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F1000 Graph" sheetId="1" state="visible" r:id="rId2"/>
    <sheet name="XFGTi Graph" sheetId="2" state="visible" r:id="rId3"/>
    <sheet name="XRGT Graph" sheetId="3" state="visible" r:id="rId4"/>
    <sheet name="LX4 Graph" sheetId="4" state="visible" r:id="rId5"/>
    <sheet name="LX6 Graph" sheetId="5" state="visible" r:id="rId6"/>
    <sheet name="FZ50 Graph" sheetId="6" state="visible" r:id="rId7"/>
    <sheet name="UF GTR Graph" sheetId="7" state="visible" r:id="rId8"/>
    <sheet name="XF GTR Graph" sheetId="8" state="visible" r:id="rId9"/>
    <sheet name="Formula XR Graph" sheetId="9" state="visible" r:id="rId10"/>
    <sheet name="Formula V8 Graph" sheetId="10" state="visible" r:id="rId11"/>
    <sheet name="BMW Sauber F1.06 Graph" sheetId="11" state="visible" r:id="rId12"/>
    <sheet name="FZ50 GTR graph" sheetId="12" state="visible" r:id="rId13"/>
    <sheet name="UF1000 Data" sheetId="13" state="visible" r:id="rId14"/>
    <sheet name="XF GTi Data" sheetId="14" state="visible" r:id="rId15"/>
    <sheet name="XRGT Data" sheetId="15" state="visible" r:id="rId16"/>
    <sheet name="LX4 Data" sheetId="16" state="visible" r:id="rId17"/>
    <sheet name="LX6 Data" sheetId="17" state="visible" r:id="rId18"/>
    <sheet name="FZ50 Data" sheetId="18" state="visible" r:id="rId19"/>
    <sheet name="UF GTR Data" sheetId="19" state="visible" r:id="rId20"/>
    <sheet name="XF GTR Data" sheetId="20" state="visible" r:id="rId21"/>
    <sheet name="Formula XR Data" sheetId="21" state="visible" r:id="rId22"/>
    <sheet name="Formula V8 Data" sheetId="22" state="visible" r:id="rId23"/>
    <sheet name="BMW Sauber F1.06 Data" sheetId="23" state="visible" r:id="rId24"/>
    <sheet name="FZ50 GTR data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31">
  <si>
    <t xml:space="preserve">revs</t>
  </si>
  <si>
    <t xml:space="preserve">Left Rear</t>
  </si>
  <si>
    <t xml:space="preserve">Right Rear</t>
  </si>
  <si>
    <t xml:space="preserve">Total Force</t>
  </si>
  <si>
    <t xml:space="preserve">Torque</t>
  </si>
  <si>
    <t xml:space="preserve">Power</t>
  </si>
  <si>
    <t xml:space="preserve">rpm</t>
  </si>
  <si>
    <t xml:space="preserve">N</t>
  </si>
  <si>
    <t xml:space="preserve">lbft</t>
  </si>
  <si>
    <t xml:space="preserve">bhp</t>
  </si>
  <si>
    <t xml:space="preserve">Constants</t>
  </si>
  <si>
    <t xml:space="preserve">convert Nm to lbft</t>
  </si>
  <si>
    <t xml:space="preserve">convert lbft to bhp (part of)</t>
  </si>
  <si>
    <t xml:space="preserve">Drivetrain efficiency</t>
  </si>
  <si>
    <t xml:space="preserve">gear ratio</t>
  </si>
  <si>
    <t xml:space="preserve">final ratio</t>
  </si>
  <si>
    <t xml:space="preserve">total gearing reduction</t>
  </si>
  <si>
    <t xml:space="preserve">wheel radius cm</t>
  </si>
  <si>
    <t xml:space="preserve">in m</t>
  </si>
  <si>
    <t xml:space="preserve">Peak Torque</t>
  </si>
  <si>
    <t xml:space="preserve">blip in data</t>
  </si>
  <si>
    <t xml:space="preserve">Peak Power should be here</t>
  </si>
  <si>
    <t xml:space="preserve">Left Front</t>
  </si>
  <si>
    <t xml:space="preserve">Right Front</t>
  </si>
  <si>
    <t xml:space="preserve">working backwards:</t>
  </si>
  <si>
    <t xml:space="preserve">Torque (Nm)</t>
  </si>
  <si>
    <t xml:space="preserve">Gearing Reduction</t>
  </si>
  <si>
    <t xml:space="preserve">Wheel Diameter (cm)</t>
  </si>
  <si>
    <t xml:space="preserve">Wheel Radius (cm)</t>
  </si>
  <si>
    <t xml:space="preserve">Wheel Radius (m)</t>
  </si>
  <si>
    <t xml:space="preserve">Wheel Torque (units?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%"/>
    <numFmt numFmtId="168" formatCode="0.0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color rgb="FF000000"/>
      <name val="Arial"/>
      <family val="2"/>
    </font>
    <font>
      <sz val="18.5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sz val="11.25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F1000 - Power/Torque Curves</a:t>
            </a:r>
          </a:p>
        </c:rich>
      </c:tx>
      <c:layout>
        <c:manualLayout>
          <c:xMode val="edge"/>
          <c:yMode val="edge"/>
          <c:x val="0.37802907915993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960703837925"/>
          <c:y val="0.0486072807501379"/>
          <c:w val="0.970003929616208"/>
          <c:h val="0.923607280750138"/>
        </c:manualLayout>
      </c:layout>
      <c:scatterChart>
        <c:scatterStyle val="line"/>
        <c:varyColors val="0"/>
        <c:ser>
          <c:idx val="0"/>
          <c:order val="0"/>
          <c:tx>
            <c:strRef>
              <c:f>'UF1000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1000 Data'!$A$3:$A$2110</c:f>
              <c:numCache>
                <c:formatCode>General</c:formatCode>
                <c:ptCount val="2108"/>
                <c:pt idx="0">
                  <c:v>1605.402196</c:v>
                </c:pt>
                <c:pt idx="1">
                  <c:v>1605.279653</c:v>
                </c:pt>
                <c:pt idx="2">
                  <c:v>1607.396538</c:v>
                </c:pt>
                <c:pt idx="3">
                  <c:v>1613.912284</c:v>
                </c:pt>
                <c:pt idx="4">
                  <c:v>1622.706216</c:v>
                </c:pt>
                <c:pt idx="5">
                  <c:v>1629.835258</c:v>
                </c:pt>
                <c:pt idx="6">
                  <c:v>1633.254068</c:v>
                </c:pt>
                <c:pt idx="7">
                  <c:v>1634.536468</c:v>
                </c:pt>
                <c:pt idx="8">
                  <c:v>1637.013841</c:v>
                </c:pt>
                <c:pt idx="9">
                  <c:v>1642.648037</c:v>
                </c:pt>
                <c:pt idx="10">
                  <c:v>1650.246705</c:v>
                </c:pt>
                <c:pt idx="11">
                  <c:v>1656.99413</c:v>
                </c:pt>
                <c:pt idx="12">
                  <c:v>1661.16233</c:v>
                </c:pt>
                <c:pt idx="13">
                  <c:v>1663.530275</c:v>
                </c:pt>
                <c:pt idx="14">
                  <c:v>1666.444489</c:v>
                </c:pt>
                <c:pt idx="15">
                  <c:v>1671.485642</c:v>
                </c:pt>
                <c:pt idx="16">
                  <c:v>1678.207423</c:v>
                </c:pt>
                <c:pt idx="17">
                  <c:v>1684.608785</c:v>
                </c:pt>
                <c:pt idx="18">
                  <c:v>1689.185704</c:v>
                </c:pt>
                <c:pt idx="19">
                  <c:v>1692.238198</c:v>
                </c:pt>
                <c:pt idx="20">
                  <c:v>1695.526742</c:v>
                </c:pt>
                <c:pt idx="21">
                  <c:v>1700.339421</c:v>
                </c:pt>
                <c:pt idx="22">
                  <c:v>1706.42736</c:v>
                </c:pt>
                <c:pt idx="23">
                  <c:v>1712.374397</c:v>
                </c:pt>
                <c:pt idx="24">
                  <c:v>1717.149919</c:v>
                </c:pt>
                <c:pt idx="25">
                  <c:v>1720.890459</c:v>
                </c:pt>
                <c:pt idx="26">
                  <c:v>1724.620215</c:v>
                </c:pt>
                <c:pt idx="27">
                  <c:v>1729.224237</c:v>
                </c:pt>
                <c:pt idx="28">
                  <c:v>1734.750606</c:v>
                </c:pt>
                <c:pt idx="29">
                  <c:v>1740.431138</c:v>
                </c:pt>
                <c:pt idx="30">
                  <c:v>1745.358783</c:v>
                </c:pt>
                <c:pt idx="31">
                  <c:v>1749.450631</c:v>
                </c:pt>
                <c:pt idx="32">
                  <c:v>1753.424161</c:v>
                </c:pt>
                <c:pt idx="33">
                  <c:v>1758.015214</c:v>
                </c:pt>
                <c:pt idx="34">
                  <c:v>1763.306844</c:v>
                </c:pt>
                <c:pt idx="35">
                  <c:v>1768.708777</c:v>
                </c:pt>
                <c:pt idx="36">
                  <c:v>1773.578137</c:v>
                </c:pt>
                <c:pt idx="37">
                  <c:v>1777.910408</c:v>
                </c:pt>
                <c:pt idx="38">
                  <c:v>1782.184248</c:v>
                </c:pt>
                <c:pt idx="39">
                  <c:v>1786.826154</c:v>
                </c:pt>
                <c:pt idx="40">
                  <c:v>1791.905484</c:v>
                </c:pt>
                <c:pt idx="41">
                  <c:v>1797.089433</c:v>
                </c:pt>
                <c:pt idx="42">
                  <c:v>1802.00003</c:v>
                </c:pt>
                <c:pt idx="43">
                  <c:v>1806.584963</c:v>
                </c:pt>
                <c:pt idx="44">
                  <c:v>1811.04167</c:v>
                </c:pt>
                <c:pt idx="45">
                  <c:v>1815.592215</c:v>
                </c:pt>
                <c:pt idx="46">
                  <c:v>1820.432725</c:v>
                </c:pt>
                <c:pt idx="47">
                  <c:v>1825.436139</c:v>
                </c:pt>
                <c:pt idx="48">
                  <c:v>1830.323276</c:v>
                </c:pt>
                <c:pt idx="49">
                  <c:v>1835.042408</c:v>
                </c:pt>
                <c:pt idx="50">
                  <c:v>1839.70384</c:v>
                </c:pt>
                <c:pt idx="51">
                  <c:v>1844.361191</c:v>
                </c:pt>
                <c:pt idx="52">
                  <c:v>1849.088629</c:v>
                </c:pt>
                <c:pt idx="53">
                  <c:v>1853.995728</c:v>
                </c:pt>
                <c:pt idx="54">
                  <c:v>1858.954409</c:v>
                </c:pt>
                <c:pt idx="55">
                  <c:v>1863.760385</c:v>
                </c:pt>
                <c:pt idx="56">
                  <c:v>1868.451395</c:v>
                </c:pt>
                <c:pt idx="57">
                  <c:v>1873.122443</c:v>
                </c:pt>
                <c:pt idx="58">
                  <c:v>1877.805585</c:v>
                </c:pt>
                <c:pt idx="59">
                  <c:v>1882.537686</c:v>
                </c:pt>
                <c:pt idx="60">
                  <c:v>1887.383296</c:v>
                </c:pt>
                <c:pt idx="61">
                  <c:v>1892.286024</c:v>
                </c:pt>
                <c:pt idx="62">
                  <c:v>1897.136733</c:v>
                </c:pt>
                <c:pt idx="63">
                  <c:v>1901.881219</c:v>
                </c:pt>
                <c:pt idx="64">
                  <c:v>1906.596126</c:v>
                </c:pt>
                <c:pt idx="65">
                  <c:v>1911.259014</c:v>
                </c:pt>
                <c:pt idx="66">
                  <c:v>1916.073004</c:v>
                </c:pt>
                <c:pt idx="67">
                  <c:v>1920.984184</c:v>
                </c:pt>
                <c:pt idx="68">
                  <c:v>1925.914014</c:v>
                </c:pt>
                <c:pt idx="69">
                  <c:v>1930.714599</c:v>
                </c:pt>
                <c:pt idx="70">
                  <c:v>1935.375155</c:v>
                </c:pt>
                <c:pt idx="71">
                  <c:v>1940.082485</c:v>
                </c:pt>
                <c:pt idx="72">
                  <c:v>1944.937712</c:v>
                </c:pt>
                <c:pt idx="73">
                  <c:v>1949.878907</c:v>
                </c:pt>
                <c:pt idx="74">
                  <c:v>1954.797663</c:v>
                </c:pt>
                <c:pt idx="75">
                  <c:v>1959.629285</c:v>
                </c:pt>
                <c:pt idx="76">
                  <c:v>1964.360948</c:v>
                </c:pt>
                <c:pt idx="77">
                  <c:v>1969.002563</c:v>
                </c:pt>
                <c:pt idx="78">
                  <c:v>1973.774588</c:v>
                </c:pt>
                <c:pt idx="79">
                  <c:v>1978.720155</c:v>
                </c:pt>
                <c:pt idx="80">
                  <c:v>1983.707395</c:v>
                </c:pt>
                <c:pt idx="81">
                  <c:v>1988.683707</c:v>
                </c:pt>
                <c:pt idx="82">
                  <c:v>1993.358544</c:v>
                </c:pt>
                <c:pt idx="83">
                  <c:v>1998.192496</c:v>
                </c:pt>
                <c:pt idx="84">
                  <c:v>2002.947328</c:v>
                </c:pt>
                <c:pt idx="85">
                  <c:v>2007.857487</c:v>
                </c:pt>
                <c:pt idx="86">
                  <c:v>2012.808882</c:v>
                </c:pt>
                <c:pt idx="87">
                  <c:v>2017.698205</c:v>
                </c:pt>
                <c:pt idx="88">
                  <c:v>2022.472708</c:v>
                </c:pt>
                <c:pt idx="89">
                  <c:v>2027.241236</c:v>
                </c:pt>
                <c:pt idx="90">
                  <c:v>2031.9474</c:v>
                </c:pt>
                <c:pt idx="91">
                  <c:v>2036.641179</c:v>
                </c:pt>
                <c:pt idx="92">
                  <c:v>2041.450215</c:v>
                </c:pt>
                <c:pt idx="93">
                  <c:v>2046.464703</c:v>
                </c:pt>
                <c:pt idx="94">
                  <c:v>2051.30463</c:v>
                </c:pt>
                <c:pt idx="95">
                  <c:v>2056.07651</c:v>
                </c:pt>
                <c:pt idx="96">
                  <c:v>2060.738815</c:v>
                </c:pt>
                <c:pt idx="97">
                  <c:v>2065.40418</c:v>
                </c:pt>
                <c:pt idx="98">
                  <c:v>2070.252267</c:v>
                </c:pt>
                <c:pt idx="99">
                  <c:v>2075.229599</c:v>
                </c:pt>
                <c:pt idx="100">
                  <c:v>2080.229224</c:v>
                </c:pt>
                <c:pt idx="101">
                  <c:v>2085.100187</c:v>
                </c:pt>
                <c:pt idx="102">
                  <c:v>2089.806206</c:v>
                </c:pt>
                <c:pt idx="103">
                  <c:v>2094.497216</c:v>
                </c:pt>
                <c:pt idx="104">
                  <c:v>2099.328983</c:v>
                </c:pt>
                <c:pt idx="105">
                  <c:v>2104.295824</c:v>
                </c:pt>
                <c:pt idx="106">
                  <c:v>2109.297635</c:v>
                </c:pt>
                <c:pt idx="107">
                  <c:v>2114.180547</c:v>
                </c:pt>
                <c:pt idx="108">
                  <c:v>2118.935233</c:v>
                </c:pt>
                <c:pt idx="109">
                  <c:v>2123.733632</c:v>
                </c:pt>
                <c:pt idx="110">
                  <c:v>2128.578075</c:v>
                </c:pt>
                <c:pt idx="111">
                  <c:v>2133.420771</c:v>
                </c:pt>
                <c:pt idx="112">
                  <c:v>2138.217713</c:v>
                </c:pt>
                <c:pt idx="113">
                  <c:v>2143.091298</c:v>
                </c:pt>
                <c:pt idx="114">
                  <c:v>2148.018069</c:v>
                </c:pt>
                <c:pt idx="115">
                  <c:v>2152.967278</c:v>
                </c:pt>
                <c:pt idx="116">
                  <c:v>2157.876709</c:v>
                </c:pt>
                <c:pt idx="117">
                  <c:v>2162.663743</c:v>
                </c:pt>
                <c:pt idx="118">
                  <c:v>2167.401235</c:v>
                </c:pt>
                <c:pt idx="119">
                  <c:v>2172.159272</c:v>
                </c:pt>
                <c:pt idx="120">
                  <c:v>2176.120418</c:v>
                </c:pt>
                <c:pt idx="121">
                  <c:v>2180.518258</c:v>
                </c:pt>
                <c:pt idx="122">
                  <c:v>2185.401898</c:v>
                </c:pt>
                <c:pt idx="123">
                  <c:v>2190.716113</c:v>
                </c:pt>
                <c:pt idx="124">
                  <c:v>2196.003226</c:v>
                </c:pt>
                <c:pt idx="125">
                  <c:v>2200.904205</c:v>
                </c:pt>
                <c:pt idx="126">
                  <c:v>2205.424006</c:v>
                </c:pt>
                <c:pt idx="127">
                  <c:v>2209.988539</c:v>
                </c:pt>
                <c:pt idx="128">
                  <c:v>2214.748325</c:v>
                </c:pt>
                <c:pt idx="129">
                  <c:v>2219.878361</c:v>
                </c:pt>
                <c:pt idx="130">
                  <c:v>2225.018889</c:v>
                </c:pt>
                <c:pt idx="131">
                  <c:v>2229.914186</c:v>
                </c:pt>
                <c:pt idx="132">
                  <c:v>2234.606362</c:v>
                </c:pt>
                <c:pt idx="133">
                  <c:v>2239.308009</c:v>
                </c:pt>
                <c:pt idx="134">
                  <c:v>2244.243522</c:v>
                </c:pt>
                <c:pt idx="135">
                  <c:v>2249.261362</c:v>
                </c:pt>
                <c:pt idx="136">
                  <c:v>2254.254722</c:v>
                </c:pt>
                <c:pt idx="137">
                  <c:v>2259.116651</c:v>
                </c:pt>
                <c:pt idx="138">
                  <c:v>2263.884596</c:v>
                </c:pt>
                <c:pt idx="139">
                  <c:v>2268.670173</c:v>
                </c:pt>
                <c:pt idx="140">
                  <c:v>2273.442198</c:v>
                </c:pt>
                <c:pt idx="141">
                  <c:v>2278.276734</c:v>
                </c:pt>
                <c:pt idx="142">
                  <c:v>2283.159208</c:v>
                </c:pt>
                <c:pt idx="143">
                  <c:v>2288.124009</c:v>
                </c:pt>
                <c:pt idx="144">
                  <c:v>2292.944556</c:v>
                </c:pt>
                <c:pt idx="145">
                  <c:v>2297.669954</c:v>
                </c:pt>
                <c:pt idx="146">
                  <c:v>2302.494727</c:v>
                </c:pt>
                <c:pt idx="147">
                  <c:v>2307.401972</c:v>
                </c:pt>
                <c:pt idx="148">
                  <c:v>2312.360653</c:v>
                </c:pt>
                <c:pt idx="149">
                  <c:v>2317.335508</c:v>
                </c:pt>
                <c:pt idx="150">
                  <c:v>2322.268543</c:v>
                </c:pt>
                <c:pt idx="151">
                  <c:v>2327.060386</c:v>
                </c:pt>
                <c:pt idx="152">
                  <c:v>2331.80458</c:v>
                </c:pt>
                <c:pt idx="153">
                  <c:v>2336.607059</c:v>
                </c:pt>
                <c:pt idx="154">
                  <c:v>2341.511099</c:v>
                </c:pt>
                <c:pt idx="155">
                  <c:v>2346.49455</c:v>
                </c:pt>
                <c:pt idx="156">
                  <c:v>2351.466054</c:v>
                </c:pt>
                <c:pt idx="157">
                  <c:v>2356.338037</c:v>
                </c:pt>
                <c:pt idx="158">
                  <c:v>2361.105254</c:v>
                </c:pt>
                <c:pt idx="159">
                  <c:v>2365.855714</c:v>
                </c:pt>
                <c:pt idx="160">
                  <c:v>2370.706715</c:v>
                </c:pt>
                <c:pt idx="161">
                  <c:v>2375.654031</c:v>
                </c:pt>
                <c:pt idx="162">
                  <c:v>2380.626117</c:v>
                </c:pt>
                <c:pt idx="163">
                  <c:v>2385.574452</c:v>
                </c:pt>
                <c:pt idx="164">
                  <c:v>2390.44221</c:v>
                </c:pt>
                <c:pt idx="165">
                  <c:v>2395.197478</c:v>
                </c:pt>
                <c:pt idx="166">
                  <c:v>2399.921128</c:v>
                </c:pt>
                <c:pt idx="167">
                  <c:v>2404.795005</c:v>
                </c:pt>
                <c:pt idx="168">
                  <c:v>2409.758932</c:v>
                </c:pt>
                <c:pt idx="169">
                  <c:v>2414.727812</c:v>
                </c:pt>
                <c:pt idx="170">
                  <c:v>2419.653271</c:v>
                </c:pt>
                <c:pt idx="171">
                  <c:v>2424.440451</c:v>
                </c:pt>
                <c:pt idx="172">
                  <c:v>2429.176486</c:v>
                </c:pt>
                <c:pt idx="173">
                  <c:v>2434.21283</c:v>
                </c:pt>
                <c:pt idx="174">
                  <c:v>2439.218576</c:v>
                </c:pt>
                <c:pt idx="175">
                  <c:v>2444.086333</c:v>
                </c:pt>
                <c:pt idx="176">
                  <c:v>2448.988333</c:v>
                </c:pt>
                <c:pt idx="177">
                  <c:v>2453.904903</c:v>
                </c:pt>
                <c:pt idx="178">
                  <c:v>2458.889958</c:v>
                </c:pt>
                <c:pt idx="179">
                  <c:v>2463.808277</c:v>
                </c:pt>
                <c:pt idx="180">
                  <c:v>2468.734464</c:v>
                </c:pt>
                <c:pt idx="181">
                  <c:v>2473.511735</c:v>
                </c:pt>
                <c:pt idx="182">
                  <c:v>2478.33272</c:v>
                </c:pt>
                <c:pt idx="183">
                  <c:v>2483.320106</c:v>
                </c:pt>
                <c:pt idx="184">
                  <c:v>2488.229682</c:v>
                </c:pt>
                <c:pt idx="185">
                  <c:v>2492.950417</c:v>
                </c:pt>
                <c:pt idx="186">
                  <c:v>2497.811326</c:v>
                </c:pt>
                <c:pt idx="187">
                  <c:v>2502.884973</c:v>
                </c:pt>
                <c:pt idx="188">
                  <c:v>2507.963282</c:v>
                </c:pt>
                <c:pt idx="189">
                  <c:v>2512.761244</c:v>
                </c:pt>
                <c:pt idx="190">
                  <c:v>2517.489848</c:v>
                </c:pt>
                <c:pt idx="191">
                  <c:v>2522.064581</c:v>
                </c:pt>
                <c:pt idx="192">
                  <c:v>2526.879446</c:v>
                </c:pt>
                <c:pt idx="193">
                  <c:v>2532.036439</c:v>
                </c:pt>
                <c:pt idx="194">
                  <c:v>2537.213832</c:v>
                </c:pt>
                <c:pt idx="195">
                  <c:v>2542.042393</c:v>
                </c:pt>
                <c:pt idx="196">
                  <c:v>2546.598767</c:v>
                </c:pt>
                <c:pt idx="197">
                  <c:v>2551.22479</c:v>
                </c:pt>
                <c:pt idx="198">
                  <c:v>2556.05714</c:v>
                </c:pt>
                <c:pt idx="199">
                  <c:v>2561.060262</c:v>
                </c:pt>
                <c:pt idx="200">
                  <c:v>2566.096316</c:v>
                </c:pt>
                <c:pt idx="201">
                  <c:v>2571.007932</c:v>
                </c:pt>
                <c:pt idx="202">
                  <c:v>2575.780832</c:v>
                </c:pt>
                <c:pt idx="203">
                  <c:v>2580.476505</c:v>
                </c:pt>
                <c:pt idx="204">
                  <c:v>2585.222302</c:v>
                </c:pt>
                <c:pt idx="205">
                  <c:v>2590.1855</c:v>
                </c:pt>
                <c:pt idx="206">
                  <c:v>2595.234085</c:v>
                </c:pt>
                <c:pt idx="207">
                  <c:v>2600.062937</c:v>
                </c:pt>
                <c:pt idx="208">
                  <c:v>2604.841374</c:v>
                </c:pt>
                <c:pt idx="209">
                  <c:v>2609.71394</c:v>
                </c:pt>
                <c:pt idx="210">
                  <c:v>2614.562027</c:v>
                </c:pt>
                <c:pt idx="211">
                  <c:v>2619.350372</c:v>
                </c:pt>
                <c:pt idx="212">
                  <c:v>2624.112197</c:v>
                </c:pt>
                <c:pt idx="213">
                  <c:v>2629.050042</c:v>
                </c:pt>
                <c:pt idx="214">
                  <c:v>2634.038593</c:v>
                </c:pt>
                <c:pt idx="215">
                  <c:v>2638.902708</c:v>
                </c:pt>
                <c:pt idx="216">
                  <c:v>2643.721652</c:v>
                </c:pt>
                <c:pt idx="217">
                  <c:v>2648.628897</c:v>
                </c:pt>
                <c:pt idx="218">
                  <c:v>2653.518948</c:v>
                </c:pt>
                <c:pt idx="219">
                  <c:v>2658.388892</c:v>
                </c:pt>
                <c:pt idx="220">
                  <c:v>2663.175488</c:v>
                </c:pt>
                <c:pt idx="221">
                  <c:v>2667.962668</c:v>
                </c:pt>
                <c:pt idx="222">
                  <c:v>2672.82008</c:v>
                </c:pt>
                <c:pt idx="223">
                  <c:v>2677.712754</c:v>
                </c:pt>
                <c:pt idx="224">
                  <c:v>2682.596102</c:v>
                </c:pt>
                <c:pt idx="225">
                  <c:v>2687.457011</c:v>
                </c:pt>
                <c:pt idx="226">
                  <c:v>2692.208637</c:v>
                </c:pt>
                <c:pt idx="227">
                  <c:v>2697.030204</c:v>
                </c:pt>
                <c:pt idx="228">
                  <c:v>2701.8474</c:v>
                </c:pt>
                <c:pt idx="229">
                  <c:v>2706.650025</c:v>
                </c:pt>
                <c:pt idx="230">
                  <c:v>2711.428461</c:v>
                </c:pt>
                <c:pt idx="231">
                  <c:v>2716.272759</c:v>
                </c:pt>
                <c:pt idx="232">
                  <c:v>2721.20157</c:v>
                </c:pt>
                <c:pt idx="233">
                  <c:v>2726.155151</c:v>
                </c:pt>
                <c:pt idx="234">
                  <c:v>2731.116017</c:v>
                </c:pt>
                <c:pt idx="235">
                  <c:v>2736.092912</c:v>
                </c:pt>
                <c:pt idx="236">
                  <c:v>2741.03775</c:v>
                </c:pt>
                <c:pt idx="237">
                  <c:v>2745.933921</c:v>
                </c:pt>
                <c:pt idx="238">
                  <c:v>2750.77006</c:v>
                </c:pt>
                <c:pt idx="239">
                  <c:v>2755.612026</c:v>
                </c:pt>
                <c:pt idx="240">
                  <c:v>2760.557448</c:v>
                </c:pt>
                <c:pt idx="241">
                  <c:v>2765.571061</c:v>
                </c:pt>
                <c:pt idx="242">
                  <c:v>2770.566316</c:v>
                </c:pt>
                <c:pt idx="243">
                  <c:v>2775.464818</c:v>
                </c:pt>
                <c:pt idx="244">
                  <c:v>2780.534093</c:v>
                </c:pt>
                <c:pt idx="245">
                  <c:v>2785.429099</c:v>
                </c:pt>
                <c:pt idx="246">
                  <c:v>2790.160325</c:v>
                </c:pt>
                <c:pt idx="247">
                  <c:v>2794.891843</c:v>
                </c:pt>
                <c:pt idx="248">
                  <c:v>2799.753626</c:v>
                </c:pt>
                <c:pt idx="249">
                  <c:v>2804.766366</c:v>
                </c:pt>
                <c:pt idx="250">
                  <c:v>2809.77998</c:v>
                </c:pt>
                <c:pt idx="251">
                  <c:v>2814.699173</c:v>
                </c:pt>
                <c:pt idx="252">
                  <c:v>2819.589807</c:v>
                </c:pt>
                <c:pt idx="253">
                  <c:v>2824.556502</c:v>
                </c:pt>
                <c:pt idx="254">
                  <c:v>2829.462582</c:v>
                </c:pt>
                <c:pt idx="255">
                  <c:v>2834.248595</c:v>
                </c:pt>
                <c:pt idx="256">
                  <c:v>2839.001387</c:v>
                </c:pt>
                <c:pt idx="257">
                  <c:v>2843.782738</c:v>
                </c:pt>
                <c:pt idx="258">
                  <c:v>2848.652681</c:v>
                </c:pt>
                <c:pt idx="259">
                  <c:v>2853.431701</c:v>
                </c:pt>
                <c:pt idx="260">
                  <c:v>2858.093277</c:v>
                </c:pt>
                <c:pt idx="261">
                  <c:v>2862.790408</c:v>
                </c:pt>
                <c:pt idx="262">
                  <c:v>2867.539411</c:v>
                </c:pt>
                <c:pt idx="263">
                  <c:v>2872.326007</c:v>
                </c:pt>
                <c:pt idx="264">
                  <c:v>2877.265017</c:v>
                </c:pt>
                <c:pt idx="265">
                  <c:v>2882.107275</c:v>
                </c:pt>
                <c:pt idx="266">
                  <c:v>2886.906986</c:v>
                </c:pt>
                <c:pt idx="267">
                  <c:v>2891.658612</c:v>
                </c:pt>
                <c:pt idx="268">
                  <c:v>2896.444334</c:v>
                </c:pt>
                <c:pt idx="269">
                  <c:v>2901.253953</c:v>
                </c:pt>
                <c:pt idx="270">
                  <c:v>2906.087177</c:v>
                </c:pt>
                <c:pt idx="271">
                  <c:v>2911.017736</c:v>
                </c:pt>
                <c:pt idx="272">
                  <c:v>2915.904873</c:v>
                </c:pt>
                <c:pt idx="273">
                  <c:v>2920.763451</c:v>
                </c:pt>
                <c:pt idx="274">
                  <c:v>2925.66545</c:v>
                </c:pt>
                <c:pt idx="275">
                  <c:v>2930.542387</c:v>
                </c:pt>
                <c:pt idx="276">
                  <c:v>2935.360749</c:v>
                </c:pt>
                <c:pt idx="277">
                  <c:v>2940.120534</c:v>
                </c:pt>
                <c:pt idx="278">
                  <c:v>2944.850304</c:v>
                </c:pt>
                <c:pt idx="279">
                  <c:v>2949.745892</c:v>
                </c:pt>
                <c:pt idx="280">
                  <c:v>2954.783985</c:v>
                </c:pt>
                <c:pt idx="281">
                  <c:v>2959.845684</c:v>
                </c:pt>
                <c:pt idx="282">
                  <c:v>2964.754969</c:v>
                </c:pt>
                <c:pt idx="283">
                  <c:v>2969.581199</c:v>
                </c:pt>
                <c:pt idx="284">
                  <c:v>2974.372166</c:v>
                </c:pt>
                <c:pt idx="285">
                  <c:v>2979.304474</c:v>
                </c:pt>
                <c:pt idx="286">
                  <c:v>2984.348978</c:v>
                </c:pt>
                <c:pt idx="287">
                  <c:v>2989.334616</c:v>
                </c:pt>
                <c:pt idx="288">
                  <c:v>2994.138989</c:v>
                </c:pt>
                <c:pt idx="289">
                  <c:v>2998.864678</c:v>
                </c:pt>
                <c:pt idx="290">
                  <c:v>3003.675463</c:v>
                </c:pt>
                <c:pt idx="291">
                  <c:v>3008.548903</c:v>
                </c:pt>
                <c:pt idx="292">
                  <c:v>3013.417389</c:v>
                </c:pt>
                <c:pt idx="293">
                  <c:v>3018.243328</c:v>
                </c:pt>
                <c:pt idx="294">
                  <c:v>3023.059649</c:v>
                </c:pt>
                <c:pt idx="295">
                  <c:v>3027.940083</c:v>
                </c:pt>
                <c:pt idx="296">
                  <c:v>3032.805364</c:v>
                </c:pt>
                <c:pt idx="297">
                  <c:v>3037.656073</c:v>
                </c:pt>
                <c:pt idx="298">
                  <c:v>3042.563901</c:v>
                </c:pt>
                <c:pt idx="299">
                  <c:v>3047.460363</c:v>
                </c:pt>
                <c:pt idx="300">
                  <c:v>3052.358574</c:v>
                </c:pt>
                <c:pt idx="301">
                  <c:v>3057.181598</c:v>
                </c:pt>
                <c:pt idx="302">
                  <c:v>3061.953915</c:v>
                </c:pt>
                <c:pt idx="303">
                  <c:v>3066.71953</c:v>
                </c:pt>
                <c:pt idx="304">
                  <c:v>3071.415203</c:v>
                </c:pt>
                <c:pt idx="305">
                  <c:v>3076.204131</c:v>
                </c:pt>
                <c:pt idx="306">
                  <c:v>3081.002967</c:v>
                </c:pt>
                <c:pt idx="307">
                  <c:v>3085.825991</c:v>
                </c:pt>
                <c:pt idx="308">
                  <c:v>3090.685443</c:v>
                </c:pt>
                <c:pt idx="309">
                  <c:v>3095.523038</c:v>
                </c:pt>
                <c:pt idx="310">
                  <c:v>3100.308469</c:v>
                </c:pt>
                <c:pt idx="311">
                  <c:v>3105.131785</c:v>
                </c:pt>
                <c:pt idx="312">
                  <c:v>3110.071086</c:v>
                </c:pt>
                <c:pt idx="313">
                  <c:v>3115.160178</c:v>
                </c:pt>
                <c:pt idx="314">
                  <c:v>3120.161552</c:v>
                </c:pt>
                <c:pt idx="315">
                  <c:v>3124.993902</c:v>
                </c:pt>
                <c:pt idx="316">
                  <c:v>3129.716969</c:v>
                </c:pt>
                <c:pt idx="317">
                  <c:v>3134.379129</c:v>
                </c:pt>
                <c:pt idx="318">
                  <c:v>3139.122303</c:v>
                </c:pt>
                <c:pt idx="319">
                  <c:v>3143.987292</c:v>
                </c:pt>
                <c:pt idx="320">
                  <c:v>3148.838002</c:v>
                </c:pt>
                <c:pt idx="321">
                  <c:v>3153.559028</c:v>
                </c:pt>
                <c:pt idx="322">
                  <c:v>3158.137259</c:v>
                </c:pt>
                <c:pt idx="323">
                  <c:v>3162.76707</c:v>
                </c:pt>
                <c:pt idx="324">
                  <c:v>3167.481977</c:v>
                </c:pt>
                <c:pt idx="325">
                  <c:v>3172.266825</c:v>
                </c:pt>
                <c:pt idx="326">
                  <c:v>3177.118409</c:v>
                </c:pt>
                <c:pt idx="327">
                  <c:v>3181.986312</c:v>
                </c:pt>
                <c:pt idx="328">
                  <c:v>3186.934356</c:v>
                </c:pt>
                <c:pt idx="329">
                  <c:v>3191.815082</c:v>
                </c:pt>
                <c:pt idx="330">
                  <c:v>3196.509298</c:v>
                </c:pt>
                <c:pt idx="331">
                  <c:v>3201.170583</c:v>
                </c:pt>
                <c:pt idx="332">
                  <c:v>3205.879953</c:v>
                </c:pt>
                <c:pt idx="333">
                  <c:v>3210.75689</c:v>
                </c:pt>
                <c:pt idx="334">
                  <c:v>3215.723877</c:v>
                </c:pt>
                <c:pt idx="335">
                  <c:v>3220.646276</c:v>
                </c:pt>
                <c:pt idx="336">
                  <c:v>3225.450649</c:v>
                </c:pt>
                <c:pt idx="337">
                  <c:v>3230.167887</c:v>
                </c:pt>
                <c:pt idx="338">
                  <c:v>3234.9845</c:v>
                </c:pt>
                <c:pt idx="339">
                  <c:v>3239.863769</c:v>
                </c:pt>
                <c:pt idx="340">
                  <c:v>3244.748866</c:v>
                </c:pt>
                <c:pt idx="341">
                  <c:v>3249.613855</c:v>
                </c:pt>
                <c:pt idx="342">
                  <c:v>3254.409194</c:v>
                </c:pt>
                <c:pt idx="343">
                  <c:v>3259.095541</c:v>
                </c:pt>
                <c:pt idx="344">
                  <c:v>3263.781306</c:v>
                </c:pt>
                <c:pt idx="345">
                  <c:v>3268.524481</c:v>
                </c:pt>
                <c:pt idx="346">
                  <c:v>3273.364116</c:v>
                </c:pt>
                <c:pt idx="347">
                  <c:v>3278.308663</c:v>
                </c:pt>
                <c:pt idx="348">
                  <c:v>3283.266033</c:v>
                </c:pt>
                <c:pt idx="349">
                  <c:v>3288.225734</c:v>
                </c:pt>
                <c:pt idx="350">
                  <c:v>3293.046135</c:v>
                </c:pt>
                <c:pt idx="351">
                  <c:v>3297.877902</c:v>
                </c:pt>
                <c:pt idx="352">
                  <c:v>3302.807004</c:v>
                </c:pt>
                <c:pt idx="353">
                  <c:v>3307.685981</c:v>
                </c:pt>
                <c:pt idx="354">
                  <c:v>3312.506091</c:v>
                </c:pt>
                <c:pt idx="355">
                  <c:v>3317.281905</c:v>
                </c:pt>
                <c:pt idx="356">
                  <c:v>3322.048102</c:v>
                </c:pt>
                <c:pt idx="357">
                  <c:v>3326.744649</c:v>
                </c:pt>
                <c:pt idx="358">
                  <c:v>3331.439157</c:v>
                </c:pt>
                <c:pt idx="359">
                  <c:v>3336.157269</c:v>
                </c:pt>
                <c:pt idx="360">
                  <c:v>3340.791161</c:v>
                </c:pt>
                <c:pt idx="361">
                  <c:v>3345.259817</c:v>
                </c:pt>
                <c:pt idx="362">
                  <c:v>3349.60899</c:v>
                </c:pt>
                <c:pt idx="363">
                  <c:v>3354.13185</c:v>
                </c:pt>
                <c:pt idx="364">
                  <c:v>3358.994799</c:v>
                </c:pt>
                <c:pt idx="365">
                  <c:v>3364.007539</c:v>
                </c:pt>
                <c:pt idx="366">
                  <c:v>3368.949463</c:v>
                </c:pt>
                <c:pt idx="367">
                  <c:v>3373.733436</c:v>
                </c:pt>
                <c:pt idx="368">
                  <c:v>3378.393265</c:v>
                </c:pt>
                <c:pt idx="369">
                  <c:v>3383.026865</c:v>
                </c:pt>
                <c:pt idx="370">
                  <c:v>3387.753137</c:v>
                </c:pt>
                <c:pt idx="371">
                  <c:v>3392.533323</c:v>
                </c:pt>
                <c:pt idx="372">
                  <c:v>3397.316714</c:v>
                </c:pt>
                <c:pt idx="373">
                  <c:v>3402.094276</c:v>
                </c:pt>
                <c:pt idx="374">
                  <c:v>3406.790824</c:v>
                </c:pt>
                <c:pt idx="375">
                  <c:v>3411.416847</c:v>
                </c:pt>
                <c:pt idx="376">
                  <c:v>3416.050447</c:v>
                </c:pt>
                <c:pt idx="377">
                  <c:v>3420.716395</c:v>
                </c:pt>
                <c:pt idx="378">
                  <c:v>3425.449079</c:v>
                </c:pt>
                <c:pt idx="379">
                  <c:v>3430.214985</c:v>
                </c:pt>
                <c:pt idx="380">
                  <c:v>3434.924937</c:v>
                </c:pt>
                <c:pt idx="381">
                  <c:v>3439.610119</c:v>
                </c:pt>
                <c:pt idx="382">
                  <c:v>3444.318615</c:v>
                </c:pt>
                <c:pt idx="383">
                  <c:v>3449.054504</c:v>
                </c:pt>
                <c:pt idx="384">
                  <c:v>3453.926196</c:v>
                </c:pt>
                <c:pt idx="385">
                  <c:v>3458.934564</c:v>
                </c:pt>
                <c:pt idx="386">
                  <c:v>3463.972366</c:v>
                </c:pt>
                <c:pt idx="387">
                  <c:v>3468.995597</c:v>
                </c:pt>
                <c:pt idx="388">
                  <c:v>3473.870785</c:v>
                </c:pt>
                <c:pt idx="389">
                  <c:v>3478.527408</c:v>
                </c:pt>
                <c:pt idx="390">
                  <c:v>3483.063673</c:v>
                </c:pt>
                <c:pt idx="391">
                  <c:v>3487.675126</c:v>
                </c:pt>
                <c:pt idx="392">
                  <c:v>3492.435786</c:v>
                </c:pt>
                <c:pt idx="393">
                  <c:v>3497.297278</c:v>
                </c:pt>
                <c:pt idx="394">
                  <c:v>3502.139244</c:v>
                </c:pt>
                <c:pt idx="395">
                  <c:v>3506.867265</c:v>
                </c:pt>
                <c:pt idx="396">
                  <c:v>3511.512814</c:v>
                </c:pt>
                <c:pt idx="397">
                  <c:v>3516.09425</c:v>
                </c:pt>
                <c:pt idx="398">
                  <c:v>3520.661115</c:v>
                </c:pt>
                <c:pt idx="399">
                  <c:v>3525.349211</c:v>
                </c:pt>
                <c:pt idx="400">
                  <c:v>3530.011662</c:v>
                </c:pt>
                <c:pt idx="401">
                  <c:v>3534.682855</c:v>
                </c:pt>
                <c:pt idx="402">
                  <c:v>3539.455172</c:v>
                </c:pt>
                <c:pt idx="403">
                  <c:v>3544.30355</c:v>
                </c:pt>
                <c:pt idx="404">
                  <c:v>3549.118123</c:v>
                </c:pt>
                <c:pt idx="405">
                  <c:v>3553.861007</c:v>
                </c:pt>
                <c:pt idx="406">
                  <c:v>3558.545314</c:v>
                </c:pt>
                <c:pt idx="407">
                  <c:v>3563.272169</c:v>
                </c:pt>
                <c:pt idx="408">
                  <c:v>3567.943072</c:v>
                </c:pt>
                <c:pt idx="409">
                  <c:v>3572.511977</c:v>
                </c:pt>
                <c:pt idx="410">
                  <c:v>3577.066602</c:v>
                </c:pt>
                <c:pt idx="411">
                  <c:v>3581.628804</c:v>
                </c:pt>
                <c:pt idx="412">
                  <c:v>3586.254536</c:v>
                </c:pt>
                <c:pt idx="413">
                  <c:v>3590.892216</c:v>
                </c:pt>
                <c:pt idx="414">
                  <c:v>3595.584101</c:v>
                </c:pt>
                <c:pt idx="415">
                  <c:v>3600.44501</c:v>
                </c:pt>
                <c:pt idx="416">
                  <c:v>3605.331272</c:v>
                </c:pt>
                <c:pt idx="417">
                  <c:v>3610.20413</c:v>
                </c:pt>
                <c:pt idx="418">
                  <c:v>3615.046388</c:v>
                </c:pt>
                <c:pt idx="419">
                  <c:v>3619.886897</c:v>
                </c:pt>
                <c:pt idx="420">
                  <c:v>3624.610838</c:v>
                </c:pt>
                <c:pt idx="421">
                  <c:v>3629.071626</c:v>
                </c:pt>
                <c:pt idx="422">
                  <c:v>3633.511139</c:v>
                </c:pt>
                <c:pt idx="423">
                  <c:v>3638.108312</c:v>
                </c:pt>
                <c:pt idx="424">
                  <c:v>3642.710147</c:v>
                </c:pt>
                <c:pt idx="425">
                  <c:v>3647.297412</c:v>
                </c:pt>
                <c:pt idx="426">
                  <c:v>3651.851745</c:v>
                </c:pt>
                <c:pt idx="427">
                  <c:v>3656.377228</c:v>
                </c:pt>
                <c:pt idx="428">
                  <c:v>3660.937099</c:v>
                </c:pt>
                <c:pt idx="429">
                  <c:v>3665.608001</c:v>
                </c:pt>
                <c:pt idx="430">
                  <c:v>3670.324365</c:v>
                </c:pt>
                <c:pt idx="431">
                  <c:v>3674.983902</c:v>
                </c:pt>
                <c:pt idx="432">
                  <c:v>3679.637319</c:v>
                </c:pt>
                <c:pt idx="433">
                  <c:v>3684.289862</c:v>
                </c:pt>
                <c:pt idx="434">
                  <c:v>3688.937159</c:v>
                </c:pt>
                <c:pt idx="435">
                  <c:v>3693.557645</c:v>
                </c:pt>
                <c:pt idx="436">
                  <c:v>3698.155401</c:v>
                </c:pt>
                <c:pt idx="437">
                  <c:v>3702.764813</c:v>
                </c:pt>
                <c:pt idx="438">
                  <c:v>3707.477097</c:v>
                </c:pt>
                <c:pt idx="439">
                  <c:v>3712.261071</c:v>
                </c:pt>
                <c:pt idx="440">
                  <c:v>3716.96811</c:v>
                </c:pt>
                <c:pt idx="441">
                  <c:v>3721.58539</c:v>
                </c:pt>
                <c:pt idx="442">
                  <c:v>3726.14089</c:v>
                </c:pt>
                <c:pt idx="443">
                  <c:v>3730.685315</c:v>
                </c:pt>
                <c:pt idx="444">
                  <c:v>3735.293562</c:v>
                </c:pt>
                <c:pt idx="445">
                  <c:v>3739.988361</c:v>
                </c:pt>
                <c:pt idx="446">
                  <c:v>3744.727747</c:v>
                </c:pt>
                <c:pt idx="447">
                  <c:v>3749.602644</c:v>
                </c:pt>
                <c:pt idx="448">
                  <c:v>3754.462388</c:v>
                </c:pt>
                <c:pt idx="449">
                  <c:v>3759.184289</c:v>
                </c:pt>
                <c:pt idx="450">
                  <c:v>3763.886956</c:v>
                </c:pt>
                <c:pt idx="451">
                  <c:v>3768.604486</c:v>
                </c:pt>
                <c:pt idx="452">
                  <c:v>3773.350575</c:v>
                </c:pt>
                <c:pt idx="453">
                  <c:v>3777.973392</c:v>
                </c:pt>
                <c:pt idx="454">
                  <c:v>3782.415529</c:v>
                </c:pt>
                <c:pt idx="455">
                  <c:v>3786.898173</c:v>
                </c:pt>
                <c:pt idx="456">
                  <c:v>3791.574029</c:v>
                </c:pt>
                <c:pt idx="457">
                  <c:v>3796.378694</c:v>
                </c:pt>
                <c:pt idx="458">
                  <c:v>3801.108463</c:v>
                </c:pt>
                <c:pt idx="459">
                  <c:v>3805.569542</c:v>
                </c:pt>
                <c:pt idx="460">
                  <c:v>3809.769507</c:v>
                </c:pt>
                <c:pt idx="461">
                  <c:v>3814.027174</c:v>
                </c:pt>
                <c:pt idx="462">
                  <c:v>3818.54916</c:v>
                </c:pt>
                <c:pt idx="463">
                  <c:v>3823.188297</c:v>
                </c:pt>
                <c:pt idx="464">
                  <c:v>3827.78751</c:v>
                </c:pt>
                <c:pt idx="465">
                  <c:v>3832.351169</c:v>
                </c:pt>
                <c:pt idx="466">
                  <c:v>3836.918326</c:v>
                </c:pt>
                <c:pt idx="467">
                  <c:v>3841.486939</c:v>
                </c:pt>
                <c:pt idx="468">
                  <c:v>3846.031073</c:v>
                </c:pt>
                <c:pt idx="469">
                  <c:v>3850.553642</c:v>
                </c:pt>
                <c:pt idx="470">
                  <c:v>3855.109724</c:v>
                </c:pt>
                <c:pt idx="471">
                  <c:v>3859.713891</c:v>
                </c:pt>
                <c:pt idx="472">
                  <c:v>3864.249573</c:v>
                </c:pt>
                <c:pt idx="473">
                  <c:v>3868.670145</c:v>
                </c:pt>
                <c:pt idx="474">
                  <c:v>3873.080516</c:v>
                </c:pt>
                <c:pt idx="475">
                  <c:v>3877.572194</c:v>
                </c:pt>
                <c:pt idx="476">
                  <c:v>3882.149259</c:v>
                </c:pt>
                <c:pt idx="477">
                  <c:v>3886.727198</c:v>
                </c:pt>
                <c:pt idx="478">
                  <c:v>3891.264046</c:v>
                </c:pt>
                <c:pt idx="479">
                  <c:v>3895.849271</c:v>
                </c:pt>
                <c:pt idx="480">
                  <c:v>3900.419341</c:v>
                </c:pt>
                <c:pt idx="481">
                  <c:v>3905.009228</c:v>
                </c:pt>
                <c:pt idx="482">
                  <c:v>3909.583087</c:v>
                </c:pt>
                <c:pt idx="483">
                  <c:v>3914.300034</c:v>
                </c:pt>
                <c:pt idx="484">
                  <c:v>3919.038255</c:v>
                </c:pt>
                <c:pt idx="485">
                  <c:v>3923.689632</c:v>
                </c:pt>
                <c:pt idx="486">
                  <c:v>3928.296713</c:v>
                </c:pt>
                <c:pt idx="487">
                  <c:v>3932.852503</c:v>
                </c:pt>
                <c:pt idx="488">
                  <c:v>3937.327862</c:v>
                </c:pt>
                <c:pt idx="489">
                  <c:v>3941.840522</c:v>
                </c:pt>
                <c:pt idx="490">
                  <c:v>3946.36484</c:v>
                </c:pt>
                <c:pt idx="491">
                  <c:v>3950.856518</c:v>
                </c:pt>
                <c:pt idx="492">
                  <c:v>3955.338288</c:v>
                </c:pt>
                <c:pt idx="493">
                  <c:v>3959.726802</c:v>
                </c:pt>
                <c:pt idx="494">
                  <c:v>3964.210321</c:v>
                </c:pt>
                <c:pt idx="495">
                  <c:v>3969.00566</c:v>
                </c:pt>
                <c:pt idx="496">
                  <c:v>3973.787594</c:v>
                </c:pt>
                <c:pt idx="497">
                  <c:v>3978.452668</c:v>
                </c:pt>
                <c:pt idx="498">
                  <c:v>3982.997967</c:v>
                </c:pt>
                <c:pt idx="499">
                  <c:v>3987.402219</c:v>
                </c:pt>
                <c:pt idx="500">
                  <c:v>3991.763923</c:v>
                </c:pt>
                <c:pt idx="501">
                  <c:v>3996.168466</c:v>
                </c:pt>
                <c:pt idx="502">
                  <c:v>4000.620511</c:v>
                </c:pt>
                <c:pt idx="503">
                  <c:v>4005.080716</c:v>
                </c:pt>
                <c:pt idx="504">
                  <c:v>4009.547914</c:v>
                </c:pt>
                <c:pt idx="505">
                  <c:v>4013.864448</c:v>
                </c:pt>
                <c:pt idx="506">
                  <c:v>4018.340098</c:v>
                </c:pt>
                <c:pt idx="507">
                  <c:v>4022.927071</c:v>
                </c:pt>
                <c:pt idx="508">
                  <c:v>4027.570288</c:v>
                </c:pt>
                <c:pt idx="509">
                  <c:v>4032.510173</c:v>
                </c:pt>
                <c:pt idx="510">
                  <c:v>4037.392647</c:v>
                </c:pt>
                <c:pt idx="511">
                  <c:v>4041.945815</c:v>
                </c:pt>
                <c:pt idx="512">
                  <c:v>4046.300525</c:v>
                </c:pt>
                <c:pt idx="513">
                  <c:v>4050.498742</c:v>
                </c:pt>
                <c:pt idx="514">
                  <c:v>4054.640131</c:v>
                </c:pt>
                <c:pt idx="515">
                  <c:v>4058.993384</c:v>
                </c:pt>
                <c:pt idx="516">
                  <c:v>4063.559666</c:v>
                </c:pt>
                <c:pt idx="517">
                  <c:v>4068.248345</c:v>
                </c:pt>
                <c:pt idx="518">
                  <c:v>4072.86038</c:v>
                </c:pt>
                <c:pt idx="519">
                  <c:v>4077.100853</c:v>
                </c:pt>
                <c:pt idx="520">
                  <c:v>4081.231169</c:v>
                </c:pt>
                <c:pt idx="521">
                  <c:v>4085.539834</c:v>
                </c:pt>
                <c:pt idx="522">
                  <c:v>4089.995667</c:v>
                </c:pt>
                <c:pt idx="523">
                  <c:v>4094.458203</c:v>
                </c:pt>
                <c:pt idx="524">
                  <c:v>4098.905877</c:v>
                </c:pt>
                <c:pt idx="525">
                  <c:v>4103.323242</c:v>
                </c:pt>
                <c:pt idx="526">
                  <c:v>4107.687569</c:v>
                </c:pt>
                <c:pt idx="527">
                  <c:v>4112.130289</c:v>
                </c:pt>
                <c:pt idx="528">
                  <c:v>4116.557271</c:v>
                </c:pt>
                <c:pt idx="529">
                  <c:v>4120.885462</c:v>
                </c:pt>
                <c:pt idx="530">
                  <c:v>4125.169939</c:v>
                </c:pt>
                <c:pt idx="531">
                  <c:v>4129.46724</c:v>
                </c:pt>
                <c:pt idx="532">
                  <c:v>4133.690519</c:v>
                </c:pt>
                <c:pt idx="533">
                  <c:v>4137.859885</c:v>
                </c:pt>
                <c:pt idx="534">
                  <c:v>4142.123088</c:v>
                </c:pt>
                <c:pt idx="535">
                  <c:v>4146.606315</c:v>
                </c:pt>
                <c:pt idx="536">
                  <c:v>4151.229133</c:v>
                </c:pt>
                <c:pt idx="537">
                  <c:v>4156.377966</c:v>
                </c:pt>
                <c:pt idx="538">
                  <c:v>4161.206528</c:v>
                </c:pt>
                <c:pt idx="539">
                  <c:v>4165.841876</c:v>
                </c:pt>
                <c:pt idx="540">
                  <c:v>4170.365902</c:v>
                </c:pt>
                <c:pt idx="541">
                  <c:v>4174.67923</c:v>
                </c:pt>
                <c:pt idx="542">
                  <c:v>4178.977113</c:v>
                </c:pt>
                <c:pt idx="543">
                  <c:v>4183.42537</c:v>
                </c:pt>
                <c:pt idx="544">
                  <c:v>4187.965424</c:v>
                </c:pt>
                <c:pt idx="545">
                  <c:v>4192.488867</c:v>
                </c:pt>
                <c:pt idx="546">
                  <c:v>4196.957523</c:v>
                </c:pt>
                <c:pt idx="547">
                  <c:v>4201.397619</c:v>
                </c:pt>
                <c:pt idx="548">
                  <c:v>4205.974392</c:v>
                </c:pt>
                <c:pt idx="549">
                  <c:v>4210.686385</c:v>
                </c:pt>
                <c:pt idx="550">
                  <c:v>4215.468027</c:v>
                </c:pt>
                <c:pt idx="551">
                  <c:v>4220.079188</c:v>
                </c:pt>
                <c:pt idx="552">
                  <c:v>4224.370368</c:v>
                </c:pt>
                <c:pt idx="553">
                  <c:v>4228.591607</c:v>
                </c:pt>
                <c:pt idx="554">
                  <c:v>4232.911347</c:v>
                </c:pt>
                <c:pt idx="555">
                  <c:v>4236.986875</c:v>
                </c:pt>
                <c:pt idx="556">
                  <c:v>4239.53011</c:v>
                </c:pt>
                <c:pt idx="557">
                  <c:v>4242.046825</c:v>
                </c:pt>
                <c:pt idx="558">
                  <c:v>4247.090455</c:v>
                </c:pt>
                <c:pt idx="559">
                  <c:v>4253.090239</c:v>
                </c:pt>
                <c:pt idx="560">
                  <c:v>4258.193902</c:v>
                </c:pt>
                <c:pt idx="561">
                  <c:v>4262.563766</c:v>
                </c:pt>
                <c:pt idx="562">
                  <c:v>4265.926769</c:v>
                </c:pt>
                <c:pt idx="563">
                  <c:v>4269.471619</c:v>
                </c:pt>
                <c:pt idx="564">
                  <c:v>4273.474584</c:v>
                </c:pt>
                <c:pt idx="565">
                  <c:v>4278.116052</c:v>
                </c:pt>
                <c:pt idx="566">
                  <c:v>4283.10169</c:v>
                </c:pt>
                <c:pt idx="567">
                  <c:v>4287.869927</c:v>
                </c:pt>
                <c:pt idx="568">
                  <c:v>4292.280881</c:v>
                </c:pt>
                <c:pt idx="569">
                  <c:v>4296.405077</c:v>
                </c:pt>
                <c:pt idx="570">
                  <c:v>4300.444469</c:v>
                </c:pt>
                <c:pt idx="571">
                  <c:v>4304.638897</c:v>
                </c:pt>
                <c:pt idx="572">
                  <c:v>4308.982825</c:v>
                </c:pt>
                <c:pt idx="573">
                  <c:v>4313.457309</c:v>
                </c:pt>
                <c:pt idx="574">
                  <c:v>4317.973175</c:v>
                </c:pt>
                <c:pt idx="575">
                  <c:v>4322.357319</c:v>
                </c:pt>
                <c:pt idx="576">
                  <c:v>4326.600706</c:v>
                </c:pt>
                <c:pt idx="577">
                  <c:v>4330.768615</c:v>
                </c:pt>
                <c:pt idx="578">
                  <c:v>4335.044641</c:v>
                </c:pt>
                <c:pt idx="579">
                  <c:v>4339.475412</c:v>
                </c:pt>
                <c:pt idx="580">
                  <c:v>4343.839739</c:v>
                </c:pt>
                <c:pt idx="581">
                  <c:v>4348.117805</c:v>
                </c:pt>
                <c:pt idx="582">
                  <c:v>4352.485046</c:v>
                </c:pt>
                <c:pt idx="583">
                  <c:v>4356.85083</c:v>
                </c:pt>
                <c:pt idx="584">
                  <c:v>4361.048173</c:v>
                </c:pt>
                <c:pt idx="585">
                  <c:v>4365.189271</c:v>
                </c:pt>
                <c:pt idx="586">
                  <c:v>4369.33678</c:v>
                </c:pt>
                <c:pt idx="587">
                  <c:v>4373.560351</c:v>
                </c:pt>
                <c:pt idx="588">
                  <c:v>4377.752448</c:v>
                </c:pt>
                <c:pt idx="589">
                  <c:v>4381.998458</c:v>
                </c:pt>
                <c:pt idx="590">
                  <c:v>4386.528895</c:v>
                </c:pt>
                <c:pt idx="591">
                  <c:v>4391.206791</c:v>
                </c:pt>
                <c:pt idx="592">
                  <c:v>4395.802507</c:v>
                </c:pt>
                <c:pt idx="593">
                  <c:v>4400.284568</c:v>
                </c:pt>
                <c:pt idx="594">
                  <c:v>4404.722916</c:v>
                </c:pt>
                <c:pt idx="595">
                  <c:v>4409.071506</c:v>
                </c:pt>
                <c:pt idx="596">
                  <c:v>4412.939542</c:v>
                </c:pt>
                <c:pt idx="597">
                  <c:v>4416.776397</c:v>
                </c:pt>
                <c:pt idx="598">
                  <c:v>4420.873782</c:v>
                </c:pt>
                <c:pt idx="599">
                  <c:v>4425.245394</c:v>
                </c:pt>
                <c:pt idx="600">
                  <c:v>4429.736781</c:v>
                </c:pt>
                <c:pt idx="601">
                  <c:v>4434.20194</c:v>
                </c:pt>
                <c:pt idx="602">
                  <c:v>4438.52401</c:v>
                </c:pt>
                <c:pt idx="603">
                  <c:v>4442.608864</c:v>
                </c:pt>
                <c:pt idx="604">
                  <c:v>4446.688181</c:v>
                </c:pt>
                <c:pt idx="605">
                  <c:v>4450.793434</c:v>
                </c:pt>
                <c:pt idx="606">
                  <c:v>4454.873334</c:v>
                </c:pt>
                <c:pt idx="607">
                  <c:v>4458.791786</c:v>
                </c:pt>
                <c:pt idx="608">
                  <c:v>4462.994083</c:v>
                </c:pt>
                <c:pt idx="609">
                  <c:v>4467.429517</c:v>
                </c:pt>
                <c:pt idx="610">
                  <c:v>4471.826774</c:v>
                </c:pt>
                <c:pt idx="611">
                  <c:v>4476.221409</c:v>
                </c:pt>
                <c:pt idx="612">
                  <c:v>4480.265464</c:v>
                </c:pt>
                <c:pt idx="613">
                  <c:v>4484.249777</c:v>
                </c:pt>
                <c:pt idx="614">
                  <c:v>4488.520849</c:v>
                </c:pt>
                <c:pt idx="615">
                  <c:v>4492.888673</c:v>
                </c:pt>
                <c:pt idx="616">
                  <c:v>4497.202876</c:v>
                </c:pt>
                <c:pt idx="617">
                  <c:v>4501.352425</c:v>
                </c:pt>
                <c:pt idx="618">
                  <c:v>4505.44573</c:v>
                </c:pt>
                <c:pt idx="619">
                  <c:v>4509.545155</c:v>
                </c:pt>
                <c:pt idx="620">
                  <c:v>4513.892871</c:v>
                </c:pt>
                <c:pt idx="621">
                  <c:v>4518.28634</c:v>
                </c:pt>
                <c:pt idx="622">
                  <c:v>4522.681558</c:v>
                </c:pt>
                <c:pt idx="623">
                  <c:v>4527.074736</c:v>
                </c:pt>
                <c:pt idx="624">
                  <c:v>4531.375533</c:v>
                </c:pt>
                <c:pt idx="625">
                  <c:v>4535.609303</c:v>
                </c:pt>
                <c:pt idx="626">
                  <c:v>4539.833456</c:v>
                </c:pt>
                <c:pt idx="627">
                  <c:v>4544.142413</c:v>
                </c:pt>
                <c:pt idx="628">
                  <c:v>4548.641668</c:v>
                </c:pt>
                <c:pt idx="629">
                  <c:v>4553.149957</c:v>
                </c:pt>
                <c:pt idx="630">
                  <c:v>4557.091723</c:v>
                </c:pt>
                <c:pt idx="631">
                  <c:v>4560.27725</c:v>
                </c:pt>
                <c:pt idx="632">
                  <c:v>4563.463361</c:v>
                </c:pt>
                <c:pt idx="633">
                  <c:v>4567.22532</c:v>
                </c:pt>
                <c:pt idx="634">
                  <c:v>4571.430822</c:v>
                </c:pt>
                <c:pt idx="635">
                  <c:v>4575.782909</c:v>
                </c:pt>
                <c:pt idx="636">
                  <c:v>4580.484993</c:v>
                </c:pt>
                <c:pt idx="637">
                  <c:v>4584.751111</c:v>
                </c:pt>
                <c:pt idx="638">
                  <c:v>4588.462654</c:v>
                </c:pt>
                <c:pt idx="639">
                  <c:v>4591.978945</c:v>
                </c:pt>
                <c:pt idx="640">
                  <c:v>4595.706516</c:v>
                </c:pt>
                <c:pt idx="641">
                  <c:v>4599.694618</c:v>
                </c:pt>
                <c:pt idx="642">
                  <c:v>4604.002992</c:v>
                </c:pt>
                <c:pt idx="643">
                  <c:v>4608.439883</c:v>
                </c:pt>
                <c:pt idx="644">
                  <c:v>4612.781479</c:v>
                </c:pt>
                <c:pt idx="645">
                  <c:v>4617.103841</c:v>
                </c:pt>
                <c:pt idx="646">
                  <c:v>4621.399102</c:v>
                </c:pt>
                <c:pt idx="647">
                  <c:v>4625.430334</c:v>
                </c:pt>
                <c:pt idx="648">
                  <c:v>4629.29633</c:v>
                </c:pt>
                <c:pt idx="649">
                  <c:v>4633.293758</c:v>
                </c:pt>
                <c:pt idx="650">
                  <c:v>4637.507711</c:v>
                </c:pt>
                <c:pt idx="651">
                  <c:v>4641.839982</c:v>
                </c:pt>
                <c:pt idx="652">
                  <c:v>4646.180995</c:v>
                </c:pt>
                <c:pt idx="653">
                  <c:v>4650.373092</c:v>
                </c:pt>
                <c:pt idx="654">
                  <c:v>4654.395873</c:v>
                </c:pt>
                <c:pt idx="655">
                  <c:v>4658.441676</c:v>
                </c:pt>
                <c:pt idx="656">
                  <c:v>4662.530027</c:v>
                </c:pt>
                <c:pt idx="657">
                  <c:v>4666.694439</c:v>
                </c:pt>
                <c:pt idx="658">
                  <c:v>4670.908684</c:v>
                </c:pt>
                <c:pt idx="659">
                  <c:v>4675.204235</c:v>
                </c:pt>
                <c:pt idx="660">
                  <c:v>4679.353785</c:v>
                </c:pt>
                <c:pt idx="661">
                  <c:v>4683.132938</c:v>
                </c:pt>
                <c:pt idx="662">
                  <c:v>4686.8812</c:v>
                </c:pt>
                <c:pt idx="663">
                  <c:v>4690.732916</c:v>
                </c:pt>
                <c:pt idx="664">
                  <c:v>4694.644375</c:v>
                </c:pt>
                <c:pt idx="665">
                  <c:v>4698.700086</c:v>
                </c:pt>
                <c:pt idx="666">
                  <c:v>4702.919868</c:v>
                </c:pt>
                <c:pt idx="667">
                  <c:v>4707.394644</c:v>
                </c:pt>
                <c:pt idx="668">
                  <c:v>4711.880202</c:v>
                </c:pt>
                <c:pt idx="669">
                  <c:v>4716.210433</c:v>
                </c:pt>
                <c:pt idx="670">
                  <c:v>4720.220683</c:v>
                </c:pt>
                <c:pt idx="671">
                  <c:v>4724.014698</c:v>
                </c:pt>
                <c:pt idx="672">
                  <c:v>4727.766166</c:v>
                </c:pt>
                <c:pt idx="673">
                  <c:v>4731.596609</c:v>
                </c:pt>
                <c:pt idx="674">
                  <c:v>4735.335254</c:v>
                </c:pt>
                <c:pt idx="675">
                  <c:v>4739.054957</c:v>
                </c:pt>
                <c:pt idx="676">
                  <c:v>4742.991477</c:v>
                </c:pt>
                <c:pt idx="677">
                  <c:v>4747.127621</c:v>
                </c:pt>
                <c:pt idx="678">
                  <c:v>4751.193824</c:v>
                </c:pt>
                <c:pt idx="679">
                  <c:v>4755.187463</c:v>
                </c:pt>
                <c:pt idx="680">
                  <c:v>4759.106206</c:v>
                </c:pt>
                <c:pt idx="681">
                  <c:v>4762.959089</c:v>
                </c:pt>
                <c:pt idx="682">
                  <c:v>4766.832954</c:v>
                </c:pt>
                <c:pt idx="683">
                  <c:v>4770.751697</c:v>
                </c:pt>
                <c:pt idx="684">
                  <c:v>4774.902412</c:v>
                </c:pt>
                <c:pt idx="685">
                  <c:v>4779.052836</c:v>
                </c:pt>
                <c:pt idx="686">
                  <c:v>4783.039481</c:v>
                </c:pt>
                <c:pt idx="687">
                  <c:v>4786.903146</c:v>
                </c:pt>
                <c:pt idx="688">
                  <c:v>4790.830049</c:v>
                </c:pt>
                <c:pt idx="689">
                  <c:v>4794.603373</c:v>
                </c:pt>
                <c:pt idx="690">
                  <c:v>4798.406131</c:v>
                </c:pt>
                <c:pt idx="691">
                  <c:v>4802.686529</c:v>
                </c:pt>
                <c:pt idx="692">
                  <c:v>4807.231246</c:v>
                </c:pt>
                <c:pt idx="693">
                  <c:v>4811.541077</c:v>
                </c:pt>
                <c:pt idx="694">
                  <c:v>4815.620977</c:v>
                </c:pt>
                <c:pt idx="695">
                  <c:v>4819.576439</c:v>
                </c:pt>
                <c:pt idx="696">
                  <c:v>4823.530736</c:v>
                </c:pt>
                <c:pt idx="697">
                  <c:v>4827.511844</c:v>
                </c:pt>
                <c:pt idx="698">
                  <c:v>4831.529962</c:v>
                </c:pt>
                <c:pt idx="699">
                  <c:v>4835.641627</c:v>
                </c:pt>
                <c:pt idx="700">
                  <c:v>4839.802833</c:v>
                </c:pt>
                <c:pt idx="701">
                  <c:v>4843.746056</c:v>
                </c:pt>
                <c:pt idx="702">
                  <c:v>4847.421463</c:v>
                </c:pt>
                <c:pt idx="703">
                  <c:v>4851.126886</c:v>
                </c:pt>
                <c:pt idx="704">
                  <c:v>4854.88564</c:v>
                </c:pt>
                <c:pt idx="705">
                  <c:v>4858.626033</c:v>
                </c:pt>
                <c:pt idx="706">
                  <c:v>4862.469882</c:v>
                </c:pt>
                <c:pt idx="707">
                  <c:v>4866.387751</c:v>
                </c:pt>
                <c:pt idx="708">
                  <c:v>4870.35691</c:v>
                </c:pt>
                <c:pt idx="709">
                  <c:v>4874.372115</c:v>
                </c:pt>
                <c:pt idx="710">
                  <c:v>4878.173707</c:v>
                </c:pt>
                <c:pt idx="711">
                  <c:v>4881.745659</c:v>
                </c:pt>
                <c:pt idx="712">
                  <c:v>4885.381141</c:v>
                </c:pt>
                <c:pt idx="713">
                  <c:v>4889.155922</c:v>
                </c:pt>
                <c:pt idx="714">
                  <c:v>4893.038238</c:v>
                </c:pt>
                <c:pt idx="715">
                  <c:v>4896.938622</c:v>
                </c:pt>
                <c:pt idx="716">
                  <c:v>4900.777808</c:v>
                </c:pt>
                <c:pt idx="717">
                  <c:v>4904.656044</c:v>
                </c:pt>
                <c:pt idx="718">
                  <c:v>4908.562839</c:v>
                </c:pt>
                <c:pt idx="719">
                  <c:v>4912.460892</c:v>
                </c:pt>
                <c:pt idx="720">
                  <c:v>4916.38459</c:v>
                </c:pt>
                <c:pt idx="721">
                  <c:v>4920.300128</c:v>
                </c:pt>
                <c:pt idx="722">
                  <c:v>4924.187107</c:v>
                </c:pt>
                <c:pt idx="723">
                  <c:v>4928.029789</c:v>
                </c:pt>
                <c:pt idx="724">
                  <c:v>4931.864895</c:v>
                </c:pt>
                <c:pt idx="725">
                  <c:v>4935.698835</c:v>
                </c:pt>
                <c:pt idx="726">
                  <c:v>4939.535689</c:v>
                </c:pt>
                <c:pt idx="727">
                  <c:v>4943.399354</c:v>
                </c:pt>
                <c:pt idx="728">
                  <c:v>4947.348114</c:v>
                </c:pt>
                <c:pt idx="729">
                  <c:v>4951.283469</c:v>
                </c:pt>
                <c:pt idx="730">
                  <c:v>4955.28585</c:v>
                </c:pt>
                <c:pt idx="731">
                  <c:v>4959.350596</c:v>
                </c:pt>
                <c:pt idx="732">
                  <c:v>4963.215427</c:v>
                </c:pt>
                <c:pt idx="733">
                  <c:v>4966.882091</c:v>
                </c:pt>
                <c:pt idx="734">
                  <c:v>4970.46774</c:v>
                </c:pt>
                <c:pt idx="735">
                  <c:v>4974.264378</c:v>
                </c:pt>
                <c:pt idx="736">
                  <c:v>4978.13154</c:v>
                </c:pt>
                <c:pt idx="737">
                  <c:v>4981.984714</c:v>
                </c:pt>
                <c:pt idx="738">
                  <c:v>4986.02906</c:v>
                </c:pt>
                <c:pt idx="739">
                  <c:v>4990.141599</c:v>
                </c:pt>
                <c:pt idx="740">
                  <c:v>4994.199351</c:v>
                </c:pt>
                <c:pt idx="741">
                  <c:v>4998.239034</c:v>
                </c:pt>
                <c:pt idx="742">
                  <c:v>5002.148161</c:v>
                </c:pt>
                <c:pt idx="743">
                  <c:v>5005.815991</c:v>
                </c:pt>
                <c:pt idx="744">
                  <c:v>5009.308968</c:v>
                </c:pt>
                <c:pt idx="745">
                  <c:v>5012.741912</c:v>
                </c:pt>
                <c:pt idx="746">
                  <c:v>5016.391673</c:v>
                </c:pt>
                <c:pt idx="747">
                  <c:v>5020.307794</c:v>
                </c:pt>
                <c:pt idx="748">
                  <c:v>5024.120752</c:v>
                </c:pt>
                <c:pt idx="749">
                  <c:v>5027.801404</c:v>
                </c:pt>
                <c:pt idx="750">
                  <c:v>5031.41095</c:v>
                </c:pt>
                <c:pt idx="751">
                  <c:v>5035.034483</c:v>
                </c:pt>
                <c:pt idx="752">
                  <c:v>5038.668508</c:v>
                </c:pt>
                <c:pt idx="753">
                  <c:v>5042.459318</c:v>
                </c:pt>
                <c:pt idx="754">
                  <c:v>5046.272858</c:v>
                </c:pt>
                <c:pt idx="755">
                  <c:v>5049.960505</c:v>
                </c:pt>
                <c:pt idx="756">
                  <c:v>5053.497195</c:v>
                </c:pt>
                <c:pt idx="757">
                  <c:v>5056.928391</c:v>
                </c:pt>
                <c:pt idx="758">
                  <c:v>5060.429527</c:v>
                </c:pt>
                <c:pt idx="759">
                  <c:v>5063.978457</c:v>
                </c:pt>
                <c:pt idx="760">
                  <c:v>5067.890498</c:v>
                </c:pt>
                <c:pt idx="761">
                  <c:v>5072.304367</c:v>
                </c:pt>
                <c:pt idx="762">
                  <c:v>5076.663448</c:v>
                </c:pt>
                <c:pt idx="763">
                  <c:v>5080.558004</c:v>
                </c:pt>
                <c:pt idx="764">
                  <c:v>5084.035244</c:v>
                </c:pt>
                <c:pt idx="765">
                  <c:v>5087.73105</c:v>
                </c:pt>
                <c:pt idx="766">
                  <c:v>5091.563242</c:v>
                </c:pt>
                <c:pt idx="767">
                  <c:v>5095.484608</c:v>
                </c:pt>
                <c:pt idx="768">
                  <c:v>5099.517298</c:v>
                </c:pt>
                <c:pt idx="769">
                  <c:v>5103.480046</c:v>
                </c:pt>
                <c:pt idx="770">
                  <c:v>5107.411903</c:v>
                </c:pt>
                <c:pt idx="771">
                  <c:v>5111.356584</c:v>
                </c:pt>
                <c:pt idx="772">
                  <c:v>5115.279116</c:v>
                </c:pt>
                <c:pt idx="773">
                  <c:v>5119.206893</c:v>
                </c:pt>
                <c:pt idx="774">
                  <c:v>5123.078718</c:v>
                </c:pt>
                <c:pt idx="775">
                  <c:v>5126.786764</c:v>
                </c:pt>
                <c:pt idx="776">
                  <c:v>5130.472079</c:v>
                </c:pt>
                <c:pt idx="777">
                  <c:v>5134.132915</c:v>
                </c:pt>
                <c:pt idx="778">
                  <c:v>5137.735466</c:v>
                </c:pt>
                <c:pt idx="779">
                  <c:v>5140.523203</c:v>
                </c:pt>
                <c:pt idx="780">
                  <c:v>5141.96166</c:v>
                </c:pt>
                <c:pt idx="781">
                  <c:v>5144.90793</c:v>
                </c:pt>
                <c:pt idx="782">
                  <c:v>5149.78749</c:v>
                </c:pt>
                <c:pt idx="783">
                  <c:v>5154.546401</c:v>
                </c:pt>
                <c:pt idx="784">
                  <c:v>5158.246288</c:v>
                </c:pt>
                <c:pt idx="785">
                  <c:v>5161.61745</c:v>
                </c:pt>
                <c:pt idx="786">
                  <c:v>5164.90585</c:v>
                </c:pt>
                <c:pt idx="787">
                  <c:v>5168.324223</c:v>
                </c:pt>
                <c:pt idx="788">
                  <c:v>5171.866741</c:v>
                </c:pt>
                <c:pt idx="789">
                  <c:v>5175.799764</c:v>
                </c:pt>
                <c:pt idx="790">
                  <c:v>5179.736868</c:v>
                </c:pt>
                <c:pt idx="791">
                  <c:v>5183.500284</c:v>
                </c:pt>
                <c:pt idx="792">
                  <c:v>5187.138389</c:v>
                </c:pt>
                <c:pt idx="793">
                  <c:v>5190.623206</c:v>
                </c:pt>
                <c:pt idx="794">
                  <c:v>5194.115017</c:v>
                </c:pt>
                <c:pt idx="795">
                  <c:v>5197.747876</c:v>
                </c:pt>
                <c:pt idx="796">
                  <c:v>5201.558502</c:v>
                </c:pt>
                <c:pt idx="797">
                  <c:v>5205.362135</c:v>
                </c:pt>
                <c:pt idx="798">
                  <c:v>5209.098157</c:v>
                </c:pt>
                <c:pt idx="799">
                  <c:v>5212.677395</c:v>
                </c:pt>
                <c:pt idx="800">
                  <c:v>5216.114419</c:v>
                </c:pt>
                <c:pt idx="801">
                  <c:v>5219.539786</c:v>
                </c:pt>
                <c:pt idx="802">
                  <c:v>5223.001289</c:v>
                </c:pt>
                <c:pt idx="803">
                  <c:v>5226.515249</c:v>
                </c:pt>
                <c:pt idx="804">
                  <c:v>5230.102646</c:v>
                </c:pt>
                <c:pt idx="805">
                  <c:v>5233.733757</c:v>
                </c:pt>
                <c:pt idx="806">
                  <c:v>5237.458122</c:v>
                </c:pt>
                <c:pt idx="807">
                  <c:v>5241.300805</c:v>
                </c:pt>
                <c:pt idx="808">
                  <c:v>5245.241405</c:v>
                </c:pt>
                <c:pt idx="809">
                  <c:v>5249.114979</c:v>
                </c:pt>
                <c:pt idx="810">
                  <c:v>5252.183646</c:v>
                </c:pt>
                <c:pt idx="811">
                  <c:v>5255.310598</c:v>
                </c:pt>
                <c:pt idx="812">
                  <c:v>5259.119475</c:v>
                </c:pt>
                <c:pt idx="813">
                  <c:v>5263.04667</c:v>
                </c:pt>
                <c:pt idx="814">
                  <c:v>5266.741311</c:v>
                </c:pt>
                <c:pt idx="815">
                  <c:v>5269.997071</c:v>
                </c:pt>
                <c:pt idx="816">
                  <c:v>5273.195129</c:v>
                </c:pt>
                <c:pt idx="817">
                  <c:v>5276.556967</c:v>
                </c:pt>
                <c:pt idx="818">
                  <c:v>5280.212557</c:v>
                </c:pt>
                <c:pt idx="819">
                  <c:v>5283.865815</c:v>
                </c:pt>
                <c:pt idx="820">
                  <c:v>5287.419991</c:v>
                </c:pt>
                <c:pt idx="821">
                  <c:v>5290.812719</c:v>
                </c:pt>
                <c:pt idx="822">
                  <c:v>5294.191459</c:v>
                </c:pt>
                <c:pt idx="823">
                  <c:v>5297.571364</c:v>
                </c:pt>
                <c:pt idx="824">
                  <c:v>5300.925042</c:v>
                </c:pt>
                <c:pt idx="825">
                  <c:v>5304.194207</c:v>
                </c:pt>
                <c:pt idx="826">
                  <c:v>5307.326404</c:v>
                </c:pt>
                <c:pt idx="827">
                  <c:v>5310.593821</c:v>
                </c:pt>
                <c:pt idx="828">
                  <c:v>5314.307113</c:v>
                </c:pt>
                <c:pt idx="829">
                  <c:v>5318.381767</c:v>
                </c:pt>
                <c:pt idx="830">
                  <c:v>5323.297463</c:v>
                </c:pt>
                <c:pt idx="831">
                  <c:v>5327.721823</c:v>
                </c:pt>
                <c:pt idx="832">
                  <c:v>5330.753188</c:v>
                </c:pt>
                <c:pt idx="833">
                  <c:v>5333.57473</c:v>
                </c:pt>
                <c:pt idx="834">
                  <c:v>5336.793771</c:v>
                </c:pt>
                <c:pt idx="835">
                  <c:v>5340.637619</c:v>
                </c:pt>
                <c:pt idx="836">
                  <c:v>5344.743164</c:v>
                </c:pt>
                <c:pt idx="837">
                  <c:v>5348.727477</c:v>
                </c:pt>
                <c:pt idx="838">
                  <c:v>5352.390645</c:v>
                </c:pt>
                <c:pt idx="839">
                  <c:v>5355.856811</c:v>
                </c:pt>
                <c:pt idx="840">
                  <c:v>5359.295583</c:v>
                </c:pt>
                <c:pt idx="841">
                  <c:v>5362.785063</c:v>
                </c:pt>
                <c:pt idx="842">
                  <c:v>5366.313594</c:v>
                </c:pt>
                <c:pt idx="843">
                  <c:v>5369.854946</c:v>
                </c:pt>
                <c:pt idx="844">
                  <c:v>5373.391054</c:v>
                </c:pt>
                <c:pt idx="845">
                  <c:v>5376.919001</c:v>
                </c:pt>
                <c:pt idx="846">
                  <c:v>5380.316975</c:v>
                </c:pt>
                <c:pt idx="847">
                  <c:v>5383.328524</c:v>
                </c:pt>
                <c:pt idx="848">
                  <c:v>5385.91518</c:v>
                </c:pt>
                <c:pt idx="849">
                  <c:v>5388.702334</c:v>
                </c:pt>
                <c:pt idx="850">
                  <c:v>5391.976162</c:v>
                </c:pt>
                <c:pt idx="851">
                  <c:v>5395.641661</c:v>
                </c:pt>
                <c:pt idx="852">
                  <c:v>5399.44063</c:v>
                </c:pt>
                <c:pt idx="853">
                  <c:v>5403.042016</c:v>
                </c:pt>
                <c:pt idx="854">
                  <c:v>5406.318175</c:v>
                </c:pt>
                <c:pt idx="855">
                  <c:v>5409.414236</c:v>
                </c:pt>
                <c:pt idx="856">
                  <c:v>5412.797639</c:v>
                </c:pt>
                <c:pt idx="857">
                  <c:v>5416.200858</c:v>
                </c:pt>
                <c:pt idx="858">
                  <c:v>5419.787673</c:v>
                </c:pt>
                <c:pt idx="859">
                  <c:v>5423.340683</c:v>
                </c:pt>
                <c:pt idx="860">
                  <c:v>5426.905932</c:v>
                </c:pt>
                <c:pt idx="861">
                  <c:v>5430.361024</c:v>
                </c:pt>
                <c:pt idx="862">
                  <c:v>5433.886057</c:v>
                </c:pt>
                <c:pt idx="863">
                  <c:v>5437.43965</c:v>
                </c:pt>
                <c:pt idx="864">
                  <c:v>5440.845783</c:v>
                </c:pt>
                <c:pt idx="865">
                  <c:v>5444.127188</c:v>
                </c:pt>
                <c:pt idx="866">
                  <c:v>5447.301933</c:v>
                </c:pt>
                <c:pt idx="867">
                  <c:v>5450.434713</c:v>
                </c:pt>
                <c:pt idx="868">
                  <c:v>5453.670074</c:v>
                </c:pt>
                <c:pt idx="869">
                  <c:v>5457.027248</c:v>
                </c:pt>
                <c:pt idx="870">
                  <c:v>5460.480009</c:v>
                </c:pt>
                <c:pt idx="871">
                  <c:v>5464.005042</c:v>
                </c:pt>
                <c:pt idx="872">
                  <c:v>5467.629742</c:v>
                </c:pt>
                <c:pt idx="873">
                  <c:v>5471.324382</c:v>
                </c:pt>
                <c:pt idx="874">
                  <c:v>5474.90362</c:v>
                </c:pt>
                <c:pt idx="875">
                  <c:v>5478.146558</c:v>
                </c:pt>
                <c:pt idx="876">
                  <c:v>5481.212311</c:v>
                </c:pt>
                <c:pt idx="877">
                  <c:v>5484.382976</c:v>
                </c:pt>
                <c:pt idx="878">
                  <c:v>5487.44698</c:v>
                </c:pt>
                <c:pt idx="879">
                  <c:v>5490.539544</c:v>
                </c:pt>
                <c:pt idx="880">
                  <c:v>5494.135684</c:v>
                </c:pt>
                <c:pt idx="881">
                  <c:v>5497.806428</c:v>
                </c:pt>
                <c:pt idx="882">
                  <c:v>5501.215476</c:v>
                </c:pt>
                <c:pt idx="883">
                  <c:v>5504.345925</c:v>
                </c:pt>
                <c:pt idx="884">
                  <c:v>5507.471711</c:v>
                </c:pt>
                <c:pt idx="885">
                  <c:v>5510.722808</c:v>
                </c:pt>
                <c:pt idx="886">
                  <c:v>5514.019367</c:v>
                </c:pt>
                <c:pt idx="887">
                  <c:v>5517.289698</c:v>
                </c:pt>
                <c:pt idx="888">
                  <c:v>5520.474934</c:v>
                </c:pt>
                <c:pt idx="889">
                  <c:v>5523.380988</c:v>
                </c:pt>
                <c:pt idx="890">
                  <c:v>5526.201947</c:v>
                </c:pt>
                <c:pt idx="891">
                  <c:v>5529.306751</c:v>
                </c:pt>
                <c:pt idx="892">
                  <c:v>5532.844607</c:v>
                </c:pt>
                <c:pt idx="893">
                  <c:v>5536.800361</c:v>
                </c:pt>
                <c:pt idx="894">
                  <c:v>5541.214229</c:v>
                </c:pt>
                <c:pt idx="895">
                  <c:v>5545.421189</c:v>
                </c:pt>
                <c:pt idx="896">
                  <c:v>5548.601762</c:v>
                </c:pt>
                <c:pt idx="897">
                  <c:v>5551.423304</c:v>
                </c:pt>
                <c:pt idx="898">
                  <c:v>5554.454669</c:v>
                </c:pt>
                <c:pt idx="899">
                  <c:v>5557.866048</c:v>
                </c:pt>
                <c:pt idx="900">
                  <c:v>5561.51989</c:v>
                </c:pt>
                <c:pt idx="901">
                  <c:v>5565.114864</c:v>
                </c:pt>
                <c:pt idx="902">
                  <c:v>5568.469125</c:v>
                </c:pt>
                <c:pt idx="903">
                  <c:v>5571.67884</c:v>
                </c:pt>
                <c:pt idx="904">
                  <c:v>5574.958497</c:v>
                </c:pt>
                <c:pt idx="905">
                  <c:v>5578.282449</c:v>
                </c:pt>
                <c:pt idx="906">
                  <c:v>5581.706651</c:v>
                </c:pt>
                <c:pt idx="907">
                  <c:v>5585.201376</c:v>
                </c:pt>
                <c:pt idx="908">
                  <c:v>5588.621498</c:v>
                </c:pt>
                <c:pt idx="909">
                  <c:v>5591.467519</c:v>
                </c:pt>
                <c:pt idx="910">
                  <c:v>5593.602472</c:v>
                </c:pt>
                <c:pt idx="911">
                  <c:v>5595.71586</c:v>
                </c:pt>
                <c:pt idx="912">
                  <c:v>5598.616669</c:v>
                </c:pt>
                <c:pt idx="913">
                  <c:v>5602.106732</c:v>
                </c:pt>
                <c:pt idx="914">
                  <c:v>5605.78855</c:v>
                </c:pt>
                <c:pt idx="915">
                  <c:v>5609.334566</c:v>
                </c:pt>
                <c:pt idx="916">
                  <c:v>5612.650358</c:v>
                </c:pt>
                <c:pt idx="917">
                  <c:v>5615.965568</c:v>
                </c:pt>
                <c:pt idx="918">
                  <c:v>5619.383941</c:v>
                </c:pt>
                <c:pt idx="919">
                  <c:v>5622.699151</c:v>
                </c:pt>
                <c:pt idx="920">
                  <c:v>5625.907701</c:v>
                </c:pt>
                <c:pt idx="921">
                  <c:v>5629.074869</c:v>
                </c:pt>
                <c:pt idx="922">
                  <c:v>5632.172095</c:v>
                </c:pt>
                <c:pt idx="923">
                  <c:v>5635.329938</c:v>
                </c:pt>
                <c:pt idx="924">
                  <c:v>5638.586863</c:v>
                </c:pt>
                <c:pt idx="925">
                  <c:v>5642.018059</c:v>
                </c:pt>
                <c:pt idx="926">
                  <c:v>5645.511036</c:v>
                </c:pt>
                <c:pt idx="927">
                  <c:v>5648.738237</c:v>
                </c:pt>
                <c:pt idx="928">
                  <c:v>5651.593583</c:v>
                </c:pt>
                <c:pt idx="929">
                  <c:v>5654.363835</c:v>
                </c:pt>
                <c:pt idx="930">
                  <c:v>5657.208691</c:v>
                </c:pt>
                <c:pt idx="931">
                  <c:v>5660.315243</c:v>
                </c:pt>
                <c:pt idx="932">
                  <c:v>5663.65435</c:v>
                </c:pt>
                <c:pt idx="933">
                  <c:v>5667.096036</c:v>
                </c:pt>
                <c:pt idx="934">
                  <c:v>5670.632144</c:v>
                </c:pt>
                <c:pt idx="935">
                  <c:v>5674.109967</c:v>
                </c:pt>
                <c:pt idx="936">
                  <c:v>5677.484627</c:v>
                </c:pt>
                <c:pt idx="937">
                  <c:v>5680.510164</c:v>
                </c:pt>
                <c:pt idx="938">
                  <c:v>5683.204646</c:v>
                </c:pt>
                <c:pt idx="939">
                  <c:v>5686.082141</c:v>
                </c:pt>
                <c:pt idx="940">
                  <c:v>5689.228326</c:v>
                </c:pt>
                <c:pt idx="941">
                  <c:v>5692.528382</c:v>
                </c:pt>
                <c:pt idx="942">
                  <c:v>5695.784142</c:v>
                </c:pt>
                <c:pt idx="943">
                  <c:v>5698.788114</c:v>
                </c:pt>
                <c:pt idx="944">
                  <c:v>5701.783343</c:v>
                </c:pt>
                <c:pt idx="945">
                  <c:v>5704.916124</c:v>
                </c:pt>
                <c:pt idx="946">
                  <c:v>5708.066389</c:v>
                </c:pt>
                <c:pt idx="947">
                  <c:v>5711.172358</c:v>
                </c:pt>
                <c:pt idx="948">
                  <c:v>5714.317961</c:v>
                </c:pt>
                <c:pt idx="949">
                  <c:v>5717.506111</c:v>
                </c:pt>
                <c:pt idx="950">
                  <c:v>5720.557876</c:v>
                </c:pt>
                <c:pt idx="951">
                  <c:v>5723.530374</c:v>
                </c:pt>
                <c:pt idx="952">
                  <c:v>5726.608367</c:v>
                </c:pt>
                <c:pt idx="953">
                  <c:v>5729.894435</c:v>
                </c:pt>
                <c:pt idx="954">
                  <c:v>5733.22305</c:v>
                </c:pt>
                <c:pt idx="955">
                  <c:v>5736.415863</c:v>
                </c:pt>
                <c:pt idx="956">
                  <c:v>5739.744478</c:v>
                </c:pt>
                <c:pt idx="957">
                  <c:v>5743.215307</c:v>
                </c:pt>
                <c:pt idx="958">
                  <c:v>5746.521775</c:v>
                </c:pt>
                <c:pt idx="959">
                  <c:v>5749.798517</c:v>
                </c:pt>
                <c:pt idx="960">
                  <c:v>5753.088082</c:v>
                </c:pt>
                <c:pt idx="961">
                  <c:v>5756.231936</c:v>
                </c:pt>
                <c:pt idx="962">
                  <c:v>5759.316923</c:v>
                </c:pt>
                <c:pt idx="963">
                  <c:v>5762.271353</c:v>
                </c:pt>
                <c:pt idx="964">
                  <c:v>5765.060256</c:v>
                </c:pt>
                <c:pt idx="965">
                  <c:v>5767.965144</c:v>
                </c:pt>
                <c:pt idx="966">
                  <c:v>5771.171363</c:v>
                </c:pt>
                <c:pt idx="967">
                  <c:v>5774.483076</c:v>
                </c:pt>
                <c:pt idx="968">
                  <c:v>5777.720767</c:v>
                </c:pt>
                <c:pt idx="969">
                  <c:v>5780.804589</c:v>
                </c:pt>
                <c:pt idx="970">
                  <c:v>5783.636622</c:v>
                </c:pt>
                <c:pt idx="971">
                  <c:v>5786.265826</c:v>
                </c:pt>
                <c:pt idx="972">
                  <c:v>5788.773798</c:v>
                </c:pt>
                <c:pt idx="973">
                  <c:v>5791.288182</c:v>
                </c:pt>
                <c:pt idx="974">
                  <c:v>5794.235036</c:v>
                </c:pt>
                <c:pt idx="975">
                  <c:v>5797.567148</c:v>
                </c:pt>
                <c:pt idx="976">
                  <c:v>5800.887603</c:v>
                </c:pt>
                <c:pt idx="977">
                  <c:v>5804.115387</c:v>
                </c:pt>
                <c:pt idx="978">
                  <c:v>5807.19746</c:v>
                </c:pt>
                <c:pt idx="979">
                  <c:v>5810.14373</c:v>
                </c:pt>
                <c:pt idx="980">
                  <c:v>5813.072515</c:v>
                </c:pt>
                <c:pt idx="981">
                  <c:v>5816.098052</c:v>
                </c:pt>
                <c:pt idx="982">
                  <c:v>5819.248317</c:v>
                </c:pt>
                <c:pt idx="983">
                  <c:v>5822.182348</c:v>
                </c:pt>
                <c:pt idx="984">
                  <c:v>5824.266594</c:v>
                </c:pt>
                <c:pt idx="985">
                  <c:v>5827.475727</c:v>
                </c:pt>
                <c:pt idx="986">
                  <c:v>5830.776948</c:v>
                </c:pt>
                <c:pt idx="987">
                  <c:v>5834.118386</c:v>
                </c:pt>
                <c:pt idx="988">
                  <c:v>5837.552496</c:v>
                </c:pt>
                <c:pt idx="989">
                  <c:v>5840.269126</c:v>
                </c:pt>
                <c:pt idx="990">
                  <c:v>5842.962443</c:v>
                </c:pt>
                <c:pt idx="991">
                  <c:v>5845.647017</c:v>
                </c:pt>
                <c:pt idx="992">
                  <c:v>5848.44</c:v>
                </c:pt>
                <c:pt idx="993">
                  <c:v>5851.534895</c:v>
                </c:pt>
                <c:pt idx="994">
                  <c:v>5854.76909</c:v>
                </c:pt>
                <c:pt idx="995">
                  <c:v>5858.114025</c:v>
                </c:pt>
                <c:pt idx="996">
                  <c:v>5861.369784</c:v>
                </c:pt>
                <c:pt idx="997">
                  <c:v>5864.17151</c:v>
                </c:pt>
                <c:pt idx="998">
                  <c:v>5866.604296</c:v>
                </c:pt>
                <c:pt idx="999">
                  <c:v>5868.993951</c:v>
                </c:pt>
                <c:pt idx="1000">
                  <c:v>5871.60567</c:v>
                </c:pt>
                <c:pt idx="1001">
                  <c:v>5875.100978</c:v>
                </c:pt>
                <c:pt idx="1002">
                  <c:v>5878.522266</c:v>
                </c:pt>
                <c:pt idx="1003">
                  <c:v>5881.519826</c:v>
                </c:pt>
                <c:pt idx="1004">
                  <c:v>5884.263267</c:v>
                </c:pt>
                <c:pt idx="1005">
                  <c:v>5887.051587</c:v>
                </c:pt>
                <c:pt idx="1006">
                  <c:v>5889.908683</c:v>
                </c:pt>
                <c:pt idx="1007">
                  <c:v>5892.81124</c:v>
                </c:pt>
                <c:pt idx="1008">
                  <c:v>5895.709717</c:v>
                </c:pt>
                <c:pt idx="1009">
                  <c:v>5898.528928</c:v>
                </c:pt>
                <c:pt idx="1010">
                  <c:v>5901.353384</c:v>
                </c:pt>
                <c:pt idx="1011">
                  <c:v>5904.048449</c:v>
                </c:pt>
                <c:pt idx="1012">
                  <c:v>5906.790142</c:v>
                </c:pt>
                <c:pt idx="1013">
                  <c:v>5909.797611</c:v>
                </c:pt>
                <c:pt idx="1014">
                  <c:v>5913.738794</c:v>
                </c:pt>
                <c:pt idx="1015">
                  <c:v>5918.438255</c:v>
                </c:pt>
                <c:pt idx="1016">
                  <c:v>5922.026236</c:v>
                </c:pt>
                <c:pt idx="1017">
                  <c:v>5924.709644</c:v>
                </c:pt>
                <c:pt idx="1018">
                  <c:v>5927.619195</c:v>
                </c:pt>
                <c:pt idx="1019">
                  <c:v>5930.128916</c:v>
                </c:pt>
                <c:pt idx="1020">
                  <c:v>5932.605415</c:v>
                </c:pt>
                <c:pt idx="1021">
                  <c:v>5935.210723</c:v>
                </c:pt>
                <c:pt idx="1022">
                  <c:v>5937.83235</c:v>
                </c:pt>
                <c:pt idx="1023">
                  <c:v>5940.533243</c:v>
                </c:pt>
                <c:pt idx="1024">
                  <c:v>5943.377516</c:v>
                </c:pt>
                <c:pt idx="1025">
                  <c:v>5946.370997</c:v>
                </c:pt>
                <c:pt idx="1026">
                  <c:v>5949.40178</c:v>
                </c:pt>
                <c:pt idx="1027">
                  <c:v>5952.510663</c:v>
                </c:pt>
                <c:pt idx="1028">
                  <c:v>5955.544943</c:v>
                </c:pt>
                <c:pt idx="1029">
                  <c:v>5958.373479</c:v>
                </c:pt>
                <c:pt idx="1030">
                  <c:v>5961.038819</c:v>
                </c:pt>
                <c:pt idx="1031">
                  <c:v>5963.48093</c:v>
                </c:pt>
                <c:pt idx="1032">
                  <c:v>5965.900311</c:v>
                </c:pt>
                <c:pt idx="1033">
                  <c:v>5968.488716</c:v>
                </c:pt>
                <c:pt idx="1034">
                  <c:v>5971.287527</c:v>
                </c:pt>
                <c:pt idx="1035">
                  <c:v>5974.152782</c:v>
                </c:pt>
                <c:pt idx="1036">
                  <c:v>5976.917789</c:v>
                </c:pt>
                <c:pt idx="1037">
                  <c:v>5979.575552</c:v>
                </c:pt>
                <c:pt idx="1038">
                  <c:v>5982.375529</c:v>
                </c:pt>
                <c:pt idx="1039">
                  <c:v>5985.529291</c:v>
                </c:pt>
                <c:pt idx="1040">
                  <c:v>5988.763486</c:v>
                </c:pt>
                <c:pt idx="1041">
                  <c:v>5991.91958</c:v>
                </c:pt>
                <c:pt idx="1042">
                  <c:v>5994.966099</c:v>
                </c:pt>
                <c:pt idx="1043">
                  <c:v>5998.067988</c:v>
                </c:pt>
                <c:pt idx="1044">
                  <c:v>6001.013093</c:v>
                </c:pt>
                <c:pt idx="1045">
                  <c:v>6003.605578</c:v>
                </c:pt>
                <c:pt idx="1046">
                  <c:v>6005.957932</c:v>
                </c:pt>
                <c:pt idx="1047">
                  <c:v>6008.361575</c:v>
                </c:pt>
                <c:pt idx="1048">
                  <c:v>6010.959306</c:v>
                </c:pt>
                <c:pt idx="1049">
                  <c:v>6013.738883</c:v>
                </c:pt>
                <c:pt idx="1050">
                  <c:v>6016.690399</c:v>
                </c:pt>
                <c:pt idx="1051">
                  <c:v>6019.687377</c:v>
                </c:pt>
                <c:pt idx="1052">
                  <c:v>6022.546221</c:v>
                </c:pt>
                <c:pt idx="1053">
                  <c:v>6025.326381</c:v>
                </c:pt>
                <c:pt idx="1054">
                  <c:v>6028.233018</c:v>
                </c:pt>
                <c:pt idx="1055">
                  <c:v>6031.150729</c:v>
                </c:pt>
                <c:pt idx="1056">
                  <c:v>6033.829475</c:v>
                </c:pt>
                <c:pt idx="1057">
                  <c:v>6036.336864</c:v>
                </c:pt>
                <c:pt idx="1058">
                  <c:v>6038.937509</c:v>
                </c:pt>
                <c:pt idx="1059">
                  <c:v>6041.645397</c:v>
                </c:pt>
                <c:pt idx="1060">
                  <c:v>6044.395249</c:v>
                </c:pt>
                <c:pt idx="1061">
                  <c:v>6047.250013</c:v>
                </c:pt>
                <c:pt idx="1062">
                  <c:v>6050.464974</c:v>
                </c:pt>
                <c:pt idx="1063">
                  <c:v>6053.622234</c:v>
                </c:pt>
                <c:pt idx="1064">
                  <c:v>6056.374417</c:v>
                </c:pt>
                <c:pt idx="1065">
                  <c:v>6058.917361</c:v>
                </c:pt>
                <c:pt idx="1066">
                  <c:v>6061.430579</c:v>
                </c:pt>
                <c:pt idx="1067">
                  <c:v>6064.091256</c:v>
                </c:pt>
                <c:pt idx="1068">
                  <c:v>6066.852765</c:v>
                </c:pt>
                <c:pt idx="1069">
                  <c:v>6069.841583</c:v>
                </c:pt>
                <c:pt idx="1070">
                  <c:v>6072.945221</c:v>
                </c:pt>
                <c:pt idx="1071">
                  <c:v>6076.023214</c:v>
                </c:pt>
                <c:pt idx="1072">
                  <c:v>6078.958993</c:v>
                </c:pt>
                <c:pt idx="1073">
                  <c:v>6081.977536</c:v>
                </c:pt>
                <c:pt idx="1074">
                  <c:v>6085.138293</c:v>
                </c:pt>
                <c:pt idx="1075">
                  <c:v>6088.316535</c:v>
                </c:pt>
                <c:pt idx="1076">
                  <c:v>6090.930585</c:v>
                </c:pt>
                <c:pt idx="1077">
                  <c:v>6092.8732</c:v>
                </c:pt>
                <c:pt idx="1078">
                  <c:v>6094.515651</c:v>
                </c:pt>
                <c:pt idx="1079">
                  <c:v>6096.554435</c:v>
                </c:pt>
                <c:pt idx="1080">
                  <c:v>6099.658073</c:v>
                </c:pt>
                <c:pt idx="1081">
                  <c:v>6102.803093</c:v>
                </c:pt>
                <c:pt idx="1082">
                  <c:v>6105.791911</c:v>
                </c:pt>
                <c:pt idx="1083">
                  <c:v>6108.500964</c:v>
                </c:pt>
                <c:pt idx="1084">
                  <c:v>6111.243239</c:v>
                </c:pt>
                <c:pt idx="1085">
                  <c:v>6114.06245</c:v>
                </c:pt>
                <c:pt idx="1086">
                  <c:v>6116.83445</c:v>
                </c:pt>
                <c:pt idx="1087">
                  <c:v>6119.469483</c:v>
                </c:pt>
                <c:pt idx="1088">
                  <c:v>6121.852144</c:v>
                </c:pt>
                <c:pt idx="1089">
                  <c:v>6124.149128</c:v>
                </c:pt>
                <c:pt idx="1090">
                  <c:v>6126.679248</c:v>
                </c:pt>
                <c:pt idx="1091">
                  <c:v>6129.38597</c:v>
                </c:pt>
                <c:pt idx="1092">
                  <c:v>6131.60427</c:v>
                </c:pt>
                <c:pt idx="1093">
                  <c:v>6133.845884</c:v>
                </c:pt>
                <c:pt idx="1094">
                  <c:v>6136.588159</c:v>
                </c:pt>
                <c:pt idx="1095">
                  <c:v>6139.676643</c:v>
                </c:pt>
                <c:pt idx="1096">
                  <c:v>6142.874702</c:v>
                </c:pt>
                <c:pt idx="1097">
                  <c:v>6145.959106</c:v>
                </c:pt>
                <c:pt idx="1098">
                  <c:v>6148.817367</c:v>
                </c:pt>
                <c:pt idx="1099">
                  <c:v>6151.651731</c:v>
                </c:pt>
                <c:pt idx="1100">
                  <c:v>6154.59567</c:v>
                </c:pt>
                <c:pt idx="1101">
                  <c:v>6157.46384</c:v>
                </c:pt>
                <c:pt idx="1102">
                  <c:v>6160.013777</c:v>
                </c:pt>
                <c:pt idx="1103">
                  <c:v>6162.149896</c:v>
                </c:pt>
                <c:pt idx="1104">
                  <c:v>6164.183435</c:v>
                </c:pt>
                <c:pt idx="1105">
                  <c:v>6166.475173</c:v>
                </c:pt>
                <c:pt idx="1106">
                  <c:v>6169.139347</c:v>
                </c:pt>
                <c:pt idx="1107">
                  <c:v>6172.015676</c:v>
                </c:pt>
                <c:pt idx="1108">
                  <c:v>6174.811573</c:v>
                </c:pt>
                <c:pt idx="1109">
                  <c:v>6177.515964</c:v>
                </c:pt>
                <c:pt idx="1110">
                  <c:v>6180.119523</c:v>
                </c:pt>
                <c:pt idx="1111">
                  <c:v>6182.676454</c:v>
                </c:pt>
                <c:pt idx="1112">
                  <c:v>6185.152953</c:v>
                </c:pt>
                <c:pt idx="1113">
                  <c:v>6187.573499</c:v>
                </c:pt>
                <c:pt idx="1114">
                  <c:v>6190.122854</c:v>
                </c:pt>
                <c:pt idx="1115">
                  <c:v>6192.67454</c:v>
                </c:pt>
                <c:pt idx="1116">
                  <c:v>6195.205243</c:v>
                </c:pt>
                <c:pt idx="1117">
                  <c:v>6197.761009</c:v>
                </c:pt>
                <c:pt idx="1118">
                  <c:v>6200.558654</c:v>
                </c:pt>
                <c:pt idx="1119">
                  <c:v>6203.531736</c:v>
                </c:pt>
                <c:pt idx="1120">
                  <c:v>6206.257691</c:v>
                </c:pt>
                <c:pt idx="1121">
                  <c:v>6208.817537</c:v>
                </c:pt>
                <c:pt idx="1122">
                  <c:v>6211.395451</c:v>
                </c:pt>
                <c:pt idx="1123">
                  <c:v>6213.908669</c:v>
                </c:pt>
                <c:pt idx="1124">
                  <c:v>6216.381671</c:v>
                </c:pt>
                <c:pt idx="1125">
                  <c:v>6218.98115</c:v>
                </c:pt>
                <c:pt idx="1126">
                  <c:v>6222.084205</c:v>
                </c:pt>
                <c:pt idx="1127">
                  <c:v>6225.400581</c:v>
                </c:pt>
                <c:pt idx="1128">
                  <c:v>6228.566583</c:v>
                </c:pt>
                <c:pt idx="1129">
                  <c:v>6231.35024</c:v>
                </c:pt>
                <c:pt idx="1130">
                  <c:v>6233.828488</c:v>
                </c:pt>
                <c:pt idx="1131">
                  <c:v>6236.323055</c:v>
                </c:pt>
                <c:pt idx="1132">
                  <c:v>6238.766332</c:v>
                </c:pt>
                <c:pt idx="1133">
                  <c:v>6240.641337</c:v>
                </c:pt>
                <c:pt idx="1134">
                  <c:v>6242.261057</c:v>
                </c:pt>
                <c:pt idx="1135">
                  <c:v>6244.47994</c:v>
                </c:pt>
                <c:pt idx="1136">
                  <c:v>6247.62496</c:v>
                </c:pt>
                <c:pt idx="1137">
                  <c:v>6250.389383</c:v>
                </c:pt>
                <c:pt idx="1138">
                  <c:v>6252.745234</c:v>
                </c:pt>
                <c:pt idx="1139">
                  <c:v>6255.316736</c:v>
                </c:pt>
                <c:pt idx="1140">
                  <c:v>6257.996065</c:v>
                </c:pt>
                <c:pt idx="1141">
                  <c:v>6260.653245</c:v>
                </c:pt>
                <c:pt idx="1142">
                  <c:v>6263.160635</c:v>
                </c:pt>
                <c:pt idx="1143">
                  <c:v>6265.57885</c:v>
                </c:pt>
                <c:pt idx="1144">
                  <c:v>6267.869422</c:v>
                </c:pt>
                <c:pt idx="1145">
                  <c:v>6270.130269</c:v>
                </c:pt>
                <c:pt idx="1146">
                  <c:v>6272.669132</c:v>
                </c:pt>
                <c:pt idx="1147">
                  <c:v>6275.416653</c:v>
                </c:pt>
                <c:pt idx="1148">
                  <c:v>6278.077914</c:v>
                </c:pt>
                <c:pt idx="1149">
                  <c:v>6280.351583</c:v>
                </c:pt>
                <c:pt idx="1150">
                  <c:v>6282.529084</c:v>
                </c:pt>
                <c:pt idx="1151">
                  <c:v>6284.926317</c:v>
                </c:pt>
                <c:pt idx="1152">
                  <c:v>6287.552606</c:v>
                </c:pt>
                <c:pt idx="1153">
                  <c:v>6290.46682</c:v>
                </c:pt>
                <c:pt idx="1154">
                  <c:v>6293.516837</c:v>
                </c:pt>
                <c:pt idx="1155">
                  <c:v>6296.592498</c:v>
                </c:pt>
                <c:pt idx="1156">
                  <c:v>6299.52886</c:v>
                </c:pt>
                <c:pt idx="1157">
                  <c:v>6301.911522</c:v>
                </c:pt>
                <c:pt idx="1158">
                  <c:v>6303.806927</c:v>
                </c:pt>
                <c:pt idx="1159">
                  <c:v>6305.577603</c:v>
                </c:pt>
                <c:pt idx="1160">
                  <c:v>6307.494573</c:v>
                </c:pt>
                <c:pt idx="1161">
                  <c:v>6309.911039</c:v>
                </c:pt>
                <c:pt idx="1162">
                  <c:v>6312.711599</c:v>
                </c:pt>
                <c:pt idx="1163">
                  <c:v>6315.507496</c:v>
                </c:pt>
                <c:pt idx="1164">
                  <c:v>6318.061513</c:v>
                </c:pt>
                <c:pt idx="1165">
                  <c:v>6320.494882</c:v>
                </c:pt>
                <c:pt idx="1166">
                  <c:v>6322.94049</c:v>
                </c:pt>
                <c:pt idx="1167">
                  <c:v>6325.208332</c:v>
                </c:pt>
                <c:pt idx="1168">
                  <c:v>6327.347948</c:v>
                </c:pt>
                <c:pt idx="1169">
                  <c:v>6329.637354</c:v>
                </c:pt>
                <c:pt idx="1170">
                  <c:v>6331.973971</c:v>
                </c:pt>
                <c:pt idx="1171">
                  <c:v>6334.303011</c:v>
                </c:pt>
                <c:pt idx="1172">
                  <c:v>6336.745122</c:v>
                </c:pt>
                <c:pt idx="1173">
                  <c:v>6339.355092</c:v>
                </c:pt>
                <c:pt idx="1174">
                  <c:v>6342.157401</c:v>
                </c:pt>
                <c:pt idx="1175">
                  <c:v>6344.948052</c:v>
                </c:pt>
                <c:pt idx="1176">
                  <c:v>6347.579004</c:v>
                </c:pt>
                <c:pt idx="1177">
                  <c:v>6349.943015</c:v>
                </c:pt>
                <c:pt idx="1178">
                  <c:v>6352.205611</c:v>
                </c:pt>
                <c:pt idx="1179">
                  <c:v>6354.497349</c:v>
                </c:pt>
                <c:pt idx="1180">
                  <c:v>6356.909735</c:v>
                </c:pt>
                <c:pt idx="1181">
                  <c:v>6359.773242</c:v>
                </c:pt>
                <c:pt idx="1182">
                  <c:v>6363.004522</c:v>
                </c:pt>
                <c:pt idx="1183">
                  <c:v>6366.062116</c:v>
                </c:pt>
                <c:pt idx="1184">
                  <c:v>6368.766506</c:v>
                </c:pt>
                <c:pt idx="1185">
                  <c:v>6371.272147</c:v>
                </c:pt>
                <c:pt idx="1186">
                  <c:v>6373.501521</c:v>
                </c:pt>
                <c:pt idx="1187">
                  <c:v>6375.288517</c:v>
                </c:pt>
                <c:pt idx="1188">
                  <c:v>6376.890752</c:v>
                </c:pt>
                <c:pt idx="1189">
                  <c:v>6378.70689</c:v>
                </c:pt>
                <c:pt idx="1190">
                  <c:v>6381.163573</c:v>
                </c:pt>
                <c:pt idx="1191">
                  <c:v>6383.949561</c:v>
                </c:pt>
                <c:pt idx="1192">
                  <c:v>6386.51407</c:v>
                </c:pt>
                <c:pt idx="1193">
                  <c:v>6388.875749</c:v>
                </c:pt>
                <c:pt idx="1194">
                  <c:v>6391.173315</c:v>
                </c:pt>
                <c:pt idx="1195">
                  <c:v>6393.606684</c:v>
                </c:pt>
                <c:pt idx="1196">
                  <c:v>6395.864617</c:v>
                </c:pt>
                <c:pt idx="1197">
                  <c:v>6398.018804</c:v>
                </c:pt>
                <c:pt idx="1198">
                  <c:v>6400.284897</c:v>
                </c:pt>
                <c:pt idx="1199">
                  <c:v>6402.573721</c:v>
                </c:pt>
                <c:pt idx="1200">
                  <c:v>6404.964542</c:v>
                </c:pt>
                <c:pt idx="1201">
                  <c:v>6407.508651</c:v>
                </c:pt>
                <c:pt idx="1202">
                  <c:v>6410.130278</c:v>
                </c:pt>
                <c:pt idx="1203">
                  <c:v>6412.658067</c:v>
                </c:pt>
                <c:pt idx="1204">
                  <c:v>6414.974284</c:v>
                </c:pt>
                <c:pt idx="1205">
                  <c:v>6417.155865</c:v>
                </c:pt>
                <c:pt idx="1206">
                  <c:v>6419.361342</c:v>
                </c:pt>
                <c:pt idx="1207">
                  <c:v>6421.732929</c:v>
                </c:pt>
                <c:pt idx="1208">
                  <c:v>6424.442566</c:v>
                </c:pt>
                <c:pt idx="1209">
                  <c:v>6427.327637</c:v>
                </c:pt>
                <c:pt idx="1210">
                  <c:v>6430.226698</c:v>
                </c:pt>
                <c:pt idx="1211">
                  <c:v>6432.826759</c:v>
                </c:pt>
                <c:pt idx="1212">
                  <c:v>6434.836984</c:v>
                </c:pt>
                <c:pt idx="1213">
                  <c:v>6436.413574</c:v>
                </c:pt>
                <c:pt idx="1214">
                  <c:v>6438.016392</c:v>
                </c:pt>
                <c:pt idx="1215">
                  <c:v>6440.112877</c:v>
                </c:pt>
                <c:pt idx="1216">
                  <c:v>6442.700699</c:v>
                </c:pt>
                <c:pt idx="1217">
                  <c:v>6445.362543</c:v>
                </c:pt>
                <c:pt idx="1218">
                  <c:v>6447.768518</c:v>
                </c:pt>
                <c:pt idx="1219">
                  <c:v>6450.029948</c:v>
                </c:pt>
                <c:pt idx="1220">
                  <c:v>6452.31236</c:v>
                </c:pt>
                <c:pt idx="1221">
                  <c:v>6454.398355</c:v>
                </c:pt>
                <c:pt idx="1222">
                  <c:v>6456.42723</c:v>
                </c:pt>
                <c:pt idx="1223">
                  <c:v>6458.630376</c:v>
                </c:pt>
                <c:pt idx="1224">
                  <c:v>6460.841099</c:v>
                </c:pt>
                <c:pt idx="1225">
                  <c:v>6463.004029</c:v>
                </c:pt>
                <c:pt idx="1226">
                  <c:v>6465.206592</c:v>
                </c:pt>
                <c:pt idx="1227">
                  <c:v>6467.530386</c:v>
                </c:pt>
                <c:pt idx="1228">
                  <c:v>6470.137442</c:v>
                </c:pt>
                <c:pt idx="1229">
                  <c:v>6472.908277</c:v>
                </c:pt>
                <c:pt idx="1230">
                  <c:v>6475.454717</c:v>
                </c:pt>
                <c:pt idx="1231">
                  <c:v>6477.804156</c:v>
                </c:pt>
                <c:pt idx="1232">
                  <c:v>6479.998559</c:v>
                </c:pt>
                <c:pt idx="1233">
                  <c:v>6482.076977</c:v>
                </c:pt>
                <c:pt idx="1234">
                  <c:v>6484.347149</c:v>
                </c:pt>
                <c:pt idx="1235">
                  <c:v>6487.138384</c:v>
                </c:pt>
                <c:pt idx="1236">
                  <c:v>6490.235028</c:v>
                </c:pt>
                <c:pt idx="1237">
                  <c:v>6492.93359</c:v>
                </c:pt>
                <c:pt idx="1238">
                  <c:v>6495.287109</c:v>
                </c:pt>
                <c:pt idx="1239">
                  <c:v>6497.611486</c:v>
                </c:pt>
                <c:pt idx="1240">
                  <c:v>6499.846688</c:v>
                </c:pt>
                <c:pt idx="1241">
                  <c:v>6501.740927</c:v>
                </c:pt>
                <c:pt idx="1242">
                  <c:v>6503.341997</c:v>
                </c:pt>
                <c:pt idx="1243">
                  <c:v>6504.875456</c:v>
                </c:pt>
                <c:pt idx="1244">
                  <c:v>6507.02498</c:v>
                </c:pt>
                <c:pt idx="1245">
                  <c:v>6509.763176</c:v>
                </c:pt>
                <c:pt idx="1246">
                  <c:v>6512.25716</c:v>
                </c:pt>
                <c:pt idx="1247">
                  <c:v>6514.344903</c:v>
                </c:pt>
                <c:pt idx="1248">
                  <c:v>6516.3289</c:v>
                </c:pt>
                <c:pt idx="1249">
                  <c:v>6518.533794</c:v>
                </c:pt>
                <c:pt idx="1250">
                  <c:v>6520.67341</c:v>
                </c:pt>
                <c:pt idx="1251">
                  <c:v>6522.72968</c:v>
                </c:pt>
                <c:pt idx="1252">
                  <c:v>6524.826165</c:v>
                </c:pt>
                <c:pt idx="1253">
                  <c:v>6527.029894</c:v>
                </c:pt>
                <c:pt idx="1254">
                  <c:v>6529.437618</c:v>
                </c:pt>
                <c:pt idx="1255">
                  <c:v>6531.96191</c:v>
                </c:pt>
                <c:pt idx="1256">
                  <c:v>6534.388867</c:v>
                </c:pt>
                <c:pt idx="1257">
                  <c:v>6536.749964</c:v>
                </c:pt>
                <c:pt idx="1258">
                  <c:v>6539.155356</c:v>
                </c:pt>
                <c:pt idx="1259">
                  <c:v>6541.369576</c:v>
                </c:pt>
                <c:pt idx="1260">
                  <c:v>6543.431091</c:v>
                </c:pt>
                <c:pt idx="1261">
                  <c:v>6545.59402</c:v>
                </c:pt>
                <c:pt idx="1262">
                  <c:v>6548.080428</c:v>
                </c:pt>
                <c:pt idx="1263">
                  <c:v>6550.918289</c:v>
                </c:pt>
                <c:pt idx="1264">
                  <c:v>6553.593538</c:v>
                </c:pt>
                <c:pt idx="1265">
                  <c:v>6555.716251</c:v>
                </c:pt>
                <c:pt idx="1266">
                  <c:v>6557.305081</c:v>
                </c:pt>
                <c:pt idx="1267">
                  <c:v>6558.598992</c:v>
                </c:pt>
                <c:pt idx="1268">
                  <c:v>6560.271168</c:v>
                </c:pt>
                <c:pt idx="1269">
                  <c:v>6562.610699</c:v>
                </c:pt>
                <c:pt idx="1270">
                  <c:v>6565.153642</c:v>
                </c:pt>
                <c:pt idx="1271">
                  <c:v>6567.546795</c:v>
                </c:pt>
                <c:pt idx="1272">
                  <c:v>6569.781997</c:v>
                </c:pt>
                <c:pt idx="1273">
                  <c:v>6571.863912</c:v>
                </c:pt>
                <c:pt idx="1274">
                  <c:v>6573.754071</c:v>
                </c:pt>
                <c:pt idx="1275">
                  <c:v>6575.631407</c:v>
                </c:pt>
                <c:pt idx="1276">
                  <c:v>6577.674854</c:v>
                </c:pt>
                <c:pt idx="1277">
                  <c:v>6579.730541</c:v>
                </c:pt>
                <c:pt idx="1278">
                  <c:v>6581.753588</c:v>
                </c:pt>
                <c:pt idx="1279">
                  <c:v>6583.796452</c:v>
                </c:pt>
                <c:pt idx="1280">
                  <c:v>6586.033986</c:v>
                </c:pt>
                <c:pt idx="1281">
                  <c:v>6588.668435</c:v>
                </c:pt>
                <c:pt idx="1282">
                  <c:v>6591.280737</c:v>
                </c:pt>
                <c:pt idx="1283">
                  <c:v>6593.636587</c:v>
                </c:pt>
                <c:pt idx="1284">
                  <c:v>6595.726662</c:v>
                </c:pt>
                <c:pt idx="1285">
                  <c:v>6597.639552</c:v>
                </c:pt>
                <c:pt idx="1286">
                  <c:v>6599.592075</c:v>
                </c:pt>
                <c:pt idx="1287">
                  <c:v>6601.680401</c:v>
                </c:pt>
                <c:pt idx="1288">
                  <c:v>6604.189539</c:v>
                </c:pt>
                <c:pt idx="1289">
                  <c:v>6607.159706</c:v>
                </c:pt>
                <c:pt idx="1290">
                  <c:v>6609.953855</c:v>
                </c:pt>
                <c:pt idx="1291">
                  <c:v>6612.317282</c:v>
                </c:pt>
                <c:pt idx="1292">
                  <c:v>6614.618346</c:v>
                </c:pt>
                <c:pt idx="1293">
                  <c:v>6616.934563</c:v>
                </c:pt>
                <c:pt idx="1294">
                  <c:v>6618.874264</c:v>
                </c:pt>
                <c:pt idx="1295">
                  <c:v>6620.255601</c:v>
                </c:pt>
                <c:pt idx="1296">
                  <c:v>6621.693475</c:v>
                </c:pt>
                <c:pt idx="1297">
                  <c:v>6623.646581</c:v>
                </c:pt>
                <c:pt idx="1298">
                  <c:v>6625.848561</c:v>
                </c:pt>
                <c:pt idx="1299">
                  <c:v>6628.006245</c:v>
                </c:pt>
                <c:pt idx="1300">
                  <c:v>6629.985579</c:v>
                </c:pt>
                <c:pt idx="1301">
                  <c:v>6632.06458</c:v>
                </c:pt>
                <c:pt idx="1302">
                  <c:v>6634.190207</c:v>
                </c:pt>
                <c:pt idx="1303">
                  <c:v>6636.025579</c:v>
                </c:pt>
                <c:pt idx="1304">
                  <c:v>6637.796839</c:v>
                </c:pt>
                <c:pt idx="1305">
                  <c:v>6639.851942</c:v>
                </c:pt>
                <c:pt idx="1306">
                  <c:v>6642.158251</c:v>
                </c:pt>
                <c:pt idx="1307">
                  <c:v>6644.534501</c:v>
                </c:pt>
                <c:pt idx="1308">
                  <c:v>6646.888021</c:v>
                </c:pt>
                <c:pt idx="1309">
                  <c:v>6649.123806</c:v>
                </c:pt>
                <c:pt idx="1310">
                  <c:v>6651.221457</c:v>
                </c:pt>
                <c:pt idx="1311">
                  <c:v>6653.314446</c:v>
                </c:pt>
                <c:pt idx="1312">
                  <c:v>6655.399857</c:v>
                </c:pt>
                <c:pt idx="1313">
                  <c:v>6657.429899</c:v>
                </c:pt>
                <c:pt idx="1314">
                  <c:v>6659.730962</c:v>
                </c:pt>
                <c:pt idx="1315">
                  <c:v>6662.388725</c:v>
                </c:pt>
                <c:pt idx="1316">
                  <c:v>6665.136829</c:v>
                </c:pt>
                <c:pt idx="1317">
                  <c:v>6667.418076</c:v>
                </c:pt>
                <c:pt idx="1318">
                  <c:v>6668.988254</c:v>
                </c:pt>
                <c:pt idx="1319">
                  <c:v>6670.236121</c:v>
                </c:pt>
                <c:pt idx="1320">
                  <c:v>6671.549266</c:v>
                </c:pt>
                <c:pt idx="1321">
                  <c:v>6673.33801</c:v>
                </c:pt>
                <c:pt idx="1322">
                  <c:v>6675.637325</c:v>
                </c:pt>
                <c:pt idx="1323">
                  <c:v>6678.042135</c:v>
                </c:pt>
                <c:pt idx="1324">
                  <c:v>6680.305313</c:v>
                </c:pt>
                <c:pt idx="1325">
                  <c:v>6682.409376</c:v>
                </c:pt>
                <c:pt idx="1326">
                  <c:v>6684.199286</c:v>
                </c:pt>
                <c:pt idx="1327">
                  <c:v>6685.820755</c:v>
                </c:pt>
                <c:pt idx="1328">
                  <c:v>6687.643304</c:v>
                </c:pt>
                <c:pt idx="1329">
                  <c:v>6689.505487</c:v>
                </c:pt>
                <c:pt idx="1330">
                  <c:v>6691.303557</c:v>
                </c:pt>
                <c:pt idx="1331">
                  <c:v>6693.212367</c:v>
                </c:pt>
                <c:pt idx="1332">
                  <c:v>6695.319344</c:v>
                </c:pt>
                <c:pt idx="1333">
                  <c:v>6697.781272</c:v>
                </c:pt>
                <c:pt idx="1334">
                  <c:v>6700.2636</c:v>
                </c:pt>
                <c:pt idx="1335">
                  <c:v>6702.507544</c:v>
                </c:pt>
                <c:pt idx="1336">
                  <c:v>6704.53642</c:v>
                </c:pt>
                <c:pt idx="1337">
                  <c:v>6706.471458</c:v>
                </c:pt>
                <c:pt idx="1338">
                  <c:v>6708.365697</c:v>
                </c:pt>
                <c:pt idx="1339">
                  <c:v>6710.246531</c:v>
                </c:pt>
                <c:pt idx="1340">
                  <c:v>6712.359336</c:v>
                </c:pt>
                <c:pt idx="1341">
                  <c:v>6714.684879</c:v>
                </c:pt>
                <c:pt idx="1342">
                  <c:v>6717.398595</c:v>
                </c:pt>
                <c:pt idx="1343">
                  <c:v>6720.294741</c:v>
                </c:pt>
                <c:pt idx="1344">
                  <c:v>6722.902963</c:v>
                </c:pt>
                <c:pt idx="1345">
                  <c:v>6725.27047</c:v>
                </c:pt>
                <c:pt idx="1346">
                  <c:v>6727.112254</c:v>
                </c:pt>
                <c:pt idx="1347">
                  <c:v>6728.34788</c:v>
                </c:pt>
                <c:pt idx="1348">
                  <c:v>6729.487338</c:v>
                </c:pt>
                <c:pt idx="1349">
                  <c:v>6730.973587</c:v>
                </c:pt>
                <c:pt idx="1350">
                  <c:v>6732.754755</c:v>
                </c:pt>
                <c:pt idx="1351">
                  <c:v>6734.69329</c:v>
                </c:pt>
                <c:pt idx="1352">
                  <c:v>6736.858551</c:v>
                </c:pt>
                <c:pt idx="1353">
                  <c:v>6739.056451</c:v>
                </c:pt>
                <c:pt idx="1354">
                  <c:v>6740.915137</c:v>
                </c:pt>
                <c:pt idx="1355">
                  <c:v>6742.472493</c:v>
                </c:pt>
                <c:pt idx="1356">
                  <c:v>6744.08347</c:v>
                </c:pt>
                <c:pt idx="1357">
                  <c:v>6746.038325</c:v>
                </c:pt>
                <c:pt idx="1358">
                  <c:v>6748.314909</c:v>
                </c:pt>
                <c:pt idx="1359">
                  <c:v>6750.678337</c:v>
                </c:pt>
                <c:pt idx="1360">
                  <c:v>6752.92403</c:v>
                </c:pt>
                <c:pt idx="1361">
                  <c:v>6755.015853</c:v>
                </c:pt>
                <c:pt idx="1362">
                  <c:v>6756.999267</c:v>
                </c:pt>
                <c:pt idx="1363">
                  <c:v>6758.912157</c:v>
                </c:pt>
                <c:pt idx="1364">
                  <c:v>6760.890326</c:v>
                </c:pt>
                <c:pt idx="1365">
                  <c:v>6763.166327</c:v>
                </c:pt>
                <c:pt idx="1366">
                  <c:v>6765.562976</c:v>
                </c:pt>
                <c:pt idx="1367">
                  <c:v>6768.059292</c:v>
                </c:pt>
                <c:pt idx="1368">
                  <c:v>6770.37143</c:v>
                </c:pt>
                <c:pt idx="1369">
                  <c:v>6772.096644</c:v>
                </c:pt>
                <c:pt idx="1370">
                  <c:v>6773.303129</c:v>
                </c:pt>
                <c:pt idx="1371">
                  <c:v>6774.373811</c:v>
                </c:pt>
                <c:pt idx="1372">
                  <c:v>6775.832084</c:v>
                </c:pt>
                <c:pt idx="1373">
                  <c:v>6777.881359</c:v>
                </c:pt>
                <c:pt idx="1374">
                  <c:v>6780.162023</c:v>
                </c:pt>
                <c:pt idx="1375">
                  <c:v>6782.292896</c:v>
                </c:pt>
                <c:pt idx="1376">
                  <c:v>6784.325269</c:v>
                </c:pt>
                <c:pt idx="1377">
                  <c:v>6786.238159</c:v>
                </c:pt>
                <c:pt idx="1378">
                  <c:v>6787.823492</c:v>
                </c:pt>
                <c:pt idx="1379">
                  <c:v>6789.373854</c:v>
                </c:pt>
                <c:pt idx="1380">
                  <c:v>6791.034373</c:v>
                </c:pt>
                <c:pt idx="1381">
                  <c:v>6792.798055</c:v>
                </c:pt>
                <c:pt idx="1382">
                  <c:v>6794.57048</c:v>
                </c:pt>
                <c:pt idx="1383">
                  <c:v>6796.481622</c:v>
                </c:pt>
                <c:pt idx="1384">
                  <c:v>6798.742469</c:v>
                </c:pt>
                <c:pt idx="1385">
                  <c:v>6801.072675</c:v>
                </c:pt>
                <c:pt idx="1386">
                  <c:v>6803.249593</c:v>
                </c:pt>
                <c:pt idx="1387">
                  <c:v>6805.256903</c:v>
                </c:pt>
                <c:pt idx="1388">
                  <c:v>6807.063133</c:v>
                </c:pt>
                <c:pt idx="1389">
                  <c:v>6808.713744</c:v>
                </c:pt>
                <c:pt idx="1390">
                  <c:v>6810.434296</c:v>
                </c:pt>
                <c:pt idx="1391">
                  <c:v>6812.460257</c:v>
                </c:pt>
                <c:pt idx="1392">
                  <c:v>6814.915191</c:v>
                </c:pt>
                <c:pt idx="1393">
                  <c:v>6817.8364</c:v>
                </c:pt>
                <c:pt idx="1394">
                  <c:v>6820.60024</c:v>
                </c:pt>
                <c:pt idx="1395">
                  <c:v>6822.842436</c:v>
                </c:pt>
                <c:pt idx="1396">
                  <c:v>6824.654495</c:v>
                </c:pt>
                <c:pt idx="1397">
                  <c:v>6825.961811</c:v>
                </c:pt>
                <c:pt idx="1398">
                  <c:v>6826.868132</c:v>
                </c:pt>
                <c:pt idx="1399">
                  <c:v>6828.0344</c:v>
                </c:pt>
                <c:pt idx="1400">
                  <c:v>6829.813236</c:v>
                </c:pt>
                <c:pt idx="1401">
                  <c:v>6831.860763</c:v>
                </c:pt>
                <c:pt idx="1402">
                  <c:v>6833.770739</c:v>
                </c:pt>
                <c:pt idx="1403">
                  <c:v>6835.606111</c:v>
                </c:pt>
                <c:pt idx="1404">
                  <c:v>6837.558634</c:v>
                </c:pt>
                <c:pt idx="1405">
                  <c:v>6839.395755</c:v>
                </c:pt>
                <c:pt idx="1406">
                  <c:v>6840.965934</c:v>
                </c:pt>
                <c:pt idx="1407">
                  <c:v>6842.496479</c:v>
                </c:pt>
                <c:pt idx="1408">
                  <c:v>6844.271818</c:v>
                </c:pt>
                <c:pt idx="1409">
                  <c:v>6846.358395</c:v>
                </c:pt>
                <c:pt idx="1410">
                  <c:v>6848.597094</c:v>
                </c:pt>
                <c:pt idx="1411">
                  <c:v>6850.7099</c:v>
                </c:pt>
                <c:pt idx="1412">
                  <c:v>6852.630367</c:v>
                </c:pt>
                <c:pt idx="1413">
                  <c:v>6854.495464</c:v>
                </c:pt>
                <c:pt idx="1414">
                  <c:v>6856.344241</c:v>
                </c:pt>
                <c:pt idx="1415">
                  <c:v>6858.24256</c:v>
                </c:pt>
                <c:pt idx="1416">
                  <c:v>6860.332634</c:v>
                </c:pt>
                <c:pt idx="1417">
                  <c:v>6862.657594</c:v>
                </c:pt>
                <c:pt idx="1418">
                  <c:v>6865.117191</c:v>
                </c:pt>
                <c:pt idx="1419">
                  <c:v>6867.262635</c:v>
                </c:pt>
                <c:pt idx="1420">
                  <c:v>6868.795512</c:v>
                </c:pt>
                <c:pt idx="1421">
                  <c:v>6869.878434</c:v>
                </c:pt>
                <c:pt idx="1422">
                  <c:v>6870.848284</c:v>
                </c:pt>
                <c:pt idx="1423">
                  <c:v>6872.291403</c:v>
                </c:pt>
                <c:pt idx="1424">
                  <c:v>6874.241012</c:v>
                </c:pt>
                <c:pt idx="1425">
                  <c:v>6876.329338</c:v>
                </c:pt>
                <c:pt idx="1426">
                  <c:v>6878.371619</c:v>
                </c:pt>
                <c:pt idx="1427">
                  <c:v>6880.195917</c:v>
                </c:pt>
                <c:pt idx="1428">
                  <c:v>6881.804564</c:v>
                </c:pt>
                <c:pt idx="1429">
                  <c:v>6883.365999</c:v>
                </c:pt>
                <c:pt idx="1430">
                  <c:v>6885.011947</c:v>
                </c:pt>
                <c:pt idx="1431">
                  <c:v>6886.59728</c:v>
                </c:pt>
                <c:pt idx="1432">
                  <c:v>6888.074204</c:v>
                </c:pt>
                <c:pt idx="1433">
                  <c:v>6889.671193</c:v>
                </c:pt>
                <c:pt idx="1434">
                  <c:v>6891.683749</c:v>
                </c:pt>
                <c:pt idx="1435">
                  <c:v>6894.058251</c:v>
                </c:pt>
                <c:pt idx="1436">
                  <c:v>6896.287624</c:v>
                </c:pt>
                <c:pt idx="1437">
                  <c:v>6898.174287</c:v>
                </c:pt>
                <c:pt idx="1438">
                  <c:v>6899.877936</c:v>
                </c:pt>
                <c:pt idx="1439">
                  <c:v>6901.474925</c:v>
                </c:pt>
                <c:pt idx="1440">
                  <c:v>6903.053847</c:v>
                </c:pt>
                <c:pt idx="1441">
                  <c:v>6904.903207</c:v>
                </c:pt>
                <c:pt idx="1442">
                  <c:v>6907.023006</c:v>
                </c:pt>
                <c:pt idx="1443">
                  <c:v>6909.634142</c:v>
                </c:pt>
                <c:pt idx="1444">
                  <c:v>6912.319299</c:v>
                </c:pt>
                <c:pt idx="1445">
                  <c:v>6914.628522</c:v>
                </c:pt>
                <c:pt idx="1446">
                  <c:v>6916.631753</c:v>
                </c:pt>
                <c:pt idx="1447">
                  <c:v>6918.241565</c:v>
                </c:pt>
                <c:pt idx="1448">
                  <c:v>6919.335561</c:v>
                </c:pt>
                <c:pt idx="1449">
                  <c:v>6920.255869</c:v>
                </c:pt>
                <c:pt idx="1450">
                  <c:v>6921.529381</c:v>
                </c:pt>
                <c:pt idx="1451">
                  <c:v>6923.283738</c:v>
                </c:pt>
                <c:pt idx="1452">
                  <c:v>6924.862659</c:v>
                </c:pt>
                <c:pt idx="1453">
                  <c:v>6926.529589</c:v>
                </c:pt>
                <c:pt idx="1454">
                  <c:v>6928.58411</c:v>
                </c:pt>
                <c:pt idx="1455">
                  <c:v>6930.400248</c:v>
                </c:pt>
                <c:pt idx="1456">
                  <c:v>6931.944782</c:v>
                </c:pt>
                <c:pt idx="1457">
                  <c:v>6933.488732</c:v>
                </c:pt>
                <c:pt idx="1458">
                  <c:v>6935.137012</c:v>
                </c:pt>
                <c:pt idx="1459">
                  <c:v>6936.991618</c:v>
                </c:pt>
                <c:pt idx="1460">
                  <c:v>6939.013499</c:v>
                </c:pt>
                <c:pt idx="1461">
                  <c:v>6940.995748</c:v>
                </c:pt>
                <c:pt idx="1462">
                  <c:v>6942.841028</c:v>
                </c:pt>
                <c:pt idx="1463">
                  <c:v>6944.622779</c:v>
                </c:pt>
                <c:pt idx="1464">
                  <c:v>6946.377135</c:v>
                </c:pt>
                <c:pt idx="1465">
                  <c:v>6948.206679</c:v>
                </c:pt>
                <c:pt idx="1466">
                  <c:v>6950.220984</c:v>
                </c:pt>
                <c:pt idx="1467">
                  <c:v>6952.41597</c:v>
                </c:pt>
                <c:pt idx="1468">
                  <c:v>6954.701296</c:v>
                </c:pt>
                <c:pt idx="1469">
                  <c:v>6956.667225</c:v>
                </c:pt>
                <c:pt idx="1470">
                  <c:v>6958.004267</c:v>
                </c:pt>
                <c:pt idx="1471">
                  <c:v>6958.913501</c:v>
                </c:pt>
                <c:pt idx="1472">
                  <c:v>6959.826233</c:v>
                </c:pt>
                <c:pt idx="1473">
                  <c:v>6961.274598</c:v>
                </c:pt>
                <c:pt idx="1474">
                  <c:v>6963.228287</c:v>
                </c:pt>
                <c:pt idx="1475">
                  <c:v>6965.260077</c:v>
                </c:pt>
                <c:pt idx="1476">
                  <c:v>6967.143242</c:v>
                </c:pt>
                <c:pt idx="1477">
                  <c:v>6968.877782</c:v>
                </c:pt>
                <c:pt idx="1478">
                  <c:v>6970.359951</c:v>
                </c:pt>
                <c:pt idx="1479">
                  <c:v>6971.730798</c:v>
                </c:pt>
                <c:pt idx="1480">
                  <c:v>6973.254349</c:v>
                </c:pt>
                <c:pt idx="1481">
                  <c:v>6974.686394</c:v>
                </c:pt>
                <c:pt idx="1482">
                  <c:v>6976.074142</c:v>
                </c:pt>
                <c:pt idx="1483">
                  <c:v>6977.723005</c:v>
                </c:pt>
                <c:pt idx="1484">
                  <c:v>6979.699425</c:v>
                </c:pt>
                <c:pt idx="1485">
                  <c:v>6981.889165</c:v>
                </c:pt>
                <c:pt idx="1486">
                  <c:v>6983.865585</c:v>
                </c:pt>
                <c:pt idx="1487">
                  <c:v>6985.679392</c:v>
                </c:pt>
                <c:pt idx="1488">
                  <c:v>6987.367887</c:v>
                </c:pt>
                <c:pt idx="1489">
                  <c:v>6988.798184</c:v>
                </c:pt>
                <c:pt idx="1490">
                  <c:v>6990.214492</c:v>
                </c:pt>
                <c:pt idx="1491">
                  <c:v>6991.97934</c:v>
                </c:pt>
                <c:pt idx="1492">
                  <c:v>6994.297306</c:v>
                </c:pt>
                <c:pt idx="1493">
                  <c:v>6997.01277</c:v>
                </c:pt>
                <c:pt idx="1494">
                  <c:v>6999.379112</c:v>
                </c:pt>
                <c:pt idx="1495">
                  <c:v>7001.50474</c:v>
                </c:pt>
                <c:pt idx="1496">
                  <c:v>7003.267256</c:v>
                </c:pt>
                <c:pt idx="1497">
                  <c:v>7004.315791</c:v>
                </c:pt>
                <c:pt idx="1498">
                  <c:v>7004.921364</c:v>
                </c:pt>
                <c:pt idx="1499">
                  <c:v>7005.966984</c:v>
                </c:pt>
                <c:pt idx="1500">
                  <c:v>7007.569802</c:v>
                </c:pt>
                <c:pt idx="1501">
                  <c:v>7009.278114</c:v>
                </c:pt>
                <c:pt idx="1502">
                  <c:v>7011.061613</c:v>
                </c:pt>
                <c:pt idx="1503">
                  <c:v>7013.023462</c:v>
                </c:pt>
                <c:pt idx="1504">
                  <c:v>7014.751008</c:v>
                </c:pt>
                <c:pt idx="1505">
                  <c:v>7016.125352</c:v>
                </c:pt>
                <c:pt idx="1506">
                  <c:v>7017.46997</c:v>
                </c:pt>
                <c:pt idx="1507">
                  <c:v>7018.930574</c:v>
                </c:pt>
                <c:pt idx="1508">
                  <c:v>7020.538637</c:v>
                </c:pt>
                <c:pt idx="1509">
                  <c:v>7022.400237</c:v>
                </c:pt>
                <c:pt idx="1510">
                  <c:v>7024.33411</c:v>
                </c:pt>
                <c:pt idx="1511">
                  <c:v>7026.151414</c:v>
                </c:pt>
                <c:pt idx="1512">
                  <c:v>7027.862057</c:v>
                </c:pt>
                <c:pt idx="1513">
                  <c:v>7029.480612</c:v>
                </c:pt>
                <c:pt idx="1514">
                  <c:v>7031.174353</c:v>
                </c:pt>
                <c:pt idx="1515">
                  <c:v>7032.966595</c:v>
                </c:pt>
                <c:pt idx="1516">
                  <c:v>7034.878319</c:v>
                </c:pt>
                <c:pt idx="1517">
                  <c:v>7037.082048</c:v>
                </c:pt>
                <c:pt idx="1518">
                  <c:v>7039.238566</c:v>
                </c:pt>
                <c:pt idx="1519">
                  <c:v>7040.727729</c:v>
                </c:pt>
                <c:pt idx="1520">
                  <c:v>7041.604325</c:v>
                </c:pt>
                <c:pt idx="1521">
                  <c:v>7042.388249</c:v>
                </c:pt>
                <c:pt idx="1522">
                  <c:v>7043.662343</c:v>
                </c:pt>
                <c:pt idx="1523">
                  <c:v>7045.460413</c:v>
                </c:pt>
                <c:pt idx="1524">
                  <c:v>7047.319099</c:v>
                </c:pt>
                <c:pt idx="1525">
                  <c:v>7049.038485</c:v>
                </c:pt>
                <c:pt idx="1526">
                  <c:v>7050.663451</c:v>
                </c:pt>
                <c:pt idx="1527">
                  <c:v>7052.114147</c:v>
                </c:pt>
                <c:pt idx="1528">
                  <c:v>7053.465176</c:v>
                </c:pt>
                <c:pt idx="1529">
                  <c:v>7054.893141</c:v>
                </c:pt>
                <c:pt idx="1530">
                  <c:v>7056.257576</c:v>
                </c:pt>
                <c:pt idx="1531">
                  <c:v>7057.577715</c:v>
                </c:pt>
                <c:pt idx="1532">
                  <c:v>7059.05697</c:v>
                </c:pt>
                <c:pt idx="1533">
                  <c:v>7060.828229</c:v>
                </c:pt>
                <c:pt idx="1534">
                  <c:v>7062.826215</c:v>
                </c:pt>
                <c:pt idx="1535">
                  <c:v>7064.774075</c:v>
                </c:pt>
                <c:pt idx="1536">
                  <c:v>7066.520855</c:v>
                </c:pt>
                <c:pt idx="1537">
                  <c:v>7068.081708</c:v>
                </c:pt>
                <c:pt idx="1538">
                  <c:v>7069.44148</c:v>
                </c:pt>
                <c:pt idx="1539">
                  <c:v>7070.731312</c:v>
                </c:pt>
                <c:pt idx="1540">
                  <c:v>7072.256028</c:v>
                </c:pt>
                <c:pt idx="1541">
                  <c:v>7074.205638</c:v>
                </c:pt>
                <c:pt idx="1542">
                  <c:v>7076.373813</c:v>
                </c:pt>
                <c:pt idx="1543">
                  <c:v>7078.596192</c:v>
                </c:pt>
                <c:pt idx="1544">
                  <c:v>7080.687432</c:v>
                </c:pt>
                <c:pt idx="1545">
                  <c:v>7082.455778</c:v>
                </c:pt>
                <c:pt idx="1546">
                  <c:v>7083.767757</c:v>
                </c:pt>
                <c:pt idx="1547">
                  <c:v>7084.855341</c:v>
                </c:pt>
                <c:pt idx="1548">
                  <c:v>7086.2903</c:v>
                </c:pt>
                <c:pt idx="1549">
                  <c:v>7088.050486</c:v>
                </c:pt>
                <c:pt idx="1550">
                  <c:v>7089.734901</c:v>
                </c:pt>
                <c:pt idx="1551">
                  <c:v>7091.43622</c:v>
                </c:pt>
                <c:pt idx="1552">
                  <c:v>7092.976673</c:v>
                </c:pt>
                <c:pt idx="1553">
                  <c:v>7094.198312</c:v>
                </c:pt>
                <c:pt idx="1554">
                  <c:v>7095.278319</c:v>
                </c:pt>
                <c:pt idx="1555">
                  <c:v>7096.514529</c:v>
                </c:pt>
                <c:pt idx="1556">
                  <c:v>7097.964059</c:v>
                </c:pt>
                <c:pt idx="1557">
                  <c:v>7099.625161</c:v>
                </c:pt>
                <c:pt idx="1558">
                  <c:v>7101.426145</c:v>
                </c:pt>
                <c:pt idx="1559">
                  <c:v>7103.217221</c:v>
                </c:pt>
                <c:pt idx="1560">
                  <c:v>7104.871329</c:v>
                </c:pt>
                <c:pt idx="1561">
                  <c:v>7106.370401</c:v>
                </c:pt>
                <c:pt idx="1562">
                  <c:v>7107.826925</c:v>
                </c:pt>
                <c:pt idx="1563">
                  <c:v>7109.363299</c:v>
                </c:pt>
                <c:pt idx="1564">
                  <c:v>7111.047132</c:v>
                </c:pt>
                <c:pt idx="1565">
                  <c:v>7113.062602</c:v>
                </c:pt>
                <c:pt idx="1566">
                  <c:v>7115.513456</c:v>
                </c:pt>
                <c:pt idx="1567">
                  <c:v>7117.618101</c:v>
                </c:pt>
                <c:pt idx="1568">
                  <c:v>7118.884619</c:v>
                </c:pt>
                <c:pt idx="1569">
                  <c:v>7119.557802</c:v>
                </c:pt>
                <c:pt idx="1570">
                  <c:v>7120.187855</c:v>
                </c:pt>
                <c:pt idx="1571">
                  <c:v>7121.167614</c:v>
                </c:pt>
                <c:pt idx="1572">
                  <c:v>7122.605487</c:v>
                </c:pt>
                <c:pt idx="1573">
                  <c:v>7124.393649</c:v>
                </c:pt>
                <c:pt idx="1574">
                  <c:v>7126.247089</c:v>
                </c:pt>
                <c:pt idx="1575">
                  <c:v>7128.015434</c:v>
                </c:pt>
                <c:pt idx="1576">
                  <c:v>7129.487695</c:v>
                </c:pt>
                <c:pt idx="1577">
                  <c:v>7130.69418</c:v>
                </c:pt>
                <c:pt idx="1578">
                  <c:v>7131.937383</c:v>
                </c:pt>
                <c:pt idx="1579">
                  <c:v>7133.18933</c:v>
                </c:pt>
                <c:pt idx="1580">
                  <c:v>7134.539194</c:v>
                </c:pt>
                <c:pt idx="1581">
                  <c:v>7136.048174</c:v>
                </c:pt>
                <c:pt idx="1582">
                  <c:v>7137.717436</c:v>
                </c:pt>
                <c:pt idx="1583">
                  <c:v>7139.534157</c:v>
                </c:pt>
                <c:pt idx="1584">
                  <c:v>7141.207498</c:v>
                </c:pt>
                <c:pt idx="1585">
                  <c:v>7142.676262</c:v>
                </c:pt>
                <c:pt idx="1586">
                  <c:v>7144.174751</c:v>
                </c:pt>
                <c:pt idx="1587">
                  <c:v>7145.565414</c:v>
                </c:pt>
                <c:pt idx="1588">
                  <c:v>7146.811532</c:v>
                </c:pt>
                <c:pt idx="1589">
                  <c:v>7148.314684</c:v>
                </c:pt>
                <c:pt idx="1590">
                  <c:v>7150.203677</c:v>
                </c:pt>
                <c:pt idx="1591">
                  <c:v>7152.322311</c:v>
                </c:pt>
                <c:pt idx="1592">
                  <c:v>7154.475915</c:v>
                </c:pt>
                <c:pt idx="1593">
                  <c:v>7156.559578</c:v>
                </c:pt>
                <c:pt idx="1594">
                  <c:v>7158.712599</c:v>
                </c:pt>
                <c:pt idx="1595">
                  <c:v>7160.138816</c:v>
                </c:pt>
                <c:pt idx="1596">
                  <c:v>7160.894763</c:v>
                </c:pt>
                <c:pt idx="1597">
                  <c:v>7161.636139</c:v>
                </c:pt>
                <c:pt idx="1598">
                  <c:v>7162.681759</c:v>
                </c:pt>
                <c:pt idx="1599">
                  <c:v>7164.153437</c:v>
                </c:pt>
                <c:pt idx="1600">
                  <c:v>7166.021448</c:v>
                </c:pt>
                <c:pt idx="1601">
                  <c:v>7167.667396</c:v>
                </c:pt>
                <c:pt idx="1602">
                  <c:v>7168.90652</c:v>
                </c:pt>
                <c:pt idx="1603">
                  <c:v>7170.073371</c:v>
                </c:pt>
                <c:pt idx="1604">
                  <c:v>7171.376608</c:v>
                </c:pt>
                <c:pt idx="1605">
                  <c:v>7172.80399</c:v>
                </c:pt>
                <c:pt idx="1606">
                  <c:v>7174.307142</c:v>
                </c:pt>
                <c:pt idx="1607">
                  <c:v>7175.8814</c:v>
                </c:pt>
                <c:pt idx="1608">
                  <c:v>7177.424185</c:v>
                </c:pt>
                <c:pt idx="1609">
                  <c:v>7178.813682</c:v>
                </c:pt>
                <c:pt idx="1610">
                  <c:v>7180.183363</c:v>
                </c:pt>
                <c:pt idx="1611">
                  <c:v>7181.608413</c:v>
                </c:pt>
                <c:pt idx="1612">
                  <c:v>7183.096411</c:v>
                </c:pt>
                <c:pt idx="1613">
                  <c:v>7184.831534</c:v>
                </c:pt>
                <c:pt idx="1614">
                  <c:v>7186.933265</c:v>
                </c:pt>
                <c:pt idx="1615">
                  <c:v>7188.874715</c:v>
                </c:pt>
                <c:pt idx="1616">
                  <c:v>7190.063714</c:v>
                </c:pt>
                <c:pt idx="1617">
                  <c:v>7190.789353</c:v>
                </c:pt>
                <c:pt idx="1618">
                  <c:v>7191.49809</c:v>
                </c:pt>
                <c:pt idx="1619">
                  <c:v>7192.745957</c:v>
                </c:pt>
                <c:pt idx="1620">
                  <c:v>7194.482245</c:v>
                </c:pt>
                <c:pt idx="1621">
                  <c:v>7196.202214</c:v>
                </c:pt>
                <c:pt idx="1622">
                  <c:v>7197.746748</c:v>
                </c:pt>
                <c:pt idx="1623">
                  <c:v>7199.209101</c:v>
                </c:pt>
                <c:pt idx="1624">
                  <c:v>7200.596266</c:v>
                </c:pt>
                <c:pt idx="1625">
                  <c:v>7201.810328</c:v>
                </c:pt>
                <c:pt idx="1626">
                  <c:v>7202.98767</c:v>
                </c:pt>
                <c:pt idx="1627">
                  <c:v>7204.24428</c:v>
                </c:pt>
                <c:pt idx="1628">
                  <c:v>7205.578407</c:v>
                </c:pt>
                <c:pt idx="1629">
                  <c:v>7207.025023</c:v>
                </c:pt>
                <c:pt idx="1630">
                  <c:v>7208.748489</c:v>
                </c:pt>
                <c:pt idx="1631">
                  <c:v>7210.621163</c:v>
                </c:pt>
                <c:pt idx="1632">
                  <c:v>7212.075356</c:v>
                </c:pt>
                <c:pt idx="1633">
                  <c:v>7213.382089</c:v>
                </c:pt>
                <c:pt idx="1634">
                  <c:v>7214.659098</c:v>
                </c:pt>
                <c:pt idx="1635">
                  <c:v>7215.782236</c:v>
                </c:pt>
                <c:pt idx="1636">
                  <c:v>7216.94967</c:v>
                </c:pt>
                <c:pt idx="1637">
                  <c:v>7218.687707</c:v>
                </c:pt>
                <c:pt idx="1638">
                  <c:v>7220.989936</c:v>
                </c:pt>
                <c:pt idx="1639">
                  <c:v>7223.294497</c:v>
                </c:pt>
                <c:pt idx="1640">
                  <c:v>7225.406136</c:v>
                </c:pt>
                <c:pt idx="1641">
                  <c:v>7227.152333</c:v>
                </c:pt>
                <c:pt idx="1642">
                  <c:v>7228.135006</c:v>
                </c:pt>
                <c:pt idx="1643">
                  <c:v>7228.597783</c:v>
                </c:pt>
                <c:pt idx="1644">
                  <c:v>7229.27971</c:v>
                </c:pt>
                <c:pt idx="1645">
                  <c:v>7230.488526</c:v>
                </c:pt>
                <c:pt idx="1646">
                  <c:v>7231.926982</c:v>
                </c:pt>
                <c:pt idx="1647">
                  <c:v>7233.475012</c:v>
                </c:pt>
                <c:pt idx="1648">
                  <c:v>7235.164673</c:v>
                </c:pt>
                <c:pt idx="1649">
                  <c:v>7236.822278</c:v>
                </c:pt>
                <c:pt idx="1650">
                  <c:v>7238.153491</c:v>
                </c:pt>
                <c:pt idx="1651">
                  <c:v>7239.313931</c:v>
                </c:pt>
                <c:pt idx="1652">
                  <c:v>7240.460966</c:v>
                </c:pt>
                <c:pt idx="1653">
                  <c:v>7241.648217</c:v>
                </c:pt>
                <c:pt idx="1654">
                  <c:v>7243.013818</c:v>
                </c:pt>
                <c:pt idx="1655">
                  <c:v>7244.495404</c:v>
                </c:pt>
                <c:pt idx="1656">
                  <c:v>7245.93386</c:v>
                </c:pt>
                <c:pt idx="1657">
                  <c:v>7247.305872</c:v>
                </c:pt>
                <c:pt idx="1658">
                  <c:v>7248.686044</c:v>
                </c:pt>
                <c:pt idx="1659">
                  <c:v>7249.842987</c:v>
                </c:pt>
                <c:pt idx="1660">
                  <c:v>7251.097264</c:v>
                </c:pt>
                <c:pt idx="1661">
                  <c:v>7253.053868</c:v>
                </c:pt>
                <c:pt idx="1662">
                  <c:v>7255.046607</c:v>
                </c:pt>
                <c:pt idx="1663">
                  <c:v>7256.631357</c:v>
                </c:pt>
                <c:pt idx="1664">
                  <c:v>7257.711947</c:v>
                </c:pt>
                <c:pt idx="1665">
                  <c:v>7258.59612</c:v>
                </c:pt>
                <c:pt idx="1666">
                  <c:v>7259.607352</c:v>
                </c:pt>
                <c:pt idx="1667">
                  <c:v>7260.812088</c:v>
                </c:pt>
                <c:pt idx="1668">
                  <c:v>7262.143884</c:v>
                </c:pt>
                <c:pt idx="1669">
                  <c:v>7263.591083</c:v>
                </c:pt>
                <c:pt idx="1670">
                  <c:v>7265.070338</c:v>
                </c:pt>
                <c:pt idx="1671">
                  <c:v>7266.551924</c:v>
                </c:pt>
                <c:pt idx="1672">
                  <c:v>7267.90412</c:v>
                </c:pt>
                <c:pt idx="1673">
                  <c:v>7269.04824</c:v>
                </c:pt>
                <c:pt idx="1674">
                  <c:v>7270.197606</c:v>
                </c:pt>
                <c:pt idx="1675">
                  <c:v>7271.323658</c:v>
                </c:pt>
                <c:pt idx="1676">
                  <c:v>7272.472442</c:v>
                </c:pt>
                <c:pt idx="1677">
                  <c:v>7273.74945</c:v>
                </c:pt>
                <c:pt idx="1678">
                  <c:v>7275.177415</c:v>
                </c:pt>
                <c:pt idx="1679">
                  <c:v>7276.82278</c:v>
                </c:pt>
                <c:pt idx="1680">
                  <c:v>7278.307864</c:v>
                </c:pt>
                <c:pt idx="1681">
                  <c:v>7279.534748</c:v>
                </c:pt>
                <c:pt idx="1682">
                  <c:v>7280.700434</c:v>
                </c:pt>
                <c:pt idx="1683">
                  <c:v>7281.849217</c:v>
                </c:pt>
                <c:pt idx="1684">
                  <c:v>7283.041713</c:v>
                </c:pt>
                <c:pt idx="1685">
                  <c:v>7284.479586</c:v>
                </c:pt>
                <c:pt idx="1686">
                  <c:v>7286.251428</c:v>
                </c:pt>
                <c:pt idx="1687">
                  <c:v>7288.192878</c:v>
                </c:pt>
                <c:pt idx="1688">
                  <c:v>7290.336574</c:v>
                </c:pt>
                <c:pt idx="1689">
                  <c:v>7292.678436</c:v>
                </c:pt>
                <c:pt idx="1690">
                  <c:v>7294.285334</c:v>
                </c:pt>
                <c:pt idx="1691">
                  <c:v>7294.959683</c:v>
                </c:pt>
                <c:pt idx="1692">
                  <c:v>7295.476082</c:v>
                </c:pt>
                <c:pt idx="1693">
                  <c:v>7296.437772</c:v>
                </c:pt>
                <c:pt idx="1694">
                  <c:v>7297.678062</c:v>
                </c:pt>
                <c:pt idx="1695">
                  <c:v>7299.03492</c:v>
                </c:pt>
                <c:pt idx="1696">
                  <c:v>7300.54798</c:v>
                </c:pt>
                <c:pt idx="1697">
                  <c:v>7301.9503</c:v>
                </c:pt>
                <c:pt idx="1698">
                  <c:v>7303.183595</c:v>
                </c:pt>
                <c:pt idx="1699">
                  <c:v>7304.30207</c:v>
                </c:pt>
                <c:pt idx="1700">
                  <c:v>7305.343028</c:v>
                </c:pt>
                <c:pt idx="1701">
                  <c:v>7306.470246</c:v>
                </c:pt>
                <c:pt idx="1702">
                  <c:v>7307.769985</c:v>
                </c:pt>
                <c:pt idx="1703">
                  <c:v>7309.171139</c:v>
                </c:pt>
                <c:pt idx="1704">
                  <c:v>7310.542568</c:v>
                </c:pt>
                <c:pt idx="1705">
                  <c:v>7311.855713</c:v>
                </c:pt>
                <c:pt idx="1706">
                  <c:v>7313.236468</c:v>
                </c:pt>
                <c:pt idx="1707">
                  <c:v>7314.686581</c:v>
                </c:pt>
                <c:pt idx="1708">
                  <c:v>7316.214794</c:v>
                </c:pt>
                <c:pt idx="1709">
                  <c:v>7317.795464</c:v>
                </c:pt>
                <c:pt idx="1710">
                  <c:v>7319.550404</c:v>
                </c:pt>
                <c:pt idx="1711">
                  <c:v>7320.963798</c:v>
                </c:pt>
                <c:pt idx="1712">
                  <c:v>7321.828154</c:v>
                </c:pt>
                <c:pt idx="1713">
                  <c:v>7322.412745</c:v>
                </c:pt>
                <c:pt idx="1714">
                  <c:v>7323.253787</c:v>
                </c:pt>
                <c:pt idx="1715">
                  <c:v>7324.361188</c:v>
                </c:pt>
                <c:pt idx="1716">
                  <c:v>7325.763508</c:v>
                </c:pt>
                <c:pt idx="1717">
                  <c:v>7327.319116</c:v>
                </c:pt>
                <c:pt idx="1718">
                  <c:v>7328.845581</c:v>
                </c:pt>
                <c:pt idx="1719">
                  <c:v>7330.23333</c:v>
                </c:pt>
                <c:pt idx="1720">
                  <c:v>7331.33024</c:v>
                </c:pt>
                <c:pt idx="1721">
                  <c:v>7332.27328</c:v>
                </c:pt>
                <c:pt idx="1722">
                  <c:v>7333.324145</c:v>
                </c:pt>
                <c:pt idx="1723">
                  <c:v>7334.261356</c:v>
                </c:pt>
                <c:pt idx="1724">
                  <c:v>7335.192156</c:v>
                </c:pt>
                <c:pt idx="1725">
                  <c:v>7336.656257</c:v>
                </c:pt>
                <c:pt idx="1726">
                  <c:v>7338.320274</c:v>
                </c:pt>
                <c:pt idx="1727">
                  <c:v>7339.824008</c:v>
                </c:pt>
                <c:pt idx="1728">
                  <c:v>7341.111508</c:v>
                </c:pt>
                <c:pt idx="1729">
                  <c:v>7342.196178</c:v>
                </c:pt>
                <c:pt idx="1730">
                  <c:v>7343.246461</c:v>
                </c:pt>
                <c:pt idx="1731">
                  <c:v>7344.310732</c:v>
                </c:pt>
                <c:pt idx="1732">
                  <c:v>7345.517217</c:v>
                </c:pt>
                <c:pt idx="1733">
                  <c:v>7347.05359</c:v>
                </c:pt>
                <c:pt idx="1734">
                  <c:v>7348.912276</c:v>
                </c:pt>
                <c:pt idx="1735">
                  <c:v>7350.973791</c:v>
                </c:pt>
                <c:pt idx="1736">
                  <c:v>7352.819654</c:v>
                </c:pt>
                <c:pt idx="1737">
                  <c:v>7354.207986</c:v>
                </c:pt>
                <c:pt idx="1738">
                  <c:v>7355.225629</c:v>
                </c:pt>
                <c:pt idx="1739">
                  <c:v>7356.24269</c:v>
                </c:pt>
                <c:pt idx="1740">
                  <c:v>7357.783144</c:v>
                </c:pt>
                <c:pt idx="1741">
                  <c:v>7359.353905</c:v>
                </c:pt>
                <c:pt idx="1742">
                  <c:v>7360.465386</c:v>
                </c:pt>
                <c:pt idx="1743">
                  <c:v>7361.329742</c:v>
                </c:pt>
                <c:pt idx="1744">
                  <c:v>7362.205755</c:v>
                </c:pt>
                <c:pt idx="1745">
                  <c:v>7363.243798</c:v>
                </c:pt>
                <c:pt idx="1746">
                  <c:v>7364.363439</c:v>
                </c:pt>
                <c:pt idx="1747">
                  <c:v>7365.453938</c:v>
                </c:pt>
                <c:pt idx="1748">
                  <c:v>7366.586401</c:v>
                </c:pt>
                <c:pt idx="1749">
                  <c:v>7367.806874</c:v>
                </c:pt>
                <c:pt idx="1750">
                  <c:v>7369.076306</c:v>
                </c:pt>
                <c:pt idx="1751">
                  <c:v>7370.338161</c:v>
                </c:pt>
                <c:pt idx="1752">
                  <c:v>7371.612255</c:v>
                </c:pt>
                <c:pt idx="1753">
                  <c:v>7372.927148</c:v>
                </c:pt>
                <c:pt idx="1754">
                  <c:v>7374.261858</c:v>
                </c:pt>
                <c:pt idx="1755">
                  <c:v>7375.665344</c:v>
                </c:pt>
                <c:pt idx="1756">
                  <c:v>7377.282733</c:v>
                </c:pt>
                <c:pt idx="1757">
                  <c:v>7378.970645</c:v>
                </c:pt>
                <c:pt idx="1758">
                  <c:v>7380.292533</c:v>
                </c:pt>
                <c:pt idx="1759">
                  <c:v>7381.191859</c:v>
                </c:pt>
                <c:pt idx="1760">
                  <c:v>7381.873203</c:v>
                </c:pt>
                <c:pt idx="1761">
                  <c:v>7382.530066</c:v>
                </c:pt>
                <c:pt idx="1762">
                  <c:v>7383.42881</c:v>
                </c:pt>
                <c:pt idx="1763">
                  <c:v>7384.690665</c:v>
                </c:pt>
                <c:pt idx="1764">
                  <c:v>7386.175165</c:v>
                </c:pt>
                <c:pt idx="1765">
                  <c:v>7387.733687</c:v>
                </c:pt>
                <c:pt idx="1766">
                  <c:v>7389.073643</c:v>
                </c:pt>
                <c:pt idx="1767">
                  <c:v>7390.031253</c:v>
                </c:pt>
                <c:pt idx="1768">
                  <c:v>7390.895026</c:v>
                </c:pt>
                <c:pt idx="1769">
                  <c:v>7391.86138</c:v>
                </c:pt>
                <c:pt idx="1770">
                  <c:v>7392.893594</c:v>
                </c:pt>
                <c:pt idx="1771">
                  <c:v>7393.887341</c:v>
                </c:pt>
                <c:pt idx="1772">
                  <c:v>7394.814062</c:v>
                </c:pt>
                <c:pt idx="1773">
                  <c:v>7396.25718</c:v>
                </c:pt>
                <c:pt idx="1774">
                  <c:v>7397.858249</c:v>
                </c:pt>
                <c:pt idx="1775">
                  <c:v>7399.157989</c:v>
                </c:pt>
                <c:pt idx="1776">
                  <c:v>7400.224008</c:v>
                </c:pt>
                <c:pt idx="1777">
                  <c:v>7401.185699</c:v>
                </c:pt>
                <c:pt idx="1778">
                  <c:v>7402.128739</c:v>
                </c:pt>
                <c:pt idx="1779">
                  <c:v>7403.269945</c:v>
                </c:pt>
                <c:pt idx="1780">
                  <c:v>7404.901322</c:v>
                </c:pt>
                <c:pt idx="1781">
                  <c:v>7406.808967</c:v>
                </c:pt>
                <c:pt idx="1782">
                  <c:v>7408.725937</c:v>
                </c:pt>
                <c:pt idx="1783">
                  <c:v>7410.441243</c:v>
                </c:pt>
                <c:pt idx="1784">
                  <c:v>7411.716503</c:v>
                </c:pt>
                <c:pt idx="1785">
                  <c:v>7412.673531</c:v>
                </c:pt>
                <c:pt idx="1786">
                  <c:v>7413.519236</c:v>
                </c:pt>
                <c:pt idx="1787">
                  <c:v>7414.367272</c:v>
                </c:pt>
                <c:pt idx="1788">
                  <c:v>7415.409978</c:v>
                </c:pt>
                <c:pt idx="1789">
                  <c:v>7416.678244</c:v>
                </c:pt>
                <c:pt idx="1790">
                  <c:v>7417.995469</c:v>
                </c:pt>
                <c:pt idx="1791">
                  <c:v>7419.222353</c:v>
                </c:pt>
                <c:pt idx="1792">
                  <c:v>7420.359479</c:v>
                </c:pt>
                <c:pt idx="1793">
                  <c:v>7421.331078</c:v>
                </c:pt>
                <c:pt idx="1794">
                  <c:v>7422.206508</c:v>
                </c:pt>
                <c:pt idx="1795">
                  <c:v>7423.145468</c:v>
                </c:pt>
                <c:pt idx="1796">
                  <c:v>7424.26336</c:v>
                </c:pt>
                <c:pt idx="1797">
                  <c:v>7425.497821</c:v>
                </c:pt>
                <c:pt idx="1798">
                  <c:v>7426.755013</c:v>
                </c:pt>
                <c:pt idx="1799">
                  <c:v>7428.018033</c:v>
                </c:pt>
                <c:pt idx="1800">
                  <c:v>7429.288631</c:v>
                </c:pt>
                <c:pt idx="1801">
                  <c:v>7430.544657</c:v>
                </c:pt>
                <c:pt idx="1802">
                  <c:v>7431.868876</c:v>
                </c:pt>
                <c:pt idx="1803">
                  <c:v>7433.404084</c:v>
                </c:pt>
                <c:pt idx="1804">
                  <c:v>7434.829717</c:v>
                </c:pt>
                <c:pt idx="1805">
                  <c:v>7435.817636</c:v>
                </c:pt>
                <c:pt idx="1806">
                  <c:v>7436.505973</c:v>
                </c:pt>
                <c:pt idx="1807">
                  <c:v>7437.128449</c:v>
                </c:pt>
                <c:pt idx="1808">
                  <c:v>7437.960749</c:v>
                </c:pt>
                <c:pt idx="1809">
                  <c:v>7439.093213</c:v>
                </c:pt>
                <c:pt idx="1810">
                  <c:v>7440.385958</c:v>
                </c:pt>
                <c:pt idx="1811">
                  <c:v>7441.750976</c:v>
                </c:pt>
                <c:pt idx="1812">
                  <c:v>7443.097925</c:v>
                </c:pt>
                <c:pt idx="1813">
                  <c:v>7444.248457</c:v>
                </c:pt>
                <c:pt idx="1814">
                  <c:v>7445.154778</c:v>
                </c:pt>
                <c:pt idx="1815">
                  <c:v>7446.023796</c:v>
                </c:pt>
                <c:pt idx="1816">
                  <c:v>7446.892232</c:v>
                </c:pt>
                <c:pt idx="1817">
                  <c:v>7447.673824</c:v>
                </c:pt>
                <c:pt idx="1818">
                  <c:v>7448.751501</c:v>
                </c:pt>
                <c:pt idx="1819">
                  <c:v>7450.187043</c:v>
                </c:pt>
                <c:pt idx="1820">
                  <c:v>7451.600436</c:v>
                </c:pt>
                <c:pt idx="1821">
                  <c:v>7452.832566</c:v>
                </c:pt>
                <c:pt idx="1822">
                  <c:v>7453.830976</c:v>
                </c:pt>
                <c:pt idx="1823">
                  <c:v>7454.703492</c:v>
                </c:pt>
                <c:pt idx="1824">
                  <c:v>7455.542202</c:v>
                </c:pt>
                <c:pt idx="1825">
                  <c:v>7456.585491</c:v>
                </c:pt>
                <c:pt idx="1826">
                  <c:v>7458.4162</c:v>
                </c:pt>
                <c:pt idx="1827">
                  <c:v>7460.162397</c:v>
                </c:pt>
                <c:pt idx="1828">
                  <c:v>7461.714508</c:v>
                </c:pt>
                <c:pt idx="1829">
                  <c:v>7463.641386</c:v>
                </c:pt>
                <c:pt idx="1830">
                  <c:v>7465.703484</c:v>
                </c:pt>
                <c:pt idx="1831">
                  <c:v>7466.897729</c:v>
                </c:pt>
                <c:pt idx="1832">
                  <c:v>7467.164088</c:v>
                </c:pt>
                <c:pt idx="1833">
                  <c:v>7467.186819</c:v>
                </c:pt>
                <c:pt idx="1834">
                  <c:v>7467.649596</c:v>
                </c:pt>
                <c:pt idx="1835">
                  <c:v>7468.901542</c:v>
                </c:pt>
                <c:pt idx="1836">
                  <c:v>7470.469972</c:v>
                </c:pt>
                <c:pt idx="1837">
                  <c:v>7472.066379</c:v>
                </c:pt>
                <c:pt idx="1838">
                  <c:v>7473.334062</c:v>
                </c:pt>
                <c:pt idx="1839">
                  <c:v>7474.210657</c:v>
                </c:pt>
                <c:pt idx="1840">
                  <c:v>7474.873933</c:v>
                </c:pt>
                <c:pt idx="1841">
                  <c:v>7475.572761</c:v>
                </c:pt>
                <c:pt idx="1842">
                  <c:v>7476.529789</c:v>
                </c:pt>
                <c:pt idx="1843">
                  <c:v>7477.667498</c:v>
                </c:pt>
                <c:pt idx="1844">
                  <c:v>7478.904873</c:v>
                </c:pt>
                <c:pt idx="1845">
                  <c:v>7480.213938</c:v>
                </c:pt>
                <c:pt idx="1846">
                  <c:v>7481.490364</c:v>
                </c:pt>
                <c:pt idx="1847">
                  <c:v>7482.491688</c:v>
                </c:pt>
                <c:pt idx="1848">
                  <c:v>7483.139809</c:v>
                </c:pt>
                <c:pt idx="1849">
                  <c:v>7484.537466</c:v>
                </c:pt>
                <c:pt idx="1850">
                  <c:v>7486.234705</c:v>
                </c:pt>
                <c:pt idx="1851">
                  <c:v>7487.065256</c:v>
                </c:pt>
                <c:pt idx="1852">
                  <c:v>7487.669664</c:v>
                </c:pt>
                <c:pt idx="1853">
                  <c:v>7488.477484</c:v>
                </c:pt>
                <c:pt idx="1854">
                  <c:v>7489.482888</c:v>
                </c:pt>
                <c:pt idx="1855">
                  <c:v>7490.60486</c:v>
                </c:pt>
                <c:pt idx="1856">
                  <c:v>7491.776374</c:v>
                </c:pt>
                <c:pt idx="1857">
                  <c:v>7493.056297</c:v>
                </c:pt>
                <c:pt idx="1858">
                  <c:v>7494.400915</c:v>
                </c:pt>
                <c:pt idx="1859">
                  <c:v>7495.472763</c:v>
                </c:pt>
                <c:pt idx="1860">
                  <c:v>7496.310891</c:v>
                </c:pt>
                <c:pt idx="1861">
                  <c:v>7497.160093</c:v>
                </c:pt>
                <c:pt idx="1862">
                  <c:v>7498.057671</c:v>
                </c:pt>
                <c:pt idx="1863">
                  <c:v>7498.906873</c:v>
                </c:pt>
                <c:pt idx="1864">
                  <c:v>7499.786383</c:v>
                </c:pt>
                <c:pt idx="1865">
                  <c:v>7500.892618</c:v>
                </c:pt>
                <c:pt idx="1866">
                  <c:v>7502.045482</c:v>
                </c:pt>
                <c:pt idx="1867">
                  <c:v>7503.197762</c:v>
                </c:pt>
                <c:pt idx="1868">
                  <c:v>7504.313323</c:v>
                </c:pt>
                <c:pt idx="1869">
                  <c:v>7505.258111</c:v>
                </c:pt>
                <c:pt idx="1870">
                  <c:v>7505.991327</c:v>
                </c:pt>
                <c:pt idx="1871">
                  <c:v>7507.015965</c:v>
                </c:pt>
                <c:pt idx="1872">
                  <c:v>7508.530191</c:v>
                </c:pt>
                <c:pt idx="1873">
                  <c:v>7510.082301</c:v>
                </c:pt>
                <c:pt idx="1874">
                  <c:v>7511.637908</c:v>
                </c:pt>
                <c:pt idx="1875">
                  <c:v>7513.227321</c:v>
                </c:pt>
                <c:pt idx="1876">
                  <c:v>7514.669857</c:v>
                </c:pt>
                <c:pt idx="1877">
                  <c:v>7515.836708</c:v>
                </c:pt>
                <c:pt idx="1878">
                  <c:v>7516.882911</c:v>
                </c:pt>
                <c:pt idx="1879">
                  <c:v>7517.736776</c:v>
                </c:pt>
                <c:pt idx="1880">
                  <c:v>7518.5003</c:v>
                </c:pt>
                <c:pt idx="1881">
                  <c:v>7519.378644</c:v>
                </c:pt>
                <c:pt idx="1882">
                  <c:v>7520.438835</c:v>
                </c:pt>
                <c:pt idx="1883">
                  <c:v>7521.650565</c:v>
                </c:pt>
                <c:pt idx="1884">
                  <c:v>7522.755052</c:v>
                </c:pt>
                <c:pt idx="1885">
                  <c:v>7523.629316</c:v>
                </c:pt>
                <c:pt idx="1886">
                  <c:v>7524.304248</c:v>
                </c:pt>
                <c:pt idx="1887">
                  <c:v>7524.997831</c:v>
                </c:pt>
                <c:pt idx="1888">
                  <c:v>7525.86685</c:v>
                </c:pt>
                <c:pt idx="1889">
                  <c:v>7526.886825</c:v>
                </c:pt>
                <c:pt idx="1890">
                  <c:v>7528.069413</c:v>
                </c:pt>
                <c:pt idx="1891">
                  <c:v>7529.33185</c:v>
                </c:pt>
                <c:pt idx="1892">
                  <c:v>7530.517353</c:v>
                </c:pt>
                <c:pt idx="1893">
                  <c:v>7531.649816</c:v>
                </c:pt>
                <c:pt idx="1894">
                  <c:v>7532.737401</c:v>
                </c:pt>
                <c:pt idx="1895">
                  <c:v>7533.842471</c:v>
                </c:pt>
                <c:pt idx="1896">
                  <c:v>7535.058864</c:v>
                </c:pt>
                <c:pt idx="1897">
                  <c:v>7536.03396</c:v>
                </c:pt>
                <c:pt idx="1898">
                  <c:v>7536.669259</c:v>
                </c:pt>
                <c:pt idx="1899">
                  <c:v>7537.338945</c:v>
                </c:pt>
                <c:pt idx="1900">
                  <c:v>7538.194558</c:v>
                </c:pt>
                <c:pt idx="1901">
                  <c:v>7539.156832</c:v>
                </c:pt>
                <c:pt idx="1902">
                  <c:v>7540.260153</c:v>
                </c:pt>
                <c:pt idx="1903">
                  <c:v>7541.482375</c:v>
                </c:pt>
                <c:pt idx="1904">
                  <c:v>7542.747726</c:v>
                </c:pt>
                <c:pt idx="1905">
                  <c:v>7543.842305</c:v>
                </c:pt>
                <c:pt idx="1906">
                  <c:v>7544.639051</c:v>
                </c:pt>
                <c:pt idx="1907">
                  <c:v>7545.36877</c:v>
                </c:pt>
                <c:pt idx="1908">
                  <c:v>7546.194659</c:v>
                </c:pt>
                <c:pt idx="1909">
                  <c:v>7547.053769</c:v>
                </c:pt>
                <c:pt idx="1910">
                  <c:v>7547.879657</c:v>
                </c:pt>
                <c:pt idx="1911">
                  <c:v>7548.923529</c:v>
                </c:pt>
                <c:pt idx="1912">
                  <c:v>7550.185383</c:v>
                </c:pt>
                <c:pt idx="1913">
                  <c:v>7551.335915</c:v>
                </c:pt>
                <c:pt idx="1914">
                  <c:v>7552.225916</c:v>
                </c:pt>
                <c:pt idx="1915">
                  <c:v>7553.017417</c:v>
                </c:pt>
                <c:pt idx="1916">
                  <c:v>7553.771032</c:v>
                </c:pt>
                <c:pt idx="1917">
                  <c:v>7554.794504</c:v>
                </c:pt>
                <c:pt idx="1918">
                  <c:v>7556.217806</c:v>
                </c:pt>
                <c:pt idx="1919">
                  <c:v>7557.73786</c:v>
                </c:pt>
                <c:pt idx="1920">
                  <c:v>7559.273068</c:v>
                </c:pt>
                <c:pt idx="1921">
                  <c:v>7560.76398</c:v>
                </c:pt>
                <c:pt idx="1922">
                  <c:v>7562.493858</c:v>
                </c:pt>
                <c:pt idx="1923">
                  <c:v>7563.90492</c:v>
                </c:pt>
                <c:pt idx="1924">
                  <c:v>7564.478438</c:v>
                </c:pt>
                <c:pt idx="1925">
                  <c:v>7564.782099</c:v>
                </c:pt>
                <c:pt idx="1926">
                  <c:v>7565.291503</c:v>
                </c:pt>
                <c:pt idx="1927">
                  <c:v>7566.211812</c:v>
                </c:pt>
                <c:pt idx="1928">
                  <c:v>7567.520877</c:v>
                </c:pt>
                <c:pt idx="1929">
                  <c:v>7568.879484</c:v>
                </c:pt>
                <c:pt idx="1930">
                  <c:v>7569.970565</c:v>
                </c:pt>
                <c:pt idx="1931">
                  <c:v>7570.683965</c:v>
                </c:pt>
                <c:pt idx="1932">
                  <c:v>7571.170056</c:v>
                </c:pt>
                <c:pt idx="1933">
                  <c:v>7571.709185</c:v>
                </c:pt>
                <c:pt idx="1934">
                  <c:v>7572.496606</c:v>
                </c:pt>
                <c:pt idx="1935">
                  <c:v>7573.580694</c:v>
                </c:pt>
                <c:pt idx="1936">
                  <c:v>7574.775521</c:v>
                </c:pt>
                <c:pt idx="1937">
                  <c:v>7575.994829</c:v>
                </c:pt>
                <c:pt idx="1938">
                  <c:v>7577.120298</c:v>
                </c:pt>
                <c:pt idx="1939">
                  <c:v>7577.910633</c:v>
                </c:pt>
                <c:pt idx="1940">
                  <c:v>7578.347182</c:v>
                </c:pt>
                <c:pt idx="1941">
                  <c:v>7579.433018</c:v>
                </c:pt>
                <c:pt idx="1942">
                  <c:v>7580.640086</c:v>
                </c:pt>
                <c:pt idx="1943">
                  <c:v>7581.58196</c:v>
                </c:pt>
                <c:pt idx="1944">
                  <c:v>7582.473126</c:v>
                </c:pt>
                <c:pt idx="1945">
                  <c:v>7583.433069</c:v>
                </c:pt>
                <c:pt idx="1946">
                  <c:v>7584.279356</c:v>
                </c:pt>
                <c:pt idx="1947">
                  <c:v>7585.103496</c:v>
                </c:pt>
                <c:pt idx="1948">
                  <c:v>7586.117643</c:v>
                </c:pt>
                <c:pt idx="1949">
                  <c:v>7587.286825</c:v>
                </c:pt>
                <c:pt idx="1950">
                  <c:v>7588.471162</c:v>
                </c:pt>
                <c:pt idx="1951">
                  <c:v>7589.431104</c:v>
                </c:pt>
                <c:pt idx="1952">
                  <c:v>7590.132847</c:v>
                </c:pt>
                <c:pt idx="1953">
                  <c:v>7590.860817</c:v>
                </c:pt>
                <c:pt idx="1954">
                  <c:v>7591.746156</c:v>
                </c:pt>
                <c:pt idx="1955">
                  <c:v>7592.674041</c:v>
                </c:pt>
                <c:pt idx="1956">
                  <c:v>7593.592602</c:v>
                </c:pt>
                <c:pt idx="1957">
                  <c:v>7594.52515</c:v>
                </c:pt>
                <c:pt idx="1958">
                  <c:v>7595.51948</c:v>
                </c:pt>
                <c:pt idx="1959">
                  <c:v>7596.379173</c:v>
                </c:pt>
                <c:pt idx="1960">
                  <c:v>7596.883332</c:v>
                </c:pt>
                <c:pt idx="1961">
                  <c:v>7597.778579</c:v>
                </c:pt>
                <c:pt idx="1962">
                  <c:v>7599.189641</c:v>
                </c:pt>
                <c:pt idx="1963">
                  <c:v>7600.259158</c:v>
                </c:pt>
                <c:pt idx="1964">
                  <c:v>7601.391621</c:v>
                </c:pt>
                <c:pt idx="1965">
                  <c:v>7602.839403</c:v>
                </c:pt>
                <c:pt idx="1966">
                  <c:v>7604.291264</c:v>
                </c:pt>
                <c:pt idx="1967">
                  <c:v>7605.648705</c:v>
                </c:pt>
                <c:pt idx="1968">
                  <c:v>7606.800985</c:v>
                </c:pt>
                <c:pt idx="1969">
                  <c:v>7607.704975</c:v>
                </c:pt>
                <c:pt idx="1970">
                  <c:v>7608.474327</c:v>
                </c:pt>
                <c:pt idx="1971">
                  <c:v>7609.148093</c:v>
                </c:pt>
                <c:pt idx="1972">
                  <c:v>7610.008369</c:v>
                </c:pt>
                <c:pt idx="1973">
                  <c:v>7611.21602</c:v>
                </c:pt>
                <c:pt idx="1974">
                  <c:v>7612.46272</c:v>
                </c:pt>
                <c:pt idx="1975">
                  <c:v>7613.522911</c:v>
                </c:pt>
                <c:pt idx="1976">
                  <c:v>7614.272447</c:v>
                </c:pt>
                <c:pt idx="1977">
                  <c:v>7614.661786</c:v>
                </c:pt>
                <c:pt idx="1978">
                  <c:v>7614.96603</c:v>
                </c:pt>
                <c:pt idx="1979">
                  <c:v>7615.545959</c:v>
                </c:pt>
                <c:pt idx="1980">
                  <c:v>7616.479673</c:v>
                </c:pt>
                <c:pt idx="1981">
                  <c:v>7617.643027</c:v>
                </c:pt>
                <c:pt idx="1982">
                  <c:v>7618.8839</c:v>
                </c:pt>
                <c:pt idx="1983">
                  <c:v>7619.992467</c:v>
                </c:pt>
                <c:pt idx="1984">
                  <c:v>7620.665067</c:v>
                </c:pt>
                <c:pt idx="1985">
                  <c:v>7621.36681</c:v>
                </c:pt>
                <c:pt idx="1986">
                  <c:v>7622.617591</c:v>
                </c:pt>
                <c:pt idx="1987">
                  <c:v>7623.968037</c:v>
                </c:pt>
                <c:pt idx="1988">
                  <c:v>7624.892426</c:v>
                </c:pt>
                <c:pt idx="1989">
                  <c:v>7625.309742</c:v>
                </c:pt>
                <c:pt idx="1990">
                  <c:v>7625.768439</c:v>
                </c:pt>
                <c:pt idx="1991">
                  <c:v>7626.505152</c:v>
                </c:pt>
                <c:pt idx="1992">
                  <c:v>7627.42313</c:v>
                </c:pt>
                <c:pt idx="1993">
                  <c:v>7628.498475</c:v>
                </c:pt>
                <c:pt idx="1994">
                  <c:v>7629.71545</c:v>
                </c:pt>
                <c:pt idx="1995">
                  <c:v>7630.854908</c:v>
                </c:pt>
                <c:pt idx="1996">
                  <c:v>7631.684293</c:v>
                </c:pt>
                <c:pt idx="1997">
                  <c:v>7632.348734</c:v>
                </c:pt>
                <c:pt idx="1998">
                  <c:v>7633.10643</c:v>
                </c:pt>
                <c:pt idx="1999">
                  <c:v>7633.999928</c:v>
                </c:pt>
                <c:pt idx="2000">
                  <c:v>7634.892843</c:v>
                </c:pt>
                <c:pt idx="2001">
                  <c:v>7635.736799</c:v>
                </c:pt>
                <c:pt idx="2002">
                  <c:v>7636.606984</c:v>
                </c:pt>
                <c:pt idx="2003">
                  <c:v>7637.520298</c:v>
                </c:pt>
                <c:pt idx="2004">
                  <c:v>7638.372415</c:v>
                </c:pt>
                <c:pt idx="2005">
                  <c:v>7639.083483</c:v>
                </c:pt>
                <c:pt idx="2006">
                  <c:v>7639.695468</c:v>
                </c:pt>
                <c:pt idx="2007">
                  <c:v>7640.642004</c:v>
                </c:pt>
                <c:pt idx="2008">
                  <c:v>7641.971469</c:v>
                </c:pt>
                <c:pt idx="2009">
                  <c:v>7643.50318</c:v>
                </c:pt>
                <c:pt idx="2010">
                  <c:v>7644.805834</c:v>
                </c:pt>
                <c:pt idx="2011">
                  <c:v>7645.909738</c:v>
                </c:pt>
                <c:pt idx="2012">
                  <c:v>7646.94137</c:v>
                </c:pt>
                <c:pt idx="2013">
                  <c:v>7648.037114</c:v>
                </c:pt>
                <c:pt idx="2014">
                  <c:v>7649.116539</c:v>
                </c:pt>
                <c:pt idx="2015">
                  <c:v>7649.804876</c:v>
                </c:pt>
                <c:pt idx="2016">
                  <c:v>7650.300876</c:v>
                </c:pt>
                <c:pt idx="2017">
                  <c:v>7651.221184</c:v>
                </c:pt>
                <c:pt idx="2018">
                  <c:v>7652.466719</c:v>
                </c:pt>
                <c:pt idx="2019">
                  <c:v>7653.775202</c:v>
                </c:pt>
                <c:pt idx="2020">
                  <c:v>7654.82257</c:v>
                </c:pt>
                <c:pt idx="2021">
                  <c:v>7655.248628</c:v>
                </c:pt>
                <c:pt idx="2022">
                  <c:v>7655.38851</c:v>
                </c:pt>
                <c:pt idx="2023">
                  <c:v>7655.65487</c:v>
                </c:pt>
                <c:pt idx="2024">
                  <c:v>7656.297162</c:v>
                </c:pt>
                <c:pt idx="2025">
                  <c:v>7657.337537</c:v>
                </c:pt>
                <c:pt idx="2026">
                  <c:v>7658.554513</c:v>
                </c:pt>
                <c:pt idx="2027">
                  <c:v>7659.709707</c:v>
                </c:pt>
                <c:pt idx="2028">
                  <c:v>7660.477311</c:v>
                </c:pt>
                <c:pt idx="2029">
                  <c:v>7660.693546</c:v>
                </c:pt>
                <c:pt idx="2030">
                  <c:v>7661.536919</c:v>
                </c:pt>
                <c:pt idx="2031">
                  <c:v>7662.884452</c:v>
                </c:pt>
                <c:pt idx="2032">
                  <c:v>7664.13057</c:v>
                </c:pt>
                <c:pt idx="2033">
                  <c:v>7664.993177</c:v>
                </c:pt>
                <c:pt idx="2034">
                  <c:v>7665.643047</c:v>
                </c:pt>
                <c:pt idx="2035">
                  <c:v>7666.270186</c:v>
                </c:pt>
                <c:pt idx="2036">
                  <c:v>7667.002819</c:v>
                </c:pt>
                <c:pt idx="2037">
                  <c:v>7667.717384</c:v>
                </c:pt>
                <c:pt idx="2038">
                  <c:v>7668.519376</c:v>
                </c:pt>
                <c:pt idx="2039">
                  <c:v>7669.583647</c:v>
                </c:pt>
                <c:pt idx="2040">
                  <c:v>7670.802371</c:v>
                </c:pt>
                <c:pt idx="2041">
                  <c:v>7671.829923</c:v>
                </c:pt>
                <c:pt idx="2042">
                  <c:v>7672.484456</c:v>
                </c:pt>
                <c:pt idx="2043">
                  <c:v>7673.044568</c:v>
                </c:pt>
                <c:pt idx="2044">
                  <c:v>7673.847142</c:v>
                </c:pt>
                <c:pt idx="2045">
                  <c:v>7674.675362</c:v>
                </c:pt>
                <c:pt idx="2046">
                  <c:v>7675.483765</c:v>
                </c:pt>
                <c:pt idx="2047">
                  <c:v>7676.411651</c:v>
                </c:pt>
                <c:pt idx="2048">
                  <c:v>7677.191494</c:v>
                </c:pt>
                <c:pt idx="2049">
                  <c:v>7677.835536</c:v>
                </c:pt>
                <c:pt idx="2050">
                  <c:v>7678.499393</c:v>
                </c:pt>
                <c:pt idx="2051">
                  <c:v>7679.036775</c:v>
                </c:pt>
                <c:pt idx="2052">
                  <c:v>7679.655754</c:v>
                </c:pt>
                <c:pt idx="2053">
                  <c:v>7681.020189</c:v>
                </c:pt>
                <c:pt idx="2054">
                  <c:v>7682.926085</c:v>
                </c:pt>
                <c:pt idx="2055">
                  <c:v>7684.457213</c:v>
                </c:pt>
                <c:pt idx="2056">
                  <c:v>7685.234725</c:v>
                </c:pt>
                <c:pt idx="2057">
                  <c:v>7685.936468</c:v>
                </c:pt>
                <c:pt idx="2058">
                  <c:v>7686.834046</c:v>
                </c:pt>
                <c:pt idx="2059">
                  <c:v>7687.813222</c:v>
                </c:pt>
                <c:pt idx="2060">
                  <c:v>7688.833779</c:v>
                </c:pt>
                <c:pt idx="2061">
                  <c:v>7689.786727</c:v>
                </c:pt>
                <c:pt idx="2062">
                  <c:v>7690.664489</c:v>
                </c:pt>
                <c:pt idx="2063">
                  <c:v>7691.662315</c:v>
                </c:pt>
                <c:pt idx="2064">
                  <c:v>7692.684622</c:v>
                </c:pt>
                <c:pt idx="2065">
                  <c:v>7693.250562</c:v>
                </c:pt>
                <c:pt idx="2066">
                  <c:v>7693.414341</c:v>
                </c:pt>
                <c:pt idx="2067">
                  <c:v>7693.665546</c:v>
                </c:pt>
                <c:pt idx="2068">
                  <c:v>7694.247223</c:v>
                </c:pt>
                <c:pt idx="2069">
                  <c:v>7695.092928</c:v>
                </c:pt>
                <c:pt idx="2070">
                  <c:v>7696.062779</c:v>
                </c:pt>
                <c:pt idx="2071">
                  <c:v>7697.052446</c:v>
                </c:pt>
                <c:pt idx="2072">
                  <c:v>7697.928459</c:v>
                </c:pt>
                <c:pt idx="2073">
                  <c:v>7698.492068</c:v>
                </c:pt>
                <c:pt idx="2074">
                  <c:v>7699.226449</c:v>
                </c:pt>
                <c:pt idx="2075">
                  <c:v>7700.273235</c:v>
                </c:pt>
                <c:pt idx="2076">
                  <c:v>7701.408613</c:v>
                </c:pt>
                <c:pt idx="2077">
                  <c:v>7702.471718</c:v>
                </c:pt>
                <c:pt idx="2078">
                  <c:v>7703.291195</c:v>
                </c:pt>
                <c:pt idx="2079">
                  <c:v>7703.849559</c:v>
                </c:pt>
                <c:pt idx="2080">
                  <c:v>7704.360712</c:v>
                </c:pt>
                <c:pt idx="2081">
                  <c:v>7704.924321</c:v>
                </c:pt>
                <c:pt idx="2082">
                  <c:v>7705.630143</c:v>
                </c:pt>
                <c:pt idx="2083">
                  <c:v>7706.482842</c:v>
                </c:pt>
                <c:pt idx="2084">
                  <c:v>7707.529045</c:v>
                </c:pt>
                <c:pt idx="2085">
                  <c:v>7708.68016</c:v>
                </c:pt>
                <c:pt idx="2086">
                  <c:v>7709.542184</c:v>
                </c:pt>
                <c:pt idx="2087">
                  <c:v>7709.995636</c:v>
                </c:pt>
                <c:pt idx="2088">
                  <c:v>7710.45375</c:v>
                </c:pt>
                <c:pt idx="2089">
                  <c:v>7711.323935</c:v>
                </c:pt>
                <c:pt idx="2090">
                  <c:v>7712.412685</c:v>
                </c:pt>
                <c:pt idx="2091">
                  <c:v>7713.243819</c:v>
                </c:pt>
                <c:pt idx="2092">
                  <c:v>7713.944396</c:v>
                </c:pt>
                <c:pt idx="2093">
                  <c:v>7714.626905</c:v>
                </c:pt>
                <c:pt idx="2094">
                  <c:v>7715.242387</c:v>
                </c:pt>
                <c:pt idx="2095">
                  <c:v>7715.889925</c:v>
                </c:pt>
                <c:pt idx="2096">
                  <c:v>7716.477431</c:v>
                </c:pt>
                <c:pt idx="2097">
                  <c:v>7717.435625</c:v>
                </c:pt>
                <c:pt idx="2098">
                  <c:v>7718.90264</c:v>
                </c:pt>
                <c:pt idx="2099">
                  <c:v>7720.584724</c:v>
                </c:pt>
                <c:pt idx="2100">
                  <c:v>7721.945079</c:v>
                </c:pt>
                <c:pt idx="2101">
                  <c:v>7722.495866</c:v>
                </c:pt>
                <c:pt idx="2102">
                  <c:v>7722.955729</c:v>
                </c:pt>
                <c:pt idx="2103">
                  <c:v>7723.746064</c:v>
                </c:pt>
                <c:pt idx="2104">
                  <c:v>7724.740393</c:v>
                </c:pt>
                <c:pt idx="2105">
                  <c:v>7725.781934</c:v>
                </c:pt>
                <c:pt idx="2106">
                  <c:v>7726.842707</c:v>
                </c:pt>
                <c:pt idx="2107">
                  <c:v>7727.71872</c:v>
                </c:pt>
              </c:numCache>
            </c:numRef>
          </c:xVal>
          <c:yVal>
            <c:numRef>
              <c:f>'UF1000 Data'!$E$3:$E$2110</c:f>
              <c:numCache>
                <c:formatCode>General</c:formatCode>
                <c:ptCount val="2108"/>
                <c:pt idx="0">
                  <c:v>60.0890314311252</c:v>
                </c:pt>
                <c:pt idx="1">
                  <c:v>60.1215719786304</c:v>
                </c:pt>
                <c:pt idx="2">
                  <c:v>59.3086162117492</c:v>
                </c:pt>
                <c:pt idx="3">
                  <c:v>58.159194390389</c:v>
                </c:pt>
                <c:pt idx="4">
                  <c:v>58.0411396855771</c:v>
                </c:pt>
                <c:pt idx="5">
                  <c:v>58.8018368243188</c:v>
                </c:pt>
                <c:pt idx="6">
                  <c:v>59.7924907156134</c:v>
                </c:pt>
                <c:pt idx="7">
                  <c:v>59.9508376715665</c:v>
                </c:pt>
                <c:pt idx="8">
                  <c:v>59.3846146971888</c:v>
                </c:pt>
                <c:pt idx="9">
                  <c:v>58.5885783519218</c:v>
                </c:pt>
                <c:pt idx="10">
                  <c:v>58.4145584815919</c:v>
                </c:pt>
                <c:pt idx="11">
                  <c:v>58.6798569067884</c:v>
                </c:pt>
                <c:pt idx="12">
                  <c:v>59.6369377947086</c:v>
                </c:pt>
                <c:pt idx="13">
                  <c:v>59.9293015607625</c:v>
                </c:pt>
                <c:pt idx="14">
                  <c:v>59.5433144236683</c:v>
                </c:pt>
                <c:pt idx="15">
                  <c:v>59.0107373187563</c:v>
                </c:pt>
                <c:pt idx="16">
                  <c:v>58.7755687332911</c:v>
                </c:pt>
                <c:pt idx="17">
                  <c:v>59.1183378780617</c:v>
                </c:pt>
                <c:pt idx="18">
                  <c:v>59.5946487583489</c:v>
                </c:pt>
                <c:pt idx="19">
                  <c:v>59.9090260603102</c:v>
                </c:pt>
                <c:pt idx="20">
                  <c:v>59.6382101576556</c:v>
                </c:pt>
                <c:pt idx="21">
                  <c:v>59.2637424906711</c:v>
                </c:pt>
                <c:pt idx="22">
                  <c:v>59.0387340046298</c:v>
                </c:pt>
                <c:pt idx="23">
                  <c:v>59.2293392531338</c:v>
                </c:pt>
                <c:pt idx="24">
                  <c:v>59.58073977367</c:v>
                </c:pt>
                <c:pt idx="25">
                  <c:v>59.8552693037934</c:v>
                </c:pt>
                <c:pt idx="26">
                  <c:v>59.7387739179209</c:v>
                </c:pt>
                <c:pt idx="27">
                  <c:v>59.4514196474737</c:v>
                </c:pt>
                <c:pt idx="28">
                  <c:v>59.2904903187882</c:v>
                </c:pt>
                <c:pt idx="29">
                  <c:v>59.413904900681</c:v>
                </c:pt>
                <c:pt idx="30">
                  <c:v>59.6483091050505</c:v>
                </c:pt>
                <c:pt idx="31">
                  <c:v>59.8439920912805</c:v>
                </c:pt>
                <c:pt idx="32">
                  <c:v>59.7880127455819</c:v>
                </c:pt>
                <c:pt idx="33">
                  <c:v>59.6174172732757</c:v>
                </c:pt>
                <c:pt idx="34">
                  <c:v>59.5109855384789</c:v>
                </c:pt>
                <c:pt idx="35">
                  <c:v>59.5642508053109</c:v>
                </c:pt>
                <c:pt idx="36">
                  <c:v>59.7450393228411</c:v>
                </c:pt>
                <c:pt idx="37">
                  <c:v>59.86219790189</c:v>
                </c:pt>
                <c:pt idx="38">
                  <c:v>59.8346362932435</c:v>
                </c:pt>
                <c:pt idx="39">
                  <c:v>59.7080184547854</c:v>
                </c:pt>
                <c:pt idx="40">
                  <c:v>59.669673512363</c:v>
                </c:pt>
                <c:pt idx="41">
                  <c:v>59.7174918173091</c:v>
                </c:pt>
                <c:pt idx="42">
                  <c:v>59.8175828535092</c:v>
                </c:pt>
                <c:pt idx="43">
                  <c:v>59.9359597335664</c:v>
                </c:pt>
                <c:pt idx="44">
                  <c:v>59.8809870265603</c:v>
                </c:pt>
                <c:pt idx="45">
                  <c:v>59.8465697244417</c:v>
                </c:pt>
                <c:pt idx="46">
                  <c:v>59.7902564509024</c:v>
                </c:pt>
                <c:pt idx="47">
                  <c:v>59.8187023556503</c:v>
                </c:pt>
                <c:pt idx="48">
                  <c:v>60.3913671394779</c:v>
                </c:pt>
                <c:pt idx="49">
                  <c:v>59.9217308856282</c:v>
                </c:pt>
                <c:pt idx="50">
                  <c:v>59.9489608784199</c:v>
                </c:pt>
                <c:pt idx="51">
                  <c:v>59.9224247126186</c:v>
                </c:pt>
                <c:pt idx="52">
                  <c:v>59.9941215554903</c:v>
                </c:pt>
                <c:pt idx="53">
                  <c:v>59.9322273019449</c:v>
                </c:pt>
                <c:pt idx="54">
                  <c:v>59.9831289099176</c:v>
                </c:pt>
                <c:pt idx="55">
                  <c:v>60.0765947191138</c:v>
                </c:pt>
                <c:pt idx="56">
                  <c:v>60.0834904484765</c:v>
                </c:pt>
                <c:pt idx="57">
                  <c:v>60.1216730894836</c:v>
                </c:pt>
                <c:pt idx="58">
                  <c:v>60.1117340544518</c:v>
                </c:pt>
                <c:pt idx="59">
                  <c:v>60.0793628984522</c:v>
                </c:pt>
                <c:pt idx="60">
                  <c:v>60.0890008743772</c:v>
                </c:pt>
                <c:pt idx="61">
                  <c:v>60.1009295660042</c:v>
                </c:pt>
                <c:pt idx="62">
                  <c:v>60.1291708599935</c:v>
                </c:pt>
                <c:pt idx="63">
                  <c:v>60.1837507991159</c:v>
                </c:pt>
                <c:pt idx="64">
                  <c:v>60.2399535597257</c:v>
                </c:pt>
                <c:pt idx="65">
                  <c:v>60.1831534204736</c:v>
                </c:pt>
                <c:pt idx="66">
                  <c:v>60.3231792747834</c:v>
                </c:pt>
                <c:pt idx="67">
                  <c:v>60.2369007749141</c:v>
                </c:pt>
                <c:pt idx="68">
                  <c:v>60.2816263747575</c:v>
                </c:pt>
                <c:pt idx="69">
                  <c:v>60.360534109213</c:v>
                </c:pt>
                <c:pt idx="70">
                  <c:v>60.3678060757596</c:v>
                </c:pt>
                <c:pt idx="71">
                  <c:v>60.399055417632</c:v>
                </c:pt>
                <c:pt idx="72">
                  <c:v>60.1841741237475</c:v>
                </c:pt>
                <c:pt idx="73">
                  <c:v>60.3978160004851</c:v>
                </c:pt>
                <c:pt idx="74">
                  <c:v>60.1322283073102</c:v>
                </c:pt>
                <c:pt idx="75">
                  <c:v>60.5154802493993</c:v>
                </c:pt>
                <c:pt idx="76">
                  <c:v>60.5984825880789</c:v>
                </c:pt>
                <c:pt idx="77">
                  <c:v>60.6401765577823</c:v>
                </c:pt>
                <c:pt idx="78">
                  <c:v>60.6058463019355</c:v>
                </c:pt>
                <c:pt idx="79">
                  <c:v>60.6488644230717</c:v>
                </c:pt>
                <c:pt idx="80">
                  <c:v>60.0870605786826</c:v>
                </c:pt>
                <c:pt idx="81">
                  <c:v>60.5582749170912</c:v>
                </c:pt>
                <c:pt idx="82">
                  <c:v>60.9501159256025</c:v>
                </c:pt>
                <c:pt idx="83">
                  <c:v>60.7004268737017</c:v>
                </c:pt>
                <c:pt idx="84">
                  <c:v>60.853171694977</c:v>
                </c:pt>
                <c:pt idx="85">
                  <c:v>59.9573852929078</c:v>
                </c:pt>
                <c:pt idx="86">
                  <c:v>60.8052287354538</c:v>
                </c:pt>
                <c:pt idx="87">
                  <c:v>60.8672146977761</c:v>
                </c:pt>
                <c:pt idx="88">
                  <c:v>60.9365338557402</c:v>
                </c:pt>
                <c:pt idx="89">
                  <c:v>60.9047294445688</c:v>
                </c:pt>
                <c:pt idx="90">
                  <c:v>60.8888942673097</c:v>
                </c:pt>
                <c:pt idx="91">
                  <c:v>60.8432185568308</c:v>
                </c:pt>
                <c:pt idx="92">
                  <c:v>60.9816004349815</c:v>
                </c:pt>
                <c:pt idx="93">
                  <c:v>60.744188221262</c:v>
                </c:pt>
                <c:pt idx="94">
                  <c:v>60.9380837340702</c:v>
                </c:pt>
                <c:pt idx="95">
                  <c:v>60.8515677161752</c:v>
                </c:pt>
                <c:pt idx="96">
                  <c:v>60.9259174858845</c:v>
                </c:pt>
                <c:pt idx="97">
                  <c:v>60.9533591409921</c:v>
                </c:pt>
                <c:pt idx="98">
                  <c:v>60.8265907922471</c:v>
                </c:pt>
                <c:pt idx="99">
                  <c:v>60.8682566327879</c:v>
                </c:pt>
                <c:pt idx="100">
                  <c:v>60.8877771542207</c:v>
                </c:pt>
                <c:pt idx="101">
                  <c:v>60.9504828377764</c:v>
                </c:pt>
                <c:pt idx="102">
                  <c:v>60.9802928142483</c:v>
                </c:pt>
                <c:pt idx="103">
                  <c:v>60.9899049344636</c:v>
                </c:pt>
                <c:pt idx="104">
                  <c:v>60.9507862088691</c:v>
                </c:pt>
                <c:pt idx="105">
                  <c:v>60.9390644785199</c:v>
                </c:pt>
                <c:pt idx="106">
                  <c:v>60.989208756954</c:v>
                </c:pt>
                <c:pt idx="107">
                  <c:v>61.0304535848491</c:v>
                </c:pt>
                <c:pt idx="108">
                  <c:v>61.0411922587627</c:v>
                </c:pt>
                <c:pt idx="109">
                  <c:v>61.0711621475978</c:v>
                </c:pt>
                <c:pt idx="110">
                  <c:v>61.0754284553135</c:v>
                </c:pt>
                <c:pt idx="111">
                  <c:v>61.082912122709</c:v>
                </c:pt>
                <c:pt idx="112">
                  <c:v>61.0965247878523</c:v>
                </c:pt>
                <c:pt idx="113">
                  <c:v>61.1034110380725</c:v>
                </c:pt>
                <c:pt idx="114">
                  <c:v>61.0890293678615</c:v>
                </c:pt>
                <c:pt idx="115">
                  <c:v>61.117338865437</c:v>
                </c:pt>
                <c:pt idx="116">
                  <c:v>61.1557214161646</c:v>
                </c:pt>
                <c:pt idx="117">
                  <c:v>61.1883818786756</c:v>
                </c:pt>
                <c:pt idx="118">
                  <c:v>61.2197159163008</c:v>
                </c:pt>
                <c:pt idx="119">
                  <c:v>61.7784058623824</c:v>
                </c:pt>
                <c:pt idx="120">
                  <c:v>61.2367223071206</c:v>
                </c:pt>
                <c:pt idx="121">
                  <c:v>60.7745673701473</c:v>
                </c:pt>
                <c:pt idx="122">
                  <c:v>61.6915088291991</c:v>
                </c:pt>
                <c:pt idx="123">
                  <c:v>61.6768684477578</c:v>
                </c:pt>
                <c:pt idx="124">
                  <c:v>60.8433008635314</c:v>
                </c:pt>
                <c:pt idx="125">
                  <c:v>60.8456291875385</c:v>
                </c:pt>
                <c:pt idx="126">
                  <c:v>61.0822112441613</c:v>
                </c:pt>
                <c:pt idx="127">
                  <c:v>60.9715509255533</c:v>
                </c:pt>
                <c:pt idx="128">
                  <c:v>61.0492380084813</c:v>
                </c:pt>
                <c:pt idx="129">
                  <c:v>61.8962135700262</c:v>
                </c:pt>
                <c:pt idx="130">
                  <c:v>60.9788463972906</c:v>
                </c:pt>
                <c:pt idx="131">
                  <c:v>61.0874324020838</c:v>
                </c:pt>
                <c:pt idx="132">
                  <c:v>61.2039442415898</c:v>
                </c:pt>
                <c:pt idx="133">
                  <c:v>61.2946936214004</c:v>
                </c:pt>
                <c:pt idx="134">
                  <c:v>61.2053294679855</c:v>
                </c:pt>
                <c:pt idx="135">
                  <c:v>61.211757174321</c:v>
                </c:pt>
                <c:pt idx="136">
                  <c:v>61.3105288371925</c:v>
                </c:pt>
                <c:pt idx="137">
                  <c:v>61.3469946359493</c:v>
                </c:pt>
                <c:pt idx="138">
                  <c:v>61.3833098858862</c:v>
                </c:pt>
                <c:pt idx="139">
                  <c:v>61.3510492428161</c:v>
                </c:pt>
                <c:pt idx="140">
                  <c:v>61.3456164225778</c:v>
                </c:pt>
                <c:pt idx="141">
                  <c:v>61.3618537697968</c:v>
                </c:pt>
                <c:pt idx="142">
                  <c:v>61.4231600467762</c:v>
                </c:pt>
                <c:pt idx="143">
                  <c:v>61.3820516260535</c:v>
                </c:pt>
                <c:pt idx="144">
                  <c:v>61.3511150958832</c:v>
                </c:pt>
                <c:pt idx="145">
                  <c:v>61.4496868490343</c:v>
                </c:pt>
                <c:pt idx="146">
                  <c:v>61.3859298669237</c:v>
                </c:pt>
                <c:pt idx="147">
                  <c:v>61.406607537336</c:v>
                </c:pt>
                <c:pt idx="148">
                  <c:v>61.4126283341403</c:v>
                </c:pt>
                <c:pt idx="149">
                  <c:v>61.4567071559078</c:v>
                </c:pt>
                <c:pt idx="150">
                  <c:v>61.5066139163163</c:v>
                </c:pt>
                <c:pt idx="151">
                  <c:v>61.5638890916197</c:v>
                </c:pt>
                <c:pt idx="152">
                  <c:v>61.5669559795457</c:v>
                </c:pt>
                <c:pt idx="153">
                  <c:v>61.559190057196</c:v>
                </c:pt>
                <c:pt idx="154">
                  <c:v>61.5373011758657</c:v>
                </c:pt>
                <c:pt idx="155">
                  <c:v>61.5277855039986</c:v>
                </c:pt>
                <c:pt idx="156">
                  <c:v>61.5661657427402</c:v>
                </c:pt>
                <c:pt idx="157">
                  <c:v>61.6086217430203</c:v>
                </c:pt>
                <c:pt idx="158">
                  <c:v>61.6340337441753</c:v>
                </c:pt>
                <c:pt idx="159">
                  <c:v>61.6238524900798</c:v>
                </c:pt>
                <c:pt idx="160">
                  <c:v>61.6252659612374</c:v>
                </c:pt>
                <c:pt idx="161">
                  <c:v>61.6142780167028</c:v>
                </c:pt>
                <c:pt idx="162">
                  <c:v>61.6264560174838</c:v>
                </c:pt>
                <c:pt idx="163">
                  <c:v>61.7073016585818</c:v>
                </c:pt>
                <c:pt idx="164">
                  <c:v>61.6706124449138</c:v>
                </c:pt>
                <c:pt idx="165">
                  <c:v>61.7171160390365</c:v>
                </c:pt>
                <c:pt idx="166">
                  <c:v>61.7121747470161</c:v>
                </c:pt>
                <c:pt idx="167">
                  <c:v>61.6831126209401</c:v>
                </c:pt>
                <c:pt idx="168">
                  <c:v>61.6761299223718</c:v>
                </c:pt>
                <c:pt idx="169">
                  <c:v>61.6887641935846</c:v>
                </c:pt>
                <c:pt idx="170">
                  <c:v>61.7394800334843</c:v>
                </c:pt>
                <c:pt idx="171">
                  <c:v>61.7876040215092</c:v>
                </c:pt>
                <c:pt idx="172">
                  <c:v>61.8812321321207</c:v>
                </c:pt>
                <c:pt idx="173">
                  <c:v>61.8086862509336</c:v>
                </c:pt>
                <c:pt idx="174">
                  <c:v>61.7698873885985</c:v>
                </c:pt>
                <c:pt idx="175">
                  <c:v>61.9408991725123</c:v>
                </c:pt>
                <c:pt idx="176">
                  <c:v>61.9422162338548</c:v>
                </c:pt>
                <c:pt idx="177">
                  <c:v>61.9369291843321</c:v>
                </c:pt>
                <c:pt idx="178">
                  <c:v>61.9547681598338</c:v>
                </c:pt>
                <c:pt idx="179">
                  <c:v>61.2367717065542</c:v>
                </c:pt>
                <c:pt idx="180">
                  <c:v>62.0376411428982</c:v>
                </c:pt>
                <c:pt idx="181">
                  <c:v>62.0718867800584</c:v>
                </c:pt>
                <c:pt idx="182">
                  <c:v>61.3686836075592</c:v>
                </c:pt>
                <c:pt idx="183">
                  <c:v>61.3426083746947</c:v>
                </c:pt>
                <c:pt idx="184">
                  <c:v>62.0374530243062</c:v>
                </c:pt>
                <c:pt idx="185">
                  <c:v>62.1685605468582</c:v>
                </c:pt>
                <c:pt idx="186">
                  <c:v>61.4278567306808</c:v>
                </c:pt>
                <c:pt idx="187">
                  <c:v>62.1304390193469</c:v>
                </c:pt>
                <c:pt idx="188">
                  <c:v>62.1011393752454</c:v>
                </c:pt>
                <c:pt idx="189">
                  <c:v>62.2154969062219</c:v>
                </c:pt>
                <c:pt idx="190">
                  <c:v>62.0759484770155</c:v>
                </c:pt>
                <c:pt idx="191">
                  <c:v>62.192784880819</c:v>
                </c:pt>
                <c:pt idx="192">
                  <c:v>62.0612916034075</c:v>
                </c:pt>
                <c:pt idx="193">
                  <c:v>62.0441158596152</c:v>
                </c:pt>
                <c:pt idx="194">
                  <c:v>62.0593442561557</c:v>
                </c:pt>
                <c:pt idx="195">
                  <c:v>62.1087970966516</c:v>
                </c:pt>
                <c:pt idx="196">
                  <c:v>62.1996288216958</c:v>
                </c:pt>
                <c:pt idx="197">
                  <c:v>62.1427510767812</c:v>
                </c:pt>
                <c:pt idx="198">
                  <c:v>62.0993355252563</c:v>
                </c:pt>
                <c:pt idx="199">
                  <c:v>62.0555012730716</c:v>
                </c:pt>
                <c:pt idx="200">
                  <c:v>62.0879007123663</c:v>
                </c:pt>
                <c:pt idx="201">
                  <c:v>62.096261585773</c:v>
                </c:pt>
                <c:pt idx="202">
                  <c:v>62.1770202576652</c:v>
                </c:pt>
                <c:pt idx="203">
                  <c:v>62.3779502189944</c:v>
                </c:pt>
                <c:pt idx="204">
                  <c:v>62.1163231119235</c:v>
                </c:pt>
                <c:pt idx="205">
                  <c:v>62.1207939918647</c:v>
                </c:pt>
                <c:pt idx="206">
                  <c:v>62.4164645143894</c:v>
                </c:pt>
                <c:pt idx="207">
                  <c:v>62.1239078901722</c:v>
                </c:pt>
                <c:pt idx="208">
                  <c:v>62.1789205560025</c:v>
                </c:pt>
                <c:pt idx="209">
                  <c:v>62.1259563868104</c:v>
                </c:pt>
                <c:pt idx="210">
                  <c:v>62.200842383133</c:v>
                </c:pt>
                <c:pt idx="211">
                  <c:v>62.6865677859009</c:v>
                </c:pt>
                <c:pt idx="212">
                  <c:v>62.2160919343451</c:v>
                </c:pt>
                <c:pt idx="213">
                  <c:v>62.2021453413611</c:v>
                </c:pt>
                <c:pt idx="214">
                  <c:v>62.1772107653094</c:v>
                </c:pt>
                <c:pt idx="215">
                  <c:v>62.2422823811773</c:v>
                </c:pt>
                <c:pt idx="216">
                  <c:v>62.2207274662207</c:v>
                </c:pt>
                <c:pt idx="217">
                  <c:v>62.2453915784467</c:v>
                </c:pt>
                <c:pt idx="218">
                  <c:v>62.2362121849394</c:v>
                </c:pt>
                <c:pt idx="219">
                  <c:v>62.274592423681</c:v>
                </c:pt>
                <c:pt idx="220">
                  <c:v>62.2587760891076</c:v>
                </c:pt>
                <c:pt idx="221">
                  <c:v>62.269169005519</c:v>
                </c:pt>
                <c:pt idx="222">
                  <c:v>62.2771677448561</c:v>
                </c:pt>
                <c:pt idx="223">
                  <c:v>62.2733271508242</c:v>
                </c:pt>
                <c:pt idx="224">
                  <c:v>62.2804415555268</c:v>
                </c:pt>
                <c:pt idx="225">
                  <c:v>62.3319358411036</c:v>
                </c:pt>
                <c:pt idx="226">
                  <c:v>62.2831391422268</c:v>
                </c:pt>
                <c:pt idx="227">
                  <c:v>62.3281069611339</c:v>
                </c:pt>
                <c:pt idx="228">
                  <c:v>62.3074175381263</c:v>
                </c:pt>
                <c:pt idx="229">
                  <c:v>62.3428555820519</c:v>
                </c:pt>
                <c:pt idx="230">
                  <c:v>62.3097294470329</c:v>
                </c:pt>
                <c:pt idx="231">
                  <c:v>62.311498039236</c:v>
                </c:pt>
                <c:pt idx="232">
                  <c:v>62.3140357135729</c:v>
                </c:pt>
                <c:pt idx="233">
                  <c:v>62.3091531845292</c:v>
                </c:pt>
                <c:pt idx="234">
                  <c:v>62.2933533035894</c:v>
                </c:pt>
                <c:pt idx="235">
                  <c:v>62.3221002674441</c:v>
                </c:pt>
                <c:pt idx="236">
                  <c:v>62.3308069368861</c:v>
                </c:pt>
                <c:pt idx="237">
                  <c:v>62.3605581118482</c:v>
                </c:pt>
                <c:pt idx="238">
                  <c:v>62.3670422691745</c:v>
                </c:pt>
                <c:pt idx="239">
                  <c:v>62.3505133034581</c:v>
                </c:pt>
                <c:pt idx="240">
                  <c:v>62.3325049749839</c:v>
                </c:pt>
                <c:pt idx="241">
                  <c:v>62.3108536502122</c:v>
                </c:pt>
                <c:pt idx="242">
                  <c:v>62.3375709215814</c:v>
                </c:pt>
                <c:pt idx="243">
                  <c:v>61.8846964504355</c:v>
                </c:pt>
                <c:pt idx="244">
                  <c:v>62.3873483263748</c:v>
                </c:pt>
                <c:pt idx="245">
                  <c:v>61.9723907719816</c:v>
                </c:pt>
                <c:pt idx="246">
                  <c:v>62.4592638831195</c:v>
                </c:pt>
                <c:pt idx="247">
                  <c:v>62.4517684631286</c:v>
                </c:pt>
                <c:pt idx="248">
                  <c:v>62.3618610700763</c:v>
                </c:pt>
                <c:pt idx="249">
                  <c:v>62.3719670690284</c:v>
                </c:pt>
                <c:pt idx="250">
                  <c:v>62.4003776774572</c:v>
                </c:pt>
                <c:pt idx="251">
                  <c:v>62.3998226852244</c:v>
                </c:pt>
                <c:pt idx="252">
                  <c:v>62.4475915522038</c:v>
                </c:pt>
                <c:pt idx="253">
                  <c:v>62.3997332884334</c:v>
                </c:pt>
                <c:pt idx="254">
                  <c:v>62.4601976171877</c:v>
                </c:pt>
                <c:pt idx="255">
                  <c:v>62.4427231648077</c:v>
                </c:pt>
                <c:pt idx="256">
                  <c:v>62.60265529541</c:v>
                </c:pt>
                <c:pt idx="257">
                  <c:v>62.4127579384777</c:v>
                </c:pt>
                <c:pt idx="258">
                  <c:v>62.6785714356159</c:v>
                </c:pt>
                <c:pt idx="259">
                  <c:v>62.3562965051706</c:v>
                </c:pt>
                <c:pt idx="260">
                  <c:v>62.3425992213407</c:v>
                </c:pt>
                <c:pt idx="261">
                  <c:v>62.7679284989405</c:v>
                </c:pt>
                <c:pt idx="262">
                  <c:v>62.7701204928413</c:v>
                </c:pt>
                <c:pt idx="263">
                  <c:v>62.3052161806822</c:v>
                </c:pt>
                <c:pt idx="264">
                  <c:v>62.7588855511387</c:v>
                </c:pt>
                <c:pt idx="265">
                  <c:v>62.2791926977704</c:v>
                </c:pt>
                <c:pt idx="266">
                  <c:v>62.839585421521</c:v>
                </c:pt>
                <c:pt idx="267">
                  <c:v>62.2953429987176</c:v>
                </c:pt>
                <c:pt idx="268">
                  <c:v>62.8952495664654</c:v>
                </c:pt>
                <c:pt idx="269">
                  <c:v>62.3109336063938</c:v>
                </c:pt>
                <c:pt idx="270">
                  <c:v>62.3395441630761</c:v>
                </c:pt>
                <c:pt idx="271">
                  <c:v>62.2782331079924</c:v>
                </c:pt>
                <c:pt idx="272">
                  <c:v>62.3329518048063</c:v>
                </c:pt>
                <c:pt idx="273">
                  <c:v>62.3918333479635</c:v>
                </c:pt>
                <c:pt idx="274">
                  <c:v>62.3538811348917</c:v>
                </c:pt>
                <c:pt idx="275">
                  <c:v>62.4011256049194</c:v>
                </c:pt>
                <c:pt idx="276">
                  <c:v>62.3501251980795</c:v>
                </c:pt>
                <c:pt idx="277">
                  <c:v>62.5481741551548</c:v>
                </c:pt>
                <c:pt idx="278">
                  <c:v>62.3950695117959</c:v>
                </c:pt>
                <c:pt idx="279">
                  <c:v>62.3538952765392</c:v>
                </c:pt>
                <c:pt idx="280">
                  <c:v>62.3363385174586</c:v>
                </c:pt>
                <c:pt idx="281">
                  <c:v>62.376014624338</c:v>
                </c:pt>
                <c:pt idx="282">
                  <c:v>62.3274978298963</c:v>
                </c:pt>
                <c:pt idx="283">
                  <c:v>62.4822017124857</c:v>
                </c:pt>
                <c:pt idx="284">
                  <c:v>62.3223919244746</c:v>
                </c:pt>
                <c:pt idx="285">
                  <c:v>62.3099434598678</c:v>
                </c:pt>
                <c:pt idx="286">
                  <c:v>62.2913824511468</c:v>
                </c:pt>
                <c:pt idx="287">
                  <c:v>62.3583614554423</c:v>
                </c:pt>
                <c:pt idx="288">
                  <c:v>62.5412102607391</c:v>
                </c:pt>
                <c:pt idx="289">
                  <c:v>62.3902011243998</c:v>
                </c:pt>
                <c:pt idx="290">
                  <c:v>62.5106923156292</c:v>
                </c:pt>
                <c:pt idx="291">
                  <c:v>62.4886176276928</c:v>
                </c:pt>
                <c:pt idx="292">
                  <c:v>62.4808211871282</c:v>
                </c:pt>
                <c:pt idx="293">
                  <c:v>62.3894085756083</c:v>
                </c:pt>
                <c:pt idx="294">
                  <c:v>62.3847001005753</c:v>
                </c:pt>
                <c:pt idx="295">
                  <c:v>62.375116225122</c:v>
                </c:pt>
                <c:pt idx="296">
                  <c:v>62.5167154629525</c:v>
                </c:pt>
                <c:pt idx="297">
                  <c:v>62.5195518458771</c:v>
                </c:pt>
                <c:pt idx="298">
                  <c:v>62.3722633885639</c:v>
                </c:pt>
                <c:pt idx="299">
                  <c:v>62.355315799254</c:v>
                </c:pt>
                <c:pt idx="300">
                  <c:v>62.5310196045673</c:v>
                </c:pt>
                <c:pt idx="301">
                  <c:v>62.5281079664993</c:v>
                </c:pt>
                <c:pt idx="302">
                  <c:v>62.5268003457661</c:v>
                </c:pt>
                <c:pt idx="303">
                  <c:v>62.4661243161629</c:v>
                </c:pt>
                <c:pt idx="304">
                  <c:v>62.4175863670496</c:v>
                </c:pt>
                <c:pt idx="305">
                  <c:v>62.4499763657348</c:v>
                </c:pt>
                <c:pt idx="306">
                  <c:v>62.5192249695937</c:v>
                </c:pt>
                <c:pt idx="307">
                  <c:v>62.525713750892</c:v>
                </c:pt>
                <c:pt idx="308">
                  <c:v>62.4192067994849</c:v>
                </c:pt>
                <c:pt idx="309">
                  <c:v>62.4242562539158</c:v>
                </c:pt>
                <c:pt idx="310">
                  <c:v>62.5314852385422</c:v>
                </c:pt>
                <c:pt idx="311">
                  <c:v>62.3880750606322</c:v>
                </c:pt>
                <c:pt idx="312">
                  <c:v>62.4366388654554</c:v>
                </c:pt>
                <c:pt idx="313">
                  <c:v>62.4640311981955</c:v>
                </c:pt>
                <c:pt idx="314">
                  <c:v>62.3972685187209</c:v>
                </c:pt>
                <c:pt idx="315">
                  <c:v>62.4463967949193</c:v>
                </c:pt>
                <c:pt idx="316">
                  <c:v>62.523547651234</c:v>
                </c:pt>
                <c:pt idx="317">
                  <c:v>62.4719311386654</c:v>
                </c:pt>
                <c:pt idx="318">
                  <c:v>62.4552845313961</c:v>
                </c:pt>
                <c:pt idx="319">
                  <c:v>62.4312554446507</c:v>
                </c:pt>
                <c:pt idx="320">
                  <c:v>62.4233155453565</c:v>
                </c:pt>
                <c:pt idx="321">
                  <c:v>62.5383668262573</c:v>
                </c:pt>
                <c:pt idx="322">
                  <c:v>62.409881635262</c:v>
                </c:pt>
                <c:pt idx="323">
                  <c:v>62.5496276236698</c:v>
                </c:pt>
                <c:pt idx="324">
                  <c:v>62.5029782202983</c:v>
                </c:pt>
                <c:pt idx="325">
                  <c:v>62.4776250206532</c:v>
                </c:pt>
                <c:pt idx="326">
                  <c:v>62.4935918655134</c:v>
                </c:pt>
                <c:pt idx="327">
                  <c:v>62.4176051712022</c:v>
                </c:pt>
                <c:pt idx="328">
                  <c:v>62.3106137431345</c:v>
                </c:pt>
                <c:pt idx="329">
                  <c:v>62.3368629914765</c:v>
                </c:pt>
                <c:pt idx="330">
                  <c:v>62.3683475393886</c:v>
                </c:pt>
                <c:pt idx="331">
                  <c:v>62.4009821461898</c:v>
                </c:pt>
                <c:pt idx="332">
                  <c:v>62.3941522698943</c:v>
                </c:pt>
                <c:pt idx="333">
                  <c:v>62.3405107273452</c:v>
                </c:pt>
                <c:pt idx="334">
                  <c:v>62.3386715810369</c:v>
                </c:pt>
                <c:pt idx="335">
                  <c:v>62.3099622640204</c:v>
                </c:pt>
                <c:pt idx="336">
                  <c:v>62.3332952117894</c:v>
                </c:pt>
                <c:pt idx="337">
                  <c:v>62.3310632590643</c:v>
                </c:pt>
                <c:pt idx="338">
                  <c:v>62.3098964109533</c:v>
                </c:pt>
                <c:pt idx="339">
                  <c:v>62.2826523150471</c:v>
                </c:pt>
                <c:pt idx="340">
                  <c:v>62.4129907939983</c:v>
                </c:pt>
                <c:pt idx="341">
                  <c:v>62.2865023496884</c:v>
                </c:pt>
                <c:pt idx="342">
                  <c:v>62.3156349528034</c:v>
                </c:pt>
                <c:pt idx="343">
                  <c:v>62.3468514259419</c:v>
                </c:pt>
                <c:pt idx="344">
                  <c:v>62.3470936835388</c:v>
                </c:pt>
                <c:pt idx="345">
                  <c:v>62.3142214816458</c:v>
                </c:pt>
                <c:pt idx="346">
                  <c:v>62.2571250613913</c:v>
                </c:pt>
                <c:pt idx="347">
                  <c:v>62.2697169847276</c:v>
                </c:pt>
                <c:pt idx="348">
                  <c:v>62.2592300090203</c:v>
                </c:pt>
                <c:pt idx="349">
                  <c:v>62.5437267418713</c:v>
                </c:pt>
                <c:pt idx="350">
                  <c:v>62.2061623013896</c:v>
                </c:pt>
                <c:pt idx="351">
                  <c:v>62.2357747571933</c:v>
                </c:pt>
                <c:pt idx="352">
                  <c:v>62.4563052732031</c:v>
                </c:pt>
                <c:pt idx="353">
                  <c:v>62.4905438588061</c:v>
                </c:pt>
                <c:pt idx="354">
                  <c:v>62.2492345229976</c:v>
                </c:pt>
                <c:pt idx="355">
                  <c:v>62.2534208745318</c:v>
                </c:pt>
                <c:pt idx="356">
                  <c:v>62.4468742585558</c:v>
                </c:pt>
                <c:pt idx="357">
                  <c:v>62.4151968910136</c:v>
                </c:pt>
                <c:pt idx="358">
                  <c:v>62.4305898624222</c:v>
                </c:pt>
                <c:pt idx="359">
                  <c:v>62.4269538791489</c:v>
                </c:pt>
                <c:pt idx="360">
                  <c:v>62.460700936534</c:v>
                </c:pt>
                <c:pt idx="361">
                  <c:v>62.4938434866534</c:v>
                </c:pt>
                <c:pt idx="362">
                  <c:v>62.4856378245717</c:v>
                </c:pt>
                <c:pt idx="363">
                  <c:v>62.3743189367593</c:v>
                </c:pt>
                <c:pt idx="364">
                  <c:v>62.0259335156634</c:v>
                </c:pt>
                <c:pt idx="365">
                  <c:v>62.2347893502386</c:v>
                </c:pt>
                <c:pt idx="366">
                  <c:v>62.2893034362938</c:v>
                </c:pt>
                <c:pt idx="367">
                  <c:v>62.3109006605937</c:v>
                </c:pt>
                <c:pt idx="368">
                  <c:v>62.3314466248717</c:v>
                </c:pt>
                <c:pt idx="369">
                  <c:v>62.3020576225123</c:v>
                </c:pt>
                <c:pt idx="370">
                  <c:v>62.0289369010415</c:v>
                </c:pt>
                <c:pt idx="371">
                  <c:v>62.2518898003544</c:v>
                </c:pt>
                <c:pt idx="372">
                  <c:v>61.9732515243593</c:v>
                </c:pt>
                <c:pt idx="373">
                  <c:v>62.2517839499299</c:v>
                </c:pt>
                <c:pt idx="374">
                  <c:v>62.0204724506632</c:v>
                </c:pt>
                <c:pt idx="375">
                  <c:v>62.3042095805228</c:v>
                </c:pt>
                <c:pt idx="376">
                  <c:v>62.2853687058997</c:v>
                </c:pt>
                <c:pt idx="377">
                  <c:v>62.0000393883668</c:v>
                </c:pt>
                <c:pt idx="378">
                  <c:v>61.9922993987931</c:v>
                </c:pt>
                <c:pt idx="379">
                  <c:v>62.0178901164639</c:v>
                </c:pt>
                <c:pt idx="380">
                  <c:v>62.2276208065311</c:v>
                </c:pt>
                <c:pt idx="381">
                  <c:v>62.0111613895547</c:v>
                </c:pt>
                <c:pt idx="382">
                  <c:v>62.0876184574121</c:v>
                </c:pt>
                <c:pt idx="383">
                  <c:v>62.0005050608748</c:v>
                </c:pt>
                <c:pt idx="384">
                  <c:v>61.957931457575</c:v>
                </c:pt>
                <c:pt idx="385">
                  <c:v>61.8990381618223</c:v>
                </c:pt>
                <c:pt idx="386">
                  <c:v>61.8768365073229</c:v>
                </c:pt>
                <c:pt idx="387">
                  <c:v>61.8874011272259</c:v>
                </c:pt>
                <c:pt idx="388">
                  <c:v>62.1314668127111</c:v>
                </c:pt>
                <c:pt idx="389">
                  <c:v>61.9705915844975</c:v>
                </c:pt>
                <c:pt idx="390">
                  <c:v>61.9576186458728</c:v>
                </c:pt>
                <c:pt idx="391">
                  <c:v>62.1515659086337</c:v>
                </c:pt>
                <c:pt idx="392">
                  <c:v>61.8648724808437</c:v>
                </c:pt>
                <c:pt idx="393">
                  <c:v>61.8731040757015</c:v>
                </c:pt>
                <c:pt idx="394">
                  <c:v>62.1007325427804</c:v>
                </c:pt>
                <c:pt idx="395">
                  <c:v>61.9289798829616</c:v>
                </c:pt>
                <c:pt idx="396">
                  <c:v>62.094714057962</c:v>
                </c:pt>
                <c:pt idx="397">
                  <c:v>61.9732797691212</c:v>
                </c:pt>
                <c:pt idx="398">
                  <c:v>61.9532229825419</c:v>
                </c:pt>
                <c:pt idx="399">
                  <c:v>61.9636112364483</c:v>
                </c:pt>
                <c:pt idx="400">
                  <c:v>61.9915468088258</c:v>
                </c:pt>
                <c:pt idx="401">
                  <c:v>61.8836192961708</c:v>
                </c:pt>
                <c:pt idx="402">
                  <c:v>61.8516526221172</c:v>
                </c:pt>
                <c:pt idx="403">
                  <c:v>61.860970773316</c:v>
                </c:pt>
                <c:pt idx="404">
                  <c:v>61.9312000830914</c:v>
                </c:pt>
                <c:pt idx="405">
                  <c:v>61.8854419888456</c:v>
                </c:pt>
                <c:pt idx="406">
                  <c:v>61.924031539384</c:v>
                </c:pt>
                <c:pt idx="407">
                  <c:v>61.9537145107598</c:v>
                </c:pt>
                <c:pt idx="408">
                  <c:v>61.8734497946706</c:v>
                </c:pt>
                <c:pt idx="409">
                  <c:v>61.9046026881949</c:v>
                </c:pt>
                <c:pt idx="410">
                  <c:v>61.9522610807779</c:v>
                </c:pt>
                <c:pt idx="411">
                  <c:v>61.9179801858317</c:v>
                </c:pt>
                <c:pt idx="412">
                  <c:v>61.8428378287978</c:v>
                </c:pt>
                <c:pt idx="413">
                  <c:v>61.8170612659879</c:v>
                </c:pt>
                <c:pt idx="414">
                  <c:v>61.7590264491601</c:v>
                </c:pt>
                <c:pt idx="415">
                  <c:v>61.7186659173665</c:v>
                </c:pt>
                <c:pt idx="416">
                  <c:v>61.7095289102687</c:v>
                </c:pt>
                <c:pt idx="417">
                  <c:v>61.7575470864022</c:v>
                </c:pt>
                <c:pt idx="418">
                  <c:v>61.74920031611</c:v>
                </c:pt>
                <c:pt idx="419">
                  <c:v>61.7251641392742</c:v>
                </c:pt>
                <c:pt idx="420">
                  <c:v>61.8191944198457</c:v>
                </c:pt>
                <c:pt idx="421">
                  <c:v>61.7849064348092</c:v>
                </c:pt>
                <c:pt idx="422">
                  <c:v>61.7969997783704</c:v>
                </c:pt>
                <c:pt idx="423">
                  <c:v>61.8215086407383</c:v>
                </c:pt>
                <c:pt idx="424">
                  <c:v>61.7876769646666</c:v>
                </c:pt>
                <c:pt idx="425">
                  <c:v>61.8031334386233</c:v>
                </c:pt>
                <c:pt idx="426">
                  <c:v>61.6315243146004</c:v>
                </c:pt>
                <c:pt idx="427">
                  <c:v>61.6263972159739</c:v>
                </c:pt>
                <c:pt idx="428">
                  <c:v>61.5837765637595</c:v>
                </c:pt>
                <c:pt idx="429">
                  <c:v>61.7320833738276</c:v>
                </c:pt>
                <c:pt idx="430">
                  <c:v>61.7162364439731</c:v>
                </c:pt>
                <c:pt idx="431">
                  <c:v>61.5629319294269</c:v>
                </c:pt>
                <c:pt idx="432">
                  <c:v>61.5641101945448</c:v>
                </c:pt>
                <c:pt idx="433">
                  <c:v>61.552680082693</c:v>
                </c:pt>
                <c:pt idx="434">
                  <c:v>61.5624826720193</c:v>
                </c:pt>
                <c:pt idx="435">
                  <c:v>61.5763140510356</c:v>
                </c:pt>
                <c:pt idx="436">
                  <c:v>61.5694348138396</c:v>
                </c:pt>
                <c:pt idx="437">
                  <c:v>61.4992878492979</c:v>
                </c:pt>
                <c:pt idx="438">
                  <c:v>61.5279172101329</c:v>
                </c:pt>
                <c:pt idx="439">
                  <c:v>61.4429957689634</c:v>
                </c:pt>
                <c:pt idx="440">
                  <c:v>61.4394138476287</c:v>
                </c:pt>
                <c:pt idx="441">
                  <c:v>61.4685770845579</c:v>
                </c:pt>
                <c:pt idx="442">
                  <c:v>61.4796990857458</c:v>
                </c:pt>
                <c:pt idx="443">
                  <c:v>61.4651762687911</c:v>
                </c:pt>
                <c:pt idx="444">
                  <c:v>61.6385258173213</c:v>
                </c:pt>
                <c:pt idx="445">
                  <c:v>61.3851702253992</c:v>
                </c:pt>
                <c:pt idx="446">
                  <c:v>61.3750171775325</c:v>
                </c:pt>
                <c:pt idx="447">
                  <c:v>61.3467805845813</c:v>
                </c:pt>
                <c:pt idx="448">
                  <c:v>61.5291354726081</c:v>
                </c:pt>
                <c:pt idx="449">
                  <c:v>61.2436179979501</c:v>
                </c:pt>
                <c:pt idx="450">
                  <c:v>61.2562358155294</c:v>
                </c:pt>
                <c:pt idx="451">
                  <c:v>61.2448598041492</c:v>
                </c:pt>
                <c:pt idx="452">
                  <c:v>61.2175310124903</c:v>
                </c:pt>
                <c:pt idx="453">
                  <c:v>61.2359438614435</c:v>
                </c:pt>
                <c:pt idx="454">
                  <c:v>61.4602490798851</c:v>
                </c:pt>
                <c:pt idx="455">
                  <c:v>61.256407519021</c:v>
                </c:pt>
                <c:pt idx="456">
                  <c:v>61.2500927146671</c:v>
                </c:pt>
                <c:pt idx="457">
                  <c:v>61.3253126773635</c:v>
                </c:pt>
                <c:pt idx="458">
                  <c:v>61.3778277047473</c:v>
                </c:pt>
                <c:pt idx="459">
                  <c:v>61.451509503176</c:v>
                </c:pt>
                <c:pt idx="460">
                  <c:v>61.2684725792872</c:v>
                </c:pt>
                <c:pt idx="461">
                  <c:v>61.4288022173444</c:v>
                </c:pt>
                <c:pt idx="462">
                  <c:v>61.3251739582051</c:v>
                </c:pt>
                <c:pt idx="463">
                  <c:v>60.9957704814098</c:v>
                </c:pt>
                <c:pt idx="464">
                  <c:v>61.2675177676135</c:v>
                </c:pt>
                <c:pt idx="465">
                  <c:v>61.2125615142409</c:v>
                </c:pt>
                <c:pt idx="466">
                  <c:v>61.2345303517529</c:v>
                </c:pt>
                <c:pt idx="467">
                  <c:v>60.9653560747383</c:v>
                </c:pt>
                <c:pt idx="468">
                  <c:v>61.22414922647</c:v>
                </c:pt>
                <c:pt idx="469">
                  <c:v>61.1761356743084</c:v>
                </c:pt>
                <c:pt idx="470">
                  <c:v>61.2106800200562</c:v>
                </c:pt>
                <c:pt idx="471">
                  <c:v>60.9341113953709</c:v>
                </c:pt>
                <c:pt idx="472">
                  <c:v>61.2237094096717</c:v>
                </c:pt>
                <c:pt idx="473">
                  <c:v>60.9730090565733</c:v>
                </c:pt>
                <c:pt idx="474">
                  <c:v>60.971327472109</c:v>
                </c:pt>
                <c:pt idx="475">
                  <c:v>60.9573808405919</c:v>
                </c:pt>
                <c:pt idx="476">
                  <c:v>60.9152635077237</c:v>
                </c:pt>
                <c:pt idx="477">
                  <c:v>60.9324016046778</c:v>
                </c:pt>
                <c:pt idx="478">
                  <c:v>60.8911144674394</c:v>
                </c:pt>
                <c:pt idx="479">
                  <c:v>60.8919140677882</c:v>
                </c:pt>
                <c:pt idx="480">
                  <c:v>60.8654390540158</c:v>
                </c:pt>
                <c:pt idx="481">
                  <c:v>60.9001244694411</c:v>
                </c:pt>
                <c:pt idx="482">
                  <c:v>60.8441734070376</c:v>
                </c:pt>
                <c:pt idx="483">
                  <c:v>60.848183354042</c:v>
                </c:pt>
                <c:pt idx="484">
                  <c:v>60.6857605980174</c:v>
                </c:pt>
                <c:pt idx="485">
                  <c:v>60.8705990599094</c:v>
                </c:pt>
                <c:pt idx="486">
                  <c:v>60.7251262822468</c:v>
                </c:pt>
                <c:pt idx="487">
                  <c:v>60.8885015379591</c:v>
                </c:pt>
                <c:pt idx="488">
                  <c:v>60.8828335116812</c:v>
                </c:pt>
                <c:pt idx="489">
                  <c:v>60.6977951400688</c:v>
                </c:pt>
                <c:pt idx="490">
                  <c:v>60.8139541705153</c:v>
                </c:pt>
                <c:pt idx="491">
                  <c:v>60.676665938796</c:v>
                </c:pt>
                <c:pt idx="492">
                  <c:v>60.8062070908513</c:v>
                </c:pt>
                <c:pt idx="493">
                  <c:v>60.7353051858233</c:v>
                </c:pt>
                <c:pt idx="494">
                  <c:v>60.7460838185611</c:v>
                </c:pt>
                <c:pt idx="495">
                  <c:v>60.6579026698354</c:v>
                </c:pt>
                <c:pt idx="496">
                  <c:v>60.4425604044811</c:v>
                </c:pt>
                <c:pt idx="497">
                  <c:v>60.5289564688371</c:v>
                </c:pt>
                <c:pt idx="498">
                  <c:v>60.5240669267693</c:v>
                </c:pt>
                <c:pt idx="499">
                  <c:v>60.7147638840503</c:v>
                </c:pt>
                <c:pt idx="500">
                  <c:v>60.7093381539023</c:v>
                </c:pt>
                <c:pt idx="501">
                  <c:v>60.5151721772684</c:v>
                </c:pt>
                <c:pt idx="502">
                  <c:v>60.6497840154924</c:v>
                </c:pt>
                <c:pt idx="503">
                  <c:v>60.6204796318197</c:v>
                </c:pt>
                <c:pt idx="504">
                  <c:v>60.6312347593668</c:v>
                </c:pt>
                <c:pt idx="505">
                  <c:v>60.438778573426</c:v>
                </c:pt>
                <c:pt idx="506">
                  <c:v>60.574100692274</c:v>
                </c:pt>
                <c:pt idx="507">
                  <c:v>60.4708087500276</c:v>
                </c:pt>
                <c:pt idx="508">
                  <c:v>60.3947867979303</c:v>
                </c:pt>
                <c:pt idx="509">
                  <c:v>60.3319706014452</c:v>
                </c:pt>
                <c:pt idx="510">
                  <c:v>60.3679001350556</c:v>
                </c:pt>
                <c:pt idx="511">
                  <c:v>60.421706329539</c:v>
                </c:pt>
                <c:pt idx="512">
                  <c:v>60.4991817501512</c:v>
                </c:pt>
                <c:pt idx="513">
                  <c:v>60.4979752402713</c:v>
                </c:pt>
                <c:pt idx="514">
                  <c:v>60.445474354535</c:v>
                </c:pt>
                <c:pt idx="515">
                  <c:v>60.378415394058</c:v>
                </c:pt>
                <c:pt idx="516">
                  <c:v>60.28170398042</c:v>
                </c:pt>
                <c:pt idx="517">
                  <c:v>60.2574350251298</c:v>
                </c:pt>
                <c:pt idx="518">
                  <c:v>60.2868874915042</c:v>
                </c:pt>
                <c:pt idx="519">
                  <c:v>60.3139011594751</c:v>
                </c:pt>
                <c:pt idx="520">
                  <c:v>60.5145089070259</c:v>
                </c:pt>
                <c:pt idx="521">
                  <c:v>60.251087313509</c:v>
                </c:pt>
                <c:pt idx="522">
                  <c:v>60.2432438240299</c:v>
                </c:pt>
                <c:pt idx="523">
                  <c:v>60.200797187293</c:v>
                </c:pt>
                <c:pt idx="524">
                  <c:v>60.1985746366442</c:v>
                </c:pt>
                <c:pt idx="525">
                  <c:v>60.2079398367576</c:v>
                </c:pt>
                <c:pt idx="526">
                  <c:v>60.1577061615325</c:v>
                </c:pt>
                <c:pt idx="527">
                  <c:v>60.1508810248082</c:v>
                </c:pt>
                <c:pt idx="528">
                  <c:v>60.1359771925652</c:v>
                </c:pt>
                <c:pt idx="529">
                  <c:v>60.1362076590336</c:v>
                </c:pt>
                <c:pt idx="530">
                  <c:v>60.143531414066</c:v>
                </c:pt>
                <c:pt idx="531">
                  <c:v>60.1495663139847</c:v>
                </c:pt>
                <c:pt idx="532">
                  <c:v>60.1267366470289</c:v>
                </c:pt>
                <c:pt idx="533">
                  <c:v>60.1049089177275</c:v>
                </c:pt>
                <c:pt idx="534">
                  <c:v>60.0210904865326</c:v>
                </c:pt>
                <c:pt idx="535">
                  <c:v>59.9950293953156</c:v>
                </c:pt>
                <c:pt idx="536">
                  <c:v>59.6881474748121</c:v>
                </c:pt>
                <c:pt idx="537">
                  <c:v>59.825043015714</c:v>
                </c:pt>
                <c:pt idx="538">
                  <c:v>59.8776826591417</c:v>
                </c:pt>
                <c:pt idx="539">
                  <c:v>59.6219986661464</c:v>
                </c:pt>
                <c:pt idx="540">
                  <c:v>59.9167543358216</c:v>
                </c:pt>
                <c:pt idx="541">
                  <c:v>59.8971749743457</c:v>
                </c:pt>
                <c:pt idx="542">
                  <c:v>59.8662243025279</c:v>
                </c:pt>
                <c:pt idx="543">
                  <c:v>59.8162305343805</c:v>
                </c:pt>
                <c:pt idx="544">
                  <c:v>59.7682005671186</c:v>
                </c:pt>
                <c:pt idx="545">
                  <c:v>59.752659397409</c:v>
                </c:pt>
                <c:pt idx="546">
                  <c:v>59.7445807018903</c:v>
                </c:pt>
                <c:pt idx="547">
                  <c:v>59.6876230393273</c:v>
                </c:pt>
                <c:pt idx="548">
                  <c:v>59.6540030255714</c:v>
                </c:pt>
                <c:pt idx="549">
                  <c:v>59.5633711717144</c:v>
                </c:pt>
                <c:pt idx="550">
                  <c:v>59.595895227053</c:v>
                </c:pt>
                <c:pt idx="551">
                  <c:v>59.6460630877441</c:v>
                </c:pt>
                <c:pt idx="552">
                  <c:v>59.6660375676227</c:v>
                </c:pt>
                <c:pt idx="553">
                  <c:v>59.6525636601709</c:v>
                </c:pt>
                <c:pt idx="554">
                  <c:v>59.6371094982002</c:v>
                </c:pt>
                <c:pt idx="555">
                  <c:v>60.0483910334296</c:v>
                </c:pt>
                <c:pt idx="556">
                  <c:v>60.077994087157</c:v>
                </c:pt>
                <c:pt idx="557">
                  <c:v>59.6442803538935</c:v>
                </c:pt>
                <c:pt idx="558">
                  <c:v>59.2046116768929</c:v>
                </c:pt>
                <c:pt idx="559">
                  <c:v>58.7749407979009</c:v>
                </c:pt>
                <c:pt idx="560">
                  <c:v>59.3546658859592</c:v>
                </c:pt>
                <c:pt idx="561">
                  <c:v>59.4626545506432</c:v>
                </c:pt>
                <c:pt idx="562">
                  <c:v>59.6609151700344</c:v>
                </c:pt>
                <c:pt idx="563">
                  <c:v>59.4902090691994</c:v>
                </c:pt>
                <c:pt idx="564">
                  <c:v>59.2945167579593</c:v>
                </c:pt>
                <c:pt idx="565">
                  <c:v>59.3739136315804</c:v>
                </c:pt>
                <c:pt idx="566">
                  <c:v>59.1000332300519</c:v>
                </c:pt>
                <c:pt idx="567">
                  <c:v>59.1614571485843</c:v>
                </c:pt>
                <c:pt idx="568">
                  <c:v>59.266343629023</c:v>
                </c:pt>
                <c:pt idx="569">
                  <c:v>59.306191439394</c:v>
                </c:pt>
                <c:pt idx="570">
                  <c:v>59.2692223212909</c:v>
                </c:pt>
                <c:pt idx="571">
                  <c:v>59.2318698759135</c:v>
                </c:pt>
                <c:pt idx="572">
                  <c:v>59.1290812144803</c:v>
                </c:pt>
                <c:pt idx="573">
                  <c:v>59.0807808219257</c:v>
                </c:pt>
                <c:pt idx="574">
                  <c:v>59.0694824162081</c:v>
                </c:pt>
                <c:pt idx="575">
                  <c:v>59.1005177067126</c:v>
                </c:pt>
                <c:pt idx="576">
                  <c:v>59.1197772049291</c:v>
                </c:pt>
                <c:pt idx="577">
                  <c:v>59.0738662884105</c:v>
                </c:pt>
                <c:pt idx="578">
                  <c:v>59.0156692087005</c:v>
                </c:pt>
                <c:pt idx="579">
                  <c:v>59.0007065749476</c:v>
                </c:pt>
                <c:pt idx="580">
                  <c:v>58.9733965874412</c:v>
                </c:pt>
                <c:pt idx="581">
                  <c:v>58.9403598492132</c:v>
                </c:pt>
                <c:pt idx="582">
                  <c:v>58.9368532215551</c:v>
                </c:pt>
                <c:pt idx="583">
                  <c:v>58.9380620819541</c:v>
                </c:pt>
                <c:pt idx="584">
                  <c:v>58.9241130613848</c:v>
                </c:pt>
                <c:pt idx="585">
                  <c:v>58.9443156957458</c:v>
                </c:pt>
                <c:pt idx="586">
                  <c:v>58.8807633629269</c:v>
                </c:pt>
                <c:pt idx="587">
                  <c:v>58.8843546478047</c:v>
                </c:pt>
                <c:pt idx="588">
                  <c:v>58.8299911105694</c:v>
                </c:pt>
                <c:pt idx="589">
                  <c:v>58.7397567641674</c:v>
                </c:pt>
                <c:pt idx="590">
                  <c:v>58.6664794476847</c:v>
                </c:pt>
                <c:pt idx="591">
                  <c:v>58.6138609589286</c:v>
                </c:pt>
                <c:pt idx="592">
                  <c:v>58.5992369925876</c:v>
                </c:pt>
                <c:pt idx="593">
                  <c:v>58.6784104898307</c:v>
                </c:pt>
                <c:pt idx="594">
                  <c:v>58.7536351920983</c:v>
                </c:pt>
                <c:pt idx="595">
                  <c:v>58.6788808633769</c:v>
                </c:pt>
                <c:pt idx="596">
                  <c:v>58.7535387437502</c:v>
                </c:pt>
                <c:pt idx="597">
                  <c:v>58.7218848428656</c:v>
                </c:pt>
                <c:pt idx="598">
                  <c:v>58.6106906481633</c:v>
                </c:pt>
                <c:pt idx="599">
                  <c:v>58.5099316792157</c:v>
                </c:pt>
                <c:pt idx="600">
                  <c:v>58.5030900503249</c:v>
                </c:pt>
                <c:pt idx="601">
                  <c:v>58.5465667924119</c:v>
                </c:pt>
                <c:pt idx="602">
                  <c:v>58.5337773098742</c:v>
                </c:pt>
                <c:pt idx="603">
                  <c:v>58.6053095393446</c:v>
                </c:pt>
                <c:pt idx="604">
                  <c:v>58.5774116138053</c:v>
                </c:pt>
                <c:pt idx="605">
                  <c:v>58.5147953270406</c:v>
                </c:pt>
                <c:pt idx="606">
                  <c:v>58.5113286967398</c:v>
                </c:pt>
                <c:pt idx="607">
                  <c:v>58.1721837826472</c:v>
                </c:pt>
                <c:pt idx="608">
                  <c:v>58.4328395858778</c:v>
                </c:pt>
                <c:pt idx="609">
                  <c:v>58.3537719390592</c:v>
                </c:pt>
                <c:pt idx="610">
                  <c:v>58.3916535980258</c:v>
                </c:pt>
                <c:pt idx="611">
                  <c:v>58.4169997075806</c:v>
                </c:pt>
                <c:pt idx="612">
                  <c:v>58.4853216289284</c:v>
                </c:pt>
                <c:pt idx="613">
                  <c:v>58.2167494315943</c:v>
                </c:pt>
                <c:pt idx="614">
                  <c:v>58.1401842013265</c:v>
                </c:pt>
                <c:pt idx="615">
                  <c:v>58.4475387688291</c:v>
                </c:pt>
                <c:pt idx="616">
                  <c:v>58.3999392162891</c:v>
                </c:pt>
                <c:pt idx="617">
                  <c:v>57.9988294945457</c:v>
                </c:pt>
                <c:pt idx="618">
                  <c:v>58.2902525520404</c:v>
                </c:pt>
                <c:pt idx="619">
                  <c:v>58.2150066951011</c:v>
                </c:pt>
                <c:pt idx="620">
                  <c:v>58.1507205764675</c:v>
                </c:pt>
                <c:pt idx="621">
                  <c:v>58.0459775162253</c:v>
                </c:pt>
                <c:pt idx="622">
                  <c:v>58.0480683607398</c:v>
                </c:pt>
                <c:pt idx="623">
                  <c:v>58.0367181665364</c:v>
                </c:pt>
                <c:pt idx="624">
                  <c:v>58.0307961685993</c:v>
                </c:pt>
                <c:pt idx="625">
                  <c:v>58.0247777608472</c:v>
                </c:pt>
                <c:pt idx="626">
                  <c:v>57.985948264698</c:v>
                </c:pt>
                <c:pt idx="627">
                  <c:v>57.8854644991473</c:v>
                </c:pt>
                <c:pt idx="628">
                  <c:v>57.8613601187254</c:v>
                </c:pt>
                <c:pt idx="629">
                  <c:v>58.04085515717</c:v>
                </c:pt>
                <c:pt idx="630">
                  <c:v>58.0886052199969</c:v>
                </c:pt>
                <c:pt idx="631">
                  <c:v>58.2007872492392</c:v>
                </c:pt>
                <c:pt idx="632">
                  <c:v>58.0800067900315</c:v>
                </c:pt>
                <c:pt idx="633">
                  <c:v>57.9168808049402</c:v>
                </c:pt>
                <c:pt idx="634">
                  <c:v>57.7371364958745</c:v>
                </c:pt>
                <c:pt idx="635">
                  <c:v>57.4348195916744</c:v>
                </c:pt>
                <c:pt idx="636">
                  <c:v>57.4962505617639</c:v>
                </c:pt>
                <c:pt idx="637">
                  <c:v>57.5379187142906</c:v>
                </c:pt>
                <c:pt idx="638">
                  <c:v>57.6912044246843</c:v>
                </c:pt>
                <c:pt idx="639">
                  <c:v>57.6878883046704</c:v>
                </c:pt>
                <c:pt idx="640">
                  <c:v>57.816540459586</c:v>
                </c:pt>
                <c:pt idx="641">
                  <c:v>57.5676510851001</c:v>
                </c:pt>
                <c:pt idx="642">
                  <c:v>57.4651517301783</c:v>
                </c:pt>
                <c:pt idx="643">
                  <c:v>57.3987113030152</c:v>
                </c:pt>
                <c:pt idx="644">
                  <c:v>57.3502391684359</c:v>
                </c:pt>
                <c:pt idx="645">
                  <c:v>57.3867943254506</c:v>
                </c:pt>
                <c:pt idx="646">
                  <c:v>57.4057175453074</c:v>
                </c:pt>
                <c:pt idx="647">
                  <c:v>57.4300758973884</c:v>
                </c:pt>
                <c:pt idx="648">
                  <c:v>57.4389400901414</c:v>
                </c:pt>
                <c:pt idx="649">
                  <c:v>57.2405571666923</c:v>
                </c:pt>
                <c:pt idx="650">
                  <c:v>57.3078043228275</c:v>
                </c:pt>
                <c:pt idx="651">
                  <c:v>57.1246262907282</c:v>
                </c:pt>
                <c:pt idx="652">
                  <c:v>57.1640883847727</c:v>
                </c:pt>
                <c:pt idx="653">
                  <c:v>57.1808995669102</c:v>
                </c:pt>
                <c:pt idx="654">
                  <c:v>57.1934279876984</c:v>
                </c:pt>
                <c:pt idx="655">
                  <c:v>57.1819320613125</c:v>
                </c:pt>
                <c:pt idx="656">
                  <c:v>57.1252847828663</c:v>
                </c:pt>
                <c:pt idx="657">
                  <c:v>57.2041078601021</c:v>
                </c:pt>
                <c:pt idx="658">
                  <c:v>57.113158532038</c:v>
                </c:pt>
                <c:pt idx="659">
                  <c:v>57.0620735065115</c:v>
                </c:pt>
                <c:pt idx="660">
                  <c:v>57.0922127483191</c:v>
                </c:pt>
                <c:pt idx="661">
                  <c:v>57.187682355758</c:v>
                </c:pt>
                <c:pt idx="662">
                  <c:v>57.1350333487871</c:v>
                </c:pt>
                <c:pt idx="663">
                  <c:v>57.0664409250804</c:v>
                </c:pt>
                <c:pt idx="664">
                  <c:v>57.0685858315336</c:v>
                </c:pt>
                <c:pt idx="665">
                  <c:v>56.9372195977514</c:v>
                </c:pt>
                <c:pt idx="666">
                  <c:v>56.7743805301193</c:v>
                </c:pt>
                <c:pt idx="667">
                  <c:v>56.7642181187094</c:v>
                </c:pt>
                <c:pt idx="668">
                  <c:v>56.6872483294294</c:v>
                </c:pt>
                <c:pt idx="669">
                  <c:v>56.8606943263078</c:v>
                </c:pt>
                <c:pt idx="670">
                  <c:v>56.8453436257094</c:v>
                </c:pt>
                <c:pt idx="671">
                  <c:v>56.9303709173033</c:v>
                </c:pt>
                <c:pt idx="672">
                  <c:v>56.8352776241146</c:v>
                </c:pt>
                <c:pt idx="673">
                  <c:v>56.9332637126856</c:v>
                </c:pt>
                <c:pt idx="674">
                  <c:v>56.8513267756754</c:v>
                </c:pt>
                <c:pt idx="675">
                  <c:v>56.8094987107856</c:v>
                </c:pt>
                <c:pt idx="676">
                  <c:v>56.6110452332312</c:v>
                </c:pt>
                <c:pt idx="677">
                  <c:v>56.7200734053417</c:v>
                </c:pt>
                <c:pt idx="678">
                  <c:v>56.5573660823769</c:v>
                </c:pt>
                <c:pt idx="679">
                  <c:v>56.5958027335763</c:v>
                </c:pt>
                <c:pt idx="680">
                  <c:v>56.5927100670066</c:v>
                </c:pt>
                <c:pt idx="681">
                  <c:v>56.6006311621482</c:v>
                </c:pt>
                <c:pt idx="682">
                  <c:v>56.5640242551808</c:v>
                </c:pt>
                <c:pt idx="683">
                  <c:v>56.4383542153723</c:v>
                </c:pt>
                <c:pt idx="684">
                  <c:v>56.4368725020954</c:v>
                </c:pt>
                <c:pt idx="685">
                  <c:v>56.3644936618948</c:v>
                </c:pt>
                <c:pt idx="686">
                  <c:v>56.4106209417673</c:v>
                </c:pt>
                <c:pt idx="687">
                  <c:v>56.401563852318</c:v>
                </c:pt>
                <c:pt idx="688">
                  <c:v>56.4608334237877</c:v>
                </c:pt>
                <c:pt idx="689">
                  <c:v>56.3695760235927</c:v>
                </c:pt>
                <c:pt idx="690">
                  <c:v>56.3011435507823</c:v>
                </c:pt>
                <c:pt idx="691">
                  <c:v>56.1807511584202</c:v>
                </c:pt>
                <c:pt idx="692">
                  <c:v>56.2677869107618</c:v>
                </c:pt>
                <c:pt idx="693">
                  <c:v>56.0260566393739</c:v>
                </c:pt>
                <c:pt idx="694">
                  <c:v>56.0757705416192</c:v>
                </c:pt>
                <c:pt idx="695">
                  <c:v>56.2619871783496</c:v>
                </c:pt>
                <c:pt idx="696">
                  <c:v>56.2179860007777</c:v>
                </c:pt>
                <c:pt idx="697">
                  <c:v>56.1552356573597</c:v>
                </c:pt>
                <c:pt idx="698">
                  <c:v>56.1302093725311</c:v>
                </c:pt>
                <c:pt idx="699">
                  <c:v>56.052519939084</c:v>
                </c:pt>
                <c:pt idx="700">
                  <c:v>56.0910271443886</c:v>
                </c:pt>
                <c:pt idx="701">
                  <c:v>56.1181771809988</c:v>
                </c:pt>
                <c:pt idx="702">
                  <c:v>56.1131559327967</c:v>
                </c:pt>
                <c:pt idx="703">
                  <c:v>56.0943738982167</c:v>
                </c:pt>
                <c:pt idx="704">
                  <c:v>56.0332886470963</c:v>
                </c:pt>
                <c:pt idx="705">
                  <c:v>55.9968016936679</c:v>
                </c:pt>
                <c:pt idx="706">
                  <c:v>55.9199189506598</c:v>
                </c:pt>
                <c:pt idx="707">
                  <c:v>55.8870561893762</c:v>
                </c:pt>
                <c:pt idx="708">
                  <c:v>55.9141474244765</c:v>
                </c:pt>
                <c:pt idx="709">
                  <c:v>55.9030724722031</c:v>
                </c:pt>
                <c:pt idx="710">
                  <c:v>55.9688261624661</c:v>
                </c:pt>
                <c:pt idx="711">
                  <c:v>55.7674328406148</c:v>
                </c:pt>
                <c:pt idx="712">
                  <c:v>55.7666802121144</c:v>
                </c:pt>
                <c:pt idx="713">
                  <c:v>55.6755004175819</c:v>
                </c:pt>
                <c:pt idx="714">
                  <c:v>55.6454787787942</c:v>
                </c:pt>
                <c:pt idx="715">
                  <c:v>55.6181453246302</c:v>
                </c:pt>
                <c:pt idx="716">
                  <c:v>55.5774461254247</c:v>
                </c:pt>
                <c:pt idx="717">
                  <c:v>55.6267178988858</c:v>
                </c:pt>
                <c:pt idx="718">
                  <c:v>55.5161469000025</c:v>
                </c:pt>
                <c:pt idx="719">
                  <c:v>55.4829619249405</c:v>
                </c:pt>
                <c:pt idx="720">
                  <c:v>55.4611412471963</c:v>
                </c:pt>
                <c:pt idx="721">
                  <c:v>55.4305292813235</c:v>
                </c:pt>
                <c:pt idx="722">
                  <c:v>55.4297296424417</c:v>
                </c:pt>
                <c:pt idx="723">
                  <c:v>55.3960978375573</c:v>
                </c:pt>
                <c:pt idx="724">
                  <c:v>55.373559827632</c:v>
                </c:pt>
                <c:pt idx="725">
                  <c:v>55.3459206133231</c:v>
                </c:pt>
                <c:pt idx="726">
                  <c:v>55.3080342533184</c:v>
                </c:pt>
                <c:pt idx="727">
                  <c:v>55.2369888895607</c:v>
                </c:pt>
                <c:pt idx="728">
                  <c:v>55.2323721618377</c:v>
                </c:pt>
                <c:pt idx="729">
                  <c:v>55.1455009843643</c:v>
                </c:pt>
                <c:pt idx="730">
                  <c:v>55.1698005734685</c:v>
                </c:pt>
                <c:pt idx="731">
                  <c:v>55.1035835226835</c:v>
                </c:pt>
                <c:pt idx="732">
                  <c:v>55.1182215921389</c:v>
                </c:pt>
                <c:pt idx="733">
                  <c:v>55.2292559130111</c:v>
                </c:pt>
                <c:pt idx="734">
                  <c:v>55.180725015455</c:v>
                </c:pt>
                <c:pt idx="735">
                  <c:v>55.1676603680534</c:v>
                </c:pt>
                <c:pt idx="736">
                  <c:v>55.0893664658737</c:v>
                </c:pt>
                <c:pt idx="737">
                  <c:v>55.0217030751972</c:v>
                </c:pt>
                <c:pt idx="738">
                  <c:v>54.9761026198617</c:v>
                </c:pt>
                <c:pt idx="739">
                  <c:v>54.7642810852799</c:v>
                </c:pt>
                <c:pt idx="740">
                  <c:v>54.8957084710911</c:v>
                </c:pt>
                <c:pt idx="741">
                  <c:v>54.8721262527012</c:v>
                </c:pt>
                <c:pt idx="742">
                  <c:v>54.8945043502634</c:v>
                </c:pt>
                <c:pt idx="743">
                  <c:v>54.9368380464855</c:v>
                </c:pt>
                <c:pt idx="744">
                  <c:v>54.9724736496125</c:v>
                </c:pt>
                <c:pt idx="745">
                  <c:v>54.8793817656143</c:v>
                </c:pt>
                <c:pt idx="746">
                  <c:v>54.7898459472409</c:v>
                </c:pt>
                <c:pt idx="747">
                  <c:v>54.7545184547778</c:v>
                </c:pt>
                <c:pt idx="748">
                  <c:v>54.7669598678273</c:v>
                </c:pt>
                <c:pt idx="749">
                  <c:v>54.8019486928785</c:v>
                </c:pt>
                <c:pt idx="750">
                  <c:v>54.7152492188965</c:v>
                </c:pt>
                <c:pt idx="751">
                  <c:v>54.7237512390469</c:v>
                </c:pt>
                <c:pt idx="752">
                  <c:v>54.6152922393498</c:v>
                </c:pt>
                <c:pt idx="753">
                  <c:v>54.6143820490054</c:v>
                </c:pt>
                <c:pt idx="754">
                  <c:v>54.557043371154</c:v>
                </c:pt>
                <c:pt idx="755">
                  <c:v>54.5959903932569</c:v>
                </c:pt>
                <c:pt idx="756">
                  <c:v>54.6059881912655</c:v>
                </c:pt>
                <c:pt idx="757">
                  <c:v>54.5812770686581</c:v>
                </c:pt>
                <c:pt idx="758">
                  <c:v>54.5709664589473</c:v>
                </c:pt>
                <c:pt idx="759">
                  <c:v>54.5473230885284</c:v>
                </c:pt>
                <c:pt idx="760">
                  <c:v>54.1864633085829</c:v>
                </c:pt>
                <c:pt idx="761">
                  <c:v>54.3590720582743</c:v>
                </c:pt>
                <c:pt idx="762">
                  <c:v>54.0180574025923</c:v>
                </c:pt>
                <c:pt idx="763">
                  <c:v>54.3718662418501</c:v>
                </c:pt>
                <c:pt idx="764">
                  <c:v>54.385495360627</c:v>
                </c:pt>
                <c:pt idx="765">
                  <c:v>54.3249816324391</c:v>
                </c:pt>
                <c:pt idx="766">
                  <c:v>54.1886388103172</c:v>
                </c:pt>
                <c:pt idx="767">
                  <c:v>54.1378736095169</c:v>
                </c:pt>
                <c:pt idx="768">
                  <c:v>54.1142607958459</c:v>
                </c:pt>
                <c:pt idx="769">
                  <c:v>54.069144817171</c:v>
                </c:pt>
                <c:pt idx="770">
                  <c:v>54.0634015357496</c:v>
                </c:pt>
                <c:pt idx="771">
                  <c:v>54.0218133394045</c:v>
                </c:pt>
                <c:pt idx="772">
                  <c:v>53.985639159145</c:v>
                </c:pt>
                <c:pt idx="773">
                  <c:v>53.9776898577746</c:v>
                </c:pt>
                <c:pt idx="774">
                  <c:v>54.0030924183203</c:v>
                </c:pt>
                <c:pt idx="775">
                  <c:v>53.9611773456917</c:v>
                </c:pt>
                <c:pt idx="776">
                  <c:v>53.9910320205591</c:v>
                </c:pt>
                <c:pt idx="777">
                  <c:v>53.9452128513506</c:v>
                </c:pt>
                <c:pt idx="778">
                  <c:v>54.3807092799315</c:v>
                </c:pt>
                <c:pt idx="779">
                  <c:v>54.3511744297903</c:v>
                </c:pt>
                <c:pt idx="780">
                  <c:v>54.0098564415487</c:v>
                </c:pt>
                <c:pt idx="781">
                  <c:v>53.9720053778631</c:v>
                </c:pt>
                <c:pt idx="782">
                  <c:v>53.3926918233079</c:v>
                </c:pt>
                <c:pt idx="783">
                  <c:v>53.3955916702475</c:v>
                </c:pt>
                <c:pt idx="784">
                  <c:v>53.723325315174</c:v>
                </c:pt>
                <c:pt idx="785">
                  <c:v>53.8120567936274</c:v>
                </c:pt>
                <c:pt idx="786">
                  <c:v>53.7258535489015</c:v>
                </c:pt>
                <c:pt idx="787">
                  <c:v>53.6167336680141</c:v>
                </c:pt>
                <c:pt idx="788">
                  <c:v>53.5698349554886</c:v>
                </c:pt>
                <c:pt idx="789">
                  <c:v>53.4971103192527</c:v>
                </c:pt>
                <c:pt idx="790">
                  <c:v>53.4404748319349</c:v>
                </c:pt>
                <c:pt idx="791">
                  <c:v>53.4756165563251</c:v>
                </c:pt>
                <c:pt idx="792">
                  <c:v>53.5189192444015</c:v>
                </c:pt>
                <c:pt idx="793">
                  <c:v>53.4810846343495</c:v>
                </c:pt>
                <c:pt idx="794">
                  <c:v>53.46238490647</c:v>
                </c:pt>
                <c:pt idx="795">
                  <c:v>53.3397581723306</c:v>
                </c:pt>
                <c:pt idx="796">
                  <c:v>53.3188476849309</c:v>
                </c:pt>
                <c:pt idx="797">
                  <c:v>53.2582869463615</c:v>
                </c:pt>
                <c:pt idx="798">
                  <c:v>53.3111876130056</c:v>
                </c:pt>
                <c:pt idx="799">
                  <c:v>53.300938193857</c:v>
                </c:pt>
                <c:pt idx="800">
                  <c:v>53.307445817841</c:v>
                </c:pt>
                <c:pt idx="801">
                  <c:v>53.2908251048145</c:v>
                </c:pt>
                <c:pt idx="802">
                  <c:v>53.2536467134478</c:v>
                </c:pt>
                <c:pt idx="803">
                  <c:v>53.1889654378784</c:v>
                </c:pt>
                <c:pt idx="804">
                  <c:v>53.1350229132887</c:v>
                </c:pt>
                <c:pt idx="805">
                  <c:v>53.0923152148024</c:v>
                </c:pt>
                <c:pt idx="806">
                  <c:v>53.0151102580159</c:v>
                </c:pt>
                <c:pt idx="807">
                  <c:v>52.9418799904478</c:v>
                </c:pt>
                <c:pt idx="808">
                  <c:v>52.8918508874481</c:v>
                </c:pt>
                <c:pt idx="809">
                  <c:v>53.1567094958465</c:v>
                </c:pt>
                <c:pt idx="810">
                  <c:v>52.9552291662564</c:v>
                </c:pt>
                <c:pt idx="811">
                  <c:v>53.0223563688527</c:v>
                </c:pt>
                <c:pt idx="812">
                  <c:v>52.8214311085617</c:v>
                </c:pt>
                <c:pt idx="813">
                  <c:v>52.7657928193271</c:v>
                </c:pt>
                <c:pt idx="814">
                  <c:v>52.7909390576946</c:v>
                </c:pt>
                <c:pt idx="815">
                  <c:v>53.1327933110827</c:v>
                </c:pt>
                <c:pt idx="816">
                  <c:v>52.8507378042204</c:v>
                </c:pt>
                <c:pt idx="817">
                  <c:v>52.7703084361969</c:v>
                </c:pt>
                <c:pt idx="818">
                  <c:v>52.7243363676494</c:v>
                </c:pt>
                <c:pt idx="819">
                  <c:v>52.6440127729841</c:v>
                </c:pt>
                <c:pt idx="820">
                  <c:v>52.7104179423611</c:v>
                </c:pt>
                <c:pt idx="821">
                  <c:v>52.6567811008501</c:v>
                </c:pt>
                <c:pt idx="822">
                  <c:v>52.7053590858539</c:v>
                </c:pt>
                <c:pt idx="823">
                  <c:v>52.6269970186211</c:v>
                </c:pt>
                <c:pt idx="824">
                  <c:v>52.6480603668267</c:v>
                </c:pt>
                <c:pt idx="825">
                  <c:v>52.6445348964829</c:v>
                </c:pt>
                <c:pt idx="826">
                  <c:v>52.611225305377</c:v>
                </c:pt>
                <c:pt idx="827">
                  <c:v>52.4793628423387</c:v>
                </c:pt>
                <c:pt idx="828">
                  <c:v>52.3430529274838</c:v>
                </c:pt>
                <c:pt idx="829">
                  <c:v>51.8682001782166</c:v>
                </c:pt>
                <c:pt idx="830">
                  <c:v>52.2837480596949</c:v>
                </c:pt>
                <c:pt idx="831">
                  <c:v>52.1337103042621</c:v>
                </c:pt>
                <c:pt idx="832">
                  <c:v>52.4964609419355</c:v>
                </c:pt>
                <c:pt idx="833">
                  <c:v>52.4716181131938</c:v>
                </c:pt>
                <c:pt idx="834">
                  <c:v>52.2676071608241</c:v>
                </c:pt>
                <c:pt idx="835">
                  <c:v>52.1134982678247</c:v>
                </c:pt>
                <c:pt idx="836">
                  <c:v>52.0097806504277</c:v>
                </c:pt>
                <c:pt idx="837">
                  <c:v>52.0641677313868</c:v>
                </c:pt>
                <c:pt idx="838">
                  <c:v>52.0874959781177</c:v>
                </c:pt>
                <c:pt idx="839">
                  <c:v>52.1449616610652</c:v>
                </c:pt>
                <c:pt idx="840">
                  <c:v>52.092557223677</c:v>
                </c:pt>
                <c:pt idx="841">
                  <c:v>52.0632787342472</c:v>
                </c:pt>
                <c:pt idx="842">
                  <c:v>52.0188894512966</c:v>
                </c:pt>
                <c:pt idx="843">
                  <c:v>51.9838512268119</c:v>
                </c:pt>
                <c:pt idx="844">
                  <c:v>51.9506427850922</c:v>
                </c:pt>
                <c:pt idx="845">
                  <c:v>51.9588508362261</c:v>
                </c:pt>
                <c:pt idx="846">
                  <c:v>52.0443273081615</c:v>
                </c:pt>
                <c:pt idx="847">
                  <c:v>52.1390913745477</c:v>
                </c:pt>
                <c:pt idx="848">
                  <c:v>52.1082300995208</c:v>
                </c:pt>
                <c:pt idx="849">
                  <c:v>52.0454021119072</c:v>
                </c:pt>
                <c:pt idx="850">
                  <c:v>51.8379480344274</c:v>
                </c:pt>
                <c:pt idx="851">
                  <c:v>51.7222217306887</c:v>
                </c:pt>
                <c:pt idx="852">
                  <c:v>51.6950599414832</c:v>
                </c:pt>
                <c:pt idx="853">
                  <c:v>51.6927151253095</c:v>
                </c:pt>
                <c:pt idx="854">
                  <c:v>51.6913157572664</c:v>
                </c:pt>
                <c:pt idx="855">
                  <c:v>51.7615944664754</c:v>
                </c:pt>
                <c:pt idx="856">
                  <c:v>51.6285325065813</c:v>
                </c:pt>
                <c:pt idx="857">
                  <c:v>51.5733504877785</c:v>
                </c:pt>
                <c:pt idx="858">
                  <c:v>51.5053343265756</c:v>
                </c:pt>
                <c:pt idx="859">
                  <c:v>51.5100615672281</c:v>
                </c:pt>
                <c:pt idx="860">
                  <c:v>51.5097252503353</c:v>
                </c:pt>
                <c:pt idx="861">
                  <c:v>51.419730811011</c:v>
                </c:pt>
                <c:pt idx="862">
                  <c:v>51.447402932587</c:v>
                </c:pt>
                <c:pt idx="863">
                  <c:v>51.4063674550218</c:v>
                </c:pt>
                <c:pt idx="864">
                  <c:v>51.4214923516569</c:v>
                </c:pt>
                <c:pt idx="865">
                  <c:v>51.4433812329872</c:v>
                </c:pt>
                <c:pt idx="866">
                  <c:v>51.4423087797606</c:v>
                </c:pt>
                <c:pt idx="867">
                  <c:v>51.3927571789306</c:v>
                </c:pt>
                <c:pt idx="868">
                  <c:v>51.3457878737667</c:v>
                </c:pt>
                <c:pt idx="869">
                  <c:v>51.2646764698812</c:v>
                </c:pt>
                <c:pt idx="870">
                  <c:v>51.2187185044481</c:v>
                </c:pt>
                <c:pt idx="871">
                  <c:v>51.1275951609064</c:v>
                </c:pt>
                <c:pt idx="872">
                  <c:v>51.084480591422</c:v>
                </c:pt>
                <c:pt idx="873">
                  <c:v>51.0471963496309</c:v>
                </c:pt>
                <c:pt idx="874">
                  <c:v>51.1239003761232</c:v>
                </c:pt>
                <c:pt idx="875">
                  <c:v>51.139662648758</c:v>
                </c:pt>
                <c:pt idx="876">
                  <c:v>51.1489219599137</c:v>
                </c:pt>
                <c:pt idx="877">
                  <c:v>51.3227559851045</c:v>
                </c:pt>
                <c:pt idx="878">
                  <c:v>50.9383657752548</c:v>
                </c:pt>
                <c:pt idx="879">
                  <c:v>51.2054633494024</c:v>
                </c:pt>
                <c:pt idx="880">
                  <c:v>50.8697145500383</c:v>
                </c:pt>
                <c:pt idx="881">
                  <c:v>50.8400644859295</c:v>
                </c:pt>
                <c:pt idx="882">
                  <c:v>50.9173493988975</c:v>
                </c:pt>
                <c:pt idx="883">
                  <c:v>50.9066672145079</c:v>
                </c:pt>
                <c:pt idx="884">
                  <c:v>50.889289210476</c:v>
                </c:pt>
                <c:pt idx="885">
                  <c:v>50.8303912136853</c:v>
                </c:pt>
                <c:pt idx="886">
                  <c:v>50.7948144506012</c:v>
                </c:pt>
                <c:pt idx="887">
                  <c:v>50.7809948241802</c:v>
                </c:pt>
                <c:pt idx="888">
                  <c:v>50.8485618050417</c:v>
                </c:pt>
                <c:pt idx="889">
                  <c:v>50.8320210481968</c:v>
                </c:pt>
                <c:pt idx="890">
                  <c:v>50.7988290601107</c:v>
                </c:pt>
                <c:pt idx="891">
                  <c:v>50.6439040745961</c:v>
                </c:pt>
                <c:pt idx="892">
                  <c:v>50.4577321362612</c:v>
                </c:pt>
                <c:pt idx="893">
                  <c:v>50.0604253617115</c:v>
                </c:pt>
                <c:pt idx="894">
                  <c:v>50.403281552754</c:v>
                </c:pt>
                <c:pt idx="895">
                  <c:v>50.3342799075301</c:v>
                </c:pt>
                <c:pt idx="896">
                  <c:v>50.5142476315069</c:v>
                </c:pt>
                <c:pt idx="897">
                  <c:v>50.5914996372079</c:v>
                </c:pt>
                <c:pt idx="898">
                  <c:v>50.4563256781277</c:v>
                </c:pt>
                <c:pt idx="899">
                  <c:v>50.3311613467176</c:v>
                </c:pt>
                <c:pt idx="900">
                  <c:v>50.2588647361514</c:v>
                </c:pt>
                <c:pt idx="901">
                  <c:v>50.2821364933584</c:v>
                </c:pt>
                <c:pt idx="902">
                  <c:v>50.285871314032</c:v>
                </c:pt>
                <c:pt idx="903">
                  <c:v>50.2886700115852</c:v>
                </c:pt>
                <c:pt idx="904">
                  <c:v>50.2603911092907</c:v>
                </c:pt>
                <c:pt idx="905">
                  <c:v>50.1622097735042</c:v>
                </c:pt>
                <c:pt idx="906">
                  <c:v>50.1466968100236</c:v>
                </c:pt>
                <c:pt idx="907">
                  <c:v>50.0866487928768</c:v>
                </c:pt>
                <c:pt idx="908">
                  <c:v>50.2877457566595</c:v>
                </c:pt>
                <c:pt idx="909">
                  <c:v>50.3255850292166</c:v>
                </c:pt>
                <c:pt idx="910">
                  <c:v>50.4978574620151</c:v>
                </c:pt>
                <c:pt idx="911">
                  <c:v>50.232540232666</c:v>
                </c:pt>
                <c:pt idx="912">
                  <c:v>50.145436238205</c:v>
                </c:pt>
                <c:pt idx="913">
                  <c:v>49.9032967067668</c:v>
                </c:pt>
                <c:pt idx="914">
                  <c:v>49.8437825657143</c:v>
                </c:pt>
                <c:pt idx="915">
                  <c:v>49.8397232192762</c:v>
                </c:pt>
                <c:pt idx="916">
                  <c:v>49.8421409015412</c:v>
                </c:pt>
                <c:pt idx="917">
                  <c:v>49.8030951191042</c:v>
                </c:pt>
                <c:pt idx="918">
                  <c:v>49.7833981546085</c:v>
                </c:pt>
                <c:pt idx="919">
                  <c:v>49.792989120152</c:v>
                </c:pt>
                <c:pt idx="920">
                  <c:v>49.7767212161851</c:v>
                </c:pt>
                <c:pt idx="921">
                  <c:v>49.7495358832557</c:v>
                </c:pt>
                <c:pt idx="922">
                  <c:v>49.7299471582366</c:v>
                </c:pt>
                <c:pt idx="923">
                  <c:v>49.6916844839818</c:v>
                </c:pt>
                <c:pt idx="924">
                  <c:v>49.5952223794978</c:v>
                </c:pt>
                <c:pt idx="925">
                  <c:v>49.5416185223201</c:v>
                </c:pt>
                <c:pt idx="926">
                  <c:v>49.5592387068825</c:v>
                </c:pt>
                <c:pt idx="927">
                  <c:v>49.6162999078841</c:v>
                </c:pt>
                <c:pt idx="928">
                  <c:v>49.6539933711924</c:v>
                </c:pt>
                <c:pt idx="929">
                  <c:v>49.6971737552109</c:v>
                </c:pt>
                <c:pt idx="930">
                  <c:v>49.551536325614</c:v>
                </c:pt>
                <c:pt idx="931">
                  <c:v>49.4806508742195</c:v>
                </c:pt>
                <c:pt idx="932">
                  <c:v>49.3557687592305</c:v>
                </c:pt>
                <c:pt idx="933">
                  <c:v>49.2832910430965</c:v>
                </c:pt>
                <c:pt idx="934">
                  <c:v>49.2424437226563</c:v>
                </c:pt>
                <c:pt idx="935">
                  <c:v>49.2292943795019</c:v>
                </c:pt>
                <c:pt idx="936">
                  <c:v>49.3649339725571</c:v>
                </c:pt>
                <c:pt idx="937">
                  <c:v>49.3504252587169</c:v>
                </c:pt>
                <c:pt idx="938">
                  <c:v>49.3933610731525</c:v>
                </c:pt>
                <c:pt idx="939">
                  <c:v>49.3280895090311</c:v>
                </c:pt>
                <c:pt idx="940">
                  <c:v>49.151548495064</c:v>
                </c:pt>
                <c:pt idx="941">
                  <c:v>49.1331897465825</c:v>
                </c:pt>
                <c:pt idx="942">
                  <c:v>49.1827295948171</c:v>
                </c:pt>
                <c:pt idx="943">
                  <c:v>49.1627339602668</c:v>
                </c:pt>
                <c:pt idx="944">
                  <c:v>49.1435591578031</c:v>
                </c:pt>
                <c:pt idx="945">
                  <c:v>49.1102284120255</c:v>
                </c:pt>
                <c:pt idx="946">
                  <c:v>49.0797410621966</c:v>
                </c:pt>
                <c:pt idx="947">
                  <c:v>48.9273749056905</c:v>
                </c:pt>
                <c:pt idx="948">
                  <c:v>49.0284161295923</c:v>
                </c:pt>
                <c:pt idx="949">
                  <c:v>48.8981646583799</c:v>
                </c:pt>
                <c:pt idx="950">
                  <c:v>48.9155896727932</c:v>
                </c:pt>
                <c:pt idx="951">
                  <c:v>48.9268669238392</c:v>
                </c:pt>
                <c:pt idx="952">
                  <c:v>49.042722583193</c:v>
                </c:pt>
                <c:pt idx="953">
                  <c:v>48.7386394373089</c:v>
                </c:pt>
                <c:pt idx="954">
                  <c:v>48.7972622307027</c:v>
                </c:pt>
                <c:pt idx="955">
                  <c:v>48.7799147834188</c:v>
                </c:pt>
                <c:pt idx="956">
                  <c:v>48.721541260646</c:v>
                </c:pt>
                <c:pt idx="957">
                  <c:v>48.7016350228867</c:v>
                </c:pt>
                <c:pt idx="958">
                  <c:v>48.6193900137455</c:v>
                </c:pt>
                <c:pt idx="959">
                  <c:v>48.6668955069896</c:v>
                </c:pt>
                <c:pt idx="960">
                  <c:v>48.6463989036121</c:v>
                </c:pt>
                <c:pt idx="961">
                  <c:v>48.6260951969309</c:v>
                </c:pt>
                <c:pt idx="962">
                  <c:v>48.6675352335083</c:v>
                </c:pt>
                <c:pt idx="963">
                  <c:v>48.6497832657453</c:v>
                </c:pt>
                <c:pt idx="964">
                  <c:v>48.6139948018124</c:v>
                </c:pt>
                <c:pt idx="965">
                  <c:v>48.5693233024408</c:v>
                </c:pt>
                <c:pt idx="966">
                  <c:v>48.5926444976144</c:v>
                </c:pt>
                <c:pt idx="967">
                  <c:v>48.3998566958189</c:v>
                </c:pt>
                <c:pt idx="968">
                  <c:v>48.598364235312</c:v>
                </c:pt>
                <c:pt idx="969">
                  <c:v>48.4226957263179</c:v>
                </c:pt>
                <c:pt idx="970">
                  <c:v>48.415722468359</c:v>
                </c:pt>
                <c:pt idx="971">
                  <c:v>48.5289886648901</c:v>
                </c:pt>
                <c:pt idx="972">
                  <c:v>48.5001852885777</c:v>
                </c:pt>
                <c:pt idx="973">
                  <c:v>48.3781888788806</c:v>
                </c:pt>
                <c:pt idx="974">
                  <c:v>48.2798664348836</c:v>
                </c:pt>
                <c:pt idx="975">
                  <c:v>48.1788487547057</c:v>
                </c:pt>
                <c:pt idx="976">
                  <c:v>48.110997206904</c:v>
                </c:pt>
                <c:pt idx="977">
                  <c:v>48.1558944717059</c:v>
                </c:pt>
                <c:pt idx="978">
                  <c:v>48.172503432137</c:v>
                </c:pt>
                <c:pt idx="979">
                  <c:v>48.1577642132953</c:v>
                </c:pt>
                <c:pt idx="980">
                  <c:v>48.1236714754741</c:v>
                </c:pt>
                <c:pt idx="981">
                  <c:v>48.0718902724381</c:v>
                </c:pt>
                <c:pt idx="982">
                  <c:v>48.0205606387956</c:v>
                </c:pt>
                <c:pt idx="983">
                  <c:v>48.3357257885103</c:v>
                </c:pt>
                <c:pt idx="984">
                  <c:v>48.005884922502</c:v>
                </c:pt>
                <c:pt idx="985">
                  <c:v>48.3074750924446</c:v>
                </c:pt>
                <c:pt idx="986">
                  <c:v>47.587528902861</c:v>
                </c:pt>
                <c:pt idx="987">
                  <c:v>47.8202585743235</c:v>
                </c:pt>
                <c:pt idx="988">
                  <c:v>47.7156495707346</c:v>
                </c:pt>
                <c:pt idx="989">
                  <c:v>47.8968967092157</c:v>
                </c:pt>
                <c:pt idx="990">
                  <c:v>47.9538144129545</c:v>
                </c:pt>
                <c:pt idx="991">
                  <c:v>47.8393393174913</c:v>
                </c:pt>
                <c:pt idx="992">
                  <c:v>47.7627434919424</c:v>
                </c:pt>
                <c:pt idx="993">
                  <c:v>47.6801668669466</c:v>
                </c:pt>
                <c:pt idx="994">
                  <c:v>47.5428385993368</c:v>
                </c:pt>
                <c:pt idx="995">
                  <c:v>47.5581304984254</c:v>
                </c:pt>
                <c:pt idx="996">
                  <c:v>47.5958334023431</c:v>
                </c:pt>
                <c:pt idx="997">
                  <c:v>47.5905981027731</c:v>
                </c:pt>
                <c:pt idx="998">
                  <c:v>48.029467179425</c:v>
                </c:pt>
                <c:pt idx="999">
                  <c:v>47.5071606868665</c:v>
                </c:pt>
                <c:pt idx="1000">
                  <c:v>47.5387298919983</c:v>
                </c:pt>
                <c:pt idx="1001">
                  <c:v>47.3592889925585</c:v>
                </c:pt>
                <c:pt idx="1002">
                  <c:v>47.3259605587669</c:v>
                </c:pt>
                <c:pt idx="1003">
                  <c:v>47.4373147428985</c:v>
                </c:pt>
                <c:pt idx="1004">
                  <c:v>47.4390833351015</c:v>
                </c:pt>
                <c:pt idx="1005">
                  <c:v>47.4457109126244</c:v>
                </c:pt>
                <c:pt idx="1006">
                  <c:v>47.3426118285413</c:v>
                </c:pt>
                <c:pt idx="1007">
                  <c:v>47.3452083429212</c:v>
                </c:pt>
                <c:pt idx="1008">
                  <c:v>47.3150008204612</c:v>
                </c:pt>
                <c:pt idx="1009">
                  <c:v>47.2842148391108</c:v>
                </c:pt>
                <c:pt idx="1010">
                  <c:v>47.3231218638563</c:v>
                </c:pt>
                <c:pt idx="1011">
                  <c:v>47.2504301348874</c:v>
                </c:pt>
                <c:pt idx="1012">
                  <c:v>47.2041570072331</c:v>
                </c:pt>
                <c:pt idx="1013">
                  <c:v>46.8283581757917</c:v>
                </c:pt>
                <c:pt idx="1014">
                  <c:v>46.6891766587592</c:v>
                </c:pt>
                <c:pt idx="1015">
                  <c:v>46.7763441557682</c:v>
                </c:pt>
                <c:pt idx="1016">
                  <c:v>46.7176131614308</c:v>
                </c:pt>
                <c:pt idx="1017">
                  <c:v>47.1163733274293</c:v>
                </c:pt>
                <c:pt idx="1018">
                  <c:v>47.1833194244577</c:v>
                </c:pt>
                <c:pt idx="1019">
                  <c:v>47.1065189881503</c:v>
                </c:pt>
                <c:pt idx="1020">
                  <c:v>47.13746495893</c:v>
                </c:pt>
                <c:pt idx="1021">
                  <c:v>47.1126667900507</c:v>
                </c:pt>
                <c:pt idx="1022">
                  <c:v>46.9242393552669</c:v>
                </c:pt>
                <c:pt idx="1023">
                  <c:v>46.9203587638776</c:v>
                </c:pt>
                <c:pt idx="1024">
                  <c:v>46.9257516252917</c:v>
                </c:pt>
                <c:pt idx="1025">
                  <c:v>46.8275561863908</c:v>
                </c:pt>
                <c:pt idx="1026">
                  <c:v>46.7075612244174</c:v>
                </c:pt>
                <c:pt idx="1027">
                  <c:v>46.7417833563868</c:v>
                </c:pt>
                <c:pt idx="1028">
                  <c:v>46.7177566201605</c:v>
                </c:pt>
                <c:pt idx="1029">
                  <c:v>46.7681666613822</c:v>
                </c:pt>
                <c:pt idx="1030">
                  <c:v>46.8320012491553</c:v>
                </c:pt>
                <c:pt idx="1031">
                  <c:v>46.8228148040908</c:v>
                </c:pt>
                <c:pt idx="1032">
                  <c:v>46.7649869100075</c:v>
                </c:pt>
                <c:pt idx="1033">
                  <c:v>46.6556083564229</c:v>
                </c:pt>
                <c:pt idx="1034">
                  <c:v>46.597140774354</c:v>
                </c:pt>
                <c:pt idx="1035">
                  <c:v>46.5108340682558</c:v>
                </c:pt>
                <c:pt idx="1036">
                  <c:v>46.5894054472854</c:v>
                </c:pt>
                <c:pt idx="1037">
                  <c:v>46.5296396465597</c:v>
                </c:pt>
                <c:pt idx="1038">
                  <c:v>46.4444782983124</c:v>
                </c:pt>
                <c:pt idx="1039">
                  <c:v>46.3661138420274</c:v>
                </c:pt>
                <c:pt idx="1040">
                  <c:v>46.2428497704215</c:v>
                </c:pt>
                <c:pt idx="1041">
                  <c:v>46.274223766871</c:v>
                </c:pt>
                <c:pt idx="1042">
                  <c:v>46.2845203120004</c:v>
                </c:pt>
                <c:pt idx="1043">
                  <c:v>46.3331406063474</c:v>
                </c:pt>
                <c:pt idx="1044">
                  <c:v>46.2380143288255</c:v>
                </c:pt>
                <c:pt idx="1045">
                  <c:v>46.3234461408985</c:v>
                </c:pt>
                <c:pt idx="1046">
                  <c:v>46.322439540739</c:v>
                </c:pt>
                <c:pt idx="1047">
                  <c:v>46.2910961395706</c:v>
                </c:pt>
                <c:pt idx="1048">
                  <c:v>46.2144062161926</c:v>
                </c:pt>
                <c:pt idx="1049">
                  <c:v>46.1333183174978</c:v>
                </c:pt>
                <c:pt idx="1050">
                  <c:v>46.0571387650234</c:v>
                </c:pt>
                <c:pt idx="1051">
                  <c:v>46.0567271929871</c:v>
                </c:pt>
                <c:pt idx="1052">
                  <c:v>46.0154683005107</c:v>
                </c:pt>
                <c:pt idx="1053">
                  <c:v>46.0153577490481</c:v>
                </c:pt>
                <c:pt idx="1054">
                  <c:v>45.9600675678349</c:v>
                </c:pt>
                <c:pt idx="1055">
                  <c:v>45.9906842347459</c:v>
                </c:pt>
                <c:pt idx="1056">
                  <c:v>46.0052635026914</c:v>
                </c:pt>
                <c:pt idx="1057">
                  <c:v>46.0131728452376</c:v>
                </c:pt>
                <c:pt idx="1058">
                  <c:v>45.9484281441863</c:v>
                </c:pt>
                <c:pt idx="1059">
                  <c:v>45.9147328367539</c:v>
                </c:pt>
                <c:pt idx="1060">
                  <c:v>45.8259284536761</c:v>
                </c:pt>
                <c:pt idx="1061">
                  <c:v>45.6849077132691</c:v>
                </c:pt>
                <c:pt idx="1062">
                  <c:v>45.704428273235</c:v>
                </c:pt>
                <c:pt idx="1063">
                  <c:v>45.7527522480466</c:v>
                </c:pt>
                <c:pt idx="1064">
                  <c:v>45.8553315591499</c:v>
                </c:pt>
                <c:pt idx="1065">
                  <c:v>45.7656310888421</c:v>
                </c:pt>
                <c:pt idx="1066">
                  <c:v>45.8169748641321</c:v>
                </c:pt>
                <c:pt idx="1067">
                  <c:v>45.6627836644322</c:v>
                </c:pt>
                <c:pt idx="1068">
                  <c:v>45.5861361274637</c:v>
                </c:pt>
                <c:pt idx="1069">
                  <c:v>45.6107625543183</c:v>
                </c:pt>
                <c:pt idx="1070">
                  <c:v>45.4883781163089</c:v>
                </c:pt>
                <c:pt idx="1071">
                  <c:v>45.5791557408814</c:v>
                </c:pt>
                <c:pt idx="1072">
                  <c:v>45.5318713120294</c:v>
                </c:pt>
                <c:pt idx="1073">
                  <c:v>45.4786389909975</c:v>
                </c:pt>
                <c:pt idx="1074">
                  <c:v>45.3418187437722</c:v>
                </c:pt>
                <c:pt idx="1075">
                  <c:v>45.5341455740978</c:v>
                </c:pt>
                <c:pt idx="1076">
                  <c:v>45.5913948551583</c:v>
                </c:pt>
                <c:pt idx="1077">
                  <c:v>45.8183459874133</c:v>
                </c:pt>
                <c:pt idx="1078">
                  <c:v>45.7375756014588</c:v>
                </c:pt>
                <c:pt idx="1079">
                  <c:v>45.4420744319066</c:v>
                </c:pt>
                <c:pt idx="1080">
                  <c:v>45.1354629752288</c:v>
                </c:pt>
                <c:pt idx="1081">
                  <c:v>45.2530707731521</c:v>
                </c:pt>
                <c:pt idx="1082">
                  <c:v>45.3301252581849</c:v>
                </c:pt>
                <c:pt idx="1083">
                  <c:v>45.2121481975686</c:v>
                </c:pt>
                <c:pt idx="1084">
                  <c:v>45.2355916582671</c:v>
                </c:pt>
                <c:pt idx="1085">
                  <c:v>45.1595438119269</c:v>
                </c:pt>
                <c:pt idx="1086">
                  <c:v>45.1921431224089</c:v>
                </c:pt>
                <c:pt idx="1087">
                  <c:v>45.2368193613518</c:v>
                </c:pt>
                <c:pt idx="1088">
                  <c:v>45.250215586075</c:v>
                </c:pt>
                <c:pt idx="1089">
                  <c:v>45.2043799246998</c:v>
                </c:pt>
                <c:pt idx="1090">
                  <c:v>45.0871084822024</c:v>
                </c:pt>
                <c:pt idx="1091">
                  <c:v>45.1614065404922</c:v>
                </c:pt>
                <c:pt idx="1092">
                  <c:v>45.1270103545121</c:v>
                </c:pt>
                <c:pt idx="1093">
                  <c:v>45.0671246002475</c:v>
                </c:pt>
                <c:pt idx="1094">
                  <c:v>44.8938526188467</c:v>
                </c:pt>
                <c:pt idx="1095">
                  <c:v>44.7214861652853</c:v>
                </c:pt>
                <c:pt idx="1096">
                  <c:v>44.7375118501885</c:v>
                </c:pt>
                <c:pt idx="1097">
                  <c:v>44.7175538624765</c:v>
                </c:pt>
                <c:pt idx="1098">
                  <c:v>44.7886721308584</c:v>
                </c:pt>
                <c:pt idx="1099">
                  <c:v>44.7589232678824</c:v>
                </c:pt>
                <c:pt idx="1100">
                  <c:v>44.6663699995496</c:v>
                </c:pt>
                <c:pt idx="1101">
                  <c:v>44.6837597561768</c:v>
                </c:pt>
                <c:pt idx="1102">
                  <c:v>44.906007114437</c:v>
                </c:pt>
                <c:pt idx="1103">
                  <c:v>44.8567188873424</c:v>
                </c:pt>
                <c:pt idx="1104">
                  <c:v>44.826123375103</c:v>
                </c:pt>
                <c:pt idx="1105">
                  <c:v>44.7140612993997</c:v>
                </c:pt>
                <c:pt idx="1106">
                  <c:v>44.6043581815175</c:v>
                </c:pt>
                <c:pt idx="1107">
                  <c:v>44.5337854647589</c:v>
                </c:pt>
                <c:pt idx="1108">
                  <c:v>44.5080794945874</c:v>
                </c:pt>
                <c:pt idx="1109">
                  <c:v>44.5794048013132</c:v>
                </c:pt>
                <c:pt idx="1110">
                  <c:v>44.4942293499515</c:v>
                </c:pt>
                <c:pt idx="1111">
                  <c:v>44.5691553050984</c:v>
                </c:pt>
                <c:pt idx="1112">
                  <c:v>44.513552312183</c:v>
                </c:pt>
                <c:pt idx="1113">
                  <c:v>44.4827921480093</c:v>
                </c:pt>
                <c:pt idx="1114">
                  <c:v>44.4708611058633</c:v>
                </c:pt>
                <c:pt idx="1115">
                  <c:v>44.3941006283801</c:v>
                </c:pt>
                <c:pt idx="1116">
                  <c:v>44.3935479481333</c:v>
                </c:pt>
                <c:pt idx="1117">
                  <c:v>44.3759418281522</c:v>
                </c:pt>
                <c:pt idx="1118">
                  <c:v>44.3055126086563</c:v>
                </c:pt>
                <c:pt idx="1119">
                  <c:v>44.1376852386223</c:v>
                </c:pt>
                <c:pt idx="1120">
                  <c:v>44.2503282778675</c:v>
                </c:pt>
                <c:pt idx="1121">
                  <c:v>44.305968879088</c:v>
                </c:pt>
                <c:pt idx="1122">
                  <c:v>44.3116604105567</c:v>
                </c:pt>
                <c:pt idx="1123">
                  <c:v>44.2473225419704</c:v>
                </c:pt>
                <c:pt idx="1124">
                  <c:v>44.2703262244038</c:v>
                </c:pt>
                <c:pt idx="1125">
                  <c:v>44.0315099030699</c:v>
                </c:pt>
                <c:pt idx="1126">
                  <c:v>43.989865294267</c:v>
                </c:pt>
                <c:pt idx="1127">
                  <c:v>43.8560036954911</c:v>
                </c:pt>
                <c:pt idx="1128">
                  <c:v>44.0333443868731</c:v>
                </c:pt>
                <c:pt idx="1129">
                  <c:v>44.0405152425665</c:v>
                </c:pt>
                <c:pt idx="1130">
                  <c:v>44.0720538524173</c:v>
                </c:pt>
                <c:pt idx="1131">
                  <c:v>44.0896858666413</c:v>
                </c:pt>
                <c:pt idx="1132">
                  <c:v>44.2276161753984</c:v>
                </c:pt>
                <c:pt idx="1133">
                  <c:v>44.2142246131803</c:v>
                </c:pt>
                <c:pt idx="1134">
                  <c:v>44.0923787523032</c:v>
                </c:pt>
                <c:pt idx="1135">
                  <c:v>43.9134975846675</c:v>
                </c:pt>
                <c:pt idx="1136">
                  <c:v>43.8920790768833</c:v>
                </c:pt>
                <c:pt idx="1137">
                  <c:v>43.7969128790702</c:v>
                </c:pt>
                <c:pt idx="1138">
                  <c:v>43.9388978332272</c:v>
                </c:pt>
                <c:pt idx="1139">
                  <c:v>43.7679072039851</c:v>
                </c:pt>
                <c:pt idx="1140">
                  <c:v>43.7286027103178</c:v>
                </c:pt>
                <c:pt idx="1141">
                  <c:v>43.7407007163841</c:v>
                </c:pt>
                <c:pt idx="1142">
                  <c:v>43.7274879092148</c:v>
                </c:pt>
                <c:pt idx="1143">
                  <c:v>43.7913342110501</c:v>
                </c:pt>
                <c:pt idx="1144">
                  <c:v>43.7587843000018</c:v>
                </c:pt>
                <c:pt idx="1145">
                  <c:v>43.6881598718236</c:v>
                </c:pt>
                <c:pt idx="1146">
                  <c:v>43.6093250805255</c:v>
                </c:pt>
                <c:pt idx="1147">
                  <c:v>43.5294554057729</c:v>
                </c:pt>
                <c:pt idx="1148">
                  <c:v>43.5889460801678</c:v>
                </c:pt>
                <c:pt idx="1149">
                  <c:v>43.6096331526564</c:v>
                </c:pt>
                <c:pt idx="1150">
                  <c:v>43.6045037035108</c:v>
                </c:pt>
                <c:pt idx="1151">
                  <c:v>43.5094457066413</c:v>
                </c:pt>
                <c:pt idx="1152">
                  <c:v>43.3392476647238</c:v>
                </c:pt>
                <c:pt idx="1153">
                  <c:v>43.2944985211566</c:v>
                </c:pt>
                <c:pt idx="1154">
                  <c:v>43.1508390340926</c:v>
                </c:pt>
                <c:pt idx="1155">
                  <c:v>43.2576634597068</c:v>
                </c:pt>
                <c:pt idx="1156">
                  <c:v>43.2265646666543</c:v>
                </c:pt>
                <c:pt idx="1157">
                  <c:v>43.3601534510854</c:v>
                </c:pt>
                <c:pt idx="1158">
                  <c:v>43.476218422236</c:v>
                </c:pt>
                <c:pt idx="1159">
                  <c:v>43.6270323113599</c:v>
                </c:pt>
                <c:pt idx="1160">
                  <c:v>43.3103007911486</c:v>
                </c:pt>
                <c:pt idx="1161">
                  <c:v>43.2163058068963</c:v>
                </c:pt>
                <c:pt idx="1162">
                  <c:v>43.0931757919437</c:v>
                </c:pt>
                <c:pt idx="1163">
                  <c:v>43.0968517725743</c:v>
                </c:pt>
                <c:pt idx="1164">
                  <c:v>43.109702407141</c:v>
                </c:pt>
                <c:pt idx="1165">
                  <c:v>43.1198248982598</c:v>
                </c:pt>
                <c:pt idx="1166">
                  <c:v>43.2017759383844</c:v>
                </c:pt>
                <c:pt idx="1167">
                  <c:v>43.1154386370052</c:v>
                </c:pt>
                <c:pt idx="1168">
                  <c:v>43.107905570176</c:v>
                </c:pt>
                <c:pt idx="1169">
                  <c:v>43.0904946203441</c:v>
                </c:pt>
                <c:pt idx="1170">
                  <c:v>43.0276384650347</c:v>
                </c:pt>
                <c:pt idx="1171">
                  <c:v>43.0196068184305</c:v>
                </c:pt>
                <c:pt idx="1172">
                  <c:v>42.8916155061721</c:v>
                </c:pt>
                <c:pt idx="1173">
                  <c:v>42.8737083270842</c:v>
                </c:pt>
                <c:pt idx="1174">
                  <c:v>42.8167624171165</c:v>
                </c:pt>
                <c:pt idx="1175">
                  <c:v>42.67792658052</c:v>
                </c:pt>
                <c:pt idx="1176">
                  <c:v>42.8637716811046</c:v>
                </c:pt>
                <c:pt idx="1177">
                  <c:v>42.8949175616047</c:v>
                </c:pt>
                <c:pt idx="1178">
                  <c:v>42.9146732890772</c:v>
                </c:pt>
                <c:pt idx="1179">
                  <c:v>42.8525343888828</c:v>
                </c:pt>
                <c:pt idx="1180">
                  <c:v>42.6624583539679</c:v>
                </c:pt>
                <c:pt idx="1181">
                  <c:v>42.5768359957177</c:v>
                </c:pt>
                <c:pt idx="1182">
                  <c:v>42.5054989749296</c:v>
                </c:pt>
                <c:pt idx="1183">
                  <c:v>42.5351467270524</c:v>
                </c:pt>
                <c:pt idx="1184">
                  <c:v>42.5981886889679</c:v>
                </c:pt>
                <c:pt idx="1185">
                  <c:v>42.7177555867384</c:v>
                </c:pt>
                <c:pt idx="1186">
                  <c:v>42.8087284199932</c:v>
                </c:pt>
                <c:pt idx="1187">
                  <c:v>42.8690610426132</c:v>
                </c:pt>
                <c:pt idx="1188">
                  <c:v>42.8543876768386</c:v>
                </c:pt>
                <c:pt idx="1189">
                  <c:v>42.581431568769</c:v>
                </c:pt>
                <c:pt idx="1190">
                  <c:v>42.6298543039147</c:v>
                </c:pt>
                <c:pt idx="1191">
                  <c:v>42.3445461410534</c:v>
                </c:pt>
                <c:pt idx="1192">
                  <c:v>42.5098852361842</c:v>
                </c:pt>
                <c:pt idx="1193">
                  <c:v>42.5296103683757</c:v>
                </c:pt>
                <c:pt idx="1194">
                  <c:v>42.4081196670771</c:v>
                </c:pt>
                <c:pt idx="1195">
                  <c:v>42.4816109963947</c:v>
                </c:pt>
                <c:pt idx="1196">
                  <c:v>42.3841446422703</c:v>
                </c:pt>
                <c:pt idx="1197">
                  <c:v>42.4443667134278</c:v>
                </c:pt>
                <c:pt idx="1198">
                  <c:v>42.3826535654503</c:v>
                </c:pt>
                <c:pt idx="1199">
                  <c:v>42.3160061384764</c:v>
                </c:pt>
                <c:pt idx="1200">
                  <c:v>42.2624680958327</c:v>
                </c:pt>
                <c:pt idx="1201">
                  <c:v>42.1857006053253</c:v>
                </c:pt>
                <c:pt idx="1202">
                  <c:v>42.1721514427301</c:v>
                </c:pt>
                <c:pt idx="1203">
                  <c:v>42.1914391857086</c:v>
                </c:pt>
                <c:pt idx="1204">
                  <c:v>42.2288033836813</c:v>
                </c:pt>
                <c:pt idx="1205">
                  <c:v>42.2240079009095</c:v>
                </c:pt>
                <c:pt idx="1206">
                  <c:v>42.1756251631212</c:v>
                </c:pt>
                <c:pt idx="1207">
                  <c:v>42.0793629683577</c:v>
                </c:pt>
                <c:pt idx="1208">
                  <c:v>41.9102185755142</c:v>
                </c:pt>
                <c:pt idx="1209">
                  <c:v>41.8238130705487</c:v>
                </c:pt>
                <c:pt idx="1210">
                  <c:v>41.8393542787913</c:v>
                </c:pt>
                <c:pt idx="1211">
                  <c:v>42.0624012374002</c:v>
                </c:pt>
                <c:pt idx="1212">
                  <c:v>42.2361741490951</c:v>
                </c:pt>
                <c:pt idx="1213">
                  <c:v>42.1090977282193</c:v>
                </c:pt>
                <c:pt idx="1214">
                  <c:v>42.0768182424635</c:v>
                </c:pt>
                <c:pt idx="1215">
                  <c:v>41.9175634466851</c:v>
                </c:pt>
                <c:pt idx="1216">
                  <c:v>41.7946545731908</c:v>
                </c:pt>
                <c:pt idx="1217">
                  <c:v>41.7728315063945</c:v>
                </c:pt>
                <c:pt idx="1218">
                  <c:v>41.8002543573495</c:v>
                </c:pt>
                <c:pt idx="1219">
                  <c:v>41.798535126047</c:v>
                </c:pt>
                <c:pt idx="1220">
                  <c:v>41.8141609915093</c:v>
                </c:pt>
                <c:pt idx="1221">
                  <c:v>41.8060375975951</c:v>
                </c:pt>
                <c:pt idx="1222">
                  <c:v>41.8277454118907</c:v>
                </c:pt>
                <c:pt idx="1223">
                  <c:v>41.7712628239119</c:v>
                </c:pt>
                <c:pt idx="1224">
                  <c:v>41.706720344567</c:v>
                </c:pt>
                <c:pt idx="1225">
                  <c:v>41.7012404754142</c:v>
                </c:pt>
                <c:pt idx="1226">
                  <c:v>41.6878865215012</c:v>
                </c:pt>
                <c:pt idx="1227">
                  <c:v>41.5925157129295</c:v>
                </c:pt>
                <c:pt idx="1228">
                  <c:v>41.506232512022</c:v>
                </c:pt>
                <c:pt idx="1229">
                  <c:v>41.4911475742112</c:v>
                </c:pt>
                <c:pt idx="1230">
                  <c:v>41.3577634005387</c:v>
                </c:pt>
                <c:pt idx="1231">
                  <c:v>41.5721296610146</c:v>
                </c:pt>
                <c:pt idx="1232">
                  <c:v>41.565356274243</c:v>
                </c:pt>
                <c:pt idx="1233">
                  <c:v>41.562225922302</c:v>
                </c:pt>
                <c:pt idx="1234">
                  <c:v>41.3535511932948</c:v>
                </c:pt>
                <c:pt idx="1235">
                  <c:v>41.2385493118276</c:v>
                </c:pt>
                <c:pt idx="1236">
                  <c:v>41.2443231499969</c:v>
                </c:pt>
                <c:pt idx="1237">
                  <c:v>41.2678842137152</c:v>
                </c:pt>
                <c:pt idx="1238">
                  <c:v>41.3295950111737</c:v>
                </c:pt>
                <c:pt idx="1239">
                  <c:v>41.3877403794641</c:v>
                </c:pt>
                <c:pt idx="1240">
                  <c:v>41.4436444700193</c:v>
                </c:pt>
                <c:pt idx="1241">
                  <c:v>41.4953621319742</c:v>
                </c:pt>
                <c:pt idx="1242">
                  <c:v>41.5529454564746</c:v>
                </c:pt>
                <c:pt idx="1243">
                  <c:v>41.2966499817225</c:v>
                </c:pt>
                <c:pt idx="1244">
                  <c:v>41.3797158229502</c:v>
                </c:pt>
                <c:pt idx="1245">
                  <c:v>41.0445103017567</c:v>
                </c:pt>
                <c:pt idx="1246">
                  <c:v>41.2224577738573</c:v>
                </c:pt>
                <c:pt idx="1247">
                  <c:v>41.1647004338793</c:v>
                </c:pt>
                <c:pt idx="1248">
                  <c:v>41.1911943288704</c:v>
                </c:pt>
                <c:pt idx="1249">
                  <c:v>41.1706436635542</c:v>
                </c:pt>
                <c:pt idx="1250">
                  <c:v>41.1064986531312</c:v>
                </c:pt>
                <c:pt idx="1251">
                  <c:v>41.1497613823833</c:v>
                </c:pt>
                <c:pt idx="1252">
                  <c:v>41.0662675154859</c:v>
                </c:pt>
                <c:pt idx="1253">
                  <c:v>40.9987122486867</c:v>
                </c:pt>
                <c:pt idx="1254">
                  <c:v>40.9149761627255</c:v>
                </c:pt>
                <c:pt idx="1255">
                  <c:v>40.9003239901556</c:v>
                </c:pt>
                <c:pt idx="1256">
                  <c:v>40.83690571399</c:v>
                </c:pt>
                <c:pt idx="1257">
                  <c:v>40.8862550931136</c:v>
                </c:pt>
                <c:pt idx="1258">
                  <c:v>40.8895077105796</c:v>
                </c:pt>
                <c:pt idx="1259">
                  <c:v>40.8971066304758</c:v>
                </c:pt>
                <c:pt idx="1260">
                  <c:v>40.8870899897815</c:v>
                </c:pt>
                <c:pt idx="1261">
                  <c:v>40.8105623678189</c:v>
                </c:pt>
                <c:pt idx="1262">
                  <c:v>40.6634832223024</c:v>
                </c:pt>
                <c:pt idx="1263">
                  <c:v>40.6651930515286</c:v>
                </c:pt>
                <c:pt idx="1264">
                  <c:v>40.7387855302326</c:v>
                </c:pt>
                <c:pt idx="1265">
                  <c:v>40.9218012994497</c:v>
                </c:pt>
                <c:pt idx="1266">
                  <c:v>41.0384495461282</c:v>
                </c:pt>
                <c:pt idx="1267">
                  <c:v>41.0216077301765</c:v>
                </c:pt>
                <c:pt idx="1268">
                  <c:v>40.741153851597</c:v>
                </c:pt>
                <c:pt idx="1269">
                  <c:v>40.5926871291658</c:v>
                </c:pt>
                <c:pt idx="1270">
                  <c:v>40.5097741872771</c:v>
                </c:pt>
                <c:pt idx="1271">
                  <c:v>40.5363621030311</c:v>
                </c:pt>
                <c:pt idx="1272">
                  <c:v>40.6316176976351</c:v>
                </c:pt>
                <c:pt idx="1273">
                  <c:v>40.5917722377832</c:v>
                </c:pt>
                <c:pt idx="1274">
                  <c:v>40.652532886073</c:v>
                </c:pt>
                <c:pt idx="1275">
                  <c:v>40.6049850834857</c:v>
                </c:pt>
                <c:pt idx="1276">
                  <c:v>40.5338314802514</c:v>
                </c:pt>
                <c:pt idx="1277">
                  <c:v>40.4875889478781</c:v>
                </c:pt>
                <c:pt idx="1278">
                  <c:v>40.5065544770782</c:v>
                </c:pt>
                <c:pt idx="1279">
                  <c:v>40.4418214900892</c:v>
                </c:pt>
                <c:pt idx="1280">
                  <c:v>40.3268619179653</c:v>
                </c:pt>
                <c:pt idx="1281">
                  <c:v>40.2888720965883</c:v>
                </c:pt>
                <c:pt idx="1282">
                  <c:v>40.226361621715</c:v>
                </c:pt>
                <c:pt idx="1283">
                  <c:v>40.339992418434</c:v>
                </c:pt>
                <c:pt idx="1284">
                  <c:v>40.3643413684388</c:v>
                </c:pt>
                <c:pt idx="1285">
                  <c:v>40.3680244006267</c:v>
                </c:pt>
                <c:pt idx="1286">
                  <c:v>40.3280213789307</c:v>
                </c:pt>
                <c:pt idx="1287">
                  <c:v>40.0615305855018</c:v>
                </c:pt>
                <c:pt idx="1288">
                  <c:v>40.0576499555794</c:v>
                </c:pt>
                <c:pt idx="1289">
                  <c:v>39.9557314871334</c:v>
                </c:pt>
                <c:pt idx="1290">
                  <c:v>40.0298672825409</c:v>
                </c:pt>
                <c:pt idx="1291">
                  <c:v>40.0192274074945</c:v>
                </c:pt>
                <c:pt idx="1292">
                  <c:v>40.1209788734872</c:v>
                </c:pt>
                <c:pt idx="1293">
                  <c:v>40.134114074994</c:v>
                </c:pt>
                <c:pt idx="1294">
                  <c:v>40.3036606763306</c:v>
                </c:pt>
                <c:pt idx="1295">
                  <c:v>40.2286617394932</c:v>
                </c:pt>
                <c:pt idx="1296">
                  <c:v>40.2090212645214</c:v>
                </c:pt>
                <c:pt idx="1297">
                  <c:v>40.063372043796</c:v>
                </c:pt>
                <c:pt idx="1298">
                  <c:v>39.9489745925284</c:v>
                </c:pt>
                <c:pt idx="1299">
                  <c:v>40.0770106031823</c:v>
                </c:pt>
                <c:pt idx="1300">
                  <c:v>39.9627353789064</c:v>
                </c:pt>
                <c:pt idx="1301">
                  <c:v>39.9694805594491</c:v>
                </c:pt>
                <c:pt idx="1302">
                  <c:v>39.9903440364674</c:v>
                </c:pt>
                <c:pt idx="1303">
                  <c:v>39.9705389095613</c:v>
                </c:pt>
                <c:pt idx="1304">
                  <c:v>39.9607668769829</c:v>
                </c:pt>
                <c:pt idx="1305">
                  <c:v>39.8450688180063</c:v>
                </c:pt>
                <c:pt idx="1306">
                  <c:v>39.7570475431106</c:v>
                </c:pt>
                <c:pt idx="1307">
                  <c:v>39.7047889149711</c:v>
                </c:pt>
                <c:pt idx="1308">
                  <c:v>39.7248856989077</c:v>
                </c:pt>
                <c:pt idx="1309">
                  <c:v>39.7353562209816</c:v>
                </c:pt>
                <c:pt idx="1310">
                  <c:v>39.7299916043295</c:v>
                </c:pt>
                <c:pt idx="1311">
                  <c:v>39.744632024304</c:v>
                </c:pt>
                <c:pt idx="1312">
                  <c:v>39.7232558258631</c:v>
                </c:pt>
                <c:pt idx="1313">
                  <c:v>39.612127484228</c:v>
                </c:pt>
                <c:pt idx="1314">
                  <c:v>39.5468899833665</c:v>
                </c:pt>
                <c:pt idx="1315">
                  <c:v>39.4366741825949</c:v>
                </c:pt>
                <c:pt idx="1316">
                  <c:v>39.4223830266347</c:v>
                </c:pt>
                <c:pt idx="1317">
                  <c:v>39.5290133995596</c:v>
                </c:pt>
                <c:pt idx="1318">
                  <c:v>39.8739592405906</c:v>
                </c:pt>
                <c:pt idx="1319">
                  <c:v>39.7659658748684</c:v>
                </c:pt>
                <c:pt idx="1320">
                  <c:v>39.6512838181275</c:v>
                </c:pt>
                <c:pt idx="1321">
                  <c:v>39.5304680626007</c:v>
                </c:pt>
                <c:pt idx="1322">
                  <c:v>39.3918956768058</c:v>
                </c:pt>
                <c:pt idx="1323">
                  <c:v>39.3356576584099</c:v>
                </c:pt>
                <c:pt idx="1324">
                  <c:v>39.3559237182528</c:v>
                </c:pt>
                <c:pt idx="1325">
                  <c:v>39.4484594154922</c:v>
                </c:pt>
                <c:pt idx="1326">
                  <c:v>39.4510170499746</c:v>
                </c:pt>
                <c:pt idx="1327">
                  <c:v>39.4519248512669</c:v>
                </c:pt>
                <c:pt idx="1328">
                  <c:v>39.471634762884</c:v>
                </c:pt>
                <c:pt idx="1329">
                  <c:v>39.3855314730183</c:v>
                </c:pt>
                <c:pt idx="1330">
                  <c:v>39.3621809156228</c:v>
                </c:pt>
                <c:pt idx="1331">
                  <c:v>39.3069553544175</c:v>
                </c:pt>
                <c:pt idx="1332">
                  <c:v>39.1494762794656</c:v>
                </c:pt>
                <c:pt idx="1333">
                  <c:v>39.1248521260639</c:v>
                </c:pt>
                <c:pt idx="1334">
                  <c:v>39.0828559412607</c:v>
                </c:pt>
                <c:pt idx="1335">
                  <c:v>39.1588096897718</c:v>
                </c:pt>
                <c:pt idx="1336">
                  <c:v>39.1746142717498</c:v>
                </c:pt>
                <c:pt idx="1337">
                  <c:v>39.1959163710403</c:v>
                </c:pt>
                <c:pt idx="1338">
                  <c:v>39.1702174524259</c:v>
                </c:pt>
                <c:pt idx="1339">
                  <c:v>39.0775724367831</c:v>
                </c:pt>
                <c:pt idx="1340">
                  <c:v>39.0448037733286</c:v>
                </c:pt>
                <c:pt idx="1341">
                  <c:v>38.7160765138972</c:v>
                </c:pt>
                <c:pt idx="1342">
                  <c:v>38.7200559041537</c:v>
                </c:pt>
                <c:pt idx="1343">
                  <c:v>38.6463716781398</c:v>
                </c:pt>
                <c:pt idx="1344">
                  <c:v>38.7921208151923</c:v>
                </c:pt>
                <c:pt idx="1345">
                  <c:v>38.9708385254197</c:v>
                </c:pt>
                <c:pt idx="1346">
                  <c:v>39.0945435312838</c:v>
                </c:pt>
                <c:pt idx="1347">
                  <c:v>39.1988726689706</c:v>
                </c:pt>
                <c:pt idx="1348">
                  <c:v>39.1775294163299</c:v>
                </c:pt>
                <c:pt idx="1349">
                  <c:v>39.1047271744315</c:v>
                </c:pt>
                <c:pt idx="1350">
                  <c:v>38.9925815975014</c:v>
                </c:pt>
                <c:pt idx="1351">
                  <c:v>38.7964894282873</c:v>
                </c:pt>
                <c:pt idx="1352">
                  <c:v>38.799919644809</c:v>
                </c:pt>
                <c:pt idx="1353">
                  <c:v>38.808565123689</c:v>
                </c:pt>
                <c:pt idx="1354">
                  <c:v>38.889197907945</c:v>
                </c:pt>
                <c:pt idx="1355">
                  <c:v>38.9135762587047</c:v>
                </c:pt>
                <c:pt idx="1356">
                  <c:v>38.8333373983254</c:v>
                </c:pt>
                <c:pt idx="1357">
                  <c:v>38.7000825802681</c:v>
                </c:pt>
                <c:pt idx="1358">
                  <c:v>38.605752473649</c:v>
                </c:pt>
                <c:pt idx="1359">
                  <c:v>38.5793797267229</c:v>
                </c:pt>
                <c:pt idx="1360">
                  <c:v>38.5899902010143</c:v>
                </c:pt>
                <c:pt idx="1361">
                  <c:v>38.6147142707431</c:v>
                </c:pt>
                <c:pt idx="1362">
                  <c:v>38.6355001420989</c:v>
                </c:pt>
                <c:pt idx="1363">
                  <c:v>38.6117897240868</c:v>
                </c:pt>
                <c:pt idx="1364">
                  <c:v>38.5285310246959</c:v>
                </c:pt>
                <c:pt idx="1365">
                  <c:v>38.4588849904483</c:v>
                </c:pt>
                <c:pt idx="1366">
                  <c:v>38.3368215716912</c:v>
                </c:pt>
                <c:pt idx="1367">
                  <c:v>38.4128176680787</c:v>
                </c:pt>
                <c:pt idx="1368">
                  <c:v>38.5122772238433</c:v>
                </c:pt>
                <c:pt idx="1369">
                  <c:v>38.6847824736293</c:v>
                </c:pt>
                <c:pt idx="1370">
                  <c:v>38.6668188820837</c:v>
                </c:pt>
                <c:pt idx="1371">
                  <c:v>38.7910942163541</c:v>
                </c:pt>
                <c:pt idx="1372">
                  <c:v>38.5015256413414</c:v>
                </c:pt>
                <c:pt idx="1373">
                  <c:v>38.3494722965374</c:v>
                </c:pt>
                <c:pt idx="1374">
                  <c:v>38.2861116273557</c:v>
                </c:pt>
                <c:pt idx="1375">
                  <c:v>38.276731206668</c:v>
                </c:pt>
                <c:pt idx="1376">
                  <c:v>38.3207559279637</c:v>
                </c:pt>
                <c:pt idx="1377">
                  <c:v>38.3662105740506</c:v>
                </c:pt>
                <c:pt idx="1378">
                  <c:v>38.4184221918085</c:v>
                </c:pt>
                <c:pt idx="1379">
                  <c:v>38.3983336539553</c:v>
                </c:pt>
                <c:pt idx="1380">
                  <c:v>38.2981826602523</c:v>
                </c:pt>
                <c:pt idx="1381">
                  <c:v>38.3218307317094</c:v>
                </c:pt>
                <c:pt idx="1382">
                  <c:v>38.2240598119662</c:v>
                </c:pt>
                <c:pt idx="1383">
                  <c:v>38.1442712879213</c:v>
                </c:pt>
                <c:pt idx="1384">
                  <c:v>37.9922544339626</c:v>
                </c:pt>
                <c:pt idx="1385">
                  <c:v>38.0231392527133</c:v>
                </c:pt>
                <c:pt idx="1386">
                  <c:v>37.9793391023217</c:v>
                </c:pt>
                <c:pt idx="1387">
                  <c:v>38.1211183282603</c:v>
                </c:pt>
                <c:pt idx="1388">
                  <c:v>38.1452696805306</c:v>
                </c:pt>
                <c:pt idx="1389">
                  <c:v>38.1450074627881</c:v>
                </c:pt>
                <c:pt idx="1390">
                  <c:v>38.0493673463837</c:v>
                </c:pt>
                <c:pt idx="1391">
                  <c:v>37.8316179183006</c:v>
                </c:pt>
                <c:pt idx="1392">
                  <c:v>37.7724941946127</c:v>
                </c:pt>
                <c:pt idx="1393">
                  <c:v>37.7406697847626</c:v>
                </c:pt>
                <c:pt idx="1394">
                  <c:v>37.7188420554612</c:v>
                </c:pt>
                <c:pt idx="1395">
                  <c:v>37.8920622483762</c:v>
                </c:pt>
                <c:pt idx="1396">
                  <c:v>38.0727214488244</c:v>
                </c:pt>
                <c:pt idx="1397">
                  <c:v>38.1985031575554</c:v>
                </c:pt>
                <c:pt idx="1398">
                  <c:v>38.0904862866426</c:v>
                </c:pt>
                <c:pt idx="1399">
                  <c:v>38.0270715940552</c:v>
                </c:pt>
                <c:pt idx="1400">
                  <c:v>37.9728162192303</c:v>
                </c:pt>
                <c:pt idx="1401">
                  <c:v>37.8509291664699</c:v>
                </c:pt>
                <c:pt idx="1402">
                  <c:v>37.8279384311579</c:v>
                </c:pt>
                <c:pt idx="1403">
                  <c:v>37.7687993712964</c:v>
                </c:pt>
                <c:pt idx="1404">
                  <c:v>37.7851707751687</c:v>
                </c:pt>
                <c:pt idx="1405">
                  <c:v>37.8032519697342</c:v>
                </c:pt>
                <c:pt idx="1406">
                  <c:v>37.8335770181478</c:v>
                </c:pt>
                <c:pt idx="1407">
                  <c:v>37.7900697193128</c:v>
                </c:pt>
                <c:pt idx="1408">
                  <c:v>37.679604570854</c:v>
                </c:pt>
                <c:pt idx="1409">
                  <c:v>37.5691735241883</c:v>
                </c:pt>
                <c:pt idx="1410">
                  <c:v>37.5514039082657</c:v>
                </c:pt>
                <c:pt idx="1411">
                  <c:v>37.5600058832763</c:v>
                </c:pt>
                <c:pt idx="1412">
                  <c:v>37.5800673708937</c:v>
                </c:pt>
                <c:pt idx="1413">
                  <c:v>37.6030451976173</c:v>
                </c:pt>
                <c:pt idx="1414">
                  <c:v>37.5625400511012</c:v>
                </c:pt>
                <c:pt idx="1415">
                  <c:v>37.5130542648052</c:v>
                </c:pt>
                <c:pt idx="1416">
                  <c:v>37.3806108767581</c:v>
                </c:pt>
                <c:pt idx="1417">
                  <c:v>37.3333875999352</c:v>
                </c:pt>
                <c:pt idx="1418">
                  <c:v>37.3097312438617</c:v>
                </c:pt>
                <c:pt idx="1419">
                  <c:v>37.5036632475151</c:v>
                </c:pt>
                <c:pt idx="1420">
                  <c:v>37.6932665968979</c:v>
                </c:pt>
                <c:pt idx="1421">
                  <c:v>37.7936810028693</c:v>
                </c:pt>
                <c:pt idx="1422">
                  <c:v>37.5884506705644</c:v>
                </c:pt>
                <c:pt idx="1423">
                  <c:v>37.495912622806</c:v>
                </c:pt>
                <c:pt idx="1424">
                  <c:v>37.3040303103167</c:v>
                </c:pt>
                <c:pt idx="1425">
                  <c:v>37.2625150185959</c:v>
                </c:pt>
                <c:pt idx="1426">
                  <c:v>37.26759745736</c:v>
                </c:pt>
                <c:pt idx="1427">
                  <c:v>37.3662409206094</c:v>
                </c:pt>
                <c:pt idx="1428">
                  <c:v>37.345440907606</c:v>
                </c:pt>
                <c:pt idx="1429">
                  <c:v>37.3285462627749</c:v>
                </c:pt>
                <c:pt idx="1430">
                  <c:v>37.3332464531915</c:v>
                </c:pt>
                <c:pt idx="1431">
                  <c:v>37.3133072696321</c:v>
                </c:pt>
                <c:pt idx="1432">
                  <c:v>37.3238119320321</c:v>
                </c:pt>
                <c:pt idx="1433">
                  <c:v>37.1945071034763</c:v>
                </c:pt>
                <c:pt idx="1434">
                  <c:v>37.0687606139982</c:v>
                </c:pt>
                <c:pt idx="1435">
                  <c:v>37.0077236448516</c:v>
                </c:pt>
                <c:pt idx="1436">
                  <c:v>37.0243067110398</c:v>
                </c:pt>
                <c:pt idx="1437">
                  <c:v>37.0222781745472</c:v>
                </c:pt>
                <c:pt idx="1438">
                  <c:v>37.1573933706506</c:v>
                </c:pt>
                <c:pt idx="1439">
                  <c:v>37.1542982764957</c:v>
                </c:pt>
                <c:pt idx="1440">
                  <c:v>37.0560393350467</c:v>
                </c:pt>
                <c:pt idx="1441">
                  <c:v>37.0059891159086</c:v>
                </c:pt>
                <c:pt idx="1442">
                  <c:v>36.73743687872</c:v>
                </c:pt>
                <c:pt idx="1443">
                  <c:v>36.6935921069992</c:v>
                </c:pt>
                <c:pt idx="1444">
                  <c:v>36.642367090722</c:v>
                </c:pt>
                <c:pt idx="1445">
                  <c:v>36.8342447021731</c:v>
                </c:pt>
                <c:pt idx="1446">
                  <c:v>36.9470123574623</c:v>
                </c:pt>
                <c:pt idx="1447">
                  <c:v>37.1203431018399</c:v>
                </c:pt>
                <c:pt idx="1448">
                  <c:v>37.200664307453</c:v>
                </c:pt>
                <c:pt idx="1449">
                  <c:v>37.085052061689</c:v>
                </c:pt>
                <c:pt idx="1450">
                  <c:v>36.9968897171159</c:v>
                </c:pt>
                <c:pt idx="1451">
                  <c:v>36.9881466338948</c:v>
                </c:pt>
                <c:pt idx="1452">
                  <c:v>36.8498740741475</c:v>
                </c:pt>
                <c:pt idx="1453">
                  <c:v>36.8181790584457</c:v>
                </c:pt>
                <c:pt idx="1454">
                  <c:v>36.7902681857849</c:v>
                </c:pt>
                <c:pt idx="1455">
                  <c:v>36.7615706213638</c:v>
                </c:pt>
                <c:pt idx="1456">
                  <c:v>36.8543755879028</c:v>
                </c:pt>
                <c:pt idx="1457">
                  <c:v>36.7947626479831</c:v>
                </c:pt>
                <c:pt idx="1458">
                  <c:v>36.7300719703373</c:v>
                </c:pt>
                <c:pt idx="1459">
                  <c:v>36.639888217895</c:v>
                </c:pt>
                <c:pt idx="1460">
                  <c:v>36.6138176860687</c:v>
                </c:pt>
                <c:pt idx="1461">
                  <c:v>36.6060835535261</c:v>
                </c:pt>
                <c:pt idx="1462">
                  <c:v>36.6036246408447</c:v>
                </c:pt>
                <c:pt idx="1463">
                  <c:v>36.6323904473851</c:v>
                </c:pt>
                <c:pt idx="1464">
                  <c:v>36.565826560171</c:v>
                </c:pt>
                <c:pt idx="1465">
                  <c:v>36.5477559236748</c:v>
                </c:pt>
                <c:pt idx="1466">
                  <c:v>36.4288134162494</c:v>
                </c:pt>
                <c:pt idx="1467">
                  <c:v>36.4003228131059</c:v>
                </c:pt>
                <c:pt idx="1468">
                  <c:v>36.3646096428495</c:v>
                </c:pt>
                <c:pt idx="1469">
                  <c:v>36.5879153126887</c:v>
                </c:pt>
                <c:pt idx="1470">
                  <c:v>36.760614576631</c:v>
                </c:pt>
                <c:pt idx="1471">
                  <c:v>36.8593427356331</c:v>
                </c:pt>
                <c:pt idx="1472">
                  <c:v>36.6237555265744</c:v>
                </c:pt>
                <c:pt idx="1473">
                  <c:v>36.4940544236228</c:v>
                </c:pt>
                <c:pt idx="1474">
                  <c:v>36.337791222094</c:v>
                </c:pt>
                <c:pt idx="1475">
                  <c:v>36.3158881991161</c:v>
                </c:pt>
                <c:pt idx="1476">
                  <c:v>36.3154672250036</c:v>
                </c:pt>
                <c:pt idx="1477">
                  <c:v>36.4719691390841</c:v>
                </c:pt>
                <c:pt idx="1478">
                  <c:v>36.4626604284947</c:v>
                </c:pt>
                <c:pt idx="1479">
                  <c:v>36.456133961825</c:v>
                </c:pt>
                <c:pt idx="1480">
                  <c:v>36.4483821811228</c:v>
                </c:pt>
                <c:pt idx="1481">
                  <c:v>36.3464049497</c:v>
                </c:pt>
                <c:pt idx="1482">
                  <c:v>36.338225143328</c:v>
                </c:pt>
                <c:pt idx="1483">
                  <c:v>36.1900323527015</c:v>
                </c:pt>
                <c:pt idx="1484">
                  <c:v>36.0361763139014</c:v>
                </c:pt>
                <c:pt idx="1485">
                  <c:v>36.1132495645537</c:v>
                </c:pt>
                <c:pt idx="1486">
                  <c:v>36.092312026918</c:v>
                </c:pt>
                <c:pt idx="1487">
                  <c:v>36.184092745138</c:v>
                </c:pt>
                <c:pt idx="1488">
                  <c:v>36.2158712620665</c:v>
                </c:pt>
                <c:pt idx="1489">
                  <c:v>36.214557707236</c:v>
                </c:pt>
                <c:pt idx="1490">
                  <c:v>36.1590099707854</c:v>
                </c:pt>
                <c:pt idx="1491">
                  <c:v>35.8728187063487</c:v>
                </c:pt>
                <c:pt idx="1492">
                  <c:v>35.8495904144781</c:v>
                </c:pt>
                <c:pt idx="1493">
                  <c:v>35.8359719308367</c:v>
                </c:pt>
                <c:pt idx="1494">
                  <c:v>35.7931560314069</c:v>
                </c:pt>
                <c:pt idx="1495">
                  <c:v>35.990268942428</c:v>
                </c:pt>
                <c:pt idx="1496">
                  <c:v>36.1361039312263</c:v>
                </c:pt>
                <c:pt idx="1497">
                  <c:v>36.3030164098778</c:v>
                </c:pt>
                <c:pt idx="1498">
                  <c:v>36.2032616905706</c:v>
                </c:pt>
                <c:pt idx="1499">
                  <c:v>36.1288189790251</c:v>
                </c:pt>
                <c:pt idx="1500">
                  <c:v>35.9260780776165</c:v>
                </c:pt>
                <c:pt idx="1501">
                  <c:v>35.8446044625952</c:v>
                </c:pt>
                <c:pt idx="1502">
                  <c:v>35.8158422011</c:v>
                </c:pt>
                <c:pt idx="1503">
                  <c:v>35.8801965618529</c:v>
                </c:pt>
                <c:pt idx="1504">
                  <c:v>35.8891042584753</c:v>
                </c:pt>
                <c:pt idx="1505">
                  <c:v>35.9517040916065</c:v>
                </c:pt>
                <c:pt idx="1506">
                  <c:v>35.9566277354674</c:v>
                </c:pt>
                <c:pt idx="1507">
                  <c:v>35.8811490615406</c:v>
                </c:pt>
                <c:pt idx="1508">
                  <c:v>35.7672736567056</c:v>
                </c:pt>
                <c:pt idx="1509">
                  <c:v>35.7317321514077</c:v>
                </c:pt>
                <c:pt idx="1510">
                  <c:v>35.6802826027594</c:v>
                </c:pt>
                <c:pt idx="1511">
                  <c:v>35.7039823856361</c:v>
                </c:pt>
                <c:pt idx="1512">
                  <c:v>35.7350224542449</c:v>
                </c:pt>
                <c:pt idx="1513">
                  <c:v>35.7062237019044</c:v>
                </c:pt>
                <c:pt idx="1514">
                  <c:v>35.6850345431287</c:v>
                </c:pt>
                <c:pt idx="1515">
                  <c:v>35.5976753439495</c:v>
                </c:pt>
                <c:pt idx="1516">
                  <c:v>35.510894757793</c:v>
                </c:pt>
                <c:pt idx="1517">
                  <c:v>35.5042130797984</c:v>
                </c:pt>
                <c:pt idx="1518">
                  <c:v>35.6135669721994</c:v>
                </c:pt>
                <c:pt idx="1519">
                  <c:v>35.6778001463542</c:v>
                </c:pt>
                <c:pt idx="1520">
                  <c:v>35.8039805570663</c:v>
                </c:pt>
                <c:pt idx="1521">
                  <c:v>35.7612575609395</c:v>
                </c:pt>
                <c:pt idx="1522">
                  <c:v>35.6259166379389</c:v>
                </c:pt>
                <c:pt idx="1523">
                  <c:v>35.4875747186124</c:v>
                </c:pt>
                <c:pt idx="1524">
                  <c:v>35.449477929351</c:v>
                </c:pt>
                <c:pt idx="1525">
                  <c:v>35.4686103839384</c:v>
                </c:pt>
                <c:pt idx="1526">
                  <c:v>35.5721445837816</c:v>
                </c:pt>
                <c:pt idx="1527">
                  <c:v>35.5124504931542</c:v>
                </c:pt>
                <c:pt idx="1528">
                  <c:v>35.5119107600288</c:v>
                </c:pt>
                <c:pt idx="1529">
                  <c:v>35.5045046982958</c:v>
                </c:pt>
                <c:pt idx="1530">
                  <c:v>35.4811235456192</c:v>
                </c:pt>
                <c:pt idx="1531">
                  <c:v>35.4672286640548</c:v>
                </c:pt>
                <c:pt idx="1532">
                  <c:v>35.382575336192</c:v>
                </c:pt>
                <c:pt idx="1533">
                  <c:v>35.2901161271552</c:v>
                </c:pt>
                <c:pt idx="1534">
                  <c:v>35.2288368618786</c:v>
                </c:pt>
                <c:pt idx="1535">
                  <c:v>35.2385700916257</c:v>
                </c:pt>
                <c:pt idx="1536">
                  <c:v>35.2804275572705</c:v>
                </c:pt>
                <c:pt idx="1537">
                  <c:v>35.3410353447544</c:v>
                </c:pt>
                <c:pt idx="1538">
                  <c:v>35.3758666079615</c:v>
                </c:pt>
                <c:pt idx="1539">
                  <c:v>35.3126823433094</c:v>
                </c:pt>
                <c:pt idx="1540">
                  <c:v>35.1949087374587</c:v>
                </c:pt>
                <c:pt idx="1541">
                  <c:v>35.0830512725139</c:v>
                </c:pt>
                <c:pt idx="1542">
                  <c:v>34.9584748791367</c:v>
                </c:pt>
                <c:pt idx="1543">
                  <c:v>34.9937929695235</c:v>
                </c:pt>
                <c:pt idx="1544">
                  <c:v>35.016894256298</c:v>
                </c:pt>
                <c:pt idx="1545">
                  <c:v>35.1772167657318</c:v>
                </c:pt>
                <c:pt idx="1546">
                  <c:v>35.23904516621</c:v>
                </c:pt>
                <c:pt idx="1547">
                  <c:v>35.1616414942292</c:v>
                </c:pt>
                <c:pt idx="1548">
                  <c:v>35.1990291973926</c:v>
                </c:pt>
                <c:pt idx="1549">
                  <c:v>34.9924641555856</c:v>
                </c:pt>
                <c:pt idx="1550">
                  <c:v>35.0643456490703</c:v>
                </c:pt>
                <c:pt idx="1551">
                  <c:v>35.038861937817</c:v>
                </c:pt>
                <c:pt idx="1552">
                  <c:v>35.1309565851989</c:v>
                </c:pt>
                <c:pt idx="1553">
                  <c:v>35.1526867486922</c:v>
                </c:pt>
                <c:pt idx="1554">
                  <c:v>35.1693379799335</c:v>
                </c:pt>
                <c:pt idx="1555">
                  <c:v>35.1048743007772</c:v>
                </c:pt>
                <c:pt idx="1556">
                  <c:v>34.9909954279632</c:v>
                </c:pt>
                <c:pt idx="1557">
                  <c:v>34.9175452134629</c:v>
                </c:pt>
                <c:pt idx="1558">
                  <c:v>34.8708028682553</c:v>
                </c:pt>
                <c:pt idx="1559">
                  <c:v>34.8643611358716</c:v>
                </c:pt>
                <c:pt idx="1560">
                  <c:v>34.8996838887634</c:v>
                </c:pt>
                <c:pt idx="1561">
                  <c:v>34.9122358532755</c:v>
                </c:pt>
                <c:pt idx="1562">
                  <c:v>34.8875447293467</c:v>
                </c:pt>
                <c:pt idx="1563">
                  <c:v>34.8431554463962</c:v>
                </c:pt>
                <c:pt idx="1564">
                  <c:v>34.7190082732148</c:v>
                </c:pt>
                <c:pt idx="1565">
                  <c:v>34.6012099291142</c:v>
                </c:pt>
                <c:pt idx="1566">
                  <c:v>34.5852548368494</c:v>
                </c:pt>
                <c:pt idx="1567">
                  <c:v>34.7092903411083</c:v>
                </c:pt>
                <c:pt idx="1568">
                  <c:v>34.9314788978585</c:v>
                </c:pt>
                <c:pt idx="1569">
                  <c:v>35.1132116689932</c:v>
                </c:pt>
                <c:pt idx="1570">
                  <c:v>34.9998643217544</c:v>
                </c:pt>
                <c:pt idx="1571">
                  <c:v>34.8519408774937</c:v>
                </c:pt>
                <c:pt idx="1572">
                  <c:v>34.7106861641063</c:v>
                </c:pt>
                <c:pt idx="1573">
                  <c:v>34.6074094809673</c:v>
                </c:pt>
                <c:pt idx="1574">
                  <c:v>34.5533846111439</c:v>
                </c:pt>
                <c:pt idx="1575">
                  <c:v>34.6444750474186</c:v>
                </c:pt>
                <c:pt idx="1576">
                  <c:v>34.6760218648195</c:v>
                </c:pt>
                <c:pt idx="1577">
                  <c:v>34.7117057113872</c:v>
                </c:pt>
                <c:pt idx="1578">
                  <c:v>34.7281088280005</c:v>
                </c:pt>
                <c:pt idx="1579">
                  <c:v>34.6566424515972</c:v>
                </c:pt>
                <c:pt idx="1580">
                  <c:v>34.6266525640835</c:v>
                </c:pt>
                <c:pt idx="1581">
                  <c:v>34.4937011171189</c:v>
                </c:pt>
                <c:pt idx="1582">
                  <c:v>34.4744086731022</c:v>
                </c:pt>
                <c:pt idx="1583">
                  <c:v>34.4734902752076</c:v>
                </c:pt>
                <c:pt idx="1584">
                  <c:v>34.3858971030479</c:v>
                </c:pt>
                <c:pt idx="1585">
                  <c:v>34.5111426236988</c:v>
                </c:pt>
                <c:pt idx="1586">
                  <c:v>34.5277585586209</c:v>
                </c:pt>
                <c:pt idx="1587">
                  <c:v>34.5398554472273</c:v>
                </c:pt>
                <c:pt idx="1588">
                  <c:v>34.4759220991201</c:v>
                </c:pt>
                <c:pt idx="1589">
                  <c:v>34.399009955357</c:v>
                </c:pt>
                <c:pt idx="1590">
                  <c:v>34.2272008830806</c:v>
                </c:pt>
                <c:pt idx="1591">
                  <c:v>34.17354639341</c:v>
                </c:pt>
                <c:pt idx="1592">
                  <c:v>34.1658322595461</c:v>
                </c:pt>
                <c:pt idx="1593">
                  <c:v>34.1456026520154</c:v>
                </c:pt>
                <c:pt idx="1594">
                  <c:v>34.3166426806911</c:v>
                </c:pt>
                <c:pt idx="1595">
                  <c:v>34.4178237797442</c:v>
                </c:pt>
                <c:pt idx="1596">
                  <c:v>34.5882123293059</c:v>
                </c:pt>
                <c:pt idx="1597">
                  <c:v>34.5462231575268</c:v>
                </c:pt>
                <c:pt idx="1598">
                  <c:v>34.4017334363</c:v>
                </c:pt>
                <c:pt idx="1599">
                  <c:v>34.2186835652897</c:v>
                </c:pt>
                <c:pt idx="1600">
                  <c:v>34.2297785547748</c:v>
                </c:pt>
                <c:pt idx="1601">
                  <c:v>34.2149170318751</c:v>
                </c:pt>
                <c:pt idx="1602">
                  <c:v>34.3249647512665</c:v>
                </c:pt>
                <c:pt idx="1603">
                  <c:v>34.3025031910107</c:v>
                </c:pt>
                <c:pt idx="1604">
                  <c:v>34.2674426173282</c:v>
                </c:pt>
                <c:pt idx="1605">
                  <c:v>34.1959432951248</c:v>
                </c:pt>
                <c:pt idx="1606">
                  <c:v>34.1488905658005</c:v>
                </c:pt>
                <c:pt idx="1607">
                  <c:v>34.1240194922968</c:v>
                </c:pt>
                <c:pt idx="1608">
                  <c:v>34.1448617761104</c:v>
                </c:pt>
                <c:pt idx="1609">
                  <c:v>34.1342807025739</c:v>
                </c:pt>
                <c:pt idx="1610">
                  <c:v>34.1286256234174</c:v>
                </c:pt>
                <c:pt idx="1611">
                  <c:v>34.0890059675289</c:v>
                </c:pt>
                <c:pt idx="1612">
                  <c:v>33.996236297309</c:v>
                </c:pt>
                <c:pt idx="1613">
                  <c:v>33.8668679662052</c:v>
                </c:pt>
                <c:pt idx="1614">
                  <c:v>33.8941273597519</c:v>
                </c:pt>
                <c:pt idx="1615">
                  <c:v>33.8618020196077</c:v>
                </c:pt>
                <c:pt idx="1616">
                  <c:v>34.1838088367463</c:v>
                </c:pt>
                <c:pt idx="1617">
                  <c:v>34.175250327072</c:v>
                </c:pt>
                <c:pt idx="1618">
                  <c:v>34.0907381459528</c:v>
                </c:pt>
                <c:pt idx="1619">
                  <c:v>33.9541871680271</c:v>
                </c:pt>
                <c:pt idx="1620">
                  <c:v>33.8471063046354</c:v>
                </c:pt>
                <c:pt idx="1621">
                  <c:v>33.8157229446427</c:v>
                </c:pt>
                <c:pt idx="1622">
                  <c:v>33.8434938265528</c:v>
                </c:pt>
                <c:pt idx="1623">
                  <c:v>33.8942943622053</c:v>
                </c:pt>
                <c:pt idx="1624">
                  <c:v>33.8986417820956</c:v>
                </c:pt>
                <c:pt idx="1625">
                  <c:v>33.8957030937917</c:v>
                </c:pt>
                <c:pt idx="1626">
                  <c:v>33.9243065603837</c:v>
                </c:pt>
                <c:pt idx="1627">
                  <c:v>33.8575827608065</c:v>
                </c:pt>
                <c:pt idx="1628">
                  <c:v>33.8151055673217</c:v>
                </c:pt>
                <c:pt idx="1629">
                  <c:v>33.701111403474</c:v>
                </c:pt>
                <c:pt idx="1630">
                  <c:v>33.7174828073463</c:v>
                </c:pt>
                <c:pt idx="1631">
                  <c:v>33.6984032201716</c:v>
                </c:pt>
                <c:pt idx="1632">
                  <c:v>33.7429783097281</c:v>
                </c:pt>
                <c:pt idx="1633">
                  <c:v>33.8334995735893</c:v>
                </c:pt>
                <c:pt idx="1634">
                  <c:v>33.8001205843711</c:v>
                </c:pt>
                <c:pt idx="1635">
                  <c:v>33.7964763935476</c:v>
                </c:pt>
                <c:pt idx="1636">
                  <c:v>33.5687150258084</c:v>
                </c:pt>
                <c:pt idx="1637">
                  <c:v>33.4669377041059</c:v>
                </c:pt>
                <c:pt idx="1638">
                  <c:v>33.2847815698066</c:v>
                </c:pt>
                <c:pt idx="1639">
                  <c:v>33.3164118884342</c:v>
                </c:pt>
                <c:pt idx="1640">
                  <c:v>33.4599455649282</c:v>
                </c:pt>
                <c:pt idx="1641">
                  <c:v>33.6574947477024</c:v>
                </c:pt>
                <c:pt idx="1642">
                  <c:v>33.8270166493222</c:v>
                </c:pt>
                <c:pt idx="1643">
                  <c:v>33.8200445088231</c:v>
                </c:pt>
                <c:pt idx="1644">
                  <c:v>33.8480753350228</c:v>
                </c:pt>
                <c:pt idx="1645">
                  <c:v>33.5691395834992</c:v>
                </c:pt>
                <c:pt idx="1646">
                  <c:v>33.4735535290334</c:v>
                </c:pt>
                <c:pt idx="1647">
                  <c:v>33.5124264519859</c:v>
                </c:pt>
                <c:pt idx="1648">
                  <c:v>33.4238749231073</c:v>
                </c:pt>
                <c:pt idx="1649">
                  <c:v>33.4751316135923</c:v>
                </c:pt>
                <c:pt idx="1650">
                  <c:v>33.501800718587</c:v>
                </c:pt>
                <c:pt idx="1651">
                  <c:v>33.5783953496098</c:v>
                </c:pt>
                <c:pt idx="1652">
                  <c:v>33.5280064630597</c:v>
                </c:pt>
                <c:pt idx="1653">
                  <c:v>33.4817980324795</c:v>
                </c:pt>
                <c:pt idx="1654">
                  <c:v>33.4345900532971</c:v>
                </c:pt>
                <c:pt idx="1655">
                  <c:v>33.3883804281908</c:v>
                </c:pt>
                <c:pt idx="1656">
                  <c:v>33.3929630541207</c:v>
                </c:pt>
                <c:pt idx="1657">
                  <c:v>33.3795420911476</c:v>
                </c:pt>
                <c:pt idx="1658">
                  <c:v>33.4769002443284</c:v>
                </c:pt>
                <c:pt idx="1659">
                  <c:v>33.2966150076114</c:v>
                </c:pt>
                <c:pt idx="1660">
                  <c:v>33.2594754190759</c:v>
                </c:pt>
                <c:pt idx="1661">
                  <c:v>33.1098162513462</c:v>
                </c:pt>
                <c:pt idx="1662">
                  <c:v>33.0528679908594</c:v>
                </c:pt>
                <c:pt idx="1663">
                  <c:v>33.3737941086881</c:v>
                </c:pt>
                <c:pt idx="1664">
                  <c:v>33.3490276910828</c:v>
                </c:pt>
                <c:pt idx="1665">
                  <c:v>33.3753345849418</c:v>
                </c:pt>
                <c:pt idx="1666">
                  <c:v>33.3430421520646</c:v>
                </c:pt>
                <c:pt idx="1667">
                  <c:v>33.2506123437828</c:v>
                </c:pt>
                <c:pt idx="1668">
                  <c:v>33.1944613716588</c:v>
                </c:pt>
                <c:pt idx="1669">
                  <c:v>33.1583518884735</c:v>
                </c:pt>
                <c:pt idx="1670">
                  <c:v>33.0899323627846</c:v>
                </c:pt>
                <c:pt idx="1671">
                  <c:v>33.1559482707899</c:v>
                </c:pt>
                <c:pt idx="1672">
                  <c:v>33.1630250671873</c:v>
                </c:pt>
                <c:pt idx="1673">
                  <c:v>33.1673877847181</c:v>
                </c:pt>
                <c:pt idx="1674">
                  <c:v>33.2176543672102</c:v>
                </c:pt>
                <c:pt idx="1675">
                  <c:v>33.1529860772953</c:v>
                </c:pt>
                <c:pt idx="1676">
                  <c:v>33.1427930706044</c:v>
                </c:pt>
                <c:pt idx="1677">
                  <c:v>33.0688301346815</c:v>
                </c:pt>
                <c:pt idx="1678">
                  <c:v>32.9718224015079</c:v>
                </c:pt>
                <c:pt idx="1679">
                  <c:v>33.0072216426023</c:v>
                </c:pt>
                <c:pt idx="1680">
                  <c:v>32.9810829071898</c:v>
                </c:pt>
                <c:pt idx="1681">
                  <c:v>33.053259564217</c:v>
                </c:pt>
                <c:pt idx="1682">
                  <c:v>33.0563405167244</c:v>
                </c:pt>
                <c:pt idx="1683">
                  <c:v>33.0452185155365</c:v>
                </c:pt>
                <c:pt idx="1684">
                  <c:v>32.9572725728505</c:v>
                </c:pt>
                <c:pt idx="1685">
                  <c:v>32.8567405253261</c:v>
                </c:pt>
                <c:pt idx="1686">
                  <c:v>32.7513319213885</c:v>
                </c:pt>
                <c:pt idx="1687">
                  <c:v>32.5590297522466</c:v>
                </c:pt>
                <c:pt idx="1688">
                  <c:v>32.5978510023125</c:v>
                </c:pt>
                <c:pt idx="1689">
                  <c:v>32.7004032631799</c:v>
                </c:pt>
                <c:pt idx="1690">
                  <c:v>32.9059182394912</c:v>
                </c:pt>
                <c:pt idx="1691">
                  <c:v>33.0567485822486</c:v>
                </c:pt>
                <c:pt idx="1692">
                  <c:v>33.0712278953339</c:v>
                </c:pt>
                <c:pt idx="1693">
                  <c:v>32.9762286614412</c:v>
                </c:pt>
                <c:pt idx="1694">
                  <c:v>32.7880434457211</c:v>
                </c:pt>
                <c:pt idx="1695">
                  <c:v>32.7855704684583</c:v>
                </c:pt>
                <c:pt idx="1696">
                  <c:v>32.7471185196185</c:v>
                </c:pt>
                <c:pt idx="1697">
                  <c:v>32.7583334241094</c:v>
                </c:pt>
                <c:pt idx="1698">
                  <c:v>32.8133590370611</c:v>
                </c:pt>
                <c:pt idx="1699">
                  <c:v>32.8384323708043</c:v>
                </c:pt>
                <c:pt idx="1700">
                  <c:v>32.8012751341092</c:v>
                </c:pt>
                <c:pt idx="1701">
                  <c:v>32.7673846179945</c:v>
                </c:pt>
                <c:pt idx="1702">
                  <c:v>32.7036323754551</c:v>
                </c:pt>
                <c:pt idx="1703">
                  <c:v>32.6747760546639</c:v>
                </c:pt>
                <c:pt idx="1704">
                  <c:v>32.6555189069664</c:v>
                </c:pt>
                <c:pt idx="1705">
                  <c:v>32.6393556588978</c:v>
                </c:pt>
                <c:pt idx="1706">
                  <c:v>32.6171069169508</c:v>
                </c:pt>
                <c:pt idx="1707">
                  <c:v>32.5527467376998</c:v>
                </c:pt>
                <c:pt idx="1708">
                  <c:v>32.5251592733436</c:v>
                </c:pt>
                <c:pt idx="1709">
                  <c:v>32.4083558153402</c:v>
                </c:pt>
                <c:pt idx="1710">
                  <c:v>32.4947495291772</c:v>
                </c:pt>
                <c:pt idx="1711">
                  <c:v>32.5591461992734</c:v>
                </c:pt>
                <c:pt idx="1712">
                  <c:v>32.6648793675085</c:v>
                </c:pt>
                <c:pt idx="1713">
                  <c:v>32.7677655947497</c:v>
                </c:pt>
                <c:pt idx="1714">
                  <c:v>32.6517136092537</c:v>
                </c:pt>
                <c:pt idx="1715">
                  <c:v>32.5368280977472</c:v>
                </c:pt>
                <c:pt idx="1716">
                  <c:v>32.4437785230922</c:v>
                </c:pt>
                <c:pt idx="1717">
                  <c:v>32.3996350813168</c:v>
                </c:pt>
                <c:pt idx="1718">
                  <c:v>32.3988389489471</c:v>
                </c:pt>
                <c:pt idx="1719">
                  <c:v>32.4810675044547</c:v>
                </c:pt>
                <c:pt idx="1720">
                  <c:v>32.5066194578273</c:v>
                </c:pt>
                <c:pt idx="1721">
                  <c:v>32.5315763445436</c:v>
                </c:pt>
                <c:pt idx="1722">
                  <c:v>32.6111849575468</c:v>
                </c:pt>
                <c:pt idx="1723">
                  <c:v>32.4474427896606</c:v>
                </c:pt>
                <c:pt idx="1724">
                  <c:v>32.4270414401052</c:v>
                </c:pt>
                <c:pt idx="1725">
                  <c:v>32.3122335342612</c:v>
                </c:pt>
                <c:pt idx="1726">
                  <c:v>32.2414880350842</c:v>
                </c:pt>
                <c:pt idx="1727">
                  <c:v>32.2863511595599</c:v>
                </c:pt>
                <c:pt idx="1728">
                  <c:v>32.3532749073906</c:v>
                </c:pt>
                <c:pt idx="1729">
                  <c:v>32.3648978774057</c:v>
                </c:pt>
                <c:pt idx="1730">
                  <c:v>32.4003464794007</c:v>
                </c:pt>
                <c:pt idx="1731">
                  <c:v>32.3145889470372</c:v>
                </c:pt>
                <c:pt idx="1732">
                  <c:v>32.2486047903058</c:v>
                </c:pt>
                <c:pt idx="1733">
                  <c:v>32.0979719682167</c:v>
                </c:pt>
                <c:pt idx="1734">
                  <c:v>31.9777418002036</c:v>
                </c:pt>
                <c:pt idx="1735">
                  <c:v>31.9942355466671</c:v>
                </c:pt>
                <c:pt idx="1736">
                  <c:v>32.0539096000827</c:v>
                </c:pt>
                <c:pt idx="1737">
                  <c:v>32.2034158684735</c:v>
                </c:pt>
                <c:pt idx="1738">
                  <c:v>32.1713092807354</c:v>
                </c:pt>
                <c:pt idx="1739">
                  <c:v>32.171081126253</c:v>
                </c:pt>
                <c:pt idx="1740">
                  <c:v>32.0948040079705</c:v>
                </c:pt>
                <c:pt idx="1741">
                  <c:v>32.1180205087127</c:v>
                </c:pt>
                <c:pt idx="1742">
                  <c:v>32.2327343552607</c:v>
                </c:pt>
                <c:pt idx="1743">
                  <c:v>32.2505544880767</c:v>
                </c:pt>
                <c:pt idx="1744">
                  <c:v>32.2334739981065</c:v>
                </c:pt>
                <c:pt idx="1745">
                  <c:v>32.1882274692903</c:v>
                </c:pt>
                <c:pt idx="1746">
                  <c:v>32.1560056290515</c:v>
                </c:pt>
                <c:pt idx="1747">
                  <c:v>32.1237990479201</c:v>
                </c:pt>
                <c:pt idx="1748">
                  <c:v>32.0981389706701</c:v>
                </c:pt>
                <c:pt idx="1749">
                  <c:v>32.0554301161909</c:v>
                </c:pt>
                <c:pt idx="1750">
                  <c:v>32.042855802481</c:v>
                </c:pt>
                <c:pt idx="1751">
                  <c:v>32.0073777997311</c:v>
                </c:pt>
                <c:pt idx="1752">
                  <c:v>31.9968907854907</c:v>
                </c:pt>
                <c:pt idx="1753">
                  <c:v>31.9680732675307</c:v>
                </c:pt>
                <c:pt idx="1754">
                  <c:v>31.9411125825717</c:v>
                </c:pt>
                <c:pt idx="1755">
                  <c:v>31.8394246191271</c:v>
                </c:pt>
                <c:pt idx="1756">
                  <c:v>31.835611036798</c:v>
                </c:pt>
                <c:pt idx="1757">
                  <c:v>31.8475903223846</c:v>
                </c:pt>
                <c:pt idx="1758">
                  <c:v>31.951347937139</c:v>
                </c:pt>
                <c:pt idx="1759">
                  <c:v>32.0588214913482</c:v>
                </c:pt>
                <c:pt idx="1760">
                  <c:v>32.1163989202844</c:v>
                </c:pt>
                <c:pt idx="1761">
                  <c:v>32.0471268112349</c:v>
                </c:pt>
                <c:pt idx="1762">
                  <c:v>31.9577085573482</c:v>
                </c:pt>
                <c:pt idx="1763">
                  <c:v>31.8302475761388</c:v>
                </c:pt>
                <c:pt idx="1764">
                  <c:v>31.7343181917561</c:v>
                </c:pt>
                <c:pt idx="1765">
                  <c:v>31.7705488230064</c:v>
                </c:pt>
                <c:pt idx="1766">
                  <c:v>31.8497481759593</c:v>
                </c:pt>
                <c:pt idx="1767">
                  <c:v>31.8942421148082</c:v>
                </c:pt>
                <c:pt idx="1768">
                  <c:v>31.9285641631047</c:v>
                </c:pt>
                <c:pt idx="1769">
                  <c:v>31.8819159157263</c:v>
                </c:pt>
                <c:pt idx="1770">
                  <c:v>31.9288898833952</c:v>
                </c:pt>
                <c:pt idx="1771">
                  <c:v>31.7866368159316</c:v>
                </c:pt>
                <c:pt idx="1772">
                  <c:v>31.7439115078188</c:v>
                </c:pt>
                <c:pt idx="1773">
                  <c:v>31.6786681499262</c:v>
                </c:pt>
                <c:pt idx="1774">
                  <c:v>31.6302442202545</c:v>
                </c:pt>
                <c:pt idx="1775">
                  <c:v>31.6775862946233</c:v>
                </c:pt>
                <c:pt idx="1776">
                  <c:v>31.76083909845</c:v>
                </c:pt>
                <c:pt idx="1777">
                  <c:v>31.7714307685888</c:v>
                </c:pt>
                <c:pt idx="1778">
                  <c:v>31.7226293686739</c:v>
                </c:pt>
                <c:pt idx="1779">
                  <c:v>31.5715003173288</c:v>
                </c:pt>
                <c:pt idx="1780">
                  <c:v>31.4776981912397</c:v>
                </c:pt>
                <c:pt idx="1781">
                  <c:v>31.3370385059754</c:v>
                </c:pt>
                <c:pt idx="1782">
                  <c:v>31.3908305588114</c:v>
                </c:pt>
                <c:pt idx="1783">
                  <c:v>31.4796737832535</c:v>
                </c:pt>
                <c:pt idx="1784">
                  <c:v>31.5710369953398</c:v>
                </c:pt>
                <c:pt idx="1785">
                  <c:v>31.6834236353407</c:v>
                </c:pt>
                <c:pt idx="1786">
                  <c:v>31.6737292084248</c:v>
                </c:pt>
                <c:pt idx="1787">
                  <c:v>31.6165128346314</c:v>
                </c:pt>
                <c:pt idx="1788">
                  <c:v>31.5357812515081</c:v>
                </c:pt>
                <c:pt idx="1789">
                  <c:v>31.4995741639817</c:v>
                </c:pt>
                <c:pt idx="1790">
                  <c:v>31.4573697848417</c:v>
                </c:pt>
                <c:pt idx="1791">
                  <c:v>31.4794997292428</c:v>
                </c:pt>
                <c:pt idx="1792">
                  <c:v>31.5344618396465</c:v>
                </c:pt>
                <c:pt idx="1793">
                  <c:v>31.547430077233</c:v>
                </c:pt>
                <c:pt idx="1794">
                  <c:v>31.556291919467</c:v>
                </c:pt>
                <c:pt idx="1795">
                  <c:v>31.4907393334505</c:v>
                </c:pt>
                <c:pt idx="1796">
                  <c:v>31.4503376483067</c:v>
                </c:pt>
                <c:pt idx="1797">
                  <c:v>31.3896910965246</c:v>
                </c:pt>
                <c:pt idx="1798">
                  <c:v>31.3671859938663</c:v>
                </c:pt>
                <c:pt idx="1799">
                  <c:v>31.3476619273883</c:v>
                </c:pt>
                <c:pt idx="1800">
                  <c:v>31.3455405261258</c:v>
                </c:pt>
                <c:pt idx="1801">
                  <c:v>31.2947859219279</c:v>
                </c:pt>
                <c:pt idx="1802">
                  <c:v>31.2310089796717</c:v>
                </c:pt>
                <c:pt idx="1803">
                  <c:v>31.2990604371938</c:v>
                </c:pt>
                <c:pt idx="1804">
                  <c:v>31.2682709107983</c:v>
                </c:pt>
                <c:pt idx="1805">
                  <c:v>31.393050720408</c:v>
                </c:pt>
                <c:pt idx="1806">
                  <c:v>31.4675569345015</c:v>
                </c:pt>
                <c:pt idx="1807">
                  <c:v>31.4399659251001</c:v>
                </c:pt>
                <c:pt idx="1808">
                  <c:v>31.3471045461033</c:v>
                </c:pt>
                <c:pt idx="1809">
                  <c:v>31.2587246051171</c:v>
                </c:pt>
                <c:pt idx="1810">
                  <c:v>31.1764666873876</c:v>
                </c:pt>
                <c:pt idx="1811">
                  <c:v>31.1597836663392</c:v>
                </c:pt>
                <c:pt idx="1812">
                  <c:v>31.1864303836031</c:v>
                </c:pt>
                <c:pt idx="1813">
                  <c:v>31.2456364525248</c:v>
                </c:pt>
                <c:pt idx="1814">
                  <c:v>31.2676076405558</c:v>
                </c:pt>
                <c:pt idx="1815">
                  <c:v>31.3008126142964</c:v>
                </c:pt>
                <c:pt idx="1816">
                  <c:v>31.297516454428</c:v>
                </c:pt>
                <c:pt idx="1817">
                  <c:v>31.2194612648</c:v>
                </c:pt>
                <c:pt idx="1818">
                  <c:v>31.1212893696229</c:v>
                </c:pt>
                <c:pt idx="1819">
                  <c:v>31.0778914277245</c:v>
                </c:pt>
                <c:pt idx="1820">
                  <c:v>31.027958773073</c:v>
                </c:pt>
                <c:pt idx="1821">
                  <c:v>31.1542496967146</c:v>
                </c:pt>
                <c:pt idx="1822">
                  <c:v>31.1435227753964</c:v>
                </c:pt>
                <c:pt idx="1823">
                  <c:v>31.2120716567005</c:v>
                </c:pt>
                <c:pt idx="1824">
                  <c:v>31.1513263060512</c:v>
                </c:pt>
                <c:pt idx="1825">
                  <c:v>31.0471677158629</c:v>
                </c:pt>
                <c:pt idx="1826">
                  <c:v>30.8970946255778</c:v>
                </c:pt>
                <c:pt idx="1827">
                  <c:v>30.7621029665915</c:v>
                </c:pt>
                <c:pt idx="1828">
                  <c:v>30.7010471547592</c:v>
                </c:pt>
                <c:pt idx="1829">
                  <c:v>30.7841188915511</c:v>
                </c:pt>
                <c:pt idx="1830">
                  <c:v>30.8683406101659</c:v>
                </c:pt>
                <c:pt idx="1831">
                  <c:v>31.1085410404355</c:v>
                </c:pt>
                <c:pt idx="1832">
                  <c:v>31.3288057936578</c:v>
                </c:pt>
                <c:pt idx="1833">
                  <c:v>31.2543066311215</c:v>
                </c:pt>
                <c:pt idx="1834">
                  <c:v>31.1498787716336</c:v>
                </c:pt>
                <c:pt idx="1835">
                  <c:v>30.8805915155712</c:v>
                </c:pt>
                <c:pt idx="1836">
                  <c:v>30.7635834853423</c:v>
                </c:pt>
                <c:pt idx="1837">
                  <c:v>30.8386411466234</c:v>
                </c:pt>
                <c:pt idx="1838">
                  <c:v>30.8998922056712</c:v>
                </c:pt>
                <c:pt idx="1839">
                  <c:v>31.0368888574262</c:v>
                </c:pt>
                <c:pt idx="1840">
                  <c:v>31.0377096509797</c:v>
                </c:pt>
                <c:pt idx="1841">
                  <c:v>31.0005394286301</c:v>
                </c:pt>
                <c:pt idx="1842">
                  <c:v>30.9168879998886</c:v>
                </c:pt>
                <c:pt idx="1843">
                  <c:v>30.8312375124757</c:v>
                </c:pt>
                <c:pt idx="1844">
                  <c:v>30.7855570238924</c:v>
                </c:pt>
                <c:pt idx="1845">
                  <c:v>30.7794715685471</c:v>
                </c:pt>
                <c:pt idx="1846">
                  <c:v>30.8929247662103</c:v>
                </c:pt>
                <c:pt idx="1847">
                  <c:v>30.9284792186297</c:v>
                </c:pt>
                <c:pt idx="1848">
                  <c:v>30.7355432570664</c:v>
                </c:pt>
                <c:pt idx="1849">
                  <c:v>30.6990469015617</c:v>
                </c:pt>
                <c:pt idx="1850">
                  <c:v>30.7444698349076</c:v>
                </c:pt>
                <c:pt idx="1851">
                  <c:v>30.7612974321455</c:v>
                </c:pt>
                <c:pt idx="1852">
                  <c:v>30.8492410628456</c:v>
                </c:pt>
                <c:pt idx="1853">
                  <c:v>30.8033089531222</c:v>
                </c:pt>
                <c:pt idx="1854">
                  <c:v>30.7207605343553</c:v>
                </c:pt>
                <c:pt idx="1855">
                  <c:v>30.6834457358162</c:v>
                </c:pt>
                <c:pt idx="1856">
                  <c:v>30.6145193842689</c:v>
                </c:pt>
                <c:pt idx="1857">
                  <c:v>30.5895130981189</c:v>
                </c:pt>
                <c:pt idx="1858">
                  <c:v>30.6407157266653</c:v>
                </c:pt>
                <c:pt idx="1859">
                  <c:v>30.6578714717789</c:v>
                </c:pt>
                <c:pt idx="1860">
                  <c:v>30.7207441192549</c:v>
                </c:pt>
                <c:pt idx="1861">
                  <c:v>30.7013905232093</c:v>
                </c:pt>
                <c:pt idx="1862">
                  <c:v>30.7027545949332</c:v>
                </c:pt>
                <c:pt idx="1863">
                  <c:v>30.6667286129747</c:v>
                </c:pt>
                <c:pt idx="1864">
                  <c:v>30.6504183611313</c:v>
                </c:pt>
                <c:pt idx="1865">
                  <c:v>30.5557036941787</c:v>
                </c:pt>
                <c:pt idx="1866">
                  <c:v>30.5404694406071</c:v>
                </c:pt>
                <c:pt idx="1867">
                  <c:v>30.5427131073945</c:v>
                </c:pt>
                <c:pt idx="1868">
                  <c:v>30.56358363597</c:v>
                </c:pt>
                <c:pt idx="1869">
                  <c:v>30.624069157929</c:v>
                </c:pt>
                <c:pt idx="1870">
                  <c:v>30.4656339997111</c:v>
                </c:pt>
                <c:pt idx="1871">
                  <c:v>30.3868956182281</c:v>
                </c:pt>
                <c:pt idx="1872">
                  <c:v>30.3503463182446</c:v>
                </c:pt>
                <c:pt idx="1873">
                  <c:v>30.2780497076785</c:v>
                </c:pt>
                <c:pt idx="1874">
                  <c:v>30.2783049123968</c:v>
                </c:pt>
                <c:pt idx="1875">
                  <c:v>30.3013791489354</c:v>
                </c:pt>
                <c:pt idx="1876">
                  <c:v>30.3568892385478</c:v>
                </c:pt>
                <c:pt idx="1877">
                  <c:v>30.4084975820993</c:v>
                </c:pt>
                <c:pt idx="1878">
                  <c:v>30.4900323491495</c:v>
                </c:pt>
                <c:pt idx="1879">
                  <c:v>30.4948583886692</c:v>
                </c:pt>
                <c:pt idx="1880">
                  <c:v>30.493764780771</c:v>
                </c:pt>
                <c:pt idx="1881">
                  <c:v>30.4286190272196</c:v>
                </c:pt>
                <c:pt idx="1882">
                  <c:v>30.3548960369075</c:v>
                </c:pt>
                <c:pt idx="1883">
                  <c:v>30.3615718193379</c:v>
                </c:pt>
                <c:pt idx="1884">
                  <c:v>30.3625396166661</c:v>
                </c:pt>
                <c:pt idx="1885">
                  <c:v>30.4533536935508</c:v>
                </c:pt>
                <c:pt idx="1886">
                  <c:v>30.4535559537903</c:v>
                </c:pt>
                <c:pt idx="1887">
                  <c:v>30.4374456116674</c:v>
                </c:pt>
                <c:pt idx="1888">
                  <c:v>30.3698480355249</c:v>
                </c:pt>
                <c:pt idx="1889">
                  <c:v>30.2819879060515</c:v>
                </c:pt>
                <c:pt idx="1890">
                  <c:v>30.2456585530002</c:v>
                </c:pt>
                <c:pt idx="1891">
                  <c:v>30.225354807786</c:v>
                </c:pt>
                <c:pt idx="1892">
                  <c:v>30.2159825946485</c:v>
                </c:pt>
                <c:pt idx="1893">
                  <c:v>30.266756002999</c:v>
                </c:pt>
                <c:pt idx="1894">
                  <c:v>30.2354161468757</c:v>
                </c:pt>
                <c:pt idx="1895">
                  <c:v>30.1724940999661</c:v>
                </c:pt>
                <c:pt idx="1896">
                  <c:v>30.204220866942</c:v>
                </c:pt>
                <c:pt idx="1897">
                  <c:v>30.2221586027778</c:v>
                </c:pt>
                <c:pt idx="1898">
                  <c:v>30.3068131251667</c:v>
                </c:pt>
                <c:pt idx="1899">
                  <c:v>30.3074246069234</c:v>
                </c:pt>
                <c:pt idx="1900">
                  <c:v>30.2335205110435</c:v>
                </c:pt>
                <c:pt idx="1901">
                  <c:v>30.1636734110825</c:v>
                </c:pt>
                <c:pt idx="1902">
                  <c:v>30.1133432875092</c:v>
                </c:pt>
                <c:pt idx="1903">
                  <c:v>30.0564655811277</c:v>
                </c:pt>
                <c:pt idx="1904">
                  <c:v>30.093751017445</c:v>
                </c:pt>
                <c:pt idx="1905">
                  <c:v>30.1407214786018</c:v>
                </c:pt>
                <c:pt idx="1906">
                  <c:v>30.1711876352259</c:v>
                </c:pt>
                <c:pt idx="1907">
                  <c:v>30.1910444735517</c:v>
                </c:pt>
                <c:pt idx="1908">
                  <c:v>30.1546810187073</c:v>
                </c:pt>
                <c:pt idx="1909">
                  <c:v>30.1509379904834</c:v>
                </c:pt>
                <c:pt idx="1910">
                  <c:v>30.0838084759011</c:v>
                </c:pt>
                <c:pt idx="1911">
                  <c:v>30.0172081363749</c:v>
                </c:pt>
                <c:pt idx="1912">
                  <c:v>29.9757728008357</c:v>
                </c:pt>
                <c:pt idx="1913">
                  <c:v>29.9739277589631</c:v>
                </c:pt>
                <c:pt idx="1914">
                  <c:v>30.0039964851986</c:v>
                </c:pt>
                <c:pt idx="1915">
                  <c:v>30.1447631768802</c:v>
                </c:pt>
                <c:pt idx="1916">
                  <c:v>30.0728604901908</c:v>
                </c:pt>
                <c:pt idx="1917">
                  <c:v>29.8577263806402</c:v>
                </c:pt>
                <c:pt idx="1918">
                  <c:v>29.8235642447067</c:v>
                </c:pt>
                <c:pt idx="1919">
                  <c:v>29.7752908638549</c:v>
                </c:pt>
                <c:pt idx="1920">
                  <c:v>29.7823688162453</c:v>
                </c:pt>
                <c:pt idx="1921">
                  <c:v>29.6569351384693</c:v>
                </c:pt>
                <c:pt idx="1922">
                  <c:v>29.8397545430112</c:v>
                </c:pt>
                <c:pt idx="1923">
                  <c:v>29.9072180625004</c:v>
                </c:pt>
                <c:pt idx="1924">
                  <c:v>30.0573804725103</c:v>
                </c:pt>
                <c:pt idx="1925">
                  <c:v>30.1272722708667</c:v>
                </c:pt>
                <c:pt idx="1926">
                  <c:v>30.0114295586344</c:v>
                </c:pt>
                <c:pt idx="1927">
                  <c:v>29.8656933301702</c:v>
                </c:pt>
                <c:pt idx="1928">
                  <c:v>29.7814104209934</c:v>
                </c:pt>
                <c:pt idx="1929">
                  <c:v>29.7839563414136</c:v>
                </c:pt>
                <c:pt idx="1930">
                  <c:v>29.8988147641511</c:v>
                </c:pt>
                <c:pt idx="1931">
                  <c:v>29.9780952678116</c:v>
                </c:pt>
                <c:pt idx="1932">
                  <c:v>30.0161803430107</c:v>
                </c:pt>
                <c:pt idx="1933">
                  <c:v>29.9603397935366</c:v>
                </c:pt>
                <c:pt idx="1934">
                  <c:v>29.8532554621659</c:v>
                </c:pt>
                <c:pt idx="1935">
                  <c:v>29.7850299506331</c:v>
                </c:pt>
                <c:pt idx="1936">
                  <c:v>29.7065608384498</c:v>
                </c:pt>
                <c:pt idx="1937">
                  <c:v>29.7359792800972</c:v>
                </c:pt>
                <c:pt idx="1938">
                  <c:v>29.7443472435943</c:v>
                </c:pt>
                <c:pt idx="1939">
                  <c:v>29.9146240857003</c:v>
                </c:pt>
                <c:pt idx="1940">
                  <c:v>29.9246418823876</c:v>
                </c:pt>
                <c:pt idx="1941">
                  <c:v>29.6844449971631</c:v>
                </c:pt>
                <c:pt idx="1942">
                  <c:v>29.5816587633152</c:v>
                </c:pt>
                <c:pt idx="1943">
                  <c:v>29.6760006225297</c:v>
                </c:pt>
                <c:pt idx="1944">
                  <c:v>29.7004848237138</c:v>
                </c:pt>
                <c:pt idx="1945">
                  <c:v>29.726645869791</c:v>
                </c:pt>
                <c:pt idx="1946">
                  <c:v>29.6779362171861</c:v>
                </c:pt>
                <c:pt idx="1947">
                  <c:v>29.6746189026461</c:v>
                </c:pt>
                <c:pt idx="1948">
                  <c:v>29.6038616123407</c:v>
                </c:pt>
                <c:pt idx="1949">
                  <c:v>29.5626238360028</c:v>
                </c:pt>
                <c:pt idx="1950">
                  <c:v>29.5965096510794</c:v>
                </c:pt>
                <c:pt idx="1951">
                  <c:v>29.6517410307827</c:v>
                </c:pt>
                <c:pt idx="1952">
                  <c:v>29.6663943593456</c:v>
                </c:pt>
                <c:pt idx="1953">
                  <c:v>29.6561896000593</c:v>
                </c:pt>
                <c:pt idx="1954">
                  <c:v>29.6232363245249</c:v>
                </c:pt>
                <c:pt idx="1955">
                  <c:v>29.575053496457</c:v>
                </c:pt>
                <c:pt idx="1956">
                  <c:v>29.5823454616822</c:v>
                </c:pt>
                <c:pt idx="1957">
                  <c:v>29.5327844202428</c:v>
                </c:pt>
                <c:pt idx="1958">
                  <c:v>29.5738211308672</c:v>
                </c:pt>
                <c:pt idx="1959">
                  <c:v>29.6556592690102</c:v>
                </c:pt>
                <c:pt idx="1960">
                  <c:v>29.4685100927377</c:v>
                </c:pt>
                <c:pt idx="1961">
                  <c:v>29.5384971449162</c:v>
                </c:pt>
                <c:pt idx="1962">
                  <c:v>29.4800107586948</c:v>
                </c:pt>
                <c:pt idx="1963">
                  <c:v>29.2642051713515</c:v>
                </c:pt>
                <c:pt idx="1964">
                  <c:v>29.4075589368037</c:v>
                </c:pt>
                <c:pt idx="1965">
                  <c:v>29.3007156685038</c:v>
                </c:pt>
                <c:pt idx="1966">
                  <c:v>29.2872065032658</c:v>
                </c:pt>
                <c:pt idx="1967">
                  <c:v>29.3485892299147</c:v>
                </c:pt>
                <c:pt idx="1968">
                  <c:v>29.4047449030769</c:v>
                </c:pt>
                <c:pt idx="1969">
                  <c:v>29.4721390244538</c:v>
                </c:pt>
                <c:pt idx="1970">
                  <c:v>29.510386362535</c:v>
                </c:pt>
                <c:pt idx="1971">
                  <c:v>29.4571564305553</c:v>
                </c:pt>
                <c:pt idx="1972">
                  <c:v>29.3827796106101</c:v>
                </c:pt>
                <c:pt idx="1973">
                  <c:v>29.3091130327558</c:v>
                </c:pt>
                <c:pt idx="1974">
                  <c:v>29.2926746198233</c:v>
                </c:pt>
                <c:pt idx="1975">
                  <c:v>29.3921447721903</c:v>
                </c:pt>
                <c:pt idx="1976">
                  <c:v>29.4992114554015</c:v>
                </c:pt>
                <c:pt idx="1977">
                  <c:v>29.5507268956499</c:v>
                </c:pt>
                <c:pt idx="1978">
                  <c:v>29.5270200226829</c:v>
                </c:pt>
                <c:pt idx="1979">
                  <c:v>29.4276545262143</c:v>
                </c:pt>
                <c:pt idx="1980">
                  <c:v>29.2968527252741</c:v>
                </c:pt>
                <c:pt idx="1981">
                  <c:v>29.2318680786119</c:v>
                </c:pt>
                <c:pt idx="1982">
                  <c:v>29.2160587955958</c:v>
                </c:pt>
                <c:pt idx="1983">
                  <c:v>29.3372861231589</c:v>
                </c:pt>
                <c:pt idx="1984">
                  <c:v>29.261835655461</c:v>
                </c:pt>
                <c:pt idx="1985">
                  <c:v>29.2730541049971</c:v>
                </c:pt>
                <c:pt idx="1986">
                  <c:v>29.1600700478209</c:v>
                </c:pt>
                <c:pt idx="1987">
                  <c:v>29.2777142980564</c:v>
                </c:pt>
                <c:pt idx="1988">
                  <c:v>29.3808921823281</c:v>
                </c:pt>
                <c:pt idx="1989">
                  <c:v>29.3412631243632</c:v>
                </c:pt>
                <c:pt idx="1990">
                  <c:v>29.3578214908346</c:v>
                </c:pt>
                <c:pt idx="1991">
                  <c:v>29.2419893752046</c:v>
                </c:pt>
                <c:pt idx="1992">
                  <c:v>29.1713320012263</c:v>
                </c:pt>
                <c:pt idx="1993">
                  <c:v>29.0890975886876</c:v>
                </c:pt>
                <c:pt idx="1994">
                  <c:v>29.0854768645217</c:v>
                </c:pt>
                <c:pt idx="1995">
                  <c:v>29.1409952002174</c:v>
                </c:pt>
                <c:pt idx="1996">
                  <c:v>29.1845377953715</c:v>
                </c:pt>
                <c:pt idx="1997">
                  <c:v>29.2084281244255</c:v>
                </c:pt>
                <c:pt idx="1998">
                  <c:v>29.1686497121668</c:v>
                </c:pt>
                <c:pt idx="1999">
                  <c:v>29.1449816420311</c:v>
                </c:pt>
                <c:pt idx="2000">
                  <c:v>29.1174188388585</c:v>
                </c:pt>
                <c:pt idx="2001">
                  <c:v>29.1123164784819</c:v>
                </c:pt>
                <c:pt idx="2002">
                  <c:v>29.1012708884304</c:v>
                </c:pt>
                <c:pt idx="2003">
                  <c:v>29.0988414150371</c:v>
                </c:pt>
                <c:pt idx="2004">
                  <c:v>29.1105466917528</c:v>
                </c:pt>
                <c:pt idx="2005">
                  <c:v>29.1214040861461</c:v>
                </c:pt>
                <c:pt idx="2006">
                  <c:v>29.0899254337983</c:v>
                </c:pt>
                <c:pt idx="2007">
                  <c:v>29.0075886773471</c:v>
                </c:pt>
                <c:pt idx="2008">
                  <c:v>28.8377081481699</c:v>
                </c:pt>
                <c:pt idx="2009">
                  <c:v>28.7589145102222</c:v>
                </c:pt>
                <c:pt idx="2010">
                  <c:v>28.9070719659964</c:v>
                </c:pt>
                <c:pt idx="2011">
                  <c:v>28.9551383470374</c:v>
                </c:pt>
                <c:pt idx="2012">
                  <c:v>28.9135454881873</c:v>
                </c:pt>
                <c:pt idx="2013">
                  <c:v>28.9730467206514</c:v>
                </c:pt>
                <c:pt idx="2014">
                  <c:v>29.0223043909981</c:v>
                </c:pt>
                <c:pt idx="2015">
                  <c:v>29.0248761671281</c:v>
                </c:pt>
                <c:pt idx="2016">
                  <c:v>29.0385558027985</c:v>
                </c:pt>
                <c:pt idx="2017">
                  <c:v>28.9315961260048</c:v>
                </c:pt>
                <c:pt idx="2018">
                  <c:v>28.8023889017902</c:v>
                </c:pt>
                <c:pt idx="2019">
                  <c:v>28.8310041209775</c:v>
                </c:pt>
                <c:pt idx="2020">
                  <c:v>29.0539170614662</c:v>
                </c:pt>
                <c:pt idx="2021">
                  <c:v>29.0877134797518</c:v>
                </c:pt>
                <c:pt idx="2022">
                  <c:v>29.1356070783745</c:v>
                </c:pt>
                <c:pt idx="2023">
                  <c:v>29.0618687518888</c:v>
                </c:pt>
                <c:pt idx="2024">
                  <c:v>28.9288396992618</c:v>
                </c:pt>
                <c:pt idx="2025">
                  <c:v>28.8116058650695</c:v>
                </c:pt>
                <c:pt idx="2026">
                  <c:v>28.7589979729158</c:v>
                </c:pt>
                <c:pt idx="2027">
                  <c:v>28.9291772492138</c:v>
                </c:pt>
                <c:pt idx="2028">
                  <c:v>28.9862889671089</c:v>
                </c:pt>
                <c:pt idx="2029">
                  <c:v>28.8858933267569</c:v>
                </c:pt>
                <c:pt idx="2030">
                  <c:v>28.8127171596605</c:v>
                </c:pt>
                <c:pt idx="2031">
                  <c:v>28.6460586526681</c:v>
                </c:pt>
                <c:pt idx="2032">
                  <c:v>28.8236345500898</c:v>
                </c:pt>
                <c:pt idx="2033">
                  <c:v>28.7778811568822</c:v>
                </c:pt>
                <c:pt idx="2034">
                  <c:v>28.8469733548899</c:v>
                </c:pt>
                <c:pt idx="2035">
                  <c:v>28.826676699766</c:v>
                </c:pt>
                <c:pt idx="2036">
                  <c:v>28.838517189128</c:v>
                </c:pt>
                <c:pt idx="2037">
                  <c:v>28.7544847065651</c:v>
                </c:pt>
                <c:pt idx="2038">
                  <c:v>28.7291421420554</c:v>
                </c:pt>
                <c:pt idx="2039">
                  <c:v>28.6252210313596</c:v>
                </c:pt>
                <c:pt idx="2040">
                  <c:v>28.644567575848</c:v>
                </c:pt>
                <c:pt idx="2041">
                  <c:v>28.7015816894019</c:v>
                </c:pt>
                <c:pt idx="2042">
                  <c:v>28.7654080310917</c:v>
                </c:pt>
                <c:pt idx="2043">
                  <c:v>28.7351711464099</c:v>
                </c:pt>
                <c:pt idx="2044">
                  <c:v>28.7513955465075</c:v>
                </c:pt>
                <c:pt idx="2045">
                  <c:v>28.6542126033303</c:v>
                </c:pt>
                <c:pt idx="2046">
                  <c:v>28.6540256407313</c:v>
                </c:pt>
                <c:pt idx="2047">
                  <c:v>28.6824303921289</c:v>
                </c:pt>
                <c:pt idx="2048">
                  <c:v>28.6618326778982</c:v>
                </c:pt>
                <c:pt idx="2049">
                  <c:v>28.7087019896687</c:v>
                </c:pt>
                <c:pt idx="2050">
                  <c:v>28.7428453214496</c:v>
                </c:pt>
                <c:pt idx="2051">
                  <c:v>28.7172134118954</c:v>
                </c:pt>
                <c:pt idx="2052">
                  <c:v>28.5451421218765</c:v>
                </c:pt>
                <c:pt idx="2053">
                  <c:v>28.3831485860477</c:v>
                </c:pt>
                <c:pt idx="2054">
                  <c:v>28.4037545078287</c:v>
                </c:pt>
                <c:pt idx="2055">
                  <c:v>28.4357964370257</c:v>
                </c:pt>
                <c:pt idx="2056">
                  <c:v>28.5729271454341</c:v>
                </c:pt>
                <c:pt idx="2057">
                  <c:v>28.6235606401001</c:v>
                </c:pt>
                <c:pt idx="2058">
                  <c:v>28.5485746889173</c:v>
                </c:pt>
                <c:pt idx="2059">
                  <c:v>28.5050144456035</c:v>
                </c:pt>
                <c:pt idx="2060">
                  <c:v>28.5150004910167</c:v>
                </c:pt>
                <c:pt idx="2061">
                  <c:v>28.5140032929335</c:v>
                </c:pt>
                <c:pt idx="2062">
                  <c:v>28.4753937822496</c:v>
                </c:pt>
                <c:pt idx="2063">
                  <c:v>28.4764227316068</c:v>
                </c:pt>
                <c:pt idx="2064">
                  <c:v>28.5715524771077</c:v>
                </c:pt>
                <c:pt idx="2065">
                  <c:v>28.7017863001605</c:v>
                </c:pt>
                <c:pt idx="2066">
                  <c:v>28.6706804170177</c:v>
                </c:pt>
                <c:pt idx="2067">
                  <c:v>28.6483635100176</c:v>
                </c:pt>
                <c:pt idx="2068">
                  <c:v>28.5244009489161</c:v>
                </c:pt>
                <c:pt idx="2069">
                  <c:v>28.4501169937408</c:v>
                </c:pt>
                <c:pt idx="2070">
                  <c:v>28.3954841486728</c:v>
                </c:pt>
                <c:pt idx="2071">
                  <c:v>28.3863729972848</c:v>
                </c:pt>
                <c:pt idx="2072">
                  <c:v>28.4053326309206</c:v>
                </c:pt>
                <c:pt idx="2073">
                  <c:v>28.4261079056741</c:v>
                </c:pt>
                <c:pt idx="2074">
                  <c:v>28.3908215665613</c:v>
                </c:pt>
                <c:pt idx="2075">
                  <c:v>28.3179710812223</c:v>
                </c:pt>
                <c:pt idx="2076">
                  <c:v>28.2684041827518</c:v>
                </c:pt>
                <c:pt idx="2077">
                  <c:v>28.3534209162764</c:v>
                </c:pt>
                <c:pt idx="2078">
                  <c:v>28.3894998041807</c:v>
                </c:pt>
                <c:pt idx="2079">
                  <c:v>28.4511283334716</c:v>
                </c:pt>
                <c:pt idx="2080">
                  <c:v>28.4611331830374</c:v>
                </c:pt>
                <c:pt idx="2081">
                  <c:v>28.4134595313469</c:v>
                </c:pt>
                <c:pt idx="2082">
                  <c:v>28.3584174262286</c:v>
                </c:pt>
                <c:pt idx="2083">
                  <c:v>28.2721036685731</c:v>
                </c:pt>
                <c:pt idx="2084">
                  <c:v>28.2201684102051</c:v>
                </c:pt>
                <c:pt idx="2085">
                  <c:v>28.2530805709223</c:v>
                </c:pt>
                <c:pt idx="2086">
                  <c:v>28.3572121108747</c:v>
                </c:pt>
                <c:pt idx="2087">
                  <c:v>28.4397064291699</c:v>
                </c:pt>
                <c:pt idx="2088">
                  <c:v>28.2922862657224</c:v>
                </c:pt>
                <c:pt idx="2089">
                  <c:v>28.2535497499424</c:v>
                </c:pt>
                <c:pt idx="2090">
                  <c:v>28.2149096439774</c:v>
                </c:pt>
                <c:pt idx="2091">
                  <c:v>28.2205447244553</c:v>
                </c:pt>
                <c:pt idx="2092">
                  <c:v>28.2857421894263</c:v>
                </c:pt>
                <c:pt idx="2093">
                  <c:v>28.2902366130913</c:v>
                </c:pt>
                <c:pt idx="2094">
                  <c:v>28.2687651993614</c:v>
                </c:pt>
                <c:pt idx="2095">
                  <c:v>28.3476176388191</c:v>
                </c:pt>
                <c:pt idx="2096">
                  <c:v>28.1812237386213</c:v>
                </c:pt>
                <c:pt idx="2097">
                  <c:v>28.0932542907445</c:v>
                </c:pt>
                <c:pt idx="2098">
                  <c:v>27.9416830720821</c:v>
                </c:pt>
                <c:pt idx="2099">
                  <c:v>27.9562540939443</c:v>
                </c:pt>
                <c:pt idx="2100">
                  <c:v>28.1150819815128</c:v>
                </c:pt>
                <c:pt idx="2101">
                  <c:v>28.2405321129223</c:v>
                </c:pt>
                <c:pt idx="2102">
                  <c:v>28.2759560537335</c:v>
                </c:pt>
                <c:pt idx="2103">
                  <c:v>28.1650463874383</c:v>
                </c:pt>
                <c:pt idx="2104">
                  <c:v>28.1064635914018</c:v>
                </c:pt>
                <c:pt idx="2105">
                  <c:v>28.0680151105409</c:v>
                </c:pt>
                <c:pt idx="2106">
                  <c:v>28.1973540794229</c:v>
                </c:pt>
                <c:pt idx="2107">
                  <c:v>28.05674965062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F1000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1000 Data'!$A$3:$A$2110</c:f>
              <c:numCache>
                <c:formatCode>General</c:formatCode>
                <c:ptCount val="2108"/>
                <c:pt idx="0">
                  <c:v>1605.402196</c:v>
                </c:pt>
                <c:pt idx="1">
                  <c:v>1605.279653</c:v>
                </c:pt>
                <c:pt idx="2">
                  <c:v>1607.396538</c:v>
                </c:pt>
                <c:pt idx="3">
                  <c:v>1613.912284</c:v>
                </c:pt>
                <c:pt idx="4">
                  <c:v>1622.706216</c:v>
                </c:pt>
                <c:pt idx="5">
                  <c:v>1629.835258</c:v>
                </c:pt>
                <c:pt idx="6">
                  <c:v>1633.254068</c:v>
                </c:pt>
                <c:pt idx="7">
                  <c:v>1634.536468</c:v>
                </c:pt>
                <c:pt idx="8">
                  <c:v>1637.013841</c:v>
                </c:pt>
                <c:pt idx="9">
                  <c:v>1642.648037</c:v>
                </c:pt>
                <c:pt idx="10">
                  <c:v>1650.246705</c:v>
                </c:pt>
                <c:pt idx="11">
                  <c:v>1656.99413</c:v>
                </c:pt>
                <c:pt idx="12">
                  <c:v>1661.16233</c:v>
                </c:pt>
                <c:pt idx="13">
                  <c:v>1663.530275</c:v>
                </c:pt>
                <c:pt idx="14">
                  <c:v>1666.444489</c:v>
                </c:pt>
                <c:pt idx="15">
                  <c:v>1671.485642</c:v>
                </c:pt>
                <c:pt idx="16">
                  <c:v>1678.207423</c:v>
                </c:pt>
                <c:pt idx="17">
                  <c:v>1684.608785</c:v>
                </c:pt>
                <c:pt idx="18">
                  <c:v>1689.185704</c:v>
                </c:pt>
                <c:pt idx="19">
                  <c:v>1692.238198</c:v>
                </c:pt>
                <c:pt idx="20">
                  <c:v>1695.526742</c:v>
                </c:pt>
                <c:pt idx="21">
                  <c:v>1700.339421</c:v>
                </c:pt>
                <c:pt idx="22">
                  <c:v>1706.42736</c:v>
                </c:pt>
                <c:pt idx="23">
                  <c:v>1712.374397</c:v>
                </c:pt>
                <c:pt idx="24">
                  <c:v>1717.149919</c:v>
                </c:pt>
                <c:pt idx="25">
                  <c:v>1720.890459</c:v>
                </c:pt>
                <c:pt idx="26">
                  <c:v>1724.620215</c:v>
                </c:pt>
                <c:pt idx="27">
                  <c:v>1729.224237</c:v>
                </c:pt>
                <c:pt idx="28">
                  <c:v>1734.750606</c:v>
                </c:pt>
                <c:pt idx="29">
                  <c:v>1740.431138</c:v>
                </c:pt>
                <c:pt idx="30">
                  <c:v>1745.358783</c:v>
                </c:pt>
                <c:pt idx="31">
                  <c:v>1749.450631</c:v>
                </c:pt>
                <c:pt idx="32">
                  <c:v>1753.424161</c:v>
                </c:pt>
                <c:pt idx="33">
                  <c:v>1758.015214</c:v>
                </c:pt>
                <c:pt idx="34">
                  <c:v>1763.306844</c:v>
                </c:pt>
                <c:pt idx="35">
                  <c:v>1768.708777</c:v>
                </c:pt>
                <c:pt idx="36">
                  <c:v>1773.578137</c:v>
                </c:pt>
                <c:pt idx="37">
                  <c:v>1777.910408</c:v>
                </c:pt>
                <c:pt idx="38">
                  <c:v>1782.184248</c:v>
                </c:pt>
                <c:pt idx="39">
                  <c:v>1786.826154</c:v>
                </c:pt>
                <c:pt idx="40">
                  <c:v>1791.905484</c:v>
                </c:pt>
                <c:pt idx="41">
                  <c:v>1797.089433</c:v>
                </c:pt>
                <c:pt idx="42">
                  <c:v>1802.00003</c:v>
                </c:pt>
                <c:pt idx="43">
                  <c:v>1806.584963</c:v>
                </c:pt>
                <c:pt idx="44">
                  <c:v>1811.04167</c:v>
                </c:pt>
                <c:pt idx="45">
                  <c:v>1815.592215</c:v>
                </c:pt>
                <c:pt idx="46">
                  <c:v>1820.432725</c:v>
                </c:pt>
                <c:pt idx="47">
                  <c:v>1825.436139</c:v>
                </c:pt>
                <c:pt idx="48">
                  <c:v>1830.323276</c:v>
                </c:pt>
                <c:pt idx="49">
                  <c:v>1835.042408</c:v>
                </c:pt>
                <c:pt idx="50">
                  <c:v>1839.70384</c:v>
                </c:pt>
                <c:pt idx="51">
                  <c:v>1844.361191</c:v>
                </c:pt>
                <c:pt idx="52">
                  <c:v>1849.088629</c:v>
                </c:pt>
                <c:pt idx="53">
                  <c:v>1853.995728</c:v>
                </c:pt>
                <c:pt idx="54">
                  <c:v>1858.954409</c:v>
                </c:pt>
                <c:pt idx="55">
                  <c:v>1863.760385</c:v>
                </c:pt>
                <c:pt idx="56">
                  <c:v>1868.451395</c:v>
                </c:pt>
                <c:pt idx="57">
                  <c:v>1873.122443</c:v>
                </c:pt>
                <c:pt idx="58">
                  <c:v>1877.805585</c:v>
                </c:pt>
                <c:pt idx="59">
                  <c:v>1882.537686</c:v>
                </c:pt>
                <c:pt idx="60">
                  <c:v>1887.383296</c:v>
                </c:pt>
                <c:pt idx="61">
                  <c:v>1892.286024</c:v>
                </c:pt>
                <c:pt idx="62">
                  <c:v>1897.136733</c:v>
                </c:pt>
                <c:pt idx="63">
                  <c:v>1901.881219</c:v>
                </c:pt>
                <c:pt idx="64">
                  <c:v>1906.596126</c:v>
                </c:pt>
                <c:pt idx="65">
                  <c:v>1911.259014</c:v>
                </c:pt>
                <c:pt idx="66">
                  <c:v>1916.073004</c:v>
                </c:pt>
                <c:pt idx="67">
                  <c:v>1920.984184</c:v>
                </c:pt>
                <c:pt idx="68">
                  <c:v>1925.914014</c:v>
                </c:pt>
                <c:pt idx="69">
                  <c:v>1930.714599</c:v>
                </c:pt>
                <c:pt idx="70">
                  <c:v>1935.375155</c:v>
                </c:pt>
                <c:pt idx="71">
                  <c:v>1940.082485</c:v>
                </c:pt>
                <c:pt idx="72">
                  <c:v>1944.937712</c:v>
                </c:pt>
                <c:pt idx="73">
                  <c:v>1949.878907</c:v>
                </c:pt>
                <c:pt idx="74">
                  <c:v>1954.797663</c:v>
                </c:pt>
                <c:pt idx="75">
                  <c:v>1959.629285</c:v>
                </c:pt>
                <c:pt idx="76">
                  <c:v>1964.360948</c:v>
                </c:pt>
                <c:pt idx="77">
                  <c:v>1969.002563</c:v>
                </c:pt>
                <c:pt idx="78">
                  <c:v>1973.774588</c:v>
                </c:pt>
                <c:pt idx="79">
                  <c:v>1978.720155</c:v>
                </c:pt>
                <c:pt idx="80">
                  <c:v>1983.707395</c:v>
                </c:pt>
                <c:pt idx="81">
                  <c:v>1988.683707</c:v>
                </c:pt>
                <c:pt idx="82">
                  <c:v>1993.358544</c:v>
                </c:pt>
                <c:pt idx="83">
                  <c:v>1998.192496</c:v>
                </c:pt>
                <c:pt idx="84">
                  <c:v>2002.947328</c:v>
                </c:pt>
                <c:pt idx="85">
                  <c:v>2007.857487</c:v>
                </c:pt>
                <c:pt idx="86">
                  <c:v>2012.808882</c:v>
                </c:pt>
                <c:pt idx="87">
                  <c:v>2017.698205</c:v>
                </c:pt>
                <c:pt idx="88">
                  <c:v>2022.472708</c:v>
                </c:pt>
                <c:pt idx="89">
                  <c:v>2027.241236</c:v>
                </c:pt>
                <c:pt idx="90">
                  <c:v>2031.9474</c:v>
                </c:pt>
                <c:pt idx="91">
                  <c:v>2036.641179</c:v>
                </c:pt>
                <c:pt idx="92">
                  <c:v>2041.450215</c:v>
                </c:pt>
                <c:pt idx="93">
                  <c:v>2046.464703</c:v>
                </c:pt>
                <c:pt idx="94">
                  <c:v>2051.30463</c:v>
                </c:pt>
                <c:pt idx="95">
                  <c:v>2056.07651</c:v>
                </c:pt>
                <c:pt idx="96">
                  <c:v>2060.738815</c:v>
                </c:pt>
                <c:pt idx="97">
                  <c:v>2065.40418</c:v>
                </c:pt>
                <c:pt idx="98">
                  <c:v>2070.252267</c:v>
                </c:pt>
                <c:pt idx="99">
                  <c:v>2075.229599</c:v>
                </c:pt>
                <c:pt idx="100">
                  <c:v>2080.229224</c:v>
                </c:pt>
                <c:pt idx="101">
                  <c:v>2085.100187</c:v>
                </c:pt>
                <c:pt idx="102">
                  <c:v>2089.806206</c:v>
                </c:pt>
                <c:pt idx="103">
                  <c:v>2094.497216</c:v>
                </c:pt>
                <c:pt idx="104">
                  <c:v>2099.328983</c:v>
                </c:pt>
                <c:pt idx="105">
                  <c:v>2104.295824</c:v>
                </c:pt>
                <c:pt idx="106">
                  <c:v>2109.297635</c:v>
                </c:pt>
                <c:pt idx="107">
                  <c:v>2114.180547</c:v>
                </c:pt>
                <c:pt idx="108">
                  <c:v>2118.935233</c:v>
                </c:pt>
                <c:pt idx="109">
                  <c:v>2123.733632</c:v>
                </c:pt>
                <c:pt idx="110">
                  <c:v>2128.578075</c:v>
                </c:pt>
                <c:pt idx="111">
                  <c:v>2133.420771</c:v>
                </c:pt>
                <c:pt idx="112">
                  <c:v>2138.217713</c:v>
                </c:pt>
                <c:pt idx="113">
                  <c:v>2143.091298</c:v>
                </c:pt>
                <c:pt idx="114">
                  <c:v>2148.018069</c:v>
                </c:pt>
                <c:pt idx="115">
                  <c:v>2152.967278</c:v>
                </c:pt>
                <c:pt idx="116">
                  <c:v>2157.876709</c:v>
                </c:pt>
                <c:pt idx="117">
                  <c:v>2162.663743</c:v>
                </c:pt>
                <c:pt idx="118">
                  <c:v>2167.401235</c:v>
                </c:pt>
                <c:pt idx="119">
                  <c:v>2172.159272</c:v>
                </c:pt>
                <c:pt idx="120">
                  <c:v>2176.120418</c:v>
                </c:pt>
                <c:pt idx="121">
                  <c:v>2180.518258</c:v>
                </c:pt>
                <c:pt idx="122">
                  <c:v>2185.401898</c:v>
                </c:pt>
                <c:pt idx="123">
                  <c:v>2190.716113</c:v>
                </c:pt>
                <c:pt idx="124">
                  <c:v>2196.003226</c:v>
                </c:pt>
                <c:pt idx="125">
                  <c:v>2200.904205</c:v>
                </c:pt>
                <c:pt idx="126">
                  <c:v>2205.424006</c:v>
                </c:pt>
                <c:pt idx="127">
                  <c:v>2209.988539</c:v>
                </c:pt>
                <c:pt idx="128">
                  <c:v>2214.748325</c:v>
                </c:pt>
                <c:pt idx="129">
                  <c:v>2219.878361</c:v>
                </c:pt>
                <c:pt idx="130">
                  <c:v>2225.018889</c:v>
                </c:pt>
                <c:pt idx="131">
                  <c:v>2229.914186</c:v>
                </c:pt>
                <c:pt idx="132">
                  <c:v>2234.606362</c:v>
                </c:pt>
                <c:pt idx="133">
                  <c:v>2239.308009</c:v>
                </c:pt>
                <c:pt idx="134">
                  <c:v>2244.243522</c:v>
                </c:pt>
                <c:pt idx="135">
                  <c:v>2249.261362</c:v>
                </c:pt>
                <c:pt idx="136">
                  <c:v>2254.254722</c:v>
                </c:pt>
                <c:pt idx="137">
                  <c:v>2259.116651</c:v>
                </c:pt>
                <c:pt idx="138">
                  <c:v>2263.884596</c:v>
                </c:pt>
                <c:pt idx="139">
                  <c:v>2268.670173</c:v>
                </c:pt>
                <c:pt idx="140">
                  <c:v>2273.442198</c:v>
                </c:pt>
                <c:pt idx="141">
                  <c:v>2278.276734</c:v>
                </c:pt>
                <c:pt idx="142">
                  <c:v>2283.159208</c:v>
                </c:pt>
                <c:pt idx="143">
                  <c:v>2288.124009</c:v>
                </c:pt>
                <c:pt idx="144">
                  <c:v>2292.944556</c:v>
                </c:pt>
                <c:pt idx="145">
                  <c:v>2297.669954</c:v>
                </c:pt>
                <c:pt idx="146">
                  <c:v>2302.494727</c:v>
                </c:pt>
                <c:pt idx="147">
                  <c:v>2307.401972</c:v>
                </c:pt>
                <c:pt idx="148">
                  <c:v>2312.360653</c:v>
                </c:pt>
                <c:pt idx="149">
                  <c:v>2317.335508</c:v>
                </c:pt>
                <c:pt idx="150">
                  <c:v>2322.268543</c:v>
                </c:pt>
                <c:pt idx="151">
                  <c:v>2327.060386</c:v>
                </c:pt>
                <c:pt idx="152">
                  <c:v>2331.80458</c:v>
                </c:pt>
                <c:pt idx="153">
                  <c:v>2336.607059</c:v>
                </c:pt>
                <c:pt idx="154">
                  <c:v>2341.511099</c:v>
                </c:pt>
                <c:pt idx="155">
                  <c:v>2346.49455</c:v>
                </c:pt>
                <c:pt idx="156">
                  <c:v>2351.466054</c:v>
                </c:pt>
                <c:pt idx="157">
                  <c:v>2356.338037</c:v>
                </c:pt>
                <c:pt idx="158">
                  <c:v>2361.105254</c:v>
                </c:pt>
                <c:pt idx="159">
                  <c:v>2365.855714</c:v>
                </c:pt>
                <c:pt idx="160">
                  <c:v>2370.706715</c:v>
                </c:pt>
                <c:pt idx="161">
                  <c:v>2375.654031</c:v>
                </c:pt>
                <c:pt idx="162">
                  <c:v>2380.626117</c:v>
                </c:pt>
                <c:pt idx="163">
                  <c:v>2385.574452</c:v>
                </c:pt>
                <c:pt idx="164">
                  <c:v>2390.44221</c:v>
                </c:pt>
                <c:pt idx="165">
                  <c:v>2395.197478</c:v>
                </c:pt>
                <c:pt idx="166">
                  <c:v>2399.921128</c:v>
                </c:pt>
                <c:pt idx="167">
                  <c:v>2404.795005</c:v>
                </c:pt>
                <c:pt idx="168">
                  <c:v>2409.758932</c:v>
                </c:pt>
                <c:pt idx="169">
                  <c:v>2414.727812</c:v>
                </c:pt>
                <c:pt idx="170">
                  <c:v>2419.653271</c:v>
                </c:pt>
                <c:pt idx="171">
                  <c:v>2424.440451</c:v>
                </c:pt>
                <c:pt idx="172">
                  <c:v>2429.176486</c:v>
                </c:pt>
                <c:pt idx="173">
                  <c:v>2434.21283</c:v>
                </c:pt>
                <c:pt idx="174">
                  <c:v>2439.218576</c:v>
                </c:pt>
                <c:pt idx="175">
                  <c:v>2444.086333</c:v>
                </c:pt>
                <c:pt idx="176">
                  <c:v>2448.988333</c:v>
                </c:pt>
                <c:pt idx="177">
                  <c:v>2453.904903</c:v>
                </c:pt>
                <c:pt idx="178">
                  <c:v>2458.889958</c:v>
                </c:pt>
                <c:pt idx="179">
                  <c:v>2463.808277</c:v>
                </c:pt>
                <c:pt idx="180">
                  <c:v>2468.734464</c:v>
                </c:pt>
                <c:pt idx="181">
                  <c:v>2473.511735</c:v>
                </c:pt>
                <c:pt idx="182">
                  <c:v>2478.33272</c:v>
                </c:pt>
                <c:pt idx="183">
                  <c:v>2483.320106</c:v>
                </c:pt>
                <c:pt idx="184">
                  <c:v>2488.229682</c:v>
                </c:pt>
                <c:pt idx="185">
                  <c:v>2492.950417</c:v>
                </c:pt>
                <c:pt idx="186">
                  <c:v>2497.811326</c:v>
                </c:pt>
                <c:pt idx="187">
                  <c:v>2502.884973</c:v>
                </c:pt>
                <c:pt idx="188">
                  <c:v>2507.963282</c:v>
                </c:pt>
                <c:pt idx="189">
                  <c:v>2512.761244</c:v>
                </c:pt>
                <c:pt idx="190">
                  <c:v>2517.489848</c:v>
                </c:pt>
                <c:pt idx="191">
                  <c:v>2522.064581</c:v>
                </c:pt>
                <c:pt idx="192">
                  <c:v>2526.879446</c:v>
                </c:pt>
                <c:pt idx="193">
                  <c:v>2532.036439</c:v>
                </c:pt>
                <c:pt idx="194">
                  <c:v>2537.213832</c:v>
                </c:pt>
                <c:pt idx="195">
                  <c:v>2542.042393</c:v>
                </c:pt>
                <c:pt idx="196">
                  <c:v>2546.598767</c:v>
                </c:pt>
                <c:pt idx="197">
                  <c:v>2551.22479</c:v>
                </c:pt>
                <c:pt idx="198">
                  <c:v>2556.05714</c:v>
                </c:pt>
                <c:pt idx="199">
                  <c:v>2561.060262</c:v>
                </c:pt>
                <c:pt idx="200">
                  <c:v>2566.096316</c:v>
                </c:pt>
                <c:pt idx="201">
                  <c:v>2571.007932</c:v>
                </c:pt>
                <c:pt idx="202">
                  <c:v>2575.780832</c:v>
                </c:pt>
                <c:pt idx="203">
                  <c:v>2580.476505</c:v>
                </c:pt>
                <c:pt idx="204">
                  <c:v>2585.222302</c:v>
                </c:pt>
                <c:pt idx="205">
                  <c:v>2590.1855</c:v>
                </c:pt>
                <c:pt idx="206">
                  <c:v>2595.234085</c:v>
                </c:pt>
                <c:pt idx="207">
                  <c:v>2600.062937</c:v>
                </c:pt>
                <c:pt idx="208">
                  <c:v>2604.841374</c:v>
                </c:pt>
                <c:pt idx="209">
                  <c:v>2609.71394</c:v>
                </c:pt>
                <c:pt idx="210">
                  <c:v>2614.562027</c:v>
                </c:pt>
                <c:pt idx="211">
                  <c:v>2619.350372</c:v>
                </c:pt>
                <c:pt idx="212">
                  <c:v>2624.112197</c:v>
                </c:pt>
                <c:pt idx="213">
                  <c:v>2629.050042</c:v>
                </c:pt>
                <c:pt idx="214">
                  <c:v>2634.038593</c:v>
                </c:pt>
                <c:pt idx="215">
                  <c:v>2638.902708</c:v>
                </c:pt>
                <c:pt idx="216">
                  <c:v>2643.721652</c:v>
                </c:pt>
                <c:pt idx="217">
                  <c:v>2648.628897</c:v>
                </c:pt>
                <c:pt idx="218">
                  <c:v>2653.518948</c:v>
                </c:pt>
                <c:pt idx="219">
                  <c:v>2658.388892</c:v>
                </c:pt>
                <c:pt idx="220">
                  <c:v>2663.175488</c:v>
                </c:pt>
                <c:pt idx="221">
                  <c:v>2667.962668</c:v>
                </c:pt>
                <c:pt idx="222">
                  <c:v>2672.82008</c:v>
                </c:pt>
                <c:pt idx="223">
                  <c:v>2677.712754</c:v>
                </c:pt>
                <c:pt idx="224">
                  <c:v>2682.596102</c:v>
                </c:pt>
                <c:pt idx="225">
                  <c:v>2687.457011</c:v>
                </c:pt>
                <c:pt idx="226">
                  <c:v>2692.208637</c:v>
                </c:pt>
                <c:pt idx="227">
                  <c:v>2697.030204</c:v>
                </c:pt>
                <c:pt idx="228">
                  <c:v>2701.8474</c:v>
                </c:pt>
                <c:pt idx="229">
                  <c:v>2706.650025</c:v>
                </c:pt>
                <c:pt idx="230">
                  <c:v>2711.428461</c:v>
                </c:pt>
                <c:pt idx="231">
                  <c:v>2716.272759</c:v>
                </c:pt>
                <c:pt idx="232">
                  <c:v>2721.20157</c:v>
                </c:pt>
                <c:pt idx="233">
                  <c:v>2726.155151</c:v>
                </c:pt>
                <c:pt idx="234">
                  <c:v>2731.116017</c:v>
                </c:pt>
                <c:pt idx="235">
                  <c:v>2736.092912</c:v>
                </c:pt>
                <c:pt idx="236">
                  <c:v>2741.03775</c:v>
                </c:pt>
                <c:pt idx="237">
                  <c:v>2745.933921</c:v>
                </c:pt>
                <c:pt idx="238">
                  <c:v>2750.77006</c:v>
                </c:pt>
                <c:pt idx="239">
                  <c:v>2755.612026</c:v>
                </c:pt>
                <c:pt idx="240">
                  <c:v>2760.557448</c:v>
                </c:pt>
                <c:pt idx="241">
                  <c:v>2765.571061</c:v>
                </c:pt>
                <c:pt idx="242">
                  <c:v>2770.566316</c:v>
                </c:pt>
                <c:pt idx="243">
                  <c:v>2775.464818</c:v>
                </c:pt>
                <c:pt idx="244">
                  <c:v>2780.534093</c:v>
                </c:pt>
                <c:pt idx="245">
                  <c:v>2785.429099</c:v>
                </c:pt>
                <c:pt idx="246">
                  <c:v>2790.160325</c:v>
                </c:pt>
                <c:pt idx="247">
                  <c:v>2794.891843</c:v>
                </c:pt>
                <c:pt idx="248">
                  <c:v>2799.753626</c:v>
                </c:pt>
                <c:pt idx="249">
                  <c:v>2804.766366</c:v>
                </c:pt>
                <c:pt idx="250">
                  <c:v>2809.77998</c:v>
                </c:pt>
                <c:pt idx="251">
                  <c:v>2814.699173</c:v>
                </c:pt>
                <c:pt idx="252">
                  <c:v>2819.589807</c:v>
                </c:pt>
                <c:pt idx="253">
                  <c:v>2824.556502</c:v>
                </c:pt>
                <c:pt idx="254">
                  <c:v>2829.462582</c:v>
                </c:pt>
                <c:pt idx="255">
                  <c:v>2834.248595</c:v>
                </c:pt>
                <c:pt idx="256">
                  <c:v>2839.001387</c:v>
                </c:pt>
                <c:pt idx="257">
                  <c:v>2843.782738</c:v>
                </c:pt>
                <c:pt idx="258">
                  <c:v>2848.652681</c:v>
                </c:pt>
                <c:pt idx="259">
                  <c:v>2853.431701</c:v>
                </c:pt>
                <c:pt idx="260">
                  <c:v>2858.093277</c:v>
                </c:pt>
                <c:pt idx="261">
                  <c:v>2862.790408</c:v>
                </c:pt>
                <c:pt idx="262">
                  <c:v>2867.539411</c:v>
                </c:pt>
                <c:pt idx="263">
                  <c:v>2872.326007</c:v>
                </c:pt>
                <c:pt idx="264">
                  <c:v>2877.265017</c:v>
                </c:pt>
                <c:pt idx="265">
                  <c:v>2882.107275</c:v>
                </c:pt>
                <c:pt idx="266">
                  <c:v>2886.906986</c:v>
                </c:pt>
                <c:pt idx="267">
                  <c:v>2891.658612</c:v>
                </c:pt>
                <c:pt idx="268">
                  <c:v>2896.444334</c:v>
                </c:pt>
                <c:pt idx="269">
                  <c:v>2901.253953</c:v>
                </c:pt>
                <c:pt idx="270">
                  <c:v>2906.087177</c:v>
                </c:pt>
                <c:pt idx="271">
                  <c:v>2911.017736</c:v>
                </c:pt>
                <c:pt idx="272">
                  <c:v>2915.904873</c:v>
                </c:pt>
                <c:pt idx="273">
                  <c:v>2920.763451</c:v>
                </c:pt>
                <c:pt idx="274">
                  <c:v>2925.66545</c:v>
                </c:pt>
                <c:pt idx="275">
                  <c:v>2930.542387</c:v>
                </c:pt>
                <c:pt idx="276">
                  <c:v>2935.360749</c:v>
                </c:pt>
                <c:pt idx="277">
                  <c:v>2940.120534</c:v>
                </c:pt>
                <c:pt idx="278">
                  <c:v>2944.850304</c:v>
                </c:pt>
                <c:pt idx="279">
                  <c:v>2949.745892</c:v>
                </c:pt>
                <c:pt idx="280">
                  <c:v>2954.783985</c:v>
                </c:pt>
                <c:pt idx="281">
                  <c:v>2959.845684</c:v>
                </c:pt>
                <c:pt idx="282">
                  <c:v>2964.754969</c:v>
                </c:pt>
                <c:pt idx="283">
                  <c:v>2969.581199</c:v>
                </c:pt>
                <c:pt idx="284">
                  <c:v>2974.372166</c:v>
                </c:pt>
                <c:pt idx="285">
                  <c:v>2979.304474</c:v>
                </c:pt>
                <c:pt idx="286">
                  <c:v>2984.348978</c:v>
                </c:pt>
                <c:pt idx="287">
                  <c:v>2989.334616</c:v>
                </c:pt>
                <c:pt idx="288">
                  <c:v>2994.138989</c:v>
                </c:pt>
                <c:pt idx="289">
                  <c:v>2998.864678</c:v>
                </c:pt>
                <c:pt idx="290">
                  <c:v>3003.675463</c:v>
                </c:pt>
                <c:pt idx="291">
                  <c:v>3008.548903</c:v>
                </c:pt>
                <c:pt idx="292">
                  <c:v>3013.417389</c:v>
                </c:pt>
                <c:pt idx="293">
                  <c:v>3018.243328</c:v>
                </c:pt>
                <c:pt idx="294">
                  <c:v>3023.059649</c:v>
                </c:pt>
                <c:pt idx="295">
                  <c:v>3027.940083</c:v>
                </c:pt>
                <c:pt idx="296">
                  <c:v>3032.805364</c:v>
                </c:pt>
                <c:pt idx="297">
                  <c:v>3037.656073</c:v>
                </c:pt>
                <c:pt idx="298">
                  <c:v>3042.563901</c:v>
                </c:pt>
                <c:pt idx="299">
                  <c:v>3047.460363</c:v>
                </c:pt>
                <c:pt idx="300">
                  <c:v>3052.358574</c:v>
                </c:pt>
                <c:pt idx="301">
                  <c:v>3057.181598</c:v>
                </c:pt>
                <c:pt idx="302">
                  <c:v>3061.953915</c:v>
                </c:pt>
                <c:pt idx="303">
                  <c:v>3066.71953</c:v>
                </c:pt>
                <c:pt idx="304">
                  <c:v>3071.415203</c:v>
                </c:pt>
                <c:pt idx="305">
                  <c:v>3076.204131</c:v>
                </c:pt>
                <c:pt idx="306">
                  <c:v>3081.002967</c:v>
                </c:pt>
                <c:pt idx="307">
                  <c:v>3085.825991</c:v>
                </c:pt>
                <c:pt idx="308">
                  <c:v>3090.685443</c:v>
                </c:pt>
                <c:pt idx="309">
                  <c:v>3095.523038</c:v>
                </c:pt>
                <c:pt idx="310">
                  <c:v>3100.308469</c:v>
                </c:pt>
                <c:pt idx="311">
                  <c:v>3105.131785</c:v>
                </c:pt>
                <c:pt idx="312">
                  <c:v>3110.071086</c:v>
                </c:pt>
                <c:pt idx="313">
                  <c:v>3115.160178</c:v>
                </c:pt>
                <c:pt idx="314">
                  <c:v>3120.161552</c:v>
                </c:pt>
                <c:pt idx="315">
                  <c:v>3124.993902</c:v>
                </c:pt>
                <c:pt idx="316">
                  <c:v>3129.716969</c:v>
                </c:pt>
                <c:pt idx="317">
                  <c:v>3134.379129</c:v>
                </c:pt>
                <c:pt idx="318">
                  <c:v>3139.122303</c:v>
                </c:pt>
                <c:pt idx="319">
                  <c:v>3143.987292</c:v>
                </c:pt>
                <c:pt idx="320">
                  <c:v>3148.838002</c:v>
                </c:pt>
                <c:pt idx="321">
                  <c:v>3153.559028</c:v>
                </c:pt>
                <c:pt idx="322">
                  <c:v>3158.137259</c:v>
                </c:pt>
                <c:pt idx="323">
                  <c:v>3162.76707</c:v>
                </c:pt>
                <c:pt idx="324">
                  <c:v>3167.481977</c:v>
                </c:pt>
                <c:pt idx="325">
                  <c:v>3172.266825</c:v>
                </c:pt>
                <c:pt idx="326">
                  <c:v>3177.118409</c:v>
                </c:pt>
                <c:pt idx="327">
                  <c:v>3181.986312</c:v>
                </c:pt>
                <c:pt idx="328">
                  <c:v>3186.934356</c:v>
                </c:pt>
                <c:pt idx="329">
                  <c:v>3191.815082</c:v>
                </c:pt>
                <c:pt idx="330">
                  <c:v>3196.509298</c:v>
                </c:pt>
                <c:pt idx="331">
                  <c:v>3201.170583</c:v>
                </c:pt>
                <c:pt idx="332">
                  <c:v>3205.879953</c:v>
                </c:pt>
                <c:pt idx="333">
                  <c:v>3210.75689</c:v>
                </c:pt>
                <c:pt idx="334">
                  <c:v>3215.723877</c:v>
                </c:pt>
                <c:pt idx="335">
                  <c:v>3220.646276</c:v>
                </c:pt>
                <c:pt idx="336">
                  <c:v>3225.450649</c:v>
                </c:pt>
                <c:pt idx="337">
                  <c:v>3230.167887</c:v>
                </c:pt>
                <c:pt idx="338">
                  <c:v>3234.9845</c:v>
                </c:pt>
                <c:pt idx="339">
                  <c:v>3239.863769</c:v>
                </c:pt>
                <c:pt idx="340">
                  <c:v>3244.748866</c:v>
                </c:pt>
                <c:pt idx="341">
                  <c:v>3249.613855</c:v>
                </c:pt>
                <c:pt idx="342">
                  <c:v>3254.409194</c:v>
                </c:pt>
                <c:pt idx="343">
                  <c:v>3259.095541</c:v>
                </c:pt>
                <c:pt idx="344">
                  <c:v>3263.781306</c:v>
                </c:pt>
                <c:pt idx="345">
                  <c:v>3268.524481</c:v>
                </c:pt>
                <c:pt idx="346">
                  <c:v>3273.364116</c:v>
                </c:pt>
                <c:pt idx="347">
                  <c:v>3278.308663</c:v>
                </c:pt>
                <c:pt idx="348">
                  <c:v>3283.266033</c:v>
                </c:pt>
                <c:pt idx="349">
                  <c:v>3288.225734</c:v>
                </c:pt>
                <c:pt idx="350">
                  <c:v>3293.046135</c:v>
                </c:pt>
                <c:pt idx="351">
                  <c:v>3297.877902</c:v>
                </c:pt>
                <c:pt idx="352">
                  <c:v>3302.807004</c:v>
                </c:pt>
                <c:pt idx="353">
                  <c:v>3307.685981</c:v>
                </c:pt>
                <c:pt idx="354">
                  <c:v>3312.506091</c:v>
                </c:pt>
                <c:pt idx="355">
                  <c:v>3317.281905</c:v>
                </c:pt>
                <c:pt idx="356">
                  <c:v>3322.048102</c:v>
                </c:pt>
                <c:pt idx="357">
                  <c:v>3326.744649</c:v>
                </c:pt>
                <c:pt idx="358">
                  <c:v>3331.439157</c:v>
                </c:pt>
                <c:pt idx="359">
                  <c:v>3336.157269</c:v>
                </c:pt>
                <c:pt idx="360">
                  <c:v>3340.791161</c:v>
                </c:pt>
                <c:pt idx="361">
                  <c:v>3345.259817</c:v>
                </c:pt>
                <c:pt idx="362">
                  <c:v>3349.60899</c:v>
                </c:pt>
                <c:pt idx="363">
                  <c:v>3354.13185</c:v>
                </c:pt>
                <c:pt idx="364">
                  <c:v>3358.994799</c:v>
                </c:pt>
                <c:pt idx="365">
                  <c:v>3364.007539</c:v>
                </c:pt>
                <c:pt idx="366">
                  <c:v>3368.949463</c:v>
                </c:pt>
                <c:pt idx="367">
                  <c:v>3373.733436</c:v>
                </c:pt>
                <c:pt idx="368">
                  <c:v>3378.393265</c:v>
                </c:pt>
                <c:pt idx="369">
                  <c:v>3383.026865</c:v>
                </c:pt>
                <c:pt idx="370">
                  <c:v>3387.753137</c:v>
                </c:pt>
                <c:pt idx="371">
                  <c:v>3392.533323</c:v>
                </c:pt>
                <c:pt idx="372">
                  <c:v>3397.316714</c:v>
                </c:pt>
                <c:pt idx="373">
                  <c:v>3402.094276</c:v>
                </c:pt>
                <c:pt idx="374">
                  <c:v>3406.790824</c:v>
                </c:pt>
                <c:pt idx="375">
                  <c:v>3411.416847</c:v>
                </c:pt>
                <c:pt idx="376">
                  <c:v>3416.050447</c:v>
                </c:pt>
                <c:pt idx="377">
                  <c:v>3420.716395</c:v>
                </c:pt>
                <c:pt idx="378">
                  <c:v>3425.449079</c:v>
                </c:pt>
                <c:pt idx="379">
                  <c:v>3430.214985</c:v>
                </c:pt>
                <c:pt idx="380">
                  <c:v>3434.924937</c:v>
                </c:pt>
                <c:pt idx="381">
                  <c:v>3439.610119</c:v>
                </c:pt>
                <c:pt idx="382">
                  <c:v>3444.318615</c:v>
                </c:pt>
                <c:pt idx="383">
                  <c:v>3449.054504</c:v>
                </c:pt>
                <c:pt idx="384">
                  <c:v>3453.926196</c:v>
                </c:pt>
                <c:pt idx="385">
                  <c:v>3458.934564</c:v>
                </c:pt>
                <c:pt idx="386">
                  <c:v>3463.972366</c:v>
                </c:pt>
                <c:pt idx="387">
                  <c:v>3468.995597</c:v>
                </c:pt>
                <c:pt idx="388">
                  <c:v>3473.870785</c:v>
                </c:pt>
                <c:pt idx="389">
                  <c:v>3478.527408</c:v>
                </c:pt>
                <c:pt idx="390">
                  <c:v>3483.063673</c:v>
                </c:pt>
                <c:pt idx="391">
                  <c:v>3487.675126</c:v>
                </c:pt>
                <c:pt idx="392">
                  <c:v>3492.435786</c:v>
                </c:pt>
                <c:pt idx="393">
                  <c:v>3497.297278</c:v>
                </c:pt>
                <c:pt idx="394">
                  <c:v>3502.139244</c:v>
                </c:pt>
                <c:pt idx="395">
                  <c:v>3506.867265</c:v>
                </c:pt>
                <c:pt idx="396">
                  <c:v>3511.512814</c:v>
                </c:pt>
                <c:pt idx="397">
                  <c:v>3516.09425</c:v>
                </c:pt>
                <c:pt idx="398">
                  <c:v>3520.661115</c:v>
                </c:pt>
                <c:pt idx="399">
                  <c:v>3525.349211</c:v>
                </c:pt>
                <c:pt idx="400">
                  <c:v>3530.011662</c:v>
                </c:pt>
                <c:pt idx="401">
                  <c:v>3534.682855</c:v>
                </c:pt>
                <c:pt idx="402">
                  <c:v>3539.455172</c:v>
                </c:pt>
                <c:pt idx="403">
                  <c:v>3544.30355</c:v>
                </c:pt>
                <c:pt idx="404">
                  <c:v>3549.118123</c:v>
                </c:pt>
                <c:pt idx="405">
                  <c:v>3553.861007</c:v>
                </c:pt>
                <c:pt idx="406">
                  <c:v>3558.545314</c:v>
                </c:pt>
                <c:pt idx="407">
                  <c:v>3563.272169</c:v>
                </c:pt>
                <c:pt idx="408">
                  <c:v>3567.943072</c:v>
                </c:pt>
                <c:pt idx="409">
                  <c:v>3572.511977</c:v>
                </c:pt>
                <c:pt idx="410">
                  <c:v>3577.066602</c:v>
                </c:pt>
                <c:pt idx="411">
                  <c:v>3581.628804</c:v>
                </c:pt>
                <c:pt idx="412">
                  <c:v>3586.254536</c:v>
                </c:pt>
                <c:pt idx="413">
                  <c:v>3590.892216</c:v>
                </c:pt>
                <c:pt idx="414">
                  <c:v>3595.584101</c:v>
                </c:pt>
                <c:pt idx="415">
                  <c:v>3600.44501</c:v>
                </c:pt>
                <c:pt idx="416">
                  <c:v>3605.331272</c:v>
                </c:pt>
                <c:pt idx="417">
                  <c:v>3610.20413</c:v>
                </c:pt>
                <c:pt idx="418">
                  <c:v>3615.046388</c:v>
                </c:pt>
                <c:pt idx="419">
                  <c:v>3619.886897</c:v>
                </c:pt>
                <c:pt idx="420">
                  <c:v>3624.610838</c:v>
                </c:pt>
                <c:pt idx="421">
                  <c:v>3629.071626</c:v>
                </c:pt>
                <c:pt idx="422">
                  <c:v>3633.511139</c:v>
                </c:pt>
                <c:pt idx="423">
                  <c:v>3638.108312</c:v>
                </c:pt>
                <c:pt idx="424">
                  <c:v>3642.710147</c:v>
                </c:pt>
                <c:pt idx="425">
                  <c:v>3647.297412</c:v>
                </c:pt>
                <c:pt idx="426">
                  <c:v>3651.851745</c:v>
                </c:pt>
                <c:pt idx="427">
                  <c:v>3656.377228</c:v>
                </c:pt>
                <c:pt idx="428">
                  <c:v>3660.937099</c:v>
                </c:pt>
                <c:pt idx="429">
                  <c:v>3665.608001</c:v>
                </c:pt>
                <c:pt idx="430">
                  <c:v>3670.324365</c:v>
                </c:pt>
                <c:pt idx="431">
                  <c:v>3674.983902</c:v>
                </c:pt>
                <c:pt idx="432">
                  <c:v>3679.637319</c:v>
                </c:pt>
                <c:pt idx="433">
                  <c:v>3684.289862</c:v>
                </c:pt>
                <c:pt idx="434">
                  <c:v>3688.937159</c:v>
                </c:pt>
                <c:pt idx="435">
                  <c:v>3693.557645</c:v>
                </c:pt>
                <c:pt idx="436">
                  <c:v>3698.155401</c:v>
                </c:pt>
                <c:pt idx="437">
                  <c:v>3702.764813</c:v>
                </c:pt>
                <c:pt idx="438">
                  <c:v>3707.477097</c:v>
                </c:pt>
                <c:pt idx="439">
                  <c:v>3712.261071</c:v>
                </c:pt>
                <c:pt idx="440">
                  <c:v>3716.96811</c:v>
                </c:pt>
                <c:pt idx="441">
                  <c:v>3721.58539</c:v>
                </c:pt>
                <c:pt idx="442">
                  <c:v>3726.14089</c:v>
                </c:pt>
                <c:pt idx="443">
                  <c:v>3730.685315</c:v>
                </c:pt>
                <c:pt idx="444">
                  <c:v>3735.293562</c:v>
                </c:pt>
                <c:pt idx="445">
                  <c:v>3739.988361</c:v>
                </c:pt>
                <c:pt idx="446">
                  <c:v>3744.727747</c:v>
                </c:pt>
                <c:pt idx="447">
                  <c:v>3749.602644</c:v>
                </c:pt>
                <c:pt idx="448">
                  <c:v>3754.462388</c:v>
                </c:pt>
                <c:pt idx="449">
                  <c:v>3759.184289</c:v>
                </c:pt>
                <c:pt idx="450">
                  <c:v>3763.886956</c:v>
                </c:pt>
                <c:pt idx="451">
                  <c:v>3768.604486</c:v>
                </c:pt>
                <c:pt idx="452">
                  <c:v>3773.350575</c:v>
                </c:pt>
                <c:pt idx="453">
                  <c:v>3777.973392</c:v>
                </c:pt>
                <c:pt idx="454">
                  <c:v>3782.415529</c:v>
                </c:pt>
                <c:pt idx="455">
                  <c:v>3786.898173</c:v>
                </c:pt>
                <c:pt idx="456">
                  <c:v>3791.574029</c:v>
                </c:pt>
                <c:pt idx="457">
                  <c:v>3796.378694</c:v>
                </c:pt>
                <c:pt idx="458">
                  <c:v>3801.108463</c:v>
                </c:pt>
                <c:pt idx="459">
                  <c:v>3805.569542</c:v>
                </c:pt>
                <c:pt idx="460">
                  <c:v>3809.769507</c:v>
                </c:pt>
                <c:pt idx="461">
                  <c:v>3814.027174</c:v>
                </c:pt>
                <c:pt idx="462">
                  <c:v>3818.54916</c:v>
                </c:pt>
                <c:pt idx="463">
                  <c:v>3823.188297</c:v>
                </c:pt>
                <c:pt idx="464">
                  <c:v>3827.78751</c:v>
                </c:pt>
                <c:pt idx="465">
                  <c:v>3832.351169</c:v>
                </c:pt>
                <c:pt idx="466">
                  <c:v>3836.918326</c:v>
                </c:pt>
                <c:pt idx="467">
                  <c:v>3841.486939</c:v>
                </c:pt>
                <c:pt idx="468">
                  <c:v>3846.031073</c:v>
                </c:pt>
                <c:pt idx="469">
                  <c:v>3850.553642</c:v>
                </c:pt>
                <c:pt idx="470">
                  <c:v>3855.109724</c:v>
                </c:pt>
                <c:pt idx="471">
                  <c:v>3859.713891</c:v>
                </c:pt>
                <c:pt idx="472">
                  <c:v>3864.249573</c:v>
                </c:pt>
                <c:pt idx="473">
                  <c:v>3868.670145</c:v>
                </c:pt>
                <c:pt idx="474">
                  <c:v>3873.080516</c:v>
                </c:pt>
                <c:pt idx="475">
                  <c:v>3877.572194</c:v>
                </c:pt>
                <c:pt idx="476">
                  <c:v>3882.149259</c:v>
                </c:pt>
                <c:pt idx="477">
                  <c:v>3886.727198</c:v>
                </c:pt>
                <c:pt idx="478">
                  <c:v>3891.264046</c:v>
                </c:pt>
                <c:pt idx="479">
                  <c:v>3895.849271</c:v>
                </c:pt>
                <c:pt idx="480">
                  <c:v>3900.419341</c:v>
                </c:pt>
                <c:pt idx="481">
                  <c:v>3905.009228</c:v>
                </c:pt>
                <c:pt idx="482">
                  <c:v>3909.583087</c:v>
                </c:pt>
                <c:pt idx="483">
                  <c:v>3914.300034</c:v>
                </c:pt>
                <c:pt idx="484">
                  <c:v>3919.038255</c:v>
                </c:pt>
                <c:pt idx="485">
                  <c:v>3923.689632</c:v>
                </c:pt>
                <c:pt idx="486">
                  <c:v>3928.296713</c:v>
                </c:pt>
                <c:pt idx="487">
                  <c:v>3932.852503</c:v>
                </c:pt>
                <c:pt idx="488">
                  <c:v>3937.327862</c:v>
                </c:pt>
                <c:pt idx="489">
                  <c:v>3941.840522</c:v>
                </c:pt>
                <c:pt idx="490">
                  <c:v>3946.36484</c:v>
                </c:pt>
                <c:pt idx="491">
                  <c:v>3950.856518</c:v>
                </c:pt>
                <c:pt idx="492">
                  <c:v>3955.338288</c:v>
                </c:pt>
                <c:pt idx="493">
                  <c:v>3959.726802</c:v>
                </c:pt>
                <c:pt idx="494">
                  <c:v>3964.210321</c:v>
                </c:pt>
                <c:pt idx="495">
                  <c:v>3969.00566</c:v>
                </c:pt>
                <c:pt idx="496">
                  <c:v>3973.787594</c:v>
                </c:pt>
                <c:pt idx="497">
                  <c:v>3978.452668</c:v>
                </c:pt>
                <c:pt idx="498">
                  <c:v>3982.997967</c:v>
                </c:pt>
                <c:pt idx="499">
                  <c:v>3987.402219</c:v>
                </c:pt>
                <c:pt idx="500">
                  <c:v>3991.763923</c:v>
                </c:pt>
                <c:pt idx="501">
                  <c:v>3996.168466</c:v>
                </c:pt>
                <c:pt idx="502">
                  <c:v>4000.620511</c:v>
                </c:pt>
                <c:pt idx="503">
                  <c:v>4005.080716</c:v>
                </c:pt>
                <c:pt idx="504">
                  <c:v>4009.547914</c:v>
                </c:pt>
                <c:pt idx="505">
                  <c:v>4013.864448</c:v>
                </c:pt>
                <c:pt idx="506">
                  <c:v>4018.340098</c:v>
                </c:pt>
                <c:pt idx="507">
                  <c:v>4022.927071</c:v>
                </c:pt>
                <c:pt idx="508">
                  <c:v>4027.570288</c:v>
                </c:pt>
                <c:pt idx="509">
                  <c:v>4032.510173</c:v>
                </c:pt>
                <c:pt idx="510">
                  <c:v>4037.392647</c:v>
                </c:pt>
                <c:pt idx="511">
                  <c:v>4041.945815</c:v>
                </c:pt>
                <c:pt idx="512">
                  <c:v>4046.300525</c:v>
                </c:pt>
                <c:pt idx="513">
                  <c:v>4050.498742</c:v>
                </c:pt>
                <c:pt idx="514">
                  <c:v>4054.640131</c:v>
                </c:pt>
                <c:pt idx="515">
                  <c:v>4058.993384</c:v>
                </c:pt>
                <c:pt idx="516">
                  <c:v>4063.559666</c:v>
                </c:pt>
                <c:pt idx="517">
                  <c:v>4068.248345</c:v>
                </c:pt>
                <c:pt idx="518">
                  <c:v>4072.86038</c:v>
                </c:pt>
                <c:pt idx="519">
                  <c:v>4077.100853</c:v>
                </c:pt>
                <c:pt idx="520">
                  <c:v>4081.231169</c:v>
                </c:pt>
                <c:pt idx="521">
                  <c:v>4085.539834</c:v>
                </c:pt>
                <c:pt idx="522">
                  <c:v>4089.995667</c:v>
                </c:pt>
                <c:pt idx="523">
                  <c:v>4094.458203</c:v>
                </c:pt>
                <c:pt idx="524">
                  <c:v>4098.905877</c:v>
                </c:pt>
                <c:pt idx="525">
                  <c:v>4103.323242</c:v>
                </c:pt>
                <c:pt idx="526">
                  <c:v>4107.687569</c:v>
                </c:pt>
                <c:pt idx="527">
                  <c:v>4112.130289</c:v>
                </c:pt>
                <c:pt idx="528">
                  <c:v>4116.557271</c:v>
                </c:pt>
                <c:pt idx="529">
                  <c:v>4120.885462</c:v>
                </c:pt>
                <c:pt idx="530">
                  <c:v>4125.169939</c:v>
                </c:pt>
                <c:pt idx="531">
                  <c:v>4129.46724</c:v>
                </c:pt>
                <c:pt idx="532">
                  <c:v>4133.690519</c:v>
                </c:pt>
                <c:pt idx="533">
                  <c:v>4137.859885</c:v>
                </c:pt>
                <c:pt idx="534">
                  <c:v>4142.123088</c:v>
                </c:pt>
                <c:pt idx="535">
                  <c:v>4146.606315</c:v>
                </c:pt>
                <c:pt idx="536">
                  <c:v>4151.229133</c:v>
                </c:pt>
                <c:pt idx="537">
                  <c:v>4156.377966</c:v>
                </c:pt>
                <c:pt idx="538">
                  <c:v>4161.206528</c:v>
                </c:pt>
                <c:pt idx="539">
                  <c:v>4165.841876</c:v>
                </c:pt>
                <c:pt idx="540">
                  <c:v>4170.365902</c:v>
                </c:pt>
                <c:pt idx="541">
                  <c:v>4174.67923</c:v>
                </c:pt>
                <c:pt idx="542">
                  <c:v>4178.977113</c:v>
                </c:pt>
                <c:pt idx="543">
                  <c:v>4183.42537</c:v>
                </c:pt>
                <c:pt idx="544">
                  <c:v>4187.965424</c:v>
                </c:pt>
                <c:pt idx="545">
                  <c:v>4192.488867</c:v>
                </c:pt>
                <c:pt idx="546">
                  <c:v>4196.957523</c:v>
                </c:pt>
                <c:pt idx="547">
                  <c:v>4201.397619</c:v>
                </c:pt>
                <c:pt idx="548">
                  <c:v>4205.974392</c:v>
                </c:pt>
                <c:pt idx="549">
                  <c:v>4210.686385</c:v>
                </c:pt>
                <c:pt idx="550">
                  <c:v>4215.468027</c:v>
                </c:pt>
                <c:pt idx="551">
                  <c:v>4220.079188</c:v>
                </c:pt>
                <c:pt idx="552">
                  <c:v>4224.370368</c:v>
                </c:pt>
                <c:pt idx="553">
                  <c:v>4228.591607</c:v>
                </c:pt>
                <c:pt idx="554">
                  <c:v>4232.911347</c:v>
                </c:pt>
                <c:pt idx="555">
                  <c:v>4236.986875</c:v>
                </c:pt>
                <c:pt idx="556">
                  <c:v>4239.53011</c:v>
                </c:pt>
                <c:pt idx="557">
                  <c:v>4242.046825</c:v>
                </c:pt>
                <c:pt idx="558">
                  <c:v>4247.090455</c:v>
                </c:pt>
                <c:pt idx="559">
                  <c:v>4253.090239</c:v>
                </c:pt>
                <c:pt idx="560">
                  <c:v>4258.193902</c:v>
                </c:pt>
                <c:pt idx="561">
                  <c:v>4262.563766</c:v>
                </c:pt>
                <c:pt idx="562">
                  <c:v>4265.926769</c:v>
                </c:pt>
                <c:pt idx="563">
                  <c:v>4269.471619</c:v>
                </c:pt>
                <c:pt idx="564">
                  <c:v>4273.474584</c:v>
                </c:pt>
                <c:pt idx="565">
                  <c:v>4278.116052</c:v>
                </c:pt>
                <c:pt idx="566">
                  <c:v>4283.10169</c:v>
                </c:pt>
                <c:pt idx="567">
                  <c:v>4287.869927</c:v>
                </c:pt>
                <c:pt idx="568">
                  <c:v>4292.280881</c:v>
                </c:pt>
                <c:pt idx="569">
                  <c:v>4296.405077</c:v>
                </c:pt>
                <c:pt idx="570">
                  <c:v>4300.444469</c:v>
                </c:pt>
                <c:pt idx="571">
                  <c:v>4304.638897</c:v>
                </c:pt>
                <c:pt idx="572">
                  <c:v>4308.982825</c:v>
                </c:pt>
                <c:pt idx="573">
                  <c:v>4313.457309</c:v>
                </c:pt>
                <c:pt idx="574">
                  <c:v>4317.973175</c:v>
                </c:pt>
                <c:pt idx="575">
                  <c:v>4322.357319</c:v>
                </c:pt>
                <c:pt idx="576">
                  <c:v>4326.600706</c:v>
                </c:pt>
                <c:pt idx="577">
                  <c:v>4330.768615</c:v>
                </c:pt>
                <c:pt idx="578">
                  <c:v>4335.044641</c:v>
                </c:pt>
                <c:pt idx="579">
                  <c:v>4339.475412</c:v>
                </c:pt>
                <c:pt idx="580">
                  <c:v>4343.839739</c:v>
                </c:pt>
                <c:pt idx="581">
                  <c:v>4348.117805</c:v>
                </c:pt>
                <c:pt idx="582">
                  <c:v>4352.485046</c:v>
                </c:pt>
                <c:pt idx="583">
                  <c:v>4356.85083</c:v>
                </c:pt>
                <c:pt idx="584">
                  <c:v>4361.048173</c:v>
                </c:pt>
                <c:pt idx="585">
                  <c:v>4365.189271</c:v>
                </c:pt>
                <c:pt idx="586">
                  <c:v>4369.33678</c:v>
                </c:pt>
                <c:pt idx="587">
                  <c:v>4373.560351</c:v>
                </c:pt>
                <c:pt idx="588">
                  <c:v>4377.752448</c:v>
                </c:pt>
                <c:pt idx="589">
                  <c:v>4381.998458</c:v>
                </c:pt>
                <c:pt idx="590">
                  <c:v>4386.528895</c:v>
                </c:pt>
                <c:pt idx="591">
                  <c:v>4391.206791</c:v>
                </c:pt>
                <c:pt idx="592">
                  <c:v>4395.802507</c:v>
                </c:pt>
                <c:pt idx="593">
                  <c:v>4400.284568</c:v>
                </c:pt>
                <c:pt idx="594">
                  <c:v>4404.722916</c:v>
                </c:pt>
                <c:pt idx="595">
                  <c:v>4409.071506</c:v>
                </c:pt>
                <c:pt idx="596">
                  <c:v>4412.939542</c:v>
                </c:pt>
                <c:pt idx="597">
                  <c:v>4416.776397</c:v>
                </c:pt>
                <c:pt idx="598">
                  <c:v>4420.873782</c:v>
                </c:pt>
                <c:pt idx="599">
                  <c:v>4425.245394</c:v>
                </c:pt>
                <c:pt idx="600">
                  <c:v>4429.736781</c:v>
                </c:pt>
                <c:pt idx="601">
                  <c:v>4434.20194</c:v>
                </c:pt>
                <c:pt idx="602">
                  <c:v>4438.52401</c:v>
                </c:pt>
                <c:pt idx="603">
                  <c:v>4442.608864</c:v>
                </c:pt>
                <c:pt idx="604">
                  <c:v>4446.688181</c:v>
                </c:pt>
                <c:pt idx="605">
                  <c:v>4450.793434</c:v>
                </c:pt>
                <c:pt idx="606">
                  <c:v>4454.873334</c:v>
                </c:pt>
                <c:pt idx="607">
                  <c:v>4458.791786</c:v>
                </c:pt>
                <c:pt idx="608">
                  <c:v>4462.994083</c:v>
                </c:pt>
                <c:pt idx="609">
                  <c:v>4467.429517</c:v>
                </c:pt>
                <c:pt idx="610">
                  <c:v>4471.826774</c:v>
                </c:pt>
                <c:pt idx="611">
                  <c:v>4476.221409</c:v>
                </c:pt>
                <c:pt idx="612">
                  <c:v>4480.265464</c:v>
                </c:pt>
                <c:pt idx="613">
                  <c:v>4484.249777</c:v>
                </c:pt>
                <c:pt idx="614">
                  <c:v>4488.520849</c:v>
                </c:pt>
                <c:pt idx="615">
                  <c:v>4492.888673</c:v>
                </c:pt>
                <c:pt idx="616">
                  <c:v>4497.202876</c:v>
                </c:pt>
                <c:pt idx="617">
                  <c:v>4501.352425</c:v>
                </c:pt>
                <c:pt idx="618">
                  <c:v>4505.44573</c:v>
                </c:pt>
                <c:pt idx="619">
                  <c:v>4509.545155</c:v>
                </c:pt>
                <c:pt idx="620">
                  <c:v>4513.892871</c:v>
                </c:pt>
                <c:pt idx="621">
                  <c:v>4518.28634</c:v>
                </c:pt>
                <c:pt idx="622">
                  <c:v>4522.681558</c:v>
                </c:pt>
                <c:pt idx="623">
                  <c:v>4527.074736</c:v>
                </c:pt>
                <c:pt idx="624">
                  <c:v>4531.375533</c:v>
                </c:pt>
                <c:pt idx="625">
                  <c:v>4535.609303</c:v>
                </c:pt>
                <c:pt idx="626">
                  <c:v>4539.833456</c:v>
                </c:pt>
                <c:pt idx="627">
                  <c:v>4544.142413</c:v>
                </c:pt>
                <c:pt idx="628">
                  <c:v>4548.641668</c:v>
                </c:pt>
                <c:pt idx="629">
                  <c:v>4553.149957</c:v>
                </c:pt>
                <c:pt idx="630">
                  <c:v>4557.091723</c:v>
                </c:pt>
                <c:pt idx="631">
                  <c:v>4560.27725</c:v>
                </c:pt>
                <c:pt idx="632">
                  <c:v>4563.463361</c:v>
                </c:pt>
                <c:pt idx="633">
                  <c:v>4567.22532</c:v>
                </c:pt>
                <c:pt idx="634">
                  <c:v>4571.430822</c:v>
                </c:pt>
                <c:pt idx="635">
                  <c:v>4575.782909</c:v>
                </c:pt>
                <c:pt idx="636">
                  <c:v>4580.484993</c:v>
                </c:pt>
                <c:pt idx="637">
                  <c:v>4584.751111</c:v>
                </c:pt>
                <c:pt idx="638">
                  <c:v>4588.462654</c:v>
                </c:pt>
                <c:pt idx="639">
                  <c:v>4591.978945</c:v>
                </c:pt>
                <c:pt idx="640">
                  <c:v>4595.706516</c:v>
                </c:pt>
                <c:pt idx="641">
                  <c:v>4599.694618</c:v>
                </c:pt>
                <c:pt idx="642">
                  <c:v>4604.002992</c:v>
                </c:pt>
                <c:pt idx="643">
                  <c:v>4608.439883</c:v>
                </c:pt>
                <c:pt idx="644">
                  <c:v>4612.781479</c:v>
                </c:pt>
                <c:pt idx="645">
                  <c:v>4617.103841</c:v>
                </c:pt>
                <c:pt idx="646">
                  <c:v>4621.399102</c:v>
                </c:pt>
                <c:pt idx="647">
                  <c:v>4625.430334</c:v>
                </c:pt>
                <c:pt idx="648">
                  <c:v>4629.29633</c:v>
                </c:pt>
                <c:pt idx="649">
                  <c:v>4633.293758</c:v>
                </c:pt>
                <c:pt idx="650">
                  <c:v>4637.507711</c:v>
                </c:pt>
                <c:pt idx="651">
                  <c:v>4641.839982</c:v>
                </c:pt>
                <c:pt idx="652">
                  <c:v>4646.180995</c:v>
                </c:pt>
                <c:pt idx="653">
                  <c:v>4650.373092</c:v>
                </c:pt>
                <c:pt idx="654">
                  <c:v>4654.395873</c:v>
                </c:pt>
                <c:pt idx="655">
                  <c:v>4658.441676</c:v>
                </c:pt>
                <c:pt idx="656">
                  <c:v>4662.530027</c:v>
                </c:pt>
                <c:pt idx="657">
                  <c:v>4666.694439</c:v>
                </c:pt>
                <c:pt idx="658">
                  <c:v>4670.908684</c:v>
                </c:pt>
                <c:pt idx="659">
                  <c:v>4675.204235</c:v>
                </c:pt>
                <c:pt idx="660">
                  <c:v>4679.353785</c:v>
                </c:pt>
                <c:pt idx="661">
                  <c:v>4683.132938</c:v>
                </c:pt>
                <c:pt idx="662">
                  <c:v>4686.8812</c:v>
                </c:pt>
                <c:pt idx="663">
                  <c:v>4690.732916</c:v>
                </c:pt>
                <c:pt idx="664">
                  <c:v>4694.644375</c:v>
                </c:pt>
                <c:pt idx="665">
                  <c:v>4698.700086</c:v>
                </c:pt>
                <c:pt idx="666">
                  <c:v>4702.919868</c:v>
                </c:pt>
                <c:pt idx="667">
                  <c:v>4707.394644</c:v>
                </c:pt>
                <c:pt idx="668">
                  <c:v>4711.880202</c:v>
                </c:pt>
                <c:pt idx="669">
                  <c:v>4716.210433</c:v>
                </c:pt>
                <c:pt idx="670">
                  <c:v>4720.220683</c:v>
                </c:pt>
                <c:pt idx="671">
                  <c:v>4724.014698</c:v>
                </c:pt>
                <c:pt idx="672">
                  <c:v>4727.766166</c:v>
                </c:pt>
                <c:pt idx="673">
                  <c:v>4731.596609</c:v>
                </c:pt>
                <c:pt idx="674">
                  <c:v>4735.335254</c:v>
                </c:pt>
                <c:pt idx="675">
                  <c:v>4739.054957</c:v>
                </c:pt>
                <c:pt idx="676">
                  <c:v>4742.991477</c:v>
                </c:pt>
                <c:pt idx="677">
                  <c:v>4747.127621</c:v>
                </c:pt>
                <c:pt idx="678">
                  <c:v>4751.193824</c:v>
                </c:pt>
                <c:pt idx="679">
                  <c:v>4755.187463</c:v>
                </c:pt>
                <c:pt idx="680">
                  <c:v>4759.106206</c:v>
                </c:pt>
                <c:pt idx="681">
                  <c:v>4762.959089</c:v>
                </c:pt>
                <c:pt idx="682">
                  <c:v>4766.832954</c:v>
                </c:pt>
                <c:pt idx="683">
                  <c:v>4770.751697</c:v>
                </c:pt>
                <c:pt idx="684">
                  <c:v>4774.902412</c:v>
                </c:pt>
                <c:pt idx="685">
                  <c:v>4779.052836</c:v>
                </c:pt>
                <c:pt idx="686">
                  <c:v>4783.039481</c:v>
                </c:pt>
                <c:pt idx="687">
                  <c:v>4786.903146</c:v>
                </c:pt>
                <c:pt idx="688">
                  <c:v>4790.830049</c:v>
                </c:pt>
                <c:pt idx="689">
                  <c:v>4794.603373</c:v>
                </c:pt>
                <c:pt idx="690">
                  <c:v>4798.406131</c:v>
                </c:pt>
                <c:pt idx="691">
                  <c:v>4802.686529</c:v>
                </c:pt>
                <c:pt idx="692">
                  <c:v>4807.231246</c:v>
                </c:pt>
                <c:pt idx="693">
                  <c:v>4811.541077</c:v>
                </c:pt>
                <c:pt idx="694">
                  <c:v>4815.620977</c:v>
                </c:pt>
                <c:pt idx="695">
                  <c:v>4819.576439</c:v>
                </c:pt>
                <c:pt idx="696">
                  <c:v>4823.530736</c:v>
                </c:pt>
                <c:pt idx="697">
                  <c:v>4827.511844</c:v>
                </c:pt>
                <c:pt idx="698">
                  <c:v>4831.529962</c:v>
                </c:pt>
                <c:pt idx="699">
                  <c:v>4835.641627</c:v>
                </c:pt>
                <c:pt idx="700">
                  <c:v>4839.802833</c:v>
                </c:pt>
                <c:pt idx="701">
                  <c:v>4843.746056</c:v>
                </c:pt>
                <c:pt idx="702">
                  <c:v>4847.421463</c:v>
                </c:pt>
                <c:pt idx="703">
                  <c:v>4851.126886</c:v>
                </c:pt>
                <c:pt idx="704">
                  <c:v>4854.88564</c:v>
                </c:pt>
                <c:pt idx="705">
                  <c:v>4858.626033</c:v>
                </c:pt>
                <c:pt idx="706">
                  <c:v>4862.469882</c:v>
                </c:pt>
                <c:pt idx="707">
                  <c:v>4866.387751</c:v>
                </c:pt>
                <c:pt idx="708">
                  <c:v>4870.35691</c:v>
                </c:pt>
                <c:pt idx="709">
                  <c:v>4874.372115</c:v>
                </c:pt>
                <c:pt idx="710">
                  <c:v>4878.173707</c:v>
                </c:pt>
                <c:pt idx="711">
                  <c:v>4881.745659</c:v>
                </c:pt>
                <c:pt idx="712">
                  <c:v>4885.381141</c:v>
                </c:pt>
                <c:pt idx="713">
                  <c:v>4889.155922</c:v>
                </c:pt>
                <c:pt idx="714">
                  <c:v>4893.038238</c:v>
                </c:pt>
                <c:pt idx="715">
                  <c:v>4896.938622</c:v>
                </c:pt>
                <c:pt idx="716">
                  <c:v>4900.777808</c:v>
                </c:pt>
                <c:pt idx="717">
                  <c:v>4904.656044</c:v>
                </c:pt>
                <c:pt idx="718">
                  <c:v>4908.562839</c:v>
                </c:pt>
                <c:pt idx="719">
                  <c:v>4912.460892</c:v>
                </c:pt>
                <c:pt idx="720">
                  <c:v>4916.38459</c:v>
                </c:pt>
                <c:pt idx="721">
                  <c:v>4920.300128</c:v>
                </c:pt>
                <c:pt idx="722">
                  <c:v>4924.187107</c:v>
                </c:pt>
                <c:pt idx="723">
                  <c:v>4928.029789</c:v>
                </c:pt>
                <c:pt idx="724">
                  <c:v>4931.864895</c:v>
                </c:pt>
                <c:pt idx="725">
                  <c:v>4935.698835</c:v>
                </c:pt>
                <c:pt idx="726">
                  <c:v>4939.535689</c:v>
                </c:pt>
                <c:pt idx="727">
                  <c:v>4943.399354</c:v>
                </c:pt>
                <c:pt idx="728">
                  <c:v>4947.348114</c:v>
                </c:pt>
                <c:pt idx="729">
                  <c:v>4951.283469</c:v>
                </c:pt>
                <c:pt idx="730">
                  <c:v>4955.28585</c:v>
                </c:pt>
                <c:pt idx="731">
                  <c:v>4959.350596</c:v>
                </c:pt>
                <c:pt idx="732">
                  <c:v>4963.215427</c:v>
                </c:pt>
                <c:pt idx="733">
                  <c:v>4966.882091</c:v>
                </c:pt>
                <c:pt idx="734">
                  <c:v>4970.46774</c:v>
                </c:pt>
                <c:pt idx="735">
                  <c:v>4974.264378</c:v>
                </c:pt>
                <c:pt idx="736">
                  <c:v>4978.13154</c:v>
                </c:pt>
                <c:pt idx="737">
                  <c:v>4981.984714</c:v>
                </c:pt>
                <c:pt idx="738">
                  <c:v>4986.02906</c:v>
                </c:pt>
                <c:pt idx="739">
                  <c:v>4990.141599</c:v>
                </c:pt>
                <c:pt idx="740">
                  <c:v>4994.199351</c:v>
                </c:pt>
                <c:pt idx="741">
                  <c:v>4998.239034</c:v>
                </c:pt>
                <c:pt idx="742">
                  <c:v>5002.148161</c:v>
                </c:pt>
                <c:pt idx="743">
                  <c:v>5005.815991</c:v>
                </c:pt>
                <c:pt idx="744">
                  <c:v>5009.308968</c:v>
                </c:pt>
                <c:pt idx="745">
                  <c:v>5012.741912</c:v>
                </c:pt>
                <c:pt idx="746">
                  <c:v>5016.391673</c:v>
                </c:pt>
                <c:pt idx="747">
                  <c:v>5020.307794</c:v>
                </c:pt>
                <c:pt idx="748">
                  <c:v>5024.120752</c:v>
                </c:pt>
                <c:pt idx="749">
                  <c:v>5027.801404</c:v>
                </c:pt>
                <c:pt idx="750">
                  <c:v>5031.41095</c:v>
                </c:pt>
                <c:pt idx="751">
                  <c:v>5035.034483</c:v>
                </c:pt>
                <c:pt idx="752">
                  <c:v>5038.668508</c:v>
                </c:pt>
                <c:pt idx="753">
                  <c:v>5042.459318</c:v>
                </c:pt>
                <c:pt idx="754">
                  <c:v>5046.272858</c:v>
                </c:pt>
                <c:pt idx="755">
                  <c:v>5049.960505</c:v>
                </c:pt>
                <c:pt idx="756">
                  <c:v>5053.497195</c:v>
                </c:pt>
                <c:pt idx="757">
                  <c:v>5056.928391</c:v>
                </c:pt>
                <c:pt idx="758">
                  <c:v>5060.429527</c:v>
                </c:pt>
                <c:pt idx="759">
                  <c:v>5063.978457</c:v>
                </c:pt>
                <c:pt idx="760">
                  <c:v>5067.890498</c:v>
                </c:pt>
                <c:pt idx="761">
                  <c:v>5072.304367</c:v>
                </c:pt>
                <c:pt idx="762">
                  <c:v>5076.663448</c:v>
                </c:pt>
                <c:pt idx="763">
                  <c:v>5080.558004</c:v>
                </c:pt>
                <c:pt idx="764">
                  <c:v>5084.035244</c:v>
                </c:pt>
                <c:pt idx="765">
                  <c:v>5087.73105</c:v>
                </c:pt>
                <c:pt idx="766">
                  <c:v>5091.563242</c:v>
                </c:pt>
                <c:pt idx="767">
                  <c:v>5095.484608</c:v>
                </c:pt>
                <c:pt idx="768">
                  <c:v>5099.517298</c:v>
                </c:pt>
                <c:pt idx="769">
                  <c:v>5103.480046</c:v>
                </c:pt>
                <c:pt idx="770">
                  <c:v>5107.411903</c:v>
                </c:pt>
                <c:pt idx="771">
                  <c:v>5111.356584</c:v>
                </c:pt>
                <c:pt idx="772">
                  <c:v>5115.279116</c:v>
                </c:pt>
                <c:pt idx="773">
                  <c:v>5119.206893</c:v>
                </c:pt>
                <c:pt idx="774">
                  <c:v>5123.078718</c:v>
                </c:pt>
                <c:pt idx="775">
                  <c:v>5126.786764</c:v>
                </c:pt>
                <c:pt idx="776">
                  <c:v>5130.472079</c:v>
                </c:pt>
                <c:pt idx="777">
                  <c:v>5134.132915</c:v>
                </c:pt>
                <c:pt idx="778">
                  <c:v>5137.735466</c:v>
                </c:pt>
                <c:pt idx="779">
                  <c:v>5140.523203</c:v>
                </c:pt>
                <c:pt idx="780">
                  <c:v>5141.96166</c:v>
                </c:pt>
                <c:pt idx="781">
                  <c:v>5144.90793</c:v>
                </c:pt>
                <c:pt idx="782">
                  <c:v>5149.78749</c:v>
                </c:pt>
                <c:pt idx="783">
                  <c:v>5154.546401</c:v>
                </c:pt>
                <c:pt idx="784">
                  <c:v>5158.246288</c:v>
                </c:pt>
                <c:pt idx="785">
                  <c:v>5161.61745</c:v>
                </c:pt>
                <c:pt idx="786">
                  <c:v>5164.90585</c:v>
                </c:pt>
                <c:pt idx="787">
                  <c:v>5168.324223</c:v>
                </c:pt>
                <c:pt idx="788">
                  <c:v>5171.866741</c:v>
                </c:pt>
                <c:pt idx="789">
                  <c:v>5175.799764</c:v>
                </c:pt>
                <c:pt idx="790">
                  <c:v>5179.736868</c:v>
                </c:pt>
                <c:pt idx="791">
                  <c:v>5183.500284</c:v>
                </c:pt>
                <c:pt idx="792">
                  <c:v>5187.138389</c:v>
                </c:pt>
                <c:pt idx="793">
                  <c:v>5190.623206</c:v>
                </c:pt>
                <c:pt idx="794">
                  <c:v>5194.115017</c:v>
                </c:pt>
                <c:pt idx="795">
                  <c:v>5197.747876</c:v>
                </c:pt>
                <c:pt idx="796">
                  <c:v>5201.558502</c:v>
                </c:pt>
                <c:pt idx="797">
                  <c:v>5205.362135</c:v>
                </c:pt>
                <c:pt idx="798">
                  <c:v>5209.098157</c:v>
                </c:pt>
                <c:pt idx="799">
                  <c:v>5212.677395</c:v>
                </c:pt>
                <c:pt idx="800">
                  <c:v>5216.114419</c:v>
                </c:pt>
                <c:pt idx="801">
                  <c:v>5219.539786</c:v>
                </c:pt>
                <c:pt idx="802">
                  <c:v>5223.001289</c:v>
                </c:pt>
                <c:pt idx="803">
                  <c:v>5226.515249</c:v>
                </c:pt>
                <c:pt idx="804">
                  <c:v>5230.102646</c:v>
                </c:pt>
                <c:pt idx="805">
                  <c:v>5233.733757</c:v>
                </c:pt>
                <c:pt idx="806">
                  <c:v>5237.458122</c:v>
                </c:pt>
                <c:pt idx="807">
                  <c:v>5241.300805</c:v>
                </c:pt>
                <c:pt idx="808">
                  <c:v>5245.241405</c:v>
                </c:pt>
                <c:pt idx="809">
                  <c:v>5249.114979</c:v>
                </c:pt>
                <c:pt idx="810">
                  <c:v>5252.183646</c:v>
                </c:pt>
                <c:pt idx="811">
                  <c:v>5255.310598</c:v>
                </c:pt>
                <c:pt idx="812">
                  <c:v>5259.119475</c:v>
                </c:pt>
                <c:pt idx="813">
                  <c:v>5263.04667</c:v>
                </c:pt>
                <c:pt idx="814">
                  <c:v>5266.741311</c:v>
                </c:pt>
                <c:pt idx="815">
                  <c:v>5269.997071</c:v>
                </c:pt>
                <c:pt idx="816">
                  <c:v>5273.195129</c:v>
                </c:pt>
                <c:pt idx="817">
                  <c:v>5276.556967</c:v>
                </c:pt>
                <c:pt idx="818">
                  <c:v>5280.212557</c:v>
                </c:pt>
                <c:pt idx="819">
                  <c:v>5283.865815</c:v>
                </c:pt>
                <c:pt idx="820">
                  <c:v>5287.419991</c:v>
                </c:pt>
                <c:pt idx="821">
                  <c:v>5290.812719</c:v>
                </c:pt>
                <c:pt idx="822">
                  <c:v>5294.191459</c:v>
                </c:pt>
                <c:pt idx="823">
                  <c:v>5297.571364</c:v>
                </c:pt>
                <c:pt idx="824">
                  <c:v>5300.925042</c:v>
                </c:pt>
                <c:pt idx="825">
                  <c:v>5304.194207</c:v>
                </c:pt>
                <c:pt idx="826">
                  <c:v>5307.326404</c:v>
                </c:pt>
                <c:pt idx="827">
                  <c:v>5310.593821</c:v>
                </c:pt>
                <c:pt idx="828">
                  <c:v>5314.307113</c:v>
                </c:pt>
                <c:pt idx="829">
                  <c:v>5318.381767</c:v>
                </c:pt>
                <c:pt idx="830">
                  <c:v>5323.297463</c:v>
                </c:pt>
                <c:pt idx="831">
                  <c:v>5327.721823</c:v>
                </c:pt>
                <c:pt idx="832">
                  <c:v>5330.753188</c:v>
                </c:pt>
                <c:pt idx="833">
                  <c:v>5333.57473</c:v>
                </c:pt>
                <c:pt idx="834">
                  <c:v>5336.793771</c:v>
                </c:pt>
                <c:pt idx="835">
                  <c:v>5340.637619</c:v>
                </c:pt>
                <c:pt idx="836">
                  <c:v>5344.743164</c:v>
                </c:pt>
                <c:pt idx="837">
                  <c:v>5348.727477</c:v>
                </c:pt>
                <c:pt idx="838">
                  <c:v>5352.390645</c:v>
                </c:pt>
                <c:pt idx="839">
                  <c:v>5355.856811</c:v>
                </c:pt>
                <c:pt idx="840">
                  <c:v>5359.295583</c:v>
                </c:pt>
                <c:pt idx="841">
                  <c:v>5362.785063</c:v>
                </c:pt>
                <c:pt idx="842">
                  <c:v>5366.313594</c:v>
                </c:pt>
                <c:pt idx="843">
                  <c:v>5369.854946</c:v>
                </c:pt>
                <c:pt idx="844">
                  <c:v>5373.391054</c:v>
                </c:pt>
                <c:pt idx="845">
                  <c:v>5376.919001</c:v>
                </c:pt>
                <c:pt idx="846">
                  <c:v>5380.316975</c:v>
                </c:pt>
                <c:pt idx="847">
                  <c:v>5383.328524</c:v>
                </c:pt>
                <c:pt idx="848">
                  <c:v>5385.91518</c:v>
                </c:pt>
                <c:pt idx="849">
                  <c:v>5388.702334</c:v>
                </c:pt>
                <c:pt idx="850">
                  <c:v>5391.976162</c:v>
                </c:pt>
                <c:pt idx="851">
                  <c:v>5395.641661</c:v>
                </c:pt>
                <c:pt idx="852">
                  <c:v>5399.44063</c:v>
                </c:pt>
                <c:pt idx="853">
                  <c:v>5403.042016</c:v>
                </c:pt>
                <c:pt idx="854">
                  <c:v>5406.318175</c:v>
                </c:pt>
                <c:pt idx="855">
                  <c:v>5409.414236</c:v>
                </c:pt>
                <c:pt idx="856">
                  <c:v>5412.797639</c:v>
                </c:pt>
                <c:pt idx="857">
                  <c:v>5416.200858</c:v>
                </c:pt>
                <c:pt idx="858">
                  <c:v>5419.787673</c:v>
                </c:pt>
                <c:pt idx="859">
                  <c:v>5423.340683</c:v>
                </c:pt>
                <c:pt idx="860">
                  <c:v>5426.905932</c:v>
                </c:pt>
                <c:pt idx="861">
                  <c:v>5430.361024</c:v>
                </c:pt>
                <c:pt idx="862">
                  <c:v>5433.886057</c:v>
                </c:pt>
                <c:pt idx="863">
                  <c:v>5437.43965</c:v>
                </c:pt>
                <c:pt idx="864">
                  <c:v>5440.845783</c:v>
                </c:pt>
                <c:pt idx="865">
                  <c:v>5444.127188</c:v>
                </c:pt>
                <c:pt idx="866">
                  <c:v>5447.301933</c:v>
                </c:pt>
                <c:pt idx="867">
                  <c:v>5450.434713</c:v>
                </c:pt>
                <c:pt idx="868">
                  <c:v>5453.670074</c:v>
                </c:pt>
                <c:pt idx="869">
                  <c:v>5457.027248</c:v>
                </c:pt>
                <c:pt idx="870">
                  <c:v>5460.480009</c:v>
                </c:pt>
                <c:pt idx="871">
                  <c:v>5464.005042</c:v>
                </c:pt>
                <c:pt idx="872">
                  <c:v>5467.629742</c:v>
                </c:pt>
                <c:pt idx="873">
                  <c:v>5471.324382</c:v>
                </c:pt>
                <c:pt idx="874">
                  <c:v>5474.90362</c:v>
                </c:pt>
                <c:pt idx="875">
                  <c:v>5478.146558</c:v>
                </c:pt>
                <c:pt idx="876">
                  <c:v>5481.212311</c:v>
                </c:pt>
                <c:pt idx="877">
                  <c:v>5484.382976</c:v>
                </c:pt>
                <c:pt idx="878">
                  <c:v>5487.44698</c:v>
                </c:pt>
                <c:pt idx="879">
                  <c:v>5490.539544</c:v>
                </c:pt>
                <c:pt idx="880">
                  <c:v>5494.135684</c:v>
                </c:pt>
                <c:pt idx="881">
                  <c:v>5497.806428</c:v>
                </c:pt>
                <c:pt idx="882">
                  <c:v>5501.215476</c:v>
                </c:pt>
                <c:pt idx="883">
                  <c:v>5504.345925</c:v>
                </c:pt>
                <c:pt idx="884">
                  <c:v>5507.471711</c:v>
                </c:pt>
                <c:pt idx="885">
                  <c:v>5510.722808</c:v>
                </c:pt>
                <c:pt idx="886">
                  <c:v>5514.019367</c:v>
                </c:pt>
                <c:pt idx="887">
                  <c:v>5517.289698</c:v>
                </c:pt>
                <c:pt idx="888">
                  <c:v>5520.474934</c:v>
                </c:pt>
                <c:pt idx="889">
                  <c:v>5523.380988</c:v>
                </c:pt>
                <c:pt idx="890">
                  <c:v>5526.201947</c:v>
                </c:pt>
                <c:pt idx="891">
                  <c:v>5529.306751</c:v>
                </c:pt>
                <c:pt idx="892">
                  <c:v>5532.844607</c:v>
                </c:pt>
                <c:pt idx="893">
                  <c:v>5536.800361</c:v>
                </c:pt>
                <c:pt idx="894">
                  <c:v>5541.214229</c:v>
                </c:pt>
                <c:pt idx="895">
                  <c:v>5545.421189</c:v>
                </c:pt>
                <c:pt idx="896">
                  <c:v>5548.601762</c:v>
                </c:pt>
                <c:pt idx="897">
                  <c:v>5551.423304</c:v>
                </c:pt>
                <c:pt idx="898">
                  <c:v>5554.454669</c:v>
                </c:pt>
                <c:pt idx="899">
                  <c:v>5557.866048</c:v>
                </c:pt>
                <c:pt idx="900">
                  <c:v>5561.51989</c:v>
                </c:pt>
                <c:pt idx="901">
                  <c:v>5565.114864</c:v>
                </c:pt>
                <c:pt idx="902">
                  <c:v>5568.469125</c:v>
                </c:pt>
                <c:pt idx="903">
                  <c:v>5571.67884</c:v>
                </c:pt>
                <c:pt idx="904">
                  <c:v>5574.958497</c:v>
                </c:pt>
                <c:pt idx="905">
                  <c:v>5578.282449</c:v>
                </c:pt>
                <c:pt idx="906">
                  <c:v>5581.706651</c:v>
                </c:pt>
                <c:pt idx="907">
                  <c:v>5585.201376</c:v>
                </c:pt>
                <c:pt idx="908">
                  <c:v>5588.621498</c:v>
                </c:pt>
                <c:pt idx="909">
                  <c:v>5591.467519</c:v>
                </c:pt>
                <c:pt idx="910">
                  <c:v>5593.602472</c:v>
                </c:pt>
                <c:pt idx="911">
                  <c:v>5595.71586</c:v>
                </c:pt>
                <c:pt idx="912">
                  <c:v>5598.616669</c:v>
                </c:pt>
                <c:pt idx="913">
                  <c:v>5602.106732</c:v>
                </c:pt>
                <c:pt idx="914">
                  <c:v>5605.78855</c:v>
                </c:pt>
                <c:pt idx="915">
                  <c:v>5609.334566</c:v>
                </c:pt>
                <c:pt idx="916">
                  <c:v>5612.650358</c:v>
                </c:pt>
                <c:pt idx="917">
                  <c:v>5615.965568</c:v>
                </c:pt>
                <c:pt idx="918">
                  <c:v>5619.383941</c:v>
                </c:pt>
                <c:pt idx="919">
                  <c:v>5622.699151</c:v>
                </c:pt>
                <c:pt idx="920">
                  <c:v>5625.907701</c:v>
                </c:pt>
                <c:pt idx="921">
                  <c:v>5629.074869</c:v>
                </c:pt>
                <c:pt idx="922">
                  <c:v>5632.172095</c:v>
                </c:pt>
                <c:pt idx="923">
                  <c:v>5635.329938</c:v>
                </c:pt>
                <c:pt idx="924">
                  <c:v>5638.586863</c:v>
                </c:pt>
                <c:pt idx="925">
                  <c:v>5642.018059</c:v>
                </c:pt>
                <c:pt idx="926">
                  <c:v>5645.511036</c:v>
                </c:pt>
                <c:pt idx="927">
                  <c:v>5648.738237</c:v>
                </c:pt>
                <c:pt idx="928">
                  <c:v>5651.593583</c:v>
                </c:pt>
                <c:pt idx="929">
                  <c:v>5654.363835</c:v>
                </c:pt>
                <c:pt idx="930">
                  <c:v>5657.208691</c:v>
                </c:pt>
                <c:pt idx="931">
                  <c:v>5660.315243</c:v>
                </c:pt>
                <c:pt idx="932">
                  <c:v>5663.65435</c:v>
                </c:pt>
                <c:pt idx="933">
                  <c:v>5667.096036</c:v>
                </c:pt>
                <c:pt idx="934">
                  <c:v>5670.632144</c:v>
                </c:pt>
                <c:pt idx="935">
                  <c:v>5674.109967</c:v>
                </c:pt>
                <c:pt idx="936">
                  <c:v>5677.484627</c:v>
                </c:pt>
                <c:pt idx="937">
                  <c:v>5680.510164</c:v>
                </c:pt>
                <c:pt idx="938">
                  <c:v>5683.204646</c:v>
                </c:pt>
                <c:pt idx="939">
                  <c:v>5686.082141</c:v>
                </c:pt>
                <c:pt idx="940">
                  <c:v>5689.228326</c:v>
                </c:pt>
                <c:pt idx="941">
                  <c:v>5692.528382</c:v>
                </c:pt>
                <c:pt idx="942">
                  <c:v>5695.784142</c:v>
                </c:pt>
                <c:pt idx="943">
                  <c:v>5698.788114</c:v>
                </c:pt>
                <c:pt idx="944">
                  <c:v>5701.783343</c:v>
                </c:pt>
                <c:pt idx="945">
                  <c:v>5704.916124</c:v>
                </c:pt>
                <c:pt idx="946">
                  <c:v>5708.066389</c:v>
                </c:pt>
                <c:pt idx="947">
                  <c:v>5711.172358</c:v>
                </c:pt>
                <c:pt idx="948">
                  <c:v>5714.317961</c:v>
                </c:pt>
                <c:pt idx="949">
                  <c:v>5717.506111</c:v>
                </c:pt>
                <c:pt idx="950">
                  <c:v>5720.557876</c:v>
                </c:pt>
                <c:pt idx="951">
                  <c:v>5723.530374</c:v>
                </c:pt>
                <c:pt idx="952">
                  <c:v>5726.608367</c:v>
                </c:pt>
                <c:pt idx="953">
                  <c:v>5729.894435</c:v>
                </c:pt>
                <c:pt idx="954">
                  <c:v>5733.22305</c:v>
                </c:pt>
                <c:pt idx="955">
                  <c:v>5736.415863</c:v>
                </c:pt>
                <c:pt idx="956">
                  <c:v>5739.744478</c:v>
                </c:pt>
                <c:pt idx="957">
                  <c:v>5743.215307</c:v>
                </c:pt>
                <c:pt idx="958">
                  <c:v>5746.521775</c:v>
                </c:pt>
                <c:pt idx="959">
                  <c:v>5749.798517</c:v>
                </c:pt>
                <c:pt idx="960">
                  <c:v>5753.088082</c:v>
                </c:pt>
                <c:pt idx="961">
                  <c:v>5756.231936</c:v>
                </c:pt>
                <c:pt idx="962">
                  <c:v>5759.316923</c:v>
                </c:pt>
                <c:pt idx="963">
                  <c:v>5762.271353</c:v>
                </c:pt>
                <c:pt idx="964">
                  <c:v>5765.060256</c:v>
                </c:pt>
                <c:pt idx="965">
                  <c:v>5767.965144</c:v>
                </c:pt>
                <c:pt idx="966">
                  <c:v>5771.171363</c:v>
                </c:pt>
                <c:pt idx="967">
                  <c:v>5774.483076</c:v>
                </c:pt>
                <c:pt idx="968">
                  <c:v>5777.720767</c:v>
                </c:pt>
                <c:pt idx="969">
                  <c:v>5780.804589</c:v>
                </c:pt>
                <c:pt idx="970">
                  <c:v>5783.636622</c:v>
                </c:pt>
                <c:pt idx="971">
                  <c:v>5786.265826</c:v>
                </c:pt>
                <c:pt idx="972">
                  <c:v>5788.773798</c:v>
                </c:pt>
                <c:pt idx="973">
                  <c:v>5791.288182</c:v>
                </c:pt>
                <c:pt idx="974">
                  <c:v>5794.235036</c:v>
                </c:pt>
                <c:pt idx="975">
                  <c:v>5797.567148</c:v>
                </c:pt>
                <c:pt idx="976">
                  <c:v>5800.887603</c:v>
                </c:pt>
                <c:pt idx="977">
                  <c:v>5804.115387</c:v>
                </c:pt>
                <c:pt idx="978">
                  <c:v>5807.19746</c:v>
                </c:pt>
                <c:pt idx="979">
                  <c:v>5810.14373</c:v>
                </c:pt>
                <c:pt idx="980">
                  <c:v>5813.072515</c:v>
                </c:pt>
                <c:pt idx="981">
                  <c:v>5816.098052</c:v>
                </c:pt>
                <c:pt idx="982">
                  <c:v>5819.248317</c:v>
                </c:pt>
                <c:pt idx="983">
                  <c:v>5822.182348</c:v>
                </c:pt>
                <c:pt idx="984">
                  <c:v>5824.266594</c:v>
                </c:pt>
                <c:pt idx="985">
                  <c:v>5827.475727</c:v>
                </c:pt>
                <c:pt idx="986">
                  <c:v>5830.776948</c:v>
                </c:pt>
                <c:pt idx="987">
                  <c:v>5834.118386</c:v>
                </c:pt>
                <c:pt idx="988">
                  <c:v>5837.552496</c:v>
                </c:pt>
                <c:pt idx="989">
                  <c:v>5840.269126</c:v>
                </c:pt>
                <c:pt idx="990">
                  <c:v>5842.962443</c:v>
                </c:pt>
                <c:pt idx="991">
                  <c:v>5845.647017</c:v>
                </c:pt>
                <c:pt idx="992">
                  <c:v>5848.44</c:v>
                </c:pt>
                <c:pt idx="993">
                  <c:v>5851.534895</c:v>
                </c:pt>
                <c:pt idx="994">
                  <c:v>5854.76909</c:v>
                </c:pt>
                <c:pt idx="995">
                  <c:v>5858.114025</c:v>
                </c:pt>
                <c:pt idx="996">
                  <c:v>5861.369784</c:v>
                </c:pt>
                <c:pt idx="997">
                  <c:v>5864.17151</c:v>
                </c:pt>
                <c:pt idx="998">
                  <c:v>5866.604296</c:v>
                </c:pt>
                <c:pt idx="999">
                  <c:v>5868.993951</c:v>
                </c:pt>
                <c:pt idx="1000">
                  <c:v>5871.60567</c:v>
                </c:pt>
                <c:pt idx="1001">
                  <c:v>5875.100978</c:v>
                </c:pt>
                <c:pt idx="1002">
                  <c:v>5878.522266</c:v>
                </c:pt>
                <c:pt idx="1003">
                  <c:v>5881.519826</c:v>
                </c:pt>
                <c:pt idx="1004">
                  <c:v>5884.263267</c:v>
                </c:pt>
                <c:pt idx="1005">
                  <c:v>5887.051587</c:v>
                </c:pt>
                <c:pt idx="1006">
                  <c:v>5889.908683</c:v>
                </c:pt>
                <c:pt idx="1007">
                  <c:v>5892.81124</c:v>
                </c:pt>
                <c:pt idx="1008">
                  <c:v>5895.709717</c:v>
                </c:pt>
                <c:pt idx="1009">
                  <c:v>5898.528928</c:v>
                </c:pt>
                <c:pt idx="1010">
                  <c:v>5901.353384</c:v>
                </c:pt>
                <c:pt idx="1011">
                  <c:v>5904.048449</c:v>
                </c:pt>
                <c:pt idx="1012">
                  <c:v>5906.790142</c:v>
                </c:pt>
                <c:pt idx="1013">
                  <c:v>5909.797611</c:v>
                </c:pt>
                <c:pt idx="1014">
                  <c:v>5913.738794</c:v>
                </c:pt>
                <c:pt idx="1015">
                  <c:v>5918.438255</c:v>
                </c:pt>
                <c:pt idx="1016">
                  <c:v>5922.026236</c:v>
                </c:pt>
                <c:pt idx="1017">
                  <c:v>5924.709644</c:v>
                </c:pt>
                <c:pt idx="1018">
                  <c:v>5927.619195</c:v>
                </c:pt>
                <c:pt idx="1019">
                  <c:v>5930.128916</c:v>
                </c:pt>
                <c:pt idx="1020">
                  <c:v>5932.605415</c:v>
                </c:pt>
                <c:pt idx="1021">
                  <c:v>5935.210723</c:v>
                </c:pt>
                <c:pt idx="1022">
                  <c:v>5937.83235</c:v>
                </c:pt>
                <c:pt idx="1023">
                  <c:v>5940.533243</c:v>
                </c:pt>
                <c:pt idx="1024">
                  <c:v>5943.377516</c:v>
                </c:pt>
                <c:pt idx="1025">
                  <c:v>5946.370997</c:v>
                </c:pt>
                <c:pt idx="1026">
                  <c:v>5949.40178</c:v>
                </c:pt>
                <c:pt idx="1027">
                  <c:v>5952.510663</c:v>
                </c:pt>
                <c:pt idx="1028">
                  <c:v>5955.544943</c:v>
                </c:pt>
                <c:pt idx="1029">
                  <c:v>5958.373479</c:v>
                </c:pt>
                <c:pt idx="1030">
                  <c:v>5961.038819</c:v>
                </c:pt>
                <c:pt idx="1031">
                  <c:v>5963.48093</c:v>
                </c:pt>
                <c:pt idx="1032">
                  <c:v>5965.900311</c:v>
                </c:pt>
                <c:pt idx="1033">
                  <c:v>5968.488716</c:v>
                </c:pt>
                <c:pt idx="1034">
                  <c:v>5971.287527</c:v>
                </c:pt>
                <c:pt idx="1035">
                  <c:v>5974.152782</c:v>
                </c:pt>
                <c:pt idx="1036">
                  <c:v>5976.917789</c:v>
                </c:pt>
                <c:pt idx="1037">
                  <c:v>5979.575552</c:v>
                </c:pt>
                <c:pt idx="1038">
                  <c:v>5982.375529</c:v>
                </c:pt>
                <c:pt idx="1039">
                  <c:v>5985.529291</c:v>
                </c:pt>
                <c:pt idx="1040">
                  <c:v>5988.763486</c:v>
                </c:pt>
                <c:pt idx="1041">
                  <c:v>5991.91958</c:v>
                </c:pt>
                <c:pt idx="1042">
                  <c:v>5994.966099</c:v>
                </c:pt>
                <c:pt idx="1043">
                  <c:v>5998.067988</c:v>
                </c:pt>
                <c:pt idx="1044">
                  <c:v>6001.013093</c:v>
                </c:pt>
                <c:pt idx="1045">
                  <c:v>6003.605578</c:v>
                </c:pt>
                <c:pt idx="1046">
                  <c:v>6005.957932</c:v>
                </c:pt>
                <c:pt idx="1047">
                  <c:v>6008.361575</c:v>
                </c:pt>
                <c:pt idx="1048">
                  <c:v>6010.959306</c:v>
                </c:pt>
                <c:pt idx="1049">
                  <c:v>6013.738883</c:v>
                </c:pt>
                <c:pt idx="1050">
                  <c:v>6016.690399</c:v>
                </c:pt>
                <c:pt idx="1051">
                  <c:v>6019.687377</c:v>
                </c:pt>
                <c:pt idx="1052">
                  <c:v>6022.546221</c:v>
                </c:pt>
                <c:pt idx="1053">
                  <c:v>6025.326381</c:v>
                </c:pt>
                <c:pt idx="1054">
                  <c:v>6028.233018</c:v>
                </c:pt>
                <c:pt idx="1055">
                  <c:v>6031.150729</c:v>
                </c:pt>
                <c:pt idx="1056">
                  <c:v>6033.829475</c:v>
                </c:pt>
                <c:pt idx="1057">
                  <c:v>6036.336864</c:v>
                </c:pt>
                <c:pt idx="1058">
                  <c:v>6038.937509</c:v>
                </c:pt>
                <c:pt idx="1059">
                  <c:v>6041.645397</c:v>
                </c:pt>
                <c:pt idx="1060">
                  <c:v>6044.395249</c:v>
                </c:pt>
                <c:pt idx="1061">
                  <c:v>6047.250013</c:v>
                </c:pt>
                <c:pt idx="1062">
                  <c:v>6050.464974</c:v>
                </c:pt>
                <c:pt idx="1063">
                  <c:v>6053.622234</c:v>
                </c:pt>
                <c:pt idx="1064">
                  <c:v>6056.374417</c:v>
                </c:pt>
                <c:pt idx="1065">
                  <c:v>6058.917361</c:v>
                </c:pt>
                <c:pt idx="1066">
                  <c:v>6061.430579</c:v>
                </c:pt>
                <c:pt idx="1067">
                  <c:v>6064.091256</c:v>
                </c:pt>
                <c:pt idx="1068">
                  <c:v>6066.852765</c:v>
                </c:pt>
                <c:pt idx="1069">
                  <c:v>6069.841583</c:v>
                </c:pt>
                <c:pt idx="1070">
                  <c:v>6072.945221</c:v>
                </c:pt>
                <c:pt idx="1071">
                  <c:v>6076.023214</c:v>
                </c:pt>
                <c:pt idx="1072">
                  <c:v>6078.958993</c:v>
                </c:pt>
                <c:pt idx="1073">
                  <c:v>6081.977536</c:v>
                </c:pt>
                <c:pt idx="1074">
                  <c:v>6085.138293</c:v>
                </c:pt>
                <c:pt idx="1075">
                  <c:v>6088.316535</c:v>
                </c:pt>
                <c:pt idx="1076">
                  <c:v>6090.930585</c:v>
                </c:pt>
                <c:pt idx="1077">
                  <c:v>6092.8732</c:v>
                </c:pt>
                <c:pt idx="1078">
                  <c:v>6094.515651</c:v>
                </c:pt>
                <c:pt idx="1079">
                  <c:v>6096.554435</c:v>
                </c:pt>
                <c:pt idx="1080">
                  <c:v>6099.658073</c:v>
                </c:pt>
                <c:pt idx="1081">
                  <c:v>6102.803093</c:v>
                </c:pt>
                <c:pt idx="1082">
                  <c:v>6105.791911</c:v>
                </c:pt>
                <c:pt idx="1083">
                  <c:v>6108.500964</c:v>
                </c:pt>
                <c:pt idx="1084">
                  <c:v>6111.243239</c:v>
                </c:pt>
                <c:pt idx="1085">
                  <c:v>6114.06245</c:v>
                </c:pt>
                <c:pt idx="1086">
                  <c:v>6116.83445</c:v>
                </c:pt>
                <c:pt idx="1087">
                  <c:v>6119.469483</c:v>
                </c:pt>
                <c:pt idx="1088">
                  <c:v>6121.852144</c:v>
                </c:pt>
                <c:pt idx="1089">
                  <c:v>6124.149128</c:v>
                </c:pt>
                <c:pt idx="1090">
                  <c:v>6126.679248</c:v>
                </c:pt>
                <c:pt idx="1091">
                  <c:v>6129.38597</c:v>
                </c:pt>
                <c:pt idx="1092">
                  <c:v>6131.60427</c:v>
                </c:pt>
                <c:pt idx="1093">
                  <c:v>6133.845884</c:v>
                </c:pt>
                <c:pt idx="1094">
                  <c:v>6136.588159</c:v>
                </c:pt>
                <c:pt idx="1095">
                  <c:v>6139.676643</c:v>
                </c:pt>
                <c:pt idx="1096">
                  <c:v>6142.874702</c:v>
                </c:pt>
                <c:pt idx="1097">
                  <c:v>6145.959106</c:v>
                </c:pt>
                <c:pt idx="1098">
                  <c:v>6148.817367</c:v>
                </c:pt>
                <c:pt idx="1099">
                  <c:v>6151.651731</c:v>
                </c:pt>
                <c:pt idx="1100">
                  <c:v>6154.59567</c:v>
                </c:pt>
                <c:pt idx="1101">
                  <c:v>6157.46384</c:v>
                </c:pt>
                <c:pt idx="1102">
                  <c:v>6160.013777</c:v>
                </c:pt>
                <c:pt idx="1103">
                  <c:v>6162.149896</c:v>
                </c:pt>
                <c:pt idx="1104">
                  <c:v>6164.183435</c:v>
                </c:pt>
                <c:pt idx="1105">
                  <c:v>6166.475173</c:v>
                </c:pt>
                <c:pt idx="1106">
                  <c:v>6169.139347</c:v>
                </c:pt>
                <c:pt idx="1107">
                  <c:v>6172.015676</c:v>
                </c:pt>
                <c:pt idx="1108">
                  <c:v>6174.811573</c:v>
                </c:pt>
                <c:pt idx="1109">
                  <c:v>6177.515964</c:v>
                </c:pt>
                <c:pt idx="1110">
                  <c:v>6180.119523</c:v>
                </c:pt>
                <c:pt idx="1111">
                  <c:v>6182.676454</c:v>
                </c:pt>
                <c:pt idx="1112">
                  <c:v>6185.152953</c:v>
                </c:pt>
                <c:pt idx="1113">
                  <c:v>6187.573499</c:v>
                </c:pt>
                <c:pt idx="1114">
                  <c:v>6190.122854</c:v>
                </c:pt>
                <c:pt idx="1115">
                  <c:v>6192.67454</c:v>
                </c:pt>
                <c:pt idx="1116">
                  <c:v>6195.205243</c:v>
                </c:pt>
                <c:pt idx="1117">
                  <c:v>6197.761009</c:v>
                </c:pt>
                <c:pt idx="1118">
                  <c:v>6200.558654</c:v>
                </c:pt>
                <c:pt idx="1119">
                  <c:v>6203.531736</c:v>
                </c:pt>
                <c:pt idx="1120">
                  <c:v>6206.257691</c:v>
                </c:pt>
                <c:pt idx="1121">
                  <c:v>6208.817537</c:v>
                </c:pt>
                <c:pt idx="1122">
                  <c:v>6211.395451</c:v>
                </c:pt>
                <c:pt idx="1123">
                  <c:v>6213.908669</c:v>
                </c:pt>
                <c:pt idx="1124">
                  <c:v>6216.381671</c:v>
                </c:pt>
                <c:pt idx="1125">
                  <c:v>6218.98115</c:v>
                </c:pt>
                <c:pt idx="1126">
                  <c:v>6222.084205</c:v>
                </c:pt>
                <c:pt idx="1127">
                  <c:v>6225.400581</c:v>
                </c:pt>
                <c:pt idx="1128">
                  <c:v>6228.566583</c:v>
                </c:pt>
                <c:pt idx="1129">
                  <c:v>6231.35024</c:v>
                </c:pt>
                <c:pt idx="1130">
                  <c:v>6233.828488</c:v>
                </c:pt>
                <c:pt idx="1131">
                  <c:v>6236.323055</c:v>
                </c:pt>
                <c:pt idx="1132">
                  <c:v>6238.766332</c:v>
                </c:pt>
                <c:pt idx="1133">
                  <c:v>6240.641337</c:v>
                </c:pt>
                <c:pt idx="1134">
                  <c:v>6242.261057</c:v>
                </c:pt>
                <c:pt idx="1135">
                  <c:v>6244.47994</c:v>
                </c:pt>
                <c:pt idx="1136">
                  <c:v>6247.62496</c:v>
                </c:pt>
                <c:pt idx="1137">
                  <c:v>6250.389383</c:v>
                </c:pt>
                <c:pt idx="1138">
                  <c:v>6252.745234</c:v>
                </c:pt>
                <c:pt idx="1139">
                  <c:v>6255.316736</c:v>
                </c:pt>
                <c:pt idx="1140">
                  <c:v>6257.996065</c:v>
                </c:pt>
                <c:pt idx="1141">
                  <c:v>6260.653245</c:v>
                </c:pt>
                <c:pt idx="1142">
                  <c:v>6263.160635</c:v>
                </c:pt>
                <c:pt idx="1143">
                  <c:v>6265.57885</c:v>
                </c:pt>
                <c:pt idx="1144">
                  <c:v>6267.869422</c:v>
                </c:pt>
                <c:pt idx="1145">
                  <c:v>6270.130269</c:v>
                </c:pt>
                <c:pt idx="1146">
                  <c:v>6272.669132</c:v>
                </c:pt>
                <c:pt idx="1147">
                  <c:v>6275.416653</c:v>
                </c:pt>
                <c:pt idx="1148">
                  <c:v>6278.077914</c:v>
                </c:pt>
                <c:pt idx="1149">
                  <c:v>6280.351583</c:v>
                </c:pt>
                <c:pt idx="1150">
                  <c:v>6282.529084</c:v>
                </c:pt>
                <c:pt idx="1151">
                  <c:v>6284.926317</c:v>
                </c:pt>
                <c:pt idx="1152">
                  <c:v>6287.552606</c:v>
                </c:pt>
                <c:pt idx="1153">
                  <c:v>6290.46682</c:v>
                </c:pt>
                <c:pt idx="1154">
                  <c:v>6293.516837</c:v>
                </c:pt>
                <c:pt idx="1155">
                  <c:v>6296.592498</c:v>
                </c:pt>
                <c:pt idx="1156">
                  <c:v>6299.52886</c:v>
                </c:pt>
                <c:pt idx="1157">
                  <c:v>6301.911522</c:v>
                </c:pt>
                <c:pt idx="1158">
                  <c:v>6303.806927</c:v>
                </c:pt>
                <c:pt idx="1159">
                  <c:v>6305.577603</c:v>
                </c:pt>
                <c:pt idx="1160">
                  <c:v>6307.494573</c:v>
                </c:pt>
                <c:pt idx="1161">
                  <c:v>6309.911039</c:v>
                </c:pt>
                <c:pt idx="1162">
                  <c:v>6312.711599</c:v>
                </c:pt>
                <c:pt idx="1163">
                  <c:v>6315.507496</c:v>
                </c:pt>
                <c:pt idx="1164">
                  <c:v>6318.061513</c:v>
                </c:pt>
                <c:pt idx="1165">
                  <c:v>6320.494882</c:v>
                </c:pt>
                <c:pt idx="1166">
                  <c:v>6322.94049</c:v>
                </c:pt>
                <c:pt idx="1167">
                  <c:v>6325.208332</c:v>
                </c:pt>
                <c:pt idx="1168">
                  <c:v>6327.347948</c:v>
                </c:pt>
                <c:pt idx="1169">
                  <c:v>6329.637354</c:v>
                </c:pt>
                <c:pt idx="1170">
                  <c:v>6331.973971</c:v>
                </c:pt>
                <c:pt idx="1171">
                  <c:v>6334.303011</c:v>
                </c:pt>
                <c:pt idx="1172">
                  <c:v>6336.745122</c:v>
                </c:pt>
                <c:pt idx="1173">
                  <c:v>6339.355092</c:v>
                </c:pt>
                <c:pt idx="1174">
                  <c:v>6342.157401</c:v>
                </c:pt>
                <c:pt idx="1175">
                  <c:v>6344.948052</c:v>
                </c:pt>
                <c:pt idx="1176">
                  <c:v>6347.579004</c:v>
                </c:pt>
                <c:pt idx="1177">
                  <c:v>6349.943015</c:v>
                </c:pt>
                <c:pt idx="1178">
                  <c:v>6352.205611</c:v>
                </c:pt>
                <c:pt idx="1179">
                  <c:v>6354.497349</c:v>
                </c:pt>
                <c:pt idx="1180">
                  <c:v>6356.909735</c:v>
                </c:pt>
                <c:pt idx="1181">
                  <c:v>6359.773242</c:v>
                </c:pt>
                <c:pt idx="1182">
                  <c:v>6363.004522</c:v>
                </c:pt>
                <c:pt idx="1183">
                  <c:v>6366.062116</c:v>
                </c:pt>
                <c:pt idx="1184">
                  <c:v>6368.766506</c:v>
                </c:pt>
                <c:pt idx="1185">
                  <c:v>6371.272147</c:v>
                </c:pt>
                <c:pt idx="1186">
                  <c:v>6373.501521</c:v>
                </c:pt>
                <c:pt idx="1187">
                  <c:v>6375.288517</c:v>
                </c:pt>
                <c:pt idx="1188">
                  <c:v>6376.890752</c:v>
                </c:pt>
                <c:pt idx="1189">
                  <c:v>6378.70689</c:v>
                </c:pt>
                <c:pt idx="1190">
                  <c:v>6381.163573</c:v>
                </c:pt>
                <c:pt idx="1191">
                  <c:v>6383.949561</c:v>
                </c:pt>
                <c:pt idx="1192">
                  <c:v>6386.51407</c:v>
                </c:pt>
                <c:pt idx="1193">
                  <c:v>6388.875749</c:v>
                </c:pt>
                <c:pt idx="1194">
                  <c:v>6391.173315</c:v>
                </c:pt>
                <c:pt idx="1195">
                  <c:v>6393.606684</c:v>
                </c:pt>
                <c:pt idx="1196">
                  <c:v>6395.864617</c:v>
                </c:pt>
                <c:pt idx="1197">
                  <c:v>6398.018804</c:v>
                </c:pt>
                <c:pt idx="1198">
                  <c:v>6400.284897</c:v>
                </c:pt>
                <c:pt idx="1199">
                  <c:v>6402.573721</c:v>
                </c:pt>
                <c:pt idx="1200">
                  <c:v>6404.964542</c:v>
                </c:pt>
                <c:pt idx="1201">
                  <c:v>6407.508651</c:v>
                </c:pt>
                <c:pt idx="1202">
                  <c:v>6410.130278</c:v>
                </c:pt>
                <c:pt idx="1203">
                  <c:v>6412.658067</c:v>
                </c:pt>
                <c:pt idx="1204">
                  <c:v>6414.974284</c:v>
                </c:pt>
                <c:pt idx="1205">
                  <c:v>6417.155865</c:v>
                </c:pt>
                <c:pt idx="1206">
                  <c:v>6419.361342</c:v>
                </c:pt>
                <c:pt idx="1207">
                  <c:v>6421.732929</c:v>
                </c:pt>
                <c:pt idx="1208">
                  <c:v>6424.442566</c:v>
                </c:pt>
                <c:pt idx="1209">
                  <c:v>6427.327637</c:v>
                </c:pt>
                <c:pt idx="1210">
                  <c:v>6430.226698</c:v>
                </c:pt>
                <c:pt idx="1211">
                  <c:v>6432.826759</c:v>
                </c:pt>
                <c:pt idx="1212">
                  <c:v>6434.836984</c:v>
                </c:pt>
                <c:pt idx="1213">
                  <c:v>6436.413574</c:v>
                </c:pt>
                <c:pt idx="1214">
                  <c:v>6438.016392</c:v>
                </c:pt>
                <c:pt idx="1215">
                  <c:v>6440.112877</c:v>
                </c:pt>
                <c:pt idx="1216">
                  <c:v>6442.700699</c:v>
                </c:pt>
                <c:pt idx="1217">
                  <c:v>6445.362543</c:v>
                </c:pt>
                <c:pt idx="1218">
                  <c:v>6447.768518</c:v>
                </c:pt>
                <c:pt idx="1219">
                  <c:v>6450.029948</c:v>
                </c:pt>
                <c:pt idx="1220">
                  <c:v>6452.31236</c:v>
                </c:pt>
                <c:pt idx="1221">
                  <c:v>6454.398355</c:v>
                </c:pt>
                <c:pt idx="1222">
                  <c:v>6456.42723</c:v>
                </c:pt>
                <c:pt idx="1223">
                  <c:v>6458.630376</c:v>
                </c:pt>
                <c:pt idx="1224">
                  <c:v>6460.841099</c:v>
                </c:pt>
                <c:pt idx="1225">
                  <c:v>6463.004029</c:v>
                </c:pt>
                <c:pt idx="1226">
                  <c:v>6465.206592</c:v>
                </c:pt>
                <c:pt idx="1227">
                  <c:v>6467.530386</c:v>
                </c:pt>
                <c:pt idx="1228">
                  <c:v>6470.137442</c:v>
                </c:pt>
                <c:pt idx="1229">
                  <c:v>6472.908277</c:v>
                </c:pt>
                <c:pt idx="1230">
                  <c:v>6475.454717</c:v>
                </c:pt>
                <c:pt idx="1231">
                  <c:v>6477.804156</c:v>
                </c:pt>
                <c:pt idx="1232">
                  <c:v>6479.998559</c:v>
                </c:pt>
                <c:pt idx="1233">
                  <c:v>6482.076977</c:v>
                </c:pt>
                <c:pt idx="1234">
                  <c:v>6484.347149</c:v>
                </c:pt>
                <c:pt idx="1235">
                  <c:v>6487.138384</c:v>
                </c:pt>
                <c:pt idx="1236">
                  <c:v>6490.235028</c:v>
                </c:pt>
                <c:pt idx="1237">
                  <c:v>6492.93359</c:v>
                </c:pt>
                <c:pt idx="1238">
                  <c:v>6495.287109</c:v>
                </c:pt>
                <c:pt idx="1239">
                  <c:v>6497.611486</c:v>
                </c:pt>
                <c:pt idx="1240">
                  <c:v>6499.846688</c:v>
                </c:pt>
                <c:pt idx="1241">
                  <c:v>6501.740927</c:v>
                </c:pt>
                <c:pt idx="1242">
                  <c:v>6503.341997</c:v>
                </c:pt>
                <c:pt idx="1243">
                  <c:v>6504.875456</c:v>
                </c:pt>
                <c:pt idx="1244">
                  <c:v>6507.02498</c:v>
                </c:pt>
                <c:pt idx="1245">
                  <c:v>6509.763176</c:v>
                </c:pt>
                <c:pt idx="1246">
                  <c:v>6512.25716</c:v>
                </c:pt>
                <c:pt idx="1247">
                  <c:v>6514.344903</c:v>
                </c:pt>
                <c:pt idx="1248">
                  <c:v>6516.3289</c:v>
                </c:pt>
                <c:pt idx="1249">
                  <c:v>6518.533794</c:v>
                </c:pt>
                <c:pt idx="1250">
                  <c:v>6520.67341</c:v>
                </c:pt>
                <c:pt idx="1251">
                  <c:v>6522.72968</c:v>
                </c:pt>
                <c:pt idx="1252">
                  <c:v>6524.826165</c:v>
                </c:pt>
                <c:pt idx="1253">
                  <c:v>6527.029894</c:v>
                </c:pt>
                <c:pt idx="1254">
                  <c:v>6529.437618</c:v>
                </c:pt>
                <c:pt idx="1255">
                  <c:v>6531.96191</c:v>
                </c:pt>
                <c:pt idx="1256">
                  <c:v>6534.388867</c:v>
                </c:pt>
                <c:pt idx="1257">
                  <c:v>6536.749964</c:v>
                </c:pt>
                <c:pt idx="1258">
                  <c:v>6539.155356</c:v>
                </c:pt>
                <c:pt idx="1259">
                  <c:v>6541.369576</c:v>
                </c:pt>
                <c:pt idx="1260">
                  <c:v>6543.431091</c:v>
                </c:pt>
                <c:pt idx="1261">
                  <c:v>6545.59402</c:v>
                </c:pt>
                <c:pt idx="1262">
                  <c:v>6548.080428</c:v>
                </c:pt>
                <c:pt idx="1263">
                  <c:v>6550.918289</c:v>
                </c:pt>
                <c:pt idx="1264">
                  <c:v>6553.593538</c:v>
                </c:pt>
                <c:pt idx="1265">
                  <c:v>6555.716251</c:v>
                </c:pt>
                <c:pt idx="1266">
                  <c:v>6557.305081</c:v>
                </c:pt>
                <c:pt idx="1267">
                  <c:v>6558.598992</c:v>
                </c:pt>
                <c:pt idx="1268">
                  <c:v>6560.271168</c:v>
                </c:pt>
                <c:pt idx="1269">
                  <c:v>6562.610699</c:v>
                </c:pt>
                <c:pt idx="1270">
                  <c:v>6565.153642</c:v>
                </c:pt>
                <c:pt idx="1271">
                  <c:v>6567.546795</c:v>
                </c:pt>
                <c:pt idx="1272">
                  <c:v>6569.781997</c:v>
                </c:pt>
                <c:pt idx="1273">
                  <c:v>6571.863912</c:v>
                </c:pt>
                <c:pt idx="1274">
                  <c:v>6573.754071</c:v>
                </c:pt>
                <c:pt idx="1275">
                  <c:v>6575.631407</c:v>
                </c:pt>
                <c:pt idx="1276">
                  <c:v>6577.674854</c:v>
                </c:pt>
                <c:pt idx="1277">
                  <c:v>6579.730541</c:v>
                </c:pt>
                <c:pt idx="1278">
                  <c:v>6581.753588</c:v>
                </c:pt>
                <c:pt idx="1279">
                  <c:v>6583.796452</c:v>
                </c:pt>
                <c:pt idx="1280">
                  <c:v>6586.033986</c:v>
                </c:pt>
                <c:pt idx="1281">
                  <c:v>6588.668435</c:v>
                </c:pt>
                <c:pt idx="1282">
                  <c:v>6591.280737</c:v>
                </c:pt>
                <c:pt idx="1283">
                  <c:v>6593.636587</c:v>
                </c:pt>
                <c:pt idx="1284">
                  <c:v>6595.726662</c:v>
                </c:pt>
                <c:pt idx="1285">
                  <c:v>6597.639552</c:v>
                </c:pt>
                <c:pt idx="1286">
                  <c:v>6599.592075</c:v>
                </c:pt>
                <c:pt idx="1287">
                  <c:v>6601.680401</c:v>
                </c:pt>
                <c:pt idx="1288">
                  <c:v>6604.189539</c:v>
                </c:pt>
                <c:pt idx="1289">
                  <c:v>6607.159706</c:v>
                </c:pt>
                <c:pt idx="1290">
                  <c:v>6609.953855</c:v>
                </c:pt>
                <c:pt idx="1291">
                  <c:v>6612.317282</c:v>
                </c:pt>
                <c:pt idx="1292">
                  <c:v>6614.618346</c:v>
                </c:pt>
                <c:pt idx="1293">
                  <c:v>6616.934563</c:v>
                </c:pt>
                <c:pt idx="1294">
                  <c:v>6618.874264</c:v>
                </c:pt>
                <c:pt idx="1295">
                  <c:v>6620.255601</c:v>
                </c:pt>
                <c:pt idx="1296">
                  <c:v>6621.693475</c:v>
                </c:pt>
                <c:pt idx="1297">
                  <c:v>6623.646581</c:v>
                </c:pt>
                <c:pt idx="1298">
                  <c:v>6625.848561</c:v>
                </c:pt>
                <c:pt idx="1299">
                  <c:v>6628.006245</c:v>
                </c:pt>
                <c:pt idx="1300">
                  <c:v>6629.985579</c:v>
                </c:pt>
                <c:pt idx="1301">
                  <c:v>6632.06458</c:v>
                </c:pt>
                <c:pt idx="1302">
                  <c:v>6634.190207</c:v>
                </c:pt>
                <c:pt idx="1303">
                  <c:v>6636.025579</c:v>
                </c:pt>
                <c:pt idx="1304">
                  <c:v>6637.796839</c:v>
                </c:pt>
                <c:pt idx="1305">
                  <c:v>6639.851942</c:v>
                </c:pt>
                <c:pt idx="1306">
                  <c:v>6642.158251</c:v>
                </c:pt>
                <c:pt idx="1307">
                  <c:v>6644.534501</c:v>
                </c:pt>
                <c:pt idx="1308">
                  <c:v>6646.888021</c:v>
                </c:pt>
                <c:pt idx="1309">
                  <c:v>6649.123806</c:v>
                </c:pt>
                <c:pt idx="1310">
                  <c:v>6651.221457</c:v>
                </c:pt>
                <c:pt idx="1311">
                  <c:v>6653.314446</c:v>
                </c:pt>
                <c:pt idx="1312">
                  <c:v>6655.399857</c:v>
                </c:pt>
                <c:pt idx="1313">
                  <c:v>6657.429899</c:v>
                </c:pt>
                <c:pt idx="1314">
                  <c:v>6659.730962</c:v>
                </c:pt>
                <c:pt idx="1315">
                  <c:v>6662.388725</c:v>
                </c:pt>
                <c:pt idx="1316">
                  <c:v>6665.136829</c:v>
                </c:pt>
                <c:pt idx="1317">
                  <c:v>6667.418076</c:v>
                </c:pt>
                <c:pt idx="1318">
                  <c:v>6668.988254</c:v>
                </c:pt>
                <c:pt idx="1319">
                  <c:v>6670.236121</c:v>
                </c:pt>
                <c:pt idx="1320">
                  <c:v>6671.549266</c:v>
                </c:pt>
                <c:pt idx="1321">
                  <c:v>6673.33801</c:v>
                </c:pt>
                <c:pt idx="1322">
                  <c:v>6675.637325</c:v>
                </c:pt>
                <c:pt idx="1323">
                  <c:v>6678.042135</c:v>
                </c:pt>
                <c:pt idx="1324">
                  <c:v>6680.305313</c:v>
                </c:pt>
                <c:pt idx="1325">
                  <c:v>6682.409376</c:v>
                </c:pt>
                <c:pt idx="1326">
                  <c:v>6684.199286</c:v>
                </c:pt>
                <c:pt idx="1327">
                  <c:v>6685.820755</c:v>
                </c:pt>
                <c:pt idx="1328">
                  <c:v>6687.643304</c:v>
                </c:pt>
                <c:pt idx="1329">
                  <c:v>6689.505487</c:v>
                </c:pt>
                <c:pt idx="1330">
                  <c:v>6691.303557</c:v>
                </c:pt>
                <c:pt idx="1331">
                  <c:v>6693.212367</c:v>
                </c:pt>
                <c:pt idx="1332">
                  <c:v>6695.319344</c:v>
                </c:pt>
                <c:pt idx="1333">
                  <c:v>6697.781272</c:v>
                </c:pt>
                <c:pt idx="1334">
                  <c:v>6700.2636</c:v>
                </c:pt>
                <c:pt idx="1335">
                  <c:v>6702.507544</c:v>
                </c:pt>
                <c:pt idx="1336">
                  <c:v>6704.53642</c:v>
                </c:pt>
                <c:pt idx="1337">
                  <c:v>6706.471458</c:v>
                </c:pt>
                <c:pt idx="1338">
                  <c:v>6708.365697</c:v>
                </c:pt>
                <c:pt idx="1339">
                  <c:v>6710.246531</c:v>
                </c:pt>
                <c:pt idx="1340">
                  <c:v>6712.359336</c:v>
                </c:pt>
                <c:pt idx="1341">
                  <c:v>6714.684879</c:v>
                </c:pt>
                <c:pt idx="1342">
                  <c:v>6717.398595</c:v>
                </c:pt>
                <c:pt idx="1343">
                  <c:v>6720.294741</c:v>
                </c:pt>
                <c:pt idx="1344">
                  <c:v>6722.902963</c:v>
                </c:pt>
                <c:pt idx="1345">
                  <c:v>6725.27047</c:v>
                </c:pt>
                <c:pt idx="1346">
                  <c:v>6727.112254</c:v>
                </c:pt>
                <c:pt idx="1347">
                  <c:v>6728.34788</c:v>
                </c:pt>
                <c:pt idx="1348">
                  <c:v>6729.487338</c:v>
                </c:pt>
                <c:pt idx="1349">
                  <c:v>6730.973587</c:v>
                </c:pt>
                <c:pt idx="1350">
                  <c:v>6732.754755</c:v>
                </c:pt>
                <c:pt idx="1351">
                  <c:v>6734.69329</c:v>
                </c:pt>
                <c:pt idx="1352">
                  <c:v>6736.858551</c:v>
                </c:pt>
                <c:pt idx="1353">
                  <c:v>6739.056451</c:v>
                </c:pt>
                <c:pt idx="1354">
                  <c:v>6740.915137</c:v>
                </c:pt>
                <c:pt idx="1355">
                  <c:v>6742.472493</c:v>
                </c:pt>
                <c:pt idx="1356">
                  <c:v>6744.08347</c:v>
                </c:pt>
                <c:pt idx="1357">
                  <c:v>6746.038325</c:v>
                </c:pt>
                <c:pt idx="1358">
                  <c:v>6748.314909</c:v>
                </c:pt>
                <c:pt idx="1359">
                  <c:v>6750.678337</c:v>
                </c:pt>
                <c:pt idx="1360">
                  <c:v>6752.92403</c:v>
                </c:pt>
                <c:pt idx="1361">
                  <c:v>6755.015853</c:v>
                </c:pt>
                <c:pt idx="1362">
                  <c:v>6756.999267</c:v>
                </c:pt>
                <c:pt idx="1363">
                  <c:v>6758.912157</c:v>
                </c:pt>
                <c:pt idx="1364">
                  <c:v>6760.890326</c:v>
                </c:pt>
                <c:pt idx="1365">
                  <c:v>6763.166327</c:v>
                </c:pt>
                <c:pt idx="1366">
                  <c:v>6765.562976</c:v>
                </c:pt>
                <c:pt idx="1367">
                  <c:v>6768.059292</c:v>
                </c:pt>
                <c:pt idx="1368">
                  <c:v>6770.37143</c:v>
                </c:pt>
                <c:pt idx="1369">
                  <c:v>6772.096644</c:v>
                </c:pt>
                <c:pt idx="1370">
                  <c:v>6773.303129</c:v>
                </c:pt>
                <c:pt idx="1371">
                  <c:v>6774.373811</c:v>
                </c:pt>
                <c:pt idx="1372">
                  <c:v>6775.832084</c:v>
                </c:pt>
                <c:pt idx="1373">
                  <c:v>6777.881359</c:v>
                </c:pt>
                <c:pt idx="1374">
                  <c:v>6780.162023</c:v>
                </c:pt>
                <c:pt idx="1375">
                  <c:v>6782.292896</c:v>
                </c:pt>
                <c:pt idx="1376">
                  <c:v>6784.325269</c:v>
                </c:pt>
                <c:pt idx="1377">
                  <c:v>6786.238159</c:v>
                </c:pt>
                <c:pt idx="1378">
                  <c:v>6787.823492</c:v>
                </c:pt>
                <c:pt idx="1379">
                  <c:v>6789.373854</c:v>
                </c:pt>
                <c:pt idx="1380">
                  <c:v>6791.034373</c:v>
                </c:pt>
                <c:pt idx="1381">
                  <c:v>6792.798055</c:v>
                </c:pt>
                <c:pt idx="1382">
                  <c:v>6794.57048</c:v>
                </c:pt>
                <c:pt idx="1383">
                  <c:v>6796.481622</c:v>
                </c:pt>
                <c:pt idx="1384">
                  <c:v>6798.742469</c:v>
                </c:pt>
                <c:pt idx="1385">
                  <c:v>6801.072675</c:v>
                </c:pt>
                <c:pt idx="1386">
                  <c:v>6803.249593</c:v>
                </c:pt>
                <c:pt idx="1387">
                  <c:v>6805.256903</c:v>
                </c:pt>
                <c:pt idx="1388">
                  <c:v>6807.063133</c:v>
                </c:pt>
                <c:pt idx="1389">
                  <c:v>6808.713744</c:v>
                </c:pt>
                <c:pt idx="1390">
                  <c:v>6810.434296</c:v>
                </c:pt>
                <c:pt idx="1391">
                  <c:v>6812.460257</c:v>
                </c:pt>
                <c:pt idx="1392">
                  <c:v>6814.915191</c:v>
                </c:pt>
                <c:pt idx="1393">
                  <c:v>6817.8364</c:v>
                </c:pt>
                <c:pt idx="1394">
                  <c:v>6820.60024</c:v>
                </c:pt>
                <c:pt idx="1395">
                  <c:v>6822.842436</c:v>
                </c:pt>
                <c:pt idx="1396">
                  <c:v>6824.654495</c:v>
                </c:pt>
                <c:pt idx="1397">
                  <c:v>6825.961811</c:v>
                </c:pt>
                <c:pt idx="1398">
                  <c:v>6826.868132</c:v>
                </c:pt>
                <c:pt idx="1399">
                  <c:v>6828.0344</c:v>
                </c:pt>
                <c:pt idx="1400">
                  <c:v>6829.813236</c:v>
                </c:pt>
                <c:pt idx="1401">
                  <c:v>6831.860763</c:v>
                </c:pt>
                <c:pt idx="1402">
                  <c:v>6833.770739</c:v>
                </c:pt>
                <c:pt idx="1403">
                  <c:v>6835.606111</c:v>
                </c:pt>
                <c:pt idx="1404">
                  <c:v>6837.558634</c:v>
                </c:pt>
                <c:pt idx="1405">
                  <c:v>6839.395755</c:v>
                </c:pt>
                <c:pt idx="1406">
                  <c:v>6840.965934</c:v>
                </c:pt>
                <c:pt idx="1407">
                  <c:v>6842.496479</c:v>
                </c:pt>
                <c:pt idx="1408">
                  <c:v>6844.271818</c:v>
                </c:pt>
                <c:pt idx="1409">
                  <c:v>6846.358395</c:v>
                </c:pt>
                <c:pt idx="1410">
                  <c:v>6848.597094</c:v>
                </c:pt>
                <c:pt idx="1411">
                  <c:v>6850.7099</c:v>
                </c:pt>
                <c:pt idx="1412">
                  <c:v>6852.630367</c:v>
                </c:pt>
                <c:pt idx="1413">
                  <c:v>6854.495464</c:v>
                </c:pt>
                <c:pt idx="1414">
                  <c:v>6856.344241</c:v>
                </c:pt>
                <c:pt idx="1415">
                  <c:v>6858.24256</c:v>
                </c:pt>
                <c:pt idx="1416">
                  <c:v>6860.332634</c:v>
                </c:pt>
                <c:pt idx="1417">
                  <c:v>6862.657594</c:v>
                </c:pt>
                <c:pt idx="1418">
                  <c:v>6865.117191</c:v>
                </c:pt>
                <c:pt idx="1419">
                  <c:v>6867.262635</c:v>
                </c:pt>
                <c:pt idx="1420">
                  <c:v>6868.795512</c:v>
                </c:pt>
                <c:pt idx="1421">
                  <c:v>6869.878434</c:v>
                </c:pt>
                <c:pt idx="1422">
                  <c:v>6870.848284</c:v>
                </c:pt>
                <c:pt idx="1423">
                  <c:v>6872.291403</c:v>
                </c:pt>
                <c:pt idx="1424">
                  <c:v>6874.241012</c:v>
                </c:pt>
                <c:pt idx="1425">
                  <c:v>6876.329338</c:v>
                </c:pt>
                <c:pt idx="1426">
                  <c:v>6878.371619</c:v>
                </c:pt>
                <c:pt idx="1427">
                  <c:v>6880.195917</c:v>
                </c:pt>
                <c:pt idx="1428">
                  <c:v>6881.804564</c:v>
                </c:pt>
                <c:pt idx="1429">
                  <c:v>6883.365999</c:v>
                </c:pt>
                <c:pt idx="1430">
                  <c:v>6885.011947</c:v>
                </c:pt>
                <c:pt idx="1431">
                  <c:v>6886.59728</c:v>
                </c:pt>
                <c:pt idx="1432">
                  <c:v>6888.074204</c:v>
                </c:pt>
                <c:pt idx="1433">
                  <c:v>6889.671193</c:v>
                </c:pt>
                <c:pt idx="1434">
                  <c:v>6891.683749</c:v>
                </c:pt>
                <c:pt idx="1435">
                  <c:v>6894.058251</c:v>
                </c:pt>
                <c:pt idx="1436">
                  <c:v>6896.287624</c:v>
                </c:pt>
                <c:pt idx="1437">
                  <c:v>6898.174287</c:v>
                </c:pt>
                <c:pt idx="1438">
                  <c:v>6899.877936</c:v>
                </c:pt>
                <c:pt idx="1439">
                  <c:v>6901.474925</c:v>
                </c:pt>
                <c:pt idx="1440">
                  <c:v>6903.053847</c:v>
                </c:pt>
                <c:pt idx="1441">
                  <c:v>6904.903207</c:v>
                </c:pt>
                <c:pt idx="1442">
                  <c:v>6907.023006</c:v>
                </c:pt>
                <c:pt idx="1443">
                  <c:v>6909.634142</c:v>
                </c:pt>
                <c:pt idx="1444">
                  <c:v>6912.319299</c:v>
                </c:pt>
                <c:pt idx="1445">
                  <c:v>6914.628522</c:v>
                </c:pt>
                <c:pt idx="1446">
                  <c:v>6916.631753</c:v>
                </c:pt>
                <c:pt idx="1447">
                  <c:v>6918.241565</c:v>
                </c:pt>
                <c:pt idx="1448">
                  <c:v>6919.335561</c:v>
                </c:pt>
                <c:pt idx="1449">
                  <c:v>6920.255869</c:v>
                </c:pt>
                <c:pt idx="1450">
                  <c:v>6921.529381</c:v>
                </c:pt>
                <c:pt idx="1451">
                  <c:v>6923.283738</c:v>
                </c:pt>
                <c:pt idx="1452">
                  <c:v>6924.862659</c:v>
                </c:pt>
                <c:pt idx="1453">
                  <c:v>6926.529589</c:v>
                </c:pt>
                <c:pt idx="1454">
                  <c:v>6928.58411</c:v>
                </c:pt>
                <c:pt idx="1455">
                  <c:v>6930.400248</c:v>
                </c:pt>
                <c:pt idx="1456">
                  <c:v>6931.944782</c:v>
                </c:pt>
                <c:pt idx="1457">
                  <c:v>6933.488732</c:v>
                </c:pt>
                <c:pt idx="1458">
                  <c:v>6935.137012</c:v>
                </c:pt>
                <c:pt idx="1459">
                  <c:v>6936.991618</c:v>
                </c:pt>
                <c:pt idx="1460">
                  <c:v>6939.013499</c:v>
                </c:pt>
                <c:pt idx="1461">
                  <c:v>6940.995748</c:v>
                </c:pt>
                <c:pt idx="1462">
                  <c:v>6942.841028</c:v>
                </c:pt>
                <c:pt idx="1463">
                  <c:v>6944.622779</c:v>
                </c:pt>
                <c:pt idx="1464">
                  <c:v>6946.377135</c:v>
                </c:pt>
                <c:pt idx="1465">
                  <c:v>6948.206679</c:v>
                </c:pt>
                <c:pt idx="1466">
                  <c:v>6950.220984</c:v>
                </c:pt>
                <c:pt idx="1467">
                  <c:v>6952.41597</c:v>
                </c:pt>
                <c:pt idx="1468">
                  <c:v>6954.701296</c:v>
                </c:pt>
                <c:pt idx="1469">
                  <c:v>6956.667225</c:v>
                </c:pt>
                <c:pt idx="1470">
                  <c:v>6958.004267</c:v>
                </c:pt>
                <c:pt idx="1471">
                  <c:v>6958.913501</c:v>
                </c:pt>
                <c:pt idx="1472">
                  <c:v>6959.826233</c:v>
                </c:pt>
                <c:pt idx="1473">
                  <c:v>6961.274598</c:v>
                </c:pt>
                <c:pt idx="1474">
                  <c:v>6963.228287</c:v>
                </c:pt>
                <c:pt idx="1475">
                  <c:v>6965.260077</c:v>
                </c:pt>
                <c:pt idx="1476">
                  <c:v>6967.143242</c:v>
                </c:pt>
                <c:pt idx="1477">
                  <c:v>6968.877782</c:v>
                </c:pt>
                <c:pt idx="1478">
                  <c:v>6970.359951</c:v>
                </c:pt>
                <c:pt idx="1479">
                  <c:v>6971.730798</c:v>
                </c:pt>
                <c:pt idx="1480">
                  <c:v>6973.254349</c:v>
                </c:pt>
                <c:pt idx="1481">
                  <c:v>6974.686394</c:v>
                </c:pt>
                <c:pt idx="1482">
                  <c:v>6976.074142</c:v>
                </c:pt>
                <c:pt idx="1483">
                  <c:v>6977.723005</c:v>
                </c:pt>
                <c:pt idx="1484">
                  <c:v>6979.699425</c:v>
                </c:pt>
                <c:pt idx="1485">
                  <c:v>6981.889165</c:v>
                </c:pt>
                <c:pt idx="1486">
                  <c:v>6983.865585</c:v>
                </c:pt>
                <c:pt idx="1487">
                  <c:v>6985.679392</c:v>
                </c:pt>
                <c:pt idx="1488">
                  <c:v>6987.367887</c:v>
                </c:pt>
                <c:pt idx="1489">
                  <c:v>6988.798184</c:v>
                </c:pt>
                <c:pt idx="1490">
                  <c:v>6990.214492</c:v>
                </c:pt>
                <c:pt idx="1491">
                  <c:v>6991.97934</c:v>
                </c:pt>
                <c:pt idx="1492">
                  <c:v>6994.297306</c:v>
                </c:pt>
                <c:pt idx="1493">
                  <c:v>6997.01277</c:v>
                </c:pt>
                <c:pt idx="1494">
                  <c:v>6999.379112</c:v>
                </c:pt>
                <c:pt idx="1495">
                  <c:v>7001.50474</c:v>
                </c:pt>
                <c:pt idx="1496">
                  <c:v>7003.267256</c:v>
                </c:pt>
                <c:pt idx="1497">
                  <c:v>7004.315791</c:v>
                </c:pt>
                <c:pt idx="1498">
                  <c:v>7004.921364</c:v>
                </c:pt>
                <c:pt idx="1499">
                  <c:v>7005.966984</c:v>
                </c:pt>
                <c:pt idx="1500">
                  <c:v>7007.569802</c:v>
                </c:pt>
                <c:pt idx="1501">
                  <c:v>7009.278114</c:v>
                </c:pt>
                <c:pt idx="1502">
                  <c:v>7011.061613</c:v>
                </c:pt>
                <c:pt idx="1503">
                  <c:v>7013.023462</c:v>
                </c:pt>
                <c:pt idx="1504">
                  <c:v>7014.751008</c:v>
                </c:pt>
                <c:pt idx="1505">
                  <c:v>7016.125352</c:v>
                </c:pt>
                <c:pt idx="1506">
                  <c:v>7017.46997</c:v>
                </c:pt>
                <c:pt idx="1507">
                  <c:v>7018.930574</c:v>
                </c:pt>
                <c:pt idx="1508">
                  <c:v>7020.538637</c:v>
                </c:pt>
                <c:pt idx="1509">
                  <c:v>7022.400237</c:v>
                </c:pt>
                <c:pt idx="1510">
                  <c:v>7024.33411</c:v>
                </c:pt>
                <c:pt idx="1511">
                  <c:v>7026.151414</c:v>
                </c:pt>
                <c:pt idx="1512">
                  <c:v>7027.862057</c:v>
                </c:pt>
                <c:pt idx="1513">
                  <c:v>7029.480612</c:v>
                </c:pt>
                <c:pt idx="1514">
                  <c:v>7031.174353</c:v>
                </c:pt>
                <c:pt idx="1515">
                  <c:v>7032.966595</c:v>
                </c:pt>
                <c:pt idx="1516">
                  <c:v>7034.878319</c:v>
                </c:pt>
                <c:pt idx="1517">
                  <c:v>7037.082048</c:v>
                </c:pt>
                <c:pt idx="1518">
                  <c:v>7039.238566</c:v>
                </c:pt>
                <c:pt idx="1519">
                  <c:v>7040.727729</c:v>
                </c:pt>
                <c:pt idx="1520">
                  <c:v>7041.604325</c:v>
                </c:pt>
                <c:pt idx="1521">
                  <c:v>7042.388249</c:v>
                </c:pt>
                <c:pt idx="1522">
                  <c:v>7043.662343</c:v>
                </c:pt>
                <c:pt idx="1523">
                  <c:v>7045.460413</c:v>
                </c:pt>
                <c:pt idx="1524">
                  <c:v>7047.319099</c:v>
                </c:pt>
                <c:pt idx="1525">
                  <c:v>7049.038485</c:v>
                </c:pt>
                <c:pt idx="1526">
                  <c:v>7050.663451</c:v>
                </c:pt>
                <c:pt idx="1527">
                  <c:v>7052.114147</c:v>
                </c:pt>
                <c:pt idx="1528">
                  <c:v>7053.465176</c:v>
                </c:pt>
                <c:pt idx="1529">
                  <c:v>7054.893141</c:v>
                </c:pt>
                <c:pt idx="1530">
                  <c:v>7056.257576</c:v>
                </c:pt>
                <c:pt idx="1531">
                  <c:v>7057.577715</c:v>
                </c:pt>
                <c:pt idx="1532">
                  <c:v>7059.05697</c:v>
                </c:pt>
                <c:pt idx="1533">
                  <c:v>7060.828229</c:v>
                </c:pt>
                <c:pt idx="1534">
                  <c:v>7062.826215</c:v>
                </c:pt>
                <c:pt idx="1535">
                  <c:v>7064.774075</c:v>
                </c:pt>
                <c:pt idx="1536">
                  <c:v>7066.520855</c:v>
                </c:pt>
                <c:pt idx="1537">
                  <c:v>7068.081708</c:v>
                </c:pt>
                <c:pt idx="1538">
                  <c:v>7069.44148</c:v>
                </c:pt>
                <c:pt idx="1539">
                  <c:v>7070.731312</c:v>
                </c:pt>
                <c:pt idx="1540">
                  <c:v>7072.256028</c:v>
                </c:pt>
                <c:pt idx="1541">
                  <c:v>7074.205638</c:v>
                </c:pt>
                <c:pt idx="1542">
                  <c:v>7076.373813</c:v>
                </c:pt>
                <c:pt idx="1543">
                  <c:v>7078.596192</c:v>
                </c:pt>
                <c:pt idx="1544">
                  <c:v>7080.687432</c:v>
                </c:pt>
                <c:pt idx="1545">
                  <c:v>7082.455778</c:v>
                </c:pt>
                <c:pt idx="1546">
                  <c:v>7083.767757</c:v>
                </c:pt>
                <c:pt idx="1547">
                  <c:v>7084.855341</c:v>
                </c:pt>
                <c:pt idx="1548">
                  <c:v>7086.2903</c:v>
                </c:pt>
                <c:pt idx="1549">
                  <c:v>7088.050486</c:v>
                </c:pt>
                <c:pt idx="1550">
                  <c:v>7089.734901</c:v>
                </c:pt>
                <c:pt idx="1551">
                  <c:v>7091.43622</c:v>
                </c:pt>
                <c:pt idx="1552">
                  <c:v>7092.976673</c:v>
                </c:pt>
                <c:pt idx="1553">
                  <c:v>7094.198312</c:v>
                </c:pt>
                <c:pt idx="1554">
                  <c:v>7095.278319</c:v>
                </c:pt>
                <c:pt idx="1555">
                  <c:v>7096.514529</c:v>
                </c:pt>
                <c:pt idx="1556">
                  <c:v>7097.964059</c:v>
                </c:pt>
                <c:pt idx="1557">
                  <c:v>7099.625161</c:v>
                </c:pt>
                <c:pt idx="1558">
                  <c:v>7101.426145</c:v>
                </c:pt>
                <c:pt idx="1559">
                  <c:v>7103.217221</c:v>
                </c:pt>
                <c:pt idx="1560">
                  <c:v>7104.871329</c:v>
                </c:pt>
                <c:pt idx="1561">
                  <c:v>7106.370401</c:v>
                </c:pt>
                <c:pt idx="1562">
                  <c:v>7107.826925</c:v>
                </c:pt>
                <c:pt idx="1563">
                  <c:v>7109.363299</c:v>
                </c:pt>
                <c:pt idx="1564">
                  <c:v>7111.047132</c:v>
                </c:pt>
                <c:pt idx="1565">
                  <c:v>7113.062602</c:v>
                </c:pt>
                <c:pt idx="1566">
                  <c:v>7115.513456</c:v>
                </c:pt>
                <c:pt idx="1567">
                  <c:v>7117.618101</c:v>
                </c:pt>
                <c:pt idx="1568">
                  <c:v>7118.884619</c:v>
                </c:pt>
                <c:pt idx="1569">
                  <c:v>7119.557802</c:v>
                </c:pt>
                <c:pt idx="1570">
                  <c:v>7120.187855</c:v>
                </c:pt>
                <c:pt idx="1571">
                  <c:v>7121.167614</c:v>
                </c:pt>
                <c:pt idx="1572">
                  <c:v>7122.605487</c:v>
                </c:pt>
                <c:pt idx="1573">
                  <c:v>7124.393649</c:v>
                </c:pt>
                <c:pt idx="1574">
                  <c:v>7126.247089</c:v>
                </c:pt>
                <c:pt idx="1575">
                  <c:v>7128.015434</c:v>
                </c:pt>
                <c:pt idx="1576">
                  <c:v>7129.487695</c:v>
                </c:pt>
                <c:pt idx="1577">
                  <c:v>7130.69418</c:v>
                </c:pt>
                <c:pt idx="1578">
                  <c:v>7131.937383</c:v>
                </c:pt>
                <c:pt idx="1579">
                  <c:v>7133.18933</c:v>
                </c:pt>
                <c:pt idx="1580">
                  <c:v>7134.539194</c:v>
                </c:pt>
                <c:pt idx="1581">
                  <c:v>7136.048174</c:v>
                </c:pt>
                <c:pt idx="1582">
                  <c:v>7137.717436</c:v>
                </c:pt>
                <c:pt idx="1583">
                  <c:v>7139.534157</c:v>
                </c:pt>
                <c:pt idx="1584">
                  <c:v>7141.207498</c:v>
                </c:pt>
                <c:pt idx="1585">
                  <c:v>7142.676262</c:v>
                </c:pt>
                <c:pt idx="1586">
                  <c:v>7144.174751</c:v>
                </c:pt>
                <c:pt idx="1587">
                  <c:v>7145.565414</c:v>
                </c:pt>
                <c:pt idx="1588">
                  <c:v>7146.811532</c:v>
                </c:pt>
                <c:pt idx="1589">
                  <c:v>7148.314684</c:v>
                </c:pt>
                <c:pt idx="1590">
                  <c:v>7150.203677</c:v>
                </c:pt>
                <c:pt idx="1591">
                  <c:v>7152.322311</c:v>
                </c:pt>
                <c:pt idx="1592">
                  <c:v>7154.475915</c:v>
                </c:pt>
                <c:pt idx="1593">
                  <c:v>7156.559578</c:v>
                </c:pt>
                <c:pt idx="1594">
                  <c:v>7158.712599</c:v>
                </c:pt>
                <c:pt idx="1595">
                  <c:v>7160.138816</c:v>
                </c:pt>
                <c:pt idx="1596">
                  <c:v>7160.894763</c:v>
                </c:pt>
                <c:pt idx="1597">
                  <c:v>7161.636139</c:v>
                </c:pt>
                <c:pt idx="1598">
                  <c:v>7162.681759</c:v>
                </c:pt>
                <c:pt idx="1599">
                  <c:v>7164.153437</c:v>
                </c:pt>
                <c:pt idx="1600">
                  <c:v>7166.021448</c:v>
                </c:pt>
                <c:pt idx="1601">
                  <c:v>7167.667396</c:v>
                </c:pt>
                <c:pt idx="1602">
                  <c:v>7168.90652</c:v>
                </c:pt>
                <c:pt idx="1603">
                  <c:v>7170.073371</c:v>
                </c:pt>
                <c:pt idx="1604">
                  <c:v>7171.376608</c:v>
                </c:pt>
                <c:pt idx="1605">
                  <c:v>7172.80399</c:v>
                </c:pt>
                <c:pt idx="1606">
                  <c:v>7174.307142</c:v>
                </c:pt>
                <c:pt idx="1607">
                  <c:v>7175.8814</c:v>
                </c:pt>
                <c:pt idx="1608">
                  <c:v>7177.424185</c:v>
                </c:pt>
                <c:pt idx="1609">
                  <c:v>7178.813682</c:v>
                </c:pt>
                <c:pt idx="1610">
                  <c:v>7180.183363</c:v>
                </c:pt>
                <c:pt idx="1611">
                  <c:v>7181.608413</c:v>
                </c:pt>
                <c:pt idx="1612">
                  <c:v>7183.096411</c:v>
                </c:pt>
                <c:pt idx="1613">
                  <c:v>7184.831534</c:v>
                </c:pt>
                <c:pt idx="1614">
                  <c:v>7186.933265</c:v>
                </c:pt>
                <c:pt idx="1615">
                  <c:v>7188.874715</c:v>
                </c:pt>
                <c:pt idx="1616">
                  <c:v>7190.063714</c:v>
                </c:pt>
                <c:pt idx="1617">
                  <c:v>7190.789353</c:v>
                </c:pt>
                <c:pt idx="1618">
                  <c:v>7191.49809</c:v>
                </c:pt>
                <c:pt idx="1619">
                  <c:v>7192.745957</c:v>
                </c:pt>
                <c:pt idx="1620">
                  <c:v>7194.482245</c:v>
                </c:pt>
                <c:pt idx="1621">
                  <c:v>7196.202214</c:v>
                </c:pt>
                <c:pt idx="1622">
                  <c:v>7197.746748</c:v>
                </c:pt>
                <c:pt idx="1623">
                  <c:v>7199.209101</c:v>
                </c:pt>
                <c:pt idx="1624">
                  <c:v>7200.596266</c:v>
                </c:pt>
                <c:pt idx="1625">
                  <c:v>7201.810328</c:v>
                </c:pt>
                <c:pt idx="1626">
                  <c:v>7202.98767</c:v>
                </c:pt>
                <c:pt idx="1627">
                  <c:v>7204.24428</c:v>
                </c:pt>
                <c:pt idx="1628">
                  <c:v>7205.578407</c:v>
                </c:pt>
                <c:pt idx="1629">
                  <c:v>7207.025023</c:v>
                </c:pt>
                <c:pt idx="1630">
                  <c:v>7208.748489</c:v>
                </c:pt>
                <c:pt idx="1631">
                  <c:v>7210.621163</c:v>
                </c:pt>
                <c:pt idx="1632">
                  <c:v>7212.075356</c:v>
                </c:pt>
                <c:pt idx="1633">
                  <c:v>7213.382089</c:v>
                </c:pt>
                <c:pt idx="1634">
                  <c:v>7214.659098</c:v>
                </c:pt>
                <c:pt idx="1635">
                  <c:v>7215.782236</c:v>
                </c:pt>
                <c:pt idx="1636">
                  <c:v>7216.94967</c:v>
                </c:pt>
                <c:pt idx="1637">
                  <c:v>7218.687707</c:v>
                </c:pt>
                <c:pt idx="1638">
                  <c:v>7220.989936</c:v>
                </c:pt>
                <c:pt idx="1639">
                  <c:v>7223.294497</c:v>
                </c:pt>
                <c:pt idx="1640">
                  <c:v>7225.406136</c:v>
                </c:pt>
                <c:pt idx="1641">
                  <c:v>7227.152333</c:v>
                </c:pt>
                <c:pt idx="1642">
                  <c:v>7228.135006</c:v>
                </c:pt>
                <c:pt idx="1643">
                  <c:v>7228.597783</c:v>
                </c:pt>
                <c:pt idx="1644">
                  <c:v>7229.27971</c:v>
                </c:pt>
                <c:pt idx="1645">
                  <c:v>7230.488526</c:v>
                </c:pt>
                <c:pt idx="1646">
                  <c:v>7231.926982</c:v>
                </c:pt>
                <c:pt idx="1647">
                  <c:v>7233.475012</c:v>
                </c:pt>
                <c:pt idx="1648">
                  <c:v>7235.164673</c:v>
                </c:pt>
                <c:pt idx="1649">
                  <c:v>7236.822278</c:v>
                </c:pt>
                <c:pt idx="1650">
                  <c:v>7238.153491</c:v>
                </c:pt>
                <c:pt idx="1651">
                  <c:v>7239.313931</c:v>
                </c:pt>
                <c:pt idx="1652">
                  <c:v>7240.460966</c:v>
                </c:pt>
                <c:pt idx="1653">
                  <c:v>7241.648217</c:v>
                </c:pt>
                <c:pt idx="1654">
                  <c:v>7243.013818</c:v>
                </c:pt>
                <c:pt idx="1655">
                  <c:v>7244.495404</c:v>
                </c:pt>
                <c:pt idx="1656">
                  <c:v>7245.93386</c:v>
                </c:pt>
                <c:pt idx="1657">
                  <c:v>7247.305872</c:v>
                </c:pt>
                <c:pt idx="1658">
                  <c:v>7248.686044</c:v>
                </c:pt>
                <c:pt idx="1659">
                  <c:v>7249.842987</c:v>
                </c:pt>
                <c:pt idx="1660">
                  <c:v>7251.097264</c:v>
                </c:pt>
                <c:pt idx="1661">
                  <c:v>7253.053868</c:v>
                </c:pt>
                <c:pt idx="1662">
                  <c:v>7255.046607</c:v>
                </c:pt>
                <c:pt idx="1663">
                  <c:v>7256.631357</c:v>
                </c:pt>
                <c:pt idx="1664">
                  <c:v>7257.711947</c:v>
                </c:pt>
                <c:pt idx="1665">
                  <c:v>7258.59612</c:v>
                </c:pt>
                <c:pt idx="1666">
                  <c:v>7259.607352</c:v>
                </c:pt>
                <c:pt idx="1667">
                  <c:v>7260.812088</c:v>
                </c:pt>
                <c:pt idx="1668">
                  <c:v>7262.143884</c:v>
                </c:pt>
                <c:pt idx="1669">
                  <c:v>7263.591083</c:v>
                </c:pt>
                <c:pt idx="1670">
                  <c:v>7265.070338</c:v>
                </c:pt>
                <c:pt idx="1671">
                  <c:v>7266.551924</c:v>
                </c:pt>
                <c:pt idx="1672">
                  <c:v>7267.90412</c:v>
                </c:pt>
                <c:pt idx="1673">
                  <c:v>7269.04824</c:v>
                </c:pt>
                <c:pt idx="1674">
                  <c:v>7270.197606</c:v>
                </c:pt>
                <c:pt idx="1675">
                  <c:v>7271.323658</c:v>
                </c:pt>
                <c:pt idx="1676">
                  <c:v>7272.472442</c:v>
                </c:pt>
                <c:pt idx="1677">
                  <c:v>7273.74945</c:v>
                </c:pt>
                <c:pt idx="1678">
                  <c:v>7275.177415</c:v>
                </c:pt>
                <c:pt idx="1679">
                  <c:v>7276.82278</c:v>
                </c:pt>
                <c:pt idx="1680">
                  <c:v>7278.307864</c:v>
                </c:pt>
                <c:pt idx="1681">
                  <c:v>7279.534748</c:v>
                </c:pt>
                <c:pt idx="1682">
                  <c:v>7280.700434</c:v>
                </c:pt>
                <c:pt idx="1683">
                  <c:v>7281.849217</c:v>
                </c:pt>
                <c:pt idx="1684">
                  <c:v>7283.041713</c:v>
                </c:pt>
                <c:pt idx="1685">
                  <c:v>7284.479586</c:v>
                </c:pt>
                <c:pt idx="1686">
                  <c:v>7286.251428</c:v>
                </c:pt>
                <c:pt idx="1687">
                  <c:v>7288.192878</c:v>
                </c:pt>
                <c:pt idx="1688">
                  <c:v>7290.336574</c:v>
                </c:pt>
                <c:pt idx="1689">
                  <c:v>7292.678436</c:v>
                </c:pt>
                <c:pt idx="1690">
                  <c:v>7294.285334</c:v>
                </c:pt>
                <c:pt idx="1691">
                  <c:v>7294.959683</c:v>
                </c:pt>
                <c:pt idx="1692">
                  <c:v>7295.476082</c:v>
                </c:pt>
                <c:pt idx="1693">
                  <c:v>7296.437772</c:v>
                </c:pt>
                <c:pt idx="1694">
                  <c:v>7297.678062</c:v>
                </c:pt>
                <c:pt idx="1695">
                  <c:v>7299.03492</c:v>
                </c:pt>
                <c:pt idx="1696">
                  <c:v>7300.54798</c:v>
                </c:pt>
                <c:pt idx="1697">
                  <c:v>7301.9503</c:v>
                </c:pt>
                <c:pt idx="1698">
                  <c:v>7303.183595</c:v>
                </c:pt>
                <c:pt idx="1699">
                  <c:v>7304.30207</c:v>
                </c:pt>
                <c:pt idx="1700">
                  <c:v>7305.343028</c:v>
                </c:pt>
                <c:pt idx="1701">
                  <c:v>7306.470246</c:v>
                </c:pt>
                <c:pt idx="1702">
                  <c:v>7307.769985</c:v>
                </c:pt>
                <c:pt idx="1703">
                  <c:v>7309.171139</c:v>
                </c:pt>
                <c:pt idx="1704">
                  <c:v>7310.542568</c:v>
                </c:pt>
                <c:pt idx="1705">
                  <c:v>7311.855713</c:v>
                </c:pt>
                <c:pt idx="1706">
                  <c:v>7313.236468</c:v>
                </c:pt>
                <c:pt idx="1707">
                  <c:v>7314.686581</c:v>
                </c:pt>
                <c:pt idx="1708">
                  <c:v>7316.214794</c:v>
                </c:pt>
                <c:pt idx="1709">
                  <c:v>7317.795464</c:v>
                </c:pt>
                <c:pt idx="1710">
                  <c:v>7319.550404</c:v>
                </c:pt>
                <c:pt idx="1711">
                  <c:v>7320.963798</c:v>
                </c:pt>
                <c:pt idx="1712">
                  <c:v>7321.828154</c:v>
                </c:pt>
                <c:pt idx="1713">
                  <c:v>7322.412745</c:v>
                </c:pt>
                <c:pt idx="1714">
                  <c:v>7323.253787</c:v>
                </c:pt>
                <c:pt idx="1715">
                  <c:v>7324.361188</c:v>
                </c:pt>
                <c:pt idx="1716">
                  <c:v>7325.763508</c:v>
                </c:pt>
                <c:pt idx="1717">
                  <c:v>7327.319116</c:v>
                </c:pt>
                <c:pt idx="1718">
                  <c:v>7328.845581</c:v>
                </c:pt>
                <c:pt idx="1719">
                  <c:v>7330.23333</c:v>
                </c:pt>
                <c:pt idx="1720">
                  <c:v>7331.33024</c:v>
                </c:pt>
                <c:pt idx="1721">
                  <c:v>7332.27328</c:v>
                </c:pt>
                <c:pt idx="1722">
                  <c:v>7333.324145</c:v>
                </c:pt>
                <c:pt idx="1723">
                  <c:v>7334.261356</c:v>
                </c:pt>
                <c:pt idx="1724">
                  <c:v>7335.192156</c:v>
                </c:pt>
                <c:pt idx="1725">
                  <c:v>7336.656257</c:v>
                </c:pt>
                <c:pt idx="1726">
                  <c:v>7338.320274</c:v>
                </c:pt>
                <c:pt idx="1727">
                  <c:v>7339.824008</c:v>
                </c:pt>
                <c:pt idx="1728">
                  <c:v>7341.111508</c:v>
                </c:pt>
                <c:pt idx="1729">
                  <c:v>7342.196178</c:v>
                </c:pt>
                <c:pt idx="1730">
                  <c:v>7343.246461</c:v>
                </c:pt>
                <c:pt idx="1731">
                  <c:v>7344.310732</c:v>
                </c:pt>
                <c:pt idx="1732">
                  <c:v>7345.517217</c:v>
                </c:pt>
                <c:pt idx="1733">
                  <c:v>7347.05359</c:v>
                </c:pt>
                <c:pt idx="1734">
                  <c:v>7348.912276</c:v>
                </c:pt>
                <c:pt idx="1735">
                  <c:v>7350.973791</c:v>
                </c:pt>
                <c:pt idx="1736">
                  <c:v>7352.819654</c:v>
                </c:pt>
                <c:pt idx="1737">
                  <c:v>7354.207986</c:v>
                </c:pt>
                <c:pt idx="1738">
                  <c:v>7355.225629</c:v>
                </c:pt>
                <c:pt idx="1739">
                  <c:v>7356.24269</c:v>
                </c:pt>
                <c:pt idx="1740">
                  <c:v>7357.783144</c:v>
                </c:pt>
                <c:pt idx="1741">
                  <c:v>7359.353905</c:v>
                </c:pt>
                <c:pt idx="1742">
                  <c:v>7360.465386</c:v>
                </c:pt>
                <c:pt idx="1743">
                  <c:v>7361.329742</c:v>
                </c:pt>
                <c:pt idx="1744">
                  <c:v>7362.205755</c:v>
                </c:pt>
                <c:pt idx="1745">
                  <c:v>7363.243798</c:v>
                </c:pt>
                <c:pt idx="1746">
                  <c:v>7364.363439</c:v>
                </c:pt>
                <c:pt idx="1747">
                  <c:v>7365.453938</c:v>
                </c:pt>
                <c:pt idx="1748">
                  <c:v>7366.586401</c:v>
                </c:pt>
                <c:pt idx="1749">
                  <c:v>7367.806874</c:v>
                </c:pt>
                <c:pt idx="1750">
                  <c:v>7369.076306</c:v>
                </c:pt>
                <c:pt idx="1751">
                  <c:v>7370.338161</c:v>
                </c:pt>
                <c:pt idx="1752">
                  <c:v>7371.612255</c:v>
                </c:pt>
                <c:pt idx="1753">
                  <c:v>7372.927148</c:v>
                </c:pt>
                <c:pt idx="1754">
                  <c:v>7374.261858</c:v>
                </c:pt>
                <c:pt idx="1755">
                  <c:v>7375.665344</c:v>
                </c:pt>
                <c:pt idx="1756">
                  <c:v>7377.282733</c:v>
                </c:pt>
                <c:pt idx="1757">
                  <c:v>7378.970645</c:v>
                </c:pt>
                <c:pt idx="1758">
                  <c:v>7380.292533</c:v>
                </c:pt>
                <c:pt idx="1759">
                  <c:v>7381.191859</c:v>
                </c:pt>
                <c:pt idx="1760">
                  <c:v>7381.873203</c:v>
                </c:pt>
                <c:pt idx="1761">
                  <c:v>7382.530066</c:v>
                </c:pt>
                <c:pt idx="1762">
                  <c:v>7383.42881</c:v>
                </c:pt>
                <c:pt idx="1763">
                  <c:v>7384.690665</c:v>
                </c:pt>
                <c:pt idx="1764">
                  <c:v>7386.175165</c:v>
                </c:pt>
                <c:pt idx="1765">
                  <c:v>7387.733687</c:v>
                </c:pt>
                <c:pt idx="1766">
                  <c:v>7389.073643</c:v>
                </c:pt>
                <c:pt idx="1767">
                  <c:v>7390.031253</c:v>
                </c:pt>
                <c:pt idx="1768">
                  <c:v>7390.895026</c:v>
                </c:pt>
                <c:pt idx="1769">
                  <c:v>7391.86138</c:v>
                </c:pt>
                <c:pt idx="1770">
                  <c:v>7392.893594</c:v>
                </c:pt>
                <c:pt idx="1771">
                  <c:v>7393.887341</c:v>
                </c:pt>
                <c:pt idx="1772">
                  <c:v>7394.814062</c:v>
                </c:pt>
                <c:pt idx="1773">
                  <c:v>7396.25718</c:v>
                </c:pt>
                <c:pt idx="1774">
                  <c:v>7397.858249</c:v>
                </c:pt>
                <c:pt idx="1775">
                  <c:v>7399.157989</c:v>
                </c:pt>
                <c:pt idx="1776">
                  <c:v>7400.224008</c:v>
                </c:pt>
                <c:pt idx="1777">
                  <c:v>7401.185699</c:v>
                </c:pt>
                <c:pt idx="1778">
                  <c:v>7402.128739</c:v>
                </c:pt>
                <c:pt idx="1779">
                  <c:v>7403.269945</c:v>
                </c:pt>
                <c:pt idx="1780">
                  <c:v>7404.901322</c:v>
                </c:pt>
                <c:pt idx="1781">
                  <c:v>7406.808967</c:v>
                </c:pt>
                <c:pt idx="1782">
                  <c:v>7408.725937</c:v>
                </c:pt>
                <c:pt idx="1783">
                  <c:v>7410.441243</c:v>
                </c:pt>
                <c:pt idx="1784">
                  <c:v>7411.716503</c:v>
                </c:pt>
                <c:pt idx="1785">
                  <c:v>7412.673531</c:v>
                </c:pt>
                <c:pt idx="1786">
                  <c:v>7413.519236</c:v>
                </c:pt>
                <c:pt idx="1787">
                  <c:v>7414.367272</c:v>
                </c:pt>
                <c:pt idx="1788">
                  <c:v>7415.409978</c:v>
                </c:pt>
                <c:pt idx="1789">
                  <c:v>7416.678244</c:v>
                </c:pt>
                <c:pt idx="1790">
                  <c:v>7417.995469</c:v>
                </c:pt>
                <c:pt idx="1791">
                  <c:v>7419.222353</c:v>
                </c:pt>
                <c:pt idx="1792">
                  <c:v>7420.359479</c:v>
                </c:pt>
                <c:pt idx="1793">
                  <c:v>7421.331078</c:v>
                </c:pt>
                <c:pt idx="1794">
                  <c:v>7422.206508</c:v>
                </c:pt>
                <c:pt idx="1795">
                  <c:v>7423.145468</c:v>
                </c:pt>
                <c:pt idx="1796">
                  <c:v>7424.26336</c:v>
                </c:pt>
                <c:pt idx="1797">
                  <c:v>7425.497821</c:v>
                </c:pt>
                <c:pt idx="1798">
                  <c:v>7426.755013</c:v>
                </c:pt>
                <c:pt idx="1799">
                  <c:v>7428.018033</c:v>
                </c:pt>
                <c:pt idx="1800">
                  <c:v>7429.288631</c:v>
                </c:pt>
                <c:pt idx="1801">
                  <c:v>7430.544657</c:v>
                </c:pt>
                <c:pt idx="1802">
                  <c:v>7431.868876</c:v>
                </c:pt>
                <c:pt idx="1803">
                  <c:v>7433.404084</c:v>
                </c:pt>
                <c:pt idx="1804">
                  <c:v>7434.829717</c:v>
                </c:pt>
                <c:pt idx="1805">
                  <c:v>7435.817636</c:v>
                </c:pt>
                <c:pt idx="1806">
                  <c:v>7436.505973</c:v>
                </c:pt>
                <c:pt idx="1807">
                  <c:v>7437.128449</c:v>
                </c:pt>
                <c:pt idx="1808">
                  <c:v>7437.960749</c:v>
                </c:pt>
                <c:pt idx="1809">
                  <c:v>7439.093213</c:v>
                </c:pt>
                <c:pt idx="1810">
                  <c:v>7440.385958</c:v>
                </c:pt>
                <c:pt idx="1811">
                  <c:v>7441.750976</c:v>
                </c:pt>
                <c:pt idx="1812">
                  <c:v>7443.097925</c:v>
                </c:pt>
                <c:pt idx="1813">
                  <c:v>7444.248457</c:v>
                </c:pt>
                <c:pt idx="1814">
                  <c:v>7445.154778</c:v>
                </c:pt>
                <c:pt idx="1815">
                  <c:v>7446.023796</c:v>
                </c:pt>
                <c:pt idx="1816">
                  <c:v>7446.892232</c:v>
                </c:pt>
                <c:pt idx="1817">
                  <c:v>7447.673824</c:v>
                </c:pt>
                <c:pt idx="1818">
                  <c:v>7448.751501</c:v>
                </c:pt>
                <c:pt idx="1819">
                  <c:v>7450.187043</c:v>
                </c:pt>
                <c:pt idx="1820">
                  <c:v>7451.600436</c:v>
                </c:pt>
                <c:pt idx="1821">
                  <c:v>7452.832566</c:v>
                </c:pt>
                <c:pt idx="1822">
                  <c:v>7453.830976</c:v>
                </c:pt>
                <c:pt idx="1823">
                  <c:v>7454.703492</c:v>
                </c:pt>
                <c:pt idx="1824">
                  <c:v>7455.542202</c:v>
                </c:pt>
                <c:pt idx="1825">
                  <c:v>7456.585491</c:v>
                </c:pt>
                <c:pt idx="1826">
                  <c:v>7458.4162</c:v>
                </c:pt>
                <c:pt idx="1827">
                  <c:v>7460.162397</c:v>
                </c:pt>
                <c:pt idx="1828">
                  <c:v>7461.714508</c:v>
                </c:pt>
                <c:pt idx="1829">
                  <c:v>7463.641386</c:v>
                </c:pt>
                <c:pt idx="1830">
                  <c:v>7465.703484</c:v>
                </c:pt>
                <c:pt idx="1831">
                  <c:v>7466.897729</c:v>
                </c:pt>
                <c:pt idx="1832">
                  <c:v>7467.164088</c:v>
                </c:pt>
                <c:pt idx="1833">
                  <c:v>7467.186819</c:v>
                </c:pt>
                <c:pt idx="1834">
                  <c:v>7467.649596</c:v>
                </c:pt>
                <c:pt idx="1835">
                  <c:v>7468.901542</c:v>
                </c:pt>
                <c:pt idx="1836">
                  <c:v>7470.469972</c:v>
                </c:pt>
                <c:pt idx="1837">
                  <c:v>7472.066379</c:v>
                </c:pt>
                <c:pt idx="1838">
                  <c:v>7473.334062</c:v>
                </c:pt>
                <c:pt idx="1839">
                  <c:v>7474.210657</c:v>
                </c:pt>
                <c:pt idx="1840">
                  <c:v>7474.873933</c:v>
                </c:pt>
                <c:pt idx="1841">
                  <c:v>7475.572761</c:v>
                </c:pt>
                <c:pt idx="1842">
                  <c:v>7476.529789</c:v>
                </c:pt>
                <c:pt idx="1843">
                  <c:v>7477.667498</c:v>
                </c:pt>
                <c:pt idx="1844">
                  <c:v>7478.904873</c:v>
                </c:pt>
                <c:pt idx="1845">
                  <c:v>7480.213938</c:v>
                </c:pt>
                <c:pt idx="1846">
                  <c:v>7481.490364</c:v>
                </c:pt>
                <c:pt idx="1847">
                  <c:v>7482.491688</c:v>
                </c:pt>
                <c:pt idx="1848">
                  <c:v>7483.139809</c:v>
                </c:pt>
                <c:pt idx="1849">
                  <c:v>7484.537466</c:v>
                </c:pt>
                <c:pt idx="1850">
                  <c:v>7486.234705</c:v>
                </c:pt>
                <c:pt idx="1851">
                  <c:v>7487.065256</c:v>
                </c:pt>
                <c:pt idx="1852">
                  <c:v>7487.669664</c:v>
                </c:pt>
                <c:pt idx="1853">
                  <c:v>7488.477484</c:v>
                </c:pt>
                <c:pt idx="1854">
                  <c:v>7489.482888</c:v>
                </c:pt>
                <c:pt idx="1855">
                  <c:v>7490.60486</c:v>
                </c:pt>
                <c:pt idx="1856">
                  <c:v>7491.776374</c:v>
                </c:pt>
                <c:pt idx="1857">
                  <c:v>7493.056297</c:v>
                </c:pt>
                <c:pt idx="1858">
                  <c:v>7494.400915</c:v>
                </c:pt>
                <c:pt idx="1859">
                  <c:v>7495.472763</c:v>
                </c:pt>
                <c:pt idx="1860">
                  <c:v>7496.310891</c:v>
                </c:pt>
                <c:pt idx="1861">
                  <c:v>7497.160093</c:v>
                </c:pt>
                <c:pt idx="1862">
                  <c:v>7498.057671</c:v>
                </c:pt>
                <c:pt idx="1863">
                  <c:v>7498.906873</c:v>
                </c:pt>
                <c:pt idx="1864">
                  <c:v>7499.786383</c:v>
                </c:pt>
                <c:pt idx="1865">
                  <c:v>7500.892618</c:v>
                </c:pt>
                <c:pt idx="1866">
                  <c:v>7502.045482</c:v>
                </c:pt>
                <c:pt idx="1867">
                  <c:v>7503.197762</c:v>
                </c:pt>
                <c:pt idx="1868">
                  <c:v>7504.313323</c:v>
                </c:pt>
                <c:pt idx="1869">
                  <c:v>7505.258111</c:v>
                </c:pt>
                <c:pt idx="1870">
                  <c:v>7505.991327</c:v>
                </c:pt>
                <c:pt idx="1871">
                  <c:v>7507.015965</c:v>
                </c:pt>
                <c:pt idx="1872">
                  <c:v>7508.530191</c:v>
                </c:pt>
                <c:pt idx="1873">
                  <c:v>7510.082301</c:v>
                </c:pt>
                <c:pt idx="1874">
                  <c:v>7511.637908</c:v>
                </c:pt>
                <c:pt idx="1875">
                  <c:v>7513.227321</c:v>
                </c:pt>
                <c:pt idx="1876">
                  <c:v>7514.669857</c:v>
                </c:pt>
                <c:pt idx="1877">
                  <c:v>7515.836708</c:v>
                </c:pt>
                <c:pt idx="1878">
                  <c:v>7516.882911</c:v>
                </c:pt>
                <c:pt idx="1879">
                  <c:v>7517.736776</c:v>
                </c:pt>
                <c:pt idx="1880">
                  <c:v>7518.5003</c:v>
                </c:pt>
                <c:pt idx="1881">
                  <c:v>7519.378644</c:v>
                </c:pt>
                <c:pt idx="1882">
                  <c:v>7520.438835</c:v>
                </c:pt>
                <c:pt idx="1883">
                  <c:v>7521.650565</c:v>
                </c:pt>
                <c:pt idx="1884">
                  <c:v>7522.755052</c:v>
                </c:pt>
                <c:pt idx="1885">
                  <c:v>7523.629316</c:v>
                </c:pt>
                <c:pt idx="1886">
                  <c:v>7524.304248</c:v>
                </c:pt>
                <c:pt idx="1887">
                  <c:v>7524.997831</c:v>
                </c:pt>
                <c:pt idx="1888">
                  <c:v>7525.86685</c:v>
                </c:pt>
                <c:pt idx="1889">
                  <c:v>7526.886825</c:v>
                </c:pt>
                <c:pt idx="1890">
                  <c:v>7528.069413</c:v>
                </c:pt>
                <c:pt idx="1891">
                  <c:v>7529.33185</c:v>
                </c:pt>
                <c:pt idx="1892">
                  <c:v>7530.517353</c:v>
                </c:pt>
                <c:pt idx="1893">
                  <c:v>7531.649816</c:v>
                </c:pt>
                <c:pt idx="1894">
                  <c:v>7532.737401</c:v>
                </c:pt>
                <c:pt idx="1895">
                  <c:v>7533.842471</c:v>
                </c:pt>
                <c:pt idx="1896">
                  <c:v>7535.058864</c:v>
                </c:pt>
                <c:pt idx="1897">
                  <c:v>7536.03396</c:v>
                </c:pt>
                <c:pt idx="1898">
                  <c:v>7536.669259</c:v>
                </c:pt>
                <c:pt idx="1899">
                  <c:v>7537.338945</c:v>
                </c:pt>
                <c:pt idx="1900">
                  <c:v>7538.194558</c:v>
                </c:pt>
                <c:pt idx="1901">
                  <c:v>7539.156832</c:v>
                </c:pt>
                <c:pt idx="1902">
                  <c:v>7540.260153</c:v>
                </c:pt>
                <c:pt idx="1903">
                  <c:v>7541.482375</c:v>
                </c:pt>
                <c:pt idx="1904">
                  <c:v>7542.747726</c:v>
                </c:pt>
                <c:pt idx="1905">
                  <c:v>7543.842305</c:v>
                </c:pt>
                <c:pt idx="1906">
                  <c:v>7544.639051</c:v>
                </c:pt>
                <c:pt idx="1907">
                  <c:v>7545.36877</c:v>
                </c:pt>
                <c:pt idx="1908">
                  <c:v>7546.194659</c:v>
                </c:pt>
                <c:pt idx="1909">
                  <c:v>7547.053769</c:v>
                </c:pt>
                <c:pt idx="1910">
                  <c:v>7547.879657</c:v>
                </c:pt>
                <c:pt idx="1911">
                  <c:v>7548.923529</c:v>
                </c:pt>
                <c:pt idx="1912">
                  <c:v>7550.185383</c:v>
                </c:pt>
                <c:pt idx="1913">
                  <c:v>7551.335915</c:v>
                </c:pt>
                <c:pt idx="1914">
                  <c:v>7552.225916</c:v>
                </c:pt>
                <c:pt idx="1915">
                  <c:v>7553.017417</c:v>
                </c:pt>
                <c:pt idx="1916">
                  <c:v>7553.771032</c:v>
                </c:pt>
                <c:pt idx="1917">
                  <c:v>7554.794504</c:v>
                </c:pt>
                <c:pt idx="1918">
                  <c:v>7556.217806</c:v>
                </c:pt>
                <c:pt idx="1919">
                  <c:v>7557.73786</c:v>
                </c:pt>
                <c:pt idx="1920">
                  <c:v>7559.273068</c:v>
                </c:pt>
                <c:pt idx="1921">
                  <c:v>7560.76398</c:v>
                </c:pt>
                <c:pt idx="1922">
                  <c:v>7562.493858</c:v>
                </c:pt>
                <c:pt idx="1923">
                  <c:v>7563.90492</c:v>
                </c:pt>
                <c:pt idx="1924">
                  <c:v>7564.478438</c:v>
                </c:pt>
                <c:pt idx="1925">
                  <c:v>7564.782099</c:v>
                </c:pt>
                <c:pt idx="1926">
                  <c:v>7565.291503</c:v>
                </c:pt>
                <c:pt idx="1927">
                  <c:v>7566.211812</c:v>
                </c:pt>
                <c:pt idx="1928">
                  <c:v>7567.520877</c:v>
                </c:pt>
                <c:pt idx="1929">
                  <c:v>7568.879484</c:v>
                </c:pt>
                <c:pt idx="1930">
                  <c:v>7569.970565</c:v>
                </c:pt>
                <c:pt idx="1931">
                  <c:v>7570.683965</c:v>
                </c:pt>
                <c:pt idx="1932">
                  <c:v>7571.170056</c:v>
                </c:pt>
                <c:pt idx="1933">
                  <c:v>7571.709185</c:v>
                </c:pt>
                <c:pt idx="1934">
                  <c:v>7572.496606</c:v>
                </c:pt>
                <c:pt idx="1935">
                  <c:v>7573.580694</c:v>
                </c:pt>
                <c:pt idx="1936">
                  <c:v>7574.775521</c:v>
                </c:pt>
                <c:pt idx="1937">
                  <c:v>7575.994829</c:v>
                </c:pt>
                <c:pt idx="1938">
                  <c:v>7577.120298</c:v>
                </c:pt>
                <c:pt idx="1939">
                  <c:v>7577.910633</c:v>
                </c:pt>
                <c:pt idx="1940">
                  <c:v>7578.347182</c:v>
                </c:pt>
                <c:pt idx="1941">
                  <c:v>7579.433018</c:v>
                </c:pt>
                <c:pt idx="1942">
                  <c:v>7580.640086</c:v>
                </c:pt>
                <c:pt idx="1943">
                  <c:v>7581.58196</c:v>
                </c:pt>
                <c:pt idx="1944">
                  <c:v>7582.473126</c:v>
                </c:pt>
                <c:pt idx="1945">
                  <c:v>7583.433069</c:v>
                </c:pt>
                <c:pt idx="1946">
                  <c:v>7584.279356</c:v>
                </c:pt>
                <c:pt idx="1947">
                  <c:v>7585.103496</c:v>
                </c:pt>
                <c:pt idx="1948">
                  <c:v>7586.117643</c:v>
                </c:pt>
                <c:pt idx="1949">
                  <c:v>7587.286825</c:v>
                </c:pt>
                <c:pt idx="1950">
                  <c:v>7588.471162</c:v>
                </c:pt>
                <c:pt idx="1951">
                  <c:v>7589.431104</c:v>
                </c:pt>
                <c:pt idx="1952">
                  <c:v>7590.132847</c:v>
                </c:pt>
                <c:pt idx="1953">
                  <c:v>7590.860817</c:v>
                </c:pt>
                <c:pt idx="1954">
                  <c:v>7591.746156</c:v>
                </c:pt>
                <c:pt idx="1955">
                  <c:v>7592.674041</c:v>
                </c:pt>
                <c:pt idx="1956">
                  <c:v>7593.592602</c:v>
                </c:pt>
                <c:pt idx="1957">
                  <c:v>7594.52515</c:v>
                </c:pt>
                <c:pt idx="1958">
                  <c:v>7595.51948</c:v>
                </c:pt>
                <c:pt idx="1959">
                  <c:v>7596.379173</c:v>
                </c:pt>
                <c:pt idx="1960">
                  <c:v>7596.883332</c:v>
                </c:pt>
                <c:pt idx="1961">
                  <c:v>7597.778579</c:v>
                </c:pt>
                <c:pt idx="1962">
                  <c:v>7599.189641</c:v>
                </c:pt>
                <c:pt idx="1963">
                  <c:v>7600.259158</c:v>
                </c:pt>
                <c:pt idx="1964">
                  <c:v>7601.391621</c:v>
                </c:pt>
                <c:pt idx="1965">
                  <c:v>7602.839403</c:v>
                </c:pt>
                <c:pt idx="1966">
                  <c:v>7604.291264</c:v>
                </c:pt>
                <c:pt idx="1967">
                  <c:v>7605.648705</c:v>
                </c:pt>
                <c:pt idx="1968">
                  <c:v>7606.800985</c:v>
                </c:pt>
                <c:pt idx="1969">
                  <c:v>7607.704975</c:v>
                </c:pt>
                <c:pt idx="1970">
                  <c:v>7608.474327</c:v>
                </c:pt>
                <c:pt idx="1971">
                  <c:v>7609.148093</c:v>
                </c:pt>
                <c:pt idx="1972">
                  <c:v>7610.008369</c:v>
                </c:pt>
                <c:pt idx="1973">
                  <c:v>7611.21602</c:v>
                </c:pt>
                <c:pt idx="1974">
                  <c:v>7612.46272</c:v>
                </c:pt>
                <c:pt idx="1975">
                  <c:v>7613.522911</c:v>
                </c:pt>
                <c:pt idx="1976">
                  <c:v>7614.272447</c:v>
                </c:pt>
                <c:pt idx="1977">
                  <c:v>7614.661786</c:v>
                </c:pt>
                <c:pt idx="1978">
                  <c:v>7614.96603</c:v>
                </c:pt>
                <c:pt idx="1979">
                  <c:v>7615.545959</c:v>
                </c:pt>
                <c:pt idx="1980">
                  <c:v>7616.479673</c:v>
                </c:pt>
                <c:pt idx="1981">
                  <c:v>7617.643027</c:v>
                </c:pt>
                <c:pt idx="1982">
                  <c:v>7618.8839</c:v>
                </c:pt>
                <c:pt idx="1983">
                  <c:v>7619.992467</c:v>
                </c:pt>
                <c:pt idx="1984">
                  <c:v>7620.665067</c:v>
                </c:pt>
                <c:pt idx="1985">
                  <c:v>7621.36681</c:v>
                </c:pt>
                <c:pt idx="1986">
                  <c:v>7622.617591</c:v>
                </c:pt>
                <c:pt idx="1987">
                  <c:v>7623.968037</c:v>
                </c:pt>
                <c:pt idx="1988">
                  <c:v>7624.892426</c:v>
                </c:pt>
                <c:pt idx="1989">
                  <c:v>7625.309742</c:v>
                </c:pt>
                <c:pt idx="1990">
                  <c:v>7625.768439</c:v>
                </c:pt>
                <c:pt idx="1991">
                  <c:v>7626.505152</c:v>
                </c:pt>
                <c:pt idx="1992">
                  <c:v>7627.42313</c:v>
                </c:pt>
                <c:pt idx="1993">
                  <c:v>7628.498475</c:v>
                </c:pt>
                <c:pt idx="1994">
                  <c:v>7629.71545</c:v>
                </c:pt>
                <c:pt idx="1995">
                  <c:v>7630.854908</c:v>
                </c:pt>
                <c:pt idx="1996">
                  <c:v>7631.684293</c:v>
                </c:pt>
                <c:pt idx="1997">
                  <c:v>7632.348734</c:v>
                </c:pt>
                <c:pt idx="1998">
                  <c:v>7633.10643</c:v>
                </c:pt>
                <c:pt idx="1999">
                  <c:v>7633.999928</c:v>
                </c:pt>
                <c:pt idx="2000">
                  <c:v>7634.892843</c:v>
                </c:pt>
                <c:pt idx="2001">
                  <c:v>7635.736799</c:v>
                </c:pt>
                <c:pt idx="2002">
                  <c:v>7636.606984</c:v>
                </c:pt>
                <c:pt idx="2003">
                  <c:v>7637.520298</c:v>
                </c:pt>
                <c:pt idx="2004">
                  <c:v>7638.372415</c:v>
                </c:pt>
                <c:pt idx="2005">
                  <c:v>7639.083483</c:v>
                </c:pt>
                <c:pt idx="2006">
                  <c:v>7639.695468</c:v>
                </c:pt>
                <c:pt idx="2007">
                  <c:v>7640.642004</c:v>
                </c:pt>
                <c:pt idx="2008">
                  <c:v>7641.971469</c:v>
                </c:pt>
                <c:pt idx="2009">
                  <c:v>7643.50318</c:v>
                </c:pt>
                <c:pt idx="2010">
                  <c:v>7644.805834</c:v>
                </c:pt>
                <c:pt idx="2011">
                  <c:v>7645.909738</c:v>
                </c:pt>
                <c:pt idx="2012">
                  <c:v>7646.94137</c:v>
                </c:pt>
                <c:pt idx="2013">
                  <c:v>7648.037114</c:v>
                </c:pt>
                <c:pt idx="2014">
                  <c:v>7649.116539</c:v>
                </c:pt>
                <c:pt idx="2015">
                  <c:v>7649.804876</c:v>
                </c:pt>
                <c:pt idx="2016">
                  <c:v>7650.300876</c:v>
                </c:pt>
                <c:pt idx="2017">
                  <c:v>7651.221184</c:v>
                </c:pt>
                <c:pt idx="2018">
                  <c:v>7652.466719</c:v>
                </c:pt>
                <c:pt idx="2019">
                  <c:v>7653.775202</c:v>
                </c:pt>
                <c:pt idx="2020">
                  <c:v>7654.82257</c:v>
                </c:pt>
                <c:pt idx="2021">
                  <c:v>7655.248628</c:v>
                </c:pt>
                <c:pt idx="2022">
                  <c:v>7655.38851</c:v>
                </c:pt>
                <c:pt idx="2023">
                  <c:v>7655.65487</c:v>
                </c:pt>
                <c:pt idx="2024">
                  <c:v>7656.297162</c:v>
                </c:pt>
                <c:pt idx="2025">
                  <c:v>7657.337537</c:v>
                </c:pt>
                <c:pt idx="2026">
                  <c:v>7658.554513</c:v>
                </c:pt>
                <c:pt idx="2027">
                  <c:v>7659.709707</c:v>
                </c:pt>
                <c:pt idx="2028">
                  <c:v>7660.477311</c:v>
                </c:pt>
                <c:pt idx="2029">
                  <c:v>7660.693546</c:v>
                </c:pt>
                <c:pt idx="2030">
                  <c:v>7661.536919</c:v>
                </c:pt>
                <c:pt idx="2031">
                  <c:v>7662.884452</c:v>
                </c:pt>
                <c:pt idx="2032">
                  <c:v>7664.13057</c:v>
                </c:pt>
                <c:pt idx="2033">
                  <c:v>7664.993177</c:v>
                </c:pt>
                <c:pt idx="2034">
                  <c:v>7665.643047</c:v>
                </c:pt>
                <c:pt idx="2035">
                  <c:v>7666.270186</c:v>
                </c:pt>
                <c:pt idx="2036">
                  <c:v>7667.002819</c:v>
                </c:pt>
                <c:pt idx="2037">
                  <c:v>7667.717384</c:v>
                </c:pt>
                <c:pt idx="2038">
                  <c:v>7668.519376</c:v>
                </c:pt>
                <c:pt idx="2039">
                  <c:v>7669.583647</c:v>
                </c:pt>
                <c:pt idx="2040">
                  <c:v>7670.802371</c:v>
                </c:pt>
                <c:pt idx="2041">
                  <c:v>7671.829923</c:v>
                </c:pt>
                <c:pt idx="2042">
                  <c:v>7672.484456</c:v>
                </c:pt>
                <c:pt idx="2043">
                  <c:v>7673.044568</c:v>
                </c:pt>
                <c:pt idx="2044">
                  <c:v>7673.847142</c:v>
                </c:pt>
                <c:pt idx="2045">
                  <c:v>7674.675362</c:v>
                </c:pt>
                <c:pt idx="2046">
                  <c:v>7675.483765</c:v>
                </c:pt>
                <c:pt idx="2047">
                  <c:v>7676.411651</c:v>
                </c:pt>
                <c:pt idx="2048">
                  <c:v>7677.191494</c:v>
                </c:pt>
                <c:pt idx="2049">
                  <c:v>7677.835536</c:v>
                </c:pt>
                <c:pt idx="2050">
                  <c:v>7678.499393</c:v>
                </c:pt>
                <c:pt idx="2051">
                  <c:v>7679.036775</c:v>
                </c:pt>
                <c:pt idx="2052">
                  <c:v>7679.655754</c:v>
                </c:pt>
                <c:pt idx="2053">
                  <c:v>7681.020189</c:v>
                </c:pt>
                <c:pt idx="2054">
                  <c:v>7682.926085</c:v>
                </c:pt>
                <c:pt idx="2055">
                  <c:v>7684.457213</c:v>
                </c:pt>
                <c:pt idx="2056">
                  <c:v>7685.234725</c:v>
                </c:pt>
                <c:pt idx="2057">
                  <c:v>7685.936468</c:v>
                </c:pt>
                <c:pt idx="2058">
                  <c:v>7686.834046</c:v>
                </c:pt>
                <c:pt idx="2059">
                  <c:v>7687.813222</c:v>
                </c:pt>
                <c:pt idx="2060">
                  <c:v>7688.833779</c:v>
                </c:pt>
                <c:pt idx="2061">
                  <c:v>7689.786727</c:v>
                </c:pt>
                <c:pt idx="2062">
                  <c:v>7690.664489</c:v>
                </c:pt>
                <c:pt idx="2063">
                  <c:v>7691.662315</c:v>
                </c:pt>
                <c:pt idx="2064">
                  <c:v>7692.684622</c:v>
                </c:pt>
                <c:pt idx="2065">
                  <c:v>7693.250562</c:v>
                </c:pt>
                <c:pt idx="2066">
                  <c:v>7693.414341</c:v>
                </c:pt>
                <c:pt idx="2067">
                  <c:v>7693.665546</c:v>
                </c:pt>
                <c:pt idx="2068">
                  <c:v>7694.247223</c:v>
                </c:pt>
                <c:pt idx="2069">
                  <c:v>7695.092928</c:v>
                </c:pt>
                <c:pt idx="2070">
                  <c:v>7696.062779</c:v>
                </c:pt>
                <c:pt idx="2071">
                  <c:v>7697.052446</c:v>
                </c:pt>
                <c:pt idx="2072">
                  <c:v>7697.928459</c:v>
                </c:pt>
                <c:pt idx="2073">
                  <c:v>7698.492068</c:v>
                </c:pt>
                <c:pt idx="2074">
                  <c:v>7699.226449</c:v>
                </c:pt>
                <c:pt idx="2075">
                  <c:v>7700.273235</c:v>
                </c:pt>
                <c:pt idx="2076">
                  <c:v>7701.408613</c:v>
                </c:pt>
                <c:pt idx="2077">
                  <c:v>7702.471718</c:v>
                </c:pt>
                <c:pt idx="2078">
                  <c:v>7703.291195</c:v>
                </c:pt>
                <c:pt idx="2079">
                  <c:v>7703.849559</c:v>
                </c:pt>
                <c:pt idx="2080">
                  <c:v>7704.360712</c:v>
                </c:pt>
                <c:pt idx="2081">
                  <c:v>7704.924321</c:v>
                </c:pt>
                <c:pt idx="2082">
                  <c:v>7705.630143</c:v>
                </c:pt>
                <c:pt idx="2083">
                  <c:v>7706.482842</c:v>
                </c:pt>
                <c:pt idx="2084">
                  <c:v>7707.529045</c:v>
                </c:pt>
                <c:pt idx="2085">
                  <c:v>7708.68016</c:v>
                </c:pt>
                <c:pt idx="2086">
                  <c:v>7709.542184</c:v>
                </c:pt>
                <c:pt idx="2087">
                  <c:v>7709.995636</c:v>
                </c:pt>
                <c:pt idx="2088">
                  <c:v>7710.45375</c:v>
                </c:pt>
                <c:pt idx="2089">
                  <c:v>7711.323935</c:v>
                </c:pt>
                <c:pt idx="2090">
                  <c:v>7712.412685</c:v>
                </c:pt>
                <c:pt idx="2091">
                  <c:v>7713.243819</c:v>
                </c:pt>
                <c:pt idx="2092">
                  <c:v>7713.944396</c:v>
                </c:pt>
                <c:pt idx="2093">
                  <c:v>7714.626905</c:v>
                </c:pt>
                <c:pt idx="2094">
                  <c:v>7715.242387</c:v>
                </c:pt>
                <c:pt idx="2095">
                  <c:v>7715.889925</c:v>
                </c:pt>
                <c:pt idx="2096">
                  <c:v>7716.477431</c:v>
                </c:pt>
                <c:pt idx="2097">
                  <c:v>7717.435625</c:v>
                </c:pt>
                <c:pt idx="2098">
                  <c:v>7718.90264</c:v>
                </c:pt>
                <c:pt idx="2099">
                  <c:v>7720.584724</c:v>
                </c:pt>
                <c:pt idx="2100">
                  <c:v>7721.945079</c:v>
                </c:pt>
                <c:pt idx="2101">
                  <c:v>7722.495866</c:v>
                </c:pt>
                <c:pt idx="2102">
                  <c:v>7722.955729</c:v>
                </c:pt>
                <c:pt idx="2103">
                  <c:v>7723.746064</c:v>
                </c:pt>
                <c:pt idx="2104">
                  <c:v>7724.740393</c:v>
                </c:pt>
                <c:pt idx="2105">
                  <c:v>7725.781934</c:v>
                </c:pt>
                <c:pt idx="2106">
                  <c:v>7726.842707</c:v>
                </c:pt>
                <c:pt idx="2107">
                  <c:v>7727.71872</c:v>
                </c:pt>
              </c:numCache>
            </c:numRef>
          </c:xVal>
          <c:yVal>
            <c:numRef>
              <c:f>'UF1000 Data'!$F$3:$F$2110</c:f>
              <c:numCache>
                <c:formatCode>General</c:formatCode>
                <c:ptCount val="2108"/>
                <c:pt idx="0">
                  <c:v>18.3672967654983</c:v>
                </c:pt>
                <c:pt idx="1">
                  <c:v>18.3758406057128</c:v>
                </c:pt>
                <c:pt idx="2">
                  <c:v>18.1512695606787</c:v>
                </c:pt>
                <c:pt idx="3">
                  <c:v>17.8716436354518</c:v>
                </c:pt>
                <c:pt idx="4">
                  <c:v>17.9325486616827</c:v>
                </c:pt>
                <c:pt idx="5">
                  <c:v>18.2473914086791</c:v>
                </c:pt>
                <c:pt idx="6">
                  <c:v>18.5937325564636</c:v>
                </c:pt>
                <c:pt idx="7">
                  <c:v>18.6576119809607</c:v>
                </c:pt>
                <c:pt idx="8">
                  <c:v>18.5094059724092</c:v>
                </c:pt>
                <c:pt idx="9">
                  <c:v>18.3241427198602</c:v>
                </c:pt>
                <c:pt idx="10">
                  <c:v>18.3542295683595</c:v>
                </c:pt>
                <c:pt idx="11">
                  <c:v>18.5129744890698</c:v>
                </c:pt>
                <c:pt idx="12">
                  <c:v>18.8622543208583</c:v>
                </c:pt>
                <c:pt idx="13">
                  <c:v>18.9817440049681</c:v>
                </c:pt>
                <c:pt idx="14">
                  <c:v>18.8925266565468</c:v>
                </c:pt>
                <c:pt idx="15">
                  <c:v>18.7801855163229</c:v>
                </c:pt>
                <c:pt idx="16">
                  <c:v>18.7805654754481</c:v>
                </c:pt>
                <c:pt idx="17">
                  <c:v>18.9621449939131</c:v>
                </c:pt>
                <c:pt idx="18">
                  <c:v>19.1668546008184</c:v>
                </c:pt>
                <c:pt idx="19">
                  <c:v>19.3027835106718</c:v>
                </c:pt>
                <c:pt idx="20">
                  <c:v>19.2528679268563</c:v>
                </c:pt>
                <c:pt idx="21">
                  <c:v>19.186284672804</c:v>
                </c:pt>
                <c:pt idx="22">
                  <c:v>19.1818737622142</c:v>
                </c:pt>
                <c:pt idx="23">
                  <c:v>19.3108682202569</c:v>
                </c:pt>
                <c:pt idx="24">
                  <c:v>19.4796115230484</c:v>
                </c:pt>
                <c:pt idx="25">
                  <c:v>19.6119962959218</c:v>
                </c:pt>
                <c:pt idx="26">
                  <c:v>19.6162489205598</c:v>
                </c:pt>
                <c:pt idx="27">
                  <c:v>19.5740065951531</c:v>
                </c:pt>
                <c:pt idx="28">
                  <c:v>19.5834081941458</c:v>
                </c:pt>
                <c:pt idx="29">
                  <c:v>19.6884319100925</c:v>
                </c:pt>
                <c:pt idx="30">
                  <c:v>19.822071546026</c:v>
                </c:pt>
                <c:pt idx="31">
                  <c:v>19.9337237273495</c:v>
                </c:pt>
                <c:pt idx="32">
                  <c:v>19.9603104440462</c:v>
                </c:pt>
                <c:pt idx="33">
                  <c:v>19.9554705795966</c:v>
                </c:pt>
                <c:pt idx="34">
                  <c:v>19.9798039441643</c:v>
                </c:pt>
                <c:pt idx="35">
                  <c:v>20.0589502494774</c:v>
                </c:pt>
                <c:pt idx="36">
                  <c:v>20.1752239646916</c:v>
                </c:pt>
                <c:pt idx="37">
                  <c:v>20.264165201324</c:v>
                </c:pt>
                <c:pt idx="38">
                  <c:v>20.3035249236264</c:v>
                </c:pt>
                <c:pt idx="39">
                  <c:v>20.3133310190619</c:v>
                </c:pt>
                <c:pt idx="40">
                  <c:v>20.3579923488451</c:v>
                </c:pt>
                <c:pt idx="41">
                  <c:v>20.4332494007456</c:v>
                </c:pt>
                <c:pt idx="42">
                  <c:v>20.52342507993</c:v>
                </c:pt>
                <c:pt idx="43">
                  <c:v>20.6163624900534</c:v>
                </c:pt>
                <c:pt idx="44">
                  <c:v>20.6482656962307</c:v>
                </c:pt>
                <c:pt idx="45">
                  <c:v>20.6882502624947</c:v>
                </c:pt>
                <c:pt idx="46">
                  <c:v>20.7238880144104</c:v>
                </c:pt>
                <c:pt idx="47">
                  <c:v>20.7907338323243</c:v>
                </c:pt>
                <c:pt idx="48">
                  <c:v>21.0459653253355</c:v>
                </c:pt>
                <c:pt idx="49">
                  <c:v>20.9361413481231</c:v>
                </c:pt>
                <c:pt idx="50">
                  <c:v>20.9988620824847</c:v>
                </c:pt>
                <c:pt idx="51">
                  <c:v>21.0427037153778</c:v>
                </c:pt>
                <c:pt idx="52">
                  <c:v>21.1218820578969</c:v>
                </c:pt>
                <c:pt idx="53">
                  <c:v>21.156086484733</c:v>
                </c:pt>
                <c:pt idx="54">
                  <c:v>21.2306867054777</c:v>
                </c:pt>
                <c:pt idx="55">
                  <c:v>21.3187418586405</c:v>
                </c:pt>
                <c:pt idx="56">
                  <c:v>21.3748534484093</c:v>
                </c:pt>
                <c:pt idx="57">
                  <c:v>21.4419071905617</c:v>
                </c:pt>
                <c:pt idx="58">
                  <c:v>21.4919622649724</c:v>
                </c:pt>
                <c:pt idx="59">
                  <c:v>21.5345194230902</c:v>
                </c:pt>
                <c:pt idx="60">
                  <c:v>21.593412271188</c:v>
                </c:pt>
                <c:pt idx="61">
                  <c:v>21.6538018143485</c:v>
                </c:pt>
                <c:pt idx="62">
                  <c:v>21.719510589711</c:v>
                </c:pt>
                <c:pt idx="63">
                  <c:v>21.7935925435329</c:v>
                </c:pt>
                <c:pt idx="64">
                  <c:v>21.8680229636076</c:v>
                </c:pt>
                <c:pt idx="65">
                  <c:v>21.9008349912369</c:v>
                </c:pt>
                <c:pt idx="66">
                  <c:v>22.0070819773129</c:v>
                </c:pt>
                <c:pt idx="67">
                  <c:v>22.0319326293218</c:v>
                </c:pt>
                <c:pt idx="68">
                  <c:v>22.1048738548617</c:v>
                </c:pt>
                <c:pt idx="69">
                  <c:v>22.1889801257199</c:v>
                </c:pt>
                <c:pt idx="70">
                  <c:v>22.2452218329173</c:v>
                </c:pt>
                <c:pt idx="71">
                  <c:v>22.3108711596467</c:v>
                </c:pt>
                <c:pt idx="72">
                  <c:v>22.2871322037907</c:v>
                </c:pt>
                <c:pt idx="73">
                  <c:v>22.4230694803066</c:v>
                </c:pt>
                <c:pt idx="74">
                  <c:v>22.3807839832206</c:v>
                </c:pt>
                <c:pt idx="75">
                  <c:v>22.5790981705566</c:v>
                </c:pt>
                <c:pt idx="76">
                  <c:v>22.6646610036881</c:v>
                </c:pt>
                <c:pt idx="77">
                  <c:v>22.7338465993755</c:v>
                </c:pt>
                <c:pt idx="78">
                  <c:v>22.7760422601572</c:v>
                </c:pt>
                <c:pt idx="79">
                  <c:v>22.8493177811955</c:v>
                </c:pt>
                <c:pt idx="80">
                  <c:v>22.694716297592</c:v>
                </c:pt>
                <c:pt idx="81">
                  <c:v>22.9300708956298</c:v>
                </c:pt>
                <c:pt idx="82">
                  <c:v>23.1326903545604</c:v>
                </c:pt>
                <c:pt idx="83">
                  <c:v>23.0937923011946</c:v>
                </c:pt>
                <c:pt idx="84">
                  <c:v>23.2069963589451</c:v>
                </c:pt>
                <c:pt idx="85">
                  <c:v>22.9214325216548</c:v>
                </c:pt>
                <c:pt idx="86">
                  <c:v>23.3028829310055</c:v>
                </c:pt>
                <c:pt idx="87">
                  <c:v>23.3833011568784</c:v>
                </c:pt>
                <c:pt idx="88">
                  <c:v>23.4653266293647</c:v>
                </c:pt>
                <c:pt idx="89">
                  <c:v>23.5083764425066</c:v>
                </c:pt>
                <c:pt idx="90">
                  <c:v>23.5568239041709</c:v>
                </c:pt>
                <c:pt idx="91">
                  <c:v>23.5935280060278</c:v>
                </c:pt>
                <c:pt idx="92">
                  <c:v>23.7030262730668</c:v>
                </c:pt>
                <c:pt idx="93">
                  <c:v>23.6687421069248</c:v>
                </c:pt>
                <c:pt idx="94">
                  <c:v>23.8004484496756</c:v>
                </c:pt>
                <c:pt idx="95">
                  <c:v>23.8219456519194</c:v>
                </c:pt>
                <c:pt idx="96">
                  <c:v>23.9051358411476</c:v>
                </c:pt>
                <c:pt idx="97">
                  <c:v>23.970046848761</c:v>
                </c:pt>
                <c:pt idx="98">
                  <c:v>23.9763423617424</c:v>
                </c:pt>
                <c:pt idx="99">
                  <c:v>24.0504497818761</c:v>
                </c:pt>
                <c:pt idx="100">
                  <c:v>24.1161235047647</c:v>
                </c:pt>
                <c:pt idx="101">
                  <c:v>24.1974869457776</c:v>
                </c:pt>
                <c:pt idx="102">
                  <c:v>24.2639614111116</c:v>
                </c:pt>
                <c:pt idx="103">
                  <c:v>24.3222602133883</c:v>
                </c:pt>
                <c:pt idx="104">
                  <c:v>24.3627326969381</c:v>
                </c:pt>
                <c:pt idx="105">
                  <c:v>24.4156765377374</c:v>
                </c:pt>
                <c:pt idx="106">
                  <c:v>24.4938498606397</c:v>
                </c:pt>
                <c:pt idx="107">
                  <c:v>24.5671544852782</c:v>
                </c:pt>
                <c:pt idx="108">
                  <c:v>24.6267372430165</c:v>
                </c:pt>
                <c:pt idx="109">
                  <c:v>24.6946238746292</c:v>
                </c:pt>
                <c:pt idx="110">
                  <c:v>24.7526837654222</c:v>
                </c:pt>
                <c:pt idx="111">
                  <c:v>24.8120381095893</c:v>
                </c:pt>
                <c:pt idx="112">
                  <c:v>24.8733692752302</c:v>
                </c:pt>
                <c:pt idx="113">
                  <c:v>24.932872402484</c:v>
                </c:pt>
                <c:pt idx="114">
                  <c:v>24.9843089538944</c:v>
                </c:pt>
                <c:pt idx="115">
                  <c:v>25.0534795911974</c:v>
                </c:pt>
                <c:pt idx="116">
                  <c:v>25.1263790868878</c:v>
                </c:pt>
                <c:pt idx="117">
                  <c:v>25.1955680634735</c:v>
                </c:pt>
                <c:pt idx="118">
                  <c:v>25.2636917131095</c:v>
                </c:pt>
                <c:pt idx="119">
                  <c:v>25.5502145049043</c:v>
                </c:pt>
                <c:pt idx="120">
                  <c:v>25.3723706746281</c:v>
                </c:pt>
                <c:pt idx="121">
                  <c:v>25.2317742340997</c:v>
                </c:pt>
                <c:pt idx="122">
                  <c:v>25.6698242203258</c:v>
                </c:pt>
                <c:pt idx="123">
                  <c:v>25.7261385439155</c:v>
                </c:pt>
                <c:pt idx="124">
                  <c:v>25.4396966127525</c:v>
                </c:pt>
                <c:pt idx="125">
                  <c:v>25.4974479085023</c:v>
                </c:pt>
                <c:pt idx="126">
                  <c:v>25.6491533911964</c:v>
                </c:pt>
                <c:pt idx="127">
                  <c:v>25.6556752906027</c:v>
                </c:pt>
                <c:pt idx="128">
                  <c:v>25.7436911301954</c:v>
                </c:pt>
                <c:pt idx="129">
                  <c:v>26.1613075758002</c:v>
                </c:pt>
                <c:pt idx="130">
                  <c:v>25.8332527428788</c:v>
                </c:pt>
                <c:pt idx="131">
                  <c:v>25.9361917590688</c:v>
                </c:pt>
                <c:pt idx="132">
                  <c:v>26.0403386794545</c:v>
                </c:pt>
                <c:pt idx="133">
                  <c:v>26.1338201857164</c:v>
                </c:pt>
                <c:pt idx="134">
                  <c:v>26.1532344468037</c:v>
                </c:pt>
                <c:pt idx="135">
                  <c:v>26.2144624374445</c:v>
                </c:pt>
                <c:pt idx="136">
                  <c:v>26.3150522627208</c:v>
                </c:pt>
                <c:pt idx="137">
                  <c:v>26.3874932305075</c:v>
                </c:pt>
                <c:pt idx="138">
                  <c:v>26.4588383910756</c:v>
                </c:pt>
                <c:pt idx="139">
                  <c:v>26.5008340456371</c:v>
                </c:pt>
                <c:pt idx="140">
                  <c:v>26.5542254517537</c:v>
                </c:pt>
                <c:pt idx="141">
                  <c:v>26.6177372139651</c:v>
                </c:pt>
                <c:pt idx="142">
                  <c:v>26.7014311286806</c:v>
                </c:pt>
                <c:pt idx="143">
                  <c:v>26.7415850100723</c:v>
                </c:pt>
                <c:pt idx="144">
                  <c:v>26.7844171892125</c:v>
                </c:pt>
                <c:pt idx="145">
                  <c:v>26.8827383957562</c:v>
                </c:pt>
                <c:pt idx="146">
                  <c:v>26.9112375465448</c:v>
                </c:pt>
                <c:pt idx="147">
                  <c:v>26.9776770337025</c:v>
                </c:pt>
                <c:pt idx="148">
                  <c:v>27.0383037212052</c:v>
                </c:pt>
                <c:pt idx="149">
                  <c:v>27.1159228761665</c:v>
                </c:pt>
                <c:pt idx="150">
                  <c:v>27.1957127105692</c:v>
                </c:pt>
                <c:pt idx="151">
                  <c:v>27.2772062110667</c:v>
                </c:pt>
                <c:pt idx="152">
                  <c:v>27.3341780598204</c:v>
                </c:pt>
                <c:pt idx="153">
                  <c:v>27.3870193187056</c:v>
                </c:pt>
                <c:pt idx="154">
                  <c:v>27.4347402673964</c:v>
                </c:pt>
                <c:pt idx="155">
                  <c:v>27.4888784428928</c:v>
                </c:pt>
                <c:pt idx="156">
                  <c:v>27.5643025029924</c:v>
                </c:pt>
                <c:pt idx="157">
                  <c:v>27.6404604664076</c:v>
                </c:pt>
                <c:pt idx="158">
                  <c:v>27.7078052246784</c:v>
                </c:pt>
                <c:pt idx="159">
                  <c:v>27.7589661169222</c:v>
                </c:pt>
                <c:pt idx="160">
                  <c:v>27.8165217080309</c:v>
                </c:pt>
                <c:pt idx="161">
                  <c:v>27.8696005867232</c:v>
                </c:pt>
                <c:pt idx="162">
                  <c:v>27.933449736082</c:v>
                </c:pt>
                <c:pt idx="163">
                  <c:v>28.0282329080255</c:v>
                </c:pt>
                <c:pt idx="164">
                  <c:v>28.0687257321102</c:v>
                </c:pt>
                <c:pt idx="165">
                  <c:v>28.1457701164168</c:v>
                </c:pt>
                <c:pt idx="166">
                  <c:v>28.1990194474586</c:v>
                </c:pt>
                <c:pt idx="167">
                  <c:v>28.2429806541922</c:v>
                </c:pt>
                <c:pt idx="168">
                  <c:v>28.2980754347544</c:v>
                </c:pt>
                <c:pt idx="169">
                  <c:v>28.3622343374679</c:v>
                </c:pt>
                <c:pt idx="170">
                  <c:v>28.4434512629895</c:v>
                </c:pt>
                <c:pt idx="171">
                  <c:v>28.5219400507829</c:v>
                </c:pt>
                <c:pt idx="172">
                  <c:v>28.620960722463</c:v>
                </c:pt>
                <c:pt idx="173">
                  <c:v>28.6466766837456</c:v>
                </c:pt>
                <c:pt idx="174">
                  <c:v>28.6875668551682</c:v>
                </c:pt>
                <c:pt idx="175">
                  <c:v>28.8243972653407</c:v>
                </c:pt>
                <c:pt idx="176">
                  <c:v>28.882823260913</c:v>
                </c:pt>
                <c:pt idx="177">
                  <c:v>28.9383379636368</c:v>
                </c:pt>
                <c:pt idx="178">
                  <c:v>29.0054772802614</c:v>
                </c:pt>
                <c:pt idx="179">
                  <c:v>28.726676514271</c:v>
                </c:pt>
                <c:pt idx="180">
                  <c:v>29.1605588524873</c:v>
                </c:pt>
                <c:pt idx="181">
                  <c:v>29.233115902764</c:v>
                </c:pt>
                <c:pt idx="182">
                  <c:v>28.9582694513142</c:v>
                </c:pt>
                <c:pt idx="183">
                  <c:v>29.0042159686989</c:v>
                </c:pt>
                <c:pt idx="184">
                  <c:v>29.3907461973872</c:v>
                </c:pt>
                <c:pt idx="185">
                  <c:v>29.5087381908566</c:v>
                </c:pt>
                <c:pt idx="186">
                  <c:v>29.2140104212973</c:v>
                </c:pt>
                <c:pt idx="187">
                  <c:v>29.6081655158434</c:v>
                </c:pt>
                <c:pt idx="188">
                  <c:v>29.6542489253804</c:v>
                </c:pt>
                <c:pt idx="189">
                  <c:v>29.7656921508035</c:v>
                </c:pt>
                <c:pt idx="190">
                  <c:v>29.754816653851</c:v>
                </c:pt>
                <c:pt idx="191">
                  <c:v>29.8649913923482</c:v>
                </c:pt>
                <c:pt idx="192">
                  <c:v>29.8587428947343</c:v>
                </c:pt>
                <c:pt idx="193">
                  <c:v>29.9113998339874</c:v>
                </c:pt>
                <c:pt idx="194">
                  <c:v>29.9799179094817</c:v>
                </c:pt>
                <c:pt idx="195">
                  <c:v>30.0609079394612</c:v>
                </c:pt>
                <c:pt idx="196">
                  <c:v>30.1588310346105</c:v>
                </c:pt>
                <c:pt idx="197">
                  <c:v>30.1859875489819</c:v>
                </c:pt>
                <c:pt idx="198">
                  <c:v>30.2220345648867</c:v>
                </c:pt>
                <c:pt idx="199">
                  <c:v>30.2598152645231</c:v>
                </c:pt>
                <c:pt idx="200">
                  <c:v>30.3351478331903</c:v>
                </c:pt>
                <c:pt idx="201">
                  <c:v>30.3973033856049</c:v>
                </c:pt>
                <c:pt idx="202">
                  <c:v>30.4933401948112</c:v>
                </c:pt>
                <c:pt idx="203">
                  <c:v>30.6476511288177</c:v>
                </c:pt>
                <c:pt idx="204">
                  <c:v>30.5752362054836</c:v>
                </c:pt>
                <c:pt idx="205">
                  <c:v>30.6361404932903</c:v>
                </c:pt>
                <c:pt idx="206">
                  <c:v>30.8419542189589</c:v>
                </c:pt>
                <c:pt idx="207">
                  <c:v>30.7545101695963</c:v>
                </c:pt>
                <c:pt idx="208">
                  <c:v>30.8383154303574</c:v>
                </c:pt>
                <c:pt idx="209">
                  <c:v>30.8696836925523</c:v>
                </c:pt>
                <c:pt idx="210">
                  <c:v>30.9643096855077</c:v>
                </c:pt>
                <c:pt idx="211">
                  <c:v>31.2632607941194</c:v>
                </c:pt>
                <c:pt idx="212">
                  <c:v>31.0850316719544</c:v>
                </c:pt>
                <c:pt idx="213">
                  <c:v>31.1365437552137</c:v>
                </c:pt>
                <c:pt idx="214">
                  <c:v>31.1831193103191</c:v>
                </c:pt>
                <c:pt idx="215">
                  <c:v>31.2733982204846</c:v>
                </c:pt>
                <c:pt idx="216">
                  <c:v>31.3196571293516</c:v>
                </c:pt>
                <c:pt idx="217">
                  <c:v>31.3902303721274</c:v>
                </c:pt>
                <c:pt idx="218">
                  <c:v>31.4435471238198</c:v>
                </c:pt>
                <c:pt idx="219">
                  <c:v>31.520681164892</c:v>
                </c:pt>
                <c:pt idx="220">
                  <c:v>31.56941617624</c:v>
                </c:pt>
                <c:pt idx="221">
                  <c:v>31.6314430341534</c:v>
                </c:pt>
                <c:pt idx="222">
                  <c:v>31.6931032430737</c:v>
                </c:pt>
                <c:pt idx="223">
                  <c:v>31.7491603081003</c:v>
                </c:pt>
                <c:pt idx="224">
                  <c:v>31.8106950821089</c:v>
                </c:pt>
                <c:pt idx="225">
                  <c:v>31.8946857520836</c:v>
                </c:pt>
                <c:pt idx="226">
                  <c:v>31.9260649792513</c:v>
                </c:pt>
                <c:pt idx="227">
                  <c:v>32.0063340319074</c:v>
                </c:pt>
                <c:pt idx="228">
                  <c:v>32.0528576279059</c:v>
                </c:pt>
                <c:pt idx="229">
                  <c:v>32.1280954929985</c:v>
                </c:pt>
                <c:pt idx="230">
                  <c:v>32.1677142748143</c:v>
                </c:pt>
                <c:pt idx="231">
                  <c:v>32.2261004998864</c:v>
                </c:pt>
                <c:pt idx="232">
                  <c:v>32.2858911593266</c:v>
                </c:pt>
                <c:pt idx="233">
                  <c:v>32.3421289554964</c:v>
                </c:pt>
                <c:pt idx="234">
                  <c:v>32.3927668994124</c:v>
                </c:pt>
                <c:pt idx="235">
                  <c:v>32.4667717931854</c:v>
                </c:pt>
                <c:pt idx="236">
                  <c:v>32.5299917179889</c:v>
                </c:pt>
                <c:pt idx="237">
                  <c:v>32.6036529798149</c:v>
                </c:pt>
                <c:pt idx="238">
                  <c:v>32.6644705851172</c:v>
                </c:pt>
                <c:pt idx="239">
                  <c:v>32.7132950921215</c:v>
                </c:pt>
                <c:pt idx="240">
                  <c:v>32.7625394101016</c:v>
                </c:pt>
                <c:pt idx="241">
                  <c:v>32.8106406075336</c:v>
                </c:pt>
                <c:pt idx="242">
                  <c:v>32.8839979011473</c:v>
                </c:pt>
                <c:pt idx="243">
                  <c:v>32.7028180618444</c:v>
                </c:pt>
                <c:pt idx="244">
                  <c:v>33.0286587663533</c:v>
                </c:pt>
                <c:pt idx="245">
                  <c:v>32.8667336729194</c:v>
                </c:pt>
                <c:pt idx="246">
                  <c:v>33.1812090789008</c:v>
                </c:pt>
                <c:pt idx="247">
                  <c:v>33.2334886852185</c:v>
                </c:pt>
                <c:pt idx="248">
                  <c:v>33.2433720266815</c:v>
                </c:pt>
                <c:pt idx="249">
                  <c:v>33.3082885576407</c:v>
                </c:pt>
                <c:pt idx="250">
                  <c:v>33.3830273818633</c:v>
                </c:pt>
                <c:pt idx="251">
                  <c:v>33.441174938729</c:v>
                </c:pt>
                <c:pt idx="252">
                  <c:v>33.5249247659118</c:v>
                </c:pt>
                <c:pt idx="253">
                  <c:v>33.5582408561341</c:v>
                </c:pt>
                <c:pt idx="254">
                  <c:v>33.6491033169827</c:v>
                </c:pt>
                <c:pt idx="255">
                  <c:v>33.6965905888929</c:v>
                </c:pt>
                <c:pt idx="256">
                  <c:v>33.8395473844896</c:v>
                </c:pt>
                <c:pt idx="257">
                  <c:v>33.7937178879375</c:v>
                </c:pt>
                <c:pt idx="258">
                  <c:v>33.9957618102662</c:v>
                </c:pt>
                <c:pt idx="259">
                  <c:v>33.8777049994782</c:v>
                </c:pt>
                <c:pt idx="260">
                  <c:v>33.9255963232337</c:v>
                </c:pt>
                <c:pt idx="261">
                  <c:v>34.2131873926473</c:v>
                </c:pt>
                <c:pt idx="262">
                  <c:v>34.2711394746952</c:v>
                </c:pt>
                <c:pt idx="263">
                  <c:v>34.074094565333</c:v>
                </c:pt>
                <c:pt idx="264">
                  <c:v>34.381219338932</c:v>
                </c:pt>
                <c:pt idx="265">
                  <c:v>34.1758482505833</c:v>
                </c:pt>
                <c:pt idx="266">
                  <c:v>34.5407918247586</c:v>
                </c:pt>
                <c:pt idx="267">
                  <c:v>34.2979992935669</c:v>
                </c:pt>
                <c:pt idx="268">
                  <c:v>34.6856005000475</c:v>
                </c:pt>
                <c:pt idx="269">
                  <c:v>34.4204219714878</c:v>
                </c:pt>
                <c:pt idx="270">
                  <c:v>34.4935939864818</c:v>
                </c:pt>
                <c:pt idx="271">
                  <c:v>34.5181348342111</c:v>
                </c:pt>
                <c:pt idx="272">
                  <c:v>34.6064644335531</c:v>
                </c:pt>
                <c:pt idx="273">
                  <c:v>34.6968716351361</c:v>
                </c:pt>
                <c:pt idx="274">
                  <c:v>34.7339632471063</c:v>
                </c:pt>
                <c:pt idx="275">
                  <c:v>34.8182242149778</c:v>
                </c:pt>
                <c:pt idx="276">
                  <c:v>34.846968209287</c:v>
                </c:pt>
                <c:pt idx="277">
                  <c:v>35.0143411310462</c:v>
                </c:pt>
                <c:pt idx="278">
                  <c:v>34.98482313202</c:v>
                </c:pt>
                <c:pt idx="279">
                  <c:v>35.0198580079568</c:v>
                </c:pt>
                <c:pt idx="280">
                  <c:v>35.0697938038094</c:v>
                </c:pt>
                <c:pt idx="281">
                  <c:v>35.1522298030635</c:v>
                </c:pt>
                <c:pt idx="282">
                  <c:v>35.1831471344891</c:v>
                </c:pt>
                <c:pt idx="283">
                  <c:v>35.3278913574779</c:v>
                </c:pt>
                <c:pt idx="284">
                  <c:v>35.2943841348906</c:v>
                </c:pt>
                <c:pt idx="285">
                  <c:v>35.3458502058547</c:v>
                </c:pt>
                <c:pt idx="286">
                  <c:v>35.3951504359747</c:v>
                </c:pt>
                <c:pt idx="287">
                  <c:v>35.492403718847</c:v>
                </c:pt>
                <c:pt idx="288">
                  <c:v>35.6536851019735</c:v>
                </c:pt>
                <c:pt idx="289">
                  <c:v>35.6237341573726</c:v>
                </c:pt>
                <c:pt idx="290">
                  <c:v>35.7497905953222</c:v>
                </c:pt>
                <c:pt idx="291">
                  <c:v>35.7951493806835</c:v>
                </c:pt>
                <c:pt idx="292">
                  <c:v>35.848600475674</c:v>
                </c:pt>
                <c:pt idx="293">
                  <c:v>35.8534791105281</c:v>
                </c:pt>
                <c:pt idx="294">
                  <c:v>35.9079816662285</c:v>
                </c:pt>
                <c:pt idx="295">
                  <c:v>35.9604263048243</c:v>
                </c:pt>
                <c:pt idx="296">
                  <c:v>36.0999731528289</c:v>
                </c:pt>
                <c:pt idx="297">
                  <c:v>36.1593524023425</c:v>
                </c:pt>
                <c:pt idx="298">
                  <c:v>36.1324490556574</c:v>
                </c:pt>
                <c:pt idx="299">
                  <c:v>36.1807641729846</c:v>
                </c:pt>
                <c:pt idx="300">
                  <c:v>36.3410312866568</c:v>
                </c:pt>
                <c:pt idx="301">
                  <c:v>36.3967588327241</c:v>
                </c:pt>
                <c:pt idx="302">
                  <c:v>36.4528125098564</c:v>
                </c:pt>
                <c:pt idx="303">
                  <c:v>36.4741186692177</c:v>
                </c:pt>
                <c:pt idx="304">
                  <c:v>36.5015819741631</c:v>
                </c:pt>
                <c:pt idx="305">
                  <c:v>36.577466061664</c:v>
                </c:pt>
                <c:pt idx="306">
                  <c:v>36.6751491545034</c:v>
                </c:pt>
                <c:pt idx="307">
                  <c:v>36.736373114487</c:v>
                </c:pt>
                <c:pt idx="308">
                  <c:v>36.7315486192739</c:v>
                </c:pt>
                <c:pt idx="309">
                  <c:v>36.7920175632292</c:v>
                </c:pt>
                <c:pt idx="310">
                  <c:v>36.9121921026408</c:v>
                </c:pt>
                <c:pt idx="311">
                  <c:v>36.884831977193</c:v>
                </c:pt>
                <c:pt idx="312">
                  <c:v>36.9722616705432</c:v>
                </c:pt>
                <c:pt idx="313">
                  <c:v>37.0490074552834</c:v>
                </c:pt>
                <c:pt idx="314">
                  <c:v>37.0688272298053</c:v>
                </c:pt>
                <c:pt idx="315">
                  <c:v>37.1554687898759</c:v>
                </c:pt>
                <c:pt idx="316">
                  <c:v>37.2575989547338</c:v>
                </c:pt>
                <c:pt idx="317">
                  <c:v>37.2822955172984</c:v>
                </c:pt>
                <c:pt idx="318">
                  <c:v>37.3287643656962</c:v>
                </c:pt>
                <c:pt idx="319">
                  <c:v>37.3722320632256</c:v>
                </c:pt>
                <c:pt idx="320">
                  <c:v>37.4251316518611</c:v>
                </c:pt>
                <c:pt idx="321">
                  <c:v>37.5503238320065</c:v>
                </c:pt>
                <c:pt idx="322">
                  <c:v>37.5275789201103</c:v>
                </c:pt>
                <c:pt idx="323">
                  <c:v>37.6667477430795</c:v>
                </c:pt>
                <c:pt idx="324">
                  <c:v>37.6947659172444</c:v>
                </c:pt>
                <c:pt idx="325">
                  <c:v>37.7363949265739</c:v>
                </c:pt>
                <c:pt idx="326">
                  <c:v>37.8037667071815</c:v>
                </c:pt>
                <c:pt idx="327">
                  <c:v>37.8156522393068</c:v>
                </c:pt>
                <c:pt idx="328">
                  <c:v>37.8095347739177</c:v>
                </c:pt>
                <c:pt idx="329">
                  <c:v>37.8833915246943</c:v>
                </c:pt>
                <c:pt idx="330">
                  <c:v>37.9582687359083</c:v>
                </c:pt>
                <c:pt idx="331">
                  <c:v>38.0335119402851</c:v>
                </c:pt>
                <c:pt idx="332">
                  <c:v>38.0852956138549</c:v>
                </c:pt>
                <c:pt idx="333">
                  <c:v>38.1104402504789</c:v>
                </c:pt>
                <c:pt idx="334">
                  <c:v>38.1682704024862</c:v>
                </c:pt>
                <c:pt idx="335">
                  <c:v>38.2090908079454</c:v>
                </c:pt>
                <c:pt idx="336">
                  <c:v>38.2804182500319</c:v>
                </c:pt>
                <c:pt idx="337">
                  <c:v>38.3350308546461</c:v>
                </c:pt>
                <c:pt idx="338">
                  <c:v>38.3791560127338</c:v>
                </c:pt>
                <c:pt idx="339">
                  <c:v>38.4202365663981</c:v>
                </c:pt>
                <c:pt idx="340">
                  <c:v>38.5586899555596</c:v>
                </c:pt>
                <c:pt idx="341">
                  <c:v>38.5382410145708</c:v>
                </c:pt>
                <c:pt idx="342">
                  <c:v>38.61316219964</c:v>
                </c:pt>
                <c:pt idx="343">
                  <c:v>38.6881359068406</c:v>
                </c:pt>
                <c:pt idx="344">
                  <c:v>38.7439103232348</c:v>
                </c:pt>
                <c:pt idx="345">
                  <c:v>38.7797586926426</c:v>
                </c:pt>
                <c:pt idx="346">
                  <c:v>38.8015938625205</c:v>
                </c:pt>
                <c:pt idx="347">
                  <c:v>38.8680649555304</c:v>
                </c:pt>
                <c:pt idx="348">
                  <c:v>38.9202844436523</c:v>
                </c:pt>
                <c:pt idx="349">
                  <c:v>39.1571943034104</c:v>
                </c:pt>
                <c:pt idx="350">
                  <c:v>39.0029459283552</c:v>
                </c:pt>
                <c:pt idx="351">
                  <c:v>39.0787676354069</c:v>
                </c:pt>
                <c:pt idx="352">
                  <c:v>39.2758572269616</c:v>
                </c:pt>
                <c:pt idx="353">
                  <c:v>39.3554392171601</c:v>
                </c:pt>
                <c:pt idx="354">
                  <c:v>39.260595935256</c:v>
                </c:pt>
                <c:pt idx="355">
                  <c:v>39.3198441372008</c:v>
                </c:pt>
                <c:pt idx="356">
                  <c:v>39.4987005425377</c:v>
                </c:pt>
                <c:pt idx="357">
                  <c:v>39.534477052739</c:v>
                </c:pt>
                <c:pt idx="358">
                  <c:v>39.6000296380465</c:v>
                </c:pt>
                <c:pt idx="359">
                  <c:v>39.6538031315891</c:v>
                </c:pt>
                <c:pt idx="360">
                  <c:v>39.7303479170538</c:v>
                </c:pt>
                <c:pt idx="361">
                  <c:v>39.8046010890459</c:v>
                </c:pt>
                <c:pt idx="362">
                  <c:v>39.851117779915</c:v>
                </c:pt>
                <c:pt idx="363">
                  <c:v>39.8338362615868</c:v>
                </c:pt>
                <c:pt idx="364">
                  <c:v>39.6687784685076</c:v>
                </c:pt>
                <c:pt idx="365">
                  <c:v>39.8617509081644</c:v>
                </c:pt>
                <c:pt idx="366">
                  <c:v>39.9552780429858</c:v>
                </c:pt>
                <c:pt idx="367">
                  <c:v>40.0258884497696</c:v>
                </c:pt>
                <c:pt idx="368">
                  <c:v>40.0943886314593</c:v>
                </c:pt>
                <c:pt idx="369">
                  <c:v>40.130449415899</c:v>
                </c:pt>
                <c:pt idx="370">
                  <c:v>40.0103435707322</c:v>
                </c:pt>
                <c:pt idx="371">
                  <c:v>40.2108125243809</c:v>
                </c:pt>
                <c:pt idx="372">
                  <c:v>40.0872722057671</c:v>
                </c:pt>
                <c:pt idx="373">
                  <c:v>40.3240674408657</c:v>
                </c:pt>
                <c:pt idx="374">
                  <c:v>40.2296936745544</c:v>
                </c:pt>
                <c:pt idx="375">
                  <c:v>40.4686174131947</c:v>
                </c:pt>
                <c:pt idx="376">
                  <c:v>40.5113300386604</c:v>
                </c:pt>
                <c:pt idx="377">
                  <c:v>40.3808281293484</c:v>
                </c:pt>
                <c:pt idx="378">
                  <c:v>40.4316484004882</c:v>
                </c:pt>
                <c:pt idx="379">
                  <c:v>40.5046154813166</c:v>
                </c:pt>
                <c:pt idx="380">
                  <c:v>40.6973971372522</c:v>
                </c:pt>
                <c:pt idx="381">
                  <c:v>40.6111483206662</c:v>
                </c:pt>
                <c:pt idx="382">
                  <c:v>40.716881408402</c:v>
                </c:pt>
                <c:pt idx="383">
                  <c:v>40.7156592741746</c:v>
                </c:pt>
                <c:pt idx="384">
                  <c:v>40.7451714665707</c:v>
                </c:pt>
                <c:pt idx="385">
                  <c:v>40.7654680835478</c:v>
                </c:pt>
                <c:pt idx="386">
                  <c:v>40.8101985215212</c:v>
                </c:pt>
                <c:pt idx="387">
                  <c:v>40.8763567442646</c:v>
                </c:pt>
                <c:pt idx="388">
                  <c:v>41.0952336089447</c:v>
                </c:pt>
                <c:pt idx="389">
                  <c:v>41.0437712303529</c:v>
                </c:pt>
                <c:pt idx="390">
                  <c:v>41.0886921201245</c:v>
                </c:pt>
                <c:pt idx="391">
                  <c:v>41.2718831977037</c:v>
                </c:pt>
                <c:pt idx="392">
                  <c:v>41.1375798580809</c:v>
                </c:pt>
                <c:pt idx="393">
                  <c:v>41.2003249104382</c:v>
                </c:pt>
                <c:pt idx="394">
                  <c:v>41.4091503261011</c:v>
                </c:pt>
                <c:pt idx="395">
                  <c:v>41.3503739080868</c:v>
                </c:pt>
                <c:pt idx="396">
                  <c:v>41.5159591280837</c:v>
                </c:pt>
                <c:pt idx="397">
                  <c:v>41.4888288040137</c:v>
                </c:pt>
                <c:pt idx="398">
                  <c:v>41.529271683868</c:v>
                </c:pt>
                <c:pt idx="399">
                  <c:v>41.5915447283327</c:v>
                </c:pt>
                <c:pt idx="400">
                  <c:v>41.6653274932501</c:v>
                </c:pt>
                <c:pt idx="401">
                  <c:v>41.6478268984317</c:v>
                </c:pt>
                <c:pt idx="402">
                  <c:v>41.6825146027216</c:v>
                </c:pt>
                <c:pt idx="403">
                  <c:v>41.7458998989568</c:v>
                </c:pt>
                <c:pt idx="404">
                  <c:v>41.8500649441917</c:v>
                </c:pt>
                <c:pt idx="405">
                  <c:v>41.8750291187959</c:v>
                </c:pt>
                <c:pt idx="406">
                  <c:v>41.9563703461015</c:v>
                </c:pt>
                <c:pt idx="407">
                  <c:v>42.0322397440956</c:v>
                </c:pt>
                <c:pt idx="408">
                  <c:v>42.0328109151626</c:v>
                </c:pt>
                <c:pt idx="409">
                  <c:v>42.1078260994158</c:v>
                </c:pt>
                <c:pt idx="410">
                  <c:v>42.1939685251138</c:v>
                </c:pt>
                <c:pt idx="411">
                  <c:v>42.2244052997893</c:v>
                </c:pt>
                <c:pt idx="412">
                  <c:v>42.2276299777877</c:v>
                </c:pt>
                <c:pt idx="413">
                  <c:v>42.2646144342047</c:v>
                </c:pt>
                <c:pt idx="414">
                  <c:v>42.28010715576</c:v>
                </c:pt>
                <c:pt idx="415">
                  <c:v>42.309597995099</c:v>
                </c:pt>
                <c:pt idx="416">
                  <c:v>42.3607453691145</c:v>
                </c:pt>
                <c:pt idx="417">
                  <c:v>42.4510057005658</c:v>
                </c:pt>
                <c:pt idx="418">
                  <c:v>42.502198842873</c:v>
                </c:pt>
                <c:pt idx="419">
                  <c:v>42.5425424987163</c:v>
                </c:pt>
                <c:pt idx="420">
                  <c:v>42.6629530018606</c:v>
                </c:pt>
                <c:pt idx="421">
                  <c:v>42.6917659488531</c:v>
                </c:pt>
                <c:pt idx="422">
                  <c:v>42.7523580144912</c:v>
                </c:pt>
                <c:pt idx="423">
                  <c:v>42.8234260985109</c:v>
                </c:pt>
                <c:pt idx="424">
                  <c:v>42.8541286908974</c:v>
                </c:pt>
                <c:pt idx="425">
                  <c:v>42.9188285554152</c:v>
                </c:pt>
                <c:pt idx="426">
                  <c:v>42.8530989669454</c:v>
                </c:pt>
                <c:pt idx="427">
                  <c:v>42.9026344505674</c:v>
                </c:pt>
                <c:pt idx="428">
                  <c:v>42.9264300098044</c:v>
                </c:pt>
                <c:pt idx="429">
                  <c:v>43.0847066671302</c:v>
                </c:pt>
                <c:pt idx="430">
                  <c:v>43.1290674293599</c:v>
                </c:pt>
                <c:pt idx="431">
                  <c:v>43.0765509101229</c:v>
                </c:pt>
                <c:pt idx="432">
                  <c:v>43.131921719628</c:v>
                </c:pt>
                <c:pt idx="433">
                  <c:v>43.1784397523272</c:v>
                </c:pt>
                <c:pt idx="434">
                  <c:v>43.2397893283091</c:v>
                </c:pt>
                <c:pt idx="435">
                  <c:v>43.3036751922796</c:v>
                </c:pt>
                <c:pt idx="436">
                  <c:v>43.3527359277164</c:v>
                </c:pt>
                <c:pt idx="437">
                  <c:v>43.3573171683264</c:v>
                </c:pt>
                <c:pt idx="438">
                  <c:v>43.4327049286248</c:v>
                </c:pt>
                <c:pt idx="439">
                  <c:v>43.4287250797756</c:v>
                </c:pt>
                <c:pt idx="440">
                  <c:v>43.4812564795346</c:v>
                </c:pt>
                <c:pt idx="441">
                  <c:v>43.5559343619954</c:v>
                </c:pt>
                <c:pt idx="442">
                  <c:v>43.6171406669497</c:v>
                </c:pt>
                <c:pt idx="443">
                  <c:v>43.6600205421946</c:v>
                </c:pt>
                <c:pt idx="444">
                  <c:v>43.8372365880781</c:v>
                </c:pt>
                <c:pt idx="445">
                  <c:v>43.71192190967</c:v>
                </c:pt>
                <c:pt idx="446">
                  <c:v>43.7600754358358</c:v>
                </c:pt>
                <c:pt idx="447">
                  <c:v>43.7968836678657</c:v>
                </c:pt>
                <c:pt idx="448">
                  <c:v>43.9840035524892</c:v>
                </c:pt>
                <c:pt idx="449">
                  <c:v>43.8349628205448</c:v>
                </c:pt>
                <c:pt idx="450">
                  <c:v>43.8988419815524</c:v>
                </c:pt>
                <c:pt idx="451">
                  <c:v>43.9457005665072</c:v>
                </c:pt>
                <c:pt idx="452">
                  <c:v>43.98141048951</c:v>
                </c:pt>
                <c:pt idx="453">
                  <c:v>44.0485379290494</c:v>
                </c:pt>
                <c:pt idx="454">
                  <c:v>44.2618681893497</c:v>
                </c:pt>
                <c:pt idx="455">
                  <c:v>44.1673494497114</c:v>
                </c:pt>
                <c:pt idx="456">
                  <c:v>44.2173261433546</c:v>
                </c:pt>
                <c:pt idx="457">
                  <c:v>44.3277293223544</c:v>
                </c:pt>
                <c:pt idx="458">
                  <c:v>44.4209623044969</c:v>
                </c:pt>
                <c:pt idx="459">
                  <c:v>44.5264841892516</c:v>
                </c:pt>
                <c:pt idx="460">
                  <c:v>44.4428541239681</c:v>
                </c:pt>
                <c:pt idx="461">
                  <c:v>44.60895162577</c:v>
                </c:pt>
                <c:pt idx="462">
                  <c:v>44.5864979036917</c:v>
                </c:pt>
                <c:pt idx="463">
                  <c:v>44.4008819067049</c:v>
                </c:pt>
                <c:pt idx="464">
                  <c:v>44.6523472051374</c:v>
                </c:pt>
                <c:pt idx="465">
                  <c:v>44.665483334619</c:v>
                </c:pt>
                <c:pt idx="466">
                  <c:v>44.7347621604734</c:v>
                </c:pt>
                <c:pt idx="467">
                  <c:v>44.5911489082658</c:v>
                </c:pt>
                <c:pt idx="468">
                  <c:v>44.8334060678456</c:v>
                </c:pt>
                <c:pt idx="469">
                  <c:v>44.8509250613933</c:v>
                </c:pt>
                <c:pt idx="470">
                  <c:v>44.9293498723315</c:v>
                </c:pt>
                <c:pt idx="471">
                  <c:v>44.7797620743767</c:v>
                </c:pt>
                <c:pt idx="472">
                  <c:v>45.0454565772233</c:v>
                </c:pt>
                <c:pt idx="473">
                  <c:v>44.9123228165403</c:v>
                </c:pt>
                <c:pt idx="474">
                  <c:v>44.9622838186711</c:v>
                </c:pt>
                <c:pt idx="475">
                  <c:v>45.0041307144267</c:v>
                </c:pt>
                <c:pt idx="476">
                  <c:v>45.0261218992556</c:v>
                </c:pt>
                <c:pt idx="477">
                  <c:v>45.0919006944562</c:v>
                </c:pt>
                <c:pt idx="478">
                  <c:v>45.1139455281815</c:v>
                </c:pt>
                <c:pt idx="479">
                  <c:v>45.1676981309963</c:v>
                </c:pt>
                <c:pt idx="480">
                  <c:v>45.2010212437935</c:v>
                </c:pt>
                <c:pt idx="481">
                  <c:v>45.2800013784015</c:v>
                </c:pt>
                <c:pt idx="482">
                  <c:v>45.2913878983207</c:v>
                </c:pt>
                <c:pt idx="483">
                  <c:v>45.3490209023735</c:v>
                </c:pt>
                <c:pt idx="484">
                  <c:v>45.2827182441727</c:v>
                </c:pt>
                <c:pt idx="485">
                  <c:v>45.474549928504</c:v>
                </c:pt>
                <c:pt idx="486">
                  <c:v>45.4191389691115</c:v>
                </c:pt>
                <c:pt idx="487">
                  <c:v>45.5941508607935</c:v>
                </c:pt>
                <c:pt idx="488">
                  <c:v>45.6417852449872</c:v>
                </c:pt>
                <c:pt idx="489">
                  <c:v>45.5552203741311</c:v>
                </c:pt>
                <c:pt idx="490">
                  <c:v>45.6947875272782</c:v>
                </c:pt>
                <c:pt idx="491">
                  <c:v>45.6435225299548</c:v>
                </c:pt>
                <c:pt idx="492">
                  <c:v>45.7928564052355</c:v>
                </c:pt>
                <c:pt idx="493">
                  <c:v>45.7902092248552</c:v>
                </c:pt>
                <c:pt idx="494">
                  <c:v>45.850192100674</c:v>
                </c:pt>
                <c:pt idx="495">
                  <c:v>45.8390168942208</c:v>
                </c:pt>
                <c:pt idx="496">
                  <c:v>45.7313149733959</c:v>
                </c:pt>
                <c:pt idx="497">
                  <c:v>45.8504464595564</c:v>
                </c:pt>
                <c:pt idx="498">
                  <c:v>45.8991215956814</c:v>
                </c:pt>
                <c:pt idx="499">
                  <c:v>46.0946522897127</c:v>
                </c:pt>
                <c:pt idx="500">
                  <c:v>46.1409501765871</c:v>
                </c:pt>
                <c:pt idx="501">
                  <c:v>46.0441275543278</c:v>
                </c:pt>
                <c:pt idx="502">
                  <c:v>46.1979604235439</c:v>
                </c:pt>
                <c:pt idx="503">
                  <c:v>46.2271189994253</c:v>
                </c:pt>
                <c:pt idx="504">
                  <c:v>46.2868905740099</c:v>
                </c:pt>
                <c:pt idx="505">
                  <c:v>46.1896389444278</c:v>
                </c:pt>
                <c:pt idx="506">
                  <c:v>46.3446762752597</c:v>
                </c:pt>
                <c:pt idx="507">
                  <c:v>46.3184612519063</c:v>
                </c:pt>
                <c:pt idx="508">
                  <c:v>46.3136242114958</c:v>
                </c:pt>
                <c:pt idx="509">
                  <c:v>46.322199117586</c:v>
                </c:pt>
                <c:pt idx="510">
                  <c:v>46.40590469737</c:v>
                </c:pt>
                <c:pt idx="511">
                  <c:v>46.499647386258</c:v>
                </c:pt>
                <c:pt idx="512">
                  <c:v>46.6094333282638</c:v>
                </c:pt>
                <c:pt idx="513">
                  <c:v>46.6568622142846</c:v>
                </c:pt>
                <c:pt idx="514">
                  <c:v>46.6640352268382</c:v>
                </c:pt>
                <c:pt idx="515">
                  <c:v>46.6623106943467</c:v>
                </c:pt>
                <c:pt idx="516">
                  <c:v>46.6399791498248</c:v>
                </c:pt>
                <c:pt idx="517">
                  <c:v>46.6749954427705</c:v>
                </c:pt>
                <c:pt idx="518">
                  <c:v>46.7507488414494</c:v>
                </c:pt>
                <c:pt idx="519">
                  <c:v>46.8203936827396</c:v>
                </c:pt>
                <c:pt idx="520">
                  <c:v>47.0237104569558</c:v>
                </c:pt>
                <c:pt idx="521">
                  <c:v>46.8684428279593</c:v>
                </c:pt>
                <c:pt idx="522">
                  <c:v>46.9134512046219</c:v>
                </c:pt>
                <c:pt idx="523">
                  <c:v>46.9315471059539</c:v>
                </c:pt>
                <c:pt idx="524">
                  <c:v>46.9807927414247</c:v>
                </c:pt>
                <c:pt idx="525">
                  <c:v>47.0387404081607</c:v>
                </c:pt>
                <c:pt idx="526">
                  <c:v>47.0494833084763</c:v>
                </c:pt>
                <c:pt idx="527">
                  <c:v>47.0950265268909</c:v>
                </c:pt>
                <c:pt idx="528">
                  <c:v>47.1340459664296</c:v>
                </c:pt>
                <c:pt idx="529">
                  <c:v>47.1837840185991</c:v>
                </c:pt>
                <c:pt idx="530">
                  <c:v>47.2385932157947</c:v>
                </c:pt>
                <c:pt idx="531">
                  <c:v>47.2925478700575</c:v>
                </c:pt>
                <c:pt idx="532">
                  <c:v>47.3229466283519</c:v>
                </c:pt>
                <c:pt idx="533">
                  <c:v>47.3534810775562</c:v>
                </c:pt>
                <c:pt idx="534">
                  <c:v>47.3361648311258</c:v>
                </c:pt>
                <c:pt idx="535">
                  <c:v>47.3668235736164</c:v>
                </c:pt>
                <c:pt idx="536">
                  <c:v>47.1770729653873</c:v>
                </c:pt>
                <c:pt idx="537">
                  <c:v>47.3439228434888</c:v>
                </c:pt>
                <c:pt idx="538">
                  <c:v>47.4406293780467</c:v>
                </c:pt>
                <c:pt idx="539">
                  <c:v>47.2906734196825</c:v>
                </c:pt>
                <c:pt idx="540">
                  <c:v>47.5760768987361</c:v>
                </c:pt>
                <c:pt idx="541">
                  <c:v>47.6097211027714</c:v>
                </c:pt>
                <c:pt idx="542">
                  <c:v>47.6341091869722</c:v>
                </c:pt>
                <c:pt idx="543">
                  <c:v>47.6449915091832</c:v>
                </c:pt>
                <c:pt idx="544">
                  <c:v>47.658399658383</c:v>
                </c:pt>
                <c:pt idx="545">
                  <c:v>47.6974700258145</c:v>
                </c:pt>
                <c:pt idx="546">
                  <c:v>47.7418537378842</c:v>
                </c:pt>
                <c:pt idx="547">
                  <c:v>47.7467983955399</c:v>
                </c:pt>
                <c:pt idx="548">
                  <c:v>47.7718876995805</c:v>
                </c:pt>
                <c:pt idx="549">
                  <c:v>47.752746236739</c:v>
                </c:pt>
                <c:pt idx="550">
                  <c:v>47.8330786807748</c:v>
                </c:pt>
                <c:pt idx="551">
                  <c:v>47.9257116630695</c:v>
                </c:pt>
                <c:pt idx="552">
                  <c:v>47.9905106855417</c:v>
                </c:pt>
                <c:pt idx="553">
                  <c:v>48.0276174774389</c:v>
                </c:pt>
                <c:pt idx="554">
                  <c:v>48.0642251394607</c:v>
                </c:pt>
                <c:pt idx="555">
                  <c:v>48.4422917024794</c:v>
                </c:pt>
                <c:pt idx="556">
                  <c:v>48.4952647375824</c:v>
                </c:pt>
                <c:pt idx="557">
                  <c:v>48.1737492369055</c:v>
                </c:pt>
                <c:pt idx="558">
                  <c:v>47.8754902591365</c:v>
                </c:pt>
                <c:pt idx="559">
                  <c:v>47.5951811758236</c:v>
                </c:pt>
                <c:pt idx="560">
                  <c:v>48.1223120480795</c:v>
                </c:pt>
                <c:pt idx="561">
                  <c:v>48.2593389547719</c:v>
                </c:pt>
                <c:pt idx="562">
                  <c:v>48.4584471930116</c:v>
                </c:pt>
                <c:pt idx="563">
                  <c:v>48.3599466175162</c:v>
                </c:pt>
                <c:pt idx="564">
                  <c:v>48.2460592667901</c:v>
                </c:pt>
                <c:pt idx="565">
                  <c:v>48.3631327175794</c:v>
                </c:pt>
                <c:pt idx="566">
                  <c:v>48.1961444460782</c:v>
                </c:pt>
                <c:pt idx="567">
                  <c:v>48.2999466776045</c:v>
                </c:pt>
                <c:pt idx="568">
                  <c:v>48.4353514388753</c:v>
                </c:pt>
                <c:pt idx="569">
                  <c:v>48.5144869391056</c:v>
                </c:pt>
                <c:pt idx="570">
                  <c:v>48.529828833274</c:v>
                </c:pt>
                <c:pt idx="571">
                  <c:v>48.546548151105</c:v>
                </c:pt>
                <c:pt idx="572">
                  <c:v>48.5112070027524</c:v>
                </c:pt>
                <c:pt idx="573">
                  <c:v>48.5219132611013</c:v>
                </c:pt>
                <c:pt idx="574">
                  <c:v>48.5634231831246</c:v>
                </c:pt>
                <c:pt idx="575">
                  <c:v>48.6382720975566</c:v>
                </c:pt>
                <c:pt idx="576">
                  <c:v>48.7018873925735</c:v>
                </c:pt>
                <c:pt idx="577">
                  <c:v>48.7109459033712</c:v>
                </c:pt>
                <c:pt idx="578">
                  <c:v>48.7110057744803</c:v>
                </c:pt>
                <c:pt idx="579">
                  <c:v>48.7484297687238</c:v>
                </c:pt>
                <c:pt idx="580">
                  <c:v>48.774870221746</c:v>
                </c:pt>
                <c:pt idx="581">
                  <c:v>48.7955560895471</c:v>
                </c:pt>
                <c:pt idx="582">
                  <c:v>48.8416602670384</c:v>
                </c:pt>
                <c:pt idx="583">
                  <c:v>48.8916539639027</c:v>
                </c:pt>
                <c:pt idx="584">
                  <c:v>48.9271731955343</c:v>
                </c:pt>
                <c:pt idx="585">
                  <c:v>48.9904237461718</c:v>
                </c:pt>
                <c:pt idx="586">
                  <c:v>48.9841006749883</c:v>
                </c:pt>
                <c:pt idx="587">
                  <c:v>49.034441164001</c:v>
                </c:pt>
                <c:pt idx="588">
                  <c:v>49.0361278800546</c:v>
                </c:pt>
                <c:pt idx="589">
                  <c:v>49.0084030159073</c:v>
                </c:pt>
                <c:pt idx="590">
                  <c:v>48.997870811006</c:v>
                </c:pt>
                <c:pt idx="591">
                  <c:v>49.0061297820451</c:v>
                </c:pt>
                <c:pt idx="592">
                  <c:v>49.0451785816184</c:v>
                </c:pt>
                <c:pt idx="593">
                  <c:v>49.1615187330752</c:v>
                </c:pt>
                <c:pt idx="594">
                  <c:v>49.274193291637</c:v>
                </c:pt>
                <c:pt idx="595">
                  <c:v>49.2600843506103</c:v>
                </c:pt>
                <c:pt idx="596">
                  <c:v>49.366028958785</c:v>
                </c:pt>
                <c:pt idx="597">
                  <c:v>49.3823310938501</c:v>
                </c:pt>
                <c:pt idx="598">
                  <c:v>49.334546616765</c:v>
                </c:pt>
                <c:pt idx="599">
                  <c:v>49.2984354224691</c:v>
                </c:pt>
                <c:pt idx="600">
                  <c:v>49.3427003238849</c:v>
                </c:pt>
                <c:pt idx="601">
                  <c:v>49.4291437253318</c:v>
                </c:pt>
                <c:pt idx="602">
                  <c:v>49.4665145981082</c:v>
                </c:pt>
                <c:pt idx="603">
                  <c:v>49.5725465835552</c:v>
                </c:pt>
                <c:pt idx="604">
                  <c:v>49.5944456412147</c:v>
                </c:pt>
                <c:pt idx="605">
                  <c:v>49.5871691250652</c:v>
                </c:pt>
                <c:pt idx="606">
                  <c:v>49.6296836791338</c:v>
                </c:pt>
                <c:pt idx="607">
                  <c:v>49.3854194264304</c:v>
                </c:pt>
                <c:pt idx="608">
                  <c:v>49.6534568629866</c:v>
                </c:pt>
                <c:pt idx="609">
                  <c:v>49.6355489867576</c:v>
                </c:pt>
                <c:pt idx="610">
                  <c:v>49.7166586263016</c:v>
                </c:pt>
                <c:pt idx="611">
                  <c:v>49.7871188418786</c:v>
                </c:pt>
                <c:pt idx="612">
                  <c:v>49.8903805603882</c:v>
                </c:pt>
                <c:pt idx="613">
                  <c:v>49.7054413666682</c:v>
                </c:pt>
                <c:pt idx="614">
                  <c:v>49.6873502177895</c:v>
                </c:pt>
                <c:pt idx="615">
                  <c:v>49.9986262472036</c:v>
                </c:pt>
                <c:pt idx="616">
                  <c:v>50.0058785139154</c:v>
                </c:pt>
                <c:pt idx="617">
                  <c:v>49.7082452181</c:v>
                </c:pt>
                <c:pt idx="618">
                  <c:v>50.0034404194147</c:v>
                </c:pt>
                <c:pt idx="619">
                  <c:v>49.9843303720192</c:v>
                </c:pt>
                <c:pt idx="620">
                  <c:v>49.977270669051</c:v>
                </c:pt>
                <c:pt idx="621">
                  <c:v>49.9358062385418</c:v>
                </c:pt>
                <c:pt idx="622">
                  <c:v>49.9861823634009</c:v>
                </c:pt>
                <c:pt idx="623">
                  <c:v>50.0249538894043</c:v>
                </c:pt>
                <c:pt idx="624">
                  <c:v>50.0673690990671</c:v>
                </c:pt>
                <c:pt idx="625">
                  <c:v>50.1089508438715</c:v>
                </c:pt>
                <c:pt idx="626">
                  <c:v>50.1220553091921</c:v>
                </c:pt>
                <c:pt idx="627">
                  <c:v>50.0826894956087</c:v>
                </c:pt>
                <c:pt idx="628">
                  <c:v>50.1114016277625</c:v>
                </c:pt>
                <c:pt idx="629">
                  <c:v>50.3166759955736</c:v>
                </c:pt>
                <c:pt idx="630">
                  <c:v>50.4016675295572</c:v>
                </c:pt>
                <c:pt idx="631">
                  <c:v>50.534304503294</c:v>
                </c:pt>
                <c:pt idx="632">
                  <c:v>50.4646671514762</c:v>
                </c:pt>
                <c:pt idx="633">
                  <c:v>50.3644143911199</c:v>
                </c:pt>
                <c:pt idx="634">
                  <c:v>50.2543407033101</c:v>
                </c:pt>
                <c:pt idx="635">
                  <c:v>50.0387969538114</c:v>
                </c:pt>
                <c:pt idx="636">
                  <c:v>50.1437922762333</c:v>
                </c:pt>
                <c:pt idx="637">
                  <c:v>50.2268682015365</c:v>
                </c:pt>
                <c:pt idx="638">
                  <c:v>50.4014456983848</c:v>
                </c:pt>
                <c:pt idx="639">
                  <c:v>50.437170675511</c:v>
                </c:pt>
                <c:pt idx="640">
                  <c:v>50.5906867378439</c:v>
                </c:pt>
                <c:pt idx="641">
                  <c:v>50.4166163441049</c:v>
                </c:pt>
                <c:pt idx="642">
                  <c:v>50.3739888352443</c:v>
                </c:pt>
                <c:pt idx="643">
                  <c:v>50.3642365452396</c:v>
                </c:pt>
                <c:pt idx="644">
                  <c:v>50.3691128046407</c:v>
                </c:pt>
                <c:pt idx="645">
                  <c:v>50.4484461488268</c:v>
                </c:pt>
                <c:pt idx="646">
                  <c:v>50.5120287872015</c:v>
                </c:pt>
                <c:pt idx="647">
                  <c:v>50.5775421953658</c:v>
                </c:pt>
                <c:pt idx="648">
                  <c:v>50.6276286213315</c:v>
                </c:pt>
                <c:pt idx="649">
                  <c:v>50.4963369436051</c:v>
                </c:pt>
                <c:pt idx="650">
                  <c:v>50.6016409495597</c:v>
                </c:pt>
                <c:pt idx="651">
                  <c:v>50.4870184122401</c:v>
                </c:pt>
                <c:pt idx="652">
                  <c:v>50.5691428873026</c:v>
                </c:pt>
                <c:pt idx="653">
                  <c:v>50.6296548858104</c:v>
                </c:pt>
                <c:pt idx="654">
                  <c:v>50.6845544340591</c:v>
                </c:pt>
                <c:pt idx="655">
                  <c:v>50.718415156693</c:v>
                </c:pt>
                <c:pt idx="656">
                  <c:v>50.7126384635966</c:v>
                </c:pt>
                <c:pt idx="657">
                  <c:v>50.827970480187</c:v>
                </c:pt>
                <c:pt idx="658">
                  <c:v>50.7929857063095</c:v>
                </c:pt>
                <c:pt idx="659">
                  <c:v>50.7942232199105</c:v>
                </c:pt>
                <c:pt idx="660">
                  <c:v>50.8661588995418</c:v>
                </c:pt>
                <c:pt idx="661">
                  <c:v>50.9923666656128</c:v>
                </c:pt>
                <c:pt idx="662">
                  <c:v>50.986196721661</c:v>
                </c:pt>
                <c:pt idx="663">
                  <c:v>50.9668367277616</c:v>
                </c:pt>
                <c:pt idx="664">
                  <c:v>51.0112536605696</c:v>
                </c:pt>
                <c:pt idx="665">
                  <c:v>50.9377980698339</c:v>
                </c:pt>
                <c:pt idx="666">
                  <c:v>50.8377322996834</c:v>
                </c:pt>
                <c:pt idx="667">
                  <c:v>50.8769954062006</c:v>
                </c:pt>
                <c:pt idx="668">
                  <c:v>50.8564221064098</c:v>
                </c:pt>
                <c:pt idx="669">
                  <c:v>51.0589077169665</c:v>
                </c:pt>
                <c:pt idx="670">
                  <c:v>51.0885276040135</c:v>
                </c:pt>
                <c:pt idx="671">
                  <c:v>51.2060693656326</c:v>
                </c:pt>
                <c:pt idx="672">
                  <c:v>51.1611338274533</c:v>
                </c:pt>
                <c:pt idx="673">
                  <c:v>51.2908597729762</c:v>
                </c:pt>
                <c:pt idx="674">
                  <c:v>51.2575121079966</c:v>
                </c:pt>
                <c:pt idx="675">
                  <c:v>51.2600338663953</c:v>
                </c:pt>
                <c:pt idx="676">
                  <c:v>51.1233970814162</c:v>
                </c:pt>
                <c:pt idx="677">
                  <c:v>51.2665247162845</c:v>
                </c:pt>
                <c:pt idx="678">
                  <c:v>51.1632483768041</c:v>
                </c:pt>
                <c:pt idx="679">
                  <c:v>51.2410539035022</c:v>
                </c:pt>
                <c:pt idx="680">
                  <c:v>51.2804792158294</c:v>
                </c:pt>
                <c:pt idx="681">
                  <c:v>51.329178299177</c:v>
                </c:pt>
                <c:pt idx="682">
                  <c:v>51.3377013867667</c:v>
                </c:pt>
                <c:pt idx="683">
                  <c:v>51.2657530304724</c:v>
                </c:pt>
                <c:pt idx="684">
                  <c:v>51.3090088813813</c:v>
                </c:pt>
                <c:pt idx="685">
                  <c:v>51.2877478355523</c:v>
                </c:pt>
                <c:pt idx="686">
                  <c:v>51.3725392484542</c:v>
                </c:pt>
                <c:pt idx="687">
                  <c:v>51.4057823320496</c:v>
                </c:pt>
                <c:pt idx="688">
                  <c:v>51.5020167814965</c:v>
                </c:pt>
                <c:pt idx="689">
                  <c:v>51.4592724328503</c:v>
                </c:pt>
                <c:pt idx="690">
                  <c:v>51.4375655491574</c:v>
                </c:pt>
                <c:pt idx="691">
                  <c:v>51.3733598073242</c:v>
                </c:pt>
                <c:pt idx="692">
                  <c:v>51.5016371288271</c:v>
                </c:pt>
                <c:pt idx="693">
                  <c:v>51.3263570075029</c:v>
                </c:pt>
                <c:pt idx="694">
                  <c:v>51.4154610093201</c:v>
                </c:pt>
                <c:pt idx="695">
                  <c:v>51.6285736239519</c:v>
                </c:pt>
                <c:pt idx="696">
                  <c:v>51.6305224739712</c:v>
                </c:pt>
                <c:pt idx="697">
                  <c:v>51.6154584040538</c:v>
                </c:pt>
                <c:pt idx="698">
                  <c:v>51.6353976509854</c:v>
                </c:pt>
                <c:pt idx="699">
                  <c:v>51.6078107114439</c:v>
                </c:pt>
                <c:pt idx="700">
                  <c:v>51.6877049565397</c:v>
                </c:pt>
                <c:pt idx="701">
                  <c:v>51.7548565034571</c:v>
                </c:pt>
                <c:pt idx="702">
                  <c:v>51.7894934465014</c:v>
                </c:pt>
                <c:pt idx="703">
                  <c:v>51.8117338309699</c:v>
                </c:pt>
                <c:pt idx="704">
                  <c:v>51.79541335097</c:v>
                </c:pt>
                <c:pt idx="705">
                  <c:v>51.8015651754425</c:v>
                </c:pt>
                <c:pt idx="706">
                  <c:v>51.7713684026923</c:v>
                </c:pt>
                <c:pt idx="707">
                  <c:v>51.782633204451</c:v>
                </c:pt>
                <c:pt idx="708">
                  <c:v>51.8499906276825</c:v>
                </c:pt>
                <c:pt idx="709">
                  <c:v>51.8824582122863</c:v>
                </c:pt>
                <c:pt idx="710">
                  <c:v>51.9839942798981</c:v>
                </c:pt>
                <c:pt idx="711">
                  <c:v>51.8348669740819</c:v>
                </c:pt>
                <c:pt idx="712">
                  <c:v>51.8727688118569</c:v>
                </c:pt>
                <c:pt idx="713">
                  <c:v>51.8279705826676</c:v>
                </c:pt>
                <c:pt idx="714">
                  <c:v>51.8411563041249</c:v>
                </c:pt>
                <c:pt idx="715">
                  <c:v>51.8569953645659</c:v>
                </c:pt>
                <c:pt idx="716">
                  <c:v>51.859674415958</c:v>
                </c:pt>
                <c:pt idx="717">
                  <c:v>51.9467258207946</c:v>
                </c:pt>
                <c:pt idx="718">
                  <c:v>51.8847654824094</c:v>
                </c:pt>
                <c:pt idx="719">
                  <c:v>51.8949299669267</c:v>
                </c:pt>
                <c:pt idx="720">
                  <c:v>51.9159538112358</c:v>
                </c:pt>
                <c:pt idx="721">
                  <c:v>51.9286230330294</c:v>
                </c:pt>
                <c:pt idx="722">
                  <c:v>51.9688963197281</c:v>
                </c:pt>
                <c:pt idx="723">
                  <c:v>51.9778946628766</c:v>
                </c:pt>
                <c:pt idx="724">
                  <c:v>51.9971812900112</c:v>
                </c:pt>
                <c:pt idx="725">
                  <c:v>52.011628829781</c:v>
                </c:pt>
                <c:pt idx="726">
                  <c:v>52.0164294126933</c:v>
                </c:pt>
                <c:pt idx="727">
                  <c:v>51.9902468138633</c:v>
                </c:pt>
                <c:pt idx="728">
                  <c:v>52.0274274999218</c:v>
                </c:pt>
                <c:pt idx="729">
                  <c:v>51.9869171463671</c:v>
                </c:pt>
                <c:pt idx="730">
                  <c:v>52.051867178911</c:v>
                </c:pt>
                <c:pt idx="731">
                  <c:v>52.0320385111805</c:v>
                </c:pt>
                <c:pt idx="732">
                  <c:v>52.0864200702019</c:v>
                </c:pt>
                <c:pt idx="733">
                  <c:v>52.2299041896668</c:v>
                </c:pt>
                <c:pt idx="734">
                  <c:v>52.2216811070465</c:v>
                </c:pt>
                <c:pt idx="735">
                  <c:v>52.2491965679338</c:v>
                </c:pt>
                <c:pt idx="736">
                  <c:v>52.215607198323</c:v>
                </c:pt>
                <c:pt idx="737">
                  <c:v>52.191839786082</c:v>
                </c:pt>
                <c:pt idx="738">
                  <c:v>52.1909185580981</c:v>
                </c:pt>
                <c:pt idx="739">
                  <c:v>52.0327101265937</c:v>
                </c:pt>
                <c:pt idx="740">
                  <c:v>52.1999942154693</c:v>
                </c:pt>
                <c:pt idx="741">
                  <c:v>52.2197751598552</c:v>
                </c:pt>
                <c:pt idx="742">
                  <c:v>52.2819293549976</c:v>
                </c:pt>
                <c:pt idx="743">
                  <c:v>52.3606136177792</c:v>
                </c:pt>
                <c:pt idx="744">
                  <c:v>52.4311381989615</c:v>
                </c:pt>
                <c:pt idx="745">
                  <c:v>52.3782207686326</c:v>
                </c:pt>
                <c:pt idx="746">
                  <c:v>52.3308397909967</c:v>
                </c:pt>
                <c:pt idx="747">
                  <c:v>52.3379243304573</c:v>
                </c:pt>
                <c:pt idx="748">
                  <c:v>52.3895766836381</c:v>
                </c:pt>
                <c:pt idx="749">
                  <c:v>52.4614516032585</c:v>
                </c:pt>
                <c:pt idx="750">
                  <c:v>52.4160583178827</c:v>
                </c:pt>
                <c:pt idx="751">
                  <c:v>52.4619580564221</c:v>
                </c:pt>
                <c:pt idx="752">
                  <c:v>52.3957710447094</c:v>
                </c:pt>
                <c:pt idx="753">
                  <c:v>52.4343168097811</c:v>
                </c:pt>
                <c:pt idx="754">
                  <c:v>52.4188806358937</c:v>
                </c:pt>
                <c:pt idx="755">
                  <c:v>52.4946345787325</c:v>
                </c:pt>
                <c:pt idx="756">
                  <c:v>52.5410184011308</c:v>
                </c:pt>
                <c:pt idx="757">
                  <c:v>52.5528996204448</c:v>
                </c:pt>
                <c:pt idx="758">
                  <c:v>52.5793500109068</c:v>
                </c:pt>
                <c:pt idx="759">
                  <c:v>52.5934279760566</c:v>
                </c:pt>
                <c:pt idx="760">
                  <c:v>52.285855117618</c:v>
                </c:pt>
                <c:pt idx="761">
                  <c:v>52.4980928783389</c:v>
                </c:pt>
                <c:pt idx="762">
                  <c:v>52.2135860725891</c:v>
                </c:pt>
                <c:pt idx="763">
                  <c:v>52.5958938840674</c:v>
                </c:pt>
                <c:pt idx="764">
                  <c:v>52.6450845804498</c:v>
                </c:pt>
                <c:pt idx="765">
                  <c:v>52.624734790787</c:v>
                </c:pt>
                <c:pt idx="766">
                  <c:v>52.5321978215661</c:v>
                </c:pt>
                <c:pt idx="767">
                  <c:v>52.5234052004133</c:v>
                </c:pt>
                <c:pt idx="768">
                  <c:v>52.5420467196801</c:v>
                </c:pt>
                <c:pt idx="769">
                  <c:v>52.539037011547</c:v>
                </c:pt>
                <c:pt idx="770">
                  <c:v>52.5739294341428</c:v>
                </c:pt>
                <c:pt idx="771">
                  <c:v>52.5740609568314</c:v>
                </c:pt>
                <c:pt idx="772">
                  <c:v>52.5791753323305</c:v>
                </c:pt>
                <c:pt idx="773">
                  <c:v>52.6118002075615</c:v>
                </c:pt>
                <c:pt idx="774">
                  <c:v>52.6763707299512</c:v>
                </c:pt>
                <c:pt idx="775">
                  <c:v>52.6735825764786</c:v>
                </c:pt>
                <c:pt idx="776">
                  <c:v>52.7406094498922</c:v>
                </c:pt>
                <c:pt idx="777">
                  <c:v>52.7334524423137</c:v>
                </c:pt>
                <c:pt idx="778">
                  <c:v>53.1964674642647</c:v>
                </c:pt>
                <c:pt idx="779">
                  <c:v>53.1964245354034</c:v>
                </c:pt>
                <c:pt idx="780">
                  <c:v>52.8771505327473</c:v>
                </c:pt>
                <c:pt idx="781">
                  <c:v>52.87036990211</c:v>
                </c:pt>
                <c:pt idx="782">
                  <c:v>52.352486221556</c:v>
                </c:pt>
                <c:pt idx="783">
                  <c:v>52.4037110557737</c:v>
                </c:pt>
                <c:pt idx="784">
                  <c:v>52.7632024816717</c:v>
                </c:pt>
                <c:pt idx="785">
                  <c:v>52.884888428913</c:v>
                </c:pt>
                <c:pt idx="786">
                  <c:v>52.8338087532372</c:v>
                </c:pt>
                <c:pt idx="787">
                  <c:v>52.7613974906346</c:v>
                </c:pt>
                <c:pt idx="788">
                  <c:v>52.7513794888437</c:v>
                </c:pt>
                <c:pt idx="789">
                  <c:v>52.7198270723709</c:v>
                </c:pt>
                <c:pt idx="790">
                  <c:v>52.7040746919618</c:v>
                </c:pt>
                <c:pt idx="791">
                  <c:v>52.7770502915564</c:v>
                </c:pt>
                <c:pt idx="792">
                  <c:v>52.856859538438</c:v>
                </c:pt>
                <c:pt idx="793">
                  <c:v>52.8549780916821</c:v>
                </c:pt>
                <c:pt idx="794">
                  <c:v>52.8720411962678</c:v>
                </c:pt>
                <c:pt idx="795">
                  <c:v>52.7876633860649</c:v>
                </c:pt>
                <c:pt idx="796">
                  <c:v>52.8056543926908</c:v>
                </c:pt>
                <c:pt idx="797">
                  <c:v>52.7842467590274</c:v>
                </c:pt>
                <c:pt idx="798">
                  <c:v>52.8745988074105</c:v>
                </c:pt>
                <c:pt idx="799">
                  <c:v>52.9007571538697</c:v>
                </c:pt>
                <c:pt idx="800">
                  <c:v>52.9421007500798</c:v>
                </c:pt>
                <c:pt idx="801">
                  <c:v>52.9603496239316</c:v>
                </c:pt>
                <c:pt idx="802">
                  <c:v>52.9584996179228</c:v>
                </c:pt>
                <c:pt idx="803">
                  <c:v>52.9297632645937</c:v>
                </c:pt>
                <c:pt idx="804">
                  <c:v>52.91237691786</c:v>
                </c:pt>
                <c:pt idx="805">
                  <c:v>52.9065541995496</c:v>
                </c:pt>
                <c:pt idx="806">
                  <c:v>52.8672133313223</c:v>
                </c:pt>
                <c:pt idx="807">
                  <c:v>52.8329220469768</c:v>
                </c:pt>
                <c:pt idx="808">
                  <c:v>52.8226800775172</c:v>
                </c:pt>
                <c:pt idx="809">
                  <c:v>53.1263968288934</c:v>
                </c:pt>
                <c:pt idx="810">
                  <c:v>52.9559717136911</c:v>
                </c:pt>
                <c:pt idx="811">
                  <c:v>53.0546678108731</c:v>
                </c:pt>
                <c:pt idx="812">
                  <c:v>52.8919266809735</c:v>
                </c:pt>
                <c:pt idx="813">
                  <c:v>52.8756690525655</c:v>
                </c:pt>
                <c:pt idx="814">
                  <c:v>52.9380038844662</c:v>
                </c:pt>
                <c:pt idx="815">
                  <c:v>53.3137472603304</c:v>
                </c:pt>
                <c:pt idx="816">
                  <c:v>53.0629124586635</c:v>
                </c:pt>
                <c:pt idx="817">
                  <c:v>53.0159380953091</c:v>
                </c:pt>
                <c:pt idx="818">
                  <c:v>53.0064493980427</c:v>
                </c:pt>
                <c:pt idx="819">
                  <c:v>52.9623140900693</c:v>
                </c:pt>
                <c:pt idx="820">
                  <c:v>53.0647906388871</c:v>
                </c:pt>
                <c:pt idx="821">
                  <c:v>53.0448081228262</c:v>
                </c:pt>
                <c:pt idx="822">
                  <c:v>53.1276500141573</c:v>
                </c:pt>
                <c:pt idx="823">
                  <c:v>53.0825272850646</c:v>
                </c:pt>
                <c:pt idx="824">
                  <c:v>53.1373908031705</c:v>
                </c:pt>
                <c:pt idx="825">
                  <c:v>53.1666010476045</c:v>
                </c:pt>
                <c:pt idx="826">
                  <c:v>53.1643368493844</c:v>
                </c:pt>
                <c:pt idx="827">
                  <c:v>53.0637362965629</c:v>
                </c:pt>
                <c:pt idx="828">
                  <c:v>52.9629155689166</c:v>
                </c:pt>
                <c:pt idx="829">
                  <c:v>52.5226794783303</c:v>
                </c:pt>
                <c:pt idx="830">
                  <c:v>52.9924056050435</c:v>
                </c:pt>
                <c:pt idx="831">
                  <c:v>52.8842514916818</c:v>
                </c:pt>
                <c:pt idx="832">
                  <c:v>53.2825238856269</c:v>
                </c:pt>
                <c:pt idx="833">
                  <c:v>53.2854979066967</c:v>
                </c:pt>
                <c:pt idx="834">
                  <c:v>53.1103576126473</c:v>
                </c:pt>
                <c:pt idx="835">
                  <c:v>52.9919040741409</c:v>
                </c:pt>
                <c:pt idx="836">
                  <c:v>52.9270939855625</c:v>
                </c:pt>
                <c:pt idx="837">
                  <c:v>53.021936804828</c:v>
                </c:pt>
                <c:pt idx="838">
                  <c:v>53.0820234524319</c:v>
                </c:pt>
                <c:pt idx="839">
                  <c:v>53.1749997756615</c:v>
                </c:pt>
                <c:pt idx="840">
                  <c:v>53.1556673100958</c:v>
                </c:pt>
                <c:pt idx="841">
                  <c:v>53.1603819278016</c:v>
                </c:pt>
                <c:pt idx="842">
                  <c:v>53.1500051612164</c:v>
                </c:pt>
                <c:pt idx="843">
                  <c:v>53.1492563222065</c:v>
                </c:pt>
                <c:pt idx="844">
                  <c:v>53.1502803998706</c:v>
                </c:pt>
                <c:pt idx="845">
                  <c:v>53.1935797863009</c:v>
                </c:pt>
                <c:pt idx="846">
                  <c:v>53.314758767154</c:v>
                </c:pt>
                <c:pt idx="847">
                  <c:v>53.4417325250319</c:v>
                </c:pt>
                <c:pt idx="848">
                  <c:v>53.4357634352559</c:v>
                </c:pt>
                <c:pt idx="849">
                  <c:v>53.3989539126947</c:v>
                </c:pt>
                <c:pt idx="850">
                  <c:v>53.2184169959554</c:v>
                </c:pt>
                <c:pt idx="851">
                  <c:v>53.135706291297</c:v>
                </c:pt>
                <c:pt idx="852">
                  <c:v>53.145194411071</c:v>
                </c:pt>
                <c:pt idx="853">
                  <c:v>53.1782296530663</c:v>
                </c:pt>
                <c:pt idx="854">
                  <c:v>53.2090340583448</c:v>
                </c:pt>
                <c:pt idx="855">
                  <c:v>53.3118891236114</c:v>
                </c:pt>
                <c:pt idx="856">
                  <c:v>53.2081009073797</c:v>
                </c:pt>
                <c:pt idx="857">
                  <c:v>53.1846486767872</c:v>
                </c:pt>
                <c:pt idx="858">
                  <c:v>53.1496819519999</c:v>
                </c:pt>
                <c:pt idx="859">
                  <c:v>53.1894062541308</c:v>
                </c:pt>
                <c:pt idx="860">
                  <c:v>53.2240249188868</c:v>
                </c:pt>
                <c:pt idx="861">
                  <c:v>53.1648617528358</c:v>
                </c:pt>
                <c:pt idx="862">
                  <c:v>53.2280027387555</c:v>
                </c:pt>
                <c:pt idx="863">
                  <c:v>53.2203287178686</c:v>
                </c:pt>
                <c:pt idx="864">
                  <c:v>53.2693355274507</c:v>
                </c:pt>
                <c:pt idx="865">
                  <c:v>53.3241517053441</c:v>
                </c:pt>
                <c:pt idx="866">
                  <c:v>53.3541353958643</c:v>
                </c:pt>
                <c:pt idx="867">
                  <c:v>53.333397001362</c:v>
                </c:pt>
                <c:pt idx="868">
                  <c:v>53.3162836941941</c:v>
                </c:pt>
                <c:pt idx="869">
                  <c:v>53.264828108331</c:v>
                </c:pt>
                <c:pt idx="870">
                  <c:v>53.2507484573128</c:v>
                </c:pt>
                <c:pt idx="871">
                  <c:v>53.1903249826313</c:v>
                </c:pt>
                <c:pt idx="872">
                  <c:v>53.1807264958809</c:v>
                </c:pt>
                <c:pt idx="873">
                  <c:v>53.1778218697774</c:v>
                </c:pt>
                <c:pt idx="874">
                  <c:v>53.2925676038309</c:v>
                </c:pt>
                <c:pt idx="875">
                  <c:v>53.3405749149531</c:v>
                </c:pt>
                <c:pt idx="876">
                  <c:v>53.3800892862216</c:v>
                </c:pt>
                <c:pt idx="877">
                  <c:v>53.5924893435418</c:v>
                </c:pt>
                <c:pt idx="878">
                  <c:v>53.2208162889881</c:v>
                </c:pt>
                <c:pt idx="879">
                  <c:v>53.5300329560379</c:v>
                </c:pt>
                <c:pt idx="880">
                  <c:v>53.2138728899927</c:v>
                </c:pt>
                <c:pt idx="881">
                  <c:v>53.2183890532905</c:v>
                </c:pt>
                <c:pt idx="882">
                  <c:v>53.3323389095267</c:v>
                </c:pt>
                <c:pt idx="883">
                  <c:v>53.3514923026189</c:v>
                </c:pt>
                <c:pt idx="884">
                  <c:v>53.363566398951</c:v>
                </c:pt>
                <c:pt idx="885">
                  <c:v>53.3332691434144</c:v>
                </c:pt>
                <c:pt idx="886">
                  <c:v>53.3278226510463</c:v>
                </c:pt>
                <c:pt idx="887">
                  <c:v>53.3449336738265</c:v>
                </c:pt>
                <c:pt idx="888">
                  <c:v>53.4467501394073</c:v>
                </c:pt>
                <c:pt idx="889">
                  <c:v>53.4574901590458</c:v>
                </c:pt>
                <c:pt idx="890">
                  <c:v>53.4498683495403</c:v>
                </c:pt>
                <c:pt idx="891">
                  <c:v>53.3167966201508</c:v>
                </c:pt>
                <c:pt idx="892">
                  <c:v>53.1547875295002</c:v>
                </c:pt>
                <c:pt idx="893">
                  <c:v>52.7739482254823</c:v>
                </c:pt>
                <c:pt idx="894">
                  <c:v>53.1777477867778</c:v>
                </c:pt>
                <c:pt idx="895">
                  <c:v>53.1452658707214</c:v>
                </c:pt>
                <c:pt idx="896">
                  <c:v>53.3658745559944</c:v>
                </c:pt>
                <c:pt idx="897">
                  <c:v>53.4746663855677</c:v>
                </c:pt>
                <c:pt idx="898">
                  <c:v>53.3609108993263</c:v>
                </c:pt>
                <c:pt idx="899">
                  <c:v>53.2612326865453</c:v>
                </c:pt>
                <c:pt idx="900">
                  <c:v>53.2196918722048</c:v>
                </c:pt>
                <c:pt idx="901">
                  <c:v>53.2787518145784</c:v>
                </c:pt>
                <c:pt idx="902">
                  <c:v>53.3148242965038</c:v>
                </c:pt>
                <c:pt idx="903">
                  <c:v>53.348524420717</c:v>
                </c:pt>
                <c:pt idx="904">
                  <c:v>53.3499097462322</c:v>
                </c:pt>
                <c:pt idx="905">
                  <c:v>53.2774398065911</c:v>
                </c:pt>
                <c:pt idx="906">
                  <c:v>53.2936574272415</c:v>
                </c:pt>
                <c:pt idx="907">
                  <c:v>53.2631684708059</c:v>
                </c:pt>
                <c:pt idx="908">
                  <c:v>53.5097659838856</c:v>
                </c:pt>
                <c:pt idx="909">
                  <c:v>53.5773001832667</c:v>
                </c:pt>
                <c:pt idx="910">
                  <c:v>53.7812308444094</c:v>
                </c:pt>
                <c:pt idx="911">
                  <c:v>53.5188756648313</c:v>
                </c:pt>
                <c:pt idx="912">
                  <c:v>53.453769094229</c:v>
                </c:pt>
                <c:pt idx="913">
                  <c:v>53.2288155484123</c:v>
                </c:pt>
                <c:pt idx="914">
                  <c:v>53.200276764114</c:v>
                </c:pt>
                <c:pt idx="915">
                  <c:v>53.229593861088</c:v>
                </c:pt>
                <c:pt idx="916">
                  <c:v>53.2636426073562</c:v>
                </c:pt>
                <c:pt idx="917">
                  <c:v>53.2533529131564</c:v>
                </c:pt>
                <c:pt idx="918">
                  <c:v>53.2646932601213</c:v>
                </c:pt>
                <c:pt idx="919">
                  <c:v>53.3063849865351</c:v>
                </c:pt>
                <c:pt idx="920">
                  <c:v>53.3193781586192</c:v>
                </c:pt>
                <c:pt idx="921">
                  <c:v>53.3202583694645</c:v>
                </c:pt>
                <c:pt idx="922">
                  <c:v>53.3285899705918</c:v>
                </c:pt>
                <c:pt idx="923">
                  <c:v>53.3174357053132</c:v>
                </c:pt>
                <c:pt idx="924">
                  <c:v>53.2446901105651</c:v>
                </c:pt>
                <c:pt idx="925">
                  <c:v>53.2195072789829</c:v>
                </c:pt>
                <c:pt idx="926">
                  <c:v>53.2713955068465</c:v>
                </c:pt>
                <c:pt idx="927">
                  <c:v>53.3632179196788</c:v>
                </c:pt>
                <c:pt idx="928">
                  <c:v>53.4307526512118</c:v>
                </c:pt>
                <c:pt idx="929">
                  <c:v>53.503430427614</c:v>
                </c:pt>
                <c:pt idx="930">
                  <c:v>53.3734788406308</c:v>
                </c:pt>
                <c:pt idx="931">
                  <c:v>53.3263930833333</c:v>
                </c:pt>
                <c:pt idx="932">
                  <c:v>53.2231835263941</c:v>
                </c:pt>
                <c:pt idx="933">
                  <c:v>53.177321745235</c:v>
                </c:pt>
                <c:pt idx="934">
                  <c:v>53.1664005938196</c:v>
                </c:pt>
                <c:pt idx="935">
                  <c:v>53.184801900019</c:v>
                </c:pt>
                <c:pt idx="936">
                  <c:v>53.3630586073146</c:v>
                </c:pt>
                <c:pt idx="937">
                  <c:v>53.3758036826844</c:v>
                </c:pt>
                <c:pt idx="938">
                  <c:v>53.4475818542445</c:v>
                </c:pt>
                <c:pt idx="939">
                  <c:v>53.4039783643052</c:v>
                </c:pt>
                <c:pt idx="940">
                  <c:v>53.2422934715535</c:v>
                </c:pt>
                <c:pt idx="941">
                  <c:v>53.2532786119506</c:v>
                </c:pt>
                <c:pt idx="942">
                  <c:v>53.3374608084053</c:v>
                </c:pt>
                <c:pt idx="943">
                  <c:v>53.3438949192825</c:v>
                </c:pt>
                <c:pt idx="944">
                  <c:v>53.3511154605857</c:v>
                </c:pt>
                <c:pt idx="945">
                  <c:v>53.3442243062478</c:v>
                </c:pt>
                <c:pt idx="946">
                  <c:v>53.3405470064312</c:v>
                </c:pt>
                <c:pt idx="947">
                  <c:v>53.2038877919317</c:v>
                </c:pt>
                <c:pt idx="948">
                  <c:v>53.3431247420011</c:v>
                </c:pt>
                <c:pt idx="949">
                  <c:v>53.231092884759</c:v>
                </c:pt>
                <c:pt idx="950">
                  <c:v>53.2784846017851</c:v>
                </c:pt>
                <c:pt idx="951">
                  <c:v>53.3184584754031</c:v>
                </c:pt>
                <c:pt idx="952">
                  <c:v>53.4734545707102</c:v>
                </c:pt>
                <c:pt idx="953">
                  <c:v>53.172393358347</c:v>
                </c:pt>
                <c:pt idx="954">
                  <c:v>53.2672751709235</c:v>
                </c:pt>
                <c:pt idx="955">
                  <c:v>53.2779924562494</c:v>
                </c:pt>
                <c:pt idx="956">
                  <c:v>53.2451143274688</c:v>
                </c:pt>
                <c:pt idx="957">
                  <c:v>53.2555441031071</c:v>
                </c:pt>
                <c:pt idx="958">
                  <c:v>53.1962170253872</c:v>
                </c:pt>
                <c:pt idx="959">
                  <c:v>53.278557306127</c:v>
                </c:pt>
                <c:pt idx="960">
                  <c:v>53.2865872505695</c:v>
                </c:pt>
                <c:pt idx="961">
                  <c:v>53.2934538872091</c:v>
                </c:pt>
                <c:pt idx="962">
                  <c:v>53.36745789236</c:v>
                </c:pt>
                <c:pt idx="963">
                  <c:v>53.3753581783061</c:v>
                </c:pt>
                <c:pt idx="964">
                  <c:v>53.3619077508505</c:v>
                </c:pt>
                <c:pt idx="965">
                  <c:v>53.3397365775175</c:v>
                </c:pt>
                <c:pt idx="966">
                  <c:v>53.3950123620929</c:v>
                </c:pt>
                <c:pt idx="967">
                  <c:v>53.213689997131</c:v>
                </c:pt>
                <c:pt idx="968">
                  <c:v>53.4618997478332</c:v>
                </c:pt>
                <c:pt idx="969">
                  <c:v>53.2970828231795</c:v>
                </c:pt>
                <c:pt idx="970">
                  <c:v>53.3155142501945</c:v>
                </c:pt>
                <c:pt idx="971">
                  <c:v>53.4645368588996</c:v>
                </c:pt>
                <c:pt idx="972">
                  <c:v>53.4559637548839</c:v>
                </c:pt>
                <c:pt idx="973">
                  <c:v>53.3446621492743</c:v>
                </c:pt>
                <c:pt idx="974">
                  <c:v>53.2633348559728</c:v>
                </c:pt>
                <c:pt idx="975">
                  <c:v>53.1824563401647</c:v>
                </c:pt>
                <c:pt idx="976">
                  <c:v>53.1379745027231</c:v>
                </c:pt>
                <c:pt idx="977">
                  <c:v>53.217158071323</c:v>
                </c:pt>
                <c:pt idx="978">
                  <c:v>53.2637815226542</c:v>
                </c:pt>
                <c:pt idx="979">
                  <c:v>53.2744995429829</c:v>
                </c:pt>
                <c:pt idx="980">
                  <c:v>53.2636201402804</c:v>
                </c:pt>
                <c:pt idx="981">
                  <c:v>53.2340006910527</c:v>
                </c:pt>
                <c:pt idx="982">
                  <c:v>53.2059623044277</c:v>
                </c:pt>
                <c:pt idx="983">
                  <c:v>53.582162114585</c:v>
                </c:pt>
                <c:pt idx="984">
                  <c:v>53.2355704411249</c:v>
                </c:pt>
                <c:pt idx="985">
                  <c:v>53.5995320992664</c:v>
                </c:pt>
                <c:pt idx="986">
                  <c:v>52.8306274124277</c:v>
                </c:pt>
                <c:pt idx="987">
                  <c:v>53.1194224362656</c:v>
                </c:pt>
                <c:pt idx="988">
                  <c:v>53.0344203091526</c:v>
                </c:pt>
                <c:pt idx="989">
                  <c:v>53.2606451658559</c:v>
                </c:pt>
                <c:pt idx="990">
                  <c:v>53.348527851375</c:v>
                </c:pt>
                <c:pt idx="991">
                  <c:v>53.2456272196401</c:v>
                </c:pt>
                <c:pt idx="992">
                  <c:v>53.185774773951</c:v>
                </c:pt>
                <c:pt idx="993">
                  <c:v>53.121918661521</c:v>
                </c:pt>
                <c:pt idx="994">
                  <c:v>52.9981934655322</c:v>
                </c:pt>
                <c:pt idx="995">
                  <c:v>53.0455286114735</c:v>
                </c:pt>
                <c:pt idx="996">
                  <c:v>53.1170862279716</c:v>
                </c:pt>
                <c:pt idx="997">
                  <c:v>53.1366307137783</c:v>
                </c:pt>
                <c:pt idx="998">
                  <c:v>53.6488913007165</c:v>
                </c:pt>
                <c:pt idx="999">
                  <c:v>53.0870904646712</c:v>
                </c:pt>
                <c:pt idx="1000">
                  <c:v>53.1460072196614</c:v>
                </c:pt>
                <c:pt idx="1001">
                  <c:v>52.976918815022</c:v>
                </c:pt>
                <c:pt idx="1002">
                  <c:v>52.9704657565339</c:v>
                </c:pt>
                <c:pt idx="1003">
                  <c:v>53.1221751167739</c:v>
                </c:pt>
                <c:pt idx="1004">
                  <c:v>53.1489354733411</c:v>
                </c:pt>
                <c:pt idx="1005">
                  <c:v>53.1815494581242</c:v>
                </c:pt>
                <c:pt idx="1006">
                  <c:v>53.0917403643152</c:v>
                </c:pt>
                <c:pt idx="1007">
                  <c:v>53.1208173254764</c:v>
                </c:pt>
                <c:pt idx="1008">
                  <c:v>53.1130364933438</c:v>
                </c:pt>
                <c:pt idx="1009">
                  <c:v>53.1038590330861</c:v>
                </c:pt>
                <c:pt idx="1010">
                  <c:v>53.1730038694378</c:v>
                </c:pt>
                <c:pt idx="1011">
                  <c:v>53.1155723609112</c:v>
                </c:pt>
                <c:pt idx="1012">
                  <c:v>53.088196795525</c:v>
                </c:pt>
                <c:pt idx="1013">
                  <c:v>52.6923692143436</c:v>
                </c:pt>
                <c:pt idx="1014">
                  <c:v>52.5707944553376</c:v>
                </c:pt>
                <c:pt idx="1015">
                  <c:v>52.7107971235454</c:v>
                </c:pt>
                <c:pt idx="1016">
                  <c:v>52.6765301612671</c:v>
                </c:pt>
                <c:pt idx="1017">
                  <c:v>53.1502256128155</c:v>
                </c:pt>
                <c:pt idx="1018">
                  <c:v>53.2518835104809</c:v>
                </c:pt>
                <c:pt idx="1019">
                  <c:v>53.1877151056876</c:v>
                </c:pt>
                <c:pt idx="1020">
                  <c:v>53.2448825071677</c:v>
                </c:pt>
                <c:pt idx="1021">
                  <c:v>53.2402415641399</c:v>
                </c:pt>
                <c:pt idx="1022">
                  <c:v>53.0507294102459</c:v>
                </c:pt>
                <c:pt idx="1023">
                  <c:v>53.0704709174601</c:v>
                </c:pt>
                <c:pt idx="1024">
                  <c:v>53.1019832279139</c:v>
                </c:pt>
                <c:pt idx="1025">
                  <c:v>53.0175533199309</c:v>
                </c:pt>
                <c:pt idx="1026">
                  <c:v>52.9086496451917</c:v>
                </c:pt>
                <c:pt idx="1027">
                  <c:v>52.97508312593</c:v>
                </c:pt>
                <c:pt idx="1028">
                  <c:v>52.9748423371752</c:v>
                </c:pt>
                <c:pt idx="1029">
                  <c:v>53.0571910901774</c:v>
                </c:pt>
                <c:pt idx="1030">
                  <c:v>53.1533759608369</c:v>
                </c:pt>
                <c:pt idx="1031">
                  <c:v>53.1647210688879</c:v>
                </c:pt>
                <c:pt idx="1032">
                  <c:v>53.1206029482103</c:v>
                </c:pt>
                <c:pt idx="1033">
                  <c:v>53.0193526056052</c:v>
                </c:pt>
                <c:pt idx="1034">
                  <c:v>52.9777414219739</c:v>
                </c:pt>
                <c:pt idx="1035">
                  <c:v>52.9049903261757</c:v>
                </c:pt>
                <c:pt idx="1036">
                  <c:v>53.0188907309278</c:v>
                </c:pt>
                <c:pt idx="1037">
                  <c:v>52.9744227889245</c:v>
                </c:pt>
                <c:pt idx="1038">
                  <c:v>52.9022260441986</c:v>
                </c:pt>
                <c:pt idx="1039">
                  <c:v>52.8408073157828</c:v>
                </c:pt>
                <c:pt idx="1040">
                  <c:v>52.7288061738394</c:v>
                </c:pt>
                <c:pt idx="1041">
                  <c:v>52.792387714274</c:v>
                </c:pt>
                <c:pt idx="1042">
                  <c:v>52.8309822488332</c:v>
                </c:pt>
                <c:pt idx="1043">
                  <c:v>52.9138436655812</c:v>
                </c:pt>
                <c:pt idx="1044">
                  <c:v>52.8311344167589</c:v>
                </c:pt>
                <c:pt idx="1045">
                  <c:v>52.9516136645426</c:v>
                </c:pt>
                <c:pt idx="1046">
                  <c:v>52.9712102734505</c:v>
                </c:pt>
                <c:pt idx="1047">
                  <c:v>52.9565533299239</c:v>
                </c:pt>
                <c:pt idx="1048">
                  <c:v>52.8916787950914</c:v>
                </c:pt>
                <c:pt idx="1049">
                  <c:v>52.8232901001222</c:v>
                </c:pt>
                <c:pt idx="1050">
                  <c:v>52.7619460774674</c:v>
                </c:pt>
                <c:pt idx="1051">
                  <c:v>52.7877556466939</c:v>
                </c:pt>
                <c:pt idx="1052">
                  <c:v>52.7655141877809</c:v>
                </c:pt>
                <c:pt idx="1053">
                  <c:v>52.7897452598084</c:v>
                </c:pt>
                <c:pt idx="1054">
                  <c:v>52.751750595843</c:v>
                </c:pt>
                <c:pt idx="1055">
                  <c:v>52.8124408570263</c:v>
                </c:pt>
                <c:pt idx="1056">
                  <c:v>52.8526468272144</c:v>
                </c:pt>
                <c:pt idx="1057">
                  <c:v>52.8837003557259</c:v>
                </c:pt>
                <c:pt idx="1058">
                  <c:v>52.8320401133102</c:v>
                </c:pt>
                <c:pt idx="1059">
                  <c:v>52.8169696174792</c:v>
                </c:pt>
                <c:pt idx="1060">
                  <c:v>52.7388086362269</c:v>
                </c:pt>
                <c:pt idx="1061">
                  <c:v>52.6013466517209</c:v>
                </c:pt>
                <c:pt idx="1062">
                  <c:v>52.6517994527731</c:v>
                </c:pt>
                <c:pt idx="1063">
                  <c:v>52.7349728538565</c:v>
                </c:pt>
                <c:pt idx="1064">
                  <c:v>52.8772354230753</c:v>
                </c:pt>
                <c:pt idx="1065">
                  <c:v>52.7959575753948</c:v>
                </c:pt>
                <c:pt idx="1066">
                  <c:v>52.8771127182646</c:v>
                </c:pt>
                <c:pt idx="1067">
                  <c:v>52.7222939245565</c:v>
                </c:pt>
                <c:pt idx="1068">
                  <c:v>52.6577653572697</c:v>
                </c:pt>
                <c:pt idx="1069">
                  <c:v>52.7121677163161</c:v>
                </c:pt>
                <c:pt idx="1070">
                  <c:v>52.5976090547378</c:v>
                </c:pt>
                <c:pt idx="1071">
                  <c:v>52.7292856311305</c:v>
                </c:pt>
                <c:pt idx="1072">
                  <c:v>52.7000345728441</c:v>
                </c:pt>
                <c:pt idx="1073">
                  <c:v>52.6645597124015</c:v>
                </c:pt>
                <c:pt idx="1074">
                  <c:v>52.53340800402</c:v>
                </c:pt>
                <c:pt idx="1075">
                  <c:v>52.7837938287425</c:v>
                </c:pt>
                <c:pt idx="1076">
                  <c:v>52.8728494521431</c:v>
                </c:pt>
                <c:pt idx="1077">
                  <c:v>53.1529941937694</c:v>
                </c:pt>
                <c:pt idx="1078">
                  <c:v>53.0735971527417</c:v>
                </c:pt>
                <c:pt idx="1079">
                  <c:v>52.7483393176153</c:v>
                </c:pt>
                <c:pt idx="1080">
                  <c:v>52.4191022494668</c:v>
                </c:pt>
                <c:pt idx="1081">
                  <c:v>52.5827867813395</c:v>
                </c:pt>
                <c:pt idx="1082">
                  <c:v>52.6981179232808</c:v>
                </c:pt>
                <c:pt idx="1083">
                  <c:v>52.5842853347243</c:v>
                </c:pt>
                <c:pt idx="1084">
                  <c:v>52.6351701856491</c:v>
                </c:pt>
                <c:pt idx="1085">
                  <c:v>52.5709231298721</c:v>
                </c:pt>
                <c:pt idx="1086">
                  <c:v>52.6327243565884</c:v>
                </c:pt>
                <c:pt idx="1087">
                  <c:v>52.7074519744971</c:v>
                </c:pt>
                <c:pt idx="1088">
                  <c:v>52.7435886342966</c:v>
                </c:pt>
                <c:pt idx="1089">
                  <c:v>52.7099325599866</c:v>
                </c:pt>
                <c:pt idx="1090">
                  <c:v>52.5949098343779</c:v>
                </c:pt>
                <c:pt idx="1091">
                  <c:v>52.7048541699924</c:v>
                </c:pt>
                <c:pt idx="1092">
                  <c:v>52.6837726898447</c:v>
                </c:pt>
                <c:pt idx="1093">
                  <c:v>52.6330935058373</c:v>
                </c:pt>
                <c:pt idx="1094">
                  <c:v>52.4541725882942</c:v>
                </c:pt>
                <c:pt idx="1095">
                  <c:v>52.2790771802665</c:v>
                </c:pt>
                <c:pt idx="1096">
                  <c:v>52.3250521742591</c:v>
                </c:pt>
                <c:pt idx="1097">
                  <c:v>52.3279705411982</c:v>
                </c:pt>
                <c:pt idx="1098">
                  <c:v>52.435566856576</c:v>
                </c:pt>
                <c:pt idx="1099">
                  <c:v>52.4248935758323</c:v>
                </c:pt>
                <c:pt idx="1100">
                  <c:v>52.3415251001685</c:v>
                </c:pt>
                <c:pt idx="1101">
                  <c:v>52.3863047297002</c:v>
                </c:pt>
                <c:pt idx="1102">
                  <c:v>52.6686650688946</c:v>
                </c:pt>
                <c:pt idx="1103">
                  <c:v>52.6291006141414</c:v>
                </c:pt>
                <c:pt idx="1104">
                  <c:v>52.6105597872239</c:v>
                </c:pt>
                <c:pt idx="1105">
                  <c:v>52.4985479905692</c:v>
                </c:pt>
                <c:pt idx="1106">
                  <c:v>52.3923720381487</c:v>
                </c:pt>
                <c:pt idx="1107">
                  <c:v>52.3338661985589</c:v>
                </c:pt>
                <c:pt idx="1108">
                  <c:v>52.3273511703262</c:v>
                </c:pt>
                <c:pt idx="1109">
                  <c:v>52.4341616656412</c:v>
                </c:pt>
                <c:pt idx="1110">
                  <c:v>52.3560350918916</c:v>
                </c:pt>
                <c:pt idx="1111">
                  <c:v>52.465897911411</c:v>
                </c:pt>
                <c:pt idx="1112">
                  <c:v>52.4214324399563</c:v>
                </c:pt>
                <c:pt idx="1113">
                  <c:v>52.405708535531</c:v>
                </c:pt>
                <c:pt idx="1114">
                  <c:v>52.4132384257878</c:v>
                </c:pt>
                <c:pt idx="1115">
                  <c:v>52.3443371687888</c:v>
                </c:pt>
                <c:pt idx="1116">
                  <c:v>52.3650763224013</c:v>
                </c:pt>
                <c:pt idx="1117">
                  <c:v>52.3659028466985</c:v>
                </c:pt>
                <c:pt idx="1118">
                  <c:v>52.3063929783477</c:v>
                </c:pt>
                <c:pt idx="1119">
                  <c:v>52.133243807036</c:v>
                </c:pt>
                <c:pt idx="1120">
                  <c:v>52.2892590223339</c:v>
                </c:pt>
                <c:pt idx="1121">
                  <c:v>52.3766022741828</c:v>
                </c:pt>
                <c:pt idx="1122">
                  <c:v>52.4050802249741</c:v>
                </c:pt>
                <c:pt idx="1123">
                  <c:v>52.3501642432449</c:v>
                </c:pt>
                <c:pt idx="1124">
                  <c:v>52.3982255723079</c:v>
                </c:pt>
                <c:pt idx="1125">
                  <c:v>52.1373562422017</c:v>
                </c:pt>
                <c:pt idx="1126">
                  <c:v>52.1140353167653</c:v>
                </c:pt>
                <c:pt idx="1127">
                  <c:v>51.9831440861384</c:v>
                </c:pt>
                <c:pt idx="1128">
                  <c:v>52.2198920787662</c:v>
                </c:pt>
                <c:pt idx="1129">
                  <c:v>52.2517379160929</c:v>
                </c:pt>
                <c:pt idx="1130">
                  <c:v>52.3099525390498</c:v>
                </c:pt>
                <c:pt idx="1131">
                  <c:v>52.3518213551968</c:v>
                </c:pt>
                <c:pt idx="1132">
                  <c:v>52.536173602551</c:v>
                </c:pt>
                <c:pt idx="1133">
                  <c:v>52.5360508070881</c:v>
                </c:pt>
                <c:pt idx="1134">
                  <c:v>52.4048694326654</c:v>
                </c:pt>
                <c:pt idx="1135">
                  <c:v>52.210817131152</c:v>
                </c:pt>
                <c:pt idx="1136">
                  <c:v>52.2116347119595</c:v>
                </c:pt>
                <c:pt idx="1137">
                  <c:v>52.1214824646697</c:v>
                </c:pt>
                <c:pt idx="1138">
                  <c:v>52.3101637273256</c:v>
                </c:pt>
                <c:pt idx="1139">
                  <c:v>52.1280251999259</c:v>
                </c:pt>
                <c:pt idx="1140">
                  <c:v>52.1035210018672</c:v>
                </c:pt>
                <c:pt idx="1141">
                  <c:v>52.1400655886118</c:v>
                </c:pt>
                <c:pt idx="1142">
                  <c:v>52.1451913498446</c:v>
                </c:pt>
                <c:pt idx="1143">
                  <c:v>52.2414910285651</c:v>
                </c:pt>
                <c:pt idx="1144">
                  <c:v>52.2217444146971</c:v>
                </c:pt>
                <c:pt idx="1145">
                  <c:v>52.1562674066675</c:v>
                </c:pt>
                <c:pt idx="1146">
                  <c:v>52.0832327007557</c:v>
                </c:pt>
                <c:pt idx="1147">
                  <c:v>52.0106146576154</c:v>
                </c:pt>
                <c:pt idx="1148">
                  <c:v>52.103782990158</c:v>
                </c:pt>
                <c:pt idx="1149">
                  <c:v>52.1473900212172</c:v>
                </c:pt>
                <c:pt idx="1150">
                  <c:v>52.1593345742364</c:v>
                </c:pt>
                <c:pt idx="1151">
                  <c:v>52.0654861302891</c:v>
                </c:pt>
                <c:pt idx="1152">
                  <c:v>51.8834905583496</c:v>
                </c:pt>
                <c:pt idx="1153">
                  <c:v>51.853941832116</c:v>
                </c:pt>
                <c:pt idx="1154">
                  <c:v>51.7069391143252</c:v>
                </c:pt>
                <c:pt idx="1155">
                  <c:v>51.8602769594313</c:v>
                </c:pt>
                <c:pt idx="1156">
                  <c:v>51.8471607860927</c:v>
                </c:pt>
                <c:pt idx="1157">
                  <c:v>52.027061624582</c:v>
                </c:pt>
                <c:pt idx="1158">
                  <c:v>52.1820157707771</c:v>
                </c:pt>
                <c:pt idx="1159">
                  <c:v>52.3777372956523</c:v>
                </c:pt>
                <c:pt idx="1160">
                  <c:v>52.0132836507932</c:v>
                </c:pt>
                <c:pt idx="1161">
                  <c:v>51.9202844334438</c:v>
                </c:pt>
                <c:pt idx="1162">
                  <c:v>51.795333810516</c:v>
                </c:pt>
                <c:pt idx="1163">
                  <c:v>51.8226941978927</c:v>
                </c:pt>
                <c:pt idx="1164">
                  <c:v>51.8591102652917</c:v>
                </c:pt>
                <c:pt idx="1165">
                  <c:v>51.891265145282</c:v>
                </c:pt>
                <c:pt idx="1166">
                  <c:v>52.0100032788191</c:v>
                </c:pt>
                <c:pt idx="1167">
                  <c:v>51.9246801199175</c:v>
                </c:pt>
                <c:pt idx="1168">
                  <c:v>51.9331693075794</c:v>
                </c:pt>
                <c:pt idx="1169">
                  <c:v>51.9309771408569</c:v>
                </c:pt>
                <c:pt idx="1170">
                  <c:v>51.8743679767176</c:v>
                </c:pt>
                <c:pt idx="1171">
                  <c:v>51.8837619551039</c:v>
                </c:pt>
                <c:pt idx="1172">
                  <c:v>51.7493417566341</c:v>
                </c:pt>
                <c:pt idx="1173">
                  <c:v>51.7490420414317</c:v>
                </c:pt>
                <c:pt idx="1174">
                  <c:v>51.7031529519705</c:v>
                </c:pt>
                <c:pt idx="1175">
                  <c:v>51.5581789262733</c:v>
                </c:pt>
                <c:pt idx="1176">
                  <c:v>51.8041657838905</c:v>
                </c:pt>
                <c:pt idx="1177">
                  <c:v>51.8611152754441</c:v>
                </c:pt>
                <c:pt idx="1178">
                  <c:v>51.9034880193119</c:v>
                </c:pt>
                <c:pt idx="1179">
                  <c:v>51.8470321779413</c:v>
                </c:pt>
                <c:pt idx="1180">
                  <c:v>51.6366559019843</c:v>
                </c:pt>
                <c:pt idx="1181">
                  <c:v>51.5562359308141</c:v>
                </c:pt>
                <c:pt idx="1182">
                  <c:v>51.4960048794377</c:v>
                </c:pt>
                <c:pt idx="1183">
                  <c:v>51.5566860133527</c:v>
                </c:pt>
                <c:pt idx="1184">
                  <c:v>51.6550333748849</c:v>
                </c:pt>
                <c:pt idx="1185">
                  <c:v>51.8204010106681</c:v>
                </c:pt>
                <c:pt idx="1186">
                  <c:v>51.948930181756</c:v>
                </c:pt>
                <c:pt idx="1187">
                  <c:v>52.0367304948952</c:v>
                </c:pt>
                <c:pt idx="1188">
                  <c:v>52.0319925628091</c:v>
                </c:pt>
                <c:pt idx="1189">
                  <c:v>51.7153050742979</c:v>
                </c:pt>
                <c:pt idx="1190">
                  <c:v>51.7940548477541</c:v>
                </c:pt>
                <c:pt idx="1191">
                  <c:v>51.4698752973419</c:v>
                </c:pt>
                <c:pt idx="1192">
                  <c:v>51.6916020751614</c:v>
                </c:pt>
                <c:pt idx="1193">
                  <c:v>51.7347116295992</c:v>
                </c:pt>
                <c:pt idx="1194">
                  <c:v>51.6054771807045</c:v>
                </c:pt>
                <c:pt idx="1195">
                  <c:v>51.7145893771526</c:v>
                </c:pt>
                <c:pt idx="1196">
                  <c:v>51.6141609827873</c:v>
                </c:pt>
                <c:pt idx="1197">
                  <c:v>51.7049064768983</c:v>
                </c:pt>
                <c:pt idx="1198">
                  <c:v>51.6480152757148</c:v>
                </c:pt>
                <c:pt idx="1199">
                  <c:v>51.5852388620733</c:v>
                </c:pt>
                <c:pt idx="1200">
                  <c:v>51.5392117855899</c:v>
                </c:pt>
                <c:pt idx="1201">
                  <c:v>51.46602823953</c:v>
                </c:pt>
                <c:pt idx="1202">
                  <c:v>51.4705489510778</c:v>
                </c:pt>
                <c:pt idx="1203">
                  <c:v>51.514395710024</c:v>
                </c:pt>
                <c:pt idx="1204">
                  <c:v>51.5786393945305</c:v>
                </c:pt>
                <c:pt idx="1205">
                  <c:v>51.5903208320328</c:v>
                </c:pt>
                <c:pt idx="1206">
                  <c:v>51.5489161016853</c:v>
                </c:pt>
                <c:pt idx="1207">
                  <c:v>51.4502610960634</c:v>
                </c:pt>
                <c:pt idx="1208">
                  <c:v>51.2650710222934</c:v>
                </c:pt>
                <c:pt idx="1209">
                  <c:v>51.1823533081104</c:v>
                </c:pt>
                <c:pt idx="1210">
                  <c:v>51.2244665307019</c:v>
                </c:pt>
                <c:pt idx="1211">
                  <c:v>51.518368851327</c:v>
                </c:pt>
                <c:pt idx="1212">
                  <c:v>51.7473730514521</c:v>
                </c:pt>
                <c:pt idx="1213">
                  <c:v>51.6043205886402</c:v>
                </c:pt>
                <c:pt idx="1214">
                  <c:v>51.5776032048424</c:v>
                </c:pt>
                <c:pt idx="1215">
                  <c:v>51.3991215198199</c:v>
                </c:pt>
                <c:pt idx="1216">
                  <c:v>51.2690043112502</c:v>
                </c:pt>
                <c:pt idx="1217">
                  <c:v>51.2634052802332</c:v>
                </c:pt>
                <c:pt idx="1218">
                  <c:v>51.3162070272158</c:v>
                </c:pt>
                <c:pt idx="1219">
                  <c:v>51.3320938338178</c:v>
                </c:pt>
                <c:pt idx="1220">
                  <c:v>51.3694549026097</c:v>
                </c:pt>
                <c:pt idx="1221">
                  <c:v>51.3760793850444</c:v>
                </c:pt>
                <c:pt idx="1222">
                  <c:v>51.4189143880914</c:v>
                </c:pt>
                <c:pt idx="1223">
                  <c:v>51.3670023892107</c:v>
                </c:pt>
                <c:pt idx="1224">
                  <c:v>51.305188373183</c:v>
                </c:pt>
                <c:pt idx="1225">
                  <c:v>51.315620808951</c:v>
                </c:pt>
                <c:pt idx="1226">
                  <c:v>51.3166705848426</c:v>
                </c:pt>
                <c:pt idx="1227">
                  <c:v>51.2176742687328</c:v>
                </c:pt>
                <c:pt idx="1228">
                  <c:v>51.1320267573207</c:v>
                </c:pt>
                <c:pt idx="1229">
                  <c:v>51.1353327625164</c:v>
                </c:pt>
                <c:pt idx="1230">
                  <c:v>50.990996779692</c:v>
                </c:pt>
                <c:pt idx="1231">
                  <c:v>51.2738907395107</c:v>
                </c:pt>
                <c:pt idx="1232">
                  <c:v>51.2829032067905</c:v>
                </c:pt>
                <c:pt idx="1233">
                  <c:v>51.2954884349007</c:v>
                </c:pt>
                <c:pt idx="1234">
                  <c:v>51.0558198098034</c:v>
                </c:pt>
                <c:pt idx="1235">
                  <c:v>50.9357527053382</c:v>
                </c:pt>
                <c:pt idx="1236">
                  <c:v>50.9672019082352</c:v>
                </c:pt>
                <c:pt idx="1237">
                  <c:v>51.0175208819812</c:v>
                </c:pt>
                <c:pt idx="1238">
                  <c:v>51.1123311766637</c:v>
                </c:pt>
                <c:pt idx="1239">
                  <c:v>51.2025561667962</c:v>
                </c:pt>
                <c:pt idx="1240">
                  <c:v>51.2893551824133</c:v>
                </c:pt>
                <c:pt idx="1241">
                  <c:v>51.3683251596297</c:v>
                </c:pt>
                <c:pt idx="1242">
                  <c:v>51.4522763777114</c:v>
                </c:pt>
                <c:pt idx="1243">
                  <c:v>51.1469799530341</c:v>
                </c:pt>
                <c:pt idx="1244">
                  <c:v>51.2667945883156</c:v>
                </c:pt>
                <c:pt idx="1245">
                  <c:v>50.8728952248388</c:v>
                </c:pt>
                <c:pt idx="1246">
                  <c:v>51.1130280574092</c:v>
                </c:pt>
                <c:pt idx="1247">
                  <c:v>51.0577761042635</c:v>
                </c:pt>
                <c:pt idx="1248">
                  <c:v>51.1061973246437</c:v>
                </c:pt>
                <c:pt idx="1249">
                  <c:v>51.0979838658387</c:v>
                </c:pt>
                <c:pt idx="1250">
                  <c:v>51.0351178375307</c:v>
                </c:pt>
                <c:pt idx="1251">
                  <c:v>51.104940660761</c:v>
                </c:pt>
                <c:pt idx="1252">
                  <c:v>51.0176399168966</c:v>
                </c:pt>
                <c:pt idx="1253">
                  <c:v>50.9509169576955</c:v>
                </c:pt>
                <c:pt idx="1254">
                  <c:v>50.8656110585028</c:v>
                </c:pt>
                <c:pt idx="1255">
                  <c:v>50.8670531291911</c:v>
                </c:pt>
                <c:pt idx="1256">
                  <c:v>50.8070512727695</c:v>
                </c:pt>
                <c:pt idx="1257">
                  <c:v>50.8868295804934</c:v>
                </c:pt>
                <c:pt idx="1258">
                  <c:v>50.9096045874591</c:v>
                </c:pt>
                <c:pt idx="1259">
                  <c:v>50.9363073239179</c:v>
                </c:pt>
                <c:pt idx="1260">
                  <c:v>50.939880516526</c:v>
                </c:pt>
                <c:pt idx="1261">
                  <c:v>50.8613439146614</c:v>
                </c:pt>
                <c:pt idx="1262">
                  <c:v>50.6972928256005</c:v>
                </c:pt>
                <c:pt idx="1263">
                  <c:v>50.7213970931635</c:v>
                </c:pt>
                <c:pt idx="1264">
                  <c:v>50.8339394256594</c:v>
                </c:pt>
                <c:pt idx="1265">
                  <c:v>51.0788459874214</c:v>
                </c:pt>
                <c:pt idx="1266">
                  <c:v>51.236861704189</c:v>
                </c:pt>
                <c:pt idx="1267">
                  <c:v>51.2259406427807</c:v>
                </c:pt>
                <c:pt idx="1268">
                  <c:v>50.8886936800036</c:v>
                </c:pt>
                <c:pt idx="1269">
                  <c:v>50.7213296855974</c:v>
                </c:pt>
                <c:pt idx="1270">
                  <c:v>50.63734223811</c:v>
                </c:pt>
                <c:pt idx="1271">
                  <c:v>50.6890478323419</c:v>
                </c:pt>
                <c:pt idx="1272">
                  <c:v>50.8254530957862</c:v>
                </c:pt>
                <c:pt idx="1273">
                  <c:v>50.7917014482962</c:v>
                </c:pt>
                <c:pt idx="1274">
                  <c:v>50.88236033828</c:v>
                </c:pt>
                <c:pt idx="1275">
                  <c:v>50.8373615929093</c:v>
                </c:pt>
                <c:pt idx="1276">
                  <c:v>50.7640479852713</c:v>
                </c:pt>
                <c:pt idx="1277">
                  <c:v>50.7219813621207</c:v>
                </c:pt>
                <c:pt idx="1278">
                  <c:v>50.7613435870587</c:v>
                </c:pt>
                <c:pt idx="1279">
                  <c:v>50.6959528339784</c:v>
                </c:pt>
                <c:pt idx="1280">
                  <c:v>50.5690252375614</c:v>
                </c:pt>
                <c:pt idx="1281">
                  <c:v>50.5415956376663</c:v>
                </c:pt>
                <c:pt idx="1282">
                  <c:v>50.4831853249087</c:v>
                </c:pt>
                <c:pt idx="1283">
                  <c:v>50.6438840636409</c:v>
                </c:pt>
                <c:pt idx="1284">
                  <c:v>50.6905153467619</c:v>
                </c:pt>
                <c:pt idx="1285">
                  <c:v>50.7098431719205</c:v>
                </c:pt>
                <c:pt idx="1286">
                  <c:v>50.6745841752784</c:v>
                </c:pt>
                <c:pt idx="1287">
                  <c:v>50.3556515953339</c:v>
                </c:pt>
                <c:pt idx="1288">
                  <c:v>50.3699109107695</c:v>
                </c:pt>
                <c:pt idx="1289">
                  <c:v>50.2643507286677</c:v>
                </c:pt>
                <c:pt idx="1290">
                  <c:v>50.3789097256854</c:v>
                </c:pt>
                <c:pt idx="1291">
                  <c:v>50.3835275725116</c:v>
                </c:pt>
                <c:pt idx="1292">
                  <c:v>50.5292088162751</c:v>
                </c:pt>
                <c:pt idx="1293">
                  <c:v>50.5634509898332</c:v>
                </c:pt>
                <c:pt idx="1294">
                  <c:v>50.7919412189679</c:v>
                </c:pt>
                <c:pt idx="1295">
                  <c:v>50.7080055828256</c:v>
                </c:pt>
                <c:pt idx="1296">
                  <c:v>50.6942569259627</c:v>
                </c:pt>
                <c:pt idx="1297">
                  <c:v>50.5255254100201</c:v>
                </c:pt>
                <c:pt idx="1298">
                  <c:v>50.3980030535023</c:v>
                </c:pt>
                <c:pt idx="1299">
                  <c:v>50.5759926122689</c:v>
                </c:pt>
                <c:pt idx="1300">
                  <c:v>50.4468412237258</c:v>
                </c:pt>
                <c:pt idx="1301">
                  <c:v>50.4711775456571</c:v>
                </c:pt>
                <c:pt idx="1302">
                  <c:v>50.5137075920521</c:v>
                </c:pt>
                <c:pt idx="1303">
                  <c:v>50.5026586667574</c:v>
                </c:pt>
                <c:pt idx="1304">
                  <c:v>50.5037883936272</c:v>
                </c:pt>
                <c:pt idx="1305">
                  <c:v>50.3731562306126</c:v>
                </c:pt>
                <c:pt idx="1306">
                  <c:v>50.2793356144238</c:v>
                </c:pt>
                <c:pt idx="1307">
                  <c:v>50.2312098947753</c:v>
                </c:pt>
                <c:pt idx="1308">
                  <c:v>50.2744357767953</c:v>
                </c:pt>
                <c:pt idx="1309">
                  <c:v>50.3046019578453</c:v>
                </c:pt>
                <c:pt idx="1310">
                  <c:v>50.313678244581</c:v>
                </c:pt>
                <c:pt idx="1311">
                  <c:v>50.3480571424162</c:v>
                </c:pt>
                <c:pt idx="1312">
                  <c:v>50.3367505903387</c:v>
                </c:pt>
                <c:pt idx="1313">
                  <c:v>50.2112411728808</c:v>
                </c:pt>
                <c:pt idx="1314">
                  <c:v>50.1458742625409</c:v>
                </c:pt>
                <c:pt idx="1315">
                  <c:v>50.0260758867614</c:v>
                </c:pt>
                <c:pt idx="1316">
                  <c:v>50.0285746105408</c:v>
                </c:pt>
                <c:pt idx="1317">
                  <c:v>50.1810621762816</c:v>
                </c:pt>
                <c:pt idx="1318">
                  <c:v>50.6308827911018</c:v>
                </c:pt>
                <c:pt idx="1319">
                  <c:v>50.5032038485487</c:v>
                </c:pt>
                <c:pt idx="1320">
                  <c:v>50.3674701125427</c:v>
                </c:pt>
                <c:pt idx="1321">
                  <c:v>50.2274657376262</c:v>
                </c:pt>
                <c:pt idx="1322">
                  <c:v>50.0686408096157</c:v>
                </c:pt>
                <c:pt idx="1323">
                  <c:v>50.0151709028936</c:v>
                </c:pt>
                <c:pt idx="1324">
                  <c:v>50.0578979330339</c:v>
                </c:pt>
                <c:pt idx="1325">
                  <c:v>50.1914002309244</c:v>
                </c:pt>
                <c:pt idx="1326">
                  <c:v>50.2080992205826</c:v>
                </c:pt>
                <c:pt idx="1327">
                  <c:v>50.2214344321235</c:v>
                </c:pt>
                <c:pt idx="1328">
                  <c:v>50.2602218765287</c:v>
                </c:pt>
                <c:pt idx="1329">
                  <c:v>50.1645488950474</c:v>
                </c:pt>
                <c:pt idx="1330">
                  <c:v>50.1482834845395</c:v>
                </c:pt>
                <c:pt idx="1331">
                  <c:v>50.0922104996476</c:v>
                </c:pt>
                <c:pt idx="1332">
                  <c:v>49.907226969994</c:v>
                </c:pt>
                <c:pt idx="1333">
                  <c:v>49.8941762148393</c:v>
                </c:pt>
                <c:pt idx="1334">
                  <c:v>49.8590922595439</c:v>
                </c:pt>
                <c:pt idx="1335">
                  <c:v>49.9727190328755</c:v>
                </c:pt>
                <c:pt idx="1336">
                  <c:v>50.0080211808965</c:v>
                </c:pt>
                <c:pt idx="1337">
                  <c:v>50.0496551695483</c:v>
                </c:pt>
                <c:pt idx="1338">
                  <c:v>50.0309671925921</c:v>
                </c:pt>
                <c:pt idx="1339">
                  <c:v>49.9266285138402</c:v>
                </c:pt>
                <c:pt idx="1340">
                  <c:v>49.9004691695701</c:v>
                </c:pt>
                <c:pt idx="1341">
                  <c:v>49.497488350791</c:v>
                </c:pt>
                <c:pt idx="1342">
                  <c:v>49.5225821867561</c:v>
                </c:pt>
                <c:pt idx="1343">
                  <c:v>49.4496513491405</c:v>
                </c:pt>
                <c:pt idx="1344">
                  <c:v>49.6554078207635</c:v>
                </c:pt>
                <c:pt idx="1345">
                  <c:v>49.9017403531426</c:v>
                </c:pt>
                <c:pt idx="1346">
                  <c:v>50.073852766571</c:v>
                </c:pt>
                <c:pt idx="1347">
                  <c:v>50.2167037287221</c:v>
                </c:pt>
                <c:pt idx="1348">
                  <c:v>50.1978610770365</c:v>
                </c:pt>
                <c:pt idx="1349">
                  <c:v>50.115646042817</c:v>
                </c:pt>
                <c:pt idx="1350">
                  <c:v>49.9851467620257</c:v>
                </c:pt>
                <c:pt idx="1351">
                  <c:v>49.748093057503</c:v>
                </c:pt>
                <c:pt idx="1352">
                  <c:v>49.7684874150093</c:v>
                </c:pt>
                <c:pt idx="1353">
                  <c:v>49.795817519216</c:v>
                </c:pt>
                <c:pt idx="1354">
                  <c:v>49.91304120505</c:v>
                </c:pt>
                <c:pt idx="1355">
                  <c:v>49.9558686944056</c:v>
                </c:pt>
                <c:pt idx="1356">
                  <c:v>49.8647722216364</c:v>
                </c:pt>
                <c:pt idx="1357">
                  <c:v>49.7080678559956</c:v>
                </c:pt>
                <c:pt idx="1358">
                  <c:v>49.6036402495547</c:v>
                </c:pt>
                <c:pt idx="1359">
                  <c:v>49.5871150787179</c:v>
                </c:pt>
                <c:pt idx="1360">
                  <c:v>49.6172532840884</c:v>
                </c:pt>
                <c:pt idx="1361">
                  <c:v>49.664421929079</c:v>
                </c:pt>
                <c:pt idx="1362">
                  <c:v>49.7057460982997</c:v>
                </c:pt>
                <c:pt idx="1363">
                  <c:v>49.6893048640752</c:v>
                </c:pt>
                <c:pt idx="1364">
                  <c:v>49.5966711816503</c:v>
                </c:pt>
                <c:pt idx="1365">
                  <c:v>49.5236839939311</c:v>
                </c:pt>
                <c:pt idx="1366">
                  <c:v>49.3839962687286</c:v>
                </c:pt>
                <c:pt idx="1367">
                  <c:v>49.5001489973252</c:v>
                </c:pt>
                <c:pt idx="1368">
                  <c:v>49.6452704571208</c:v>
                </c:pt>
                <c:pt idx="1369">
                  <c:v>49.8803500999665</c:v>
                </c:pt>
                <c:pt idx="1370">
                  <c:v>49.8660700789766</c:v>
                </c:pt>
                <c:pt idx="1371">
                  <c:v>50.0342477136433</c:v>
                </c:pt>
                <c:pt idx="1372">
                  <c:v>49.6714411395705</c:v>
                </c:pt>
                <c:pt idx="1373">
                  <c:v>49.4902379055633</c:v>
                </c:pt>
                <c:pt idx="1374">
                  <c:v>49.4250958308443</c:v>
                </c:pt>
                <c:pt idx="1375">
                  <c:v>49.4285158050928</c:v>
                </c:pt>
                <c:pt idx="1376">
                  <c:v>49.500195686927</c:v>
                </c:pt>
                <c:pt idx="1377">
                  <c:v>49.5728844624068</c:v>
                </c:pt>
                <c:pt idx="1378">
                  <c:v>49.6519434435174</c:v>
                </c:pt>
                <c:pt idx="1379">
                  <c:v>49.6373157735333</c:v>
                </c:pt>
                <c:pt idx="1380">
                  <c:v>49.5199595722873</c:v>
                </c:pt>
                <c:pt idx="1381">
                  <c:v>49.5634054234193</c:v>
                </c:pt>
                <c:pt idx="1382">
                  <c:v>49.4498531874123</c:v>
                </c:pt>
                <c:pt idx="1383">
                  <c:v>49.3605120214427</c:v>
                </c:pt>
                <c:pt idx="1384">
                  <c:v>49.1801492568196</c:v>
                </c:pt>
                <c:pt idx="1385">
                  <c:v>49.2369987280062</c:v>
                </c:pt>
                <c:pt idx="1386">
                  <c:v>49.1960227966054</c:v>
                </c:pt>
                <c:pt idx="1387">
                  <c:v>49.3942441520595</c:v>
                </c:pt>
                <c:pt idx="1388">
                  <c:v>49.43865588129</c:v>
                </c:pt>
                <c:pt idx="1389">
                  <c:v>49.4503040829054</c:v>
                </c:pt>
                <c:pt idx="1390">
                  <c:v>49.3387831399027</c:v>
                </c:pt>
                <c:pt idx="1391">
                  <c:v>49.0710197475742</c:v>
                </c:pt>
                <c:pt idx="1392">
                  <c:v>49.0119865137679</c:v>
                </c:pt>
                <c:pt idx="1393">
                  <c:v>48.9916837649887</c:v>
                </c:pt>
                <c:pt idx="1394">
                  <c:v>48.9831978340135</c:v>
                </c:pt>
                <c:pt idx="1395">
                  <c:v>49.2243251370925</c:v>
                </c:pt>
                <c:pt idx="1396">
                  <c:v>49.4721492071952</c:v>
                </c:pt>
                <c:pt idx="1397">
                  <c:v>49.6450995487216</c:v>
                </c:pt>
                <c:pt idx="1398">
                  <c:v>49.5112872660061</c:v>
                </c:pt>
                <c:pt idx="1399">
                  <c:v>49.4373029078736</c:v>
                </c:pt>
                <c:pt idx="1400">
                  <c:v>49.3796289152921</c:v>
                </c:pt>
                <c:pt idx="1401">
                  <c:v>49.2358838286894</c:v>
                </c:pt>
                <c:pt idx="1402">
                  <c:v>49.2197343101231</c:v>
                </c:pt>
                <c:pt idx="1403">
                  <c:v>49.1559841259164</c:v>
                </c:pt>
                <c:pt idx="1404">
                  <c:v>49.1913384660488</c:v>
                </c:pt>
                <c:pt idx="1405">
                  <c:v>49.22810090554</c:v>
                </c:pt>
                <c:pt idx="1406">
                  <c:v>49.2789015352905</c:v>
                </c:pt>
                <c:pt idx="1407">
                  <c:v>49.2332451139756</c:v>
                </c:pt>
                <c:pt idx="1408">
                  <c:v>49.1020667270259</c:v>
                </c:pt>
                <c:pt idx="1409">
                  <c:v>48.9730844461632</c:v>
                </c:pt>
                <c:pt idx="1410">
                  <c:v>48.9659271572318</c:v>
                </c:pt>
                <c:pt idx="1411">
                  <c:v>48.9922534274071</c:v>
                </c:pt>
                <c:pt idx="1412">
                  <c:v>49.032162475594</c:v>
                </c:pt>
                <c:pt idx="1413">
                  <c:v>49.0754958939654</c:v>
                </c:pt>
                <c:pt idx="1414">
                  <c:v>49.0358551433042</c:v>
                </c:pt>
                <c:pt idx="1415">
                  <c:v>48.9848128303627</c:v>
                </c:pt>
                <c:pt idx="1416">
                  <c:v>48.8267429046001</c:v>
                </c:pt>
                <c:pt idx="1417">
                  <c:v>48.7815860525466</c:v>
                </c:pt>
                <c:pt idx="1418">
                  <c:v>48.7681479165182</c:v>
                </c:pt>
                <c:pt idx="1419">
                  <c:v>49.0369594877646</c:v>
                </c:pt>
                <c:pt idx="1420">
                  <c:v>49.2958716465176</c:v>
                </c:pt>
                <c:pt idx="1421">
                  <c:v>49.434987854993</c:v>
                </c:pt>
                <c:pt idx="1422">
                  <c:v>49.1734829978934</c:v>
                </c:pt>
                <c:pt idx="1423">
                  <c:v>49.0627267832069</c:v>
                </c:pt>
                <c:pt idx="1424">
                  <c:v>48.8254996700507</c:v>
                </c:pt>
                <c:pt idx="1425">
                  <c:v>48.7859784410526</c:v>
                </c:pt>
                <c:pt idx="1426">
                  <c:v>48.8071241194533</c:v>
                </c:pt>
                <c:pt idx="1427">
                  <c:v>48.9492905166904</c:v>
                </c:pt>
                <c:pt idx="1428">
                  <c:v>48.9334811499674</c:v>
                </c:pt>
                <c:pt idx="1429">
                  <c:v>48.9224418638001</c:v>
                </c:pt>
                <c:pt idx="1430">
                  <c:v>48.9403016788527</c:v>
                </c:pt>
                <c:pt idx="1431">
                  <c:v>48.9254262288589</c:v>
                </c:pt>
                <c:pt idx="1432">
                  <c:v>48.9496956773521</c:v>
                </c:pt>
                <c:pt idx="1433">
                  <c:v>48.791423661853</c:v>
                </c:pt>
                <c:pt idx="1434">
                  <c:v>48.6406749133325</c:v>
                </c:pt>
                <c:pt idx="1435">
                  <c:v>48.5773151256384</c:v>
                </c:pt>
                <c:pt idx="1436">
                  <c:v>48.6147982731747</c:v>
                </c:pt>
                <c:pt idx="1437">
                  <c:v>48.6254338446496</c:v>
                </c:pt>
                <c:pt idx="1438">
                  <c:v>48.8149484069117</c:v>
                </c:pt>
                <c:pt idx="1439">
                  <c:v>48.8221796404123</c:v>
                </c:pt>
                <c:pt idx="1440">
                  <c:v>48.7042036222352</c:v>
                </c:pt>
                <c:pt idx="1441">
                  <c:v>48.6514511167215</c:v>
                </c:pt>
                <c:pt idx="1442">
                  <c:v>48.313215393964</c:v>
                </c:pt>
                <c:pt idx="1443">
                  <c:v>48.2737979240997</c:v>
                </c:pt>
                <c:pt idx="1444">
                  <c:v>48.225140220262</c:v>
                </c:pt>
                <c:pt idx="1445">
                  <c:v>48.4938660850542</c:v>
                </c:pt>
                <c:pt idx="1446">
                  <c:v>48.656421676261</c:v>
                </c:pt>
                <c:pt idx="1447">
                  <c:v>48.896062830788</c:v>
                </c:pt>
                <c:pt idx="1448">
                  <c:v>49.0096131717316</c:v>
                </c:pt>
                <c:pt idx="1449">
                  <c:v>48.8637993458008</c:v>
                </c:pt>
                <c:pt idx="1450">
                  <c:v>48.7566062368523</c:v>
                </c:pt>
                <c:pt idx="1451">
                  <c:v>48.7574392176103</c:v>
                </c:pt>
                <c:pt idx="1452">
                  <c:v>48.5862476157042</c:v>
                </c:pt>
                <c:pt idx="1453">
                  <c:v>48.556143466421</c:v>
                </c:pt>
                <c:pt idx="1454">
                  <c:v>48.5337259795907</c:v>
                </c:pt>
                <c:pt idx="1455">
                  <c:v>48.5085800090191</c:v>
                </c:pt>
                <c:pt idx="1456">
                  <c:v>48.641878511766</c:v>
                </c:pt>
                <c:pt idx="1457">
                  <c:v>48.5740154369206</c:v>
                </c:pt>
                <c:pt idx="1458">
                  <c:v>48.500142147615</c:v>
                </c:pt>
                <c:pt idx="1459">
                  <c:v>48.3939973557284</c:v>
                </c:pt>
                <c:pt idx="1460">
                  <c:v>48.3736584293847</c:v>
                </c:pt>
                <c:pt idx="1461">
                  <c:v>48.3772560544157</c:v>
                </c:pt>
                <c:pt idx="1462">
                  <c:v>48.3868667887702</c:v>
                </c:pt>
                <c:pt idx="1463">
                  <c:v>48.437320077099</c:v>
                </c:pt>
                <c:pt idx="1464">
                  <c:v>48.3615197587156</c:v>
                </c:pt>
                <c:pt idx="1465">
                  <c:v>48.3503509658669</c:v>
                </c:pt>
                <c:pt idx="1466">
                  <c:v>48.2069688997064</c:v>
                </c:pt>
                <c:pt idx="1467">
                  <c:v>48.1844793119323</c:v>
                </c:pt>
                <c:pt idx="1468">
                  <c:v>48.1530276044598</c:v>
                </c:pt>
                <c:pt idx="1469">
                  <c:v>48.4624182065603</c:v>
                </c:pt>
                <c:pt idx="1470">
                  <c:v>48.7005247570482</c:v>
                </c:pt>
                <c:pt idx="1471">
                  <c:v>48.8377010003567</c:v>
                </c:pt>
                <c:pt idx="1472">
                  <c:v>48.531918498438</c:v>
                </c:pt>
                <c:pt idx="1473">
                  <c:v>48.3701091632116</c:v>
                </c:pt>
                <c:pt idx="1474">
                  <c:v>48.1765111021638</c:v>
                </c:pt>
                <c:pt idx="1475">
                  <c:v>48.1615210332798</c:v>
                </c:pt>
                <c:pt idx="1476">
                  <c:v>48.1739838001786</c:v>
                </c:pt>
                <c:pt idx="1477">
                  <c:v>48.3936352054989</c:v>
                </c:pt>
                <c:pt idx="1478">
                  <c:v>48.3915736642401</c:v>
                </c:pt>
                <c:pt idx="1479">
                  <c:v>48.3924274087308</c:v>
                </c:pt>
                <c:pt idx="1480">
                  <c:v>48.3927106550565</c:v>
                </c:pt>
                <c:pt idx="1481">
                  <c:v>48.2672251863511</c:v>
                </c:pt>
                <c:pt idx="1482">
                  <c:v>48.2659641150975</c:v>
                </c:pt>
                <c:pt idx="1483">
                  <c:v>48.080489802982</c:v>
                </c:pt>
                <c:pt idx="1484">
                  <c:v>47.8896441805934</c:v>
                </c:pt>
                <c:pt idx="1485">
                  <c:v>48.0071258689742</c:v>
                </c:pt>
                <c:pt idx="1486">
                  <c:v>47.9928744538623</c:v>
                </c:pt>
                <c:pt idx="1487">
                  <c:v>48.1274137456997</c:v>
                </c:pt>
                <c:pt idx="1488">
                  <c:v>48.1813244308077</c:v>
                </c:pt>
                <c:pt idx="1489">
                  <c:v>48.1894391280256</c:v>
                </c:pt>
                <c:pt idx="1490">
                  <c:v>48.1252745114167</c:v>
                </c:pt>
                <c:pt idx="1491">
                  <c:v>47.756426895544</c:v>
                </c:pt>
                <c:pt idx="1492">
                  <c:v>47.7413256114566</c:v>
                </c:pt>
                <c:pt idx="1493">
                  <c:v>47.7417177525653</c:v>
                </c:pt>
                <c:pt idx="1494">
                  <c:v>47.700803806239</c:v>
                </c:pt>
                <c:pt idx="1495">
                  <c:v>47.9780580746185</c:v>
                </c:pt>
                <c:pt idx="1496">
                  <c:v>48.1845950334189</c:v>
                </c:pt>
                <c:pt idx="1497">
                  <c:v>48.4144069908359</c:v>
                </c:pt>
                <c:pt idx="1498">
                  <c:v>48.2855464304366</c:v>
                </c:pt>
                <c:pt idx="1499">
                  <c:v>48.1934523340072</c:v>
                </c:pt>
                <c:pt idx="1500">
                  <c:v>47.9339731728771</c:v>
                </c:pt>
                <c:pt idx="1501">
                  <c:v>47.8369267903101</c:v>
                </c:pt>
                <c:pt idx="1502">
                  <c:v>47.8107039634352</c:v>
                </c:pt>
                <c:pt idx="1503">
                  <c:v>47.9100133678552</c:v>
                </c:pt>
                <c:pt idx="1504">
                  <c:v>47.9337124076526</c:v>
                </c:pt>
                <c:pt idx="1505">
                  <c:v>48.0267287860921</c:v>
                </c:pt>
                <c:pt idx="1506">
                  <c:v>48.0425115536634</c:v>
                </c:pt>
                <c:pt idx="1507">
                  <c:v>47.9516411838858</c:v>
                </c:pt>
                <c:pt idx="1508">
                  <c:v>47.810408892246</c:v>
                </c:pt>
                <c:pt idx="1509">
                  <c:v>47.775565311554</c:v>
                </c:pt>
                <c:pt idx="1510">
                  <c:v>47.7199118337207</c:v>
                </c:pt>
                <c:pt idx="1511">
                  <c:v>47.7639627357897</c:v>
                </c:pt>
                <c:pt idx="1512">
                  <c:v>47.8171265286201</c:v>
                </c:pt>
                <c:pt idx="1513">
                  <c:v>47.789594513495</c:v>
                </c:pt>
                <c:pt idx="1514">
                  <c:v>47.7727427006605</c:v>
                </c:pt>
                <c:pt idx="1515">
                  <c:v>47.6679394669289</c:v>
                </c:pt>
                <c:pt idx="1516">
                  <c:v>47.5646594644608</c:v>
                </c:pt>
                <c:pt idx="1517">
                  <c:v>47.5706069545794</c:v>
                </c:pt>
                <c:pt idx="1518">
                  <c:v>47.7317485931425</c:v>
                </c:pt>
                <c:pt idx="1519">
                  <c:v>47.8279542507975</c:v>
                </c:pt>
                <c:pt idx="1520">
                  <c:v>48.0030814935052</c:v>
                </c:pt>
                <c:pt idx="1521">
                  <c:v>47.9511396403774</c:v>
                </c:pt>
                <c:pt idx="1522">
                  <c:v>47.7783076625408</c:v>
                </c:pt>
                <c:pt idx="1523">
                  <c:v>47.6049250364831</c:v>
                </c:pt>
                <c:pt idx="1524">
                  <c:v>47.5663653010113</c:v>
                </c:pt>
                <c:pt idx="1525">
                  <c:v>47.6036487441909</c:v>
                </c:pt>
                <c:pt idx="1526">
                  <c:v>47.7536113467838</c:v>
                </c:pt>
                <c:pt idx="1527">
                  <c:v>47.6832843404669</c:v>
                </c:pt>
                <c:pt idx="1528">
                  <c:v>47.6916945530621</c:v>
                </c:pt>
                <c:pt idx="1529">
                  <c:v>47.6914014882798</c:v>
                </c:pt>
                <c:pt idx="1530">
                  <c:v>47.6692123401391</c:v>
                </c:pt>
                <c:pt idx="1531">
                  <c:v>47.659459271082</c:v>
                </c:pt>
                <c:pt idx="1532">
                  <c:v>47.5556709671915</c:v>
                </c:pt>
                <c:pt idx="1533">
                  <c:v>47.4433033876491</c:v>
                </c:pt>
                <c:pt idx="1534">
                  <c:v>47.3743224174731</c:v>
                </c:pt>
                <c:pt idx="1535">
                  <c:v>47.4004802685754</c:v>
                </c:pt>
                <c:pt idx="1536">
                  <c:v>47.4685178160337</c:v>
                </c:pt>
                <c:pt idx="1537">
                  <c:v>47.5605662223449</c:v>
                </c:pt>
                <c:pt idx="1538">
                  <c:v>47.6165995741273</c:v>
                </c:pt>
                <c:pt idx="1539">
                  <c:v>47.5402245489046</c:v>
                </c:pt>
                <c:pt idx="1540">
                  <c:v>47.3918873506843</c:v>
                </c:pt>
                <c:pt idx="1541">
                  <c:v>47.2542881071153</c:v>
                </c:pt>
                <c:pt idx="1542">
                  <c:v>47.1009244241155</c:v>
                </c:pt>
                <c:pt idx="1543">
                  <c:v>47.163317154002</c:v>
                </c:pt>
                <c:pt idx="1544">
                  <c:v>47.2083949247526</c:v>
                </c:pt>
                <c:pt idx="1545">
                  <c:v>47.436379309728</c:v>
                </c:pt>
                <c:pt idx="1546">
                  <c:v>47.5285574627845</c:v>
                </c:pt>
                <c:pt idx="1547">
                  <c:v>47.4314406093393</c:v>
                </c:pt>
                <c:pt idx="1548">
                  <c:v>47.4914918329776</c:v>
                </c:pt>
                <c:pt idx="1549">
                  <c:v>47.2245159686937</c:v>
                </c:pt>
                <c:pt idx="1550">
                  <c:v>47.3327700921994</c:v>
                </c:pt>
                <c:pt idx="1551">
                  <c:v>47.3097202178581</c:v>
                </c:pt>
                <c:pt idx="1552">
                  <c:v>47.4443710354489</c:v>
                </c:pt>
                <c:pt idx="1553">
                  <c:v>47.4818941329936</c:v>
                </c:pt>
                <c:pt idx="1554">
                  <c:v>47.5116174761392</c:v>
                </c:pt>
                <c:pt idx="1555">
                  <c:v>47.4327937751083</c:v>
                </c:pt>
                <c:pt idx="1556">
                  <c:v>47.2885807677898</c:v>
                </c:pt>
                <c:pt idx="1557">
                  <c:v>47.200359961588</c:v>
                </c:pt>
                <c:pt idx="1558">
                  <c:v>47.1491326696831</c:v>
                </c:pt>
                <c:pt idx="1559">
                  <c:v>47.1523121982377</c:v>
                </c:pt>
                <c:pt idx="1560">
                  <c:v>47.211075825228</c:v>
                </c:pt>
                <c:pt idx="1561">
                  <c:v>47.2380204337777</c:v>
                </c:pt>
                <c:pt idx="1562">
                  <c:v>47.2142871673275</c:v>
                </c:pt>
                <c:pt idx="1563">
                  <c:v>47.1644064103686</c:v>
                </c:pt>
                <c:pt idx="1564">
                  <c:v>47.0074892199761</c:v>
                </c:pt>
                <c:pt idx="1565">
                  <c:v>46.8612752457076</c:v>
                </c:pt>
                <c:pt idx="1566">
                  <c:v>46.8558057943933</c:v>
                </c:pt>
                <c:pt idx="1567">
                  <c:v>47.0377568643339</c:v>
                </c:pt>
                <c:pt idx="1568">
                  <c:v>47.3472885839954</c:v>
                </c:pt>
                <c:pt idx="1569">
                  <c:v>47.5981158222615</c:v>
                </c:pt>
                <c:pt idx="1570">
                  <c:v>47.4486651784527</c:v>
                </c:pt>
                <c:pt idx="1571">
                  <c:v>47.2546295987424</c:v>
                </c:pt>
                <c:pt idx="1572">
                  <c:v>47.0726096235605</c:v>
                </c:pt>
                <c:pt idx="1573">
                  <c:v>46.9443344321703</c:v>
                </c:pt>
                <c:pt idx="1574">
                  <c:v>46.8832443532717</c:v>
                </c:pt>
                <c:pt idx="1575">
                  <c:v>47.0185035806233</c:v>
                </c:pt>
                <c:pt idx="1576">
                  <c:v>47.0710383439764</c:v>
                </c:pt>
                <c:pt idx="1577">
                  <c:v>47.1274512327544</c:v>
                </c:pt>
                <c:pt idx="1578">
                  <c:v>47.1579417779348</c:v>
                </c:pt>
                <c:pt idx="1579">
                  <c:v>47.0691573766273</c:v>
                </c:pt>
                <c:pt idx="1580">
                  <c:v>47.0373259271938</c:v>
                </c:pt>
                <c:pt idx="1581">
                  <c:v>46.8666331952907</c:v>
                </c:pt>
                <c:pt idx="1582">
                  <c:v>46.8513774238909</c:v>
                </c:pt>
                <c:pt idx="1583">
                  <c:v>46.8620537899724</c:v>
                </c:pt>
                <c:pt idx="1584">
                  <c:v>46.75393817299</c:v>
                </c:pt>
                <c:pt idx="1585">
                  <c:v>46.9338835616142</c:v>
                </c:pt>
                <c:pt idx="1586">
                  <c:v>46.966331798672</c:v>
                </c:pt>
                <c:pt idx="1587">
                  <c:v>46.9919320974365</c:v>
                </c:pt>
                <c:pt idx="1588">
                  <c:v>46.9131297010773</c:v>
                </c:pt>
                <c:pt idx="1589">
                  <c:v>46.8183164440465</c:v>
                </c:pt>
                <c:pt idx="1590">
                  <c:v>46.5967882636922</c:v>
                </c:pt>
                <c:pt idx="1591">
                  <c:v>46.5375284058369</c:v>
                </c:pt>
                <c:pt idx="1592">
                  <c:v>46.5410328452475</c:v>
                </c:pt>
                <c:pt idx="1593">
                  <c:v>46.5270224168692</c:v>
                </c:pt>
                <c:pt idx="1594">
                  <c:v>46.7741502583998</c:v>
                </c:pt>
                <c:pt idx="1595">
                  <c:v>46.9214079689105</c:v>
                </c:pt>
                <c:pt idx="1596">
                  <c:v>47.1586749954701</c:v>
                </c:pt>
                <c:pt idx="1597">
                  <c:v>47.1063020825731</c:v>
                </c:pt>
                <c:pt idx="1598">
                  <c:v>46.916128672508</c:v>
                </c:pt>
                <c:pt idx="1599">
                  <c:v>46.6760786567466</c:v>
                </c:pt>
                <c:pt idx="1600">
                  <c:v>46.7033872641294</c:v>
                </c:pt>
                <c:pt idx="1601">
                  <c:v>46.6938326246435</c:v>
                </c:pt>
                <c:pt idx="1602">
                  <c:v>46.8521153601362</c:v>
                </c:pt>
                <c:pt idx="1603">
                  <c:v>46.8290772067814</c:v>
                </c:pt>
                <c:pt idx="1604">
                  <c:v>46.7897162096548</c:v>
                </c:pt>
                <c:pt idx="1605">
                  <c:v>46.7013825889186</c:v>
                </c:pt>
                <c:pt idx="1606">
                  <c:v>46.646896100348</c:v>
                </c:pt>
                <c:pt idx="1607">
                  <c:v>46.6231508418541</c:v>
                </c:pt>
                <c:pt idx="1608">
                  <c:v>46.6616572587658</c:v>
                </c:pt>
                <c:pt idx="1609">
                  <c:v>46.6562279413162</c:v>
                </c:pt>
                <c:pt idx="1610">
                  <c:v>46.6573986270884</c:v>
                </c:pt>
                <c:pt idx="1611">
                  <c:v>46.6124837536176</c:v>
                </c:pt>
                <c:pt idx="1612">
                  <c:v>46.4952643670275</c:v>
                </c:pt>
                <c:pt idx="1613">
                  <c:v>46.3295210727509</c:v>
                </c:pt>
                <c:pt idx="1614">
                  <c:v>46.38037501308</c:v>
                </c:pt>
                <c:pt idx="1615">
                  <c:v>46.3486584140648</c:v>
                </c:pt>
                <c:pt idx="1616">
                  <c:v>46.7971469606315</c:v>
                </c:pt>
                <c:pt idx="1617">
                  <c:v>46.7901521841735</c:v>
                </c:pt>
                <c:pt idx="1618">
                  <c:v>46.67904485308</c:v>
                </c:pt>
                <c:pt idx="1619">
                  <c:v>46.5001385111981</c:v>
                </c:pt>
                <c:pt idx="1620">
                  <c:v>46.3646811192695</c:v>
                </c:pt>
                <c:pt idx="1621">
                  <c:v>46.3327653690133</c:v>
                </c:pt>
                <c:pt idx="1622">
                  <c:v>46.3807684208877</c:v>
                </c:pt>
                <c:pt idx="1623">
                  <c:v>46.4598251834714</c:v>
                </c:pt>
                <c:pt idx="1624">
                  <c:v>46.4747374747728</c:v>
                </c:pt>
                <c:pt idx="1625">
                  <c:v>46.4785437882471</c:v>
                </c:pt>
                <c:pt idx="1626">
                  <c:v>46.5253701593729</c:v>
                </c:pt>
                <c:pt idx="1627">
                  <c:v>46.4419627424344</c:v>
                </c:pt>
                <c:pt idx="1628">
                  <c:v>46.3922870058546</c:v>
                </c:pt>
                <c:pt idx="1629">
                  <c:v>46.2451763553596</c:v>
                </c:pt>
                <c:pt idx="1630">
                  <c:v>46.2787057468982</c:v>
                </c:pt>
                <c:pt idx="1631">
                  <c:v>46.2645335719695</c:v>
                </c:pt>
                <c:pt idx="1632">
                  <c:v>46.3350733906245</c:v>
                </c:pt>
                <c:pt idx="1633">
                  <c:v>46.4677929122426</c:v>
                </c:pt>
                <c:pt idx="1634">
                  <c:v>46.4301675874135</c:v>
                </c:pt>
                <c:pt idx="1635">
                  <c:v>46.4323888875051</c:v>
                </c:pt>
                <c:pt idx="1636">
                  <c:v>46.1269331426478</c:v>
                </c:pt>
                <c:pt idx="1637">
                  <c:v>45.9981553690925</c:v>
                </c:pt>
                <c:pt idx="1638">
                  <c:v>45.7623836396289</c:v>
                </c:pt>
                <c:pt idx="1639">
                  <c:v>45.8204901750939</c:v>
                </c:pt>
                <c:pt idx="1640">
                  <c:v>46.0313466387906</c:v>
                </c:pt>
                <c:pt idx="1641">
                  <c:v>46.3143082853925</c:v>
                </c:pt>
                <c:pt idx="1642">
                  <c:v>46.5539075136489</c:v>
                </c:pt>
                <c:pt idx="1643">
                  <c:v>46.5472921849391</c:v>
                </c:pt>
                <c:pt idx="1644">
                  <c:v>46.5902664342582</c:v>
                </c:pt>
                <c:pt idx="1645">
                  <c:v>46.2140508455046</c:v>
                </c:pt>
                <c:pt idx="1646">
                  <c:v>46.0916269746898</c:v>
                </c:pt>
                <c:pt idx="1647">
                  <c:v>46.1550308984251</c:v>
                </c:pt>
                <c:pt idx="1648">
                  <c:v>46.0438260201018</c:v>
                </c:pt>
                <c:pt idx="1649">
                  <c:v>46.1250008511297</c:v>
                </c:pt>
                <c:pt idx="1650">
                  <c:v>46.1702393563781</c:v>
                </c:pt>
                <c:pt idx="1651">
                  <c:v>46.2832166948247</c:v>
                </c:pt>
                <c:pt idx="1652">
                  <c:v>46.2210848713335</c:v>
                </c:pt>
                <c:pt idx="1653">
                  <c:v>46.1649514240676</c:v>
                </c:pt>
                <c:pt idx="1654">
                  <c:v>46.1085540392711</c:v>
                </c:pt>
                <c:pt idx="1655">
                  <c:v>46.0542464950338</c:v>
                </c:pt>
                <c:pt idx="1656">
                  <c:v>46.0697132542125</c:v>
                </c:pt>
                <c:pt idx="1657">
                  <c:v>46.0599171384158</c:v>
                </c:pt>
                <c:pt idx="1658">
                  <c:v>46.2030573612213</c:v>
                </c:pt>
                <c:pt idx="1659">
                  <c:v>45.9615717880567</c:v>
                </c:pt>
                <c:pt idx="1660">
                  <c:v>45.9182483255942</c:v>
                </c:pt>
                <c:pt idx="1661">
                  <c:v>45.7239625275547</c:v>
                </c:pt>
                <c:pt idx="1662">
                  <c:v>45.657858987855</c:v>
                </c:pt>
                <c:pt idx="1663">
                  <c:v>46.1112430682465</c:v>
                </c:pt>
                <c:pt idx="1664">
                  <c:v>46.0838856563183</c:v>
                </c:pt>
                <c:pt idx="1665">
                  <c:v>46.1258568693269</c:v>
                </c:pt>
                <c:pt idx="1666">
                  <c:v>46.0876474303041</c:v>
                </c:pt>
                <c:pt idx="1667">
                  <c:v>45.9675155393052</c:v>
                </c:pt>
                <c:pt idx="1668">
                  <c:v>45.8983065154511</c:v>
                </c:pt>
                <c:pt idx="1669">
                  <c:v>45.8575142379144</c:v>
                </c:pt>
                <c:pt idx="1670">
                  <c:v>45.772210805808</c:v>
                </c:pt>
                <c:pt idx="1671">
                  <c:v>45.8728815084134</c:v>
                </c:pt>
                <c:pt idx="1672">
                  <c:v>45.8912106786556</c:v>
                </c:pt>
                <c:pt idx="1673">
                  <c:v>45.9044730216813</c:v>
                </c:pt>
                <c:pt idx="1674">
                  <c:v>45.9813125120051</c:v>
                </c:pt>
                <c:pt idx="1675">
                  <c:v>45.8989038685751</c:v>
                </c:pt>
                <c:pt idx="1676">
                  <c:v>45.8920413427897</c:v>
                </c:pt>
                <c:pt idx="1677">
                  <c:v>45.7976670336841</c:v>
                </c:pt>
                <c:pt idx="1678">
                  <c:v>45.6722836473039</c:v>
                </c:pt>
                <c:pt idx="1679">
                  <c:v>45.731658772074</c:v>
                </c:pt>
                <c:pt idx="1680">
                  <c:v>45.7047691473779</c:v>
                </c:pt>
                <c:pt idx="1681">
                  <c:v>45.8125118347447</c:v>
                </c:pt>
                <c:pt idx="1682">
                  <c:v>45.8241188296832</c:v>
                </c:pt>
                <c:pt idx="1683">
                  <c:v>45.8159289453103</c:v>
                </c:pt>
                <c:pt idx="1684">
                  <c:v>45.7014782429882</c:v>
                </c:pt>
                <c:pt idx="1685">
                  <c:v>45.5710667939622</c:v>
                </c:pt>
                <c:pt idx="1686">
                  <c:v>45.4359179417641</c:v>
                </c:pt>
                <c:pt idx="1687">
                  <c:v>45.1811726629704</c:v>
                </c:pt>
                <c:pt idx="1688">
                  <c:v>45.2483488342707</c:v>
                </c:pt>
                <c:pt idx="1689">
                  <c:v>45.4052801114022</c:v>
                </c:pt>
                <c:pt idx="1690">
                  <c:v>45.7007101557515</c:v>
                </c:pt>
                <c:pt idx="1691">
                  <c:v>45.9144321346223</c:v>
                </c:pt>
                <c:pt idx="1692">
                  <c:v>45.9377949267589</c:v>
                </c:pt>
                <c:pt idx="1693">
                  <c:v>45.8118737771007</c:v>
                </c:pt>
                <c:pt idx="1694">
                  <c:v>45.5581823971207</c:v>
                </c:pt>
                <c:pt idx="1695">
                  <c:v>45.5632162543051</c:v>
                </c:pt>
                <c:pt idx="1696">
                  <c:v>45.5192122707295</c:v>
                </c:pt>
                <c:pt idx="1697">
                  <c:v>45.5435477500805</c:v>
                </c:pt>
                <c:pt idx="1698">
                  <c:v>45.6277544484616</c:v>
                </c:pt>
                <c:pt idx="1699">
                  <c:v>45.66961269692</c:v>
                </c:pt>
                <c:pt idx="1700">
                  <c:v>45.6244379136146</c:v>
                </c:pt>
                <c:pt idx="1701">
                  <c:v>45.5843310118438</c:v>
                </c:pt>
                <c:pt idx="1702">
                  <c:v>45.503735274742</c:v>
                </c:pt>
                <c:pt idx="1703">
                  <c:v>45.4723016296379</c:v>
                </c:pt>
                <c:pt idx="1704">
                  <c:v>45.4540291519992</c:v>
                </c:pt>
                <c:pt idx="1705">
                  <c:v>45.4396916940336</c:v>
                </c:pt>
                <c:pt idx="1706">
                  <c:v>45.4172924378392</c:v>
                </c:pt>
                <c:pt idx="1707">
                  <c:v>45.3366627387744</c:v>
                </c:pt>
                <c:pt idx="1708">
                  <c:v>45.3077051799834</c:v>
                </c:pt>
                <c:pt idx="1709">
                  <c:v>45.1547509822137</c:v>
                </c:pt>
                <c:pt idx="1710">
                  <c:v>45.2859816424576</c:v>
                </c:pt>
                <c:pt idx="1711">
                  <c:v>45.3844893992452</c:v>
                </c:pt>
                <c:pt idx="1712">
                  <c:v>45.5372475824073</c:v>
                </c:pt>
                <c:pt idx="1713">
                  <c:v>45.6843258073741</c:v>
                </c:pt>
                <c:pt idx="1714">
                  <c:v>45.5277565285203</c:v>
                </c:pt>
                <c:pt idx="1715">
                  <c:v>45.3744268303153</c:v>
                </c:pt>
                <c:pt idx="1716">
                  <c:v>45.2533265232646</c:v>
                </c:pt>
                <c:pt idx="1717">
                  <c:v>45.2013505967615</c:v>
                </c:pt>
                <c:pt idx="1718">
                  <c:v>45.2096562449228</c:v>
                </c:pt>
                <c:pt idx="1719">
                  <c:v>45.3329811476023</c:v>
                </c:pt>
                <c:pt idx="1720">
                  <c:v>45.3754323940934</c:v>
                </c:pt>
                <c:pt idx="1721">
                  <c:v>45.4161104751</c:v>
                </c:pt>
                <c:pt idx="1722">
                  <c:v>45.5337740539019</c:v>
                </c:pt>
                <c:pt idx="1723">
                  <c:v>45.3109370811405</c:v>
                </c:pt>
                <c:pt idx="1724">
                  <c:v>45.2881946520059</c:v>
                </c:pt>
                <c:pt idx="1725">
                  <c:v>45.1368593454407</c:v>
                </c:pt>
                <c:pt idx="1726">
                  <c:v>45.0482501912159</c:v>
                </c:pt>
                <c:pt idx="1727">
                  <c:v>45.1201774851738</c:v>
                </c:pt>
                <c:pt idx="1728">
                  <c:v>45.2216344943523</c:v>
                </c:pt>
                <c:pt idx="1729">
                  <c:v>45.2445644696795</c:v>
                </c:pt>
                <c:pt idx="1730">
                  <c:v>45.3005991154094</c:v>
                </c:pt>
                <c:pt idx="1731">
                  <c:v>45.1872452031458</c:v>
                </c:pt>
                <c:pt idx="1732">
                  <c:v>45.1023839392968</c:v>
                </c:pt>
                <c:pt idx="1733">
                  <c:v>44.9011007349058</c:v>
                </c:pt>
                <c:pt idx="1734">
                  <c:v>44.7442302758843</c:v>
                </c:pt>
                <c:pt idx="1735">
                  <c:v>44.7798669423584</c:v>
                </c:pt>
                <c:pt idx="1736">
                  <c:v>44.8746535192575</c:v>
                </c:pt>
                <c:pt idx="1737">
                  <c:v>45.0924710557103</c:v>
                </c:pt>
                <c:pt idx="1738">
                  <c:v>45.0537476443088</c:v>
                </c:pt>
                <c:pt idx="1739">
                  <c:v>45.0596579973374</c:v>
                </c:pt>
                <c:pt idx="1740">
                  <c:v>44.9622357376043</c:v>
                </c:pt>
                <c:pt idx="1741">
                  <c:v>45.004365798063</c:v>
                </c:pt>
                <c:pt idx="1742">
                  <c:v>45.1719262387934</c:v>
                </c:pt>
                <c:pt idx="1743">
                  <c:v>45.2022074840533</c:v>
                </c:pt>
                <c:pt idx="1744">
                  <c:v>45.1836438636096</c:v>
                </c:pt>
                <c:pt idx="1745">
                  <c:v>45.1265807993103</c:v>
                </c:pt>
                <c:pt idx="1746">
                  <c:v>45.0882620887348</c:v>
                </c:pt>
                <c:pt idx="1747">
                  <c:v>45.0497727962712</c:v>
                </c:pt>
                <c:pt idx="1748">
                  <c:v>45.0207086368615</c:v>
                </c:pt>
                <c:pt idx="1749">
                  <c:v>44.9682543509366</c:v>
                </c:pt>
                <c:pt idx="1750">
                  <c:v>44.9583594918304</c:v>
                </c:pt>
                <c:pt idx="1751">
                  <c:v>44.9162713711066</c:v>
                </c:pt>
                <c:pt idx="1752">
                  <c:v>44.9093168719276</c:v>
                </c:pt>
                <c:pt idx="1753">
                  <c:v>44.87687334489</c:v>
                </c:pt>
                <c:pt idx="1754">
                  <c:v>44.8471429996215</c:v>
                </c:pt>
                <c:pt idx="1755">
                  <c:v>44.7128755369168</c:v>
                </c:pt>
                <c:pt idx="1756">
                  <c:v>44.7173238177178</c:v>
                </c:pt>
                <c:pt idx="1757">
                  <c:v>44.7443854189768</c:v>
                </c:pt>
                <c:pt idx="1758">
                  <c:v>44.8982017893288</c:v>
                </c:pt>
                <c:pt idx="1759">
                  <c:v>45.0547136676638</c:v>
                </c:pt>
                <c:pt idx="1760">
                  <c:v>45.1397980176549</c:v>
                </c:pt>
                <c:pt idx="1761">
                  <c:v>45.0464436603301</c:v>
                </c:pt>
                <c:pt idx="1762">
                  <c:v>44.9262231872349</c:v>
                </c:pt>
                <c:pt idx="1763">
                  <c:v>44.754685667313</c:v>
                </c:pt>
                <c:pt idx="1764">
                  <c:v>44.6287745127495</c:v>
                </c:pt>
                <c:pt idx="1765">
                  <c:v>44.6891542245312</c:v>
                </c:pt>
                <c:pt idx="1766">
                  <c:v>44.8086835163711</c:v>
                </c:pt>
                <c:pt idx="1767">
                  <c:v>44.8770962563962</c:v>
                </c:pt>
                <c:pt idx="1768">
                  <c:v>44.9306404588656</c:v>
                </c:pt>
                <c:pt idx="1769">
                  <c:v>44.8708619922021</c:v>
                </c:pt>
                <c:pt idx="1770">
                  <c:v>44.9432486148393</c:v>
                </c:pt>
                <c:pt idx="1771">
                  <c:v>44.749026879917</c:v>
                </c:pt>
                <c:pt idx="1772">
                  <c:v>44.6944795902793</c:v>
                </c:pt>
                <c:pt idx="1773">
                  <c:v>44.6113232123335</c:v>
                </c:pt>
                <c:pt idx="1774">
                  <c:v>44.5527727185253</c:v>
                </c:pt>
                <c:pt idx="1775">
                  <c:v>44.6272956400569</c:v>
                </c:pt>
                <c:pt idx="1776">
                  <c:v>44.7510284458198</c:v>
                </c:pt>
                <c:pt idx="1777">
                  <c:v>44.7717696394874</c:v>
                </c:pt>
                <c:pt idx="1778">
                  <c:v>44.7086954626819</c:v>
                </c:pt>
                <c:pt idx="1779">
                  <c:v>44.5025598126921</c:v>
                </c:pt>
                <c:pt idx="1780">
                  <c:v>44.3801156011256</c:v>
                </c:pt>
                <c:pt idx="1781">
                  <c:v>44.1931828932149</c:v>
                </c:pt>
                <c:pt idx="1782">
                  <c:v>44.280500702582</c:v>
                </c:pt>
                <c:pt idx="1783">
                  <c:v>44.4161057022049</c:v>
                </c:pt>
                <c:pt idx="1784">
                  <c:v>44.5526799543771</c:v>
                </c:pt>
                <c:pt idx="1785">
                  <c:v>44.7170519568611</c:v>
                </c:pt>
                <c:pt idx="1786">
                  <c:v>44.7084696936112</c:v>
                </c:pt>
                <c:pt idx="1787">
                  <c:v>44.6328119585955</c:v>
                </c:pt>
                <c:pt idx="1788">
                  <c:v>44.5251045687274</c:v>
                </c:pt>
                <c:pt idx="1789">
                  <c:v>44.4815905221459</c:v>
                </c:pt>
                <c:pt idx="1790">
                  <c:v>44.4298818057149</c:v>
                </c:pt>
                <c:pt idx="1791">
                  <c:v>44.4684913401387</c:v>
                </c:pt>
                <c:pt idx="1792">
                  <c:v>44.552959253897</c:v>
                </c:pt>
                <c:pt idx="1793">
                  <c:v>44.5771172468211</c:v>
                </c:pt>
                <c:pt idx="1794">
                  <c:v>44.5948990506702</c:v>
                </c:pt>
                <c:pt idx="1795">
                  <c:v>44.5078909175689</c:v>
                </c:pt>
                <c:pt idx="1796">
                  <c:v>44.4574826997058</c:v>
                </c:pt>
                <c:pt idx="1797">
                  <c:v>44.3791319753598</c:v>
                </c:pt>
                <c:pt idx="1798">
                  <c:v>44.3548223140129</c:v>
                </c:pt>
                <c:pt idx="1799">
                  <c:v>44.3347527163421</c:v>
                </c:pt>
                <c:pt idx="1800">
                  <c:v>44.3393355933703</c:v>
                </c:pt>
                <c:pt idx="1801">
                  <c:v>44.2750255276718</c:v>
                </c:pt>
                <c:pt idx="1802">
                  <c:v>44.1926699178233</c:v>
                </c:pt>
                <c:pt idx="1803">
                  <c:v>44.29811326861</c:v>
                </c:pt>
                <c:pt idx="1804">
                  <c:v>44.2630237688871</c:v>
                </c:pt>
                <c:pt idx="1805">
                  <c:v>44.4455657239952</c:v>
                </c:pt>
                <c:pt idx="1806">
                  <c:v>44.5551740346523</c:v>
                </c:pt>
                <c:pt idx="1807">
                  <c:v>44.5198339366754</c:v>
                </c:pt>
                <c:pt idx="1808">
                  <c:v>44.3933073010116</c:v>
                </c:pt>
                <c:pt idx="1809">
                  <c:v>44.2748849618463</c:v>
                </c:pt>
                <c:pt idx="1810">
                  <c:v>44.1660484949655</c:v>
                </c:pt>
                <c:pt idx="1811">
                  <c:v>44.1505129387863</c:v>
                </c:pt>
                <c:pt idx="1812">
                  <c:v>44.1962668863282</c:v>
                </c:pt>
                <c:pt idx="1813">
                  <c:v>44.2870162562647</c:v>
                </c:pt>
                <c:pt idx="1814">
                  <c:v>44.3235534712169</c:v>
                </c:pt>
                <c:pt idx="1815">
                  <c:v>44.3758024032604</c:v>
                </c:pt>
                <c:pt idx="1816">
                  <c:v>44.376304412012</c:v>
                </c:pt>
                <c:pt idx="1817">
                  <c:v>44.2702769860557</c:v>
                </c:pt>
                <c:pt idx="1818">
                  <c:v>44.1374515966029</c:v>
                </c:pt>
                <c:pt idx="1819">
                  <c:v>44.0843973257593</c:v>
                </c:pt>
                <c:pt idx="1820">
                  <c:v>44.0219171193332</c:v>
                </c:pt>
                <c:pt idx="1821">
                  <c:v>44.2084051379294</c:v>
                </c:pt>
                <c:pt idx="1822">
                  <c:v>44.1991037440211</c:v>
                </c:pt>
                <c:pt idx="1823">
                  <c:v>44.301573952518</c:v>
                </c:pt>
                <c:pt idx="1824">
                  <c:v>44.220328196294</c:v>
                </c:pt>
                <c:pt idx="1825">
                  <c:v>44.0786389330664</c:v>
                </c:pt>
                <c:pt idx="1826">
                  <c:v>43.8763451428745</c:v>
                </c:pt>
                <c:pt idx="1827">
                  <c:v>43.6948738324232</c:v>
                </c:pt>
                <c:pt idx="1828">
                  <c:v>43.6172222145878</c:v>
                </c:pt>
                <c:pt idx="1829">
                  <c:v>43.7465368757557</c:v>
                </c:pt>
                <c:pt idx="1830">
                  <c:v>43.8783418547239</c:v>
                </c:pt>
                <c:pt idx="1831">
                  <c:v>44.2268525311411</c:v>
                </c:pt>
                <c:pt idx="1832">
                  <c:v>44.5415906259252</c:v>
                </c:pt>
                <c:pt idx="1833">
                  <c:v>44.4358070400077</c:v>
                </c:pt>
                <c:pt idx="1834">
                  <c:v>44.2900814385911</c:v>
                </c:pt>
                <c:pt idx="1835">
                  <c:v>43.9145595938627</c:v>
                </c:pt>
                <c:pt idx="1836">
                  <c:v>43.7573521229306</c:v>
                </c:pt>
                <c:pt idx="1837">
                  <c:v>43.8734858344039</c:v>
                </c:pt>
                <c:pt idx="1838">
                  <c:v>43.96808462366</c:v>
                </c:pt>
                <c:pt idx="1839">
                  <c:v>44.1682001059193</c:v>
                </c:pt>
                <c:pt idx="1840">
                  <c:v>44.1732878424349</c:v>
                </c:pt>
                <c:pt idx="1841">
                  <c:v>44.1245115066085</c:v>
                </c:pt>
                <c:pt idx="1842">
                  <c:v>44.0110801400473</c:v>
                </c:pt>
                <c:pt idx="1843">
                  <c:v>43.8958328500655</c:v>
                </c:pt>
                <c:pt idx="1844">
                  <c:v>43.8380484117828</c:v>
                </c:pt>
                <c:pt idx="1845">
                  <c:v>43.8370544850204</c:v>
                </c:pt>
                <c:pt idx="1846">
                  <c:v>44.0061459021573</c:v>
                </c:pt>
                <c:pt idx="1847">
                  <c:v>44.0626888385577</c:v>
                </c:pt>
                <c:pt idx="1848">
                  <c:v>43.7916127610037</c:v>
                </c:pt>
                <c:pt idx="1849">
                  <c:v>43.7477826445428</c:v>
                </c:pt>
                <c:pt idx="1850">
                  <c:v>43.8224479428098</c:v>
                </c:pt>
                <c:pt idx="1851">
                  <c:v>43.8512980942323</c:v>
                </c:pt>
                <c:pt idx="1852">
                  <c:v>43.9802148971922</c:v>
                </c:pt>
                <c:pt idx="1853">
                  <c:v>43.9194696090051</c:v>
                </c:pt>
                <c:pt idx="1854">
                  <c:v>43.8076526059812</c:v>
                </c:pt>
                <c:pt idx="1855">
                  <c:v>43.7609965804698</c:v>
                </c:pt>
                <c:pt idx="1856">
                  <c:v>43.6695219682053</c:v>
                </c:pt>
                <c:pt idx="1857">
                  <c:v>43.6413067780423</c:v>
                </c:pt>
                <c:pt idx="1858">
                  <c:v>43.7222007875264</c:v>
                </c:pt>
                <c:pt idx="1859">
                  <c:v>43.7529375028842</c:v>
                </c:pt>
                <c:pt idx="1860">
                  <c:v>43.8475676862813</c:v>
                </c:pt>
                <c:pt idx="1861">
                  <c:v>43.8249084330322</c:v>
                </c:pt>
                <c:pt idx="1862">
                  <c:v>43.8321026428178</c:v>
                </c:pt>
                <c:pt idx="1863">
                  <c:v>43.7856293886194</c:v>
                </c:pt>
                <c:pt idx="1864">
                  <c:v>43.7674744546603</c:v>
                </c:pt>
                <c:pt idx="1865">
                  <c:v>43.6386618478022</c:v>
                </c:pt>
                <c:pt idx="1866">
                  <c:v>43.6236085659032</c:v>
                </c:pt>
                <c:pt idx="1867">
                  <c:v>43.6335142700382</c:v>
                </c:pt>
                <c:pt idx="1868">
                  <c:v>43.6698218198085</c:v>
                </c:pt>
                <c:pt idx="1869">
                  <c:v>43.7617535503582</c:v>
                </c:pt>
                <c:pt idx="1870">
                  <c:v>43.5396030497053</c:v>
                </c:pt>
                <c:pt idx="1871">
                  <c:v>43.4330032182927</c:v>
                </c:pt>
                <c:pt idx="1872">
                  <c:v>43.3895123365363</c:v>
                </c:pt>
                <c:pt idx="1873">
                  <c:v>43.2951033429297</c:v>
                </c:pt>
                <c:pt idx="1874">
                  <c:v>43.3044363065401</c:v>
                </c:pt>
                <c:pt idx="1875">
                  <c:v>43.3466073036858</c:v>
                </c:pt>
                <c:pt idx="1876">
                  <c:v>43.4343531482019</c:v>
                </c:pt>
                <c:pt idx="1877">
                  <c:v>43.5149496797803</c:v>
                </c:pt>
                <c:pt idx="1878">
                  <c:v>43.637700490119</c:v>
                </c:pt>
                <c:pt idx="1879">
                  <c:v>43.6495652961211</c:v>
                </c:pt>
                <c:pt idx="1880">
                  <c:v>43.6524329559655</c:v>
                </c:pt>
                <c:pt idx="1881">
                  <c:v>43.5642642822955</c:v>
                </c:pt>
                <c:pt idx="1882">
                  <c:v>43.4648434606942</c:v>
                </c:pt>
                <c:pt idx="1883">
                  <c:v>43.4814072495075</c:v>
                </c:pt>
                <c:pt idx="1884">
                  <c:v>43.489178309827</c:v>
                </c:pt>
                <c:pt idx="1885">
                  <c:v>43.6243232946979</c:v>
                </c:pt>
                <c:pt idx="1886">
                  <c:v>43.6285265216856</c:v>
                </c:pt>
                <c:pt idx="1887">
                  <c:v>43.6094659496808</c:v>
                </c:pt>
                <c:pt idx="1888">
                  <c:v>43.5176400665817</c:v>
                </c:pt>
                <c:pt idx="1889">
                  <c:v>43.3976241557905</c:v>
                </c:pt>
                <c:pt idx="1890">
                  <c:v>43.3523701957657</c:v>
                </c:pt>
                <c:pt idx="1891">
                  <c:v>43.3305331822474</c:v>
                </c:pt>
                <c:pt idx="1892">
                  <c:v>43.3239176763142</c:v>
                </c:pt>
                <c:pt idx="1893">
                  <c:v>43.4032431310282</c:v>
                </c:pt>
                <c:pt idx="1894">
                  <c:v>43.3645620606518</c:v>
                </c:pt>
                <c:pt idx="1895">
                  <c:v>43.2806657717225</c:v>
                </c:pt>
                <c:pt idx="1896">
                  <c:v>43.3331712728151</c:v>
                </c:pt>
                <c:pt idx="1897">
                  <c:v>43.3645170369698</c:v>
                </c:pt>
                <c:pt idx="1898">
                  <c:v>43.4896502203308</c:v>
                </c:pt>
                <c:pt idx="1899">
                  <c:v>43.494392122864</c:v>
                </c:pt>
                <c:pt idx="1900">
                  <c:v>43.3932571453243</c:v>
                </c:pt>
                <c:pt idx="1901">
                  <c:v>43.2985342034686</c:v>
                </c:pt>
                <c:pt idx="1902">
                  <c:v>43.2326136475466</c:v>
                </c:pt>
                <c:pt idx="1903">
                  <c:v>43.1579508873327</c:v>
                </c:pt>
                <c:pt idx="1904">
                  <c:v>43.2187391455326</c:v>
                </c:pt>
                <c:pt idx="1905">
                  <c:v>43.2924766986028</c:v>
                </c:pt>
                <c:pt idx="1906">
                  <c:v>43.3408135868773</c:v>
                </c:pt>
                <c:pt idx="1907">
                  <c:v>43.3735325620404</c:v>
                </c:pt>
                <c:pt idx="1908">
                  <c:v>43.3260333175081</c:v>
                </c:pt>
                <c:pt idx="1909">
                  <c:v>43.3255872782488</c:v>
                </c:pt>
                <c:pt idx="1910">
                  <c:v>43.23385572662</c:v>
                </c:pt>
                <c:pt idx="1911">
                  <c:v>43.1441094675418</c:v>
                </c:pt>
                <c:pt idx="1912">
                  <c:v>43.0917558171856</c:v>
                </c:pt>
                <c:pt idx="1913">
                  <c:v>43.0956695880082</c:v>
                </c:pt>
                <c:pt idx="1914">
                  <c:v>43.1439859102512</c:v>
                </c:pt>
                <c:pt idx="1915">
                  <c:v>43.3509430126781</c:v>
                </c:pt>
                <c:pt idx="1916">
                  <c:v>43.2518554295665</c:v>
                </c:pt>
                <c:pt idx="1917">
                  <c:v>42.9482602539544</c:v>
                </c:pt>
                <c:pt idx="1918">
                  <c:v>42.9072024737178</c:v>
                </c:pt>
                <c:pt idx="1919">
                  <c:v>42.8463689934652</c:v>
                </c:pt>
                <c:pt idx="1920">
                  <c:v>42.8652595802232</c:v>
                </c:pt>
                <c:pt idx="1921">
                  <c:v>42.693143698844</c:v>
                </c:pt>
                <c:pt idx="1922">
                  <c:v>42.9661527378044</c:v>
                </c:pt>
                <c:pt idx="1923">
                  <c:v>43.0713282559695</c:v>
                </c:pt>
                <c:pt idx="1924">
                  <c:v>43.2908690958617</c:v>
                </c:pt>
                <c:pt idx="1925">
                  <c:v>43.393274315723</c:v>
                </c:pt>
                <c:pt idx="1926">
                  <c:v>43.2293331694918</c:v>
                </c:pt>
                <c:pt idx="1927">
                  <c:v>43.0246437428583</c:v>
                </c:pt>
                <c:pt idx="1928">
                  <c:v>42.9106483122731</c:v>
                </c:pt>
                <c:pt idx="1929">
                  <c:v>42.9220210743638</c:v>
                </c:pt>
                <c:pt idx="1930">
                  <c:v>43.0937561652386</c:v>
                </c:pt>
                <c:pt idx="1931">
                  <c:v>43.2120966897616</c:v>
                </c:pt>
                <c:pt idx="1932">
                  <c:v>43.2697726834545</c:v>
                </c:pt>
                <c:pt idx="1933">
                  <c:v>43.1923512646236</c:v>
                </c:pt>
                <c:pt idx="1934">
                  <c:v>43.0424487806429</c:v>
                </c:pt>
                <c:pt idx="1935">
                  <c:v>42.9502291087443</c:v>
                </c:pt>
                <c:pt idx="1936">
                  <c:v>42.8438341642096</c:v>
                </c:pt>
                <c:pt idx="1937">
                  <c:v>42.8931658440642</c:v>
                </c:pt>
                <c:pt idx="1938">
                  <c:v>42.9116102385896</c:v>
                </c:pt>
                <c:pt idx="1939">
                  <c:v>43.1617669738879</c:v>
                </c:pt>
                <c:pt idx="1940">
                  <c:v>43.1787082680582</c:v>
                </c:pt>
                <c:pt idx="1941">
                  <c:v>42.8382616762602</c:v>
                </c:pt>
                <c:pt idx="1942">
                  <c:v>42.6967272641968</c:v>
                </c:pt>
                <c:pt idx="1943">
                  <c:v>42.8382175858312</c:v>
                </c:pt>
                <c:pt idx="1944">
                  <c:v>42.8786007918686</c:v>
                </c:pt>
                <c:pt idx="1945">
                  <c:v>42.9218027267947</c:v>
                </c:pt>
                <c:pt idx="1946">
                  <c:v>42.8562537686167</c:v>
                </c:pt>
                <c:pt idx="1947">
                  <c:v>42.8561198415358</c:v>
                </c:pt>
                <c:pt idx="1948">
                  <c:v>42.7596483848031</c:v>
                </c:pt>
                <c:pt idx="1949">
                  <c:v>42.7066657673459</c:v>
                </c:pt>
                <c:pt idx="1950">
                  <c:v>42.7622917233399</c:v>
                </c:pt>
                <c:pt idx="1951">
                  <c:v>42.8475118888933</c:v>
                </c:pt>
                <c:pt idx="1952">
                  <c:v>42.8726500928054</c:v>
                </c:pt>
                <c:pt idx="1953">
                  <c:v>42.8620130988523</c:v>
                </c:pt>
                <c:pt idx="1954">
                  <c:v>42.8193793532487</c:v>
                </c:pt>
                <c:pt idx="1955">
                  <c:v>42.7549577110409</c:v>
                </c:pt>
                <c:pt idx="1956">
                  <c:v>42.7706730528566</c:v>
                </c:pt>
                <c:pt idx="1957">
                  <c:v>42.704260578903</c:v>
                </c:pt>
                <c:pt idx="1958">
                  <c:v>42.7691983788492</c:v>
                </c:pt>
                <c:pt idx="1959">
                  <c:v>42.8924056108295</c:v>
                </c:pt>
                <c:pt idx="1960">
                  <c:v>42.6245514930938</c:v>
                </c:pt>
                <c:pt idx="1961">
                  <c:v>42.7308188258619</c:v>
                </c:pt>
                <c:pt idx="1962">
                  <c:v>42.6541318392117</c:v>
                </c:pt>
                <c:pt idx="1963">
                  <c:v>42.3478456001789</c:v>
                </c:pt>
                <c:pt idx="1964">
                  <c:v>42.5616318196465</c:v>
                </c:pt>
                <c:pt idx="1965">
                  <c:v>42.4150742502727</c:v>
                </c:pt>
                <c:pt idx="1966">
                  <c:v>42.4036146538721</c:v>
                </c:pt>
                <c:pt idx="1967">
                  <c:v>42.5000732410551</c:v>
                </c:pt>
                <c:pt idx="1968">
                  <c:v>42.5878442173525</c:v>
                </c:pt>
                <c:pt idx="1969">
                  <c:v>42.6905260324381</c:v>
                </c:pt>
                <c:pt idx="1970">
                  <c:v>42.750250284019</c:v>
                </c:pt>
                <c:pt idx="1971">
                  <c:v>42.6769175966921</c:v>
                </c:pt>
                <c:pt idx="1972">
                  <c:v>42.5739747913173</c:v>
                </c:pt>
                <c:pt idx="1973">
                  <c:v>42.4739753445571</c:v>
                </c:pt>
                <c:pt idx="1974">
                  <c:v>42.4571064795854</c:v>
                </c:pt>
                <c:pt idx="1975">
                  <c:v>42.6072126491067</c:v>
                </c:pt>
                <c:pt idx="1976">
                  <c:v>42.7666276968857</c:v>
                </c:pt>
                <c:pt idx="1977">
                  <c:v>42.8435030570243</c:v>
                </c:pt>
                <c:pt idx="1978">
                  <c:v>42.8108425832399</c:v>
                </c:pt>
                <c:pt idx="1979">
                  <c:v>42.6700231925758</c:v>
                </c:pt>
                <c:pt idx="1980">
                  <c:v>42.4855692788089</c:v>
                </c:pt>
                <c:pt idx="1981">
                  <c:v>42.3978050793343</c:v>
                </c:pt>
                <c:pt idx="1982">
                  <c:v>42.3817779862223</c:v>
                </c:pt>
                <c:pt idx="1983">
                  <c:v>42.5638265879227</c:v>
                </c:pt>
                <c:pt idx="1984">
                  <c:v>42.4581070799863</c:v>
                </c:pt>
                <c:pt idx="1985">
                  <c:v>42.4782959578454</c:v>
                </c:pt>
                <c:pt idx="1986">
                  <c:v>42.3212885680824</c:v>
                </c:pt>
                <c:pt idx="1987">
                  <c:v>42.4995588448832</c:v>
                </c:pt>
                <c:pt idx="1988">
                  <c:v>42.6545030987843</c:v>
                </c:pt>
                <c:pt idx="1989">
                  <c:v>42.5993019081459</c:v>
                </c:pt>
                <c:pt idx="1990">
                  <c:v>42.625906266739</c:v>
                </c:pt>
                <c:pt idx="1991">
                  <c:v>42.4618263183229</c:v>
                </c:pt>
                <c:pt idx="1992">
                  <c:v>42.3643245170156</c:v>
                </c:pt>
                <c:pt idx="1993">
                  <c:v>42.2508547220887</c:v>
                </c:pt>
                <c:pt idx="1994">
                  <c:v>42.2523351955421</c:v>
                </c:pt>
                <c:pt idx="1995">
                  <c:v>42.3393086297856</c:v>
                </c:pt>
                <c:pt idx="1996">
                  <c:v>42.4071808647195</c:v>
                </c:pt>
                <c:pt idx="1997">
                  <c:v>42.4455903279994</c:v>
                </c:pt>
                <c:pt idx="1998">
                  <c:v>42.3919924891821</c:v>
                </c:pt>
                <c:pt idx="1999">
                  <c:v>42.3625529086075</c:v>
                </c:pt>
                <c:pt idx="2000">
                  <c:v>42.3274403429163</c:v>
                </c:pt>
                <c:pt idx="2001">
                  <c:v>42.3247011656036</c:v>
                </c:pt>
                <c:pt idx="2002">
                  <c:v>42.3134642095965</c:v>
                </c:pt>
                <c:pt idx="2003">
                  <c:v>42.3149918710059</c:v>
                </c:pt>
                <c:pt idx="2004">
                  <c:v>42.3367364422783</c:v>
                </c:pt>
                <c:pt idx="2005">
                  <c:v>42.3564694867867</c:v>
                </c:pt>
                <c:pt idx="2006">
                  <c:v>42.3140740580541</c:v>
                </c:pt>
                <c:pt idx="2007">
                  <c:v>42.1995351359536</c:v>
                </c:pt>
                <c:pt idx="2008">
                  <c:v>41.9596967503848</c:v>
                </c:pt>
                <c:pt idx="2009">
                  <c:v>41.8534369067349</c:v>
                </c:pt>
                <c:pt idx="2010">
                  <c:v>42.0762231578369</c:v>
                </c:pt>
                <c:pt idx="2011">
                  <c:v>42.1522729441597</c:v>
                </c:pt>
                <c:pt idx="2012">
                  <c:v>42.0974022149186</c:v>
                </c:pt>
                <c:pt idx="2013">
                  <c:v>42.1900791539397</c:v>
                </c:pt>
                <c:pt idx="2014">
                  <c:v>42.2677720986567</c:v>
                </c:pt>
                <c:pt idx="2015">
                  <c:v>42.2753215809633</c:v>
                </c:pt>
                <c:pt idx="2016">
                  <c:v>42.2979885980918</c:v>
                </c:pt>
                <c:pt idx="2017">
                  <c:v>42.1472591332284</c:v>
                </c:pt>
                <c:pt idx="2018">
                  <c:v>41.9658618152789</c:v>
                </c:pt>
                <c:pt idx="2019">
                  <c:v>42.0147377701339</c:v>
                </c:pt>
                <c:pt idx="2020">
                  <c:v>42.3453773948032</c:v>
                </c:pt>
                <c:pt idx="2021">
                  <c:v>42.3969944855548</c:v>
                </c:pt>
                <c:pt idx="2022">
                  <c:v>42.4675781085436</c:v>
                </c:pt>
                <c:pt idx="2023">
                  <c:v>42.3615722141575</c:v>
                </c:pt>
                <c:pt idx="2024">
                  <c:v>42.171202295727</c:v>
                </c:pt>
                <c:pt idx="2025">
                  <c:v>42.0060111254041</c:v>
                </c:pt>
                <c:pt idx="2026">
                  <c:v>41.9359750109636</c:v>
                </c:pt>
                <c:pt idx="2027">
                  <c:v>42.1904910200522</c:v>
                </c:pt>
                <c:pt idx="2028">
                  <c:v>42.2780194936182</c:v>
                </c:pt>
                <c:pt idx="2029">
                  <c:v>42.1327764610282</c:v>
                </c:pt>
                <c:pt idx="2030">
                  <c:v>42.03066886555</c:v>
                </c:pt>
                <c:pt idx="2031">
                  <c:v>41.7949048021863</c:v>
                </c:pt>
                <c:pt idx="2032">
                  <c:v>42.0608286372241</c:v>
                </c:pt>
                <c:pt idx="2033">
                  <c:v>41.9987895752409</c:v>
                </c:pt>
                <c:pt idx="2034">
                  <c:v>42.1031929500536</c:v>
                </c:pt>
                <c:pt idx="2035">
                  <c:v>42.0770113620767</c:v>
                </c:pt>
                <c:pt idx="2036">
                  <c:v>42.0983171686854</c:v>
                </c:pt>
                <c:pt idx="2037">
                  <c:v>41.9795591205232</c:v>
                </c:pt>
                <c:pt idx="2038">
                  <c:v>41.9469476405121</c:v>
                </c:pt>
                <c:pt idx="2039">
                  <c:v>41.8010146615125</c:v>
                </c:pt>
                <c:pt idx="2040">
                  <c:v>41.8359129715647</c:v>
                </c:pt>
                <c:pt idx="2041">
                  <c:v>41.9247984604631</c:v>
                </c:pt>
                <c:pt idx="2042">
                  <c:v>42.0216153106178</c:v>
                </c:pt>
                <c:pt idx="2043">
                  <c:v>41.9805085718903</c:v>
                </c:pt>
                <c:pt idx="2044">
                  <c:v>42.0086050259949</c:v>
                </c:pt>
                <c:pt idx="2045">
                  <c:v>41.8711297905582</c:v>
                </c:pt>
                <c:pt idx="2046">
                  <c:v>41.8752670083693</c:v>
                </c:pt>
                <c:pt idx="2047">
                  <c:v>41.9218452852539</c:v>
                </c:pt>
                <c:pt idx="2048">
                  <c:v>41.8959957116685</c:v>
                </c:pt>
                <c:pt idx="2049">
                  <c:v>41.9680266271484</c:v>
                </c:pt>
                <c:pt idx="2050">
                  <c:v>42.0215723497496</c:v>
                </c:pt>
                <c:pt idx="2051">
                  <c:v>41.9870371841922</c:v>
                </c:pt>
                <c:pt idx="2052">
                  <c:v>41.738818293032</c:v>
                </c:pt>
                <c:pt idx="2053">
                  <c:v>41.5093243128608</c:v>
                </c:pt>
                <c:pt idx="2054">
                  <c:v>41.5497669355998</c:v>
                </c:pt>
                <c:pt idx="2055">
                  <c:v>41.6049285026212</c:v>
                </c:pt>
                <c:pt idx="2056">
                  <c:v>41.8097968041388</c:v>
                </c:pt>
                <c:pt idx="2057">
                  <c:v>41.8877115231316</c:v>
                </c:pt>
                <c:pt idx="2058">
                  <c:v>41.7828560109257</c:v>
                </c:pt>
                <c:pt idx="2059">
                  <c:v>41.7244168435565</c:v>
                </c:pt>
                <c:pt idx="2060">
                  <c:v>41.7445748439258</c:v>
                </c:pt>
                <c:pt idx="2061">
                  <c:v>41.7482886031775</c:v>
                </c:pt>
                <c:pt idx="2062">
                  <c:v>41.6965181177543</c:v>
                </c:pt>
                <c:pt idx="2063">
                  <c:v>41.7034349224806</c:v>
                </c:pt>
                <c:pt idx="2064">
                  <c:v>41.8483128432787</c:v>
                </c:pt>
                <c:pt idx="2065">
                  <c:v>42.0421570728933</c:v>
                </c:pt>
                <c:pt idx="2066">
                  <c:v>41.9974874643737</c:v>
                </c:pt>
                <c:pt idx="2067">
                  <c:v>41.9661673663167</c:v>
                </c:pt>
                <c:pt idx="2068">
                  <c:v>41.7877372691997</c:v>
                </c:pt>
                <c:pt idx="2069">
                  <c:v>41.6834936966872</c:v>
                </c:pt>
                <c:pt idx="2070">
                  <c:v>41.6086922490742</c:v>
                </c:pt>
                <c:pt idx="2071">
                  <c:v>41.6006903343264</c:v>
                </c:pt>
                <c:pt idx="2072">
                  <c:v>41.6332137839697</c:v>
                </c:pt>
                <c:pt idx="2073">
                  <c:v>41.6667141845742</c:v>
                </c:pt>
                <c:pt idx="2074">
                  <c:v>41.6189615819373</c:v>
                </c:pt>
                <c:pt idx="2075">
                  <c:v>41.5178118482363</c:v>
                </c:pt>
                <c:pt idx="2076">
                  <c:v>41.4512512968711</c:v>
                </c:pt>
                <c:pt idx="2077">
                  <c:v>41.5816543667533</c:v>
                </c:pt>
                <c:pt idx="2078">
                  <c:v>41.6389953508207</c:v>
                </c:pt>
                <c:pt idx="2079">
                  <c:v>41.7324108719862</c:v>
                </c:pt>
                <c:pt idx="2080">
                  <c:v>41.7498560225115</c:v>
                </c:pt>
                <c:pt idx="2081">
                  <c:v>41.6829722505477</c:v>
                </c:pt>
                <c:pt idx="2082">
                  <c:v>41.6060356937161</c:v>
                </c:pt>
                <c:pt idx="2083">
                  <c:v>41.4839905921818</c:v>
                </c:pt>
                <c:pt idx="2084">
                  <c:v>41.4134067406142</c:v>
                </c:pt>
                <c:pt idx="2085">
                  <c:v>41.4678979792789</c:v>
                </c:pt>
                <c:pt idx="2086">
                  <c:v>41.6253892225076</c:v>
                </c:pt>
                <c:pt idx="2087">
                  <c:v>41.7489375618601</c:v>
                </c:pt>
                <c:pt idx="2088">
                  <c:v>41.5349954082479</c:v>
                </c:pt>
                <c:pt idx="2089">
                  <c:v>41.4828087064902</c:v>
                </c:pt>
                <c:pt idx="2090">
                  <c:v>41.4319248919654</c:v>
                </c:pt>
                <c:pt idx="2091">
                  <c:v>41.4446655086656</c:v>
                </c:pt>
                <c:pt idx="2092">
                  <c:v>41.5441874691934</c:v>
                </c:pt>
                <c:pt idx="2093">
                  <c:v>41.5544648768153</c:v>
                </c:pt>
                <c:pt idx="2094">
                  <c:v>41.5262390723469</c:v>
                </c:pt>
                <c:pt idx="2095">
                  <c:v>41.6455667031186</c:v>
                </c:pt>
                <c:pt idx="2096">
                  <c:v>41.4042693235734</c:v>
                </c:pt>
                <c:pt idx="2097">
                  <c:v>41.2801486422744</c:v>
                </c:pt>
                <c:pt idx="2098">
                  <c:v>41.0652349686389</c:v>
                </c:pt>
                <c:pt idx="2099">
                  <c:v>41.0956031572014</c:v>
                </c:pt>
                <c:pt idx="2100">
                  <c:v>41.3363617580029</c:v>
                </c:pt>
                <c:pt idx="2101">
                  <c:v>41.5237671137281</c:v>
                </c:pt>
                <c:pt idx="2102">
                  <c:v>41.578328861759</c:v>
                </c:pt>
                <c:pt idx="2103">
                  <c:v>41.4194802045947</c:v>
                </c:pt>
                <c:pt idx="2104">
                  <c:v>41.338649534927</c:v>
                </c:pt>
                <c:pt idx="2105">
                  <c:v>41.2876661121446</c:v>
                </c:pt>
                <c:pt idx="2106">
                  <c:v>41.4836170082663</c:v>
                </c:pt>
                <c:pt idx="2107">
                  <c:v>41.2814410774862</c:v>
                </c:pt>
              </c:numCache>
            </c:numRef>
          </c:yVal>
          <c:smooth val="1"/>
        </c:ser>
        <c:axId val="29824535"/>
        <c:axId val="46046866"/>
      </c:scatterChart>
      <c:valAx>
        <c:axId val="29824535"/>
        <c:scaling>
          <c:orientation val="minMax"/>
          <c:max val="8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866"/>
        <c:crossesAt val="0"/>
        <c:crossBetween val="midCat"/>
      </c:valAx>
      <c:valAx>
        <c:axId val="46046866"/>
        <c:scaling>
          <c:orientation val="minMax"/>
          <c:max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535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09059948478365"/>
          <c:y val="0.527509652509653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ormula V8 - Power/Torque Curves</a:t>
            </a:r>
          </a:p>
        </c:rich>
      </c:tx>
      <c:layout>
        <c:manualLayout>
          <c:xMode val="edge"/>
          <c:yMode val="edge"/>
          <c:x val="0.36672051696284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ormula V8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V8 Data'!$A$3:$A$1072</c:f>
              <c:numCache>
                <c:formatCode>General</c:formatCode>
                <c:ptCount val="1070"/>
                <c:pt idx="0">
                  <c:v>3939.570641</c:v>
                </c:pt>
                <c:pt idx="1">
                  <c:v>3948.653372</c:v>
                </c:pt>
                <c:pt idx="2">
                  <c:v>3957.538811</c:v>
                </c:pt>
                <c:pt idx="3">
                  <c:v>3965.852189</c:v>
                </c:pt>
                <c:pt idx="4">
                  <c:v>3974.623099</c:v>
                </c:pt>
                <c:pt idx="5">
                  <c:v>3983.661534</c:v>
                </c:pt>
                <c:pt idx="6">
                  <c:v>3992.646347</c:v>
                </c:pt>
                <c:pt idx="7">
                  <c:v>4001.320505</c:v>
                </c:pt>
                <c:pt idx="8">
                  <c:v>4009.382096</c:v>
                </c:pt>
                <c:pt idx="9">
                  <c:v>4017.490896</c:v>
                </c:pt>
                <c:pt idx="10">
                  <c:v>4026.185745</c:v>
                </c:pt>
                <c:pt idx="11">
                  <c:v>4035.344537</c:v>
                </c:pt>
                <c:pt idx="12">
                  <c:v>4044.653411</c:v>
                </c:pt>
                <c:pt idx="13">
                  <c:v>4054.505203</c:v>
                </c:pt>
                <c:pt idx="14">
                  <c:v>4063.819905</c:v>
                </c:pt>
                <c:pt idx="15">
                  <c:v>4072.513006</c:v>
                </c:pt>
                <c:pt idx="16">
                  <c:v>4081.095658</c:v>
                </c:pt>
                <c:pt idx="17">
                  <c:v>4089.57806</c:v>
                </c:pt>
                <c:pt idx="18">
                  <c:v>4098.229488</c:v>
                </c:pt>
                <c:pt idx="19">
                  <c:v>4107.109098</c:v>
                </c:pt>
                <c:pt idx="20">
                  <c:v>4116.106734</c:v>
                </c:pt>
                <c:pt idx="21">
                  <c:v>4125.415025</c:v>
                </c:pt>
                <c:pt idx="22">
                  <c:v>4135.059033</c:v>
                </c:pt>
                <c:pt idx="23">
                  <c:v>4144.573359</c:v>
                </c:pt>
                <c:pt idx="24">
                  <c:v>4153.716706</c:v>
                </c:pt>
                <c:pt idx="25">
                  <c:v>4162.922708</c:v>
                </c:pt>
                <c:pt idx="26">
                  <c:v>4171.840786</c:v>
                </c:pt>
                <c:pt idx="27">
                  <c:v>4180.213906</c:v>
                </c:pt>
                <c:pt idx="28">
                  <c:v>4188.378951</c:v>
                </c:pt>
                <c:pt idx="29">
                  <c:v>4196.236255</c:v>
                </c:pt>
                <c:pt idx="30">
                  <c:v>4204.130569</c:v>
                </c:pt>
                <c:pt idx="31">
                  <c:v>4212.646485</c:v>
                </c:pt>
                <c:pt idx="32">
                  <c:v>4221.762147</c:v>
                </c:pt>
                <c:pt idx="33">
                  <c:v>4231.136299</c:v>
                </c:pt>
                <c:pt idx="34">
                  <c:v>4240.756703</c:v>
                </c:pt>
                <c:pt idx="35">
                  <c:v>4250.29172</c:v>
                </c:pt>
                <c:pt idx="36">
                  <c:v>4259.718911</c:v>
                </c:pt>
                <c:pt idx="37">
                  <c:v>4269.047601</c:v>
                </c:pt>
                <c:pt idx="38">
                  <c:v>4278.028335</c:v>
                </c:pt>
                <c:pt idx="39">
                  <c:v>4286.374352</c:v>
                </c:pt>
                <c:pt idx="40">
                  <c:v>4294.494518</c:v>
                </c:pt>
                <c:pt idx="41">
                  <c:v>4303.3785</c:v>
                </c:pt>
                <c:pt idx="42">
                  <c:v>4312.930128</c:v>
                </c:pt>
                <c:pt idx="43">
                  <c:v>4321.988962</c:v>
                </c:pt>
                <c:pt idx="44">
                  <c:v>4330.912577</c:v>
                </c:pt>
                <c:pt idx="45">
                  <c:v>4340.060003</c:v>
                </c:pt>
                <c:pt idx="46">
                  <c:v>4349.278537</c:v>
                </c:pt>
                <c:pt idx="47">
                  <c:v>4358.21002</c:v>
                </c:pt>
                <c:pt idx="48">
                  <c:v>4366.79442</c:v>
                </c:pt>
                <c:pt idx="49">
                  <c:v>4375.037275</c:v>
                </c:pt>
                <c:pt idx="50">
                  <c:v>4383.820716</c:v>
                </c:pt>
                <c:pt idx="51">
                  <c:v>4393.422468</c:v>
                </c:pt>
                <c:pt idx="52">
                  <c:v>4402.496165</c:v>
                </c:pt>
                <c:pt idx="53">
                  <c:v>4411.458539</c:v>
                </c:pt>
                <c:pt idx="54">
                  <c:v>4420.806463</c:v>
                </c:pt>
                <c:pt idx="55">
                  <c:v>4430.336526</c:v>
                </c:pt>
                <c:pt idx="56">
                  <c:v>4440.341606</c:v>
                </c:pt>
                <c:pt idx="57">
                  <c:v>4449.918587</c:v>
                </c:pt>
                <c:pt idx="58">
                  <c:v>4459.451856</c:v>
                </c:pt>
                <c:pt idx="59">
                  <c:v>4468.976381</c:v>
                </c:pt>
                <c:pt idx="60">
                  <c:v>4477.735343</c:v>
                </c:pt>
                <c:pt idx="61">
                  <c:v>4486.676735</c:v>
                </c:pt>
                <c:pt idx="62">
                  <c:v>4495.504472</c:v>
                </c:pt>
                <c:pt idx="63">
                  <c:v>4503.770349</c:v>
                </c:pt>
                <c:pt idx="64">
                  <c:v>4512.365532</c:v>
                </c:pt>
                <c:pt idx="65">
                  <c:v>4521.378904</c:v>
                </c:pt>
                <c:pt idx="66">
                  <c:v>4530.74548</c:v>
                </c:pt>
                <c:pt idx="67">
                  <c:v>4540.379871</c:v>
                </c:pt>
                <c:pt idx="68">
                  <c:v>4549.560228</c:v>
                </c:pt>
                <c:pt idx="69">
                  <c:v>4558.106161</c:v>
                </c:pt>
                <c:pt idx="70">
                  <c:v>4566.625283</c:v>
                </c:pt>
                <c:pt idx="71">
                  <c:v>4575.261848</c:v>
                </c:pt>
                <c:pt idx="72">
                  <c:v>4584.326802</c:v>
                </c:pt>
                <c:pt idx="73">
                  <c:v>4594.273597</c:v>
                </c:pt>
                <c:pt idx="74">
                  <c:v>4604.636542</c:v>
                </c:pt>
                <c:pt idx="75">
                  <c:v>4615.231459</c:v>
                </c:pt>
                <c:pt idx="76">
                  <c:v>4624.556652</c:v>
                </c:pt>
                <c:pt idx="77">
                  <c:v>4632.50284</c:v>
                </c:pt>
                <c:pt idx="78">
                  <c:v>4641.04819</c:v>
                </c:pt>
                <c:pt idx="79">
                  <c:v>4650.561933</c:v>
                </c:pt>
                <c:pt idx="80">
                  <c:v>4660.113269</c:v>
                </c:pt>
                <c:pt idx="81">
                  <c:v>4670.10203</c:v>
                </c:pt>
                <c:pt idx="82">
                  <c:v>4680.225135</c:v>
                </c:pt>
                <c:pt idx="83">
                  <c:v>4690.412936</c:v>
                </c:pt>
                <c:pt idx="84">
                  <c:v>4700.579463</c:v>
                </c:pt>
                <c:pt idx="85">
                  <c:v>4709.859778</c:v>
                </c:pt>
                <c:pt idx="86">
                  <c:v>4718.195887</c:v>
                </c:pt>
                <c:pt idx="87">
                  <c:v>4726.451272</c:v>
                </c:pt>
                <c:pt idx="88">
                  <c:v>4734.179768</c:v>
                </c:pt>
                <c:pt idx="89">
                  <c:v>4741.724377</c:v>
                </c:pt>
                <c:pt idx="90">
                  <c:v>4750.576593</c:v>
                </c:pt>
                <c:pt idx="91">
                  <c:v>4760.516686</c:v>
                </c:pt>
                <c:pt idx="92">
                  <c:v>4770.513314</c:v>
                </c:pt>
                <c:pt idx="93">
                  <c:v>4780.887916</c:v>
                </c:pt>
                <c:pt idx="94">
                  <c:v>4791.2054</c:v>
                </c:pt>
                <c:pt idx="95">
                  <c:v>4801.044661</c:v>
                </c:pt>
                <c:pt idx="96">
                  <c:v>4810.460778</c:v>
                </c:pt>
                <c:pt idx="97">
                  <c:v>4818.799801</c:v>
                </c:pt>
                <c:pt idx="98">
                  <c:v>4826.771342</c:v>
                </c:pt>
                <c:pt idx="99">
                  <c:v>4836.080799</c:v>
                </c:pt>
                <c:pt idx="100">
                  <c:v>4846.256652</c:v>
                </c:pt>
                <c:pt idx="101">
                  <c:v>4855.833342</c:v>
                </c:pt>
                <c:pt idx="102">
                  <c:v>4865.516984</c:v>
                </c:pt>
                <c:pt idx="103">
                  <c:v>4874.913284</c:v>
                </c:pt>
                <c:pt idx="104">
                  <c:v>4884.297636</c:v>
                </c:pt>
                <c:pt idx="105">
                  <c:v>4893.375122</c:v>
                </c:pt>
                <c:pt idx="106">
                  <c:v>4901.12052</c:v>
                </c:pt>
                <c:pt idx="107">
                  <c:v>4909.920863</c:v>
                </c:pt>
                <c:pt idx="108">
                  <c:v>4920.227273</c:v>
                </c:pt>
                <c:pt idx="109">
                  <c:v>4930.268488</c:v>
                </c:pt>
                <c:pt idx="110">
                  <c:v>4939.589311</c:v>
                </c:pt>
                <c:pt idx="111">
                  <c:v>4949.254593</c:v>
                </c:pt>
                <c:pt idx="112">
                  <c:v>4959.621035</c:v>
                </c:pt>
                <c:pt idx="113">
                  <c:v>4969.905297</c:v>
                </c:pt>
                <c:pt idx="114">
                  <c:v>4979.896388</c:v>
                </c:pt>
                <c:pt idx="115">
                  <c:v>4989.312214</c:v>
                </c:pt>
                <c:pt idx="116">
                  <c:v>4998.786323</c:v>
                </c:pt>
                <c:pt idx="117">
                  <c:v>5008.103649</c:v>
                </c:pt>
                <c:pt idx="118">
                  <c:v>5016.978013</c:v>
                </c:pt>
                <c:pt idx="119">
                  <c:v>5025.393098</c:v>
                </c:pt>
                <c:pt idx="120">
                  <c:v>5034.222583</c:v>
                </c:pt>
                <c:pt idx="121">
                  <c:v>5044.014925</c:v>
                </c:pt>
                <c:pt idx="122">
                  <c:v>5053.847484</c:v>
                </c:pt>
                <c:pt idx="123">
                  <c:v>5063.400277</c:v>
                </c:pt>
                <c:pt idx="124">
                  <c:v>5072.123686</c:v>
                </c:pt>
                <c:pt idx="125">
                  <c:v>5080.658253</c:v>
                </c:pt>
                <c:pt idx="126">
                  <c:v>5089.847935</c:v>
                </c:pt>
                <c:pt idx="127">
                  <c:v>5099.942773</c:v>
                </c:pt>
                <c:pt idx="128">
                  <c:v>5111.002215</c:v>
                </c:pt>
                <c:pt idx="129">
                  <c:v>5121.963157</c:v>
                </c:pt>
                <c:pt idx="130">
                  <c:v>5131.769487</c:v>
                </c:pt>
                <c:pt idx="131">
                  <c:v>5139.878579</c:v>
                </c:pt>
                <c:pt idx="132">
                  <c:v>5148.487168</c:v>
                </c:pt>
                <c:pt idx="133">
                  <c:v>5158.345954</c:v>
                </c:pt>
                <c:pt idx="134">
                  <c:v>5168.777091</c:v>
                </c:pt>
                <c:pt idx="135">
                  <c:v>5179.304981</c:v>
                </c:pt>
                <c:pt idx="136">
                  <c:v>5189.998398</c:v>
                </c:pt>
                <c:pt idx="137">
                  <c:v>5200.399228</c:v>
                </c:pt>
                <c:pt idx="138">
                  <c:v>5209.939199</c:v>
                </c:pt>
                <c:pt idx="139">
                  <c:v>5218.804238</c:v>
                </c:pt>
                <c:pt idx="140">
                  <c:v>5227.145885</c:v>
                </c:pt>
                <c:pt idx="141">
                  <c:v>5234.758395</c:v>
                </c:pt>
                <c:pt idx="142">
                  <c:v>5242.897212</c:v>
                </c:pt>
                <c:pt idx="143">
                  <c:v>5252.692468</c:v>
                </c:pt>
                <c:pt idx="144">
                  <c:v>5263.170233</c:v>
                </c:pt>
                <c:pt idx="145">
                  <c:v>5273.782635</c:v>
                </c:pt>
                <c:pt idx="146">
                  <c:v>5284.48188</c:v>
                </c:pt>
                <c:pt idx="147">
                  <c:v>5295.012101</c:v>
                </c:pt>
                <c:pt idx="148">
                  <c:v>5304.06773</c:v>
                </c:pt>
                <c:pt idx="149">
                  <c:v>5311.613796</c:v>
                </c:pt>
                <c:pt idx="150">
                  <c:v>5320.846026</c:v>
                </c:pt>
                <c:pt idx="151">
                  <c:v>5331.024793</c:v>
                </c:pt>
                <c:pt idx="152">
                  <c:v>5340.79557</c:v>
                </c:pt>
                <c:pt idx="153">
                  <c:v>5350.503982</c:v>
                </c:pt>
                <c:pt idx="154">
                  <c:v>5360.389579</c:v>
                </c:pt>
                <c:pt idx="155">
                  <c:v>5370.64295</c:v>
                </c:pt>
                <c:pt idx="156">
                  <c:v>5380.163687</c:v>
                </c:pt>
                <c:pt idx="157">
                  <c:v>5388.509996</c:v>
                </c:pt>
                <c:pt idx="158">
                  <c:v>5397.410589</c:v>
                </c:pt>
                <c:pt idx="159">
                  <c:v>5407.654051</c:v>
                </c:pt>
                <c:pt idx="160">
                  <c:v>5418.170867</c:v>
                </c:pt>
                <c:pt idx="161">
                  <c:v>5427.738232</c:v>
                </c:pt>
                <c:pt idx="162">
                  <c:v>5437.254306</c:v>
                </c:pt>
                <c:pt idx="163">
                  <c:v>5448.282858</c:v>
                </c:pt>
                <c:pt idx="164">
                  <c:v>5459.82606</c:v>
                </c:pt>
                <c:pt idx="165">
                  <c:v>5470.203576</c:v>
                </c:pt>
                <c:pt idx="166">
                  <c:v>5479.283101</c:v>
                </c:pt>
                <c:pt idx="167">
                  <c:v>5487.743647</c:v>
                </c:pt>
                <c:pt idx="168">
                  <c:v>5496.275883</c:v>
                </c:pt>
                <c:pt idx="169">
                  <c:v>5505.101289</c:v>
                </c:pt>
                <c:pt idx="170">
                  <c:v>5514.813782</c:v>
                </c:pt>
                <c:pt idx="171">
                  <c:v>5524.729103</c:v>
                </c:pt>
                <c:pt idx="172">
                  <c:v>5534.474235</c:v>
                </c:pt>
                <c:pt idx="173">
                  <c:v>5544.259583</c:v>
                </c:pt>
                <c:pt idx="174">
                  <c:v>5553.004557</c:v>
                </c:pt>
                <c:pt idx="175">
                  <c:v>5561.514062</c:v>
                </c:pt>
                <c:pt idx="176">
                  <c:v>5572.280917</c:v>
                </c:pt>
                <c:pt idx="177">
                  <c:v>5584.331775</c:v>
                </c:pt>
                <c:pt idx="178">
                  <c:v>5595.269403</c:v>
                </c:pt>
                <c:pt idx="179">
                  <c:v>5605.532099</c:v>
                </c:pt>
                <c:pt idx="180">
                  <c:v>5614.147099</c:v>
                </c:pt>
                <c:pt idx="181">
                  <c:v>5621.9875</c:v>
                </c:pt>
                <c:pt idx="182">
                  <c:v>5632.485082</c:v>
                </c:pt>
                <c:pt idx="183">
                  <c:v>5643.496148</c:v>
                </c:pt>
                <c:pt idx="184">
                  <c:v>5654.86916</c:v>
                </c:pt>
                <c:pt idx="185">
                  <c:v>5666.605866</c:v>
                </c:pt>
                <c:pt idx="186">
                  <c:v>5676.895373</c:v>
                </c:pt>
                <c:pt idx="187">
                  <c:v>5685.459082</c:v>
                </c:pt>
                <c:pt idx="188">
                  <c:v>5693.003982</c:v>
                </c:pt>
                <c:pt idx="189">
                  <c:v>5700.346636</c:v>
                </c:pt>
                <c:pt idx="190">
                  <c:v>5708.413763</c:v>
                </c:pt>
                <c:pt idx="191">
                  <c:v>5717.726426</c:v>
                </c:pt>
                <c:pt idx="192">
                  <c:v>5728.395363</c:v>
                </c:pt>
                <c:pt idx="193">
                  <c:v>5739.862796</c:v>
                </c:pt>
                <c:pt idx="194">
                  <c:v>5750.719991</c:v>
                </c:pt>
                <c:pt idx="195">
                  <c:v>5761.154626</c:v>
                </c:pt>
                <c:pt idx="196">
                  <c:v>5770.954545</c:v>
                </c:pt>
                <c:pt idx="197">
                  <c:v>5779.763631</c:v>
                </c:pt>
                <c:pt idx="198">
                  <c:v>5788.71668</c:v>
                </c:pt>
                <c:pt idx="199">
                  <c:v>5798.331838</c:v>
                </c:pt>
                <c:pt idx="200">
                  <c:v>5808.339249</c:v>
                </c:pt>
                <c:pt idx="201">
                  <c:v>5818.95981</c:v>
                </c:pt>
                <c:pt idx="202">
                  <c:v>5829.78087</c:v>
                </c:pt>
                <c:pt idx="203">
                  <c:v>5839.050985</c:v>
                </c:pt>
                <c:pt idx="204">
                  <c:v>5847.002709</c:v>
                </c:pt>
                <c:pt idx="205">
                  <c:v>5855.866</c:v>
                </c:pt>
                <c:pt idx="206">
                  <c:v>5866.018539</c:v>
                </c:pt>
                <c:pt idx="207">
                  <c:v>5876.685728</c:v>
                </c:pt>
                <c:pt idx="208">
                  <c:v>5887.320861</c:v>
                </c:pt>
                <c:pt idx="209">
                  <c:v>5898.247415</c:v>
                </c:pt>
                <c:pt idx="210">
                  <c:v>5909.35057</c:v>
                </c:pt>
                <c:pt idx="211">
                  <c:v>5919.649403</c:v>
                </c:pt>
                <c:pt idx="212">
                  <c:v>5929.002864</c:v>
                </c:pt>
                <c:pt idx="213">
                  <c:v>5938.318441</c:v>
                </c:pt>
                <c:pt idx="214">
                  <c:v>5948.209866</c:v>
                </c:pt>
                <c:pt idx="215">
                  <c:v>5957.742843</c:v>
                </c:pt>
                <c:pt idx="216">
                  <c:v>5966.477325</c:v>
                </c:pt>
                <c:pt idx="217">
                  <c:v>5975.844775</c:v>
                </c:pt>
                <c:pt idx="218">
                  <c:v>5985.739114</c:v>
                </c:pt>
                <c:pt idx="219">
                  <c:v>5995.548359</c:v>
                </c:pt>
                <c:pt idx="220">
                  <c:v>6004.294498</c:v>
                </c:pt>
                <c:pt idx="221">
                  <c:v>6013.351293</c:v>
                </c:pt>
                <c:pt idx="222">
                  <c:v>6025.002903</c:v>
                </c:pt>
                <c:pt idx="223">
                  <c:v>6037.237357</c:v>
                </c:pt>
                <c:pt idx="224">
                  <c:v>6048.237932</c:v>
                </c:pt>
                <c:pt idx="225">
                  <c:v>6057.992389</c:v>
                </c:pt>
                <c:pt idx="226">
                  <c:v>6065.499404</c:v>
                </c:pt>
                <c:pt idx="227">
                  <c:v>6074.439047</c:v>
                </c:pt>
                <c:pt idx="228">
                  <c:v>6086.716631</c:v>
                </c:pt>
                <c:pt idx="229">
                  <c:v>6099.148668</c:v>
                </c:pt>
                <c:pt idx="230">
                  <c:v>6110.30836</c:v>
                </c:pt>
                <c:pt idx="231">
                  <c:v>6120.33209</c:v>
                </c:pt>
                <c:pt idx="232">
                  <c:v>6128.528026</c:v>
                </c:pt>
                <c:pt idx="233">
                  <c:v>6135.512231</c:v>
                </c:pt>
                <c:pt idx="234">
                  <c:v>6143.396346</c:v>
                </c:pt>
                <c:pt idx="235">
                  <c:v>6152.57204</c:v>
                </c:pt>
                <c:pt idx="236">
                  <c:v>6162.17321</c:v>
                </c:pt>
                <c:pt idx="237">
                  <c:v>6173.071787</c:v>
                </c:pt>
                <c:pt idx="238">
                  <c:v>6184.823064</c:v>
                </c:pt>
                <c:pt idx="239">
                  <c:v>6195.767686</c:v>
                </c:pt>
                <c:pt idx="240">
                  <c:v>6205.536715</c:v>
                </c:pt>
                <c:pt idx="241">
                  <c:v>6214.276443</c:v>
                </c:pt>
                <c:pt idx="242">
                  <c:v>6223.429989</c:v>
                </c:pt>
                <c:pt idx="243">
                  <c:v>6233.055638</c:v>
                </c:pt>
                <c:pt idx="244">
                  <c:v>6242.638739</c:v>
                </c:pt>
                <c:pt idx="245">
                  <c:v>6253.700513</c:v>
                </c:pt>
                <c:pt idx="246">
                  <c:v>6264.230734</c:v>
                </c:pt>
                <c:pt idx="247">
                  <c:v>6273.166297</c:v>
                </c:pt>
                <c:pt idx="248">
                  <c:v>6281.951487</c:v>
                </c:pt>
                <c:pt idx="249">
                  <c:v>6290.937757</c:v>
                </c:pt>
                <c:pt idx="250">
                  <c:v>6301.676636</c:v>
                </c:pt>
                <c:pt idx="251">
                  <c:v>6313.402268</c:v>
                </c:pt>
                <c:pt idx="252">
                  <c:v>6324.309005</c:v>
                </c:pt>
                <c:pt idx="253">
                  <c:v>6335.272279</c:v>
                </c:pt>
                <c:pt idx="254">
                  <c:v>6345.757621</c:v>
                </c:pt>
                <c:pt idx="255">
                  <c:v>6355.338391</c:v>
                </c:pt>
                <c:pt idx="256">
                  <c:v>6364.748971</c:v>
                </c:pt>
                <c:pt idx="257">
                  <c:v>6374.00976</c:v>
                </c:pt>
                <c:pt idx="258">
                  <c:v>6383.005356</c:v>
                </c:pt>
                <c:pt idx="259">
                  <c:v>6392.586126</c:v>
                </c:pt>
                <c:pt idx="260">
                  <c:v>6402.074224</c:v>
                </c:pt>
                <c:pt idx="261">
                  <c:v>6411.565819</c:v>
                </c:pt>
                <c:pt idx="262">
                  <c:v>6420.760748</c:v>
                </c:pt>
                <c:pt idx="263">
                  <c:v>6429.769749</c:v>
                </c:pt>
                <c:pt idx="264">
                  <c:v>6440.679401</c:v>
                </c:pt>
                <c:pt idx="265">
                  <c:v>6452.996035</c:v>
                </c:pt>
                <c:pt idx="266">
                  <c:v>6464.88428</c:v>
                </c:pt>
                <c:pt idx="267">
                  <c:v>6475.30376</c:v>
                </c:pt>
                <c:pt idx="268">
                  <c:v>6483.16631</c:v>
                </c:pt>
                <c:pt idx="269">
                  <c:v>6491.28123</c:v>
                </c:pt>
                <c:pt idx="270">
                  <c:v>6502.742834</c:v>
                </c:pt>
                <c:pt idx="271">
                  <c:v>6516.073615</c:v>
                </c:pt>
                <c:pt idx="272">
                  <c:v>6527.754951</c:v>
                </c:pt>
                <c:pt idx="273">
                  <c:v>6536.592013</c:v>
                </c:pt>
                <c:pt idx="274">
                  <c:v>6544.32284</c:v>
                </c:pt>
                <c:pt idx="275">
                  <c:v>6551.628192</c:v>
                </c:pt>
                <c:pt idx="276">
                  <c:v>6559.268678</c:v>
                </c:pt>
                <c:pt idx="277">
                  <c:v>6569.242867</c:v>
                </c:pt>
                <c:pt idx="278">
                  <c:v>6580.6899</c:v>
                </c:pt>
                <c:pt idx="279">
                  <c:v>6590.970082</c:v>
                </c:pt>
                <c:pt idx="280">
                  <c:v>6601.664081</c:v>
                </c:pt>
                <c:pt idx="281">
                  <c:v>6612.561493</c:v>
                </c:pt>
                <c:pt idx="282">
                  <c:v>6621.214961</c:v>
                </c:pt>
                <c:pt idx="283">
                  <c:v>6630.068926</c:v>
                </c:pt>
                <c:pt idx="284">
                  <c:v>6639.548864</c:v>
                </c:pt>
                <c:pt idx="285">
                  <c:v>6649.161691</c:v>
                </c:pt>
                <c:pt idx="286">
                  <c:v>6660.521297</c:v>
                </c:pt>
                <c:pt idx="287">
                  <c:v>6670.772336</c:v>
                </c:pt>
                <c:pt idx="288">
                  <c:v>6679.132633</c:v>
                </c:pt>
                <c:pt idx="289">
                  <c:v>6687.909663</c:v>
                </c:pt>
                <c:pt idx="290">
                  <c:v>6697.956125</c:v>
                </c:pt>
                <c:pt idx="291">
                  <c:v>6709.69283</c:v>
                </c:pt>
                <c:pt idx="292">
                  <c:v>6721.463924</c:v>
                </c:pt>
                <c:pt idx="293">
                  <c:v>6732.120039</c:v>
                </c:pt>
                <c:pt idx="294">
                  <c:v>6742.682899</c:v>
                </c:pt>
                <c:pt idx="295">
                  <c:v>6752.303885</c:v>
                </c:pt>
                <c:pt idx="296">
                  <c:v>6761.546607</c:v>
                </c:pt>
                <c:pt idx="297">
                  <c:v>6771.255019</c:v>
                </c:pt>
                <c:pt idx="298">
                  <c:v>6779.791918</c:v>
                </c:pt>
                <c:pt idx="299">
                  <c:v>6788.575359</c:v>
                </c:pt>
                <c:pt idx="300">
                  <c:v>6798.726732</c:v>
                </c:pt>
                <c:pt idx="301">
                  <c:v>6808.215996</c:v>
                </c:pt>
                <c:pt idx="302">
                  <c:v>6816.723753</c:v>
                </c:pt>
                <c:pt idx="303">
                  <c:v>6825.96356</c:v>
                </c:pt>
                <c:pt idx="304">
                  <c:v>6837.51667</c:v>
                </c:pt>
                <c:pt idx="305">
                  <c:v>6849.907325</c:v>
                </c:pt>
                <c:pt idx="306">
                  <c:v>6861.227298</c:v>
                </c:pt>
                <c:pt idx="307">
                  <c:v>6871.247532</c:v>
                </c:pt>
                <c:pt idx="308">
                  <c:v>6879.036643</c:v>
                </c:pt>
                <c:pt idx="309">
                  <c:v>6888.077118</c:v>
                </c:pt>
                <c:pt idx="310">
                  <c:v>6900.822142</c:v>
                </c:pt>
                <c:pt idx="311">
                  <c:v>6913.352679</c:v>
                </c:pt>
                <c:pt idx="312">
                  <c:v>6923.090234</c:v>
                </c:pt>
                <c:pt idx="313">
                  <c:v>6930.897996</c:v>
                </c:pt>
                <c:pt idx="314">
                  <c:v>6937.507434</c:v>
                </c:pt>
                <c:pt idx="315">
                  <c:v>6944.739347</c:v>
                </c:pt>
                <c:pt idx="316">
                  <c:v>6954.522364</c:v>
                </c:pt>
                <c:pt idx="317">
                  <c:v>6965.967065</c:v>
                </c:pt>
                <c:pt idx="318">
                  <c:v>6976.585878</c:v>
                </c:pt>
                <c:pt idx="319">
                  <c:v>6987.528752</c:v>
                </c:pt>
                <c:pt idx="320">
                  <c:v>6998.055476</c:v>
                </c:pt>
                <c:pt idx="321">
                  <c:v>7005.782223</c:v>
                </c:pt>
                <c:pt idx="322">
                  <c:v>7014.467164</c:v>
                </c:pt>
                <c:pt idx="323">
                  <c:v>7024.403468</c:v>
                </c:pt>
                <c:pt idx="324">
                  <c:v>7034.539687</c:v>
                </c:pt>
                <c:pt idx="325">
                  <c:v>7045.253504</c:v>
                </c:pt>
                <c:pt idx="326">
                  <c:v>7054.148851</c:v>
                </c:pt>
                <c:pt idx="327">
                  <c:v>7062.421722</c:v>
                </c:pt>
                <c:pt idx="328">
                  <c:v>7072.272348</c:v>
                </c:pt>
                <c:pt idx="329">
                  <c:v>7083.377835</c:v>
                </c:pt>
                <c:pt idx="330">
                  <c:v>7095.013126</c:v>
                </c:pt>
                <c:pt idx="331">
                  <c:v>7106.088888</c:v>
                </c:pt>
                <c:pt idx="332">
                  <c:v>7116.490883</c:v>
                </c:pt>
                <c:pt idx="333">
                  <c:v>7126.164908</c:v>
                </c:pt>
                <c:pt idx="334">
                  <c:v>7135.580151</c:v>
                </c:pt>
                <c:pt idx="335">
                  <c:v>7145.005302</c:v>
                </c:pt>
                <c:pt idx="336">
                  <c:v>7153.236791</c:v>
                </c:pt>
                <c:pt idx="337">
                  <c:v>7161.920566</c:v>
                </c:pt>
                <c:pt idx="338">
                  <c:v>7171.75837</c:v>
                </c:pt>
                <c:pt idx="339">
                  <c:v>7180.447973</c:v>
                </c:pt>
                <c:pt idx="340">
                  <c:v>7188.78554</c:v>
                </c:pt>
                <c:pt idx="341">
                  <c:v>7199.207352</c:v>
                </c:pt>
                <c:pt idx="342">
                  <c:v>7211.545551</c:v>
                </c:pt>
                <c:pt idx="343">
                  <c:v>7223.624386</c:v>
                </c:pt>
                <c:pt idx="344">
                  <c:v>7234.500815</c:v>
                </c:pt>
                <c:pt idx="345">
                  <c:v>7243.169437</c:v>
                </c:pt>
                <c:pt idx="346">
                  <c:v>7250.818083</c:v>
                </c:pt>
                <c:pt idx="347">
                  <c:v>7261.561624</c:v>
                </c:pt>
                <c:pt idx="348">
                  <c:v>7273.93596</c:v>
                </c:pt>
                <c:pt idx="349">
                  <c:v>7284.969174</c:v>
                </c:pt>
                <c:pt idx="350">
                  <c:v>7293.286924</c:v>
                </c:pt>
                <c:pt idx="351">
                  <c:v>7299.272137</c:v>
                </c:pt>
                <c:pt idx="352">
                  <c:v>7305.907802</c:v>
                </c:pt>
                <c:pt idx="353">
                  <c:v>7315.374918</c:v>
                </c:pt>
                <c:pt idx="354">
                  <c:v>7326.713542</c:v>
                </c:pt>
                <c:pt idx="355">
                  <c:v>7337.480397</c:v>
                </c:pt>
                <c:pt idx="356">
                  <c:v>7348.231516</c:v>
                </c:pt>
                <c:pt idx="357">
                  <c:v>7358.494795</c:v>
                </c:pt>
                <c:pt idx="358">
                  <c:v>7366.00181</c:v>
                </c:pt>
                <c:pt idx="359">
                  <c:v>7373.730889</c:v>
                </c:pt>
                <c:pt idx="360">
                  <c:v>7383.31807</c:v>
                </c:pt>
                <c:pt idx="361">
                  <c:v>7393.834886</c:v>
                </c:pt>
                <c:pt idx="362">
                  <c:v>7404.24271</c:v>
                </c:pt>
                <c:pt idx="363">
                  <c:v>7412.479444</c:v>
                </c:pt>
                <c:pt idx="364">
                  <c:v>7420.840907</c:v>
                </c:pt>
                <c:pt idx="365">
                  <c:v>7431.614756</c:v>
                </c:pt>
                <c:pt idx="366">
                  <c:v>7443.551377</c:v>
                </c:pt>
                <c:pt idx="367">
                  <c:v>7454.890584</c:v>
                </c:pt>
                <c:pt idx="368">
                  <c:v>7465.389332</c:v>
                </c:pt>
                <c:pt idx="369">
                  <c:v>7474.601162</c:v>
                </c:pt>
                <c:pt idx="370">
                  <c:v>7483.62998</c:v>
                </c:pt>
                <c:pt idx="371">
                  <c:v>7492.740979</c:v>
                </c:pt>
                <c:pt idx="372">
                  <c:v>7500.660647</c:v>
                </c:pt>
                <c:pt idx="373">
                  <c:v>7509.452831</c:v>
                </c:pt>
                <c:pt idx="374">
                  <c:v>7519.00679</c:v>
                </c:pt>
                <c:pt idx="375">
                  <c:v>7527.088489</c:v>
                </c:pt>
                <c:pt idx="376">
                  <c:v>7535.476179</c:v>
                </c:pt>
                <c:pt idx="377">
                  <c:v>7546.069347</c:v>
                </c:pt>
                <c:pt idx="378">
                  <c:v>7558.1068</c:v>
                </c:pt>
                <c:pt idx="379">
                  <c:v>7569.863905</c:v>
                </c:pt>
                <c:pt idx="380">
                  <c:v>7580.165652</c:v>
                </c:pt>
                <c:pt idx="381">
                  <c:v>7588.455425</c:v>
                </c:pt>
                <c:pt idx="382">
                  <c:v>7597.19457</c:v>
                </c:pt>
                <c:pt idx="383">
                  <c:v>7608.705133</c:v>
                </c:pt>
                <c:pt idx="384">
                  <c:v>7619.98489</c:v>
                </c:pt>
                <c:pt idx="385">
                  <c:v>7628.624951</c:v>
                </c:pt>
                <c:pt idx="386">
                  <c:v>7635.268777</c:v>
                </c:pt>
                <c:pt idx="387">
                  <c:v>7641.028429</c:v>
                </c:pt>
                <c:pt idx="388">
                  <c:v>7649.078654</c:v>
                </c:pt>
                <c:pt idx="389">
                  <c:v>7660.642838</c:v>
                </c:pt>
                <c:pt idx="390">
                  <c:v>7671.37822</c:v>
                </c:pt>
                <c:pt idx="391">
                  <c:v>7681.171145</c:v>
                </c:pt>
                <c:pt idx="392">
                  <c:v>7690.739092</c:v>
                </c:pt>
                <c:pt idx="393">
                  <c:v>7698.175584</c:v>
                </c:pt>
                <c:pt idx="394">
                  <c:v>7706.559195</c:v>
                </c:pt>
                <c:pt idx="395">
                  <c:v>7715.940633</c:v>
                </c:pt>
                <c:pt idx="396">
                  <c:v>7726.011574</c:v>
                </c:pt>
                <c:pt idx="397">
                  <c:v>7735.372029</c:v>
                </c:pt>
                <c:pt idx="398">
                  <c:v>7743.053897</c:v>
                </c:pt>
                <c:pt idx="399">
                  <c:v>7752.374137</c:v>
                </c:pt>
                <c:pt idx="400">
                  <c:v>7763.978537</c:v>
                </c:pt>
                <c:pt idx="401">
                  <c:v>7775.7269</c:v>
                </c:pt>
                <c:pt idx="402">
                  <c:v>7785.836308</c:v>
                </c:pt>
                <c:pt idx="403">
                  <c:v>7795.362874</c:v>
                </c:pt>
                <c:pt idx="404">
                  <c:v>7804.806676</c:v>
                </c:pt>
                <c:pt idx="405">
                  <c:v>7813.136082</c:v>
                </c:pt>
                <c:pt idx="406">
                  <c:v>7821.473649</c:v>
                </c:pt>
                <c:pt idx="407">
                  <c:v>7828.975419</c:v>
                </c:pt>
                <c:pt idx="408">
                  <c:v>7837.458113</c:v>
                </c:pt>
                <c:pt idx="409">
                  <c:v>7846.471194</c:v>
                </c:pt>
                <c:pt idx="410">
                  <c:v>7854.182787</c:v>
                </c:pt>
                <c:pt idx="411">
                  <c:v>7864.130748</c:v>
                </c:pt>
                <c:pt idx="412">
                  <c:v>7876.03881</c:v>
                </c:pt>
                <c:pt idx="413">
                  <c:v>7887.280682</c:v>
                </c:pt>
                <c:pt idx="414">
                  <c:v>7897.630222</c:v>
                </c:pt>
                <c:pt idx="415">
                  <c:v>7906.195097</c:v>
                </c:pt>
                <c:pt idx="416">
                  <c:v>7914.394529</c:v>
                </c:pt>
                <c:pt idx="417">
                  <c:v>7925.657967</c:v>
                </c:pt>
                <c:pt idx="418">
                  <c:v>7937.016407</c:v>
                </c:pt>
                <c:pt idx="419">
                  <c:v>7944.70119</c:v>
                </c:pt>
                <c:pt idx="420">
                  <c:v>7950.139113</c:v>
                </c:pt>
                <c:pt idx="421">
                  <c:v>7956.014169</c:v>
                </c:pt>
                <c:pt idx="422">
                  <c:v>7964.491617</c:v>
                </c:pt>
                <c:pt idx="423">
                  <c:v>7975.987026</c:v>
                </c:pt>
                <c:pt idx="424">
                  <c:v>7986.433901</c:v>
                </c:pt>
                <c:pt idx="425">
                  <c:v>7995.295443</c:v>
                </c:pt>
                <c:pt idx="426">
                  <c:v>8003.71927</c:v>
                </c:pt>
                <c:pt idx="427">
                  <c:v>8011.262421</c:v>
                </c:pt>
                <c:pt idx="428">
                  <c:v>8019.284087</c:v>
                </c:pt>
                <c:pt idx="429">
                  <c:v>8028.884091</c:v>
                </c:pt>
                <c:pt idx="430">
                  <c:v>8038.981843</c:v>
                </c:pt>
                <c:pt idx="431">
                  <c:v>8046.609506</c:v>
                </c:pt>
                <c:pt idx="432">
                  <c:v>8054.503529</c:v>
                </c:pt>
                <c:pt idx="433">
                  <c:v>8065.519258</c:v>
                </c:pt>
                <c:pt idx="434">
                  <c:v>8077.103259</c:v>
                </c:pt>
                <c:pt idx="435">
                  <c:v>8087.408503</c:v>
                </c:pt>
                <c:pt idx="436">
                  <c:v>8096.689692</c:v>
                </c:pt>
                <c:pt idx="437">
                  <c:v>8105.455065</c:v>
                </c:pt>
                <c:pt idx="438">
                  <c:v>8113.812448</c:v>
                </c:pt>
                <c:pt idx="439">
                  <c:v>8121.87025</c:v>
                </c:pt>
                <c:pt idx="440">
                  <c:v>8128.824147</c:v>
                </c:pt>
                <c:pt idx="441">
                  <c:v>8136.637738</c:v>
                </c:pt>
                <c:pt idx="442">
                  <c:v>8145.238167</c:v>
                </c:pt>
                <c:pt idx="443">
                  <c:v>8152.639105</c:v>
                </c:pt>
                <c:pt idx="444">
                  <c:v>8162.867996</c:v>
                </c:pt>
                <c:pt idx="445">
                  <c:v>8175.202115</c:v>
                </c:pt>
                <c:pt idx="446">
                  <c:v>8185.889704</c:v>
                </c:pt>
                <c:pt idx="447">
                  <c:v>8195.753736</c:v>
                </c:pt>
                <c:pt idx="448">
                  <c:v>8204.10529</c:v>
                </c:pt>
                <c:pt idx="449">
                  <c:v>8212.549517</c:v>
                </c:pt>
                <c:pt idx="450">
                  <c:v>8223.234191</c:v>
                </c:pt>
                <c:pt idx="451">
                  <c:v>8232.335865</c:v>
                </c:pt>
                <c:pt idx="452">
                  <c:v>8238.243559</c:v>
                </c:pt>
                <c:pt idx="453">
                  <c:v>8243.418621</c:v>
                </c:pt>
                <c:pt idx="454">
                  <c:v>8250.353284</c:v>
                </c:pt>
                <c:pt idx="455">
                  <c:v>8260.142712</c:v>
                </c:pt>
                <c:pt idx="456">
                  <c:v>8270.433385</c:v>
                </c:pt>
                <c:pt idx="457">
                  <c:v>8280.360364</c:v>
                </c:pt>
                <c:pt idx="458">
                  <c:v>8289.857787</c:v>
                </c:pt>
                <c:pt idx="459">
                  <c:v>8296.731252</c:v>
                </c:pt>
                <c:pt idx="460">
                  <c:v>8302.749104</c:v>
                </c:pt>
                <c:pt idx="461">
                  <c:v>8311.453862</c:v>
                </c:pt>
                <c:pt idx="462">
                  <c:v>8321.607566</c:v>
                </c:pt>
                <c:pt idx="463">
                  <c:v>8329.637975</c:v>
                </c:pt>
                <c:pt idx="464">
                  <c:v>8337.256896</c:v>
                </c:pt>
                <c:pt idx="465">
                  <c:v>8346.928589</c:v>
                </c:pt>
                <c:pt idx="466">
                  <c:v>8357.854561</c:v>
                </c:pt>
                <c:pt idx="467">
                  <c:v>8368.726328</c:v>
                </c:pt>
                <c:pt idx="468">
                  <c:v>8378.088532</c:v>
                </c:pt>
                <c:pt idx="469">
                  <c:v>8386.196458</c:v>
                </c:pt>
                <c:pt idx="470">
                  <c:v>8393.722124</c:v>
                </c:pt>
                <c:pt idx="471">
                  <c:v>8400.002838</c:v>
                </c:pt>
                <c:pt idx="472">
                  <c:v>8406.980632</c:v>
                </c:pt>
                <c:pt idx="473">
                  <c:v>8415.512868</c:v>
                </c:pt>
                <c:pt idx="474">
                  <c:v>8423.192988</c:v>
                </c:pt>
                <c:pt idx="475">
                  <c:v>8431.331805</c:v>
                </c:pt>
                <c:pt idx="476">
                  <c:v>8442.588248</c:v>
                </c:pt>
                <c:pt idx="477">
                  <c:v>8453.560847</c:v>
                </c:pt>
                <c:pt idx="478">
                  <c:v>8463.176588</c:v>
                </c:pt>
                <c:pt idx="479">
                  <c:v>8472.569099</c:v>
                </c:pt>
                <c:pt idx="480">
                  <c:v>8480.57736</c:v>
                </c:pt>
                <c:pt idx="481">
                  <c:v>8489.392274</c:v>
                </c:pt>
                <c:pt idx="482">
                  <c:v>8499.876451</c:v>
                </c:pt>
                <c:pt idx="483">
                  <c:v>8506.621108</c:v>
                </c:pt>
                <c:pt idx="484">
                  <c:v>8509.721831</c:v>
                </c:pt>
                <c:pt idx="485">
                  <c:v>8515.661583</c:v>
                </c:pt>
                <c:pt idx="486">
                  <c:v>8524.183327</c:v>
                </c:pt>
                <c:pt idx="487">
                  <c:v>8534.279913</c:v>
                </c:pt>
                <c:pt idx="488">
                  <c:v>8545.483901</c:v>
                </c:pt>
                <c:pt idx="489">
                  <c:v>8553.636706</c:v>
                </c:pt>
                <c:pt idx="490">
                  <c:v>8559.296109</c:v>
                </c:pt>
                <c:pt idx="491">
                  <c:v>8566.232522</c:v>
                </c:pt>
                <c:pt idx="492">
                  <c:v>8574.680245</c:v>
                </c:pt>
                <c:pt idx="493">
                  <c:v>8584.082666</c:v>
                </c:pt>
                <c:pt idx="494">
                  <c:v>8591.762785</c:v>
                </c:pt>
                <c:pt idx="495">
                  <c:v>8598.914849</c:v>
                </c:pt>
                <c:pt idx="496">
                  <c:v>8608.084715</c:v>
                </c:pt>
                <c:pt idx="497">
                  <c:v>8618.694203</c:v>
                </c:pt>
                <c:pt idx="498">
                  <c:v>8628.87297</c:v>
                </c:pt>
                <c:pt idx="499">
                  <c:v>8638.003202</c:v>
                </c:pt>
                <c:pt idx="500">
                  <c:v>8646.136191</c:v>
                </c:pt>
                <c:pt idx="501">
                  <c:v>8652.603415</c:v>
                </c:pt>
                <c:pt idx="502">
                  <c:v>8658.370062</c:v>
                </c:pt>
                <c:pt idx="503">
                  <c:v>8664.953854</c:v>
                </c:pt>
                <c:pt idx="504">
                  <c:v>8672.378106</c:v>
                </c:pt>
                <c:pt idx="505">
                  <c:v>8680.003438</c:v>
                </c:pt>
                <c:pt idx="506">
                  <c:v>8688.982132</c:v>
                </c:pt>
                <c:pt idx="507">
                  <c:v>8699.911017</c:v>
                </c:pt>
                <c:pt idx="508">
                  <c:v>8710.251231</c:v>
                </c:pt>
                <c:pt idx="509">
                  <c:v>8719.846573</c:v>
                </c:pt>
                <c:pt idx="510">
                  <c:v>8728.927263</c:v>
                </c:pt>
                <c:pt idx="511">
                  <c:v>8736.703552</c:v>
                </c:pt>
                <c:pt idx="512">
                  <c:v>8745.336037</c:v>
                </c:pt>
                <c:pt idx="513">
                  <c:v>8753.57044</c:v>
                </c:pt>
                <c:pt idx="514">
                  <c:v>8757.899797</c:v>
                </c:pt>
                <c:pt idx="515">
                  <c:v>8761.342649</c:v>
                </c:pt>
                <c:pt idx="516">
                  <c:v>8767.683396</c:v>
                </c:pt>
                <c:pt idx="517">
                  <c:v>8777.34285</c:v>
                </c:pt>
                <c:pt idx="518">
                  <c:v>8788.907034</c:v>
                </c:pt>
                <c:pt idx="519">
                  <c:v>8796.856427</c:v>
                </c:pt>
                <c:pt idx="520">
                  <c:v>8801.83915</c:v>
                </c:pt>
                <c:pt idx="521">
                  <c:v>8808.876977</c:v>
                </c:pt>
                <c:pt idx="522">
                  <c:v>8817.578238</c:v>
                </c:pt>
                <c:pt idx="523">
                  <c:v>8826.005562</c:v>
                </c:pt>
                <c:pt idx="524">
                  <c:v>8833.452544</c:v>
                </c:pt>
                <c:pt idx="525">
                  <c:v>8840.140083</c:v>
                </c:pt>
                <c:pt idx="526">
                  <c:v>8847.709462</c:v>
                </c:pt>
                <c:pt idx="527">
                  <c:v>8857.957005</c:v>
                </c:pt>
                <c:pt idx="528">
                  <c:v>8868.312373</c:v>
                </c:pt>
                <c:pt idx="529">
                  <c:v>8877.261924</c:v>
                </c:pt>
                <c:pt idx="530">
                  <c:v>8885.035299</c:v>
                </c:pt>
                <c:pt idx="531">
                  <c:v>8890.592122</c:v>
                </c:pt>
                <c:pt idx="532">
                  <c:v>8895.571931</c:v>
                </c:pt>
                <c:pt idx="533">
                  <c:v>8902.339902</c:v>
                </c:pt>
                <c:pt idx="534">
                  <c:v>8909.384723</c:v>
                </c:pt>
                <c:pt idx="535">
                  <c:v>8916.500068</c:v>
                </c:pt>
                <c:pt idx="536">
                  <c:v>8925.432717</c:v>
                </c:pt>
                <c:pt idx="537">
                  <c:v>8935.589918</c:v>
                </c:pt>
                <c:pt idx="538">
                  <c:v>8945.996577</c:v>
                </c:pt>
                <c:pt idx="539">
                  <c:v>8955.791833</c:v>
                </c:pt>
                <c:pt idx="540">
                  <c:v>8963.931233</c:v>
                </c:pt>
                <c:pt idx="541">
                  <c:v>8971.427174</c:v>
                </c:pt>
                <c:pt idx="542">
                  <c:v>8979.868486</c:v>
                </c:pt>
                <c:pt idx="543">
                  <c:v>8985.947537</c:v>
                </c:pt>
                <c:pt idx="544">
                  <c:v>8988.453178</c:v>
                </c:pt>
                <c:pt idx="545">
                  <c:v>8992.250982</c:v>
                </c:pt>
                <c:pt idx="546">
                  <c:v>8999.954998</c:v>
                </c:pt>
                <c:pt idx="547">
                  <c:v>9011.082633</c:v>
                </c:pt>
                <c:pt idx="548">
                  <c:v>9020.298544</c:v>
                </c:pt>
                <c:pt idx="549">
                  <c:v>9025.356453</c:v>
                </c:pt>
                <c:pt idx="550">
                  <c:v>9031.264148</c:v>
                </c:pt>
                <c:pt idx="551">
                  <c:v>9039.289894</c:v>
                </c:pt>
                <c:pt idx="552">
                  <c:v>9047.290577</c:v>
                </c:pt>
                <c:pt idx="553">
                  <c:v>9054.42399</c:v>
                </c:pt>
                <c:pt idx="554">
                  <c:v>9060.911031</c:v>
                </c:pt>
                <c:pt idx="555">
                  <c:v>9067.968674</c:v>
                </c:pt>
                <c:pt idx="556">
                  <c:v>9076.979424</c:v>
                </c:pt>
                <c:pt idx="557">
                  <c:v>9087.376757</c:v>
                </c:pt>
                <c:pt idx="558">
                  <c:v>9096.545457</c:v>
                </c:pt>
                <c:pt idx="559">
                  <c:v>9103.735989</c:v>
                </c:pt>
                <c:pt idx="560">
                  <c:v>9109.313212</c:v>
                </c:pt>
                <c:pt idx="561">
                  <c:v>9113.478789</c:v>
                </c:pt>
                <c:pt idx="562">
                  <c:v>9119.138193</c:v>
                </c:pt>
                <c:pt idx="563">
                  <c:v>9126.185928</c:v>
                </c:pt>
                <c:pt idx="564">
                  <c:v>9132.669472</c:v>
                </c:pt>
                <c:pt idx="565">
                  <c:v>9140.304712</c:v>
                </c:pt>
                <c:pt idx="566">
                  <c:v>9150.736433</c:v>
                </c:pt>
                <c:pt idx="567">
                  <c:v>9161.595377</c:v>
                </c:pt>
                <c:pt idx="568">
                  <c:v>9171.112618</c:v>
                </c:pt>
                <c:pt idx="569">
                  <c:v>9179.021794</c:v>
                </c:pt>
                <c:pt idx="570">
                  <c:v>9185.793845</c:v>
                </c:pt>
                <c:pt idx="571">
                  <c:v>9193.09978</c:v>
                </c:pt>
                <c:pt idx="572">
                  <c:v>9198.551108</c:v>
                </c:pt>
                <c:pt idx="573">
                  <c:v>9200.482067</c:v>
                </c:pt>
                <c:pt idx="574">
                  <c:v>9204.908175</c:v>
                </c:pt>
                <c:pt idx="575">
                  <c:v>9213.46489</c:v>
                </c:pt>
                <c:pt idx="576">
                  <c:v>9222.311278</c:v>
                </c:pt>
                <c:pt idx="577">
                  <c:v>9229.500644</c:v>
                </c:pt>
                <c:pt idx="578">
                  <c:v>9235.049891</c:v>
                </c:pt>
                <c:pt idx="579">
                  <c:v>9241.388889</c:v>
                </c:pt>
                <c:pt idx="580">
                  <c:v>9248.951858</c:v>
                </c:pt>
                <c:pt idx="581">
                  <c:v>9256.541637</c:v>
                </c:pt>
                <c:pt idx="582">
                  <c:v>9263.288625</c:v>
                </c:pt>
                <c:pt idx="583">
                  <c:v>9269.11239</c:v>
                </c:pt>
                <c:pt idx="584">
                  <c:v>9275.99693</c:v>
                </c:pt>
                <c:pt idx="585">
                  <c:v>9285.637732</c:v>
                </c:pt>
                <c:pt idx="586">
                  <c:v>9295.6568</c:v>
                </c:pt>
                <c:pt idx="587">
                  <c:v>9303.704694</c:v>
                </c:pt>
                <c:pt idx="588">
                  <c:v>9309.555853</c:v>
                </c:pt>
                <c:pt idx="589">
                  <c:v>9313.185798</c:v>
                </c:pt>
                <c:pt idx="590">
                  <c:v>9317.287263</c:v>
                </c:pt>
                <c:pt idx="591">
                  <c:v>9323.493956</c:v>
                </c:pt>
                <c:pt idx="592">
                  <c:v>9329.999647</c:v>
                </c:pt>
                <c:pt idx="593">
                  <c:v>9336.253551</c:v>
                </c:pt>
                <c:pt idx="594">
                  <c:v>9344.901189</c:v>
                </c:pt>
                <c:pt idx="595">
                  <c:v>9356.07312</c:v>
                </c:pt>
                <c:pt idx="596">
                  <c:v>9366.103845</c:v>
                </c:pt>
                <c:pt idx="597">
                  <c:v>9374.353985</c:v>
                </c:pt>
                <c:pt idx="598">
                  <c:v>9380.980908</c:v>
                </c:pt>
                <c:pt idx="599">
                  <c:v>9387.506416</c:v>
                </c:pt>
                <c:pt idx="600">
                  <c:v>9393.521936</c:v>
                </c:pt>
                <c:pt idx="601">
                  <c:v>9395.433661</c:v>
                </c:pt>
                <c:pt idx="602">
                  <c:v>9397.569197</c:v>
                </c:pt>
                <c:pt idx="603">
                  <c:v>9405.53491</c:v>
                </c:pt>
                <c:pt idx="604">
                  <c:v>9415.140742</c:v>
                </c:pt>
                <c:pt idx="605">
                  <c:v>9421.335195</c:v>
                </c:pt>
                <c:pt idx="606">
                  <c:v>9425.946648</c:v>
                </c:pt>
                <c:pt idx="607">
                  <c:v>9432.716367</c:v>
                </c:pt>
                <c:pt idx="608">
                  <c:v>9439.244206</c:v>
                </c:pt>
                <c:pt idx="609">
                  <c:v>9446.40851</c:v>
                </c:pt>
                <c:pt idx="610">
                  <c:v>9453.724353</c:v>
                </c:pt>
                <c:pt idx="611">
                  <c:v>9458.782263</c:v>
                </c:pt>
                <c:pt idx="612">
                  <c:v>9464.892204</c:v>
                </c:pt>
                <c:pt idx="613">
                  <c:v>9474.675803</c:v>
                </c:pt>
                <c:pt idx="614">
                  <c:v>9483.821773</c:v>
                </c:pt>
                <c:pt idx="615">
                  <c:v>9490.606646</c:v>
                </c:pt>
                <c:pt idx="616">
                  <c:v>9495.947235</c:v>
                </c:pt>
                <c:pt idx="617">
                  <c:v>9499.116734</c:v>
                </c:pt>
                <c:pt idx="618">
                  <c:v>9503.244427</c:v>
                </c:pt>
                <c:pt idx="619">
                  <c:v>9509.60091</c:v>
                </c:pt>
                <c:pt idx="620">
                  <c:v>9515.744656</c:v>
                </c:pt>
                <c:pt idx="621">
                  <c:v>9521.302645</c:v>
                </c:pt>
                <c:pt idx="622">
                  <c:v>9529.747455</c:v>
                </c:pt>
                <c:pt idx="623">
                  <c:v>9540.654775</c:v>
                </c:pt>
                <c:pt idx="624">
                  <c:v>9550.061858</c:v>
                </c:pt>
                <c:pt idx="625">
                  <c:v>9558.403504</c:v>
                </c:pt>
                <c:pt idx="626">
                  <c:v>9565.18488</c:v>
                </c:pt>
                <c:pt idx="627">
                  <c:v>9570.277761</c:v>
                </c:pt>
                <c:pt idx="628">
                  <c:v>9574.499874</c:v>
                </c:pt>
                <c:pt idx="629">
                  <c:v>9576.130086</c:v>
                </c:pt>
                <c:pt idx="630">
                  <c:v>9578.182275</c:v>
                </c:pt>
                <c:pt idx="631">
                  <c:v>9586.096698</c:v>
                </c:pt>
                <c:pt idx="632">
                  <c:v>9595.577802</c:v>
                </c:pt>
                <c:pt idx="633">
                  <c:v>9601.610225</c:v>
                </c:pt>
                <c:pt idx="634">
                  <c:v>9606.952562</c:v>
                </c:pt>
                <c:pt idx="635">
                  <c:v>9611.771506</c:v>
                </c:pt>
                <c:pt idx="636">
                  <c:v>9617.971205</c:v>
                </c:pt>
                <c:pt idx="637">
                  <c:v>9625.492209</c:v>
                </c:pt>
                <c:pt idx="638">
                  <c:v>9631.145201</c:v>
                </c:pt>
                <c:pt idx="639">
                  <c:v>9636.327839</c:v>
                </c:pt>
                <c:pt idx="640">
                  <c:v>9643.553925</c:v>
                </c:pt>
                <c:pt idx="641">
                  <c:v>9652.560595</c:v>
                </c:pt>
                <c:pt idx="642">
                  <c:v>9660.509988</c:v>
                </c:pt>
                <c:pt idx="643">
                  <c:v>9666.075554</c:v>
                </c:pt>
                <c:pt idx="644">
                  <c:v>9669.874523</c:v>
                </c:pt>
                <c:pt idx="645">
                  <c:v>9672.608056</c:v>
                </c:pt>
                <c:pt idx="646">
                  <c:v>9677.848978</c:v>
                </c:pt>
                <c:pt idx="647">
                  <c:v>9684.018369</c:v>
                </c:pt>
                <c:pt idx="648">
                  <c:v>9688.385611</c:v>
                </c:pt>
                <c:pt idx="649">
                  <c:v>9695.344171</c:v>
                </c:pt>
                <c:pt idx="650">
                  <c:v>9705.594627</c:v>
                </c:pt>
                <c:pt idx="651">
                  <c:v>9715.097297</c:v>
                </c:pt>
                <c:pt idx="652">
                  <c:v>9723.783403</c:v>
                </c:pt>
                <c:pt idx="653">
                  <c:v>9730.722729</c:v>
                </c:pt>
                <c:pt idx="654">
                  <c:v>9735.46299</c:v>
                </c:pt>
                <c:pt idx="655">
                  <c:v>9739.545804</c:v>
                </c:pt>
                <c:pt idx="656">
                  <c:v>9742.324216</c:v>
                </c:pt>
                <c:pt idx="657">
                  <c:v>9744.246431</c:v>
                </c:pt>
                <c:pt idx="658">
                  <c:v>9748.78328</c:v>
                </c:pt>
                <c:pt idx="659">
                  <c:v>9757.024094</c:v>
                </c:pt>
                <c:pt idx="660">
                  <c:v>9764.489728</c:v>
                </c:pt>
                <c:pt idx="661">
                  <c:v>9769.774946</c:v>
                </c:pt>
                <c:pt idx="662">
                  <c:v>9774.291978</c:v>
                </c:pt>
                <c:pt idx="663">
                  <c:v>9779.104511</c:v>
                </c:pt>
                <c:pt idx="664">
                  <c:v>9786.071814</c:v>
                </c:pt>
                <c:pt idx="665">
                  <c:v>9791.737046</c:v>
                </c:pt>
                <c:pt idx="666">
                  <c:v>9796.431262</c:v>
                </c:pt>
                <c:pt idx="667">
                  <c:v>9803.84852</c:v>
                </c:pt>
                <c:pt idx="668">
                  <c:v>9811.706406</c:v>
                </c:pt>
                <c:pt idx="669">
                  <c:v>9817.992949</c:v>
                </c:pt>
                <c:pt idx="670">
                  <c:v>9824.143106</c:v>
                </c:pt>
                <c:pt idx="671">
                  <c:v>9829.100767</c:v>
                </c:pt>
                <c:pt idx="672">
                  <c:v>9832.513895</c:v>
                </c:pt>
                <c:pt idx="673">
                  <c:v>9836.172982</c:v>
                </c:pt>
                <c:pt idx="674">
                  <c:v>9840.403255</c:v>
                </c:pt>
                <c:pt idx="675">
                  <c:v>9844.95992</c:v>
                </c:pt>
                <c:pt idx="676">
                  <c:v>9852.740872</c:v>
                </c:pt>
                <c:pt idx="677">
                  <c:v>9862.861354</c:v>
                </c:pt>
                <c:pt idx="678">
                  <c:v>9871.534055</c:v>
                </c:pt>
                <c:pt idx="679">
                  <c:v>9878.925668</c:v>
                </c:pt>
                <c:pt idx="680">
                  <c:v>9884.771581</c:v>
                </c:pt>
                <c:pt idx="681">
                  <c:v>9889.442483</c:v>
                </c:pt>
                <c:pt idx="682">
                  <c:v>9892.722723</c:v>
                </c:pt>
                <c:pt idx="683">
                  <c:v>9894.381493</c:v>
                </c:pt>
                <c:pt idx="684">
                  <c:v>9897.906527</c:v>
                </c:pt>
                <c:pt idx="685">
                  <c:v>9903.297823</c:v>
                </c:pt>
                <c:pt idx="686">
                  <c:v>9909.840816</c:v>
                </c:pt>
                <c:pt idx="687">
                  <c:v>9916.503875</c:v>
                </c:pt>
                <c:pt idx="688">
                  <c:v>9920.974279</c:v>
                </c:pt>
                <c:pt idx="689">
                  <c:v>9924.916628</c:v>
                </c:pt>
                <c:pt idx="690">
                  <c:v>9931.308082</c:v>
                </c:pt>
                <c:pt idx="691">
                  <c:v>9937.010616</c:v>
                </c:pt>
                <c:pt idx="692">
                  <c:v>9941.098676</c:v>
                </c:pt>
                <c:pt idx="693">
                  <c:v>9947.520438</c:v>
                </c:pt>
                <c:pt idx="694">
                  <c:v>9955.097394</c:v>
                </c:pt>
                <c:pt idx="695">
                  <c:v>9960.988769</c:v>
                </c:pt>
                <c:pt idx="696">
                  <c:v>9966.531605</c:v>
                </c:pt>
                <c:pt idx="697">
                  <c:v>9971.706083</c:v>
                </c:pt>
                <c:pt idx="698">
                  <c:v>9975.094731</c:v>
                </c:pt>
                <c:pt idx="699">
                  <c:v>9978.96131</c:v>
                </c:pt>
                <c:pt idx="700">
                  <c:v>9983.895658</c:v>
                </c:pt>
                <c:pt idx="701">
                  <c:v>9986.786558</c:v>
                </c:pt>
                <c:pt idx="702">
                  <c:v>9992.116073</c:v>
                </c:pt>
                <c:pt idx="703">
                  <c:v>10001.670032</c:v>
                </c:pt>
                <c:pt idx="704">
                  <c:v>10010.535071</c:v>
                </c:pt>
                <c:pt idx="705">
                  <c:v>10017.982636</c:v>
                </c:pt>
                <c:pt idx="706">
                  <c:v>10024.161936</c:v>
                </c:pt>
                <c:pt idx="707">
                  <c:v>10028.469144</c:v>
                </c:pt>
                <c:pt idx="708">
                  <c:v>10032.332226</c:v>
                </c:pt>
                <c:pt idx="709">
                  <c:v>10034.386164</c:v>
                </c:pt>
                <c:pt idx="710">
                  <c:v>10036.642932</c:v>
                </c:pt>
                <c:pt idx="711">
                  <c:v>10041.443225</c:v>
                </c:pt>
                <c:pt idx="712">
                  <c:v>10046.755255</c:v>
                </c:pt>
                <c:pt idx="713">
                  <c:v>10052.769027</c:v>
                </c:pt>
                <c:pt idx="714">
                  <c:v>10058.373643</c:v>
                </c:pt>
                <c:pt idx="715">
                  <c:v>10062.150464</c:v>
                </c:pt>
                <c:pt idx="716">
                  <c:v>10067.096469</c:v>
                </c:pt>
                <c:pt idx="717">
                  <c:v>10072.368865</c:v>
                </c:pt>
                <c:pt idx="718">
                  <c:v>10076.249432</c:v>
                </c:pt>
                <c:pt idx="719">
                  <c:v>10081.976445</c:v>
                </c:pt>
                <c:pt idx="720">
                  <c:v>10089.519597</c:v>
                </c:pt>
                <c:pt idx="721">
                  <c:v>10095.307226</c:v>
                </c:pt>
                <c:pt idx="722">
                  <c:v>10099.769471</c:v>
                </c:pt>
                <c:pt idx="723">
                  <c:v>10103.932134</c:v>
                </c:pt>
                <c:pt idx="724">
                  <c:v>10107.559748</c:v>
                </c:pt>
                <c:pt idx="725">
                  <c:v>10112.564036</c:v>
                </c:pt>
                <c:pt idx="726">
                  <c:v>10116.311715</c:v>
                </c:pt>
                <c:pt idx="727">
                  <c:v>10119.03942</c:v>
                </c:pt>
                <c:pt idx="728">
                  <c:v>10124.866682</c:v>
                </c:pt>
                <c:pt idx="729">
                  <c:v>10132.252466</c:v>
                </c:pt>
                <c:pt idx="730">
                  <c:v>10140.364472</c:v>
                </c:pt>
                <c:pt idx="731">
                  <c:v>10148.633846</c:v>
                </c:pt>
                <c:pt idx="732">
                  <c:v>10154.050787</c:v>
                </c:pt>
                <c:pt idx="733">
                  <c:v>10157.593306</c:v>
                </c:pt>
                <c:pt idx="734">
                  <c:v>10161.535655</c:v>
                </c:pt>
                <c:pt idx="735">
                  <c:v>10163.563948</c:v>
                </c:pt>
                <c:pt idx="736">
                  <c:v>10165.535122</c:v>
                </c:pt>
                <c:pt idx="737">
                  <c:v>10170.492783</c:v>
                </c:pt>
                <c:pt idx="738">
                  <c:v>10175.446947</c:v>
                </c:pt>
                <c:pt idx="739">
                  <c:v>10180.286873</c:v>
                </c:pt>
                <c:pt idx="740">
                  <c:v>10186.186408</c:v>
                </c:pt>
                <c:pt idx="741">
                  <c:v>10190.472634</c:v>
                </c:pt>
                <c:pt idx="742">
                  <c:v>10194.123562</c:v>
                </c:pt>
                <c:pt idx="743">
                  <c:v>10198.68489</c:v>
                </c:pt>
                <c:pt idx="744">
                  <c:v>10203.093513</c:v>
                </c:pt>
                <c:pt idx="745">
                  <c:v>10208.734265</c:v>
                </c:pt>
                <c:pt idx="746">
                  <c:v>10215.04995</c:v>
                </c:pt>
                <c:pt idx="747">
                  <c:v>10219.973806</c:v>
                </c:pt>
                <c:pt idx="748">
                  <c:v>10224.391755</c:v>
                </c:pt>
                <c:pt idx="749">
                  <c:v>10227.58107</c:v>
                </c:pt>
                <c:pt idx="750">
                  <c:v>10230.074472</c:v>
                </c:pt>
                <c:pt idx="751">
                  <c:v>10234.590338</c:v>
                </c:pt>
                <c:pt idx="752">
                  <c:v>10238.318201</c:v>
                </c:pt>
                <c:pt idx="753">
                  <c:v>10241.953974</c:v>
                </c:pt>
                <c:pt idx="754">
                  <c:v>10249.125272</c:v>
                </c:pt>
                <c:pt idx="755">
                  <c:v>10257.662753</c:v>
                </c:pt>
                <c:pt idx="756">
                  <c:v>10264.96694</c:v>
                </c:pt>
                <c:pt idx="757">
                  <c:v>10270.112276</c:v>
                </c:pt>
                <c:pt idx="758">
                  <c:v>10273.123242</c:v>
                </c:pt>
                <c:pt idx="759">
                  <c:v>10277.037614</c:v>
                </c:pt>
                <c:pt idx="760">
                  <c:v>10281.16997</c:v>
                </c:pt>
                <c:pt idx="761">
                  <c:v>10282.857882</c:v>
                </c:pt>
                <c:pt idx="762">
                  <c:v>10285.442207</c:v>
                </c:pt>
                <c:pt idx="763">
                  <c:v>10290.584047</c:v>
                </c:pt>
                <c:pt idx="764">
                  <c:v>10295.425139</c:v>
                </c:pt>
                <c:pt idx="765">
                  <c:v>10299.97481</c:v>
                </c:pt>
                <c:pt idx="766">
                  <c:v>10305.301993</c:v>
                </c:pt>
                <c:pt idx="767">
                  <c:v>10309.885469</c:v>
                </c:pt>
                <c:pt idx="768">
                  <c:v>10312.902264</c:v>
                </c:pt>
                <c:pt idx="769">
                  <c:v>10316.414474</c:v>
                </c:pt>
                <c:pt idx="770">
                  <c:v>10321.337165</c:v>
                </c:pt>
                <c:pt idx="771">
                  <c:v>10326.972089</c:v>
                </c:pt>
                <c:pt idx="772">
                  <c:v>10331.906436</c:v>
                </c:pt>
                <c:pt idx="773">
                  <c:v>10335.530553</c:v>
                </c:pt>
                <c:pt idx="774">
                  <c:v>10337.726704</c:v>
                </c:pt>
                <c:pt idx="775">
                  <c:v>10341.136335</c:v>
                </c:pt>
                <c:pt idx="776">
                  <c:v>10346.5253</c:v>
                </c:pt>
                <c:pt idx="777">
                  <c:v>10349.70529</c:v>
                </c:pt>
                <c:pt idx="778">
                  <c:v>10352.178875</c:v>
                </c:pt>
                <c:pt idx="779">
                  <c:v>10358.895555</c:v>
                </c:pt>
                <c:pt idx="780">
                  <c:v>10367.516966</c:v>
                </c:pt>
                <c:pt idx="781">
                  <c:v>10374.030817</c:v>
                </c:pt>
                <c:pt idx="782">
                  <c:v>10378.029119</c:v>
                </c:pt>
                <c:pt idx="783">
                  <c:v>10380.4281</c:v>
                </c:pt>
                <c:pt idx="784">
                  <c:v>10383.984607</c:v>
                </c:pt>
                <c:pt idx="785">
                  <c:v>10388.726616</c:v>
                </c:pt>
                <c:pt idx="786">
                  <c:v>10391.537084</c:v>
                </c:pt>
                <c:pt idx="787">
                  <c:v>10393.481448</c:v>
                </c:pt>
                <c:pt idx="788">
                  <c:v>10397.750188</c:v>
                </c:pt>
                <c:pt idx="789">
                  <c:v>10402.65889</c:v>
                </c:pt>
                <c:pt idx="790">
                  <c:v>10407.288994</c:v>
                </c:pt>
                <c:pt idx="791">
                  <c:v>10412.26414</c:v>
                </c:pt>
                <c:pt idx="792">
                  <c:v>10416.662272</c:v>
                </c:pt>
                <c:pt idx="793">
                  <c:v>10419.689557</c:v>
                </c:pt>
                <c:pt idx="794">
                  <c:v>10422.334498</c:v>
                </c:pt>
                <c:pt idx="795">
                  <c:v>10426.413232</c:v>
                </c:pt>
                <c:pt idx="796">
                  <c:v>10431.732255</c:v>
                </c:pt>
                <c:pt idx="797">
                  <c:v>10436.156032</c:v>
                </c:pt>
                <c:pt idx="798">
                  <c:v>10438.563173</c:v>
                </c:pt>
                <c:pt idx="799">
                  <c:v>10440.89571</c:v>
                </c:pt>
                <c:pt idx="800">
                  <c:v>10445.293842</c:v>
                </c:pt>
                <c:pt idx="801">
                  <c:v>10450.383225</c:v>
                </c:pt>
                <c:pt idx="802">
                  <c:v>10453.16222</c:v>
                </c:pt>
                <c:pt idx="803">
                  <c:v>10455.765196</c:v>
                </c:pt>
                <c:pt idx="804">
                  <c:v>10462.160147</c:v>
                </c:pt>
                <c:pt idx="805">
                  <c:v>10469.798885</c:v>
                </c:pt>
                <c:pt idx="806">
                  <c:v>10474.888268</c:v>
                </c:pt>
                <c:pt idx="807">
                  <c:v>10479.279406</c:v>
                </c:pt>
                <c:pt idx="808">
                  <c:v>10481.701701</c:v>
                </c:pt>
                <c:pt idx="809">
                  <c:v>10484.150806</c:v>
                </c:pt>
                <c:pt idx="810">
                  <c:v>10488.182913</c:v>
                </c:pt>
                <c:pt idx="811">
                  <c:v>10490.932765</c:v>
                </c:pt>
                <c:pt idx="812">
                  <c:v>10493.91692</c:v>
                </c:pt>
                <c:pt idx="813">
                  <c:v>10498.144862</c:v>
                </c:pt>
                <c:pt idx="814">
                  <c:v>10501.90653</c:v>
                </c:pt>
                <c:pt idx="815">
                  <c:v>10506.920144</c:v>
                </c:pt>
                <c:pt idx="816">
                  <c:v>10512.662311</c:v>
                </c:pt>
                <c:pt idx="817">
                  <c:v>10516.066113</c:v>
                </c:pt>
                <c:pt idx="818">
                  <c:v>10518.224963</c:v>
                </c:pt>
                <c:pt idx="819">
                  <c:v>10520.794134</c:v>
                </c:pt>
                <c:pt idx="820">
                  <c:v>10524.554636</c:v>
                </c:pt>
                <c:pt idx="821">
                  <c:v>10529.649847</c:v>
                </c:pt>
                <c:pt idx="822">
                  <c:v>10533.336911</c:v>
                </c:pt>
                <c:pt idx="823">
                  <c:v>10534.303264</c:v>
                </c:pt>
                <c:pt idx="824">
                  <c:v>10536.741879</c:v>
                </c:pt>
                <c:pt idx="825">
                  <c:v>10542.384963</c:v>
                </c:pt>
                <c:pt idx="826">
                  <c:v>10546.78426</c:v>
                </c:pt>
                <c:pt idx="827">
                  <c:v>10549.109803</c:v>
                </c:pt>
                <c:pt idx="828">
                  <c:v>10553.316763</c:v>
                </c:pt>
                <c:pt idx="829">
                  <c:v>10559.711714</c:v>
                </c:pt>
                <c:pt idx="830">
                  <c:v>10564.93282</c:v>
                </c:pt>
                <c:pt idx="831">
                  <c:v>10568.132627</c:v>
                </c:pt>
                <c:pt idx="832">
                  <c:v>10571.686802</c:v>
                </c:pt>
                <c:pt idx="833">
                  <c:v>10576.149047</c:v>
                </c:pt>
                <c:pt idx="834">
                  <c:v>10579.123876</c:v>
                </c:pt>
                <c:pt idx="835">
                  <c:v>10580.837434</c:v>
                </c:pt>
                <c:pt idx="836">
                  <c:v>10583.46489</c:v>
                </c:pt>
                <c:pt idx="837">
                  <c:v>10587.388587</c:v>
                </c:pt>
                <c:pt idx="838">
                  <c:v>10591.406706</c:v>
                </c:pt>
                <c:pt idx="839">
                  <c:v>10594.686945</c:v>
                </c:pt>
                <c:pt idx="840">
                  <c:v>10599.357847</c:v>
                </c:pt>
                <c:pt idx="841">
                  <c:v>10605.677029</c:v>
                </c:pt>
                <c:pt idx="842">
                  <c:v>10608.718303</c:v>
                </c:pt>
                <c:pt idx="843">
                  <c:v>10609.679994</c:v>
                </c:pt>
                <c:pt idx="844">
                  <c:v>10612.331928</c:v>
                </c:pt>
                <c:pt idx="845">
                  <c:v>10616.402502</c:v>
                </c:pt>
                <c:pt idx="846">
                  <c:v>10619.796979</c:v>
                </c:pt>
                <c:pt idx="847">
                  <c:v>10621.389306</c:v>
                </c:pt>
                <c:pt idx="848">
                  <c:v>10623.900192</c:v>
                </c:pt>
                <c:pt idx="849">
                  <c:v>10628.787912</c:v>
                </c:pt>
                <c:pt idx="850">
                  <c:v>10633.250157</c:v>
                </c:pt>
                <c:pt idx="851">
                  <c:v>10635.893932</c:v>
                </c:pt>
                <c:pt idx="852">
                  <c:v>10638.797655</c:v>
                </c:pt>
                <c:pt idx="853">
                  <c:v>10643.655067</c:v>
                </c:pt>
                <c:pt idx="854">
                  <c:v>10649.291157</c:v>
                </c:pt>
                <c:pt idx="855">
                  <c:v>10653.332589</c:v>
                </c:pt>
                <c:pt idx="856">
                  <c:v>10656.266619</c:v>
                </c:pt>
                <c:pt idx="857">
                  <c:v>10659.207644</c:v>
                </c:pt>
                <c:pt idx="858">
                  <c:v>10662.34567</c:v>
                </c:pt>
                <c:pt idx="859">
                  <c:v>10664.699189</c:v>
                </c:pt>
                <c:pt idx="860">
                  <c:v>10666.457043</c:v>
                </c:pt>
                <c:pt idx="861">
                  <c:v>10669.761762</c:v>
                </c:pt>
                <c:pt idx="862">
                  <c:v>10674.694943</c:v>
                </c:pt>
                <c:pt idx="863">
                  <c:v>10678.389001</c:v>
                </c:pt>
                <c:pt idx="864">
                  <c:v>10681.263582</c:v>
                </c:pt>
                <c:pt idx="865">
                  <c:v>10687.185265</c:v>
                </c:pt>
                <c:pt idx="866">
                  <c:v>10691.914451</c:v>
                </c:pt>
                <c:pt idx="867">
                  <c:v>10693.137255</c:v>
                </c:pt>
                <c:pt idx="868">
                  <c:v>10694.882287</c:v>
                </c:pt>
                <c:pt idx="869">
                  <c:v>10697.580849</c:v>
                </c:pt>
                <c:pt idx="870">
                  <c:v>10700.556844</c:v>
                </c:pt>
                <c:pt idx="871">
                  <c:v>10702.583972</c:v>
                </c:pt>
                <c:pt idx="872">
                  <c:v>10704.595945</c:v>
                </c:pt>
                <c:pt idx="873">
                  <c:v>10708.468353</c:v>
                </c:pt>
                <c:pt idx="874">
                  <c:v>10712.950414</c:v>
                </c:pt>
                <c:pt idx="875">
                  <c:v>10716.572199</c:v>
                </c:pt>
                <c:pt idx="876">
                  <c:v>10719.509727</c:v>
                </c:pt>
                <c:pt idx="877">
                  <c:v>10723.032429</c:v>
                </c:pt>
                <c:pt idx="878">
                  <c:v>10727.578603</c:v>
                </c:pt>
                <c:pt idx="879">
                  <c:v>10732.516447</c:v>
                </c:pt>
                <c:pt idx="880">
                  <c:v>10736.341061</c:v>
                </c:pt>
                <c:pt idx="881">
                  <c:v>10738.364692</c:v>
                </c:pt>
                <c:pt idx="882">
                  <c:v>10739.87542</c:v>
                </c:pt>
                <c:pt idx="883">
                  <c:v>10742.079732</c:v>
                </c:pt>
                <c:pt idx="884">
                  <c:v>10743.489046</c:v>
                </c:pt>
                <c:pt idx="885">
                  <c:v>10745.953305</c:v>
                </c:pt>
                <c:pt idx="886">
                  <c:v>10751.23153</c:v>
                </c:pt>
                <c:pt idx="887">
                  <c:v>10756.148391</c:v>
                </c:pt>
                <c:pt idx="888">
                  <c:v>10758.860942</c:v>
                </c:pt>
                <c:pt idx="889">
                  <c:v>10762.861575</c:v>
                </c:pt>
                <c:pt idx="890">
                  <c:v>10767.995254</c:v>
                </c:pt>
                <c:pt idx="891">
                  <c:v>10770.09582</c:v>
                </c:pt>
                <c:pt idx="892">
                  <c:v>10771.261506</c:v>
                </c:pt>
                <c:pt idx="893">
                  <c:v>10773.75957</c:v>
                </c:pt>
                <c:pt idx="894">
                  <c:v>10776.398682</c:v>
                </c:pt>
                <c:pt idx="895">
                  <c:v>10777.92573</c:v>
                </c:pt>
                <c:pt idx="896">
                  <c:v>10779.774508</c:v>
                </c:pt>
                <c:pt idx="897">
                  <c:v>10782.945172</c:v>
                </c:pt>
                <c:pt idx="898">
                  <c:v>10787.255878</c:v>
                </c:pt>
                <c:pt idx="899">
                  <c:v>10791.445352</c:v>
                </c:pt>
                <c:pt idx="900">
                  <c:v>10794.65565</c:v>
                </c:pt>
                <c:pt idx="901">
                  <c:v>10798.2005</c:v>
                </c:pt>
                <c:pt idx="902">
                  <c:v>10801.704551</c:v>
                </c:pt>
                <c:pt idx="903">
                  <c:v>10805.609598</c:v>
                </c:pt>
                <c:pt idx="904">
                  <c:v>10809.099661</c:v>
                </c:pt>
                <c:pt idx="905">
                  <c:v>10810.817881</c:v>
                </c:pt>
                <c:pt idx="906">
                  <c:v>10813.040844</c:v>
                </c:pt>
                <c:pt idx="907">
                  <c:v>10814.889621</c:v>
                </c:pt>
                <c:pt idx="908">
                  <c:v>10814.836</c:v>
                </c:pt>
                <c:pt idx="909">
                  <c:v>10817.518242</c:v>
                </c:pt>
                <c:pt idx="910">
                  <c:v>10822.761496</c:v>
                </c:pt>
                <c:pt idx="911">
                  <c:v>10827.59676</c:v>
                </c:pt>
                <c:pt idx="912">
                  <c:v>10831.499476</c:v>
                </c:pt>
                <c:pt idx="913">
                  <c:v>10834.240002</c:v>
                </c:pt>
                <c:pt idx="914">
                  <c:v>10837.429318</c:v>
                </c:pt>
                <c:pt idx="915">
                  <c:v>10840.727043</c:v>
                </c:pt>
                <c:pt idx="916">
                  <c:v>10842.508211</c:v>
                </c:pt>
                <c:pt idx="917">
                  <c:v>10844.225265</c:v>
                </c:pt>
                <c:pt idx="918">
                  <c:v>10846.979781</c:v>
                </c:pt>
                <c:pt idx="919">
                  <c:v>10848.848375</c:v>
                </c:pt>
                <c:pt idx="920">
                  <c:v>10849.97909</c:v>
                </c:pt>
                <c:pt idx="921">
                  <c:v>10853.014535</c:v>
                </c:pt>
                <c:pt idx="922">
                  <c:v>10857.083943</c:v>
                </c:pt>
                <c:pt idx="923">
                  <c:v>10860.60548</c:v>
                </c:pt>
                <c:pt idx="924">
                  <c:v>10863.961489</c:v>
                </c:pt>
                <c:pt idx="925">
                  <c:v>10866.809259</c:v>
                </c:pt>
                <c:pt idx="926">
                  <c:v>10870.070847</c:v>
                </c:pt>
                <c:pt idx="927">
                  <c:v>10874.397872</c:v>
                </c:pt>
                <c:pt idx="928">
                  <c:v>10877.082446</c:v>
                </c:pt>
                <c:pt idx="929">
                  <c:v>10877.985852</c:v>
                </c:pt>
                <c:pt idx="930">
                  <c:v>10880.445449</c:v>
                </c:pt>
                <c:pt idx="931">
                  <c:v>10882.411961</c:v>
                </c:pt>
                <c:pt idx="932">
                  <c:v>10882.231279</c:v>
                </c:pt>
                <c:pt idx="933">
                  <c:v>10884.633757</c:v>
                </c:pt>
                <c:pt idx="934">
                  <c:v>10889.75578</c:v>
                </c:pt>
                <c:pt idx="935">
                  <c:v>10894.30312</c:v>
                </c:pt>
                <c:pt idx="936">
                  <c:v>10898.151048</c:v>
                </c:pt>
                <c:pt idx="937">
                  <c:v>10900.949859</c:v>
                </c:pt>
                <c:pt idx="938">
                  <c:v>10903.460746</c:v>
                </c:pt>
                <c:pt idx="939">
                  <c:v>10906.517173</c:v>
                </c:pt>
                <c:pt idx="940">
                  <c:v>10908.720319</c:v>
                </c:pt>
                <c:pt idx="941">
                  <c:v>10910.207734</c:v>
                </c:pt>
                <c:pt idx="942">
                  <c:v>10911.734782</c:v>
                </c:pt>
                <c:pt idx="943">
                  <c:v>10913.059001</c:v>
                </c:pt>
                <c:pt idx="944">
                  <c:v>10915.533752</c:v>
                </c:pt>
                <c:pt idx="945">
                  <c:v>10918.464285</c:v>
                </c:pt>
                <c:pt idx="946">
                  <c:v>10921.594151</c:v>
                </c:pt>
                <c:pt idx="947">
                  <c:v>10924.827763</c:v>
                </c:pt>
                <c:pt idx="948">
                  <c:v>10927.888854</c:v>
                </c:pt>
                <c:pt idx="949">
                  <c:v>10931.218052</c:v>
                </c:pt>
                <c:pt idx="950">
                  <c:v>10935.224513</c:v>
                </c:pt>
                <c:pt idx="951">
                  <c:v>10938.263456</c:v>
                </c:pt>
                <c:pt idx="952">
                  <c:v>10940.395495</c:v>
                </c:pt>
                <c:pt idx="953">
                  <c:v>10941.508724</c:v>
                </c:pt>
                <c:pt idx="954">
                  <c:v>10941.947022</c:v>
                </c:pt>
                <c:pt idx="955">
                  <c:v>10944.034765</c:v>
                </c:pt>
                <c:pt idx="956">
                  <c:v>10945.461564</c:v>
                </c:pt>
                <c:pt idx="957">
                  <c:v>10946.862718</c:v>
                </c:pt>
                <c:pt idx="958">
                  <c:v>10951.89848</c:v>
                </c:pt>
                <c:pt idx="959">
                  <c:v>10956.885283</c:v>
                </c:pt>
                <c:pt idx="960">
                  <c:v>10959.658449</c:v>
                </c:pt>
                <c:pt idx="961">
                  <c:v>10962.18449</c:v>
                </c:pt>
                <c:pt idx="962">
                  <c:v>10964.832928</c:v>
                </c:pt>
                <c:pt idx="963">
                  <c:v>10967.186447</c:v>
                </c:pt>
                <c:pt idx="964">
                  <c:v>10969.172775</c:v>
                </c:pt>
                <c:pt idx="965">
                  <c:v>10970.942286</c:v>
                </c:pt>
                <c:pt idx="966">
                  <c:v>10972.904135</c:v>
                </c:pt>
                <c:pt idx="967">
                  <c:v>10974.840339</c:v>
                </c:pt>
                <c:pt idx="968">
                  <c:v>10976.529417</c:v>
                </c:pt>
                <c:pt idx="969">
                  <c:v>10978.767534</c:v>
                </c:pt>
                <c:pt idx="970">
                  <c:v>10981.123384</c:v>
                </c:pt>
                <c:pt idx="971">
                  <c:v>10984.050421</c:v>
                </c:pt>
                <c:pt idx="972">
                  <c:v>10987.502016</c:v>
                </c:pt>
                <c:pt idx="973">
                  <c:v>10992.100646</c:v>
                </c:pt>
                <c:pt idx="974">
                  <c:v>10995.765561</c:v>
                </c:pt>
                <c:pt idx="975">
                  <c:v>10997.526912</c:v>
                </c:pt>
                <c:pt idx="976">
                  <c:v>10998.471118</c:v>
                </c:pt>
                <c:pt idx="977">
                  <c:v>10998.777693</c:v>
                </c:pt>
                <c:pt idx="978">
                  <c:v>10999.873438</c:v>
                </c:pt>
                <c:pt idx="979">
                  <c:v>11002.117382</c:v>
                </c:pt>
                <c:pt idx="980">
                  <c:v>11002.96367</c:v>
                </c:pt>
                <c:pt idx="981">
                  <c:v>11005.410444</c:v>
                </c:pt>
                <c:pt idx="982">
                  <c:v>11010.752781</c:v>
                </c:pt>
                <c:pt idx="983">
                  <c:v>11014.480644</c:v>
                </c:pt>
                <c:pt idx="984">
                  <c:v>11016.849317</c:v>
                </c:pt>
                <c:pt idx="985">
                  <c:v>11019.134061</c:v>
                </c:pt>
                <c:pt idx="986">
                  <c:v>11021.177508</c:v>
                </c:pt>
                <c:pt idx="987">
                  <c:v>11023.560169</c:v>
                </c:pt>
                <c:pt idx="988">
                  <c:v>11025.654906</c:v>
                </c:pt>
                <c:pt idx="989">
                  <c:v>11027.129499</c:v>
                </c:pt>
                <c:pt idx="990">
                  <c:v>11028.785938</c:v>
                </c:pt>
                <c:pt idx="991">
                  <c:v>11030.294335</c:v>
                </c:pt>
                <c:pt idx="992">
                  <c:v>11032.877495</c:v>
                </c:pt>
                <c:pt idx="993">
                  <c:v>11035.727596</c:v>
                </c:pt>
                <c:pt idx="994">
                  <c:v>11037.311763</c:v>
                </c:pt>
                <c:pt idx="995">
                  <c:v>11039.787679</c:v>
                </c:pt>
                <c:pt idx="996">
                  <c:v>11044.045928</c:v>
                </c:pt>
                <c:pt idx="997">
                  <c:v>11048.231905</c:v>
                </c:pt>
                <c:pt idx="998">
                  <c:v>11051.53779</c:v>
                </c:pt>
                <c:pt idx="999">
                  <c:v>11053.401721</c:v>
                </c:pt>
                <c:pt idx="1000">
                  <c:v>11052.718629</c:v>
                </c:pt>
                <c:pt idx="1001">
                  <c:v>11051.824549</c:v>
                </c:pt>
                <c:pt idx="1002">
                  <c:v>11053.066004</c:v>
                </c:pt>
                <c:pt idx="1003">
                  <c:v>11054.288808</c:v>
                </c:pt>
                <c:pt idx="1004">
                  <c:v>11056.198201</c:v>
                </c:pt>
                <c:pt idx="1005">
                  <c:v>11060.712901</c:v>
                </c:pt>
                <c:pt idx="1006">
                  <c:v>11065.19846</c:v>
                </c:pt>
                <c:pt idx="1007">
                  <c:v>11067.57879</c:v>
                </c:pt>
                <c:pt idx="1008">
                  <c:v>11069.583769</c:v>
                </c:pt>
                <c:pt idx="1009">
                  <c:v>11071.606234</c:v>
                </c:pt>
                <c:pt idx="1010">
                  <c:v>11073.357093</c:v>
                </c:pt>
                <c:pt idx="1011">
                  <c:v>11076.379716</c:v>
                </c:pt>
                <c:pt idx="1012">
                  <c:v>11078.385861</c:v>
                </c:pt>
                <c:pt idx="1013">
                  <c:v>11079.149385</c:v>
                </c:pt>
                <c:pt idx="1014">
                  <c:v>11081.103074</c:v>
                </c:pt>
                <c:pt idx="1015">
                  <c:v>11083.885566</c:v>
                </c:pt>
                <c:pt idx="1016">
                  <c:v>11085.750663</c:v>
                </c:pt>
                <c:pt idx="1017">
                  <c:v>11086.999112</c:v>
                </c:pt>
                <c:pt idx="1018">
                  <c:v>11088.917831</c:v>
                </c:pt>
                <c:pt idx="1019">
                  <c:v>11092.566427</c:v>
                </c:pt>
                <c:pt idx="1020">
                  <c:v>11096.944742</c:v>
                </c:pt>
                <c:pt idx="1021">
                  <c:v>11100.135223</c:v>
                </c:pt>
                <c:pt idx="1022">
                  <c:v>11102.443281</c:v>
                </c:pt>
                <c:pt idx="1023">
                  <c:v>11103.769831</c:v>
                </c:pt>
                <c:pt idx="1024">
                  <c:v>11102.473589</c:v>
                </c:pt>
                <c:pt idx="1025">
                  <c:v>11101.345205</c:v>
                </c:pt>
                <c:pt idx="1026">
                  <c:v>11102.317387</c:v>
                </c:pt>
                <c:pt idx="1027">
                  <c:v>11104.255922</c:v>
                </c:pt>
                <c:pt idx="1028">
                  <c:v>11107.761139</c:v>
                </c:pt>
                <c:pt idx="1029">
                  <c:v>11112.266514</c:v>
                </c:pt>
                <c:pt idx="1030">
                  <c:v>11115.352083</c:v>
                </c:pt>
                <c:pt idx="1031">
                  <c:v>11116.977049</c:v>
                </c:pt>
                <c:pt idx="1032">
                  <c:v>11118.27096</c:v>
                </c:pt>
                <c:pt idx="1033">
                  <c:v>11119.450634</c:v>
                </c:pt>
                <c:pt idx="1034">
                  <c:v>11121.188671</c:v>
                </c:pt>
                <c:pt idx="1035">
                  <c:v>11124.19614</c:v>
                </c:pt>
                <c:pt idx="1036">
                  <c:v>11126.888874</c:v>
                </c:pt>
                <c:pt idx="1037">
                  <c:v>11128.422916</c:v>
                </c:pt>
                <c:pt idx="1038">
                  <c:v>11130.689009</c:v>
                </c:pt>
                <c:pt idx="1039">
                  <c:v>11132.763929</c:v>
                </c:pt>
                <c:pt idx="1040">
                  <c:v>11133.255849</c:v>
                </c:pt>
                <c:pt idx="1041">
                  <c:v>11134.633689</c:v>
                </c:pt>
                <c:pt idx="1042">
                  <c:v>11138.088781</c:v>
                </c:pt>
                <c:pt idx="1043">
                  <c:v>11142.134876</c:v>
                </c:pt>
                <c:pt idx="1044">
                  <c:v>11145.608619</c:v>
                </c:pt>
                <c:pt idx="1045">
                  <c:v>11147.566971</c:v>
                </c:pt>
                <c:pt idx="1046">
                  <c:v>11148.734988</c:v>
                </c:pt>
                <c:pt idx="1047">
                  <c:v>11148.862048</c:v>
                </c:pt>
                <c:pt idx="1048">
                  <c:v>11148.076376</c:v>
                </c:pt>
                <c:pt idx="1049">
                  <c:v>11148.530993</c:v>
                </c:pt>
                <c:pt idx="1050">
                  <c:v>11149.852881</c:v>
                </c:pt>
                <c:pt idx="1051">
                  <c:v>11152.110814</c:v>
                </c:pt>
                <c:pt idx="1052">
                  <c:v>11156.145252</c:v>
                </c:pt>
                <c:pt idx="1053">
                  <c:v>11159.758877</c:v>
                </c:pt>
                <c:pt idx="1054">
                  <c:v>11161.449121</c:v>
                </c:pt>
                <c:pt idx="1055">
                  <c:v>11162.626464</c:v>
                </c:pt>
                <c:pt idx="1056">
                  <c:v>11163.259431</c:v>
                </c:pt>
                <c:pt idx="1057">
                  <c:v>11164.170997</c:v>
                </c:pt>
                <c:pt idx="1058">
                  <c:v>11168.240406</c:v>
                </c:pt>
                <c:pt idx="1059">
                  <c:v>11173.751767</c:v>
                </c:pt>
                <c:pt idx="1060">
                  <c:v>11183.754515</c:v>
                </c:pt>
                <c:pt idx="1061">
                  <c:v>11191.460863</c:v>
                </c:pt>
                <c:pt idx="1062">
                  <c:v>10988.256215</c:v>
                </c:pt>
                <c:pt idx="1063">
                  <c:v>10687.831054</c:v>
                </c:pt>
                <c:pt idx="1064">
                  <c:v>10790.572253</c:v>
                </c:pt>
                <c:pt idx="1065">
                  <c:v>10902.661085</c:v>
                </c:pt>
                <c:pt idx="1066">
                  <c:v>10802.11021</c:v>
                </c:pt>
                <c:pt idx="1067">
                  <c:v>10915.213188</c:v>
                </c:pt>
                <c:pt idx="1068">
                  <c:v>10962.011969</c:v>
                </c:pt>
                <c:pt idx="1069">
                  <c:v>10803.949662</c:v>
                </c:pt>
              </c:numCache>
            </c:numRef>
          </c:xVal>
          <c:yVal>
            <c:numRef>
              <c:f>'Formula V8 Data'!$E$3:$E$1072</c:f>
              <c:numCache>
                <c:formatCode>General</c:formatCode>
                <c:ptCount val="1070"/>
                <c:pt idx="0">
                  <c:v>209.239771160221</c:v>
                </c:pt>
                <c:pt idx="1">
                  <c:v>209.500707720576</c:v>
                </c:pt>
                <c:pt idx="2">
                  <c:v>209.777726030475</c:v>
                </c:pt>
                <c:pt idx="3">
                  <c:v>210.55650751106</c:v>
                </c:pt>
                <c:pt idx="4">
                  <c:v>210.59249921487</c:v>
                </c:pt>
                <c:pt idx="5">
                  <c:v>210.421610603334</c:v>
                </c:pt>
                <c:pt idx="6">
                  <c:v>210.890747256316</c:v>
                </c:pt>
                <c:pt idx="7">
                  <c:v>211.578561207282</c:v>
                </c:pt>
                <c:pt idx="8">
                  <c:v>212.024672932364</c:v>
                </c:pt>
                <c:pt idx="9">
                  <c:v>211.803506115068</c:v>
                </c:pt>
                <c:pt idx="10">
                  <c:v>211.740436225762</c:v>
                </c:pt>
                <c:pt idx="11">
                  <c:v>211.480613041737</c:v>
                </c:pt>
                <c:pt idx="12">
                  <c:v>211.514503022262</c:v>
                </c:pt>
                <c:pt idx="13">
                  <c:v>211.951313433003</c:v>
                </c:pt>
                <c:pt idx="14">
                  <c:v>211.810424185065</c:v>
                </c:pt>
                <c:pt idx="15">
                  <c:v>212.826748256486</c:v>
                </c:pt>
                <c:pt idx="16">
                  <c:v>213.867904903853</c:v>
                </c:pt>
                <c:pt idx="17">
                  <c:v>213.505973919235</c:v>
                </c:pt>
                <c:pt idx="18">
                  <c:v>213.404854465598</c:v>
                </c:pt>
                <c:pt idx="19">
                  <c:v>213.515456679893</c:v>
                </c:pt>
                <c:pt idx="20">
                  <c:v>213.322900529034</c:v>
                </c:pt>
                <c:pt idx="21">
                  <c:v>213.464290150677</c:v>
                </c:pt>
                <c:pt idx="22">
                  <c:v>213.438506736587</c:v>
                </c:pt>
                <c:pt idx="23">
                  <c:v>213.931318828905</c:v>
                </c:pt>
                <c:pt idx="24">
                  <c:v>214.35142198454</c:v>
                </c:pt>
                <c:pt idx="25">
                  <c:v>214.868178431832</c:v>
                </c:pt>
                <c:pt idx="26">
                  <c:v>215.465475215134</c:v>
                </c:pt>
                <c:pt idx="27">
                  <c:v>216.020838017405</c:v>
                </c:pt>
                <c:pt idx="28">
                  <c:v>216.308621305189</c:v>
                </c:pt>
                <c:pt idx="29">
                  <c:v>216.883975382062</c:v>
                </c:pt>
                <c:pt idx="30">
                  <c:v>216.353470212854</c:v>
                </c:pt>
                <c:pt idx="31">
                  <c:v>216.273755583129</c:v>
                </c:pt>
                <c:pt idx="32">
                  <c:v>216.031409097277</c:v>
                </c:pt>
                <c:pt idx="33">
                  <c:v>215.528476287043</c:v>
                </c:pt>
                <c:pt idx="34">
                  <c:v>216.110861011591</c:v>
                </c:pt>
                <c:pt idx="35">
                  <c:v>216.368132110376</c:v>
                </c:pt>
                <c:pt idx="36">
                  <c:v>216.893920956371</c:v>
                </c:pt>
                <c:pt idx="37">
                  <c:v>217.479458163364</c:v>
                </c:pt>
                <c:pt idx="38">
                  <c:v>217.672477179116</c:v>
                </c:pt>
                <c:pt idx="39">
                  <c:v>218.788819830781</c:v>
                </c:pt>
                <c:pt idx="40">
                  <c:v>218.709718203681</c:v>
                </c:pt>
                <c:pt idx="41">
                  <c:v>218.284973793699</c:v>
                </c:pt>
                <c:pt idx="42">
                  <c:v>218.240913032266</c:v>
                </c:pt>
                <c:pt idx="43">
                  <c:v>218.703663246299</c:v>
                </c:pt>
                <c:pt idx="44">
                  <c:v>218.910168217314</c:v>
                </c:pt>
                <c:pt idx="45">
                  <c:v>219.039885885693</c:v>
                </c:pt>
                <c:pt idx="46">
                  <c:v>219.386054048155</c:v>
                </c:pt>
                <c:pt idx="47">
                  <c:v>219.733610856536</c:v>
                </c:pt>
                <c:pt idx="48">
                  <c:v>220.415876526535</c:v>
                </c:pt>
                <c:pt idx="49">
                  <c:v>220.423032306068</c:v>
                </c:pt>
                <c:pt idx="50">
                  <c:v>219.918923604817</c:v>
                </c:pt>
                <c:pt idx="51">
                  <c:v>220.040071841868</c:v>
                </c:pt>
                <c:pt idx="52">
                  <c:v>220.690411619832</c:v>
                </c:pt>
                <c:pt idx="53">
                  <c:v>220.621030360443</c:v>
                </c:pt>
                <c:pt idx="54">
                  <c:v>220.479790825291</c:v>
                </c:pt>
                <c:pt idx="55">
                  <c:v>220.41962961115</c:v>
                </c:pt>
                <c:pt idx="56">
                  <c:v>220.889685691207</c:v>
                </c:pt>
                <c:pt idx="57">
                  <c:v>220.975717942483</c:v>
                </c:pt>
                <c:pt idx="58">
                  <c:v>221.652354062421</c:v>
                </c:pt>
                <c:pt idx="59">
                  <c:v>222.13070445794</c:v>
                </c:pt>
                <c:pt idx="60">
                  <c:v>222.605539427138</c:v>
                </c:pt>
                <c:pt idx="61">
                  <c:v>223.06738891726</c:v>
                </c:pt>
                <c:pt idx="62">
                  <c:v>223.652463310603</c:v>
                </c:pt>
                <c:pt idx="63">
                  <c:v>224.030970167</c:v>
                </c:pt>
                <c:pt idx="64">
                  <c:v>223.787835534917</c:v>
                </c:pt>
                <c:pt idx="65">
                  <c:v>223.367056861969</c:v>
                </c:pt>
                <c:pt idx="66">
                  <c:v>223.326624053294</c:v>
                </c:pt>
                <c:pt idx="67">
                  <c:v>223.585621582275</c:v>
                </c:pt>
                <c:pt idx="68">
                  <c:v>224.39825543209</c:v>
                </c:pt>
                <c:pt idx="69">
                  <c:v>224.776174342979</c:v>
                </c:pt>
                <c:pt idx="70">
                  <c:v>225.252047722124</c:v>
                </c:pt>
                <c:pt idx="71">
                  <c:v>224.536642657778</c:v>
                </c:pt>
                <c:pt idx="72">
                  <c:v>224.645581007807</c:v>
                </c:pt>
                <c:pt idx="73">
                  <c:v>223.944149769492</c:v>
                </c:pt>
                <c:pt idx="74">
                  <c:v>223.936318421405</c:v>
                </c:pt>
                <c:pt idx="75">
                  <c:v>225.269561929109</c:v>
                </c:pt>
                <c:pt idx="76">
                  <c:v>226.771967566912</c:v>
                </c:pt>
                <c:pt idx="77">
                  <c:v>226.79531147344</c:v>
                </c:pt>
                <c:pt idx="78">
                  <c:v>226.46704531399</c:v>
                </c:pt>
                <c:pt idx="79">
                  <c:v>225.862742888886</c:v>
                </c:pt>
                <c:pt idx="80">
                  <c:v>225.831204792878</c:v>
                </c:pt>
                <c:pt idx="81">
                  <c:v>225.93077306241</c:v>
                </c:pt>
                <c:pt idx="82">
                  <c:v>226.091190617573</c:v>
                </c:pt>
                <c:pt idx="83">
                  <c:v>226.433217899393</c:v>
                </c:pt>
                <c:pt idx="84">
                  <c:v>227.09327809631</c:v>
                </c:pt>
                <c:pt idx="85">
                  <c:v>228.174817540603</c:v>
                </c:pt>
                <c:pt idx="86">
                  <c:v>228.87564827923</c:v>
                </c:pt>
                <c:pt idx="87">
                  <c:v>229.808241920899</c:v>
                </c:pt>
                <c:pt idx="88">
                  <c:v>229.593980670663</c:v>
                </c:pt>
                <c:pt idx="89">
                  <c:v>229.639855382854</c:v>
                </c:pt>
                <c:pt idx="90">
                  <c:v>228.326803247992</c:v>
                </c:pt>
                <c:pt idx="91">
                  <c:v>227.994346144909</c:v>
                </c:pt>
                <c:pt idx="92">
                  <c:v>227.957891627448</c:v>
                </c:pt>
                <c:pt idx="93">
                  <c:v>228.256296058094</c:v>
                </c:pt>
                <c:pt idx="94">
                  <c:v>228.600600258048</c:v>
                </c:pt>
                <c:pt idx="95">
                  <c:v>229.221403588549</c:v>
                </c:pt>
                <c:pt idx="96">
                  <c:v>230.729013420331</c:v>
                </c:pt>
                <c:pt idx="97">
                  <c:v>230.966418427613</c:v>
                </c:pt>
                <c:pt idx="98">
                  <c:v>230.700552891626</c:v>
                </c:pt>
                <c:pt idx="99">
                  <c:v>230.50777158541</c:v>
                </c:pt>
                <c:pt idx="100">
                  <c:v>230.217423658207</c:v>
                </c:pt>
                <c:pt idx="101">
                  <c:v>230.553245947396</c:v>
                </c:pt>
                <c:pt idx="102">
                  <c:v>231.257291785638</c:v>
                </c:pt>
                <c:pt idx="103">
                  <c:v>231.165755116158</c:v>
                </c:pt>
                <c:pt idx="104">
                  <c:v>231.932138960692</c:v>
                </c:pt>
                <c:pt idx="105">
                  <c:v>232.912533894231</c:v>
                </c:pt>
                <c:pt idx="106">
                  <c:v>232.917037513783</c:v>
                </c:pt>
                <c:pt idx="107">
                  <c:v>232.441276763558</c:v>
                </c:pt>
                <c:pt idx="108">
                  <c:v>231.389749185801</c:v>
                </c:pt>
                <c:pt idx="109">
                  <c:v>232.559835406557</c:v>
                </c:pt>
                <c:pt idx="110">
                  <c:v>232.484336675098</c:v>
                </c:pt>
                <c:pt idx="111">
                  <c:v>232.590898083493</c:v>
                </c:pt>
                <c:pt idx="112">
                  <c:v>232.278519775574</c:v>
                </c:pt>
                <c:pt idx="113">
                  <c:v>232.765151829893</c:v>
                </c:pt>
                <c:pt idx="114">
                  <c:v>233.525405801904</c:v>
                </c:pt>
                <c:pt idx="115">
                  <c:v>233.834568958967</c:v>
                </c:pt>
                <c:pt idx="116">
                  <c:v>234.541129322395</c:v>
                </c:pt>
                <c:pt idx="117">
                  <c:v>234.677602522585</c:v>
                </c:pt>
                <c:pt idx="118">
                  <c:v>235.559204778645</c:v>
                </c:pt>
                <c:pt idx="119">
                  <c:v>235.284882389009</c:v>
                </c:pt>
                <c:pt idx="120">
                  <c:v>235.460099425248</c:v>
                </c:pt>
                <c:pt idx="121">
                  <c:v>234.701897164773</c:v>
                </c:pt>
                <c:pt idx="122">
                  <c:v>235.087172055919</c:v>
                </c:pt>
                <c:pt idx="123">
                  <c:v>236.093237774628</c:v>
                </c:pt>
                <c:pt idx="124">
                  <c:v>236.496802516054</c:v>
                </c:pt>
                <c:pt idx="125">
                  <c:v>236.82334229655</c:v>
                </c:pt>
                <c:pt idx="126">
                  <c:v>235.988465311116</c:v>
                </c:pt>
                <c:pt idx="127">
                  <c:v>235.210159249603</c:v>
                </c:pt>
                <c:pt idx="128">
                  <c:v>235.06585480381</c:v>
                </c:pt>
                <c:pt idx="129">
                  <c:v>235.953549526065</c:v>
                </c:pt>
                <c:pt idx="130">
                  <c:v>237.164368779719</c:v>
                </c:pt>
                <c:pt idx="131">
                  <c:v>238.440228211396</c:v>
                </c:pt>
                <c:pt idx="132">
                  <c:v>237.757174446406</c:v>
                </c:pt>
                <c:pt idx="133">
                  <c:v>237.024655474039</c:v>
                </c:pt>
                <c:pt idx="134">
                  <c:v>236.737672835425</c:v>
                </c:pt>
                <c:pt idx="135">
                  <c:v>236.863649973367</c:v>
                </c:pt>
                <c:pt idx="136">
                  <c:v>237.239404595043</c:v>
                </c:pt>
                <c:pt idx="137">
                  <c:v>238.097550366897</c:v>
                </c:pt>
                <c:pt idx="138">
                  <c:v>239.062595382664</c:v>
                </c:pt>
                <c:pt idx="139">
                  <c:v>240.018470416174</c:v>
                </c:pt>
                <c:pt idx="140">
                  <c:v>240.808335802032</c:v>
                </c:pt>
                <c:pt idx="141">
                  <c:v>240.928833476404</c:v>
                </c:pt>
                <c:pt idx="142">
                  <c:v>240.028503511046</c:v>
                </c:pt>
                <c:pt idx="143">
                  <c:v>239.09796152967</c:v>
                </c:pt>
                <c:pt idx="144">
                  <c:v>238.56486676641</c:v>
                </c:pt>
                <c:pt idx="145">
                  <c:v>238.81275528176</c:v>
                </c:pt>
                <c:pt idx="146">
                  <c:v>239.038713491135</c:v>
                </c:pt>
                <c:pt idx="147">
                  <c:v>240.592961175466</c:v>
                </c:pt>
                <c:pt idx="148">
                  <c:v>242.002566629726</c:v>
                </c:pt>
                <c:pt idx="149">
                  <c:v>242.228649919717</c:v>
                </c:pt>
                <c:pt idx="150">
                  <c:v>241.530471341072</c:v>
                </c:pt>
                <c:pt idx="151">
                  <c:v>240.536990802475</c:v>
                </c:pt>
                <c:pt idx="152">
                  <c:v>241.412900993787</c:v>
                </c:pt>
                <c:pt idx="153">
                  <c:v>241.388931581697</c:v>
                </c:pt>
                <c:pt idx="154">
                  <c:v>241.387430358099</c:v>
                </c:pt>
                <c:pt idx="155">
                  <c:v>241.908302680158</c:v>
                </c:pt>
                <c:pt idx="156">
                  <c:v>242.974654744865</c:v>
                </c:pt>
                <c:pt idx="157">
                  <c:v>243.32687786471</c:v>
                </c:pt>
                <c:pt idx="158">
                  <c:v>242.85364419385</c:v>
                </c:pt>
                <c:pt idx="159">
                  <c:v>241.872961539026</c:v>
                </c:pt>
                <c:pt idx="160">
                  <c:v>242.75906746588</c:v>
                </c:pt>
                <c:pt idx="161">
                  <c:v>242.959429907709</c:v>
                </c:pt>
                <c:pt idx="162">
                  <c:v>242.707175407602</c:v>
                </c:pt>
                <c:pt idx="163">
                  <c:v>242.052219381166</c:v>
                </c:pt>
                <c:pt idx="164">
                  <c:v>242.459962460805</c:v>
                </c:pt>
                <c:pt idx="165">
                  <c:v>243.945529511416</c:v>
                </c:pt>
                <c:pt idx="166">
                  <c:v>245.331728390737</c:v>
                </c:pt>
                <c:pt idx="167">
                  <c:v>245.682425281109</c:v>
                </c:pt>
                <c:pt idx="168">
                  <c:v>245.713312814438</c:v>
                </c:pt>
                <c:pt idx="169">
                  <c:v>245.106270606308</c:v>
                </c:pt>
                <c:pt idx="170">
                  <c:v>245.200209274538</c:v>
                </c:pt>
                <c:pt idx="171">
                  <c:v>244.944351776306</c:v>
                </c:pt>
                <c:pt idx="172">
                  <c:v>245.287179809778</c:v>
                </c:pt>
                <c:pt idx="173">
                  <c:v>246.17266023107</c:v>
                </c:pt>
                <c:pt idx="174">
                  <c:v>246.702239619251</c:v>
                </c:pt>
                <c:pt idx="175">
                  <c:v>245.802084746258</c:v>
                </c:pt>
                <c:pt idx="176">
                  <c:v>244.657043856352</c:v>
                </c:pt>
                <c:pt idx="177">
                  <c:v>244.303106911732</c:v>
                </c:pt>
                <c:pt idx="178">
                  <c:v>244.924573256607</c:v>
                </c:pt>
                <c:pt idx="179">
                  <c:v>247.472864419168</c:v>
                </c:pt>
                <c:pt idx="180">
                  <c:v>247.749588807554</c:v>
                </c:pt>
                <c:pt idx="181">
                  <c:v>247.723342528571</c:v>
                </c:pt>
                <c:pt idx="182">
                  <c:v>246.747601403558</c:v>
                </c:pt>
                <c:pt idx="183">
                  <c:v>245.477784272601</c:v>
                </c:pt>
                <c:pt idx="184">
                  <c:v>246.03369756281</c:v>
                </c:pt>
                <c:pt idx="185">
                  <c:v>246.44154071719</c:v>
                </c:pt>
                <c:pt idx="186">
                  <c:v>248.464656087623</c:v>
                </c:pt>
                <c:pt idx="187">
                  <c:v>250.116232734646</c:v>
                </c:pt>
                <c:pt idx="188">
                  <c:v>250.980458418516</c:v>
                </c:pt>
                <c:pt idx="189">
                  <c:v>250.510189634798</c:v>
                </c:pt>
                <c:pt idx="190">
                  <c:v>250.032602379636</c:v>
                </c:pt>
                <c:pt idx="191">
                  <c:v>248.334950922181</c:v>
                </c:pt>
                <c:pt idx="192">
                  <c:v>247.583316495731</c:v>
                </c:pt>
                <c:pt idx="193">
                  <c:v>247.721628652554</c:v>
                </c:pt>
                <c:pt idx="194">
                  <c:v>248.182865140051</c:v>
                </c:pt>
                <c:pt idx="195">
                  <c:v>249.602616266862</c:v>
                </c:pt>
                <c:pt idx="196">
                  <c:v>249.986477454972</c:v>
                </c:pt>
                <c:pt idx="197">
                  <c:v>251.143327984179</c:v>
                </c:pt>
                <c:pt idx="198">
                  <c:v>250.834389982472</c:v>
                </c:pt>
                <c:pt idx="199">
                  <c:v>250.405754955563</c:v>
                </c:pt>
                <c:pt idx="200">
                  <c:v>249.787428590196</c:v>
                </c:pt>
                <c:pt idx="201">
                  <c:v>249.774105275602</c:v>
                </c:pt>
                <c:pt idx="202">
                  <c:v>250.674122565041</c:v>
                </c:pt>
                <c:pt idx="203">
                  <c:v>252.155085818877</c:v>
                </c:pt>
                <c:pt idx="204">
                  <c:v>252.578516651806</c:v>
                </c:pt>
                <c:pt idx="205">
                  <c:v>251.753572788986</c:v>
                </c:pt>
                <c:pt idx="206">
                  <c:v>250.827934777368</c:v>
                </c:pt>
                <c:pt idx="207">
                  <c:v>250.748044952794</c:v>
                </c:pt>
                <c:pt idx="208">
                  <c:v>250.656132938984</c:v>
                </c:pt>
                <c:pt idx="209">
                  <c:v>250.839143814497</c:v>
                </c:pt>
                <c:pt idx="210">
                  <c:v>251.31688115615</c:v>
                </c:pt>
                <c:pt idx="211">
                  <c:v>252.412419432349</c:v>
                </c:pt>
                <c:pt idx="212">
                  <c:v>253.137745013887</c:v>
                </c:pt>
                <c:pt idx="213">
                  <c:v>253.065373861482</c:v>
                </c:pt>
                <c:pt idx="214">
                  <c:v>253.357273075274</c:v>
                </c:pt>
                <c:pt idx="215">
                  <c:v>253.778977478007</c:v>
                </c:pt>
                <c:pt idx="216">
                  <c:v>254.271364163003</c:v>
                </c:pt>
                <c:pt idx="217">
                  <c:v>253.616883555638</c:v>
                </c:pt>
                <c:pt idx="218">
                  <c:v>253.519029162124</c:v>
                </c:pt>
                <c:pt idx="219">
                  <c:v>254.475241979912</c:v>
                </c:pt>
                <c:pt idx="220">
                  <c:v>254.61016384227</c:v>
                </c:pt>
                <c:pt idx="221">
                  <c:v>253.407563835213</c:v>
                </c:pt>
                <c:pt idx="222">
                  <c:v>252.291396327155</c:v>
                </c:pt>
                <c:pt idx="223">
                  <c:v>252.239366634082</c:v>
                </c:pt>
                <c:pt idx="224">
                  <c:v>254.15899806094</c:v>
                </c:pt>
                <c:pt idx="225">
                  <c:v>255.968465235003</c:v>
                </c:pt>
                <c:pt idx="226">
                  <c:v>256.542793353625</c:v>
                </c:pt>
                <c:pt idx="227">
                  <c:v>254.364289529643</c:v>
                </c:pt>
                <c:pt idx="228">
                  <c:v>252.587298735553</c:v>
                </c:pt>
                <c:pt idx="229">
                  <c:v>253.076270171451</c:v>
                </c:pt>
                <c:pt idx="230">
                  <c:v>254.724594158806</c:v>
                </c:pt>
                <c:pt idx="231">
                  <c:v>256.641873701147</c:v>
                </c:pt>
                <c:pt idx="232">
                  <c:v>258.147181711404</c:v>
                </c:pt>
                <c:pt idx="233">
                  <c:v>258.45600708419</c:v>
                </c:pt>
                <c:pt idx="234">
                  <c:v>257.41942912524</c:v>
                </c:pt>
                <c:pt idx="235">
                  <c:v>256.504499828289</c:v>
                </c:pt>
                <c:pt idx="236">
                  <c:v>255.46026566486</c:v>
                </c:pt>
                <c:pt idx="237">
                  <c:v>255.074602977687</c:v>
                </c:pt>
                <c:pt idx="238">
                  <c:v>254.972632760647</c:v>
                </c:pt>
                <c:pt idx="239">
                  <c:v>256.064780793624</c:v>
                </c:pt>
                <c:pt idx="240">
                  <c:v>257.48647100305</c:v>
                </c:pt>
                <c:pt idx="241">
                  <c:v>258.128466505043</c:v>
                </c:pt>
                <c:pt idx="242">
                  <c:v>257.907087035328</c:v>
                </c:pt>
                <c:pt idx="243">
                  <c:v>257.256321901283</c:v>
                </c:pt>
                <c:pt idx="244">
                  <c:v>256.854383515312</c:v>
                </c:pt>
                <c:pt idx="245">
                  <c:v>257.169801727998</c:v>
                </c:pt>
                <c:pt idx="246">
                  <c:v>257.552687174573</c:v>
                </c:pt>
                <c:pt idx="247">
                  <c:v>259.134031850047</c:v>
                </c:pt>
                <c:pt idx="248">
                  <c:v>259.067090098221</c:v>
                </c:pt>
                <c:pt idx="249">
                  <c:v>258.114580302057</c:v>
                </c:pt>
                <c:pt idx="250">
                  <c:v>257.216564661162</c:v>
                </c:pt>
                <c:pt idx="251">
                  <c:v>256.808421282559</c:v>
                </c:pt>
                <c:pt idx="252">
                  <c:v>257.272409953537</c:v>
                </c:pt>
                <c:pt idx="253">
                  <c:v>258.206417247001</c:v>
                </c:pt>
                <c:pt idx="254">
                  <c:v>258.588927400488</c:v>
                </c:pt>
                <c:pt idx="255">
                  <c:v>259.634650233335</c:v>
                </c:pt>
                <c:pt idx="256">
                  <c:v>259.842543799029</c:v>
                </c:pt>
                <c:pt idx="257">
                  <c:v>260.373124037103</c:v>
                </c:pt>
                <c:pt idx="258">
                  <c:v>259.892259116397</c:v>
                </c:pt>
                <c:pt idx="259">
                  <c:v>260.171848317184</c:v>
                </c:pt>
                <c:pt idx="260">
                  <c:v>259.802111041595</c:v>
                </c:pt>
                <c:pt idx="261">
                  <c:v>260.76982066904</c:v>
                </c:pt>
                <c:pt idx="262">
                  <c:v>260.405737949387</c:v>
                </c:pt>
                <c:pt idx="263">
                  <c:v>259.896700221262</c:v>
                </c:pt>
                <c:pt idx="264">
                  <c:v>258.475723140443</c:v>
                </c:pt>
                <c:pt idx="265">
                  <c:v>257.940101297817</c:v>
                </c:pt>
                <c:pt idx="266">
                  <c:v>258.895175682158</c:v>
                </c:pt>
                <c:pt idx="267">
                  <c:v>261.532689189736</c:v>
                </c:pt>
                <c:pt idx="268">
                  <c:v>262.241513917119</c:v>
                </c:pt>
                <c:pt idx="269">
                  <c:v>261.076369226175</c:v>
                </c:pt>
                <c:pt idx="270">
                  <c:v>258.204916023403</c:v>
                </c:pt>
                <c:pt idx="271">
                  <c:v>258.441620456257</c:v>
                </c:pt>
                <c:pt idx="272">
                  <c:v>260.559850437178</c:v>
                </c:pt>
                <c:pt idx="273">
                  <c:v>262.781339103833</c:v>
                </c:pt>
                <c:pt idx="274">
                  <c:v>264.165761592449</c:v>
                </c:pt>
                <c:pt idx="275">
                  <c:v>264.0075083265</c:v>
                </c:pt>
                <c:pt idx="276">
                  <c:v>262.611326261574</c:v>
                </c:pt>
                <c:pt idx="277">
                  <c:v>261.016245469605</c:v>
                </c:pt>
                <c:pt idx="278">
                  <c:v>260.413669423456</c:v>
                </c:pt>
                <c:pt idx="279">
                  <c:v>260.861519979189</c:v>
                </c:pt>
                <c:pt idx="280">
                  <c:v>261.51613827259</c:v>
                </c:pt>
                <c:pt idx="281">
                  <c:v>262.237886015603</c:v>
                </c:pt>
                <c:pt idx="282">
                  <c:v>262.863668333485</c:v>
                </c:pt>
                <c:pt idx="283">
                  <c:v>263.62538596904</c:v>
                </c:pt>
                <c:pt idx="284">
                  <c:v>262.471337788788</c:v>
                </c:pt>
                <c:pt idx="285">
                  <c:v>261.861055475169</c:v>
                </c:pt>
                <c:pt idx="286">
                  <c:v>262.104064975395</c:v>
                </c:pt>
                <c:pt idx="287">
                  <c:v>262.964087263936</c:v>
                </c:pt>
                <c:pt idx="288">
                  <c:v>264.277627320807</c:v>
                </c:pt>
                <c:pt idx="289">
                  <c:v>263.461002676841</c:v>
                </c:pt>
                <c:pt idx="290">
                  <c:v>261.847632034592</c:v>
                </c:pt>
                <c:pt idx="291">
                  <c:v>261.460005258929</c:v>
                </c:pt>
                <c:pt idx="292">
                  <c:v>261.463370496276</c:v>
                </c:pt>
                <c:pt idx="293">
                  <c:v>262.51023176257</c:v>
                </c:pt>
                <c:pt idx="294">
                  <c:v>263.451382383871</c:v>
                </c:pt>
                <c:pt idx="295">
                  <c:v>263.792934349103</c:v>
                </c:pt>
                <c:pt idx="296">
                  <c:v>264.182963072274</c:v>
                </c:pt>
                <c:pt idx="297">
                  <c:v>264.771127433374</c:v>
                </c:pt>
                <c:pt idx="298">
                  <c:v>264.729280972905</c:v>
                </c:pt>
                <c:pt idx="299">
                  <c:v>264.530056964522</c:v>
                </c:pt>
                <c:pt idx="300">
                  <c:v>264.050468163299</c:v>
                </c:pt>
                <c:pt idx="301">
                  <c:v>264.986539568752</c:v>
                </c:pt>
                <c:pt idx="302">
                  <c:v>264.986039143806</c:v>
                </c:pt>
                <c:pt idx="303">
                  <c:v>263.591883835783</c:v>
                </c:pt>
                <c:pt idx="304">
                  <c:v>262.153392496737</c:v>
                </c:pt>
                <c:pt idx="305">
                  <c:v>262.099761505325</c:v>
                </c:pt>
                <c:pt idx="306">
                  <c:v>263.522802800617</c:v>
                </c:pt>
                <c:pt idx="307">
                  <c:v>265.652479528203</c:v>
                </c:pt>
                <c:pt idx="308">
                  <c:v>265.829773281852</c:v>
                </c:pt>
                <c:pt idx="309">
                  <c:v>263.607746681438</c:v>
                </c:pt>
                <c:pt idx="310">
                  <c:v>262.218532800743</c:v>
                </c:pt>
                <c:pt idx="311">
                  <c:v>263.153265623269</c:v>
                </c:pt>
                <c:pt idx="312">
                  <c:v>265.86715358034</c:v>
                </c:pt>
                <c:pt idx="313">
                  <c:v>267.792502180304</c:v>
                </c:pt>
                <c:pt idx="314">
                  <c:v>268.111861124149</c:v>
                </c:pt>
                <c:pt idx="315">
                  <c:v>266.383835010007</c:v>
                </c:pt>
                <c:pt idx="316">
                  <c:v>264.540077607697</c:v>
                </c:pt>
                <c:pt idx="317">
                  <c:v>263.853683559994</c:v>
                </c:pt>
                <c:pt idx="318">
                  <c:v>263.691789838349</c:v>
                </c:pt>
                <c:pt idx="319">
                  <c:v>264.693101673792</c:v>
                </c:pt>
                <c:pt idx="320">
                  <c:v>266.076410786078</c:v>
                </c:pt>
                <c:pt idx="321">
                  <c:v>266.457845072047</c:v>
                </c:pt>
                <c:pt idx="322">
                  <c:v>266.658470229287</c:v>
                </c:pt>
                <c:pt idx="323">
                  <c:v>264.791794174046</c:v>
                </c:pt>
                <c:pt idx="324">
                  <c:v>265.161544003813</c:v>
                </c:pt>
                <c:pt idx="325">
                  <c:v>265.764170061712</c:v>
                </c:pt>
                <c:pt idx="326">
                  <c:v>266.63081029851</c:v>
                </c:pt>
                <c:pt idx="327">
                  <c:v>266.506909826737</c:v>
                </c:pt>
                <c:pt idx="328">
                  <c:v>265.249477777651</c:v>
                </c:pt>
                <c:pt idx="329">
                  <c:v>264.073174010085</c:v>
                </c:pt>
                <c:pt idx="330">
                  <c:v>264.251593694243</c:v>
                </c:pt>
                <c:pt idx="331">
                  <c:v>264.739714469223</c:v>
                </c:pt>
                <c:pt idx="332">
                  <c:v>265.920234135056</c:v>
                </c:pt>
                <c:pt idx="333">
                  <c:v>266.134445322301</c:v>
                </c:pt>
                <c:pt idx="334">
                  <c:v>266.654742150547</c:v>
                </c:pt>
                <c:pt idx="335">
                  <c:v>267.548016462354</c:v>
                </c:pt>
                <c:pt idx="336">
                  <c:v>267.399045705098</c:v>
                </c:pt>
                <c:pt idx="337">
                  <c:v>267.09941521796</c:v>
                </c:pt>
                <c:pt idx="338">
                  <c:v>266.925649291086</c:v>
                </c:pt>
                <c:pt idx="339">
                  <c:v>267.359451054405</c:v>
                </c:pt>
                <c:pt idx="340">
                  <c:v>266.658232519751</c:v>
                </c:pt>
                <c:pt idx="341">
                  <c:v>264.674911898252</c:v>
                </c:pt>
                <c:pt idx="342">
                  <c:v>263.798488830297</c:v>
                </c:pt>
                <c:pt idx="343">
                  <c:v>264.303610884379</c:v>
                </c:pt>
                <c:pt idx="344">
                  <c:v>266.799684707323</c:v>
                </c:pt>
                <c:pt idx="345">
                  <c:v>267.704843624814</c:v>
                </c:pt>
                <c:pt idx="346">
                  <c:v>266.931278892388</c:v>
                </c:pt>
                <c:pt idx="347">
                  <c:v>264.936961886179</c:v>
                </c:pt>
                <c:pt idx="348">
                  <c:v>264.405005556364</c:v>
                </c:pt>
                <c:pt idx="349">
                  <c:v>266.560077902014</c:v>
                </c:pt>
                <c:pt idx="350">
                  <c:v>269.255751077672</c:v>
                </c:pt>
                <c:pt idx="351">
                  <c:v>270.065332519782</c:v>
                </c:pt>
                <c:pt idx="352">
                  <c:v>268.495434590974</c:v>
                </c:pt>
                <c:pt idx="353">
                  <c:v>266.008380612555</c:v>
                </c:pt>
                <c:pt idx="354">
                  <c:v>265.27723778317</c:v>
                </c:pt>
                <c:pt idx="355">
                  <c:v>264.917283441221</c:v>
                </c:pt>
                <c:pt idx="356">
                  <c:v>266.062199250511</c:v>
                </c:pt>
                <c:pt idx="357">
                  <c:v>267.499301943637</c:v>
                </c:pt>
                <c:pt idx="358">
                  <c:v>268.338194626614</c:v>
                </c:pt>
                <c:pt idx="359">
                  <c:v>268.442003800286</c:v>
                </c:pt>
                <c:pt idx="360">
                  <c:v>266.031599438467</c:v>
                </c:pt>
                <c:pt idx="361">
                  <c:v>266.056156796066</c:v>
                </c:pt>
                <c:pt idx="362">
                  <c:v>267.095261834381</c:v>
                </c:pt>
                <c:pt idx="363">
                  <c:v>267.661370860131</c:v>
                </c:pt>
                <c:pt idx="364">
                  <c:v>267.029846312027</c:v>
                </c:pt>
                <c:pt idx="365">
                  <c:v>265.024808139455</c:v>
                </c:pt>
                <c:pt idx="366">
                  <c:v>264.469182621773</c:v>
                </c:pt>
                <c:pt idx="367">
                  <c:v>265.170613860087</c:v>
                </c:pt>
                <c:pt idx="368">
                  <c:v>266.690833929098</c:v>
                </c:pt>
                <c:pt idx="369">
                  <c:v>266.958500964147</c:v>
                </c:pt>
                <c:pt idx="370">
                  <c:v>267.729200832931</c:v>
                </c:pt>
                <c:pt idx="371">
                  <c:v>267.713375496087</c:v>
                </c:pt>
                <c:pt idx="372">
                  <c:v>267.985808917341</c:v>
                </c:pt>
                <c:pt idx="373">
                  <c:v>267.364480104778</c:v>
                </c:pt>
                <c:pt idx="374">
                  <c:v>267.669139642289</c:v>
                </c:pt>
                <c:pt idx="375">
                  <c:v>267.751631563853</c:v>
                </c:pt>
                <c:pt idx="376">
                  <c:v>266.859345599001</c:v>
                </c:pt>
                <c:pt idx="377">
                  <c:v>264.776018900194</c:v>
                </c:pt>
                <c:pt idx="378">
                  <c:v>264.107089047727</c:v>
                </c:pt>
                <c:pt idx="379">
                  <c:v>264.601502387142</c:v>
                </c:pt>
                <c:pt idx="380">
                  <c:v>267.102442671031</c:v>
                </c:pt>
                <c:pt idx="381">
                  <c:v>267.089081847624</c:v>
                </c:pt>
                <c:pt idx="382">
                  <c:v>266.133882382667</c:v>
                </c:pt>
                <c:pt idx="383">
                  <c:v>264.835429579398</c:v>
                </c:pt>
                <c:pt idx="384">
                  <c:v>265.872808187517</c:v>
                </c:pt>
                <c:pt idx="385">
                  <c:v>268.326109871448</c:v>
                </c:pt>
                <c:pt idx="386">
                  <c:v>270.143520920035</c:v>
                </c:pt>
                <c:pt idx="387">
                  <c:v>268.818559122373</c:v>
                </c:pt>
                <c:pt idx="388">
                  <c:v>266.104946383649</c:v>
                </c:pt>
                <c:pt idx="389">
                  <c:v>264.924088984781</c:v>
                </c:pt>
                <c:pt idx="390">
                  <c:v>264.523138894524</c:v>
                </c:pt>
                <c:pt idx="391">
                  <c:v>266.636514917437</c:v>
                </c:pt>
                <c:pt idx="392">
                  <c:v>267.008891850069</c:v>
                </c:pt>
                <c:pt idx="393">
                  <c:v>267.526361374727</c:v>
                </c:pt>
                <c:pt idx="394">
                  <c:v>267.349655617828</c:v>
                </c:pt>
                <c:pt idx="395">
                  <c:v>265.398335957229</c:v>
                </c:pt>
                <c:pt idx="396">
                  <c:v>266.292160705733</c:v>
                </c:pt>
                <c:pt idx="397">
                  <c:v>266.70166772438</c:v>
                </c:pt>
                <c:pt idx="398">
                  <c:v>266.626606903181</c:v>
                </c:pt>
                <c:pt idx="399">
                  <c:v>265.198411425659</c:v>
                </c:pt>
                <c:pt idx="400">
                  <c:v>263.522202300929</c:v>
                </c:pt>
                <c:pt idx="401">
                  <c:v>264.210110023926</c:v>
                </c:pt>
                <c:pt idx="402">
                  <c:v>265.017865012341</c:v>
                </c:pt>
                <c:pt idx="403">
                  <c:v>265.856645066397</c:v>
                </c:pt>
                <c:pt idx="404">
                  <c:v>266.422303730192</c:v>
                </c:pt>
                <c:pt idx="405">
                  <c:v>266.629922077537</c:v>
                </c:pt>
                <c:pt idx="406">
                  <c:v>267.904292839795</c:v>
                </c:pt>
                <c:pt idx="407">
                  <c:v>266.113903662245</c:v>
                </c:pt>
                <c:pt idx="408">
                  <c:v>267.13774630335</c:v>
                </c:pt>
                <c:pt idx="409">
                  <c:v>266.15306045392</c:v>
                </c:pt>
                <c:pt idx="410">
                  <c:v>265.675122911544</c:v>
                </c:pt>
                <c:pt idx="411">
                  <c:v>263.916934895617</c:v>
                </c:pt>
                <c:pt idx="412">
                  <c:v>262.828477330086</c:v>
                </c:pt>
                <c:pt idx="413">
                  <c:v>263.007147175476</c:v>
                </c:pt>
                <c:pt idx="414">
                  <c:v>265.356839835216</c:v>
                </c:pt>
                <c:pt idx="415">
                  <c:v>265.506698864687</c:v>
                </c:pt>
                <c:pt idx="416">
                  <c:v>264.540865702688</c:v>
                </c:pt>
                <c:pt idx="417">
                  <c:v>263.2016924207</c:v>
                </c:pt>
                <c:pt idx="418">
                  <c:v>264.530820104879</c:v>
                </c:pt>
                <c:pt idx="419">
                  <c:v>267.38568483045</c:v>
                </c:pt>
                <c:pt idx="420">
                  <c:v>268.692081559484</c:v>
                </c:pt>
                <c:pt idx="421">
                  <c:v>266.787725032773</c:v>
                </c:pt>
                <c:pt idx="422">
                  <c:v>263.796224466343</c:v>
                </c:pt>
                <c:pt idx="423">
                  <c:v>263.080681818444</c:v>
                </c:pt>
                <c:pt idx="424">
                  <c:v>263.177823083351</c:v>
                </c:pt>
                <c:pt idx="425">
                  <c:v>265.119047031907</c:v>
                </c:pt>
                <c:pt idx="426">
                  <c:v>265.443109796028</c:v>
                </c:pt>
                <c:pt idx="427">
                  <c:v>265.649814865284</c:v>
                </c:pt>
                <c:pt idx="428">
                  <c:v>264.352325403096</c:v>
                </c:pt>
                <c:pt idx="429">
                  <c:v>263.539816582656</c:v>
                </c:pt>
                <c:pt idx="430">
                  <c:v>264.448703476404</c:v>
                </c:pt>
                <c:pt idx="431">
                  <c:v>264.610372093934</c:v>
                </c:pt>
                <c:pt idx="432">
                  <c:v>263.759231963881</c:v>
                </c:pt>
                <c:pt idx="433">
                  <c:v>261.599205636724</c:v>
                </c:pt>
                <c:pt idx="434">
                  <c:v>261.375461677071</c:v>
                </c:pt>
                <c:pt idx="435">
                  <c:v>262.699760460359</c:v>
                </c:pt>
                <c:pt idx="436">
                  <c:v>263.442187446981</c:v>
                </c:pt>
                <c:pt idx="437">
                  <c:v>264.065455239677</c:v>
                </c:pt>
                <c:pt idx="438">
                  <c:v>264.203367097536</c:v>
                </c:pt>
                <c:pt idx="439">
                  <c:v>265.0670924077</c:v>
                </c:pt>
                <c:pt idx="440">
                  <c:v>264.307764216717</c:v>
                </c:pt>
                <c:pt idx="441">
                  <c:v>264.720761604569</c:v>
                </c:pt>
                <c:pt idx="442">
                  <c:v>263.911305294315</c:v>
                </c:pt>
                <c:pt idx="443">
                  <c:v>262.43070477939</c:v>
                </c:pt>
                <c:pt idx="444">
                  <c:v>260.86130732677</c:v>
                </c:pt>
                <c:pt idx="445">
                  <c:v>259.698827298744</c:v>
                </c:pt>
                <c:pt idx="446">
                  <c:v>260.407802112618</c:v>
                </c:pt>
                <c:pt idx="447">
                  <c:v>262.67939394391</c:v>
                </c:pt>
                <c:pt idx="448">
                  <c:v>262.171457140419</c:v>
                </c:pt>
                <c:pt idx="449">
                  <c:v>261.686488899125</c:v>
                </c:pt>
                <c:pt idx="450">
                  <c:v>261.462244617009</c:v>
                </c:pt>
                <c:pt idx="451">
                  <c:v>263.116448315656</c:v>
                </c:pt>
                <c:pt idx="452">
                  <c:v>265.402952256943</c:v>
                </c:pt>
                <c:pt idx="453">
                  <c:v>264.71698356532</c:v>
                </c:pt>
                <c:pt idx="454">
                  <c:v>262.281246151366</c:v>
                </c:pt>
                <c:pt idx="455">
                  <c:v>260.497499825465</c:v>
                </c:pt>
                <c:pt idx="456">
                  <c:v>259.663911462451</c:v>
                </c:pt>
                <c:pt idx="457">
                  <c:v>260.307933670105</c:v>
                </c:pt>
                <c:pt idx="458">
                  <c:v>261.944247868677</c:v>
                </c:pt>
                <c:pt idx="459">
                  <c:v>263.194511635292</c:v>
                </c:pt>
                <c:pt idx="460">
                  <c:v>262.301449975904</c:v>
                </c:pt>
                <c:pt idx="461">
                  <c:v>260.594478500943</c:v>
                </c:pt>
                <c:pt idx="462">
                  <c:v>260.46350982144</c:v>
                </c:pt>
                <c:pt idx="463">
                  <c:v>261.047045482372</c:v>
                </c:pt>
                <c:pt idx="464">
                  <c:v>260.753269751893</c:v>
                </c:pt>
                <c:pt idx="465">
                  <c:v>258.704333458558</c:v>
                </c:pt>
                <c:pt idx="466">
                  <c:v>257.760455659651</c:v>
                </c:pt>
                <c:pt idx="467">
                  <c:v>258.670393415042</c:v>
                </c:pt>
                <c:pt idx="468">
                  <c:v>259.623428642027</c:v>
                </c:pt>
                <c:pt idx="469">
                  <c:v>260.993439496835</c:v>
                </c:pt>
                <c:pt idx="470">
                  <c:v>261.743585151383</c:v>
                </c:pt>
                <c:pt idx="471">
                  <c:v>261.583843164774</c:v>
                </c:pt>
                <c:pt idx="472">
                  <c:v>260.616408755677</c:v>
                </c:pt>
                <c:pt idx="473">
                  <c:v>260.452000457604</c:v>
                </c:pt>
                <c:pt idx="474">
                  <c:v>259.372637856704</c:v>
                </c:pt>
                <c:pt idx="475">
                  <c:v>257.964408494184</c:v>
                </c:pt>
                <c:pt idx="476">
                  <c:v>256.613288040585</c:v>
                </c:pt>
                <c:pt idx="477">
                  <c:v>256.409410223676</c:v>
                </c:pt>
                <c:pt idx="478">
                  <c:v>257.585901637786</c:v>
                </c:pt>
                <c:pt idx="479">
                  <c:v>258.467328801481</c:v>
                </c:pt>
                <c:pt idx="480">
                  <c:v>257.952461373814</c:v>
                </c:pt>
                <c:pt idx="481">
                  <c:v>257.137075238035</c:v>
                </c:pt>
                <c:pt idx="482">
                  <c:v>258.610157080793</c:v>
                </c:pt>
                <c:pt idx="483">
                  <c:v>261.013380657204</c:v>
                </c:pt>
                <c:pt idx="484">
                  <c:v>261.859404113839</c:v>
                </c:pt>
                <c:pt idx="485">
                  <c:v>259.65116364167</c:v>
                </c:pt>
                <c:pt idx="486">
                  <c:v>256.211299591622</c:v>
                </c:pt>
                <c:pt idx="487">
                  <c:v>255.063756679467</c:v>
                </c:pt>
                <c:pt idx="488">
                  <c:v>256.230590240554</c:v>
                </c:pt>
                <c:pt idx="489">
                  <c:v>257.967085711282</c:v>
                </c:pt>
                <c:pt idx="490">
                  <c:v>259.208692423524</c:v>
                </c:pt>
                <c:pt idx="491">
                  <c:v>257.616476443956</c:v>
                </c:pt>
                <c:pt idx="492">
                  <c:v>256.073150075469</c:v>
                </c:pt>
                <c:pt idx="493">
                  <c:v>256.676376684297</c:v>
                </c:pt>
                <c:pt idx="494">
                  <c:v>256.72308955447</c:v>
                </c:pt>
                <c:pt idx="495">
                  <c:v>256.597913065697</c:v>
                </c:pt>
                <c:pt idx="496">
                  <c:v>254.292206098523</c:v>
                </c:pt>
                <c:pt idx="497">
                  <c:v>253.810840804113</c:v>
                </c:pt>
                <c:pt idx="498">
                  <c:v>253.93476623052</c:v>
                </c:pt>
                <c:pt idx="499">
                  <c:v>255.171106182852</c:v>
                </c:pt>
                <c:pt idx="500">
                  <c:v>256.600189932589</c:v>
                </c:pt>
                <c:pt idx="501">
                  <c:v>257.419466685294</c:v>
                </c:pt>
                <c:pt idx="502">
                  <c:v>257.497517450752</c:v>
                </c:pt>
                <c:pt idx="503">
                  <c:v>256.363010080663</c:v>
                </c:pt>
                <c:pt idx="504">
                  <c:v>255.897207407686</c:v>
                </c:pt>
                <c:pt idx="505">
                  <c:v>254.189660438913</c:v>
                </c:pt>
                <c:pt idx="506">
                  <c:v>252.758962939141</c:v>
                </c:pt>
                <c:pt idx="507">
                  <c:v>251.768497350677</c:v>
                </c:pt>
                <c:pt idx="508">
                  <c:v>251.781670527539</c:v>
                </c:pt>
                <c:pt idx="509">
                  <c:v>252.891845644144</c:v>
                </c:pt>
                <c:pt idx="510">
                  <c:v>253.230432722234</c:v>
                </c:pt>
                <c:pt idx="511">
                  <c:v>253.248835150192</c:v>
                </c:pt>
                <c:pt idx="512">
                  <c:v>253.315101333465</c:v>
                </c:pt>
                <c:pt idx="513">
                  <c:v>255.402894143012</c:v>
                </c:pt>
                <c:pt idx="514">
                  <c:v>257.003041545408</c:v>
                </c:pt>
                <c:pt idx="515">
                  <c:v>256.570816074553</c:v>
                </c:pt>
                <c:pt idx="516">
                  <c:v>252.770209587567</c:v>
                </c:pt>
                <c:pt idx="517">
                  <c:v>249.872022183803</c:v>
                </c:pt>
                <c:pt idx="518">
                  <c:v>250.972652076304</c:v>
                </c:pt>
                <c:pt idx="519">
                  <c:v>252.97676451909</c:v>
                </c:pt>
                <c:pt idx="520">
                  <c:v>254.251585643304</c:v>
                </c:pt>
                <c:pt idx="521">
                  <c:v>252.387349095624</c:v>
                </c:pt>
                <c:pt idx="522">
                  <c:v>251.202976321677</c:v>
                </c:pt>
                <c:pt idx="523">
                  <c:v>251.438417189228</c:v>
                </c:pt>
                <c:pt idx="524">
                  <c:v>252.385322441205</c:v>
                </c:pt>
                <c:pt idx="525">
                  <c:v>251.948155543022</c:v>
                </c:pt>
                <c:pt idx="526">
                  <c:v>249.858949081682</c:v>
                </c:pt>
                <c:pt idx="527">
                  <c:v>248.72893287945</c:v>
                </c:pt>
                <c:pt idx="528">
                  <c:v>248.376884903213</c:v>
                </c:pt>
                <c:pt idx="529">
                  <c:v>249.997999321745</c:v>
                </c:pt>
                <c:pt idx="530">
                  <c:v>251.806916007871</c:v>
                </c:pt>
                <c:pt idx="531">
                  <c:v>252.711612009227</c:v>
                </c:pt>
                <c:pt idx="532">
                  <c:v>252.190939887892</c:v>
                </c:pt>
                <c:pt idx="533">
                  <c:v>251.321647593596</c:v>
                </c:pt>
                <c:pt idx="534">
                  <c:v>250.268944022339</c:v>
                </c:pt>
                <c:pt idx="535">
                  <c:v>249.213901069502</c:v>
                </c:pt>
                <c:pt idx="536">
                  <c:v>247.536203326595</c:v>
                </c:pt>
                <c:pt idx="537">
                  <c:v>246.182993652647</c:v>
                </c:pt>
                <c:pt idx="538">
                  <c:v>246.311397692731</c:v>
                </c:pt>
                <c:pt idx="539">
                  <c:v>247.471400755624</c:v>
                </c:pt>
                <c:pt idx="540">
                  <c:v>247.892754922384</c:v>
                </c:pt>
                <c:pt idx="541">
                  <c:v>248.029052927725</c:v>
                </c:pt>
                <c:pt idx="542">
                  <c:v>248.820869899135</c:v>
                </c:pt>
                <c:pt idx="543">
                  <c:v>251.387888770994</c:v>
                </c:pt>
                <c:pt idx="544">
                  <c:v>252.365281257337</c:v>
                </c:pt>
                <c:pt idx="545">
                  <c:v>249.801164757933</c:v>
                </c:pt>
                <c:pt idx="546">
                  <c:v>245.470966277345</c:v>
                </c:pt>
                <c:pt idx="547">
                  <c:v>244.86512506859</c:v>
                </c:pt>
                <c:pt idx="548">
                  <c:v>246.969406229354</c:v>
                </c:pt>
                <c:pt idx="549">
                  <c:v>248.312820466724</c:v>
                </c:pt>
                <c:pt idx="550">
                  <c:v>247.770818539101</c:v>
                </c:pt>
                <c:pt idx="551">
                  <c:v>245.951693614497</c:v>
                </c:pt>
                <c:pt idx="552">
                  <c:v>246.160350269306</c:v>
                </c:pt>
                <c:pt idx="553">
                  <c:v>246.740383058096</c:v>
                </c:pt>
                <c:pt idx="554">
                  <c:v>246.636548878548</c:v>
                </c:pt>
                <c:pt idx="555">
                  <c:v>244.925861827785</c:v>
                </c:pt>
                <c:pt idx="556">
                  <c:v>243.177494203069</c:v>
                </c:pt>
                <c:pt idx="557">
                  <c:v>242.884081313983</c:v>
                </c:pt>
                <c:pt idx="558">
                  <c:v>243.966383898633</c:v>
                </c:pt>
                <c:pt idx="559">
                  <c:v>246.106006200528</c:v>
                </c:pt>
                <c:pt idx="560">
                  <c:v>247.533175822283</c:v>
                </c:pt>
                <c:pt idx="561">
                  <c:v>246.884224690238</c:v>
                </c:pt>
                <c:pt idx="562">
                  <c:v>246.011304391942</c:v>
                </c:pt>
                <c:pt idx="563">
                  <c:v>244.883702640155</c:v>
                </c:pt>
                <c:pt idx="564">
                  <c:v>243.988214027384</c:v>
                </c:pt>
                <c:pt idx="565">
                  <c:v>242.017678837962</c:v>
                </c:pt>
                <c:pt idx="566">
                  <c:v>240.102100719943</c:v>
                </c:pt>
                <c:pt idx="567">
                  <c:v>240.002257283305</c:v>
                </c:pt>
                <c:pt idx="568">
                  <c:v>241.605081800316</c:v>
                </c:pt>
                <c:pt idx="569">
                  <c:v>242.488923414456</c:v>
                </c:pt>
                <c:pt idx="570">
                  <c:v>242.714756543215</c:v>
                </c:pt>
                <c:pt idx="571">
                  <c:v>243.782572322708</c:v>
                </c:pt>
                <c:pt idx="572">
                  <c:v>246.037137869023</c:v>
                </c:pt>
                <c:pt idx="573">
                  <c:v>245.811642473299</c:v>
                </c:pt>
                <c:pt idx="574">
                  <c:v>243.461361919292</c:v>
                </c:pt>
                <c:pt idx="575">
                  <c:v>239.620335075327</c:v>
                </c:pt>
                <c:pt idx="576">
                  <c:v>241.129308598395</c:v>
                </c:pt>
                <c:pt idx="577">
                  <c:v>241.539428619667</c:v>
                </c:pt>
                <c:pt idx="578">
                  <c:v>242.38041047175</c:v>
                </c:pt>
                <c:pt idx="579">
                  <c:v>241.235307015915</c:v>
                </c:pt>
                <c:pt idx="580">
                  <c:v>240.316061694714</c:v>
                </c:pt>
                <c:pt idx="581">
                  <c:v>240.373808509651</c:v>
                </c:pt>
                <c:pt idx="582">
                  <c:v>241.287661939086</c:v>
                </c:pt>
                <c:pt idx="583">
                  <c:v>240.593786881752</c:v>
                </c:pt>
                <c:pt idx="584">
                  <c:v>238.466149260281</c:v>
                </c:pt>
                <c:pt idx="585">
                  <c:v>237.093336159</c:v>
                </c:pt>
                <c:pt idx="586">
                  <c:v>237.111138087271</c:v>
                </c:pt>
                <c:pt idx="587">
                  <c:v>239.208713830457</c:v>
                </c:pt>
                <c:pt idx="588">
                  <c:v>241.682219390167</c:v>
                </c:pt>
                <c:pt idx="589">
                  <c:v>241.900671481553</c:v>
                </c:pt>
                <c:pt idx="590">
                  <c:v>241.094855626995</c:v>
                </c:pt>
                <c:pt idx="591">
                  <c:v>239.408613458635</c:v>
                </c:pt>
                <c:pt idx="592">
                  <c:v>239.106143164971</c:v>
                </c:pt>
                <c:pt idx="593">
                  <c:v>237.106371752308</c:v>
                </c:pt>
                <c:pt idx="594">
                  <c:v>234.979359687641</c:v>
                </c:pt>
                <c:pt idx="595">
                  <c:v>233.669847882492</c:v>
                </c:pt>
                <c:pt idx="596">
                  <c:v>234.44749092963</c:v>
                </c:pt>
                <c:pt idx="597">
                  <c:v>236.567910154398</c:v>
                </c:pt>
                <c:pt idx="598">
                  <c:v>236.751158739447</c:v>
                </c:pt>
                <c:pt idx="599">
                  <c:v>237.64874897302</c:v>
                </c:pt>
                <c:pt idx="600">
                  <c:v>239.935453063789</c:v>
                </c:pt>
                <c:pt idx="601">
                  <c:v>240.66460679881</c:v>
                </c:pt>
                <c:pt idx="602">
                  <c:v>238.240516281003</c:v>
                </c:pt>
                <c:pt idx="603">
                  <c:v>234.138027497103</c:v>
                </c:pt>
                <c:pt idx="604">
                  <c:v>234.573455564635</c:v>
                </c:pt>
                <c:pt idx="605">
                  <c:v>236.113992138345</c:v>
                </c:pt>
                <c:pt idx="606">
                  <c:v>236.507223458194</c:v>
                </c:pt>
                <c:pt idx="607">
                  <c:v>235.500644811601</c:v>
                </c:pt>
                <c:pt idx="608">
                  <c:v>234.243300334319</c:v>
                </c:pt>
                <c:pt idx="609">
                  <c:v>234.441936397194</c:v>
                </c:pt>
                <c:pt idx="610">
                  <c:v>235.089761701213</c:v>
                </c:pt>
                <c:pt idx="611">
                  <c:v>234.819354934379</c:v>
                </c:pt>
                <c:pt idx="612">
                  <c:v>232.728146875736</c:v>
                </c:pt>
                <c:pt idx="613">
                  <c:v>231.291319349716</c:v>
                </c:pt>
                <c:pt idx="614">
                  <c:v>231.652374616299</c:v>
                </c:pt>
                <c:pt idx="615">
                  <c:v>234.109767066638</c:v>
                </c:pt>
                <c:pt idx="616">
                  <c:v>235.84939011642</c:v>
                </c:pt>
                <c:pt idx="617">
                  <c:v>235.717820885988</c:v>
                </c:pt>
                <c:pt idx="618">
                  <c:v>234.591620283058</c:v>
                </c:pt>
                <c:pt idx="619">
                  <c:v>233.273701738492</c:v>
                </c:pt>
                <c:pt idx="620">
                  <c:v>233.229415770461</c:v>
                </c:pt>
                <c:pt idx="621">
                  <c:v>231.196755227166</c:v>
                </c:pt>
                <c:pt idx="622">
                  <c:v>228.981333969589</c:v>
                </c:pt>
                <c:pt idx="623">
                  <c:v>227.788554353743</c:v>
                </c:pt>
                <c:pt idx="624">
                  <c:v>228.320197905155</c:v>
                </c:pt>
                <c:pt idx="625">
                  <c:v>230.121245683139</c:v>
                </c:pt>
                <c:pt idx="626">
                  <c:v>231.250711448675</c:v>
                </c:pt>
                <c:pt idx="627">
                  <c:v>232.400668862518</c:v>
                </c:pt>
                <c:pt idx="628">
                  <c:v>234.909603083922</c:v>
                </c:pt>
                <c:pt idx="629">
                  <c:v>234.557042231042</c:v>
                </c:pt>
                <c:pt idx="630">
                  <c:v>231.587346941212</c:v>
                </c:pt>
                <c:pt idx="631">
                  <c:v>228.411697065822</c:v>
                </c:pt>
                <c:pt idx="632">
                  <c:v>227.959868218876</c:v>
                </c:pt>
                <c:pt idx="633">
                  <c:v>229.596382618171</c:v>
                </c:pt>
                <c:pt idx="634">
                  <c:v>231.048960360927</c:v>
                </c:pt>
                <c:pt idx="635">
                  <c:v>229.475684743075</c:v>
                </c:pt>
                <c:pt idx="636">
                  <c:v>228.762544042685</c:v>
                </c:pt>
                <c:pt idx="637">
                  <c:v>228.428172914102</c:v>
                </c:pt>
                <c:pt idx="638">
                  <c:v>229.07812489604</c:v>
                </c:pt>
                <c:pt idx="639">
                  <c:v>228.287996743531</c:v>
                </c:pt>
                <c:pt idx="640">
                  <c:v>225.969066587746</c:v>
                </c:pt>
                <c:pt idx="641">
                  <c:v>225.703651413714</c:v>
                </c:pt>
                <c:pt idx="642">
                  <c:v>226.698645627604</c:v>
                </c:pt>
                <c:pt idx="643">
                  <c:v>229.305409185406</c:v>
                </c:pt>
                <c:pt idx="644">
                  <c:v>230.170885931642</c:v>
                </c:pt>
                <c:pt idx="645">
                  <c:v>228.968873818851</c:v>
                </c:pt>
                <c:pt idx="646">
                  <c:v>228.2209799228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ormula V8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V8 Data'!$A$3:$A$1072</c:f>
              <c:numCache>
                <c:formatCode>General</c:formatCode>
                <c:ptCount val="1070"/>
                <c:pt idx="0">
                  <c:v>3939.570641</c:v>
                </c:pt>
                <c:pt idx="1">
                  <c:v>3948.653372</c:v>
                </c:pt>
                <c:pt idx="2">
                  <c:v>3957.538811</c:v>
                </c:pt>
                <c:pt idx="3">
                  <c:v>3965.852189</c:v>
                </c:pt>
                <c:pt idx="4">
                  <c:v>3974.623099</c:v>
                </c:pt>
                <c:pt idx="5">
                  <c:v>3983.661534</c:v>
                </c:pt>
                <c:pt idx="6">
                  <c:v>3992.646347</c:v>
                </c:pt>
                <c:pt idx="7">
                  <c:v>4001.320505</c:v>
                </c:pt>
                <c:pt idx="8">
                  <c:v>4009.382096</c:v>
                </c:pt>
                <c:pt idx="9">
                  <c:v>4017.490896</c:v>
                </c:pt>
                <c:pt idx="10">
                  <c:v>4026.185745</c:v>
                </c:pt>
                <c:pt idx="11">
                  <c:v>4035.344537</c:v>
                </c:pt>
                <c:pt idx="12">
                  <c:v>4044.653411</c:v>
                </c:pt>
                <c:pt idx="13">
                  <c:v>4054.505203</c:v>
                </c:pt>
                <c:pt idx="14">
                  <c:v>4063.819905</c:v>
                </c:pt>
                <c:pt idx="15">
                  <c:v>4072.513006</c:v>
                </c:pt>
                <c:pt idx="16">
                  <c:v>4081.095658</c:v>
                </c:pt>
                <c:pt idx="17">
                  <c:v>4089.57806</c:v>
                </c:pt>
                <c:pt idx="18">
                  <c:v>4098.229488</c:v>
                </c:pt>
                <c:pt idx="19">
                  <c:v>4107.109098</c:v>
                </c:pt>
                <c:pt idx="20">
                  <c:v>4116.106734</c:v>
                </c:pt>
                <c:pt idx="21">
                  <c:v>4125.415025</c:v>
                </c:pt>
                <c:pt idx="22">
                  <c:v>4135.059033</c:v>
                </c:pt>
                <c:pt idx="23">
                  <c:v>4144.573359</c:v>
                </c:pt>
                <c:pt idx="24">
                  <c:v>4153.716706</c:v>
                </c:pt>
                <c:pt idx="25">
                  <c:v>4162.922708</c:v>
                </c:pt>
                <c:pt idx="26">
                  <c:v>4171.840786</c:v>
                </c:pt>
                <c:pt idx="27">
                  <c:v>4180.213906</c:v>
                </c:pt>
                <c:pt idx="28">
                  <c:v>4188.378951</c:v>
                </c:pt>
                <c:pt idx="29">
                  <c:v>4196.236255</c:v>
                </c:pt>
                <c:pt idx="30">
                  <c:v>4204.130569</c:v>
                </c:pt>
                <c:pt idx="31">
                  <c:v>4212.646485</c:v>
                </c:pt>
                <c:pt idx="32">
                  <c:v>4221.762147</c:v>
                </c:pt>
                <c:pt idx="33">
                  <c:v>4231.136299</c:v>
                </c:pt>
                <c:pt idx="34">
                  <c:v>4240.756703</c:v>
                </c:pt>
                <c:pt idx="35">
                  <c:v>4250.29172</c:v>
                </c:pt>
                <c:pt idx="36">
                  <c:v>4259.718911</c:v>
                </c:pt>
                <c:pt idx="37">
                  <c:v>4269.047601</c:v>
                </c:pt>
                <c:pt idx="38">
                  <c:v>4278.028335</c:v>
                </c:pt>
                <c:pt idx="39">
                  <c:v>4286.374352</c:v>
                </c:pt>
                <c:pt idx="40">
                  <c:v>4294.494518</c:v>
                </c:pt>
                <c:pt idx="41">
                  <c:v>4303.3785</c:v>
                </c:pt>
                <c:pt idx="42">
                  <c:v>4312.930128</c:v>
                </c:pt>
                <c:pt idx="43">
                  <c:v>4321.988962</c:v>
                </c:pt>
                <c:pt idx="44">
                  <c:v>4330.912577</c:v>
                </c:pt>
                <c:pt idx="45">
                  <c:v>4340.060003</c:v>
                </c:pt>
                <c:pt idx="46">
                  <c:v>4349.278537</c:v>
                </c:pt>
                <c:pt idx="47">
                  <c:v>4358.21002</c:v>
                </c:pt>
                <c:pt idx="48">
                  <c:v>4366.79442</c:v>
                </c:pt>
                <c:pt idx="49">
                  <c:v>4375.037275</c:v>
                </c:pt>
                <c:pt idx="50">
                  <c:v>4383.820716</c:v>
                </c:pt>
                <c:pt idx="51">
                  <c:v>4393.422468</c:v>
                </c:pt>
                <c:pt idx="52">
                  <c:v>4402.496165</c:v>
                </c:pt>
                <c:pt idx="53">
                  <c:v>4411.458539</c:v>
                </c:pt>
                <c:pt idx="54">
                  <c:v>4420.806463</c:v>
                </c:pt>
                <c:pt idx="55">
                  <c:v>4430.336526</c:v>
                </c:pt>
                <c:pt idx="56">
                  <c:v>4440.341606</c:v>
                </c:pt>
                <c:pt idx="57">
                  <c:v>4449.918587</c:v>
                </c:pt>
                <c:pt idx="58">
                  <c:v>4459.451856</c:v>
                </c:pt>
                <c:pt idx="59">
                  <c:v>4468.976381</c:v>
                </c:pt>
                <c:pt idx="60">
                  <c:v>4477.735343</c:v>
                </c:pt>
                <c:pt idx="61">
                  <c:v>4486.676735</c:v>
                </c:pt>
                <c:pt idx="62">
                  <c:v>4495.504472</c:v>
                </c:pt>
                <c:pt idx="63">
                  <c:v>4503.770349</c:v>
                </c:pt>
                <c:pt idx="64">
                  <c:v>4512.365532</c:v>
                </c:pt>
                <c:pt idx="65">
                  <c:v>4521.378904</c:v>
                </c:pt>
                <c:pt idx="66">
                  <c:v>4530.74548</c:v>
                </c:pt>
                <c:pt idx="67">
                  <c:v>4540.379871</c:v>
                </c:pt>
                <c:pt idx="68">
                  <c:v>4549.560228</c:v>
                </c:pt>
                <c:pt idx="69">
                  <c:v>4558.106161</c:v>
                </c:pt>
                <c:pt idx="70">
                  <c:v>4566.625283</c:v>
                </c:pt>
                <c:pt idx="71">
                  <c:v>4575.261848</c:v>
                </c:pt>
                <c:pt idx="72">
                  <c:v>4584.326802</c:v>
                </c:pt>
                <c:pt idx="73">
                  <c:v>4594.273597</c:v>
                </c:pt>
                <c:pt idx="74">
                  <c:v>4604.636542</c:v>
                </c:pt>
                <c:pt idx="75">
                  <c:v>4615.231459</c:v>
                </c:pt>
                <c:pt idx="76">
                  <c:v>4624.556652</c:v>
                </c:pt>
                <c:pt idx="77">
                  <c:v>4632.50284</c:v>
                </c:pt>
                <c:pt idx="78">
                  <c:v>4641.04819</c:v>
                </c:pt>
                <c:pt idx="79">
                  <c:v>4650.561933</c:v>
                </c:pt>
                <c:pt idx="80">
                  <c:v>4660.113269</c:v>
                </c:pt>
                <c:pt idx="81">
                  <c:v>4670.10203</c:v>
                </c:pt>
                <c:pt idx="82">
                  <c:v>4680.225135</c:v>
                </c:pt>
                <c:pt idx="83">
                  <c:v>4690.412936</c:v>
                </c:pt>
                <c:pt idx="84">
                  <c:v>4700.579463</c:v>
                </c:pt>
                <c:pt idx="85">
                  <c:v>4709.859778</c:v>
                </c:pt>
                <c:pt idx="86">
                  <c:v>4718.195887</c:v>
                </c:pt>
                <c:pt idx="87">
                  <c:v>4726.451272</c:v>
                </c:pt>
                <c:pt idx="88">
                  <c:v>4734.179768</c:v>
                </c:pt>
                <c:pt idx="89">
                  <c:v>4741.724377</c:v>
                </c:pt>
                <c:pt idx="90">
                  <c:v>4750.576593</c:v>
                </c:pt>
                <c:pt idx="91">
                  <c:v>4760.516686</c:v>
                </c:pt>
                <c:pt idx="92">
                  <c:v>4770.513314</c:v>
                </c:pt>
                <c:pt idx="93">
                  <c:v>4780.887916</c:v>
                </c:pt>
                <c:pt idx="94">
                  <c:v>4791.2054</c:v>
                </c:pt>
                <c:pt idx="95">
                  <c:v>4801.044661</c:v>
                </c:pt>
                <c:pt idx="96">
                  <c:v>4810.460778</c:v>
                </c:pt>
                <c:pt idx="97">
                  <c:v>4818.799801</c:v>
                </c:pt>
                <c:pt idx="98">
                  <c:v>4826.771342</c:v>
                </c:pt>
                <c:pt idx="99">
                  <c:v>4836.080799</c:v>
                </c:pt>
                <c:pt idx="100">
                  <c:v>4846.256652</c:v>
                </c:pt>
                <c:pt idx="101">
                  <c:v>4855.833342</c:v>
                </c:pt>
                <c:pt idx="102">
                  <c:v>4865.516984</c:v>
                </c:pt>
                <c:pt idx="103">
                  <c:v>4874.913284</c:v>
                </c:pt>
                <c:pt idx="104">
                  <c:v>4884.297636</c:v>
                </c:pt>
                <c:pt idx="105">
                  <c:v>4893.375122</c:v>
                </c:pt>
                <c:pt idx="106">
                  <c:v>4901.12052</c:v>
                </c:pt>
                <c:pt idx="107">
                  <c:v>4909.920863</c:v>
                </c:pt>
                <c:pt idx="108">
                  <c:v>4920.227273</c:v>
                </c:pt>
                <c:pt idx="109">
                  <c:v>4930.268488</c:v>
                </c:pt>
                <c:pt idx="110">
                  <c:v>4939.589311</c:v>
                </c:pt>
                <c:pt idx="111">
                  <c:v>4949.254593</c:v>
                </c:pt>
                <c:pt idx="112">
                  <c:v>4959.621035</c:v>
                </c:pt>
                <c:pt idx="113">
                  <c:v>4969.905297</c:v>
                </c:pt>
                <c:pt idx="114">
                  <c:v>4979.896388</c:v>
                </c:pt>
                <c:pt idx="115">
                  <c:v>4989.312214</c:v>
                </c:pt>
                <c:pt idx="116">
                  <c:v>4998.786323</c:v>
                </c:pt>
                <c:pt idx="117">
                  <c:v>5008.103649</c:v>
                </c:pt>
                <c:pt idx="118">
                  <c:v>5016.978013</c:v>
                </c:pt>
                <c:pt idx="119">
                  <c:v>5025.393098</c:v>
                </c:pt>
                <c:pt idx="120">
                  <c:v>5034.222583</c:v>
                </c:pt>
                <c:pt idx="121">
                  <c:v>5044.014925</c:v>
                </c:pt>
                <c:pt idx="122">
                  <c:v>5053.847484</c:v>
                </c:pt>
                <c:pt idx="123">
                  <c:v>5063.400277</c:v>
                </c:pt>
                <c:pt idx="124">
                  <c:v>5072.123686</c:v>
                </c:pt>
                <c:pt idx="125">
                  <c:v>5080.658253</c:v>
                </c:pt>
                <c:pt idx="126">
                  <c:v>5089.847935</c:v>
                </c:pt>
                <c:pt idx="127">
                  <c:v>5099.942773</c:v>
                </c:pt>
                <c:pt idx="128">
                  <c:v>5111.002215</c:v>
                </c:pt>
                <c:pt idx="129">
                  <c:v>5121.963157</c:v>
                </c:pt>
                <c:pt idx="130">
                  <c:v>5131.769487</c:v>
                </c:pt>
                <c:pt idx="131">
                  <c:v>5139.878579</c:v>
                </c:pt>
                <c:pt idx="132">
                  <c:v>5148.487168</c:v>
                </c:pt>
                <c:pt idx="133">
                  <c:v>5158.345954</c:v>
                </c:pt>
                <c:pt idx="134">
                  <c:v>5168.777091</c:v>
                </c:pt>
                <c:pt idx="135">
                  <c:v>5179.304981</c:v>
                </c:pt>
                <c:pt idx="136">
                  <c:v>5189.998398</c:v>
                </c:pt>
                <c:pt idx="137">
                  <c:v>5200.399228</c:v>
                </c:pt>
                <c:pt idx="138">
                  <c:v>5209.939199</c:v>
                </c:pt>
                <c:pt idx="139">
                  <c:v>5218.804238</c:v>
                </c:pt>
                <c:pt idx="140">
                  <c:v>5227.145885</c:v>
                </c:pt>
                <c:pt idx="141">
                  <c:v>5234.758395</c:v>
                </c:pt>
                <c:pt idx="142">
                  <c:v>5242.897212</c:v>
                </c:pt>
                <c:pt idx="143">
                  <c:v>5252.692468</c:v>
                </c:pt>
                <c:pt idx="144">
                  <c:v>5263.170233</c:v>
                </c:pt>
                <c:pt idx="145">
                  <c:v>5273.782635</c:v>
                </c:pt>
                <c:pt idx="146">
                  <c:v>5284.48188</c:v>
                </c:pt>
                <c:pt idx="147">
                  <c:v>5295.012101</c:v>
                </c:pt>
                <c:pt idx="148">
                  <c:v>5304.06773</c:v>
                </c:pt>
                <c:pt idx="149">
                  <c:v>5311.613796</c:v>
                </c:pt>
                <c:pt idx="150">
                  <c:v>5320.846026</c:v>
                </c:pt>
                <c:pt idx="151">
                  <c:v>5331.024793</c:v>
                </c:pt>
                <c:pt idx="152">
                  <c:v>5340.79557</c:v>
                </c:pt>
                <c:pt idx="153">
                  <c:v>5350.503982</c:v>
                </c:pt>
                <c:pt idx="154">
                  <c:v>5360.389579</c:v>
                </c:pt>
                <c:pt idx="155">
                  <c:v>5370.64295</c:v>
                </c:pt>
                <c:pt idx="156">
                  <c:v>5380.163687</c:v>
                </c:pt>
                <c:pt idx="157">
                  <c:v>5388.509996</c:v>
                </c:pt>
                <c:pt idx="158">
                  <c:v>5397.410589</c:v>
                </c:pt>
                <c:pt idx="159">
                  <c:v>5407.654051</c:v>
                </c:pt>
                <c:pt idx="160">
                  <c:v>5418.170867</c:v>
                </c:pt>
                <c:pt idx="161">
                  <c:v>5427.738232</c:v>
                </c:pt>
                <c:pt idx="162">
                  <c:v>5437.254306</c:v>
                </c:pt>
                <c:pt idx="163">
                  <c:v>5448.282858</c:v>
                </c:pt>
                <c:pt idx="164">
                  <c:v>5459.82606</c:v>
                </c:pt>
                <c:pt idx="165">
                  <c:v>5470.203576</c:v>
                </c:pt>
                <c:pt idx="166">
                  <c:v>5479.283101</c:v>
                </c:pt>
                <c:pt idx="167">
                  <c:v>5487.743647</c:v>
                </c:pt>
                <c:pt idx="168">
                  <c:v>5496.275883</c:v>
                </c:pt>
                <c:pt idx="169">
                  <c:v>5505.101289</c:v>
                </c:pt>
                <c:pt idx="170">
                  <c:v>5514.813782</c:v>
                </c:pt>
                <c:pt idx="171">
                  <c:v>5524.729103</c:v>
                </c:pt>
                <c:pt idx="172">
                  <c:v>5534.474235</c:v>
                </c:pt>
                <c:pt idx="173">
                  <c:v>5544.259583</c:v>
                </c:pt>
                <c:pt idx="174">
                  <c:v>5553.004557</c:v>
                </c:pt>
                <c:pt idx="175">
                  <c:v>5561.514062</c:v>
                </c:pt>
                <c:pt idx="176">
                  <c:v>5572.280917</c:v>
                </c:pt>
                <c:pt idx="177">
                  <c:v>5584.331775</c:v>
                </c:pt>
                <c:pt idx="178">
                  <c:v>5595.269403</c:v>
                </c:pt>
                <c:pt idx="179">
                  <c:v>5605.532099</c:v>
                </c:pt>
                <c:pt idx="180">
                  <c:v>5614.147099</c:v>
                </c:pt>
                <c:pt idx="181">
                  <c:v>5621.9875</c:v>
                </c:pt>
                <c:pt idx="182">
                  <c:v>5632.485082</c:v>
                </c:pt>
                <c:pt idx="183">
                  <c:v>5643.496148</c:v>
                </c:pt>
                <c:pt idx="184">
                  <c:v>5654.86916</c:v>
                </c:pt>
                <c:pt idx="185">
                  <c:v>5666.605866</c:v>
                </c:pt>
                <c:pt idx="186">
                  <c:v>5676.895373</c:v>
                </c:pt>
                <c:pt idx="187">
                  <c:v>5685.459082</c:v>
                </c:pt>
                <c:pt idx="188">
                  <c:v>5693.003982</c:v>
                </c:pt>
                <c:pt idx="189">
                  <c:v>5700.346636</c:v>
                </c:pt>
                <c:pt idx="190">
                  <c:v>5708.413763</c:v>
                </c:pt>
                <c:pt idx="191">
                  <c:v>5717.726426</c:v>
                </c:pt>
                <c:pt idx="192">
                  <c:v>5728.395363</c:v>
                </c:pt>
                <c:pt idx="193">
                  <c:v>5739.862796</c:v>
                </c:pt>
                <c:pt idx="194">
                  <c:v>5750.719991</c:v>
                </c:pt>
                <c:pt idx="195">
                  <c:v>5761.154626</c:v>
                </c:pt>
                <c:pt idx="196">
                  <c:v>5770.954545</c:v>
                </c:pt>
                <c:pt idx="197">
                  <c:v>5779.763631</c:v>
                </c:pt>
                <c:pt idx="198">
                  <c:v>5788.71668</c:v>
                </c:pt>
                <c:pt idx="199">
                  <c:v>5798.331838</c:v>
                </c:pt>
                <c:pt idx="200">
                  <c:v>5808.339249</c:v>
                </c:pt>
                <c:pt idx="201">
                  <c:v>5818.95981</c:v>
                </c:pt>
                <c:pt idx="202">
                  <c:v>5829.78087</c:v>
                </c:pt>
                <c:pt idx="203">
                  <c:v>5839.050985</c:v>
                </c:pt>
                <c:pt idx="204">
                  <c:v>5847.002709</c:v>
                </c:pt>
                <c:pt idx="205">
                  <c:v>5855.866</c:v>
                </c:pt>
                <c:pt idx="206">
                  <c:v>5866.018539</c:v>
                </c:pt>
                <c:pt idx="207">
                  <c:v>5876.685728</c:v>
                </c:pt>
                <c:pt idx="208">
                  <c:v>5887.320861</c:v>
                </c:pt>
                <c:pt idx="209">
                  <c:v>5898.247415</c:v>
                </c:pt>
                <c:pt idx="210">
                  <c:v>5909.35057</c:v>
                </c:pt>
                <c:pt idx="211">
                  <c:v>5919.649403</c:v>
                </c:pt>
                <c:pt idx="212">
                  <c:v>5929.002864</c:v>
                </c:pt>
                <c:pt idx="213">
                  <c:v>5938.318441</c:v>
                </c:pt>
                <c:pt idx="214">
                  <c:v>5948.209866</c:v>
                </c:pt>
                <c:pt idx="215">
                  <c:v>5957.742843</c:v>
                </c:pt>
                <c:pt idx="216">
                  <c:v>5966.477325</c:v>
                </c:pt>
                <c:pt idx="217">
                  <c:v>5975.844775</c:v>
                </c:pt>
                <c:pt idx="218">
                  <c:v>5985.739114</c:v>
                </c:pt>
                <c:pt idx="219">
                  <c:v>5995.548359</c:v>
                </c:pt>
                <c:pt idx="220">
                  <c:v>6004.294498</c:v>
                </c:pt>
                <c:pt idx="221">
                  <c:v>6013.351293</c:v>
                </c:pt>
                <c:pt idx="222">
                  <c:v>6025.002903</c:v>
                </c:pt>
                <c:pt idx="223">
                  <c:v>6037.237357</c:v>
                </c:pt>
                <c:pt idx="224">
                  <c:v>6048.237932</c:v>
                </c:pt>
                <c:pt idx="225">
                  <c:v>6057.992389</c:v>
                </c:pt>
                <c:pt idx="226">
                  <c:v>6065.499404</c:v>
                </c:pt>
                <c:pt idx="227">
                  <c:v>6074.439047</c:v>
                </c:pt>
                <c:pt idx="228">
                  <c:v>6086.716631</c:v>
                </c:pt>
                <c:pt idx="229">
                  <c:v>6099.148668</c:v>
                </c:pt>
                <c:pt idx="230">
                  <c:v>6110.30836</c:v>
                </c:pt>
                <c:pt idx="231">
                  <c:v>6120.33209</c:v>
                </c:pt>
                <c:pt idx="232">
                  <c:v>6128.528026</c:v>
                </c:pt>
                <c:pt idx="233">
                  <c:v>6135.512231</c:v>
                </c:pt>
                <c:pt idx="234">
                  <c:v>6143.396346</c:v>
                </c:pt>
                <c:pt idx="235">
                  <c:v>6152.57204</c:v>
                </c:pt>
                <c:pt idx="236">
                  <c:v>6162.17321</c:v>
                </c:pt>
                <c:pt idx="237">
                  <c:v>6173.071787</c:v>
                </c:pt>
                <c:pt idx="238">
                  <c:v>6184.823064</c:v>
                </c:pt>
                <c:pt idx="239">
                  <c:v>6195.767686</c:v>
                </c:pt>
                <c:pt idx="240">
                  <c:v>6205.536715</c:v>
                </c:pt>
                <c:pt idx="241">
                  <c:v>6214.276443</c:v>
                </c:pt>
                <c:pt idx="242">
                  <c:v>6223.429989</c:v>
                </c:pt>
                <c:pt idx="243">
                  <c:v>6233.055638</c:v>
                </c:pt>
                <c:pt idx="244">
                  <c:v>6242.638739</c:v>
                </c:pt>
                <c:pt idx="245">
                  <c:v>6253.700513</c:v>
                </c:pt>
                <c:pt idx="246">
                  <c:v>6264.230734</c:v>
                </c:pt>
                <c:pt idx="247">
                  <c:v>6273.166297</c:v>
                </c:pt>
                <c:pt idx="248">
                  <c:v>6281.951487</c:v>
                </c:pt>
                <c:pt idx="249">
                  <c:v>6290.937757</c:v>
                </c:pt>
                <c:pt idx="250">
                  <c:v>6301.676636</c:v>
                </c:pt>
                <c:pt idx="251">
                  <c:v>6313.402268</c:v>
                </c:pt>
                <c:pt idx="252">
                  <c:v>6324.309005</c:v>
                </c:pt>
                <c:pt idx="253">
                  <c:v>6335.272279</c:v>
                </c:pt>
                <c:pt idx="254">
                  <c:v>6345.757621</c:v>
                </c:pt>
                <c:pt idx="255">
                  <c:v>6355.338391</c:v>
                </c:pt>
                <c:pt idx="256">
                  <c:v>6364.748971</c:v>
                </c:pt>
                <c:pt idx="257">
                  <c:v>6374.00976</c:v>
                </c:pt>
                <c:pt idx="258">
                  <c:v>6383.005356</c:v>
                </c:pt>
                <c:pt idx="259">
                  <c:v>6392.586126</c:v>
                </c:pt>
                <c:pt idx="260">
                  <c:v>6402.074224</c:v>
                </c:pt>
                <c:pt idx="261">
                  <c:v>6411.565819</c:v>
                </c:pt>
                <c:pt idx="262">
                  <c:v>6420.760748</c:v>
                </c:pt>
                <c:pt idx="263">
                  <c:v>6429.769749</c:v>
                </c:pt>
                <c:pt idx="264">
                  <c:v>6440.679401</c:v>
                </c:pt>
                <c:pt idx="265">
                  <c:v>6452.996035</c:v>
                </c:pt>
                <c:pt idx="266">
                  <c:v>6464.88428</c:v>
                </c:pt>
                <c:pt idx="267">
                  <c:v>6475.30376</c:v>
                </c:pt>
                <c:pt idx="268">
                  <c:v>6483.16631</c:v>
                </c:pt>
                <c:pt idx="269">
                  <c:v>6491.28123</c:v>
                </c:pt>
                <c:pt idx="270">
                  <c:v>6502.742834</c:v>
                </c:pt>
                <c:pt idx="271">
                  <c:v>6516.073615</c:v>
                </c:pt>
                <c:pt idx="272">
                  <c:v>6527.754951</c:v>
                </c:pt>
                <c:pt idx="273">
                  <c:v>6536.592013</c:v>
                </c:pt>
                <c:pt idx="274">
                  <c:v>6544.32284</c:v>
                </c:pt>
                <c:pt idx="275">
                  <c:v>6551.628192</c:v>
                </c:pt>
                <c:pt idx="276">
                  <c:v>6559.268678</c:v>
                </c:pt>
                <c:pt idx="277">
                  <c:v>6569.242867</c:v>
                </c:pt>
                <c:pt idx="278">
                  <c:v>6580.6899</c:v>
                </c:pt>
                <c:pt idx="279">
                  <c:v>6590.970082</c:v>
                </c:pt>
                <c:pt idx="280">
                  <c:v>6601.664081</c:v>
                </c:pt>
                <c:pt idx="281">
                  <c:v>6612.561493</c:v>
                </c:pt>
                <c:pt idx="282">
                  <c:v>6621.214961</c:v>
                </c:pt>
                <c:pt idx="283">
                  <c:v>6630.068926</c:v>
                </c:pt>
                <c:pt idx="284">
                  <c:v>6639.548864</c:v>
                </c:pt>
                <c:pt idx="285">
                  <c:v>6649.161691</c:v>
                </c:pt>
                <c:pt idx="286">
                  <c:v>6660.521297</c:v>
                </c:pt>
                <c:pt idx="287">
                  <c:v>6670.772336</c:v>
                </c:pt>
                <c:pt idx="288">
                  <c:v>6679.132633</c:v>
                </c:pt>
                <c:pt idx="289">
                  <c:v>6687.909663</c:v>
                </c:pt>
                <c:pt idx="290">
                  <c:v>6697.956125</c:v>
                </c:pt>
                <c:pt idx="291">
                  <c:v>6709.69283</c:v>
                </c:pt>
                <c:pt idx="292">
                  <c:v>6721.463924</c:v>
                </c:pt>
                <c:pt idx="293">
                  <c:v>6732.120039</c:v>
                </c:pt>
                <c:pt idx="294">
                  <c:v>6742.682899</c:v>
                </c:pt>
                <c:pt idx="295">
                  <c:v>6752.303885</c:v>
                </c:pt>
                <c:pt idx="296">
                  <c:v>6761.546607</c:v>
                </c:pt>
                <c:pt idx="297">
                  <c:v>6771.255019</c:v>
                </c:pt>
                <c:pt idx="298">
                  <c:v>6779.791918</c:v>
                </c:pt>
                <c:pt idx="299">
                  <c:v>6788.575359</c:v>
                </c:pt>
                <c:pt idx="300">
                  <c:v>6798.726732</c:v>
                </c:pt>
                <c:pt idx="301">
                  <c:v>6808.215996</c:v>
                </c:pt>
                <c:pt idx="302">
                  <c:v>6816.723753</c:v>
                </c:pt>
                <c:pt idx="303">
                  <c:v>6825.96356</c:v>
                </c:pt>
                <c:pt idx="304">
                  <c:v>6837.51667</c:v>
                </c:pt>
                <c:pt idx="305">
                  <c:v>6849.907325</c:v>
                </c:pt>
                <c:pt idx="306">
                  <c:v>6861.227298</c:v>
                </c:pt>
                <c:pt idx="307">
                  <c:v>6871.247532</c:v>
                </c:pt>
                <c:pt idx="308">
                  <c:v>6879.036643</c:v>
                </c:pt>
                <c:pt idx="309">
                  <c:v>6888.077118</c:v>
                </c:pt>
                <c:pt idx="310">
                  <c:v>6900.822142</c:v>
                </c:pt>
                <c:pt idx="311">
                  <c:v>6913.352679</c:v>
                </c:pt>
                <c:pt idx="312">
                  <c:v>6923.090234</c:v>
                </c:pt>
                <c:pt idx="313">
                  <c:v>6930.897996</c:v>
                </c:pt>
                <c:pt idx="314">
                  <c:v>6937.507434</c:v>
                </c:pt>
                <c:pt idx="315">
                  <c:v>6944.739347</c:v>
                </c:pt>
                <c:pt idx="316">
                  <c:v>6954.522364</c:v>
                </c:pt>
                <c:pt idx="317">
                  <c:v>6965.967065</c:v>
                </c:pt>
                <c:pt idx="318">
                  <c:v>6976.585878</c:v>
                </c:pt>
                <c:pt idx="319">
                  <c:v>6987.528752</c:v>
                </c:pt>
                <c:pt idx="320">
                  <c:v>6998.055476</c:v>
                </c:pt>
                <c:pt idx="321">
                  <c:v>7005.782223</c:v>
                </c:pt>
                <c:pt idx="322">
                  <c:v>7014.467164</c:v>
                </c:pt>
                <c:pt idx="323">
                  <c:v>7024.403468</c:v>
                </c:pt>
                <c:pt idx="324">
                  <c:v>7034.539687</c:v>
                </c:pt>
                <c:pt idx="325">
                  <c:v>7045.253504</c:v>
                </c:pt>
                <c:pt idx="326">
                  <c:v>7054.148851</c:v>
                </c:pt>
                <c:pt idx="327">
                  <c:v>7062.421722</c:v>
                </c:pt>
                <c:pt idx="328">
                  <c:v>7072.272348</c:v>
                </c:pt>
                <c:pt idx="329">
                  <c:v>7083.377835</c:v>
                </c:pt>
                <c:pt idx="330">
                  <c:v>7095.013126</c:v>
                </c:pt>
                <c:pt idx="331">
                  <c:v>7106.088888</c:v>
                </c:pt>
                <c:pt idx="332">
                  <c:v>7116.490883</c:v>
                </c:pt>
                <c:pt idx="333">
                  <c:v>7126.164908</c:v>
                </c:pt>
                <c:pt idx="334">
                  <c:v>7135.580151</c:v>
                </c:pt>
                <c:pt idx="335">
                  <c:v>7145.005302</c:v>
                </c:pt>
                <c:pt idx="336">
                  <c:v>7153.236791</c:v>
                </c:pt>
                <c:pt idx="337">
                  <c:v>7161.920566</c:v>
                </c:pt>
                <c:pt idx="338">
                  <c:v>7171.75837</c:v>
                </c:pt>
                <c:pt idx="339">
                  <c:v>7180.447973</c:v>
                </c:pt>
                <c:pt idx="340">
                  <c:v>7188.78554</c:v>
                </c:pt>
                <c:pt idx="341">
                  <c:v>7199.207352</c:v>
                </c:pt>
                <c:pt idx="342">
                  <c:v>7211.545551</c:v>
                </c:pt>
                <c:pt idx="343">
                  <c:v>7223.624386</c:v>
                </c:pt>
                <c:pt idx="344">
                  <c:v>7234.500815</c:v>
                </c:pt>
                <c:pt idx="345">
                  <c:v>7243.169437</c:v>
                </c:pt>
                <c:pt idx="346">
                  <c:v>7250.818083</c:v>
                </c:pt>
                <c:pt idx="347">
                  <c:v>7261.561624</c:v>
                </c:pt>
                <c:pt idx="348">
                  <c:v>7273.93596</c:v>
                </c:pt>
                <c:pt idx="349">
                  <c:v>7284.969174</c:v>
                </c:pt>
                <c:pt idx="350">
                  <c:v>7293.286924</c:v>
                </c:pt>
                <c:pt idx="351">
                  <c:v>7299.272137</c:v>
                </c:pt>
                <c:pt idx="352">
                  <c:v>7305.907802</c:v>
                </c:pt>
                <c:pt idx="353">
                  <c:v>7315.374918</c:v>
                </c:pt>
                <c:pt idx="354">
                  <c:v>7326.713542</c:v>
                </c:pt>
                <c:pt idx="355">
                  <c:v>7337.480397</c:v>
                </c:pt>
                <c:pt idx="356">
                  <c:v>7348.231516</c:v>
                </c:pt>
                <c:pt idx="357">
                  <c:v>7358.494795</c:v>
                </c:pt>
                <c:pt idx="358">
                  <c:v>7366.00181</c:v>
                </c:pt>
                <c:pt idx="359">
                  <c:v>7373.730889</c:v>
                </c:pt>
                <c:pt idx="360">
                  <c:v>7383.31807</c:v>
                </c:pt>
                <c:pt idx="361">
                  <c:v>7393.834886</c:v>
                </c:pt>
                <c:pt idx="362">
                  <c:v>7404.24271</c:v>
                </c:pt>
                <c:pt idx="363">
                  <c:v>7412.479444</c:v>
                </c:pt>
                <c:pt idx="364">
                  <c:v>7420.840907</c:v>
                </c:pt>
                <c:pt idx="365">
                  <c:v>7431.614756</c:v>
                </c:pt>
                <c:pt idx="366">
                  <c:v>7443.551377</c:v>
                </c:pt>
                <c:pt idx="367">
                  <c:v>7454.890584</c:v>
                </c:pt>
                <c:pt idx="368">
                  <c:v>7465.389332</c:v>
                </c:pt>
                <c:pt idx="369">
                  <c:v>7474.601162</c:v>
                </c:pt>
                <c:pt idx="370">
                  <c:v>7483.62998</c:v>
                </c:pt>
                <c:pt idx="371">
                  <c:v>7492.740979</c:v>
                </c:pt>
                <c:pt idx="372">
                  <c:v>7500.660647</c:v>
                </c:pt>
                <c:pt idx="373">
                  <c:v>7509.452831</c:v>
                </c:pt>
                <c:pt idx="374">
                  <c:v>7519.00679</c:v>
                </c:pt>
                <c:pt idx="375">
                  <c:v>7527.088489</c:v>
                </c:pt>
                <c:pt idx="376">
                  <c:v>7535.476179</c:v>
                </c:pt>
                <c:pt idx="377">
                  <c:v>7546.069347</c:v>
                </c:pt>
                <c:pt idx="378">
                  <c:v>7558.1068</c:v>
                </c:pt>
                <c:pt idx="379">
                  <c:v>7569.863905</c:v>
                </c:pt>
                <c:pt idx="380">
                  <c:v>7580.165652</c:v>
                </c:pt>
                <c:pt idx="381">
                  <c:v>7588.455425</c:v>
                </c:pt>
                <c:pt idx="382">
                  <c:v>7597.19457</c:v>
                </c:pt>
                <c:pt idx="383">
                  <c:v>7608.705133</c:v>
                </c:pt>
                <c:pt idx="384">
                  <c:v>7619.98489</c:v>
                </c:pt>
                <c:pt idx="385">
                  <c:v>7628.624951</c:v>
                </c:pt>
                <c:pt idx="386">
                  <c:v>7635.268777</c:v>
                </c:pt>
                <c:pt idx="387">
                  <c:v>7641.028429</c:v>
                </c:pt>
                <c:pt idx="388">
                  <c:v>7649.078654</c:v>
                </c:pt>
                <c:pt idx="389">
                  <c:v>7660.642838</c:v>
                </c:pt>
                <c:pt idx="390">
                  <c:v>7671.37822</c:v>
                </c:pt>
                <c:pt idx="391">
                  <c:v>7681.171145</c:v>
                </c:pt>
                <c:pt idx="392">
                  <c:v>7690.739092</c:v>
                </c:pt>
                <c:pt idx="393">
                  <c:v>7698.175584</c:v>
                </c:pt>
                <c:pt idx="394">
                  <c:v>7706.559195</c:v>
                </c:pt>
                <c:pt idx="395">
                  <c:v>7715.940633</c:v>
                </c:pt>
                <c:pt idx="396">
                  <c:v>7726.011574</c:v>
                </c:pt>
                <c:pt idx="397">
                  <c:v>7735.372029</c:v>
                </c:pt>
                <c:pt idx="398">
                  <c:v>7743.053897</c:v>
                </c:pt>
                <c:pt idx="399">
                  <c:v>7752.374137</c:v>
                </c:pt>
                <c:pt idx="400">
                  <c:v>7763.978537</c:v>
                </c:pt>
                <c:pt idx="401">
                  <c:v>7775.7269</c:v>
                </c:pt>
                <c:pt idx="402">
                  <c:v>7785.836308</c:v>
                </c:pt>
                <c:pt idx="403">
                  <c:v>7795.362874</c:v>
                </c:pt>
                <c:pt idx="404">
                  <c:v>7804.806676</c:v>
                </c:pt>
                <c:pt idx="405">
                  <c:v>7813.136082</c:v>
                </c:pt>
                <c:pt idx="406">
                  <c:v>7821.473649</c:v>
                </c:pt>
                <c:pt idx="407">
                  <c:v>7828.975419</c:v>
                </c:pt>
                <c:pt idx="408">
                  <c:v>7837.458113</c:v>
                </c:pt>
                <c:pt idx="409">
                  <c:v>7846.471194</c:v>
                </c:pt>
                <c:pt idx="410">
                  <c:v>7854.182787</c:v>
                </c:pt>
                <c:pt idx="411">
                  <c:v>7864.130748</c:v>
                </c:pt>
                <c:pt idx="412">
                  <c:v>7876.03881</c:v>
                </c:pt>
                <c:pt idx="413">
                  <c:v>7887.280682</c:v>
                </c:pt>
                <c:pt idx="414">
                  <c:v>7897.630222</c:v>
                </c:pt>
                <c:pt idx="415">
                  <c:v>7906.195097</c:v>
                </c:pt>
                <c:pt idx="416">
                  <c:v>7914.394529</c:v>
                </c:pt>
                <c:pt idx="417">
                  <c:v>7925.657967</c:v>
                </c:pt>
                <c:pt idx="418">
                  <c:v>7937.016407</c:v>
                </c:pt>
                <c:pt idx="419">
                  <c:v>7944.70119</c:v>
                </c:pt>
                <c:pt idx="420">
                  <c:v>7950.139113</c:v>
                </c:pt>
                <c:pt idx="421">
                  <c:v>7956.014169</c:v>
                </c:pt>
                <c:pt idx="422">
                  <c:v>7964.491617</c:v>
                </c:pt>
                <c:pt idx="423">
                  <c:v>7975.987026</c:v>
                </c:pt>
                <c:pt idx="424">
                  <c:v>7986.433901</c:v>
                </c:pt>
                <c:pt idx="425">
                  <c:v>7995.295443</c:v>
                </c:pt>
                <c:pt idx="426">
                  <c:v>8003.71927</c:v>
                </c:pt>
                <c:pt idx="427">
                  <c:v>8011.262421</c:v>
                </c:pt>
                <c:pt idx="428">
                  <c:v>8019.284087</c:v>
                </c:pt>
                <c:pt idx="429">
                  <c:v>8028.884091</c:v>
                </c:pt>
                <c:pt idx="430">
                  <c:v>8038.981843</c:v>
                </c:pt>
                <c:pt idx="431">
                  <c:v>8046.609506</c:v>
                </c:pt>
                <c:pt idx="432">
                  <c:v>8054.503529</c:v>
                </c:pt>
                <c:pt idx="433">
                  <c:v>8065.519258</c:v>
                </c:pt>
                <c:pt idx="434">
                  <c:v>8077.103259</c:v>
                </c:pt>
                <c:pt idx="435">
                  <c:v>8087.408503</c:v>
                </c:pt>
                <c:pt idx="436">
                  <c:v>8096.689692</c:v>
                </c:pt>
                <c:pt idx="437">
                  <c:v>8105.455065</c:v>
                </c:pt>
                <c:pt idx="438">
                  <c:v>8113.812448</c:v>
                </c:pt>
                <c:pt idx="439">
                  <c:v>8121.87025</c:v>
                </c:pt>
                <c:pt idx="440">
                  <c:v>8128.824147</c:v>
                </c:pt>
                <c:pt idx="441">
                  <c:v>8136.637738</c:v>
                </c:pt>
                <c:pt idx="442">
                  <c:v>8145.238167</c:v>
                </c:pt>
                <c:pt idx="443">
                  <c:v>8152.639105</c:v>
                </c:pt>
                <c:pt idx="444">
                  <c:v>8162.867996</c:v>
                </c:pt>
                <c:pt idx="445">
                  <c:v>8175.202115</c:v>
                </c:pt>
                <c:pt idx="446">
                  <c:v>8185.889704</c:v>
                </c:pt>
                <c:pt idx="447">
                  <c:v>8195.753736</c:v>
                </c:pt>
                <c:pt idx="448">
                  <c:v>8204.10529</c:v>
                </c:pt>
                <c:pt idx="449">
                  <c:v>8212.549517</c:v>
                </c:pt>
                <c:pt idx="450">
                  <c:v>8223.234191</c:v>
                </c:pt>
                <c:pt idx="451">
                  <c:v>8232.335865</c:v>
                </c:pt>
                <c:pt idx="452">
                  <c:v>8238.243559</c:v>
                </c:pt>
                <c:pt idx="453">
                  <c:v>8243.418621</c:v>
                </c:pt>
                <c:pt idx="454">
                  <c:v>8250.353284</c:v>
                </c:pt>
                <c:pt idx="455">
                  <c:v>8260.142712</c:v>
                </c:pt>
                <c:pt idx="456">
                  <c:v>8270.433385</c:v>
                </c:pt>
                <c:pt idx="457">
                  <c:v>8280.360364</c:v>
                </c:pt>
                <c:pt idx="458">
                  <c:v>8289.857787</c:v>
                </c:pt>
                <c:pt idx="459">
                  <c:v>8296.731252</c:v>
                </c:pt>
                <c:pt idx="460">
                  <c:v>8302.749104</c:v>
                </c:pt>
                <c:pt idx="461">
                  <c:v>8311.453862</c:v>
                </c:pt>
                <c:pt idx="462">
                  <c:v>8321.607566</c:v>
                </c:pt>
                <c:pt idx="463">
                  <c:v>8329.637975</c:v>
                </c:pt>
                <c:pt idx="464">
                  <c:v>8337.256896</c:v>
                </c:pt>
                <c:pt idx="465">
                  <c:v>8346.928589</c:v>
                </c:pt>
                <c:pt idx="466">
                  <c:v>8357.854561</c:v>
                </c:pt>
                <c:pt idx="467">
                  <c:v>8368.726328</c:v>
                </c:pt>
                <c:pt idx="468">
                  <c:v>8378.088532</c:v>
                </c:pt>
                <c:pt idx="469">
                  <c:v>8386.196458</c:v>
                </c:pt>
                <c:pt idx="470">
                  <c:v>8393.722124</c:v>
                </c:pt>
                <c:pt idx="471">
                  <c:v>8400.002838</c:v>
                </c:pt>
                <c:pt idx="472">
                  <c:v>8406.980632</c:v>
                </c:pt>
                <c:pt idx="473">
                  <c:v>8415.512868</c:v>
                </c:pt>
                <c:pt idx="474">
                  <c:v>8423.192988</c:v>
                </c:pt>
                <c:pt idx="475">
                  <c:v>8431.331805</c:v>
                </c:pt>
                <c:pt idx="476">
                  <c:v>8442.588248</c:v>
                </c:pt>
                <c:pt idx="477">
                  <c:v>8453.560847</c:v>
                </c:pt>
                <c:pt idx="478">
                  <c:v>8463.176588</c:v>
                </c:pt>
                <c:pt idx="479">
                  <c:v>8472.569099</c:v>
                </c:pt>
                <c:pt idx="480">
                  <c:v>8480.57736</c:v>
                </c:pt>
                <c:pt idx="481">
                  <c:v>8489.392274</c:v>
                </c:pt>
                <c:pt idx="482">
                  <c:v>8499.876451</c:v>
                </c:pt>
                <c:pt idx="483">
                  <c:v>8506.621108</c:v>
                </c:pt>
                <c:pt idx="484">
                  <c:v>8509.721831</c:v>
                </c:pt>
                <c:pt idx="485">
                  <c:v>8515.661583</c:v>
                </c:pt>
                <c:pt idx="486">
                  <c:v>8524.183327</c:v>
                </c:pt>
                <c:pt idx="487">
                  <c:v>8534.279913</c:v>
                </c:pt>
                <c:pt idx="488">
                  <c:v>8545.483901</c:v>
                </c:pt>
                <c:pt idx="489">
                  <c:v>8553.636706</c:v>
                </c:pt>
                <c:pt idx="490">
                  <c:v>8559.296109</c:v>
                </c:pt>
                <c:pt idx="491">
                  <c:v>8566.232522</c:v>
                </c:pt>
                <c:pt idx="492">
                  <c:v>8574.680245</c:v>
                </c:pt>
                <c:pt idx="493">
                  <c:v>8584.082666</c:v>
                </c:pt>
                <c:pt idx="494">
                  <c:v>8591.762785</c:v>
                </c:pt>
                <c:pt idx="495">
                  <c:v>8598.914849</c:v>
                </c:pt>
                <c:pt idx="496">
                  <c:v>8608.084715</c:v>
                </c:pt>
                <c:pt idx="497">
                  <c:v>8618.694203</c:v>
                </c:pt>
                <c:pt idx="498">
                  <c:v>8628.87297</c:v>
                </c:pt>
                <c:pt idx="499">
                  <c:v>8638.003202</c:v>
                </c:pt>
                <c:pt idx="500">
                  <c:v>8646.136191</c:v>
                </c:pt>
                <c:pt idx="501">
                  <c:v>8652.603415</c:v>
                </c:pt>
                <c:pt idx="502">
                  <c:v>8658.370062</c:v>
                </c:pt>
                <c:pt idx="503">
                  <c:v>8664.953854</c:v>
                </c:pt>
                <c:pt idx="504">
                  <c:v>8672.378106</c:v>
                </c:pt>
                <c:pt idx="505">
                  <c:v>8680.003438</c:v>
                </c:pt>
                <c:pt idx="506">
                  <c:v>8688.982132</c:v>
                </c:pt>
                <c:pt idx="507">
                  <c:v>8699.911017</c:v>
                </c:pt>
                <c:pt idx="508">
                  <c:v>8710.251231</c:v>
                </c:pt>
                <c:pt idx="509">
                  <c:v>8719.846573</c:v>
                </c:pt>
                <c:pt idx="510">
                  <c:v>8728.927263</c:v>
                </c:pt>
                <c:pt idx="511">
                  <c:v>8736.703552</c:v>
                </c:pt>
                <c:pt idx="512">
                  <c:v>8745.336037</c:v>
                </c:pt>
                <c:pt idx="513">
                  <c:v>8753.57044</c:v>
                </c:pt>
                <c:pt idx="514">
                  <c:v>8757.899797</c:v>
                </c:pt>
                <c:pt idx="515">
                  <c:v>8761.342649</c:v>
                </c:pt>
                <c:pt idx="516">
                  <c:v>8767.683396</c:v>
                </c:pt>
                <c:pt idx="517">
                  <c:v>8777.34285</c:v>
                </c:pt>
                <c:pt idx="518">
                  <c:v>8788.907034</c:v>
                </c:pt>
                <c:pt idx="519">
                  <c:v>8796.856427</c:v>
                </c:pt>
                <c:pt idx="520">
                  <c:v>8801.83915</c:v>
                </c:pt>
                <c:pt idx="521">
                  <c:v>8808.876977</c:v>
                </c:pt>
                <c:pt idx="522">
                  <c:v>8817.578238</c:v>
                </c:pt>
                <c:pt idx="523">
                  <c:v>8826.005562</c:v>
                </c:pt>
                <c:pt idx="524">
                  <c:v>8833.452544</c:v>
                </c:pt>
                <c:pt idx="525">
                  <c:v>8840.140083</c:v>
                </c:pt>
                <c:pt idx="526">
                  <c:v>8847.709462</c:v>
                </c:pt>
                <c:pt idx="527">
                  <c:v>8857.957005</c:v>
                </c:pt>
                <c:pt idx="528">
                  <c:v>8868.312373</c:v>
                </c:pt>
                <c:pt idx="529">
                  <c:v>8877.261924</c:v>
                </c:pt>
                <c:pt idx="530">
                  <c:v>8885.035299</c:v>
                </c:pt>
                <c:pt idx="531">
                  <c:v>8890.592122</c:v>
                </c:pt>
                <c:pt idx="532">
                  <c:v>8895.571931</c:v>
                </c:pt>
                <c:pt idx="533">
                  <c:v>8902.339902</c:v>
                </c:pt>
                <c:pt idx="534">
                  <c:v>8909.384723</c:v>
                </c:pt>
                <c:pt idx="535">
                  <c:v>8916.500068</c:v>
                </c:pt>
                <c:pt idx="536">
                  <c:v>8925.432717</c:v>
                </c:pt>
                <c:pt idx="537">
                  <c:v>8935.589918</c:v>
                </c:pt>
                <c:pt idx="538">
                  <c:v>8945.996577</c:v>
                </c:pt>
                <c:pt idx="539">
                  <c:v>8955.791833</c:v>
                </c:pt>
                <c:pt idx="540">
                  <c:v>8963.931233</c:v>
                </c:pt>
                <c:pt idx="541">
                  <c:v>8971.427174</c:v>
                </c:pt>
                <c:pt idx="542">
                  <c:v>8979.868486</c:v>
                </c:pt>
                <c:pt idx="543">
                  <c:v>8985.947537</c:v>
                </c:pt>
                <c:pt idx="544">
                  <c:v>8988.453178</c:v>
                </c:pt>
                <c:pt idx="545">
                  <c:v>8992.250982</c:v>
                </c:pt>
                <c:pt idx="546">
                  <c:v>8999.954998</c:v>
                </c:pt>
                <c:pt idx="547">
                  <c:v>9011.082633</c:v>
                </c:pt>
                <c:pt idx="548">
                  <c:v>9020.298544</c:v>
                </c:pt>
                <c:pt idx="549">
                  <c:v>9025.356453</c:v>
                </c:pt>
                <c:pt idx="550">
                  <c:v>9031.264148</c:v>
                </c:pt>
                <c:pt idx="551">
                  <c:v>9039.289894</c:v>
                </c:pt>
                <c:pt idx="552">
                  <c:v>9047.290577</c:v>
                </c:pt>
                <c:pt idx="553">
                  <c:v>9054.42399</c:v>
                </c:pt>
                <c:pt idx="554">
                  <c:v>9060.911031</c:v>
                </c:pt>
                <c:pt idx="555">
                  <c:v>9067.968674</c:v>
                </c:pt>
                <c:pt idx="556">
                  <c:v>9076.979424</c:v>
                </c:pt>
                <c:pt idx="557">
                  <c:v>9087.376757</c:v>
                </c:pt>
                <c:pt idx="558">
                  <c:v>9096.545457</c:v>
                </c:pt>
                <c:pt idx="559">
                  <c:v>9103.735989</c:v>
                </c:pt>
                <c:pt idx="560">
                  <c:v>9109.313212</c:v>
                </c:pt>
                <c:pt idx="561">
                  <c:v>9113.478789</c:v>
                </c:pt>
                <c:pt idx="562">
                  <c:v>9119.138193</c:v>
                </c:pt>
                <c:pt idx="563">
                  <c:v>9126.185928</c:v>
                </c:pt>
                <c:pt idx="564">
                  <c:v>9132.669472</c:v>
                </c:pt>
                <c:pt idx="565">
                  <c:v>9140.304712</c:v>
                </c:pt>
                <c:pt idx="566">
                  <c:v>9150.736433</c:v>
                </c:pt>
                <c:pt idx="567">
                  <c:v>9161.595377</c:v>
                </c:pt>
                <c:pt idx="568">
                  <c:v>9171.112618</c:v>
                </c:pt>
                <c:pt idx="569">
                  <c:v>9179.021794</c:v>
                </c:pt>
                <c:pt idx="570">
                  <c:v>9185.793845</c:v>
                </c:pt>
                <c:pt idx="571">
                  <c:v>9193.09978</c:v>
                </c:pt>
                <c:pt idx="572">
                  <c:v>9198.551108</c:v>
                </c:pt>
                <c:pt idx="573">
                  <c:v>9200.482067</c:v>
                </c:pt>
                <c:pt idx="574">
                  <c:v>9204.908175</c:v>
                </c:pt>
                <c:pt idx="575">
                  <c:v>9213.46489</c:v>
                </c:pt>
                <c:pt idx="576">
                  <c:v>9222.311278</c:v>
                </c:pt>
                <c:pt idx="577">
                  <c:v>9229.500644</c:v>
                </c:pt>
                <c:pt idx="578">
                  <c:v>9235.049891</c:v>
                </c:pt>
                <c:pt idx="579">
                  <c:v>9241.388889</c:v>
                </c:pt>
                <c:pt idx="580">
                  <c:v>9248.951858</c:v>
                </c:pt>
                <c:pt idx="581">
                  <c:v>9256.541637</c:v>
                </c:pt>
                <c:pt idx="582">
                  <c:v>9263.288625</c:v>
                </c:pt>
                <c:pt idx="583">
                  <c:v>9269.11239</c:v>
                </c:pt>
                <c:pt idx="584">
                  <c:v>9275.99693</c:v>
                </c:pt>
                <c:pt idx="585">
                  <c:v>9285.637732</c:v>
                </c:pt>
                <c:pt idx="586">
                  <c:v>9295.6568</c:v>
                </c:pt>
                <c:pt idx="587">
                  <c:v>9303.704694</c:v>
                </c:pt>
                <c:pt idx="588">
                  <c:v>9309.555853</c:v>
                </c:pt>
                <c:pt idx="589">
                  <c:v>9313.185798</c:v>
                </c:pt>
                <c:pt idx="590">
                  <c:v>9317.287263</c:v>
                </c:pt>
                <c:pt idx="591">
                  <c:v>9323.493956</c:v>
                </c:pt>
                <c:pt idx="592">
                  <c:v>9329.999647</c:v>
                </c:pt>
                <c:pt idx="593">
                  <c:v>9336.253551</c:v>
                </c:pt>
                <c:pt idx="594">
                  <c:v>9344.901189</c:v>
                </c:pt>
                <c:pt idx="595">
                  <c:v>9356.07312</c:v>
                </c:pt>
                <c:pt idx="596">
                  <c:v>9366.103845</c:v>
                </c:pt>
                <c:pt idx="597">
                  <c:v>9374.353985</c:v>
                </c:pt>
                <c:pt idx="598">
                  <c:v>9380.980908</c:v>
                </c:pt>
                <c:pt idx="599">
                  <c:v>9387.506416</c:v>
                </c:pt>
                <c:pt idx="600">
                  <c:v>9393.521936</c:v>
                </c:pt>
                <c:pt idx="601">
                  <c:v>9395.433661</c:v>
                </c:pt>
                <c:pt idx="602">
                  <c:v>9397.569197</c:v>
                </c:pt>
                <c:pt idx="603">
                  <c:v>9405.53491</c:v>
                </c:pt>
                <c:pt idx="604">
                  <c:v>9415.140742</c:v>
                </c:pt>
                <c:pt idx="605">
                  <c:v>9421.335195</c:v>
                </c:pt>
                <c:pt idx="606">
                  <c:v>9425.946648</c:v>
                </c:pt>
                <c:pt idx="607">
                  <c:v>9432.716367</c:v>
                </c:pt>
                <c:pt idx="608">
                  <c:v>9439.244206</c:v>
                </c:pt>
                <c:pt idx="609">
                  <c:v>9446.40851</c:v>
                </c:pt>
                <c:pt idx="610">
                  <c:v>9453.724353</c:v>
                </c:pt>
                <c:pt idx="611">
                  <c:v>9458.782263</c:v>
                </c:pt>
                <c:pt idx="612">
                  <c:v>9464.892204</c:v>
                </c:pt>
                <c:pt idx="613">
                  <c:v>9474.675803</c:v>
                </c:pt>
                <c:pt idx="614">
                  <c:v>9483.821773</c:v>
                </c:pt>
                <c:pt idx="615">
                  <c:v>9490.606646</c:v>
                </c:pt>
                <c:pt idx="616">
                  <c:v>9495.947235</c:v>
                </c:pt>
                <c:pt idx="617">
                  <c:v>9499.116734</c:v>
                </c:pt>
                <c:pt idx="618">
                  <c:v>9503.244427</c:v>
                </c:pt>
                <c:pt idx="619">
                  <c:v>9509.60091</c:v>
                </c:pt>
                <c:pt idx="620">
                  <c:v>9515.744656</c:v>
                </c:pt>
                <c:pt idx="621">
                  <c:v>9521.302645</c:v>
                </c:pt>
                <c:pt idx="622">
                  <c:v>9529.747455</c:v>
                </c:pt>
                <c:pt idx="623">
                  <c:v>9540.654775</c:v>
                </c:pt>
                <c:pt idx="624">
                  <c:v>9550.061858</c:v>
                </c:pt>
                <c:pt idx="625">
                  <c:v>9558.403504</c:v>
                </c:pt>
                <c:pt idx="626">
                  <c:v>9565.18488</c:v>
                </c:pt>
                <c:pt idx="627">
                  <c:v>9570.277761</c:v>
                </c:pt>
                <c:pt idx="628">
                  <c:v>9574.499874</c:v>
                </c:pt>
                <c:pt idx="629">
                  <c:v>9576.130086</c:v>
                </c:pt>
                <c:pt idx="630">
                  <c:v>9578.182275</c:v>
                </c:pt>
                <c:pt idx="631">
                  <c:v>9586.096698</c:v>
                </c:pt>
                <c:pt idx="632">
                  <c:v>9595.577802</c:v>
                </c:pt>
                <c:pt idx="633">
                  <c:v>9601.610225</c:v>
                </c:pt>
                <c:pt idx="634">
                  <c:v>9606.952562</c:v>
                </c:pt>
                <c:pt idx="635">
                  <c:v>9611.771506</c:v>
                </c:pt>
                <c:pt idx="636">
                  <c:v>9617.971205</c:v>
                </c:pt>
                <c:pt idx="637">
                  <c:v>9625.492209</c:v>
                </c:pt>
                <c:pt idx="638">
                  <c:v>9631.145201</c:v>
                </c:pt>
                <c:pt idx="639">
                  <c:v>9636.327839</c:v>
                </c:pt>
                <c:pt idx="640">
                  <c:v>9643.553925</c:v>
                </c:pt>
                <c:pt idx="641">
                  <c:v>9652.560595</c:v>
                </c:pt>
                <c:pt idx="642">
                  <c:v>9660.509988</c:v>
                </c:pt>
                <c:pt idx="643">
                  <c:v>9666.075554</c:v>
                </c:pt>
                <c:pt idx="644">
                  <c:v>9669.874523</c:v>
                </c:pt>
                <c:pt idx="645">
                  <c:v>9672.608056</c:v>
                </c:pt>
                <c:pt idx="646">
                  <c:v>9677.848978</c:v>
                </c:pt>
                <c:pt idx="647">
                  <c:v>9684.018369</c:v>
                </c:pt>
                <c:pt idx="648">
                  <c:v>9688.385611</c:v>
                </c:pt>
                <c:pt idx="649">
                  <c:v>9695.344171</c:v>
                </c:pt>
                <c:pt idx="650">
                  <c:v>9705.594627</c:v>
                </c:pt>
                <c:pt idx="651">
                  <c:v>9715.097297</c:v>
                </c:pt>
                <c:pt idx="652">
                  <c:v>9723.783403</c:v>
                </c:pt>
                <c:pt idx="653">
                  <c:v>9730.722729</c:v>
                </c:pt>
                <c:pt idx="654">
                  <c:v>9735.46299</c:v>
                </c:pt>
                <c:pt idx="655">
                  <c:v>9739.545804</c:v>
                </c:pt>
                <c:pt idx="656">
                  <c:v>9742.324216</c:v>
                </c:pt>
                <c:pt idx="657">
                  <c:v>9744.246431</c:v>
                </c:pt>
                <c:pt idx="658">
                  <c:v>9748.78328</c:v>
                </c:pt>
                <c:pt idx="659">
                  <c:v>9757.024094</c:v>
                </c:pt>
                <c:pt idx="660">
                  <c:v>9764.489728</c:v>
                </c:pt>
                <c:pt idx="661">
                  <c:v>9769.774946</c:v>
                </c:pt>
                <c:pt idx="662">
                  <c:v>9774.291978</c:v>
                </c:pt>
                <c:pt idx="663">
                  <c:v>9779.104511</c:v>
                </c:pt>
                <c:pt idx="664">
                  <c:v>9786.071814</c:v>
                </c:pt>
                <c:pt idx="665">
                  <c:v>9791.737046</c:v>
                </c:pt>
                <c:pt idx="666">
                  <c:v>9796.431262</c:v>
                </c:pt>
                <c:pt idx="667">
                  <c:v>9803.84852</c:v>
                </c:pt>
                <c:pt idx="668">
                  <c:v>9811.706406</c:v>
                </c:pt>
                <c:pt idx="669">
                  <c:v>9817.992949</c:v>
                </c:pt>
                <c:pt idx="670">
                  <c:v>9824.143106</c:v>
                </c:pt>
                <c:pt idx="671">
                  <c:v>9829.100767</c:v>
                </c:pt>
                <c:pt idx="672">
                  <c:v>9832.513895</c:v>
                </c:pt>
                <c:pt idx="673">
                  <c:v>9836.172982</c:v>
                </c:pt>
                <c:pt idx="674">
                  <c:v>9840.403255</c:v>
                </c:pt>
                <c:pt idx="675">
                  <c:v>9844.95992</c:v>
                </c:pt>
                <c:pt idx="676">
                  <c:v>9852.740872</c:v>
                </c:pt>
                <c:pt idx="677">
                  <c:v>9862.861354</c:v>
                </c:pt>
                <c:pt idx="678">
                  <c:v>9871.534055</c:v>
                </c:pt>
                <c:pt idx="679">
                  <c:v>9878.925668</c:v>
                </c:pt>
                <c:pt idx="680">
                  <c:v>9884.771581</c:v>
                </c:pt>
                <c:pt idx="681">
                  <c:v>9889.442483</c:v>
                </c:pt>
                <c:pt idx="682">
                  <c:v>9892.722723</c:v>
                </c:pt>
                <c:pt idx="683">
                  <c:v>9894.381493</c:v>
                </c:pt>
                <c:pt idx="684">
                  <c:v>9897.906527</c:v>
                </c:pt>
                <c:pt idx="685">
                  <c:v>9903.297823</c:v>
                </c:pt>
                <c:pt idx="686">
                  <c:v>9909.840816</c:v>
                </c:pt>
                <c:pt idx="687">
                  <c:v>9916.503875</c:v>
                </c:pt>
                <c:pt idx="688">
                  <c:v>9920.974279</c:v>
                </c:pt>
                <c:pt idx="689">
                  <c:v>9924.916628</c:v>
                </c:pt>
                <c:pt idx="690">
                  <c:v>9931.308082</c:v>
                </c:pt>
                <c:pt idx="691">
                  <c:v>9937.010616</c:v>
                </c:pt>
                <c:pt idx="692">
                  <c:v>9941.098676</c:v>
                </c:pt>
                <c:pt idx="693">
                  <c:v>9947.520438</c:v>
                </c:pt>
                <c:pt idx="694">
                  <c:v>9955.097394</c:v>
                </c:pt>
                <c:pt idx="695">
                  <c:v>9960.988769</c:v>
                </c:pt>
                <c:pt idx="696">
                  <c:v>9966.531605</c:v>
                </c:pt>
                <c:pt idx="697">
                  <c:v>9971.706083</c:v>
                </c:pt>
                <c:pt idx="698">
                  <c:v>9975.094731</c:v>
                </c:pt>
                <c:pt idx="699">
                  <c:v>9978.96131</c:v>
                </c:pt>
                <c:pt idx="700">
                  <c:v>9983.895658</c:v>
                </c:pt>
                <c:pt idx="701">
                  <c:v>9986.786558</c:v>
                </c:pt>
                <c:pt idx="702">
                  <c:v>9992.116073</c:v>
                </c:pt>
                <c:pt idx="703">
                  <c:v>10001.670032</c:v>
                </c:pt>
                <c:pt idx="704">
                  <c:v>10010.535071</c:v>
                </c:pt>
                <c:pt idx="705">
                  <c:v>10017.982636</c:v>
                </c:pt>
                <c:pt idx="706">
                  <c:v>10024.161936</c:v>
                </c:pt>
                <c:pt idx="707">
                  <c:v>10028.469144</c:v>
                </c:pt>
                <c:pt idx="708">
                  <c:v>10032.332226</c:v>
                </c:pt>
                <c:pt idx="709">
                  <c:v>10034.386164</c:v>
                </c:pt>
                <c:pt idx="710">
                  <c:v>10036.642932</c:v>
                </c:pt>
                <c:pt idx="711">
                  <c:v>10041.443225</c:v>
                </c:pt>
                <c:pt idx="712">
                  <c:v>10046.755255</c:v>
                </c:pt>
                <c:pt idx="713">
                  <c:v>10052.769027</c:v>
                </c:pt>
                <c:pt idx="714">
                  <c:v>10058.373643</c:v>
                </c:pt>
                <c:pt idx="715">
                  <c:v>10062.150464</c:v>
                </c:pt>
                <c:pt idx="716">
                  <c:v>10067.096469</c:v>
                </c:pt>
                <c:pt idx="717">
                  <c:v>10072.368865</c:v>
                </c:pt>
                <c:pt idx="718">
                  <c:v>10076.249432</c:v>
                </c:pt>
                <c:pt idx="719">
                  <c:v>10081.976445</c:v>
                </c:pt>
                <c:pt idx="720">
                  <c:v>10089.519597</c:v>
                </c:pt>
                <c:pt idx="721">
                  <c:v>10095.307226</c:v>
                </c:pt>
                <c:pt idx="722">
                  <c:v>10099.769471</c:v>
                </c:pt>
                <c:pt idx="723">
                  <c:v>10103.932134</c:v>
                </c:pt>
                <c:pt idx="724">
                  <c:v>10107.559748</c:v>
                </c:pt>
                <c:pt idx="725">
                  <c:v>10112.564036</c:v>
                </c:pt>
                <c:pt idx="726">
                  <c:v>10116.311715</c:v>
                </c:pt>
                <c:pt idx="727">
                  <c:v>10119.03942</c:v>
                </c:pt>
                <c:pt idx="728">
                  <c:v>10124.866682</c:v>
                </c:pt>
                <c:pt idx="729">
                  <c:v>10132.252466</c:v>
                </c:pt>
                <c:pt idx="730">
                  <c:v>10140.364472</c:v>
                </c:pt>
                <c:pt idx="731">
                  <c:v>10148.633846</c:v>
                </c:pt>
                <c:pt idx="732">
                  <c:v>10154.050787</c:v>
                </c:pt>
                <c:pt idx="733">
                  <c:v>10157.593306</c:v>
                </c:pt>
                <c:pt idx="734">
                  <c:v>10161.535655</c:v>
                </c:pt>
                <c:pt idx="735">
                  <c:v>10163.563948</c:v>
                </c:pt>
                <c:pt idx="736">
                  <c:v>10165.535122</c:v>
                </c:pt>
                <c:pt idx="737">
                  <c:v>10170.492783</c:v>
                </c:pt>
                <c:pt idx="738">
                  <c:v>10175.446947</c:v>
                </c:pt>
                <c:pt idx="739">
                  <c:v>10180.286873</c:v>
                </c:pt>
                <c:pt idx="740">
                  <c:v>10186.186408</c:v>
                </c:pt>
                <c:pt idx="741">
                  <c:v>10190.472634</c:v>
                </c:pt>
                <c:pt idx="742">
                  <c:v>10194.123562</c:v>
                </c:pt>
                <c:pt idx="743">
                  <c:v>10198.68489</c:v>
                </c:pt>
                <c:pt idx="744">
                  <c:v>10203.093513</c:v>
                </c:pt>
                <c:pt idx="745">
                  <c:v>10208.734265</c:v>
                </c:pt>
                <c:pt idx="746">
                  <c:v>10215.04995</c:v>
                </c:pt>
                <c:pt idx="747">
                  <c:v>10219.973806</c:v>
                </c:pt>
                <c:pt idx="748">
                  <c:v>10224.391755</c:v>
                </c:pt>
                <c:pt idx="749">
                  <c:v>10227.58107</c:v>
                </c:pt>
                <c:pt idx="750">
                  <c:v>10230.074472</c:v>
                </c:pt>
                <c:pt idx="751">
                  <c:v>10234.590338</c:v>
                </c:pt>
                <c:pt idx="752">
                  <c:v>10238.318201</c:v>
                </c:pt>
                <c:pt idx="753">
                  <c:v>10241.953974</c:v>
                </c:pt>
                <c:pt idx="754">
                  <c:v>10249.125272</c:v>
                </c:pt>
                <c:pt idx="755">
                  <c:v>10257.662753</c:v>
                </c:pt>
                <c:pt idx="756">
                  <c:v>10264.96694</c:v>
                </c:pt>
                <c:pt idx="757">
                  <c:v>10270.112276</c:v>
                </c:pt>
                <c:pt idx="758">
                  <c:v>10273.123242</c:v>
                </c:pt>
                <c:pt idx="759">
                  <c:v>10277.037614</c:v>
                </c:pt>
                <c:pt idx="760">
                  <c:v>10281.16997</c:v>
                </c:pt>
                <c:pt idx="761">
                  <c:v>10282.857882</c:v>
                </c:pt>
                <c:pt idx="762">
                  <c:v>10285.442207</c:v>
                </c:pt>
                <c:pt idx="763">
                  <c:v>10290.584047</c:v>
                </c:pt>
                <c:pt idx="764">
                  <c:v>10295.425139</c:v>
                </c:pt>
                <c:pt idx="765">
                  <c:v>10299.97481</c:v>
                </c:pt>
                <c:pt idx="766">
                  <c:v>10305.301993</c:v>
                </c:pt>
                <c:pt idx="767">
                  <c:v>10309.885469</c:v>
                </c:pt>
                <c:pt idx="768">
                  <c:v>10312.902264</c:v>
                </c:pt>
                <c:pt idx="769">
                  <c:v>10316.414474</c:v>
                </c:pt>
                <c:pt idx="770">
                  <c:v>10321.337165</c:v>
                </c:pt>
                <c:pt idx="771">
                  <c:v>10326.972089</c:v>
                </c:pt>
                <c:pt idx="772">
                  <c:v>10331.906436</c:v>
                </c:pt>
                <c:pt idx="773">
                  <c:v>10335.530553</c:v>
                </c:pt>
                <c:pt idx="774">
                  <c:v>10337.726704</c:v>
                </c:pt>
                <c:pt idx="775">
                  <c:v>10341.136335</c:v>
                </c:pt>
                <c:pt idx="776">
                  <c:v>10346.5253</c:v>
                </c:pt>
                <c:pt idx="777">
                  <c:v>10349.70529</c:v>
                </c:pt>
                <c:pt idx="778">
                  <c:v>10352.178875</c:v>
                </c:pt>
                <c:pt idx="779">
                  <c:v>10358.895555</c:v>
                </c:pt>
                <c:pt idx="780">
                  <c:v>10367.516966</c:v>
                </c:pt>
                <c:pt idx="781">
                  <c:v>10374.030817</c:v>
                </c:pt>
                <c:pt idx="782">
                  <c:v>10378.029119</c:v>
                </c:pt>
                <c:pt idx="783">
                  <c:v>10380.4281</c:v>
                </c:pt>
                <c:pt idx="784">
                  <c:v>10383.984607</c:v>
                </c:pt>
                <c:pt idx="785">
                  <c:v>10388.726616</c:v>
                </c:pt>
                <c:pt idx="786">
                  <c:v>10391.537084</c:v>
                </c:pt>
                <c:pt idx="787">
                  <c:v>10393.481448</c:v>
                </c:pt>
                <c:pt idx="788">
                  <c:v>10397.750188</c:v>
                </c:pt>
                <c:pt idx="789">
                  <c:v>10402.65889</c:v>
                </c:pt>
                <c:pt idx="790">
                  <c:v>10407.288994</c:v>
                </c:pt>
                <c:pt idx="791">
                  <c:v>10412.26414</c:v>
                </c:pt>
                <c:pt idx="792">
                  <c:v>10416.662272</c:v>
                </c:pt>
                <c:pt idx="793">
                  <c:v>10419.689557</c:v>
                </c:pt>
                <c:pt idx="794">
                  <c:v>10422.334498</c:v>
                </c:pt>
                <c:pt idx="795">
                  <c:v>10426.413232</c:v>
                </c:pt>
                <c:pt idx="796">
                  <c:v>10431.732255</c:v>
                </c:pt>
                <c:pt idx="797">
                  <c:v>10436.156032</c:v>
                </c:pt>
                <c:pt idx="798">
                  <c:v>10438.563173</c:v>
                </c:pt>
                <c:pt idx="799">
                  <c:v>10440.89571</c:v>
                </c:pt>
                <c:pt idx="800">
                  <c:v>10445.293842</c:v>
                </c:pt>
                <c:pt idx="801">
                  <c:v>10450.383225</c:v>
                </c:pt>
                <c:pt idx="802">
                  <c:v>10453.16222</c:v>
                </c:pt>
                <c:pt idx="803">
                  <c:v>10455.765196</c:v>
                </c:pt>
                <c:pt idx="804">
                  <c:v>10462.160147</c:v>
                </c:pt>
                <c:pt idx="805">
                  <c:v>10469.798885</c:v>
                </c:pt>
                <c:pt idx="806">
                  <c:v>10474.888268</c:v>
                </c:pt>
                <c:pt idx="807">
                  <c:v>10479.279406</c:v>
                </c:pt>
                <c:pt idx="808">
                  <c:v>10481.701701</c:v>
                </c:pt>
                <c:pt idx="809">
                  <c:v>10484.150806</c:v>
                </c:pt>
                <c:pt idx="810">
                  <c:v>10488.182913</c:v>
                </c:pt>
                <c:pt idx="811">
                  <c:v>10490.932765</c:v>
                </c:pt>
                <c:pt idx="812">
                  <c:v>10493.91692</c:v>
                </c:pt>
                <c:pt idx="813">
                  <c:v>10498.144862</c:v>
                </c:pt>
                <c:pt idx="814">
                  <c:v>10501.90653</c:v>
                </c:pt>
                <c:pt idx="815">
                  <c:v>10506.920144</c:v>
                </c:pt>
                <c:pt idx="816">
                  <c:v>10512.662311</c:v>
                </c:pt>
                <c:pt idx="817">
                  <c:v>10516.066113</c:v>
                </c:pt>
                <c:pt idx="818">
                  <c:v>10518.224963</c:v>
                </c:pt>
                <c:pt idx="819">
                  <c:v>10520.794134</c:v>
                </c:pt>
                <c:pt idx="820">
                  <c:v>10524.554636</c:v>
                </c:pt>
                <c:pt idx="821">
                  <c:v>10529.649847</c:v>
                </c:pt>
                <c:pt idx="822">
                  <c:v>10533.336911</c:v>
                </c:pt>
                <c:pt idx="823">
                  <c:v>10534.303264</c:v>
                </c:pt>
                <c:pt idx="824">
                  <c:v>10536.741879</c:v>
                </c:pt>
                <c:pt idx="825">
                  <c:v>10542.384963</c:v>
                </c:pt>
                <c:pt idx="826">
                  <c:v>10546.78426</c:v>
                </c:pt>
                <c:pt idx="827">
                  <c:v>10549.109803</c:v>
                </c:pt>
                <c:pt idx="828">
                  <c:v>10553.316763</c:v>
                </c:pt>
                <c:pt idx="829">
                  <c:v>10559.711714</c:v>
                </c:pt>
                <c:pt idx="830">
                  <c:v>10564.93282</c:v>
                </c:pt>
                <c:pt idx="831">
                  <c:v>10568.132627</c:v>
                </c:pt>
                <c:pt idx="832">
                  <c:v>10571.686802</c:v>
                </c:pt>
                <c:pt idx="833">
                  <c:v>10576.149047</c:v>
                </c:pt>
                <c:pt idx="834">
                  <c:v>10579.123876</c:v>
                </c:pt>
                <c:pt idx="835">
                  <c:v>10580.837434</c:v>
                </c:pt>
                <c:pt idx="836">
                  <c:v>10583.46489</c:v>
                </c:pt>
                <c:pt idx="837">
                  <c:v>10587.388587</c:v>
                </c:pt>
                <c:pt idx="838">
                  <c:v>10591.406706</c:v>
                </c:pt>
                <c:pt idx="839">
                  <c:v>10594.686945</c:v>
                </c:pt>
                <c:pt idx="840">
                  <c:v>10599.357847</c:v>
                </c:pt>
                <c:pt idx="841">
                  <c:v>10605.677029</c:v>
                </c:pt>
                <c:pt idx="842">
                  <c:v>10608.718303</c:v>
                </c:pt>
                <c:pt idx="843">
                  <c:v>10609.679994</c:v>
                </c:pt>
                <c:pt idx="844">
                  <c:v>10612.331928</c:v>
                </c:pt>
                <c:pt idx="845">
                  <c:v>10616.402502</c:v>
                </c:pt>
                <c:pt idx="846">
                  <c:v>10619.796979</c:v>
                </c:pt>
                <c:pt idx="847">
                  <c:v>10621.389306</c:v>
                </c:pt>
                <c:pt idx="848">
                  <c:v>10623.900192</c:v>
                </c:pt>
                <c:pt idx="849">
                  <c:v>10628.787912</c:v>
                </c:pt>
                <c:pt idx="850">
                  <c:v>10633.250157</c:v>
                </c:pt>
                <c:pt idx="851">
                  <c:v>10635.893932</c:v>
                </c:pt>
                <c:pt idx="852">
                  <c:v>10638.797655</c:v>
                </c:pt>
                <c:pt idx="853">
                  <c:v>10643.655067</c:v>
                </c:pt>
                <c:pt idx="854">
                  <c:v>10649.291157</c:v>
                </c:pt>
                <c:pt idx="855">
                  <c:v>10653.332589</c:v>
                </c:pt>
                <c:pt idx="856">
                  <c:v>10656.266619</c:v>
                </c:pt>
                <c:pt idx="857">
                  <c:v>10659.207644</c:v>
                </c:pt>
                <c:pt idx="858">
                  <c:v>10662.34567</c:v>
                </c:pt>
                <c:pt idx="859">
                  <c:v>10664.699189</c:v>
                </c:pt>
                <c:pt idx="860">
                  <c:v>10666.457043</c:v>
                </c:pt>
                <c:pt idx="861">
                  <c:v>10669.761762</c:v>
                </c:pt>
                <c:pt idx="862">
                  <c:v>10674.694943</c:v>
                </c:pt>
                <c:pt idx="863">
                  <c:v>10678.389001</c:v>
                </c:pt>
                <c:pt idx="864">
                  <c:v>10681.263582</c:v>
                </c:pt>
                <c:pt idx="865">
                  <c:v>10687.185265</c:v>
                </c:pt>
                <c:pt idx="866">
                  <c:v>10691.914451</c:v>
                </c:pt>
                <c:pt idx="867">
                  <c:v>10693.137255</c:v>
                </c:pt>
                <c:pt idx="868">
                  <c:v>10694.882287</c:v>
                </c:pt>
                <c:pt idx="869">
                  <c:v>10697.580849</c:v>
                </c:pt>
                <c:pt idx="870">
                  <c:v>10700.556844</c:v>
                </c:pt>
                <c:pt idx="871">
                  <c:v>10702.583972</c:v>
                </c:pt>
                <c:pt idx="872">
                  <c:v>10704.595945</c:v>
                </c:pt>
                <c:pt idx="873">
                  <c:v>10708.468353</c:v>
                </c:pt>
                <c:pt idx="874">
                  <c:v>10712.950414</c:v>
                </c:pt>
                <c:pt idx="875">
                  <c:v>10716.572199</c:v>
                </c:pt>
                <c:pt idx="876">
                  <c:v>10719.509727</c:v>
                </c:pt>
                <c:pt idx="877">
                  <c:v>10723.032429</c:v>
                </c:pt>
                <c:pt idx="878">
                  <c:v>10727.578603</c:v>
                </c:pt>
                <c:pt idx="879">
                  <c:v>10732.516447</c:v>
                </c:pt>
                <c:pt idx="880">
                  <c:v>10736.341061</c:v>
                </c:pt>
                <c:pt idx="881">
                  <c:v>10738.364692</c:v>
                </c:pt>
                <c:pt idx="882">
                  <c:v>10739.87542</c:v>
                </c:pt>
                <c:pt idx="883">
                  <c:v>10742.079732</c:v>
                </c:pt>
                <c:pt idx="884">
                  <c:v>10743.489046</c:v>
                </c:pt>
                <c:pt idx="885">
                  <c:v>10745.953305</c:v>
                </c:pt>
                <c:pt idx="886">
                  <c:v>10751.23153</c:v>
                </c:pt>
                <c:pt idx="887">
                  <c:v>10756.148391</c:v>
                </c:pt>
                <c:pt idx="888">
                  <c:v>10758.860942</c:v>
                </c:pt>
                <c:pt idx="889">
                  <c:v>10762.861575</c:v>
                </c:pt>
                <c:pt idx="890">
                  <c:v>10767.995254</c:v>
                </c:pt>
                <c:pt idx="891">
                  <c:v>10770.09582</c:v>
                </c:pt>
                <c:pt idx="892">
                  <c:v>10771.261506</c:v>
                </c:pt>
                <c:pt idx="893">
                  <c:v>10773.75957</c:v>
                </c:pt>
                <c:pt idx="894">
                  <c:v>10776.398682</c:v>
                </c:pt>
                <c:pt idx="895">
                  <c:v>10777.92573</c:v>
                </c:pt>
                <c:pt idx="896">
                  <c:v>10779.774508</c:v>
                </c:pt>
                <c:pt idx="897">
                  <c:v>10782.945172</c:v>
                </c:pt>
                <c:pt idx="898">
                  <c:v>10787.255878</c:v>
                </c:pt>
                <c:pt idx="899">
                  <c:v>10791.445352</c:v>
                </c:pt>
                <c:pt idx="900">
                  <c:v>10794.65565</c:v>
                </c:pt>
                <c:pt idx="901">
                  <c:v>10798.2005</c:v>
                </c:pt>
                <c:pt idx="902">
                  <c:v>10801.704551</c:v>
                </c:pt>
                <c:pt idx="903">
                  <c:v>10805.609598</c:v>
                </c:pt>
                <c:pt idx="904">
                  <c:v>10809.099661</c:v>
                </c:pt>
                <c:pt idx="905">
                  <c:v>10810.817881</c:v>
                </c:pt>
                <c:pt idx="906">
                  <c:v>10813.040844</c:v>
                </c:pt>
                <c:pt idx="907">
                  <c:v>10814.889621</c:v>
                </c:pt>
                <c:pt idx="908">
                  <c:v>10814.836</c:v>
                </c:pt>
                <c:pt idx="909">
                  <c:v>10817.518242</c:v>
                </c:pt>
                <c:pt idx="910">
                  <c:v>10822.761496</c:v>
                </c:pt>
                <c:pt idx="911">
                  <c:v>10827.59676</c:v>
                </c:pt>
                <c:pt idx="912">
                  <c:v>10831.499476</c:v>
                </c:pt>
                <c:pt idx="913">
                  <c:v>10834.240002</c:v>
                </c:pt>
                <c:pt idx="914">
                  <c:v>10837.429318</c:v>
                </c:pt>
                <c:pt idx="915">
                  <c:v>10840.727043</c:v>
                </c:pt>
                <c:pt idx="916">
                  <c:v>10842.508211</c:v>
                </c:pt>
                <c:pt idx="917">
                  <c:v>10844.225265</c:v>
                </c:pt>
                <c:pt idx="918">
                  <c:v>10846.979781</c:v>
                </c:pt>
                <c:pt idx="919">
                  <c:v>10848.848375</c:v>
                </c:pt>
                <c:pt idx="920">
                  <c:v>10849.97909</c:v>
                </c:pt>
                <c:pt idx="921">
                  <c:v>10853.014535</c:v>
                </c:pt>
                <c:pt idx="922">
                  <c:v>10857.083943</c:v>
                </c:pt>
                <c:pt idx="923">
                  <c:v>10860.60548</c:v>
                </c:pt>
                <c:pt idx="924">
                  <c:v>10863.961489</c:v>
                </c:pt>
                <c:pt idx="925">
                  <c:v>10866.809259</c:v>
                </c:pt>
                <c:pt idx="926">
                  <c:v>10870.070847</c:v>
                </c:pt>
                <c:pt idx="927">
                  <c:v>10874.397872</c:v>
                </c:pt>
                <c:pt idx="928">
                  <c:v>10877.082446</c:v>
                </c:pt>
                <c:pt idx="929">
                  <c:v>10877.985852</c:v>
                </c:pt>
                <c:pt idx="930">
                  <c:v>10880.445449</c:v>
                </c:pt>
                <c:pt idx="931">
                  <c:v>10882.411961</c:v>
                </c:pt>
                <c:pt idx="932">
                  <c:v>10882.231279</c:v>
                </c:pt>
                <c:pt idx="933">
                  <c:v>10884.633757</c:v>
                </c:pt>
                <c:pt idx="934">
                  <c:v>10889.75578</c:v>
                </c:pt>
                <c:pt idx="935">
                  <c:v>10894.30312</c:v>
                </c:pt>
                <c:pt idx="936">
                  <c:v>10898.151048</c:v>
                </c:pt>
                <c:pt idx="937">
                  <c:v>10900.949859</c:v>
                </c:pt>
                <c:pt idx="938">
                  <c:v>10903.460746</c:v>
                </c:pt>
                <c:pt idx="939">
                  <c:v>10906.517173</c:v>
                </c:pt>
                <c:pt idx="940">
                  <c:v>10908.720319</c:v>
                </c:pt>
                <c:pt idx="941">
                  <c:v>10910.207734</c:v>
                </c:pt>
                <c:pt idx="942">
                  <c:v>10911.734782</c:v>
                </c:pt>
                <c:pt idx="943">
                  <c:v>10913.059001</c:v>
                </c:pt>
                <c:pt idx="944">
                  <c:v>10915.533752</c:v>
                </c:pt>
                <c:pt idx="945">
                  <c:v>10918.464285</c:v>
                </c:pt>
                <c:pt idx="946">
                  <c:v>10921.594151</c:v>
                </c:pt>
                <c:pt idx="947">
                  <c:v>10924.827763</c:v>
                </c:pt>
                <c:pt idx="948">
                  <c:v>10927.888854</c:v>
                </c:pt>
                <c:pt idx="949">
                  <c:v>10931.218052</c:v>
                </c:pt>
                <c:pt idx="950">
                  <c:v>10935.224513</c:v>
                </c:pt>
                <c:pt idx="951">
                  <c:v>10938.263456</c:v>
                </c:pt>
                <c:pt idx="952">
                  <c:v>10940.395495</c:v>
                </c:pt>
                <c:pt idx="953">
                  <c:v>10941.508724</c:v>
                </c:pt>
                <c:pt idx="954">
                  <c:v>10941.947022</c:v>
                </c:pt>
                <c:pt idx="955">
                  <c:v>10944.034765</c:v>
                </c:pt>
                <c:pt idx="956">
                  <c:v>10945.461564</c:v>
                </c:pt>
                <c:pt idx="957">
                  <c:v>10946.862718</c:v>
                </c:pt>
                <c:pt idx="958">
                  <c:v>10951.89848</c:v>
                </c:pt>
                <c:pt idx="959">
                  <c:v>10956.885283</c:v>
                </c:pt>
                <c:pt idx="960">
                  <c:v>10959.658449</c:v>
                </c:pt>
                <c:pt idx="961">
                  <c:v>10962.18449</c:v>
                </c:pt>
                <c:pt idx="962">
                  <c:v>10964.832928</c:v>
                </c:pt>
                <c:pt idx="963">
                  <c:v>10967.186447</c:v>
                </c:pt>
                <c:pt idx="964">
                  <c:v>10969.172775</c:v>
                </c:pt>
                <c:pt idx="965">
                  <c:v>10970.942286</c:v>
                </c:pt>
                <c:pt idx="966">
                  <c:v>10972.904135</c:v>
                </c:pt>
                <c:pt idx="967">
                  <c:v>10974.840339</c:v>
                </c:pt>
                <c:pt idx="968">
                  <c:v>10976.529417</c:v>
                </c:pt>
                <c:pt idx="969">
                  <c:v>10978.767534</c:v>
                </c:pt>
                <c:pt idx="970">
                  <c:v>10981.123384</c:v>
                </c:pt>
                <c:pt idx="971">
                  <c:v>10984.050421</c:v>
                </c:pt>
                <c:pt idx="972">
                  <c:v>10987.502016</c:v>
                </c:pt>
                <c:pt idx="973">
                  <c:v>10992.100646</c:v>
                </c:pt>
                <c:pt idx="974">
                  <c:v>10995.765561</c:v>
                </c:pt>
                <c:pt idx="975">
                  <c:v>10997.526912</c:v>
                </c:pt>
                <c:pt idx="976">
                  <c:v>10998.471118</c:v>
                </c:pt>
                <c:pt idx="977">
                  <c:v>10998.777693</c:v>
                </c:pt>
                <c:pt idx="978">
                  <c:v>10999.873438</c:v>
                </c:pt>
                <c:pt idx="979">
                  <c:v>11002.117382</c:v>
                </c:pt>
                <c:pt idx="980">
                  <c:v>11002.96367</c:v>
                </c:pt>
                <c:pt idx="981">
                  <c:v>11005.410444</c:v>
                </c:pt>
                <c:pt idx="982">
                  <c:v>11010.752781</c:v>
                </c:pt>
                <c:pt idx="983">
                  <c:v>11014.480644</c:v>
                </c:pt>
                <c:pt idx="984">
                  <c:v>11016.849317</c:v>
                </c:pt>
                <c:pt idx="985">
                  <c:v>11019.134061</c:v>
                </c:pt>
                <c:pt idx="986">
                  <c:v>11021.177508</c:v>
                </c:pt>
                <c:pt idx="987">
                  <c:v>11023.560169</c:v>
                </c:pt>
                <c:pt idx="988">
                  <c:v>11025.654906</c:v>
                </c:pt>
                <c:pt idx="989">
                  <c:v>11027.129499</c:v>
                </c:pt>
                <c:pt idx="990">
                  <c:v>11028.785938</c:v>
                </c:pt>
                <c:pt idx="991">
                  <c:v>11030.294335</c:v>
                </c:pt>
                <c:pt idx="992">
                  <c:v>11032.877495</c:v>
                </c:pt>
                <c:pt idx="993">
                  <c:v>11035.727596</c:v>
                </c:pt>
                <c:pt idx="994">
                  <c:v>11037.311763</c:v>
                </c:pt>
                <c:pt idx="995">
                  <c:v>11039.787679</c:v>
                </c:pt>
                <c:pt idx="996">
                  <c:v>11044.045928</c:v>
                </c:pt>
                <c:pt idx="997">
                  <c:v>11048.231905</c:v>
                </c:pt>
                <c:pt idx="998">
                  <c:v>11051.53779</c:v>
                </c:pt>
                <c:pt idx="999">
                  <c:v>11053.401721</c:v>
                </c:pt>
                <c:pt idx="1000">
                  <c:v>11052.718629</c:v>
                </c:pt>
                <c:pt idx="1001">
                  <c:v>11051.824549</c:v>
                </c:pt>
                <c:pt idx="1002">
                  <c:v>11053.066004</c:v>
                </c:pt>
                <c:pt idx="1003">
                  <c:v>11054.288808</c:v>
                </c:pt>
                <c:pt idx="1004">
                  <c:v>11056.198201</c:v>
                </c:pt>
                <c:pt idx="1005">
                  <c:v>11060.712901</c:v>
                </c:pt>
                <c:pt idx="1006">
                  <c:v>11065.19846</c:v>
                </c:pt>
                <c:pt idx="1007">
                  <c:v>11067.57879</c:v>
                </c:pt>
                <c:pt idx="1008">
                  <c:v>11069.583769</c:v>
                </c:pt>
                <c:pt idx="1009">
                  <c:v>11071.606234</c:v>
                </c:pt>
                <c:pt idx="1010">
                  <c:v>11073.357093</c:v>
                </c:pt>
                <c:pt idx="1011">
                  <c:v>11076.379716</c:v>
                </c:pt>
                <c:pt idx="1012">
                  <c:v>11078.385861</c:v>
                </c:pt>
                <c:pt idx="1013">
                  <c:v>11079.149385</c:v>
                </c:pt>
                <c:pt idx="1014">
                  <c:v>11081.103074</c:v>
                </c:pt>
                <c:pt idx="1015">
                  <c:v>11083.885566</c:v>
                </c:pt>
                <c:pt idx="1016">
                  <c:v>11085.750663</c:v>
                </c:pt>
                <c:pt idx="1017">
                  <c:v>11086.999112</c:v>
                </c:pt>
                <c:pt idx="1018">
                  <c:v>11088.917831</c:v>
                </c:pt>
                <c:pt idx="1019">
                  <c:v>11092.566427</c:v>
                </c:pt>
                <c:pt idx="1020">
                  <c:v>11096.944742</c:v>
                </c:pt>
                <c:pt idx="1021">
                  <c:v>11100.135223</c:v>
                </c:pt>
                <c:pt idx="1022">
                  <c:v>11102.443281</c:v>
                </c:pt>
                <c:pt idx="1023">
                  <c:v>11103.769831</c:v>
                </c:pt>
                <c:pt idx="1024">
                  <c:v>11102.473589</c:v>
                </c:pt>
                <c:pt idx="1025">
                  <c:v>11101.345205</c:v>
                </c:pt>
                <c:pt idx="1026">
                  <c:v>11102.317387</c:v>
                </c:pt>
                <c:pt idx="1027">
                  <c:v>11104.255922</c:v>
                </c:pt>
                <c:pt idx="1028">
                  <c:v>11107.761139</c:v>
                </c:pt>
                <c:pt idx="1029">
                  <c:v>11112.266514</c:v>
                </c:pt>
                <c:pt idx="1030">
                  <c:v>11115.352083</c:v>
                </c:pt>
                <c:pt idx="1031">
                  <c:v>11116.977049</c:v>
                </c:pt>
                <c:pt idx="1032">
                  <c:v>11118.27096</c:v>
                </c:pt>
                <c:pt idx="1033">
                  <c:v>11119.450634</c:v>
                </c:pt>
                <c:pt idx="1034">
                  <c:v>11121.188671</c:v>
                </c:pt>
                <c:pt idx="1035">
                  <c:v>11124.19614</c:v>
                </c:pt>
                <c:pt idx="1036">
                  <c:v>11126.888874</c:v>
                </c:pt>
                <c:pt idx="1037">
                  <c:v>11128.422916</c:v>
                </c:pt>
                <c:pt idx="1038">
                  <c:v>11130.689009</c:v>
                </c:pt>
                <c:pt idx="1039">
                  <c:v>11132.763929</c:v>
                </c:pt>
                <c:pt idx="1040">
                  <c:v>11133.255849</c:v>
                </c:pt>
                <c:pt idx="1041">
                  <c:v>11134.633689</c:v>
                </c:pt>
                <c:pt idx="1042">
                  <c:v>11138.088781</c:v>
                </c:pt>
                <c:pt idx="1043">
                  <c:v>11142.134876</c:v>
                </c:pt>
                <c:pt idx="1044">
                  <c:v>11145.608619</c:v>
                </c:pt>
                <c:pt idx="1045">
                  <c:v>11147.566971</c:v>
                </c:pt>
                <c:pt idx="1046">
                  <c:v>11148.734988</c:v>
                </c:pt>
                <c:pt idx="1047">
                  <c:v>11148.862048</c:v>
                </c:pt>
                <c:pt idx="1048">
                  <c:v>11148.076376</c:v>
                </c:pt>
                <c:pt idx="1049">
                  <c:v>11148.530993</c:v>
                </c:pt>
                <c:pt idx="1050">
                  <c:v>11149.852881</c:v>
                </c:pt>
                <c:pt idx="1051">
                  <c:v>11152.110814</c:v>
                </c:pt>
                <c:pt idx="1052">
                  <c:v>11156.145252</c:v>
                </c:pt>
                <c:pt idx="1053">
                  <c:v>11159.758877</c:v>
                </c:pt>
                <c:pt idx="1054">
                  <c:v>11161.449121</c:v>
                </c:pt>
                <c:pt idx="1055">
                  <c:v>11162.626464</c:v>
                </c:pt>
                <c:pt idx="1056">
                  <c:v>11163.259431</c:v>
                </c:pt>
                <c:pt idx="1057">
                  <c:v>11164.170997</c:v>
                </c:pt>
                <c:pt idx="1058">
                  <c:v>11168.240406</c:v>
                </c:pt>
                <c:pt idx="1059">
                  <c:v>11173.751767</c:v>
                </c:pt>
                <c:pt idx="1060">
                  <c:v>11183.754515</c:v>
                </c:pt>
                <c:pt idx="1061">
                  <c:v>11191.460863</c:v>
                </c:pt>
                <c:pt idx="1062">
                  <c:v>10988.256215</c:v>
                </c:pt>
                <c:pt idx="1063">
                  <c:v>10687.831054</c:v>
                </c:pt>
                <c:pt idx="1064">
                  <c:v>10790.572253</c:v>
                </c:pt>
                <c:pt idx="1065">
                  <c:v>10902.661085</c:v>
                </c:pt>
                <c:pt idx="1066">
                  <c:v>10802.11021</c:v>
                </c:pt>
                <c:pt idx="1067">
                  <c:v>10915.213188</c:v>
                </c:pt>
                <c:pt idx="1068">
                  <c:v>10962.011969</c:v>
                </c:pt>
                <c:pt idx="1069">
                  <c:v>10803.949662</c:v>
                </c:pt>
              </c:numCache>
            </c:numRef>
          </c:xVal>
          <c:yVal>
            <c:numRef>
              <c:f>'Formula V8 Data'!$F$3:$F$1072</c:f>
              <c:numCache>
                <c:formatCode>General</c:formatCode>
                <c:ptCount val="1070"/>
                <c:pt idx="0">
                  <c:v>156.94927550877</c:v>
                </c:pt>
                <c:pt idx="1">
                  <c:v>157.507302013332</c:v>
                </c:pt>
                <c:pt idx="2">
                  <c:v>158.070469287378</c:v>
                </c:pt>
                <c:pt idx="3">
                  <c:v>158.990574496903</c:v>
                </c:pt>
                <c:pt idx="4">
                  <c:v>159.369436637002</c:v>
                </c:pt>
                <c:pt idx="5">
                  <c:v>159.602231499879</c:v>
                </c:pt>
                <c:pt idx="6">
                  <c:v>160.318837885922</c:v>
                </c:pt>
                <c:pt idx="7">
                  <c:v>161.191147058438</c:v>
                </c:pt>
                <c:pt idx="8">
                  <c:v>161.856459130764</c:v>
                </c:pt>
                <c:pt idx="9">
                  <c:v>162.01462984556</c:v>
                </c:pt>
                <c:pt idx="10">
                  <c:v>162.316921384404</c:v>
                </c:pt>
                <c:pt idx="11">
                  <c:v>162.48653141678</c:v>
                </c:pt>
                <c:pt idx="12">
                  <c:v>162.887459730463</c:v>
                </c:pt>
                <c:pt idx="13">
                  <c:v>163.621421313871</c:v>
                </c:pt>
                <c:pt idx="14">
                  <c:v>163.888307345003</c:v>
                </c:pt>
                <c:pt idx="15">
                  <c:v>165.02695112997</c:v>
                </c:pt>
                <c:pt idx="16">
                  <c:v>166.183758163609</c:v>
                </c:pt>
                <c:pt idx="17">
                  <c:v>166.247345660894</c:v>
                </c:pt>
                <c:pt idx="18">
                  <c:v>166.520135231985</c:v>
                </c:pt>
                <c:pt idx="19">
                  <c:v>166.967423510478</c:v>
                </c:pt>
                <c:pt idx="20">
                  <c:v>167.182299567978</c:v>
                </c:pt>
                <c:pt idx="21">
                  <c:v>167.67142917581</c:v>
                </c:pt>
                <c:pt idx="22">
                  <c:v>168.043096064468</c:v>
                </c:pt>
                <c:pt idx="23">
                  <c:v>168.818635686232</c:v>
                </c:pt>
                <c:pt idx="24">
                  <c:v>169.523312050212</c:v>
                </c:pt>
                <c:pt idx="25">
                  <c:v>170.30862248134</c:v>
                </c:pt>
                <c:pt idx="26">
                  <c:v>171.147911501733</c:v>
                </c:pt>
                <c:pt idx="27">
                  <c:v>171.933434575082</c:v>
                </c:pt>
                <c:pt idx="28">
                  <c:v>172.498762667668</c:v>
                </c:pt>
                <c:pt idx="29">
                  <c:v>173.282052475431</c:v>
                </c:pt>
                <c:pt idx="30">
                  <c:v>173.1833944512</c:v>
                </c:pt>
                <c:pt idx="31">
                  <c:v>173.470257906826</c:v>
                </c:pt>
                <c:pt idx="32">
                  <c:v>173.650823286252</c:v>
                </c:pt>
                <c:pt idx="33">
                  <c:v>173.631237633307</c:v>
                </c:pt>
                <c:pt idx="34">
                  <c:v>174.496265772424</c:v>
                </c:pt>
                <c:pt idx="35">
                  <c:v>175.096804975638</c:v>
                </c:pt>
                <c:pt idx="36">
                  <c:v>175.911612052831</c:v>
                </c:pt>
                <c:pt idx="37">
                  <c:v>176.77279400833</c:v>
                </c:pt>
                <c:pt idx="38">
                  <c:v>177.301889168715</c:v>
                </c:pt>
                <c:pt idx="39">
                  <c:v>178.558862214807</c:v>
                </c:pt>
                <c:pt idx="40">
                  <c:v>178.832447503772</c:v>
                </c:pt>
                <c:pt idx="41">
                  <c:v>178.85437721161</c:v>
                </c:pt>
                <c:pt idx="42">
                  <c:v>179.215174278355</c:v>
                </c:pt>
                <c:pt idx="43">
                  <c:v>179.972395570441</c:v>
                </c:pt>
                <c:pt idx="44">
                  <c:v>180.514269648875</c:v>
                </c:pt>
                <c:pt idx="45">
                  <c:v>181.002729911251</c:v>
                </c:pt>
                <c:pt idx="46">
                  <c:v>181.673852259142</c:v>
                </c:pt>
                <c:pt idx="47">
                  <c:v>182.335332764496</c:v>
                </c:pt>
                <c:pt idx="48">
                  <c:v>183.261740461544</c:v>
                </c:pt>
                <c:pt idx="49">
                  <c:v>183.613630066312</c:v>
                </c:pt>
                <c:pt idx="50">
                  <c:v>183.56148921847</c:v>
                </c:pt>
                <c:pt idx="51">
                  <c:v>184.064879732222</c:v>
                </c:pt>
                <c:pt idx="52">
                  <c:v>184.990164107108</c:v>
                </c:pt>
                <c:pt idx="53">
                  <c:v>185.308481403961</c:v>
                </c:pt>
                <c:pt idx="54">
                  <c:v>185.582267744076</c:v>
                </c:pt>
                <c:pt idx="55">
                  <c:v>185.931584851359</c:v>
                </c:pt>
                <c:pt idx="56">
                  <c:v>186.748880299714</c:v>
                </c:pt>
                <c:pt idx="57">
                  <c:v>187.224554426302</c:v>
                </c:pt>
                <c:pt idx="58">
                  <c:v>188.200171304568</c:v>
                </c:pt>
                <c:pt idx="59">
                  <c:v>189.009154743032</c:v>
                </c:pt>
                <c:pt idx="60">
                  <c:v>189.784427866225</c:v>
                </c:pt>
                <c:pt idx="61">
                  <c:v>190.55794036916</c:v>
                </c:pt>
                <c:pt idx="62">
                  <c:v>191.433661706748</c:v>
                </c:pt>
                <c:pt idx="63">
                  <c:v>192.110226308253</c:v>
                </c:pt>
                <c:pt idx="64">
                  <c:v>192.267967645126</c:v>
                </c:pt>
                <c:pt idx="65">
                  <c:v>192.289784247526</c:v>
                </c:pt>
                <c:pt idx="66">
                  <c:v>192.653256023412</c:v>
                </c:pt>
                <c:pt idx="67">
                  <c:v>193.286822948717</c:v>
                </c:pt>
                <c:pt idx="68">
                  <c:v>194.381568197623</c:v>
                </c:pt>
                <c:pt idx="69">
                  <c:v>195.074677628371</c:v>
                </c:pt>
                <c:pt idx="70">
                  <c:v>195.853037384094</c:v>
                </c:pt>
                <c:pt idx="71">
                  <c:v>195.600232026774</c:v>
                </c:pt>
                <c:pt idx="72">
                  <c:v>196.082861548016</c:v>
                </c:pt>
                <c:pt idx="73">
                  <c:v>195.894734590211</c:v>
                </c:pt>
                <c:pt idx="74">
                  <c:v>196.329733170888</c:v>
                </c:pt>
                <c:pt idx="75">
                  <c:v>197.953045341848</c:v>
                </c:pt>
                <c:pt idx="76">
                  <c:v>199.675903798414</c:v>
                </c:pt>
                <c:pt idx="77">
                  <c:v>200.039588755642</c:v>
                </c:pt>
                <c:pt idx="78">
                  <c:v>200.11851822394</c:v>
                </c:pt>
                <c:pt idx="79">
                  <c:v>199.993654771515</c:v>
                </c:pt>
                <c:pt idx="80">
                  <c:v>200.376419002943</c:v>
                </c:pt>
                <c:pt idx="81">
                  <c:v>200.894452309306</c:v>
                </c:pt>
                <c:pt idx="82">
                  <c:v>201.472869595352</c:v>
                </c:pt>
                <c:pt idx="83">
                  <c:v>202.216879382843</c:v>
                </c:pt>
                <c:pt idx="84">
                  <c:v>203.245933387698</c:v>
                </c:pt>
                <c:pt idx="85">
                  <c:v>204.617076848538</c:v>
                </c:pt>
                <c:pt idx="86">
                  <c:v>205.608820520804</c:v>
                </c:pt>
                <c:pt idx="87">
                  <c:v>206.807827205279</c:v>
                </c:pt>
                <c:pt idx="88">
                  <c:v>206.952858593144</c:v>
                </c:pt>
                <c:pt idx="89">
                  <c:v>207.324085024806</c:v>
                </c:pt>
                <c:pt idx="90">
                  <c:v>206.52346715214</c:v>
                </c:pt>
                <c:pt idx="91">
                  <c:v>206.654256886565</c:v>
                </c:pt>
                <c:pt idx="92">
                  <c:v>207.055099196344</c:v>
                </c:pt>
                <c:pt idx="93">
                  <c:v>207.777020583168</c:v>
                </c:pt>
                <c:pt idx="94">
                  <c:v>208.539507055184</c:v>
                </c:pt>
                <c:pt idx="95">
                  <c:v>209.535252667162</c:v>
                </c:pt>
                <c:pt idx="96">
                  <c:v>211.327041780377</c:v>
                </c:pt>
                <c:pt idx="97">
                  <c:v>211.911199719097</c:v>
                </c:pt>
                <c:pt idx="98">
                  <c:v>212.017421051893</c:v>
                </c:pt>
                <c:pt idx="99">
                  <c:v>212.248831076364</c:v>
                </c:pt>
                <c:pt idx="100">
                  <c:v>212.427523568602</c:v>
                </c:pt>
                <c:pt idx="101">
                  <c:v>213.157785876094</c:v>
                </c:pt>
                <c:pt idx="102">
                  <c:v>214.235094249142</c:v>
                </c:pt>
                <c:pt idx="103">
                  <c:v>214.563862984905</c:v>
                </c:pt>
                <c:pt idx="104">
                  <c:v>215.689617703767</c:v>
                </c:pt>
                <c:pt idx="105">
                  <c:v>217.00390870717</c:v>
                </c:pt>
                <c:pt idx="106">
                  <c:v>217.351592410748</c:v>
                </c:pt>
                <c:pt idx="107">
                  <c:v>217.297100442251</c:v>
                </c:pt>
                <c:pt idx="108">
                  <c:v>216.768147399161</c:v>
                </c:pt>
                <c:pt idx="109">
                  <c:v>218.308913575575</c:v>
                </c:pt>
                <c:pt idx="110">
                  <c:v>218.650626969968</c:v>
                </c:pt>
                <c:pt idx="111">
                  <c:v>219.178876799938</c:v>
                </c:pt>
                <c:pt idx="112">
                  <c:v>219.342975043858</c:v>
                </c:pt>
                <c:pt idx="113">
                  <c:v>220.258288770874</c:v>
                </c:pt>
                <c:pt idx="114">
                  <c:v>221.421928493336</c:v>
                </c:pt>
                <c:pt idx="115">
                  <c:v>222.134279549057</c:v>
                </c:pt>
                <c:pt idx="116">
                  <c:v>223.228567078329</c:v>
                </c:pt>
                <c:pt idx="117">
                  <c:v>223.774779570863</c:v>
                </c:pt>
                <c:pt idx="118">
                  <c:v>225.013442432513</c:v>
                </c:pt>
                <c:pt idx="119">
                  <c:v>225.12838154979</c:v>
                </c:pt>
                <c:pt idx="120">
                  <c:v>225.691874298521</c:v>
                </c:pt>
                <c:pt idx="121">
                  <c:v>225.402718569285</c:v>
                </c:pt>
                <c:pt idx="122">
                  <c:v>226.212838842957</c:v>
                </c:pt>
                <c:pt idx="123">
                  <c:v>227.610344327495</c:v>
                </c:pt>
                <c:pt idx="124">
                  <c:v>228.392214501399</c:v>
                </c:pt>
                <c:pt idx="125">
                  <c:v>229.092396873258</c:v>
                </c:pt>
                <c:pt idx="126">
                  <c:v>228.69768585342</c:v>
                </c:pt>
                <c:pt idx="127">
                  <c:v>228.395511861174</c:v>
                </c:pt>
                <c:pt idx="128">
                  <c:v>228.750369770081</c:v>
                </c:pt>
                <c:pt idx="129">
                  <c:v>230.106640461811</c:v>
                </c:pt>
                <c:pt idx="130">
                  <c:v>231.730270521252</c:v>
                </c:pt>
                <c:pt idx="131">
                  <c:v>233.34504063236</c:v>
                </c:pt>
                <c:pt idx="132">
                  <c:v>233.066284167175</c:v>
                </c:pt>
                <c:pt idx="133">
                  <c:v>232.793138864714</c:v>
                </c:pt>
                <c:pt idx="134">
                  <c:v>232.981460770699</c:v>
                </c:pt>
                <c:pt idx="135">
                  <c:v>233.580233872653</c:v>
                </c:pt>
                <c:pt idx="136">
                  <c:v>234.433804659603</c:v>
                </c:pt>
                <c:pt idx="137">
                  <c:v>235.753310025247</c:v>
                </c:pt>
                <c:pt idx="138">
                  <c:v>237.143088529908</c:v>
                </c:pt>
                <c:pt idx="139">
                  <c:v>238.496415841673</c:v>
                </c:pt>
                <c:pt idx="140">
                  <c:v>239.663735443715</c:v>
                </c:pt>
                <c:pt idx="141">
                  <c:v>240.132867292986</c:v>
                </c:pt>
                <c:pt idx="142">
                  <c:v>239.607466686455</c:v>
                </c:pt>
                <c:pt idx="143">
                  <c:v>239.124477903367</c:v>
                </c:pt>
                <c:pt idx="144">
                  <c:v>239.067252095744</c:v>
                </c:pt>
                <c:pt idx="145">
                  <c:v>239.798207162731</c:v>
                </c:pt>
                <c:pt idx="146">
                  <c:v>240.512051358866</c:v>
                </c:pt>
                <c:pt idx="147">
                  <c:v>242.558255794245</c:v>
                </c:pt>
                <c:pt idx="148">
                  <c:v>244.396633779168</c:v>
                </c:pt>
                <c:pt idx="149">
                  <c:v>244.972980135607</c:v>
                </c:pt>
                <c:pt idx="150">
                  <c:v>244.691457070215</c:v>
                </c:pt>
                <c:pt idx="151">
                  <c:v>244.151143369352</c:v>
                </c:pt>
                <c:pt idx="152">
                  <c:v>245.489327559489</c:v>
                </c:pt>
                <c:pt idx="153">
                  <c:v>245.911155638133</c:v>
                </c:pt>
                <c:pt idx="154">
                  <c:v>246.363969184412</c:v>
                </c:pt>
                <c:pt idx="155">
                  <c:v>247.367842702391</c:v>
                </c:pt>
                <c:pt idx="156">
                  <c:v>248.898712007114</c:v>
                </c:pt>
                <c:pt idx="157">
                  <c:v>249.646201939689</c:v>
                </c:pt>
                <c:pt idx="158">
                  <c:v>249.572234920656</c:v>
                </c:pt>
                <c:pt idx="159">
                  <c:v>249.036158856894</c:v>
                </c:pt>
                <c:pt idx="160">
                  <c:v>250.434607623168</c:v>
                </c:pt>
                <c:pt idx="161">
                  <c:v>251.083885625967</c:v>
                </c:pt>
                <c:pt idx="162">
                  <c:v>251.262946621849</c:v>
                </c:pt>
                <c:pt idx="163">
                  <c:v>251.093171619647</c:v>
                </c:pt>
                <c:pt idx="164">
                  <c:v>252.049028209638</c:v>
                </c:pt>
                <c:pt idx="165">
                  <c:v>254.075354073423</c:v>
                </c:pt>
                <c:pt idx="166">
                  <c:v>255.943229199405</c:v>
                </c:pt>
                <c:pt idx="167">
                  <c:v>256.70486119216</c:v>
                </c:pt>
                <c:pt idx="168">
                  <c:v>257.136304333693</c:v>
                </c:pt>
                <c:pt idx="169">
                  <c:v>256.91290667118</c:v>
                </c:pt>
                <c:pt idx="170">
                  <c:v>257.464808135493</c:v>
                </c:pt>
                <c:pt idx="171">
                  <c:v>257.658577005056</c:v>
                </c:pt>
                <c:pt idx="172">
                  <c:v>258.474323049789</c:v>
                </c:pt>
                <c:pt idx="173">
                  <c:v>259.866059651971</c:v>
                </c:pt>
                <c:pt idx="174">
                  <c:v>260.835866123864</c:v>
                </c:pt>
                <c:pt idx="175">
                  <c:v>260.282391417017</c:v>
                </c:pt>
                <c:pt idx="176">
                  <c:v>259.57144398925</c:v>
                </c:pt>
                <c:pt idx="177">
                  <c:v>259.756479330861</c:v>
                </c:pt>
                <c:pt idx="178">
                  <c:v>260.927316980323</c:v>
                </c:pt>
                <c:pt idx="179">
                  <c:v>264.125672374173</c:v>
                </c:pt>
                <c:pt idx="180">
                  <c:v>264.827399898778</c:v>
                </c:pt>
                <c:pt idx="181">
                  <c:v>265.169148238297</c:v>
                </c:pt>
                <c:pt idx="182">
                  <c:v>264.617874325713</c:v>
                </c:pt>
                <c:pt idx="183">
                  <c:v>263.770737848598</c:v>
                </c:pt>
                <c:pt idx="184">
                  <c:v>264.90084340745</c:v>
                </c:pt>
                <c:pt idx="185">
                  <c:v>265.890676367042</c:v>
                </c:pt>
                <c:pt idx="186">
                  <c:v>268.560227508156</c:v>
                </c:pt>
                <c:pt idx="187">
                  <c:v>270.753203370992</c:v>
                </c:pt>
                <c:pt idx="188">
                  <c:v>272.049280990077</c:v>
                </c:pt>
                <c:pt idx="189">
                  <c:v>271.889757976974</c:v>
                </c:pt>
                <c:pt idx="190">
                  <c:v>271.755456116232</c:v>
                </c:pt>
                <c:pt idx="191">
                  <c:v>270.350642196597</c:v>
                </c:pt>
                <c:pt idx="192">
                  <c:v>270.035304319656</c:v>
                </c:pt>
                <c:pt idx="193">
                  <c:v>270.727033528872</c:v>
                </c:pt>
                <c:pt idx="194">
                  <c:v>271.744149300862</c:v>
                </c:pt>
                <c:pt idx="195">
                  <c:v>273.794583009025</c:v>
                </c:pt>
                <c:pt idx="196">
                  <c:v>274.682098862611</c:v>
                </c:pt>
                <c:pt idx="197">
                  <c:v>276.374461549979</c:v>
                </c:pt>
                <c:pt idx="198">
                  <c:v>276.46207280677</c:v>
                </c:pt>
                <c:pt idx="199">
                  <c:v>276.448067800802</c:v>
                </c:pt>
                <c:pt idx="200">
                  <c:v>276.241382108756</c:v>
                </c:pt>
                <c:pt idx="201">
                  <c:v>276.731728805649</c:v>
                </c:pt>
                <c:pt idx="202">
                  <c:v>278.245353645242</c:v>
                </c:pt>
                <c:pt idx="203">
                  <c:v>280.334266080389</c:v>
                </c:pt>
                <c:pt idx="204">
                  <c:v>281.187422026254</c:v>
                </c:pt>
                <c:pt idx="205">
                  <c:v>280.693890126739</c:v>
                </c:pt>
                <c:pt idx="206">
                  <c:v>280.146705895939</c:v>
                </c:pt>
                <c:pt idx="207">
                  <c:v>280.566754523037</c:v>
                </c:pt>
                <c:pt idx="208">
                  <c:v>280.971472491869</c:v>
                </c:pt>
                <c:pt idx="209">
                  <c:v>281.698466251597</c:v>
                </c:pt>
                <c:pt idx="210">
                  <c:v>282.766270110626</c:v>
                </c:pt>
                <c:pt idx="211">
                  <c:v>284.493856374388</c:v>
                </c:pt>
                <c:pt idx="212">
                  <c:v>285.762182279853</c:v>
                </c:pt>
                <c:pt idx="213">
                  <c:v>286.129341613218</c:v>
                </c:pt>
                <c:pt idx="214">
                  <c:v>286.936532427767</c:v>
                </c:pt>
                <c:pt idx="215">
                  <c:v>287.87475638809</c:v>
                </c:pt>
                <c:pt idx="216">
                  <c:v>288.856160414647</c:v>
                </c:pt>
                <c:pt idx="217">
                  <c:v>288.565001199089</c:v>
                </c:pt>
                <c:pt idx="218">
                  <c:v>288.931261721295</c:v>
                </c:pt>
                <c:pt idx="219">
                  <c:v>290.496318519374</c:v>
                </c:pt>
                <c:pt idx="220">
                  <c:v>291.074331248398</c:v>
                </c:pt>
                <c:pt idx="221">
                  <c:v>290.136478795086</c:v>
                </c:pt>
                <c:pt idx="222">
                  <c:v>289.418232914587</c:v>
                </c:pt>
                <c:pt idx="223">
                  <c:v>289.94612206319</c:v>
                </c:pt>
                <c:pt idx="224">
                  <c:v>292.685052832346</c:v>
                </c:pt>
                <c:pt idx="225">
                  <c:v>295.244199801158</c:v>
                </c:pt>
                <c:pt idx="226">
                  <c:v>296.273337798886</c:v>
                </c:pt>
                <c:pt idx="227">
                  <c:v>294.190405852367</c:v>
                </c:pt>
                <c:pt idx="228">
                  <c:v>292.725649689944</c:v>
                </c:pt>
                <c:pt idx="229">
                  <c:v>293.891368634438</c:v>
                </c:pt>
                <c:pt idx="230">
                  <c:v>296.346766763484</c:v>
                </c:pt>
                <c:pt idx="231">
                  <c:v>299.067135922678</c:v>
                </c:pt>
                <c:pt idx="232">
                  <c:v>301.224124771045</c:v>
                </c:pt>
                <c:pt idx="233">
                  <c:v>301.928176036006</c:v>
                </c:pt>
                <c:pt idx="234">
                  <c:v>301.103666960023</c:v>
                </c:pt>
                <c:pt idx="235">
                  <c:v>300.481599543367</c:v>
                </c:pt>
                <c:pt idx="236">
                  <c:v>299.725330448045</c:v>
                </c:pt>
                <c:pt idx="237">
                  <c:v>299.80214337129</c:v>
                </c:pt>
                <c:pt idx="238">
                  <c:v>300.252778366571</c:v>
                </c:pt>
                <c:pt idx="239">
                  <c:v>302.072480272463</c:v>
                </c:pt>
                <c:pt idx="240">
                  <c:v>304.228538515989</c:v>
                </c:pt>
                <c:pt idx="241">
                  <c:v>305.416613260195</c:v>
                </c:pt>
                <c:pt idx="242">
                  <c:v>305.604166674211</c:v>
                </c:pt>
                <c:pt idx="243">
                  <c:v>305.304528587165</c:v>
                </c:pt>
                <c:pt idx="244">
                  <c:v>305.29618092817</c:v>
                </c:pt>
                <c:pt idx="245">
                  <c:v>306.212726122356</c:v>
                </c:pt>
                <c:pt idx="246">
                  <c:v>307.185009191211</c:v>
                </c:pt>
                <c:pt idx="247">
                  <c:v>309.511962812554</c:v>
                </c:pt>
                <c:pt idx="248">
                  <c:v>309.865347807887</c:v>
                </c:pt>
                <c:pt idx="249">
                  <c:v>309.167698097416</c:v>
                </c:pt>
                <c:pt idx="250">
                  <c:v>308.617987040909</c:v>
                </c:pt>
                <c:pt idx="251">
                  <c:v>308.701620751814</c:v>
                </c:pt>
                <c:pt idx="252">
                  <c:v>309.793629418883</c:v>
                </c:pt>
                <c:pt idx="253">
                  <c:v>311.457291915979</c:v>
                </c:pt>
                <c:pt idx="254">
                  <c:v>312.434936960166</c:v>
                </c:pt>
                <c:pt idx="255">
                  <c:v>314.172029957822</c:v>
                </c:pt>
                <c:pt idx="256">
                  <c:v>314.889170879302</c:v>
                </c:pt>
                <c:pt idx="257">
                  <c:v>315.991255677087</c:v>
                </c:pt>
                <c:pt idx="258">
                  <c:v>315.852806190826</c:v>
                </c:pt>
                <c:pt idx="259">
                  <c:v>316.66719621794</c:v>
                </c:pt>
                <c:pt idx="260">
                  <c:v>316.686512361733</c:v>
                </c:pt>
                <c:pt idx="261">
                  <c:v>318.337367044554</c:v>
                </c:pt>
                <c:pt idx="262">
                  <c:v>318.348804724081</c:v>
                </c:pt>
                <c:pt idx="263">
                  <c:v>318.172304263923</c:v>
                </c:pt>
                <c:pt idx="264">
                  <c:v>316.969611392227</c:v>
                </c:pt>
                <c:pt idx="265">
                  <c:v>316.917667555004</c:v>
                </c:pt>
                <c:pt idx="266">
                  <c:v>318.677131940387</c:v>
                </c:pt>
                <c:pt idx="267">
                  <c:v>322.442524180417</c:v>
                </c:pt>
                <c:pt idx="268">
                  <c:v>323.709013731789</c:v>
                </c:pt>
                <c:pt idx="269">
                  <c:v>322.674150989682</c:v>
                </c:pt>
                <c:pt idx="270">
                  <c:v>319.688690331078</c:v>
                </c:pt>
                <c:pt idx="271">
                  <c:v>320.637729231273</c:v>
                </c:pt>
                <c:pt idx="272">
                  <c:v>323.845245762771</c:v>
                </c:pt>
                <c:pt idx="273">
                  <c:v>327.048443835251</c:v>
                </c:pt>
                <c:pt idx="274">
                  <c:v>329.160285511054</c:v>
                </c:pt>
                <c:pt idx="275">
                  <c:v>329.330313807512</c:v>
                </c:pt>
                <c:pt idx="276">
                  <c:v>327.970710216576</c:v>
                </c:pt>
                <c:pt idx="277">
                  <c:v>326.474332929493</c:v>
                </c:pt>
                <c:pt idx="278">
                  <c:v>326.288216392436</c:v>
                </c:pt>
                <c:pt idx="279">
                  <c:v>327.359951282033</c:v>
                </c:pt>
                <c:pt idx="280">
                  <c:v>328.713925762405</c:v>
                </c:pt>
                <c:pt idx="281">
                  <c:v>330.165237794429</c:v>
                </c:pt>
                <c:pt idx="282">
                  <c:v>331.386214963703</c:v>
                </c:pt>
                <c:pt idx="283">
                  <c:v>332.790912531932</c:v>
                </c:pt>
                <c:pt idx="284">
                  <c:v>331.807839639328</c:v>
                </c:pt>
                <c:pt idx="285">
                  <c:v>331.515619137892</c:v>
                </c:pt>
                <c:pt idx="286">
                  <c:v>332.390164486062</c:v>
                </c:pt>
                <c:pt idx="287">
                  <c:v>333.99406308736</c:v>
                </c:pt>
                <c:pt idx="288">
                  <c:v>336.083083714967</c:v>
                </c:pt>
                <c:pt idx="289">
                  <c:v>335.484859537617</c:v>
                </c:pt>
                <c:pt idx="290">
                  <c:v>333.931305856663</c:v>
                </c:pt>
                <c:pt idx="291">
                  <c:v>334.021245293339</c:v>
                </c:pt>
                <c:pt idx="292">
                  <c:v>334.611539407622</c:v>
                </c:pt>
                <c:pt idx="293">
                  <c:v>336.483887750129</c:v>
                </c:pt>
                <c:pt idx="294">
                  <c:v>338.220092632797</c:v>
                </c:pt>
                <c:pt idx="295">
                  <c:v>339.141803092661</c:v>
                </c:pt>
                <c:pt idx="296">
                  <c:v>340.108150360244</c:v>
                </c:pt>
                <c:pt idx="297">
                  <c:v>341.35477465619</c:v>
                </c:pt>
                <c:pt idx="298">
                  <c:v>341.731121320393</c:v>
                </c:pt>
                <c:pt idx="299">
                  <c:v>341.916339609075</c:v>
                </c:pt>
                <c:pt idx="300">
                  <c:v>341.806812214316</c:v>
                </c:pt>
                <c:pt idx="301">
                  <c:v>343.497298688844</c:v>
                </c:pt>
                <c:pt idx="302">
                  <c:v>343.925894020683</c:v>
                </c:pt>
                <c:pt idx="303">
                  <c:v>342.580142794954</c:v>
                </c:pt>
                <c:pt idx="304">
                  <c:v>341.287252417313</c:v>
                </c:pt>
                <c:pt idx="305">
                  <c:v>341.835771949955</c:v>
                </c:pt>
                <c:pt idx="306">
                  <c:v>344.259706712362</c:v>
                </c:pt>
                <c:pt idx="307">
                  <c:v>347.548688875108</c:v>
                </c:pt>
                <c:pt idx="308">
                  <c:v>348.174876612684</c:v>
                </c:pt>
                <c:pt idx="309">
                  <c:v>345.718289990871</c:v>
                </c:pt>
                <c:pt idx="310">
                  <c:v>344.532665384792</c:v>
                </c:pt>
                <c:pt idx="311">
                  <c:v>346.388657869737</c:v>
                </c:pt>
                <c:pt idx="312">
                  <c:v>350.453873679994</c:v>
                </c:pt>
                <c:pt idx="313">
                  <c:v>353.389878868739</c:v>
                </c:pt>
                <c:pt idx="314">
                  <c:v>354.148719218059</c:v>
                </c:pt>
                <c:pt idx="315">
                  <c:v>352.232969301624</c:v>
                </c:pt>
                <c:pt idx="316">
                  <c:v>350.287767372927</c:v>
                </c:pt>
                <c:pt idx="317">
                  <c:v>349.953841343356</c:v>
                </c:pt>
                <c:pt idx="318">
                  <c:v>350.272255746885</c:v>
                </c:pt>
                <c:pt idx="319">
                  <c:v>352.153831203398</c:v>
                </c:pt>
                <c:pt idx="320">
                  <c:v>354.527510569264</c:v>
                </c:pt>
                <c:pt idx="321">
                  <c:v>355.427748882761</c:v>
                </c:pt>
                <c:pt idx="322">
                  <c:v>356.136311582546</c:v>
                </c:pt>
                <c:pt idx="323">
                  <c:v>354.14421961728</c:v>
                </c:pt>
                <c:pt idx="324">
                  <c:v>355.150483284056</c:v>
                </c:pt>
                <c:pt idx="325">
                  <c:v>356.499759213902</c:v>
                </c:pt>
                <c:pt idx="326">
                  <c:v>358.113867399661</c:v>
                </c:pt>
                <c:pt idx="327">
                  <c:v>358.367244597588</c:v>
                </c:pt>
                <c:pt idx="328">
                  <c:v>357.173887639125</c:v>
                </c:pt>
                <c:pt idx="329">
                  <c:v>356.148303748615</c:v>
                </c:pt>
                <c:pt idx="330">
                  <c:v>356.974344754218</c:v>
                </c:pt>
                <c:pt idx="331">
                  <c:v>358.192030098768</c:v>
                </c:pt>
                <c:pt idx="332">
                  <c:v>360.315934324938</c:v>
                </c:pt>
                <c:pt idx="333">
                  <c:v>361.096386988434</c:v>
                </c:pt>
                <c:pt idx="334">
                  <c:v>362.28035689646</c:v>
                </c:pt>
                <c:pt idx="335">
                  <c:v>363.974097298629</c:v>
                </c:pt>
                <c:pt idx="336">
                  <c:v>364.190523735413</c:v>
                </c:pt>
                <c:pt idx="337">
                  <c:v>364.224053764312</c:v>
                </c:pt>
                <c:pt idx="338">
                  <c:v>364.48708413781</c:v>
                </c:pt>
                <c:pt idx="339">
                  <c:v>365.521786174698</c:v>
                </c:pt>
                <c:pt idx="340">
                  <c:v>364.986423753491</c:v>
                </c:pt>
                <c:pt idx="341">
                  <c:v>362.796965720035</c:v>
                </c:pt>
                <c:pt idx="342">
                  <c:v>362.215341735922</c:v>
                </c:pt>
                <c:pt idx="343">
                  <c:v>363.516759719857</c:v>
                </c:pt>
                <c:pt idx="344">
                  <c:v>367.502306017366</c:v>
                </c:pt>
                <c:pt idx="345">
                  <c:v>369.190961628777</c:v>
                </c:pt>
                <c:pt idx="346">
                  <c:v>368.512872714251</c:v>
                </c:pt>
                <c:pt idx="347">
                  <c:v>366.301557890415</c:v>
                </c:pt>
                <c:pt idx="348">
                  <c:v>366.189032202379</c:v>
                </c:pt>
                <c:pt idx="349">
                  <c:v>369.733678566369</c:v>
                </c:pt>
                <c:pt idx="350">
                  <c:v>373.899146923157</c:v>
                </c:pt>
                <c:pt idx="351">
                  <c:v>375.331125363195</c:v>
                </c:pt>
                <c:pt idx="352">
                  <c:v>373.48853896426</c:v>
                </c:pt>
                <c:pt idx="353">
                  <c:v>370.508430994568</c:v>
                </c:pt>
                <c:pt idx="354">
                  <c:v>370.062761528281</c:v>
                </c:pt>
                <c:pt idx="355">
                  <c:v>370.103705763293</c:v>
                </c:pt>
                <c:pt idx="356">
                  <c:v>372.247846627142</c:v>
                </c:pt>
                <c:pt idx="357">
                  <c:v>374.781225263444</c:v>
                </c:pt>
                <c:pt idx="358">
                  <c:v>376.340104703018</c:v>
                </c:pt>
                <c:pt idx="359">
                  <c:v>376.880738470296</c:v>
                </c:pt>
                <c:pt idx="360">
                  <c:v>373.982250052843</c:v>
                </c:pt>
                <c:pt idx="361">
                  <c:v>374.549522716363</c:v>
                </c:pt>
                <c:pt idx="362">
                  <c:v>376.541646178918</c:v>
                </c:pt>
                <c:pt idx="363">
                  <c:v>377.759492747406</c:v>
                </c:pt>
                <c:pt idx="364">
                  <c:v>377.293317714635</c:v>
                </c:pt>
                <c:pt idx="365">
                  <c:v>375.004003129265</c:v>
                </c:pt>
                <c:pt idx="366">
                  <c:v>374.818872506167</c:v>
                </c:pt>
                <c:pt idx="367">
                  <c:v>376.385474108323</c:v>
                </c:pt>
                <c:pt idx="368">
                  <c:v>379.076391499125</c:v>
                </c:pt>
                <c:pt idx="369">
                  <c:v>379.925081826617</c:v>
                </c:pt>
                <c:pt idx="370">
                  <c:v>381.482161240865</c:v>
                </c:pt>
                <c:pt idx="371">
                  <c:v>381.924022765317</c:v>
                </c:pt>
                <c:pt idx="372">
                  <c:v>382.716776857446</c:v>
                </c:pt>
                <c:pt idx="373">
                  <c:v>382.277018575709</c:v>
                </c:pt>
                <c:pt idx="374">
                  <c:v>383.199529035726</c:v>
                </c:pt>
                <c:pt idx="375">
                  <c:v>383.729629397565</c:v>
                </c:pt>
                <c:pt idx="376">
                  <c:v>382.877023121145</c:v>
                </c:pt>
                <c:pt idx="377">
                  <c:v>380.422001832301</c:v>
                </c:pt>
                <c:pt idx="378">
                  <c:v>380.066218274147</c:v>
                </c:pt>
                <c:pt idx="379">
                  <c:v>381.370032640062</c:v>
                </c:pt>
                <c:pt idx="380">
                  <c:v>385.498544680185</c:v>
                </c:pt>
                <c:pt idx="381">
                  <c:v>385.900826925726</c:v>
                </c:pt>
                <c:pt idx="382">
                  <c:v>384.963545342846</c:v>
                </c:pt>
                <c:pt idx="383">
                  <c:v>383.665744327714</c:v>
                </c:pt>
                <c:pt idx="384">
                  <c:v>385.73959438221</c:v>
                </c:pt>
                <c:pt idx="385">
                  <c:v>389.740362781834</c:v>
                </c:pt>
                <c:pt idx="386">
                  <c:v>392.721856661339</c:v>
                </c:pt>
                <c:pt idx="387">
                  <c:v>391.090486013596</c:v>
                </c:pt>
                <c:pt idx="388">
                  <c:v>387.550463548361</c:v>
                </c:pt>
                <c:pt idx="389">
                  <c:v>386.413998353983</c:v>
                </c:pt>
                <c:pt idx="390">
                  <c:v>386.369867805794</c:v>
                </c:pt>
                <c:pt idx="391">
                  <c:v>389.953886073822</c:v>
                </c:pt>
                <c:pt idx="392">
                  <c:v>390.98490367927</c:v>
                </c:pt>
                <c:pt idx="393">
                  <c:v>392.121433711648</c:v>
                </c:pt>
                <c:pt idx="394">
                  <c:v>392.289184114889</c:v>
                </c:pt>
                <c:pt idx="395">
                  <c:v>389.900021961263</c:v>
                </c:pt>
                <c:pt idx="396">
                  <c:v>391.723767338834</c:v>
                </c:pt>
                <c:pt idx="397">
                  <c:v>392.801487516983</c:v>
                </c:pt>
                <c:pt idx="398">
                  <c:v>393.080911790797</c:v>
                </c:pt>
                <c:pt idx="399">
                  <c:v>391.445972363444</c:v>
                </c:pt>
                <c:pt idx="400">
                  <c:v>389.554050217415</c:v>
                </c:pt>
                <c:pt idx="401">
                  <c:v>391.161963432792</c:v>
                </c:pt>
                <c:pt idx="402">
                  <c:v>392.867955104087</c:v>
                </c:pt>
                <c:pt idx="403">
                  <c:v>394.593605380845</c:v>
                </c:pt>
                <c:pt idx="404">
                  <c:v>395.912228568842</c:v>
                </c:pt>
                <c:pt idx="405">
                  <c:v>396.643608897158</c:v>
                </c:pt>
                <c:pt idx="406">
                  <c:v>398.964676463448</c:v>
                </c:pt>
                <c:pt idx="407">
                  <c:v>396.678517857746</c:v>
                </c:pt>
                <c:pt idx="408">
                  <c:v>398.636147577588</c:v>
                </c:pt>
                <c:pt idx="409">
                  <c:v>397.623492662306</c:v>
                </c:pt>
                <c:pt idx="410">
                  <c:v>397.299557188627</c:v>
                </c:pt>
                <c:pt idx="411">
                  <c:v>395.170185436051</c:v>
                </c:pt>
                <c:pt idx="412">
                  <c:v>394.136316228137</c:v>
                </c:pt>
                <c:pt idx="413">
                  <c:v>394.967201971219</c:v>
                </c:pt>
                <c:pt idx="414">
                  <c:v>399.018717790948</c:v>
                </c:pt>
                <c:pt idx="415">
                  <c:v>399.677036616644</c:v>
                </c:pt>
                <c:pt idx="416">
                  <c:v>398.636125331395</c:v>
                </c:pt>
                <c:pt idx="417">
                  <c:v>397.182578137549</c:v>
                </c:pt>
                <c:pt idx="418">
                  <c:v>399.760374274261</c:v>
                </c:pt>
                <c:pt idx="419">
                  <c:v>404.465894366539</c:v>
                </c:pt>
                <c:pt idx="420">
                  <c:v>406.720237572983</c:v>
                </c:pt>
                <c:pt idx="421">
                  <c:v>404.136036845386</c:v>
                </c:pt>
                <c:pt idx="422">
                  <c:v>400.030238962709</c:v>
                </c:pt>
                <c:pt idx="423">
                  <c:v>399.520974422687</c:v>
                </c:pt>
                <c:pt idx="424">
                  <c:v>400.191977750704</c:v>
                </c:pt>
                <c:pt idx="425">
                  <c:v>403.591148811946</c:v>
                </c:pt>
                <c:pt idx="426">
                  <c:v>404.510212650382</c:v>
                </c:pt>
                <c:pt idx="427">
                  <c:v>405.206741476446</c:v>
                </c:pt>
                <c:pt idx="428">
                  <c:v>403.631377954097</c:v>
                </c:pt>
                <c:pt idx="429">
                  <c:v>402.87249138071</c:v>
                </c:pt>
                <c:pt idx="430">
                  <c:v>404.77033528462</c:v>
                </c:pt>
                <c:pt idx="431">
                  <c:v>405.402083253634</c:v>
                </c:pt>
                <c:pt idx="432">
                  <c:v>404.494510712725</c:v>
                </c:pt>
                <c:pt idx="433">
                  <c:v>401.730624632862</c:v>
                </c:pt>
                <c:pt idx="434">
                  <c:v>401.96351434652</c:v>
                </c:pt>
                <c:pt idx="435">
                  <c:v>404.515571167239</c:v>
                </c:pt>
                <c:pt idx="436">
                  <c:v>406.12432784917</c:v>
                </c:pt>
                <c:pt idx="437">
                  <c:v>407.525867063708</c:v>
                </c:pt>
                <c:pt idx="438">
                  <c:v>408.159114862312</c:v>
                </c:pt>
                <c:pt idx="439">
                  <c:v>409.900122442238</c:v>
                </c:pt>
                <c:pt idx="440">
                  <c:v>409.07584494697</c:v>
                </c:pt>
                <c:pt idx="441">
                  <c:v>410.108877937407</c:v>
                </c:pt>
                <c:pt idx="442">
                  <c:v>409.287017329425</c:v>
                </c:pt>
                <c:pt idx="443">
                  <c:v>407.360627659581</c:v>
                </c:pt>
                <c:pt idx="444">
                  <c:v>405.432562717157</c:v>
                </c:pt>
                <c:pt idx="445">
                  <c:v>404.23570759099</c:v>
                </c:pt>
                <c:pt idx="446">
                  <c:v>405.869173752063</c:v>
                </c:pt>
                <c:pt idx="447">
                  <c:v>409.902995993232</c:v>
                </c:pt>
                <c:pt idx="448">
                  <c:v>409.527263978233</c:v>
                </c:pt>
                <c:pt idx="449">
                  <c:v>409.190448793711</c:v>
                </c:pt>
                <c:pt idx="450">
                  <c:v>409.371713385704</c:v>
                </c:pt>
                <c:pt idx="451">
                  <c:v>412.417671019912</c:v>
                </c:pt>
                <c:pt idx="452">
                  <c:v>416.300146411698</c:v>
                </c:pt>
                <c:pt idx="453">
                  <c:v>415.4849977661</c:v>
                </c:pt>
                <c:pt idx="454">
                  <c:v>412.008305331864</c:v>
                </c:pt>
                <c:pt idx="455">
                  <c:v>409.691823796062</c:v>
                </c:pt>
                <c:pt idx="456">
                  <c:v>408.889585754819</c:v>
                </c:pt>
                <c:pt idx="457">
                  <c:v>410.395725983782</c:v>
                </c:pt>
                <c:pt idx="458">
                  <c:v>413.449178131078</c:v>
                </c:pt>
                <c:pt idx="459">
                  <c:v>415.767021261817</c:v>
                </c:pt>
                <c:pt idx="460">
                  <c:v>414.65680055546</c:v>
                </c:pt>
                <c:pt idx="461">
                  <c:v>412.390255488278</c:v>
                </c:pt>
                <c:pt idx="462">
                  <c:v>412.686541979702</c:v>
                </c:pt>
                <c:pt idx="463">
                  <c:v>414.010251748634</c:v>
                </c:pt>
                <c:pt idx="464">
                  <c:v>413.922594232322</c:v>
                </c:pt>
                <c:pt idx="465">
                  <c:v>411.146491037588</c:v>
                </c:pt>
                <c:pt idx="466">
                  <c:v>410.182650397736</c:v>
                </c:pt>
                <c:pt idx="467">
                  <c:v>412.166106887818</c:v>
                </c:pt>
                <c:pt idx="468">
                  <c:v>414.147470282283</c:v>
                </c:pt>
                <c:pt idx="469">
                  <c:v>416.735799111138</c:v>
                </c:pt>
                <c:pt idx="470">
                  <c:v>418.308626723402</c:v>
                </c:pt>
                <c:pt idx="471">
                  <c:v>418.366147121642</c:v>
                </c:pt>
                <c:pt idx="472">
                  <c:v>417.165120454517</c:v>
                </c:pt>
                <c:pt idx="473">
                  <c:v>417.32506770561</c:v>
                </c:pt>
                <c:pt idx="474">
                  <c:v>415.974871903608</c:v>
                </c:pt>
                <c:pt idx="475">
                  <c:v>414.116140350265</c:v>
                </c:pt>
                <c:pt idx="476">
                  <c:v>412.497135416448</c:v>
                </c:pt>
                <c:pt idx="477">
                  <c:v>412.705093965897</c:v>
                </c:pt>
                <c:pt idx="478">
                  <c:v>415.070318812779</c:v>
                </c:pt>
                <c:pt idx="479">
                  <c:v>416.952863345304</c:v>
                </c:pt>
                <c:pt idx="480">
                  <c:v>416.515610656106</c:v>
                </c:pt>
                <c:pt idx="481">
                  <c:v>415.63057511833</c:v>
                </c:pt>
                <c:pt idx="482">
                  <c:v>418.527864831552</c:v>
                </c:pt>
                <c:pt idx="483">
                  <c:v>422.752366833332</c:v>
                </c:pt>
                <c:pt idx="484">
                  <c:v>424.27723102528</c:v>
                </c:pt>
                <c:pt idx="485">
                  <c:v>420.992979812801</c:v>
                </c:pt>
                <c:pt idx="486">
                  <c:v>415.831368377263</c:v>
                </c:pt>
                <c:pt idx="487">
                  <c:v>414.459235462299</c:v>
                </c:pt>
                <c:pt idx="488">
                  <c:v>416.901851607141</c:v>
                </c:pt>
                <c:pt idx="489">
                  <c:v>420.127669313832</c:v>
                </c:pt>
                <c:pt idx="490">
                  <c:v>422.429071835824</c:v>
                </c:pt>
                <c:pt idx="491">
                  <c:v>420.174489627456</c:v>
                </c:pt>
                <c:pt idx="492">
                  <c:v>418.06919147296</c:v>
                </c:pt>
                <c:pt idx="493">
                  <c:v>419.513535677539</c:v>
                </c:pt>
                <c:pt idx="494">
                  <c:v>419.965287643312</c:v>
                </c:pt>
                <c:pt idx="495">
                  <c:v>420.109937697998</c:v>
                </c:pt>
                <c:pt idx="496">
                  <c:v>416.77894264597</c:v>
                </c:pt>
                <c:pt idx="497">
                  <c:v>416.502705064624</c:v>
                </c:pt>
                <c:pt idx="498">
                  <c:v>417.198200431788</c:v>
                </c:pt>
                <c:pt idx="499">
                  <c:v>419.673013753589</c:v>
                </c:pt>
                <c:pt idx="500">
                  <c:v>422.420739244538</c:v>
                </c:pt>
                <c:pt idx="501">
                  <c:v>424.08642555633</c:v>
                </c:pt>
                <c:pt idx="502">
                  <c:v>424.497734460038</c:v>
                </c:pt>
                <c:pt idx="503">
                  <c:v>422.948805760254</c:v>
                </c:pt>
                <c:pt idx="504">
                  <c:v>422.542052414925</c:v>
                </c:pt>
                <c:pt idx="505">
                  <c:v>420.091568248535</c:v>
                </c:pt>
                <c:pt idx="506">
                  <c:v>418.159199384828</c:v>
                </c:pt>
                <c:pt idx="507">
                  <c:v>417.044487612539</c:v>
                </c:pt>
                <c:pt idx="508">
                  <c:v>417.562009488707</c:v>
                </c:pt>
                <c:pt idx="509">
                  <c:v>419.865176772713</c:v>
                </c:pt>
                <c:pt idx="510">
                  <c:v>420.865143344369</c:v>
                </c:pt>
                <c:pt idx="511">
                  <c:v>421.270688846301</c:v>
                </c:pt>
                <c:pt idx="512">
                  <c:v>421.79727469681</c:v>
                </c:pt>
                <c:pt idx="513">
                  <c:v>425.674105161681</c:v>
                </c:pt>
                <c:pt idx="514">
                  <c:v>428.552883579916</c:v>
                </c:pt>
                <c:pt idx="515">
                  <c:v>428.000333839679</c:v>
                </c:pt>
                <c:pt idx="516">
                  <c:v>421.965489984853</c:v>
                </c:pt>
                <c:pt idx="517">
                  <c:v>417.586914084062</c:v>
                </c:pt>
                <c:pt idx="518">
                  <c:v>419.978886042954</c:v>
                </c:pt>
                <c:pt idx="519">
                  <c:v>423.715473750821</c:v>
                </c:pt>
                <c:pt idx="520">
                  <c:v>426.091906008215</c:v>
                </c:pt>
                <c:pt idx="521">
                  <c:v>423.305892057575</c:v>
                </c:pt>
                <c:pt idx="522">
                  <c:v>421.735625745624</c:v>
                </c:pt>
                <c:pt idx="523">
                  <c:v>422.534346883938</c:v>
                </c:pt>
                <c:pt idx="524">
                  <c:v>424.483449239739</c:v>
                </c:pt>
                <c:pt idx="525">
                  <c:v>424.068991063361</c:v>
                </c:pt>
                <c:pt idx="526">
                  <c:v>420.912621395092</c:v>
                </c:pt>
                <c:pt idx="527">
                  <c:v>419.494297214967</c:v>
                </c:pt>
                <c:pt idx="528">
                  <c:v>419.390264399329</c:v>
                </c:pt>
                <c:pt idx="529">
                  <c:v>422.553549041263</c:v>
                </c:pt>
                <c:pt idx="530">
                  <c:v>425.983716499132</c:v>
                </c:pt>
                <c:pt idx="531">
                  <c:v>427.781571000447</c:v>
                </c:pt>
                <c:pt idx="532">
                  <c:v>427.139310890146</c:v>
                </c:pt>
                <c:pt idx="533">
                  <c:v>425.990836370306</c:v>
                </c:pt>
                <c:pt idx="534">
                  <c:v>424.542194758671</c:v>
                </c:pt>
                <c:pt idx="535">
                  <c:v>423.090103945416</c:v>
                </c:pt>
                <c:pt idx="536">
                  <c:v>420.662881739559</c:v>
                </c:pt>
                <c:pt idx="537">
                  <c:v>418.839338107095</c:v>
                </c:pt>
                <c:pt idx="538">
                  <c:v>419.545843601002</c:v>
                </c:pt>
                <c:pt idx="539">
                  <c:v>421.983231460934</c:v>
                </c:pt>
                <c:pt idx="540">
                  <c:v>423.085885155332</c:v>
                </c:pt>
                <c:pt idx="541">
                  <c:v>423.672502170989</c:v>
                </c:pt>
                <c:pt idx="542">
                  <c:v>425.424960304782</c:v>
                </c:pt>
                <c:pt idx="543">
                  <c:v>430.104925436319</c:v>
                </c:pt>
                <c:pt idx="544">
                  <c:v>431.897563899914</c:v>
                </c:pt>
                <c:pt idx="545">
                  <c:v>427.689970145192</c:v>
                </c:pt>
                <c:pt idx="546">
                  <c:v>420.636210934592</c:v>
                </c:pt>
                <c:pt idx="547">
                  <c:v>420.116843693857</c:v>
                </c:pt>
                <c:pt idx="548">
                  <c:v>424.160532704605</c:v>
                </c:pt>
                <c:pt idx="549">
                  <c:v>426.706926656521</c:v>
                </c:pt>
                <c:pt idx="550">
                  <c:v>426.054235420202</c:v>
                </c:pt>
                <c:pt idx="551">
                  <c:v>423.30199834004</c:v>
                </c:pt>
                <c:pt idx="552">
                  <c:v>424.036095478296</c:v>
                </c:pt>
                <c:pt idx="553">
                  <c:v>425.370383267489</c:v>
                </c:pt>
                <c:pt idx="554">
                  <c:v>425.496005677987</c:v>
                </c:pt>
                <c:pt idx="555">
                  <c:v>422.87386260128</c:v>
                </c:pt>
                <c:pt idx="556">
                  <c:v>420.272445028976</c:v>
                </c:pt>
                <c:pt idx="557">
                  <c:v>420.246178236554</c:v>
                </c:pt>
                <c:pt idx="558">
                  <c:v>422.544710814097</c:v>
                </c:pt>
                <c:pt idx="559">
                  <c:v>426.587429767619</c:v>
                </c:pt>
                <c:pt idx="560">
                  <c:v>429.324067646382</c:v>
                </c:pt>
                <c:pt idx="561">
                  <c:v>428.394330098417</c:v>
                </c:pt>
                <c:pt idx="562">
                  <c:v>427.144725032474</c:v>
                </c:pt>
                <c:pt idx="563">
                  <c:v>425.515497777298</c:v>
                </c:pt>
                <c:pt idx="564">
                  <c:v>424.260671192282</c:v>
                </c:pt>
                <c:pt idx="565">
                  <c:v>421.186024334968</c:v>
                </c:pt>
                <c:pt idx="566">
                  <c:v>418.329212582717</c:v>
                </c:pt>
                <c:pt idx="567">
                  <c:v>418.65146975145</c:v>
                </c:pt>
                <c:pt idx="568">
                  <c:v>421.885187909583</c:v>
                </c:pt>
                <c:pt idx="569">
                  <c:v>423.793696785652</c:v>
                </c:pt>
                <c:pt idx="570">
                  <c:v>424.501336937981</c:v>
                </c:pt>
                <c:pt idx="571">
                  <c:v>426.708030103658</c:v>
                </c:pt>
                <c:pt idx="572">
                  <c:v>430.909708127639</c:v>
                </c:pt>
                <c:pt idx="573">
                  <c:v>430.605148870722</c:v>
                </c:pt>
                <c:pt idx="574">
                  <c:v>426.693172958588</c:v>
                </c:pt>
                <c:pt idx="575">
                  <c:v>420.351733712081</c:v>
                </c:pt>
                <c:pt idx="576">
                  <c:v>423.404982405799</c:v>
                </c:pt>
                <c:pt idx="577">
                  <c:v>424.455754353319</c:v>
                </c:pt>
                <c:pt idx="578">
                  <c:v>426.189699626944</c:v>
                </c:pt>
                <c:pt idx="579">
                  <c:v>424.467363762636</c:v>
                </c:pt>
                <c:pt idx="580">
                  <c:v>423.195950830917</c:v>
                </c:pt>
                <c:pt idx="581">
                  <c:v>423.645004943509</c:v>
                </c:pt>
                <c:pt idx="582">
                  <c:v>425.565583012004</c:v>
                </c:pt>
                <c:pt idx="583">
                  <c:v>424.608557502159</c:v>
                </c:pt>
                <c:pt idx="584">
                  <c:v>421.166210998491</c:v>
                </c:pt>
                <c:pt idx="585">
                  <c:v>419.176831453219</c:v>
                </c:pt>
                <c:pt idx="586">
                  <c:v>419.660624609286</c:v>
                </c:pt>
                <c:pt idx="587">
                  <c:v>423.739646296464</c:v>
                </c:pt>
                <c:pt idx="588">
                  <c:v>428.390517352028</c:v>
                </c:pt>
                <c:pt idx="589">
                  <c:v>428.944918931375</c:v>
                </c:pt>
                <c:pt idx="590">
                  <c:v>427.704299321268</c:v>
                </c:pt>
                <c:pt idx="591">
                  <c:v>424.995813224766</c:v>
                </c:pt>
                <c:pt idx="592">
                  <c:v>424.755047271423</c:v>
                </c:pt>
                <c:pt idx="593">
                  <c:v>421.484928007451</c:v>
                </c:pt>
                <c:pt idx="594">
                  <c:v>418.090804978474</c:v>
                </c:pt>
                <c:pt idx="595">
                  <c:v>416.257881637641</c:v>
                </c:pt>
                <c:pt idx="596">
                  <c:v>418.090928454776</c:v>
                </c:pt>
                <c:pt idx="597">
                  <c:v>422.243885082186</c:v>
                </c:pt>
                <c:pt idx="598">
                  <c:v>422.869684770812</c:v>
                </c:pt>
                <c:pt idx="599">
                  <c:v>424.768170456941</c:v>
                </c:pt>
                <c:pt idx="600">
                  <c:v>429.13018607356</c:v>
                </c:pt>
                <c:pt idx="601">
                  <c:v>430.521894577392</c:v>
                </c:pt>
                <c:pt idx="602">
                  <c:v>426.282339341661</c:v>
                </c:pt>
                <c:pt idx="603">
                  <c:v>419.296890465459</c:v>
                </c:pt>
                <c:pt idx="604">
                  <c:v>420.505682188363</c:v>
                </c:pt>
                <c:pt idx="605">
                  <c:v>423.545787153152</c:v>
                </c:pt>
                <c:pt idx="606">
                  <c:v>424.458830866747</c:v>
                </c:pt>
                <c:pt idx="607">
                  <c:v>422.955876162807</c:v>
                </c:pt>
                <c:pt idx="608">
                  <c:v>420.988843621905</c:v>
                </c:pt>
                <c:pt idx="609">
                  <c:v>421.665635922198</c:v>
                </c:pt>
                <c:pt idx="610">
                  <c:v>423.158274547892</c:v>
                </c:pt>
                <c:pt idx="611">
                  <c:v>422.897682924083</c:v>
                </c:pt>
                <c:pt idx="612">
                  <c:v>419.402263664607</c:v>
                </c:pt>
                <c:pt idx="613">
                  <c:v>417.243787142063</c:v>
                </c:pt>
                <c:pt idx="614">
                  <c:v>418.298518910153</c:v>
                </c:pt>
                <c:pt idx="615">
                  <c:v>423.038304836751</c:v>
                </c:pt>
                <c:pt idx="616">
                  <c:v>426.421640817205</c:v>
                </c:pt>
                <c:pt idx="617">
                  <c:v>426.326009333411</c:v>
                </c:pt>
                <c:pt idx="618">
                  <c:v>424.473498855864</c:v>
                </c:pt>
                <c:pt idx="619">
                  <c:v>422.371162510198</c:v>
                </c:pt>
                <c:pt idx="620">
                  <c:v>422.563801355982</c:v>
                </c:pt>
                <c:pt idx="621">
                  <c:v>419.125699396972</c:v>
                </c:pt>
                <c:pt idx="622">
                  <c:v>415.477643202293</c:v>
                </c:pt>
                <c:pt idx="623">
                  <c:v>413.786451309165</c:v>
                </c:pt>
                <c:pt idx="624">
                  <c:v>415.161147315085</c:v>
                </c:pt>
                <c:pt idx="625">
                  <c:v>418.801533304246</c:v>
                </c:pt>
                <c:pt idx="626">
                  <c:v>421.155651469241</c:v>
                </c:pt>
                <c:pt idx="627">
                  <c:v>423.475318082919</c:v>
                </c:pt>
                <c:pt idx="628">
                  <c:v>428.235883317066</c:v>
                </c:pt>
                <c:pt idx="629">
                  <c:v>427.665975958587</c:v>
                </c:pt>
                <c:pt idx="630">
                  <c:v>422.341843865912</c:v>
                </c:pt>
                <c:pt idx="631">
                  <c:v>416.894660436901</c:v>
                </c:pt>
                <c:pt idx="632">
                  <c:v>416.481500050054</c:v>
                </c:pt>
                <c:pt idx="633">
                  <c:v>419.735111216186</c:v>
                </c:pt>
                <c:pt idx="634">
                  <c:v>422.625649822041</c:v>
                </c:pt>
                <c:pt idx="635">
                  <c:v>419.958425839011</c:v>
                </c:pt>
                <c:pt idx="636">
                  <c:v>418.923358685383</c:v>
                </c:pt>
                <c:pt idx="637">
                  <c:v>418.638147087704</c:v>
                </c:pt>
                <c:pt idx="638">
                  <c:v>420.075871077829</c:v>
                </c:pt>
                <c:pt idx="639">
                  <c:v>418.852228595598</c:v>
                </c:pt>
                <c:pt idx="640">
                  <c:v>414.908461365211</c:v>
                </c:pt>
                <c:pt idx="641">
                  <c:v>414.808176482143</c:v>
                </c:pt>
                <c:pt idx="642">
                  <c:v>416.979943365913</c:v>
                </c:pt>
                <c:pt idx="643">
                  <c:v>422.017705289306</c:v>
                </c:pt>
                <c:pt idx="644">
                  <c:v>423.777031670456</c:v>
                </c:pt>
                <c:pt idx="645">
                  <c:v>421.683128013973</c:v>
                </c:pt>
                <c:pt idx="646">
                  <c:v>420.53349554834</c:v>
                </c:pt>
              </c:numCache>
            </c:numRef>
          </c:yVal>
          <c:smooth val="1"/>
        </c:ser>
        <c:axId val="50839869"/>
        <c:axId val="81220675"/>
      </c:scatterChart>
      <c:valAx>
        <c:axId val="50839869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675"/>
        <c:crossesAt val="0"/>
        <c:crossBetween val="midCat"/>
      </c:valAx>
      <c:valAx>
        <c:axId val="81220675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86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MW Sauber F1.06 - Power/Torque Curves</a:t>
            </a:r>
          </a:p>
        </c:rich>
      </c:tx>
      <c:layout>
        <c:manualLayout>
          <c:xMode val="edge"/>
          <c:yMode val="edge"/>
          <c:x val="0.33908221630354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BMW Sauber F1.0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MW Sauber F1.06 Data'!$A$3:$A$929</c:f>
              <c:numCache>
                <c:formatCode>General</c:formatCode>
                <c:ptCount val="927"/>
                <c:pt idx="0">
                  <c:v>7844.497688</c:v>
                </c:pt>
                <c:pt idx="1">
                  <c:v>7863.037918</c:v>
                </c:pt>
                <c:pt idx="2">
                  <c:v>7878.051949</c:v>
                </c:pt>
                <c:pt idx="3">
                  <c:v>7890.096395</c:v>
                </c:pt>
                <c:pt idx="4">
                  <c:v>7899.745358</c:v>
                </c:pt>
                <c:pt idx="5">
                  <c:v>7907.473271</c:v>
                </c:pt>
                <c:pt idx="6">
                  <c:v>7913.663062</c:v>
                </c:pt>
                <c:pt idx="7">
                  <c:v>7922.023942</c:v>
                </c:pt>
                <c:pt idx="8">
                  <c:v>7938.98117</c:v>
                </c:pt>
                <c:pt idx="9">
                  <c:v>7955.076375</c:v>
                </c:pt>
                <c:pt idx="10">
                  <c:v>7973.414358</c:v>
                </c:pt>
                <c:pt idx="11">
                  <c:v>7993.189632</c:v>
                </c:pt>
                <c:pt idx="12">
                  <c:v>8012.146011</c:v>
                </c:pt>
                <c:pt idx="13">
                  <c:v>8028.794916</c:v>
                </c:pt>
                <c:pt idx="14">
                  <c:v>8041.110384</c:v>
                </c:pt>
                <c:pt idx="15">
                  <c:v>8054.44</c:v>
                </c:pt>
                <c:pt idx="16">
                  <c:v>8070.752604</c:v>
                </c:pt>
                <c:pt idx="17">
                  <c:v>8089.279428</c:v>
                </c:pt>
                <c:pt idx="18">
                  <c:v>8107.663456</c:v>
                </c:pt>
                <c:pt idx="19">
                  <c:v>8124.914438</c:v>
                </c:pt>
                <c:pt idx="20">
                  <c:v>8140.7223</c:v>
                </c:pt>
                <c:pt idx="21">
                  <c:v>8156.037661</c:v>
                </c:pt>
                <c:pt idx="22">
                  <c:v>8170.045122</c:v>
                </c:pt>
                <c:pt idx="23">
                  <c:v>8180.743202</c:v>
                </c:pt>
                <c:pt idx="24">
                  <c:v>8191.831204</c:v>
                </c:pt>
                <c:pt idx="25">
                  <c:v>8209.607909</c:v>
                </c:pt>
                <c:pt idx="26">
                  <c:v>8227.199854</c:v>
                </c:pt>
                <c:pt idx="27">
                  <c:v>8244.783056</c:v>
                </c:pt>
                <c:pt idx="28">
                  <c:v>8260.85378</c:v>
                </c:pt>
                <c:pt idx="29">
                  <c:v>8276.817262</c:v>
                </c:pt>
                <c:pt idx="30">
                  <c:v>8293.984897</c:v>
                </c:pt>
                <c:pt idx="31">
                  <c:v>8309.706499</c:v>
                </c:pt>
                <c:pt idx="32">
                  <c:v>8324.729272</c:v>
                </c:pt>
                <c:pt idx="33">
                  <c:v>8339.413414</c:v>
                </c:pt>
                <c:pt idx="34">
                  <c:v>8355.552331</c:v>
                </c:pt>
                <c:pt idx="35">
                  <c:v>8372.843529</c:v>
                </c:pt>
                <c:pt idx="36">
                  <c:v>8389.045394</c:v>
                </c:pt>
                <c:pt idx="37">
                  <c:v>8404.81304</c:v>
                </c:pt>
                <c:pt idx="38">
                  <c:v>8420.492677</c:v>
                </c:pt>
                <c:pt idx="39">
                  <c:v>8435.267742</c:v>
                </c:pt>
                <c:pt idx="40">
                  <c:v>8450.584852</c:v>
                </c:pt>
                <c:pt idx="41">
                  <c:v>8465.73177</c:v>
                </c:pt>
                <c:pt idx="42">
                  <c:v>8481.42015</c:v>
                </c:pt>
                <c:pt idx="43">
                  <c:v>8498.284124</c:v>
                </c:pt>
                <c:pt idx="44">
                  <c:v>8515.586979</c:v>
                </c:pt>
                <c:pt idx="45">
                  <c:v>8534.443692</c:v>
                </c:pt>
                <c:pt idx="46">
                  <c:v>8551.990758</c:v>
                </c:pt>
                <c:pt idx="47">
                  <c:v>8569.175295</c:v>
                </c:pt>
                <c:pt idx="48">
                  <c:v>8586.425111</c:v>
                </c:pt>
                <c:pt idx="49">
                  <c:v>8602.247545</c:v>
                </c:pt>
                <c:pt idx="50">
                  <c:v>8615.383656</c:v>
                </c:pt>
                <c:pt idx="51">
                  <c:v>8627.565653</c:v>
                </c:pt>
                <c:pt idx="52">
                  <c:v>8641.743305</c:v>
                </c:pt>
                <c:pt idx="53">
                  <c:v>8658.177723</c:v>
                </c:pt>
                <c:pt idx="54">
                  <c:v>8676.743015</c:v>
                </c:pt>
                <c:pt idx="55">
                  <c:v>8693.138966</c:v>
                </c:pt>
                <c:pt idx="56">
                  <c:v>8707.883141</c:v>
                </c:pt>
                <c:pt idx="57">
                  <c:v>8722.152882</c:v>
                </c:pt>
                <c:pt idx="58">
                  <c:v>8737.24443</c:v>
                </c:pt>
                <c:pt idx="59">
                  <c:v>8754.719223</c:v>
                </c:pt>
                <c:pt idx="60">
                  <c:v>8774.494497</c:v>
                </c:pt>
                <c:pt idx="61">
                  <c:v>8794.794912</c:v>
                </c:pt>
                <c:pt idx="62">
                  <c:v>8812.783773</c:v>
                </c:pt>
                <c:pt idx="63">
                  <c:v>8825.988076</c:v>
                </c:pt>
                <c:pt idx="64">
                  <c:v>8838.80071</c:v>
                </c:pt>
                <c:pt idx="65">
                  <c:v>8854.457033</c:v>
                </c:pt>
                <c:pt idx="66">
                  <c:v>8872.206346</c:v>
                </c:pt>
                <c:pt idx="67">
                  <c:v>8891.478626</c:v>
                </c:pt>
                <c:pt idx="68">
                  <c:v>8910.077723</c:v>
                </c:pt>
                <c:pt idx="69">
                  <c:v>8928.770657</c:v>
                </c:pt>
                <c:pt idx="70">
                  <c:v>8944.891507</c:v>
                </c:pt>
                <c:pt idx="71">
                  <c:v>8958.442602</c:v>
                </c:pt>
                <c:pt idx="72">
                  <c:v>8969.931017</c:v>
                </c:pt>
                <c:pt idx="73">
                  <c:v>8981.454985</c:v>
                </c:pt>
                <c:pt idx="74">
                  <c:v>8996.237627</c:v>
                </c:pt>
                <c:pt idx="75">
                  <c:v>9012.771129</c:v>
                </c:pt>
                <c:pt idx="76">
                  <c:v>9031.975216</c:v>
                </c:pt>
                <c:pt idx="77">
                  <c:v>9051.477137</c:v>
                </c:pt>
                <c:pt idx="78">
                  <c:v>9068.887817</c:v>
                </c:pt>
                <c:pt idx="79">
                  <c:v>9084.260296</c:v>
                </c:pt>
                <c:pt idx="80">
                  <c:v>9098.647771</c:v>
                </c:pt>
                <c:pt idx="81">
                  <c:v>9113.548147</c:v>
                </c:pt>
                <c:pt idx="82">
                  <c:v>9129.76808</c:v>
                </c:pt>
                <c:pt idx="83">
                  <c:v>9147.544786</c:v>
                </c:pt>
                <c:pt idx="84">
                  <c:v>9164.353389</c:v>
                </c:pt>
                <c:pt idx="85">
                  <c:v>9180.43344</c:v>
                </c:pt>
                <c:pt idx="86">
                  <c:v>9196.916234</c:v>
                </c:pt>
                <c:pt idx="87">
                  <c:v>9213.589036</c:v>
                </c:pt>
                <c:pt idx="88">
                  <c:v>9229.376499</c:v>
                </c:pt>
                <c:pt idx="89">
                  <c:v>9244.753641</c:v>
                </c:pt>
                <c:pt idx="90">
                  <c:v>9260.91762</c:v>
                </c:pt>
                <c:pt idx="91">
                  <c:v>9278.511313</c:v>
                </c:pt>
                <c:pt idx="92">
                  <c:v>9297.699082</c:v>
                </c:pt>
                <c:pt idx="93">
                  <c:v>9317.043634</c:v>
                </c:pt>
                <c:pt idx="94">
                  <c:v>9335.673039</c:v>
                </c:pt>
                <c:pt idx="95">
                  <c:v>9351.693639</c:v>
                </c:pt>
                <c:pt idx="96">
                  <c:v>9365.386948</c:v>
                </c:pt>
                <c:pt idx="97">
                  <c:v>9378.401828</c:v>
                </c:pt>
                <c:pt idx="98">
                  <c:v>9391.579904</c:v>
                </c:pt>
                <c:pt idx="99">
                  <c:v>9407.068369</c:v>
                </c:pt>
                <c:pt idx="100">
                  <c:v>9425.229751</c:v>
                </c:pt>
                <c:pt idx="101">
                  <c:v>9443.854493</c:v>
                </c:pt>
                <c:pt idx="102">
                  <c:v>9458.948956</c:v>
                </c:pt>
                <c:pt idx="103">
                  <c:v>9472.989639</c:v>
                </c:pt>
                <c:pt idx="104">
                  <c:v>9488.741549</c:v>
                </c:pt>
                <c:pt idx="105">
                  <c:v>9507.148308</c:v>
                </c:pt>
                <c:pt idx="106">
                  <c:v>9527.916746</c:v>
                </c:pt>
                <c:pt idx="107">
                  <c:v>9548.412996</c:v>
                </c:pt>
                <c:pt idx="108">
                  <c:v>9566.935157</c:v>
                </c:pt>
                <c:pt idx="109">
                  <c:v>9582.278494</c:v>
                </c:pt>
                <c:pt idx="110">
                  <c:v>9594.93376</c:v>
                </c:pt>
                <c:pt idx="111">
                  <c:v>9610.75328</c:v>
                </c:pt>
                <c:pt idx="112">
                  <c:v>9629.477688</c:v>
                </c:pt>
                <c:pt idx="113">
                  <c:v>9649.753624</c:v>
                </c:pt>
                <c:pt idx="114">
                  <c:v>9667.785032</c:v>
                </c:pt>
                <c:pt idx="115">
                  <c:v>9683.390648</c:v>
                </c:pt>
                <c:pt idx="116">
                  <c:v>9696.895699</c:v>
                </c:pt>
                <c:pt idx="117">
                  <c:v>9707.738323</c:v>
                </c:pt>
                <c:pt idx="118">
                  <c:v>9720.296837</c:v>
                </c:pt>
                <c:pt idx="119">
                  <c:v>9736.314523</c:v>
                </c:pt>
                <c:pt idx="120">
                  <c:v>9755.119947</c:v>
                </c:pt>
                <c:pt idx="121">
                  <c:v>9775.369071</c:v>
                </c:pt>
                <c:pt idx="122">
                  <c:v>9795.028942</c:v>
                </c:pt>
                <c:pt idx="123">
                  <c:v>9811.490755</c:v>
                </c:pt>
                <c:pt idx="124">
                  <c:v>9825.979061</c:v>
                </c:pt>
                <c:pt idx="125">
                  <c:v>9840.571114</c:v>
                </c:pt>
                <c:pt idx="126">
                  <c:v>9857.03992</c:v>
                </c:pt>
                <c:pt idx="127">
                  <c:v>9875.371492</c:v>
                </c:pt>
                <c:pt idx="128">
                  <c:v>9892.867268</c:v>
                </c:pt>
                <c:pt idx="129">
                  <c:v>9909.003854</c:v>
                </c:pt>
                <c:pt idx="130">
                  <c:v>9925.520453</c:v>
                </c:pt>
                <c:pt idx="131">
                  <c:v>9941.562619</c:v>
                </c:pt>
                <c:pt idx="132">
                  <c:v>9957.743501</c:v>
                </c:pt>
                <c:pt idx="133">
                  <c:v>9974.277586</c:v>
                </c:pt>
                <c:pt idx="134">
                  <c:v>9991.497093</c:v>
                </c:pt>
                <c:pt idx="135">
                  <c:v>10010.345064</c:v>
                </c:pt>
                <c:pt idx="136">
                  <c:v>10029.68612</c:v>
                </c:pt>
                <c:pt idx="137">
                  <c:v>10049.024844</c:v>
                </c:pt>
                <c:pt idx="138">
                  <c:v>10067.265493</c:v>
                </c:pt>
                <c:pt idx="139">
                  <c:v>10083.813566</c:v>
                </c:pt>
                <c:pt idx="140">
                  <c:v>10096.76783</c:v>
                </c:pt>
                <c:pt idx="141">
                  <c:v>10109.423679</c:v>
                </c:pt>
                <c:pt idx="142">
                  <c:v>10123.565777</c:v>
                </c:pt>
                <c:pt idx="143">
                  <c:v>10141.026582</c:v>
                </c:pt>
                <c:pt idx="144">
                  <c:v>10160.711515</c:v>
                </c:pt>
                <c:pt idx="145">
                  <c:v>10176.600976</c:v>
                </c:pt>
                <c:pt idx="146">
                  <c:v>10190.753565</c:v>
                </c:pt>
                <c:pt idx="147">
                  <c:v>10206.874997</c:v>
                </c:pt>
                <c:pt idx="148">
                  <c:v>10227.018044</c:v>
                </c:pt>
                <c:pt idx="149">
                  <c:v>10248.298801</c:v>
                </c:pt>
                <c:pt idx="150">
                  <c:v>10269.298627</c:v>
                </c:pt>
                <c:pt idx="151">
                  <c:v>10287.785236</c:v>
                </c:pt>
                <c:pt idx="152">
                  <c:v>10300.9773</c:v>
                </c:pt>
                <c:pt idx="153">
                  <c:v>10315.610151</c:v>
                </c:pt>
                <c:pt idx="154">
                  <c:v>10335.021148</c:v>
                </c:pt>
                <c:pt idx="155">
                  <c:v>10355.592002</c:v>
                </c:pt>
                <c:pt idx="156">
                  <c:v>10374.38402</c:v>
                </c:pt>
                <c:pt idx="157">
                  <c:v>10389.91445</c:v>
                </c:pt>
                <c:pt idx="158">
                  <c:v>10403.756966</c:v>
                </c:pt>
                <c:pt idx="159">
                  <c:v>10411.875967</c:v>
                </c:pt>
                <c:pt idx="160">
                  <c:v>10423.692522</c:v>
                </c:pt>
                <c:pt idx="161">
                  <c:v>10442.981122</c:v>
                </c:pt>
                <c:pt idx="162">
                  <c:v>10462.310521</c:v>
                </c:pt>
                <c:pt idx="163">
                  <c:v>10484.983106</c:v>
                </c:pt>
                <c:pt idx="164">
                  <c:v>10503.998935</c:v>
                </c:pt>
                <c:pt idx="165">
                  <c:v>10520.331357</c:v>
                </c:pt>
                <c:pt idx="166">
                  <c:v>10531.61869</c:v>
                </c:pt>
                <c:pt idx="167">
                  <c:v>10548.532789</c:v>
                </c:pt>
                <c:pt idx="168">
                  <c:v>10567.845868</c:v>
                </c:pt>
                <c:pt idx="169">
                  <c:v>10586.89084</c:v>
                </c:pt>
                <c:pt idx="170">
                  <c:v>10605.202595</c:v>
                </c:pt>
                <c:pt idx="171">
                  <c:v>10619.513717</c:v>
                </c:pt>
                <c:pt idx="172">
                  <c:v>10632.637006</c:v>
                </c:pt>
                <c:pt idx="173">
                  <c:v>10647.253538</c:v>
                </c:pt>
                <c:pt idx="174">
                  <c:v>10665.438234</c:v>
                </c:pt>
                <c:pt idx="175">
                  <c:v>10686.299344</c:v>
                </c:pt>
                <c:pt idx="176">
                  <c:v>10705.600766</c:v>
                </c:pt>
                <c:pt idx="177">
                  <c:v>10725.002437</c:v>
                </c:pt>
                <c:pt idx="178">
                  <c:v>10744.124344</c:v>
                </c:pt>
                <c:pt idx="179">
                  <c:v>10761.252929</c:v>
                </c:pt>
                <c:pt idx="180">
                  <c:v>10778.439798</c:v>
                </c:pt>
                <c:pt idx="181">
                  <c:v>10793.436343</c:v>
                </c:pt>
                <c:pt idx="182">
                  <c:v>10807.224073</c:v>
                </c:pt>
                <c:pt idx="183">
                  <c:v>10822.344181</c:v>
                </c:pt>
                <c:pt idx="184">
                  <c:v>10839.421475</c:v>
                </c:pt>
                <c:pt idx="185">
                  <c:v>10856.280786</c:v>
                </c:pt>
                <c:pt idx="186">
                  <c:v>10872.097974</c:v>
                </c:pt>
                <c:pt idx="187">
                  <c:v>10890.364268</c:v>
                </c:pt>
                <c:pt idx="188">
                  <c:v>10911.026045</c:v>
                </c:pt>
                <c:pt idx="189">
                  <c:v>10932.69381</c:v>
                </c:pt>
                <c:pt idx="190">
                  <c:v>10952.876491</c:v>
                </c:pt>
                <c:pt idx="191">
                  <c:v>10969.924643</c:v>
                </c:pt>
                <c:pt idx="192">
                  <c:v>10984.308038</c:v>
                </c:pt>
                <c:pt idx="193">
                  <c:v>11002.489236</c:v>
                </c:pt>
                <c:pt idx="194">
                  <c:v>11022.515715</c:v>
                </c:pt>
                <c:pt idx="195">
                  <c:v>11040.418315</c:v>
                </c:pt>
                <c:pt idx="196">
                  <c:v>11056.17955</c:v>
                </c:pt>
                <c:pt idx="197">
                  <c:v>11069.558124</c:v>
                </c:pt>
                <c:pt idx="198">
                  <c:v>11079.290433</c:v>
                </c:pt>
                <c:pt idx="199">
                  <c:v>11092.669007</c:v>
                </c:pt>
                <c:pt idx="200">
                  <c:v>11111.533297</c:v>
                </c:pt>
                <c:pt idx="201">
                  <c:v>11132.744113</c:v>
                </c:pt>
                <c:pt idx="202">
                  <c:v>11154.702133</c:v>
                </c:pt>
                <c:pt idx="203">
                  <c:v>11172.801733</c:v>
                </c:pt>
                <c:pt idx="204">
                  <c:v>11188.088535</c:v>
                </c:pt>
                <c:pt idx="205">
                  <c:v>11202.454444</c:v>
                </c:pt>
                <c:pt idx="206">
                  <c:v>11218.869629</c:v>
                </c:pt>
                <c:pt idx="207">
                  <c:v>11237.965891</c:v>
                </c:pt>
                <c:pt idx="208">
                  <c:v>11257.195041</c:v>
                </c:pt>
                <c:pt idx="209">
                  <c:v>11274.464673</c:v>
                </c:pt>
                <c:pt idx="210">
                  <c:v>11289.095193</c:v>
                </c:pt>
                <c:pt idx="211">
                  <c:v>11305.291229</c:v>
                </c:pt>
                <c:pt idx="212">
                  <c:v>11323.894406</c:v>
                </c:pt>
                <c:pt idx="213">
                  <c:v>11342.557033</c:v>
                </c:pt>
                <c:pt idx="214">
                  <c:v>11361.79784</c:v>
                </c:pt>
                <c:pt idx="215">
                  <c:v>11382.58318</c:v>
                </c:pt>
                <c:pt idx="216">
                  <c:v>11402.455788</c:v>
                </c:pt>
                <c:pt idx="217">
                  <c:v>11420.564715</c:v>
                </c:pt>
                <c:pt idx="218">
                  <c:v>11435.261679</c:v>
                </c:pt>
                <c:pt idx="219">
                  <c:v>11448.194961</c:v>
                </c:pt>
                <c:pt idx="220">
                  <c:v>11462.542219</c:v>
                </c:pt>
                <c:pt idx="221">
                  <c:v>11479.457483</c:v>
                </c:pt>
                <c:pt idx="222">
                  <c:v>11497.984891</c:v>
                </c:pt>
                <c:pt idx="223">
                  <c:v>11513.319485</c:v>
                </c:pt>
                <c:pt idx="224">
                  <c:v>11530.774461</c:v>
                </c:pt>
                <c:pt idx="225">
                  <c:v>11551.66821</c:v>
                </c:pt>
                <c:pt idx="226">
                  <c:v>11572.964121</c:v>
                </c:pt>
                <c:pt idx="227">
                  <c:v>11594.291505</c:v>
                </c:pt>
                <c:pt idx="228">
                  <c:v>11613.211748</c:v>
                </c:pt>
                <c:pt idx="229">
                  <c:v>11628.300383</c:v>
                </c:pt>
                <c:pt idx="230">
                  <c:v>11645.971011</c:v>
                </c:pt>
                <c:pt idx="231">
                  <c:v>11665.873927</c:v>
                </c:pt>
                <c:pt idx="232">
                  <c:v>11685.037799</c:v>
                </c:pt>
                <c:pt idx="233">
                  <c:v>11702.069632</c:v>
                </c:pt>
                <c:pt idx="234">
                  <c:v>11714.305834</c:v>
                </c:pt>
                <c:pt idx="235">
                  <c:v>11722.548397</c:v>
                </c:pt>
                <c:pt idx="236">
                  <c:v>11736.471346</c:v>
                </c:pt>
                <c:pt idx="237">
                  <c:v>11756.838205</c:v>
                </c:pt>
                <c:pt idx="238">
                  <c:v>11779.73227</c:v>
                </c:pt>
                <c:pt idx="239">
                  <c:v>11800.649333</c:v>
                </c:pt>
                <c:pt idx="240">
                  <c:v>11818.424873</c:v>
                </c:pt>
                <c:pt idx="241">
                  <c:v>11832.519178</c:v>
                </c:pt>
                <c:pt idx="242">
                  <c:v>11848.314218</c:v>
                </c:pt>
                <c:pt idx="243">
                  <c:v>11866.529221</c:v>
                </c:pt>
                <c:pt idx="244">
                  <c:v>11885.635974</c:v>
                </c:pt>
                <c:pt idx="245">
                  <c:v>11904.62849</c:v>
                </c:pt>
                <c:pt idx="246">
                  <c:v>11919.048021</c:v>
                </c:pt>
                <c:pt idx="247">
                  <c:v>11935.130986</c:v>
                </c:pt>
                <c:pt idx="248">
                  <c:v>11953.334332</c:v>
                </c:pt>
                <c:pt idx="249">
                  <c:v>11973.315349</c:v>
                </c:pt>
                <c:pt idx="250">
                  <c:v>11994.170631</c:v>
                </c:pt>
                <c:pt idx="251">
                  <c:v>12016.298841</c:v>
                </c:pt>
                <c:pt idx="252">
                  <c:v>12035.579281</c:v>
                </c:pt>
                <c:pt idx="253">
                  <c:v>12051.741512</c:v>
                </c:pt>
                <c:pt idx="254">
                  <c:v>12065.240152</c:v>
                </c:pt>
                <c:pt idx="255">
                  <c:v>12078.642039</c:v>
                </c:pt>
                <c:pt idx="256">
                  <c:v>12095.208763</c:v>
                </c:pt>
                <c:pt idx="257">
                  <c:v>12113.604448</c:v>
                </c:pt>
                <c:pt idx="258">
                  <c:v>12129.126718</c:v>
                </c:pt>
                <c:pt idx="259">
                  <c:v>12145.829827</c:v>
                </c:pt>
                <c:pt idx="260">
                  <c:v>12165.528748</c:v>
                </c:pt>
                <c:pt idx="261">
                  <c:v>12187.513579</c:v>
                </c:pt>
                <c:pt idx="262">
                  <c:v>12209.851612</c:v>
                </c:pt>
                <c:pt idx="263">
                  <c:v>12230.014477</c:v>
                </c:pt>
                <c:pt idx="264">
                  <c:v>12246.184867</c:v>
                </c:pt>
                <c:pt idx="265">
                  <c:v>12262.830858</c:v>
                </c:pt>
                <c:pt idx="266">
                  <c:v>12283.787554</c:v>
                </c:pt>
                <c:pt idx="267">
                  <c:v>12303.291806</c:v>
                </c:pt>
                <c:pt idx="268">
                  <c:v>12321.038204</c:v>
                </c:pt>
                <c:pt idx="269">
                  <c:v>12334.077563</c:v>
                </c:pt>
                <c:pt idx="270">
                  <c:v>12344.008039</c:v>
                </c:pt>
                <c:pt idx="271">
                  <c:v>12356.307188</c:v>
                </c:pt>
                <c:pt idx="272">
                  <c:v>12375.578302</c:v>
                </c:pt>
                <c:pt idx="273">
                  <c:v>12398.794097</c:v>
                </c:pt>
                <c:pt idx="274">
                  <c:v>12420.295168</c:v>
                </c:pt>
                <c:pt idx="275">
                  <c:v>12438.981109</c:v>
                </c:pt>
                <c:pt idx="276">
                  <c:v>12451.71739</c:v>
                </c:pt>
                <c:pt idx="277">
                  <c:v>12465.932926</c:v>
                </c:pt>
                <c:pt idx="278">
                  <c:v>12485.144591</c:v>
                </c:pt>
                <c:pt idx="279">
                  <c:v>12505.073152</c:v>
                </c:pt>
                <c:pt idx="280">
                  <c:v>12522.19008</c:v>
                </c:pt>
                <c:pt idx="281">
                  <c:v>12537.964138</c:v>
                </c:pt>
                <c:pt idx="282">
                  <c:v>12555.392303</c:v>
                </c:pt>
                <c:pt idx="283">
                  <c:v>12576.226602</c:v>
                </c:pt>
                <c:pt idx="284">
                  <c:v>12597.587791</c:v>
                </c:pt>
                <c:pt idx="285">
                  <c:v>12618.941986</c:v>
                </c:pt>
                <c:pt idx="286">
                  <c:v>12638.330835</c:v>
                </c:pt>
                <c:pt idx="287">
                  <c:v>12656.332518</c:v>
                </c:pt>
                <c:pt idx="288">
                  <c:v>12672.350204</c:v>
                </c:pt>
                <c:pt idx="289">
                  <c:v>12685.889642</c:v>
                </c:pt>
                <c:pt idx="290">
                  <c:v>12702.134637</c:v>
                </c:pt>
                <c:pt idx="291">
                  <c:v>12719.570963</c:v>
                </c:pt>
                <c:pt idx="292">
                  <c:v>12734.424129</c:v>
                </c:pt>
                <c:pt idx="293">
                  <c:v>12750.839314</c:v>
                </c:pt>
                <c:pt idx="294">
                  <c:v>12769.802687</c:v>
                </c:pt>
                <c:pt idx="295">
                  <c:v>12793.708568</c:v>
                </c:pt>
                <c:pt idx="296">
                  <c:v>12816.576989</c:v>
                </c:pt>
                <c:pt idx="297">
                  <c:v>12837.375151</c:v>
                </c:pt>
                <c:pt idx="298">
                  <c:v>12853.557199</c:v>
                </c:pt>
                <c:pt idx="299">
                  <c:v>12872.96703</c:v>
                </c:pt>
                <c:pt idx="300">
                  <c:v>12893.676601</c:v>
                </c:pt>
                <c:pt idx="301">
                  <c:v>12911.376371</c:v>
                </c:pt>
                <c:pt idx="302">
                  <c:v>12925.903146</c:v>
                </c:pt>
                <c:pt idx="303">
                  <c:v>12935.293909</c:v>
                </c:pt>
                <c:pt idx="304">
                  <c:v>12946.793398</c:v>
                </c:pt>
                <c:pt idx="305">
                  <c:v>12964.215735</c:v>
                </c:pt>
                <c:pt idx="306">
                  <c:v>12987.887313</c:v>
                </c:pt>
                <c:pt idx="307">
                  <c:v>13009.853492</c:v>
                </c:pt>
                <c:pt idx="308">
                  <c:v>13026.658016</c:v>
                </c:pt>
                <c:pt idx="309">
                  <c:v>13042.534654</c:v>
                </c:pt>
                <c:pt idx="310">
                  <c:v>13058.241102</c:v>
                </c:pt>
                <c:pt idx="311">
                  <c:v>13078.349179</c:v>
                </c:pt>
                <c:pt idx="312">
                  <c:v>13097.381329</c:v>
                </c:pt>
                <c:pt idx="313">
                  <c:v>13112.939734</c:v>
                </c:pt>
                <c:pt idx="314">
                  <c:v>13128.966746</c:v>
                </c:pt>
                <c:pt idx="315">
                  <c:v>13146.439208</c:v>
                </c:pt>
                <c:pt idx="316">
                  <c:v>13168.067339</c:v>
                </c:pt>
                <c:pt idx="317">
                  <c:v>13189.993885</c:v>
                </c:pt>
                <c:pt idx="318">
                  <c:v>13211.505448</c:v>
                </c:pt>
                <c:pt idx="319">
                  <c:v>13230.199548</c:v>
                </c:pt>
                <c:pt idx="320">
                  <c:v>13247.339789</c:v>
                </c:pt>
                <c:pt idx="321">
                  <c:v>13263.286368</c:v>
                </c:pt>
                <c:pt idx="322">
                  <c:v>13278.674584</c:v>
                </c:pt>
                <c:pt idx="323">
                  <c:v>13294.543063</c:v>
                </c:pt>
                <c:pt idx="324">
                  <c:v>13310.589891</c:v>
                </c:pt>
                <c:pt idx="325">
                  <c:v>13325.937308</c:v>
                </c:pt>
                <c:pt idx="326">
                  <c:v>13346.420735</c:v>
                </c:pt>
                <c:pt idx="327">
                  <c:v>13368.520969</c:v>
                </c:pt>
                <c:pt idx="328">
                  <c:v>13391.436017</c:v>
                </c:pt>
                <c:pt idx="329">
                  <c:v>13412.593211</c:v>
                </c:pt>
                <c:pt idx="330">
                  <c:v>13429.808056</c:v>
                </c:pt>
                <c:pt idx="331">
                  <c:v>13449.798399</c:v>
                </c:pt>
                <c:pt idx="332">
                  <c:v>13470.420543</c:v>
                </c:pt>
                <c:pt idx="333">
                  <c:v>13487.882514</c:v>
                </c:pt>
                <c:pt idx="334">
                  <c:v>13500.590818</c:v>
                </c:pt>
                <c:pt idx="335">
                  <c:v>13511.114628</c:v>
                </c:pt>
                <c:pt idx="336">
                  <c:v>13523.772808</c:v>
                </c:pt>
                <c:pt idx="337">
                  <c:v>13543.017112</c:v>
                </c:pt>
                <c:pt idx="338">
                  <c:v>13566.685193</c:v>
                </c:pt>
                <c:pt idx="339">
                  <c:v>13587.813245</c:v>
                </c:pt>
                <c:pt idx="340">
                  <c:v>13604.905693</c:v>
                </c:pt>
                <c:pt idx="341">
                  <c:v>13617.096433</c:v>
                </c:pt>
                <c:pt idx="342">
                  <c:v>13632.97074</c:v>
                </c:pt>
                <c:pt idx="343">
                  <c:v>13652.99955</c:v>
                </c:pt>
                <c:pt idx="344">
                  <c:v>13671.040866</c:v>
                </c:pt>
                <c:pt idx="345">
                  <c:v>13688.449215</c:v>
                </c:pt>
                <c:pt idx="346">
                  <c:v>13707.285529</c:v>
                </c:pt>
                <c:pt idx="347">
                  <c:v>13728.762121</c:v>
                </c:pt>
                <c:pt idx="348">
                  <c:v>13751.16077</c:v>
                </c:pt>
                <c:pt idx="349">
                  <c:v>13772.463675</c:v>
                </c:pt>
                <c:pt idx="350">
                  <c:v>13791.165935</c:v>
                </c:pt>
                <c:pt idx="351">
                  <c:v>13807.687197</c:v>
                </c:pt>
                <c:pt idx="352">
                  <c:v>13824.587307</c:v>
                </c:pt>
                <c:pt idx="353">
                  <c:v>13838.84714</c:v>
                </c:pt>
                <c:pt idx="354">
                  <c:v>13853.864667</c:v>
                </c:pt>
                <c:pt idx="355">
                  <c:v>13870.47219</c:v>
                </c:pt>
                <c:pt idx="356">
                  <c:v>13885.71353</c:v>
                </c:pt>
                <c:pt idx="357">
                  <c:v>13906.97447</c:v>
                </c:pt>
                <c:pt idx="358">
                  <c:v>13930.312662</c:v>
                </c:pt>
                <c:pt idx="359">
                  <c:v>13953.923624</c:v>
                </c:pt>
                <c:pt idx="360">
                  <c:v>13974.816207</c:v>
                </c:pt>
                <c:pt idx="361">
                  <c:v>13992.187254</c:v>
                </c:pt>
                <c:pt idx="362">
                  <c:v>14013.711639</c:v>
                </c:pt>
                <c:pt idx="363">
                  <c:v>14032.798575</c:v>
                </c:pt>
                <c:pt idx="364">
                  <c:v>14047.050248</c:v>
                </c:pt>
                <c:pt idx="365">
                  <c:v>14057.738419</c:v>
                </c:pt>
                <c:pt idx="366">
                  <c:v>14068.806604</c:v>
                </c:pt>
                <c:pt idx="367">
                  <c:v>14085.092398</c:v>
                </c:pt>
                <c:pt idx="368">
                  <c:v>14106.764825</c:v>
                </c:pt>
                <c:pt idx="369">
                  <c:v>14130.182283</c:v>
                </c:pt>
                <c:pt idx="370">
                  <c:v>14148.366979</c:v>
                </c:pt>
                <c:pt idx="371">
                  <c:v>14161.885435</c:v>
                </c:pt>
                <c:pt idx="372">
                  <c:v>14176.754921</c:v>
                </c:pt>
                <c:pt idx="373">
                  <c:v>14196.298806</c:v>
                </c:pt>
                <c:pt idx="374">
                  <c:v>14214.872841</c:v>
                </c:pt>
                <c:pt idx="375">
                  <c:v>14231.191274</c:v>
                </c:pt>
                <c:pt idx="376">
                  <c:v>14250.082375</c:v>
                </c:pt>
                <c:pt idx="377">
                  <c:v>14272.070703</c:v>
                </c:pt>
                <c:pt idx="378">
                  <c:v>14295.12913</c:v>
                </c:pt>
                <c:pt idx="379">
                  <c:v>14316.106808</c:v>
                </c:pt>
                <c:pt idx="380">
                  <c:v>14335.242703</c:v>
                </c:pt>
                <c:pt idx="381">
                  <c:v>14351.921333</c:v>
                </c:pt>
                <c:pt idx="382">
                  <c:v>14366.139201</c:v>
                </c:pt>
                <c:pt idx="383">
                  <c:v>14380.614685</c:v>
                </c:pt>
                <c:pt idx="384">
                  <c:v>14397.550931</c:v>
                </c:pt>
                <c:pt idx="385">
                  <c:v>14411.802603</c:v>
                </c:pt>
                <c:pt idx="386">
                  <c:v>14430.826593</c:v>
                </c:pt>
                <c:pt idx="387">
                  <c:v>14453.339479</c:v>
                </c:pt>
                <c:pt idx="388">
                  <c:v>14476.907311</c:v>
                </c:pt>
                <c:pt idx="389">
                  <c:v>14500.032182</c:v>
                </c:pt>
                <c:pt idx="390">
                  <c:v>14519.075988</c:v>
                </c:pt>
                <c:pt idx="391">
                  <c:v>14538.538275</c:v>
                </c:pt>
                <c:pt idx="392">
                  <c:v>14558.682488</c:v>
                </c:pt>
                <c:pt idx="393">
                  <c:v>14574.771281</c:v>
                </c:pt>
                <c:pt idx="394">
                  <c:v>14586.489919</c:v>
                </c:pt>
                <c:pt idx="395">
                  <c:v>14596.88084</c:v>
                </c:pt>
                <c:pt idx="396">
                  <c:v>14610.649919</c:v>
                </c:pt>
                <c:pt idx="397">
                  <c:v>14630.690386</c:v>
                </c:pt>
                <c:pt idx="398">
                  <c:v>14654.217419</c:v>
                </c:pt>
                <c:pt idx="399">
                  <c:v>14673.458226</c:v>
                </c:pt>
                <c:pt idx="400">
                  <c:v>14687.148038</c:v>
                </c:pt>
                <c:pt idx="401">
                  <c:v>14701.55358</c:v>
                </c:pt>
                <c:pt idx="402">
                  <c:v>14721.167407</c:v>
                </c:pt>
                <c:pt idx="403">
                  <c:v>14739.57708</c:v>
                </c:pt>
                <c:pt idx="404">
                  <c:v>14756.192762</c:v>
                </c:pt>
                <c:pt idx="405">
                  <c:v>14775.565292</c:v>
                </c:pt>
                <c:pt idx="406">
                  <c:v>14798.015231</c:v>
                </c:pt>
                <c:pt idx="407">
                  <c:v>14820.701805</c:v>
                </c:pt>
                <c:pt idx="408">
                  <c:v>14841.698134</c:v>
                </c:pt>
                <c:pt idx="409">
                  <c:v>14860.997225</c:v>
                </c:pt>
                <c:pt idx="410">
                  <c:v>14876.12083</c:v>
                </c:pt>
                <c:pt idx="411">
                  <c:v>14889.111231</c:v>
                </c:pt>
                <c:pt idx="412">
                  <c:v>14904.333919</c:v>
                </c:pt>
                <c:pt idx="413">
                  <c:v>14920.404061</c:v>
                </c:pt>
                <c:pt idx="414">
                  <c:v>14935.671046</c:v>
                </c:pt>
                <c:pt idx="415">
                  <c:v>14956.398102</c:v>
                </c:pt>
                <c:pt idx="416">
                  <c:v>14980.383249</c:v>
                </c:pt>
                <c:pt idx="417">
                  <c:v>15004.022188</c:v>
                </c:pt>
                <c:pt idx="418">
                  <c:v>15026.403351</c:v>
                </c:pt>
                <c:pt idx="419">
                  <c:v>15044.740752</c:v>
                </c:pt>
                <c:pt idx="420">
                  <c:v>15066.073964</c:v>
                </c:pt>
                <c:pt idx="421">
                  <c:v>15083.241017</c:v>
                </c:pt>
                <c:pt idx="422">
                  <c:v>15094.495711</c:v>
                </c:pt>
                <c:pt idx="423">
                  <c:v>15104.394713</c:v>
                </c:pt>
                <c:pt idx="424">
                  <c:v>15115.80561</c:v>
                </c:pt>
                <c:pt idx="425">
                  <c:v>15135.956817</c:v>
                </c:pt>
                <c:pt idx="426">
                  <c:v>15158.906836</c:v>
                </c:pt>
                <c:pt idx="427">
                  <c:v>15179.171115</c:v>
                </c:pt>
                <c:pt idx="428">
                  <c:v>15192.853932</c:v>
                </c:pt>
                <c:pt idx="429">
                  <c:v>15207.093948</c:v>
                </c:pt>
                <c:pt idx="430">
                  <c:v>15226.601697</c:v>
                </c:pt>
                <c:pt idx="431">
                  <c:v>15244.196555</c:v>
                </c:pt>
                <c:pt idx="432">
                  <c:v>15261.090837</c:v>
                </c:pt>
                <c:pt idx="433">
                  <c:v>15279.526155</c:v>
                </c:pt>
                <c:pt idx="434">
                  <c:v>15302.48783</c:v>
                </c:pt>
                <c:pt idx="435">
                  <c:v>15324.789728</c:v>
                </c:pt>
                <c:pt idx="436">
                  <c:v>15345.955081</c:v>
                </c:pt>
                <c:pt idx="437">
                  <c:v>15365.124781</c:v>
                </c:pt>
                <c:pt idx="438">
                  <c:v>15380.04206</c:v>
                </c:pt>
                <c:pt idx="439">
                  <c:v>15392.434464</c:v>
                </c:pt>
                <c:pt idx="440">
                  <c:v>15406.543923</c:v>
                </c:pt>
                <c:pt idx="441">
                  <c:v>15421.609244</c:v>
                </c:pt>
                <c:pt idx="442">
                  <c:v>15438.476715</c:v>
                </c:pt>
                <c:pt idx="443">
                  <c:v>15461.0304</c:v>
                </c:pt>
                <c:pt idx="444">
                  <c:v>15486.691803</c:v>
                </c:pt>
                <c:pt idx="445">
                  <c:v>15511.116414</c:v>
                </c:pt>
                <c:pt idx="446">
                  <c:v>15532.474106</c:v>
                </c:pt>
                <c:pt idx="447">
                  <c:v>15551.317414</c:v>
                </c:pt>
                <c:pt idx="448">
                  <c:v>15569.870466</c:v>
                </c:pt>
                <c:pt idx="449">
                  <c:v>15582.132313</c:v>
                </c:pt>
                <c:pt idx="450">
                  <c:v>15591.199016</c:v>
                </c:pt>
                <c:pt idx="451">
                  <c:v>15601.166794</c:v>
                </c:pt>
                <c:pt idx="452">
                  <c:v>15617.45725</c:v>
                </c:pt>
                <c:pt idx="453">
                  <c:v>15641.141651</c:v>
                </c:pt>
                <c:pt idx="454">
                  <c:v>15662.073867</c:v>
                </c:pt>
                <c:pt idx="455">
                  <c:v>15675.95252</c:v>
                </c:pt>
                <c:pt idx="456">
                  <c:v>15689.847493</c:v>
                </c:pt>
                <c:pt idx="457">
                  <c:v>15709.049832</c:v>
                </c:pt>
                <c:pt idx="458">
                  <c:v>15726.466341</c:v>
                </c:pt>
                <c:pt idx="459">
                  <c:v>15742.836064</c:v>
                </c:pt>
                <c:pt idx="460">
                  <c:v>15762.10135</c:v>
                </c:pt>
                <c:pt idx="461">
                  <c:v>15784.87535</c:v>
                </c:pt>
                <c:pt idx="462">
                  <c:v>15807.439527</c:v>
                </c:pt>
                <c:pt idx="463">
                  <c:v>15828.471992</c:v>
                </c:pt>
                <c:pt idx="464">
                  <c:v>15847.189406</c:v>
                </c:pt>
                <c:pt idx="465">
                  <c:v>15860.37331</c:v>
                </c:pt>
                <c:pt idx="466">
                  <c:v>15871.579046</c:v>
                </c:pt>
                <c:pt idx="467">
                  <c:v>15885.156952</c:v>
                </c:pt>
                <c:pt idx="468">
                  <c:v>15900.561488</c:v>
                </c:pt>
                <c:pt idx="469">
                  <c:v>15919.076073</c:v>
                </c:pt>
                <c:pt idx="470">
                  <c:v>15943.267546</c:v>
                </c:pt>
                <c:pt idx="471">
                  <c:v>15968.695812</c:v>
                </c:pt>
                <c:pt idx="472">
                  <c:v>15993.181039</c:v>
                </c:pt>
                <c:pt idx="473">
                  <c:v>16014.078285</c:v>
                </c:pt>
                <c:pt idx="474">
                  <c:v>16032.370223</c:v>
                </c:pt>
                <c:pt idx="475">
                  <c:v>16048.352939</c:v>
                </c:pt>
                <c:pt idx="476">
                  <c:v>16056.09892</c:v>
                </c:pt>
                <c:pt idx="477">
                  <c:v>16065.530482</c:v>
                </c:pt>
                <c:pt idx="478">
                  <c:v>16077.723554</c:v>
                </c:pt>
                <c:pt idx="479">
                  <c:v>16098.616137</c:v>
                </c:pt>
                <c:pt idx="480">
                  <c:v>16120.989141</c:v>
                </c:pt>
                <c:pt idx="481">
                  <c:v>16134.705764</c:v>
                </c:pt>
                <c:pt idx="482">
                  <c:v>16149.164928</c:v>
                </c:pt>
                <c:pt idx="483">
                  <c:v>16167.589755</c:v>
                </c:pt>
                <c:pt idx="484">
                  <c:v>16186.513496</c:v>
                </c:pt>
                <c:pt idx="485">
                  <c:v>16202.080061</c:v>
                </c:pt>
                <c:pt idx="486">
                  <c:v>16219.671423</c:v>
                </c:pt>
                <c:pt idx="487">
                  <c:v>16240.774995</c:v>
                </c:pt>
                <c:pt idx="488">
                  <c:v>16263.663232</c:v>
                </c:pt>
                <c:pt idx="489">
                  <c:v>16285.444068</c:v>
                </c:pt>
                <c:pt idx="490">
                  <c:v>16303.940002</c:v>
                </c:pt>
                <c:pt idx="491">
                  <c:v>16318.434137</c:v>
                </c:pt>
                <c:pt idx="492">
                  <c:v>16328.37627</c:v>
                </c:pt>
                <c:pt idx="493">
                  <c:v>16341.154515</c:v>
                </c:pt>
                <c:pt idx="494">
                  <c:v>16355.500608</c:v>
                </c:pt>
                <c:pt idx="495">
                  <c:v>16373.293634</c:v>
                </c:pt>
                <c:pt idx="496">
                  <c:v>16398.125069</c:v>
                </c:pt>
                <c:pt idx="497">
                  <c:v>16423.351671</c:v>
                </c:pt>
                <c:pt idx="498">
                  <c:v>16448.193597</c:v>
                </c:pt>
                <c:pt idx="499">
                  <c:v>16469.624727</c:v>
                </c:pt>
                <c:pt idx="500">
                  <c:v>16487.329161</c:v>
                </c:pt>
                <c:pt idx="501">
                  <c:v>16502.012137</c:v>
                </c:pt>
                <c:pt idx="502">
                  <c:v>16508.119164</c:v>
                </c:pt>
                <c:pt idx="503">
                  <c:v>16516.978374</c:v>
                </c:pt>
                <c:pt idx="504">
                  <c:v>16529.848709</c:v>
                </c:pt>
                <c:pt idx="505">
                  <c:v>16552.198399</c:v>
                </c:pt>
                <c:pt idx="506">
                  <c:v>16570.871517</c:v>
                </c:pt>
                <c:pt idx="507">
                  <c:v>16583.233613</c:v>
                </c:pt>
                <c:pt idx="508">
                  <c:v>16601.603653</c:v>
                </c:pt>
                <c:pt idx="509">
                  <c:v>16619.249802</c:v>
                </c:pt>
                <c:pt idx="510">
                  <c:v>16636.997365</c:v>
                </c:pt>
                <c:pt idx="511">
                  <c:v>16652.125633</c:v>
                </c:pt>
                <c:pt idx="512">
                  <c:v>16670.452543</c:v>
                </c:pt>
                <c:pt idx="513">
                  <c:v>16692.489829</c:v>
                </c:pt>
                <c:pt idx="514">
                  <c:v>16714.665833</c:v>
                </c:pt>
                <c:pt idx="515">
                  <c:v>16735.68431</c:v>
                </c:pt>
                <c:pt idx="516">
                  <c:v>16750.50134</c:v>
                </c:pt>
                <c:pt idx="517">
                  <c:v>16760.990179</c:v>
                </c:pt>
                <c:pt idx="518">
                  <c:v>16771.39742</c:v>
                </c:pt>
                <c:pt idx="519">
                  <c:v>16784.989315</c:v>
                </c:pt>
                <c:pt idx="520">
                  <c:v>16800.693431</c:v>
                </c:pt>
                <c:pt idx="521">
                  <c:v>16823.806646</c:v>
                </c:pt>
                <c:pt idx="522">
                  <c:v>16850.177951</c:v>
                </c:pt>
                <c:pt idx="523">
                  <c:v>16875.327619</c:v>
                </c:pt>
                <c:pt idx="524">
                  <c:v>16898.72526</c:v>
                </c:pt>
                <c:pt idx="525">
                  <c:v>16915.626536</c:v>
                </c:pt>
                <c:pt idx="526">
                  <c:v>16930.537987</c:v>
                </c:pt>
                <c:pt idx="527">
                  <c:v>16935.082995</c:v>
                </c:pt>
                <c:pt idx="528">
                  <c:v>16943.395499</c:v>
                </c:pt>
                <c:pt idx="529">
                  <c:v>16956.983896</c:v>
                </c:pt>
                <c:pt idx="530">
                  <c:v>16975.788737</c:v>
                </c:pt>
                <c:pt idx="531">
                  <c:v>16995.839695</c:v>
                </c:pt>
                <c:pt idx="532">
                  <c:v>17006.911377</c:v>
                </c:pt>
                <c:pt idx="533">
                  <c:v>17025.624128</c:v>
                </c:pt>
                <c:pt idx="534">
                  <c:v>17042.380859</c:v>
                </c:pt>
                <c:pt idx="535">
                  <c:v>17059.42668</c:v>
                </c:pt>
                <c:pt idx="536">
                  <c:v>17075.029382</c:v>
                </c:pt>
                <c:pt idx="537">
                  <c:v>17092.729152</c:v>
                </c:pt>
                <c:pt idx="538">
                  <c:v>17115.802733</c:v>
                </c:pt>
                <c:pt idx="539">
                  <c:v>17136.462179</c:v>
                </c:pt>
                <c:pt idx="540">
                  <c:v>17156.197237</c:v>
                </c:pt>
                <c:pt idx="541">
                  <c:v>17168.786642</c:v>
                </c:pt>
                <c:pt idx="542">
                  <c:v>17178.809207</c:v>
                </c:pt>
                <c:pt idx="543">
                  <c:v>17189.843587</c:v>
                </c:pt>
                <c:pt idx="544">
                  <c:v>17203.311918</c:v>
                </c:pt>
                <c:pt idx="545">
                  <c:v>17220.750575</c:v>
                </c:pt>
                <c:pt idx="546">
                  <c:v>17245.162363</c:v>
                </c:pt>
                <c:pt idx="547">
                  <c:v>17271.842576</c:v>
                </c:pt>
                <c:pt idx="548">
                  <c:v>17295.465195</c:v>
                </c:pt>
                <c:pt idx="549">
                  <c:v>17315.793586</c:v>
                </c:pt>
                <c:pt idx="550">
                  <c:v>17331.779799</c:v>
                </c:pt>
                <c:pt idx="551">
                  <c:v>17341.899116</c:v>
                </c:pt>
                <c:pt idx="552">
                  <c:v>17345.566363</c:v>
                </c:pt>
                <c:pt idx="553">
                  <c:v>17356.985419</c:v>
                </c:pt>
                <c:pt idx="554">
                  <c:v>17371.71036</c:v>
                </c:pt>
                <c:pt idx="555">
                  <c:v>17390.62594</c:v>
                </c:pt>
                <c:pt idx="556">
                  <c:v>17406.106245</c:v>
                </c:pt>
                <c:pt idx="557">
                  <c:v>17420.223864</c:v>
                </c:pt>
                <c:pt idx="558">
                  <c:v>17439.339942</c:v>
                </c:pt>
                <c:pt idx="559">
                  <c:v>17454.498518</c:v>
                </c:pt>
                <c:pt idx="560">
                  <c:v>17469.721207</c:v>
                </c:pt>
                <c:pt idx="561">
                  <c:v>17485.499927</c:v>
                </c:pt>
                <c:pt idx="562">
                  <c:v>17507.389172</c:v>
                </c:pt>
                <c:pt idx="563">
                  <c:v>17529.1397</c:v>
                </c:pt>
                <c:pt idx="564">
                  <c:v>17548.431797</c:v>
                </c:pt>
                <c:pt idx="565">
                  <c:v>17562.126271</c:v>
                </c:pt>
                <c:pt idx="566">
                  <c:v>17570.852594</c:v>
                </c:pt>
                <c:pt idx="567">
                  <c:v>17581.060503</c:v>
                </c:pt>
                <c:pt idx="568">
                  <c:v>17592.979638</c:v>
                </c:pt>
                <c:pt idx="569">
                  <c:v>17609.898399</c:v>
                </c:pt>
                <c:pt idx="570">
                  <c:v>17633.859067</c:v>
                </c:pt>
                <c:pt idx="571">
                  <c:v>17660.059017</c:v>
                </c:pt>
                <c:pt idx="572">
                  <c:v>17684.213189</c:v>
                </c:pt>
                <c:pt idx="573">
                  <c:v>17704.661646</c:v>
                </c:pt>
                <c:pt idx="574">
                  <c:v>17719.576593</c:v>
                </c:pt>
                <c:pt idx="575">
                  <c:v>17727.711913</c:v>
                </c:pt>
                <c:pt idx="576">
                  <c:v>17730.497902</c:v>
                </c:pt>
                <c:pt idx="577">
                  <c:v>17742.182735</c:v>
                </c:pt>
                <c:pt idx="578">
                  <c:v>17759.492</c:v>
                </c:pt>
                <c:pt idx="579">
                  <c:v>17773.519861</c:v>
                </c:pt>
                <c:pt idx="580">
                  <c:v>17789.352203</c:v>
                </c:pt>
                <c:pt idx="581">
                  <c:v>17806.174212</c:v>
                </c:pt>
                <c:pt idx="582">
                  <c:v>17823.110459</c:v>
                </c:pt>
                <c:pt idx="583">
                  <c:v>17838.461373</c:v>
                </c:pt>
                <c:pt idx="584">
                  <c:v>17851.466927</c:v>
                </c:pt>
                <c:pt idx="585">
                  <c:v>17868.685269</c:v>
                </c:pt>
                <c:pt idx="586">
                  <c:v>17891.013977</c:v>
                </c:pt>
                <c:pt idx="587">
                  <c:v>17911.97417</c:v>
                </c:pt>
                <c:pt idx="588">
                  <c:v>17928.096768</c:v>
                </c:pt>
                <c:pt idx="589">
                  <c:v>17935.827595</c:v>
                </c:pt>
                <c:pt idx="590">
                  <c:v>17944.459497</c:v>
                </c:pt>
                <c:pt idx="591">
                  <c:v>17955.858737</c:v>
                </c:pt>
                <c:pt idx="592">
                  <c:v>17968.692935</c:v>
                </c:pt>
                <c:pt idx="593">
                  <c:v>17988.803344</c:v>
                </c:pt>
                <c:pt idx="594">
                  <c:v>18014.245598</c:v>
                </c:pt>
                <c:pt idx="595">
                  <c:v>18039.524656</c:v>
                </c:pt>
                <c:pt idx="596">
                  <c:v>18063.9108</c:v>
                </c:pt>
                <c:pt idx="597">
                  <c:v>18080.305002</c:v>
                </c:pt>
                <c:pt idx="598">
                  <c:v>18091.788171</c:v>
                </c:pt>
                <c:pt idx="599">
                  <c:v>18095.043931</c:v>
                </c:pt>
                <c:pt idx="600">
                  <c:v>18098.556142</c:v>
                </c:pt>
                <c:pt idx="601">
                  <c:v>18113.643611</c:v>
                </c:pt>
                <c:pt idx="602">
                  <c:v>18130.952876</c:v>
                </c:pt>
                <c:pt idx="603">
                  <c:v>18144.397894</c:v>
                </c:pt>
                <c:pt idx="604">
                  <c:v>18159.713838</c:v>
                </c:pt>
                <c:pt idx="605">
                  <c:v>18176.666404</c:v>
                </c:pt>
                <c:pt idx="606">
                  <c:v>18191.474108</c:v>
                </c:pt>
                <c:pt idx="607">
                  <c:v>18205.451844</c:v>
                </c:pt>
                <c:pt idx="608">
                  <c:v>18219.472711</c:v>
                </c:pt>
                <c:pt idx="609">
                  <c:v>18240.787273</c:v>
                </c:pt>
                <c:pt idx="610">
                  <c:v>18261.676359</c:v>
                </c:pt>
                <c:pt idx="611">
                  <c:v>18277.605453</c:v>
                </c:pt>
                <c:pt idx="612">
                  <c:v>18287.465987</c:v>
                </c:pt>
                <c:pt idx="613">
                  <c:v>18294.63612</c:v>
                </c:pt>
                <c:pt idx="614">
                  <c:v>18305.302143</c:v>
                </c:pt>
                <c:pt idx="615">
                  <c:v>18316.731691</c:v>
                </c:pt>
                <c:pt idx="616">
                  <c:v>18335.543525</c:v>
                </c:pt>
                <c:pt idx="617">
                  <c:v>18359.750153</c:v>
                </c:pt>
                <c:pt idx="618">
                  <c:v>18384.268018</c:v>
                </c:pt>
                <c:pt idx="619">
                  <c:v>18409.30578</c:v>
                </c:pt>
                <c:pt idx="620">
                  <c:v>18425.3223</c:v>
                </c:pt>
                <c:pt idx="621">
                  <c:v>18436.30539</c:v>
                </c:pt>
                <c:pt idx="622">
                  <c:v>18439.480718</c:v>
                </c:pt>
                <c:pt idx="623">
                  <c:v>18441.910006</c:v>
                </c:pt>
                <c:pt idx="624">
                  <c:v>18455.374841</c:v>
                </c:pt>
                <c:pt idx="625">
                  <c:v>18471.250313</c:v>
                </c:pt>
                <c:pt idx="626">
                  <c:v>18488.121281</c:v>
                </c:pt>
                <c:pt idx="627">
                  <c:v>18499.818937</c:v>
                </c:pt>
                <c:pt idx="628">
                  <c:v>18516.097736</c:v>
                </c:pt>
                <c:pt idx="629">
                  <c:v>18530.312107</c:v>
                </c:pt>
                <c:pt idx="630">
                  <c:v>18542.939979</c:v>
                </c:pt>
                <c:pt idx="631">
                  <c:v>18559.294548</c:v>
                </c:pt>
                <c:pt idx="632">
                  <c:v>18578.430443</c:v>
                </c:pt>
                <c:pt idx="633">
                  <c:v>18598.290229</c:v>
                </c:pt>
                <c:pt idx="634">
                  <c:v>18611.941573</c:v>
                </c:pt>
                <c:pt idx="635">
                  <c:v>18620.315859</c:v>
                </c:pt>
                <c:pt idx="636">
                  <c:v>18627.673666</c:v>
                </c:pt>
                <c:pt idx="637">
                  <c:v>18637.30223</c:v>
                </c:pt>
                <c:pt idx="638">
                  <c:v>18650.391714</c:v>
                </c:pt>
                <c:pt idx="639">
                  <c:v>18670.894958</c:v>
                </c:pt>
                <c:pt idx="640">
                  <c:v>18695.230977</c:v>
                </c:pt>
                <c:pt idx="641">
                  <c:v>18719.647427</c:v>
                </c:pt>
                <c:pt idx="642">
                  <c:v>18740.719526</c:v>
                </c:pt>
                <c:pt idx="643">
                  <c:v>18753.888277</c:v>
                </c:pt>
                <c:pt idx="644">
                  <c:v>18761.469896</c:v>
                </c:pt>
                <c:pt idx="645">
                  <c:v>18761.84991</c:v>
                </c:pt>
                <c:pt idx="646">
                  <c:v>18769.391896</c:v>
                </c:pt>
                <c:pt idx="647">
                  <c:v>18783.462887</c:v>
                </c:pt>
                <c:pt idx="648">
                  <c:v>18799.090068</c:v>
                </c:pt>
                <c:pt idx="649">
                  <c:v>18812.019853</c:v>
                </c:pt>
                <c:pt idx="650">
                  <c:v>18824.251392</c:v>
                </c:pt>
                <c:pt idx="651">
                  <c:v>18840.719033</c:v>
                </c:pt>
                <c:pt idx="652">
                  <c:v>18853.155733</c:v>
                </c:pt>
                <c:pt idx="653">
                  <c:v>18867.2547</c:v>
                </c:pt>
                <c:pt idx="654">
                  <c:v>18884.405433</c:v>
                </c:pt>
                <c:pt idx="655">
                  <c:v>18901.48739</c:v>
                </c:pt>
                <c:pt idx="656">
                  <c:v>18917.944539</c:v>
                </c:pt>
                <c:pt idx="657">
                  <c:v>18929.684159</c:v>
                </c:pt>
                <c:pt idx="658">
                  <c:v>18937.399832</c:v>
                </c:pt>
                <c:pt idx="659">
                  <c:v>18945.84639</c:v>
                </c:pt>
                <c:pt idx="660">
                  <c:v>18955.660298</c:v>
                </c:pt>
                <c:pt idx="661">
                  <c:v>18972.646668</c:v>
                </c:pt>
                <c:pt idx="662">
                  <c:v>18996.187689</c:v>
                </c:pt>
                <c:pt idx="663">
                  <c:v>19018.592167</c:v>
                </c:pt>
                <c:pt idx="664">
                  <c:v>19040.001149</c:v>
                </c:pt>
                <c:pt idx="665">
                  <c:v>19053.769062</c:v>
                </c:pt>
                <c:pt idx="666">
                  <c:v>19062.071075</c:v>
                </c:pt>
                <c:pt idx="667">
                  <c:v>19065.104189</c:v>
                </c:pt>
                <c:pt idx="668">
                  <c:v>19070.244862</c:v>
                </c:pt>
                <c:pt idx="669">
                  <c:v>19081.681404</c:v>
                </c:pt>
                <c:pt idx="670">
                  <c:v>19096.08345</c:v>
                </c:pt>
                <c:pt idx="671">
                  <c:v>19109.435213</c:v>
                </c:pt>
                <c:pt idx="672">
                  <c:v>19121.708717</c:v>
                </c:pt>
                <c:pt idx="673">
                  <c:v>19136.501267</c:v>
                </c:pt>
                <c:pt idx="674">
                  <c:v>19147.483192</c:v>
                </c:pt>
                <c:pt idx="675">
                  <c:v>19161.689402</c:v>
                </c:pt>
                <c:pt idx="676">
                  <c:v>19178.600003</c:v>
                </c:pt>
                <c:pt idx="677">
                  <c:v>19194.258658</c:v>
                </c:pt>
                <c:pt idx="678">
                  <c:v>19208.849545</c:v>
                </c:pt>
                <c:pt idx="679">
                  <c:v>19218.507251</c:v>
                </c:pt>
                <c:pt idx="680">
                  <c:v>19227.345479</c:v>
                </c:pt>
                <c:pt idx="681">
                  <c:v>19236.070636</c:v>
                </c:pt>
                <c:pt idx="682">
                  <c:v>19244.538176</c:v>
                </c:pt>
                <c:pt idx="683">
                  <c:v>19261.624796</c:v>
                </c:pt>
                <c:pt idx="684">
                  <c:v>19285.576138</c:v>
                </c:pt>
                <c:pt idx="685">
                  <c:v>19307.670544</c:v>
                </c:pt>
                <c:pt idx="686">
                  <c:v>19327.283204</c:v>
                </c:pt>
                <c:pt idx="687">
                  <c:v>19339.452962</c:v>
                </c:pt>
                <c:pt idx="688">
                  <c:v>19346.254738</c:v>
                </c:pt>
                <c:pt idx="689">
                  <c:v>19348.300516</c:v>
                </c:pt>
                <c:pt idx="690">
                  <c:v>19354.303797</c:v>
                </c:pt>
                <c:pt idx="691">
                  <c:v>19364.958163</c:v>
                </c:pt>
                <c:pt idx="692">
                  <c:v>19378.815834</c:v>
                </c:pt>
                <c:pt idx="693">
                  <c:v>19392.000904</c:v>
                </c:pt>
                <c:pt idx="694">
                  <c:v>19404.261585</c:v>
                </c:pt>
                <c:pt idx="695">
                  <c:v>19416.659817</c:v>
                </c:pt>
                <c:pt idx="696">
                  <c:v>19426.528512</c:v>
                </c:pt>
                <c:pt idx="697">
                  <c:v>19443.047443</c:v>
                </c:pt>
                <c:pt idx="698">
                  <c:v>19458.281788</c:v>
                </c:pt>
                <c:pt idx="699">
                  <c:v>19472.067186</c:v>
                </c:pt>
                <c:pt idx="700">
                  <c:v>19483.023465</c:v>
                </c:pt>
                <c:pt idx="701">
                  <c:v>19490.910494</c:v>
                </c:pt>
                <c:pt idx="702">
                  <c:v>19501.06245</c:v>
                </c:pt>
                <c:pt idx="703">
                  <c:v>19508.408601</c:v>
                </c:pt>
                <c:pt idx="704">
                  <c:v>19520.642472</c:v>
                </c:pt>
                <c:pt idx="705">
                  <c:v>19540.101262</c:v>
                </c:pt>
                <c:pt idx="706">
                  <c:v>19562.027808</c:v>
                </c:pt>
                <c:pt idx="707">
                  <c:v>19583.040457</c:v>
                </c:pt>
                <c:pt idx="708">
                  <c:v>19597.485633</c:v>
                </c:pt>
                <c:pt idx="709">
                  <c:v>19607.349665</c:v>
                </c:pt>
                <c:pt idx="710">
                  <c:v>19611.168451</c:v>
                </c:pt>
                <c:pt idx="711">
                  <c:v>19615.201723</c:v>
                </c:pt>
                <c:pt idx="712">
                  <c:v>19622.853284</c:v>
                </c:pt>
                <c:pt idx="713">
                  <c:v>19633.500656</c:v>
                </c:pt>
                <c:pt idx="714">
                  <c:v>19646.367494</c:v>
                </c:pt>
                <c:pt idx="715">
                  <c:v>19659.691281</c:v>
                </c:pt>
                <c:pt idx="716">
                  <c:v>19671.089355</c:v>
                </c:pt>
                <c:pt idx="717">
                  <c:v>19681.121245</c:v>
                </c:pt>
                <c:pt idx="718">
                  <c:v>19693.629052</c:v>
                </c:pt>
                <c:pt idx="719">
                  <c:v>19708.013612</c:v>
                </c:pt>
                <c:pt idx="720">
                  <c:v>19721.843306</c:v>
                </c:pt>
                <c:pt idx="721">
                  <c:v>19731.952132</c:v>
                </c:pt>
                <c:pt idx="722">
                  <c:v>19740.07463</c:v>
                </c:pt>
                <c:pt idx="723">
                  <c:v>19748.700703</c:v>
                </c:pt>
                <c:pt idx="724">
                  <c:v>19756.904799</c:v>
                </c:pt>
                <c:pt idx="725">
                  <c:v>19767.848255</c:v>
                </c:pt>
                <c:pt idx="726">
                  <c:v>19785.377835</c:v>
                </c:pt>
                <c:pt idx="727">
                  <c:v>19806.765835</c:v>
                </c:pt>
                <c:pt idx="728">
                  <c:v>19825.922713</c:v>
                </c:pt>
                <c:pt idx="729">
                  <c:v>19840.405191</c:v>
                </c:pt>
                <c:pt idx="730">
                  <c:v>19849.760983</c:v>
                </c:pt>
                <c:pt idx="731">
                  <c:v>19854.910983</c:v>
                </c:pt>
                <c:pt idx="732">
                  <c:v>19858.116618</c:v>
                </c:pt>
                <c:pt idx="733">
                  <c:v>19866.623792</c:v>
                </c:pt>
                <c:pt idx="734">
                  <c:v>19875.821051</c:v>
                </c:pt>
                <c:pt idx="735">
                  <c:v>19888.415119</c:v>
                </c:pt>
                <c:pt idx="736">
                  <c:v>19901.680621</c:v>
                </c:pt>
                <c:pt idx="737">
                  <c:v>19911.474711</c:v>
                </c:pt>
                <c:pt idx="738">
                  <c:v>19920.837498</c:v>
                </c:pt>
                <c:pt idx="739">
                  <c:v>19932.377786</c:v>
                </c:pt>
                <c:pt idx="740">
                  <c:v>19945.211985</c:v>
                </c:pt>
                <c:pt idx="741">
                  <c:v>19956.777917</c:v>
                </c:pt>
                <c:pt idx="742">
                  <c:v>19964.865444</c:v>
                </c:pt>
                <c:pt idx="743">
                  <c:v>19973.386606</c:v>
                </c:pt>
                <c:pt idx="744">
                  <c:v>19983.068791</c:v>
                </c:pt>
                <c:pt idx="745">
                  <c:v>19991.014104</c:v>
                </c:pt>
                <c:pt idx="746">
                  <c:v>20002.808511</c:v>
                </c:pt>
                <c:pt idx="747">
                  <c:v>20021.732251</c:v>
                </c:pt>
                <c:pt idx="748">
                  <c:v>20039.902959</c:v>
                </c:pt>
                <c:pt idx="749">
                  <c:v>20055.010244</c:v>
                </c:pt>
                <c:pt idx="750">
                  <c:v>20064.326404</c:v>
                </c:pt>
                <c:pt idx="751">
                  <c:v>20074.808249</c:v>
                </c:pt>
                <c:pt idx="752">
                  <c:v>20081.585545</c:v>
                </c:pt>
                <c:pt idx="753">
                  <c:v>20086.169021</c:v>
                </c:pt>
                <c:pt idx="754">
                  <c:v>20095.356955</c:v>
                </c:pt>
                <c:pt idx="755">
                  <c:v>20105.113744</c:v>
                </c:pt>
                <c:pt idx="756">
                  <c:v>20117.651858</c:v>
                </c:pt>
                <c:pt idx="757">
                  <c:v>20129.537189</c:v>
                </c:pt>
                <c:pt idx="758">
                  <c:v>20138.314801</c:v>
                </c:pt>
                <c:pt idx="759">
                  <c:v>20145.800834</c:v>
                </c:pt>
                <c:pt idx="760">
                  <c:v>20157.404069</c:v>
                </c:pt>
                <c:pt idx="761">
                  <c:v>20168.091075</c:v>
                </c:pt>
                <c:pt idx="762">
                  <c:v>20176.183264</c:v>
                </c:pt>
                <c:pt idx="763">
                  <c:v>20183.986364</c:v>
                </c:pt>
                <c:pt idx="764">
                  <c:v>20192.722012</c:v>
                </c:pt>
                <c:pt idx="765">
                  <c:v>20204.220335</c:v>
                </c:pt>
                <c:pt idx="766">
                  <c:v>20210.822778</c:v>
                </c:pt>
                <c:pt idx="767">
                  <c:v>20225.097764</c:v>
                </c:pt>
                <c:pt idx="768">
                  <c:v>20244.408512</c:v>
                </c:pt>
                <c:pt idx="769">
                  <c:v>20260.098641</c:v>
                </c:pt>
                <c:pt idx="770">
                  <c:v>20271.45475</c:v>
                </c:pt>
                <c:pt idx="771">
                  <c:v>20278.623717</c:v>
                </c:pt>
                <c:pt idx="772">
                  <c:v>20286.62032</c:v>
                </c:pt>
                <c:pt idx="773">
                  <c:v>20291.693384</c:v>
                </c:pt>
                <c:pt idx="774">
                  <c:v>20298.985913</c:v>
                </c:pt>
                <c:pt idx="775">
                  <c:v>20308.579506</c:v>
                </c:pt>
                <c:pt idx="776">
                  <c:v>20320.077829</c:v>
                </c:pt>
                <c:pt idx="777">
                  <c:v>20333.336337</c:v>
                </c:pt>
                <c:pt idx="778">
                  <c:v>20342.717775</c:v>
                </c:pt>
                <c:pt idx="779">
                  <c:v>20349.730539</c:v>
                </c:pt>
                <c:pt idx="780">
                  <c:v>20357.379768</c:v>
                </c:pt>
                <c:pt idx="781">
                  <c:v>20368.276598</c:v>
                </c:pt>
                <c:pt idx="782">
                  <c:v>20375.667044</c:v>
                </c:pt>
                <c:pt idx="783">
                  <c:v>20381.243684</c:v>
                </c:pt>
                <c:pt idx="784">
                  <c:v>20389.713556</c:v>
                </c:pt>
                <c:pt idx="785">
                  <c:v>20400.80622</c:v>
                </c:pt>
                <c:pt idx="786">
                  <c:v>20409.798319</c:v>
                </c:pt>
                <c:pt idx="787">
                  <c:v>20420.64619</c:v>
                </c:pt>
                <c:pt idx="788">
                  <c:v>20437.399423</c:v>
                </c:pt>
                <c:pt idx="789">
                  <c:v>20451.567166</c:v>
                </c:pt>
                <c:pt idx="790">
                  <c:v>20462.704127</c:v>
                </c:pt>
                <c:pt idx="791">
                  <c:v>20472.31637</c:v>
                </c:pt>
                <c:pt idx="792">
                  <c:v>20478.848873</c:v>
                </c:pt>
                <c:pt idx="793">
                  <c:v>20483.949913</c:v>
                </c:pt>
                <c:pt idx="794">
                  <c:v>20490.177005</c:v>
                </c:pt>
                <c:pt idx="795">
                  <c:v>20499.388253</c:v>
                </c:pt>
                <c:pt idx="796">
                  <c:v>20508.75104</c:v>
                </c:pt>
                <c:pt idx="797">
                  <c:v>20521.725121</c:v>
                </c:pt>
                <c:pt idx="798">
                  <c:v>20534.379804</c:v>
                </c:pt>
                <c:pt idx="799">
                  <c:v>20540.784081</c:v>
                </c:pt>
                <c:pt idx="800">
                  <c:v>20547.265293</c:v>
                </c:pt>
                <c:pt idx="801">
                  <c:v>20555.875047</c:v>
                </c:pt>
                <c:pt idx="802">
                  <c:v>20562.211714</c:v>
                </c:pt>
                <c:pt idx="803">
                  <c:v>20567.191523</c:v>
                </c:pt>
                <c:pt idx="804">
                  <c:v>20574.696207</c:v>
                </c:pt>
                <c:pt idx="805">
                  <c:v>20586.068636</c:v>
                </c:pt>
                <c:pt idx="806">
                  <c:v>20595.543328</c:v>
                </c:pt>
                <c:pt idx="807">
                  <c:v>20605.582213</c:v>
                </c:pt>
                <c:pt idx="808">
                  <c:v>20620.039046</c:v>
                </c:pt>
                <c:pt idx="809">
                  <c:v>20633.376821</c:v>
                </c:pt>
                <c:pt idx="810">
                  <c:v>20642.711631</c:v>
                </c:pt>
                <c:pt idx="811">
                  <c:v>20651.144201</c:v>
                </c:pt>
                <c:pt idx="812">
                  <c:v>20658.075368</c:v>
                </c:pt>
                <c:pt idx="813">
                  <c:v>20662.518961</c:v>
                </c:pt>
                <c:pt idx="814">
                  <c:v>20668.941889</c:v>
                </c:pt>
                <c:pt idx="815">
                  <c:v>20678.276699</c:v>
                </c:pt>
                <c:pt idx="816">
                  <c:v>20687.27113</c:v>
                </c:pt>
                <c:pt idx="817">
                  <c:v>20698.095686</c:v>
                </c:pt>
                <c:pt idx="818">
                  <c:v>20712.554851</c:v>
                </c:pt>
                <c:pt idx="819">
                  <c:v>20719.996588</c:v>
                </c:pt>
                <c:pt idx="820">
                  <c:v>20725.228185</c:v>
                </c:pt>
                <c:pt idx="821">
                  <c:v>20731.81664</c:v>
                </c:pt>
                <c:pt idx="822">
                  <c:v>20736.637916</c:v>
                </c:pt>
                <c:pt idx="823">
                  <c:v>20741.330966</c:v>
                </c:pt>
                <c:pt idx="824">
                  <c:v>20747.30627</c:v>
                </c:pt>
                <c:pt idx="825">
                  <c:v>20758.848889</c:v>
                </c:pt>
                <c:pt idx="826">
                  <c:v>20768.841147</c:v>
                </c:pt>
                <c:pt idx="827">
                  <c:v>20778.625912</c:v>
                </c:pt>
                <c:pt idx="828">
                  <c:v>20791.231636</c:v>
                </c:pt>
                <c:pt idx="829">
                  <c:v>20804.259338</c:v>
                </c:pt>
                <c:pt idx="830">
                  <c:v>20813.207141</c:v>
                </c:pt>
                <c:pt idx="831">
                  <c:v>20819.198765</c:v>
                </c:pt>
                <c:pt idx="832">
                  <c:v>20823.544441</c:v>
                </c:pt>
                <c:pt idx="833">
                  <c:v>20827.337582</c:v>
                </c:pt>
                <c:pt idx="834">
                  <c:v>20834.630111</c:v>
                </c:pt>
                <c:pt idx="835">
                  <c:v>20844.986062</c:v>
                </c:pt>
                <c:pt idx="836">
                  <c:v>20855.542511</c:v>
                </c:pt>
                <c:pt idx="837">
                  <c:v>20864.425036</c:v>
                </c:pt>
                <c:pt idx="838">
                  <c:v>20876.433929</c:v>
                </c:pt>
                <c:pt idx="839">
                  <c:v>20884.763919</c:v>
                </c:pt>
                <c:pt idx="840">
                  <c:v>20889.449975</c:v>
                </c:pt>
                <c:pt idx="841">
                  <c:v>20895.889222</c:v>
                </c:pt>
                <c:pt idx="842">
                  <c:v>20900.260543</c:v>
                </c:pt>
                <c:pt idx="843">
                  <c:v>20904.496645</c:v>
                </c:pt>
                <c:pt idx="844">
                  <c:v>20911.483764</c:v>
                </c:pt>
                <c:pt idx="845">
                  <c:v>20921.816402</c:v>
                </c:pt>
                <c:pt idx="846">
                  <c:v>20931.186183</c:v>
                </c:pt>
                <c:pt idx="847">
                  <c:v>20940.411419</c:v>
                </c:pt>
                <c:pt idx="848">
                  <c:v>20952.557863</c:v>
                </c:pt>
                <c:pt idx="849">
                  <c:v>20963.631876</c:v>
                </c:pt>
                <c:pt idx="850">
                  <c:v>20971.630811</c:v>
                </c:pt>
                <c:pt idx="851">
                  <c:v>20976.484726</c:v>
                </c:pt>
                <c:pt idx="852">
                  <c:v>20978.767138</c:v>
                </c:pt>
                <c:pt idx="853">
                  <c:v>20980.536649</c:v>
                </c:pt>
                <c:pt idx="854">
                  <c:v>20988.29079</c:v>
                </c:pt>
                <c:pt idx="855">
                  <c:v>20999.814758</c:v>
                </c:pt>
                <c:pt idx="856">
                  <c:v>21011.828314</c:v>
                </c:pt>
                <c:pt idx="857">
                  <c:v>21021.293681</c:v>
                </c:pt>
                <c:pt idx="858">
                  <c:v>21030.868623</c:v>
                </c:pt>
                <c:pt idx="859">
                  <c:v>21037.760156</c:v>
                </c:pt>
                <c:pt idx="860">
                  <c:v>21042.06853</c:v>
                </c:pt>
                <c:pt idx="861">
                  <c:v>21047.719774</c:v>
                </c:pt>
                <c:pt idx="862">
                  <c:v>21051.580525</c:v>
                </c:pt>
                <c:pt idx="863">
                  <c:v>21056.29922</c:v>
                </c:pt>
                <c:pt idx="864">
                  <c:v>21063.55911</c:v>
                </c:pt>
                <c:pt idx="865">
                  <c:v>21073.502408</c:v>
                </c:pt>
                <c:pt idx="866">
                  <c:v>21082.531809</c:v>
                </c:pt>
                <c:pt idx="867">
                  <c:v>21092.705913</c:v>
                </c:pt>
                <c:pt idx="868">
                  <c:v>21103.406907</c:v>
                </c:pt>
                <c:pt idx="869">
                  <c:v>21111.007177</c:v>
                </c:pt>
                <c:pt idx="870">
                  <c:v>21116.411296</c:v>
                </c:pt>
                <c:pt idx="871">
                  <c:v>21121.911001</c:v>
                </c:pt>
                <c:pt idx="872">
                  <c:v>21123.570937</c:v>
                </c:pt>
                <c:pt idx="873">
                  <c:v>21125.261181</c:v>
                </c:pt>
                <c:pt idx="874">
                  <c:v>21134.027137</c:v>
                </c:pt>
                <c:pt idx="875">
                  <c:v>21145.42288</c:v>
                </c:pt>
                <c:pt idx="876">
                  <c:v>21156.853593</c:v>
                </c:pt>
                <c:pt idx="877">
                  <c:v>21165.647525</c:v>
                </c:pt>
                <c:pt idx="878">
                  <c:v>21174.136048</c:v>
                </c:pt>
                <c:pt idx="879">
                  <c:v>21179.766309</c:v>
                </c:pt>
                <c:pt idx="880">
                  <c:v>21184.498993</c:v>
                </c:pt>
                <c:pt idx="881">
                  <c:v>21189.616353</c:v>
                </c:pt>
                <c:pt idx="882">
                  <c:v>21193.602998</c:v>
                </c:pt>
                <c:pt idx="883">
                  <c:v>21198.757659</c:v>
                </c:pt>
                <c:pt idx="884">
                  <c:v>21205.775087</c:v>
                </c:pt>
                <c:pt idx="885">
                  <c:v>21213.107249</c:v>
                </c:pt>
                <c:pt idx="886">
                  <c:v>21221.835903</c:v>
                </c:pt>
                <c:pt idx="887">
                  <c:v>21231.07979</c:v>
                </c:pt>
                <c:pt idx="888">
                  <c:v>21242.797262</c:v>
                </c:pt>
                <c:pt idx="889">
                  <c:v>21249.238841</c:v>
                </c:pt>
                <c:pt idx="890">
                  <c:v>21252.948052</c:v>
                </c:pt>
                <c:pt idx="891">
                  <c:v>21254.969351</c:v>
                </c:pt>
                <c:pt idx="892">
                  <c:v>21255.999817</c:v>
                </c:pt>
                <c:pt idx="893">
                  <c:v>21260.928336</c:v>
                </c:pt>
                <c:pt idx="894">
                  <c:v>21270.48929</c:v>
                </c:pt>
                <c:pt idx="895">
                  <c:v>21282.556467</c:v>
                </c:pt>
                <c:pt idx="896">
                  <c:v>21291.812011</c:v>
                </c:pt>
                <c:pt idx="897">
                  <c:v>21299.990461</c:v>
                </c:pt>
                <c:pt idx="898">
                  <c:v>21306.821379</c:v>
                </c:pt>
                <c:pt idx="899">
                  <c:v>21312.101935</c:v>
                </c:pt>
                <c:pt idx="900">
                  <c:v>21316.093242</c:v>
                </c:pt>
                <c:pt idx="901">
                  <c:v>21320.902861</c:v>
                </c:pt>
                <c:pt idx="902">
                  <c:v>21324.022236</c:v>
                </c:pt>
                <c:pt idx="903">
                  <c:v>21329.454331</c:v>
                </c:pt>
                <c:pt idx="904">
                  <c:v>21335.749033</c:v>
                </c:pt>
                <c:pt idx="905">
                  <c:v>21343.349304</c:v>
                </c:pt>
                <c:pt idx="906">
                  <c:v>21353.40917</c:v>
                </c:pt>
                <c:pt idx="907">
                  <c:v>21364.040223</c:v>
                </c:pt>
                <c:pt idx="908">
                  <c:v>21372.032164</c:v>
                </c:pt>
              </c:numCache>
            </c:numRef>
          </c:xVal>
          <c:yVal>
            <c:numRef>
              <c:f>'BMW Sauber F1.06 Data'!$E$3:$E$929</c:f>
              <c:numCache>
                <c:formatCode>General</c:formatCode>
                <c:ptCount val="927"/>
                <c:pt idx="0">
                  <c:v>140.643368369247</c:v>
                </c:pt>
                <c:pt idx="1">
                  <c:v>139.757422962606</c:v>
                </c:pt>
                <c:pt idx="2">
                  <c:v>136.768576758853</c:v>
                </c:pt>
                <c:pt idx="3">
                  <c:v>137.813918591191</c:v>
                </c:pt>
                <c:pt idx="4">
                  <c:v>139.684694161801</c:v>
                </c:pt>
                <c:pt idx="5">
                  <c:v>140.293568870772</c:v>
                </c:pt>
                <c:pt idx="6">
                  <c:v>140.802450346155</c:v>
                </c:pt>
                <c:pt idx="7">
                  <c:v>139.805576004632</c:v>
                </c:pt>
                <c:pt idx="8">
                  <c:v>137.386578919524</c:v>
                </c:pt>
                <c:pt idx="9">
                  <c:v>137.374070909881</c:v>
                </c:pt>
                <c:pt idx="10">
                  <c:v>136.657632109582</c:v>
                </c:pt>
                <c:pt idx="11">
                  <c:v>136.543157583471</c:v>
                </c:pt>
                <c:pt idx="12">
                  <c:v>137.387239310283</c:v>
                </c:pt>
                <c:pt idx="13">
                  <c:v>139.318833173058</c:v>
                </c:pt>
                <c:pt idx="14">
                  <c:v>140.218929676843</c:v>
                </c:pt>
                <c:pt idx="15">
                  <c:v>139.537208244747</c:v>
                </c:pt>
                <c:pt idx="16">
                  <c:v>138.206407225742</c:v>
                </c:pt>
                <c:pt idx="17">
                  <c:v>137.786229612292</c:v>
                </c:pt>
                <c:pt idx="18">
                  <c:v>138.238962641791</c:v>
                </c:pt>
                <c:pt idx="19">
                  <c:v>139.098414071535</c:v>
                </c:pt>
                <c:pt idx="20">
                  <c:v>139.624952949319</c:v>
                </c:pt>
                <c:pt idx="21">
                  <c:v>140.249991356489</c:v>
                </c:pt>
                <c:pt idx="22">
                  <c:v>141.47502857996</c:v>
                </c:pt>
                <c:pt idx="23">
                  <c:v>142.313174711539</c:v>
                </c:pt>
                <c:pt idx="24">
                  <c:v>140.656552484038</c:v>
                </c:pt>
                <c:pt idx="25">
                  <c:v>139.081165404258</c:v>
                </c:pt>
                <c:pt idx="26">
                  <c:v>139.164562600737</c:v>
                </c:pt>
                <c:pt idx="27">
                  <c:v>139.877888148716</c:v>
                </c:pt>
                <c:pt idx="28">
                  <c:v>140.085618428516</c:v>
                </c:pt>
                <c:pt idx="29">
                  <c:v>140.54180276291</c:v>
                </c:pt>
                <c:pt idx="30">
                  <c:v>140.118236734323</c:v>
                </c:pt>
                <c:pt idx="31">
                  <c:v>141.21534801127</c:v>
                </c:pt>
                <c:pt idx="32">
                  <c:v>141.172462316525</c:v>
                </c:pt>
                <c:pt idx="33">
                  <c:v>141.429352003281</c:v>
                </c:pt>
                <c:pt idx="34">
                  <c:v>140.671670595738</c:v>
                </c:pt>
                <c:pt idx="35">
                  <c:v>140.931697041995</c:v>
                </c:pt>
                <c:pt idx="36">
                  <c:v>141.295663384206</c:v>
                </c:pt>
                <c:pt idx="37">
                  <c:v>141.708065788453</c:v>
                </c:pt>
                <c:pt idx="38">
                  <c:v>141.991127113921</c:v>
                </c:pt>
                <c:pt idx="39">
                  <c:v>142.173636990773</c:v>
                </c:pt>
                <c:pt idx="40">
                  <c:v>142.172842995505</c:v>
                </c:pt>
                <c:pt idx="41">
                  <c:v>142.172418449388</c:v>
                </c:pt>
                <c:pt idx="42">
                  <c:v>141.84721039188</c:v>
                </c:pt>
                <c:pt idx="43">
                  <c:v>141.645140544497</c:v>
                </c:pt>
                <c:pt idx="44">
                  <c:v>141.284318915586</c:v>
                </c:pt>
                <c:pt idx="45">
                  <c:v>141.435845781342</c:v>
                </c:pt>
                <c:pt idx="46">
                  <c:v>141.910033460106</c:v>
                </c:pt>
                <c:pt idx="47">
                  <c:v>142.277844127945</c:v>
                </c:pt>
                <c:pt idx="48">
                  <c:v>142.63234493368</c:v>
                </c:pt>
                <c:pt idx="49">
                  <c:v>143.895755278313</c:v>
                </c:pt>
                <c:pt idx="50">
                  <c:v>144.744782014221</c:v>
                </c:pt>
                <c:pt idx="51">
                  <c:v>144.755293169399</c:v>
                </c:pt>
                <c:pt idx="52">
                  <c:v>143.719479698893</c:v>
                </c:pt>
                <c:pt idx="53">
                  <c:v>142.79134830644</c:v>
                </c:pt>
                <c:pt idx="54">
                  <c:v>142.816340721941</c:v>
                </c:pt>
                <c:pt idx="55">
                  <c:v>143.967399142242</c:v>
                </c:pt>
                <c:pt idx="56">
                  <c:v>144.605291501025</c:v>
                </c:pt>
                <c:pt idx="57">
                  <c:v>144.655064026767</c:v>
                </c:pt>
                <c:pt idx="58">
                  <c:v>144.038304011266</c:v>
                </c:pt>
                <c:pt idx="59">
                  <c:v>142.94427452566</c:v>
                </c:pt>
                <c:pt idx="60">
                  <c:v>142.353293095933</c:v>
                </c:pt>
                <c:pt idx="61">
                  <c:v>142.929227193114</c:v>
                </c:pt>
                <c:pt idx="62">
                  <c:v>144.928801374066</c:v>
                </c:pt>
                <c:pt idx="63">
                  <c:v>146.202722809475</c:v>
                </c:pt>
                <c:pt idx="64">
                  <c:v>145.906823278984</c:v>
                </c:pt>
                <c:pt idx="65">
                  <c:v>144.629403395514</c:v>
                </c:pt>
                <c:pt idx="66">
                  <c:v>143.942446044916</c:v>
                </c:pt>
                <c:pt idx="67">
                  <c:v>143.826375542269</c:v>
                </c:pt>
                <c:pt idx="68">
                  <c:v>144.06288762724</c:v>
                </c:pt>
                <c:pt idx="69">
                  <c:v>145.01045324291</c:v>
                </c:pt>
                <c:pt idx="70">
                  <c:v>146.136157591351</c:v>
                </c:pt>
                <c:pt idx="71">
                  <c:v>147.602746259625</c:v>
                </c:pt>
                <c:pt idx="72">
                  <c:v>148.332117615685</c:v>
                </c:pt>
                <c:pt idx="73">
                  <c:v>147.345518552496</c:v>
                </c:pt>
                <c:pt idx="74">
                  <c:v>146.224908596451</c:v>
                </c:pt>
                <c:pt idx="75">
                  <c:v>145.164016249103</c:v>
                </c:pt>
                <c:pt idx="76">
                  <c:v>144.760953601817</c:v>
                </c:pt>
                <c:pt idx="77">
                  <c:v>145.311344957864</c:v>
                </c:pt>
                <c:pt idx="78">
                  <c:v>146.41405377747</c:v>
                </c:pt>
                <c:pt idx="79">
                  <c:v>147.485645917069</c:v>
                </c:pt>
                <c:pt idx="80">
                  <c:v>147.72646619196</c:v>
                </c:pt>
                <c:pt idx="81">
                  <c:v>147.237160465899</c:v>
                </c:pt>
                <c:pt idx="82">
                  <c:v>146.731195684167</c:v>
                </c:pt>
                <c:pt idx="83">
                  <c:v>146.652201092748</c:v>
                </c:pt>
                <c:pt idx="84">
                  <c:v>147.26863091287</c:v>
                </c:pt>
                <c:pt idx="85">
                  <c:v>147.536322599809</c:v>
                </c:pt>
                <c:pt idx="86">
                  <c:v>147.454788653286</c:v>
                </c:pt>
                <c:pt idx="87">
                  <c:v>147.773400724802</c:v>
                </c:pt>
                <c:pt idx="88">
                  <c:v>148.275434590758</c:v>
                </c:pt>
                <c:pt idx="89">
                  <c:v>148.321976006262</c:v>
                </c:pt>
                <c:pt idx="90">
                  <c:v>147.934691829233</c:v>
                </c:pt>
                <c:pt idx="91">
                  <c:v>147.193040450978</c:v>
                </c:pt>
                <c:pt idx="92">
                  <c:v>146.994343272141</c:v>
                </c:pt>
                <c:pt idx="93">
                  <c:v>147.177969514647</c:v>
                </c:pt>
                <c:pt idx="94">
                  <c:v>148.267989544733</c:v>
                </c:pt>
                <c:pt idx="95">
                  <c:v>149.543294651418</c:v>
                </c:pt>
                <c:pt idx="96">
                  <c:v>150.473029877601</c:v>
                </c:pt>
                <c:pt idx="97">
                  <c:v>150.69339394656</c:v>
                </c:pt>
                <c:pt idx="98">
                  <c:v>150.187893029118</c:v>
                </c:pt>
                <c:pt idx="99">
                  <c:v>149.036221393427</c:v>
                </c:pt>
                <c:pt idx="100">
                  <c:v>148.399516179452</c:v>
                </c:pt>
                <c:pt idx="101">
                  <c:v>149.258771018326</c:v>
                </c:pt>
                <c:pt idx="102">
                  <c:v>150.566254170311</c:v>
                </c:pt>
                <c:pt idx="103">
                  <c:v>150.554815383155</c:v>
                </c:pt>
                <c:pt idx="104">
                  <c:v>149.692006999253</c:v>
                </c:pt>
                <c:pt idx="105">
                  <c:v>148.434430106324</c:v>
                </c:pt>
                <c:pt idx="106">
                  <c:v>148.13305881269</c:v>
                </c:pt>
                <c:pt idx="107">
                  <c:v>148.795589787809</c:v>
                </c:pt>
                <c:pt idx="108">
                  <c:v>150.375803922162</c:v>
                </c:pt>
                <c:pt idx="109">
                  <c:v>151.737698049591</c:v>
                </c:pt>
                <c:pt idx="110">
                  <c:v>152.017087972113</c:v>
                </c:pt>
                <c:pt idx="111">
                  <c:v>150.464507719692</c:v>
                </c:pt>
                <c:pt idx="112">
                  <c:v>149.501588212084</c:v>
                </c:pt>
                <c:pt idx="113">
                  <c:v>149.825758475884</c:v>
                </c:pt>
                <c:pt idx="114">
                  <c:v>151.075701685715</c:v>
                </c:pt>
                <c:pt idx="115">
                  <c:v>152.479003453674</c:v>
                </c:pt>
                <c:pt idx="116">
                  <c:v>153.642892254005</c:v>
                </c:pt>
                <c:pt idx="117">
                  <c:v>154.132771909483</c:v>
                </c:pt>
                <c:pt idx="118">
                  <c:v>152.809879800795</c:v>
                </c:pt>
                <c:pt idx="119">
                  <c:v>151.42412537011</c:v>
                </c:pt>
                <c:pt idx="120">
                  <c:v>150.495813133377</c:v>
                </c:pt>
                <c:pt idx="121">
                  <c:v>150.291667762979</c:v>
                </c:pt>
                <c:pt idx="122">
                  <c:v>151.48381158223</c:v>
                </c:pt>
                <c:pt idx="123">
                  <c:v>152.843378627613</c:v>
                </c:pt>
                <c:pt idx="124">
                  <c:v>153.718152488317</c:v>
                </c:pt>
                <c:pt idx="125">
                  <c:v>153.279405490474</c:v>
                </c:pt>
                <c:pt idx="126">
                  <c:v>152.413436711085</c:v>
                </c:pt>
                <c:pt idx="127">
                  <c:v>152.338443717992</c:v>
                </c:pt>
                <c:pt idx="128">
                  <c:v>153.010133605792</c:v>
                </c:pt>
                <c:pt idx="129">
                  <c:v>153.363738208327</c:v>
                </c:pt>
                <c:pt idx="130">
                  <c:v>153.569353711342</c:v>
                </c:pt>
                <c:pt idx="131">
                  <c:v>153.672302924552</c:v>
                </c:pt>
                <c:pt idx="132">
                  <c:v>153.875929430297</c:v>
                </c:pt>
                <c:pt idx="133">
                  <c:v>153.668670839781</c:v>
                </c:pt>
                <c:pt idx="134">
                  <c:v>153.393762126466</c:v>
                </c:pt>
                <c:pt idx="135">
                  <c:v>152.809777625065</c:v>
                </c:pt>
                <c:pt idx="136">
                  <c:v>152.884267435692</c:v>
                </c:pt>
                <c:pt idx="137">
                  <c:v>153.318454652382</c:v>
                </c:pt>
                <c:pt idx="138">
                  <c:v>154.122307961875</c:v>
                </c:pt>
                <c:pt idx="139">
                  <c:v>155.644581211743</c:v>
                </c:pt>
                <c:pt idx="140">
                  <c:v>156.661628739187</c:v>
                </c:pt>
                <c:pt idx="141">
                  <c:v>156.638043566546</c:v>
                </c:pt>
                <c:pt idx="142">
                  <c:v>155.378996508799</c:v>
                </c:pt>
                <c:pt idx="143">
                  <c:v>154.254864468705</c:v>
                </c:pt>
                <c:pt idx="144">
                  <c:v>154.604601077423</c:v>
                </c:pt>
                <c:pt idx="145">
                  <c:v>156.234878679126</c:v>
                </c:pt>
                <c:pt idx="146">
                  <c:v>156.323739749353</c:v>
                </c:pt>
                <c:pt idx="147">
                  <c:v>155.034778838593</c:v>
                </c:pt>
                <c:pt idx="148">
                  <c:v>153.800338968404</c:v>
                </c:pt>
                <c:pt idx="149">
                  <c:v>153.760676591106</c:v>
                </c:pt>
                <c:pt idx="150">
                  <c:v>154.44772826024</c:v>
                </c:pt>
                <c:pt idx="151">
                  <c:v>156.745552625312</c:v>
                </c:pt>
                <c:pt idx="152">
                  <c:v>157.871367038879</c:v>
                </c:pt>
                <c:pt idx="153">
                  <c:v>156.512232429009</c:v>
                </c:pt>
                <c:pt idx="154">
                  <c:v>155.053010170412</c:v>
                </c:pt>
                <c:pt idx="155">
                  <c:v>155.401653985059</c:v>
                </c:pt>
                <c:pt idx="156">
                  <c:v>156.697643285123</c:v>
                </c:pt>
                <c:pt idx="157">
                  <c:v>158.107509610297</c:v>
                </c:pt>
                <c:pt idx="158">
                  <c:v>160.212501644813</c:v>
                </c:pt>
                <c:pt idx="159">
                  <c:v>160.584321832575</c:v>
                </c:pt>
                <c:pt idx="160">
                  <c:v>158.194672560459</c:v>
                </c:pt>
                <c:pt idx="161">
                  <c:v>156.087801561598</c:v>
                </c:pt>
                <c:pt idx="162">
                  <c:v>155.60727737747</c:v>
                </c:pt>
                <c:pt idx="163">
                  <c:v>155.796108077499</c:v>
                </c:pt>
                <c:pt idx="164">
                  <c:v>157.356266948252</c:v>
                </c:pt>
                <c:pt idx="165">
                  <c:v>160.013324919497</c:v>
                </c:pt>
                <c:pt idx="166">
                  <c:v>159.454112671142</c:v>
                </c:pt>
                <c:pt idx="167">
                  <c:v>158.116747159326</c:v>
                </c:pt>
                <c:pt idx="168">
                  <c:v>157.093190139432</c:v>
                </c:pt>
                <c:pt idx="169">
                  <c:v>157.980928049076</c:v>
                </c:pt>
                <c:pt idx="170">
                  <c:v>158.841692338742</c:v>
                </c:pt>
                <c:pt idx="171">
                  <c:v>160.667687535873</c:v>
                </c:pt>
                <c:pt idx="172">
                  <c:v>160.543267894605</c:v>
                </c:pt>
                <c:pt idx="173">
                  <c:v>159.619499756837</c:v>
                </c:pt>
                <c:pt idx="174">
                  <c:v>157.786083085264</c:v>
                </c:pt>
                <c:pt idx="175">
                  <c:v>158.110583544443</c:v>
                </c:pt>
                <c:pt idx="176">
                  <c:v>158.266913893188</c:v>
                </c:pt>
                <c:pt idx="177">
                  <c:v>158.862628091152</c:v>
                </c:pt>
                <c:pt idx="178">
                  <c:v>159.286241327309</c:v>
                </c:pt>
                <c:pt idx="179">
                  <c:v>160.147280811992</c:v>
                </c:pt>
                <c:pt idx="180">
                  <c:v>160.72157178947</c:v>
                </c:pt>
                <c:pt idx="181">
                  <c:v>161.69956226561</c:v>
                </c:pt>
                <c:pt idx="182">
                  <c:v>161.863872271624</c:v>
                </c:pt>
                <c:pt idx="183">
                  <c:v>161.10001156701</c:v>
                </c:pt>
                <c:pt idx="184">
                  <c:v>160.776713902625</c:v>
                </c:pt>
                <c:pt idx="185">
                  <c:v>161.195044044911</c:v>
                </c:pt>
                <c:pt idx="186">
                  <c:v>161.076151231552</c:v>
                </c:pt>
                <c:pt idx="187">
                  <c:v>159.992200465612</c:v>
                </c:pt>
                <c:pt idx="188">
                  <c:v>159.256594779919</c:v>
                </c:pt>
                <c:pt idx="189">
                  <c:v>159.537816459215</c:v>
                </c:pt>
                <c:pt idx="190">
                  <c:v>160.824670418182</c:v>
                </c:pt>
                <c:pt idx="191">
                  <c:v>162.513675106847</c:v>
                </c:pt>
                <c:pt idx="192">
                  <c:v>162.37529306991</c:v>
                </c:pt>
                <c:pt idx="193">
                  <c:v>161.119257024349</c:v>
                </c:pt>
                <c:pt idx="194">
                  <c:v>161.252238109498</c:v>
                </c:pt>
                <c:pt idx="195">
                  <c:v>162.479641700986</c:v>
                </c:pt>
                <c:pt idx="196">
                  <c:v>163.61140748858</c:v>
                </c:pt>
                <c:pt idx="197">
                  <c:v>165.441514349163</c:v>
                </c:pt>
                <c:pt idx="198">
                  <c:v>165.430853875087</c:v>
                </c:pt>
                <c:pt idx="199">
                  <c:v>163.39659375471</c:v>
                </c:pt>
                <c:pt idx="200">
                  <c:v>161.494866601782</c:v>
                </c:pt>
                <c:pt idx="201">
                  <c:v>160.766918202971</c:v>
                </c:pt>
                <c:pt idx="202">
                  <c:v>161.84217388832</c:v>
                </c:pt>
                <c:pt idx="203">
                  <c:v>163.507962917897</c:v>
                </c:pt>
                <c:pt idx="204">
                  <c:v>164.900313366777</c:v>
                </c:pt>
                <c:pt idx="205">
                  <c:v>164.618274056226</c:v>
                </c:pt>
                <c:pt idx="206">
                  <c:v>163.639764683231</c:v>
                </c:pt>
                <c:pt idx="207">
                  <c:v>162.925480010093</c:v>
                </c:pt>
                <c:pt idx="208">
                  <c:v>163.553097058339</c:v>
                </c:pt>
                <c:pt idx="209">
                  <c:v>164.888088377144</c:v>
                </c:pt>
                <c:pt idx="210">
                  <c:v>165.333250581102</c:v>
                </c:pt>
                <c:pt idx="211">
                  <c:v>164.492612269788</c:v>
                </c:pt>
                <c:pt idx="212">
                  <c:v>164.052788160062</c:v>
                </c:pt>
                <c:pt idx="213">
                  <c:v>163.928989623581</c:v>
                </c:pt>
                <c:pt idx="214">
                  <c:v>163.650684637935</c:v>
                </c:pt>
                <c:pt idx="215">
                  <c:v>163.621069519323</c:v>
                </c:pt>
                <c:pt idx="216">
                  <c:v>164.449514301985</c:v>
                </c:pt>
                <c:pt idx="217">
                  <c:v>165.908909483265</c:v>
                </c:pt>
                <c:pt idx="218">
                  <c:v>167.345953812081</c:v>
                </c:pt>
                <c:pt idx="219">
                  <c:v>167.606679999473</c:v>
                </c:pt>
                <c:pt idx="220">
                  <c:v>166.748934579189</c:v>
                </c:pt>
                <c:pt idx="221">
                  <c:v>165.679984002627</c:v>
                </c:pt>
                <c:pt idx="222">
                  <c:v>166.336241297737</c:v>
                </c:pt>
                <c:pt idx="223">
                  <c:v>166.652675638305</c:v>
                </c:pt>
                <c:pt idx="224">
                  <c:v>165.568811365908</c:v>
                </c:pt>
                <c:pt idx="225">
                  <c:v>164.603336788806</c:v>
                </c:pt>
                <c:pt idx="226">
                  <c:v>164.738330410607</c:v>
                </c:pt>
                <c:pt idx="227">
                  <c:v>165.290011087193</c:v>
                </c:pt>
                <c:pt idx="228">
                  <c:v>167.294970537746</c:v>
                </c:pt>
                <c:pt idx="229">
                  <c:v>167.63875580464</c:v>
                </c:pt>
                <c:pt idx="230">
                  <c:v>166.758101381266</c:v>
                </c:pt>
                <c:pt idx="231">
                  <c:v>166.27381134685</c:v>
                </c:pt>
                <c:pt idx="232">
                  <c:v>167.224191448238</c:v>
                </c:pt>
                <c:pt idx="233">
                  <c:v>169.041365817465</c:v>
                </c:pt>
                <c:pt idx="234">
                  <c:v>171.397398372643</c:v>
                </c:pt>
                <c:pt idx="235">
                  <c:v>171.15193964805</c:v>
                </c:pt>
                <c:pt idx="236">
                  <c:v>168.23187567934</c:v>
                </c:pt>
                <c:pt idx="237">
                  <c:v>166.022472091787</c:v>
                </c:pt>
                <c:pt idx="238">
                  <c:v>166.045837134176</c:v>
                </c:pt>
                <c:pt idx="239">
                  <c:v>167.473345179563</c:v>
                </c:pt>
                <c:pt idx="240">
                  <c:v>169.431928344504</c:v>
                </c:pt>
                <c:pt idx="241">
                  <c:v>170.002036879375</c:v>
                </c:pt>
                <c:pt idx="242">
                  <c:v>169.335016902257</c:v>
                </c:pt>
                <c:pt idx="243">
                  <c:v>168.417640302417</c:v>
                </c:pt>
                <c:pt idx="244">
                  <c:v>168.395863347168</c:v>
                </c:pt>
                <c:pt idx="245">
                  <c:v>169.794094326516</c:v>
                </c:pt>
                <c:pt idx="246">
                  <c:v>170.533528687852</c:v>
                </c:pt>
                <c:pt idx="247">
                  <c:v>169.995818264131</c:v>
                </c:pt>
                <c:pt idx="248">
                  <c:v>168.918266957715</c:v>
                </c:pt>
                <c:pt idx="249">
                  <c:v>168.607587400301</c:v>
                </c:pt>
                <c:pt idx="250">
                  <c:v>168.000041297842</c:v>
                </c:pt>
                <c:pt idx="251">
                  <c:v>168.799177553485</c:v>
                </c:pt>
                <c:pt idx="252">
                  <c:v>170.236457726943</c:v>
                </c:pt>
                <c:pt idx="253">
                  <c:v>172.051367903881</c:v>
                </c:pt>
                <c:pt idx="254">
                  <c:v>172.689063703995</c:v>
                </c:pt>
                <c:pt idx="255">
                  <c:v>172.21927859809</c:v>
                </c:pt>
                <c:pt idx="256">
                  <c:v>170.953879256187</c:v>
                </c:pt>
                <c:pt idx="257">
                  <c:v>171.30360800771</c:v>
                </c:pt>
                <c:pt idx="258">
                  <c:v>171.981249237334</c:v>
                </c:pt>
                <c:pt idx="259">
                  <c:v>171.093668568185</c:v>
                </c:pt>
                <c:pt idx="260">
                  <c:v>169.888568653792</c:v>
                </c:pt>
                <c:pt idx="261">
                  <c:v>169.372399372879</c:v>
                </c:pt>
                <c:pt idx="262">
                  <c:v>169.95827069582</c:v>
                </c:pt>
                <c:pt idx="263">
                  <c:v>171.805987815636</c:v>
                </c:pt>
                <c:pt idx="264">
                  <c:v>172.74716968617</c:v>
                </c:pt>
                <c:pt idx="265">
                  <c:v>171.770264179107</c:v>
                </c:pt>
                <c:pt idx="266">
                  <c:v>171.157081215814</c:v>
                </c:pt>
                <c:pt idx="267">
                  <c:v>171.857568590973</c:v>
                </c:pt>
                <c:pt idx="268">
                  <c:v>173.935626323683</c:v>
                </c:pt>
                <c:pt idx="269">
                  <c:v>175.760497330167</c:v>
                </c:pt>
                <c:pt idx="270">
                  <c:v>176.302877600168</c:v>
                </c:pt>
                <c:pt idx="271">
                  <c:v>173.874815920916</c:v>
                </c:pt>
                <c:pt idx="272">
                  <c:v>171.465842522911</c:v>
                </c:pt>
                <c:pt idx="273">
                  <c:v>170.770921261634</c:v>
                </c:pt>
                <c:pt idx="274">
                  <c:v>172.223358832764</c:v>
                </c:pt>
                <c:pt idx="275">
                  <c:v>174.512637500545</c:v>
                </c:pt>
                <c:pt idx="276">
                  <c:v>175.950389395489</c:v>
                </c:pt>
                <c:pt idx="277">
                  <c:v>174.398469566028</c:v>
                </c:pt>
                <c:pt idx="278">
                  <c:v>173.075836905768</c:v>
                </c:pt>
                <c:pt idx="279">
                  <c:v>173.641676536692</c:v>
                </c:pt>
                <c:pt idx="280">
                  <c:v>174.953389242248</c:v>
                </c:pt>
                <c:pt idx="281">
                  <c:v>175.017588124555</c:v>
                </c:pt>
                <c:pt idx="282">
                  <c:v>173.86473720125</c:v>
                </c:pt>
                <c:pt idx="283">
                  <c:v>173.083855849009</c:v>
                </c:pt>
                <c:pt idx="284">
                  <c:v>173.025797010001</c:v>
                </c:pt>
                <c:pt idx="285">
                  <c:v>173.842834434285</c:v>
                </c:pt>
                <c:pt idx="286">
                  <c:v>174.695454001193</c:v>
                </c:pt>
                <c:pt idx="287">
                  <c:v>175.74515123102</c:v>
                </c:pt>
                <c:pt idx="288">
                  <c:v>176.994607004977</c:v>
                </c:pt>
                <c:pt idx="289">
                  <c:v>177.042618553098</c:v>
                </c:pt>
                <c:pt idx="290">
                  <c:v>176.435512711145</c:v>
                </c:pt>
                <c:pt idx="291">
                  <c:v>176.505623552699</c:v>
                </c:pt>
                <c:pt idx="292">
                  <c:v>177.202698908935</c:v>
                </c:pt>
                <c:pt idx="293">
                  <c:v>176.123708930882</c:v>
                </c:pt>
                <c:pt idx="294">
                  <c:v>174.529013471803</c:v>
                </c:pt>
                <c:pt idx="295">
                  <c:v>173.607320824848</c:v>
                </c:pt>
                <c:pt idx="296">
                  <c:v>174.3655839546</c:v>
                </c:pt>
                <c:pt idx="297">
                  <c:v>176.582581939277</c:v>
                </c:pt>
                <c:pt idx="298">
                  <c:v>176.822215133763</c:v>
                </c:pt>
                <c:pt idx="299">
                  <c:v>176.160863446257</c:v>
                </c:pt>
                <c:pt idx="300">
                  <c:v>176.211650161923</c:v>
                </c:pt>
                <c:pt idx="301">
                  <c:v>178.261217031071</c:v>
                </c:pt>
                <c:pt idx="302">
                  <c:v>180.127479963696</c:v>
                </c:pt>
                <c:pt idx="303">
                  <c:v>181.348845784221</c:v>
                </c:pt>
                <c:pt idx="304">
                  <c:v>179.386017319118</c:v>
                </c:pt>
                <c:pt idx="305">
                  <c:v>176.401109791731</c:v>
                </c:pt>
                <c:pt idx="306">
                  <c:v>175.191788148759</c:v>
                </c:pt>
                <c:pt idx="307">
                  <c:v>177.236724489803</c:v>
                </c:pt>
                <c:pt idx="308">
                  <c:v>178.744956707653</c:v>
                </c:pt>
                <c:pt idx="309">
                  <c:v>179.578771013325</c:v>
                </c:pt>
                <c:pt idx="310">
                  <c:v>178.338882983777</c:v>
                </c:pt>
                <c:pt idx="311">
                  <c:v>177.837454443815</c:v>
                </c:pt>
                <c:pt idx="312">
                  <c:v>178.862355816811</c:v>
                </c:pt>
                <c:pt idx="313">
                  <c:v>180.040702273679</c:v>
                </c:pt>
                <c:pt idx="314">
                  <c:v>179.554588371884</c:v>
                </c:pt>
                <c:pt idx="315">
                  <c:v>178.421635503885</c:v>
                </c:pt>
                <c:pt idx="316">
                  <c:v>177.304154450146</c:v>
                </c:pt>
                <c:pt idx="317">
                  <c:v>177.50272588167</c:v>
                </c:pt>
                <c:pt idx="318">
                  <c:v>178.542635269037</c:v>
                </c:pt>
                <c:pt idx="319">
                  <c:v>179.716429801947</c:v>
                </c:pt>
                <c:pt idx="320">
                  <c:v>180.615740135458</c:v>
                </c:pt>
                <c:pt idx="321">
                  <c:v>181.23420616042</c:v>
                </c:pt>
                <c:pt idx="322">
                  <c:v>181.12447222754</c:v>
                </c:pt>
                <c:pt idx="323">
                  <c:v>181.345276589207</c:v>
                </c:pt>
                <c:pt idx="324">
                  <c:v>181.465560931036</c:v>
                </c:pt>
                <c:pt idx="325">
                  <c:v>180.531942028849</c:v>
                </c:pt>
                <c:pt idx="326">
                  <c:v>179.023450394773</c:v>
                </c:pt>
                <c:pt idx="327">
                  <c:v>178.369732390364</c:v>
                </c:pt>
                <c:pt idx="328">
                  <c:v>178.854470510279</c:v>
                </c:pt>
                <c:pt idx="329">
                  <c:v>180.436799485821</c:v>
                </c:pt>
                <c:pt idx="330">
                  <c:v>181.015257159314</c:v>
                </c:pt>
                <c:pt idx="331">
                  <c:v>180.233283045203</c:v>
                </c:pt>
                <c:pt idx="332">
                  <c:v>180.805938792373</c:v>
                </c:pt>
                <c:pt idx="333">
                  <c:v>183.083393445056</c:v>
                </c:pt>
                <c:pt idx="334">
                  <c:v>184.707185125893</c:v>
                </c:pt>
                <c:pt idx="335">
                  <c:v>185.20377083249</c:v>
                </c:pt>
                <c:pt idx="336">
                  <c:v>182.937542758308</c:v>
                </c:pt>
                <c:pt idx="337">
                  <c:v>180.316743099238</c:v>
                </c:pt>
                <c:pt idx="338">
                  <c:v>179.85106179959</c:v>
                </c:pt>
                <c:pt idx="339">
                  <c:v>181.75032040877</c:v>
                </c:pt>
                <c:pt idx="340">
                  <c:v>184.06525185061</c:v>
                </c:pt>
                <c:pt idx="341">
                  <c:v>184.700856445521</c:v>
                </c:pt>
                <c:pt idx="342">
                  <c:v>182.742493410833</c:v>
                </c:pt>
                <c:pt idx="343">
                  <c:v>182.23067952741</c:v>
                </c:pt>
                <c:pt idx="344">
                  <c:v>183.009060842722</c:v>
                </c:pt>
                <c:pt idx="345">
                  <c:v>183.121915885116</c:v>
                </c:pt>
                <c:pt idx="346">
                  <c:v>182.065371078063</c:v>
                </c:pt>
                <c:pt idx="347">
                  <c:v>181.441787089122</c:v>
                </c:pt>
                <c:pt idx="348">
                  <c:v>181.49383952154</c:v>
                </c:pt>
                <c:pt idx="349">
                  <c:v>182.722037204901</c:v>
                </c:pt>
                <c:pt idx="350">
                  <c:v>184.063758146409</c:v>
                </c:pt>
                <c:pt idx="351">
                  <c:v>184.548339025829</c:v>
                </c:pt>
                <c:pt idx="352">
                  <c:v>185.377719329864</c:v>
                </c:pt>
                <c:pt idx="353">
                  <c:v>185.604883832881</c:v>
                </c:pt>
                <c:pt idx="354">
                  <c:v>185.559309399731</c:v>
                </c:pt>
                <c:pt idx="355">
                  <c:v>185.331610317672</c:v>
                </c:pt>
                <c:pt idx="356">
                  <c:v>184.388282209373</c:v>
                </c:pt>
                <c:pt idx="357">
                  <c:v>182.563230423012</c:v>
                </c:pt>
                <c:pt idx="358">
                  <c:v>181.871202251601</c:v>
                </c:pt>
                <c:pt idx="359">
                  <c:v>182.852305980061</c:v>
                </c:pt>
                <c:pt idx="360">
                  <c:v>184.43436761778</c:v>
                </c:pt>
                <c:pt idx="361">
                  <c:v>184.507764666539</c:v>
                </c:pt>
                <c:pt idx="362">
                  <c:v>184.183822390187</c:v>
                </c:pt>
                <c:pt idx="363">
                  <c:v>185.861419688272</c:v>
                </c:pt>
                <c:pt idx="364">
                  <c:v>188.427706163966</c:v>
                </c:pt>
                <c:pt idx="365">
                  <c:v>189.181440973545</c:v>
                </c:pt>
                <c:pt idx="366">
                  <c:v>187.929147142286</c:v>
                </c:pt>
                <c:pt idx="367">
                  <c:v>185.2794871061</c:v>
                </c:pt>
                <c:pt idx="368">
                  <c:v>183.611685507669</c:v>
                </c:pt>
                <c:pt idx="369">
                  <c:v>184.598300253045</c:v>
                </c:pt>
                <c:pt idx="370">
                  <c:v>187.109861304506</c:v>
                </c:pt>
                <c:pt idx="371">
                  <c:v>188.46984500661</c:v>
                </c:pt>
                <c:pt idx="372">
                  <c:v>186.713976365422</c:v>
                </c:pt>
                <c:pt idx="373">
                  <c:v>186.039621375204</c:v>
                </c:pt>
                <c:pt idx="374">
                  <c:v>186.812122095644</c:v>
                </c:pt>
                <c:pt idx="375">
                  <c:v>187.075206826061</c:v>
                </c:pt>
                <c:pt idx="376">
                  <c:v>185.591117931478</c:v>
                </c:pt>
                <c:pt idx="377">
                  <c:v>184.78073152575</c:v>
                </c:pt>
                <c:pt idx="378">
                  <c:v>185.083478633466</c:v>
                </c:pt>
                <c:pt idx="379">
                  <c:v>186.254112738687</c:v>
                </c:pt>
                <c:pt idx="380">
                  <c:v>187.443732917223</c:v>
                </c:pt>
                <c:pt idx="381">
                  <c:v>188.812639719567</c:v>
                </c:pt>
                <c:pt idx="382">
                  <c:v>189.480202197325</c:v>
                </c:pt>
                <c:pt idx="383">
                  <c:v>188.854770672816</c:v>
                </c:pt>
                <c:pt idx="384">
                  <c:v>189.058507211485</c:v>
                </c:pt>
                <c:pt idx="385">
                  <c:v>188.551732720096</c:v>
                </c:pt>
                <c:pt idx="386">
                  <c:v>186.809307609925</c:v>
                </c:pt>
                <c:pt idx="387">
                  <c:v>185.460408928014</c:v>
                </c:pt>
                <c:pt idx="388">
                  <c:v>185.713572114858</c:v>
                </c:pt>
                <c:pt idx="389">
                  <c:v>186.909237953754</c:v>
                </c:pt>
                <c:pt idx="390">
                  <c:v>187.891709639101</c:v>
                </c:pt>
                <c:pt idx="391">
                  <c:v>187.815474500839</c:v>
                </c:pt>
                <c:pt idx="392">
                  <c:v>188.544311245655</c:v>
                </c:pt>
                <c:pt idx="393">
                  <c:v>190.887686407889</c:v>
                </c:pt>
                <c:pt idx="394">
                  <c:v>192.272285186948</c:v>
                </c:pt>
                <c:pt idx="395">
                  <c:v>192.088446671383</c:v>
                </c:pt>
                <c:pt idx="396">
                  <c:v>189.571689051795</c:v>
                </c:pt>
                <c:pt idx="397">
                  <c:v>187.337033632517</c:v>
                </c:pt>
                <c:pt idx="398">
                  <c:v>187.419094268685</c:v>
                </c:pt>
                <c:pt idx="399">
                  <c:v>190.077913249753</c:v>
                </c:pt>
                <c:pt idx="400">
                  <c:v>191.681240867464</c:v>
                </c:pt>
                <c:pt idx="401">
                  <c:v>190.053714861722</c:v>
                </c:pt>
                <c:pt idx="402">
                  <c:v>189.212746355028</c:v>
                </c:pt>
                <c:pt idx="403">
                  <c:v>189.927392684525</c:v>
                </c:pt>
                <c:pt idx="404">
                  <c:v>190.035326289408</c:v>
                </c:pt>
                <c:pt idx="405">
                  <c:v>188.454066536353</c:v>
                </c:pt>
                <c:pt idx="406">
                  <c:v>187.886316480104</c:v>
                </c:pt>
                <c:pt idx="407">
                  <c:v>188.246430542887</c:v>
                </c:pt>
                <c:pt idx="408">
                  <c:v>189.292204810738</c:v>
                </c:pt>
                <c:pt idx="409">
                  <c:v>190.910933527957</c:v>
                </c:pt>
                <c:pt idx="410">
                  <c:v>192.490015614468</c:v>
                </c:pt>
                <c:pt idx="411">
                  <c:v>192.59067712821</c:v>
                </c:pt>
                <c:pt idx="412">
                  <c:v>191.918523376119</c:v>
                </c:pt>
                <c:pt idx="413">
                  <c:v>192.019475767066</c:v>
                </c:pt>
                <c:pt idx="414">
                  <c:v>190.859344895426</c:v>
                </c:pt>
                <c:pt idx="415">
                  <c:v>188.908835738491</c:v>
                </c:pt>
                <c:pt idx="416">
                  <c:v>188.06734050995</c:v>
                </c:pt>
                <c:pt idx="417">
                  <c:v>188.634870435946</c:v>
                </c:pt>
                <c:pt idx="418">
                  <c:v>190.185791789872</c:v>
                </c:pt>
                <c:pt idx="419">
                  <c:v>190.403663743498</c:v>
                </c:pt>
                <c:pt idx="420">
                  <c:v>190.964951418263</c:v>
                </c:pt>
                <c:pt idx="421">
                  <c:v>193.162672484621</c:v>
                </c:pt>
                <c:pt idx="422">
                  <c:v>195.495174899722</c:v>
                </c:pt>
                <c:pt idx="423">
                  <c:v>195.351163859145</c:v>
                </c:pt>
                <c:pt idx="424">
                  <c:v>193.014903547556</c:v>
                </c:pt>
                <c:pt idx="425">
                  <c:v>190.006756789498</c:v>
                </c:pt>
                <c:pt idx="426">
                  <c:v>189.846228283758</c:v>
                </c:pt>
                <c:pt idx="427">
                  <c:v>192.539528723984</c:v>
                </c:pt>
                <c:pt idx="428">
                  <c:v>194.199673035532</c:v>
                </c:pt>
                <c:pt idx="429">
                  <c:v>192.818053839883</c:v>
                </c:pt>
                <c:pt idx="430">
                  <c:v>191.925693259328</c:v>
                </c:pt>
                <c:pt idx="431">
                  <c:v>192.641495304855</c:v>
                </c:pt>
                <c:pt idx="432">
                  <c:v>192.748493323961</c:v>
                </c:pt>
                <c:pt idx="433">
                  <c:v>191.09498431658</c:v>
                </c:pt>
                <c:pt idx="434">
                  <c:v>190.381635197017</c:v>
                </c:pt>
                <c:pt idx="435">
                  <c:v>190.691607188303</c:v>
                </c:pt>
                <c:pt idx="436">
                  <c:v>191.799410432507</c:v>
                </c:pt>
                <c:pt idx="437">
                  <c:v>193.266085562123</c:v>
                </c:pt>
                <c:pt idx="438">
                  <c:v>195.22091868777</c:v>
                </c:pt>
                <c:pt idx="439">
                  <c:v>195.384222393256</c:v>
                </c:pt>
                <c:pt idx="440">
                  <c:v>194.932417060138</c:v>
                </c:pt>
                <c:pt idx="441">
                  <c:v>194.136967954031</c:v>
                </c:pt>
                <c:pt idx="442">
                  <c:v>192.433654927727</c:v>
                </c:pt>
                <c:pt idx="443">
                  <c:v>190.228661770228</c:v>
                </c:pt>
                <c:pt idx="444">
                  <c:v>189.856645055997</c:v>
                </c:pt>
                <c:pt idx="445">
                  <c:v>191.090290866516</c:v>
                </c:pt>
                <c:pt idx="446">
                  <c:v>192.433694213699</c:v>
                </c:pt>
                <c:pt idx="447">
                  <c:v>193.259631102236</c:v>
                </c:pt>
                <c:pt idx="448">
                  <c:v>194.841433323729</c:v>
                </c:pt>
                <c:pt idx="449">
                  <c:v>197.421878785964</c:v>
                </c:pt>
                <c:pt idx="450">
                  <c:v>198.200668900802</c:v>
                </c:pt>
                <c:pt idx="451">
                  <c:v>196.221464432239</c:v>
                </c:pt>
                <c:pt idx="452">
                  <c:v>192.878353267393</c:v>
                </c:pt>
                <c:pt idx="453">
                  <c:v>191.571153167621</c:v>
                </c:pt>
                <c:pt idx="454">
                  <c:v>194.143878388813</c:v>
                </c:pt>
                <c:pt idx="455">
                  <c:v>196.339350977272</c:v>
                </c:pt>
                <c:pt idx="456">
                  <c:v>194.784781759783</c:v>
                </c:pt>
                <c:pt idx="457">
                  <c:v>194.099326002781</c:v>
                </c:pt>
                <c:pt idx="458">
                  <c:v>194.627822449057</c:v>
                </c:pt>
                <c:pt idx="459">
                  <c:v>194.610416605687</c:v>
                </c:pt>
                <c:pt idx="460">
                  <c:v>192.667839930652</c:v>
                </c:pt>
                <c:pt idx="461">
                  <c:v>192.242418509304</c:v>
                </c:pt>
                <c:pt idx="462">
                  <c:v>192.405478512953</c:v>
                </c:pt>
                <c:pt idx="463">
                  <c:v>193.737364404431</c:v>
                </c:pt>
                <c:pt idx="464">
                  <c:v>195.622251786213</c:v>
                </c:pt>
                <c:pt idx="465">
                  <c:v>197.610764518556</c:v>
                </c:pt>
                <c:pt idx="466">
                  <c:v>197.561345727576</c:v>
                </c:pt>
                <c:pt idx="467">
                  <c:v>196.654488140108</c:v>
                </c:pt>
                <c:pt idx="468">
                  <c:v>195.380220794931</c:v>
                </c:pt>
                <c:pt idx="469">
                  <c:v>193.240990970892</c:v>
                </c:pt>
                <c:pt idx="470">
                  <c:v>191.503534473601</c:v>
                </c:pt>
                <c:pt idx="471">
                  <c:v>191.475704000797</c:v>
                </c:pt>
                <c:pt idx="472">
                  <c:v>192.813431168973</c:v>
                </c:pt>
                <c:pt idx="473">
                  <c:v>194.143988453939</c:v>
                </c:pt>
                <c:pt idx="474">
                  <c:v>195.508759956845</c:v>
                </c:pt>
                <c:pt idx="475">
                  <c:v>198.127421235344</c:v>
                </c:pt>
                <c:pt idx="476">
                  <c:v>199.80952331422</c:v>
                </c:pt>
                <c:pt idx="477">
                  <c:v>199.055104542298</c:v>
                </c:pt>
                <c:pt idx="478">
                  <c:v>195.750893156059</c:v>
                </c:pt>
                <c:pt idx="479">
                  <c:v>193.424538609251</c:v>
                </c:pt>
                <c:pt idx="480">
                  <c:v>195.015224580608</c:v>
                </c:pt>
                <c:pt idx="481">
                  <c:v>197.422484111958</c:v>
                </c:pt>
                <c:pt idx="482">
                  <c:v>196.141612923594</c:v>
                </c:pt>
                <c:pt idx="483">
                  <c:v>195.044139990288</c:v>
                </c:pt>
                <c:pt idx="484">
                  <c:v>195.82146000471</c:v>
                </c:pt>
                <c:pt idx="485">
                  <c:v>196.179577180827</c:v>
                </c:pt>
                <c:pt idx="486">
                  <c:v>195.007260637729</c:v>
                </c:pt>
                <c:pt idx="487">
                  <c:v>193.545090256702</c:v>
                </c:pt>
                <c:pt idx="488">
                  <c:v>193.422007111341</c:v>
                </c:pt>
                <c:pt idx="489">
                  <c:v>194.522553978794</c:v>
                </c:pt>
                <c:pt idx="490">
                  <c:v>196.433345725867</c:v>
                </c:pt>
                <c:pt idx="491">
                  <c:v>198.629195685075</c:v>
                </c:pt>
                <c:pt idx="492">
                  <c:v>199.108524931603</c:v>
                </c:pt>
                <c:pt idx="493">
                  <c:v>198.170000306293</c:v>
                </c:pt>
                <c:pt idx="494">
                  <c:v>196.772697023326</c:v>
                </c:pt>
                <c:pt idx="495">
                  <c:v>194.245436105754</c:v>
                </c:pt>
                <c:pt idx="496">
                  <c:v>192.309416098538</c:v>
                </c:pt>
                <c:pt idx="497">
                  <c:v>192.317041956642</c:v>
                </c:pt>
                <c:pt idx="498">
                  <c:v>193.441991627989</c:v>
                </c:pt>
                <c:pt idx="499">
                  <c:v>194.944461237691</c:v>
                </c:pt>
                <c:pt idx="500">
                  <c:v>196.761014502131</c:v>
                </c:pt>
                <c:pt idx="501">
                  <c:v>199.679514019688</c:v>
                </c:pt>
                <c:pt idx="502">
                  <c:v>201.239649318858</c:v>
                </c:pt>
                <c:pt idx="503">
                  <c:v>199.720072632388</c:v>
                </c:pt>
                <c:pt idx="504">
                  <c:v>195.838590653062</c:v>
                </c:pt>
                <c:pt idx="505">
                  <c:v>194.96370669503</c:v>
                </c:pt>
                <c:pt idx="506">
                  <c:v>196.759277031691</c:v>
                </c:pt>
                <c:pt idx="507">
                  <c:v>197.492579239123</c:v>
                </c:pt>
                <c:pt idx="508">
                  <c:v>195.966217897387</c:v>
                </c:pt>
                <c:pt idx="509">
                  <c:v>195.998844028187</c:v>
                </c:pt>
                <c:pt idx="510">
                  <c:v>196.966802927829</c:v>
                </c:pt>
                <c:pt idx="511">
                  <c:v>196.551994837389</c:v>
                </c:pt>
                <c:pt idx="512">
                  <c:v>195.223119958099</c:v>
                </c:pt>
                <c:pt idx="513">
                  <c:v>193.775556681313</c:v>
                </c:pt>
                <c:pt idx="514">
                  <c:v>194.337952864538</c:v>
                </c:pt>
                <c:pt idx="515">
                  <c:v>195.821145491518</c:v>
                </c:pt>
                <c:pt idx="516">
                  <c:v>198.899788351275</c:v>
                </c:pt>
                <c:pt idx="517">
                  <c:v>199.764687908177</c:v>
                </c:pt>
                <c:pt idx="518">
                  <c:v>199.191615472084</c:v>
                </c:pt>
                <c:pt idx="519">
                  <c:v>197.996075412704</c:v>
                </c:pt>
                <c:pt idx="520">
                  <c:v>195.327311413083</c:v>
                </c:pt>
                <c:pt idx="521">
                  <c:v>192.856804299592</c:v>
                </c:pt>
                <c:pt idx="522">
                  <c:v>192.097055258431</c:v>
                </c:pt>
                <c:pt idx="523">
                  <c:v>192.972041424394</c:v>
                </c:pt>
                <c:pt idx="524">
                  <c:v>194.902833370303</c:v>
                </c:pt>
                <c:pt idx="525">
                  <c:v>196.858704257458</c:v>
                </c:pt>
                <c:pt idx="526">
                  <c:v>200.411566192555</c:v>
                </c:pt>
                <c:pt idx="527">
                  <c:v>201.458016533352</c:v>
                </c:pt>
                <c:pt idx="528">
                  <c:v>200.038330872537</c:v>
                </c:pt>
                <c:pt idx="529">
                  <c:v>196.456537813371</c:v>
                </c:pt>
                <c:pt idx="530">
                  <c:v>195.550395649226</c:v>
                </c:pt>
                <c:pt idx="531">
                  <c:v>196.858012405719</c:v>
                </c:pt>
                <c:pt idx="532">
                  <c:v>197.487311891843</c:v>
                </c:pt>
                <c:pt idx="533">
                  <c:v>196.275018522658</c:v>
                </c:pt>
                <c:pt idx="534">
                  <c:v>196.084206650352</c:v>
                </c:pt>
                <c:pt idx="535">
                  <c:v>197.101780867442</c:v>
                </c:pt>
                <c:pt idx="536">
                  <c:v>196.35387158797</c:v>
                </c:pt>
                <c:pt idx="537">
                  <c:v>194.993400449991</c:v>
                </c:pt>
                <c:pt idx="538">
                  <c:v>193.682324499207</c:v>
                </c:pt>
                <c:pt idx="539">
                  <c:v>194.740339438877</c:v>
                </c:pt>
                <c:pt idx="540">
                  <c:v>196.772924978571</c:v>
                </c:pt>
                <c:pt idx="541">
                  <c:v>198.985709091864</c:v>
                </c:pt>
                <c:pt idx="542">
                  <c:v>199.725190596367</c:v>
                </c:pt>
                <c:pt idx="543">
                  <c:v>198.541325233188</c:v>
                </c:pt>
                <c:pt idx="544">
                  <c:v>197.262238626229</c:v>
                </c:pt>
                <c:pt idx="545">
                  <c:v>194.173745066456</c:v>
                </c:pt>
                <c:pt idx="546">
                  <c:v>192.006181587149</c:v>
                </c:pt>
                <c:pt idx="547">
                  <c:v>191.924175951342</c:v>
                </c:pt>
                <c:pt idx="548">
                  <c:v>193.690901657477</c:v>
                </c:pt>
                <c:pt idx="549">
                  <c:v>195.220564920807</c:v>
                </c:pt>
                <c:pt idx="550">
                  <c:v>197.921192516939</c:v>
                </c:pt>
                <c:pt idx="551">
                  <c:v>201.041958440548</c:v>
                </c:pt>
                <c:pt idx="552">
                  <c:v>200.814534521305</c:v>
                </c:pt>
                <c:pt idx="553">
                  <c:v>197.935587348122</c:v>
                </c:pt>
                <c:pt idx="554">
                  <c:v>195.640758280848</c:v>
                </c:pt>
                <c:pt idx="555">
                  <c:v>195.991965022183</c:v>
                </c:pt>
                <c:pt idx="556">
                  <c:v>196.456467066419</c:v>
                </c:pt>
                <c:pt idx="557">
                  <c:v>196.288980918327</c:v>
                </c:pt>
                <c:pt idx="558">
                  <c:v>195.323459133656</c:v>
                </c:pt>
                <c:pt idx="559">
                  <c:v>196.706666416445</c:v>
                </c:pt>
                <c:pt idx="560">
                  <c:v>196.437323752609</c:v>
                </c:pt>
                <c:pt idx="561">
                  <c:v>194.741149180735</c:v>
                </c:pt>
                <c:pt idx="562">
                  <c:v>193.130085639795</c:v>
                </c:pt>
                <c:pt idx="563">
                  <c:v>193.566631367309</c:v>
                </c:pt>
                <c:pt idx="564">
                  <c:v>195.73072000234</c:v>
                </c:pt>
                <c:pt idx="565">
                  <c:v>198.166847768</c:v>
                </c:pt>
                <c:pt idx="566">
                  <c:v>199.203518123532</c:v>
                </c:pt>
                <c:pt idx="567">
                  <c:v>198.328429749636</c:v>
                </c:pt>
                <c:pt idx="568">
                  <c:v>196.723781350408</c:v>
                </c:pt>
                <c:pt idx="569">
                  <c:v>193.568085785537</c:v>
                </c:pt>
                <c:pt idx="570">
                  <c:v>191.11025181158</c:v>
                </c:pt>
                <c:pt idx="571">
                  <c:v>190.981350993307</c:v>
                </c:pt>
                <c:pt idx="572">
                  <c:v>192.354738940455</c:v>
                </c:pt>
                <c:pt idx="573">
                  <c:v>194.321089489606</c:v>
                </c:pt>
                <c:pt idx="574">
                  <c:v>197.558311111604</c:v>
                </c:pt>
                <c:pt idx="575">
                  <c:v>200.594178277339</c:v>
                </c:pt>
                <c:pt idx="576">
                  <c:v>199.694294046612</c:v>
                </c:pt>
                <c:pt idx="577">
                  <c:v>196.164514133892</c:v>
                </c:pt>
                <c:pt idx="578">
                  <c:v>195.001946147281</c:v>
                </c:pt>
                <c:pt idx="579">
                  <c:v>195.641410814412</c:v>
                </c:pt>
                <c:pt idx="580">
                  <c:v>194.886622528936</c:v>
                </c:pt>
                <c:pt idx="581">
                  <c:v>194.438347072658</c:v>
                </c:pt>
                <c:pt idx="582">
                  <c:v>194.762548797437</c:v>
                </c:pt>
                <c:pt idx="583">
                  <c:v>195.761781617583</c:v>
                </c:pt>
                <c:pt idx="584">
                  <c:v>195.300738767637</c:v>
                </c:pt>
                <c:pt idx="585">
                  <c:v>192.860318462043</c:v>
                </c:pt>
                <c:pt idx="586">
                  <c:v>191.716878042651</c:v>
                </c:pt>
                <c:pt idx="587">
                  <c:v>193.048331595221</c:v>
                </c:pt>
                <c:pt idx="588">
                  <c:v>196.579841088985</c:v>
                </c:pt>
                <c:pt idx="589">
                  <c:v>198.181014611735</c:v>
                </c:pt>
                <c:pt idx="590">
                  <c:v>197.525284006271</c:v>
                </c:pt>
                <c:pt idx="591">
                  <c:v>196.30768393943</c:v>
                </c:pt>
                <c:pt idx="592">
                  <c:v>194.014026334776</c:v>
                </c:pt>
                <c:pt idx="593">
                  <c:v>190.882827892337</c:v>
                </c:pt>
                <c:pt idx="594">
                  <c:v>189.311088643919</c:v>
                </c:pt>
                <c:pt idx="595">
                  <c:v>189.287676458363</c:v>
                </c:pt>
                <c:pt idx="596">
                  <c:v>191.573716094309</c:v>
                </c:pt>
                <c:pt idx="597">
                  <c:v>194.42014720182</c:v>
                </c:pt>
                <c:pt idx="598">
                  <c:v>198.194560350684</c:v>
                </c:pt>
                <c:pt idx="599">
                  <c:v>199.72824095893</c:v>
                </c:pt>
                <c:pt idx="600">
                  <c:v>197.12405311576</c:v>
                </c:pt>
                <c:pt idx="601">
                  <c:v>193.153835910126</c:v>
                </c:pt>
                <c:pt idx="602">
                  <c:v>193.619941723689</c:v>
                </c:pt>
                <c:pt idx="603">
                  <c:v>193.912059786107</c:v>
                </c:pt>
                <c:pt idx="604">
                  <c:v>193.266478679462</c:v>
                </c:pt>
                <c:pt idx="605">
                  <c:v>192.949462552281</c:v>
                </c:pt>
                <c:pt idx="606">
                  <c:v>193.854464779189</c:v>
                </c:pt>
                <c:pt idx="607">
                  <c:v>194.030818930554</c:v>
                </c:pt>
                <c:pt idx="608">
                  <c:v>191.920024969716</c:v>
                </c:pt>
                <c:pt idx="609">
                  <c:v>190.299873263047</c:v>
                </c:pt>
                <c:pt idx="610">
                  <c:v>191.002899993309</c:v>
                </c:pt>
                <c:pt idx="611">
                  <c:v>194.239398302588</c:v>
                </c:pt>
                <c:pt idx="612">
                  <c:v>195.989850245397</c:v>
                </c:pt>
                <c:pt idx="613">
                  <c:v>196.063797587587</c:v>
                </c:pt>
                <c:pt idx="614">
                  <c:v>194.933391899686</c:v>
                </c:pt>
                <c:pt idx="615">
                  <c:v>192.594026192971</c:v>
                </c:pt>
                <c:pt idx="616">
                  <c:v>189.581500465839</c:v>
                </c:pt>
                <c:pt idx="617">
                  <c:v>187.691353626172</c:v>
                </c:pt>
                <c:pt idx="618">
                  <c:v>187.32773319373</c:v>
                </c:pt>
                <c:pt idx="619">
                  <c:v>189.354139436354</c:v>
                </c:pt>
                <c:pt idx="620">
                  <c:v>192.464024755634</c:v>
                </c:pt>
                <c:pt idx="621">
                  <c:v>196.182533192652</c:v>
                </c:pt>
                <c:pt idx="622">
                  <c:v>197.811458584059</c:v>
                </c:pt>
                <c:pt idx="623">
                  <c:v>195.757324044362</c:v>
                </c:pt>
                <c:pt idx="624">
                  <c:v>191.831557016828</c:v>
                </c:pt>
                <c:pt idx="625">
                  <c:v>190.720687727874</c:v>
                </c:pt>
                <c:pt idx="626">
                  <c:v>191.969404474723</c:v>
                </c:pt>
                <c:pt idx="627">
                  <c:v>191.706083899664</c:v>
                </c:pt>
                <c:pt idx="628">
                  <c:v>191.38127684889</c:v>
                </c:pt>
                <c:pt idx="629">
                  <c:v>191.736548078309</c:v>
                </c:pt>
                <c:pt idx="630">
                  <c:v>191.630839379741</c:v>
                </c:pt>
                <c:pt idx="631">
                  <c:v>189.422693651748</c:v>
                </c:pt>
                <c:pt idx="632">
                  <c:v>188.700995361362</c:v>
                </c:pt>
                <c:pt idx="633">
                  <c:v>189.575777143664</c:v>
                </c:pt>
                <c:pt idx="634">
                  <c:v>192.642305046713</c:v>
                </c:pt>
                <c:pt idx="635">
                  <c:v>193.969937780834</c:v>
                </c:pt>
                <c:pt idx="636">
                  <c:v>193.819000558885</c:v>
                </c:pt>
                <c:pt idx="637">
                  <c:v>192.405447051973</c:v>
                </c:pt>
                <c:pt idx="638">
                  <c:v>189.354878463461</c:v>
                </c:pt>
                <c:pt idx="639">
                  <c:v>186.52660005142</c:v>
                </c:pt>
                <c:pt idx="640">
                  <c:v>185.120703895794</c:v>
                </c:pt>
                <c:pt idx="641">
                  <c:v>185.858825332806</c:v>
                </c:pt>
                <c:pt idx="642">
                  <c:v>188.236571953475</c:v>
                </c:pt>
                <c:pt idx="643">
                  <c:v>191.605658262765</c:v>
                </c:pt>
                <c:pt idx="644">
                  <c:v>194.969178458174</c:v>
                </c:pt>
                <c:pt idx="645">
                  <c:v>194.735480891123</c:v>
                </c:pt>
                <c:pt idx="646">
                  <c:v>191.495704231834</c:v>
                </c:pt>
                <c:pt idx="647">
                  <c:v>188.944315705385</c:v>
                </c:pt>
                <c:pt idx="648">
                  <c:v>189.422276995027</c:v>
                </c:pt>
                <c:pt idx="649">
                  <c:v>189.904239915195</c:v>
                </c:pt>
                <c:pt idx="650">
                  <c:v>189.091542174013</c:v>
                </c:pt>
                <c:pt idx="651">
                  <c:v>188.833779887842</c:v>
                </c:pt>
                <c:pt idx="652">
                  <c:v>189.314736507483</c:v>
                </c:pt>
                <c:pt idx="653">
                  <c:v>188.101122324578</c:v>
                </c:pt>
                <c:pt idx="654">
                  <c:v>187.085466357805</c:v>
                </c:pt>
                <c:pt idx="655">
                  <c:v>187.0661658035</c:v>
                </c:pt>
                <c:pt idx="656">
                  <c:v>188.31400209374</c:v>
                </c:pt>
                <c:pt idx="657">
                  <c:v>190.275902862463</c:v>
                </c:pt>
                <c:pt idx="658">
                  <c:v>191.101839751</c:v>
                </c:pt>
                <c:pt idx="659">
                  <c:v>190.77611286104</c:v>
                </c:pt>
                <c:pt idx="660">
                  <c:v>188.215620454474</c:v>
                </c:pt>
                <c:pt idx="661">
                  <c:v>184.882886775895</c:v>
                </c:pt>
                <c:pt idx="662">
                  <c:v>183.050397768501</c:v>
                </c:pt>
                <c:pt idx="663">
                  <c:v>183.311752917874</c:v>
                </c:pt>
                <c:pt idx="664">
                  <c:v>185.339872994952</c:v>
                </c:pt>
                <c:pt idx="665">
                  <c:v>188.301549084459</c:v>
                </c:pt>
                <c:pt idx="666">
                  <c:v>191.143310345691</c:v>
                </c:pt>
                <c:pt idx="667">
                  <c:v>191.814316238947</c:v>
                </c:pt>
                <c:pt idx="668">
                  <c:v>189.790708767653</c:v>
                </c:pt>
                <c:pt idx="669">
                  <c:v>187.078398682528</c:v>
                </c:pt>
                <c:pt idx="670">
                  <c:v>186.69570571543</c:v>
                </c:pt>
                <c:pt idx="671">
                  <c:v>186.893506658866</c:v>
                </c:pt>
                <c:pt idx="672">
                  <c:v>186.458910642649</c:v>
                </c:pt>
                <c:pt idx="673">
                  <c:v>186.728693502588</c:v>
                </c:pt>
                <c:pt idx="674">
                  <c:v>186.621954899708</c:v>
                </c:pt>
                <c:pt idx="675">
                  <c:v>185.197835237256</c:v>
                </c:pt>
                <c:pt idx="676">
                  <c:v>184.390467765313</c:v>
                </c:pt>
                <c:pt idx="677">
                  <c:v>184.915465763527</c:v>
                </c:pt>
                <c:pt idx="678">
                  <c:v>186.294034564412</c:v>
                </c:pt>
                <c:pt idx="679">
                  <c:v>187.517782499546</c:v>
                </c:pt>
                <c:pt idx="680">
                  <c:v>187.755041436618</c:v>
                </c:pt>
                <c:pt idx="681">
                  <c:v>187.888470575064</c:v>
                </c:pt>
                <c:pt idx="682">
                  <c:v>185.535346856342</c:v>
                </c:pt>
                <c:pt idx="683">
                  <c:v>181.635908740215</c:v>
                </c:pt>
                <c:pt idx="684">
                  <c:v>179.920582997337</c:v>
                </c:pt>
                <c:pt idx="685">
                  <c:v>180.731527585892</c:v>
                </c:pt>
                <c:pt idx="686">
                  <c:v>182.960027279684</c:v>
                </c:pt>
                <c:pt idx="687">
                  <c:v>185.978472887661</c:v>
                </c:pt>
                <c:pt idx="688">
                  <c:v>188.537770292225</c:v>
                </c:pt>
                <c:pt idx="689">
                  <c:v>188.6813331829</c:v>
                </c:pt>
                <c:pt idx="690">
                  <c:v>186.579210731069</c:v>
                </c:pt>
                <c:pt idx="691">
                  <c:v>184.149710347978</c:v>
                </c:pt>
                <c:pt idx="692">
                  <c:v>183.721686713969</c:v>
                </c:pt>
                <c:pt idx="693">
                  <c:v>183.569845399424</c:v>
                </c:pt>
                <c:pt idx="694">
                  <c:v>183.926067929009</c:v>
                </c:pt>
                <c:pt idx="695">
                  <c:v>184.360192255941</c:v>
                </c:pt>
                <c:pt idx="696">
                  <c:v>183.058534666265</c:v>
                </c:pt>
                <c:pt idx="697">
                  <c:v>181.761421143352</c:v>
                </c:pt>
                <c:pt idx="698">
                  <c:v>181.817844719851</c:v>
                </c:pt>
                <c:pt idx="699">
                  <c:v>183.227286563311</c:v>
                </c:pt>
                <c:pt idx="700">
                  <c:v>184.159340949943</c:v>
                </c:pt>
                <c:pt idx="701">
                  <c:v>184.379477063656</c:v>
                </c:pt>
                <c:pt idx="702">
                  <c:v>184.666312032203</c:v>
                </c:pt>
                <c:pt idx="703">
                  <c:v>183.775964052703</c:v>
                </c:pt>
                <c:pt idx="704">
                  <c:v>180.827204772365</c:v>
                </c:pt>
                <c:pt idx="705">
                  <c:v>177.964067466015</c:v>
                </c:pt>
                <c:pt idx="706">
                  <c:v>177.331764824898</c:v>
                </c:pt>
                <c:pt idx="707">
                  <c:v>179.006209616892</c:v>
                </c:pt>
                <c:pt idx="708">
                  <c:v>181.247744042174</c:v>
                </c:pt>
                <c:pt idx="709">
                  <c:v>184.28810024211</c:v>
                </c:pt>
                <c:pt idx="710">
                  <c:v>185.248378283286</c:v>
                </c:pt>
                <c:pt idx="711">
                  <c:v>184.619723473532</c:v>
                </c:pt>
                <c:pt idx="712">
                  <c:v>182.455744935829</c:v>
                </c:pt>
                <c:pt idx="713">
                  <c:v>181.329529547728</c:v>
                </c:pt>
                <c:pt idx="714">
                  <c:v>180.153573030462</c:v>
                </c:pt>
                <c:pt idx="715">
                  <c:v>180.530251765978</c:v>
                </c:pt>
                <c:pt idx="716">
                  <c:v>181.164763534618</c:v>
                </c:pt>
                <c:pt idx="717">
                  <c:v>180.846379514953</c:v>
                </c:pt>
                <c:pt idx="718">
                  <c:v>179.492111245628</c:v>
                </c:pt>
                <c:pt idx="719">
                  <c:v>178.948213667642</c:v>
                </c:pt>
                <c:pt idx="720">
                  <c:v>179.901612702815</c:v>
                </c:pt>
                <c:pt idx="721">
                  <c:v>181.090493854243</c:v>
                </c:pt>
                <c:pt idx="722">
                  <c:v>181.437242990157</c:v>
                </c:pt>
                <c:pt idx="723">
                  <c:v>181.408634204273</c:v>
                </c:pt>
                <c:pt idx="724">
                  <c:v>180.644812785632</c:v>
                </c:pt>
                <c:pt idx="725">
                  <c:v>178.151608877707</c:v>
                </c:pt>
                <c:pt idx="726">
                  <c:v>175.332921813859</c:v>
                </c:pt>
                <c:pt idx="727">
                  <c:v>174.545955483083</c:v>
                </c:pt>
                <c:pt idx="728">
                  <c:v>176.076381345104</c:v>
                </c:pt>
                <c:pt idx="729">
                  <c:v>178.088848763642</c:v>
                </c:pt>
                <c:pt idx="730">
                  <c:v>180.490125524389</c:v>
                </c:pt>
                <c:pt idx="731">
                  <c:v>181.865809092603</c:v>
                </c:pt>
                <c:pt idx="732">
                  <c:v>181.032065501682</c:v>
                </c:pt>
                <c:pt idx="733">
                  <c:v>179.394618048971</c:v>
                </c:pt>
                <c:pt idx="734">
                  <c:v>178.084744957384</c:v>
                </c:pt>
                <c:pt idx="735">
                  <c:v>177.010416936214</c:v>
                </c:pt>
                <c:pt idx="736">
                  <c:v>177.357063864195</c:v>
                </c:pt>
                <c:pt idx="737">
                  <c:v>178.314857582831</c:v>
                </c:pt>
                <c:pt idx="738">
                  <c:v>177.748444022489</c:v>
                </c:pt>
                <c:pt idx="739">
                  <c:v>176.67658460947</c:v>
                </c:pt>
                <c:pt idx="740">
                  <c:v>176.439734471925</c:v>
                </c:pt>
                <c:pt idx="741">
                  <c:v>177.483496074317</c:v>
                </c:pt>
                <c:pt idx="742">
                  <c:v>178.150736246091</c:v>
                </c:pt>
                <c:pt idx="743">
                  <c:v>177.496908176555</c:v>
                </c:pt>
                <c:pt idx="744">
                  <c:v>177.808208838756</c:v>
                </c:pt>
                <c:pt idx="745">
                  <c:v>176.958584569645</c:v>
                </c:pt>
                <c:pt idx="746">
                  <c:v>174.199190600579</c:v>
                </c:pt>
                <c:pt idx="747">
                  <c:v>172.116282145108</c:v>
                </c:pt>
                <c:pt idx="748">
                  <c:v>172.707523023261</c:v>
                </c:pt>
                <c:pt idx="749">
                  <c:v>174.963428708143</c:v>
                </c:pt>
                <c:pt idx="750">
                  <c:v>175.601784866814</c:v>
                </c:pt>
                <c:pt idx="751">
                  <c:v>176.540395953465</c:v>
                </c:pt>
                <c:pt idx="752">
                  <c:v>177.457976936968</c:v>
                </c:pt>
                <c:pt idx="753">
                  <c:v>177.122399314791</c:v>
                </c:pt>
                <c:pt idx="754">
                  <c:v>175.460635487325</c:v>
                </c:pt>
                <c:pt idx="755">
                  <c:v>174.497700233126</c:v>
                </c:pt>
                <c:pt idx="756">
                  <c:v>173.710411564165</c:v>
                </c:pt>
                <c:pt idx="757">
                  <c:v>174.441748345911</c:v>
                </c:pt>
                <c:pt idx="758">
                  <c:v>175.499165816781</c:v>
                </c:pt>
                <c:pt idx="759">
                  <c:v>174.589611633714</c:v>
                </c:pt>
                <c:pt idx="760">
                  <c:v>173.708933574353</c:v>
                </c:pt>
                <c:pt idx="761">
                  <c:v>174.163521964412</c:v>
                </c:pt>
                <c:pt idx="762">
                  <c:v>175.068728607184</c:v>
                </c:pt>
                <c:pt idx="763">
                  <c:v>174.624580560948</c:v>
                </c:pt>
                <c:pt idx="764">
                  <c:v>173.532264941997</c:v>
                </c:pt>
                <c:pt idx="765">
                  <c:v>174.190448376821</c:v>
                </c:pt>
                <c:pt idx="766">
                  <c:v>173.050325593412</c:v>
                </c:pt>
                <c:pt idx="767">
                  <c:v>169.973868353998</c:v>
                </c:pt>
                <c:pt idx="768">
                  <c:v>168.865216049762</c:v>
                </c:pt>
                <c:pt idx="769">
                  <c:v>170.945459370613</c:v>
                </c:pt>
                <c:pt idx="770">
                  <c:v>172.660855860444</c:v>
                </c:pt>
                <c:pt idx="771">
                  <c:v>173.480613387507</c:v>
                </c:pt>
                <c:pt idx="772">
                  <c:v>173.887559775201</c:v>
                </c:pt>
                <c:pt idx="773">
                  <c:v>173.835295069724</c:v>
                </c:pt>
                <c:pt idx="774">
                  <c:v>172.773773760394</c:v>
                </c:pt>
                <c:pt idx="775">
                  <c:v>171.332444813243</c:v>
                </c:pt>
                <c:pt idx="776">
                  <c:v>170.331458808268</c:v>
                </c:pt>
                <c:pt idx="777">
                  <c:v>170.476656961451</c:v>
                </c:pt>
                <c:pt idx="778">
                  <c:v>172.013089165658</c:v>
                </c:pt>
                <c:pt idx="779">
                  <c:v>172.332212244631</c:v>
                </c:pt>
                <c:pt idx="780">
                  <c:v>170.991159583279</c:v>
                </c:pt>
                <c:pt idx="781">
                  <c:v>171.092159117394</c:v>
                </c:pt>
                <c:pt idx="782">
                  <c:v>172.154199259174</c:v>
                </c:pt>
                <c:pt idx="783">
                  <c:v>172.117492861499</c:v>
                </c:pt>
                <c:pt idx="784">
                  <c:v>170.221724875388</c:v>
                </c:pt>
                <c:pt idx="785">
                  <c:v>170.207801765691</c:v>
                </c:pt>
                <c:pt idx="786">
                  <c:v>169.967516069842</c:v>
                </c:pt>
                <c:pt idx="787">
                  <c:v>167.920975959471</c:v>
                </c:pt>
                <c:pt idx="788">
                  <c:v>166.872701686892</c:v>
                </c:pt>
                <c:pt idx="789">
                  <c:v>167.751870295461</c:v>
                </c:pt>
                <c:pt idx="790">
                  <c:v>168.911521588421</c:v>
                </c:pt>
                <c:pt idx="791">
                  <c:v>169.654006280118</c:v>
                </c:pt>
                <c:pt idx="792">
                  <c:v>170.901779616198</c:v>
                </c:pt>
                <c:pt idx="793">
                  <c:v>170.725055951279</c:v>
                </c:pt>
                <c:pt idx="794">
                  <c:v>169.660264245738</c:v>
                </c:pt>
                <c:pt idx="795">
                  <c:v>168.6722421931</c:v>
                </c:pt>
                <c:pt idx="796">
                  <c:v>167.466112406596</c:v>
                </c:pt>
                <c:pt idx="797">
                  <c:v>166.487037025781</c:v>
                </c:pt>
                <c:pt idx="798">
                  <c:v>167.778584434812</c:v>
                </c:pt>
                <c:pt idx="799">
                  <c:v>169.338515350319</c:v>
                </c:pt>
                <c:pt idx="800">
                  <c:v>168.490156830163</c:v>
                </c:pt>
                <c:pt idx="801">
                  <c:v>168.467829549282</c:v>
                </c:pt>
                <c:pt idx="802">
                  <c:v>169.225668165119</c:v>
                </c:pt>
                <c:pt idx="803">
                  <c:v>169.094762635186</c:v>
                </c:pt>
                <c:pt idx="804">
                  <c:v>167.047986647972</c:v>
                </c:pt>
                <c:pt idx="805">
                  <c:v>166.594192285382</c:v>
                </c:pt>
                <c:pt idx="806">
                  <c:v>166.583500350327</c:v>
                </c:pt>
                <c:pt idx="807">
                  <c:v>165.330231679519</c:v>
                </c:pt>
                <c:pt idx="808">
                  <c:v>164.026435677071</c:v>
                </c:pt>
                <c:pt idx="809">
                  <c:v>165.143806633482</c:v>
                </c:pt>
                <c:pt idx="810">
                  <c:v>166.199651731601</c:v>
                </c:pt>
                <c:pt idx="811">
                  <c:v>166.579718850053</c:v>
                </c:pt>
                <c:pt idx="812">
                  <c:v>167.525389786988</c:v>
                </c:pt>
                <c:pt idx="813">
                  <c:v>167.546687195758</c:v>
                </c:pt>
                <c:pt idx="814">
                  <c:v>166.092944557499</c:v>
                </c:pt>
                <c:pt idx="815">
                  <c:v>165.389626982233</c:v>
                </c:pt>
                <c:pt idx="816">
                  <c:v>164.827270084981</c:v>
                </c:pt>
                <c:pt idx="817">
                  <c:v>163.052407545485</c:v>
                </c:pt>
                <c:pt idx="818">
                  <c:v>163.833123767835</c:v>
                </c:pt>
                <c:pt idx="819">
                  <c:v>165.779387624608</c:v>
                </c:pt>
                <c:pt idx="820">
                  <c:v>166.052150067956</c:v>
                </c:pt>
                <c:pt idx="821">
                  <c:v>165.898838620794</c:v>
                </c:pt>
                <c:pt idx="822">
                  <c:v>166.34532160627</c:v>
                </c:pt>
                <c:pt idx="823">
                  <c:v>166.130688716681</c:v>
                </c:pt>
                <c:pt idx="824">
                  <c:v>164.089140790774</c:v>
                </c:pt>
                <c:pt idx="825">
                  <c:v>163.055843103789</c:v>
                </c:pt>
                <c:pt idx="826">
                  <c:v>163.095945741593</c:v>
                </c:pt>
                <c:pt idx="827">
                  <c:v>162.567465009706</c:v>
                </c:pt>
                <c:pt idx="828">
                  <c:v>161.18487100671</c:v>
                </c:pt>
                <c:pt idx="829">
                  <c:v>162.043520487388</c:v>
                </c:pt>
                <c:pt idx="830">
                  <c:v>163.469464081622</c:v>
                </c:pt>
                <c:pt idx="831">
                  <c:v>164.613211092608</c:v>
                </c:pt>
                <c:pt idx="832">
                  <c:v>165.006281513771</c:v>
                </c:pt>
                <c:pt idx="833">
                  <c:v>164.317303704923</c:v>
                </c:pt>
                <c:pt idx="834">
                  <c:v>162.370450236545</c:v>
                </c:pt>
                <c:pt idx="835">
                  <c:v>161.418324871924</c:v>
                </c:pt>
                <c:pt idx="836">
                  <c:v>161.577453991999</c:v>
                </c:pt>
                <c:pt idx="837">
                  <c:v>160.899474709801</c:v>
                </c:pt>
                <c:pt idx="838">
                  <c:v>161.054594342154</c:v>
                </c:pt>
                <c:pt idx="839">
                  <c:v>162.378972362251</c:v>
                </c:pt>
                <c:pt idx="840">
                  <c:v>162.951612362831</c:v>
                </c:pt>
                <c:pt idx="841">
                  <c:v>162.774016066296</c:v>
                </c:pt>
                <c:pt idx="842">
                  <c:v>163.34064972469</c:v>
                </c:pt>
                <c:pt idx="843">
                  <c:v>162.647190738836</c:v>
                </c:pt>
                <c:pt idx="844">
                  <c:v>160.820338624478</c:v>
                </c:pt>
                <c:pt idx="845">
                  <c:v>160.139560603151</c:v>
                </c:pt>
                <c:pt idx="846">
                  <c:v>160.156070178918</c:v>
                </c:pt>
                <c:pt idx="847">
                  <c:v>159.359316037883</c:v>
                </c:pt>
                <c:pt idx="848">
                  <c:v>158.534456196826</c:v>
                </c:pt>
                <c:pt idx="849">
                  <c:v>159.422532159045</c:v>
                </c:pt>
                <c:pt idx="850">
                  <c:v>160.746918004135</c:v>
                </c:pt>
                <c:pt idx="851">
                  <c:v>162.04736487742</c:v>
                </c:pt>
                <c:pt idx="852">
                  <c:v>162.924285040292</c:v>
                </c:pt>
                <c:pt idx="853">
                  <c:v>161.496832027468</c:v>
                </c:pt>
                <c:pt idx="854">
                  <c:v>158.854734927426</c:v>
                </c:pt>
                <c:pt idx="855">
                  <c:v>157.358499711761</c:v>
                </c:pt>
                <c:pt idx="856">
                  <c:v>157.906092264277</c:v>
                </c:pt>
                <c:pt idx="857">
                  <c:v>158.029191156228</c:v>
                </c:pt>
                <c:pt idx="858">
                  <c:v>158.781243560132</c:v>
                </c:pt>
                <c:pt idx="859">
                  <c:v>159.731214829792</c:v>
                </c:pt>
                <c:pt idx="860">
                  <c:v>160.083081961887</c:v>
                </c:pt>
                <c:pt idx="861">
                  <c:v>159.950415422132</c:v>
                </c:pt>
                <c:pt idx="862">
                  <c:v>160.182461980083</c:v>
                </c:pt>
                <c:pt idx="863">
                  <c:v>159.217278280187</c:v>
                </c:pt>
                <c:pt idx="864">
                  <c:v>157.681702993207</c:v>
                </c:pt>
                <c:pt idx="865">
                  <c:v>157.122821004635</c:v>
                </c:pt>
                <c:pt idx="866">
                  <c:v>156.774845405739</c:v>
                </c:pt>
                <c:pt idx="867">
                  <c:v>156.220137970377</c:v>
                </c:pt>
                <c:pt idx="868">
                  <c:v>156.572178057355</c:v>
                </c:pt>
                <c:pt idx="869">
                  <c:v>157.837545938279</c:v>
                </c:pt>
                <c:pt idx="870">
                  <c:v>158.013868660866</c:v>
                </c:pt>
                <c:pt idx="871">
                  <c:v>158.997763271261</c:v>
                </c:pt>
                <c:pt idx="872">
                  <c:v>159.857316876736</c:v>
                </c:pt>
                <c:pt idx="873">
                  <c:v>158.23468870472</c:v>
                </c:pt>
                <c:pt idx="874">
                  <c:v>155.415632127319</c:v>
                </c:pt>
                <c:pt idx="875">
                  <c:v>154.502304333374</c:v>
                </c:pt>
                <c:pt idx="876">
                  <c:v>154.99926741072</c:v>
                </c:pt>
                <c:pt idx="877">
                  <c:v>155.43755849807</c:v>
                </c:pt>
                <c:pt idx="878">
                  <c:v>156.231136497027</c:v>
                </c:pt>
                <c:pt idx="879">
                  <c:v>156.838383865086</c:v>
                </c:pt>
                <c:pt idx="880">
                  <c:v>156.999077468515</c:v>
                </c:pt>
                <c:pt idx="881">
                  <c:v>156.926726038458</c:v>
                </c:pt>
                <c:pt idx="882">
                  <c:v>156.993047522544</c:v>
                </c:pt>
                <c:pt idx="883">
                  <c:v>155.982690364032</c:v>
                </c:pt>
                <c:pt idx="884">
                  <c:v>155.354114126223</c:v>
                </c:pt>
                <c:pt idx="885">
                  <c:v>154.693690102896</c:v>
                </c:pt>
                <c:pt idx="886">
                  <c:v>154.202961387386</c:v>
                </c:pt>
                <c:pt idx="887">
                  <c:v>153.059984800084</c:v>
                </c:pt>
                <c:pt idx="888">
                  <c:v>153.626272548709</c:v>
                </c:pt>
                <c:pt idx="889">
                  <c:v>155.24947461794</c:v>
                </c:pt>
                <c:pt idx="890">
                  <c:v>156.493002621656</c:v>
                </c:pt>
                <c:pt idx="891">
                  <c:v>156.913785625504</c:v>
                </c:pt>
                <c:pt idx="892">
                  <c:v>156.51558149377</c:v>
                </c:pt>
                <c:pt idx="893">
                  <c:v>153.963225984968</c:v>
                </c:pt>
                <c:pt idx="894">
                  <c:v>152.122576540428</c:v>
                </c:pt>
                <c:pt idx="895">
                  <c:v>151.862589380143</c:v>
                </c:pt>
                <c:pt idx="896">
                  <c:v>152.604963974512</c:v>
                </c:pt>
                <c:pt idx="897">
                  <c:v>153.090213101885</c:v>
                </c:pt>
                <c:pt idx="898">
                  <c:v>153.616987856513</c:v>
                </c:pt>
                <c:pt idx="899">
                  <c:v>154.276735806893</c:v>
                </c:pt>
                <c:pt idx="900">
                  <c:v>154.143400954781</c:v>
                </c:pt>
                <c:pt idx="901">
                  <c:v>154.587981404328</c:v>
                </c:pt>
                <c:pt idx="902">
                  <c:v>153.91347703081</c:v>
                </c:pt>
                <c:pt idx="903">
                  <c:v>153.386890945455</c:v>
                </c:pt>
                <c:pt idx="904">
                  <c:v>152.306745251372</c:v>
                </c:pt>
                <c:pt idx="905">
                  <c:v>151.586792288622</c:v>
                </c:pt>
                <c:pt idx="906">
                  <c:v>150.375835383142</c:v>
                </c:pt>
                <c:pt idx="907">
                  <c:v>150.637725079355</c:v>
                </c:pt>
                <c:pt idx="908">
                  <c:v>152.2935218506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MW Sauber F1.0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MW Sauber F1.06 Data'!$A$3:$A$929</c:f>
              <c:numCache>
                <c:formatCode>General</c:formatCode>
                <c:ptCount val="927"/>
                <c:pt idx="0">
                  <c:v>7844.497688</c:v>
                </c:pt>
                <c:pt idx="1">
                  <c:v>7863.037918</c:v>
                </c:pt>
                <c:pt idx="2">
                  <c:v>7878.051949</c:v>
                </c:pt>
                <c:pt idx="3">
                  <c:v>7890.096395</c:v>
                </c:pt>
                <c:pt idx="4">
                  <c:v>7899.745358</c:v>
                </c:pt>
                <c:pt idx="5">
                  <c:v>7907.473271</c:v>
                </c:pt>
                <c:pt idx="6">
                  <c:v>7913.663062</c:v>
                </c:pt>
                <c:pt idx="7">
                  <c:v>7922.023942</c:v>
                </c:pt>
                <c:pt idx="8">
                  <c:v>7938.98117</c:v>
                </c:pt>
                <c:pt idx="9">
                  <c:v>7955.076375</c:v>
                </c:pt>
                <c:pt idx="10">
                  <c:v>7973.414358</c:v>
                </c:pt>
                <c:pt idx="11">
                  <c:v>7993.189632</c:v>
                </c:pt>
                <c:pt idx="12">
                  <c:v>8012.146011</c:v>
                </c:pt>
                <c:pt idx="13">
                  <c:v>8028.794916</c:v>
                </c:pt>
                <c:pt idx="14">
                  <c:v>8041.110384</c:v>
                </c:pt>
                <c:pt idx="15">
                  <c:v>8054.44</c:v>
                </c:pt>
                <c:pt idx="16">
                  <c:v>8070.752604</c:v>
                </c:pt>
                <c:pt idx="17">
                  <c:v>8089.279428</c:v>
                </c:pt>
                <c:pt idx="18">
                  <c:v>8107.663456</c:v>
                </c:pt>
                <c:pt idx="19">
                  <c:v>8124.914438</c:v>
                </c:pt>
                <c:pt idx="20">
                  <c:v>8140.7223</c:v>
                </c:pt>
                <c:pt idx="21">
                  <c:v>8156.037661</c:v>
                </c:pt>
                <c:pt idx="22">
                  <c:v>8170.045122</c:v>
                </c:pt>
                <c:pt idx="23">
                  <c:v>8180.743202</c:v>
                </c:pt>
                <c:pt idx="24">
                  <c:v>8191.831204</c:v>
                </c:pt>
                <c:pt idx="25">
                  <c:v>8209.607909</c:v>
                </c:pt>
                <c:pt idx="26">
                  <c:v>8227.199854</c:v>
                </c:pt>
                <c:pt idx="27">
                  <c:v>8244.783056</c:v>
                </c:pt>
                <c:pt idx="28">
                  <c:v>8260.85378</c:v>
                </c:pt>
                <c:pt idx="29">
                  <c:v>8276.817262</c:v>
                </c:pt>
                <c:pt idx="30">
                  <c:v>8293.984897</c:v>
                </c:pt>
                <c:pt idx="31">
                  <c:v>8309.706499</c:v>
                </c:pt>
                <c:pt idx="32">
                  <c:v>8324.729272</c:v>
                </c:pt>
                <c:pt idx="33">
                  <c:v>8339.413414</c:v>
                </c:pt>
                <c:pt idx="34">
                  <c:v>8355.552331</c:v>
                </c:pt>
                <c:pt idx="35">
                  <c:v>8372.843529</c:v>
                </c:pt>
                <c:pt idx="36">
                  <c:v>8389.045394</c:v>
                </c:pt>
                <c:pt idx="37">
                  <c:v>8404.81304</c:v>
                </c:pt>
                <c:pt idx="38">
                  <c:v>8420.492677</c:v>
                </c:pt>
                <c:pt idx="39">
                  <c:v>8435.267742</c:v>
                </c:pt>
                <c:pt idx="40">
                  <c:v>8450.584852</c:v>
                </c:pt>
                <c:pt idx="41">
                  <c:v>8465.73177</c:v>
                </c:pt>
                <c:pt idx="42">
                  <c:v>8481.42015</c:v>
                </c:pt>
                <c:pt idx="43">
                  <c:v>8498.284124</c:v>
                </c:pt>
                <c:pt idx="44">
                  <c:v>8515.586979</c:v>
                </c:pt>
                <c:pt idx="45">
                  <c:v>8534.443692</c:v>
                </c:pt>
                <c:pt idx="46">
                  <c:v>8551.990758</c:v>
                </c:pt>
                <c:pt idx="47">
                  <c:v>8569.175295</c:v>
                </c:pt>
                <c:pt idx="48">
                  <c:v>8586.425111</c:v>
                </c:pt>
                <c:pt idx="49">
                  <c:v>8602.247545</c:v>
                </c:pt>
                <c:pt idx="50">
                  <c:v>8615.383656</c:v>
                </c:pt>
                <c:pt idx="51">
                  <c:v>8627.565653</c:v>
                </c:pt>
                <c:pt idx="52">
                  <c:v>8641.743305</c:v>
                </c:pt>
                <c:pt idx="53">
                  <c:v>8658.177723</c:v>
                </c:pt>
                <c:pt idx="54">
                  <c:v>8676.743015</c:v>
                </c:pt>
                <c:pt idx="55">
                  <c:v>8693.138966</c:v>
                </c:pt>
                <c:pt idx="56">
                  <c:v>8707.883141</c:v>
                </c:pt>
                <c:pt idx="57">
                  <c:v>8722.152882</c:v>
                </c:pt>
                <c:pt idx="58">
                  <c:v>8737.24443</c:v>
                </c:pt>
                <c:pt idx="59">
                  <c:v>8754.719223</c:v>
                </c:pt>
                <c:pt idx="60">
                  <c:v>8774.494497</c:v>
                </c:pt>
                <c:pt idx="61">
                  <c:v>8794.794912</c:v>
                </c:pt>
                <c:pt idx="62">
                  <c:v>8812.783773</c:v>
                </c:pt>
                <c:pt idx="63">
                  <c:v>8825.988076</c:v>
                </c:pt>
                <c:pt idx="64">
                  <c:v>8838.80071</c:v>
                </c:pt>
                <c:pt idx="65">
                  <c:v>8854.457033</c:v>
                </c:pt>
                <c:pt idx="66">
                  <c:v>8872.206346</c:v>
                </c:pt>
                <c:pt idx="67">
                  <c:v>8891.478626</c:v>
                </c:pt>
                <c:pt idx="68">
                  <c:v>8910.077723</c:v>
                </c:pt>
                <c:pt idx="69">
                  <c:v>8928.770657</c:v>
                </c:pt>
                <c:pt idx="70">
                  <c:v>8944.891507</c:v>
                </c:pt>
                <c:pt idx="71">
                  <c:v>8958.442602</c:v>
                </c:pt>
                <c:pt idx="72">
                  <c:v>8969.931017</c:v>
                </c:pt>
                <c:pt idx="73">
                  <c:v>8981.454985</c:v>
                </c:pt>
                <c:pt idx="74">
                  <c:v>8996.237627</c:v>
                </c:pt>
                <c:pt idx="75">
                  <c:v>9012.771129</c:v>
                </c:pt>
                <c:pt idx="76">
                  <c:v>9031.975216</c:v>
                </c:pt>
                <c:pt idx="77">
                  <c:v>9051.477137</c:v>
                </c:pt>
                <c:pt idx="78">
                  <c:v>9068.887817</c:v>
                </c:pt>
                <c:pt idx="79">
                  <c:v>9084.260296</c:v>
                </c:pt>
                <c:pt idx="80">
                  <c:v>9098.647771</c:v>
                </c:pt>
                <c:pt idx="81">
                  <c:v>9113.548147</c:v>
                </c:pt>
                <c:pt idx="82">
                  <c:v>9129.76808</c:v>
                </c:pt>
                <c:pt idx="83">
                  <c:v>9147.544786</c:v>
                </c:pt>
                <c:pt idx="84">
                  <c:v>9164.353389</c:v>
                </c:pt>
                <c:pt idx="85">
                  <c:v>9180.43344</c:v>
                </c:pt>
                <c:pt idx="86">
                  <c:v>9196.916234</c:v>
                </c:pt>
                <c:pt idx="87">
                  <c:v>9213.589036</c:v>
                </c:pt>
                <c:pt idx="88">
                  <c:v>9229.376499</c:v>
                </c:pt>
                <c:pt idx="89">
                  <c:v>9244.753641</c:v>
                </c:pt>
                <c:pt idx="90">
                  <c:v>9260.91762</c:v>
                </c:pt>
                <c:pt idx="91">
                  <c:v>9278.511313</c:v>
                </c:pt>
                <c:pt idx="92">
                  <c:v>9297.699082</c:v>
                </c:pt>
                <c:pt idx="93">
                  <c:v>9317.043634</c:v>
                </c:pt>
                <c:pt idx="94">
                  <c:v>9335.673039</c:v>
                </c:pt>
                <c:pt idx="95">
                  <c:v>9351.693639</c:v>
                </c:pt>
                <c:pt idx="96">
                  <c:v>9365.386948</c:v>
                </c:pt>
                <c:pt idx="97">
                  <c:v>9378.401828</c:v>
                </c:pt>
                <c:pt idx="98">
                  <c:v>9391.579904</c:v>
                </c:pt>
                <c:pt idx="99">
                  <c:v>9407.068369</c:v>
                </c:pt>
                <c:pt idx="100">
                  <c:v>9425.229751</c:v>
                </c:pt>
                <c:pt idx="101">
                  <c:v>9443.854493</c:v>
                </c:pt>
                <c:pt idx="102">
                  <c:v>9458.948956</c:v>
                </c:pt>
                <c:pt idx="103">
                  <c:v>9472.989639</c:v>
                </c:pt>
                <c:pt idx="104">
                  <c:v>9488.741549</c:v>
                </c:pt>
                <c:pt idx="105">
                  <c:v>9507.148308</c:v>
                </c:pt>
                <c:pt idx="106">
                  <c:v>9527.916746</c:v>
                </c:pt>
                <c:pt idx="107">
                  <c:v>9548.412996</c:v>
                </c:pt>
                <c:pt idx="108">
                  <c:v>9566.935157</c:v>
                </c:pt>
                <c:pt idx="109">
                  <c:v>9582.278494</c:v>
                </c:pt>
                <c:pt idx="110">
                  <c:v>9594.93376</c:v>
                </c:pt>
                <c:pt idx="111">
                  <c:v>9610.75328</c:v>
                </c:pt>
                <c:pt idx="112">
                  <c:v>9629.477688</c:v>
                </c:pt>
                <c:pt idx="113">
                  <c:v>9649.753624</c:v>
                </c:pt>
                <c:pt idx="114">
                  <c:v>9667.785032</c:v>
                </c:pt>
                <c:pt idx="115">
                  <c:v>9683.390648</c:v>
                </c:pt>
                <c:pt idx="116">
                  <c:v>9696.895699</c:v>
                </c:pt>
                <c:pt idx="117">
                  <c:v>9707.738323</c:v>
                </c:pt>
                <c:pt idx="118">
                  <c:v>9720.296837</c:v>
                </c:pt>
                <c:pt idx="119">
                  <c:v>9736.314523</c:v>
                </c:pt>
                <c:pt idx="120">
                  <c:v>9755.119947</c:v>
                </c:pt>
                <c:pt idx="121">
                  <c:v>9775.369071</c:v>
                </c:pt>
                <c:pt idx="122">
                  <c:v>9795.028942</c:v>
                </c:pt>
                <c:pt idx="123">
                  <c:v>9811.490755</c:v>
                </c:pt>
                <c:pt idx="124">
                  <c:v>9825.979061</c:v>
                </c:pt>
                <c:pt idx="125">
                  <c:v>9840.571114</c:v>
                </c:pt>
                <c:pt idx="126">
                  <c:v>9857.03992</c:v>
                </c:pt>
                <c:pt idx="127">
                  <c:v>9875.371492</c:v>
                </c:pt>
                <c:pt idx="128">
                  <c:v>9892.867268</c:v>
                </c:pt>
                <c:pt idx="129">
                  <c:v>9909.003854</c:v>
                </c:pt>
                <c:pt idx="130">
                  <c:v>9925.520453</c:v>
                </c:pt>
                <c:pt idx="131">
                  <c:v>9941.562619</c:v>
                </c:pt>
                <c:pt idx="132">
                  <c:v>9957.743501</c:v>
                </c:pt>
                <c:pt idx="133">
                  <c:v>9974.277586</c:v>
                </c:pt>
                <c:pt idx="134">
                  <c:v>9991.497093</c:v>
                </c:pt>
                <c:pt idx="135">
                  <c:v>10010.345064</c:v>
                </c:pt>
                <c:pt idx="136">
                  <c:v>10029.68612</c:v>
                </c:pt>
                <c:pt idx="137">
                  <c:v>10049.024844</c:v>
                </c:pt>
                <c:pt idx="138">
                  <c:v>10067.265493</c:v>
                </c:pt>
                <c:pt idx="139">
                  <c:v>10083.813566</c:v>
                </c:pt>
                <c:pt idx="140">
                  <c:v>10096.76783</c:v>
                </c:pt>
                <c:pt idx="141">
                  <c:v>10109.423679</c:v>
                </c:pt>
                <c:pt idx="142">
                  <c:v>10123.565777</c:v>
                </c:pt>
                <c:pt idx="143">
                  <c:v>10141.026582</c:v>
                </c:pt>
                <c:pt idx="144">
                  <c:v>10160.711515</c:v>
                </c:pt>
                <c:pt idx="145">
                  <c:v>10176.600976</c:v>
                </c:pt>
                <c:pt idx="146">
                  <c:v>10190.753565</c:v>
                </c:pt>
                <c:pt idx="147">
                  <c:v>10206.874997</c:v>
                </c:pt>
                <c:pt idx="148">
                  <c:v>10227.018044</c:v>
                </c:pt>
                <c:pt idx="149">
                  <c:v>10248.298801</c:v>
                </c:pt>
                <c:pt idx="150">
                  <c:v>10269.298627</c:v>
                </c:pt>
                <c:pt idx="151">
                  <c:v>10287.785236</c:v>
                </c:pt>
                <c:pt idx="152">
                  <c:v>10300.9773</c:v>
                </c:pt>
                <c:pt idx="153">
                  <c:v>10315.610151</c:v>
                </c:pt>
                <c:pt idx="154">
                  <c:v>10335.021148</c:v>
                </c:pt>
                <c:pt idx="155">
                  <c:v>10355.592002</c:v>
                </c:pt>
                <c:pt idx="156">
                  <c:v>10374.38402</c:v>
                </c:pt>
                <c:pt idx="157">
                  <c:v>10389.91445</c:v>
                </c:pt>
                <c:pt idx="158">
                  <c:v>10403.756966</c:v>
                </c:pt>
                <c:pt idx="159">
                  <c:v>10411.875967</c:v>
                </c:pt>
                <c:pt idx="160">
                  <c:v>10423.692522</c:v>
                </c:pt>
                <c:pt idx="161">
                  <c:v>10442.981122</c:v>
                </c:pt>
                <c:pt idx="162">
                  <c:v>10462.310521</c:v>
                </c:pt>
                <c:pt idx="163">
                  <c:v>10484.983106</c:v>
                </c:pt>
                <c:pt idx="164">
                  <c:v>10503.998935</c:v>
                </c:pt>
                <c:pt idx="165">
                  <c:v>10520.331357</c:v>
                </c:pt>
                <c:pt idx="166">
                  <c:v>10531.61869</c:v>
                </c:pt>
                <c:pt idx="167">
                  <c:v>10548.532789</c:v>
                </c:pt>
                <c:pt idx="168">
                  <c:v>10567.845868</c:v>
                </c:pt>
                <c:pt idx="169">
                  <c:v>10586.89084</c:v>
                </c:pt>
                <c:pt idx="170">
                  <c:v>10605.202595</c:v>
                </c:pt>
                <c:pt idx="171">
                  <c:v>10619.513717</c:v>
                </c:pt>
                <c:pt idx="172">
                  <c:v>10632.637006</c:v>
                </c:pt>
                <c:pt idx="173">
                  <c:v>10647.253538</c:v>
                </c:pt>
                <c:pt idx="174">
                  <c:v>10665.438234</c:v>
                </c:pt>
                <c:pt idx="175">
                  <c:v>10686.299344</c:v>
                </c:pt>
                <c:pt idx="176">
                  <c:v>10705.600766</c:v>
                </c:pt>
                <c:pt idx="177">
                  <c:v>10725.002437</c:v>
                </c:pt>
                <c:pt idx="178">
                  <c:v>10744.124344</c:v>
                </c:pt>
                <c:pt idx="179">
                  <c:v>10761.252929</c:v>
                </c:pt>
                <c:pt idx="180">
                  <c:v>10778.439798</c:v>
                </c:pt>
                <c:pt idx="181">
                  <c:v>10793.436343</c:v>
                </c:pt>
                <c:pt idx="182">
                  <c:v>10807.224073</c:v>
                </c:pt>
                <c:pt idx="183">
                  <c:v>10822.344181</c:v>
                </c:pt>
                <c:pt idx="184">
                  <c:v>10839.421475</c:v>
                </c:pt>
                <c:pt idx="185">
                  <c:v>10856.280786</c:v>
                </c:pt>
                <c:pt idx="186">
                  <c:v>10872.097974</c:v>
                </c:pt>
                <c:pt idx="187">
                  <c:v>10890.364268</c:v>
                </c:pt>
                <c:pt idx="188">
                  <c:v>10911.026045</c:v>
                </c:pt>
                <c:pt idx="189">
                  <c:v>10932.69381</c:v>
                </c:pt>
                <c:pt idx="190">
                  <c:v>10952.876491</c:v>
                </c:pt>
                <c:pt idx="191">
                  <c:v>10969.924643</c:v>
                </c:pt>
                <c:pt idx="192">
                  <c:v>10984.308038</c:v>
                </c:pt>
                <c:pt idx="193">
                  <c:v>11002.489236</c:v>
                </c:pt>
                <c:pt idx="194">
                  <c:v>11022.515715</c:v>
                </c:pt>
                <c:pt idx="195">
                  <c:v>11040.418315</c:v>
                </c:pt>
                <c:pt idx="196">
                  <c:v>11056.17955</c:v>
                </c:pt>
                <c:pt idx="197">
                  <c:v>11069.558124</c:v>
                </c:pt>
                <c:pt idx="198">
                  <c:v>11079.290433</c:v>
                </c:pt>
                <c:pt idx="199">
                  <c:v>11092.669007</c:v>
                </c:pt>
                <c:pt idx="200">
                  <c:v>11111.533297</c:v>
                </c:pt>
                <c:pt idx="201">
                  <c:v>11132.744113</c:v>
                </c:pt>
                <c:pt idx="202">
                  <c:v>11154.702133</c:v>
                </c:pt>
                <c:pt idx="203">
                  <c:v>11172.801733</c:v>
                </c:pt>
                <c:pt idx="204">
                  <c:v>11188.088535</c:v>
                </c:pt>
                <c:pt idx="205">
                  <c:v>11202.454444</c:v>
                </c:pt>
                <c:pt idx="206">
                  <c:v>11218.869629</c:v>
                </c:pt>
                <c:pt idx="207">
                  <c:v>11237.965891</c:v>
                </c:pt>
                <c:pt idx="208">
                  <c:v>11257.195041</c:v>
                </c:pt>
                <c:pt idx="209">
                  <c:v>11274.464673</c:v>
                </c:pt>
                <c:pt idx="210">
                  <c:v>11289.095193</c:v>
                </c:pt>
                <c:pt idx="211">
                  <c:v>11305.291229</c:v>
                </c:pt>
                <c:pt idx="212">
                  <c:v>11323.894406</c:v>
                </c:pt>
                <c:pt idx="213">
                  <c:v>11342.557033</c:v>
                </c:pt>
                <c:pt idx="214">
                  <c:v>11361.79784</c:v>
                </c:pt>
                <c:pt idx="215">
                  <c:v>11382.58318</c:v>
                </c:pt>
                <c:pt idx="216">
                  <c:v>11402.455788</c:v>
                </c:pt>
                <c:pt idx="217">
                  <c:v>11420.564715</c:v>
                </c:pt>
                <c:pt idx="218">
                  <c:v>11435.261679</c:v>
                </c:pt>
                <c:pt idx="219">
                  <c:v>11448.194961</c:v>
                </c:pt>
                <c:pt idx="220">
                  <c:v>11462.542219</c:v>
                </c:pt>
                <c:pt idx="221">
                  <c:v>11479.457483</c:v>
                </c:pt>
                <c:pt idx="222">
                  <c:v>11497.984891</c:v>
                </c:pt>
                <c:pt idx="223">
                  <c:v>11513.319485</c:v>
                </c:pt>
                <c:pt idx="224">
                  <c:v>11530.774461</c:v>
                </c:pt>
                <c:pt idx="225">
                  <c:v>11551.66821</c:v>
                </c:pt>
                <c:pt idx="226">
                  <c:v>11572.964121</c:v>
                </c:pt>
                <c:pt idx="227">
                  <c:v>11594.291505</c:v>
                </c:pt>
                <c:pt idx="228">
                  <c:v>11613.211748</c:v>
                </c:pt>
                <c:pt idx="229">
                  <c:v>11628.300383</c:v>
                </c:pt>
                <c:pt idx="230">
                  <c:v>11645.971011</c:v>
                </c:pt>
                <c:pt idx="231">
                  <c:v>11665.873927</c:v>
                </c:pt>
                <c:pt idx="232">
                  <c:v>11685.037799</c:v>
                </c:pt>
                <c:pt idx="233">
                  <c:v>11702.069632</c:v>
                </c:pt>
                <c:pt idx="234">
                  <c:v>11714.305834</c:v>
                </c:pt>
                <c:pt idx="235">
                  <c:v>11722.548397</c:v>
                </c:pt>
                <c:pt idx="236">
                  <c:v>11736.471346</c:v>
                </c:pt>
                <c:pt idx="237">
                  <c:v>11756.838205</c:v>
                </c:pt>
                <c:pt idx="238">
                  <c:v>11779.73227</c:v>
                </c:pt>
                <c:pt idx="239">
                  <c:v>11800.649333</c:v>
                </c:pt>
                <c:pt idx="240">
                  <c:v>11818.424873</c:v>
                </c:pt>
                <c:pt idx="241">
                  <c:v>11832.519178</c:v>
                </c:pt>
                <c:pt idx="242">
                  <c:v>11848.314218</c:v>
                </c:pt>
                <c:pt idx="243">
                  <c:v>11866.529221</c:v>
                </c:pt>
                <c:pt idx="244">
                  <c:v>11885.635974</c:v>
                </c:pt>
                <c:pt idx="245">
                  <c:v>11904.62849</c:v>
                </c:pt>
                <c:pt idx="246">
                  <c:v>11919.048021</c:v>
                </c:pt>
                <c:pt idx="247">
                  <c:v>11935.130986</c:v>
                </c:pt>
                <c:pt idx="248">
                  <c:v>11953.334332</c:v>
                </c:pt>
                <c:pt idx="249">
                  <c:v>11973.315349</c:v>
                </c:pt>
                <c:pt idx="250">
                  <c:v>11994.170631</c:v>
                </c:pt>
                <c:pt idx="251">
                  <c:v>12016.298841</c:v>
                </c:pt>
                <c:pt idx="252">
                  <c:v>12035.579281</c:v>
                </c:pt>
                <c:pt idx="253">
                  <c:v>12051.741512</c:v>
                </c:pt>
                <c:pt idx="254">
                  <c:v>12065.240152</c:v>
                </c:pt>
                <c:pt idx="255">
                  <c:v>12078.642039</c:v>
                </c:pt>
                <c:pt idx="256">
                  <c:v>12095.208763</c:v>
                </c:pt>
                <c:pt idx="257">
                  <c:v>12113.604448</c:v>
                </c:pt>
                <c:pt idx="258">
                  <c:v>12129.126718</c:v>
                </c:pt>
                <c:pt idx="259">
                  <c:v>12145.829827</c:v>
                </c:pt>
                <c:pt idx="260">
                  <c:v>12165.528748</c:v>
                </c:pt>
                <c:pt idx="261">
                  <c:v>12187.513579</c:v>
                </c:pt>
                <c:pt idx="262">
                  <c:v>12209.851612</c:v>
                </c:pt>
                <c:pt idx="263">
                  <c:v>12230.014477</c:v>
                </c:pt>
                <c:pt idx="264">
                  <c:v>12246.184867</c:v>
                </c:pt>
                <c:pt idx="265">
                  <c:v>12262.830858</c:v>
                </c:pt>
                <c:pt idx="266">
                  <c:v>12283.787554</c:v>
                </c:pt>
                <c:pt idx="267">
                  <c:v>12303.291806</c:v>
                </c:pt>
                <c:pt idx="268">
                  <c:v>12321.038204</c:v>
                </c:pt>
                <c:pt idx="269">
                  <c:v>12334.077563</c:v>
                </c:pt>
                <c:pt idx="270">
                  <c:v>12344.008039</c:v>
                </c:pt>
                <c:pt idx="271">
                  <c:v>12356.307188</c:v>
                </c:pt>
                <c:pt idx="272">
                  <c:v>12375.578302</c:v>
                </c:pt>
                <c:pt idx="273">
                  <c:v>12398.794097</c:v>
                </c:pt>
                <c:pt idx="274">
                  <c:v>12420.295168</c:v>
                </c:pt>
                <c:pt idx="275">
                  <c:v>12438.981109</c:v>
                </c:pt>
                <c:pt idx="276">
                  <c:v>12451.71739</c:v>
                </c:pt>
                <c:pt idx="277">
                  <c:v>12465.932926</c:v>
                </c:pt>
                <c:pt idx="278">
                  <c:v>12485.144591</c:v>
                </c:pt>
                <c:pt idx="279">
                  <c:v>12505.073152</c:v>
                </c:pt>
                <c:pt idx="280">
                  <c:v>12522.19008</c:v>
                </c:pt>
                <c:pt idx="281">
                  <c:v>12537.964138</c:v>
                </c:pt>
                <c:pt idx="282">
                  <c:v>12555.392303</c:v>
                </c:pt>
                <c:pt idx="283">
                  <c:v>12576.226602</c:v>
                </c:pt>
                <c:pt idx="284">
                  <c:v>12597.587791</c:v>
                </c:pt>
                <c:pt idx="285">
                  <c:v>12618.941986</c:v>
                </c:pt>
                <c:pt idx="286">
                  <c:v>12638.330835</c:v>
                </c:pt>
                <c:pt idx="287">
                  <c:v>12656.332518</c:v>
                </c:pt>
                <c:pt idx="288">
                  <c:v>12672.350204</c:v>
                </c:pt>
                <c:pt idx="289">
                  <c:v>12685.889642</c:v>
                </c:pt>
                <c:pt idx="290">
                  <c:v>12702.134637</c:v>
                </c:pt>
                <c:pt idx="291">
                  <c:v>12719.570963</c:v>
                </c:pt>
                <c:pt idx="292">
                  <c:v>12734.424129</c:v>
                </c:pt>
                <c:pt idx="293">
                  <c:v>12750.839314</c:v>
                </c:pt>
                <c:pt idx="294">
                  <c:v>12769.802687</c:v>
                </c:pt>
                <c:pt idx="295">
                  <c:v>12793.708568</c:v>
                </c:pt>
                <c:pt idx="296">
                  <c:v>12816.576989</c:v>
                </c:pt>
                <c:pt idx="297">
                  <c:v>12837.375151</c:v>
                </c:pt>
                <c:pt idx="298">
                  <c:v>12853.557199</c:v>
                </c:pt>
                <c:pt idx="299">
                  <c:v>12872.96703</c:v>
                </c:pt>
                <c:pt idx="300">
                  <c:v>12893.676601</c:v>
                </c:pt>
                <c:pt idx="301">
                  <c:v>12911.376371</c:v>
                </c:pt>
                <c:pt idx="302">
                  <c:v>12925.903146</c:v>
                </c:pt>
                <c:pt idx="303">
                  <c:v>12935.293909</c:v>
                </c:pt>
                <c:pt idx="304">
                  <c:v>12946.793398</c:v>
                </c:pt>
                <c:pt idx="305">
                  <c:v>12964.215735</c:v>
                </c:pt>
                <c:pt idx="306">
                  <c:v>12987.887313</c:v>
                </c:pt>
                <c:pt idx="307">
                  <c:v>13009.853492</c:v>
                </c:pt>
                <c:pt idx="308">
                  <c:v>13026.658016</c:v>
                </c:pt>
                <c:pt idx="309">
                  <c:v>13042.534654</c:v>
                </c:pt>
                <c:pt idx="310">
                  <c:v>13058.241102</c:v>
                </c:pt>
                <c:pt idx="311">
                  <c:v>13078.349179</c:v>
                </c:pt>
                <c:pt idx="312">
                  <c:v>13097.381329</c:v>
                </c:pt>
                <c:pt idx="313">
                  <c:v>13112.939734</c:v>
                </c:pt>
                <c:pt idx="314">
                  <c:v>13128.966746</c:v>
                </c:pt>
                <c:pt idx="315">
                  <c:v>13146.439208</c:v>
                </c:pt>
                <c:pt idx="316">
                  <c:v>13168.067339</c:v>
                </c:pt>
                <c:pt idx="317">
                  <c:v>13189.993885</c:v>
                </c:pt>
                <c:pt idx="318">
                  <c:v>13211.505448</c:v>
                </c:pt>
                <c:pt idx="319">
                  <c:v>13230.199548</c:v>
                </c:pt>
                <c:pt idx="320">
                  <c:v>13247.339789</c:v>
                </c:pt>
                <c:pt idx="321">
                  <c:v>13263.286368</c:v>
                </c:pt>
                <c:pt idx="322">
                  <c:v>13278.674584</c:v>
                </c:pt>
                <c:pt idx="323">
                  <c:v>13294.543063</c:v>
                </c:pt>
                <c:pt idx="324">
                  <c:v>13310.589891</c:v>
                </c:pt>
                <c:pt idx="325">
                  <c:v>13325.937308</c:v>
                </c:pt>
                <c:pt idx="326">
                  <c:v>13346.420735</c:v>
                </c:pt>
                <c:pt idx="327">
                  <c:v>13368.520969</c:v>
                </c:pt>
                <c:pt idx="328">
                  <c:v>13391.436017</c:v>
                </c:pt>
                <c:pt idx="329">
                  <c:v>13412.593211</c:v>
                </c:pt>
                <c:pt idx="330">
                  <c:v>13429.808056</c:v>
                </c:pt>
                <c:pt idx="331">
                  <c:v>13449.798399</c:v>
                </c:pt>
                <c:pt idx="332">
                  <c:v>13470.420543</c:v>
                </c:pt>
                <c:pt idx="333">
                  <c:v>13487.882514</c:v>
                </c:pt>
                <c:pt idx="334">
                  <c:v>13500.590818</c:v>
                </c:pt>
                <c:pt idx="335">
                  <c:v>13511.114628</c:v>
                </c:pt>
                <c:pt idx="336">
                  <c:v>13523.772808</c:v>
                </c:pt>
                <c:pt idx="337">
                  <c:v>13543.017112</c:v>
                </c:pt>
                <c:pt idx="338">
                  <c:v>13566.685193</c:v>
                </c:pt>
                <c:pt idx="339">
                  <c:v>13587.813245</c:v>
                </c:pt>
                <c:pt idx="340">
                  <c:v>13604.905693</c:v>
                </c:pt>
                <c:pt idx="341">
                  <c:v>13617.096433</c:v>
                </c:pt>
                <c:pt idx="342">
                  <c:v>13632.97074</c:v>
                </c:pt>
                <c:pt idx="343">
                  <c:v>13652.99955</c:v>
                </c:pt>
                <c:pt idx="344">
                  <c:v>13671.040866</c:v>
                </c:pt>
                <c:pt idx="345">
                  <c:v>13688.449215</c:v>
                </c:pt>
                <c:pt idx="346">
                  <c:v>13707.285529</c:v>
                </c:pt>
                <c:pt idx="347">
                  <c:v>13728.762121</c:v>
                </c:pt>
                <c:pt idx="348">
                  <c:v>13751.16077</c:v>
                </c:pt>
                <c:pt idx="349">
                  <c:v>13772.463675</c:v>
                </c:pt>
                <c:pt idx="350">
                  <c:v>13791.165935</c:v>
                </c:pt>
                <c:pt idx="351">
                  <c:v>13807.687197</c:v>
                </c:pt>
                <c:pt idx="352">
                  <c:v>13824.587307</c:v>
                </c:pt>
                <c:pt idx="353">
                  <c:v>13838.84714</c:v>
                </c:pt>
                <c:pt idx="354">
                  <c:v>13853.864667</c:v>
                </c:pt>
                <c:pt idx="355">
                  <c:v>13870.47219</c:v>
                </c:pt>
                <c:pt idx="356">
                  <c:v>13885.71353</c:v>
                </c:pt>
                <c:pt idx="357">
                  <c:v>13906.97447</c:v>
                </c:pt>
                <c:pt idx="358">
                  <c:v>13930.312662</c:v>
                </c:pt>
                <c:pt idx="359">
                  <c:v>13953.923624</c:v>
                </c:pt>
                <c:pt idx="360">
                  <c:v>13974.816207</c:v>
                </c:pt>
                <c:pt idx="361">
                  <c:v>13992.187254</c:v>
                </c:pt>
                <c:pt idx="362">
                  <c:v>14013.711639</c:v>
                </c:pt>
                <c:pt idx="363">
                  <c:v>14032.798575</c:v>
                </c:pt>
                <c:pt idx="364">
                  <c:v>14047.050248</c:v>
                </c:pt>
                <c:pt idx="365">
                  <c:v>14057.738419</c:v>
                </c:pt>
                <c:pt idx="366">
                  <c:v>14068.806604</c:v>
                </c:pt>
                <c:pt idx="367">
                  <c:v>14085.092398</c:v>
                </c:pt>
                <c:pt idx="368">
                  <c:v>14106.764825</c:v>
                </c:pt>
                <c:pt idx="369">
                  <c:v>14130.182283</c:v>
                </c:pt>
                <c:pt idx="370">
                  <c:v>14148.366979</c:v>
                </c:pt>
                <c:pt idx="371">
                  <c:v>14161.885435</c:v>
                </c:pt>
                <c:pt idx="372">
                  <c:v>14176.754921</c:v>
                </c:pt>
                <c:pt idx="373">
                  <c:v>14196.298806</c:v>
                </c:pt>
                <c:pt idx="374">
                  <c:v>14214.872841</c:v>
                </c:pt>
                <c:pt idx="375">
                  <c:v>14231.191274</c:v>
                </c:pt>
                <c:pt idx="376">
                  <c:v>14250.082375</c:v>
                </c:pt>
                <c:pt idx="377">
                  <c:v>14272.070703</c:v>
                </c:pt>
                <c:pt idx="378">
                  <c:v>14295.12913</c:v>
                </c:pt>
                <c:pt idx="379">
                  <c:v>14316.106808</c:v>
                </c:pt>
                <c:pt idx="380">
                  <c:v>14335.242703</c:v>
                </c:pt>
                <c:pt idx="381">
                  <c:v>14351.921333</c:v>
                </c:pt>
                <c:pt idx="382">
                  <c:v>14366.139201</c:v>
                </c:pt>
                <c:pt idx="383">
                  <c:v>14380.614685</c:v>
                </c:pt>
                <c:pt idx="384">
                  <c:v>14397.550931</c:v>
                </c:pt>
                <c:pt idx="385">
                  <c:v>14411.802603</c:v>
                </c:pt>
                <c:pt idx="386">
                  <c:v>14430.826593</c:v>
                </c:pt>
                <c:pt idx="387">
                  <c:v>14453.339479</c:v>
                </c:pt>
                <c:pt idx="388">
                  <c:v>14476.907311</c:v>
                </c:pt>
                <c:pt idx="389">
                  <c:v>14500.032182</c:v>
                </c:pt>
                <c:pt idx="390">
                  <c:v>14519.075988</c:v>
                </c:pt>
                <c:pt idx="391">
                  <c:v>14538.538275</c:v>
                </c:pt>
                <c:pt idx="392">
                  <c:v>14558.682488</c:v>
                </c:pt>
                <c:pt idx="393">
                  <c:v>14574.771281</c:v>
                </c:pt>
                <c:pt idx="394">
                  <c:v>14586.489919</c:v>
                </c:pt>
                <c:pt idx="395">
                  <c:v>14596.88084</c:v>
                </c:pt>
                <c:pt idx="396">
                  <c:v>14610.649919</c:v>
                </c:pt>
                <c:pt idx="397">
                  <c:v>14630.690386</c:v>
                </c:pt>
                <c:pt idx="398">
                  <c:v>14654.217419</c:v>
                </c:pt>
                <c:pt idx="399">
                  <c:v>14673.458226</c:v>
                </c:pt>
                <c:pt idx="400">
                  <c:v>14687.148038</c:v>
                </c:pt>
                <c:pt idx="401">
                  <c:v>14701.55358</c:v>
                </c:pt>
                <c:pt idx="402">
                  <c:v>14721.167407</c:v>
                </c:pt>
                <c:pt idx="403">
                  <c:v>14739.57708</c:v>
                </c:pt>
                <c:pt idx="404">
                  <c:v>14756.192762</c:v>
                </c:pt>
                <c:pt idx="405">
                  <c:v>14775.565292</c:v>
                </c:pt>
                <c:pt idx="406">
                  <c:v>14798.015231</c:v>
                </c:pt>
                <c:pt idx="407">
                  <c:v>14820.701805</c:v>
                </c:pt>
                <c:pt idx="408">
                  <c:v>14841.698134</c:v>
                </c:pt>
                <c:pt idx="409">
                  <c:v>14860.997225</c:v>
                </c:pt>
                <c:pt idx="410">
                  <c:v>14876.12083</c:v>
                </c:pt>
                <c:pt idx="411">
                  <c:v>14889.111231</c:v>
                </c:pt>
                <c:pt idx="412">
                  <c:v>14904.333919</c:v>
                </c:pt>
                <c:pt idx="413">
                  <c:v>14920.404061</c:v>
                </c:pt>
                <c:pt idx="414">
                  <c:v>14935.671046</c:v>
                </c:pt>
                <c:pt idx="415">
                  <c:v>14956.398102</c:v>
                </c:pt>
                <c:pt idx="416">
                  <c:v>14980.383249</c:v>
                </c:pt>
                <c:pt idx="417">
                  <c:v>15004.022188</c:v>
                </c:pt>
                <c:pt idx="418">
                  <c:v>15026.403351</c:v>
                </c:pt>
                <c:pt idx="419">
                  <c:v>15044.740752</c:v>
                </c:pt>
                <c:pt idx="420">
                  <c:v>15066.073964</c:v>
                </c:pt>
                <c:pt idx="421">
                  <c:v>15083.241017</c:v>
                </c:pt>
                <c:pt idx="422">
                  <c:v>15094.495711</c:v>
                </c:pt>
                <c:pt idx="423">
                  <c:v>15104.394713</c:v>
                </c:pt>
                <c:pt idx="424">
                  <c:v>15115.80561</c:v>
                </c:pt>
                <c:pt idx="425">
                  <c:v>15135.956817</c:v>
                </c:pt>
                <c:pt idx="426">
                  <c:v>15158.906836</c:v>
                </c:pt>
                <c:pt idx="427">
                  <c:v>15179.171115</c:v>
                </c:pt>
                <c:pt idx="428">
                  <c:v>15192.853932</c:v>
                </c:pt>
                <c:pt idx="429">
                  <c:v>15207.093948</c:v>
                </c:pt>
                <c:pt idx="430">
                  <c:v>15226.601697</c:v>
                </c:pt>
                <c:pt idx="431">
                  <c:v>15244.196555</c:v>
                </c:pt>
                <c:pt idx="432">
                  <c:v>15261.090837</c:v>
                </c:pt>
                <c:pt idx="433">
                  <c:v>15279.526155</c:v>
                </c:pt>
                <c:pt idx="434">
                  <c:v>15302.48783</c:v>
                </c:pt>
                <c:pt idx="435">
                  <c:v>15324.789728</c:v>
                </c:pt>
                <c:pt idx="436">
                  <c:v>15345.955081</c:v>
                </c:pt>
                <c:pt idx="437">
                  <c:v>15365.124781</c:v>
                </c:pt>
                <c:pt idx="438">
                  <c:v>15380.04206</c:v>
                </c:pt>
                <c:pt idx="439">
                  <c:v>15392.434464</c:v>
                </c:pt>
                <c:pt idx="440">
                  <c:v>15406.543923</c:v>
                </c:pt>
                <c:pt idx="441">
                  <c:v>15421.609244</c:v>
                </c:pt>
                <c:pt idx="442">
                  <c:v>15438.476715</c:v>
                </c:pt>
                <c:pt idx="443">
                  <c:v>15461.0304</c:v>
                </c:pt>
                <c:pt idx="444">
                  <c:v>15486.691803</c:v>
                </c:pt>
                <c:pt idx="445">
                  <c:v>15511.116414</c:v>
                </c:pt>
                <c:pt idx="446">
                  <c:v>15532.474106</c:v>
                </c:pt>
                <c:pt idx="447">
                  <c:v>15551.317414</c:v>
                </c:pt>
                <c:pt idx="448">
                  <c:v>15569.870466</c:v>
                </c:pt>
                <c:pt idx="449">
                  <c:v>15582.132313</c:v>
                </c:pt>
                <c:pt idx="450">
                  <c:v>15591.199016</c:v>
                </c:pt>
                <c:pt idx="451">
                  <c:v>15601.166794</c:v>
                </c:pt>
                <c:pt idx="452">
                  <c:v>15617.45725</c:v>
                </c:pt>
                <c:pt idx="453">
                  <c:v>15641.141651</c:v>
                </c:pt>
                <c:pt idx="454">
                  <c:v>15662.073867</c:v>
                </c:pt>
                <c:pt idx="455">
                  <c:v>15675.95252</c:v>
                </c:pt>
                <c:pt idx="456">
                  <c:v>15689.847493</c:v>
                </c:pt>
                <c:pt idx="457">
                  <c:v>15709.049832</c:v>
                </c:pt>
                <c:pt idx="458">
                  <c:v>15726.466341</c:v>
                </c:pt>
                <c:pt idx="459">
                  <c:v>15742.836064</c:v>
                </c:pt>
                <c:pt idx="460">
                  <c:v>15762.10135</c:v>
                </c:pt>
                <c:pt idx="461">
                  <c:v>15784.87535</c:v>
                </c:pt>
                <c:pt idx="462">
                  <c:v>15807.439527</c:v>
                </c:pt>
                <c:pt idx="463">
                  <c:v>15828.471992</c:v>
                </c:pt>
                <c:pt idx="464">
                  <c:v>15847.189406</c:v>
                </c:pt>
                <c:pt idx="465">
                  <c:v>15860.37331</c:v>
                </c:pt>
                <c:pt idx="466">
                  <c:v>15871.579046</c:v>
                </c:pt>
                <c:pt idx="467">
                  <c:v>15885.156952</c:v>
                </c:pt>
                <c:pt idx="468">
                  <c:v>15900.561488</c:v>
                </c:pt>
                <c:pt idx="469">
                  <c:v>15919.076073</c:v>
                </c:pt>
                <c:pt idx="470">
                  <c:v>15943.267546</c:v>
                </c:pt>
                <c:pt idx="471">
                  <c:v>15968.695812</c:v>
                </c:pt>
                <c:pt idx="472">
                  <c:v>15993.181039</c:v>
                </c:pt>
                <c:pt idx="473">
                  <c:v>16014.078285</c:v>
                </c:pt>
                <c:pt idx="474">
                  <c:v>16032.370223</c:v>
                </c:pt>
                <c:pt idx="475">
                  <c:v>16048.352939</c:v>
                </c:pt>
                <c:pt idx="476">
                  <c:v>16056.09892</c:v>
                </c:pt>
                <c:pt idx="477">
                  <c:v>16065.530482</c:v>
                </c:pt>
                <c:pt idx="478">
                  <c:v>16077.723554</c:v>
                </c:pt>
                <c:pt idx="479">
                  <c:v>16098.616137</c:v>
                </c:pt>
                <c:pt idx="480">
                  <c:v>16120.989141</c:v>
                </c:pt>
                <c:pt idx="481">
                  <c:v>16134.705764</c:v>
                </c:pt>
                <c:pt idx="482">
                  <c:v>16149.164928</c:v>
                </c:pt>
                <c:pt idx="483">
                  <c:v>16167.589755</c:v>
                </c:pt>
                <c:pt idx="484">
                  <c:v>16186.513496</c:v>
                </c:pt>
                <c:pt idx="485">
                  <c:v>16202.080061</c:v>
                </c:pt>
                <c:pt idx="486">
                  <c:v>16219.671423</c:v>
                </c:pt>
                <c:pt idx="487">
                  <c:v>16240.774995</c:v>
                </c:pt>
                <c:pt idx="488">
                  <c:v>16263.663232</c:v>
                </c:pt>
                <c:pt idx="489">
                  <c:v>16285.444068</c:v>
                </c:pt>
                <c:pt idx="490">
                  <c:v>16303.940002</c:v>
                </c:pt>
                <c:pt idx="491">
                  <c:v>16318.434137</c:v>
                </c:pt>
                <c:pt idx="492">
                  <c:v>16328.37627</c:v>
                </c:pt>
                <c:pt idx="493">
                  <c:v>16341.154515</c:v>
                </c:pt>
                <c:pt idx="494">
                  <c:v>16355.500608</c:v>
                </c:pt>
                <c:pt idx="495">
                  <c:v>16373.293634</c:v>
                </c:pt>
                <c:pt idx="496">
                  <c:v>16398.125069</c:v>
                </c:pt>
                <c:pt idx="497">
                  <c:v>16423.351671</c:v>
                </c:pt>
                <c:pt idx="498">
                  <c:v>16448.193597</c:v>
                </c:pt>
                <c:pt idx="499">
                  <c:v>16469.624727</c:v>
                </c:pt>
                <c:pt idx="500">
                  <c:v>16487.329161</c:v>
                </c:pt>
                <c:pt idx="501">
                  <c:v>16502.012137</c:v>
                </c:pt>
                <c:pt idx="502">
                  <c:v>16508.119164</c:v>
                </c:pt>
                <c:pt idx="503">
                  <c:v>16516.978374</c:v>
                </c:pt>
                <c:pt idx="504">
                  <c:v>16529.848709</c:v>
                </c:pt>
                <c:pt idx="505">
                  <c:v>16552.198399</c:v>
                </c:pt>
                <c:pt idx="506">
                  <c:v>16570.871517</c:v>
                </c:pt>
                <c:pt idx="507">
                  <c:v>16583.233613</c:v>
                </c:pt>
                <c:pt idx="508">
                  <c:v>16601.603653</c:v>
                </c:pt>
                <c:pt idx="509">
                  <c:v>16619.249802</c:v>
                </c:pt>
                <c:pt idx="510">
                  <c:v>16636.997365</c:v>
                </c:pt>
                <c:pt idx="511">
                  <c:v>16652.125633</c:v>
                </c:pt>
                <c:pt idx="512">
                  <c:v>16670.452543</c:v>
                </c:pt>
                <c:pt idx="513">
                  <c:v>16692.489829</c:v>
                </c:pt>
                <c:pt idx="514">
                  <c:v>16714.665833</c:v>
                </c:pt>
                <c:pt idx="515">
                  <c:v>16735.68431</c:v>
                </c:pt>
                <c:pt idx="516">
                  <c:v>16750.50134</c:v>
                </c:pt>
                <c:pt idx="517">
                  <c:v>16760.990179</c:v>
                </c:pt>
                <c:pt idx="518">
                  <c:v>16771.39742</c:v>
                </c:pt>
                <c:pt idx="519">
                  <c:v>16784.989315</c:v>
                </c:pt>
                <c:pt idx="520">
                  <c:v>16800.693431</c:v>
                </c:pt>
                <c:pt idx="521">
                  <c:v>16823.806646</c:v>
                </c:pt>
                <c:pt idx="522">
                  <c:v>16850.177951</c:v>
                </c:pt>
                <c:pt idx="523">
                  <c:v>16875.327619</c:v>
                </c:pt>
                <c:pt idx="524">
                  <c:v>16898.72526</c:v>
                </c:pt>
                <c:pt idx="525">
                  <c:v>16915.626536</c:v>
                </c:pt>
                <c:pt idx="526">
                  <c:v>16930.537987</c:v>
                </c:pt>
                <c:pt idx="527">
                  <c:v>16935.082995</c:v>
                </c:pt>
                <c:pt idx="528">
                  <c:v>16943.395499</c:v>
                </c:pt>
                <c:pt idx="529">
                  <c:v>16956.983896</c:v>
                </c:pt>
                <c:pt idx="530">
                  <c:v>16975.788737</c:v>
                </c:pt>
                <c:pt idx="531">
                  <c:v>16995.839695</c:v>
                </c:pt>
                <c:pt idx="532">
                  <c:v>17006.911377</c:v>
                </c:pt>
                <c:pt idx="533">
                  <c:v>17025.624128</c:v>
                </c:pt>
                <c:pt idx="534">
                  <c:v>17042.380859</c:v>
                </c:pt>
                <c:pt idx="535">
                  <c:v>17059.42668</c:v>
                </c:pt>
                <c:pt idx="536">
                  <c:v>17075.029382</c:v>
                </c:pt>
                <c:pt idx="537">
                  <c:v>17092.729152</c:v>
                </c:pt>
                <c:pt idx="538">
                  <c:v>17115.802733</c:v>
                </c:pt>
                <c:pt idx="539">
                  <c:v>17136.462179</c:v>
                </c:pt>
                <c:pt idx="540">
                  <c:v>17156.197237</c:v>
                </c:pt>
                <c:pt idx="541">
                  <c:v>17168.786642</c:v>
                </c:pt>
                <c:pt idx="542">
                  <c:v>17178.809207</c:v>
                </c:pt>
                <c:pt idx="543">
                  <c:v>17189.843587</c:v>
                </c:pt>
                <c:pt idx="544">
                  <c:v>17203.311918</c:v>
                </c:pt>
                <c:pt idx="545">
                  <c:v>17220.750575</c:v>
                </c:pt>
                <c:pt idx="546">
                  <c:v>17245.162363</c:v>
                </c:pt>
                <c:pt idx="547">
                  <c:v>17271.842576</c:v>
                </c:pt>
                <c:pt idx="548">
                  <c:v>17295.465195</c:v>
                </c:pt>
                <c:pt idx="549">
                  <c:v>17315.793586</c:v>
                </c:pt>
                <c:pt idx="550">
                  <c:v>17331.779799</c:v>
                </c:pt>
                <c:pt idx="551">
                  <c:v>17341.899116</c:v>
                </c:pt>
                <c:pt idx="552">
                  <c:v>17345.566363</c:v>
                </c:pt>
                <c:pt idx="553">
                  <c:v>17356.985419</c:v>
                </c:pt>
                <c:pt idx="554">
                  <c:v>17371.71036</c:v>
                </c:pt>
                <c:pt idx="555">
                  <c:v>17390.62594</c:v>
                </c:pt>
                <c:pt idx="556">
                  <c:v>17406.106245</c:v>
                </c:pt>
                <c:pt idx="557">
                  <c:v>17420.223864</c:v>
                </c:pt>
                <c:pt idx="558">
                  <c:v>17439.339942</c:v>
                </c:pt>
                <c:pt idx="559">
                  <c:v>17454.498518</c:v>
                </c:pt>
                <c:pt idx="560">
                  <c:v>17469.721207</c:v>
                </c:pt>
                <c:pt idx="561">
                  <c:v>17485.499927</c:v>
                </c:pt>
                <c:pt idx="562">
                  <c:v>17507.389172</c:v>
                </c:pt>
                <c:pt idx="563">
                  <c:v>17529.1397</c:v>
                </c:pt>
                <c:pt idx="564">
                  <c:v>17548.431797</c:v>
                </c:pt>
                <c:pt idx="565">
                  <c:v>17562.126271</c:v>
                </c:pt>
                <c:pt idx="566">
                  <c:v>17570.852594</c:v>
                </c:pt>
                <c:pt idx="567">
                  <c:v>17581.060503</c:v>
                </c:pt>
                <c:pt idx="568">
                  <c:v>17592.979638</c:v>
                </c:pt>
                <c:pt idx="569">
                  <c:v>17609.898399</c:v>
                </c:pt>
                <c:pt idx="570">
                  <c:v>17633.859067</c:v>
                </c:pt>
                <c:pt idx="571">
                  <c:v>17660.059017</c:v>
                </c:pt>
                <c:pt idx="572">
                  <c:v>17684.213189</c:v>
                </c:pt>
                <c:pt idx="573">
                  <c:v>17704.661646</c:v>
                </c:pt>
                <c:pt idx="574">
                  <c:v>17719.576593</c:v>
                </c:pt>
                <c:pt idx="575">
                  <c:v>17727.711913</c:v>
                </c:pt>
                <c:pt idx="576">
                  <c:v>17730.497902</c:v>
                </c:pt>
                <c:pt idx="577">
                  <c:v>17742.182735</c:v>
                </c:pt>
                <c:pt idx="578">
                  <c:v>17759.492</c:v>
                </c:pt>
                <c:pt idx="579">
                  <c:v>17773.519861</c:v>
                </c:pt>
                <c:pt idx="580">
                  <c:v>17789.352203</c:v>
                </c:pt>
                <c:pt idx="581">
                  <c:v>17806.174212</c:v>
                </c:pt>
                <c:pt idx="582">
                  <c:v>17823.110459</c:v>
                </c:pt>
                <c:pt idx="583">
                  <c:v>17838.461373</c:v>
                </c:pt>
                <c:pt idx="584">
                  <c:v>17851.466927</c:v>
                </c:pt>
                <c:pt idx="585">
                  <c:v>17868.685269</c:v>
                </c:pt>
                <c:pt idx="586">
                  <c:v>17891.013977</c:v>
                </c:pt>
                <c:pt idx="587">
                  <c:v>17911.97417</c:v>
                </c:pt>
                <c:pt idx="588">
                  <c:v>17928.096768</c:v>
                </c:pt>
                <c:pt idx="589">
                  <c:v>17935.827595</c:v>
                </c:pt>
                <c:pt idx="590">
                  <c:v>17944.459497</c:v>
                </c:pt>
                <c:pt idx="591">
                  <c:v>17955.858737</c:v>
                </c:pt>
                <c:pt idx="592">
                  <c:v>17968.692935</c:v>
                </c:pt>
                <c:pt idx="593">
                  <c:v>17988.803344</c:v>
                </c:pt>
                <c:pt idx="594">
                  <c:v>18014.245598</c:v>
                </c:pt>
                <c:pt idx="595">
                  <c:v>18039.524656</c:v>
                </c:pt>
                <c:pt idx="596">
                  <c:v>18063.9108</c:v>
                </c:pt>
                <c:pt idx="597">
                  <c:v>18080.305002</c:v>
                </c:pt>
                <c:pt idx="598">
                  <c:v>18091.788171</c:v>
                </c:pt>
                <c:pt idx="599">
                  <c:v>18095.043931</c:v>
                </c:pt>
                <c:pt idx="600">
                  <c:v>18098.556142</c:v>
                </c:pt>
                <c:pt idx="601">
                  <c:v>18113.643611</c:v>
                </c:pt>
                <c:pt idx="602">
                  <c:v>18130.952876</c:v>
                </c:pt>
                <c:pt idx="603">
                  <c:v>18144.397894</c:v>
                </c:pt>
                <c:pt idx="604">
                  <c:v>18159.713838</c:v>
                </c:pt>
                <c:pt idx="605">
                  <c:v>18176.666404</c:v>
                </c:pt>
                <c:pt idx="606">
                  <c:v>18191.474108</c:v>
                </c:pt>
                <c:pt idx="607">
                  <c:v>18205.451844</c:v>
                </c:pt>
                <c:pt idx="608">
                  <c:v>18219.472711</c:v>
                </c:pt>
                <c:pt idx="609">
                  <c:v>18240.787273</c:v>
                </c:pt>
                <c:pt idx="610">
                  <c:v>18261.676359</c:v>
                </c:pt>
                <c:pt idx="611">
                  <c:v>18277.605453</c:v>
                </c:pt>
                <c:pt idx="612">
                  <c:v>18287.465987</c:v>
                </c:pt>
                <c:pt idx="613">
                  <c:v>18294.63612</c:v>
                </c:pt>
                <c:pt idx="614">
                  <c:v>18305.302143</c:v>
                </c:pt>
                <c:pt idx="615">
                  <c:v>18316.731691</c:v>
                </c:pt>
                <c:pt idx="616">
                  <c:v>18335.543525</c:v>
                </c:pt>
                <c:pt idx="617">
                  <c:v>18359.750153</c:v>
                </c:pt>
                <c:pt idx="618">
                  <c:v>18384.268018</c:v>
                </c:pt>
                <c:pt idx="619">
                  <c:v>18409.30578</c:v>
                </c:pt>
                <c:pt idx="620">
                  <c:v>18425.3223</c:v>
                </c:pt>
                <c:pt idx="621">
                  <c:v>18436.30539</c:v>
                </c:pt>
                <c:pt idx="622">
                  <c:v>18439.480718</c:v>
                </c:pt>
                <c:pt idx="623">
                  <c:v>18441.910006</c:v>
                </c:pt>
                <c:pt idx="624">
                  <c:v>18455.374841</c:v>
                </c:pt>
                <c:pt idx="625">
                  <c:v>18471.250313</c:v>
                </c:pt>
                <c:pt idx="626">
                  <c:v>18488.121281</c:v>
                </c:pt>
                <c:pt idx="627">
                  <c:v>18499.818937</c:v>
                </c:pt>
                <c:pt idx="628">
                  <c:v>18516.097736</c:v>
                </c:pt>
                <c:pt idx="629">
                  <c:v>18530.312107</c:v>
                </c:pt>
                <c:pt idx="630">
                  <c:v>18542.939979</c:v>
                </c:pt>
                <c:pt idx="631">
                  <c:v>18559.294548</c:v>
                </c:pt>
                <c:pt idx="632">
                  <c:v>18578.430443</c:v>
                </c:pt>
                <c:pt idx="633">
                  <c:v>18598.290229</c:v>
                </c:pt>
                <c:pt idx="634">
                  <c:v>18611.941573</c:v>
                </c:pt>
                <c:pt idx="635">
                  <c:v>18620.315859</c:v>
                </c:pt>
                <c:pt idx="636">
                  <c:v>18627.673666</c:v>
                </c:pt>
                <c:pt idx="637">
                  <c:v>18637.30223</c:v>
                </c:pt>
                <c:pt idx="638">
                  <c:v>18650.391714</c:v>
                </c:pt>
                <c:pt idx="639">
                  <c:v>18670.894958</c:v>
                </c:pt>
                <c:pt idx="640">
                  <c:v>18695.230977</c:v>
                </c:pt>
                <c:pt idx="641">
                  <c:v>18719.647427</c:v>
                </c:pt>
                <c:pt idx="642">
                  <c:v>18740.719526</c:v>
                </c:pt>
                <c:pt idx="643">
                  <c:v>18753.888277</c:v>
                </c:pt>
                <c:pt idx="644">
                  <c:v>18761.469896</c:v>
                </c:pt>
                <c:pt idx="645">
                  <c:v>18761.84991</c:v>
                </c:pt>
                <c:pt idx="646">
                  <c:v>18769.391896</c:v>
                </c:pt>
                <c:pt idx="647">
                  <c:v>18783.462887</c:v>
                </c:pt>
                <c:pt idx="648">
                  <c:v>18799.090068</c:v>
                </c:pt>
                <c:pt idx="649">
                  <c:v>18812.019853</c:v>
                </c:pt>
                <c:pt idx="650">
                  <c:v>18824.251392</c:v>
                </c:pt>
                <c:pt idx="651">
                  <c:v>18840.719033</c:v>
                </c:pt>
                <c:pt idx="652">
                  <c:v>18853.155733</c:v>
                </c:pt>
                <c:pt idx="653">
                  <c:v>18867.2547</c:v>
                </c:pt>
                <c:pt idx="654">
                  <c:v>18884.405433</c:v>
                </c:pt>
                <c:pt idx="655">
                  <c:v>18901.48739</c:v>
                </c:pt>
                <c:pt idx="656">
                  <c:v>18917.944539</c:v>
                </c:pt>
                <c:pt idx="657">
                  <c:v>18929.684159</c:v>
                </c:pt>
                <c:pt idx="658">
                  <c:v>18937.399832</c:v>
                </c:pt>
                <c:pt idx="659">
                  <c:v>18945.84639</c:v>
                </c:pt>
                <c:pt idx="660">
                  <c:v>18955.660298</c:v>
                </c:pt>
                <c:pt idx="661">
                  <c:v>18972.646668</c:v>
                </c:pt>
                <c:pt idx="662">
                  <c:v>18996.187689</c:v>
                </c:pt>
                <c:pt idx="663">
                  <c:v>19018.592167</c:v>
                </c:pt>
                <c:pt idx="664">
                  <c:v>19040.001149</c:v>
                </c:pt>
                <c:pt idx="665">
                  <c:v>19053.769062</c:v>
                </c:pt>
                <c:pt idx="666">
                  <c:v>19062.071075</c:v>
                </c:pt>
                <c:pt idx="667">
                  <c:v>19065.104189</c:v>
                </c:pt>
                <c:pt idx="668">
                  <c:v>19070.244862</c:v>
                </c:pt>
                <c:pt idx="669">
                  <c:v>19081.681404</c:v>
                </c:pt>
                <c:pt idx="670">
                  <c:v>19096.08345</c:v>
                </c:pt>
                <c:pt idx="671">
                  <c:v>19109.435213</c:v>
                </c:pt>
                <c:pt idx="672">
                  <c:v>19121.708717</c:v>
                </c:pt>
                <c:pt idx="673">
                  <c:v>19136.501267</c:v>
                </c:pt>
                <c:pt idx="674">
                  <c:v>19147.483192</c:v>
                </c:pt>
                <c:pt idx="675">
                  <c:v>19161.689402</c:v>
                </c:pt>
                <c:pt idx="676">
                  <c:v>19178.600003</c:v>
                </c:pt>
                <c:pt idx="677">
                  <c:v>19194.258658</c:v>
                </c:pt>
                <c:pt idx="678">
                  <c:v>19208.849545</c:v>
                </c:pt>
                <c:pt idx="679">
                  <c:v>19218.507251</c:v>
                </c:pt>
                <c:pt idx="680">
                  <c:v>19227.345479</c:v>
                </c:pt>
                <c:pt idx="681">
                  <c:v>19236.070636</c:v>
                </c:pt>
                <c:pt idx="682">
                  <c:v>19244.538176</c:v>
                </c:pt>
                <c:pt idx="683">
                  <c:v>19261.624796</c:v>
                </c:pt>
                <c:pt idx="684">
                  <c:v>19285.576138</c:v>
                </c:pt>
                <c:pt idx="685">
                  <c:v>19307.670544</c:v>
                </c:pt>
                <c:pt idx="686">
                  <c:v>19327.283204</c:v>
                </c:pt>
                <c:pt idx="687">
                  <c:v>19339.452962</c:v>
                </c:pt>
                <c:pt idx="688">
                  <c:v>19346.254738</c:v>
                </c:pt>
                <c:pt idx="689">
                  <c:v>19348.300516</c:v>
                </c:pt>
                <c:pt idx="690">
                  <c:v>19354.303797</c:v>
                </c:pt>
                <c:pt idx="691">
                  <c:v>19364.958163</c:v>
                </c:pt>
                <c:pt idx="692">
                  <c:v>19378.815834</c:v>
                </c:pt>
                <c:pt idx="693">
                  <c:v>19392.000904</c:v>
                </c:pt>
                <c:pt idx="694">
                  <c:v>19404.261585</c:v>
                </c:pt>
                <c:pt idx="695">
                  <c:v>19416.659817</c:v>
                </c:pt>
                <c:pt idx="696">
                  <c:v>19426.528512</c:v>
                </c:pt>
                <c:pt idx="697">
                  <c:v>19443.047443</c:v>
                </c:pt>
                <c:pt idx="698">
                  <c:v>19458.281788</c:v>
                </c:pt>
                <c:pt idx="699">
                  <c:v>19472.067186</c:v>
                </c:pt>
                <c:pt idx="700">
                  <c:v>19483.023465</c:v>
                </c:pt>
                <c:pt idx="701">
                  <c:v>19490.910494</c:v>
                </c:pt>
                <c:pt idx="702">
                  <c:v>19501.06245</c:v>
                </c:pt>
                <c:pt idx="703">
                  <c:v>19508.408601</c:v>
                </c:pt>
                <c:pt idx="704">
                  <c:v>19520.642472</c:v>
                </c:pt>
                <c:pt idx="705">
                  <c:v>19540.101262</c:v>
                </c:pt>
                <c:pt idx="706">
                  <c:v>19562.027808</c:v>
                </c:pt>
                <c:pt idx="707">
                  <c:v>19583.040457</c:v>
                </c:pt>
                <c:pt idx="708">
                  <c:v>19597.485633</c:v>
                </c:pt>
                <c:pt idx="709">
                  <c:v>19607.349665</c:v>
                </c:pt>
                <c:pt idx="710">
                  <c:v>19611.168451</c:v>
                </c:pt>
                <c:pt idx="711">
                  <c:v>19615.201723</c:v>
                </c:pt>
                <c:pt idx="712">
                  <c:v>19622.853284</c:v>
                </c:pt>
                <c:pt idx="713">
                  <c:v>19633.500656</c:v>
                </c:pt>
                <c:pt idx="714">
                  <c:v>19646.367494</c:v>
                </c:pt>
                <c:pt idx="715">
                  <c:v>19659.691281</c:v>
                </c:pt>
                <c:pt idx="716">
                  <c:v>19671.089355</c:v>
                </c:pt>
                <c:pt idx="717">
                  <c:v>19681.121245</c:v>
                </c:pt>
                <c:pt idx="718">
                  <c:v>19693.629052</c:v>
                </c:pt>
                <c:pt idx="719">
                  <c:v>19708.013612</c:v>
                </c:pt>
                <c:pt idx="720">
                  <c:v>19721.843306</c:v>
                </c:pt>
                <c:pt idx="721">
                  <c:v>19731.952132</c:v>
                </c:pt>
                <c:pt idx="722">
                  <c:v>19740.07463</c:v>
                </c:pt>
                <c:pt idx="723">
                  <c:v>19748.700703</c:v>
                </c:pt>
                <c:pt idx="724">
                  <c:v>19756.904799</c:v>
                </c:pt>
                <c:pt idx="725">
                  <c:v>19767.848255</c:v>
                </c:pt>
                <c:pt idx="726">
                  <c:v>19785.377835</c:v>
                </c:pt>
                <c:pt idx="727">
                  <c:v>19806.765835</c:v>
                </c:pt>
                <c:pt idx="728">
                  <c:v>19825.922713</c:v>
                </c:pt>
                <c:pt idx="729">
                  <c:v>19840.405191</c:v>
                </c:pt>
                <c:pt idx="730">
                  <c:v>19849.760983</c:v>
                </c:pt>
                <c:pt idx="731">
                  <c:v>19854.910983</c:v>
                </c:pt>
                <c:pt idx="732">
                  <c:v>19858.116618</c:v>
                </c:pt>
                <c:pt idx="733">
                  <c:v>19866.623792</c:v>
                </c:pt>
                <c:pt idx="734">
                  <c:v>19875.821051</c:v>
                </c:pt>
                <c:pt idx="735">
                  <c:v>19888.415119</c:v>
                </c:pt>
                <c:pt idx="736">
                  <c:v>19901.680621</c:v>
                </c:pt>
                <c:pt idx="737">
                  <c:v>19911.474711</c:v>
                </c:pt>
                <c:pt idx="738">
                  <c:v>19920.837498</c:v>
                </c:pt>
                <c:pt idx="739">
                  <c:v>19932.377786</c:v>
                </c:pt>
                <c:pt idx="740">
                  <c:v>19945.211985</c:v>
                </c:pt>
                <c:pt idx="741">
                  <c:v>19956.777917</c:v>
                </c:pt>
                <c:pt idx="742">
                  <c:v>19964.865444</c:v>
                </c:pt>
                <c:pt idx="743">
                  <c:v>19973.386606</c:v>
                </c:pt>
                <c:pt idx="744">
                  <c:v>19983.068791</c:v>
                </c:pt>
                <c:pt idx="745">
                  <c:v>19991.014104</c:v>
                </c:pt>
                <c:pt idx="746">
                  <c:v>20002.808511</c:v>
                </c:pt>
                <c:pt idx="747">
                  <c:v>20021.732251</c:v>
                </c:pt>
                <c:pt idx="748">
                  <c:v>20039.902959</c:v>
                </c:pt>
                <c:pt idx="749">
                  <c:v>20055.010244</c:v>
                </c:pt>
                <c:pt idx="750">
                  <c:v>20064.326404</c:v>
                </c:pt>
                <c:pt idx="751">
                  <c:v>20074.808249</c:v>
                </c:pt>
                <c:pt idx="752">
                  <c:v>20081.585545</c:v>
                </c:pt>
                <c:pt idx="753">
                  <c:v>20086.169021</c:v>
                </c:pt>
                <c:pt idx="754">
                  <c:v>20095.356955</c:v>
                </c:pt>
                <c:pt idx="755">
                  <c:v>20105.113744</c:v>
                </c:pt>
                <c:pt idx="756">
                  <c:v>20117.651858</c:v>
                </c:pt>
                <c:pt idx="757">
                  <c:v>20129.537189</c:v>
                </c:pt>
                <c:pt idx="758">
                  <c:v>20138.314801</c:v>
                </c:pt>
                <c:pt idx="759">
                  <c:v>20145.800834</c:v>
                </c:pt>
                <c:pt idx="760">
                  <c:v>20157.404069</c:v>
                </c:pt>
                <c:pt idx="761">
                  <c:v>20168.091075</c:v>
                </c:pt>
                <c:pt idx="762">
                  <c:v>20176.183264</c:v>
                </c:pt>
                <c:pt idx="763">
                  <c:v>20183.986364</c:v>
                </c:pt>
                <c:pt idx="764">
                  <c:v>20192.722012</c:v>
                </c:pt>
                <c:pt idx="765">
                  <c:v>20204.220335</c:v>
                </c:pt>
                <c:pt idx="766">
                  <c:v>20210.822778</c:v>
                </c:pt>
                <c:pt idx="767">
                  <c:v>20225.097764</c:v>
                </c:pt>
                <c:pt idx="768">
                  <c:v>20244.408512</c:v>
                </c:pt>
                <c:pt idx="769">
                  <c:v>20260.098641</c:v>
                </c:pt>
                <c:pt idx="770">
                  <c:v>20271.45475</c:v>
                </c:pt>
                <c:pt idx="771">
                  <c:v>20278.623717</c:v>
                </c:pt>
                <c:pt idx="772">
                  <c:v>20286.62032</c:v>
                </c:pt>
                <c:pt idx="773">
                  <c:v>20291.693384</c:v>
                </c:pt>
                <c:pt idx="774">
                  <c:v>20298.985913</c:v>
                </c:pt>
                <c:pt idx="775">
                  <c:v>20308.579506</c:v>
                </c:pt>
                <c:pt idx="776">
                  <c:v>20320.077829</c:v>
                </c:pt>
                <c:pt idx="777">
                  <c:v>20333.336337</c:v>
                </c:pt>
                <c:pt idx="778">
                  <c:v>20342.717775</c:v>
                </c:pt>
                <c:pt idx="779">
                  <c:v>20349.730539</c:v>
                </c:pt>
                <c:pt idx="780">
                  <c:v>20357.379768</c:v>
                </c:pt>
                <c:pt idx="781">
                  <c:v>20368.276598</c:v>
                </c:pt>
                <c:pt idx="782">
                  <c:v>20375.667044</c:v>
                </c:pt>
                <c:pt idx="783">
                  <c:v>20381.243684</c:v>
                </c:pt>
                <c:pt idx="784">
                  <c:v>20389.713556</c:v>
                </c:pt>
                <c:pt idx="785">
                  <c:v>20400.80622</c:v>
                </c:pt>
                <c:pt idx="786">
                  <c:v>20409.798319</c:v>
                </c:pt>
                <c:pt idx="787">
                  <c:v>20420.64619</c:v>
                </c:pt>
                <c:pt idx="788">
                  <c:v>20437.399423</c:v>
                </c:pt>
                <c:pt idx="789">
                  <c:v>20451.567166</c:v>
                </c:pt>
                <c:pt idx="790">
                  <c:v>20462.704127</c:v>
                </c:pt>
                <c:pt idx="791">
                  <c:v>20472.31637</c:v>
                </c:pt>
                <c:pt idx="792">
                  <c:v>20478.848873</c:v>
                </c:pt>
                <c:pt idx="793">
                  <c:v>20483.949913</c:v>
                </c:pt>
                <c:pt idx="794">
                  <c:v>20490.177005</c:v>
                </c:pt>
                <c:pt idx="795">
                  <c:v>20499.388253</c:v>
                </c:pt>
                <c:pt idx="796">
                  <c:v>20508.75104</c:v>
                </c:pt>
                <c:pt idx="797">
                  <c:v>20521.725121</c:v>
                </c:pt>
                <c:pt idx="798">
                  <c:v>20534.379804</c:v>
                </c:pt>
                <c:pt idx="799">
                  <c:v>20540.784081</c:v>
                </c:pt>
                <c:pt idx="800">
                  <c:v>20547.265293</c:v>
                </c:pt>
                <c:pt idx="801">
                  <c:v>20555.875047</c:v>
                </c:pt>
                <c:pt idx="802">
                  <c:v>20562.211714</c:v>
                </c:pt>
                <c:pt idx="803">
                  <c:v>20567.191523</c:v>
                </c:pt>
                <c:pt idx="804">
                  <c:v>20574.696207</c:v>
                </c:pt>
                <c:pt idx="805">
                  <c:v>20586.068636</c:v>
                </c:pt>
                <c:pt idx="806">
                  <c:v>20595.543328</c:v>
                </c:pt>
                <c:pt idx="807">
                  <c:v>20605.582213</c:v>
                </c:pt>
                <c:pt idx="808">
                  <c:v>20620.039046</c:v>
                </c:pt>
                <c:pt idx="809">
                  <c:v>20633.376821</c:v>
                </c:pt>
                <c:pt idx="810">
                  <c:v>20642.711631</c:v>
                </c:pt>
                <c:pt idx="811">
                  <c:v>20651.144201</c:v>
                </c:pt>
                <c:pt idx="812">
                  <c:v>20658.075368</c:v>
                </c:pt>
                <c:pt idx="813">
                  <c:v>20662.518961</c:v>
                </c:pt>
                <c:pt idx="814">
                  <c:v>20668.941889</c:v>
                </c:pt>
                <c:pt idx="815">
                  <c:v>20678.276699</c:v>
                </c:pt>
                <c:pt idx="816">
                  <c:v>20687.27113</c:v>
                </c:pt>
                <c:pt idx="817">
                  <c:v>20698.095686</c:v>
                </c:pt>
                <c:pt idx="818">
                  <c:v>20712.554851</c:v>
                </c:pt>
                <c:pt idx="819">
                  <c:v>20719.996588</c:v>
                </c:pt>
                <c:pt idx="820">
                  <c:v>20725.228185</c:v>
                </c:pt>
                <c:pt idx="821">
                  <c:v>20731.81664</c:v>
                </c:pt>
                <c:pt idx="822">
                  <c:v>20736.637916</c:v>
                </c:pt>
                <c:pt idx="823">
                  <c:v>20741.330966</c:v>
                </c:pt>
                <c:pt idx="824">
                  <c:v>20747.30627</c:v>
                </c:pt>
                <c:pt idx="825">
                  <c:v>20758.848889</c:v>
                </c:pt>
                <c:pt idx="826">
                  <c:v>20768.841147</c:v>
                </c:pt>
                <c:pt idx="827">
                  <c:v>20778.625912</c:v>
                </c:pt>
                <c:pt idx="828">
                  <c:v>20791.231636</c:v>
                </c:pt>
                <c:pt idx="829">
                  <c:v>20804.259338</c:v>
                </c:pt>
                <c:pt idx="830">
                  <c:v>20813.207141</c:v>
                </c:pt>
                <c:pt idx="831">
                  <c:v>20819.198765</c:v>
                </c:pt>
                <c:pt idx="832">
                  <c:v>20823.544441</c:v>
                </c:pt>
                <c:pt idx="833">
                  <c:v>20827.337582</c:v>
                </c:pt>
                <c:pt idx="834">
                  <c:v>20834.630111</c:v>
                </c:pt>
                <c:pt idx="835">
                  <c:v>20844.986062</c:v>
                </c:pt>
                <c:pt idx="836">
                  <c:v>20855.542511</c:v>
                </c:pt>
                <c:pt idx="837">
                  <c:v>20864.425036</c:v>
                </c:pt>
                <c:pt idx="838">
                  <c:v>20876.433929</c:v>
                </c:pt>
                <c:pt idx="839">
                  <c:v>20884.763919</c:v>
                </c:pt>
                <c:pt idx="840">
                  <c:v>20889.449975</c:v>
                </c:pt>
                <c:pt idx="841">
                  <c:v>20895.889222</c:v>
                </c:pt>
                <c:pt idx="842">
                  <c:v>20900.260543</c:v>
                </c:pt>
                <c:pt idx="843">
                  <c:v>20904.496645</c:v>
                </c:pt>
                <c:pt idx="844">
                  <c:v>20911.483764</c:v>
                </c:pt>
                <c:pt idx="845">
                  <c:v>20921.816402</c:v>
                </c:pt>
                <c:pt idx="846">
                  <c:v>20931.186183</c:v>
                </c:pt>
                <c:pt idx="847">
                  <c:v>20940.411419</c:v>
                </c:pt>
                <c:pt idx="848">
                  <c:v>20952.557863</c:v>
                </c:pt>
                <c:pt idx="849">
                  <c:v>20963.631876</c:v>
                </c:pt>
                <c:pt idx="850">
                  <c:v>20971.630811</c:v>
                </c:pt>
                <c:pt idx="851">
                  <c:v>20976.484726</c:v>
                </c:pt>
                <c:pt idx="852">
                  <c:v>20978.767138</c:v>
                </c:pt>
                <c:pt idx="853">
                  <c:v>20980.536649</c:v>
                </c:pt>
                <c:pt idx="854">
                  <c:v>20988.29079</c:v>
                </c:pt>
                <c:pt idx="855">
                  <c:v>20999.814758</c:v>
                </c:pt>
                <c:pt idx="856">
                  <c:v>21011.828314</c:v>
                </c:pt>
                <c:pt idx="857">
                  <c:v>21021.293681</c:v>
                </c:pt>
                <c:pt idx="858">
                  <c:v>21030.868623</c:v>
                </c:pt>
                <c:pt idx="859">
                  <c:v>21037.760156</c:v>
                </c:pt>
                <c:pt idx="860">
                  <c:v>21042.06853</c:v>
                </c:pt>
                <c:pt idx="861">
                  <c:v>21047.719774</c:v>
                </c:pt>
                <c:pt idx="862">
                  <c:v>21051.580525</c:v>
                </c:pt>
                <c:pt idx="863">
                  <c:v>21056.29922</c:v>
                </c:pt>
                <c:pt idx="864">
                  <c:v>21063.55911</c:v>
                </c:pt>
                <c:pt idx="865">
                  <c:v>21073.502408</c:v>
                </c:pt>
                <c:pt idx="866">
                  <c:v>21082.531809</c:v>
                </c:pt>
                <c:pt idx="867">
                  <c:v>21092.705913</c:v>
                </c:pt>
                <c:pt idx="868">
                  <c:v>21103.406907</c:v>
                </c:pt>
                <c:pt idx="869">
                  <c:v>21111.007177</c:v>
                </c:pt>
                <c:pt idx="870">
                  <c:v>21116.411296</c:v>
                </c:pt>
                <c:pt idx="871">
                  <c:v>21121.911001</c:v>
                </c:pt>
                <c:pt idx="872">
                  <c:v>21123.570937</c:v>
                </c:pt>
                <c:pt idx="873">
                  <c:v>21125.261181</c:v>
                </c:pt>
                <c:pt idx="874">
                  <c:v>21134.027137</c:v>
                </c:pt>
                <c:pt idx="875">
                  <c:v>21145.42288</c:v>
                </c:pt>
                <c:pt idx="876">
                  <c:v>21156.853593</c:v>
                </c:pt>
                <c:pt idx="877">
                  <c:v>21165.647525</c:v>
                </c:pt>
                <c:pt idx="878">
                  <c:v>21174.136048</c:v>
                </c:pt>
                <c:pt idx="879">
                  <c:v>21179.766309</c:v>
                </c:pt>
                <c:pt idx="880">
                  <c:v>21184.498993</c:v>
                </c:pt>
                <c:pt idx="881">
                  <c:v>21189.616353</c:v>
                </c:pt>
                <c:pt idx="882">
                  <c:v>21193.602998</c:v>
                </c:pt>
                <c:pt idx="883">
                  <c:v>21198.757659</c:v>
                </c:pt>
                <c:pt idx="884">
                  <c:v>21205.775087</c:v>
                </c:pt>
                <c:pt idx="885">
                  <c:v>21213.107249</c:v>
                </c:pt>
                <c:pt idx="886">
                  <c:v>21221.835903</c:v>
                </c:pt>
                <c:pt idx="887">
                  <c:v>21231.07979</c:v>
                </c:pt>
                <c:pt idx="888">
                  <c:v>21242.797262</c:v>
                </c:pt>
                <c:pt idx="889">
                  <c:v>21249.238841</c:v>
                </c:pt>
                <c:pt idx="890">
                  <c:v>21252.948052</c:v>
                </c:pt>
                <c:pt idx="891">
                  <c:v>21254.969351</c:v>
                </c:pt>
                <c:pt idx="892">
                  <c:v>21255.999817</c:v>
                </c:pt>
                <c:pt idx="893">
                  <c:v>21260.928336</c:v>
                </c:pt>
                <c:pt idx="894">
                  <c:v>21270.48929</c:v>
                </c:pt>
                <c:pt idx="895">
                  <c:v>21282.556467</c:v>
                </c:pt>
                <c:pt idx="896">
                  <c:v>21291.812011</c:v>
                </c:pt>
                <c:pt idx="897">
                  <c:v>21299.990461</c:v>
                </c:pt>
                <c:pt idx="898">
                  <c:v>21306.821379</c:v>
                </c:pt>
                <c:pt idx="899">
                  <c:v>21312.101935</c:v>
                </c:pt>
                <c:pt idx="900">
                  <c:v>21316.093242</c:v>
                </c:pt>
                <c:pt idx="901">
                  <c:v>21320.902861</c:v>
                </c:pt>
                <c:pt idx="902">
                  <c:v>21324.022236</c:v>
                </c:pt>
                <c:pt idx="903">
                  <c:v>21329.454331</c:v>
                </c:pt>
                <c:pt idx="904">
                  <c:v>21335.749033</c:v>
                </c:pt>
                <c:pt idx="905">
                  <c:v>21343.349304</c:v>
                </c:pt>
                <c:pt idx="906">
                  <c:v>21353.40917</c:v>
                </c:pt>
                <c:pt idx="907">
                  <c:v>21364.040223</c:v>
                </c:pt>
                <c:pt idx="908">
                  <c:v>21372.032164</c:v>
                </c:pt>
              </c:numCache>
            </c:numRef>
          </c:xVal>
          <c:yVal>
            <c:numRef>
              <c:f>'BMW Sauber F1.06 Data'!$F$3:$F$929</c:f>
              <c:numCache>
                <c:formatCode>General</c:formatCode>
                <c:ptCount val="927"/>
                <c:pt idx="0">
                  <c:v>210.063494101436</c:v>
                </c:pt>
                <c:pt idx="1">
                  <c:v>209.23360631764</c:v>
                </c:pt>
                <c:pt idx="2">
                  <c:v>205.149921212054</c:v>
                </c:pt>
                <c:pt idx="3">
                  <c:v>207.03395440255</c:v>
                </c:pt>
                <c:pt idx="4">
                  <c:v>210.100990704372</c:v>
                </c:pt>
                <c:pt idx="5">
                  <c:v>211.223231413436</c:v>
                </c:pt>
                <c:pt idx="6">
                  <c:v>212.155333826492</c:v>
                </c:pt>
                <c:pt idx="7">
                  <c:v>210.875842344085</c:v>
                </c:pt>
                <c:pt idx="8">
                  <c:v>207.670719587523</c:v>
                </c:pt>
                <c:pt idx="9">
                  <c:v>208.072798557679</c:v>
                </c:pt>
                <c:pt idx="10">
                  <c:v>207.46479529043</c:v>
                </c:pt>
                <c:pt idx="11">
                  <c:v>207.805120516658</c:v>
                </c:pt>
                <c:pt idx="12">
                  <c:v>209.585599197692</c:v>
                </c:pt>
                <c:pt idx="13">
                  <c:v>212.973898011066</c:v>
                </c:pt>
                <c:pt idx="14">
                  <c:v>214.678651334003</c:v>
                </c:pt>
                <c:pt idx="15">
                  <c:v>213.989058030928</c:v>
                </c:pt>
                <c:pt idx="16">
                  <c:v>212.377448493394</c:v>
                </c:pt>
                <c:pt idx="17">
                  <c:v>212.21781582343</c:v>
                </c:pt>
                <c:pt idx="18">
                  <c:v>213.398993091576</c:v>
                </c:pt>
                <c:pt idx="19">
                  <c:v>215.18260523727</c:v>
                </c:pt>
                <c:pt idx="20">
                  <c:v>216.417395696391</c:v>
                </c:pt>
                <c:pt idx="21">
                  <c:v>217.795174026906</c:v>
                </c:pt>
                <c:pt idx="22">
                  <c:v>220.074858891857</c:v>
                </c:pt>
                <c:pt idx="23">
                  <c:v>221.66853637423</c:v>
                </c:pt>
                <c:pt idx="24">
                  <c:v>219.385111066945</c:v>
                </c:pt>
                <c:pt idx="25">
                  <c:v>217.398690335072</c:v>
                </c:pt>
                <c:pt idx="26">
                  <c:v>217.995180815093</c:v>
                </c:pt>
                <c:pt idx="27">
                  <c:v>219.580862190167</c:v>
                </c:pt>
                <c:pt idx="28">
                  <c:v>220.335600457501</c:v>
                </c:pt>
                <c:pt idx="29">
                  <c:v>221.480284902763</c:v>
                </c:pt>
                <c:pt idx="30">
                  <c:v>221.270791980508</c:v>
                </c:pt>
                <c:pt idx="31">
                  <c:v>223.426031657333</c:v>
                </c:pt>
                <c:pt idx="32">
                  <c:v>223.761979365758</c:v>
                </c:pt>
                <c:pt idx="33">
                  <c:v>224.564572187081</c:v>
                </c:pt>
                <c:pt idx="34">
                  <c:v>223.793771484581</c:v>
                </c:pt>
                <c:pt idx="35">
                  <c:v>224.671426837796</c:v>
                </c:pt>
                <c:pt idx="36">
                  <c:v>225.687530174625</c:v>
                </c:pt>
                <c:pt idx="37">
                  <c:v>226.771678280152</c:v>
                </c:pt>
                <c:pt idx="38">
                  <c:v>227.648553831079</c:v>
                </c:pt>
                <c:pt idx="39">
                  <c:v>228.341122686137</c:v>
                </c:pt>
                <c:pt idx="40">
                  <c:v>228.754476464429</c:v>
                </c:pt>
                <c:pt idx="41">
                  <c:v>229.163814102279</c:v>
                </c:pt>
                <c:pt idx="42">
                  <c:v>229.06332663234</c:v>
                </c:pt>
                <c:pt idx="43">
                  <c:v>229.191819884018</c:v>
                </c:pt>
                <c:pt idx="44">
                  <c:v>229.073440292463</c:v>
                </c:pt>
                <c:pt idx="45">
                  <c:v>229.826919438332</c:v>
                </c:pt>
                <c:pt idx="46">
                  <c:v>231.071568306508</c:v>
                </c:pt>
                <c:pt idx="47">
                  <c:v>232.135996185733</c:v>
                </c:pt>
                <c:pt idx="48">
                  <c:v>233.18284426247</c:v>
                </c:pt>
                <c:pt idx="49">
                  <c:v>235.681832173886</c:v>
                </c:pt>
                <c:pt idx="50">
                  <c:v>237.434446204783</c:v>
                </c:pt>
                <c:pt idx="51">
                  <c:v>237.787440750147</c:v>
                </c:pt>
                <c:pt idx="52">
                  <c:v>236.473884112479</c:v>
                </c:pt>
                <c:pt idx="53">
                  <c:v>235.39356010136</c:v>
                </c:pt>
                <c:pt idx="54">
                  <c:v>235.939591285591</c:v>
                </c:pt>
                <c:pt idx="55">
                  <c:v>238.290631254315</c:v>
                </c:pt>
                <c:pt idx="56">
                  <c:v>239.75240045642</c:v>
                </c:pt>
                <c:pt idx="57">
                  <c:v>240.227943359328</c:v>
                </c:pt>
                <c:pt idx="58">
                  <c:v>239.617576446243</c:v>
                </c:pt>
                <c:pt idx="59">
                  <c:v>238.273186968205</c:v>
                </c:pt>
                <c:pt idx="60">
                  <c:v>237.824072020597</c:v>
                </c:pt>
                <c:pt idx="61">
                  <c:v>239.338711507202</c:v>
                </c:pt>
                <c:pt idx="62">
                  <c:v>243.183442271717</c:v>
                </c:pt>
                <c:pt idx="63">
                  <c:v>245.688587671461</c:v>
                </c:pt>
                <c:pt idx="64">
                  <c:v>245.547281605323</c:v>
                </c:pt>
                <c:pt idx="65">
                  <c:v>243.828639932143</c:v>
                </c:pt>
                <c:pt idx="66">
                  <c:v>243.156956586679</c:v>
                </c:pt>
                <c:pt idx="67">
                  <c:v>243.488644371335</c:v>
                </c:pt>
                <c:pt idx="68">
                  <c:v>244.399208272204</c:v>
                </c:pt>
                <c:pt idx="69">
                  <c:v>246.522841272091</c:v>
                </c:pt>
                <c:pt idx="70">
                  <c:v>248.885129006149</c:v>
                </c:pt>
                <c:pt idx="71">
                  <c:v>251.763715966425</c:v>
                </c:pt>
                <c:pt idx="72">
                  <c:v>253.332253631059</c:v>
                </c:pt>
                <c:pt idx="73">
                  <c:v>251.970568423115</c:v>
                </c:pt>
                <c:pt idx="74">
                  <c:v>250.465817494308</c:v>
                </c:pt>
                <c:pt idx="75">
                  <c:v>249.105607959392</c:v>
                </c:pt>
                <c:pt idx="76">
                  <c:v>248.943252364504</c:v>
                </c:pt>
                <c:pt idx="77">
                  <c:v>250.429316338162</c:v>
                </c:pt>
                <c:pt idx="78">
                  <c:v>252.815083564526</c:v>
                </c:pt>
                <c:pt idx="79">
                  <c:v>255.097093822167</c:v>
                </c:pt>
                <c:pt idx="80">
                  <c:v>255.918303755097</c:v>
                </c:pt>
                <c:pt idx="81">
                  <c:v>255.488356286052</c:v>
                </c:pt>
                <c:pt idx="82">
                  <c:v>255.063543356392</c:v>
                </c:pt>
                <c:pt idx="83">
                  <c:v>255.42259729164</c:v>
                </c:pt>
                <c:pt idx="84">
                  <c:v>256.967538151287</c:v>
                </c:pt>
                <c:pt idx="85">
                  <c:v>257.886333227963</c:v>
                </c:pt>
                <c:pt idx="86">
                  <c:v>258.206575937375</c:v>
                </c:pt>
                <c:pt idx="87">
                  <c:v>259.233600349282</c:v>
                </c:pt>
                <c:pt idx="88">
                  <c:v>260.560005672188</c:v>
                </c:pt>
                <c:pt idx="89">
                  <c:v>261.076049002059</c:v>
                </c:pt>
                <c:pt idx="90">
                  <c:v>260.849638368315</c:v>
                </c:pt>
                <c:pt idx="91">
                  <c:v>260.034974709072</c:v>
                </c:pt>
                <c:pt idx="92">
                  <c:v>260.220972237934</c:v>
                </c:pt>
                <c:pt idx="93">
                  <c:v>261.088127234861</c:v>
                </c:pt>
                <c:pt idx="94">
                  <c:v>263.547692744344</c:v>
                </c:pt>
                <c:pt idx="95">
                  <c:v>266.270713550699</c:v>
                </c:pt>
                <c:pt idx="96">
                  <c:v>268.318475820517</c:v>
                </c:pt>
                <c:pt idx="97">
                  <c:v>269.084844235163</c:v>
                </c:pt>
                <c:pt idx="98">
                  <c:v>268.55903589155</c:v>
                </c:pt>
                <c:pt idx="99">
                  <c:v>266.93917760774</c:v>
                </c:pt>
                <c:pt idx="100">
                  <c:v>266.3119270024</c:v>
                </c:pt>
                <c:pt idx="101">
                  <c:v>268.383205093014</c:v>
                </c:pt>
                <c:pt idx="102">
                  <c:v>271.166923901649</c:v>
                </c:pt>
                <c:pt idx="103">
                  <c:v>271.548807284345</c:v>
                </c:pt>
                <c:pt idx="104">
                  <c:v>270.441549466216</c:v>
                </c:pt>
                <c:pt idx="105">
                  <c:v>268.689753457998</c:v>
                </c:pt>
                <c:pt idx="106">
                  <c:v>268.729986938132</c:v>
                </c:pt>
                <c:pt idx="107">
                  <c:v>270.512564146106</c:v>
                </c:pt>
                <c:pt idx="108">
                  <c:v>273.915733925046</c:v>
                </c:pt>
                <c:pt idx="109">
                  <c:v>276.839761686192</c:v>
                </c:pt>
                <c:pt idx="110">
                  <c:v>277.715792220749</c:v>
                </c:pt>
                <c:pt idx="111">
                  <c:v>275.332630331547</c:v>
                </c:pt>
                <c:pt idx="112">
                  <c:v>274.10359036822</c:v>
                </c:pt>
                <c:pt idx="113">
                  <c:v>275.276347186409</c:v>
                </c:pt>
                <c:pt idx="114">
                  <c:v>278.091549387971</c:v>
                </c:pt>
                <c:pt idx="115">
                  <c:v>281.127728867002</c:v>
                </c:pt>
                <c:pt idx="116">
                  <c:v>283.668678127416</c:v>
                </c:pt>
                <c:pt idx="117">
                  <c:v>284.891332568417</c:v>
                </c:pt>
                <c:pt idx="118">
                  <c:v>282.811554078269</c:v>
                </c:pt>
                <c:pt idx="119">
                  <c:v>280.708688693415</c:v>
                </c:pt>
                <c:pt idx="120">
                  <c:v>279.526649030083</c:v>
                </c:pt>
                <c:pt idx="121">
                  <c:v>279.726913693589</c:v>
                </c:pt>
                <c:pt idx="122">
                  <c:v>282.512803176708</c:v>
                </c:pt>
                <c:pt idx="123">
                  <c:v>285.527415908615</c:v>
                </c:pt>
                <c:pt idx="124">
                  <c:v>287.585627042428</c:v>
                </c:pt>
                <c:pt idx="125">
                  <c:v>287.190651003246</c:v>
                </c:pt>
                <c:pt idx="126">
                  <c:v>286.046051968744</c:v>
                </c:pt>
                <c:pt idx="127">
                  <c:v>286.437017546911</c:v>
                </c:pt>
                <c:pt idx="128">
                  <c:v>288.209679999285</c:v>
                </c:pt>
                <c:pt idx="129">
                  <c:v>289.346923992483</c:v>
                </c:pt>
                <c:pt idx="130">
                  <c:v>290.217790795683</c:v>
                </c:pt>
                <c:pt idx="131">
                  <c:v>290.881726073973</c:v>
                </c:pt>
                <c:pt idx="132">
                  <c:v>291.741230904317</c:v>
                </c:pt>
                <c:pt idx="133">
                  <c:v>291.832040689863</c:v>
                </c:pt>
                <c:pt idx="134">
                  <c:v>291.812876800166</c:v>
                </c:pt>
                <c:pt idx="135">
                  <c:v>291.250298104953</c:v>
                </c:pt>
                <c:pt idx="136">
                  <c:v>291.955274178593</c:v>
                </c:pt>
                <c:pt idx="137">
                  <c:v>293.348951154008</c:v>
                </c:pt>
                <c:pt idx="138">
                  <c:v>295.422257463401</c:v>
                </c:pt>
                <c:pt idx="139">
                  <c:v>298.830553719812</c:v>
                </c:pt>
                <c:pt idx="140">
                  <c:v>301.169642914796</c:v>
                </c:pt>
                <c:pt idx="141">
                  <c:v>301.501748185752</c:v>
                </c:pt>
                <c:pt idx="142">
                  <c:v>299.496676863408</c:v>
                </c:pt>
                <c:pt idx="143">
                  <c:v>297.842711020894</c:v>
                </c:pt>
                <c:pt idx="144">
                  <c:v>299.097458057687</c:v>
                </c:pt>
                <c:pt idx="145">
                  <c:v>302.72405163853</c:v>
                </c:pt>
                <c:pt idx="146">
                  <c:v>303.317468245115</c:v>
                </c:pt>
                <c:pt idx="147">
                  <c:v>301.292358269927</c:v>
                </c:pt>
                <c:pt idx="148">
                  <c:v>299.483225180582</c:v>
                </c:pt>
                <c:pt idx="149">
                  <c:v>300.029008826849</c:v>
                </c:pt>
                <c:pt idx="150">
                  <c:v>301.987171587449</c:v>
                </c:pt>
                <c:pt idx="151">
                  <c:v>307.031760969847</c:v>
                </c:pt>
                <c:pt idx="152">
                  <c:v>309.633531702014</c:v>
                </c:pt>
                <c:pt idx="153">
                  <c:v>307.403914541082</c:v>
                </c:pt>
                <c:pt idx="154">
                  <c:v>305.110924784946</c:v>
                </c:pt>
                <c:pt idx="155">
                  <c:v>306.405639848604</c:v>
                </c:pt>
                <c:pt idx="156">
                  <c:v>309.521606833985</c:v>
                </c:pt>
                <c:pt idx="157">
                  <c:v>312.774008684803</c:v>
                </c:pt>
                <c:pt idx="158">
                  <c:v>317.360438000634</c:v>
                </c:pt>
                <c:pt idx="159">
                  <c:v>318.345206243888</c:v>
                </c:pt>
                <c:pt idx="160">
                  <c:v>313.96384032107</c:v>
                </c:pt>
                <c:pt idx="161">
                  <c:v>310.355640891423</c:v>
                </c:pt>
                <c:pt idx="162">
                  <c:v>309.972878566989</c:v>
                </c:pt>
                <c:pt idx="163">
                  <c:v>311.021582025724</c:v>
                </c:pt>
                <c:pt idx="164">
                  <c:v>314.70591066067</c:v>
                </c:pt>
                <c:pt idx="165">
                  <c:v>320.517506238144</c:v>
                </c:pt>
                <c:pt idx="166">
                  <c:v>319.740049847541</c:v>
                </c:pt>
                <c:pt idx="167">
                  <c:v>317.56754749999</c:v>
                </c:pt>
                <c:pt idx="168">
                  <c:v>316.089461246229</c:v>
                </c:pt>
                <c:pt idx="169">
                  <c:v>318.448554972662</c:v>
                </c:pt>
                <c:pt idx="170">
                  <c:v>320.737442244167</c:v>
                </c:pt>
                <c:pt idx="171">
                  <c:v>324.862333741272</c:v>
                </c:pt>
                <c:pt idx="172">
                  <c:v>325.011907839012</c:v>
                </c:pt>
                <c:pt idx="173">
                  <c:v>323.586003248175</c:v>
                </c:pt>
                <c:pt idx="174">
                  <c:v>320.415551717439</c:v>
                </c:pt>
                <c:pt idx="175">
                  <c:v>321.702520550872</c:v>
                </c:pt>
                <c:pt idx="176">
                  <c:v>322.602229314955</c:v>
                </c:pt>
                <c:pt idx="177">
                  <c:v>324.403349020838</c:v>
                </c:pt>
                <c:pt idx="178">
                  <c:v>325.848312984496</c:v>
                </c:pt>
                <c:pt idx="179">
                  <c:v>328.132006890457</c:v>
                </c:pt>
                <c:pt idx="180">
                  <c:v>329.834635179525</c:v>
                </c:pt>
                <c:pt idx="181">
                  <c:v>332.303385116615</c:v>
                </c:pt>
                <c:pt idx="182">
                  <c:v>333.065974810674</c:v>
                </c:pt>
                <c:pt idx="183">
                  <c:v>331.957969795238</c:v>
                </c:pt>
                <c:pt idx="184">
                  <c:v>331.814559359199</c:v>
                </c:pt>
                <c:pt idx="185">
                  <c:v>333.195355669092</c:v>
                </c:pt>
                <c:pt idx="186">
                  <c:v>333.43469528709</c:v>
                </c:pt>
                <c:pt idx="187">
                  <c:v>331.747305960726</c:v>
                </c:pt>
                <c:pt idx="188">
                  <c:v>330.848526303086</c:v>
                </c:pt>
                <c:pt idx="189">
                  <c:v>332.090930781073</c:v>
                </c:pt>
                <c:pt idx="190">
                  <c:v>335.387635025948</c:v>
                </c:pt>
                <c:pt idx="191">
                  <c:v>339.437439310886</c:v>
                </c:pt>
                <c:pt idx="192">
                  <c:v>339.593084844075</c:v>
                </c:pt>
                <c:pt idx="193">
                  <c:v>337.523945828004</c:v>
                </c:pt>
                <c:pt idx="194">
                  <c:v>338.417384373301</c:v>
                </c:pt>
                <c:pt idx="195">
                  <c:v>341.547151916127</c:v>
                </c:pt>
                <c:pt idx="196">
                  <c:v>344.417214723598</c:v>
                </c:pt>
                <c:pt idx="197">
                  <c:v>348.69118491628</c:v>
                </c:pt>
                <c:pt idx="198">
                  <c:v>348.975264543446</c:v>
                </c:pt>
                <c:pt idx="199">
                  <c:v>345.100222842295</c:v>
                </c:pt>
                <c:pt idx="200">
                  <c:v>341.663748006091</c:v>
                </c:pt>
                <c:pt idx="201">
                  <c:v>340.772939292831</c:v>
                </c:pt>
                <c:pt idx="202">
                  <c:v>343.728757067427</c:v>
                </c:pt>
                <c:pt idx="203">
                  <c:v>347.830119980042</c:v>
                </c:pt>
                <c:pt idx="204">
                  <c:v>351.272023129131</c:v>
                </c:pt>
                <c:pt idx="205">
                  <c:v>351.121495125725</c:v>
                </c:pt>
                <c:pt idx="206">
                  <c:v>349.545837025767</c:v>
                </c:pt>
                <c:pt idx="207">
                  <c:v>348.612459969084</c:v>
                </c:pt>
                <c:pt idx="208">
                  <c:v>350.554179776381</c:v>
                </c:pt>
                <c:pt idx="209">
                  <c:v>353.95772887594</c:v>
                </c:pt>
                <c:pt idx="210">
                  <c:v>355.373898181528</c:v>
                </c:pt>
                <c:pt idx="211">
                  <c:v>354.074245727704</c:v>
                </c:pt>
                <c:pt idx="212">
                  <c:v>353.708595237806</c:v>
                </c:pt>
                <c:pt idx="213">
                  <c:v>354.024175839336</c:v>
                </c:pt>
                <c:pt idx="214">
                  <c:v>354.022668076985</c:v>
                </c:pt>
                <c:pt idx="215">
                  <c:v>354.606136163229</c:v>
                </c:pt>
                <c:pt idx="216">
                  <c:v>357.023808752378</c:v>
                </c:pt>
                <c:pt idx="217">
                  <c:v>360.76423333645</c:v>
                </c:pt>
                <c:pt idx="218">
                  <c:v>364.357329294891</c:v>
                </c:pt>
                <c:pt idx="219">
                  <c:v>365.337730816739</c:v>
                </c:pt>
                <c:pt idx="220">
                  <c:v>363.923585489874</c:v>
                </c:pt>
                <c:pt idx="221">
                  <c:v>362.124238095217</c:v>
                </c:pt>
                <c:pt idx="222">
                  <c:v>364.145379526915</c:v>
                </c:pt>
                <c:pt idx="223">
                  <c:v>365.324697627027</c:v>
                </c:pt>
                <c:pt idx="224">
                  <c:v>363.498978817301</c:v>
                </c:pt>
                <c:pt idx="225">
                  <c:v>362.034141105799</c:v>
                </c:pt>
                <c:pt idx="226">
                  <c:v>362.999020811712</c:v>
                </c:pt>
                <c:pt idx="227">
                  <c:v>364.885840435481</c:v>
                </c:pt>
                <c:pt idx="228">
                  <c:v>369.914551909664</c:v>
                </c:pt>
                <c:pt idx="229">
                  <c:v>371.156317809173</c:v>
                </c:pt>
                <c:pt idx="230">
                  <c:v>369.767581892919</c:v>
                </c:pt>
                <c:pt idx="231">
                  <c:v>369.323818528959</c:v>
                </c:pt>
                <c:pt idx="232">
                  <c:v>372.044949168977</c:v>
                </c:pt>
                <c:pt idx="233">
                  <c:v>376.636025042194</c:v>
                </c:pt>
                <c:pt idx="234">
                  <c:v>382.284747213801</c:v>
                </c:pt>
                <c:pt idx="235">
                  <c:v>382.005878735344</c:v>
                </c:pt>
                <c:pt idx="236">
                  <c:v>375.934355600778</c:v>
                </c:pt>
                <c:pt idx="237">
                  <c:v>371.640986722912</c:v>
                </c:pt>
                <c:pt idx="238">
                  <c:v>372.417086844833</c:v>
                </c:pt>
                <c:pt idx="239">
                  <c:v>376.285763072076</c:v>
                </c:pt>
                <c:pt idx="240">
                  <c:v>381.259820572501</c:v>
                </c:pt>
                <c:pt idx="241">
                  <c:v>382.998901712697</c:v>
                </c:pt>
                <c:pt idx="242">
                  <c:v>382.005420367869</c:v>
                </c:pt>
                <c:pt idx="243">
                  <c:v>380.519991009422</c:v>
                </c:pt>
                <c:pt idx="244">
                  <c:v>381.08339910472</c:v>
                </c:pt>
                <c:pt idx="245">
                  <c:v>384.861629469526</c:v>
                </c:pt>
                <c:pt idx="246">
                  <c:v>387.005854336846</c:v>
                </c:pt>
                <c:pt idx="247">
                  <c:v>386.306143255692</c:v>
                </c:pt>
                <c:pt idx="248">
                  <c:v>384.442922887677</c:v>
                </c:pt>
                <c:pt idx="249">
                  <c:v>384.377291065473</c:v>
                </c:pt>
                <c:pt idx="250">
                  <c:v>383.659360017471</c:v>
                </c:pt>
                <c:pt idx="251">
                  <c:v>386.195521723212</c:v>
                </c:pt>
                <c:pt idx="252">
                  <c:v>390.108810266584</c:v>
                </c:pt>
                <c:pt idx="253">
                  <c:v>394.797255343775</c:v>
                </c:pt>
                <c:pt idx="254">
                  <c:v>396.70437694807</c:v>
                </c:pt>
                <c:pt idx="255">
                  <c:v>396.064632766858</c:v>
                </c:pt>
                <c:pt idx="256">
                  <c:v>393.693745646658</c:v>
                </c:pt>
                <c:pt idx="257">
                  <c:v>395.099140711189</c:v>
                </c:pt>
                <c:pt idx="258">
                  <c:v>397.170349653676</c:v>
                </c:pt>
                <c:pt idx="259">
                  <c:v>395.664710546107</c:v>
                </c:pt>
                <c:pt idx="260">
                  <c:v>393.515037939852</c:v>
                </c:pt>
                <c:pt idx="261">
                  <c:v>393.028405205674</c:v>
                </c:pt>
                <c:pt idx="262">
                  <c:v>395.110777464312</c:v>
                </c:pt>
                <c:pt idx="263">
                  <c:v>400.065824634389</c:v>
                </c:pt>
                <c:pt idx="264">
                  <c:v>402.789312338823</c:v>
                </c:pt>
                <c:pt idx="265">
                  <c:v>401.055898688788</c:v>
                </c:pt>
                <c:pt idx="266">
                  <c:v>400.307157317304</c:v>
                </c:pt>
                <c:pt idx="267">
                  <c:v>402.58368835466</c:v>
                </c:pt>
                <c:pt idx="268">
                  <c:v>408.039339802626</c:v>
                </c:pt>
                <c:pt idx="269">
                  <c:v>412.756702845474</c:v>
                </c:pt>
                <c:pt idx="270">
                  <c:v>414.363777300038</c:v>
                </c:pt>
                <c:pt idx="271">
                  <c:v>409.064288024392</c:v>
                </c:pt>
                <c:pt idx="272">
                  <c:v>404.025993412301</c:v>
                </c:pt>
                <c:pt idx="273">
                  <c:v>403.143401504919</c:v>
                </c:pt>
                <c:pt idx="274">
                  <c:v>407.277256479264</c:v>
                </c:pt>
                <c:pt idx="275">
                  <c:v>413.311869163259</c:v>
                </c:pt>
                <c:pt idx="276">
                  <c:v>417.143685759262</c:v>
                </c:pt>
                <c:pt idx="277">
                  <c:v>413.936422505843</c:v>
                </c:pt>
                <c:pt idx="278">
                  <c:v>411.430234510862</c:v>
                </c:pt>
                <c:pt idx="279">
                  <c:v>413.434194509874</c:v>
                </c:pt>
                <c:pt idx="280">
                  <c:v>417.127515461721</c:v>
                </c:pt>
                <c:pt idx="281">
                  <c:v>417.806223294053</c:v>
                </c:pt>
                <c:pt idx="282">
                  <c:v>415.631047944483</c:v>
                </c:pt>
                <c:pt idx="283">
                  <c:v>414.450914452485</c:v>
                </c:pt>
                <c:pt idx="284">
                  <c:v>415.015616188776</c:v>
                </c:pt>
                <c:pt idx="285">
                  <c:v>417.682158676807</c:v>
                </c:pt>
                <c:pt idx="286">
                  <c:v>420.375609619296</c:v>
                </c:pt>
                <c:pt idx="287">
                  <c:v>423.503900795298</c:v>
                </c:pt>
                <c:pt idx="288">
                  <c:v>427.054582669903</c:v>
                </c:pt>
                <c:pt idx="289">
                  <c:v>427.626824437284</c:v>
                </c:pt>
                <c:pt idx="290">
                  <c:v>426.706149948323</c:v>
                </c:pt>
                <c:pt idx="291">
                  <c:v>427.461687616428</c:v>
                </c:pt>
                <c:pt idx="292">
                  <c:v>429.651002113411</c:v>
                </c:pt>
                <c:pt idx="293">
                  <c:v>427.585315609038</c:v>
                </c:pt>
                <c:pt idx="294">
                  <c:v>424.343942756662</c:v>
                </c:pt>
                <c:pt idx="295">
                  <c:v>422.8931739633</c:v>
                </c:pt>
                <c:pt idx="296">
                  <c:v>425.499452788703</c:v>
                </c:pt>
                <c:pt idx="297">
                  <c:v>431.608791416534</c:v>
                </c:pt>
                <c:pt idx="298">
                  <c:v>432.739309777538</c:v>
                </c:pt>
                <c:pt idx="299">
                  <c:v>431.77179973763</c:v>
                </c:pt>
                <c:pt idx="300">
                  <c:v>432.591097771444</c:v>
                </c:pt>
                <c:pt idx="301">
                  <c:v>438.223431238239</c:v>
                </c:pt>
                <c:pt idx="302">
                  <c:v>443.309519401496</c:v>
                </c:pt>
                <c:pt idx="303">
                  <c:v>446.63965916114</c:v>
                </c:pt>
                <c:pt idx="304">
                  <c:v>442.198222185116</c:v>
                </c:pt>
                <c:pt idx="305">
                  <c:v>435.425389649763</c:v>
                </c:pt>
                <c:pt idx="306">
                  <c:v>433.229921429493</c:v>
                </c:pt>
                <c:pt idx="307">
                  <c:v>439.028089475335</c:v>
                </c:pt>
                <c:pt idx="308">
                  <c:v>443.335996983177</c:v>
                </c:pt>
                <c:pt idx="309">
                  <c:v>445.946932578339</c:v>
                </c:pt>
                <c:pt idx="310">
                  <c:v>443.401248615037</c:v>
                </c:pt>
                <c:pt idx="311">
                  <c:v>442.835417826495</c:v>
                </c:pt>
                <c:pt idx="312">
                  <c:v>446.03568461743</c:v>
                </c:pt>
                <c:pt idx="313">
                  <c:v>449.507508140877</c:v>
                </c:pt>
                <c:pt idx="314">
                  <c:v>448.841745474901</c:v>
                </c:pt>
                <c:pt idx="315">
                  <c:v>446.603209861135</c:v>
                </c:pt>
                <c:pt idx="316">
                  <c:v>444.53620455093</c:v>
                </c:pt>
                <c:pt idx="317">
                  <c:v>445.775101616313</c:v>
                </c:pt>
                <c:pt idx="318">
                  <c:v>449.117973263538</c:v>
                </c:pt>
                <c:pt idx="319">
                  <c:v>452.710287548032</c:v>
                </c:pt>
                <c:pt idx="320">
                  <c:v>455.565112081836</c:v>
                </c:pt>
                <c:pt idx="321">
                  <c:v>457.675329721351</c:v>
                </c:pt>
                <c:pt idx="322">
                  <c:v>457.92889446494</c:v>
                </c:pt>
                <c:pt idx="323">
                  <c:v>459.035052366927</c:v>
                </c:pt>
                <c:pt idx="324">
                  <c:v>459.893958979019</c:v>
                </c:pt>
                <c:pt idx="325">
                  <c:v>458.055398985918</c:v>
                </c:pt>
                <c:pt idx="326">
                  <c:v>454.926170700927</c:v>
                </c:pt>
                <c:pt idx="327">
                  <c:v>454.015530462139</c:v>
                </c:pt>
                <c:pt idx="328">
                  <c:v>456.029709620099</c:v>
                </c:pt>
                <c:pt idx="329">
                  <c:v>460.791070978729</c:v>
                </c:pt>
                <c:pt idx="330">
                  <c:v>462.861623015714</c:v>
                </c:pt>
                <c:pt idx="331">
                  <c:v>461.548086720934</c:v>
                </c:pt>
                <c:pt idx="332">
                  <c:v>463.724490196356</c:v>
                </c:pt>
                <c:pt idx="333">
                  <c:v>470.174330136145</c:v>
                </c:pt>
                <c:pt idx="334">
                  <c:v>474.791298645545</c:v>
                </c:pt>
                <c:pt idx="335">
                  <c:v>476.438874520071</c:v>
                </c:pt>
                <c:pt idx="336">
                  <c:v>471.0498763958</c:v>
                </c:pt>
                <c:pt idx="337">
                  <c:v>464.96222230172</c:v>
                </c:pt>
                <c:pt idx="338">
                  <c:v>464.571902923173</c:v>
                </c:pt>
                <c:pt idx="339">
                  <c:v>470.209003797194</c:v>
                </c:pt>
                <c:pt idx="340">
                  <c:v>476.797019252422</c:v>
                </c:pt>
                <c:pt idx="341">
                  <c:v>478.872181556813</c:v>
                </c:pt>
                <c:pt idx="342">
                  <c:v>474.347084433596</c:v>
                </c:pt>
                <c:pt idx="343">
                  <c:v>473.713495258843</c:v>
                </c:pt>
                <c:pt idx="344">
                  <c:v>476.36556538784</c:v>
                </c:pt>
                <c:pt idx="345">
                  <c:v>477.266288357806</c:v>
                </c:pt>
                <c:pt idx="346">
                  <c:v>475.165605120676</c:v>
                </c:pt>
                <c:pt idx="347">
                  <c:v>474.280076722627</c:v>
                </c:pt>
                <c:pt idx="348">
                  <c:v>475.190155199582</c:v>
                </c:pt>
                <c:pt idx="349">
                  <c:v>479.146975220721</c:v>
                </c:pt>
                <c:pt idx="350">
                  <c:v>483.320766552268</c:v>
                </c:pt>
                <c:pt idx="351">
                  <c:v>485.173718371197</c:v>
                </c:pt>
                <c:pt idx="352">
                  <c:v>487.9506456735</c:v>
                </c:pt>
                <c:pt idx="353">
                  <c:v>489.052517140864</c:v>
                </c:pt>
                <c:pt idx="354">
                  <c:v>489.463008224478</c:v>
                </c:pt>
                <c:pt idx="355">
                  <c:v>489.448421080135</c:v>
                </c:pt>
                <c:pt idx="356">
                  <c:v>487.492239318703</c:v>
                </c:pt>
                <c:pt idx="357">
                  <c:v>483.40613289774</c:v>
                </c:pt>
                <c:pt idx="358">
                  <c:v>482.381883010568</c:v>
                </c:pt>
                <c:pt idx="359">
                  <c:v>485.806106901427</c:v>
                </c:pt>
                <c:pt idx="360">
                  <c:v>490.743032745458</c:v>
                </c:pt>
                <c:pt idx="361">
                  <c:v>491.548576292419</c:v>
                </c:pt>
                <c:pt idx="362">
                  <c:v>491.440387871706</c:v>
                </c:pt>
                <c:pt idx="363">
                  <c:v>496.592010705993</c:v>
                </c:pt>
                <c:pt idx="364">
                  <c:v>503.960019230482</c:v>
                </c:pt>
                <c:pt idx="365">
                  <c:v>506.360912268705</c:v>
                </c:pt>
                <c:pt idx="366">
                  <c:v>503.405074608011</c:v>
                </c:pt>
                <c:pt idx="367">
                  <c:v>496.881957031263</c:v>
                </c:pt>
                <c:pt idx="368">
                  <c:v>493.166911313463</c:v>
                </c:pt>
                <c:pt idx="369">
                  <c:v>496.639946937039</c:v>
                </c:pt>
                <c:pt idx="370">
                  <c:v>504.044847332967</c:v>
                </c:pt>
                <c:pt idx="371">
                  <c:v>508.193536109454</c:v>
                </c:pt>
                <c:pt idx="372">
                  <c:v>503.987594177954</c:v>
                </c:pt>
                <c:pt idx="373">
                  <c:v>502.859623046262</c:v>
                </c:pt>
                <c:pt idx="374">
                  <c:v>505.608328985292</c:v>
                </c:pt>
                <c:pt idx="375">
                  <c:v>506.901616867275</c:v>
                </c:pt>
                <c:pt idx="376">
                  <c:v>503.547853832441</c:v>
                </c:pt>
                <c:pt idx="377">
                  <c:v>502.122702092601</c:v>
                </c:pt>
                <c:pt idx="378">
                  <c:v>503.757961446922</c:v>
                </c:pt>
                <c:pt idx="379">
                  <c:v>507.688104665804</c:v>
                </c:pt>
                <c:pt idx="380">
                  <c:v>511.613695167218</c:v>
                </c:pt>
                <c:pt idx="381">
                  <c:v>515.949618711584</c:v>
                </c:pt>
                <c:pt idx="382">
                  <c:v>518.286738206243</c:v>
                </c:pt>
                <c:pt idx="383">
                  <c:v>517.096498068357</c:v>
                </c:pt>
                <c:pt idx="384">
                  <c:v>518.263990380283</c:v>
                </c:pt>
                <c:pt idx="385">
                  <c:v>517.386412778035</c:v>
                </c:pt>
                <c:pt idx="386">
                  <c:v>513.281847500761</c:v>
                </c:pt>
                <c:pt idx="387">
                  <c:v>510.370546342468</c:v>
                </c:pt>
                <c:pt idx="388">
                  <c:v>511.900582794631</c:v>
                </c:pt>
                <c:pt idx="389">
                  <c:v>516.019269482651</c:v>
                </c:pt>
                <c:pt idx="390">
                  <c:v>519.412961603117</c:v>
                </c:pt>
                <c:pt idx="391">
                  <c:v>519.898186570298</c:v>
                </c:pt>
                <c:pt idx="392">
                  <c:v>522.638856068158</c:v>
                </c:pt>
                <c:pt idx="393">
                  <c:v>529.719364170636</c:v>
                </c:pt>
                <c:pt idx="394">
                  <c:v>533.990672240776</c:v>
                </c:pt>
                <c:pt idx="395">
                  <c:v>533.860137507187</c:v>
                </c:pt>
                <c:pt idx="396">
                  <c:v>527.362447338176</c:v>
                </c:pt>
                <c:pt idx="397">
                  <c:v>521.860763942305</c:v>
                </c:pt>
                <c:pt idx="398">
                  <c:v>522.928909692556</c:v>
                </c:pt>
                <c:pt idx="399">
                  <c:v>531.043774741106</c:v>
                </c:pt>
                <c:pt idx="400">
                  <c:v>536.022810018826</c:v>
                </c:pt>
                <c:pt idx="401">
                  <c:v>531.992831855701</c:v>
                </c:pt>
                <c:pt idx="402">
                  <c:v>530.345425863243</c:v>
                </c:pt>
                <c:pt idx="403">
                  <c:v>533.014244575416</c:v>
                </c:pt>
                <c:pt idx="404">
                  <c:v>533.918350208978</c:v>
                </c:pt>
                <c:pt idx="405">
                  <c:v>530.170800811636</c:v>
                </c:pt>
                <c:pt idx="406">
                  <c:v>529.376683460374</c:v>
                </c:pt>
                <c:pt idx="407">
                  <c:v>531.204451721646</c:v>
                </c:pt>
                <c:pt idx="408">
                  <c:v>534.912209173127</c:v>
                </c:pt>
                <c:pt idx="409">
                  <c:v>540.188010795875</c:v>
                </c:pt>
                <c:pt idx="410">
                  <c:v>545.210349906878</c:v>
                </c:pt>
                <c:pt idx="411">
                  <c:v>545.971812055637</c:v>
                </c:pt>
                <c:pt idx="412">
                  <c:v>544.622591232683</c:v>
                </c:pt>
                <c:pt idx="413">
                  <c:v>545.496603465279</c:v>
                </c:pt>
                <c:pt idx="414">
                  <c:v>542.755652759204</c:v>
                </c:pt>
                <c:pt idx="415">
                  <c:v>537.954413043557</c:v>
                </c:pt>
                <c:pt idx="416">
                  <c:v>536.416951941074</c:v>
                </c:pt>
                <c:pt idx="417">
                  <c:v>538.884711373418</c:v>
                </c:pt>
                <c:pt idx="418">
                  <c:v>544.12577403442</c:v>
                </c:pt>
                <c:pt idx="419">
                  <c:v>545.413892559736</c:v>
                </c:pt>
                <c:pt idx="420">
                  <c:v>547.797377168266</c:v>
                </c:pt>
                <c:pt idx="421">
                  <c:v>554.733077672284</c:v>
                </c:pt>
                <c:pt idx="422">
                  <c:v>561.850585582755</c:v>
                </c:pt>
                <c:pt idx="423">
                  <c:v>561.804891095668</c:v>
                </c:pt>
                <c:pt idx="424">
                  <c:v>555.505456256201</c:v>
                </c:pt>
                <c:pt idx="425">
                  <c:v>547.576891135954</c:v>
                </c:pt>
                <c:pt idx="426">
                  <c:v>547.943833567742</c:v>
                </c:pt>
                <c:pt idx="427">
                  <c:v>556.460251766016</c:v>
                </c:pt>
                <c:pt idx="428">
                  <c:v>561.76417974319</c:v>
                </c:pt>
                <c:pt idx="429">
                  <c:v>558.290336572086</c:v>
                </c:pt>
                <c:pt idx="430">
                  <c:v>556.419436508448</c:v>
                </c:pt>
                <c:pt idx="431">
                  <c:v>559.140006411961</c:v>
                </c:pt>
                <c:pt idx="432">
                  <c:v>560.070574552296</c:v>
                </c:pt>
                <c:pt idx="433">
                  <c:v>555.936720852095</c:v>
                </c:pt>
                <c:pt idx="434">
                  <c:v>554.693762251334</c:v>
                </c:pt>
                <c:pt idx="435">
                  <c:v>556.406621920547</c:v>
                </c:pt>
                <c:pt idx="436">
                  <c:v>560.411936737719</c:v>
                </c:pt>
                <c:pt idx="437">
                  <c:v>565.402765859329</c:v>
                </c:pt>
                <c:pt idx="438">
                  <c:v>571.676134050837</c:v>
                </c:pt>
                <c:pt idx="439">
                  <c:v>572.615356206895</c:v>
                </c:pt>
                <c:pt idx="440">
                  <c:v>571.814917329144</c:v>
                </c:pt>
                <c:pt idx="441">
                  <c:v>570.038414961228</c:v>
                </c:pt>
                <c:pt idx="442">
                  <c:v>565.655041646891</c:v>
                </c:pt>
                <c:pt idx="443">
                  <c:v>559.990389116147</c:v>
                </c:pt>
                <c:pt idx="444">
                  <c:v>559.822880467811</c:v>
                </c:pt>
                <c:pt idx="445">
                  <c:v>564.349137244964</c:v>
                </c:pt>
                <c:pt idx="446">
                  <c:v>569.099156814348</c:v>
                </c:pt>
                <c:pt idx="447">
                  <c:v>572.235133419412</c:v>
                </c:pt>
                <c:pt idx="448">
                  <c:v>577.607071874017</c:v>
                </c:pt>
                <c:pt idx="449">
                  <c:v>585.717709020554</c:v>
                </c:pt>
                <c:pt idx="450">
                  <c:v>588.370402359571</c:v>
                </c:pt>
                <c:pt idx="451">
                  <c:v>582.867418079648</c:v>
                </c:pt>
                <c:pt idx="452">
                  <c:v>573.53510048417</c:v>
                </c:pt>
                <c:pt idx="453">
                  <c:v>570.51195480296</c:v>
                </c:pt>
                <c:pt idx="454">
                  <c:v>578.947463810059</c:v>
                </c:pt>
                <c:pt idx="455">
                  <c:v>586.013305838478</c:v>
                </c:pt>
                <c:pt idx="456">
                  <c:v>581.888711349967</c:v>
                </c:pt>
                <c:pt idx="457">
                  <c:v>580.550670975151</c:v>
                </c:pt>
                <c:pt idx="458">
                  <c:v>582.776807562525</c:v>
                </c:pt>
                <c:pt idx="459">
                  <c:v>583.331248768605</c:v>
                </c:pt>
                <c:pt idx="460">
                  <c:v>578.215235376357</c:v>
                </c:pt>
                <c:pt idx="461">
                  <c:v>577.772097909582</c:v>
                </c:pt>
                <c:pt idx="462">
                  <c:v>579.088778844504</c:v>
                </c:pt>
                <c:pt idx="463">
                  <c:v>583.873233096684</c:v>
                </c:pt>
                <c:pt idx="464">
                  <c:v>590.250942208815</c:v>
                </c:pt>
                <c:pt idx="465">
                  <c:v>596.746925585869</c:v>
                </c:pt>
                <c:pt idx="466">
                  <c:v>597.019200882951</c:v>
                </c:pt>
                <c:pt idx="467">
                  <c:v>594.78712544498</c:v>
                </c:pt>
                <c:pt idx="468">
                  <c:v>591.506121213914</c:v>
                </c:pt>
                <c:pt idx="469">
                  <c:v>585.71089251511</c:v>
                </c:pt>
                <c:pt idx="470">
                  <c:v>581.326759362856</c:v>
                </c:pt>
                <c:pt idx="471">
                  <c:v>582.169313395433</c:v>
                </c:pt>
                <c:pt idx="472">
                  <c:v>587.13547725317</c:v>
                </c:pt>
                <c:pt idx="473">
                  <c:v>591.95961807036</c:v>
                </c:pt>
                <c:pt idx="474">
                  <c:v>596.801822785085</c:v>
                </c:pt>
                <c:pt idx="475">
                  <c:v>605.398360445368</c:v>
                </c:pt>
                <c:pt idx="476">
                  <c:v>610.832878879376</c:v>
                </c:pt>
                <c:pt idx="477">
                  <c:v>608.884019874294</c:v>
                </c:pt>
                <c:pt idx="478">
                  <c:v>599.231308105069</c:v>
                </c:pt>
                <c:pt idx="479">
                  <c:v>592.879318701754</c:v>
                </c:pt>
                <c:pt idx="480">
                  <c:v>598.585771774328</c:v>
                </c:pt>
                <c:pt idx="481">
                  <c:v>606.490285303318</c:v>
                </c:pt>
                <c:pt idx="482">
                  <c:v>603.095376210142</c:v>
                </c:pt>
                <c:pt idx="483">
                  <c:v>600.405101850449</c:v>
                </c:pt>
                <c:pt idx="484">
                  <c:v>603.503488154792</c:v>
                </c:pt>
                <c:pt idx="485">
                  <c:v>605.188622442578</c:v>
                </c:pt>
                <c:pt idx="486">
                  <c:v>602.2253327983</c:v>
                </c:pt>
                <c:pt idx="487">
                  <c:v>598.487514969425</c:v>
                </c:pt>
                <c:pt idx="488">
                  <c:v>598.949828795735</c:v>
                </c:pt>
                <c:pt idx="489">
                  <c:v>603.164475379638</c:v>
                </c:pt>
                <c:pt idx="490">
                  <c:v>609.781113325247</c:v>
                </c:pt>
                <c:pt idx="491">
                  <c:v>617.145765696487</c:v>
                </c:pt>
                <c:pt idx="492">
                  <c:v>619.011961601697</c:v>
                </c:pt>
                <c:pt idx="493">
                  <c:v>616.576308425134</c:v>
                </c:pt>
                <c:pt idx="494">
                  <c:v>612.766291224441</c:v>
                </c:pt>
                <c:pt idx="495">
                  <c:v>605.554255798888</c:v>
                </c:pt>
                <c:pt idx="496">
                  <c:v>600.42799125117</c:v>
                </c:pt>
                <c:pt idx="497">
                  <c:v>601.375525718309</c:v>
                </c:pt>
                <c:pt idx="498">
                  <c:v>605.808204338146</c:v>
                </c:pt>
                <c:pt idx="499">
                  <c:v>611.309001371253</c:v>
                </c:pt>
                <c:pt idx="500">
                  <c:v>617.668634539058</c:v>
                </c:pt>
                <c:pt idx="501">
                  <c:v>627.388566473886</c:v>
                </c:pt>
                <c:pt idx="502">
                  <c:v>632.524473302591</c:v>
                </c:pt>
                <c:pt idx="503">
                  <c:v>628.085116367109</c:v>
                </c:pt>
                <c:pt idx="504">
                  <c:v>616.358430207839</c:v>
                </c:pt>
                <c:pt idx="505">
                  <c:v>614.434570833548</c:v>
                </c:pt>
                <c:pt idx="506">
                  <c:v>620.792919316229</c:v>
                </c:pt>
                <c:pt idx="507">
                  <c:v>623.57139861052</c:v>
                </c:pt>
                <c:pt idx="508">
                  <c:v>619.437422085573</c:v>
                </c:pt>
                <c:pt idx="509">
                  <c:v>620.199072336198</c:v>
                </c:pt>
                <c:pt idx="510">
                  <c:v>623.92756079038</c:v>
                </c:pt>
                <c:pt idx="511">
                  <c:v>623.179733754429</c:v>
                </c:pt>
                <c:pt idx="512">
                  <c:v>619.647676183073</c:v>
                </c:pt>
                <c:pt idx="513">
                  <c:v>615.866101245334</c:v>
                </c:pt>
                <c:pt idx="514">
                  <c:v>618.474087709521</c:v>
                </c:pt>
                <c:pt idx="515">
                  <c:v>623.977957843348</c:v>
                </c:pt>
                <c:pt idx="516">
                  <c:v>634.34908471143</c:v>
                </c:pt>
                <c:pt idx="517">
                  <c:v>637.506444484209</c:v>
                </c:pt>
                <c:pt idx="518">
                  <c:v>636.072311092903</c:v>
                </c:pt>
                <c:pt idx="519">
                  <c:v>632.767023199089</c:v>
                </c:pt>
                <c:pt idx="520">
                  <c:v>624.822076794409</c:v>
                </c:pt>
                <c:pt idx="521">
                  <c:v>617.76801816828</c:v>
                </c:pt>
                <c:pt idx="522">
                  <c:v>616.298890344574</c:v>
                </c:pt>
                <c:pt idx="523">
                  <c:v>620.03012510094</c:v>
                </c:pt>
                <c:pt idx="524">
                  <c:v>627.102142476132</c:v>
                </c:pt>
                <c:pt idx="525">
                  <c:v>634.028670682836</c:v>
                </c:pt>
                <c:pt idx="526">
                  <c:v>646.040474106068</c:v>
                </c:pt>
                <c:pt idx="527">
                  <c:v>649.588114110405</c:v>
                </c:pt>
                <c:pt idx="528">
                  <c:v>645.327031408941</c:v>
                </c:pt>
                <c:pt idx="529">
                  <c:v>634.280384067594</c:v>
                </c:pt>
                <c:pt idx="530">
                  <c:v>632.054965333555</c:v>
                </c:pt>
                <c:pt idx="531">
                  <c:v>637.032967992658</c:v>
                </c:pt>
                <c:pt idx="532">
                  <c:v>639.485694592561</c:v>
                </c:pt>
                <c:pt idx="533">
                  <c:v>636.2594635457</c:v>
                </c:pt>
                <c:pt idx="534">
                  <c:v>636.266515775595</c:v>
                </c:pt>
                <c:pt idx="535">
                  <c:v>640.208102877806</c:v>
                </c:pt>
                <c:pt idx="536">
                  <c:v>638.362130007567</c:v>
                </c:pt>
                <c:pt idx="537">
                  <c:v>634.596263276888</c:v>
                </c:pt>
                <c:pt idx="538">
                  <c:v>631.180317814616</c:v>
                </c:pt>
                <c:pt idx="539">
                  <c:v>635.394243745836</c:v>
                </c:pt>
                <c:pt idx="540">
                  <c:v>642.765500310119</c:v>
                </c:pt>
                <c:pt idx="541">
                  <c:v>650.470607851948</c:v>
                </c:pt>
                <c:pt idx="542">
                  <c:v>653.269056262474</c:v>
                </c:pt>
                <c:pt idx="543">
                  <c:v>649.8139464547</c:v>
                </c:pt>
                <c:pt idx="544">
                  <c:v>646.133424610294</c:v>
                </c:pt>
                <c:pt idx="545">
                  <c:v>636.661766795265</c:v>
                </c:pt>
                <c:pt idx="546">
                  <c:v>630.447149082948</c:v>
                </c:pt>
                <c:pt idx="547">
                  <c:v>631.152842107287</c:v>
                </c:pt>
                <c:pt idx="548">
                  <c:v>637.833984475775</c:v>
                </c:pt>
                <c:pt idx="549">
                  <c:v>643.626848240232</c:v>
                </c:pt>
                <c:pt idx="550">
                  <c:v>653.13303153572</c:v>
                </c:pt>
                <c:pt idx="551">
                  <c:v>663.818800702775</c:v>
                </c:pt>
                <c:pt idx="552">
                  <c:v>663.208088786079</c:v>
                </c:pt>
                <c:pt idx="553">
                  <c:v>654.130454903371</c:v>
                </c:pt>
                <c:pt idx="554">
                  <c:v>647.095088919626</c:v>
                </c:pt>
                <c:pt idx="555">
                  <c:v>648.962598069414</c:v>
                </c:pt>
                <c:pt idx="556">
                  <c:v>651.079687644667</c:v>
                </c:pt>
                <c:pt idx="557">
                  <c:v>651.052241791144</c:v>
                </c:pt>
                <c:pt idx="558">
                  <c:v>648.560712262151</c:v>
                </c:pt>
                <c:pt idx="559">
                  <c:v>653.721307711865</c:v>
                </c:pt>
                <c:pt idx="560">
                  <c:v>653.395545905793</c:v>
                </c:pt>
                <c:pt idx="561">
                  <c:v>648.338734296054</c:v>
                </c:pt>
                <c:pt idx="562">
                  <c:v>643.780036998002</c:v>
                </c:pt>
                <c:pt idx="563">
                  <c:v>646.036835194989</c:v>
                </c:pt>
                <c:pt idx="564">
                  <c:v>653.97853254002</c:v>
                </c:pt>
                <c:pt idx="565">
                  <c:v>662.63486545934</c:v>
                </c:pt>
                <c:pt idx="566">
                  <c:v>666.43228210277</c:v>
                </c:pt>
                <c:pt idx="567">
                  <c:v>663.890155174461</c:v>
                </c:pt>
                <c:pt idx="568">
                  <c:v>658.965154882149</c:v>
                </c:pt>
                <c:pt idx="569">
                  <c:v>649.018075396787</c:v>
                </c:pt>
                <c:pt idx="570">
                  <c:v>641.649022336601</c:v>
                </c:pt>
                <c:pt idx="571">
                  <c:v>642.168943469994</c:v>
                </c:pt>
                <c:pt idx="572">
                  <c:v>647.671547499471</c:v>
                </c:pt>
                <c:pt idx="573">
                  <c:v>655.048949868827</c:v>
                </c:pt>
                <c:pt idx="574">
                  <c:v>666.522526246744</c:v>
                </c:pt>
                <c:pt idx="575">
                  <c:v>677.075652247503</c:v>
                </c:pt>
                <c:pt idx="576">
                  <c:v>674.144155707864</c:v>
                </c:pt>
                <c:pt idx="577">
                  <c:v>662.664463593872</c:v>
                </c:pt>
                <c:pt idx="578">
                  <c:v>659.379849734121</c:v>
                </c:pt>
                <c:pt idx="579">
                  <c:v>662.064675100868</c:v>
                </c:pt>
                <c:pt idx="580">
                  <c:v>660.097897382265</c:v>
                </c:pt>
                <c:pt idx="581">
                  <c:v>659.20231706287</c:v>
                </c:pt>
                <c:pt idx="582">
                  <c:v>660.929497000844</c:v>
                </c:pt>
                <c:pt idx="583">
                  <c:v>664.892582161248</c:v>
                </c:pt>
                <c:pt idx="584">
                  <c:v>663.810293182958</c:v>
                </c:pt>
                <c:pt idx="585">
                  <c:v>656.147782791556</c:v>
                </c:pt>
                <c:pt idx="586">
                  <c:v>653.072640269888</c:v>
                </c:pt>
                <c:pt idx="587">
                  <c:v>658.378581007478</c:v>
                </c:pt>
                <c:pt idx="588">
                  <c:v>671.026009295575</c:v>
                </c:pt>
                <c:pt idx="589">
                  <c:v>676.783332923008</c:v>
                </c:pt>
                <c:pt idx="590">
                  <c:v>674.868663924395</c:v>
                </c:pt>
                <c:pt idx="591">
                  <c:v>671.134656700649</c:v>
                </c:pt>
                <c:pt idx="592">
                  <c:v>663.767221991276</c:v>
                </c:pt>
                <c:pt idx="593">
                  <c:v>653.785555272424</c:v>
                </c:pt>
                <c:pt idx="594">
                  <c:v>649.319310763922</c:v>
                </c:pt>
                <c:pt idx="595">
                  <c:v>650.150074264933</c:v>
                </c:pt>
                <c:pt idx="596">
                  <c:v>658.891477739826</c:v>
                </c:pt>
                <c:pt idx="597">
                  <c:v>669.288259374353</c:v>
                </c:pt>
                <c:pt idx="598">
                  <c:v>682.714947422855</c:v>
                </c:pt>
                <c:pt idx="599">
                  <c:v>688.121782371882</c:v>
                </c:pt>
                <c:pt idx="600">
                  <c:v>679.281420658397</c:v>
                </c:pt>
                <c:pt idx="601">
                  <c:v>666.155077820837</c:v>
                </c:pt>
                <c:pt idx="602">
                  <c:v>668.400707381619</c:v>
                </c:pt>
                <c:pt idx="603">
                  <c:v>669.905536861231</c:v>
                </c:pt>
                <c:pt idx="604">
                  <c:v>668.238850156786</c:v>
                </c:pt>
                <c:pt idx="605">
                  <c:v>667.765529214715</c:v>
                </c:pt>
                <c:pt idx="606">
                  <c:v>671.444138974776</c:v>
                </c:pt>
                <c:pt idx="607">
                  <c:v>672.571353283173</c:v>
                </c:pt>
                <c:pt idx="608">
                  <c:v>665.767026515092</c:v>
                </c:pt>
                <c:pt idx="609">
                  <c:v>660.919041351019</c:v>
                </c:pt>
                <c:pt idx="610">
                  <c:v>664.120352259998</c:v>
                </c:pt>
                <c:pt idx="611">
                  <c:v>675.962819819621</c:v>
                </c:pt>
                <c:pt idx="612">
                  <c:v>682.422439773715</c:v>
                </c:pt>
                <c:pt idx="613">
                  <c:v>682.947583575028</c:v>
                </c:pt>
                <c:pt idx="614">
                  <c:v>679.405921902546</c:v>
                </c:pt>
                <c:pt idx="615">
                  <c:v>671.671595428519</c:v>
                </c:pt>
                <c:pt idx="616">
                  <c:v>661.844449816588</c:v>
                </c:pt>
                <c:pt idx="617">
                  <c:v>656.110850392489</c:v>
                </c:pt>
                <c:pt idx="618">
                  <c:v>655.714228041287</c:v>
                </c:pt>
                <c:pt idx="619">
                  <c:v>663.710061973681</c:v>
                </c:pt>
                <c:pt idx="620">
                  <c:v>675.197527713193</c:v>
                </c:pt>
                <c:pt idx="621">
                  <c:v>688.652959310362</c:v>
                </c:pt>
                <c:pt idx="622">
                  <c:v>694.490514547527</c:v>
                </c:pt>
                <c:pt idx="623">
                  <c:v>687.369257887118</c:v>
                </c:pt>
                <c:pt idx="624">
                  <c:v>674.076379032089</c:v>
                </c:pt>
                <c:pt idx="625">
                  <c:v>670.749386987148</c:v>
                </c:pt>
                <c:pt idx="626">
                  <c:v>675.757673043792</c:v>
                </c:pt>
                <c:pt idx="627">
                  <c:v>675.257723327408</c:v>
                </c:pt>
                <c:pt idx="628">
                  <c:v>674.70681820726</c:v>
                </c:pt>
                <c:pt idx="629">
                  <c:v>676.478230313126</c:v>
                </c:pt>
                <c:pt idx="630">
                  <c:v>676.566018751308</c:v>
                </c:pt>
                <c:pt idx="631">
                  <c:v>669.359850718731</c:v>
                </c:pt>
                <c:pt idx="632">
                  <c:v>667.497123412484</c:v>
                </c:pt>
                <c:pt idx="633">
                  <c:v>671.308354871867</c:v>
                </c:pt>
                <c:pt idx="634">
                  <c:v>682.667980300769</c:v>
                </c:pt>
                <c:pt idx="635">
                  <c:v>687.681999925689</c:v>
                </c:pt>
                <c:pt idx="636">
                  <c:v>687.418407588795</c:v>
                </c:pt>
                <c:pt idx="637">
                  <c:v>682.757685464678</c:v>
                </c:pt>
                <c:pt idx="638">
                  <c:v>672.404549086065</c:v>
                </c:pt>
                <c:pt idx="639">
                  <c:v>663.08941671689</c:v>
                </c:pt>
                <c:pt idx="640">
                  <c:v>658.949320931337</c:v>
                </c:pt>
                <c:pt idx="641">
                  <c:v>662.44074884694</c:v>
                </c:pt>
                <c:pt idx="642">
                  <c:v>671.670776033973</c:v>
                </c:pt>
                <c:pt idx="643">
                  <c:v>684.172857823036</c:v>
                </c:pt>
                <c:pt idx="644">
                  <c:v>696.464539450028</c:v>
                </c:pt>
                <c:pt idx="645">
                  <c:v>695.643820222907</c:v>
                </c:pt>
                <c:pt idx="646">
                  <c:v>684.345514303357</c:v>
                </c:pt>
                <c:pt idx="647">
                  <c:v>675.733855871585</c:v>
                </c:pt>
                <c:pt idx="648">
                  <c:v>678.006828896416</c:v>
                </c:pt>
                <c:pt idx="649">
                  <c:v>680.199449640912</c:v>
                </c:pt>
                <c:pt idx="650">
                  <c:v>677.728898668265</c:v>
                </c:pt>
                <c:pt idx="651">
                  <c:v>677.397120548921</c:v>
                </c:pt>
                <c:pt idx="652">
                  <c:v>679.570726798835</c:v>
                </c:pt>
                <c:pt idx="653">
                  <c:v>675.71924126754</c:v>
                </c:pt>
                <c:pt idx="654">
                  <c:v>672.681607453514</c:v>
                </c:pt>
                <c:pt idx="655">
                  <c:v>673.220624478639</c:v>
                </c:pt>
                <c:pt idx="656">
                  <c:v>678.301453611312</c:v>
                </c:pt>
                <c:pt idx="657">
                  <c:v>685.793470482336</c:v>
                </c:pt>
                <c:pt idx="658">
                  <c:v>689.051057193295</c:v>
                </c:pt>
                <c:pt idx="659">
                  <c:v>688.183402317654</c:v>
                </c:pt>
                <c:pt idx="660">
                  <c:v>679.298675030093</c:v>
                </c:pt>
                <c:pt idx="661">
                  <c:v>667.86828260621</c:v>
                </c:pt>
                <c:pt idx="662">
                  <c:v>662.069094622266</c:v>
                </c:pt>
                <c:pt idx="663">
                  <c:v>663.796353877379</c:v>
                </c:pt>
                <c:pt idx="664">
                  <c:v>671.895941779474</c:v>
                </c:pt>
                <c:pt idx="665">
                  <c:v>683.126254071628</c:v>
                </c:pt>
                <c:pt idx="666">
                  <c:v>693.737824859027</c:v>
                </c:pt>
                <c:pt idx="667">
                  <c:v>696.283955217487</c:v>
                </c:pt>
                <c:pt idx="668">
                  <c:v>689.124045142175</c:v>
                </c:pt>
                <c:pt idx="669">
                  <c:v>679.683099026962</c:v>
                </c:pt>
                <c:pt idx="670">
                  <c:v>678.804666333814</c:v>
                </c:pt>
                <c:pt idx="671">
                  <c:v>679.998963698014</c:v>
                </c:pt>
                <c:pt idx="672">
                  <c:v>678.853446899983</c:v>
                </c:pt>
                <c:pt idx="673">
                  <c:v>680.361584162848</c:v>
                </c:pt>
                <c:pt idx="674">
                  <c:v>680.362891238062</c:v>
                </c:pt>
                <c:pt idx="675">
                  <c:v>675.671948367241</c:v>
                </c:pt>
                <c:pt idx="676">
                  <c:v>673.320061011098</c:v>
                </c:pt>
                <c:pt idx="677">
                  <c:v>675.788450685473</c:v>
                </c:pt>
                <c:pt idx="678">
                  <c:v>681.344084773325</c:v>
                </c:pt>
                <c:pt idx="679">
                  <c:v>686.164581979237</c:v>
                </c:pt>
                <c:pt idx="680">
                  <c:v>687.3487126366</c:v>
                </c:pt>
                <c:pt idx="681">
                  <c:v>688.149313641934</c:v>
                </c:pt>
                <c:pt idx="682">
                  <c:v>679.83002366178</c:v>
                </c:pt>
                <c:pt idx="683">
                  <c:v>666.132796844416</c:v>
                </c:pt>
                <c:pt idx="684">
                  <c:v>660.662496061297</c:v>
                </c:pt>
                <c:pt idx="685">
                  <c:v>664.40055359508</c:v>
                </c:pt>
                <c:pt idx="686">
                  <c:v>673.276123738083</c:v>
                </c:pt>
                <c:pt idx="687">
                  <c:v>684.814660842121</c:v>
                </c:pt>
                <c:pt idx="688">
                  <c:v>694.482737758332</c:v>
                </c:pt>
                <c:pt idx="689">
                  <c:v>695.085048900778</c:v>
                </c:pt>
                <c:pt idx="690">
                  <c:v>687.55428326779</c:v>
                </c:pt>
                <c:pt idx="691">
                  <c:v>678.975009399491</c:v>
                </c:pt>
                <c:pt idx="692">
                  <c:v>677.881600260058</c:v>
                </c:pt>
                <c:pt idx="693">
                  <c:v>677.782188098265</c:v>
                </c:pt>
                <c:pt idx="694">
                  <c:v>679.526806254051</c:v>
                </c:pt>
                <c:pt idx="695">
                  <c:v>681.565911001545</c:v>
                </c:pt>
                <c:pt idx="696">
                  <c:v>677.09774605999</c:v>
                </c:pt>
                <c:pt idx="697">
                  <c:v>672.871652459164</c:v>
                </c:pt>
                <c:pt idx="698">
                  <c:v>673.60791313314</c:v>
                </c:pt>
                <c:pt idx="699">
                  <c:v>679.310607407171</c:v>
                </c:pt>
                <c:pt idx="700">
                  <c:v>683.150345485275</c:v>
                </c:pt>
                <c:pt idx="701">
                  <c:v>684.24383426437</c:v>
                </c:pt>
                <c:pt idx="702">
                  <c:v>685.665243749878</c:v>
                </c:pt>
                <c:pt idx="703">
                  <c:v>682.616433734788</c:v>
                </c:pt>
                <c:pt idx="704">
                  <c:v>672.084783748335</c:v>
                </c:pt>
                <c:pt idx="705">
                  <c:v>662.102640516541</c:v>
                </c:pt>
                <c:pt idx="706">
                  <c:v>660.490529472227</c:v>
                </c:pt>
                <c:pt idx="707">
                  <c:v>667.443340863352</c:v>
                </c:pt>
                <c:pt idx="708">
                  <c:v>676.299631934627</c:v>
                </c:pt>
                <c:pt idx="709">
                  <c:v>687.990392536641</c:v>
                </c:pt>
                <c:pt idx="710">
                  <c:v>691.710027358166</c:v>
                </c:pt>
                <c:pt idx="711">
                  <c:v>689.504431167247</c:v>
                </c:pt>
                <c:pt idx="712">
                  <c:v>681.688371663713</c:v>
                </c:pt>
                <c:pt idx="713">
                  <c:v>677.848224299852</c:v>
                </c:pt>
                <c:pt idx="714">
                  <c:v>673.893597261601</c:v>
                </c:pt>
                <c:pt idx="715">
                  <c:v>675.760602234215</c:v>
                </c:pt>
                <c:pt idx="716">
                  <c:v>678.528867724956</c:v>
                </c:pt>
                <c:pt idx="717">
                  <c:v>677.681831102752</c:v>
                </c:pt>
                <c:pt idx="718">
                  <c:v>673.034467410568</c:v>
                </c:pt>
                <c:pt idx="719">
                  <c:v>671.485142315179</c:v>
                </c:pt>
                <c:pt idx="720">
                  <c:v>675.536387513136</c:v>
                </c:pt>
                <c:pt idx="721">
                  <c:v>680.349222748984</c:v>
                </c:pt>
                <c:pt idx="722">
                  <c:v>681.932540881119</c:v>
                </c:pt>
                <c:pt idx="723">
                  <c:v>682.122960455931</c:v>
                </c:pt>
                <c:pt idx="724">
                  <c:v>679.533057883197</c:v>
                </c:pt>
                <c:pt idx="725">
                  <c:v>670.525554620641</c:v>
                </c:pt>
                <c:pt idx="726">
                  <c:v>660.50179927719</c:v>
                </c:pt>
                <c:pt idx="727">
                  <c:v>658.247993225535</c:v>
                </c:pt>
                <c:pt idx="728">
                  <c:v>664.661769866348</c:v>
                </c:pt>
                <c:pt idx="729">
                  <c:v>672.74960339166</c:v>
                </c:pt>
                <c:pt idx="730">
                  <c:v>682.14219646024</c:v>
                </c:pt>
                <c:pt idx="731">
                  <c:v>687.519768318811</c:v>
                </c:pt>
                <c:pt idx="732">
                  <c:v>684.47840359966</c:v>
                </c:pt>
                <c:pt idx="733">
                  <c:v>678.577826261911</c:v>
                </c:pt>
                <c:pt idx="734">
                  <c:v>673.934956176841</c:v>
                </c:pt>
                <c:pt idx="735">
                  <c:v>670.293777627409</c:v>
                </c:pt>
                <c:pt idx="736">
                  <c:v>672.054401165153</c:v>
                </c:pt>
                <c:pt idx="737">
                  <c:v>676.016263436239</c:v>
                </c:pt>
                <c:pt idx="738">
                  <c:v>674.185778457485</c:v>
                </c:pt>
                <c:pt idx="739">
                  <c:v>670.508506176784</c:v>
                </c:pt>
                <c:pt idx="740">
                  <c:v>670.040784869252</c:v>
                </c:pt>
                <c:pt idx="741">
                  <c:v>674.395379207191</c:v>
                </c:pt>
                <c:pt idx="742">
                  <c:v>677.205061947052</c:v>
                </c:pt>
                <c:pt idx="743">
                  <c:v>675.007638526234</c:v>
                </c:pt>
                <c:pt idx="744">
                  <c:v>676.519278695486</c:v>
                </c:pt>
                <c:pt idx="745">
                  <c:v>673.554354336762</c:v>
                </c:pt>
                <c:pt idx="746">
                  <c:v>663.44251212457</c:v>
                </c:pt>
                <c:pt idx="747">
                  <c:v>656.129844414325</c:v>
                </c:pt>
                <c:pt idx="748">
                  <c:v>658.981247855702</c:v>
                </c:pt>
                <c:pt idx="749">
                  <c:v>668.092129652114</c:v>
                </c:pt>
                <c:pt idx="750">
                  <c:v>670.841153116126</c:v>
                </c:pt>
                <c:pt idx="751">
                  <c:v>674.779202447844</c:v>
                </c:pt>
                <c:pt idx="752">
                  <c:v>678.515405142384</c:v>
                </c:pt>
                <c:pt idx="753">
                  <c:v>677.386888325253</c:v>
                </c:pt>
                <c:pt idx="754">
                  <c:v>671.33858614327</c:v>
                </c:pt>
                <c:pt idx="755">
                  <c:v>667.978414628295</c:v>
                </c:pt>
                <c:pt idx="756">
                  <c:v>665.379358763957</c:v>
                </c:pt>
                <c:pt idx="757">
                  <c:v>668.575422190927</c:v>
                </c:pt>
                <c:pt idx="758">
                  <c:v>672.921444625348</c:v>
                </c:pt>
                <c:pt idx="759">
                  <c:v>669.682764385781</c:v>
                </c:pt>
                <c:pt idx="760">
                  <c:v>666.688467007225</c:v>
                </c:pt>
                <c:pt idx="761">
                  <c:v>668.787548798677</c:v>
                </c:pt>
                <c:pt idx="762">
                  <c:v>672.533277515898</c:v>
                </c:pt>
                <c:pt idx="763">
                  <c:v>671.086506729941</c:v>
                </c:pt>
                <c:pt idx="764">
                  <c:v>667.177341313583</c:v>
                </c:pt>
                <c:pt idx="765">
                  <c:v>670.089202103105</c:v>
                </c:pt>
                <c:pt idx="766">
                  <c:v>665.92083224526</c:v>
                </c:pt>
                <c:pt idx="767">
                  <c:v>654.544193625966</c:v>
                </c:pt>
                <c:pt idx="768">
                  <c:v>650.895814668488</c:v>
                </c:pt>
                <c:pt idx="769">
                  <c:v>659.424853835827</c:v>
                </c:pt>
                <c:pt idx="770">
                  <c:v>666.415350529836</c:v>
                </c:pt>
                <c:pt idx="771">
                  <c:v>669.816146478199</c:v>
                </c:pt>
                <c:pt idx="772">
                  <c:v>671.652136670939</c:v>
                </c:pt>
                <c:pt idx="773">
                  <c:v>671.618170006341</c:v>
                </c:pt>
                <c:pt idx="774">
                  <c:v>667.756844334581</c:v>
                </c:pt>
                <c:pt idx="775">
                  <c:v>662.499181747354</c:v>
                </c:pt>
                <c:pt idx="776">
                  <c:v>659.001525046335</c:v>
                </c:pt>
                <c:pt idx="777">
                  <c:v>659.993641337396</c:v>
                </c:pt>
                <c:pt idx="778">
                  <c:v>666.249131587663</c:v>
                </c:pt>
                <c:pt idx="779">
                  <c:v>667.715276787426</c:v>
                </c:pt>
                <c:pt idx="780">
                  <c:v>662.768291716568</c:v>
                </c:pt>
                <c:pt idx="781">
                  <c:v>663.514743722447</c:v>
                </c:pt>
                <c:pt idx="782">
                  <c:v>667.87570030547</c:v>
                </c:pt>
                <c:pt idx="783">
                  <c:v>667.916049795101</c:v>
                </c:pt>
                <c:pt idx="784">
                  <c:v>660.833876521512</c:v>
                </c:pt>
                <c:pt idx="785">
                  <c:v>661.139309906691</c:v>
                </c:pt>
                <c:pt idx="786">
                  <c:v>660.496966698501</c:v>
                </c:pt>
                <c:pt idx="787">
                  <c:v>652.890902503537</c:v>
                </c:pt>
                <c:pt idx="788">
                  <c:v>649.347416023301</c:v>
                </c:pt>
                <c:pt idx="789">
                  <c:v>653.221018327824</c:v>
                </c:pt>
                <c:pt idx="790">
                  <c:v>658.094839960557</c:v>
                </c:pt>
                <c:pt idx="791">
                  <c:v>661.298123992937</c:v>
                </c:pt>
                <c:pt idx="792">
                  <c:v>666.374412738283</c:v>
                </c:pt>
                <c:pt idx="793">
                  <c:v>665.851152203612</c:v>
                </c:pt>
                <c:pt idx="794">
                  <c:v>661.89947375631</c:v>
                </c:pt>
                <c:pt idx="795">
                  <c:v>658.340701207782</c:v>
                </c:pt>
                <c:pt idx="796">
                  <c:v>653.931621192917</c:v>
                </c:pt>
                <c:pt idx="797">
                  <c:v>650.519735887639</c:v>
                </c:pt>
                <c:pt idx="798">
                  <c:v>655.970491052532</c:v>
                </c:pt>
                <c:pt idx="799">
                  <c:v>662.275900620514</c:v>
                </c:pt>
                <c:pt idx="800">
                  <c:v>659.165926008507</c:v>
                </c:pt>
                <c:pt idx="801">
                  <c:v>659.35474574111</c:v>
                </c:pt>
                <c:pt idx="802">
                  <c:v>662.52496925127</c:v>
                </c:pt>
                <c:pt idx="803">
                  <c:v>662.172796962384</c:v>
                </c:pt>
                <c:pt idx="804">
                  <c:v>654.39634304556</c:v>
                </c:pt>
                <c:pt idx="805">
                  <c:v>652.979369576392</c:v>
                </c:pt>
                <c:pt idx="806">
                  <c:v>653.237974679711</c:v>
                </c:pt>
                <c:pt idx="807">
                  <c:v>648.639438466954</c:v>
                </c:pt>
                <c:pt idx="808">
                  <c:v>643.975756074685</c:v>
                </c:pt>
                <c:pt idx="809">
                  <c:v>648.781992746342</c:v>
                </c:pt>
                <c:pt idx="810">
                  <c:v>653.225367303441</c:v>
                </c:pt>
                <c:pt idx="811">
                  <c:v>654.986623458853</c:v>
                </c:pt>
                <c:pt idx="812">
                  <c:v>658.926056056172</c:v>
                </c:pt>
                <c:pt idx="813">
                  <c:v>659.151579276727</c:v>
                </c:pt>
                <c:pt idx="814">
                  <c:v>653.635475881474</c:v>
                </c:pt>
                <c:pt idx="815">
                  <c:v>651.161622639855</c:v>
                </c:pt>
                <c:pt idx="816">
                  <c:v>649.229819228032</c:v>
                </c:pt>
                <c:pt idx="817">
                  <c:v>642.574952392299</c:v>
                </c:pt>
                <c:pt idx="818">
                  <c:v>646.102721087707</c:v>
                </c:pt>
                <c:pt idx="819">
                  <c:v>654.013024468759</c:v>
                </c:pt>
                <c:pt idx="820">
                  <c:v>655.254497862431</c:v>
                </c:pt>
                <c:pt idx="821">
                  <c:v>654.857629233823</c:v>
                </c:pt>
                <c:pt idx="822">
                  <c:v>656.772745271862</c:v>
                </c:pt>
                <c:pt idx="823">
                  <c:v>656.07376812028</c:v>
                </c:pt>
                <c:pt idx="824">
                  <c:v>648.198087924156</c:v>
                </c:pt>
                <c:pt idx="825">
                  <c:v>644.474622096651</c:v>
                </c:pt>
                <c:pt idx="826">
                  <c:v>644.943420611311</c:v>
                </c:pt>
                <c:pt idx="827">
                  <c:v>643.156472522249</c:v>
                </c:pt>
                <c:pt idx="828">
                  <c:v>638.073457966282</c:v>
                </c:pt>
                <c:pt idx="829">
                  <c:v>641.874489350401</c:v>
                </c:pt>
                <c:pt idx="830">
                  <c:v>647.801325021573</c:v>
                </c:pt>
                <c:pt idx="831">
                  <c:v>652.521588672344</c:v>
                </c:pt>
                <c:pt idx="832">
                  <c:v>654.216236169116</c:v>
                </c:pt>
                <c:pt idx="833">
                  <c:v>651.603251802885</c:v>
                </c:pt>
                <c:pt idx="834">
                  <c:v>644.108419594209</c:v>
                </c:pt>
                <c:pt idx="835">
                  <c:v>640.649706900017</c:v>
                </c:pt>
                <c:pt idx="836">
                  <c:v>641.606032727662</c:v>
                </c:pt>
                <c:pt idx="837">
                  <c:v>639.185970669771</c:v>
                </c:pt>
                <c:pt idx="838">
                  <c:v>640.170445353557</c:v>
                </c:pt>
                <c:pt idx="839">
                  <c:v>645.692208121202</c:v>
                </c:pt>
                <c:pt idx="840">
                  <c:v>648.114672921731</c:v>
                </c:pt>
                <c:pt idx="841">
                  <c:v>647.6078772039</c:v>
                </c:pt>
                <c:pt idx="842">
                  <c:v>649.998217194407</c:v>
                </c:pt>
                <c:pt idx="843">
                  <c:v>647.36984814078</c:v>
                </c:pt>
                <c:pt idx="844">
                  <c:v>640.312541067637</c:v>
                </c:pt>
                <c:pt idx="845">
                  <c:v>637.917043937784</c:v>
                </c:pt>
                <c:pt idx="846">
                  <c:v>638.268528886969</c:v>
                </c:pt>
                <c:pt idx="847">
                  <c:v>635.373143609657</c:v>
                </c:pt>
                <c:pt idx="848">
                  <c:v>632.451027633319</c:v>
                </c:pt>
                <c:pt idx="849">
                  <c:v>636.330022966385</c:v>
                </c:pt>
                <c:pt idx="850">
                  <c:v>641.861084095499</c:v>
                </c:pt>
                <c:pt idx="851">
                  <c:v>647.20351901231</c:v>
                </c:pt>
                <c:pt idx="852">
                  <c:v>650.776666327517</c:v>
                </c:pt>
                <c:pt idx="853">
                  <c:v>645.12932955511</c:v>
                </c:pt>
                <c:pt idx="854">
                  <c:v>634.809508945014</c:v>
                </c:pt>
                <c:pt idx="855">
                  <c:v>629.175577918929</c:v>
                </c:pt>
                <c:pt idx="856">
                  <c:v>631.726239624004</c:v>
                </c:pt>
                <c:pt idx="857">
                  <c:v>632.503515247388</c:v>
                </c:pt>
                <c:pt idx="858">
                  <c:v>635.803034039595</c:v>
                </c:pt>
                <c:pt idx="859">
                  <c:v>639.816566487694</c:v>
                </c:pt>
                <c:pt idx="860">
                  <c:v>641.357317561062</c:v>
                </c:pt>
                <c:pt idx="861">
                  <c:v>640.997907800849</c:v>
                </c:pt>
                <c:pt idx="862">
                  <c:v>642.04557731397</c:v>
                </c:pt>
                <c:pt idx="863">
                  <c:v>638.319961398682</c:v>
                </c:pt>
                <c:pt idx="864">
                  <c:v>632.381627872015</c:v>
                </c:pt>
                <c:pt idx="865">
                  <c:v>630.437699666025</c:v>
                </c:pt>
                <c:pt idx="866">
                  <c:v>629.311013119977</c:v>
                </c:pt>
                <c:pt idx="867">
                  <c:v>627.386979308781</c:v>
                </c:pt>
                <c:pt idx="868">
                  <c:v>629.119798301944</c:v>
                </c:pt>
                <c:pt idx="869">
                  <c:v>634.43255474525</c:v>
                </c:pt>
                <c:pt idx="870">
                  <c:v>635.303876178332</c:v>
                </c:pt>
                <c:pt idx="871">
                  <c:v>639.426174465812</c:v>
                </c:pt>
                <c:pt idx="872">
                  <c:v>642.933482513546</c:v>
                </c:pt>
                <c:pt idx="873">
                  <c:v>636.458323755871</c:v>
                </c:pt>
                <c:pt idx="874">
                  <c:v>625.378788123778</c:v>
                </c:pt>
                <c:pt idx="875">
                  <c:v>622.038868390733</c:v>
                </c:pt>
                <c:pt idx="876">
                  <c:v>624.377023259386</c:v>
                </c:pt>
                <c:pt idx="877">
                  <c:v>626.402831493766</c:v>
                </c:pt>
                <c:pt idx="878">
                  <c:v>629.853399704442</c:v>
                </c:pt>
                <c:pt idx="879">
                  <c:v>632.469677623614</c:v>
                </c:pt>
                <c:pt idx="880">
                  <c:v>633.25916603683</c:v>
                </c:pt>
                <c:pt idx="881">
                  <c:v>633.120235541005</c:v>
                </c:pt>
                <c:pt idx="882">
                  <c:v>633.50697579429</c:v>
                </c:pt>
                <c:pt idx="883">
                  <c:v>629.58301559296</c:v>
                </c:pt>
                <c:pt idx="884">
                  <c:v>627.253504401242</c:v>
                </c:pt>
                <c:pt idx="885">
                  <c:v>624.802953269506</c:v>
                </c:pt>
                <c:pt idx="886">
                  <c:v>623.077190371059</c:v>
                </c:pt>
                <c:pt idx="887">
                  <c:v>618.728234927822</c:v>
                </c:pt>
                <c:pt idx="888">
                  <c:v>621.360131807783</c:v>
                </c:pt>
                <c:pt idx="889">
                  <c:v>628.115779390832</c:v>
                </c:pt>
                <c:pt idx="890">
                  <c:v>633.257425152855</c:v>
                </c:pt>
                <c:pt idx="891">
                  <c:v>635.020535407573</c:v>
                </c:pt>
                <c:pt idx="892">
                  <c:v>633.439735951689</c:v>
                </c:pt>
                <c:pt idx="893">
                  <c:v>623.254485158492</c:v>
                </c:pt>
                <c:pt idx="894">
                  <c:v>616.080324873313</c:v>
                </c:pt>
                <c:pt idx="895">
                  <c:v>615.376321841647</c:v>
                </c:pt>
                <c:pt idx="896">
                  <c:v>618.653494479501</c:v>
                </c:pt>
                <c:pt idx="897">
                  <c:v>620.859060214392</c:v>
                </c:pt>
                <c:pt idx="898">
                  <c:v>623.195196033352</c:v>
                </c:pt>
                <c:pt idx="899">
                  <c:v>626.026781563136</c:v>
                </c:pt>
                <c:pt idx="900">
                  <c:v>625.602873395855</c:v>
                </c:pt>
                <c:pt idx="901">
                  <c:v>627.548801338845</c:v>
                </c:pt>
                <c:pt idx="902">
                  <c:v>624.902069192202</c:v>
                </c:pt>
                <c:pt idx="903">
                  <c:v>622.922727322003</c:v>
                </c:pt>
                <c:pt idx="904">
                  <c:v>618.718665967837</c:v>
                </c:pt>
                <c:pt idx="905">
                  <c:v>616.0133465767</c:v>
                </c:pt>
                <c:pt idx="906">
                  <c:v>611.380329470783</c:v>
                </c:pt>
                <c:pt idx="907">
                  <c:v>612.750002893421</c:v>
                </c:pt>
                <c:pt idx="908">
                  <c:v>619.717037030839</c:v>
                </c:pt>
              </c:numCache>
            </c:numRef>
          </c:yVal>
          <c:smooth val="1"/>
        </c:ser>
        <c:axId val="35394345"/>
        <c:axId val="27694625"/>
      </c:scatterChart>
      <c:valAx>
        <c:axId val="35394345"/>
        <c:scaling>
          <c:orientation val="minMax"/>
          <c:max val="22000"/>
          <c:min val="7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625"/>
        <c:crossesAt val="0"/>
        <c:crossBetween val="midCat"/>
        <c:majorUnit val="1000"/>
        <c:minorUnit val="250"/>
      </c:valAx>
      <c:valAx>
        <c:axId val="27694625"/>
        <c:scaling>
          <c:orientation val="minMax"/>
          <c:max val="7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345"/>
        <c:crossesAt val="0"/>
        <c:crossBetween val="midCat"/>
        <c:majorUnit val="2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Z50 GTR - Power/Torque Curves</a:t>
            </a:r>
          </a:p>
        </c:rich>
      </c:tx>
      <c:layout>
        <c:manualLayout>
          <c:xMode val="edge"/>
          <c:yMode val="edge"/>
          <c:x val="0.37287691568790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Z50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GTR data'!$A$3:$A$1183</c:f>
              <c:numCache>
                <c:formatCode>General</c:formatCode>
                <c:ptCount val="1181"/>
                <c:pt idx="0">
                  <c:v>3410.618935</c:v>
                </c:pt>
                <c:pt idx="1">
                  <c:v>3424.924229</c:v>
                </c:pt>
                <c:pt idx="2">
                  <c:v>3437.219589</c:v>
                </c:pt>
                <c:pt idx="3">
                  <c:v>3445.180639</c:v>
                </c:pt>
                <c:pt idx="4">
                  <c:v>3454.336809</c:v>
                </c:pt>
                <c:pt idx="5">
                  <c:v>3467.959885</c:v>
                </c:pt>
                <c:pt idx="6">
                  <c:v>3480.800786</c:v>
                </c:pt>
                <c:pt idx="7">
                  <c:v>3492.201774</c:v>
                </c:pt>
                <c:pt idx="8">
                  <c:v>3501.846366</c:v>
                </c:pt>
                <c:pt idx="9">
                  <c:v>3512.257104</c:v>
                </c:pt>
                <c:pt idx="10">
                  <c:v>3523.632739</c:v>
                </c:pt>
                <c:pt idx="11">
                  <c:v>3535.546337</c:v>
                </c:pt>
                <c:pt idx="12">
                  <c:v>3546.641333</c:v>
                </c:pt>
                <c:pt idx="13">
                  <c:v>3557.116767</c:v>
                </c:pt>
                <c:pt idx="14">
                  <c:v>3567.865262</c:v>
                </c:pt>
                <c:pt idx="15">
                  <c:v>3579.30297</c:v>
                </c:pt>
                <c:pt idx="16">
                  <c:v>3591.048126</c:v>
                </c:pt>
                <c:pt idx="17">
                  <c:v>3601.991874</c:v>
                </c:pt>
                <c:pt idx="18">
                  <c:v>3612.773592</c:v>
                </c:pt>
                <c:pt idx="19">
                  <c:v>3623.573961</c:v>
                </c:pt>
                <c:pt idx="20">
                  <c:v>3635.067038</c:v>
                </c:pt>
                <c:pt idx="21">
                  <c:v>3646.55895</c:v>
                </c:pt>
                <c:pt idx="22">
                  <c:v>3657.88242</c:v>
                </c:pt>
                <c:pt idx="23">
                  <c:v>3668.620133</c:v>
                </c:pt>
                <c:pt idx="24">
                  <c:v>3679.629742</c:v>
                </c:pt>
                <c:pt idx="25">
                  <c:v>3690.971572</c:v>
                </c:pt>
                <c:pt idx="26">
                  <c:v>3702.386548</c:v>
                </c:pt>
                <c:pt idx="27">
                  <c:v>3713.201779</c:v>
                </c:pt>
                <c:pt idx="28">
                  <c:v>3723.726172</c:v>
                </c:pt>
                <c:pt idx="29">
                  <c:v>3734.736073</c:v>
                </c:pt>
                <c:pt idx="30">
                  <c:v>3746.165329</c:v>
                </c:pt>
                <c:pt idx="31">
                  <c:v>3757.796248</c:v>
                </c:pt>
                <c:pt idx="32">
                  <c:v>3769.351399</c:v>
                </c:pt>
                <c:pt idx="33">
                  <c:v>3780.512547</c:v>
                </c:pt>
                <c:pt idx="34">
                  <c:v>3791.70546</c:v>
                </c:pt>
                <c:pt idx="35">
                  <c:v>3803.349785</c:v>
                </c:pt>
                <c:pt idx="36">
                  <c:v>3815.036075</c:v>
                </c:pt>
                <c:pt idx="37">
                  <c:v>3826.277656</c:v>
                </c:pt>
                <c:pt idx="38">
                  <c:v>3837.375566</c:v>
                </c:pt>
                <c:pt idx="39">
                  <c:v>3848.448996</c:v>
                </c:pt>
                <c:pt idx="40">
                  <c:v>3859.567597</c:v>
                </c:pt>
                <c:pt idx="41">
                  <c:v>3870.89573</c:v>
                </c:pt>
                <c:pt idx="42">
                  <c:v>3882.255045</c:v>
                </c:pt>
                <c:pt idx="43">
                  <c:v>3893.39084</c:v>
                </c:pt>
                <c:pt idx="44">
                  <c:v>3904.261732</c:v>
                </c:pt>
                <c:pt idx="45">
                  <c:v>3915.648149</c:v>
                </c:pt>
                <c:pt idx="46">
                  <c:v>3927.294223</c:v>
                </c:pt>
                <c:pt idx="47">
                  <c:v>3938.52269</c:v>
                </c:pt>
                <c:pt idx="48">
                  <c:v>3949.386297</c:v>
                </c:pt>
                <c:pt idx="49">
                  <c:v>3960.434956</c:v>
                </c:pt>
                <c:pt idx="50">
                  <c:v>3971.553849</c:v>
                </c:pt>
                <c:pt idx="51">
                  <c:v>3982.89189</c:v>
                </c:pt>
                <c:pt idx="52">
                  <c:v>3994.064404</c:v>
                </c:pt>
                <c:pt idx="53">
                  <c:v>4004.891875</c:v>
                </c:pt>
                <c:pt idx="54">
                  <c:v>4015.753442</c:v>
                </c:pt>
                <c:pt idx="55">
                  <c:v>4027.139276</c:v>
                </c:pt>
                <c:pt idx="56">
                  <c:v>4038.683935</c:v>
                </c:pt>
                <c:pt idx="57">
                  <c:v>4049.750663</c:v>
                </c:pt>
                <c:pt idx="58">
                  <c:v>4061.012934</c:v>
                </c:pt>
                <c:pt idx="59">
                  <c:v>4072.439276</c:v>
                </c:pt>
                <c:pt idx="60">
                  <c:v>4084.06699</c:v>
                </c:pt>
                <c:pt idx="61">
                  <c:v>4095.607278</c:v>
                </c:pt>
                <c:pt idx="62">
                  <c:v>4107.046734</c:v>
                </c:pt>
                <c:pt idx="63">
                  <c:v>4118.274909</c:v>
                </c:pt>
                <c:pt idx="64">
                  <c:v>4129.729227</c:v>
                </c:pt>
                <c:pt idx="65">
                  <c:v>4141.332753</c:v>
                </c:pt>
                <c:pt idx="66">
                  <c:v>4152.771335</c:v>
                </c:pt>
                <c:pt idx="67">
                  <c:v>4164.0712</c:v>
                </c:pt>
                <c:pt idx="68">
                  <c:v>4175.422938</c:v>
                </c:pt>
                <c:pt idx="69">
                  <c:v>4187.021801</c:v>
                </c:pt>
                <c:pt idx="70">
                  <c:v>4198.516044</c:v>
                </c:pt>
                <c:pt idx="71">
                  <c:v>4209.954334</c:v>
                </c:pt>
                <c:pt idx="72">
                  <c:v>4221.237297</c:v>
                </c:pt>
                <c:pt idx="73">
                  <c:v>4232.624297</c:v>
                </c:pt>
                <c:pt idx="74">
                  <c:v>4243.801182</c:v>
                </c:pt>
                <c:pt idx="75">
                  <c:v>4254.705005</c:v>
                </c:pt>
                <c:pt idx="76">
                  <c:v>4265.498963</c:v>
                </c:pt>
                <c:pt idx="77">
                  <c:v>4276.259989</c:v>
                </c:pt>
                <c:pt idx="78">
                  <c:v>4287.236668</c:v>
                </c:pt>
                <c:pt idx="79">
                  <c:v>4298.709346</c:v>
                </c:pt>
                <c:pt idx="80">
                  <c:v>4310.478982</c:v>
                </c:pt>
                <c:pt idx="81">
                  <c:v>4322.148952</c:v>
                </c:pt>
                <c:pt idx="82">
                  <c:v>4333.694777</c:v>
                </c:pt>
                <c:pt idx="83">
                  <c:v>4345.34697</c:v>
                </c:pt>
                <c:pt idx="84">
                  <c:v>4357.21161</c:v>
                </c:pt>
                <c:pt idx="85">
                  <c:v>4368.922379</c:v>
                </c:pt>
                <c:pt idx="86">
                  <c:v>4379.899349</c:v>
                </c:pt>
                <c:pt idx="87">
                  <c:v>4390.460461</c:v>
                </c:pt>
                <c:pt idx="88">
                  <c:v>4401.384392</c:v>
                </c:pt>
                <c:pt idx="89">
                  <c:v>4412.771684</c:v>
                </c:pt>
                <c:pt idx="90">
                  <c:v>4424.222505</c:v>
                </c:pt>
                <c:pt idx="91">
                  <c:v>4435.76629</c:v>
                </c:pt>
                <c:pt idx="92">
                  <c:v>4447.083057</c:v>
                </c:pt>
                <c:pt idx="93">
                  <c:v>4458.015731</c:v>
                </c:pt>
                <c:pt idx="94">
                  <c:v>4469.094116</c:v>
                </c:pt>
                <c:pt idx="95">
                  <c:v>4480.629449</c:v>
                </c:pt>
                <c:pt idx="96">
                  <c:v>4492.177605</c:v>
                </c:pt>
                <c:pt idx="97">
                  <c:v>4503.728093</c:v>
                </c:pt>
                <c:pt idx="98">
                  <c:v>4514.99765</c:v>
                </c:pt>
                <c:pt idx="99">
                  <c:v>4526.016293</c:v>
                </c:pt>
                <c:pt idx="100">
                  <c:v>4536.981023</c:v>
                </c:pt>
                <c:pt idx="101">
                  <c:v>4547.973147</c:v>
                </c:pt>
                <c:pt idx="102">
                  <c:v>4559.140998</c:v>
                </c:pt>
                <c:pt idx="103">
                  <c:v>4570.50381</c:v>
                </c:pt>
                <c:pt idx="104">
                  <c:v>4582.195346</c:v>
                </c:pt>
                <c:pt idx="105">
                  <c:v>4594.061734</c:v>
                </c:pt>
                <c:pt idx="106">
                  <c:v>4605.799605</c:v>
                </c:pt>
                <c:pt idx="107">
                  <c:v>4617.540099</c:v>
                </c:pt>
                <c:pt idx="108">
                  <c:v>4629.009863</c:v>
                </c:pt>
                <c:pt idx="109">
                  <c:v>4640.445822</c:v>
                </c:pt>
                <c:pt idx="110">
                  <c:v>4651.885569</c:v>
                </c:pt>
                <c:pt idx="111">
                  <c:v>4662.899841</c:v>
                </c:pt>
                <c:pt idx="112">
                  <c:v>4673.718569</c:v>
                </c:pt>
                <c:pt idx="113">
                  <c:v>4684.899534</c:v>
                </c:pt>
                <c:pt idx="114">
                  <c:v>4696.371629</c:v>
                </c:pt>
                <c:pt idx="115">
                  <c:v>4707.676448</c:v>
                </c:pt>
                <c:pt idx="116">
                  <c:v>4718.925897</c:v>
                </c:pt>
                <c:pt idx="117">
                  <c:v>4730.28055</c:v>
                </c:pt>
                <c:pt idx="118">
                  <c:v>4741.442281</c:v>
                </c:pt>
                <c:pt idx="119">
                  <c:v>4752.520083</c:v>
                </c:pt>
                <c:pt idx="120">
                  <c:v>4763.263624</c:v>
                </c:pt>
                <c:pt idx="121">
                  <c:v>4774.306164</c:v>
                </c:pt>
                <c:pt idx="122">
                  <c:v>4785.618852</c:v>
                </c:pt>
                <c:pt idx="123">
                  <c:v>4796.799817</c:v>
                </c:pt>
                <c:pt idx="124">
                  <c:v>4807.938525</c:v>
                </c:pt>
                <c:pt idx="125">
                  <c:v>4819.382935</c:v>
                </c:pt>
                <c:pt idx="126">
                  <c:v>4831.195702</c:v>
                </c:pt>
                <c:pt idx="127">
                  <c:v>4842.902974</c:v>
                </c:pt>
                <c:pt idx="128">
                  <c:v>4854.201965</c:v>
                </c:pt>
                <c:pt idx="129">
                  <c:v>4865.712236</c:v>
                </c:pt>
                <c:pt idx="130">
                  <c:v>4877.601064</c:v>
                </c:pt>
                <c:pt idx="131">
                  <c:v>4889.624528</c:v>
                </c:pt>
                <c:pt idx="132">
                  <c:v>4900.948581</c:v>
                </c:pt>
                <c:pt idx="133">
                  <c:v>4911.825011</c:v>
                </c:pt>
                <c:pt idx="134">
                  <c:v>4923.031329</c:v>
                </c:pt>
                <c:pt idx="135">
                  <c:v>4935.005252</c:v>
                </c:pt>
                <c:pt idx="136">
                  <c:v>4947.057276</c:v>
                </c:pt>
                <c:pt idx="137">
                  <c:v>4958.397648</c:v>
                </c:pt>
                <c:pt idx="138">
                  <c:v>4969.441937</c:v>
                </c:pt>
                <c:pt idx="139">
                  <c:v>4980.615033</c:v>
                </c:pt>
                <c:pt idx="140">
                  <c:v>4991.55441</c:v>
                </c:pt>
                <c:pt idx="141">
                  <c:v>5002.033341</c:v>
                </c:pt>
                <c:pt idx="142">
                  <c:v>5012.213273</c:v>
                </c:pt>
                <c:pt idx="143">
                  <c:v>5023.015682</c:v>
                </c:pt>
                <c:pt idx="144">
                  <c:v>5034.664378</c:v>
                </c:pt>
                <c:pt idx="145">
                  <c:v>5046.589925</c:v>
                </c:pt>
                <c:pt idx="146">
                  <c:v>5058.580167</c:v>
                </c:pt>
                <c:pt idx="147">
                  <c:v>5070.574489</c:v>
                </c:pt>
                <c:pt idx="148">
                  <c:v>5082.334509</c:v>
                </c:pt>
                <c:pt idx="149">
                  <c:v>5093.937161</c:v>
                </c:pt>
                <c:pt idx="150">
                  <c:v>5104.94473</c:v>
                </c:pt>
                <c:pt idx="151">
                  <c:v>5115.12408</c:v>
                </c:pt>
                <c:pt idx="152">
                  <c:v>5125.353554</c:v>
                </c:pt>
                <c:pt idx="153">
                  <c:v>5136.706749</c:v>
                </c:pt>
                <c:pt idx="154">
                  <c:v>5148.870095</c:v>
                </c:pt>
                <c:pt idx="155">
                  <c:v>5160.577076</c:v>
                </c:pt>
                <c:pt idx="156">
                  <c:v>5171.478568</c:v>
                </c:pt>
                <c:pt idx="157">
                  <c:v>5182.282142</c:v>
                </c:pt>
                <c:pt idx="158">
                  <c:v>5193.653405</c:v>
                </c:pt>
                <c:pt idx="159">
                  <c:v>5205.250812</c:v>
                </c:pt>
                <c:pt idx="160">
                  <c:v>5216.472284</c:v>
                </c:pt>
                <c:pt idx="161">
                  <c:v>5227.006585</c:v>
                </c:pt>
                <c:pt idx="162">
                  <c:v>5237.792091</c:v>
                </c:pt>
                <c:pt idx="163">
                  <c:v>5248.788587</c:v>
                </c:pt>
                <c:pt idx="164">
                  <c:v>5260.127211</c:v>
                </c:pt>
                <c:pt idx="165">
                  <c:v>5271.944349</c:v>
                </c:pt>
                <c:pt idx="166">
                  <c:v>5284.001618</c:v>
                </c:pt>
                <c:pt idx="167">
                  <c:v>5295.950478</c:v>
                </c:pt>
                <c:pt idx="168">
                  <c:v>5307.708166</c:v>
                </c:pt>
                <c:pt idx="169">
                  <c:v>5319.117897</c:v>
                </c:pt>
                <c:pt idx="170">
                  <c:v>5330.02988</c:v>
                </c:pt>
                <c:pt idx="171">
                  <c:v>5340.865511</c:v>
                </c:pt>
                <c:pt idx="172">
                  <c:v>5351.764671</c:v>
                </c:pt>
                <c:pt idx="173">
                  <c:v>5362.620119</c:v>
                </c:pt>
                <c:pt idx="174">
                  <c:v>5373.671401</c:v>
                </c:pt>
                <c:pt idx="175">
                  <c:v>5384.911525</c:v>
                </c:pt>
                <c:pt idx="176">
                  <c:v>5396.084621</c:v>
                </c:pt>
                <c:pt idx="177">
                  <c:v>5407.148144</c:v>
                </c:pt>
                <c:pt idx="178">
                  <c:v>5418.282773</c:v>
                </c:pt>
                <c:pt idx="179">
                  <c:v>5429.028645</c:v>
                </c:pt>
                <c:pt idx="180">
                  <c:v>5439.799581</c:v>
                </c:pt>
                <c:pt idx="181">
                  <c:v>5450.657359</c:v>
                </c:pt>
                <c:pt idx="182">
                  <c:v>5461.565262</c:v>
                </c:pt>
                <c:pt idx="183">
                  <c:v>5472.743022</c:v>
                </c:pt>
                <c:pt idx="184">
                  <c:v>5484.273984</c:v>
                </c:pt>
                <c:pt idx="185">
                  <c:v>5496.083545</c:v>
                </c:pt>
                <c:pt idx="186">
                  <c:v>5507.732824</c:v>
                </c:pt>
                <c:pt idx="187">
                  <c:v>5519.476524</c:v>
                </c:pt>
                <c:pt idx="188">
                  <c:v>5530.854781</c:v>
                </c:pt>
                <c:pt idx="189">
                  <c:v>5542.29482</c:v>
                </c:pt>
                <c:pt idx="190">
                  <c:v>5554.158003</c:v>
                </c:pt>
                <c:pt idx="191">
                  <c:v>5565.099711</c:v>
                </c:pt>
                <c:pt idx="192">
                  <c:v>5576.171975</c:v>
                </c:pt>
                <c:pt idx="193">
                  <c:v>5587.719257</c:v>
                </c:pt>
                <c:pt idx="194">
                  <c:v>5599.247305</c:v>
                </c:pt>
                <c:pt idx="195">
                  <c:v>5610.863362</c:v>
                </c:pt>
                <c:pt idx="196">
                  <c:v>5621.461193</c:v>
                </c:pt>
                <c:pt idx="197">
                  <c:v>5630.935303</c:v>
                </c:pt>
                <c:pt idx="198">
                  <c:v>5640.254959</c:v>
                </c:pt>
                <c:pt idx="199">
                  <c:v>5650.693091</c:v>
                </c:pt>
                <c:pt idx="200">
                  <c:v>5662.372678</c:v>
                </c:pt>
                <c:pt idx="201">
                  <c:v>5674.478906</c:v>
                </c:pt>
                <c:pt idx="202">
                  <c:v>5686.484885</c:v>
                </c:pt>
                <c:pt idx="203">
                  <c:v>5698.201192</c:v>
                </c:pt>
                <c:pt idx="204">
                  <c:v>5709.782278</c:v>
                </c:pt>
                <c:pt idx="205">
                  <c:v>5721.194923</c:v>
                </c:pt>
                <c:pt idx="206">
                  <c:v>5731.839964</c:v>
                </c:pt>
                <c:pt idx="207">
                  <c:v>5742.032719</c:v>
                </c:pt>
                <c:pt idx="208">
                  <c:v>5753.164434</c:v>
                </c:pt>
                <c:pt idx="209">
                  <c:v>5764.225042</c:v>
                </c:pt>
                <c:pt idx="210">
                  <c:v>5774.210888</c:v>
                </c:pt>
                <c:pt idx="211">
                  <c:v>5784.864672</c:v>
                </c:pt>
                <c:pt idx="212">
                  <c:v>5796.794881</c:v>
                </c:pt>
                <c:pt idx="213">
                  <c:v>5808.497199</c:v>
                </c:pt>
                <c:pt idx="214">
                  <c:v>5819.275711</c:v>
                </c:pt>
                <c:pt idx="215">
                  <c:v>5829.47954</c:v>
                </c:pt>
                <c:pt idx="216">
                  <c:v>5839.794692</c:v>
                </c:pt>
                <c:pt idx="217">
                  <c:v>5850.785942</c:v>
                </c:pt>
                <c:pt idx="218">
                  <c:v>5862.306996</c:v>
                </c:pt>
                <c:pt idx="219">
                  <c:v>5873.801822</c:v>
                </c:pt>
                <c:pt idx="220">
                  <c:v>5885.572915</c:v>
                </c:pt>
                <c:pt idx="221">
                  <c:v>5897.205875</c:v>
                </c:pt>
                <c:pt idx="222">
                  <c:v>5908.244335</c:v>
                </c:pt>
                <c:pt idx="223">
                  <c:v>5919.065977</c:v>
                </c:pt>
                <c:pt idx="224">
                  <c:v>5929.91851</c:v>
                </c:pt>
                <c:pt idx="225">
                  <c:v>5940.957553</c:v>
                </c:pt>
                <c:pt idx="226">
                  <c:v>5951.014506</c:v>
                </c:pt>
                <c:pt idx="227">
                  <c:v>5961.263796</c:v>
                </c:pt>
                <c:pt idx="228">
                  <c:v>5972.887431</c:v>
                </c:pt>
                <c:pt idx="229">
                  <c:v>5983.865858</c:v>
                </c:pt>
                <c:pt idx="230">
                  <c:v>5994.270185</c:v>
                </c:pt>
                <c:pt idx="231">
                  <c:v>6004.444289</c:v>
                </c:pt>
                <c:pt idx="232">
                  <c:v>6014.402158</c:v>
                </c:pt>
                <c:pt idx="233">
                  <c:v>6025.09033</c:v>
                </c:pt>
                <c:pt idx="234">
                  <c:v>6036.172503</c:v>
                </c:pt>
                <c:pt idx="235">
                  <c:v>6047.279155</c:v>
                </c:pt>
                <c:pt idx="236">
                  <c:v>6058.459829</c:v>
                </c:pt>
                <c:pt idx="237">
                  <c:v>6069.966312</c:v>
                </c:pt>
                <c:pt idx="238">
                  <c:v>6081.736822</c:v>
                </c:pt>
                <c:pt idx="239">
                  <c:v>6093.348799</c:v>
                </c:pt>
                <c:pt idx="240">
                  <c:v>6104.650122</c:v>
                </c:pt>
                <c:pt idx="241">
                  <c:v>6115.644285</c:v>
                </c:pt>
                <c:pt idx="242">
                  <c:v>6127.138529</c:v>
                </c:pt>
                <c:pt idx="243">
                  <c:v>6139.555412</c:v>
                </c:pt>
                <c:pt idx="244">
                  <c:v>6150.766393</c:v>
                </c:pt>
                <c:pt idx="245">
                  <c:v>6161.056483</c:v>
                </c:pt>
                <c:pt idx="246">
                  <c:v>6171.452067</c:v>
                </c:pt>
                <c:pt idx="247">
                  <c:v>6181.220513</c:v>
                </c:pt>
                <c:pt idx="248">
                  <c:v>6189.597712</c:v>
                </c:pt>
                <c:pt idx="249">
                  <c:v>6198.613125</c:v>
                </c:pt>
                <c:pt idx="250">
                  <c:v>6209.387557</c:v>
                </c:pt>
                <c:pt idx="251">
                  <c:v>6221.200032</c:v>
                </c:pt>
                <c:pt idx="252">
                  <c:v>6233.016005</c:v>
                </c:pt>
                <c:pt idx="253">
                  <c:v>6244.8244</c:v>
                </c:pt>
                <c:pt idx="254">
                  <c:v>6256.524969</c:v>
                </c:pt>
                <c:pt idx="255">
                  <c:v>6267.002152</c:v>
                </c:pt>
                <c:pt idx="256">
                  <c:v>6276.738541</c:v>
                </c:pt>
                <c:pt idx="257">
                  <c:v>6286.687668</c:v>
                </c:pt>
                <c:pt idx="258">
                  <c:v>6297.463848</c:v>
                </c:pt>
                <c:pt idx="259">
                  <c:v>6308.337947</c:v>
                </c:pt>
                <c:pt idx="260">
                  <c:v>6319.286649</c:v>
                </c:pt>
                <c:pt idx="261">
                  <c:v>6330.120531</c:v>
                </c:pt>
                <c:pt idx="262">
                  <c:v>6340.519612</c:v>
                </c:pt>
                <c:pt idx="263">
                  <c:v>6351.197293</c:v>
                </c:pt>
                <c:pt idx="264">
                  <c:v>6361.6838</c:v>
                </c:pt>
                <c:pt idx="265">
                  <c:v>6371.439423</c:v>
                </c:pt>
                <c:pt idx="266">
                  <c:v>6381.640921</c:v>
                </c:pt>
                <c:pt idx="267">
                  <c:v>6392.491706</c:v>
                </c:pt>
                <c:pt idx="268">
                  <c:v>6403.947481</c:v>
                </c:pt>
                <c:pt idx="269">
                  <c:v>6415.622988</c:v>
                </c:pt>
                <c:pt idx="270">
                  <c:v>6427.293833</c:v>
                </c:pt>
                <c:pt idx="271">
                  <c:v>6438.291494</c:v>
                </c:pt>
                <c:pt idx="272">
                  <c:v>6448.598486</c:v>
                </c:pt>
                <c:pt idx="273">
                  <c:v>6458.603565</c:v>
                </c:pt>
                <c:pt idx="274">
                  <c:v>6468.847611</c:v>
                </c:pt>
                <c:pt idx="275">
                  <c:v>6479.096901</c:v>
                </c:pt>
                <c:pt idx="276">
                  <c:v>6489.312387</c:v>
                </c:pt>
                <c:pt idx="277">
                  <c:v>6499.945772</c:v>
                </c:pt>
                <c:pt idx="278">
                  <c:v>6510.800636</c:v>
                </c:pt>
                <c:pt idx="279">
                  <c:v>6521.255088</c:v>
                </c:pt>
                <c:pt idx="280">
                  <c:v>6530.820121</c:v>
                </c:pt>
                <c:pt idx="281">
                  <c:v>6540.555927</c:v>
                </c:pt>
                <c:pt idx="282">
                  <c:v>6551.252841</c:v>
                </c:pt>
                <c:pt idx="283">
                  <c:v>6562.381059</c:v>
                </c:pt>
                <c:pt idx="284">
                  <c:v>6573.555321</c:v>
                </c:pt>
                <c:pt idx="285">
                  <c:v>6584.150821</c:v>
                </c:pt>
                <c:pt idx="286">
                  <c:v>6593.957734</c:v>
                </c:pt>
                <c:pt idx="287">
                  <c:v>6604.592284</c:v>
                </c:pt>
                <c:pt idx="288">
                  <c:v>6616.560378</c:v>
                </c:pt>
                <c:pt idx="289">
                  <c:v>6628.170607</c:v>
                </c:pt>
                <c:pt idx="290">
                  <c:v>6638.776015</c:v>
                </c:pt>
                <c:pt idx="291">
                  <c:v>6649.489831</c:v>
                </c:pt>
                <c:pt idx="292">
                  <c:v>6660.158769</c:v>
                </c:pt>
                <c:pt idx="293">
                  <c:v>6669.950528</c:v>
                </c:pt>
                <c:pt idx="294">
                  <c:v>6678.900662</c:v>
                </c:pt>
                <c:pt idx="295">
                  <c:v>6687.469617</c:v>
                </c:pt>
                <c:pt idx="296">
                  <c:v>6696.520583</c:v>
                </c:pt>
                <c:pt idx="297">
                  <c:v>6707.065375</c:v>
                </c:pt>
                <c:pt idx="298">
                  <c:v>6718.70766</c:v>
                </c:pt>
                <c:pt idx="299">
                  <c:v>6730.544615</c:v>
                </c:pt>
                <c:pt idx="300">
                  <c:v>6741.625622</c:v>
                </c:pt>
                <c:pt idx="301">
                  <c:v>6752.067834</c:v>
                </c:pt>
                <c:pt idx="302">
                  <c:v>6761.924872</c:v>
                </c:pt>
                <c:pt idx="303">
                  <c:v>6771.748104</c:v>
                </c:pt>
                <c:pt idx="304">
                  <c:v>6781.868004</c:v>
                </c:pt>
                <c:pt idx="305">
                  <c:v>6792.096895</c:v>
                </c:pt>
                <c:pt idx="306">
                  <c:v>6802.710463</c:v>
                </c:pt>
                <c:pt idx="307">
                  <c:v>6813.634103</c:v>
                </c:pt>
                <c:pt idx="308">
                  <c:v>6823.643262</c:v>
                </c:pt>
                <c:pt idx="309">
                  <c:v>6832.117797</c:v>
                </c:pt>
                <c:pt idx="310">
                  <c:v>6841.444448</c:v>
                </c:pt>
                <c:pt idx="311">
                  <c:v>6851.793987</c:v>
                </c:pt>
                <c:pt idx="312">
                  <c:v>6862.989815</c:v>
                </c:pt>
                <c:pt idx="313">
                  <c:v>6874.226441</c:v>
                </c:pt>
                <c:pt idx="314">
                  <c:v>6885.14367</c:v>
                </c:pt>
                <c:pt idx="315">
                  <c:v>6895.920434</c:v>
                </c:pt>
                <c:pt idx="316">
                  <c:v>6906.353903</c:v>
                </c:pt>
                <c:pt idx="317">
                  <c:v>6915.983049</c:v>
                </c:pt>
                <c:pt idx="318">
                  <c:v>6925.475227</c:v>
                </c:pt>
                <c:pt idx="319">
                  <c:v>6935.289717</c:v>
                </c:pt>
                <c:pt idx="320">
                  <c:v>6945.291882</c:v>
                </c:pt>
                <c:pt idx="321">
                  <c:v>6955.083059</c:v>
                </c:pt>
                <c:pt idx="322">
                  <c:v>6965.302624</c:v>
                </c:pt>
                <c:pt idx="323">
                  <c:v>6975.602622</c:v>
                </c:pt>
                <c:pt idx="324">
                  <c:v>6985.176398</c:v>
                </c:pt>
                <c:pt idx="325">
                  <c:v>6994.192977</c:v>
                </c:pt>
                <c:pt idx="326">
                  <c:v>7003.954428</c:v>
                </c:pt>
                <c:pt idx="327">
                  <c:v>7014.815121</c:v>
                </c:pt>
                <c:pt idx="328">
                  <c:v>7025.530103</c:v>
                </c:pt>
                <c:pt idx="329">
                  <c:v>7035.430854</c:v>
                </c:pt>
                <c:pt idx="330">
                  <c:v>7045.381146</c:v>
                </c:pt>
                <c:pt idx="331">
                  <c:v>7055.605958</c:v>
                </c:pt>
                <c:pt idx="332">
                  <c:v>7065.993965</c:v>
                </c:pt>
                <c:pt idx="333">
                  <c:v>7076.502621</c:v>
                </c:pt>
                <c:pt idx="334">
                  <c:v>7087.40761</c:v>
                </c:pt>
                <c:pt idx="335">
                  <c:v>7098.221676</c:v>
                </c:pt>
                <c:pt idx="336">
                  <c:v>7107.950488</c:v>
                </c:pt>
                <c:pt idx="337">
                  <c:v>7116.187222</c:v>
                </c:pt>
                <c:pt idx="338">
                  <c:v>7123.636536</c:v>
                </c:pt>
                <c:pt idx="339">
                  <c:v>7131.856951</c:v>
                </c:pt>
                <c:pt idx="340">
                  <c:v>7143.174593</c:v>
                </c:pt>
                <c:pt idx="341">
                  <c:v>7154.713132</c:v>
                </c:pt>
                <c:pt idx="342">
                  <c:v>7165.520203</c:v>
                </c:pt>
                <c:pt idx="343">
                  <c:v>7175.800968</c:v>
                </c:pt>
                <c:pt idx="344">
                  <c:v>7185.503552</c:v>
                </c:pt>
                <c:pt idx="345">
                  <c:v>7195.250432</c:v>
                </c:pt>
                <c:pt idx="346">
                  <c:v>7205.112715</c:v>
                </c:pt>
                <c:pt idx="347">
                  <c:v>7214.771004</c:v>
                </c:pt>
                <c:pt idx="348">
                  <c:v>7224.229377</c:v>
                </c:pt>
                <c:pt idx="349">
                  <c:v>7233.953526</c:v>
                </c:pt>
                <c:pt idx="350">
                  <c:v>7243.736543</c:v>
                </c:pt>
                <c:pt idx="351">
                  <c:v>7253.117398</c:v>
                </c:pt>
                <c:pt idx="352">
                  <c:v>7262.252876</c:v>
                </c:pt>
                <c:pt idx="353">
                  <c:v>7271.509585</c:v>
                </c:pt>
                <c:pt idx="354">
                  <c:v>7281.280362</c:v>
                </c:pt>
                <c:pt idx="355">
                  <c:v>7291.808252</c:v>
                </c:pt>
                <c:pt idx="356">
                  <c:v>7302.940549</c:v>
                </c:pt>
                <c:pt idx="357">
                  <c:v>7313.885755</c:v>
                </c:pt>
                <c:pt idx="358">
                  <c:v>7323.727638</c:v>
                </c:pt>
                <c:pt idx="359">
                  <c:v>7332.55013</c:v>
                </c:pt>
                <c:pt idx="360">
                  <c:v>7341.548057</c:v>
                </c:pt>
                <c:pt idx="361">
                  <c:v>7351.37537</c:v>
                </c:pt>
                <c:pt idx="362">
                  <c:v>7360.965465</c:v>
                </c:pt>
                <c:pt idx="363">
                  <c:v>7370.406353</c:v>
                </c:pt>
                <c:pt idx="364">
                  <c:v>7379.629841</c:v>
                </c:pt>
                <c:pt idx="365">
                  <c:v>7388.802621</c:v>
                </c:pt>
                <c:pt idx="366">
                  <c:v>7397.586645</c:v>
                </c:pt>
                <c:pt idx="367">
                  <c:v>7406.369503</c:v>
                </c:pt>
                <c:pt idx="368">
                  <c:v>7416.435198</c:v>
                </c:pt>
                <c:pt idx="369">
                  <c:v>7427.05168</c:v>
                </c:pt>
                <c:pt idx="370">
                  <c:v>7437.138941</c:v>
                </c:pt>
                <c:pt idx="371">
                  <c:v>7446.371171</c:v>
                </c:pt>
                <c:pt idx="372">
                  <c:v>7455.694907</c:v>
                </c:pt>
                <c:pt idx="373">
                  <c:v>7466.202397</c:v>
                </c:pt>
                <c:pt idx="374">
                  <c:v>7476.578165</c:v>
                </c:pt>
                <c:pt idx="375">
                  <c:v>7486.815799</c:v>
                </c:pt>
                <c:pt idx="376">
                  <c:v>7496.59357</c:v>
                </c:pt>
                <c:pt idx="377">
                  <c:v>7505.515728</c:v>
                </c:pt>
                <c:pt idx="378">
                  <c:v>7513.422573</c:v>
                </c:pt>
                <c:pt idx="379">
                  <c:v>7520.871887</c:v>
                </c:pt>
                <c:pt idx="380">
                  <c:v>7529.262492</c:v>
                </c:pt>
                <c:pt idx="381">
                  <c:v>7538.762247</c:v>
                </c:pt>
                <c:pt idx="382">
                  <c:v>7549.392717</c:v>
                </c:pt>
                <c:pt idx="383">
                  <c:v>7560.233011</c:v>
                </c:pt>
                <c:pt idx="384">
                  <c:v>7570.01253</c:v>
                </c:pt>
                <c:pt idx="385">
                  <c:v>7579.155002</c:v>
                </c:pt>
                <c:pt idx="386">
                  <c:v>7588.135444</c:v>
                </c:pt>
                <c:pt idx="387">
                  <c:v>7597.350772</c:v>
                </c:pt>
                <c:pt idx="388">
                  <c:v>7606.905897</c:v>
                </c:pt>
                <c:pt idx="389">
                  <c:v>7616.090917</c:v>
                </c:pt>
                <c:pt idx="390">
                  <c:v>7624.647049</c:v>
                </c:pt>
                <c:pt idx="391">
                  <c:v>7632.726416</c:v>
                </c:pt>
                <c:pt idx="392">
                  <c:v>7641.465561</c:v>
                </c:pt>
                <c:pt idx="393">
                  <c:v>7650.77123</c:v>
                </c:pt>
                <c:pt idx="394">
                  <c:v>7660.318195</c:v>
                </c:pt>
                <c:pt idx="395">
                  <c:v>7670.327354</c:v>
                </c:pt>
                <c:pt idx="396">
                  <c:v>7680.884386</c:v>
                </c:pt>
                <c:pt idx="397">
                  <c:v>7691.276474</c:v>
                </c:pt>
                <c:pt idx="398">
                  <c:v>7700.611284</c:v>
                </c:pt>
                <c:pt idx="399">
                  <c:v>7709.107384</c:v>
                </c:pt>
                <c:pt idx="400">
                  <c:v>7717.254943</c:v>
                </c:pt>
                <c:pt idx="401">
                  <c:v>7725.843132</c:v>
                </c:pt>
                <c:pt idx="402">
                  <c:v>7734.933731</c:v>
                </c:pt>
                <c:pt idx="403">
                  <c:v>7744.326826</c:v>
                </c:pt>
                <c:pt idx="404">
                  <c:v>7753.62958</c:v>
                </c:pt>
                <c:pt idx="405">
                  <c:v>7761.695542</c:v>
                </c:pt>
                <c:pt idx="406">
                  <c:v>7769.451431</c:v>
                </c:pt>
                <c:pt idx="407">
                  <c:v>7778.434787</c:v>
                </c:pt>
                <c:pt idx="408">
                  <c:v>7788.513888</c:v>
                </c:pt>
                <c:pt idx="409">
                  <c:v>7798.666427</c:v>
                </c:pt>
                <c:pt idx="410">
                  <c:v>7807.860772</c:v>
                </c:pt>
                <c:pt idx="411">
                  <c:v>7816.367363</c:v>
                </c:pt>
                <c:pt idx="412">
                  <c:v>7824.903679</c:v>
                </c:pt>
                <c:pt idx="413">
                  <c:v>7834.989774</c:v>
                </c:pt>
                <c:pt idx="414">
                  <c:v>7845.971698</c:v>
                </c:pt>
                <c:pt idx="415">
                  <c:v>7855.152638</c:v>
                </c:pt>
                <c:pt idx="416">
                  <c:v>7862.958651</c:v>
                </c:pt>
                <c:pt idx="417">
                  <c:v>7869.966753</c:v>
                </c:pt>
                <c:pt idx="418">
                  <c:v>7876.979518</c:v>
                </c:pt>
                <c:pt idx="419">
                  <c:v>7885.083947</c:v>
                </c:pt>
                <c:pt idx="420">
                  <c:v>7894.549897</c:v>
                </c:pt>
                <c:pt idx="421">
                  <c:v>7904.924499</c:v>
                </c:pt>
                <c:pt idx="422">
                  <c:v>7914.635826</c:v>
                </c:pt>
                <c:pt idx="423">
                  <c:v>7923.419267</c:v>
                </c:pt>
                <c:pt idx="424">
                  <c:v>7932.070403</c:v>
                </c:pt>
                <c:pt idx="425">
                  <c:v>7940.833445</c:v>
                </c:pt>
                <c:pt idx="426">
                  <c:v>7949.975334</c:v>
                </c:pt>
                <c:pt idx="427">
                  <c:v>7958.90332</c:v>
                </c:pt>
                <c:pt idx="428">
                  <c:v>7966.878359</c:v>
                </c:pt>
                <c:pt idx="429">
                  <c:v>7974.981039</c:v>
                </c:pt>
                <c:pt idx="430">
                  <c:v>7983.388547</c:v>
                </c:pt>
                <c:pt idx="431">
                  <c:v>7991.542518</c:v>
                </c:pt>
                <c:pt idx="432">
                  <c:v>8000.293903</c:v>
                </c:pt>
                <c:pt idx="433">
                  <c:v>8009.57276</c:v>
                </c:pt>
                <c:pt idx="434">
                  <c:v>8019.263687</c:v>
                </c:pt>
                <c:pt idx="435">
                  <c:v>8029.387084</c:v>
                </c:pt>
                <c:pt idx="436">
                  <c:v>8038.957363</c:v>
                </c:pt>
                <c:pt idx="437">
                  <c:v>8047.294347</c:v>
                </c:pt>
                <c:pt idx="438">
                  <c:v>8055.144656</c:v>
                </c:pt>
                <c:pt idx="439">
                  <c:v>8062.999046</c:v>
                </c:pt>
                <c:pt idx="440">
                  <c:v>8071.246272</c:v>
                </c:pt>
                <c:pt idx="441">
                  <c:v>8079.876425</c:v>
                </c:pt>
                <c:pt idx="442">
                  <c:v>8087.935976</c:v>
                </c:pt>
                <c:pt idx="443">
                  <c:v>8094.949323</c:v>
                </c:pt>
                <c:pt idx="444">
                  <c:v>8102.193477</c:v>
                </c:pt>
                <c:pt idx="445">
                  <c:v>8111.187907</c:v>
                </c:pt>
                <c:pt idx="446">
                  <c:v>8121.084578</c:v>
                </c:pt>
                <c:pt idx="447">
                  <c:v>8130.52022</c:v>
                </c:pt>
                <c:pt idx="448">
                  <c:v>8139.515816</c:v>
                </c:pt>
                <c:pt idx="449">
                  <c:v>8148.27944</c:v>
                </c:pt>
                <c:pt idx="450">
                  <c:v>8157.477283</c:v>
                </c:pt>
                <c:pt idx="451">
                  <c:v>8167.144314</c:v>
                </c:pt>
                <c:pt idx="452">
                  <c:v>8176.457559</c:v>
                </c:pt>
                <c:pt idx="453">
                  <c:v>8184.202374</c:v>
                </c:pt>
                <c:pt idx="454">
                  <c:v>8191.111976</c:v>
                </c:pt>
                <c:pt idx="455">
                  <c:v>8197.354222</c:v>
                </c:pt>
                <c:pt idx="456">
                  <c:v>8204.186888</c:v>
                </c:pt>
                <c:pt idx="457">
                  <c:v>8212.649183</c:v>
                </c:pt>
                <c:pt idx="458">
                  <c:v>8222.06326</c:v>
                </c:pt>
                <c:pt idx="459">
                  <c:v>8231.544947</c:v>
                </c:pt>
                <c:pt idx="460">
                  <c:v>8240.214734</c:v>
                </c:pt>
                <c:pt idx="461">
                  <c:v>8248.297015</c:v>
                </c:pt>
                <c:pt idx="462">
                  <c:v>8256.733665</c:v>
                </c:pt>
                <c:pt idx="463">
                  <c:v>8265.332927</c:v>
                </c:pt>
                <c:pt idx="464">
                  <c:v>8272.916295</c:v>
                </c:pt>
                <c:pt idx="465">
                  <c:v>8279.727979</c:v>
                </c:pt>
                <c:pt idx="466">
                  <c:v>8287.001274</c:v>
                </c:pt>
                <c:pt idx="467">
                  <c:v>8294.697714</c:v>
                </c:pt>
                <c:pt idx="468">
                  <c:v>8303.026538</c:v>
                </c:pt>
                <c:pt idx="469">
                  <c:v>8311.81231</c:v>
                </c:pt>
                <c:pt idx="470">
                  <c:v>8320.865025</c:v>
                </c:pt>
                <c:pt idx="471">
                  <c:v>8330.282599</c:v>
                </c:pt>
                <c:pt idx="472">
                  <c:v>8339.23215</c:v>
                </c:pt>
                <c:pt idx="473">
                  <c:v>8347.136081</c:v>
                </c:pt>
                <c:pt idx="474">
                  <c:v>8354.671656</c:v>
                </c:pt>
                <c:pt idx="475">
                  <c:v>8362.415306</c:v>
                </c:pt>
                <c:pt idx="476">
                  <c:v>8370.3035</c:v>
                </c:pt>
                <c:pt idx="477">
                  <c:v>8378.423083</c:v>
                </c:pt>
                <c:pt idx="478">
                  <c:v>8386.436006</c:v>
                </c:pt>
                <c:pt idx="479">
                  <c:v>8393.166092</c:v>
                </c:pt>
                <c:pt idx="480">
                  <c:v>8399.663041</c:v>
                </c:pt>
                <c:pt idx="481">
                  <c:v>8407.545407</c:v>
                </c:pt>
                <c:pt idx="482">
                  <c:v>8416.494958</c:v>
                </c:pt>
                <c:pt idx="483">
                  <c:v>8425.334935</c:v>
                </c:pt>
                <c:pt idx="484">
                  <c:v>8434.228534</c:v>
                </c:pt>
                <c:pt idx="485">
                  <c:v>8442.945531</c:v>
                </c:pt>
                <c:pt idx="486">
                  <c:v>8451.703327</c:v>
                </c:pt>
                <c:pt idx="487">
                  <c:v>8460.602754</c:v>
                </c:pt>
                <c:pt idx="488">
                  <c:v>8468.902435</c:v>
                </c:pt>
                <c:pt idx="489">
                  <c:v>8476.062076</c:v>
                </c:pt>
                <c:pt idx="490">
                  <c:v>8482.510066</c:v>
                </c:pt>
                <c:pt idx="491">
                  <c:v>8488.707434</c:v>
                </c:pt>
                <c:pt idx="492">
                  <c:v>8495.221285</c:v>
                </c:pt>
                <c:pt idx="493">
                  <c:v>8503.291327</c:v>
                </c:pt>
                <c:pt idx="494">
                  <c:v>8512.257781</c:v>
                </c:pt>
                <c:pt idx="495">
                  <c:v>8520.760874</c:v>
                </c:pt>
                <c:pt idx="496">
                  <c:v>8528.755729</c:v>
                </c:pt>
                <c:pt idx="497">
                  <c:v>8536.501127</c:v>
                </c:pt>
                <c:pt idx="498">
                  <c:v>8544.340946</c:v>
                </c:pt>
                <c:pt idx="499">
                  <c:v>8552.095669</c:v>
                </c:pt>
                <c:pt idx="500">
                  <c:v>8558.901525</c:v>
                </c:pt>
                <c:pt idx="501">
                  <c:v>8565.332612</c:v>
                </c:pt>
                <c:pt idx="502">
                  <c:v>8572.030642</c:v>
                </c:pt>
                <c:pt idx="503">
                  <c:v>8579.537075</c:v>
                </c:pt>
                <c:pt idx="504">
                  <c:v>8587.97897</c:v>
                </c:pt>
                <c:pt idx="505">
                  <c:v>8596.5182</c:v>
                </c:pt>
                <c:pt idx="506">
                  <c:v>8605.071418</c:v>
                </c:pt>
                <c:pt idx="507">
                  <c:v>8613.54537</c:v>
                </c:pt>
                <c:pt idx="508">
                  <c:v>8621.414913</c:v>
                </c:pt>
                <c:pt idx="509">
                  <c:v>8628.642164</c:v>
                </c:pt>
                <c:pt idx="510">
                  <c:v>8635.596644</c:v>
                </c:pt>
                <c:pt idx="511">
                  <c:v>8642.844295</c:v>
                </c:pt>
                <c:pt idx="512">
                  <c:v>8650.579785</c:v>
                </c:pt>
                <c:pt idx="513">
                  <c:v>8658.044252</c:v>
                </c:pt>
                <c:pt idx="514">
                  <c:v>8664.222386</c:v>
                </c:pt>
                <c:pt idx="515">
                  <c:v>8670.236741</c:v>
                </c:pt>
                <c:pt idx="516">
                  <c:v>8677.629519</c:v>
                </c:pt>
                <c:pt idx="517">
                  <c:v>8686.057426</c:v>
                </c:pt>
                <c:pt idx="518">
                  <c:v>8694.456774</c:v>
                </c:pt>
                <c:pt idx="519">
                  <c:v>8702.801917</c:v>
                </c:pt>
                <c:pt idx="520">
                  <c:v>8710.982699</c:v>
                </c:pt>
                <c:pt idx="521">
                  <c:v>8719.349408</c:v>
                </c:pt>
                <c:pt idx="522">
                  <c:v>8727.705042</c:v>
                </c:pt>
                <c:pt idx="523">
                  <c:v>8735.370008</c:v>
                </c:pt>
                <c:pt idx="524">
                  <c:v>8741.62974</c:v>
                </c:pt>
                <c:pt idx="525">
                  <c:v>8747.138187</c:v>
                </c:pt>
                <c:pt idx="526">
                  <c:v>8752.923485</c:v>
                </c:pt>
                <c:pt idx="527">
                  <c:v>8759.774802</c:v>
                </c:pt>
                <c:pt idx="528">
                  <c:v>8767.706127</c:v>
                </c:pt>
                <c:pt idx="529">
                  <c:v>8776.069921</c:v>
                </c:pt>
                <c:pt idx="530">
                  <c:v>8784.054285</c:v>
                </c:pt>
                <c:pt idx="531">
                  <c:v>8791.301935</c:v>
                </c:pt>
                <c:pt idx="532">
                  <c:v>8798.535014</c:v>
                </c:pt>
                <c:pt idx="533">
                  <c:v>8805.843863</c:v>
                </c:pt>
                <c:pt idx="534">
                  <c:v>8812.351303</c:v>
                </c:pt>
                <c:pt idx="535">
                  <c:v>8818.326025</c:v>
                </c:pt>
                <c:pt idx="536">
                  <c:v>8824.557197</c:v>
                </c:pt>
                <c:pt idx="537">
                  <c:v>8830.930001</c:v>
                </c:pt>
                <c:pt idx="538">
                  <c:v>8838.427691</c:v>
                </c:pt>
                <c:pt idx="539">
                  <c:v>8846.754766</c:v>
                </c:pt>
                <c:pt idx="540">
                  <c:v>8855.124389</c:v>
                </c:pt>
                <c:pt idx="541">
                  <c:v>8863.280691</c:v>
                </c:pt>
                <c:pt idx="542">
                  <c:v>8870.592454</c:v>
                </c:pt>
                <c:pt idx="543">
                  <c:v>8877.243856</c:v>
                </c:pt>
                <c:pt idx="544">
                  <c:v>8883.799089</c:v>
                </c:pt>
                <c:pt idx="545">
                  <c:v>8890.630007</c:v>
                </c:pt>
                <c:pt idx="546">
                  <c:v>8897.710381</c:v>
                </c:pt>
                <c:pt idx="547">
                  <c:v>8904.560533</c:v>
                </c:pt>
                <c:pt idx="548">
                  <c:v>8910.26773</c:v>
                </c:pt>
                <c:pt idx="549">
                  <c:v>8916.033793</c:v>
                </c:pt>
                <c:pt idx="550">
                  <c:v>8922.861797</c:v>
                </c:pt>
                <c:pt idx="551">
                  <c:v>8930.563482</c:v>
                </c:pt>
                <c:pt idx="552">
                  <c:v>8938.623032</c:v>
                </c:pt>
                <c:pt idx="553">
                  <c:v>8946.592825</c:v>
                </c:pt>
                <c:pt idx="554">
                  <c:v>8954.408164</c:v>
                </c:pt>
                <c:pt idx="555">
                  <c:v>8962.168716</c:v>
                </c:pt>
                <c:pt idx="556">
                  <c:v>8969.801625</c:v>
                </c:pt>
                <c:pt idx="557">
                  <c:v>8976.965346</c:v>
                </c:pt>
                <c:pt idx="558">
                  <c:v>8982.720336</c:v>
                </c:pt>
                <c:pt idx="559">
                  <c:v>8987.398816</c:v>
                </c:pt>
                <c:pt idx="560">
                  <c:v>8992.636824</c:v>
                </c:pt>
                <c:pt idx="561">
                  <c:v>8999.503295</c:v>
                </c:pt>
                <c:pt idx="562">
                  <c:v>9007.530789</c:v>
                </c:pt>
                <c:pt idx="563">
                  <c:v>9015.132808</c:v>
                </c:pt>
                <c:pt idx="564">
                  <c:v>9022.163641</c:v>
                </c:pt>
                <c:pt idx="565">
                  <c:v>9029.067414</c:v>
                </c:pt>
                <c:pt idx="566">
                  <c:v>9036.01082</c:v>
                </c:pt>
                <c:pt idx="567">
                  <c:v>9042.305522</c:v>
                </c:pt>
                <c:pt idx="568">
                  <c:v>9047.672339</c:v>
                </c:pt>
                <c:pt idx="569">
                  <c:v>9053.31484</c:v>
                </c:pt>
                <c:pt idx="570">
                  <c:v>9059.186399</c:v>
                </c:pt>
                <c:pt idx="571">
                  <c:v>9065.948541</c:v>
                </c:pt>
                <c:pt idx="572">
                  <c:v>9073.578536</c:v>
                </c:pt>
                <c:pt idx="573">
                  <c:v>9081.505781</c:v>
                </c:pt>
                <c:pt idx="574">
                  <c:v>9089.170747</c:v>
                </c:pt>
                <c:pt idx="575">
                  <c:v>9096.26511</c:v>
                </c:pt>
                <c:pt idx="576">
                  <c:v>9102.661809</c:v>
                </c:pt>
                <c:pt idx="577">
                  <c:v>9108.734449</c:v>
                </c:pt>
                <c:pt idx="578">
                  <c:v>9115.044888</c:v>
                </c:pt>
                <c:pt idx="579">
                  <c:v>9121.70037</c:v>
                </c:pt>
                <c:pt idx="580">
                  <c:v>9127.98633</c:v>
                </c:pt>
                <c:pt idx="581">
                  <c:v>9133.012766</c:v>
                </c:pt>
                <c:pt idx="582">
                  <c:v>9138.275254</c:v>
                </c:pt>
                <c:pt idx="583">
                  <c:v>9144.864292</c:v>
                </c:pt>
                <c:pt idx="584">
                  <c:v>9152.336919</c:v>
                </c:pt>
                <c:pt idx="585">
                  <c:v>9159.848015</c:v>
                </c:pt>
                <c:pt idx="586">
                  <c:v>9167.253032</c:v>
                </c:pt>
                <c:pt idx="587">
                  <c:v>9174.586943</c:v>
                </c:pt>
                <c:pt idx="588">
                  <c:v>9182.020521</c:v>
                </c:pt>
                <c:pt idx="589">
                  <c:v>9189.116632</c:v>
                </c:pt>
                <c:pt idx="590">
                  <c:v>9195.479527</c:v>
                </c:pt>
                <c:pt idx="591">
                  <c:v>9200.464581</c:v>
                </c:pt>
                <c:pt idx="592">
                  <c:v>9204.625496</c:v>
                </c:pt>
                <c:pt idx="593">
                  <c:v>9209.783655</c:v>
                </c:pt>
                <c:pt idx="594">
                  <c:v>9216.47877</c:v>
                </c:pt>
                <c:pt idx="595">
                  <c:v>9223.990449</c:v>
                </c:pt>
                <c:pt idx="596">
                  <c:v>9231.033521</c:v>
                </c:pt>
                <c:pt idx="597">
                  <c:v>9237.45878</c:v>
                </c:pt>
                <c:pt idx="598">
                  <c:v>9243.941741</c:v>
                </c:pt>
                <c:pt idx="599">
                  <c:v>9250.282488</c:v>
                </c:pt>
                <c:pt idx="600">
                  <c:v>9255.741976</c:v>
                </c:pt>
                <c:pt idx="601">
                  <c:v>9260.750927</c:v>
                </c:pt>
                <c:pt idx="602">
                  <c:v>9265.873533</c:v>
                </c:pt>
                <c:pt idx="603">
                  <c:v>9271.553919</c:v>
                </c:pt>
                <c:pt idx="604">
                  <c:v>9278.549198</c:v>
                </c:pt>
                <c:pt idx="605">
                  <c:v>9286.04514</c:v>
                </c:pt>
                <c:pt idx="606">
                  <c:v>9293.535253</c:v>
                </c:pt>
                <c:pt idx="607">
                  <c:v>9300.580656</c:v>
                </c:pt>
                <c:pt idx="608">
                  <c:v>9306.710997</c:v>
                </c:pt>
                <c:pt idx="609">
                  <c:v>9312.21245</c:v>
                </c:pt>
                <c:pt idx="610">
                  <c:v>9317.800747</c:v>
                </c:pt>
                <c:pt idx="611">
                  <c:v>9323.665312</c:v>
                </c:pt>
                <c:pt idx="612">
                  <c:v>9329.570675</c:v>
                </c:pt>
                <c:pt idx="613">
                  <c:v>9334.757393</c:v>
                </c:pt>
                <c:pt idx="614">
                  <c:v>9339.536121</c:v>
                </c:pt>
                <c:pt idx="615">
                  <c:v>9345.18212</c:v>
                </c:pt>
                <c:pt idx="616">
                  <c:v>9352.084144</c:v>
                </c:pt>
                <c:pt idx="617">
                  <c:v>9359.313143</c:v>
                </c:pt>
                <c:pt idx="618">
                  <c:v>9366.286275</c:v>
                </c:pt>
                <c:pt idx="619">
                  <c:v>9373.20695</c:v>
                </c:pt>
                <c:pt idx="620">
                  <c:v>9380.349106</c:v>
                </c:pt>
                <c:pt idx="621">
                  <c:v>9387.226068</c:v>
                </c:pt>
                <c:pt idx="622">
                  <c:v>9393.180973</c:v>
                </c:pt>
                <c:pt idx="623">
                  <c:v>9397.486433</c:v>
                </c:pt>
                <c:pt idx="624">
                  <c:v>9401.013215</c:v>
                </c:pt>
                <c:pt idx="625">
                  <c:v>9405.728413</c:v>
                </c:pt>
                <c:pt idx="626">
                  <c:v>9412.177569</c:v>
                </c:pt>
                <c:pt idx="627">
                  <c:v>9419.287668</c:v>
                </c:pt>
                <c:pt idx="628">
                  <c:v>9425.869712</c:v>
                </c:pt>
                <c:pt idx="629">
                  <c:v>9431.828114</c:v>
                </c:pt>
                <c:pt idx="630">
                  <c:v>9437.845384</c:v>
                </c:pt>
                <c:pt idx="631">
                  <c:v>9443.63243</c:v>
                </c:pt>
                <c:pt idx="632">
                  <c:v>9448.574937</c:v>
                </c:pt>
                <c:pt idx="633">
                  <c:v>9453.226022</c:v>
                </c:pt>
                <c:pt idx="634">
                  <c:v>9457.79551</c:v>
                </c:pt>
                <c:pt idx="635">
                  <c:v>9463.356996</c:v>
                </c:pt>
                <c:pt idx="636">
                  <c:v>9470.154109</c:v>
                </c:pt>
                <c:pt idx="637">
                  <c:v>9477.358629</c:v>
                </c:pt>
                <c:pt idx="638">
                  <c:v>9484.303201</c:v>
                </c:pt>
                <c:pt idx="639">
                  <c:v>9490.462684</c:v>
                </c:pt>
                <c:pt idx="640">
                  <c:v>9495.915178</c:v>
                </c:pt>
                <c:pt idx="641">
                  <c:v>9500.89149</c:v>
                </c:pt>
                <c:pt idx="642">
                  <c:v>9506.079957</c:v>
                </c:pt>
                <c:pt idx="643">
                  <c:v>9511.877494</c:v>
                </c:pt>
                <c:pt idx="644">
                  <c:v>9517.131239</c:v>
                </c:pt>
                <c:pt idx="645">
                  <c:v>9521.668671</c:v>
                </c:pt>
                <c:pt idx="646">
                  <c:v>9526.765631</c:v>
                </c:pt>
                <c:pt idx="647">
                  <c:v>9532.985729</c:v>
                </c:pt>
                <c:pt idx="648">
                  <c:v>9539.599247</c:v>
                </c:pt>
                <c:pt idx="649">
                  <c:v>9545.752318</c:v>
                </c:pt>
                <c:pt idx="650">
                  <c:v>9551.355186</c:v>
                </c:pt>
                <c:pt idx="651">
                  <c:v>9558.163373</c:v>
                </c:pt>
                <c:pt idx="652">
                  <c:v>9565.004782</c:v>
                </c:pt>
                <c:pt idx="653">
                  <c:v>9570.302823</c:v>
                </c:pt>
                <c:pt idx="654">
                  <c:v>9575.081551</c:v>
                </c:pt>
                <c:pt idx="655">
                  <c:v>9578.98893</c:v>
                </c:pt>
                <c:pt idx="656">
                  <c:v>9582.783819</c:v>
                </c:pt>
                <c:pt idx="657">
                  <c:v>9588.159378</c:v>
                </c:pt>
                <c:pt idx="658">
                  <c:v>9594.586386</c:v>
                </c:pt>
                <c:pt idx="659">
                  <c:v>9601.093826</c:v>
                </c:pt>
                <c:pt idx="660">
                  <c:v>9606.866301</c:v>
                </c:pt>
                <c:pt idx="661">
                  <c:v>9612.268671</c:v>
                </c:pt>
                <c:pt idx="662">
                  <c:v>9617.614505</c:v>
                </c:pt>
                <c:pt idx="663">
                  <c:v>9622.432284</c:v>
                </c:pt>
                <c:pt idx="664">
                  <c:v>9627.07521</c:v>
                </c:pt>
                <c:pt idx="665">
                  <c:v>9631.593407</c:v>
                </c:pt>
                <c:pt idx="666">
                  <c:v>9636.616347</c:v>
                </c:pt>
                <c:pt idx="667">
                  <c:v>9642.517047</c:v>
                </c:pt>
                <c:pt idx="668">
                  <c:v>9649.198757</c:v>
                </c:pt>
                <c:pt idx="669">
                  <c:v>9656.050074</c:v>
                </c:pt>
                <c:pt idx="670">
                  <c:v>9661.82663</c:v>
                </c:pt>
                <c:pt idx="671">
                  <c:v>9666.911933</c:v>
                </c:pt>
                <c:pt idx="672">
                  <c:v>9671.527465</c:v>
                </c:pt>
                <c:pt idx="673">
                  <c:v>9676.203613</c:v>
                </c:pt>
                <c:pt idx="674">
                  <c:v>9681.472512</c:v>
                </c:pt>
                <c:pt idx="675">
                  <c:v>9686.187128</c:v>
                </c:pt>
                <c:pt idx="676">
                  <c:v>9690.3393</c:v>
                </c:pt>
                <c:pt idx="677">
                  <c:v>9695.256745</c:v>
                </c:pt>
                <c:pt idx="678">
                  <c:v>9701.226221</c:v>
                </c:pt>
                <c:pt idx="679">
                  <c:v>9707.390366</c:v>
                </c:pt>
                <c:pt idx="680">
                  <c:v>9713.074832</c:v>
                </c:pt>
                <c:pt idx="681">
                  <c:v>9718.553554</c:v>
                </c:pt>
                <c:pt idx="682">
                  <c:v>9724.604629</c:v>
                </c:pt>
                <c:pt idx="683">
                  <c:v>9730.922062</c:v>
                </c:pt>
                <c:pt idx="684">
                  <c:v>9736.066232</c:v>
                </c:pt>
                <c:pt idx="685">
                  <c:v>9739.405339</c:v>
                </c:pt>
                <c:pt idx="686">
                  <c:v>9742.622048</c:v>
                </c:pt>
                <c:pt idx="687">
                  <c:v>9746.641332</c:v>
                </c:pt>
                <c:pt idx="688">
                  <c:v>9752.23196</c:v>
                </c:pt>
                <c:pt idx="689">
                  <c:v>9758.643231</c:v>
                </c:pt>
                <c:pt idx="690">
                  <c:v>9764.472825</c:v>
                </c:pt>
                <c:pt idx="691">
                  <c:v>9769.843722</c:v>
                </c:pt>
                <c:pt idx="692">
                  <c:v>9774.533858</c:v>
                </c:pt>
                <c:pt idx="693">
                  <c:v>9778.821249</c:v>
                </c:pt>
                <c:pt idx="694">
                  <c:v>9783.419879</c:v>
                </c:pt>
                <c:pt idx="695">
                  <c:v>9788.135078</c:v>
                </c:pt>
                <c:pt idx="696">
                  <c:v>9792.689411</c:v>
                </c:pt>
                <c:pt idx="697">
                  <c:v>9797.307858</c:v>
                </c:pt>
                <c:pt idx="698">
                  <c:v>9802.953273</c:v>
                </c:pt>
                <c:pt idx="699">
                  <c:v>9809.567373</c:v>
                </c:pt>
                <c:pt idx="700">
                  <c:v>9815.731519</c:v>
                </c:pt>
                <c:pt idx="701">
                  <c:v>9820.804583</c:v>
                </c:pt>
                <c:pt idx="702">
                  <c:v>9825.256336</c:v>
                </c:pt>
                <c:pt idx="703">
                  <c:v>9829.643977</c:v>
                </c:pt>
                <c:pt idx="704">
                  <c:v>9833.873084</c:v>
                </c:pt>
                <c:pt idx="705">
                  <c:v>9838.327169</c:v>
                </c:pt>
                <c:pt idx="706">
                  <c:v>9842.440873</c:v>
                </c:pt>
                <c:pt idx="707">
                  <c:v>9846.65949</c:v>
                </c:pt>
                <c:pt idx="708">
                  <c:v>9851.931886</c:v>
                </c:pt>
                <c:pt idx="709">
                  <c:v>9857.594786</c:v>
                </c:pt>
                <c:pt idx="710">
                  <c:v>9862.883502</c:v>
                </c:pt>
                <c:pt idx="711">
                  <c:v>9868.047489</c:v>
                </c:pt>
                <c:pt idx="712">
                  <c:v>9874.350352</c:v>
                </c:pt>
                <c:pt idx="713">
                  <c:v>9880.739474</c:v>
                </c:pt>
                <c:pt idx="714">
                  <c:v>9885.926775</c:v>
                </c:pt>
                <c:pt idx="715">
                  <c:v>9889.50543</c:v>
                </c:pt>
                <c:pt idx="716">
                  <c:v>9891.393841</c:v>
                </c:pt>
                <c:pt idx="717">
                  <c:v>9894.108723</c:v>
                </c:pt>
                <c:pt idx="718">
                  <c:v>9899.15381</c:v>
                </c:pt>
                <c:pt idx="719">
                  <c:v>9905.628028</c:v>
                </c:pt>
                <c:pt idx="720">
                  <c:v>9911.356207</c:v>
                </c:pt>
                <c:pt idx="721">
                  <c:v>9916.058583</c:v>
                </c:pt>
                <c:pt idx="722">
                  <c:v>9920.327324</c:v>
                </c:pt>
                <c:pt idx="723">
                  <c:v>9924.352436</c:v>
                </c:pt>
                <c:pt idx="724">
                  <c:v>9928.824006</c:v>
                </c:pt>
                <c:pt idx="725">
                  <c:v>9933.30257</c:v>
                </c:pt>
                <c:pt idx="726">
                  <c:v>9937.399955</c:v>
                </c:pt>
                <c:pt idx="727">
                  <c:v>9941.941466</c:v>
                </c:pt>
                <c:pt idx="728">
                  <c:v>9947.07398</c:v>
                </c:pt>
                <c:pt idx="729">
                  <c:v>9952.876763</c:v>
                </c:pt>
                <c:pt idx="730">
                  <c:v>9958.763476</c:v>
                </c:pt>
                <c:pt idx="731">
                  <c:v>9963.712977</c:v>
                </c:pt>
                <c:pt idx="732">
                  <c:v>9967.901285</c:v>
                </c:pt>
                <c:pt idx="733">
                  <c:v>9971.403005</c:v>
                </c:pt>
                <c:pt idx="734">
                  <c:v>9975.271915</c:v>
                </c:pt>
                <c:pt idx="735">
                  <c:v>9979.636242</c:v>
                </c:pt>
                <c:pt idx="736">
                  <c:v>9983.526135</c:v>
                </c:pt>
                <c:pt idx="737">
                  <c:v>9987.7261</c:v>
                </c:pt>
                <c:pt idx="738">
                  <c:v>9991.909746</c:v>
                </c:pt>
                <c:pt idx="739">
                  <c:v>9996.647093</c:v>
                </c:pt>
                <c:pt idx="740">
                  <c:v>10001.777275</c:v>
                </c:pt>
                <c:pt idx="741">
                  <c:v>10007.032186</c:v>
                </c:pt>
                <c:pt idx="742">
                  <c:v>10013.427137</c:v>
                </c:pt>
                <c:pt idx="743">
                  <c:v>10019.91068</c:v>
                </c:pt>
                <c:pt idx="744">
                  <c:v>10024.261019</c:v>
                </c:pt>
                <c:pt idx="745">
                  <c:v>10027.376897</c:v>
                </c:pt>
                <c:pt idx="746">
                  <c:v>10029.21868</c:v>
                </c:pt>
                <c:pt idx="747">
                  <c:v>10031.562874</c:v>
                </c:pt>
                <c:pt idx="748">
                  <c:v>10036.218622</c:v>
                </c:pt>
                <c:pt idx="749">
                  <c:v>10042.171779</c:v>
                </c:pt>
                <c:pt idx="750">
                  <c:v>10047.617862</c:v>
                </c:pt>
                <c:pt idx="751">
                  <c:v>10051.821324</c:v>
                </c:pt>
                <c:pt idx="752">
                  <c:v>10055.408139</c:v>
                </c:pt>
                <c:pt idx="753">
                  <c:v>10059.309689</c:v>
                </c:pt>
                <c:pt idx="754">
                  <c:v>10063.551619</c:v>
                </c:pt>
                <c:pt idx="755">
                  <c:v>10067.471819</c:v>
                </c:pt>
                <c:pt idx="756">
                  <c:v>10071.120415</c:v>
                </c:pt>
                <c:pt idx="757">
                  <c:v>10075.607139</c:v>
                </c:pt>
                <c:pt idx="758">
                  <c:v>10080.744316</c:v>
                </c:pt>
                <c:pt idx="759">
                  <c:v>10086.452678</c:v>
                </c:pt>
                <c:pt idx="760">
                  <c:v>10092.088768</c:v>
                </c:pt>
                <c:pt idx="761">
                  <c:v>10096.355178</c:v>
                </c:pt>
                <c:pt idx="762">
                  <c:v>10099.651737</c:v>
                </c:pt>
                <c:pt idx="763">
                  <c:v>10102.926147</c:v>
                </c:pt>
                <c:pt idx="764">
                  <c:v>10106.827697</c:v>
                </c:pt>
                <c:pt idx="765">
                  <c:v>10110.236162</c:v>
                </c:pt>
                <c:pt idx="766">
                  <c:v>10113.285595</c:v>
                </c:pt>
                <c:pt idx="767">
                  <c:v>10116.831611</c:v>
                </c:pt>
                <c:pt idx="768">
                  <c:v>10121.474537</c:v>
                </c:pt>
                <c:pt idx="769">
                  <c:v>10126.80988</c:v>
                </c:pt>
                <c:pt idx="770">
                  <c:v>10132.044974</c:v>
                </c:pt>
                <c:pt idx="771">
                  <c:v>10137.363998</c:v>
                </c:pt>
                <c:pt idx="772">
                  <c:v>10143.366113</c:v>
                </c:pt>
                <c:pt idx="773">
                  <c:v>10149.512773</c:v>
                </c:pt>
                <c:pt idx="774">
                  <c:v>10153.050629</c:v>
                </c:pt>
                <c:pt idx="775">
                  <c:v>10154.264108</c:v>
                </c:pt>
                <c:pt idx="776">
                  <c:v>10155.258438</c:v>
                </c:pt>
                <c:pt idx="777">
                  <c:v>10158.494381</c:v>
                </c:pt>
                <c:pt idx="778">
                  <c:v>10163.974269</c:v>
                </c:pt>
                <c:pt idx="779">
                  <c:v>10169.627844</c:v>
                </c:pt>
                <c:pt idx="780">
                  <c:v>10173.826644</c:v>
                </c:pt>
                <c:pt idx="781">
                  <c:v>10177.201304</c:v>
                </c:pt>
                <c:pt idx="782">
                  <c:v>10181.023587</c:v>
                </c:pt>
                <c:pt idx="783">
                  <c:v>10184.349288</c:v>
                </c:pt>
                <c:pt idx="784">
                  <c:v>10187.848676</c:v>
                </c:pt>
                <c:pt idx="785">
                  <c:v>10191.841149</c:v>
                </c:pt>
                <c:pt idx="786">
                  <c:v>10195.68558</c:v>
                </c:pt>
                <c:pt idx="787">
                  <c:v>10200.468389</c:v>
                </c:pt>
                <c:pt idx="788">
                  <c:v>10205.63121</c:v>
                </c:pt>
                <c:pt idx="789">
                  <c:v>10210.691451</c:v>
                </c:pt>
                <c:pt idx="790">
                  <c:v>10215.051116</c:v>
                </c:pt>
                <c:pt idx="791">
                  <c:v>10218.049259</c:v>
                </c:pt>
                <c:pt idx="792">
                  <c:v>10221.378457</c:v>
                </c:pt>
                <c:pt idx="793">
                  <c:v>10224.645874</c:v>
                </c:pt>
                <c:pt idx="794">
                  <c:v>10227.339773</c:v>
                </c:pt>
                <c:pt idx="795">
                  <c:v>10230.017353</c:v>
                </c:pt>
                <c:pt idx="796">
                  <c:v>10233.658955</c:v>
                </c:pt>
                <c:pt idx="797">
                  <c:v>10238.051259</c:v>
                </c:pt>
                <c:pt idx="798">
                  <c:v>10243.003091</c:v>
                </c:pt>
                <c:pt idx="799">
                  <c:v>10247.954924</c:v>
                </c:pt>
                <c:pt idx="800">
                  <c:v>10252.947555</c:v>
                </c:pt>
                <c:pt idx="801">
                  <c:v>10258.458917</c:v>
                </c:pt>
                <c:pt idx="802">
                  <c:v>10264.173108</c:v>
                </c:pt>
                <c:pt idx="803">
                  <c:v>10267.845017</c:v>
                </c:pt>
                <c:pt idx="804">
                  <c:v>10269.24384</c:v>
                </c:pt>
                <c:pt idx="805">
                  <c:v>10270.161235</c:v>
                </c:pt>
                <c:pt idx="806">
                  <c:v>10272.616169</c:v>
                </c:pt>
                <c:pt idx="807">
                  <c:v>10277.496894</c:v>
                </c:pt>
                <c:pt idx="808">
                  <c:v>10282.660882</c:v>
                </c:pt>
                <c:pt idx="809">
                  <c:v>10286.459851</c:v>
                </c:pt>
                <c:pt idx="810">
                  <c:v>10289.706285</c:v>
                </c:pt>
                <c:pt idx="811">
                  <c:v>10293.031986</c:v>
                </c:pt>
                <c:pt idx="812">
                  <c:v>10296.619967</c:v>
                </c:pt>
                <c:pt idx="813">
                  <c:v>10299.967816</c:v>
                </c:pt>
                <c:pt idx="814">
                  <c:v>10303.601258</c:v>
                </c:pt>
                <c:pt idx="815">
                  <c:v>10307.213718</c:v>
                </c:pt>
                <c:pt idx="816">
                  <c:v>10311.569885</c:v>
                </c:pt>
                <c:pt idx="817">
                  <c:v>10316.785162</c:v>
                </c:pt>
                <c:pt idx="818">
                  <c:v>10321.477047</c:v>
                </c:pt>
                <c:pt idx="819">
                  <c:v>10325.420561</c:v>
                </c:pt>
                <c:pt idx="820">
                  <c:v>10328.187899</c:v>
                </c:pt>
                <c:pt idx="821">
                  <c:v>10330.574057</c:v>
                </c:pt>
                <c:pt idx="822">
                  <c:v>10333.639811</c:v>
                </c:pt>
                <c:pt idx="823">
                  <c:v>10336.0691</c:v>
                </c:pt>
                <c:pt idx="824">
                  <c:v>10338.234943</c:v>
                </c:pt>
                <c:pt idx="825">
                  <c:v>10342.016428</c:v>
                </c:pt>
                <c:pt idx="826">
                  <c:v>10346.569596</c:v>
                </c:pt>
                <c:pt idx="827">
                  <c:v>10351.214853</c:v>
                </c:pt>
                <c:pt idx="828">
                  <c:v>10355.847287</c:v>
                </c:pt>
                <c:pt idx="829">
                  <c:v>10360.67206</c:v>
                </c:pt>
                <c:pt idx="830">
                  <c:v>10365.933965</c:v>
                </c:pt>
                <c:pt idx="831">
                  <c:v>10370.850827</c:v>
                </c:pt>
                <c:pt idx="832">
                  <c:v>10373.467791</c:v>
                </c:pt>
                <c:pt idx="833">
                  <c:v>10374.380523</c:v>
                </c:pt>
                <c:pt idx="834">
                  <c:v>10375.795665</c:v>
                </c:pt>
                <c:pt idx="835">
                  <c:v>10378.789146</c:v>
                </c:pt>
                <c:pt idx="836">
                  <c:v>10383.123165</c:v>
                </c:pt>
                <c:pt idx="837">
                  <c:v>10387.437368</c:v>
                </c:pt>
                <c:pt idx="838">
                  <c:v>10390.963567</c:v>
                </c:pt>
                <c:pt idx="839">
                  <c:v>10394.182025</c:v>
                </c:pt>
                <c:pt idx="840">
                  <c:v>10397.109061</c:v>
                </c:pt>
                <c:pt idx="841">
                  <c:v>10400.720355</c:v>
                </c:pt>
                <c:pt idx="842">
                  <c:v>10404.082193</c:v>
                </c:pt>
                <c:pt idx="843">
                  <c:v>10407.152609</c:v>
                </c:pt>
                <c:pt idx="844">
                  <c:v>10410.531931</c:v>
                </c:pt>
                <c:pt idx="845">
                  <c:v>10414.849631</c:v>
                </c:pt>
                <c:pt idx="846">
                  <c:v>10419.682563</c:v>
                </c:pt>
                <c:pt idx="847">
                  <c:v>10424.036399</c:v>
                </c:pt>
                <c:pt idx="848">
                  <c:v>10427.187247</c:v>
                </c:pt>
                <c:pt idx="849">
                  <c:v>10429.534938</c:v>
                </c:pt>
                <c:pt idx="850">
                  <c:v>10431.859315</c:v>
                </c:pt>
                <c:pt idx="851">
                  <c:v>10434.417995</c:v>
                </c:pt>
                <c:pt idx="852">
                  <c:v>10436.306406</c:v>
                </c:pt>
                <c:pt idx="853">
                  <c:v>10438.98282</c:v>
                </c:pt>
                <c:pt idx="854">
                  <c:v>10443.259721</c:v>
                </c:pt>
                <c:pt idx="855">
                  <c:v>10447.389745</c:v>
                </c:pt>
                <c:pt idx="856">
                  <c:v>10451.541917</c:v>
                </c:pt>
                <c:pt idx="857">
                  <c:v>10456.135884</c:v>
                </c:pt>
                <c:pt idx="858">
                  <c:v>10460.973479</c:v>
                </c:pt>
                <c:pt idx="859">
                  <c:v>10465.886844</c:v>
                </c:pt>
                <c:pt idx="860">
                  <c:v>10469.352427</c:v>
                </c:pt>
                <c:pt idx="861">
                  <c:v>10470.832848</c:v>
                </c:pt>
                <c:pt idx="862">
                  <c:v>10471.398206</c:v>
                </c:pt>
                <c:pt idx="863">
                  <c:v>10473.038325</c:v>
                </c:pt>
                <c:pt idx="864">
                  <c:v>10476.996994</c:v>
                </c:pt>
                <c:pt idx="865">
                  <c:v>10481.414942</c:v>
                </c:pt>
                <c:pt idx="866">
                  <c:v>10484.866537</c:v>
                </c:pt>
                <c:pt idx="867">
                  <c:v>10487.791243</c:v>
                </c:pt>
                <c:pt idx="868">
                  <c:v>10490.718279</c:v>
                </c:pt>
                <c:pt idx="869">
                  <c:v>10493.613842</c:v>
                </c:pt>
                <c:pt idx="870">
                  <c:v>10496.910401</c:v>
                </c:pt>
                <c:pt idx="871">
                  <c:v>10500.218617</c:v>
                </c:pt>
                <c:pt idx="872">
                  <c:v>10503.108352</c:v>
                </c:pt>
                <c:pt idx="873">
                  <c:v>10506.668355</c:v>
                </c:pt>
                <c:pt idx="874">
                  <c:v>10511.075813</c:v>
                </c:pt>
                <c:pt idx="875">
                  <c:v>10515.180192</c:v>
                </c:pt>
                <c:pt idx="876">
                  <c:v>10518.507059</c:v>
                </c:pt>
                <c:pt idx="877">
                  <c:v>10520.824442</c:v>
                </c:pt>
                <c:pt idx="878">
                  <c:v>10523.050901</c:v>
                </c:pt>
                <c:pt idx="879">
                  <c:v>10525.789097</c:v>
                </c:pt>
                <c:pt idx="880">
                  <c:v>10527.140126</c:v>
                </c:pt>
                <c:pt idx="881">
                  <c:v>10529.377077</c:v>
                </c:pt>
                <c:pt idx="882">
                  <c:v>10532.935915</c:v>
                </c:pt>
                <c:pt idx="883">
                  <c:v>10537.258277</c:v>
                </c:pt>
                <c:pt idx="884">
                  <c:v>10541.537509</c:v>
                </c:pt>
                <c:pt idx="885">
                  <c:v>10545.013584</c:v>
                </c:pt>
                <c:pt idx="886">
                  <c:v>10549.00256</c:v>
                </c:pt>
                <c:pt idx="887">
                  <c:v>10553.742238</c:v>
                </c:pt>
                <c:pt idx="888">
                  <c:v>10557.353532</c:v>
                </c:pt>
                <c:pt idx="889">
                  <c:v>10559.324706</c:v>
                </c:pt>
                <c:pt idx="890">
                  <c:v>10560.383149</c:v>
                </c:pt>
                <c:pt idx="891">
                  <c:v>10561.499876</c:v>
                </c:pt>
                <c:pt idx="892">
                  <c:v>10564.313841</c:v>
                </c:pt>
                <c:pt idx="893">
                  <c:v>10568.145449</c:v>
                </c:pt>
                <c:pt idx="894">
                  <c:v>10571.637843</c:v>
                </c:pt>
                <c:pt idx="895">
                  <c:v>10574.56488</c:v>
                </c:pt>
                <c:pt idx="896">
                  <c:v>10577.227306</c:v>
                </c:pt>
                <c:pt idx="897">
                  <c:v>10580.290728</c:v>
                </c:pt>
                <c:pt idx="898">
                  <c:v>10583.609435</c:v>
                </c:pt>
                <c:pt idx="899">
                  <c:v>10586.243884</c:v>
                </c:pt>
                <c:pt idx="900">
                  <c:v>10588.715138</c:v>
                </c:pt>
                <c:pt idx="901">
                  <c:v>10592.192378</c:v>
                </c:pt>
                <c:pt idx="902">
                  <c:v>10596.167366</c:v>
                </c:pt>
                <c:pt idx="903">
                  <c:v>10599.695896</c:v>
                </c:pt>
                <c:pt idx="904">
                  <c:v>10602.667229</c:v>
                </c:pt>
                <c:pt idx="905">
                  <c:v>10605.073204</c:v>
                </c:pt>
                <c:pt idx="906">
                  <c:v>10607.167941</c:v>
                </c:pt>
                <c:pt idx="907">
                  <c:v>10609.742941</c:v>
                </c:pt>
                <c:pt idx="908">
                  <c:v>10612.213028</c:v>
                </c:pt>
                <c:pt idx="909">
                  <c:v>10613.214352</c:v>
                </c:pt>
                <c:pt idx="910">
                  <c:v>10615.964205</c:v>
                </c:pt>
                <c:pt idx="911">
                  <c:v>10620.288898</c:v>
                </c:pt>
                <c:pt idx="912">
                  <c:v>10624.680036</c:v>
                </c:pt>
                <c:pt idx="913">
                  <c:v>10628.53729</c:v>
                </c:pt>
                <c:pt idx="914">
                  <c:v>10631.378066</c:v>
                </c:pt>
                <c:pt idx="915">
                  <c:v>10634.990525</c:v>
                </c:pt>
                <c:pt idx="916">
                  <c:v>10639.019135</c:v>
                </c:pt>
                <c:pt idx="917">
                  <c:v>10641.76549</c:v>
                </c:pt>
                <c:pt idx="918">
                  <c:v>10642.823933</c:v>
                </c:pt>
                <c:pt idx="919">
                  <c:v>10643.483711</c:v>
                </c:pt>
                <c:pt idx="920">
                  <c:v>10645.692685</c:v>
                </c:pt>
                <c:pt idx="921">
                  <c:v>10648.969427</c:v>
                </c:pt>
                <c:pt idx="922">
                  <c:v>10652.363904</c:v>
                </c:pt>
                <c:pt idx="923">
                  <c:v>10655.387692</c:v>
                </c:pt>
                <c:pt idx="924">
                  <c:v>10658.072266</c:v>
                </c:pt>
                <c:pt idx="925">
                  <c:v>10660.932859</c:v>
                </c:pt>
                <c:pt idx="926">
                  <c:v>10663.288709</c:v>
                </c:pt>
                <c:pt idx="927">
                  <c:v>10665.292523</c:v>
                </c:pt>
                <c:pt idx="928">
                  <c:v>10668.089003</c:v>
                </c:pt>
                <c:pt idx="929">
                  <c:v>10671.73993</c:v>
                </c:pt>
                <c:pt idx="930">
                  <c:v>10675.544728</c:v>
                </c:pt>
                <c:pt idx="931">
                  <c:v>10678.577842</c:v>
                </c:pt>
                <c:pt idx="932">
                  <c:v>10680.791479</c:v>
                </c:pt>
                <c:pt idx="933">
                  <c:v>10683.027264</c:v>
                </c:pt>
                <c:pt idx="934">
                  <c:v>10685.775951</c:v>
                </c:pt>
                <c:pt idx="935">
                  <c:v>10687.968605</c:v>
                </c:pt>
                <c:pt idx="936">
                  <c:v>10688.860355</c:v>
                </c:pt>
                <c:pt idx="937">
                  <c:v>10689.960762</c:v>
                </c:pt>
                <c:pt idx="938">
                  <c:v>10693.174557</c:v>
                </c:pt>
                <c:pt idx="939">
                  <c:v>10697.569192</c:v>
                </c:pt>
                <c:pt idx="940">
                  <c:v>10701.826276</c:v>
                </c:pt>
                <c:pt idx="941">
                  <c:v>10704.761472</c:v>
                </c:pt>
                <c:pt idx="942">
                  <c:v>10707.880847</c:v>
                </c:pt>
                <c:pt idx="943">
                  <c:v>10711.829024</c:v>
                </c:pt>
                <c:pt idx="944">
                  <c:v>10715.584863</c:v>
                </c:pt>
                <c:pt idx="945">
                  <c:v>10717.418487</c:v>
                </c:pt>
                <c:pt idx="946">
                  <c:v>10717.639967</c:v>
                </c:pt>
                <c:pt idx="947">
                  <c:v>10718.5119</c:v>
                </c:pt>
                <c:pt idx="948">
                  <c:v>10720.852597</c:v>
                </c:pt>
                <c:pt idx="949">
                  <c:v>10724.02093</c:v>
                </c:pt>
                <c:pt idx="950">
                  <c:v>10727.034227</c:v>
                </c:pt>
                <c:pt idx="951">
                  <c:v>10729.823713</c:v>
                </c:pt>
                <c:pt idx="952">
                  <c:v>10732.444174</c:v>
                </c:pt>
                <c:pt idx="953">
                  <c:v>10735.094944</c:v>
                </c:pt>
                <c:pt idx="954">
                  <c:v>10737.433309</c:v>
                </c:pt>
                <c:pt idx="955">
                  <c:v>10739.435957</c:v>
                </c:pt>
                <c:pt idx="956">
                  <c:v>10742.209123</c:v>
                </c:pt>
                <c:pt idx="957">
                  <c:v>10745.57096</c:v>
                </c:pt>
                <c:pt idx="958">
                  <c:v>10748.620394</c:v>
                </c:pt>
                <c:pt idx="959">
                  <c:v>10751.179074</c:v>
                </c:pt>
                <c:pt idx="960">
                  <c:v>10753.276142</c:v>
                </c:pt>
                <c:pt idx="961">
                  <c:v>10755.553892</c:v>
                </c:pt>
                <c:pt idx="962">
                  <c:v>10758.084595</c:v>
                </c:pt>
                <c:pt idx="963">
                  <c:v>10759.731709</c:v>
                </c:pt>
                <c:pt idx="964">
                  <c:v>10760.426458</c:v>
                </c:pt>
                <c:pt idx="965">
                  <c:v>10762.026944</c:v>
                </c:pt>
                <c:pt idx="966">
                  <c:v>10765.782783</c:v>
                </c:pt>
                <c:pt idx="967">
                  <c:v>10769.896488</c:v>
                </c:pt>
                <c:pt idx="968">
                  <c:v>10773.373728</c:v>
                </c:pt>
                <c:pt idx="969">
                  <c:v>10775.847313</c:v>
                </c:pt>
                <c:pt idx="970">
                  <c:v>10778.90374</c:v>
                </c:pt>
                <c:pt idx="971">
                  <c:v>10782.482395</c:v>
                </c:pt>
                <c:pt idx="972">
                  <c:v>10785.505018</c:v>
                </c:pt>
                <c:pt idx="973">
                  <c:v>10786.573952</c:v>
                </c:pt>
                <c:pt idx="974">
                  <c:v>10786.941143</c:v>
                </c:pt>
                <c:pt idx="975">
                  <c:v>10788.313155</c:v>
                </c:pt>
                <c:pt idx="976">
                  <c:v>10790.701645</c:v>
                </c:pt>
                <c:pt idx="977">
                  <c:v>10793.562237</c:v>
                </c:pt>
                <c:pt idx="978">
                  <c:v>10796.484611</c:v>
                </c:pt>
                <c:pt idx="979">
                  <c:v>10799.38134</c:v>
                </c:pt>
                <c:pt idx="980">
                  <c:v>10801.836274</c:v>
                </c:pt>
                <c:pt idx="981">
                  <c:v>10803.778306</c:v>
                </c:pt>
                <c:pt idx="982">
                  <c:v>10805.670214</c:v>
                </c:pt>
                <c:pt idx="983">
                  <c:v>10807.843052</c:v>
                </c:pt>
                <c:pt idx="984">
                  <c:v>10810.752603</c:v>
                </c:pt>
                <c:pt idx="985">
                  <c:v>10813.718107</c:v>
                </c:pt>
                <c:pt idx="986">
                  <c:v>10816.189361</c:v>
                </c:pt>
                <c:pt idx="987">
                  <c:v>10818.3214</c:v>
                </c:pt>
                <c:pt idx="988">
                  <c:v>10820.256438</c:v>
                </c:pt>
                <c:pt idx="989">
                  <c:v>10822.845425</c:v>
                </c:pt>
                <c:pt idx="990">
                  <c:v>10824.837582</c:v>
                </c:pt>
                <c:pt idx="991">
                  <c:v>10825.458893</c:v>
                </c:pt>
                <c:pt idx="992">
                  <c:v>10826.502181</c:v>
                </c:pt>
                <c:pt idx="993">
                  <c:v>10829.665852</c:v>
                </c:pt>
                <c:pt idx="994">
                  <c:v>10833.678142</c:v>
                </c:pt>
                <c:pt idx="995">
                  <c:v>10837.362874</c:v>
                </c:pt>
                <c:pt idx="996">
                  <c:v>10840.183833</c:v>
                </c:pt>
                <c:pt idx="997">
                  <c:v>10841.764503</c:v>
                </c:pt>
                <c:pt idx="998">
                  <c:v>10844.003785</c:v>
                </c:pt>
                <c:pt idx="999">
                  <c:v>10846.899348</c:v>
                </c:pt>
                <c:pt idx="1000">
                  <c:v>10848.319153</c:v>
                </c:pt>
                <c:pt idx="1001">
                  <c:v>10849.701656</c:v>
                </c:pt>
                <c:pt idx="1002">
                  <c:v>10851.458345</c:v>
                </c:pt>
                <c:pt idx="1003">
                  <c:v>10853.584555</c:v>
                </c:pt>
                <c:pt idx="1004">
                  <c:v>10856.114093</c:v>
                </c:pt>
                <c:pt idx="1005">
                  <c:v>10858.493257</c:v>
                </c:pt>
                <c:pt idx="1006">
                  <c:v>10860.975002</c:v>
                </c:pt>
                <c:pt idx="1007">
                  <c:v>10863.515031</c:v>
                </c:pt>
                <c:pt idx="1008">
                  <c:v>10865.610934</c:v>
                </c:pt>
                <c:pt idx="1009">
                  <c:v>10867.184609</c:v>
                </c:pt>
                <c:pt idx="1010">
                  <c:v>10868.964611</c:v>
                </c:pt>
                <c:pt idx="1011">
                  <c:v>10871.536114</c:v>
                </c:pt>
                <c:pt idx="1012">
                  <c:v>10874.197374</c:v>
                </c:pt>
                <c:pt idx="1013">
                  <c:v>10876.366715</c:v>
                </c:pt>
                <c:pt idx="1014">
                  <c:v>10878.425316</c:v>
                </c:pt>
                <c:pt idx="1015">
                  <c:v>10880.206483</c:v>
                </c:pt>
                <c:pt idx="1016">
                  <c:v>10882.685897</c:v>
                </c:pt>
                <c:pt idx="1017">
                  <c:v>10884.924013</c:v>
                </c:pt>
                <c:pt idx="1018">
                  <c:v>10885.597779</c:v>
                </c:pt>
                <c:pt idx="1019">
                  <c:v>10886.6026</c:v>
                </c:pt>
                <c:pt idx="1020">
                  <c:v>10889.196251</c:v>
                </c:pt>
                <c:pt idx="1021">
                  <c:v>10892.980066</c:v>
                </c:pt>
                <c:pt idx="1022">
                  <c:v>10896.649645</c:v>
                </c:pt>
                <c:pt idx="1023">
                  <c:v>10899.232804</c:v>
                </c:pt>
                <c:pt idx="1024">
                  <c:v>10900.919551</c:v>
                </c:pt>
                <c:pt idx="1025">
                  <c:v>10902.279906</c:v>
                </c:pt>
                <c:pt idx="1026">
                  <c:v>10904.135678</c:v>
                </c:pt>
                <c:pt idx="1027">
                  <c:v>10906.111515</c:v>
                </c:pt>
                <c:pt idx="1028">
                  <c:v>10907.505675</c:v>
                </c:pt>
                <c:pt idx="1029">
                  <c:v>10909.15512</c:v>
                </c:pt>
                <c:pt idx="1030">
                  <c:v>10911.372254</c:v>
                </c:pt>
                <c:pt idx="1031">
                  <c:v>10913.970567</c:v>
                </c:pt>
                <c:pt idx="1032">
                  <c:v>10916.336909</c:v>
                </c:pt>
                <c:pt idx="1033">
                  <c:v>10918.613493</c:v>
                </c:pt>
                <c:pt idx="1034">
                  <c:v>10920.836456</c:v>
                </c:pt>
                <c:pt idx="1035">
                  <c:v>10922.724866</c:v>
                </c:pt>
                <c:pt idx="1036">
                  <c:v>10923.951168</c:v>
                </c:pt>
                <c:pt idx="1037">
                  <c:v>10925.424594</c:v>
                </c:pt>
                <c:pt idx="1038">
                  <c:v>10927.91683</c:v>
                </c:pt>
                <c:pt idx="1039">
                  <c:v>10930.474344</c:v>
                </c:pt>
                <c:pt idx="1040">
                  <c:v>10932.552762</c:v>
                </c:pt>
                <c:pt idx="1041">
                  <c:v>10934.153248</c:v>
                </c:pt>
                <c:pt idx="1042">
                  <c:v>10935.598698</c:v>
                </c:pt>
                <c:pt idx="1043">
                  <c:v>10938.068786</c:v>
                </c:pt>
                <c:pt idx="1044">
                  <c:v>10940.128553</c:v>
                </c:pt>
                <c:pt idx="1045">
                  <c:v>10941.112391</c:v>
                </c:pt>
                <c:pt idx="1046">
                  <c:v>10942.790979</c:v>
                </c:pt>
                <c:pt idx="1047">
                  <c:v>10945.064066</c:v>
                </c:pt>
                <c:pt idx="1048">
                  <c:v>10948.083191</c:v>
                </c:pt>
                <c:pt idx="1049">
                  <c:v>10951.109311</c:v>
                </c:pt>
                <c:pt idx="1050">
                  <c:v>10953.304297</c:v>
                </c:pt>
                <c:pt idx="1051">
                  <c:v>10955.006198</c:v>
                </c:pt>
                <c:pt idx="1052">
                  <c:v>10956.591531</c:v>
                </c:pt>
                <c:pt idx="1053">
                  <c:v>10958.181526</c:v>
                </c:pt>
                <c:pt idx="1054">
                  <c:v>10959.51507</c:v>
                </c:pt>
                <c:pt idx="1055">
                  <c:v>10960.954692</c:v>
                </c:pt>
                <c:pt idx="1056">
                  <c:v>10962.710214</c:v>
                </c:pt>
                <c:pt idx="1057">
                  <c:v>10964.987964</c:v>
                </c:pt>
                <c:pt idx="1058">
                  <c:v>10967.589774</c:v>
                </c:pt>
                <c:pt idx="1059">
                  <c:v>10969.773104</c:v>
                </c:pt>
                <c:pt idx="1060">
                  <c:v>10971.966924</c:v>
                </c:pt>
                <c:pt idx="1061">
                  <c:v>10974.199212</c:v>
                </c:pt>
                <c:pt idx="1062">
                  <c:v>10975.518768</c:v>
                </c:pt>
                <c:pt idx="1063">
                  <c:v>10976.556228</c:v>
                </c:pt>
                <c:pt idx="1064">
                  <c:v>10978.019164</c:v>
                </c:pt>
                <c:pt idx="1065">
                  <c:v>10980.172185</c:v>
                </c:pt>
                <c:pt idx="1066">
                  <c:v>10982.636444</c:v>
                </c:pt>
                <c:pt idx="1067">
                  <c:v>10984.401292</c:v>
                </c:pt>
                <c:pt idx="1068">
                  <c:v>10985.648576</c:v>
                </c:pt>
                <c:pt idx="1069">
                  <c:v>10986.98212</c:v>
                </c:pt>
                <c:pt idx="1070">
                  <c:v>10989.470859</c:v>
                </c:pt>
                <c:pt idx="1071">
                  <c:v>10991.848858</c:v>
                </c:pt>
                <c:pt idx="1072">
                  <c:v>10992.857176</c:v>
                </c:pt>
                <c:pt idx="1073">
                  <c:v>10994.59055</c:v>
                </c:pt>
                <c:pt idx="1074">
                  <c:v>10996.50344</c:v>
                </c:pt>
                <c:pt idx="1075">
                  <c:v>10999.298755</c:v>
                </c:pt>
                <c:pt idx="1076">
                  <c:v>11001.70473</c:v>
                </c:pt>
                <c:pt idx="1077">
                  <c:v>11003.302885</c:v>
                </c:pt>
                <c:pt idx="1078">
                  <c:v>11005.031596</c:v>
                </c:pt>
                <c:pt idx="1079">
                  <c:v>11006.672882</c:v>
                </c:pt>
                <c:pt idx="1080">
                  <c:v>11008.138149</c:v>
                </c:pt>
                <c:pt idx="1081">
                  <c:v>11009.413409</c:v>
                </c:pt>
                <c:pt idx="1082">
                  <c:v>11010.703823</c:v>
                </c:pt>
                <c:pt idx="1083">
                  <c:v>11012.497813</c:v>
                </c:pt>
                <c:pt idx="1084">
                  <c:v>11014.751083</c:v>
                </c:pt>
                <c:pt idx="1085">
                  <c:v>11017.073129</c:v>
                </c:pt>
                <c:pt idx="1086">
                  <c:v>11018.987185</c:v>
                </c:pt>
                <c:pt idx="1087">
                  <c:v>11021.200822</c:v>
                </c:pt>
                <c:pt idx="1088">
                  <c:v>11023.536856</c:v>
                </c:pt>
                <c:pt idx="1089">
                  <c:v>11024.611618</c:v>
                </c:pt>
                <c:pt idx="1090">
                  <c:v>11025.358822</c:v>
                </c:pt>
                <c:pt idx="1091">
                  <c:v>11026.860225</c:v>
                </c:pt>
                <c:pt idx="1092">
                  <c:v>11028.825571</c:v>
                </c:pt>
                <c:pt idx="1093">
                  <c:v>11030.892332</c:v>
                </c:pt>
                <c:pt idx="1094">
                  <c:v>11032.317965</c:v>
                </c:pt>
                <c:pt idx="1095">
                  <c:v>11033.372911</c:v>
                </c:pt>
                <c:pt idx="1096">
                  <c:v>11034.948918</c:v>
                </c:pt>
                <c:pt idx="1097">
                  <c:v>11037.284952</c:v>
                </c:pt>
                <c:pt idx="1098">
                  <c:v>11039.681601</c:v>
                </c:pt>
                <c:pt idx="1099">
                  <c:v>11040.729553</c:v>
                </c:pt>
                <c:pt idx="1100">
                  <c:v>11041.77051</c:v>
                </c:pt>
                <c:pt idx="1101">
                  <c:v>11043.813957</c:v>
                </c:pt>
                <c:pt idx="1102">
                  <c:v>11046.415767</c:v>
                </c:pt>
                <c:pt idx="1103">
                  <c:v>11048.977944</c:v>
                </c:pt>
                <c:pt idx="1104">
                  <c:v>11050.496833</c:v>
                </c:pt>
                <c:pt idx="1105">
                  <c:v>11051.601903</c:v>
                </c:pt>
                <c:pt idx="1106">
                  <c:v>11053.182572</c:v>
                </c:pt>
                <c:pt idx="1107">
                  <c:v>11054.526608</c:v>
                </c:pt>
                <c:pt idx="1108">
                  <c:v>11055.453328</c:v>
                </c:pt>
                <c:pt idx="1109">
                  <c:v>11056.728588</c:v>
                </c:pt>
                <c:pt idx="1110">
                  <c:v>11058.565708</c:v>
                </c:pt>
                <c:pt idx="1111">
                  <c:v>11060.780511</c:v>
                </c:pt>
                <c:pt idx="1112">
                  <c:v>11063.03145</c:v>
                </c:pt>
                <c:pt idx="1113">
                  <c:v>11064.851085</c:v>
                </c:pt>
                <c:pt idx="1114">
                  <c:v>11067.097362</c:v>
                </c:pt>
                <c:pt idx="1115">
                  <c:v>11069.148968</c:v>
                </c:pt>
                <c:pt idx="1116">
                  <c:v>11069.871693</c:v>
                </c:pt>
                <c:pt idx="1117">
                  <c:v>11070.473187</c:v>
                </c:pt>
                <c:pt idx="1118">
                  <c:v>11071.920969</c:v>
                </c:pt>
                <c:pt idx="1119">
                  <c:v>11073.70913</c:v>
                </c:pt>
                <c:pt idx="1120">
                  <c:v>11075.540422</c:v>
                </c:pt>
                <c:pt idx="1121">
                  <c:v>11076.681629</c:v>
                </c:pt>
                <c:pt idx="1122">
                  <c:v>11077.638657</c:v>
                </c:pt>
                <c:pt idx="1123">
                  <c:v>11079.431481</c:v>
                </c:pt>
                <c:pt idx="1124">
                  <c:v>11081.951693</c:v>
                </c:pt>
                <c:pt idx="1125">
                  <c:v>11083.584819</c:v>
                </c:pt>
                <c:pt idx="1126">
                  <c:v>11084.551172</c:v>
                </c:pt>
                <c:pt idx="1127">
                  <c:v>11085.749497</c:v>
                </c:pt>
                <c:pt idx="1128">
                  <c:v>11087.822086</c:v>
                </c:pt>
                <c:pt idx="1129">
                  <c:v>11090.777099</c:v>
                </c:pt>
                <c:pt idx="1130">
                  <c:v>11093.003559</c:v>
                </c:pt>
                <c:pt idx="1131">
                  <c:v>11094.163416</c:v>
                </c:pt>
                <c:pt idx="1132">
                  <c:v>11094.870987</c:v>
                </c:pt>
                <c:pt idx="1133">
                  <c:v>11095.943418</c:v>
                </c:pt>
                <c:pt idx="1134">
                  <c:v>11097.098612</c:v>
                </c:pt>
                <c:pt idx="1135">
                  <c:v>11098.016007</c:v>
                </c:pt>
                <c:pt idx="1136">
                  <c:v>11099.404338</c:v>
                </c:pt>
                <c:pt idx="1137">
                  <c:v>11101.392998</c:v>
                </c:pt>
                <c:pt idx="1138">
                  <c:v>11103.411966</c:v>
                </c:pt>
                <c:pt idx="1139">
                  <c:v>11105.521857</c:v>
                </c:pt>
                <c:pt idx="1140">
                  <c:v>11107.531499</c:v>
                </c:pt>
                <c:pt idx="1141">
                  <c:v>11109.650715</c:v>
                </c:pt>
                <c:pt idx="1142">
                  <c:v>11111.280344</c:v>
                </c:pt>
                <c:pt idx="1143">
                  <c:v>11111.87018</c:v>
                </c:pt>
                <c:pt idx="1144">
                  <c:v>11112.437869</c:v>
                </c:pt>
                <c:pt idx="1145">
                  <c:v>11113.580241</c:v>
                </c:pt>
                <c:pt idx="1146">
                  <c:v>11115.20987</c:v>
                </c:pt>
                <c:pt idx="1147">
                  <c:v>11116.741581</c:v>
                </c:pt>
                <c:pt idx="1148">
                  <c:v>11117.677626</c:v>
                </c:pt>
                <c:pt idx="1149">
                  <c:v>11118.741897</c:v>
                </c:pt>
                <c:pt idx="1150">
                  <c:v>11120.809823</c:v>
                </c:pt>
                <c:pt idx="1151">
                  <c:v>11122.950022</c:v>
                </c:pt>
                <c:pt idx="1152">
                  <c:v>11124.146016</c:v>
                </c:pt>
                <c:pt idx="1153">
                  <c:v>11125.224275</c:v>
                </c:pt>
                <c:pt idx="1154">
                  <c:v>11126.859732</c:v>
                </c:pt>
                <c:pt idx="1155">
                  <c:v>11129.375281</c:v>
                </c:pt>
                <c:pt idx="1156">
                  <c:v>11131.896659</c:v>
                </c:pt>
                <c:pt idx="1157">
                  <c:v>11133.290819</c:v>
                </c:pt>
                <c:pt idx="1158">
                  <c:v>11133.882988</c:v>
                </c:pt>
                <c:pt idx="1159">
                  <c:v>11134.550926</c:v>
                </c:pt>
                <c:pt idx="1160">
                  <c:v>11135.525439</c:v>
                </c:pt>
                <c:pt idx="1161">
                  <c:v>11136.388046</c:v>
                </c:pt>
                <c:pt idx="1162">
                  <c:v>11137.451151</c:v>
                </c:pt>
                <c:pt idx="1163">
                  <c:v>11139.261461</c:v>
                </c:pt>
                <c:pt idx="1164">
                  <c:v>11141.276932</c:v>
                </c:pt>
                <c:pt idx="1165">
                  <c:v>11143.079082</c:v>
                </c:pt>
                <c:pt idx="1166">
                  <c:v>11145.092221</c:v>
                </c:pt>
                <c:pt idx="1167">
                  <c:v>11147.228922</c:v>
                </c:pt>
                <c:pt idx="1168">
                  <c:v>11149.032238</c:v>
                </c:pt>
                <c:pt idx="1169">
                  <c:v>11150.102337</c:v>
                </c:pt>
                <c:pt idx="1170">
                  <c:v>11150.435723</c:v>
                </c:pt>
                <c:pt idx="1171">
                  <c:v>11150.91482</c:v>
                </c:pt>
                <c:pt idx="1172">
                  <c:v>11152.229714</c:v>
                </c:pt>
                <c:pt idx="1173">
                  <c:v>11153.766087</c:v>
                </c:pt>
                <c:pt idx="1174">
                  <c:v>11154.862997</c:v>
                </c:pt>
                <c:pt idx="1175">
                  <c:v>11155.857327</c:v>
                </c:pt>
              </c:numCache>
            </c:numRef>
          </c:xVal>
          <c:yVal>
            <c:numRef>
              <c:f>'FZ50 GTR data'!$E$3:$E$1183</c:f>
              <c:numCache>
                <c:formatCode>General</c:formatCode>
                <c:ptCount val="1181"/>
                <c:pt idx="0">
                  <c:v>330.875966755115</c:v>
                </c:pt>
                <c:pt idx="1">
                  <c:v>331.648419126433</c:v>
                </c:pt>
                <c:pt idx="2">
                  <c:v>336.265415636563</c:v>
                </c:pt>
                <c:pt idx="3">
                  <c:v>337.414312618398</c:v>
                </c:pt>
                <c:pt idx="4">
                  <c:v>334.371252545228</c:v>
                </c:pt>
                <c:pt idx="5">
                  <c:v>332.428461675219</c:v>
                </c:pt>
                <c:pt idx="6">
                  <c:v>334.795555977963</c:v>
                </c:pt>
                <c:pt idx="7">
                  <c:v>336.589355067002</c:v>
                </c:pt>
                <c:pt idx="8">
                  <c:v>336.70932613167</c:v>
                </c:pt>
                <c:pt idx="9">
                  <c:v>334.98365196848</c:v>
                </c:pt>
                <c:pt idx="10">
                  <c:v>335.996540750078</c:v>
                </c:pt>
                <c:pt idx="11">
                  <c:v>336.023100904703</c:v>
                </c:pt>
                <c:pt idx="12">
                  <c:v>337.049994762989</c:v>
                </c:pt>
                <c:pt idx="13">
                  <c:v>337.668896909637</c:v>
                </c:pt>
                <c:pt idx="14">
                  <c:v>337.315310700694</c:v>
                </c:pt>
                <c:pt idx="15">
                  <c:v>335.70857503821</c:v>
                </c:pt>
                <c:pt idx="16">
                  <c:v>337.146909641717</c:v>
                </c:pt>
                <c:pt idx="17">
                  <c:v>338.019407472723</c:v>
                </c:pt>
                <c:pt idx="18">
                  <c:v>338.022713747028</c:v>
                </c:pt>
                <c:pt idx="19">
                  <c:v>336.826540093088</c:v>
                </c:pt>
                <c:pt idx="20">
                  <c:v>337.700575792014</c:v>
                </c:pt>
                <c:pt idx="21">
                  <c:v>337.82298532734</c:v>
                </c:pt>
                <c:pt idx="22">
                  <c:v>338.381144053204</c:v>
                </c:pt>
                <c:pt idx="23">
                  <c:v>338.713398615496</c:v>
                </c:pt>
                <c:pt idx="24">
                  <c:v>338.62634766957</c:v>
                </c:pt>
                <c:pt idx="25">
                  <c:v>338.440953847201</c:v>
                </c:pt>
                <c:pt idx="26">
                  <c:v>339.005022123334</c:v>
                </c:pt>
                <c:pt idx="27">
                  <c:v>339.571408111883</c:v>
                </c:pt>
                <c:pt idx="28">
                  <c:v>339.882495877822</c:v>
                </c:pt>
                <c:pt idx="29">
                  <c:v>339.268130218829</c:v>
                </c:pt>
                <c:pt idx="30">
                  <c:v>339.169194214249</c:v>
                </c:pt>
                <c:pt idx="31">
                  <c:v>338.975957539935</c:v>
                </c:pt>
                <c:pt idx="32">
                  <c:v>339.640675426906</c:v>
                </c:pt>
                <c:pt idx="33">
                  <c:v>339.836010118218</c:v>
                </c:pt>
                <c:pt idx="34">
                  <c:v>339.804386170943</c:v>
                </c:pt>
                <c:pt idx="35">
                  <c:v>339.691774655296</c:v>
                </c:pt>
                <c:pt idx="36">
                  <c:v>340.098821627149</c:v>
                </c:pt>
                <c:pt idx="37">
                  <c:v>340.520939173718</c:v>
                </c:pt>
                <c:pt idx="38">
                  <c:v>340.930962944237</c:v>
                </c:pt>
                <c:pt idx="39">
                  <c:v>341.038192169617</c:v>
                </c:pt>
                <c:pt idx="40">
                  <c:v>341.057546602505</c:v>
                </c:pt>
                <c:pt idx="41">
                  <c:v>340.782432600129</c:v>
                </c:pt>
                <c:pt idx="42">
                  <c:v>341.427158968996</c:v>
                </c:pt>
                <c:pt idx="43">
                  <c:v>341.874287869239</c:v>
                </c:pt>
                <c:pt idx="44">
                  <c:v>341.933482579056</c:v>
                </c:pt>
                <c:pt idx="45">
                  <c:v>341.900573438336</c:v>
                </c:pt>
                <c:pt idx="46">
                  <c:v>341.523184133026</c:v>
                </c:pt>
                <c:pt idx="47">
                  <c:v>341.86692836521</c:v>
                </c:pt>
                <c:pt idx="48">
                  <c:v>342.811505504599</c:v>
                </c:pt>
                <c:pt idx="49">
                  <c:v>342.709307137803</c:v>
                </c:pt>
                <c:pt idx="50">
                  <c:v>342.087428192488</c:v>
                </c:pt>
                <c:pt idx="51">
                  <c:v>342.687107777489</c:v>
                </c:pt>
                <c:pt idx="52">
                  <c:v>343.099075737721</c:v>
                </c:pt>
                <c:pt idx="53">
                  <c:v>343.420631587613</c:v>
                </c:pt>
                <c:pt idx="54">
                  <c:v>343.226768851097</c:v>
                </c:pt>
                <c:pt idx="55">
                  <c:v>342.824423127215</c:v>
                </c:pt>
                <c:pt idx="56">
                  <c:v>343.177218423658</c:v>
                </c:pt>
                <c:pt idx="57">
                  <c:v>343.576971849598</c:v>
                </c:pt>
                <c:pt idx="58">
                  <c:v>343.736519493705</c:v>
                </c:pt>
                <c:pt idx="59">
                  <c:v>343.390710223581</c:v>
                </c:pt>
                <c:pt idx="60">
                  <c:v>343.65843174287</c:v>
                </c:pt>
                <c:pt idx="61">
                  <c:v>343.735761605255</c:v>
                </c:pt>
                <c:pt idx="62">
                  <c:v>344.149069694034</c:v>
                </c:pt>
                <c:pt idx="63">
                  <c:v>344.320019093873</c:v>
                </c:pt>
                <c:pt idx="64">
                  <c:v>343.422081541373</c:v>
                </c:pt>
                <c:pt idx="65">
                  <c:v>343.809104106047</c:v>
                </c:pt>
                <c:pt idx="66">
                  <c:v>344.107515900832</c:v>
                </c:pt>
                <c:pt idx="67">
                  <c:v>344.399545820446</c:v>
                </c:pt>
                <c:pt idx="68">
                  <c:v>344.28084892621</c:v>
                </c:pt>
                <c:pt idx="69">
                  <c:v>344.362100147079</c:v>
                </c:pt>
                <c:pt idx="70">
                  <c:v>344.426523364869</c:v>
                </c:pt>
                <c:pt idx="71">
                  <c:v>344.704888706448</c:v>
                </c:pt>
                <c:pt idx="72">
                  <c:v>344.90500162686</c:v>
                </c:pt>
                <c:pt idx="73">
                  <c:v>345.10297248321</c:v>
                </c:pt>
                <c:pt idx="74">
                  <c:v>345.491313220387</c:v>
                </c:pt>
                <c:pt idx="75">
                  <c:v>345.849644634381</c:v>
                </c:pt>
                <c:pt idx="76">
                  <c:v>346.085401707743</c:v>
                </c:pt>
                <c:pt idx="77">
                  <c:v>346.063663694307</c:v>
                </c:pt>
                <c:pt idx="78">
                  <c:v>345.659879039679</c:v>
                </c:pt>
                <c:pt idx="79">
                  <c:v>345.319078582111</c:v>
                </c:pt>
                <c:pt idx="80">
                  <c:v>345.24910831374</c:v>
                </c:pt>
                <c:pt idx="81">
                  <c:v>345.510766500466</c:v>
                </c:pt>
                <c:pt idx="82">
                  <c:v>345.593237001656</c:v>
                </c:pt>
                <c:pt idx="83">
                  <c:v>345.588019426713</c:v>
                </c:pt>
                <c:pt idx="84">
                  <c:v>345.512611842989</c:v>
                </c:pt>
                <c:pt idx="85">
                  <c:v>346.554005013916</c:v>
                </c:pt>
                <c:pt idx="86">
                  <c:v>347.455688276547</c:v>
                </c:pt>
                <c:pt idx="87">
                  <c:v>347.568805141144</c:v>
                </c:pt>
                <c:pt idx="88">
                  <c:v>347.156298852903</c:v>
                </c:pt>
                <c:pt idx="89">
                  <c:v>346.945157699462</c:v>
                </c:pt>
                <c:pt idx="90">
                  <c:v>346.886567185785</c:v>
                </c:pt>
                <c:pt idx="91">
                  <c:v>347.174434005471</c:v>
                </c:pt>
                <c:pt idx="92">
                  <c:v>347.470055807932</c:v>
                </c:pt>
                <c:pt idx="93">
                  <c:v>347.8070226862</c:v>
                </c:pt>
                <c:pt idx="94">
                  <c:v>347.338078836383</c:v>
                </c:pt>
                <c:pt idx="95">
                  <c:v>347.231365892984</c:v>
                </c:pt>
                <c:pt idx="96">
                  <c:v>347.158341934799</c:v>
                </c:pt>
                <c:pt idx="97">
                  <c:v>347.539575752439</c:v>
                </c:pt>
                <c:pt idx="98">
                  <c:v>347.878124365724</c:v>
                </c:pt>
                <c:pt idx="99">
                  <c:v>348.204117901073</c:v>
                </c:pt>
                <c:pt idx="100">
                  <c:v>348.339653776409</c:v>
                </c:pt>
                <c:pt idx="101">
                  <c:v>348.256688994275</c:v>
                </c:pt>
                <c:pt idx="102">
                  <c:v>348.105939784943</c:v>
                </c:pt>
                <c:pt idx="103">
                  <c:v>347.836669464704</c:v>
                </c:pt>
                <c:pt idx="104">
                  <c:v>347.667883905003</c:v>
                </c:pt>
                <c:pt idx="105">
                  <c:v>347.581503023351</c:v>
                </c:pt>
                <c:pt idx="106">
                  <c:v>347.771839790145</c:v>
                </c:pt>
                <c:pt idx="107">
                  <c:v>348.023260566358</c:v>
                </c:pt>
                <c:pt idx="108">
                  <c:v>348.253657305498</c:v>
                </c:pt>
                <c:pt idx="109">
                  <c:v>348.307898047877</c:v>
                </c:pt>
                <c:pt idx="110">
                  <c:v>348.980634480137</c:v>
                </c:pt>
                <c:pt idx="111">
                  <c:v>349.02612069983</c:v>
                </c:pt>
                <c:pt idx="112">
                  <c:v>348.937685668277</c:v>
                </c:pt>
                <c:pt idx="113">
                  <c:v>349.214568122029</c:v>
                </c:pt>
                <c:pt idx="114">
                  <c:v>348.633452192392</c:v>
                </c:pt>
                <c:pt idx="115">
                  <c:v>349.550183983711</c:v>
                </c:pt>
                <c:pt idx="116">
                  <c:v>349.066532103858</c:v>
                </c:pt>
                <c:pt idx="117">
                  <c:v>349.630787096351</c:v>
                </c:pt>
                <c:pt idx="118">
                  <c:v>349.328003529234</c:v>
                </c:pt>
                <c:pt idx="119">
                  <c:v>349.916402161737</c:v>
                </c:pt>
                <c:pt idx="120">
                  <c:v>349.679107265447</c:v>
                </c:pt>
                <c:pt idx="121">
                  <c:v>349.563299300709</c:v>
                </c:pt>
                <c:pt idx="122">
                  <c:v>349.693353948605</c:v>
                </c:pt>
                <c:pt idx="123">
                  <c:v>349.847717041819</c:v>
                </c:pt>
                <c:pt idx="124">
                  <c:v>349.795903837067</c:v>
                </c:pt>
                <c:pt idx="125">
                  <c:v>349.049528317451</c:v>
                </c:pt>
                <c:pt idx="126">
                  <c:v>348.756465878866</c:v>
                </c:pt>
                <c:pt idx="127">
                  <c:v>349.590727168996</c:v>
                </c:pt>
                <c:pt idx="128">
                  <c:v>349.580643540776</c:v>
                </c:pt>
                <c:pt idx="129">
                  <c:v>349.335264186072</c:v>
                </c:pt>
                <c:pt idx="130">
                  <c:v>348.255854169686</c:v>
                </c:pt>
                <c:pt idx="131">
                  <c:v>349.353091819046</c:v>
                </c:pt>
                <c:pt idx="132">
                  <c:v>349.970346317553</c:v>
                </c:pt>
                <c:pt idx="133">
                  <c:v>350.017622944666</c:v>
                </c:pt>
                <c:pt idx="134">
                  <c:v>349.500062339189</c:v>
                </c:pt>
                <c:pt idx="135">
                  <c:v>348.996342095077</c:v>
                </c:pt>
                <c:pt idx="136">
                  <c:v>349.375192287178</c:v>
                </c:pt>
                <c:pt idx="137">
                  <c:v>349.94160023177</c:v>
                </c:pt>
                <c:pt idx="138">
                  <c:v>350.371934107993</c:v>
                </c:pt>
                <c:pt idx="139">
                  <c:v>350.404491682055</c:v>
                </c:pt>
                <c:pt idx="140">
                  <c:v>350.892680094556</c:v>
                </c:pt>
                <c:pt idx="141">
                  <c:v>351.42227954098</c:v>
                </c:pt>
                <c:pt idx="142">
                  <c:v>351.053611824291</c:v>
                </c:pt>
                <c:pt idx="143">
                  <c:v>350.29094649463</c:v>
                </c:pt>
                <c:pt idx="144">
                  <c:v>349.567374486477</c:v>
                </c:pt>
                <c:pt idx="145">
                  <c:v>349.353970510731</c:v>
                </c:pt>
                <c:pt idx="146">
                  <c:v>349.302585763783</c:v>
                </c:pt>
                <c:pt idx="147">
                  <c:v>349.642331701345</c:v>
                </c:pt>
                <c:pt idx="148">
                  <c:v>349.510618337302</c:v>
                </c:pt>
                <c:pt idx="149">
                  <c:v>350.446924211935</c:v>
                </c:pt>
                <c:pt idx="150">
                  <c:v>351.150307052594</c:v>
                </c:pt>
                <c:pt idx="151">
                  <c:v>351.679840540902</c:v>
                </c:pt>
                <c:pt idx="152">
                  <c:v>351.338556825404</c:v>
                </c:pt>
                <c:pt idx="153">
                  <c:v>350.287025091154</c:v>
                </c:pt>
                <c:pt idx="154">
                  <c:v>349.520723966558</c:v>
                </c:pt>
                <c:pt idx="155">
                  <c:v>350.622761711079</c:v>
                </c:pt>
                <c:pt idx="156">
                  <c:v>350.716842640404</c:v>
                </c:pt>
                <c:pt idx="157">
                  <c:v>350.886682630126</c:v>
                </c:pt>
                <c:pt idx="158">
                  <c:v>350.48820341961</c:v>
                </c:pt>
                <c:pt idx="159">
                  <c:v>350.465048431472</c:v>
                </c:pt>
                <c:pt idx="160">
                  <c:v>351.257722994333</c:v>
                </c:pt>
                <c:pt idx="161">
                  <c:v>351.272826503116</c:v>
                </c:pt>
                <c:pt idx="162">
                  <c:v>351.333097598999</c:v>
                </c:pt>
                <c:pt idx="163">
                  <c:v>350.667402083169</c:v>
                </c:pt>
                <c:pt idx="164">
                  <c:v>350.395341725614</c:v>
                </c:pt>
                <c:pt idx="165">
                  <c:v>349.688740569803</c:v>
                </c:pt>
                <c:pt idx="166">
                  <c:v>349.684138124031</c:v>
                </c:pt>
                <c:pt idx="167">
                  <c:v>349.802351670353</c:v>
                </c:pt>
                <c:pt idx="168">
                  <c:v>350.28067615005</c:v>
                </c:pt>
                <c:pt idx="169">
                  <c:v>350.794930436231</c:v>
                </c:pt>
                <c:pt idx="170">
                  <c:v>351.170441329977</c:v>
                </c:pt>
                <c:pt idx="171">
                  <c:v>351.144265631084</c:v>
                </c:pt>
                <c:pt idx="172">
                  <c:v>351.305482969361</c:v>
                </c:pt>
                <c:pt idx="173">
                  <c:v>351.21288488287</c:v>
                </c:pt>
                <c:pt idx="174">
                  <c:v>350.836681923814</c:v>
                </c:pt>
                <c:pt idx="175">
                  <c:v>350.656725326813</c:v>
                </c:pt>
                <c:pt idx="176">
                  <c:v>351.182040825082</c:v>
                </c:pt>
                <c:pt idx="177">
                  <c:v>350.571805331952</c:v>
                </c:pt>
                <c:pt idx="178">
                  <c:v>351.144188739938</c:v>
                </c:pt>
                <c:pt idx="179">
                  <c:v>351.210874735041</c:v>
                </c:pt>
                <c:pt idx="180">
                  <c:v>351.332098014096</c:v>
                </c:pt>
                <c:pt idx="181">
                  <c:v>351.018077451562</c:v>
                </c:pt>
                <c:pt idx="182">
                  <c:v>350.951797868235</c:v>
                </c:pt>
                <c:pt idx="183">
                  <c:v>350.429876558431</c:v>
                </c:pt>
                <c:pt idx="184">
                  <c:v>350.036647811932</c:v>
                </c:pt>
                <c:pt idx="185">
                  <c:v>349.760852767261</c:v>
                </c:pt>
                <c:pt idx="186">
                  <c:v>349.725098744106</c:v>
                </c:pt>
                <c:pt idx="187">
                  <c:v>349.941073016759</c:v>
                </c:pt>
                <c:pt idx="188">
                  <c:v>349.912645518576</c:v>
                </c:pt>
                <c:pt idx="189">
                  <c:v>349.73862047288</c:v>
                </c:pt>
                <c:pt idx="190">
                  <c:v>349.886711471145</c:v>
                </c:pt>
                <c:pt idx="191">
                  <c:v>350.219438403329</c:v>
                </c:pt>
                <c:pt idx="192">
                  <c:v>349.972729898101</c:v>
                </c:pt>
                <c:pt idx="193">
                  <c:v>349.628678146323</c:v>
                </c:pt>
                <c:pt idx="194">
                  <c:v>349.742003638331</c:v>
                </c:pt>
                <c:pt idx="195">
                  <c:v>349.888194358971</c:v>
                </c:pt>
                <c:pt idx="196">
                  <c:v>351.456814328806</c:v>
                </c:pt>
                <c:pt idx="197">
                  <c:v>352.026308897277</c:v>
                </c:pt>
                <c:pt idx="198">
                  <c:v>351.54038326209</c:v>
                </c:pt>
                <c:pt idx="199">
                  <c:v>349.866456300544</c:v>
                </c:pt>
                <c:pt idx="200">
                  <c:v>348.789429909697</c:v>
                </c:pt>
                <c:pt idx="201">
                  <c:v>348.337764476807</c:v>
                </c:pt>
                <c:pt idx="202">
                  <c:v>348.642415387482</c:v>
                </c:pt>
                <c:pt idx="203">
                  <c:v>348.76496777207</c:v>
                </c:pt>
                <c:pt idx="204">
                  <c:v>349.009028999262</c:v>
                </c:pt>
                <c:pt idx="205">
                  <c:v>349.630172012171</c:v>
                </c:pt>
                <c:pt idx="206">
                  <c:v>350.268121027122</c:v>
                </c:pt>
                <c:pt idx="207">
                  <c:v>349.451456606543</c:v>
                </c:pt>
                <c:pt idx="208">
                  <c:v>349.828801999765</c:v>
                </c:pt>
                <c:pt idx="209">
                  <c:v>350.325140738811</c:v>
                </c:pt>
                <c:pt idx="210">
                  <c:v>349.890490115342</c:v>
                </c:pt>
                <c:pt idx="211">
                  <c:v>349.243555859273</c:v>
                </c:pt>
                <c:pt idx="212">
                  <c:v>348.153117564865</c:v>
                </c:pt>
                <c:pt idx="213">
                  <c:v>348.906215503295</c:v>
                </c:pt>
                <c:pt idx="214">
                  <c:v>349.666189687823</c:v>
                </c:pt>
                <c:pt idx="215">
                  <c:v>350.088878406483</c:v>
                </c:pt>
                <c:pt idx="216">
                  <c:v>349.379871624096</c:v>
                </c:pt>
                <c:pt idx="217">
                  <c:v>348.620864090405</c:v>
                </c:pt>
                <c:pt idx="218">
                  <c:v>348.150481309842</c:v>
                </c:pt>
                <c:pt idx="219">
                  <c:v>347.661963376712</c:v>
                </c:pt>
                <c:pt idx="220">
                  <c:v>347.941031761622</c:v>
                </c:pt>
                <c:pt idx="221">
                  <c:v>348.069559609603</c:v>
                </c:pt>
                <c:pt idx="222">
                  <c:v>348.645677749698</c:v>
                </c:pt>
                <c:pt idx="223">
                  <c:v>348.625894903998</c:v>
                </c:pt>
                <c:pt idx="224">
                  <c:v>348.408877134353</c:v>
                </c:pt>
                <c:pt idx="225">
                  <c:v>349.063742066542</c:v>
                </c:pt>
                <c:pt idx="226">
                  <c:v>349.121662515945</c:v>
                </c:pt>
                <c:pt idx="227">
                  <c:v>348.273055650475</c:v>
                </c:pt>
                <c:pt idx="228">
                  <c:v>347.865283679246</c:v>
                </c:pt>
                <c:pt idx="229">
                  <c:v>348.220956882173</c:v>
                </c:pt>
                <c:pt idx="230">
                  <c:v>348.938004255876</c:v>
                </c:pt>
                <c:pt idx="231">
                  <c:v>349.343348644486</c:v>
                </c:pt>
                <c:pt idx="232">
                  <c:v>348.502650544084</c:v>
                </c:pt>
                <c:pt idx="233">
                  <c:v>348.055181100197</c:v>
                </c:pt>
                <c:pt idx="234">
                  <c:v>347.353182345165</c:v>
                </c:pt>
                <c:pt idx="235">
                  <c:v>347.324842716151</c:v>
                </c:pt>
                <c:pt idx="236">
                  <c:v>346.768924811555</c:v>
                </c:pt>
                <c:pt idx="237">
                  <c:v>346.351475623882</c:v>
                </c:pt>
                <c:pt idx="238">
                  <c:v>346.015035960625</c:v>
                </c:pt>
                <c:pt idx="239">
                  <c:v>346.190752611543</c:v>
                </c:pt>
                <c:pt idx="240">
                  <c:v>346.434044972263</c:v>
                </c:pt>
                <c:pt idx="241">
                  <c:v>346.093804753756</c:v>
                </c:pt>
                <c:pt idx="242">
                  <c:v>345.015811712072</c:v>
                </c:pt>
                <c:pt idx="243">
                  <c:v>345.323252660063</c:v>
                </c:pt>
                <c:pt idx="244">
                  <c:v>345.959839635414</c:v>
                </c:pt>
                <c:pt idx="245">
                  <c:v>346.947749997404</c:v>
                </c:pt>
                <c:pt idx="246">
                  <c:v>346.961733118048</c:v>
                </c:pt>
                <c:pt idx="247">
                  <c:v>348.455582589374</c:v>
                </c:pt>
                <c:pt idx="248">
                  <c:v>348.136344451897</c:v>
                </c:pt>
                <c:pt idx="249">
                  <c:v>347.16279064327</c:v>
                </c:pt>
                <c:pt idx="250">
                  <c:v>344.88999701026</c:v>
                </c:pt>
                <c:pt idx="251">
                  <c:v>344.178925144941</c:v>
                </c:pt>
                <c:pt idx="252">
                  <c:v>343.942948376162</c:v>
                </c:pt>
                <c:pt idx="253">
                  <c:v>344.061030141227</c:v>
                </c:pt>
                <c:pt idx="254">
                  <c:v>344.704636121956</c:v>
                </c:pt>
                <c:pt idx="255">
                  <c:v>345.712647827262</c:v>
                </c:pt>
                <c:pt idx="256">
                  <c:v>346.280648529886</c:v>
                </c:pt>
                <c:pt idx="257">
                  <c:v>345.230819378879</c:v>
                </c:pt>
                <c:pt idx="258">
                  <c:v>344.604568661232</c:v>
                </c:pt>
                <c:pt idx="259">
                  <c:v>344.457147727241</c:v>
                </c:pt>
                <c:pt idx="260">
                  <c:v>344.473931818231</c:v>
                </c:pt>
                <c:pt idx="261">
                  <c:v>344.520670207318</c:v>
                </c:pt>
                <c:pt idx="262">
                  <c:v>344.153847833151</c:v>
                </c:pt>
                <c:pt idx="263">
                  <c:v>344.497658023451</c:v>
                </c:pt>
                <c:pt idx="264">
                  <c:v>344.69749622336</c:v>
                </c:pt>
                <c:pt idx="265">
                  <c:v>344.737666020919</c:v>
                </c:pt>
                <c:pt idx="266">
                  <c:v>344.157670434428</c:v>
                </c:pt>
                <c:pt idx="267">
                  <c:v>342.848588633287</c:v>
                </c:pt>
                <c:pt idx="268">
                  <c:v>342.544475960636</c:v>
                </c:pt>
                <c:pt idx="269">
                  <c:v>342.014272453047</c:v>
                </c:pt>
                <c:pt idx="270">
                  <c:v>342.446594476062</c:v>
                </c:pt>
                <c:pt idx="271">
                  <c:v>342.806694386424</c:v>
                </c:pt>
                <c:pt idx="272">
                  <c:v>343.483868504141</c:v>
                </c:pt>
                <c:pt idx="273">
                  <c:v>343.274122324365</c:v>
                </c:pt>
                <c:pt idx="274">
                  <c:v>343.16892524785</c:v>
                </c:pt>
                <c:pt idx="275">
                  <c:v>342.814844757962</c:v>
                </c:pt>
                <c:pt idx="276">
                  <c:v>342.467387794705</c:v>
                </c:pt>
                <c:pt idx="277">
                  <c:v>341.906164445997</c:v>
                </c:pt>
                <c:pt idx="278">
                  <c:v>341.788005789786</c:v>
                </c:pt>
                <c:pt idx="279">
                  <c:v>342.57365041424</c:v>
                </c:pt>
                <c:pt idx="280">
                  <c:v>342.622190233761</c:v>
                </c:pt>
                <c:pt idx="281">
                  <c:v>342.004891778174</c:v>
                </c:pt>
                <c:pt idx="282">
                  <c:v>340.867143877596</c:v>
                </c:pt>
                <c:pt idx="283">
                  <c:v>340.271023286367</c:v>
                </c:pt>
                <c:pt idx="284">
                  <c:v>340.459185190008</c:v>
                </c:pt>
                <c:pt idx="285">
                  <c:v>341.07299060994</c:v>
                </c:pt>
                <c:pt idx="286">
                  <c:v>340.833498849461</c:v>
                </c:pt>
                <c:pt idx="287">
                  <c:v>339.016412901044</c:v>
                </c:pt>
                <c:pt idx="288">
                  <c:v>338.839081581043</c:v>
                </c:pt>
                <c:pt idx="289">
                  <c:v>338.847638364357</c:v>
                </c:pt>
                <c:pt idx="290">
                  <c:v>339.620211583902</c:v>
                </c:pt>
                <c:pt idx="291">
                  <c:v>339.32650108208</c:v>
                </c:pt>
                <c:pt idx="292">
                  <c:v>339.919095703587</c:v>
                </c:pt>
                <c:pt idx="293">
                  <c:v>340.609956355384</c:v>
                </c:pt>
                <c:pt idx="294">
                  <c:v>341.468163546152</c:v>
                </c:pt>
                <c:pt idx="295">
                  <c:v>340.903381248664</c:v>
                </c:pt>
                <c:pt idx="296">
                  <c:v>339.663314178055</c:v>
                </c:pt>
                <c:pt idx="297">
                  <c:v>337.702311264332</c:v>
                </c:pt>
                <c:pt idx="298">
                  <c:v>336.59614339894</c:v>
                </c:pt>
                <c:pt idx="299">
                  <c:v>336.745706262017</c:v>
                </c:pt>
                <c:pt idx="300">
                  <c:v>337.300108389713</c:v>
                </c:pt>
                <c:pt idx="301">
                  <c:v>338.209337872732</c:v>
                </c:pt>
                <c:pt idx="302">
                  <c:v>338.153438504189</c:v>
                </c:pt>
                <c:pt idx="303">
                  <c:v>338.050877592713</c:v>
                </c:pt>
                <c:pt idx="304">
                  <c:v>337.443388179819</c:v>
                </c:pt>
                <c:pt idx="305">
                  <c:v>336.899344400847</c:v>
                </c:pt>
                <c:pt idx="306">
                  <c:v>336.042729923118</c:v>
                </c:pt>
                <c:pt idx="307">
                  <c:v>337.048951221005</c:v>
                </c:pt>
                <c:pt idx="308">
                  <c:v>337.508404570737</c:v>
                </c:pt>
                <c:pt idx="309">
                  <c:v>338.185512820321</c:v>
                </c:pt>
                <c:pt idx="310">
                  <c:v>336.809261721153</c:v>
                </c:pt>
                <c:pt idx="311">
                  <c:v>335.27796657646</c:v>
                </c:pt>
                <c:pt idx="312">
                  <c:v>334.524923573132</c:v>
                </c:pt>
                <c:pt idx="313">
                  <c:v>334.347163840319</c:v>
                </c:pt>
                <c:pt idx="314">
                  <c:v>334.519057934952</c:v>
                </c:pt>
                <c:pt idx="315">
                  <c:v>334.666885280719</c:v>
                </c:pt>
                <c:pt idx="316">
                  <c:v>335.274956843727</c:v>
                </c:pt>
                <c:pt idx="317">
                  <c:v>335.402199543255</c:v>
                </c:pt>
                <c:pt idx="318">
                  <c:v>335.453990791963</c:v>
                </c:pt>
                <c:pt idx="319">
                  <c:v>334.949501591395</c:v>
                </c:pt>
                <c:pt idx="320">
                  <c:v>334.418166672653</c:v>
                </c:pt>
                <c:pt idx="321">
                  <c:v>334.141481913282</c:v>
                </c:pt>
                <c:pt idx="322">
                  <c:v>333.575798878082</c:v>
                </c:pt>
                <c:pt idx="323">
                  <c:v>333.845234003628</c:v>
                </c:pt>
                <c:pt idx="324">
                  <c:v>334.363827083083</c:v>
                </c:pt>
                <c:pt idx="325">
                  <c:v>333.970422598247</c:v>
                </c:pt>
                <c:pt idx="326">
                  <c:v>332.444290138386</c:v>
                </c:pt>
                <c:pt idx="327">
                  <c:v>332.095954438452</c:v>
                </c:pt>
                <c:pt idx="328">
                  <c:v>331.827112486033</c:v>
                </c:pt>
                <c:pt idx="329">
                  <c:v>332.672940337202</c:v>
                </c:pt>
                <c:pt idx="330">
                  <c:v>331.672035461449</c:v>
                </c:pt>
                <c:pt idx="331">
                  <c:v>331.756988435369</c:v>
                </c:pt>
                <c:pt idx="332">
                  <c:v>330.800625084515</c:v>
                </c:pt>
                <c:pt idx="333">
                  <c:v>330.56926173953</c:v>
                </c:pt>
                <c:pt idx="334">
                  <c:v>329.875028900304</c:v>
                </c:pt>
                <c:pt idx="335">
                  <c:v>330.692539078503</c:v>
                </c:pt>
                <c:pt idx="336">
                  <c:v>331.828485548647</c:v>
                </c:pt>
                <c:pt idx="337">
                  <c:v>333.168235624248</c:v>
                </c:pt>
                <c:pt idx="338">
                  <c:v>332.756366466215</c:v>
                </c:pt>
                <c:pt idx="339">
                  <c:v>330.108863739997</c:v>
                </c:pt>
                <c:pt idx="340">
                  <c:v>328.252124276002</c:v>
                </c:pt>
                <c:pt idx="341">
                  <c:v>327.38601934318</c:v>
                </c:pt>
                <c:pt idx="342">
                  <c:v>328.493714053478</c:v>
                </c:pt>
                <c:pt idx="343">
                  <c:v>328.708150548195</c:v>
                </c:pt>
                <c:pt idx="344">
                  <c:v>328.982924006927</c:v>
                </c:pt>
                <c:pt idx="345">
                  <c:v>328.574240319963</c:v>
                </c:pt>
                <c:pt idx="346">
                  <c:v>328.520109447788</c:v>
                </c:pt>
                <c:pt idx="347">
                  <c:v>328.358134221062</c:v>
                </c:pt>
                <c:pt idx="348">
                  <c:v>328.116017228574</c:v>
                </c:pt>
                <c:pt idx="349">
                  <c:v>327.749392638772</c:v>
                </c:pt>
                <c:pt idx="350">
                  <c:v>327.583803528163</c:v>
                </c:pt>
                <c:pt idx="351">
                  <c:v>327.787343526114</c:v>
                </c:pt>
                <c:pt idx="352">
                  <c:v>327.597863494962</c:v>
                </c:pt>
                <c:pt idx="353">
                  <c:v>326.995295070447</c:v>
                </c:pt>
                <c:pt idx="354">
                  <c:v>325.841619859511</c:v>
                </c:pt>
                <c:pt idx="355">
                  <c:v>324.714537782258</c:v>
                </c:pt>
                <c:pt idx="356">
                  <c:v>324.08570574469</c:v>
                </c:pt>
                <c:pt idx="357">
                  <c:v>324.761287149368</c:v>
                </c:pt>
                <c:pt idx="358">
                  <c:v>325.630753336589</c:v>
                </c:pt>
                <c:pt idx="359">
                  <c:v>325.920828043476</c:v>
                </c:pt>
                <c:pt idx="360">
                  <c:v>325.339316590101</c:v>
                </c:pt>
                <c:pt idx="361">
                  <c:v>324.582407028417</c:v>
                </c:pt>
                <c:pt idx="362">
                  <c:v>324.41714748343</c:v>
                </c:pt>
                <c:pt idx="363">
                  <c:v>324.572004857588</c:v>
                </c:pt>
                <c:pt idx="364">
                  <c:v>324.238882536642</c:v>
                </c:pt>
                <c:pt idx="365">
                  <c:v>324.613108281934</c:v>
                </c:pt>
                <c:pt idx="366">
                  <c:v>324.255337107002</c:v>
                </c:pt>
                <c:pt idx="367">
                  <c:v>323.249686936215</c:v>
                </c:pt>
                <c:pt idx="368">
                  <c:v>321.965308969153</c:v>
                </c:pt>
                <c:pt idx="369">
                  <c:v>321.449264275553</c:v>
                </c:pt>
                <c:pt idx="370">
                  <c:v>322.117793740787</c:v>
                </c:pt>
                <c:pt idx="371">
                  <c:v>322.217443721729</c:v>
                </c:pt>
                <c:pt idx="372">
                  <c:v>321.189297694047</c:v>
                </c:pt>
                <c:pt idx="373">
                  <c:v>320.407486648893</c:v>
                </c:pt>
                <c:pt idx="374">
                  <c:v>319.79554857252</c:v>
                </c:pt>
                <c:pt idx="375">
                  <c:v>320.381464732293</c:v>
                </c:pt>
                <c:pt idx="376">
                  <c:v>320.562761367858</c:v>
                </c:pt>
                <c:pt idx="377">
                  <c:v>321.963562473821</c:v>
                </c:pt>
                <c:pt idx="378">
                  <c:v>322.230372322367</c:v>
                </c:pt>
                <c:pt idx="379">
                  <c:v>321.847897268362</c:v>
                </c:pt>
                <c:pt idx="380">
                  <c:v>320.267095653309</c:v>
                </c:pt>
                <c:pt idx="381">
                  <c:v>318.357971902455</c:v>
                </c:pt>
                <c:pt idx="382">
                  <c:v>317.25953697381</c:v>
                </c:pt>
                <c:pt idx="383">
                  <c:v>317.502060378074</c:v>
                </c:pt>
                <c:pt idx="384">
                  <c:v>318.030682195639</c:v>
                </c:pt>
                <c:pt idx="385">
                  <c:v>318.667708561825</c:v>
                </c:pt>
                <c:pt idx="386">
                  <c:v>318.022905256819</c:v>
                </c:pt>
                <c:pt idx="387">
                  <c:v>317.587233047411</c:v>
                </c:pt>
                <c:pt idx="388">
                  <c:v>317.290545746922</c:v>
                </c:pt>
                <c:pt idx="389">
                  <c:v>317.5657146844</c:v>
                </c:pt>
                <c:pt idx="390">
                  <c:v>318.110922853582</c:v>
                </c:pt>
                <c:pt idx="391">
                  <c:v>317.621625075957</c:v>
                </c:pt>
                <c:pt idx="392">
                  <c:v>316.753081582493</c:v>
                </c:pt>
                <c:pt idx="393">
                  <c:v>315.719377436225</c:v>
                </c:pt>
                <c:pt idx="394">
                  <c:v>315.045861114479</c:v>
                </c:pt>
                <c:pt idx="395">
                  <c:v>313.905630741171</c:v>
                </c:pt>
                <c:pt idx="396">
                  <c:v>313.573958328992</c:v>
                </c:pt>
                <c:pt idx="397">
                  <c:v>313.826532472402</c:v>
                </c:pt>
                <c:pt idx="398">
                  <c:v>314.879316421039</c:v>
                </c:pt>
                <c:pt idx="399">
                  <c:v>315.357487073452</c:v>
                </c:pt>
                <c:pt idx="400">
                  <c:v>315.066742347282</c:v>
                </c:pt>
                <c:pt idx="401">
                  <c:v>314.276934712883</c:v>
                </c:pt>
                <c:pt idx="402">
                  <c:v>313.219702100767</c:v>
                </c:pt>
                <c:pt idx="403">
                  <c:v>312.827989176161</c:v>
                </c:pt>
                <c:pt idx="404">
                  <c:v>313.551473360136</c:v>
                </c:pt>
                <c:pt idx="405">
                  <c:v>313.900709752791</c:v>
                </c:pt>
                <c:pt idx="406">
                  <c:v>313.320560384008</c:v>
                </c:pt>
                <c:pt idx="407">
                  <c:v>311.435272618595</c:v>
                </c:pt>
                <c:pt idx="408">
                  <c:v>310.370043417234</c:v>
                </c:pt>
                <c:pt idx="409">
                  <c:v>310.533435618662</c:v>
                </c:pt>
                <c:pt idx="410">
                  <c:v>311.247659931001</c:v>
                </c:pt>
                <c:pt idx="411">
                  <c:v>311.714802305391</c:v>
                </c:pt>
                <c:pt idx="412">
                  <c:v>309.497325890811</c:v>
                </c:pt>
                <c:pt idx="413">
                  <c:v>308.636218837515</c:v>
                </c:pt>
                <c:pt idx="414">
                  <c:v>308.218747648806</c:v>
                </c:pt>
                <c:pt idx="415">
                  <c:v>310.063316445605</c:v>
                </c:pt>
                <c:pt idx="416">
                  <c:v>311.276900252736</c:v>
                </c:pt>
                <c:pt idx="417">
                  <c:v>311.564009183971</c:v>
                </c:pt>
                <c:pt idx="418">
                  <c:v>310.520232387505</c:v>
                </c:pt>
                <c:pt idx="419">
                  <c:v>308.714207696167</c:v>
                </c:pt>
                <c:pt idx="420">
                  <c:v>306.722833094548</c:v>
                </c:pt>
                <c:pt idx="421">
                  <c:v>306.415963318649</c:v>
                </c:pt>
                <c:pt idx="422">
                  <c:v>306.74624071217</c:v>
                </c:pt>
                <c:pt idx="423">
                  <c:v>307.31976650933</c:v>
                </c:pt>
                <c:pt idx="424">
                  <c:v>307.070564643333</c:v>
                </c:pt>
                <c:pt idx="425">
                  <c:v>306.370147578326</c:v>
                </c:pt>
                <c:pt idx="426">
                  <c:v>306.052117743148</c:v>
                </c:pt>
                <c:pt idx="427">
                  <c:v>306.501871920392</c:v>
                </c:pt>
                <c:pt idx="428">
                  <c:v>306.401310178723</c:v>
                </c:pt>
                <c:pt idx="429">
                  <c:v>306.280767941964</c:v>
                </c:pt>
                <c:pt idx="430">
                  <c:v>305.618807113251</c:v>
                </c:pt>
                <c:pt idx="431">
                  <c:v>305.062296035528</c:v>
                </c:pt>
                <c:pt idx="432">
                  <c:v>304.189325924613</c:v>
                </c:pt>
                <c:pt idx="433">
                  <c:v>303.049512986095</c:v>
                </c:pt>
                <c:pt idx="434">
                  <c:v>302.161252605047</c:v>
                </c:pt>
                <c:pt idx="435">
                  <c:v>302.064579332788</c:v>
                </c:pt>
                <c:pt idx="436">
                  <c:v>302.623188427508</c:v>
                </c:pt>
                <c:pt idx="437">
                  <c:v>303.429055153521</c:v>
                </c:pt>
                <c:pt idx="438">
                  <c:v>303.577794260016</c:v>
                </c:pt>
                <c:pt idx="439">
                  <c:v>302.81707316506</c:v>
                </c:pt>
                <c:pt idx="440">
                  <c:v>302.205387673178</c:v>
                </c:pt>
                <c:pt idx="441">
                  <c:v>301.936589722831</c:v>
                </c:pt>
                <c:pt idx="442">
                  <c:v>302.806374407668</c:v>
                </c:pt>
                <c:pt idx="443">
                  <c:v>302.832978519373</c:v>
                </c:pt>
                <c:pt idx="444">
                  <c:v>301.401003834991</c:v>
                </c:pt>
                <c:pt idx="445">
                  <c:v>299.53489476413</c:v>
                </c:pt>
                <c:pt idx="446">
                  <c:v>298.524861842988</c:v>
                </c:pt>
                <c:pt idx="447">
                  <c:v>298.812838532878</c:v>
                </c:pt>
                <c:pt idx="448">
                  <c:v>298.86291622032</c:v>
                </c:pt>
                <c:pt idx="449">
                  <c:v>298.300803156914</c:v>
                </c:pt>
                <c:pt idx="450">
                  <c:v>297.504921121947</c:v>
                </c:pt>
                <c:pt idx="451">
                  <c:v>296.996049171024</c:v>
                </c:pt>
                <c:pt idx="452">
                  <c:v>297.769303432865</c:v>
                </c:pt>
                <c:pt idx="453">
                  <c:v>298.934259551305</c:v>
                </c:pt>
                <c:pt idx="454">
                  <c:v>299.892819721355</c:v>
                </c:pt>
                <c:pt idx="455">
                  <c:v>299.337670773216</c:v>
                </c:pt>
                <c:pt idx="456">
                  <c:v>297.881299819339</c:v>
                </c:pt>
                <c:pt idx="457">
                  <c:v>295.738088554317</c:v>
                </c:pt>
                <c:pt idx="458">
                  <c:v>294.662599986399</c:v>
                </c:pt>
                <c:pt idx="459">
                  <c:v>294.786514410586</c:v>
                </c:pt>
                <c:pt idx="460">
                  <c:v>295.228898105778</c:v>
                </c:pt>
                <c:pt idx="461">
                  <c:v>295.132224878511</c:v>
                </c:pt>
                <c:pt idx="462">
                  <c:v>294.572682067019</c:v>
                </c:pt>
                <c:pt idx="463">
                  <c:v>294.860592888777</c:v>
                </c:pt>
                <c:pt idx="464">
                  <c:v>295.545763595738</c:v>
                </c:pt>
                <c:pt idx="465">
                  <c:v>295.510426962382</c:v>
                </c:pt>
                <c:pt idx="466">
                  <c:v>294.806890384422</c:v>
                </c:pt>
                <c:pt idx="467">
                  <c:v>293.64563597404</c:v>
                </c:pt>
                <c:pt idx="468">
                  <c:v>292.668666020903</c:v>
                </c:pt>
                <c:pt idx="469">
                  <c:v>291.723352904116</c:v>
                </c:pt>
                <c:pt idx="470">
                  <c:v>290.91840887186</c:v>
                </c:pt>
                <c:pt idx="471">
                  <c:v>290.847647645996</c:v>
                </c:pt>
                <c:pt idx="472">
                  <c:v>291.196653365212</c:v>
                </c:pt>
                <c:pt idx="473">
                  <c:v>291.873212398749</c:v>
                </c:pt>
                <c:pt idx="474">
                  <c:v>291.646001175671</c:v>
                </c:pt>
                <c:pt idx="475">
                  <c:v>291.153847402614</c:v>
                </c:pt>
                <c:pt idx="476">
                  <c:v>290.593689506943</c:v>
                </c:pt>
                <c:pt idx="477">
                  <c:v>290.180150789716</c:v>
                </c:pt>
                <c:pt idx="478">
                  <c:v>290.859983118499</c:v>
                </c:pt>
                <c:pt idx="479">
                  <c:v>291.204474261111</c:v>
                </c:pt>
                <c:pt idx="480">
                  <c:v>290.421092458962</c:v>
                </c:pt>
                <c:pt idx="481">
                  <c:v>288.495184572126</c:v>
                </c:pt>
                <c:pt idx="482">
                  <c:v>287.35149414222</c:v>
                </c:pt>
                <c:pt idx="483">
                  <c:v>286.925477148219</c:v>
                </c:pt>
                <c:pt idx="484">
                  <c:v>286.763842465137</c:v>
                </c:pt>
                <c:pt idx="485">
                  <c:v>286.16380042544</c:v>
                </c:pt>
                <c:pt idx="486">
                  <c:v>285.833786594433</c:v>
                </c:pt>
                <c:pt idx="487">
                  <c:v>285.701897582036</c:v>
                </c:pt>
                <c:pt idx="488">
                  <c:v>286.464013650658</c:v>
                </c:pt>
                <c:pt idx="489">
                  <c:v>287.225899090833</c:v>
                </c:pt>
                <c:pt idx="490">
                  <c:v>287.841099529423</c:v>
                </c:pt>
                <c:pt idx="491">
                  <c:v>287.28570888483</c:v>
                </c:pt>
                <c:pt idx="492">
                  <c:v>285.743967612228</c:v>
                </c:pt>
                <c:pt idx="493">
                  <c:v>283.960900169655</c:v>
                </c:pt>
                <c:pt idx="494">
                  <c:v>283.150123433285</c:v>
                </c:pt>
                <c:pt idx="495">
                  <c:v>283.250234761105</c:v>
                </c:pt>
                <c:pt idx="496">
                  <c:v>283.616222310684</c:v>
                </c:pt>
                <c:pt idx="497">
                  <c:v>283.178001715421</c:v>
                </c:pt>
                <c:pt idx="498">
                  <c:v>283.023660578251</c:v>
                </c:pt>
                <c:pt idx="499">
                  <c:v>283.351675239451</c:v>
                </c:pt>
                <c:pt idx="500">
                  <c:v>283.779570555032</c:v>
                </c:pt>
                <c:pt idx="501">
                  <c:v>283.817038184444</c:v>
                </c:pt>
                <c:pt idx="502">
                  <c:v>282.562416821099</c:v>
                </c:pt>
                <c:pt idx="503">
                  <c:v>281.166569637582</c:v>
                </c:pt>
                <c:pt idx="504">
                  <c:v>280.249848824284</c:v>
                </c:pt>
                <c:pt idx="505">
                  <c:v>279.479681231315</c:v>
                </c:pt>
                <c:pt idx="506">
                  <c:v>279.384304085531</c:v>
                </c:pt>
                <c:pt idx="507">
                  <c:v>279.314355773204</c:v>
                </c:pt>
                <c:pt idx="508">
                  <c:v>279.921219078905</c:v>
                </c:pt>
                <c:pt idx="509">
                  <c:v>280.009884738905</c:v>
                </c:pt>
                <c:pt idx="510">
                  <c:v>279.893791165625</c:v>
                </c:pt>
                <c:pt idx="511">
                  <c:v>278.836316902048</c:v>
                </c:pt>
                <c:pt idx="512">
                  <c:v>278.557215583072</c:v>
                </c:pt>
                <c:pt idx="513">
                  <c:v>279.197460309402</c:v>
                </c:pt>
                <c:pt idx="514">
                  <c:v>279.651663150124</c:v>
                </c:pt>
                <c:pt idx="515">
                  <c:v>278.683469675718</c:v>
                </c:pt>
                <c:pt idx="516">
                  <c:v>276.839900508815</c:v>
                </c:pt>
                <c:pt idx="517">
                  <c:v>275.639563754946</c:v>
                </c:pt>
                <c:pt idx="518">
                  <c:v>275.320007074861</c:v>
                </c:pt>
                <c:pt idx="519">
                  <c:v>275.035369638334</c:v>
                </c:pt>
                <c:pt idx="520">
                  <c:v>274.524970887497</c:v>
                </c:pt>
                <c:pt idx="521">
                  <c:v>274.123031575391</c:v>
                </c:pt>
                <c:pt idx="522">
                  <c:v>274.115748917516</c:v>
                </c:pt>
                <c:pt idx="523">
                  <c:v>275.215974298573</c:v>
                </c:pt>
                <c:pt idx="524">
                  <c:v>276.127126060253</c:v>
                </c:pt>
                <c:pt idx="525">
                  <c:v>276.290298566264</c:v>
                </c:pt>
                <c:pt idx="526">
                  <c:v>275.03366705509</c:v>
                </c:pt>
                <c:pt idx="527">
                  <c:v>273.395010858768</c:v>
                </c:pt>
                <c:pt idx="528">
                  <c:v>271.864418712414</c:v>
                </c:pt>
                <c:pt idx="529">
                  <c:v>271.524156582856</c:v>
                </c:pt>
                <c:pt idx="530">
                  <c:v>271.82008590491</c:v>
                </c:pt>
                <c:pt idx="531">
                  <c:v>271.85787207693</c:v>
                </c:pt>
                <c:pt idx="532">
                  <c:v>271.680002518904</c:v>
                </c:pt>
                <c:pt idx="533">
                  <c:v>271.848458467991</c:v>
                </c:pt>
                <c:pt idx="534">
                  <c:v>272.224024386823</c:v>
                </c:pt>
                <c:pt idx="535">
                  <c:v>272.342655322943</c:v>
                </c:pt>
                <c:pt idx="536">
                  <c:v>271.68420948593</c:v>
                </c:pt>
                <c:pt idx="537">
                  <c:v>270.381158128276</c:v>
                </c:pt>
                <c:pt idx="538">
                  <c:v>269.037618475447</c:v>
                </c:pt>
                <c:pt idx="539">
                  <c:v>267.747133218744</c:v>
                </c:pt>
                <c:pt idx="540">
                  <c:v>267.628875715342</c:v>
                </c:pt>
                <c:pt idx="541">
                  <c:v>267.877770106737</c:v>
                </c:pt>
                <c:pt idx="542">
                  <c:v>268.53687498501</c:v>
                </c:pt>
                <c:pt idx="543">
                  <c:v>268.647860808559</c:v>
                </c:pt>
                <c:pt idx="544">
                  <c:v>268.26001444231</c:v>
                </c:pt>
                <c:pt idx="545">
                  <c:v>267.558334229887</c:v>
                </c:pt>
                <c:pt idx="546">
                  <c:v>267.212942349561</c:v>
                </c:pt>
                <c:pt idx="547">
                  <c:v>267.956330137481</c:v>
                </c:pt>
                <c:pt idx="548">
                  <c:v>267.933273996533</c:v>
                </c:pt>
                <c:pt idx="549">
                  <c:v>267.401367860708</c:v>
                </c:pt>
                <c:pt idx="550">
                  <c:v>265.413024947866</c:v>
                </c:pt>
                <c:pt idx="551">
                  <c:v>264.37927688951</c:v>
                </c:pt>
                <c:pt idx="552">
                  <c:v>263.710297055419</c:v>
                </c:pt>
                <c:pt idx="553">
                  <c:v>263.442959946871</c:v>
                </c:pt>
                <c:pt idx="554">
                  <c:v>263.155796125525</c:v>
                </c:pt>
                <c:pt idx="555">
                  <c:v>262.893544810663</c:v>
                </c:pt>
                <c:pt idx="556">
                  <c:v>262.79905742457</c:v>
                </c:pt>
                <c:pt idx="557">
                  <c:v>263.907004764352</c:v>
                </c:pt>
                <c:pt idx="558">
                  <c:v>264.933799730456</c:v>
                </c:pt>
                <c:pt idx="559">
                  <c:v>265.092666377259</c:v>
                </c:pt>
                <c:pt idx="560">
                  <c:v>263.340003646632</c:v>
                </c:pt>
                <c:pt idx="561">
                  <c:v>261.281218095526</c:v>
                </c:pt>
                <c:pt idx="562">
                  <c:v>260.410576630057</c:v>
                </c:pt>
                <c:pt idx="563">
                  <c:v>260.331170796702</c:v>
                </c:pt>
                <c:pt idx="564">
                  <c:v>260.697290127538</c:v>
                </c:pt>
                <c:pt idx="565">
                  <c:v>260.212682574869</c:v>
                </c:pt>
                <c:pt idx="566">
                  <c:v>260.638073461676</c:v>
                </c:pt>
                <c:pt idx="567">
                  <c:v>261.032839986112</c:v>
                </c:pt>
                <c:pt idx="568">
                  <c:v>261.164948783909</c:v>
                </c:pt>
                <c:pt idx="569">
                  <c:v>260.783440380742</c:v>
                </c:pt>
                <c:pt idx="570">
                  <c:v>259.503225423626</c:v>
                </c:pt>
                <c:pt idx="571">
                  <c:v>258.204930294037</c:v>
                </c:pt>
                <c:pt idx="572">
                  <c:v>256.922837105324</c:v>
                </c:pt>
                <c:pt idx="573">
                  <c:v>256.571502695671</c:v>
                </c:pt>
                <c:pt idx="574">
                  <c:v>256.611617558128</c:v>
                </c:pt>
                <c:pt idx="575">
                  <c:v>257.281673823276</c:v>
                </c:pt>
                <c:pt idx="576">
                  <c:v>257.385289164774</c:v>
                </c:pt>
                <c:pt idx="577">
                  <c:v>257.300171475532</c:v>
                </c:pt>
                <c:pt idx="578">
                  <c:v>256.456924944284</c:v>
                </c:pt>
                <c:pt idx="579">
                  <c:v>256.368797522309</c:v>
                </c:pt>
                <c:pt idx="580">
                  <c:v>257.018170294027</c:v>
                </c:pt>
                <c:pt idx="581">
                  <c:v>257.147752617023</c:v>
                </c:pt>
                <c:pt idx="582">
                  <c:v>256.144255443328</c:v>
                </c:pt>
                <c:pt idx="583">
                  <c:v>254.388396263609</c:v>
                </c:pt>
                <c:pt idx="584">
                  <c:v>253.184500650944</c:v>
                </c:pt>
                <c:pt idx="585">
                  <c:v>252.809692665554</c:v>
                </c:pt>
                <c:pt idx="586">
                  <c:v>252.480799312669</c:v>
                </c:pt>
                <c:pt idx="587">
                  <c:v>252.021895133993</c:v>
                </c:pt>
                <c:pt idx="588">
                  <c:v>251.937172833512</c:v>
                </c:pt>
                <c:pt idx="589">
                  <c:v>252.03646040475</c:v>
                </c:pt>
                <c:pt idx="590">
                  <c:v>253.27873531757</c:v>
                </c:pt>
                <c:pt idx="591">
                  <c:v>254.234736213727</c:v>
                </c:pt>
                <c:pt idx="592">
                  <c:v>253.827711152927</c:v>
                </c:pt>
                <c:pt idx="593">
                  <c:v>252.10683712989</c:v>
                </c:pt>
                <c:pt idx="594">
                  <c:v>250.054861866766</c:v>
                </c:pt>
                <c:pt idx="595">
                  <c:v>249.517353745257</c:v>
                </c:pt>
                <c:pt idx="596">
                  <c:v>249.629701653398</c:v>
                </c:pt>
                <c:pt idx="597">
                  <c:v>249.753242599876</c:v>
                </c:pt>
                <c:pt idx="598">
                  <c:v>249.52533935648</c:v>
                </c:pt>
                <c:pt idx="599">
                  <c:v>249.916810584633</c:v>
                </c:pt>
                <c:pt idx="600">
                  <c:v>250.282490524634</c:v>
                </c:pt>
                <c:pt idx="601">
                  <c:v>250.618776405598</c:v>
                </c:pt>
                <c:pt idx="602">
                  <c:v>249.484378691413</c:v>
                </c:pt>
                <c:pt idx="603">
                  <c:v>248.117101855341</c:v>
                </c:pt>
                <c:pt idx="604">
                  <c:v>246.669584361327</c:v>
                </c:pt>
                <c:pt idx="605">
                  <c:v>245.711760078691</c:v>
                </c:pt>
                <c:pt idx="606">
                  <c:v>245.80909239221</c:v>
                </c:pt>
                <c:pt idx="607">
                  <c:v>246.194379439575</c:v>
                </c:pt>
                <c:pt idx="608">
                  <c:v>246.916885994691</c:v>
                </c:pt>
                <c:pt idx="609">
                  <c:v>246.844312405363</c:v>
                </c:pt>
                <c:pt idx="610">
                  <c:v>246.646714936739</c:v>
                </c:pt>
                <c:pt idx="611">
                  <c:v>245.79628468479</c:v>
                </c:pt>
                <c:pt idx="612">
                  <c:v>246.20575919427</c:v>
                </c:pt>
                <c:pt idx="613">
                  <c:v>246.323742112145</c:v>
                </c:pt>
                <c:pt idx="614">
                  <c:v>245.937927849769</c:v>
                </c:pt>
                <c:pt idx="615">
                  <c:v>244.223600462217</c:v>
                </c:pt>
                <c:pt idx="616">
                  <c:v>242.839616471294</c:v>
                </c:pt>
                <c:pt idx="617">
                  <c:v>242.269561663761</c:v>
                </c:pt>
                <c:pt idx="618">
                  <c:v>242.011660165188</c:v>
                </c:pt>
                <c:pt idx="619">
                  <c:v>241.48550984233</c:v>
                </c:pt>
                <c:pt idx="620">
                  <c:v>241.236044278844</c:v>
                </c:pt>
                <c:pt idx="621">
                  <c:v>241.484631060662</c:v>
                </c:pt>
                <c:pt idx="622">
                  <c:v>242.922570230414</c:v>
                </c:pt>
                <c:pt idx="623">
                  <c:v>244.08046343139</c:v>
                </c:pt>
                <c:pt idx="624">
                  <c:v>243.594208275572</c:v>
                </c:pt>
                <c:pt idx="625">
                  <c:v>241.553371115682</c:v>
                </c:pt>
                <c:pt idx="626">
                  <c:v>239.570124929557</c:v>
                </c:pt>
                <c:pt idx="627">
                  <c:v>239.065141448044</c:v>
                </c:pt>
                <c:pt idx="628">
                  <c:v>239.325865962992</c:v>
                </c:pt>
                <c:pt idx="629">
                  <c:v>239.432578951383</c:v>
                </c:pt>
                <c:pt idx="630">
                  <c:v>239.416497858733</c:v>
                </c:pt>
                <c:pt idx="631">
                  <c:v>239.574331941574</c:v>
                </c:pt>
                <c:pt idx="632">
                  <c:v>240.057610343718</c:v>
                </c:pt>
                <c:pt idx="633">
                  <c:v>240.194277630207</c:v>
                </c:pt>
                <c:pt idx="634">
                  <c:v>239.092360688921</c:v>
                </c:pt>
                <c:pt idx="635">
                  <c:v>237.551454240907</c:v>
                </c:pt>
                <c:pt idx="636">
                  <c:v>235.984262223797</c:v>
                </c:pt>
                <c:pt idx="637">
                  <c:v>235.464592668292</c:v>
                </c:pt>
                <c:pt idx="638">
                  <c:v>235.833326253114</c:v>
                </c:pt>
                <c:pt idx="639">
                  <c:v>236.318757607357</c:v>
                </c:pt>
                <c:pt idx="640">
                  <c:v>237.063276806429</c:v>
                </c:pt>
                <c:pt idx="641">
                  <c:v>236.612259391784</c:v>
                </c:pt>
                <c:pt idx="642">
                  <c:v>236.073685772247</c:v>
                </c:pt>
                <c:pt idx="643">
                  <c:v>235.673086588689</c:v>
                </c:pt>
                <c:pt idx="644">
                  <c:v>236.028562097235</c:v>
                </c:pt>
                <c:pt idx="645">
                  <c:v>235.763553724115</c:v>
                </c:pt>
                <c:pt idx="646">
                  <c:v>234.552408387642</c:v>
                </c:pt>
                <c:pt idx="647">
                  <c:v>233.155781314638</c:v>
                </c:pt>
                <c:pt idx="648">
                  <c:v>232.814783252673</c:v>
                </c:pt>
                <c:pt idx="649">
                  <c:v>233.105484021763</c:v>
                </c:pt>
                <c:pt idx="650">
                  <c:v>231.965517300952</c:v>
                </c:pt>
                <c:pt idx="651">
                  <c:v>231.546288638889</c:v>
                </c:pt>
                <c:pt idx="652">
                  <c:v>231.657834656507</c:v>
                </c:pt>
                <c:pt idx="653">
                  <c:v>232.683421365304</c:v>
                </c:pt>
                <c:pt idx="654">
                  <c:v>233.662566271577</c:v>
                </c:pt>
                <c:pt idx="655">
                  <c:v>233.495955665012</c:v>
                </c:pt>
                <c:pt idx="656">
                  <c:v>232.529124230207</c:v>
                </c:pt>
                <c:pt idx="657">
                  <c:v>230.571142027239</c:v>
                </c:pt>
                <c:pt idx="658">
                  <c:v>229.330218175996</c:v>
                </c:pt>
                <c:pt idx="659">
                  <c:v>229.440204459634</c:v>
                </c:pt>
                <c:pt idx="660">
                  <c:v>229.589481759162</c:v>
                </c:pt>
                <c:pt idx="661">
                  <c:v>229.837003087943</c:v>
                </c:pt>
                <c:pt idx="662">
                  <c:v>229.825996765966</c:v>
                </c:pt>
                <c:pt idx="663">
                  <c:v>229.865628280507</c:v>
                </c:pt>
                <c:pt idx="664">
                  <c:v>229.995715952454</c:v>
                </c:pt>
                <c:pt idx="665">
                  <c:v>229.155556045085</c:v>
                </c:pt>
                <c:pt idx="666">
                  <c:v>228.273018497947</c:v>
                </c:pt>
                <c:pt idx="667">
                  <c:v>226.548179159346</c:v>
                </c:pt>
                <c:pt idx="668">
                  <c:v>225.77790165118</c:v>
                </c:pt>
                <c:pt idx="669">
                  <c:v>225.946753079013</c:v>
                </c:pt>
                <c:pt idx="670">
                  <c:v>226.546147055472</c:v>
                </c:pt>
                <c:pt idx="671">
                  <c:v>227.377453547972</c:v>
                </c:pt>
                <c:pt idx="672">
                  <c:v>227.020000870655</c:v>
                </c:pt>
                <c:pt idx="673">
                  <c:v>226.513721217675</c:v>
                </c:pt>
                <c:pt idx="674">
                  <c:v>226.227194436553</c:v>
                </c:pt>
                <c:pt idx="675">
                  <c:v>226.45931571498</c:v>
                </c:pt>
                <c:pt idx="676">
                  <c:v>226.034144568582</c:v>
                </c:pt>
                <c:pt idx="677">
                  <c:v>224.693702472663</c:v>
                </c:pt>
                <c:pt idx="678">
                  <c:v>223.511061525519</c:v>
                </c:pt>
                <c:pt idx="679">
                  <c:v>223.328699346935</c:v>
                </c:pt>
                <c:pt idx="680">
                  <c:v>223.360828598168</c:v>
                </c:pt>
                <c:pt idx="681">
                  <c:v>222.817520706611</c:v>
                </c:pt>
                <c:pt idx="682">
                  <c:v>222.025702924383</c:v>
                </c:pt>
                <c:pt idx="683">
                  <c:v>222.302651336251</c:v>
                </c:pt>
                <c:pt idx="684">
                  <c:v>223.784242316204</c:v>
                </c:pt>
                <c:pt idx="685">
                  <c:v>224.66204554633</c:v>
                </c:pt>
                <c:pt idx="686">
                  <c:v>224.307536688622</c:v>
                </c:pt>
                <c:pt idx="687">
                  <c:v>222.163798163596</c:v>
                </c:pt>
                <c:pt idx="688">
                  <c:v>220.635435815497</c:v>
                </c:pt>
                <c:pt idx="689">
                  <c:v>219.810928632958</c:v>
                </c:pt>
                <c:pt idx="690">
                  <c:v>220.103068377785</c:v>
                </c:pt>
                <c:pt idx="691">
                  <c:v>220.712732698824</c:v>
                </c:pt>
                <c:pt idx="692">
                  <c:v>220.974643515034</c:v>
                </c:pt>
                <c:pt idx="693">
                  <c:v>220.821928114953</c:v>
                </c:pt>
                <c:pt idx="694">
                  <c:v>220.321195557546</c:v>
                </c:pt>
                <c:pt idx="695">
                  <c:v>219.986601281803</c:v>
                </c:pt>
                <c:pt idx="696">
                  <c:v>219.766112477539</c:v>
                </c:pt>
                <c:pt idx="697">
                  <c:v>218.655759556173</c:v>
                </c:pt>
                <c:pt idx="698">
                  <c:v>217.167490069495</c:v>
                </c:pt>
                <c:pt idx="699">
                  <c:v>216.52028127289</c:v>
                </c:pt>
                <c:pt idx="700">
                  <c:v>217.07167362286</c:v>
                </c:pt>
                <c:pt idx="701">
                  <c:v>217.817291254026</c:v>
                </c:pt>
                <c:pt idx="702">
                  <c:v>218.083354147151</c:v>
                </c:pt>
                <c:pt idx="703">
                  <c:v>217.993765793394</c:v>
                </c:pt>
                <c:pt idx="704">
                  <c:v>217.440692816224</c:v>
                </c:pt>
                <c:pt idx="705">
                  <c:v>217.634654444922</c:v>
                </c:pt>
                <c:pt idx="706">
                  <c:v>216.990664053453</c:v>
                </c:pt>
                <c:pt idx="707">
                  <c:v>216.326385557317</c:v>
                </c:pt>
                <c:pt idx="708">
                  <c:v>214.934426843209</c:v>
                </c:pt>
                <c:pt idx="709">
                  <c:v>214.672263397516</c:v>
                </c:pt>
                <c:pt idx="710">
                  <c:v>214.504565336879</c:v>
                </c:pt>
                <c:pt idx="711">
                  <c:v>213.341553453143</c:v>
                </c:pt>
                <c:pt idx="712">
                  <c:v>212.748903896533</c:v>
                </c:pt>
                <c:pt idx="713">
                  <c:v>212.614422496211</c:v>
                </c:pt>
                <c:pt idx="714">
                  <c:v>214.418700692216</c:v>
                </c:pt>
                <c:pt idx="715">
                  <c:v>216.214378102836</c:v>
                </c:pt>
                <c:pt idx="716">
                  <c:v>216.365215226328</c:v>
                </c:pt>
                <c:pt idx="717">
                  <c:v>214.283395445327</c:v>
                </c:pt>
                <c:pt idx="718">
                  <c:v>211.637221869635</c:v>
                </c:pt>
                <c:pt idx="719">
                  <c:v>210.802510165656</c:v>
                </c:pt>
                <c:pt idx="720">
                  <c:v>211.287194609471</c:v>
                </c:pt>
                <c:pt idx="721">
                  <c:v>212.163646778019</c:v>
                </c:pt>
                <c:pt idx="722">
                  <c:v>212.343965829717</c:v>
                </c:pt>
                <c:pt idx="723">
                  <c:v>211.829239263628</c:v>
                </c:pt>
                <c:pt idx="724">
                  <c:v>211.506134612785</c:v>
                </c:pt>
                <c:pt idx="725">
                  <c:v>211.234777298562</c:v>
                </c:pt>
                <c:pt idx="726">
                  <c:v>210.858497403368</c:v>
                </c:pt>
                <c:pt idx="727">
                  <c:v>210.131190708099</c:v>
                </c:pt>
                <c:pt idx="728">
                  <c:v>208.774876191933</c:v>
                </c:pt>
                <c:pt idx="729">
                  <c:v>208.197648686713</c:v>
                </c:pt>
                <c:pt idx="730">
                  <c:v>208.296397974934</c:v>
                </c:pt>
                <c:pt idx="731">
                  <c:v>209.013115783016</c:v>
                </c:pt>
                <c:pt idx="732">
                  <c:v>209.865490269669</c:v>
                </c:pt>
                <c:pt idx="733">
                  <c:v>209.624317926983</c:v>
                </c:pt>
                <c:pt idx="734">
                  <c:v>209.025440187513</c:v>
                </c:pt>
                <c:pt idx="735">
                  <c:v>208.897406620477</c:v>
                </c:pt>
                <c:pt idx="736">
                  <c:v>208.412667331543</c:v>
                </c:pt>
                <c:pt idx="737">
                  <c:v>208.166387194135</c:v>
                </c:pt>
                <c:pt idx="738">
                  <c:v>207.273831976892</c:v>
                </c:pt>
                <c:pt idx="739">
                  <c:v>206.73278690764</c:v>
                </c:pt>
                <c:pt idx="740">
                  <c:v>205.756552886909</c:v>
                </c:pt>
                <c:pt idx="741">
                  <c:v>204.328488627982</c:v>
                </c:pt>
                <c:pt idx="742">
                  <c:v>203.83401714251</c:v>
                </c:pt>
                <c:pt idx="743">
                  <c:v>204.430049909562</c:v>
                </c:pt>
                <c:pt idx="744">
                  <c:v>206.145926053073</c:v>
                </c:pt>
                <c:pt idx="745">
                  <c:v>207.950204249078</c:v>
                </c:pt>
                <c:pt idx="746">
                  <c:v>207.73499888789</c:v>
                </c:pt>
                <c:pt idx="747">
                  <c:v>206.135501926201</c:v>
                </c:pt>
                <c:pt idx="748">
                  <c:v>203.388327173013</c:v>
                </c:pt>
                <c:pt idx="749">
                  <c:v>202.525660385736</c:v>
                </c:pt>
                <c:pt idx="750">
                  <c:v>203.147835872623</c:v>
                </c:pt>
                <c:pt idx="751">
                  <c:v>204.069257978883</c:v>
                </c:pt>
                <c:pt idx="752">
                  <c:v>204.139239270268</c:v>
                </c:pt>
                <c:pt idx="753">
                  <c:v>203.53182674852</c:v>
                </c:pt>
                <c:pt idx="754">
                  <c:v>203.410932990096</c:v>
                </c:pt>
                <c:pt idx="755">
                  <c:v>203.256723679174</c:v>
                </c:pt>
                <c:pt idx="756">
                  <c:v>202.697532479332</c:v>
                </c:pt>
                <c:pt idx="757">
                  <c:v>201.616980073772</c:v>
                </c:pt>
                <c:pt idx="758">
                  <c:v>200.254349640552</c:v>
                </c:pt>
                <c:pt idx="759">
                  <c:v>199.810142558882</c:v>
                </c:pt>
                <c:pt idx="760">
                  <c:v>200.369839062683</c:v>
                </c:pt>
                <c:pt idx="761">
                  <c:v>201.503061408636</c:v>
                </c:pt>
                <c:pt idx="762">
                  <c:v>201.87708950454</c:v>
                </c:pt>
                <c:pt idx="763">
                  <c:v>201.461331877096</c:v>
                </c:pt>
                <c:pt idx="764">
                  <c:v>201.171762429176</c:v>
                </c:pt>
                <c:pt idx="765">
                  <c:v>201.27723413621</c:v>
                </c:pt>
                <c:pt idx="766">
                  <c:v>201.189018890058</c:v>
                </c:pt>
                <c:pt idx="767">
                  <c:v>199.776200899192</c:v>
                </c:pt>
                <c:pt idx="768">
                  <c:v>198.462406827066</c:v>
                </c:pt>
                <c:pt idx="769">
                  <c:v>197.613602222223</c:v>
                </c:pt>
                <c:pt idx="770">
                  <c:v>197.226349029101</c:v>
                </c:pt>
                <c:pt idx="771">
                  <c:v>196.344701241654</c:v>
                </c:pt>
                <c:pt idx="772">
                  <c:v>195.635826285516</c:v>
                </c:pt>
                <c:pt idx="773">
                  <c:v>196.730735199447</c:v>
                </c:pt>
                <c:pt idx="774">
                  <c:v>199.606064322906</c:v>
                </c:pt>
                <c:pt idx="775">
                  <c:v>201.030580656067</c:v>
                </c:pt>
                <c:pt idx="776">
                  <c:v>199.632404782113</c:v>
                </c:pt>
                <c:pt idx="777">
                  <c:v>196.642289234864</c:v>
                </c:pt>
                <c:pt idx="778">
                  <c:v>194.676672942339</c:v>
                </c:pt>
                <c:pt idx="779">
                  <c:v>195.077986147251</c:v>
                </c:pt>
                <c:pt idx="780">
                  <c:v>196.158132096044</c:v>
                </c:pt>
                <c:pt idx="781">
                  <c:v>196.354927629153</c:v>
                </c:pt>
                <c:pt idx="782">
                  <c:v>196.468769448134</c:v>
                </c:pt>
                <c:pt idx="783">
                  <c:v>195.704302733031</c:v>
                </c:pt>
                <c:pt idx="784">
                  <c:v>195.72511805271</c:v>
                </c:pt>
                <c:pt idx="785">
                  <c:v>194.842866159105</c:v>
                </c:pt>
                <c:pt idx="786">
                  <c:v>194.065174211808</c:v>
                </c:pt>
                <c:pt idx="787">
                  <c:v>193.130922352101</c:v>
                </c:pt>
                <c:pt idx="788">
                  <c:v>192.432328763556</c:v>
                </c:pt>
                <c:pt idx="789">
                  <c:v>192.936730049964</c:v>
                </c:pt>
                <c:pt idx="790">
                  <c:v>193.833591171406</c:v>
                </c:pt>
                <c:pt idx="791">
                  <c:v>194.17194209031</c:v>
                </c:pt>
                <c:pt idx="792">
                  <c:v>194.234772550069</c:v>
                </c:pt>
                <c:pt idx="793">
                  <c:v>193.948124965713</c:v>
                </c:pt>
                <c:pt idx="794">
                  <c:v>194.238661019479</c:v>
                </c:pt>
                <c:pt idx="795">
                  <c:v>193.67672369441</c:v>
                </c:pt>
                <c:pt idx="796">
                  <c:v>192.233171515959</c:v>
                </c:pt>
                <c:pt idx="797">
                  <c:v>191.086251702895</c:v>
                </c:pt>
                <c:pt idx="798">
                  <c:v>190.399718911342</c:v>
                </c:pt>
                <c:pt idx="799">
                  <c:v>189.950700666505</c:v>
                </c:pt>
                <c:pt idx="800">
                  <c:v>189.262344443482</c:v>
                </c:pt>
                <c:pt idx="801">
                  <c:v>188.307266286074</c:v>
                </c:pt>
                <c:pt idx="802">
                  <c:v>189.494388830763</c:v>
                </c:pt>
                <c:pt idx="803">
                  <c:v>191.679285715237</c:v>
                </c:pt>
                <c:pt idx="804">
                  <c:v>193.466834755355</c:v>
                </c:pt>
                <c:pt idx="805">
                  <c:v>192.511525879516</c:v>
                </c:pt>
                <c:pt idx="806">
                  <c:v>189.851907421204</c:v>
                </c:pt>
                <c:pt idx="807">
                  <c:v>188.027264274376</c:v>
                </c:pt>
                <c:pt idx="808">
                  <c:v>188.043466170261</c:v>
                </c:pt>
                <c:pt idx="809">
                  <c:v>189.11557161772</c:v>
                </c:pt>
                <c:pt idx="810">
                  <c:v>188.918413539931</c:v>
                </c:pt>
                <c:pt idx="811">
                  <c:v>189.125819961264</c:v>
                </c:pt>
                <c:pt idx="812">
                  <c:v>188.309155585676</c:v>
                </c:pt>
                <c:pt idx="813">
                  <c:v>188.335342262591</c:v>
                </c:pt>
                <c:pt idx="814">
                  <c:v>187.820406979107</c:v>
                </c:pt>
                <c:pt idx="815">
                  <c:v>186.993417323837</c:v>
                </c:pt>
                <c:pt idx="816">
                  <c:v>185.862012920343</c:v>
                </c:pt>
                <c:pt idx="817">
                  <c:v>185.426401045064</c:v>
                </c:pt>
                <c:pt idx="818">
                  <c:v>185.669308995044</c:v>
                </c:pt>
                <c:pt idx="819">
                  <c:v>187.230909959501</c:v>
                </c:pt>
                <c:pt idx="820">
                  <c:v>187.279169659492</c:v>
                </c:pt>
                <c:pt idx="821">
                  <c:v>187.52194024922</c:v>
                </c:pt>
                <c:pt idx="822">
                  <c:v>187.146132723918</c:v>
                </c:pt>
                <c:pt idx="823">
                  <c:v>187.422949309538</c:v>
                </c:pt>
                <c:pt idx="824">
                  <c:v>186.402876762248</c:v>
                </c:pt>
                <c:pt idx="825">
                  <c:v>184.953173337075</c:v>
                </c:pt>
                <c:pt idx="826">
                  <c:v>183.703412537997</c:v>
                </c:pt>
                <c:pt idx="827">
                  <c:v>183.558397185589</c:v>
                </c:pt>
                <c:pt idx="828">
                  <c:v>182.915735899653</c:v>
                </c:pt>
                <c:pt idx="829">
                  <c:v>182.426734618608</c:v>
                </c:pt>
                <c:pt idx="830">
                  <c:v>181.972317616471</c:v>
                </c:pt>
                <c:pt idx="831">
                  <c:v>183.505567973892</c:v>
                </c:pt>
                <c:pt idx="832">
                  <c:v>185.444865763253</c:v>
                </c:pt>
                <c:pt idx="833">
                  <c:v>186.296971108398</c:v>
                </c:pt>
                <c:pt idx="834">
                  <c:v>184.846026536844</c:v>
                </c:pt>
                <c:pt idx="835">
                  <c:v>182.644526788728</c:v>
                </c:pt>
                <c:pt idx="836">
                  <c:v>181.609674809267</c:v>
                </c:pt>
                <c:pt idx="837">
                  <c:v>181.660312645786</c:v>
                </c:pt>
                <c:pt idx="838">
                  <c:v>182.110643484132</c:v>
                </c:pt>
                <c:pt idx="839">
                  <c:v>182.206190879242</c:v>
                </c:pt>
                <c:pt idx="840">
                  <c:v>182.072000576472</c:v>
                </c:pt>
                <c:pt idx="841">
                  <c:v>181.437390769891</c:v>
                </c:pt>
                <c:pt idx="842">
                  <c:v>181.529670313774</c:v>
                </c:pt>
                <c:pt idx="843">
                  <c:v>181.236800080559</c:v>
                </c:pt>
                <c:pt idx="844">
                  <c:v>180.266146089468</c:v>
                </c:pt>
                <c:pt idx="845">
                  <c:v>179.146670656717</c:v>
                </c:pt>
                <c:pt idx="846">
                  <c:v>178.771406858451</c:v>
                </c:pt>
                <c:pt idx="847">
                  <c:v>179.556452820767</c:v>
                </c:pt>
                <c:pt idx="848">
                  <c:v>180.912531084498</c:v>
                </c:pt>
                <c:pt idx="849">
                  <c:v>181.011890057871</c:v>
                </c:pt>
                <c:pt idx="850">
                  <c:v>180.791368229557</c:v>
                </c:pt>
                <c:pt idx="851">
                  <c:v>181.12873054158</c:v>
                </c:pt>
                <c:pt idx="852">
                  <c:v>180.355503769786</c:v>
                </c:pt>
                <c:pt idx="853">
                  <c:v>179.119824893551</c:v>
                </c:pt>
                <c:pt idx="854">
                  <c:v>177.776872924838</c:v>
                </c:pt>
                <c:pt idx="855">
                  <c:v>177.360236560718</c:v>
                </c:pt>
                <c:pt idx="856">
                  <c:v>176.953656379763</c:v>
                </c:pt>
                <c:pt idx="857">
                  <c:v>176.173092059985</c:v>
                </c:pt>
                <c:pt idx="858">
                  <c:v>175.503925509535</c:v>
                </c:pt>
                <c:pt idx="859">
                  <c:v>176.381871543932</c:v>
                </c:pt>
                <c:pt idx="860">
                  <c:v>178.049504454484</c:v>
                </c:pt>
                <c:pt idx="861">
                  <c:v>180.046404240624</c:v>
                </c:pt>
                <c:pt idx="862">
                  <c:v>179.461300904403</c:v>
                </c:pt>
                <c:pt idx="863">
                  <c:v>177.379113179695</c:v>
                </c:pt>
                <c:pt idx="864">
                  <c:v>175.43709122115</c:v>
                </c:pt>
                <c:pt idx="865">
                  <c:v>175.159917669846</c:v>
                </c:pt>
                <c:pt idx="866">
                  <c:v>175.77523891167</c:v>
                </c:pt>
                <c:pt idx="867">
                  <c:v>176.15807093136</c:v>
                </c:pt>
                <c:pt idx="868">
                  <c:v>176.014016695787</c:v>
                </c:pt>
                <c:pt idx="869">
                  <c:v>175.380307626919</c:v>
                </c:pt>
                <c:pt idx="870">
                  <c:v>175.121494412611</c:v>
                </c:pt>
                <c:pt idx="871">
                  <c:v>175.02635896328</c:v>
                </c:pt>
                <c:pt idx="872">
                  <c:v>174.542514833065</c:v>
                </c:pt>
                <c:pt idx="873">
                  <c:v>173.548596028623</c:v>
                </c:pt>
                <c:pt idx="874">
                  <c:v>172.932176354705</c:v>
                </c:pt>
                <c:pt idx="875">
                  <c:v>173.163446296518</c:v>
                </c:pt>
                <c:pt idx="876">
                  <c:v>174.507617590543</c:v>
                </c:pt>
                <c:pt idx="877">
                  <c:v>174.254406361918</c:v>
                </c:pt>
                <c:pt idx="878">
                  <c:v>174.490811543509</c:v>
                </c:pt>
                <c:pt idx="879">
                  <c:v>174.705550068808</c:v>
                </c:pt>
                <c:pt idx="880">
                  <c:v>174.657251900748</c:v>
                </c:pt>
                <c:pt idx="881">
                  <c:v>173.543702485299</c:v>
                </c:pt>
                <c:pt idx="882">
                  <c:v>171.601142378713</c:v>
                </c:pt>
                <c:pt idx="883">
                  <c:v>171.103172368575</c:v>
                </c:pt>
                <c:pt idx="884">
                  <c:v>171.238076692699</c:v>
                </c:pt>
                <c:pt idx="885">
                  <c:v>171.097246351273</c:v>
                </c:pt>
                <c:pt idx="886">
                  <c:v>170.155277976859</c:v>
                </c:pt>
                <c:pt idx="887">
                  <c:v>170.190872773701</c:v>
                </c:pt>
                <c:pt idx="888">
                  <c:v>171.34874397364</c:v>
                </c:pt>
                <c:pt idx="889">
                  <c:v>173.275563576212</c:v>
                </c:pt>
                <c:pt idx="890">
                  <c:v>173.400944421193</c:v>
                </c:pt>
                <c:pt idx="891">
                  <c:v>172.23335753674</c:v>
                </c:pt>
                <c:pt idx="892">
                  <c:v>170.414596495127</c:v>
                </c:pt>
                <c:pt idx="893">
                  <c:v>169.577753885076</c:v>
                </c:pt>
                <c:pt idx="894">
                  <c:v>169.812621198747</c:v>
                </c:pt>
                <c:pt idx="895">
                  <c:v>170.240873525005</c:v>
                </c:pt>
                <c:pt idx="896">
                  <c:v>169.818124382232</c:v>
                </c:pt>
                <c:pt idx="897">
                  <c:v>169.402498581037</c:v>
                </c:pt>
                <c:pt idx="898">
                  <c:v>169.485765393754</c:v>
                </c:pt>
                <c:pt idx="899">
                  <c:v>169.562315366653</c:v>
                </c:pt>
                <c:pt idx="900">
                  <c:v>168.991288464263</c:v>
                </c:pt>
                <c:pt idx="901">
                  <c:v>167.953651936497</c:v>
                </c:pt>
                <c:pt idx="902">
                  <c:v>167.564086519972</c:v>
                </c:pt>
                <c:pt idx="903">
                  <c:v>167.928212215003</c:v>
                </c:pt>
                <c:pt idx="904">
                  <c:v>168.520817814532</c:v>
                </c:pt>
                <c:pt idx="905">
                  <c:v>168.857817626866</c:v>
                </c:pt>
                <c:pt idx="906">
                  <c:v>168.603727706556</c:v>
                </c:pt>
                <c:pt idx="907">
                  <c:v>168.247790851132</c:v>
                </c:pt>
                <c:pt idx="908">
                  <c:v>168.863128604981</c:v>
                </c:pt>
                <c:pt idx="909">
                  <c:v>168.390406110967</c:v>
                </c:pt>
                <c:pt idx="910">
                  <c:v>166.741726710537</c:v>
                </c:pt>
                <c:pt idx="911">
                  <c:v>164.933620514227</c:v>
                </c:pt>
                <c:pt idx="912">
                  <c:v>165.155487870116</c:v>
                </c:pt>
                <c:pt idx="913">
                  <c:v>165.902802550522</c:v>
                </c:pt>
                <c:pt idx="914">
                  <c:v>165.607889280405</c:v>
                </c:pt>
                <c:pt idx="915">
                  <c:v>165.055294162138</c:v>
                </c:pt>
                <c:pt idx="916">
                  <c:v>164.965826611616</c:v>
                </c:pt>
                <c:pt idx="917">
                  <c:v>166.820868981378</c:v>
                </c:pt>
                <c:pt idx="918">
                  <c:v>167.745509492774</c:v>
                </c:pt>
                <c:pt idx="919">
                  <c:v>167.074706272205</c:v>
                </c:pt>
                <c:pt idx="920">
                  <c:v>165.386148216761</c:v>
                </c:pt>
                <c:pt idx="921">
                  <c:v>164.180374282516</c:v>
                </c:pt>
                <c:pt idx="922">
                  <c:v>164.189793335474</c:v>
                </c:pt>
                <c:pt idx="923">
                  <c:v>164.245912354442</c:v>
                </c:pt>
                <c:pt idx="924">
                  <c:v>164.308589076901</c:v>
                </c:pt>
                <c:pt idx="925">
                  <c:v>164.530363119602</c:v>
                </c:pt>
                <c:pt idx="926">
                  <c:v>164.611125503545</c:v>
                </c:pt>
                <c:pt idx="927">
                  <c:v>164.318178424176</c:v>
                </c:pt>
                <c:pt idx="928">
                  <c:v>163.074755588179</c:v>
                </c:pt>
                <c:pt idx="929">
                  <c:v>162.218723305556</c:v>
                </c:pt>
                <c:pt idx="930">
                  <c:v>162.349783072358</c:v>
                </c:pt>
                <c:pt idx="931">
                  <c:v>163.111069805403</c:v>
                </c:pt>
                <c:pt idx="932">
                  <c:v>163.32260094858</c:v>
                </c:pt>
                <c:pt idx="933">
                  <c:v>163.136317366519</c:v>
                </c:pt>
                <c:pt idx="934">
                  <c:v>162.868354195769</c:v>
                </c:pt>
                <c:pt idx="935">
                  <c:v>164.226881998164</c:v>
                </c:pt>
                <c:pt idx="936">
                  <c:v>164.221098740141</c:v>
                </c:pt>
                <c:pt idx="937">
                  <c:v>163.055428600346</c:v>
                </c:pt>
                <c:pt idx="938">
                  <c:v>160.721292929406</c:v>
                </c:pt>
                <c:pt idx="939">
                  <c:v>159.65000579451</c:v>
                </c:pt>
                <c:pt idx="940">
                  <c:v>160.522344354212</c:v>
                </c:pt>
                <c:pt idx="941">
                  <c:v>160.537777338632</c:v>
                </c:pt>
                <c:pt idx="942">
                  <c:v>160.324230648599</c:v>
                </c:pt>
                <c:pt idx="943">
                  <c:v>159.205771267784</c:v>
                </c:pt>
                <c:pt idx="944">
                  <c:v>160.631248717781</c:v>
                </c:pt>
                <c:pt idx="945">
                  <c:v>162.287468849587</c:v>
                </c:pt>
                <c:pt idx="946">
                  <c:v>163.016500084144</c:v>
                </c:pt>
                <c:pt idx="947">
                  <c:v>161.594543159851</c:v>
                </c:pt>
                <c:pt idx="948">
                  <c:v>159.963284935627</c:v>
                </c:pt>
                <c:pt idx="949">
                  <c:v>159.214877312137</c:v>
                </c:pt>
                <c:pt idx="950">
                  <c:v>159.164574485259</c:v>
                </c:pt>
                <c:pt idx="951">
                  <c:v>159.322128493562</c:v>
                </c:pt>
                <c:pt idx="952">
                  <c:v>159.116913402414</c:v>
                </c:pt>
                <c:pt idx="953">
                  <c:v>159.315252292455</c:v>
                </c:pt>
                <c:pt idx="954">
                  <c:v>159.370942943603</c:v>
                </c:pt>
                <c:pt idx="955">
                  <c:v>158.92339660857</c:v>
                </c:pt>
                <c:pt idx="956">
                  <c:v>158.062921151478</c:v>
                </c:pt>
                <c:pt idx="957">
                  <c:v>157.548524106019</c:v>
                </c:pt>
                <c:pt idx="958">
                  <c:v>157.822133219532</c:v>
                </c:pt>
                <c:pt idx="959">
                  <c:v>158.354281006819</c:v>
                </c:pt>
                <c:pt idx="960">
                  <c:v>158.02981985038</c:v>
                </c:pt>
                <c:pt idx="961">
                  <c:v>158.104744041197</c:v>
                </c:pt>
                <c:pt idx="962">
                  <c:v>158.04670823258</c:v>
                </c:pt>
                <c:pt idx="963">
                  <c:v>159.496763134426</c:v>
                </c:pt>
                <c:pt idx="964">
                  <c:v>158.839690360026</c:v>
                </c:pt>
                <c:pt idx="965">
                  <c:v>157.280236858658</c:v>
                </c:pt>
                <c:pt idx="966">
                  <c:v>155.351912412216</c:v>
                </c:pt>
                <c:pt idx="967">
                  <c:v>154.997496912687</c:v>
                </c:pt>
                <c:pt idx="968">
                  <c:v>156.00060963065</c:v>
                </c:pt>
                <c:pt idx="969">
                  <c:v>155.933313995387</c:v>
                </c:pt>
                <c:pt idx="970">
                  <c:v>155.154199584377</c:v>
                </c:pt>
                <c:pt idx="971">
                  <c:v>154.995349449598</c:v>
                </c:pt>
                <c:pt idx="972">
                  <c:v>156.363312816977</c:v>
                </c:pt>
                <c:pt idx="973">
                  <c:v>157.672779028858</c:v>
                </c:pt>
                <c:pt idx="974">
                  <c:v>157.625030076845</c:v>
                </c:pt>
                <c:pt idx="975">
                  <c:v>156.2208842735</c:v>
                </c:pt>
                <c:pt idx="976">
                  <c:v>155.020201531968</c:v>
                </c:pt>
                <c:pt idx="977">
                  <c:v>154.418830386738</c:v>
                </c:pt>
                <c:pt idx="978">
                  <c:v>154.19335468097</c:v>
                </c:pt>
                <c:pt idx="979">
                  <c:v>154.376771289577</c:v>
                </c:pt>
                <c:pt idx="980">
                  <c:v>154.688249000259</c:v>
                </c:pt>
                <c:pt idx="981">
                  <c:v>154.985826015447</c:v>
                </c:pt>
                <c:pt idx="982">
                  <c:v>154.65167661955</c:v>
                </c:pt>
                <c:pt idx="983">
                  <c:v>153.809841618984</c:v>
                </c:pt>
                <c:pt idx="984">
                  <c:v>153.285316943232</c:v>
                </c:pt>
                <c:pt idx="985">
                  <c:v>153.174160825365</c:v>
                </c:pt>
                <c:pt idx="986">
                  <c:v>153.612716475261</c:v>
                </c:pt>
                <c:pt idx="987">
                  <c:v>153.83570426428</c:v>
                </c:pt>
                <c:pt idx="988">
                  <c:v>153.226655027421</c:v>
                </c:pt>
                <c:pt idx="989">
                  <c:v>153.389410143634</c:v>
                </c:pt>
                <c:pt idx="990">
                  <c:v>154.438525318278</c:v>
                </c:pt>
                <c:pt idx="991">
                  <c:v>154.615516139627</c:v>
                </c:pt>
                <c:pt idx="992">
                  <c:v>153.179164193902</c:v>
                </c:pt>
                <c:pt idx="993">
                  <c:v>151.225592231336</c:v>
                </c:pt>
                <c:pt idx="994">
                  <c:v>150.389249391241</c:v>
                </c:pt>
                <c:pt idx="995">
                  <c:v>151.057559161058</c:v>
                </c:pt>
                <c:pt idx="996">
                  <c:v>152.351839528992</c:v>
                </c:pt>
                <c:pt idx="997">
                  <c:v>151.929859297683</c:v>
                </c:pt>
                <c:pt idx="998">
                  <c:v>151.789418856008</c:v>
                </c:pt>
                <c:pt idx="999">
                  <c:v>151.647017757587</c:v>
                </c:pt>
                <c:pt idx="1000">
                  <c:v>152.406486638156</c:v>
                </c:pt>
                <c:pt idx="1001">
                  <c:v>152.287592049538</c:v>
                </c:pt>
                <c:pt idx="1002">
                  <c:v>151.398886833637</c:v>
                </c:pt>
                <c:pt idx="1003">
                  <c:v>150.901196988021</c:v>
                </c:pt>
                <c:pt idx="1004">
                  <c:v>150.498214133931</c:v>
                </c:pt>
                <c:pt idx="1005">
                  <c:v>150.260260196381</c:v>
                </c:pt>
                <c:pt idx="1006">
                  <c:v>150.144056752897</c:v>
                </c:pt>
                <c:pt idx="1007">
                  <c:v>150.254965730292</c:v>
                </c:pt>
                <c:pt idx="1008">
                  <c:v>150.556206030461</c:v>
                </c:pt>
                <c:pt idx="1009">
                  <c:v>150.630108680331</c:v>
                </c:pt>
                <c:pt idx="1010">
                  <c:v>149.808885816052</c:v>
                </c:pt>
                <c:pt idx="1011">
                  <c:v>149.303572813909</c:v>
                </c:pt>
                <c:pt idx="1012">
                  <c:v>149.10421238292</c:v>
                </c:pt>
                <c:pt idx="1013">
                  <c:v>149.381600140631</c:v>
                </c:pt>
                <c:pt idx="1014">
                  <c:v>149.685905063643</c:v>
                </c:pt>
                <c:pt idx="1015">
                  <c:v>148.826280898174</c:v>
                </c:pt>
                <c:pt idx="1016">
                  <c:v>148.981209629476</c:v>
                </c:pt>
                <c:pt idx="1017">
                  <c:v>149.727112824191</c:v>
                </c:pt>
                <c:pt idx="1018">
                  <c:v>150.257283397715</c:v>
                </c:pt>
                <c:pt idx="1019">
                  <c:v>149.225787138649</c:v>
                </c:pt>
                <c:pt idx="1020">
                  <c:v>147.217568066919</c:v>
                </c:pt>
                <c:pt idx="1021">
                  <c:v>146.349540855436</c:v>
                </c:pt>
                <c:pt idx="1022">
                  <c:v>146.723728177651</c:v>
                </c:pt>
                <c:pt idx="1023">
                  <c:v>147.900426595468</c:v>
                </c:pt>
                <c:pt idx="1024">
                  <c:v>148.55619770939</c:v>
                </c:pt>
                <c:pt idx="1025">
                  <c:v>148.333270344484</c:v>
                </c:pt>
                <c:pt idx="1026">
                  <c:v>148.015026257908</c:v>
                </c:pt>
                <c:pt idx="1027">
                  <c:v>147.933148974837</c:v>
                </c:pt>
                <c:pt idx="1028">
                  <c:v>147.879375068347</c:v>
                </c:pt>
                <c:pt idx="1029">
                  <c:v>147.305920673322</c:v>
                </c:pt>
                <c:pt idx="1030">
                  <c:v>146.536884401522</c:v>
                </c:pt>
                <c:pt idx="1031">
                  <c:v>146.251565922698</c:v>
                </c:pt>
                <c:pt idx="1032">
                  <c:v>146.190751099779</c:v>
                </c:pt>
                <c:pt idx="1033">
                  <c:v>146.271623353927</c:v>
                </c:pt>
                <c:pt idx="1034">
                  <c:v>146.238961398671</c:v>
                </c:pt>
                <c:pt idx="1035">
                  <c:v>146.858961977413</c:v>
                </c:pt>
                <c:pt idx="1036">
                  <c:v>146.816381154252</c:v>
                </c:pt>
                <c:pt idx="1037">
                  <c:v>146.027858668306</c:v>
                </c:pt>
                <c:pt idx="1038">
                  <c:v>145.222233593755</c:v>
                </c:pt>
                <c:pt idx="1039">
                  <c:v>145.14170732727</c:v>
                </c:pt>
                <c:pt idx="1040">
                  <c:v>145.645702201901</c:v>
                </c:pt>
                <c:pt idx="1041">
                  <c:v>145.959673363335</c:v>
                </c:pt>
                <c:pt idx="1042">
                  <c:v>145.055392313751</c:v>
                </c:pt>
                <c:pt idx="1043">
                  <c:v>144.967215400692</c:v>
                </c:pt>
                <c:pt idx="1044">
                  <c:v>145.180361257944</c:v>
                </c:pt>
                <c:pt idx="1045">
                  <c:v>145.711366611065</c:v>
                </c:pt>
                <c:pt idx="1046">
                  <c:v>144.87858271975</c:v>
                </c:pt>
                <c:pt idx="1047">
                  <c:v>143.696331762341</c:v>
                </c:pt>
                <c:pt idx="1048">
                  <c:v>143.292783270163</c:v>
                </c:pt>
                <c:pt idx="1049">
                  <c:v>143.364868022566</c:v>
                </c:pt>
                <c:pt idx="1050">
                  <c:v>144.179297065896</c:v>
                </c:pt>
                <c:pt idx="1051">
                  <c:v>144.409270926226</c:v>
                </c:pt>
                <c:pt idx="1052">
                  <c:v>144.497870673102</c:v>
                </c:pt>
                <c:pt idx="1053">
                  <c:v>144.370891626071</c:v>
                </c:pt>
                <c:pt idx="1054">
                  <c:v>144.372693056505</c:v>
                </c:pt>
                <c:pt idx="1055">
                  <c:v>143.909054605808</c:v>
                </c:pt>
                <c:pt idx="1056">
                  <c:v>143.286198076626</c:v>
                </c:pt>
                <c:pt idx="1057">
                  <c:v>142.567788708314</c:v>
                </c:pt>
                <c:pt idx="1058">
                  <c:v>142.437717593385</c:v>
                </c:pt>
                <c:pt idx="1059">
                  <c:v>142.380785705872</c:v>
                </c:pt>
                <c:pt idx="1060">
                  <c:v>142.415545633134</c:v>
                </c:pt>
                <c:pt idx="1061">
                  <c:v>142.86052711528</c:v>
                </c:pt>
                <c:pt idx="1062">
                  <c:v>143.219347366199</c:v>
                </c:pt>
                <c:pt idx="1063">
                  <c:v>143.29070720921</c:v>
                </c:pt>
                <c:pt idx="1064">
                  <c:v>142.224423487843</c:v>
                </c:pt>
                <c:pt idx="1065">
                  <c:v>141.63368518688</c:v>
                </c:pt>
                <c:pt idx="1066">
                  <c:v>141.59405916135</c:v>
                </c:pt>
                <c:pt idx="1067">
                  <c:v>142.152184908156</c:v>
                </c:pt>
                <c:pt idx="1068">
                  <c:v>142.425601816299</c:v>
                </c:pt>
                <c:pt idx="1069">
                  <c:v>141.113175317776</c:v>
                </c:pt>
                <c:pt idx="1070">
                  <c:v>141.348773119834</c:v>
                </c:pt>
                <c:pt idx="1071">
                  <c:v>140.946762405592</c:v>
                </c:pt>
                <c:pt idx="1072">
                  <c:v>141.953587854628</c:v>
                </c:pt>
                <c:pt idx="1073">
                  <c:v>141.276929973901</c:v>
                </c:pt>
                <c:pt idx="1074">
                  <c:v>140.153906615383</c:v>
                </c:pt>
                <c:pt idx="1075">
                  <c:v>140.332808737371</c:v>
                </c:pt>
                <c:pt idx="1076">
                  <c:v>140.219884123136</c:v>
                </c:pt>
                <c:pt idx="1077">
                  <c:v>140.928413091611</c:v>
                </c:pt>
                <c:pt idx="1078">
                  <c:v>140.618967484802</c:v>
                </c:pt>
                <c:pt idx="1079">
                  <c:v>140.789027169942</c:v>
                </c:pt>
                <c:pt idx="1080">
                  <c:v>140.764883574922</c:v>
                </c:pt>
                <c:pt idx="1081">
                  <c:v>140.803559461641</c:v>
                </c:pt>
                <c:pt idx="1082">
                  <c:v>140.249739574043</c:v>
                </c:pt>
                <c:pt idx="1083">
                  <c:v>139.69749044344</c:v>
                </c:pt>
                <c:pt idx="1084">
                  <c:v>139.036358950304</c:v>
                </c:pt>
                <c:pt idx="1085">
                  <c:v>139.133054178607</c:v>
                </c:pt>
                <c:pt idx="1086">
                  <c:v>138.852250276387</c:v>
                </c:pt>
                <c:pt idx="1087">
                  <c:v>138.767412661683</c:v>
                </c:pt>
                <c:pt idx="1088">
                  <c:v>139.385243866285</c:v>
                </c:pt>
                <c:pt idx="1089">
                  <c:v>139.865754187156</c:v>
                </c:pt>
                <c:pt idx="1090">
                  <c:v>139.868308062022</c:v>
                </c:pt>
                <c:pt idx="1091">
                  <c:v>138.763084846431</c:v>
                </c:pt>
                <c:pt idx="1092">
                  <c:v>138.352638152111</c:v>
                </c:pt>
                <c:pt idx="1093">
                  <c:v>138.479364569658</c:v>
                </c:pt>
                <c:pt idx="1094">
                  <c:v>138.971441451568</c:v>
                </c:pt>
                <c:pt idx="1095">
                  <c:v>138.705949730534</c:v>
                </c:pt>
                <c:pt idx="1096">
                  <c:v>138.02911611147</c:v>
                </c:pt>
                <c:pt idx="1097">
                  <c:v>137.253527715173</c:v>
                </c:pt>
                <c:pt idx="1098">
                  <c:v>138.012359510527</c:v>
                </c:pt>
                <c:pt idx="1099">
                  <c:v>138.414090105238</c:v>
                </c:pt>
                <c:pt idx="1100">
                  <c:v>138.256233976368</c:v>
                </c:pt>
                <c:pt idx="1101">
                  <c:v>136.846991446307</c:v>
                </c:pt>
                <c:pt idx="1102">
                  <c:v>136.468564178007</c:v>
                </c:pt>
                <c:pt idx="1103">
                  <c:v>136.982708548991</c:v>
                </c:pt>
                <c:pt idx="1104">
                  <c:v>137.626413376911</c:v>
                </c:pt>
                <c:pt idx="1105">
                  <c:v>137.619696447108</c:v>
                </c:pt>
                <c:pt idx="1106">
                  <c:v>137.521924787747</c:v>
                </c:pt>
                <c:pt idx="1107">
                  <c:v>137.541806435646</c:v>
                </c:pt>
                <c:pt idx="1108">
                  <c:v>137.54885293107</c:v>
                </c:pt>
                <c:pt idx="1109">
                  <c:v>136.867609071604</c:v>
                </c:pt>
                <c:pt idx="1110">
                  <c:v>136.212332238627</c:v>
                </c:pt>
                <c:pt idx="1111">
                  <c:v>135.726845994274</c:v>
                </c:pt>
                <c:pt idx="1112">
                  <c:v>135.802583098627</c:v>
                </c:pt>
                <c:pt idx="1113">
                  <c:v>135.489479695848</c:v>
                </c:pt>
                <c:pt idx="1114">
                  <c:v>135.62574601458</c:v>
                </c:pt>
                <c:pt idx="1115">
                  <c:v>136.308187153331</c:v>
                </c:pt>
                <c:pt idx="1116">
                  <c:v>136.862127889155</c:v>
                </c:pt>
                <c:pt idx="1117">
                  <c:v>136.664667735791</c:v>
                </c:pt>
                <c:pt idx="1118">
                  <c:v>135.561872057828</c:v>
                </c:pt>
                <c:pt idx="1119">
                  <c:v>135.242090193315</c:v>
                </c:pt>
                <c:pt idx="1120">
                  <c:v>135.499250270472</c:v>
                </c:pt>
                <c:pt idx="1121">
                  <c:v>135.836881679011</c:v>
                </c:pt>
                <c:pt idx="1122">
                  <c:v>135.410963577192</c:v>
                </c:pt>
                <c:pt idx="1123">
                  <c:v>134.362425018658</c:v>
                </c:pt>
                <c:pt idx="1124">
                  <c:v>134.568370643185</c:v>
                </c:pt>
                <c:pt idx="1125">
                  <c:v>134.971045887697</c:v>
                </c:pt>
                <c:pt idx="1126">
                  <c:v>135.470861240358</c:v>
                </c:pt>
                <c:pt idx="1127">
                  <c:v>134.578662943809</c:v>
                </c:pt>
                <c:pt idx="1128">
                  <c:v>133.44906545976</c:v>
                </c:pt>
                <c:pt idx="1129">
                  <c:v>133.168673503319</c:v>
                </c:pt>
                <c:pt idx="1130">
                  <c:v>134.025771238979</c:v>
                </c:pt>
                <c:pt idx="1131">
                  <c:v>134.94484823276</c:v>
                </c:pt>
                <c:pt idx="1132">
                  <c:v>134.891975063983</c:v>
                </c:pt>
                <c:pt idx="1133">
                  <c:v>134.680789908469</c:v>
                </c:pt>
                <c:pt idx="1134">
                  <c:v>134.533841344371</c:v>
                </c:pt>
                <c:pt idx="1135">
                  <c:v>134.198703341592</c:v>
                </c:pt>
                <c:pt idx="1136">
                  <c:v>133.59136771099</c:v>
                </c:pt>
                <c:pt idx="1137">
                  <c:v>132.970762936106</c:v>
                </c:pt>
                <c:pt idx="1138">
                  <c:v>132.601650384563</c:v>
                </c:pt>
                <c:pt idx="1139">
                  <c:v>132.649360913499</c:v>
                </c:pt>
                <c:pt idx="1140">
                  <c:v>132.296093247164</c:v>
                </c:pt>
                <c:pt idx="1141">
                  <c:v>132.743090321158</c:v>
                </c:pt>
                <c:pt idx="1142">
                  <c:v>133.341012387813</c:v>
                </c:pt>
                <c:pt idx="1143">
                  <c:v>133.944882517798</c:v>
                </c:pt>
                <c:pt idx="1144">
                  <c:v>133.601956598177</c:v>
                </c:pt>
                <c:pt idx="1145">
                  <c:v>132.784094943305</c:v>
                </c:pt>
                <c:pt idx="1146">
                  <c:v>132.392826943536</c:v>
                </c:pt>
                <c:pt idx="1147">
                  <c:v>132.820854040374</c:v>
                </c:pt>
                <c:pt idx="1148">
                  <c:v>132.720841514752</c:v>
                </c:pt>
                <c:pt idx="1149">
                  <c:v>132.079827876958</c:v>
                </c:pt>
                <c:pt idx="1150">
                  <c:v>131.452758891739</c:v>
                </c:pt>
                <c:pt idx="1151">
                  <c:v>131.728273771888</c:v>
                </c:pt>
                <c:pt idx="1152">
                  <c:v>132.174458067322</c:v>
                </c:pt>
                <c:pt idx="1153">
                  <c:v>132.178379470798</c:v>
                </c:pt>
                <c:pt idx="1154">
                  <c:v>130.954267110609</c:v>
                </c:pt>
                <c:pt idx="1155">
                  <c:v>130.365681806738</c:v>
                </c:pt>
                <c:pt idx="1156">
                  <c:v>130.869698637413</c:v>
                </c:pt>
                <c:pt idx="1157">
                  <c:v>131.850458212769</c:v>
                </c:pt>
                <c:pt idx="1158">
                  <c:v>132.365723016884</c:v>
                </c:pt>
                <c:pt idx="1159">
                  <c:v>132.003492155458</c:v>
                </c:pt>
                <c:pt idx="1160">
                  <c:v>131.91258023017</c:v>
                </c:pt>
                <c:pt idx="1161">
                  <c:v>131.541830963516</c:v>
                </c:pt>
                <c:pt idx="1162">
                  <c:v>130.944348287695</c:v>
                </c:pt>
                <c:pt idx="1163">
                  <c:v>130.247605485692</c:v>
                </c:pt>
                <c:pt idx="1164">
                  <c:v>130.074618492969</c:v>
                </c:pt>
                <c:pt idx="1165">
                  <c:v>129.806594898106</c:v>
                </c:pt>
                <c:pt idx="1166">
                  <c:v>129.638265241264</c:v>
                </c:pt>
                <c:pt idx="1167">
                  <c:v>129.584716519203</c:v>
                </c:pt>
                <c:pt idx="1168">
                  <c:v>130.189553210041</c:v>
                </c:pt>
                <c:pt idx="1169">
                  <c:v>130.97241328619</c:v>
                </c:pt>
                <c:pt idx="1170">
                  <c:v>131.242002149037</c:v>
                </c:pt>
                <c:pt idx="1171">
                  <c:v>130.580184124595</c:v>
                </c:pt>
                <c:pt idx="1172">
                  <c:v>129.904333623401</c:v>
                </c:pt>
                <c:pt idx="1173">
                  <c:v>129.758818456045</c:v>
                </c:pt>
                <c:pt idx="1174">
                  <c:v>129.88975188561</c:v>
                </c:pt>
                <c:pt idx="1175">
                  <c:v>129.5561517507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Z50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GTR data'!$A$3:$A$1183</c:f>
              <c:numCache>
                <c:formatCode>General</c:formatCode>
                <c:ptCount val="1181"/>
                <c:pt idx="0">
                  <c:v>3410.618935</c:v>
                </c:pt>
                <c:pt idx="1">
                  <c:v>3424.924229</c:v>
                </c:pt>
                <c:pt idx="2">
                  <c:v>3437.219589</c:v>
                </c:pt>
                <c:pt idx="3">
                  <c:v>3445.180639</c:v>
                </c:pt>
                <c:pt idx="4">
                  <c:v>3454.336809</c:v>
                </c:pt>
                <c:pt idx="5">
                  <c:v>3467.959885</c:v>
                </c:pt>
                <c:pt idx="6">
                  <c:v>3480.800786</c:v>
                </c:pt>
                <c:pt idx="7">
                  <c:v>3492.201774</c:v>
                </c:pt>
                <c:pt idx="8">
                  <c:v>3501.846366</c:v>
                </c:pt>
                <c:pt idx="9">
                  <c:v>3512.257104</c:v>
                </c:pt>
                <c:pt idx="10">
                  <c:v>3523.632739</c:v>
                </c:pt>
                <c:pt idx="11">
                  <c:v>3535.546337</c:v>
                </c:pt>
                <c:pt idx="12">
                  <c:v>3546.641333</c:v>
                </c:pt>
                <c:pt idx="13">
                  <c:v>3557.116767</c:v>
                </c:pt>
                <c:pt idx="14">
                  <c:v>3567.865262</c:v>
                </c:pt>
                <c:pt idx="15">
                  <c:v>3579.30297</c:v>
                </c:pt>
                <c:pt idx="16">
                  <c:v>3591.048126</c:v>
                </c:pt>
                <c:pt idx="17">
                  <c:v>3601.991874</c:v>
                </c:pt>
                <c:pt idx="18">
                  <c:v>3612.773592</c:v>
                </c:pt>
                <c:pt idx="19">
                  <c:v>3623.573961</c:v>
                </c:pt>
                <c:pt idx="20">
                  <c:v>3635.067038</c:v>
                </c:pt>
                <c:pt idx="21">
                  <c:v>3646.55895</c:v>
                </c:pt>
                <c:pt idx="22">
                  <c:v>3657.88242</c:v>
                </c:pt>
                <c:pt idx="23">
                  <c:v>3668.620133</c:v>
                </c:pt>
                <c:pt idx="24">
                  <c:v>3679.629742</c:v>
                </c:pt>
                <c:pt idx="25">
                  <c:v>3690.971572</c:v>
                </c:pt>
                <c:pt idx="26">
                  <c:v>3702.386548</c:v>
                </c:pt>
                <c:pt idx="27">
                  <c:v>3713.201779</c:v>
                </c:pt>
                <c:pt idx="28">
                  <c:v>3723.726172</c:v>
                </c:pt>
                <c:pt idx="29">
                  <c:v>3734.736073</c:v>
                </c:pt>
                <c:pt idx="30">
                  <c:v>3746.165329</c:v>
                </c:pt>
                <c:pt idx="31">
                  <c:v>3757.796248</c:v>
                </c:pt>
                <c:pt idx="32">
                  <c:v>3769.351399</c:v>
                </c:pt>
                <c:pt idx="33">
                  <c:v>3780.512547</c:v>
                </c:pt>
                <c:pt idx="34">
                  <c:v>3791.70546</c:v>
                </c:pt>
                <c:pt idx="35">
                  <c:v>3803.349785</c:v>
                </c:pt>
                <c:pt idx="36">
                  <c:v>3815.036075</c:v>
                </c:pt>
                <c:pt idx="37">
                  <c:v>3826.277656</c:v>
                </c:pt>
                <c:pt idx="38">
                  <c:v>3837.375566</c:v>
                </c:pt>
                <c:pt idx="39">
                  <c:v>3848.448996</c:v>
                </c:pt>
                <c:pt idx="40">
                  <c:v>3859.567597</c:v>
                </c:pt>
                <c:pt idx="41">
                  <c:v>3870.89573</c:v>
                </c:pt>
                <c:pt idx="42">
                  <c:v>3882.255045</c:v>
                </c:pt>
                <c:pt idx="43">
                  <c:v>3893.39084</c:v>
                </c:pt>
                <c:pt idx="44">
                  <c:v>3904.261732</c:v>
                </c:pt>
                <c:pt idx="45">
                  <c:v>3915.648149</c:v>
                </c:pt>
                <c:pt idx="46">
                  <c:v>3927.294223</c:v>
                </c:pt>
                <c:pt idx="47">
                  <c:v>3938.52269</c:v>
                </c:pt>
                <c:pt idx="48">
                  <c:v>3949.386297</c:v>
                </c:pt>
                <c:pt idx="49">
                  <c:v>3960.434956</c:v>
                </c:pt>
                <c:pt idx="50">
                  <c:v>3971.553849</c:v>
                </c:pt>
                <c:pt idx="51">
                  <c:v>3982.89189</c:v>
                </c:pt>
                <c:pt idx="52">
                  <c:v>3994.064404</c:v>
                </c:pt>
                <c:pt idx="53">
                  <c:v>4004.891875</c:v>
                </c:pt>
                <c:pt idx="54">
                  <c:v>4015.753442</c:v>
                </c:pt>
                <c:pt idx="55">
                  <c:v>4027.139276</c:v>
                </c:pt>
                <c:pt idx="56">
                  <c:v>4038.683935</c:v>
                </c:pt>
                <c:pt idx="57">
                  <c:v>4049.750663</c:v>
                </c:pt>
                <c:pt idx="58">
                  <c:v>4061.012934</c:v>
                </c:pt>
                <c:pt idx="59">
                  <c:v>4072.439276</c:v>
                </c:pt>
                <c:pt idx="60">
                  <c:v>4084.06699</c:v>
                </c:pt>
                <c:pt idx="61">
                  <c:v>4095.607278</c:v>
                </c:pt>
                <c:pt idx="62">
                  <c:v>4107.046734</c:v>
                </c:pt>
                <c:pt idx="63">
                  <c:v>4118.274909</c:v>
                </c:pt>
                <c:pt idx="64">
                  <c:v>4129.729227</c:v>
                </c:pt>
                <c:pt idx="65">
                  <c:v>4141.332753</c:v>
                </c:pt>
                <c:pt idx="66">
                  <c:v>4152.771335</c:v>
                </c:pt>
                <c:pt idx="67">
                  <c:v>4164.0712</c:v>
                </c:pt>
                <c:pt idx="68">
                  <c:v>4175.422938</c:v>
                </c:pt>
                <c:pt idx="69">
                  <c:v>4187.021801</c:v>
                </c:pt>
                <c:pt idx="70">
                  <c:v>4198.516044</c:v>
                </c:pt>
                <c:pt idx="71">
                  <c:v>4209.954334</c:v>
                </c:pt>
                <c:pt idx="72">
                  <c:v>4221.237297</c:v>
                </c:pt>
                <c:pt idx="73">
                  <c:v>4232.624297</c:v>
                </c:pt>
                <c:pt idx="74">
                  <c:v>4243.801182</c:v>
                </c:pt>
                <c:pt idx="75">
                  <c:v>4254.705005</c:v>
                </c:pt>
                <c:pt idx="76">
                  <c:v>4265.498963</c:v>
                </c:pt>
                <c:pt idx="77">
                  <c:v>4276.259989</c:v>
                </c:pt>
                <c:pt idx="78">
                  <c:v>4287.236668</c:v>
                </c:pt>
                <c:pt idx="79">
                  <c:v>4298.709346</c:v>
                </c:pt>
                <c:pt idx="80">
                  <c:v>4310.478982</c:v>
                </c:pt>
                <c:pt idx="81">
                  <c:v>4322.148952</c:v>
                </c:pt>
                <c:pt idx="82">
                  <c:v>4333.694777</c:v>
                </c:pt>
                <c:pt idx="83">
                  <c:v>4345.34697</c:v>
                </c:pt>
                <c:pt idx="84">
                  <c:v>4357.21161</c:v>
                </c:pt>
                <c:pt idx="85">
                  <c:v>4368.922379</c:v>
                </c:pt>
                <c:pt idx="86">
                  <c:v>4379.899349</c:v>
                </c:pt>
                <c:pt idx="87">
                  <c:v>4390.460461</c:v>
                </c:pt>
                <c:pt idx="88">
                  <c:v>4401.384392</c:v>
                </c:pt>
                <c:pt idx="89">
                  <c:v>4412.771684</c:v>
                </c:pt>
                <c:pt idx="90">
                  <c:v>4424.222505</c:v>
                </c:pt>
                <c:pt idx="91">
                  <c:v>4435.76629</c:v>
                </c:pt>
                <c:pt idx="92">
                  <c:v>4447.083057</c:v>
                </c:pt>
                <c:pt idx="93">
                  <c:v>4458.015731</c:v>
                </c:pt>
                <c:pt idx="94">
                  <c:v>4469.094116</c:v>
                </c:pt>
                <c:pt idx="95">
                  <c:v>4480.629449</c:v>
                </c:pt>
                <c:pt idx="96">
                  <c:v>4492.177605</c:v>
                </c:pt>
                <c:pt idx="97">
                  <c:v>4503.728093</c:v>
                </c:pt>
                <c:pt idx="98">
                  <c:v>4514.99765</c:v>
                </c:pt>
                <c:pt idx="99">
                  <c:v>4526.016293</c:v>
                </c:pt>
                <c:pt idx="100">
                  <c:v>4536.981023</c:v>
                </c:pt>
                <c:pt idx="101">
                  <c:v>4547.973147</c:v>
                </c:pt>
                <c:pt idx="102">
                  <c:v>4559.140998</c:v>
                </c:pt>
                <c:pt idx="103">
                  <c:v>4570.50381</c:v>
                </c:pt>
                <c:pt idx="104">
                  <c:v>4582.195346</c:v>
                </c:pt>
                <c:pt idx="105">
                  <c:v>4594.061734</c:v>
                </c:pt>
                <c:pt idx="106">
                  <c:v>4605.799605</c:v>
                </c:pt>
                <c:pt idx="107">
                  <c:v>4617.540099</c:v>
                </c:pt>
                <c:pt idx="108">
                  <c:v>4629.009863</c:v>
                </c:pt>
                <c:pt idx="109">
                  <c:v>4640.445822</c:v>
                </c:pt>
                <c:pt idx="110">
                  <c:v>4651.885569</c:v>
                </c:pt>
                <c:pt idx="111">
                  <c:v>4662.899841</c:v>
                </c:pt>
                <c:pt idx="112">
                  <c:v>4673.718569</c:v>
                </c:pt>
                <c:pt idx="113">
                  <c:v>4684.899534</c:v>
                </c:pt>
                <c:pt idx="114">
                  <c:v>4696.371629</c:v>
                </c:pt>
                <c:pt idx="115">
                  <c:v>4707.676448</c:v>
                </c:pt>
                <c:pt idx="116">
                  <c:v>4718.925897</c:v>
                </c:pt>
                <c:pt idx="117">
                  <c:v>4730.28055</c:v>
                </c:pt>
                <c:pt idx="118">
                  <c:v>4741.442281</c:v>
                </c:pt>
                <c:pt idx="119">
                  <c:v>4752.520083</c:v>
                </c:pt>
                <c:pt idx="120">
                  <c:v>4763.263624</c:v>
                </c:pt>
                <c:pt idx="121">
                  <c:v>4774.306164</c:v>
                </c:pt>
                <c:pt idx="122">
                  <c:v>4785.618852</c:v>
                </c:pt>
                <c:pt idx="123">
                  <c:v>4796.799817</c:v>
                </c:pt>
                <c:pt idx="124">
                  <c:v>4807.938525</c:v>
                </c:pt>
                <c:pt idx="125">
                  <c:v>4819.382935</c:v>
                </c:pt>
                <c:pt idx="126">
                  <c:v>4831.195702</c:v>
                </c:pt>
                <c:pt idx="127">
                  <c:v>4842.902974</c:v>
                </c:pt>
                <c:pt idx="128">
                  <c:v>4854.201965</c:v>
                </c:pt>
                <c:pt idx="129">
                  <c:v>4865.712236</c:v>
                </c:pt>
                <c:pt idx="130">
                  <c:v>4877.601064</c:v>
                </c:pt>
                <c:pt idx="131">
                  <c:v>4889.624528</c:v>
                </c:pt>
                <c:pt idx="132">
                  <c:v>4900.948581</c:v>
                </c:pt>
                <c:pt idx="133">
                  <c:v>4911.825011</c:v>
                </c:pt>
                <c:pt idx="134">
                  <c:v>4923.031329</c:v>
                </c:pt>
                <c:pt idx="135">
                  <c:v>4935.005252</c:v>
                </c:pt>
                <c:pt idx="136">
                  <c:v>4947.057276</c:v>
                </c:pt>
                <c:pt idx="137">
                  <c:v>4958.397648</c:v>
                </c:pt>
                <c:pt idx="138">
                  <c:v>4969.441937</c:v>
                </c:pt>
                <c:pt idx="139">
                  <c:v>4980.615033</c:v>
                </c:pt>
                <c:pt idx="140">
                  <c:v>4991.55441</c:v>
                </c:pt>
                <c:pt idx="141">
                  <c:v>5002.033341</c:v>
                </c:pt>
                <c:pt idx="142">
                  <c:v>5012.213273</c:v>
                </c:pt>
                <c:pt idx="143">
                  <c:v>5023.015682</c:v>
                </c:pt>
                <c:pt idx="144">
                  <c:v>5034.664378</c:v>
                </c:pt>
                <c:pt idx="145">
                  <c:v>5046.589925</c:v>
                </c:pt>
                <c:pt idx="146">
                  <c:v>5058.580167</c:v>
                </c:pt>
                <c:pt idx="147">
                  <c:v>5070.574489</c:v>
                </c:pt>
                <c:pt idx="148">
                  <c:v>5082.334509</c:v>
                </c:pt>
                <c:pt idx="149">
                  <c:v>5093.937161</c:v>
                </c:pt>
                <c:pt idx="150">
                  <c:v>5104.94473</c:v>
                </c:pt>
                <c:pt idx="151">
                  <c:v>5115.12408</c:v>
                </c:pt>
                <c:pt idx="152">
                  <c:v>5125.353554</c:v>
                </c:pt>
                <c:pt idx="153">
                  <c:v>5136.706749</c:v>
                </c:pt>
                <c:pt idx="154">
                  <c:v>5148.870095</c:v>
                </c:pt>
                <c:pt idx="155">
                  <c:v>5160.577076</c:v>
                </c:pt>
                <c:pt idx="156">
                  <c:v>5171.478568</c:v>
                </c:pt>
                <c:pt idx="157">
                  <c:v>5182.282142</c:v>
                </c:pt>
                <c:pt idx="158">
                  <c:v>5193.653405</c:v>
                </c:pt>
                <c:pt idx="159">
                  <c:v>5205.250812</c:v>
                </c:pt>
                <c:pt idx="160">
                  <c:v>5216.472284</c:v>
                </c:pt>
                <c:pt idx="161">
                  <c:v>5227.006585</c:v>
                </c:pt>
                <c:pt idx="162">
                  <c:v>5237.792091</c:v>
                </c:pt>
                <c:pt idx="163">
                  <c:v>5248.788587</c:v>
                </c:pt>
                <c:pt idx="164">
                  <c:v>5260.127211</c:v>
                </c:pt>
                <c:pt idx="165">
                  <c:v>5271.944349</c:v>
                </c:pt>
                <c:pt idx="166">
                  <c:v>5284.001618</c:v>
                </c:pt>
                <c:pt idx="167">
                  <c:v>5295.950478</c:v>
                </c:pt>
                <c:pt idx="168">
                  <c:v>5307.708166</c:v>
                </c:pt>
                <c:pt idx="169">
                  <c:v>5319.117897</c:v>
                </c:pt>
                <c:pt idx="170">
                  <c:v>5330.02988</c:v>
                </c:pt>
                <c:pt idx="171">
                  <c:v>5340.865511</c:v>
                </c:pt>
                <c:pt idx="172">
                  <c:v>5351.764671</c:v>
                </c:pt>
                <c:pt idx="173">
                  <c:v>5362.620119</c:v>
                </c:pt>
                <c:pt idx="174">
                  <c:v>5373.671401</c:v>
                </c:pt>
                <c:pt idx="175">
                  <c:v>5384.911525</c:v>
                </c:pt>
                <c:pt idx="176">
                  <c:v>5396.084621</c:v>
                </c:pt>
                <c:pt idx="177">
                  <c:v>5407.148144</c:v>
                </c:pt>
                <c:pt idx="178">
                  <c:v>5418.282773</c:v>
                </c:pt>
                <c:pt idx="179">
                  <c:v>5429.028645</c:v>
                </c:pt>
                <c:pt idx="180">
                  <c:v>5439.799581</c:v>
                </c:pt>
                <c:pt idx="181">
                  <c:v>5450.657359</c:v>
                </c:pt>
                <c:pt idx="182">
                  <c:v>5461.565262</c:v>
                </c:pt>
                <c:pt idx="183">
                  <c:v>5472.743022</c:v>
                </c:pt>
                <c:pt idx="184">
                  <c:v>5484.273984</c:v>
                </c:pt>
                <c:pt idx="185">
                  <c:v>5496.083545</c:v>
                </c:pt>
                <c:pt idx="186">
                  <c:v>5507.732824</c:v>
                </c:pt>
                <c:pt idx="187">
                  <c:v>5519.476524</c:v>
                </c:pt>
                <c:pt idx="188">
                  <c:v>5530.854781</c:v>
                </c:pt>
                <c:pt idx="189">
                  <c:v>5542.29482</c:v>
                </c:pt>
                <c:pt idx="190">
                  <c:v>5554.158003</c:v>
                </c:pt>
                <c:pt idx="191">
                  <c:v>5565.099711</c:v>
                </c:pt>
                <c:pt idx="192">
                  <c:v>5576.171975</c:v>
                </c:pt>
                <c:pt idx="193">
                  <c:v>5587.719257</c:v>
                </c:pt>
                <c:pt idx="194">
                  <c:v>5599.247305</c:v>
                </c:pt>
                <c:pt idx="195">
                  <c:v>5610.863362</c:v>
                </c:pt>
                <c:pt idx="196">
                  <c:v>5621.461193</c:v>
                </c:pt>
                <c:pt idx="197">
                  <c:v>5630.935303</c:v>
                </c:pt>
                <c:pt idx="198">
                  <c:v>5640.254959</c:v>
                </c:pt>
                <c:pt idx="199">
                  <c:v>5650.693091</c:v>
                </c:pt>
                <c:pt idx="200">
                  <c:v>5662.372678</c:v>
                </c:pt>
                <c:pt idx="201">
                  <c:v>5674.478906</c:v>
                </c:pt>
                <c:pt idx="202">
                  <c:v>5686.484885</c:v>
                </c:pt>
                <c:pt idx="203">
                  <c:v>5698.201192</c:v>
                </c:pt>
                <c:pt idx="204">
                  <c:v>5709.782278</c:v>
                </c:pt>
                <c:pt idx="205">
                  <c:v>5721.194923</c:v>
                </c:pt>
                <c:pt idx="206">
                  <c:v>5731.839964</c:v>
                </c:pt>
                <c:pt idx="207">
                  <c:v>5742.032719</c:v>
                </c:pt>
                <c:pt idx="208">
                  <c:v>5753.164434</c:v>
                </c:pt>
                <c:pt idx="209">
                  <c:v>5764.225042</c:v>
                </c:pt>
                <c:pt idx="210">
                  <c:v>5774.210888</c:v>
                </c:pt>
                <c:pt idx="211">
                  <c:v>5784.864672</c:v>
                </c:pt>
                <c:pt idx="212">
                  <c:v>5796.794881</c:v>
                </c:pt>
                <c:pt idx="213">
                  <c:v>5808.497199</c:v>
                </c:pt>
                <c:pt idx="214">
                  <c:v>5819.275711</c:v>
                </c:pt>
                <c:pt idx="215">
                  <c:v>5829.47954</c:v>
                </c:pt>
                <c:pt idx="216">
                  <c:v>5839.794692</c:v>
                </c:pt>
                <c:pt idx="217">
                  <c:v>5850.785942</c:v>
                </c:pt>
                <c:pt idx="218">
                  <c:v>5862.306996</c:v>
                </c:pt>
                <c:pt idx="219">
                  <c:v>5873.801822</c:v>
                </c:pt>
                <c:pt idx="220">
                  <c:v>5885.572915</c:v>
                </c:pt>
                <c:pt idx="221">
                  <c:v>5897.205875</c:v>
                </c:pt>
                <c:pt idx="222">
                  <c:v>5908.244335</c:v>
                </c:pt>
                <c:pt idx="223">
                  <c:v>5919.065977</c:v>
                </c:pt>
                <c:pt idx="224">
                  <c:v>5929.91851</c:v>
                </c:pt>
                <c:pt idx="225">
                  <c:v>5940.957553</c:v>
                </c:pt>
                <c:pt idx="226">
                  <c:v>5951.014506</c:v>
                </c:pt>
                <c:pt idx="227">
                  <c:v>5961.263796</c:v>
                </c:pt>
                <c:pt idx="228">
                  <c:v>5972.887431</c:v>
                </c:pt>
                <c:pt idx="229">
                  <c:v>5983.865858</c:v>
                </c:pt>
                <c:pt idx="230">
                  <c:v>5994.270185</c:v>
                </c:pt>
                <c:pt idx="231">
                  <c:v>6004.444289</c:v>
                </c:pt>
                <c:pt idx="232">
                  <c:v>6014.402158</c:v>
                </c:pt>
                <c:pt idx="233">
                  <c:v>6025.09033</c:v>
                </c:pt>
                <c:pt idx="234">
                  <c:v>6036.172503</c:v>
                </c:pt>
                <c:pt idx="235">
                  <c:v>6047.279155</c:v>
                </c:pt>
                <c:pt idx="236">
                  <c:v>6058.459829</c:v>
                </c:pt>
                <c:pt idx="237">
                  <c:v>6069.966312</c:v>
                </c:pt>
                <c:pt idx="238">
                  <c:v>6081.736822</c:v>
                </c:pt>
                <c:pt idx="239">
                  <c:v>6093.348799</c:v>
                </c:pt>
                <c:pt idx="240">
                  <c:v>6104.650122</c:v>
                </c:pt>
                <c:pt idx="241">
                  <c:v>6115.644285</c:v>
                </c:pt>
                <c:pt idx="242">
                  <c:v>6127.138529</c:v>
                </c:pt>
                <c:pt idx="243">
                  <c:v>6139.555412</c:v>
                </c:pt>
                <c:pt idx="244">
                  <c:v>6150.766393</c:v>
                </c:pt>
                <c:pt idx="245">
                  <c:v>6161.056483</c:v>
                </c:pt>
                <c:pt idx="246">
                  <c:v>6171.452067</c:v>
                </c:pt>
                <c:pt idx="247">
                  <c:v>6181.220513</c:v>
                </c:pt>
                <c:pt idx="248">
                  <c:v>6189.597712</c:v>
                </c:pt>
                <c:pt idx="249">
                  <c:v>6198.613125</c:v>
                </c:pt>
                <c:pt idx="250">
                  <c:v>6209.387557</c:v>
                </c:pt>
                <c:pt idx="251">
                  <c:v>6221.200032</c:v>
                </c:pt>
                <c:pt idx="252">
                  <c:v>6233.016005</c:v>
                </c:pt>
                <c:pt idx="253">
                  <c:v>6244.8244</c:v>
                </c:pt>
                <c:pt idx="254">
                  <c:v>6256.524969</c:v>
                </c:pt>
                <c:pt idx="255">
                  <c:v>6267.002152</c:v>
                </c:pt>
                <c:pt idx="256">
                  <c:v>6276.738541</c:v>
                </c:pt>
                <c:pt idx="257">
                  <c:v>6286.687668</c:v>
                </c:pt>
                <c:pt idx="258">
                  <c:v>6297.463848</c:v>
                </c:pt>
                <c:pt idx="259">
                  <c:v>6308.337947</c:v>
                </c:pt>
                <c:pt idx="260">
                  <c:v>6319.286649</c:v>
                </c:pt>
                <c:pt idx="261">
                  <c:v>6330.120531</c:v>
                </c:pt>
                <c:pt idx="262">
                  <c:v>6340.519612</c:v>
                </c:pt>
                <c:pt idx="263">
                  <c:v>6351.197293</c:v>
                </c:pt>
                <c:pt idx="264">
                  <c:v>6361.6838</c:v>
                </c:pt>
                <c:pt idx="265">
                  <c:v>6371.439423</c:v>
                </c:pt>
                <c:pt idx="266">
                  <c:v>6381.640921</c:v>
                </c:pt>
                <c:pt idx="267">
                  <c:v>6392.491706</c:v>
                </c:pt>
                <c:pt idx="268">
                  <c:v>6403.947481</c:v>
                </c:pt>
                <c:pt idx="269">
                  <c:v>6415.622988</c:v>
                </c:pt>
                <c:pt idx="270">
                  <c:v>6427.293833</c:v>
                </c:pt>
                <c:pt idx="271">
                  <c:v>6438.291494</c:v>
                </c:pt>
                <c:pt idx="272">
                  <c:v>6448.598486</c:v>
                </c:pt>
                <c:pt idx="273">
                  <c:v>6458.603565</c:v>
                </c:pt>
                <c:pt idx="274">
                  <c:v>6468.847611</c:v>
                </c:pt>
                <c:pt idx="275">
                  <c:v>6479.096901</c:v>
                </c:pt>
                <c:pt idx="276">
                  <c:v>6489.312387</c:v>
                </c:pt>
                <c:pt idx="277">
                  <c:v>6499.945772</c:v>
                </c:pt>
                <c:pt idx="278">
                  <c:v>6510.800636</c:v>
                </c:pt>
                <c:pt idx="279">
                  <c:v>6521.255088</c:v>
                </c:pt>
                <c:pt idx="280">
                  <c:v>6530.820121</c:v>
                </c:pt>
                <c:pt idx="281">
                  <c:v>6540.555927</c:v>
                </c:pt>
                <c:pt idx="282">
                  <c:v>6551.252841</c:v>
                </c:pt>
                <c:pt idx="283">
                  <c:v>6562.381059</c:v>
                </c:pt>
                <c:pt idx="284">
                  <c:v>6573.555321</c:v>
                </c:pt>
                <c:pt idx="285">
                  <c:v>6584.150821</c:v>
                </c:pt>
                <c:pt idx="286">
                  <c:v>6593.957734</c:v>
                </c:pt>
                <c:pt idx="287">
                  <c:v>6604.592284</c:v>
                </c:pt>
                <c:pt idx="288">
                  <c:v>6616.560378</c:v>
                </c:pt>
                <c:pt idx="289">
                  <c:v>6628.170607</c:v>
                </c:pt>
                <c:pt idx="290">
                  <c:v>6638.776015</c:v>
                </c:pt>
                <c:pt idx="291">
                  <c:v>6649.489831</c:v>
                </c:pt>
                <c:pt idx="292">
                  <c:v>6660.158769</c:v>
                </c:pt>
                <c:pt idx="293">
                  <c:v>6669.950528</c:v>
                </c:pt>
                <c:pt idx="294">
                  <c:v>6678.900662</c:v>
                </c:pt>
                <c:pt idx="295">
                  <c:v>6687.469617</c:v>
                </c:pt>
                <c:pt idx="296">
                  <c:v>6696.520583</c:v>
                </c:pt>
                <c:pt idx="297">
                  <c:v>6707.065375</c:v>
                </c:pt>
                <c:pt idx="298">
                  <c:v>6718.70766</c:v>
                </c:pt>
                <c:pt idx="299">
                  <c:v>6730.544615</c:v>
                </c:pt>
                <c:pt idx="300">
                  <c:v>6741.625622</c:v>
                </c:pt>
                <c:pt idx="301">
                  <c:v>6752.067834</c:v>
                </c:pt>
                <c:pt idx="302">
                  <c:v>6761.924872</c:v>
                </c:pt>
                <c:pt idx="303">
                  <c:v>6771.748104</c:v>
                </c:pt>
                <c:pt idx="304">
                  <c:v>6781.868004</c:v>
                </c:pt>
                <c:pt idx="305">
                  <c:v>6792.096895</c:v>
                </c:pt>
                <c:pt idx="306">
                  <c:v>6802.710463</c:v>
                </c:pt>
                <c:pt idx="307">
                  <c:v>6813.634103</c:v>
                </c:pt>
                <c:pt idx="308">
                  <c:v>6823.643262</c:v>
                </c:pt>
                <c:pt idx="309">
                  <c:v>6832.117797</c:v>
                </c:pt>
                <c:pt idx="310">
                  <c:v>6841.444448</c:v>
                </c:pt>
                <c:pt idx="311">
                  <c:v>6851.793987</c:v>
                </c:pt>
                <c:pt idx="312">
                  <c:v>6862.989815</c:v>
                </c:pt>
                <c:pt idx="313">
                  <c:v>6874.226441</c:v>
                </c:pt>
                <c:pt idx="314">
                  <c:v>6885.14367</c:v>
                </c:pt>
                <c:pt idx="315">
                  <c:v>6895.920434</c:v>
                </c:pt>
                <c:pt idx="316">
                  <c:v>6906.353903</c:v>
                </c:pt>
                <c:pt idx="317">
                  <c:v>6915.983049</c:v>
                </c:pt>
                <c:pt idx="318">
                  <c:v>6925.475227</c:v>
                </c:pt>
                <c:pt idx="319">
                  <c:v>6935.289717</c:v>
                </c:pt>
                <c:pt idx="320">
                  <c:v>6945.291882</c:v>
                </c:pt>
                <c:pt idx="321">
                  <c:v>6955.083059</c:v>
                </c:pt>
                <c:pt idx="322">
                  <c:v>6965.302624</c:v>
                </c:pt>
                <c:pt idx="323">
                  <c:v>6975.602622</c:v>
                </c:pt>
                <c:pt idx="324">
                  <c:v>6985.176398</c:v>
                </c:pt>
                <c:pt idx="325">
                  <c:v>6994.192977</c:v>
                </c:pt>
                <c:pt idx="326">
                  <c:v>7003.954428</c:v>
                </c:pt>
                <c:pt idx="327">
                  <c:v>7014.815121</c:v>
                </c:pt>
                <c:pt idx="328">
                  <c:v>7025.530103</c:v>
                </c:pt>
                <c:pt idx="329">
                  <c:v>7035.430854</c:v>
                </c:pt>
                <c:pt idx="330">
                  <c:v>7045.381146</c:v>
                </c:pt>
                <c:pt idx="331">
                  <c:v>7055.605958</c:v>
                </c:pt>
                <c:pt idx="332">
                  <c:v>7065.993965</c:v>
                </c:pt>
                <c:pt idx="333">
                  <c:v>7076.502621</c:v>
                </c:pt>
                <c:pt idx="334">
                  <c:v>7087.40761</c:v>
                </c:pt>
                <c:pt idx="335">
                  <c:v>7098.221676</c:v>
                </c:pt>
                <c:pt idx="336">
                  <c:v>7107.950488</c:v>
                </c:pt>
                <c:pt idx="337">
                  <c:v>7116.187222</c:v>
                </c:pt>
                <c:pt idx="338">
                  <c:v>7123.636536</c:v>
                </c:pt>
                <c:pt idx="339">
                  <c:v>7131.856951</c:v>
                </c:pt>
                <c:pt idx="340">
                  <c:v>7143.174593</c:v>
                </c:pt>
                <c:pt idx="341">
                  <c:v>7154.713132</c:v>
                </c:pt>
                <c:pt idx="342">
                  <c:v>7165.520203</c:v>
                </c:pt>
                <c:pt idx="343">
                  <c:v>7175.800968</c:v>
                </c:pt>
                <c:pt idx="344">
                  <c:v>7185.503552</c:v>
                </c:pt>
                <c:pt idx="345">
                  <c:v>7195.250432</c:v>
                </c:pt>
                <c:pt idx="346">
                  <c:v>7205.112715</c:v>
                </c:pt>
                <c:pt idx="347">
                  <c:v>7214.771004</c:v>
                </c:pt>
                <c:pt idx="348">
                  <c:v>7224.229377</c:v>
                </c:pt>
                <c:pt idx="349">
                  <c:v>7233.953526</c:v>
                </c:pt>
                <c:pt idx="350">
                  <c:v>7243.736543</c:v>
                </c:pt>
                <c:pt idx="351">
                  <c:v>7253.117398</c:v>
                </c:pt>
                <c:pt idx="352">
                  <c:v>7262.252876</c:v>
                </c:pt>
                <c:pt idx="353">
                  <c:v>7271.509585</c:v>
                </c:pt>
                <c:pt idx="354">
                  <c:v>7281.280362</c:v>
                </c:pt>
                <c:pt idx="355">
                  <c:v>7291.808252</c:v>
                </c:pt>
                <c:pt idx="356">
                  <c:v>7302.940549</c:v>
                </c:pt>
                <c:pt idx="357">
                  <c:v>7313.885755</c:v>
                </c:pt>
                <c:pt idx="358">
                  <c:v>7323.727638</c:v>
                </c:pt>
                <c:pt idx="359">
                  <c:v>7332.55013</c:v>
                </c:pt>
                <c:pt idx="360">
                  <c:v>7341.548057</c:v>
                </c:pt>
                <c:pt idx="361">
                  <c:v>7351.37537</c:v>
                </c:pt>
                <c:pt idx="362">
                  <c:v>7360.965465</c:v>
                </c:pt>
                <c:pt idx="363">
                  <c:v>7370.406353</c:v>
                </c:pt>
                <c:pt idx="364">
                  <c:v>7379.629841</c:v>
                </c:pt>
                <c:pt idx="365">
                  <c:v>7388.802621</c:v>
                </c:pt>
                <c:pt idx="366">
                  <c:v>7397.586645</c:v>
                </c:pt>
                <c:pt idx="367">
                  <c:v>7406.369503</c:v>
                </c:pt>
                <c:pt idx="368">
                  <c:v>7416.435198</c:v>
                </c:pt>
                <c:pt idx="369">
                  <c:v>7427.05168</c:v>
                </c:pt>
                <c:pt idx="370">
                  <c:v>7437.138941</c:v>
                </c:pt>
                <c:pt idx="371">
                  <c:v>7446.371171</c:v>
                </c:pt>
                <c:pt idx="372">
                  <c:v>7455.694907</c:v>
                </c:pt>
                <c:pt idx="373">
                  <c:v>7466.202397</c:v>
                </c:pt>
                <c:pt idx="374">
                  <c:v>7476.578165</c:v>
                </c:pt>
                <c:pt idx="375">
                  <c:v>7486.815799</c:v>
                </c:pt>
                <c:pt idx="376">
                  <c:v>7496.59357</c:v>
                </c:pt>
                <c:pt idx="377">
                  <c:v>7505.515728</c:v>
                </c:pt>
                <c:pt idx="378">
                  <c:v>7513.422573</c:v>
                </c:pt>
                <c:pt idx="379">
                  <c:v>7520.871887</c:v>
                </c:pt>
                <c:pt idx="380">
                  <c:v>7529.262492</c:v>
                </c:pt>
                <c:pt idx="381">
                  <c:v>7538.762247</c:v>
                </c:pt>
                <c:pt idx="382">
                  <c:v>7549.392717</c:v>
                </c:pt>
                <c:pt idx="383">
                  <c:v>7560.233011</c:v>
                </c:pt>
                <c:pt idx="384">
                  <c:v>7570.01253</c:v>
                </c:pt>
                <c:pt idx="385">
                  <c:v>7579.155002</c:v>
                </c:pt>
                <c:pt idx="386">
                  <c:v>7588.135444</c:v>
                </c:pt>
                <c:pt idx="387">
                  <c:v>7597.350772</c:v>
                </c:pt>
                <c:pt idx="388">
                  <c:v>7606.905897</c:v>
                </c:pt>
                <c:pt idx="389">
                  <c:v>7616.090917</c:v>
                </c:pt>
                <c:pt idx="390">
                  <c:v>7624.647049</c:v>
                </c:pt>
                <c:pt idx="391">
                  <c:v>7632.726416</c:v>
                </c:pt>
                <c:pt idx="392">
                  <c:v>7641.465561</c:v>
                </c:pt>
                <c:pt idx="393">
                  <c:v>7650.77123</c:v>
                </c:pt>
                <c:pt idx="394">
                  <c:v>7660.318195</c:v>
                </c:pt>
                <c:pt idx="395">
                  <c:v>7670.327354</c:v>
                </c:pt>
                <c:pt idx="396">
                  <c:v>7680.884386</c:v>
                </c:pt>
                <c:pt idx="397">
                  <c:v>7691.276474</c:v>
                </c:pt>
                <c:pt idx="398">
                  <c:v>7700.611284</c:v>
                </c:pt>
                <c:pt idx="399">
                  <c:v>7709.107384</c:v>
                </c:pt>
                <c:pt idx="400">
                  <c:v>7717.254943</c:v>
                </c:pt>
                <c:pt idx="401">
                  <c:v>7725.843132</c:v>
                </c:pt>
                <c:pt idx="402">
                  <c:v>7734.933731</c:v>
                </c:pt>
                <c:pt idx="403">
                  <c:v>7744.326826</c:v>
                </c:pt>
                <c:pt idx="404">
                  <c:v>7753.62958</c:v>
                </c:pt>
                <c:pt idx="405">
                  <c:v>7761.695542</c:v>
                </c:pt>
                <c:pt idx="406">
                  <c:v>7769.451431</c:v>
                </c:pt>
                <c:pt idx="407">
                  <c:v>7778.434787</c:v>
                </c:pt>
                <c:pt idx="408">
                  <c:v>7788.513888</c:v>
                </c:pt>
                <c:pt idx="409">
                  <c:v>7798.666427</c:v>
                </c:pt>
                <c:pt idx="410">
                  <c:v>7807.860772</c:v>
                </c:pt>
                <c:pt idx="411">
                  <c:v>7816.367363</c:v>
                </c:pt>
                <c:pt idx="412">
                  <c:v>7824.903679</c:v>
                </c:pt>
                <c:pt idx="413">
                  <c:v>7834.989774</c:v>
                </c:pt>
                <c:pt idx="414">
                  <c:v>7845.971698</c:v>
                </c:pt>
                <c:pt idx="415">
                  <c:v>7855.152638</c:v>
                </c:pt>
                <c:pt idx="416">
                  <c:v>7862.958651</c:v>
                </c:pt>
                <c:pt idx="417">
                  <c:v>7869.966753</c:v>
                </c:pt>
                <c:pt idx="418">
                  <c:v>7876.979518</c:v>
                </c:pt>
                <c:pt idx="419">
                  <c:v>7885.083947</c:v>
                </c:pt>
                <c:pt idx="420">
                  <c:v>7894.549897</c:v>
                </c:pt>
                <c:pt idx="421">
                  <c:v>7904.924499</c:v>
                </c:pt>
                <c:pt idx="422">
                  <c:v>7914.635826</c:v>
                </c:pt>
                <c:pt idx="423">
                  <c:v>7923.419267</c:v>
                </c:pt>
                <c:pt idx="424">
                  <c:v>7932.070403</c:v>
                </c:pt>
                <c:pt idx="425">
                  <c:v>7940.833445</c:v>
                </c:pt>
                <c:pt idx="426">
                  <c:v>7949.975334</c:v>
                </c:pt>
                <c:pt idx="427">
                  <c:v>7958.90332</c:v>
                </c:pt>
                <c:pt idx="428">
                  <c:v>7966.878359</c:v>
                </c:pt>
                <c:pt idx="429">
                  <c:v>7974.981039</c:v>
                </c:pt>
                <c:pt idx="430">
                  <c:v>7983.388547</c:v>
                </c:pt>
                <c:pt idx="431">
                  <c:v>7991.542518</c:v>
                </c:pt>
                <c:pt idx="432">
                  <c:v>8000.293903</c:v>
                </c:pt>
                <c:pt idx="433">
                  <c:v>8009.57276</c:v>
                </c:pt>
                <c:pt idx="434">
                  <c:v>8019.263687</c:v>
                </c:pt>
                <c:pt idx="435">
                  <c:v>8029.387084</c:v>
                </c:pt>
                <c:pt idx="436">
                  <c:v>8038.957363</c:v>
                </c:pt>
                <c:pt idx="437">
                  <c:v>8047.294347</c:v>
                </c:pt>
                <c:pt idx="438">
                  <c:v>8055.144656</c:v>
                </c:pt>
                <c:pt idx="439">
                  <c:v>8062.999046</c:v>
                </c:pt>
                <c:pt idx="440">
                  <c:v>8071.246272</c:v>
                </c:pt>
                <c:pt idx="441">
                  <c:v>8079.876425</c:v>
                </c:pt>
                <c:pt idx="442">
                  <c:v>8087.935976</c:v>
                </c:pt>
                <c:pt idx="443">
                  <c:v>8094.949323</c:v>
                </c:pt>
                <c:pt idx="444">
                  <c:v>8102.193477</c:v>
                </c:pt>
                <c:pt idx="445">
                  <c:v>8111.187907</c:v>
                </c:pt>
                <c:pt idx="446">
                  <c:v>8121.084578</c:v>
                </c:pt>
                <c:pt idx="447">
                  <c:v>8130.52022</c:v>
                </c:pt>
                <c:pt idx="448">
                  <c:v>8139.515816</c:v>
                </c:pt>
                <c:pt idx="449">
                  <c:v>8148.27944</c:v>
                </c:pt>
                <c:pt idx="450">
                  <c:v>8157.477283</c:v>
                </c:pt>
                <c:pt idx="451">
                  <c:v>8167.144314</c:v>
                </c:pt>
                <c:pt idx="452">
                  <c:v>8176.457559</c:v>
                </c:pt>
                <c:pt idx="453">
                  <c:v>8184.202374</c:v>
                </c:pt>
                <c:pt idx="454">
                  <c:v>8191.111976</c:v>
                </c:pt>
                <c:pt idx="455">
                  <c:v>8197.354222</c:v>
                </c:pt>
                <c:pt idx="456">
                  <c:v>8204.186888</c:v>
                </c:pt>
                <c:pt idx="457">
                  <c:v>8212.649183</c:v>
                </c:pt>
                <c:pt idx="458">
                  <c:v>8222.06326</c:v>
                </c:pt>
                <c:pt idx="459">
                  <c:v>8231.544947</c:v>
                </c:pt>
                <c:pt idx="460">
                  <c:v>8240.214734</c:v>
                </c:pt>
                <c:pt idx="461">
                  <c:v>8248.297015</c:v>
                </c:pt>
                <c:pt idx="462">
                  <c:v>8256.733665</c:v>
                </c:pt>
                <c:pt idx="463">
                  <c:v>8265.332927</c:v>
                </c:pt>
                <c:pt idx="464">
                  <c:v>8272.916295</c:v>
                </c:pt>
                <c:pt idx="465">
                  <c:v>8279.727979</c:v>
                </c:pt>
                <c:pt idx="466">
                  <c:v>8287.001274</c:v>
                </c:pt>
                <c:pt idx="467">
                  <c:v>8294.697714</c:v>
                </c:pt>
                <c:pt idx="468">
                  <c:v>8303.026538</c:v>
                </c:pt>
                <c:pt idx="469">
                  <c:v>8311.81231</c:v>
                </c:pt>
                <c:pt idx="470">
                  <c:v>8320.865025</c:v>
                </c:pt>
                <c:pt idx="471">
                  <c:v>8330.282599</c:v>
                </c:pt>
                <c:pt idx="472">
                  <c:v>8339.23215</c:v>
                </c:pt>
                <c:pt idx="473">
                  <c:v>8347.136081</c:v>
                </c:pt>
                <c:pt idx="474">
                  <c:v>8354.671656</c:v>
                </c:pt>
                <c:pt idx="475">
                  <c:v>8362.415306</c:v>
                </c:pt>
                <c:pt idx="476">
                  <c:v>8370.3035</c:v>
                </c:pt>
                <c:pt idx="477">
                  <c:v>8378.423083</c:v>
                </c:pt>
                <c:pt idx="478">
                  <c:v>8386.436006</c:v>
                </c:pt>
                <c:pt idx="479">
                  <c:v>8393.166092</c:v>
                </c:pt>
                <c:pt idx="480">
                  <c:v>8399.663041</c:v>
                </c:pt>
                <c:pt idx="481">
                  <c:v>8407.545407</c:v>
                </c:pt>
                <c:pt idx="482">
                  <c:v>8416.494958</c:v>
                </c:pt>
                <c:pt idx="483">
                  <c:v>8425.334935</c:v>
                </c:pt>
                <c:pt idx="484">
                  <c:v>8434.228534</c:v>
                </c:pt>
                <c:pt idx="485">
                  <c:v>8442.945531</c:v>
                </c:pt>
                <c:pt idx="486">
                  <c:v>8451.703327</c:v>
                </c:pt>
                <c:pt idx="487">
                  <c:v>8460.602754</c:v>
                </c:pt>
                <c:pt idx="488">
                  <c:v>8468.902435</c:v>
                </c:pt>
                <c:pt idx="489">
                  <c:v>8476.062076</c:v>
                </c:pt>
                <c:pt idx="490">
                  <c:v>8482.510066</c:v>
                </c:pt>
                <c:pt idx="491">
                  <c:v>8488.707434</c:v>
                </c:pt>
                <c:pt idx="492">
                  <c:v>8495.221285</c:v>
                </c:pt>
                <c:pt idx="493">
                  <c:v>8503.291327</c:v>
                </c:pt>
                <c:pt idx="494">
                  <c:v>8512.257781</c:v>
                </c:pt>
                <c:pt idx="495">
                  <c:v>8520.760874</c:v>
                </c:pt>
                <c:pt idx="496">
                  <c:v>8528.755729</c:v>
                </c:pt>
                <c:pt idx="497">
                  <c:v>8536.501127</c:v>
                </c:pt>
                <c:pt idx="498">
                  <c:v>8544.340946</c:v>
                </c:pt>
                <c:pt idx="499">
                  <c:v>8552.095669</c:v>
                </c:pt>
                <c:pt idx="500">
                  <c:v>8558.901525</c:v>
                </c:pt>
                <c:pt idx="501">
                  <c:v>8565.332612</c:v>
                </c:pt>
                <c:pt idx="502">
                  <c:v>8572.030642</c:v>
                </c:pt>
                <c:pt idx="503">
                  <c:v>8579.537075</c:v>
                </c:pt>
                <c:pt idx="504">
                  <c:v>8587.97897</c:v>
                </c:pt>
                <c:pt idx="505">
                  <c:v>8596.5182</c:v>
                </c:pt>
                <c:pt idx="506">
                  <c:v>8605.071418</c:v>
                </c:pt>
                <c:pt idx="507">
                  <c:v>8613.54537</c:v>
                </c:pt>
                <c:pt idx="508">
                  <c:v>8621.414913</c:v>
                </c:pt>
                <c:pt idx="509">
                  <c:v>8628.642164</c:v>
                </c:pt>
                <c:pt idx="510">
                  <c:v>8635.596644</c:v>
                </c:pt>
                <c:pt idx="511">
                  <c:v>8642.844295</c:v>
                </c:pt>
                <c:pt idx="512">
                  <c:v>8650.579785</c:v>
                </c:pt>
                <c:pt idx="513">
                  <c:v>8658.044252</c:v>
                </c:pt>
                <c:pt idx="514">
                  <c:v>8664.222386</c:v>
                </c:pt>
                <c:pt idx="515">
                  <c:v>8670.236741</c:v>
                </c:pt>
                <c:pt idx="516">
                  <c:v>8677.629519</c:v>
                </c:pt>
                <c:pt idx="517">
                  <c:v>8686.057426</c:v>
                </c:pt>
                <c:pt idx="518">
                  <c:v>8694.456774</c:v>
                </c:pt>
                <c:pt idx="519">
                  <c:v>8702.801917</c:v>
                </c:pt>
                <c:pt idx="520">
                  <c:v>8710.982699</c:v>
                </c:pt>
                <c:pt idx="521">
                  <c:v>8719.349408</c:v>
                </c:pt>
                <c:pt idx="522">
                  <c:v>8727.705042</c:v>
                </c:pt>
                <c:pt idx="523">
                  <c:v>8735.370008</c:v>
                </c:pt>
                <c:pt idx="524">
                  <c:v>8741.62974</c:v>
                </c:pt>
                <c:pt idx="525">
                  <c:v>8747.138187</c:v>
                </c:pt>
                <c:pt idx="526">
                  <c:v>8752.923485</c:v>
                </c:pt>
                <c:pt idx="527">
                  <c:v>8759.774802</c:v>
                </c:pt>
                <c:pt idx="528">
                  <c:v>8767.706127</c:v>
                </c:pt>
                <c:pt idx="529">
                  <c:v>8776.069921</c:v>
                </c:pt>
                <c:pt idx="530">
                  <c:v>8784.054285</c:v>
                </c:pt>
                <c:pt idx="531">
                  <c:v>8791.301935</c:v>
                </c:pt>
                <c:pt idx="532">
                  <c:v>8798.535014</c:v>
                </c:pt>
                <c:pt idx="533">
                  <c:v>8805.843863</c:v>
                </c:pt>
                <c:pt idx="534">
                  <c:v>8812.351303</c:v>
                </c:pt>
                <c:pt idx="535">
                  <c:v>8818.326025</c:v>
                </c:pt>
                <c:pt idx="536">
                  <c:v>8824.557197</c:v>
                </c:pt>
                <c:pt idx="537">
                  <c:v>8830.930001</c:v>
                </c:pt>
                <c:pt idx="538">
                  <c:v>8838.427691</c:v>
                </c:pt>
                <c:pt idx="539">
                  <c:v>8846.754766</c:v>
                </c:pt>
                <c:pt idx="540">
                  <c:v>8855.124389</c:v>
                </c:pt>
                <c:pt idx="541">
                  <c:v>8863.280691</c:v>
                </c:pt>
                <c:pt idx="542">
                  <c:v>8870.592454</c:v>
                </c:pt>
                <c:pt idx="543">
                  <c:v>8877.243856</c:v>
                </c:pt>
                <c:pt idx="544">
                  <c:v>8883.799089</c:v>
                </c:pt>
                <c:pt idx="545">
                  <c:v>8890.630007</c:v>
                </c:pt>
                <c:pt idx="546">
                  <c:v>8897.710381</c:v>
                </c:pt>
                <c:pt idx="547">
                  <c:v>8904.560533</c:v>
                </c:pt>
                <c:pt idx="548">
                  <c:v>8910.26773</c:v>
                </c:pt>
                <c:pt idx="549">
                  <c:v>8916.033793</c:v>
                </c:pt>
                <c:pt idx="550">
                  <c:v>8922.861797</c:v>
                </c:pt>
                <c:pt idx="551">
                  <c:v>8930.563482</c:v>
                </c:pt>
                <c:pt idx="552">
                  <c:v>8938.623032</c:v>
                </c:pt>
                <c:pt idx="553">
                  <c:v>8946.592825</c:v>
                </c:pt>
                <c:pt idx="554">
                  <c:v>8954.408164</c:v>
                </c:pt>
                <c:pt idx="555">
                  <c:v>8962.168716</c:v>
                </c:pt>
                <c:pt idx="556">
                  <c:v>8969.801625</c:v>
                </c:pt>
                <c:pt idx="557">
                  <c:v>8976.965346</c:v>
                </c:pt>
                <c:pt idx="558">
                  <c:v>8982.720336</c:v>
                </c:pt>
                <c:pt idx="559">
                  <c:v>8987.398816</c:v>
                </c:pt>
                <c:pt idx="560">
                  <c:v>8992.636824</c:v>
                </c:pt>
                <c:pt idx="561">
                  <c:v>8999.503295</c:v>
                </c:pt>
                <c:pt idx="562">
                  <c:v>9007.530789</c:v>
                </c:pt>
                <c:pt idx="563">
                  <c:v>9015.132808</c:v>
                </c:pt>
                <c:pt idx="564">
                  <c:v>9022.163641</c:v>
                </c:pt>
                <c:pt idx="565">
                  <c:v>9029.067414</c:v>
                </c:pt>
                <c:pt idx="566">
                  <c:v>9036.01082</c:v>
                </c:pt>
                <c:pt idx="567">
                  <c:v>9042.305522</c:v>
                </c:pt>
                <c:pt idx="568">
                  <c:v>9047.672339</c:v>
                </c:pt>
                <c:pt idx="569">
                  <c:v>9053.31484</c:v>
                </c:pt>
                <c:pt idx="570">
                  <c:v>9059.186399</c:v>
                </c:pt>
                <c:pt idx="571">
                  <c:v>9065.948541</c:v>
                </c:pt>
                <c:pt idx="572">
                  <c:v>9073.578536</c:v>
                </c:pt>
                <c:pt idx="573">
                  <c:v>9081.505781</c:v>
                </c:pt>
                <c:pt idx="574">
                  <c:v>9089.170747</c:v>
                </c:pt>
                <c:pt idx="575">
                  <c:v>9096.26511</c:v>
                </c:pt>
                <c:pt idx="576">
                  <c:v>9102.661809</c:v>
                </c:pt>
                <c:pt idx="577">
                  <c:v>9108.734449</c:v>
                </c:pt>
                <c:pt idx="578">
                  <c:v>9115.044888</c:v>
                </c:pt>
                <c:pt idx="579">
                  <c:v>9121.70037</c:v>
                </c:pt>
                <c:pt idx="580">
                  <c:v>9127.98633</c:v>
                </c:pt>
                <c:pt idx="581">
                  <c:v>9133.012766</c:v>
                </c:pt>
                <c:pt idx="582">
                  <c:v>9138.275254</c:v>
                </c:pt>
                <c:pt idx="583">
                  <c:v>9144.864292</c:v>
                </c:pt>
                <c:pt idx="584">
                  <c:v>9152.336919</c:v>
                </c:pt>
                <c:pt idx="585">
                  <c:v>9159.848015</c:v>
                </c:pt>
                <c:pt idx="586">
                  <c:v>9167.253032</c:v>
                </c:pt>
                <c:pt idx="587">
                  <c:v>9174.586943</c:v>
                </c:pt>
                <c:pt idx="588">
                  <c:v>9182.020521</c:v>
                </c:pt>
                <c:pt idx="589">
                  <c:v>9189.116632</c:v>
                </c:pt>
                <c:pt idx="590">
                  <c:v>9195.479527</c:v>
                </c:pt>
                <c:pt idx="591">
                  <c:v>9200.464581</c:v>
                </c:pt>
                <c:pt idx="592">
                  <c:v>9204.625496</c:v>
                </c:pt>
                <c:pt idx="593">
                  <c:v>9209.783655</c:v>
                </c:pt>
                <c:pt idx="594">
                  <c:v>9216.47877</c:v>
                </c:pt>
                <c:pt idx="595">
                  <c:v>9223.990449</c:v>
                </c:pt>
                <c:pt idx="596">
                  <c:v>9231.033521</c:v>
                </c:pt>
                <c:pt idx="597">
                  <c:v>9237.45878</c:v>
                </c:pt>
                <c:pt idx="598">
                  <c:v>9243.941741</c:v>
                </c:pt>
                <c:pt idx="599">
                  <c:v>9250.282488</c:v>
                </c:pt>
                <c:pt idx="600">
                  <c:v>9255.741976</c:v>
                </c:pt>
                <c:pt idx="601">
                  <c:v>9260.750927</c:v>
                </c:pt>
                <c:pt idx="602">
                  <c:v>9265.873533</c:v>
                </c:pt>
                <c:pt idx="603">
                  <c:v>9271.553919</c:v>
                </c:pt>
                <c:pt idx="604">
                  <c:v>9278.549198</c:v>
                </c:pt>
                <c:pt idx="605">
                  <c:v>9286.04514</c:v>
                </c:pt>
                <c:pt idx="606">
                  <c:v>9293.535253</c:v>
                </c:pt>
                <c:pt idx="607">
                  <c:v>9300.580656</c:v>
                </c:pt>
                <c:pt idx="608">
                  <c:v>9306.710997</c:v>
                </c:pt>
                <c:pt idx="609">
                  <c:v>9312.21245</c:v>
                </c:pt>
                <c:pt idx="610">
                  <c:v>9317.800747</c:v>
                </c:pt>
                <c:pt idx="611">
                  <c:v>9323.665312</c:v>
                </c:pt>
                <c:pt idx="612">
                  <c:v>9329.570675</c:v>
                </c:pt>
                <c:pt idx="613">
                  <c:v>9334.757393</c:v>
                </c:pt>
                <c:pt idx="614">
                  <c:v>9339.536121</c:v>
                </c:pt>
                <c:pt idx="615">
                  <c:v>9345.18212</c:v>
                </c:pt>
                <c:pt idx="616">
                  <c:v>9352.084144</c:v>
                </c:pt>
                <c:pt idx="617">
                  <c:v>9359.313143</c:v>
                </c:pt>
                <c:pt idx="618">
                  <c:v>9366.286275</c:v>
                </c:pt>
                <c:pt idx="619">
                  <c:v>9373.20695</c:v>
                </c:pt>
                <c:pt idx="620">
                  <c:v>9380.349106</c:v>
                </c:pt>
                <c:pt idx="621">
                  <c:v>9387.226068</c:v>
                </c:pt>
                <c:pt idx="622">
                  <c:v>9393.180973</c:v>
                </c:pt>
                <c:pt idx="623">
                  <c:v>9397.486433</c:v>
                </c:pt>
                <c:pt idx="624">
                  <c:v>9401.013215</c:v>
                </c:pt>
                <c:pt idx="625">
                  <c:v>9405.728413</c:v>
                </c:pt>
                <c:pt idx="626">
                  <c:v>9412.177569</c:v>
                </c:pt>
                <c:pt idx="627">
                  <c:v>9419.287668</c:v>
                </c:pt>
                <c:pt idx="628">
                  <c:v>9425.869712</c:v>
                </c:pt>
                <c:pt idx="629">
                  <c:v>9431.828114</c:v>
                </c:pt>
                <c:pt idx="630">
                  <c:v>9437.845384</c:v>
                </c:pt>
                <c:pt idx="631">
                  <c:v>9443.63243</c:v>
                </c:pt>
                <c:pt idx="632">
                  <c:v>9448.574937</c:v>
                </c:pt>
                <c:pt idx="633">
                  <c:v>9453.226022</c:v>
                </c:pt>
                <c:pt idx="634">
                  <c:v>9457.79551</c:v>
                </c:pt>
                <c:pt idx="635">
                  <c:v>9463.356996</c:v>
                </c:pt>
                <c:pt idx="636">
                  <c:v>9470.154109</c:v>
                </c:pt>
                <c:pt idx="637">
                  <c:v>9477.358629</c:v>
                </c:pt>
                <c:pt idx="638">
                  <c:v>9484.303201</c:v>
                </c:pt>
                <c:pt idx="639">
                  <c:v>9490.462684</c:v>
                </c:pt>
                <c:pt idx="640">
                  <c:v>9495.915178</c:v>
                </c:pt>
                <c:pt idx="641">
                  <c:v>9500.89149</c:v>
                </c:pt>
                <c:pt idx="642">
                  <c:v>9506.079957</c:v>
                </c:pt>
                <c:pt idx="643">
                  <c:v>9511.877494</c:v>
                </c:pt>
                <c:pt idx="644">
                  <c:v>9517.131239</c:v>
                </c:pt>
                <c:pt idx="645">
                  <c:v>9521.668671</c:v>
                </c:pt>
                <c:pt idx="646">
                  <c:v>9526.765631</c:v>
                </c:pt>
                <c:pt idx="647">
                  <c:v>9532.985729</c:v>
                </c:pt>
                <c:pt idx="648">
                  <c:v>9539.599247</c:v>
                </c:pt>
                <c:pt idx="649">
                  <c:v>9545.752318</c:v>
                </c:pt>
                <c:pt idx="650">
                  <c:v>9551.355186</c:v>
                </c:pt>
                <c:pt idx="651">
                  <c:v>9558.163373</c:v>
                </c:pt>
                <c:pt idx="652">
                  <c:v>9565.004782</c:v>
                </c:pt>
                <c:pt idx="653">
                  <c:v>9570.302823</c:v>
                </c:pt>
                <c:pt idx="654">
                  <c:v>9575.081551</c:v>
                </c:pt>
                <c:pt idx="655">
                  <c:v>9578.98893</c:v>
                </c:pt>
                <c:pt idx="656">
                  <c:v>9582.783819</c:v>
                </c:pt>
                <c:pt idx="657">
                  <c:v>9588.159378</c:v>
                </c:pt>
                <c:pt idx="658">
                  <c:v>9594.586386</c:v>
                </c:pt>
                <c:pt idx="659">
                  <c:v>9601.093826</c:v>
                </c:pt>
                <c:pt idx="660">
                  <c:v>9606.866301</c:v>
                </c:pt>
                <c:pt idx="661">
                  <c:v>9612.268671</c:v>
                </c:pt>
                <c:pt idx="662">
                  <c:v>9617.614505</c:v>
                </c:pt>
                <c:pt idx="663">
                  <c:v>9622.432284</c:v>
                </c:pt>
                <c:pt idx="664">
                  <c:v>9627.07521</c:v>
                </c:pt>
                <c:pt idx="665">
                  <c:v>9631.593407</c:v>
                </c:pt>
                <c:pt idx="666">
                  <c:v>9636.616347</c:v>
                </c:pt>
                <c:pt idx="667">
                  <c:v>9642.517047</c:v>
                </c:pt>
                <c:pt idx="668">
                  <c:v>9649.198757</c:v>
                </c:pt>
                <c:pt idx="669">
                  <c:v>9656.050074</c:v>
                </c:pt>
                <c:pt idx="670">
                  <c:v>9661.82663</c:v>
                </c:pt>
                <c:pt idx="671">
                  <c:v>9666.911933</c:v>
                </c:pt>
                <c:pt idx="672">
                  <c:v>9671.527465</c:v>
                </c:pt>
                <c:pt idx="673">
                  <c:v>9676.203613</c:v>
                </c:pt>
                <c:pt idx="674">
                  <c:v>9681.472512</c:v>
                </c:pt>
                <c:pt idx="675">
                  <c:v>9686.187128</c:v>
                </c:pt>
                <c:pt idx="676">
                  <c:v>9690.3393</c:v>
                </c:pt>
                <c:pt idx="677">
                  <c:v>9695.256745</c:v>
                </c:pt>
                <c:pt idx="678">
                  <c:v>9701.226221</c:v>
                </c:pt>
                <c:pt idx="679">
                  <c:v>9707.390366</c:v>
                </c:pt>
                <c:pt idx="680">
                  <c:v>9713.074832</c:v>
                </c:pt>
                <c:pt idx="681">
                  <c:v>9718.553554</c:v>
                </c:pt>
                <c:pt idx="682">
                  <c:v>9724.604629</c:v>
                </c:pt>
                <c:pt idx="683">
                  <c:v>9730.922062</c:v>
                </c:pt>
                <c:pt idx="684">
                  <c:v>9736.066232</c:v>
                </c:pt>
                <c:pt idx="685">
                  <c:v>9739.405339</c:v>
                </c:pt>
                <c:pt idx="686">
                  <c:v>9742.622048</c:v>
                </c:pt>
                <c:pt idx="687">
                  <c:v>9746.641332</c:v>
                </c:pt>
                <c:pt idx="688">
                  <c:v>9752.23196</c:v>
                </c:pt>
                <c:pt idx="689">
                  <c:v>9758.643231</c:v>
                </c:pt>
                <c:pt idx="690">
                  <c:v>9764.472825</c:v>
                </c:pt>
                <c:pt idx="691">
                  <c:v>9769.843722</c:v>
                </c:pt>
                <c:pt idx="692">
                  <c:v>9774.533858</c:v>
                </c:pt>
                <c:pt idx="693">
                  <c:v>9778.821249</c:v>
                </c:pt>
                <c:pt idx="694">
                  <c:v>9783.419879</c:v>
                </c:pt>
                <c:pt idx="695">
                  <c:v>9788.135078</c:v>
                </c:pt>
                <c:pt idx="696">
                  <c:v>9792.689411</c:v>
                </c:pt>
                <c:pt idx="697">
                  <c:v>9797.307858</c:v>
                </c:pt>
                <c:pt idx="698">
                  <c:v>9802.953273</c:v>
                </c:pt>
                <c:pt idx="699">
                  <c:v>9809.567373</c:v>
                </c:pt>
                <c:pt idx="700">
                  <c:v>9815.731519</c:v>
                </c:pt>
                <c:pt idx="701">
                  <c:v>9820.804583</c:v>
                </c:pt>
                <c:pt idx="702">
                  <c:v>9825.256336</c:v>
                </c:pt>
                <c:pt idx="703">
                  <c:v>9829.643977</c:v>
                </c:pt>
                <c:pt idx="704">
                  <c:v>9833.873084</c:v>
                </c:pt>
                <c:pt idx="705">
                  <c:v>9838.327169</c:v>
                </c:pt>
                <c:pt idx="706">
                  <c:v>9842.440873</c:v>
                </c:pt>
                <c:pt idx="707">
                  <c:v>9846.65949</c:v>
                </c:pt>
                <c:pt idx="708">
                  <c:v>9851.931886</c:v>
                </c:pt>
                <c:pt idx="709">
                  <c:v>9857.594786</c:v>
                </c:pt>
                <c:pt idx="710">
                  <c:v>9862.883502</c:v>
                </c:pt>
                <c:pt idx="711">
                  <c:v>9868.047489</c:v>
                </c:pt>
                <c:pt idx="712">
                  <c:v>9874.350352</c:v>
                </c:pt>
                <c:pt idx="713">
                  <c:v>9880.739474</c:v>
                </c:pt>
                <c:pt idx="714">
                  <c:v>9885.926775</c:v>
                </c:pt>
                <c:pt idx="715">
                  <c:v>9889.50543</c:v>
                </c:pt>
                <c:pt idx="716">
                  <c:v>9891.393841</c:v>
                </c:pt>
                <c:pt idx="717">
                  <c:v>9894.108723</c:v>
                </c:pt>
                <c:pt idx="718">
                  <c:v>9899.15381</c:v>
                </c:pt>
                <c:pt idx="719">
                  <c:v>9905.628028</c:v>
                </c:pt>
                <c:pt idx="720">
                  <c:v>9911.356207</c:v>
                </c:pt>
                <c:pt idx="721">
                  <c:v>9916.058583</c:v>
                </c:pt>
                <c:pt idx="722">
                  <c:v>9920.327324</c:v>
                </c:pt>
                <c:pt idx="723">
                  <c:v>9924.352436</c:v>
                </c:pt>
                <c:pt idx="724">
                  <c:v>9928.824006</c:v>
                </c:pt>
                <c:pt idx="725">
                  <c:v>9933.30257</c:v>
                </c:pt>
                <c:pt idx="726">
                  <c:v>9937.399955</c:v>
                </c:pt>
                <c:pt idx="727">
                  <c:v>9941.941466</c:v>
                </c:pt>
                <c:pt idx="728">
                  <c:v>9947.07398</c:v>
                </c:pt>
                <c:pt idx="729">
                  <c:v>9952.876763</c:v>
                </c:pt>
                <c:pt idx="730">
                  <c:v>9958.763476</c:v>
                </c:pt>
                <c:pt idx="731">
                  <c:v>9963.712977</c:v>
                </c:pt>
                <c:pt idx="732">
                  <c:v>9967.901285</c:v>
                </c:pt>
                <c:pt idx="733">
                  <c:v>9971.403005</c:v>
                </c:pt>
                <c:pt idx="734">
                  <c:v>9975.271915</c:v>
                </c:pt>
                <c:pt idx="735">
                  <c:v>9979.636242</c:v>
                </c:pt>
                <c:pt idx="736">
                  <c:v>9983.526135</c:v>
                </c:pt>
                <c:pt idx="737">
                  <c:v>9987.7261</c:v>
                </c:pt>
                <c:pt idx="738">
                  <c:v>9991.909746</c:v>
                </c:pt>
                <c:pt idx="739">
                  <c:v>9996.647093</c:v>
                </c:pt>
                <c:pt idx="740">
                  <c:v>10001.777275</c:v>
                </c:pt>
                <c:pt idx="741">
                  <c:v>10007.032186</c:v>
                </c:pt>
                <c:pt idx="742">
                  <c:v>10013.427137</c:v>
                </c:pt>
                <c:pt idx="743">
                  <c:v>10019.91068</c:v>
                </c:pt>
                <c:pt idx="744">
                  <c:v>10024.261019</c:v>
                </c:pt>
                <c:pt idx="745">
                  <c:v>10027.376897</c:v>
                </c:pt>
                <c:pt idx="746">
                  <c:v>10029.21868</c:v>
                </c:pt>
                <c:pt idx="747">
                  <c:v>10031.562874</c:v>
                </c:pt>
                <c:pt idx="748">
                  <c:v>10036.218622</c:v>
                </c:pt>
                <c:pt idx="749">
                  <c:v>10042.171779</c:v>
                </c:pt>
                <c:pt idx="750">
                  <c:v>10047.617862</c:v>
                </c:pt>
                <c:pt idx="751">
                  <c:v>10051.821324</c:v>
                </c:pt>
                <c:pt idx="752">
                  <c:v>10055.408139</c:v>
                </c:pt>
                <c:pt idx="753">
                  <c:v>10059.309689</c:v>
                </c:pt>
                <c:pt idx="754">
                  <c:v>10063.551619</c:v>
                </c:pt>
                <c:pt idx="755">
                  <c:v>10067.471819</c:v>
                </c:pt>
                <c:pt idx="756">
                  <c:v>10071.120415</c:v>
                </c:pt>
                <c:pt idx="757">
                  <c:v>10075.607139</c:v>
                </c:pt>
                <c:pt idx="758">
                  <c:v>10080.744316</c:v>
                </c:pt>
                <c:pt idx="759">
                  <c:v>10086.452678</c:v>
                </c:pt>
                <c:pt idx="760">
                  <c:v>10092.088768</c:v>
                </c:pt>
                <c:pt idx="761">
                  <c:v>10096.355178</c:v>
                </c:pt>
                <c:pt idx="762">
                  <c:v>10099.651737</c:v>
                </c:pt>
                <c:pt idx="763">
                  <c:v>10102.926147</c:v>
                </c:pt>
                <c:pt idx="764">
                  <c:v>10106.827697</c:v>
                </c:pt>
                <c:pt idx="765">
                  <c:v>10110.236162</c:v>
                </c:pt>
                <c:pt idx="766">
                  <c:v>10113.285595</c:v>
                </c:pt>
                <c:pt idx="767">
                  <c:v>10116.831611</c:v>
                </c:pt>
                <c:pt idx="768">
                  <c:v>10121.474537</c:v>
                </c:pt>
                <c:pt idx="769">
                  <c:v>10126.80988</c:v>
                </c:pt>
                <c:pt idx="770">
                  <c:v>10132.044974</c:v>
                </c:pt>
                <c:pt idx="771">
                  <c:v>10137.363998</c:v>
                </c:pt>
                <c:pt idx="772">
                  <c:v>10143.366113</c:v>
                </c:pt>
                <c:pt idx="773">
                  <c:v>10149.512773</c:v>
                </c:pt>
                <c:pt idx="774">
                  <c:v>10153.050629</c:v>
                </c:pt>
                <c:pt idx="775">
                  <c:v>10154.264108</c:v>
                </c:pt>
                <c:pt idx="776">
                  <c:v>10155.258438</c:v>
                </c:pt>
                <c:pt idx="777">
                  <c:v>10158.494381</c:v>
                </c:pt>
                <c:pt idx="778">
                  <c:v>10163.974269</c:v>
                </c:pt>
                <c:pt idx="779">
                  <c:v>10169.627844</c:v>
                </c:pt>
                <c:pt idx="780">
                  <c:v>10173.826644</c:v>
                </c:pt>
                <c:pt idx="781">
                  <c:v>10177.201304</c:v>
                </c:pt>
                <c:pt idx="782">
                  <c:v>10181.023587</c:v>
                </c:pt>
                <c:pt idx="783">
                  <c:v>10184.349288</c:v>
                </c:pt>
                <c:pt idx="784">
                  <c:v>10187.848676</c:v>
                </c:pt>
                <c:pt idx="785">
                  <c:v>10191.841149</c:v>
                </c:pt>
                <c:pt idx="786">
                  <c:v>10195.68558</c:v>
                </c:pt>
                <c:pt idx="787">
                  <c:v>10200.468389</c:v>
                </c:pt>
                <c:pt idx="788">
                  <c:v>10205.63121</c:v>
                </c:pt>
                <c:pt idx="789">
                  <c:v>10210.691451</c:v>
                </c:pt>
                <c:pt idx="790">
                  <c:v>10215.051116</c:v>
                </c:pt>
                <c:pt idx="791">
                  <c:v>10218.049259</c:v>
                </c:pt>
                <c:pt idx="792">
                  <c:v>10221.378457</c:v>
                </c:pt>
                <c:pt idx="793">
                  <c:v>10224.645874</c:v>
                </c:pt>
                <c:pt idx="794">
                  <c:v>10227.339773</c:v>
                </c:pt>
                <c:pt idx="795">
                  <c:v>10230.017353</c:v>
                </c:pt>
                <c:pt idx="796">
                  <c:v>10233.658955</c:v>
                </c:pt>
                <c:pt idx="797">
                  <c:v>10238.051259</c:v>
                </c:pt>
                <c:pt idx="798">
                  <c:v>10243.003091</c:v>
                </c:pt>
                <c:pt idx="799">
                  <c:v>10247.954924</c:v>
                </c:pt>
                <c:pt idx="800">
                  <c:v>10252.947555</c:v>
                </c:pt>
                <c:pt idx="801">
                  <c:v>10258.458917</c:v>
                </c:pt>
                <c:pt idx="802">
                  <c:v>10264.173108</c:v>
                </c:pt>
                <c:pt idx="803">
                  <c:v>10267.845017</c:v>
                </c:pt>
                <c:pt idx="804">
                  <c:v>10269.24384</c:v>
                </c:pt>
                <c:pt idx="805">
                  <c:v>10270.161235</c:v>
                </c:pt>
                <c:pt idx="806">
                  <c:v>10272.616169</c:v>
                </c:pt>
                <c:pt idx="807">
                  <c:v>10277.496894</c:v>
                </c:pt>
                <c:pt idx="808">
                  <c:v>10282.660882</c:v>
                </c:pt>
                <c:pt idx="809">
                  <c:v>10286.459851</c:v>
                </c:pt>
                <c:pt idx="810">
                  <c:v>10289.706285</c:v>
                </c:pt>
                <c:pt idx="811">
                  <c:v>10293.031986</c:v>
                </c:pt>
                <c:pt idx="812">
                  <c:v>10296.619967</c:v>
                </c:pt>
                <c:pt idx="813">
                  <c:v>10299.967816</c:v>
                </c:pt>
                <c:pt idx="814">
                  <c:v>10303.601258</c:v>
                </c:pt>
                <c:pt idx="815">
                  <c:v>10307.213718</c:v>
                </c:pt>
                <c:pt idx="816">
                  <c:v>10311.569885</c:v>
                </c:pt>
                <c:pt idx="817">
                  <c:v>10316.785162</c:v>
                </c:pt>
                <c:pt idx="818">
                  <c:v>10321.477047</c:v>
                </c:pt>
                <c:pt idx="819">
                  <c:v>10325.420561</c:v>
                </c:pt>
                <c:pt idx="820">
                  <c:v>10328.187899</c:v>
                </c:pt>
                <c:pt idx="821">
                  <c:v>10330.574057</c:v>
                </c:pt>
                <c:pt idx="822">
                  <c:v>10333.639811</c:v>
                </c:pt>
                <c:pt idx="823">
                  <c:v>10336.0691</c:v>
                </c:pt>
                <c:pt idx="824">
                  <c:v>10338.234943</c:v>
                </c:pt>
                <c:pt idx="825">
                  <c:v>10342.016428</c:v>
                </c:pt>
                <c:pt idx="826">
                  <c:v>10346.569596</c:v>
                </c:pt>
                <c:pt idx="827">
                  <c:v>10351.214853</c:v>
                </c:pt>
                <c:pt idx="828">
                  <c:v>10355.847287</c:v>
                </c:pt>
                <c:pt idx="829">
                  <c:v>10360.67206</c:v>
                </c:pt>
                <c:pt idx="830">
                  <c:v>10365.933965</c:v>
                </c:pt>
                <c:pt idx="831">
                  <c:v>10370.850827</c:v>
                </c:pt>
                <c:pt idx="832">
                  <c:v>10373.467791</c:v>
                </c:pt>
                <c:pt idx="833">
                  <c:v>10374.380523</c:v>
                </c:pt>
                <c:pt idx="834">
                  <c:v>10375.795665</c:v>
                </c:pt>
                <c:pt idx="835">
                  <c:v>10378.789146</c:v>
                </c:pt>
                <c:pt idx="836">
                  <c:v>10383.123165</c:v>
                </c:pt>
                <c:pt idx="837">
                  <c:v>10387.437368</c:v>
                </c:pt>
                <c:pt idx="838">
                  <c:v>10390.963567</c:v>
                </c:pt>
                <c:pt idx="839">
                  <c:v>10394.182025</c:v>
                </c:pt>
                <c:pt idx="840">
                  <c:v>10397.109061</c:v>
                </c:pt>
                <c:pt idx="841">
                  <c:v>10400.720355</c:v>
                </c:pt>
                <c:pt idx="842">
                  <c:v>10404.082193</c:v>
                </c:pt>
                <c:pt idx="843">
                  <c:v>10407.152609</c:v>
                </c:pt>
                <c:pt idx="844">
                  <c:v>10410.531931</c:v>
                </c:pt>
                <c:pt idx="845">
                  <c:v>10414.849631</c:v>
                </c:pt>
                <c:pt idx="846">
                  <c:v>10419.682563</c:v>
                </c:pt>
                <c:pt idx="847">
                  <c:v>10424.036399</c:v>
                </c:pt>
                <c:pt idx="848">
                  <c:v>10427.187247</c:v>
                </c:pt>
                <c:pt idx="849">
                  <c:v>10429.534938</c:v>
                </c:pt>
                <c:pt idx="850">
                  <c:v>10431.859315</c:v>
                </c:pt>
                <c:pt idx="851">
                  <c:v>10434.417995</c:v>
                </c:pt>
                <c:pt idx="852">
                  <c:v>10436.306406</c:v>
                </c:pt>
                <c:pt idx="853">
                  <c:v>10438.98282</c:v>
                </c:pt>
                <c:pt idx="854">
                  <c:v>10443.259721</c:v>
                </c:pt>
                <c:pt idx="855">
                  <c:v>10447.389745</c:v>
                </c:pt>
                <c:pt idx="856">
                  <c:v>10451.541917</c:v>
                </c:pt>
                <c:pt idx="857">
                  <c:v>10456.135884</c:v>
                </c:pt>
                <c:pt idx="858">
                  <c:v>10460.973479</c:v>
                </c:pt>
                <c:pt idx="859">
                  <c:v>10465.886844</c:v>
                </c:pt>
                <c:pt idx="860">
                  <c:v>10469.352427</c:v>
                </c:pt>
                <c:pt idx="861">
                  <c:v>10470.832848</c:v>
                </c:pt>
                <c:pt idx="862">
                  <c:v>10471.398206</c:v>
                </c:pt>
                <c:pt idx="863">
                  <c:v>10473.038325</c:v>
                </c:pt>
                <c:pt idx="864">
                  <c:v>10476.996994</c:v>
                </c:pt>
                <c:pt idx="865">
                  <c:v>10481.414942</c:v>
                </c:pt>
                <c:pt idx="866">
                  <c:v>10484.866537</c:v>
                </c:pt>
                <c:pt idx="867">
                  <c:v>10487.791243</c:v>
                </c:pt>
                <c:pt idx="868">
                  <c:v>10490.718279</c:v>
                </c:pt>
                <c:pt idx="869">
                  <c:v>10493.613842</c:v>
                </c:pt>
                <c:pt idx="870">
                  <c:v>10496.910401</c:v>
                </c:pt>
                <c:pt idx="871">
                  <c:v>10500.218617</c:v>
                </c:pt>
                <c:pt idx="872">
                  <c:v>10503.108352</c:v>
                </c:pt>
                <c:pt idx="873">
                  <c:v>10506.668355</c:v>
                </c:pt>
                <c:pt idx="874">
                  <c:v>10511.075813</c:v>
                </c:pt>
                <c:pt idx="875">
                  <c:v>10515.180192</c:v>
                </c:pt>
                <c:pt idx="876">
                  <c:v>10518.507059</c:v>
                </c:pt>
                <c:pt idx="877">
                  <c:v>10520.824442</c:v>
                </c:pt>
                <c:pt idx="878">
                  <c:v>10523.050901</c:v>
                </c:pt>
                <c:pt idx="879">
                  <c:v>10525.789097</c:v>
                </c:pt>
                <c:pt idx="880">
                  <c:v>10527.140126</c:v>
                </c:pt>
                <c:pt idx="881">
                  <c:v>10529.377077</c:v>
                </c:pt>
                <c:pt idx="882">
                  <c:v>10532.935915</c:v>
                </c:pt>
                <c:pt idx="883">
                  <c:v>10537.258277</c:v>
                </c:pt>
                <c:pt idx="884">
                  <c:v>10541.537509</c:v>
                </c:pt>
                <c:pt idx="885">
                  <c:v>10545.013584</c:v>
                </c:pt>
                <c:pt idx="886">
                  <c:v>10549.00256</c:v>
                </c:pt>
                <c:pt idx="887">
                  <c:v>10553.742238</c:v>
                </c:pt>
                <c:pt idx="888">
                  <c:v>10557.353532</c:v>
                </c:pt>
                <c:pt idx="889">
                  <c:v>10559.324706</c:v>
                </c:pt>
                <c:pt idx="890">
                  <c:v>10560.383149</c:v>
                </c:pt>
                <c:pt idx="891">
                  <c:v>10561.499876</c:v>
                </c:pt>
                <c:pt idx="892">
                  <c:v>10564.313841</c:v>
                </c:pt>
                <c:pt idx="893">
                  <c:v>10568.145449</c:v>
                </c:pt>
                <c:pt idx="894">
                  <c:v>10571.637843</c:v>
                </c:pt>
                <c:pt idx="895">
                  <c:v>10574.56488</c:v>
                </c:pt>
                <c:pt idx="896">
                  <c:v>10577.227306</c:v>
                </c:pt>
                <c:pt idx="897">
                  <c:v>10580.290728</c:v>
                </c:pt>
                <c:pt idx="898">
                  <c:v>10583.609435</c:v>
                </c:pt>
                <c:pt idx="899">
                  <c:v>10586.243884</c:v>
                </c:pt>
                <c:pt idx="900">
                  <c:v>10588.715138</c:v>
                </c:pt>
                <c:pt idx="901">
                  <c:v>10592.192378</c:v>
                </c:pt>
                <c:pt idx="902">
                  <c:v>10596.167366</c:v>
                </c:pt>
                <c:pt idx="903">
                  <c:v>10599.695896</c:v>
                </c:pt>
                <c:pt idx="904">
                  <c:v>10602.667229</c:v>
                </c:pt>
                <c:pt idx="905">
                  <c:v>10605.073204</c:v>
                </c:pt>
                <c:pt idx="906">
                  <c:v>10607.167941</c:v>
                </c:pt>
                <c:pt idx="907">
                  <c:v>10609.742941</c:v>
                </c:pt>
                <c:pt idx="908">
                  <c:v>10612.213028</c:v>
                </c:pt>
                <c:pt idx="909">
                  <c:v>10613.214352</c:v>
                </c:pt>
                <c:pt idx="910">
                  <c:v>10615.964205</c:v>
                </c:pt>
                <c:pt idx="911">
                  <c:v>10620.288898</c:v>
                </c:pt>
                <c:pt idx="912">
                  <c:v>10624.680036</c:v>
                </c:pt>
                <c:pt idx="913">
                  <c:v>10628.53729</c:v>
                </c:pt>
                <c:pt idx="914">
                  <c:v>10631.378066</c:v>
                </c:pt>
                <c:pt idx="915">
                  <c:v>10634.990525</c:v>
                </c:pt>
                <c:pt idx="916">
                  <c:v>10639.019135</c:v>
                </c:pt>
                <c:pt idx="917">
                  <c:v>10641.76549</c:v>
                </c:pt>
                <c:pt idx="918">
                  <c:v>10642.823933</c:v>
                </c:pt>
                <c:pt idx="919">
                  <c:v>10643.483711</c:v>
                </c:pt>
                <c:pt idx="920">
                  <c:v>10645.692685</c:v>
                </c:pt>
                <c:pt idx="921">
                  <c:v>10648.969427</c:v>
                </c:pt>
                <c:pt idx="922">
                  <c:v>10652.363904</c:v>
                </c:pt>
                <c:pt idx="923">
                  <c:v>10655.387692</c:v>
                </c:pt>
                <c:pt idx="924">
                  <c:v>10658.072266</c:v>
                </c:pt>
                <c:pt idx="925">
                  <c:v>10660.932859</c:v>
                </c:pt>
                <c:pt idx="926">
                  <c:v>10663.288709</c:v>
                </c:pt>
                <c:pt idx="927">
                  <c:v>10665.292523</c:v>
                </c:pt>
                <c:pt idx="928">
                  <c:v>10668.089003</c:v>
                </c:pt>
                <c:pt idx="929">
                  <c:v>10671.73993</c:v>
                </c:pt>
                <c:pt idx="930">
                  <c:v>10675.544728</c:v>
                </c:pt>
                <c:pt idx="931">
                  <c:v>10678.577842</c:v>
                </c:pt>
                <c:pt idx="932">
                  <c:v>10680.791479</c:v>
                </c:pt>
                <c:pt idx="933">
                  <c:v>10683.027264</c:v>
                </c:pt>
                <c:pt idx="934">
                  <c:v>10685.775951</c:v>
                </c:pt>
                <c:pt idx="935">
                  <c:v>10687.968605</c:v>
                </c:pt>
                <c:pt idx="936">
                  <c:v>10688.860355</c:v>
                </c:pt>
                <c:pt idx="937">
                  <c:v>10689.960762</c:v>
                </c:pt>
                <c:pt idx="938">
                  <c:v>10693.174557</c:v>
                </c:pt>
                <c:pt idx="939">
                  <c:v>10697.569192</c:v>
                </c:pt>
                <c:pt idx="940">
                  <c:v>10701.826276</c:v>
                </c:pt>
                <c:pt idx="941">
                  <c:v>10704.761472</c:v>
                </c:pt>
                <c:pt idx="942">
                  <c:v>10707.880847</c:v>
                </c:pt>
                <c:pt idx="943">
                  <c:v>10711.829024</c:v>
                </c:pt>
                <c:pt idx="944">
                  <c:v>10715.584863</c:v>
                </c:pt>
                <c:pt idx="945">
                  <c:v>10717.418487</c:v>
                </c:pt>
                <c:pt idx="946">
                  <c:v>10717.639967</c:v>
                </c:pt>
                <c:pt idx="947">
                  <c:v>10718.5119</c:v>
                </c:pt>
                <c:pt idx="948">
                  <c:v>10720.852597</c:v>
                </c:pt>
                <c:pt idx="949">
                  <c:v>10724.02093</c:v>
                </c:pt>
                <c:pt idx="950">
                  <c:v>10727.034227</c:v>
                </c:pt>
                <c:pt idx="951">
                  <c:v>10729.823713</c:v>
                </c:pt>
                <c:pt idx="952">
                  <c:v>10732.444174</c:v>
                </c:pt>
                <c:pt idx="953">
                  <c:v>10735.094944</c:v>
                </c:pt>
                <c:pt idx="954">
                  <c:v>10737.433309</c:v>
                </c:pt>
                <c:pt idx="955">
                  <c:v>10739.435957</c:v>
                </c:pt>
                <c:pt idx="956">
                  <c:v>10742.209123</c:v>
                </c:pt>
                <c:pt idx="957">
                  <c:v>10745.57096</c:v>
                </c:pt>
                <c:pt idx="958">
                  <c:v>10748.620394</c:v>
                </c:pt>
                <c:pt idx="959">
                  <c:v>10751.179074</c:v>
                </c:pt>
                <c:pt idx="960">
                  <c:v>10753.276142</c:v>
                </c:pt>
                <c:pt idx="961">
                  <c:v>10755.553892</c:v>
                </c:pt>
                <c:pt idx="962">
                  <c:v>10758.084595</c:v>
                </c:pt>
                <c:pt idx="963">
                  <c:v>10759.731709</c:v>
                </c:pt>
                <c:pt idx="964">
                  <c:v>10760.426458</c:v>
                </c:pt>
                <c:pt idx="965">
                  <c:v>10762.026944</c:v>
                </c:pt>
                <c:pt idx="966">
                  <c:v>10765.782783</c:v>
                </c:pt>
                <c:pt idx="967">
                  <c:v>10769.896488</c:v>
                </c:pt>
                <c:pt idx="968">
                  <c:v>10773.373728</c:v>
                </c:pt>
                <c:pt idx="969">
                  <c:v>10775.847313</c:v>
                </c:pt>
                <c:pt idx="970">
                  <c:v>10778.90374</c:v>
                </c:pt>
                <c:pt idx="971">
                  <c:v>10782.482395</c:v>
                </c:pt>
                <c:pt idx="972">
                  <c:v>10785.505018</c:v>
                </c:pt>
                <c:pt idx="973">
                  <c:v>10786.573952</c:v>
                </c:pt>
                <c:pt idx="974">
                  <c:v>10786.941143</c:v>
                </c:pt>
                <c:pt idx="975">
                  <c:v>10788.313155</c:v>
                </c:pt>
                <c:pt idx="976">
                  <c:v>10790.701645</c:v>
                </c:pt>
                <c:pt idx="977">
                  <c:v>10793.562237</c:v>
                </c:pt>
                <c:pt idx="978">
                  <c:v>10796.484611</c:v>
                </c:pt>
                <c:pt idx="979">
                  <c:v>10799.38134</c:v>
                </c:pt>
                <c:pt idx="980">
                  <c:v>10801.836274</c:v>
                </c:pt>
                <c:pt idx="981">
                  <c:v>10803.778306</c:v>
                </c:pt>
                <c:pt idx="982">
                  <c:v>10805.670214</c:v>
                </c:pt>
                <c:pt idx="983">
                  <c:v>10807.843052</c:v>
                </c:pt>
                <c:pt idx="984">
                  <c:v>10810.752603</c:v>
                </c:pt>
                <c:pt idx="985">
                  <c:v>10813.718107</c:v>
                </c:pt>
                <c:pt idx="986">
                  <c:v>10816.189361</c:v>
                </c:pt>
                <c:pt idx="987">
                  <c:v>10818.3214</c:v>
                </c:pt>
                <c:pt idx="988">
                  <c:v>10820.256438</c:v>
                </c:pt>
                <c:pt idx="989">
                  <c:v>10822.845425</c:v>
                </c:pt>
                <c:pt idx="990">
                  <c:v>10824.837582</c:v>
                </c:pt>
                <c:pt idx="991">
                  <c:v>10825.458893</c:v>
                </c:pt>
                <c:pt idx="992">
                  <c:v>10826.502181</c:v>
                </c:pt>
                <c:pt idx="993">
                  <c:v>10829.665852</c:v>
                </c:pt>
                <c:pt idx="994">
                  <c:v>10833.678142</c:v>
                </c:pt>
                <c:pt idx="995">
                  <c:v>10837.362874</c:v>
                </c:pt>
                <c:pt idx="996">
                  <c:v>10840.183833</c:v>
                </c:pt>
                <c:pt idx="997">
                  <c:v>10841.764503</c:v>
                </c:pt>
                <c:pt idx="998">
                  <c:v>10844.003785</c:v>
                </c:pt>
                <c:pt idx="999">
                  <c:v>10846.899348</c:v>
                </c:pt>
                <c:pt idx="1000">
                  <c:v>10848.319153</c:v>
                </c:pt>
                <c:pt idx="1001">
                  <c:v>10849.701656</c:v>
                </c:pt>
                <c:pt idx="1002">
                  <c:v>10851.458345</c:v>
                </c:pt>
                <c:pt idx="1003">
                  <c:v>10853.584555</c:v>
                </c:pt>
                <c:pt idx="1004">
                  <c:v>10856.114093</c:v>
                </c:pt>
                <c:pt idx="1005">
                  <c:v>10858.493257</c:v>
                </c:pt>
                <c:pt idx="1006">
                  <c:v>10860.975002</c:v>
                </c:pt>
                <c:pt idx="1007">
                  <c:v>10863.515031</c:v>
                </c:pt>
                <c:pt idx="1008">
                  <c:v>10865.610934</c:v>
                </c:pt>
                <c:pt idx="1009">
                  <c:v>10867.184609</c:v>
                </c:pt>
                <c:pt idx="1010">
                  <c:v>10868.964611</c:v>
                </c:pt>
                <c:pt idx="1011">
                  <c:v>10871.536114</c:v>
                </c:pt>
                <c:pt idx="1012">
                  <c:v>10874.197374</c:v>
                </c:pt>
                <c:pt idx="1013">
                  <c:v>10876.366715</c:v>
                </c:pt>
                <c:pt idx="1014">
                  <c:v>10878.425316</c:v>
                </c:pt>
                <c:pt idx="1015">
                  <c:v>10880.206483</c:v>
                </c:pt>
                <c:pt idx="1016">
                  <c:v>10882.685897</c:v>
                </c:pt>
                <c:pt idx="1017">
                  <c:v>10884.924013</c:v>
                </c:pt>
                <c:pt idx="1018">
                  <c:v>10885.597779</c:v>
                </c:pt>
                <c:pt idx="1019">
                  <c:v>10886.6026</c:v>
                </c:pt>
                <c:pt idx="1020">
                  <c:v>10889.196251</c:v>
                </c:pt>
                <c:pt idx="1021">
                  <c:v>10892.980066</c:v>
                </c:pt>
                <c:pt idx="1022">
                  <c:v>10896.649645</c:v>
                </c:pt>
                <c:pt idx="1023">
                  <c:v>10899.232804</c:v>
                </c:pt>
                <c:pt idx="1024">
                  <c:v>10900.919551</c:v>
                </c:pt>
                <c:pt idx="1025">
                  <c:v>10902.279906</c:v>
                </c:pt>
                <c:pt idx="1026">
                  <c:v>10904.135678</c:v>
                </c:pt>
                <c:pt idx="1027">
                  <c:v>10906.111515</c:v>
                </c:pt>
                <c:pt idx="1028">
                  <c:v>10907.505675</c:v>
                </c:pt>
                <c:pt idx="1029">
                  <c:v>10909.15512</c:v>
                </c:pt>
                <c:pt idx="1030">
                  <c:v>10911.372254</c:v>
                </c:pt>
                <c:pt idx="1031">
                  <c:v>10913.970567</c:v>
                </c:pt>
                <c:pt idx="1032">
                  <c:v>10916.336909</c:v>
                </c:pt>
                <c:pt idx="1033">
                  <c:v>10918.613493</c:v>
                </c:pt>
                <c:pt idx="1034">
                  <c:v>10920.836456</c:v>
                </c:pt>
                <c:pt idx="1035">
                  <c:v>10922.724866</c:v>
                </c:pt>
                <c:pt idx="1036">
                  <c:v>10923.951168</c:v>
                </c:pt>
                <c:pt idx="1037">
                  <c:v>10925.424594</c:v>
                </c:pt>
                <c:pt idx="1038">
                  <c:v>10927.91683</c:v>
                </c:pt>
                <c:pt idx="1039">
                  <c:v>10930.474344</c:v>
                </c:pt>
                <c:pt idx="1040">
                  <c:v>10932.552762</c:v>
                </c:pt>
                <c:pt idx="1041">
                  <c:v>10934.153248</c:v>
                </c:pt>
                <c:pt idx="1042">
                  <c:v>10935.598698</c:v>
                </c:pt>
                <c:pt idx="1043">
                  <c:v>10938.068786</c:v>
                </c:pt>
                <c:pt idx="1044">
                  <c:v>10940.128553</c:v>
                </c:pt>
                <c:pt idx="1045">
                  <c:v>10941.112391</c:v>
                </c:pt>
                <c:pt idx="1046">
                  <c:v>10942.790979</c:v>
                </c:pt>
                <c:pt idx="1047">
                  <c:v>10945.064066</c:v>
                </c:pt>
                <c:pt idx="1048">
                  <c:v>10948.083191</c:v>
                </c:pt>
                <c:pt idx="1049">
                  <c:v>10951.109311</c:v>
                </c:pt>
                <c:pt idx="1050">
                  <c:v>10953.304297</c:v>
                </c:pt>
                <c:pt idx="1051">
                  <c:v>10955.006198</c:v>
                </c:pt>
                <c:pt idx="1052">
                  <c:v>10956.591531</c:v>
                </c:pt>
                <c:pt idx="1053">
                  <c:v>10958.181526</c:v>
                </c:pt>
                <c:pt idx="1054">
                  <c:v>10959.51507</c:v>
                </c:pt>
                <c:pt idx="1055">
                  <c:v>10960.954692</c:v>
                </c:pt>
                <c:pt idx="1056">
                  <c:v>10962.710214</c:v>
                </c:pt>
                <c:pt idx="1057">
                  <c:v>10964.987964</c:v>
                </c:pt>
                <c:pt idx="1058">
                  <c:v>10967.589774</c:v>
                </c:pt>
                <c:pt idx="1059">
                  <c:v>10969.773104</c:v>
                </c:pt>
                <c:pt idx="1060">
                  <c:v>10971.966924</c:v>
                </c:pt>
                <c:pt idx="1061">
                  <c:v>10974.199212</c:v>
                </c:pt>
                <c:pt idx="1062">
                  <c:v>10975.518768</c:v>
                </c:pt>
                <c:pt idx="1063">
                  <c:v>10976.556228</c:v>
                </c:pt>
                <c:pt idx="1064">
                  <c:v>10978.019164</c:v>
                </c:pt>
                <c:pt idx="1065">
                  <c:v>10980.172185</c:v>
                </c:pt>
                <c:pt idx="1066">
                  <c:v>10982.636444</c:v>
                </c:pt>
                <c:pt idx="1067">
                  <c:v>10984.401292</c:v>
                </c:pt>
                <c:pt idx="1068">
                  <c:v>10985.648576</c:v>
                </c:pt>
                <c:pt idx="1069">
                  <c:v>10986.98212</c:v>
                </c:pt>
                <c:pt idx="1070">
                  <c:v>10989.470859</c:v>
                </c:pt>
                <c:pt idx="1071">
                  <c:v>10991.848858</c:v>
                </c:pt>
                <c:pt idx="1072">
                  <c:v>10992.857176</c:v>
                </c:pt>
                <c:pt idx="1073">
                  <c:v>10994.59055</c:v>
                </c:pt>
                <c:pt idx="1074">
                  <c:v>10996.50344</c:v>
                </c:pt>
                <c:pt idx="1075">
                  <c:v>10999.298755</c:v>
                </c:pt>
                <c:pt idx="1076">
                  <c:v>11001.70473</c:v>
                </c:pt>
                <c:pt idx="1077">
                  <c:v>11003.302885</c:v>
                </c:pt>
                <c:pt idx="1078">
                  <c:v>11005.031596</c:v>
                </c:pt>
                <c:pt idx="1079">
                  <c:v>11006.672882</c:v>
                </c:pt>
                <c:pt idx="1080">
                  <c:v>11008.138149</c:v>
                </c:pt>
                <c:pt idx="1081">
                  <c:v>11009.413409</c:v>
                </c:pt>
                <c:pt idx="1082">
                  <c:v>11010.703823</c:v>
                </c:pt>
                <c:pt idx="1083">
                  <c:v>11012.497813</c:v>
                </c:pt>
                <c:pt idx="1084">
                  <c:v>11014.751083</c:v>
                </c:pt>
                <c:pt idx="1085">
                  <c:v>11017.073129</c:v>
                </c:pt>
                <c:pt idx="1086">
                  <c:v>11018.987185</c:v>
                </c:pt>
                <c:pt idx="1087">
                  <c:v>11021.200822</c:v>
                </c:pt>
                <c:pt idx="1088">
                  <c:v>11023.536856</c:v>
                </c:pt>
                <c:pt idx="1089">
                  <c:v>11024.611618</c:v>
                </c:pt>
                <c:pt idx="1090">
                  <c:v>11025.358822</c:v>
                </c:pt>
                <c:pt idx="1091">
                  <c:v>11026.860225</c:v>
                </c:pt>
                <c:pt idx="1092">
                  <c:v>11028.825571</c:v>
                </c:pt>
                <c:pt idx="1093">
                  <c:v>11030.892332</c:v>
                </c:pt>
                <c:pt idx="1094">
                  <c:v>11032.317965</c:v>
                </c:pt>
                <c:pt idx="1095">
                  <c:v>11033.372911</c:v>
                </c:pt>
                <c:pt idx="1096">
                  <c:v>11034.948918</c:v>
                </c:pt>
                <c:pt idx="1097">
                  <c:v>11037.284952</c:v>
                </c:pt>
                <c:pt idx="1098">
                  <c:v>11039.681601</c:v>
                </c:pt>
                <c:pt idx="1099">
                  <c:v>11040.729553</c:v>
                </c:pt>
                <c:pt idx="1100">
                  <c:v>11041.77051</c:v>
                </c:pt>
                <c:pt idx="1101">
                  <c:v>11043.813957</c:v>
                </c:pt>
                <c:pt idx="1102">
                  <c:v>11046.415767</c:v>
                </c:pt>
                <c:pt idx="1103">
                  <c:v>11048.977944</c:v>
                </c:pt>
                <c:pt idx="1104">
                  <c:v>11050.496833</c:v>
                </c:pt>
                <c:pt idx="1105">
                  <c:v>11051.601903</c:v>
                </c:pt>
                <c:pt idx="1106">
                  <c:v>11053.182572</c:v>
                </c:pt>
                <c:pt idx="1107">
                  <c:v>11054.526608</c:v>
                </c:pt>
                <c:pt idx="1108">
                  <c:v>11055.453328</c:v>
                </c:pt>
                <c:pt idx="1109">
                  <c:v>11056.728588</c:v>
                </c:pt>
                <c:pt idx="1110">
                  <c:v>11058.565708</c:v>
                </c:pt>
                <c:pt idx="1111">
                  <c:v>11060.780511</c:v>
                </c:pt>
                <c:pt idx="1112">
                  <c:v>11063.03145</c:v>
                </c:pt>
                <c:pt idx="1113">
                  <c:v>11064.851085</c:v>
                </c:pt>
                <c:pt idx="1114">
                  <c:v>11067.097362</c:v>
                </c:pt>
                <c:pt idx="1115">
                  <c:v>11069.148968</c:v>
                </c:pt>
                <c:pt idx="1116">
                  <c:v>11069.871693</c:v>
                </c:pt>
                <c:pt idx="1117">
                  <c:v>11070.473187</c:v>
                </c:pt>
                <c:pt idx="1118">
                  <c:v>11071.920969</c:v>
                </c:pt>
                <c:pt idx="1119">
                  <c:v>11073.70913</c:v>
                </c:pt>
                <c:pt idx="1120">
                  <c:v>11075.540422</c:v>
                </c:pt>
                <c:pt idx="1121">
                  <c:v>11076.681629</c:v>
                </c:pt>
                <c:pt idx="1122">
                  <c:v>11077.638657</c:v>
                </c:pt>
                <c:pt idx="1123">
                  <c:v>11079.431481</c:v>
                </c:pt>
                <c:pt idx="1124">
                  <c:v>11081.951693</c:v>
                </c:pt>
                <c:pt idx="1125">
                  <c:v>11083.584819</c:v>
                </c:pt>
                <c:pt idx="1126">
                  <c:v>11084.551172</c:v>
                </c:pt>
                <c:pt idx="1127">
                  <c:v>11085.749497</c:v>
                </c:pt>
                <c:pt idx="1128">
                  <c:v>11087.822086</c:v>
                </c:pt>
                <c:pt idx="1129">
                  <c:v>11090.777099</c:v>
                </c:pt>
                <c:pt idx="1130">
                  <c:v>11093.003559</c:v>
                </c:pt>
                <c:pt idx="1131">
                  <c:v>11094.163416</c:v>
                </c:pt>
                <c:pt idx="1132">
                  <c:v>11094.870987</c:v>
                </c:pt>
                <c:pt idx="1133">
                  <c:v>11095.943418</c:v>
                </c:pt>
                <c:pt idx="1134">
                  <c:v>11097.098612</c:v>
                </c:pt>
                <c:pt idx="1135">
                  <c:v>11098.016007</c:v>
                </c:pt>
                <c:pt idx="1136">
                  <c:v>11099.404338</c:v>
                </c:pt>
                <c:pt idx="1137">
                  <c:v>11101.392998</c:v>
                </c:pt>
                <c:pt idx="1138">
                  <c:v>11103.411966</c:v>
                </c:pt>
                <c:pt idx="1139">
                  <c:v>11105.521857</c:v>
                </c:pt>
                <c:pt idx="1140">
                  <c:v>11107.531499</c:v>
                </c:pt>
                <c:pt idx="1141">
                  <c:v>11109.650715</c:v>
                </c:pt>
                <c:pt idx="1142">
                  <c:v>11111.280344</c:v>
                </c:pt>
                <c:pt idx="1143">
                  <c:v>11111.87018</c:v>
                </c:pt>
                <c:pt idx="1144">
                  <c:v>11112.437869</c:v>
                </c:pt>
                <c:pt idx="1145">
                  <c:v>11113.580241</c:v>
                </c:pt>
                <c:pt idx="1146">
                  <c:v>11115.20987</c:v>
                </c:pt>
                <c:pt idx="1147">
                  <c:v>11116.741581</c:v>
                </c:pt>
                <c:pt idx="1148">
                  <c:v>11117.677626</c:v>
                </c:pt>
                <c:pt idx="1149">
                  <c:v>11118.741897</c:v>
                </c:pt>
                <c:pt idx="1150">
                  <c:v>11120.809823</c:v>
                </c:pt>
                <c:pt idx="1151">
                  <c:v>11122.950022</c:v>
                </c:pt>
                <c:pt idx="1152">
                  <c:v>11124.146016</c:v>
                </c:pt>
                <c:pt idx="1153">
                  <c:v>11125.224275</c:v>
                </c:pt>
                <c:pt idx="1154">
                  <c:v>11126.859732</c:v>
                </c:pt>
                <c:pt idx="1155">
                  <c:v>11129.375281</c:v>
                </c:pt>
                <c:pt idx="1156">
                  <c:v>11131.896659</c:v>
                </c:pt>
                <c:pt idx="1157">
                  <c:v>11133.290819</c:v>
                </c:pt>
                <c:pt idx="1158">
                  <c:v>11133.882988</c:v>
                </c:pt>
                <c:pt idx="1159">
                  <c:v>11134.550926</c:v>
                </c:pt>
                <c:pt idx="1160">
                  <c:v>11135.525439</c:v>
                </c:pt>
                <c:pt idx="1161">
                  <c:v>11136.388046</c:v>
                </c:pt>
                <c:pt idx="1162">
                  <c:v>11137.451151</c:v>
                </c:pt>
                <c:pt idx="1163">
                  <c:v>11139.261461</c:v>
                </c:pt>
                <c:pt idx="1164">
                  <c:v>11141.276932</c:v>
                </c:pt>
                <c:pt idx="1165">
                  <c:v>11143.079082</c:v>
                </c:pt>
                <c:pt idx="1166">
                  <c:v>11145.092221</c:v>
                </c:pt>
                <c:pt idx="1167">
                  <c:v>11147.228922</c:v>
                </c:pt>
                <c:pt idx="1168">
                  <c:v>11149.032238</c:v>
                </c:pt>
                <c:pt idx="1169">
                  <c:v>11150.102337</c:v>
                </c:pt>
                <c:pt idx="1170">
                  <c:v>11150.435723</c:v>
                </c:pt>
                <c:pt idx="1171">
                  <c:v>11150.91482</c:v>
                </c:pt>
                <c:pt idx="1172">
                  <c:v>11152.229714</c:v>
                </c:pt>
                <c:pt idx="1173">
                  <c:v>11153.766087</c:v>
                </c:pt>
                <c:pt idx="1174">
                  <c:v>11154.862997</c:v>
                </c:pt>
                <c:pt idx="1175">
                  <c:v>11155.857327</c:v>
                </c:pt>
              </c:numCache>
            </c:numRef>
          </c:xVal>
          <c:yVal>
            <c:numRef>
              <c:f>'FZ50 GTR data'!$F$3:$F$1183</c:f>
              <c:numCache>
                <c:formatCode>General</c:formatCode>
                <c:ptCount val="1181"/>
                <c:pt idx="0">
                  <c:v>214.864471108074</c:v>
                </c:pt>
                <c:pt idx="1">
                  <c:v>216.269405282004</c:v>
                </c:pt>
                <c:pt idx="2">
                  <c:v>220.067377440537</c:v>
                </c:pt>
                <c:pt idx="3">
                  <c:v>221.330714161432</c:v>
                </c:pt>
                <c:pt idx="4">
                  <c:v>219.917504686386</c:v>
                </c:pt>
                <c:pt idx="5">
                  <c:v>219.501984863592</c:v>
                </c:pt>
                <c:pt idx="6">
                  <c:v>221.883516224413</c:v>
                </c:pt>
                <c:pt idx="7">
                  <c:v>223.802994010883</c:v>
                </c:pt>
                <c:pt idx="8">
                  <c:v>224.501072923548</c:v>
                </c:pt>
                <c:pt idx="9">
                  <c:v>224.01448395981</c:v>
                </c:pt>
                <c:pt idx="10">
                  <c:v>225.419576356497</c:v>
                </c:pt>
                <c:pt idx="11">
                  <c:v>226.199611879988</c:v>
                </c:pt>
                <c:pt idx="12">
                  <c:v>227.602895353267</c:v>
                </c:pt>
                <c:pt idx="13">
                  <c:v>228.694314264489</c:v>
                </c:pt>
                <c:pt idx="14">
                  <c:v>229.14515868665</c:v>
                </c:pt>
                <c:pt idx="15">
                  <c:v>228.784755020122</c:v>
                </c:pt>
                <c:pt idx="16">
                  <c:v>230.518930116768</c:v>
                </c:pt>
                <c:pt idx="17">
                  <c:v>231.819813174333</c:v>
                </c:pt>
                <c:pt idx="18">
                  <c:v>232.515985712682</c:v>
                </c:pt>
                <c:pt idx="19">
                  <c:v>232.385818281612</c:v>
                </c:pt>
                <c:pt idx="20">
                  <c:v>233.727822108671</c:v>
                </c:pt>
                <c:pt idx="21">
                  <c:v>234.55171933968</c:v>
                </c:pt>
                <c:pt idx="22">
                  <c:v>235.668795606281</c:v>
                </c:pt>
                <c:pt idx="23">
                  <c:v>236.592682460509</c:v>
                </c:pt>
                <c:pt idx="24">
                  <c:v>237.241714341433</c:v>
                </c:pt>
                <c:pt idx="25">
                  <c:v>237.84268407375</c:v>
                </c:pt>
                <c:pt idx="26">
                  <c:v>238.975884666139</c:v>
                </c:pt>
                <c:pt idx="27">
                  <c:v>240.074399945656</c:v>
                </c:pt>
                <c:pt idx="28">
                  <c:v>240.975407084948</c:v>
                </c:pt>
                <c:pt idx="29">
                  <c:v>241.251025653979</c:v>
                </c:pt>
                <c:pt idx="30">
                  <c:v>241.91874808987</c:v>
                </c:pt>
                <c:pt idx="31">
                  <c:v>242.53158852457</c:v>
                </c:pt>
                <c:pt idx="32">
                  <c:v>243.754425379079</c:v>
                </c:pt>
                <c:pt idx="33">
                  <c:v>244.616792141509</c:v>
                </c:pt>
                <c:pt idx="34">
                  <c:v>245.318195235117</c:v>
                </c:pt>
                <c:pt idx="35">
                  <c:v>245.990018887931</c:v>
                </c:pt>
                <c:pt idx="36">
                  <c:v>247.041526847793</c:v>
                </c:pt>
                <c:pt idx="37">
                  <c:v>248.076994000608</c:v>
                </c:pt>
                <c:pt idx="38">
                  <c:v>249.096105545212</c:v>
                </c:pt>
                <c:pt idx="39">
                  <c:v>249.893488189093</c:v>
                </c:pt>
                <c:pt idx="40">
                  <c:v>250.629681324143</c:v>
                </c:pt>
                <c:pt idx="41">
                  <c:v>251.162535287885</c:v>
                </c:pt>
                <c:pt idx="42">
                  <c:v>252.376151757561</c:v>
                </c:pt>
                <c:pt idx="43">
                  <c:v>253.431520059865</c:v>
                </c:pt>
                <c:pt idx="44">
                  <c:v>254.183139904324</c:v>
                </c:pt>
                <c:pt idx="45">
                  <c:v>254.899906423487</c:v>
                </c:pt>
                <c:pt idx="46">
                  <c:v>255.375844768331</c:v>
                </c:pt>
                <c:pt idx="47">
                  <c:v>256.363757485465</c:v>
                </c:pt>
                <c:pt idx="48">
                  <c:v>257.781170290379</c:v>
                </c:pt>
                <c:pt idx="49">
                  <c:v>258.4252652239</c:v>
                </c:pt>
                <c:pt idx="50">
                  <c:v>258.680538323148</c:v>
                </c:pt>
                <c:pt idx="51">
                  <c:v>259.873784512228</c:v>
                </c:pt>
                <c:pt idx="52">
                  <c:v>260.916051919958</c:v>
                </c:pt>
                <c:pt idx="53">
                  <c:v>261.868562759081</c:v>
                </c:pt>
                <c:pt idx="54">
                  <c:v>262.430542848557</c:v>
                </c:pt>
                <c:pt idx="55">
                  <c:v>262.866105079226</c:v>
                </c:pt>
                <c:pt idx="56">
                  <c:v>263.890954093805</c:v>
                </c:pt>
                <c:pt idx="57">
                  <c:v>264.922301615816</c:v>
                </c:pt>
                <c:pt idx="58">
                  <c:v>265.782409650993</c:v>
                </c:pt>
                <c:pt idx="59">
                  <c:v>266.262095677365</c:v>
                </c:pt>
                <c:pt idx="60">
                  <c:v>267.230514386832</c:v>
                </c:pt>
                <c:pt idx="61">
                  <c:v>268.045925721159</c:v>
                </c:pt>
                <c:pt idx="62">
                  <c:v>269.117804595871</c:v>
                </c:pt>
                <c:pt idx="63">
                  <c:v>269.987585046905</c:v>
                </c:pt>
                <c:pt idx="64">
                  <c:v>270.032464540648</c:v>
                </c:pt>
                <c:pt idx="65">
                  <c:v>271.096360056046</c:v>
                </c:pt>
                <c:pt idx="66">
                  <c:v>272.081092778146</c:v>
                </c:pt>
                <c:pt idx="67">
                  <c:v>273.052969195999</c:v>
                </c:pt>
                <c:pt idx="68">
                  <c:v>273.702979130408</c:v>
                </c:pt>
                <c:pt idx="69">
                  <c:v>274.528069814601</c:v>
                </c:pt>
                <c:pt idx="70">
                  <c:v>275.333205954663</c:v>
                </c:pt>
                <c:pt idx="71">
                  <c:v>276.306444488157</c:v>
                </c:pt>
                <c:pt idx="72">
                  <c:v>277.207799682251</c:v>
                </c:pt>
                <c:pt idx="73">
                  <c:v>278.11512445462</c:v>
                </c:pt>
                <c:pt idx="74">
                  <c:v>279.163315965472</c:v>
                </c:pt>
                <c:pt idx="75">
                  <c:v>280.17086732825</c:v>
                </c:pt>
                <c:pt idx="76">
                  <c:v>281.073115775149</c:v>
                </c:pt>
                <c:pt idx="77">
                  <c:v>281.764509635693</c:v>
                </c:pt>
                <c:pt idx="78">
                  <c:v>282.158162733712</c:v>
                </c:pt>
                <c:pt idx="79">
                  <c:v>282.634284212065</c:v>
                </c:pt>
                <c:pt idx="80">
                  <c:v>283.350696185079</c:v>
                </c:pt>
                <c:pt idx="81">
                  <c:v>284.333153215509</c:v>
                </c:pt>
                <c:pt idx="82">
                  <c:v>285.160746092637</c:v>
                </c:pt>
                <c:pt idx="83">
                  <c:v>285.923153377246</c:v>
                </c:pt>
                <c:pt idx="84">
                  <c:v>286.641285830589</c:v>
                </c:pt>
                <c:pt idx="85">
                  <c:v>288.277958389557</c:v>
                </c:pt>
                <c:pt idx="86">
                  <c:v>289.754202194698</c:v>
                </c:pt>
                <c:pt idx="87">
                  <c:v>290.5474364492</c:v>
                </c:pt>
                <c:pt idx="88">
                  <c:v>290.92465987111</c:v>
                </c:pt>
                <c:pt idx="89">
                  <c:v>291.499943412666</c:v>
                </c:pt>
                <c:pt idx="90">
                  <c:v>292.207009606719</c:v>
                </c:pt>
                <c:pt idx="91">
                  <c:v>293.212566208876</c:v>
                </c:pt>
                <c:pt idx="92">
                  <c:v>294.210935795004</c:v>
                </c:pt>
                <c:pt idx="93">
                  <c:v>295.220240719892</c:v>
                </c:pt>
                <c:pt idx="94">
                  <c:v>295.554846412284</c:v>
                </c:pt>
                <c:pt idx="95">
                  <c:v>296.226675305086</c:v>
                </c:pt>
                <c:pt idx="96">
                  <c:v>296.92769744511</c:v>
                </c:pt>
                <c:pt idx="97">
                  <c:v>298.018082398419</c:v>
                </c:pt>
                <c:pt idx="98">
                  <c:v>299.054839673512</c:v>
                </c:pt>
                <c:pt idx="99">
                  <c:v>300.065594762857</c:v>
                </c:pt>
                <c:pt idx="100">
                  <c:v>300.9096151341</c:v>
                </c:pt>
                <c:pt idx="101">
                  <c:v>301.566812159131</c:v>
                </c:pt>
                <c:pt idx="102">
                  <c:v>302.176470355886</c:v>
                </c:pt>
                <c:pt idx="103">
                  <c:v>302.695264007445</c:v>
                </c:pt>
                <c:pt idx="104">
                  <c:v>303.32231419052</c:v>
                </c:pt>
                <c:pt idx="105">
                  <c:v>304.032261793029</c:v>
                </c:pt>
                <c:pt idx="106">
                  <c:v>304.975981526581</c:v>
                </c:pt>
                <c:pt idx="107">
                  <c:v>305.974429524493</c:v>
                </c:pt>
                <c:pt idx="108">
                  <c:v>306.937519300428</c:v>
                </c:pt>
                <c:pt idx="109">
                  <c:v>307.743731617555</c:v>
                </c:pt>
                <c:pt idx="110">
                  <c:v>309.098243829359</c:v>
                </c:pt>
                <c:pt idx="111">
                  <c:v>309.870479239026</c:v>
                </c:pt>
                <c:pt idx="112">
                  <c:v>310.510735862674</c:v>
                </c:pt>
                <c:pt idx="113">
                  <c:v>311.500552627592</c:v>
                </c:pt>
                <c:pt idx="114">
                  <c:v>311.743709441858</c:v>
                </c:pt>
                <c:pt idx="115">
                  <c:v>313.315823266113</c:v>
                </c:pt>
                <c:pt idx="116">
                  <c:v>313.629969311549</c:v>
                </c:pt>
                <c:pt idx="117">
                  <c:v>314.892816769462</c:v>
                </c:pt>
                <c:pt idx="118">
                  <c:v>315.362504949597</c:v>
                </c:pt>
                <c:pt idx="119">
                  <c:v>316.631740128208</c:v>
                </c:pt>
                <c:pt idx="120">
                  <c:v>317.132309054894</c:v>
                </c:pt>
                <c:pt idx="121">
                  <c:v>317.7622354748</c:v>
                </c:pt>
                <c:pt idx="122">
                  <c:v>318.633674290057</c:v>
                </c:pt>
                <c:pt idx="123">
                  <c:v>319.519100910694</c:v>
                </c:pt>
                <c:pt idx="124">
                  <c:v>320.213628797841</c:v>
                </c:pt>
                <c:pt idx="125">
                  <c:v>320.290957394823</c:v>
                </c:pt>
                <c:pt idx="126">
                  <c:v>320.80644521891</c:v>
                </c:pt>
                <c:pt idx="127">
                  <c:v>322.353106140114</c:v>
                </c:pt>
                <c:pt idx="128">
                  <c:v>323.095869431828</c:v>
                </c:pt>
                <c:pt idx="129">
                  <c:v>323.634666718036</c:v>
                </c:pt>
                <c:pt idx="130">
                  <c:v>323.422990920276</c:v>
                </c:pt>
                <c:pt idx="131">
                  <c:v>325.241749828363</c:v>
                </c:pt>
                <c:pt idx="132">
                  <c:v>326.570972842741</c:v>
                </c:pt>
                <c:pt idx="133">
                  <c:v>327.339929032403</c:v>
                </c:pt>
                <c:pt idx="134">
                  <c:v>327.601622278147</c:v>
                </c:pt>
                <c:pt idx="135">
                  <c:v>327.925116032984</c:v>
                </c:pt>
                <c:pt idx="136">
                  <c:v>329.082804255467</c:v>
                </c:pt>
                <c:pt idx="137">
                  <c:v>330.371909104449</c:v>
                </c:pt>
                <c:pt idx="138">
                  <c:v>331.514949782861</c:v>
                </c:pt>
                <c:pt idx="139">
                  <c:v>332.291189427177</c:v>
                </c:pt>
                <c:pt idx="140">
                  <c:v>333.485000268978</c:v>
                </c:pt>
                <c:pt idx="141">
                  <c:v>334.689478901662</c:v>
                </c:pt>
                <c:pt idx="142">
                  <c:v>335.018796773164</c:v>
                </c:pt>
                <c:pt idx="143">
                  <c:v>335.011436833034</c:v>
                </c:pt>
                <c:pt idx="144">
                  <c:v>335.094734885228</c:v>
                </c:pt>
                <c:pt idx="145">
                  <c:v>335.683416348516</c:v>
                </c:pt>
                <c:pt idx="146">
                  <c:v>336.431478515585</c:v>
                </c:pt>
                <c:pt idx="147">
                  <c:v>337.557188901092</c:v>
                </c:pt>
                <c:pt idx="148">
                  <c:v>338.212618707072</c:v>
                </c:pt>
                <c:pt idx="149">
                  <c:v>339.892845009211</c:v>
                </c:pt>
                <c:pt idx="150">
                  <c:v>341.310998708333</c:v>
                </c:pt>
                <c:pt idx="151">
                  <c:v>342.50730102784</c:v>
                </c:pt>
                <c:pt idx="152">
                  <c:v>342.859216749519</c:v>
                </c:pt>
                <c:pt idx="153">
                  <c:v>342.590259128781</c:v>
                </c:pt>
                <c:pt idx="154">
                  <c:v>342.650249749941</c:v>
                </c:pt>
                <c:pt idx="155">
                  <c:v>344.512164903249</c:v>
                </c:pt>
                <c:pt idx="156">
                  <c:v>345.332568272842</c:v>
                </c:pt>
                <c:pt idx="157">
                  <c:v>346.221573664627</c:v>
                </c:pt>
                <c:pt idx="158">
                  <c:v>346.587228961806</c:v>
                </c:pt>
                <c:pt idx="159">
                  <c:v>347.338208439187</c:v>
                </c:pt>
                <c:pt idx="160">
                  <c:v>348.874295576614</c:v>
                </c:pt>
                <c:pt idx="161">
                  <c:v>349.59385413926</c:v>
                </c:pt>
                <c:pt idx="162">
                  <c:v>350.375319616415</c:v>
                </c:pt>
                <c:pt idx="163">
                  <c:v>350.445641444501</c:v>
                </c:pt>
                <c:pt idx="164">
                  <c:v>350.930211213883</c:v>
                </c:pt>
                <c:pt idx="165">
                  <c:v>351.009323825262</c:v>
                </c:pt>
                <c:pt idx="166">
                  <c:v>351.80747387932</c:v>
                </c:pt>
                <c:pt idx="167">
                  <c:v>352.722226216536</c:v>
                </c:pt>
                <c:pt idx="168">
                  <c:v>353.988702672568</c:v>
                </c:pt>
                <c:pt idx="169">
                  <c:v>355.270470850806</c:v>
                </c:pt>
                <c:pt idx="170">
                  <c:v>356.380377650423</c:v>
                </c:pt>
                <c:pt idx="171">
                  <c:v>357.078259536545</c:v>
                </c:pt>
                <c:pt idx="172">
                  <c:v>357.971229179133</c:v>
                </c:pt>
                <c:pt idx="173">
                  <c:v>358.602786789483</c:v>
                </c:pt>
                <c:pt idx="174">
                  <c:v>358.956884771213</c:v>
                </c:pt>
                <c:pt idx="175">
                  <c:v>359.523209059048</c:v>
                </c:pt>
                <c:pt idx="176">
                  <c:v>360.80889579</c:v>
                </c:pt>
                <c:pt idx="177">
                  <c:v>360.920408471908</c:v>
                </c:pt>
                <c:pt idx="178">
                  <c:v>362.254124283129</c:v>
                </c:pt>
                <c:pt idx="179">
                  <c:v>363.041501296059</c:v>
                </c:pt>
                <c:pt idx="180">
                  <c:v>363.887313778449</c:v>
                </c:pt>
                <c:pt idx="181">
                  <c:v>364.287737119632</c:v>
                </c:pt>
                <c:pt idx="182">
                  <c:v>364.947830086117</c:v>
                </c:pt>
                <c:pt idx="183">
                  <c:v>365.150893952236</c:v>
                </c:pt>
                <c:pt idx="184">
                  <c:v>365.509648701484</c:v>
                </c:pt>
                <c:pt idx="185">
                  <c:v>366.008112468952</c:v>
                </c:pt>
                <c:pt idx="186">
                  <c:v>366.746394445196</c:v>
                </c:pt>
                <c:pt idx="187">
                  <c:v>367.755347336475</c:v>
                </c:pt>
                <c:pt idx="188">
                  <c:v>368.483529171852</c:v>
                </c:pt>
                <c:pt idx="189">
                  <c:v>369.062061647755</c:v>
                </c:pt>
                <c:pt idx="190">
                  <c:v>370.00864008195</c:v>
                </c:pt>
                <c:pt idx="191">
                  <c:v>371.090113391561</c:v>
                </c:pt>
                <c:pt idx="192">
                  <c:v>371.5664996491</c:v>
                </c:pt>
                <c:pt idx="193">
                  <c:v>371.969912602299</c:v>
                </c:pt>
                <c:pt idx="194">
                  <c:v>372.858141074202</c:v>
                </c:pt>
                <c:pt idx="195">
                  <c:v>373.787839653984</c:v>
                </c:pt>
                <c:pt idx="196">
                  <c:v>376.17278441708</c:v>
                </c:pt>
                <c:pt idx="197">
                  <c:v>377.417337099654</c:v>
                </c:pt>
                <c:pt idx="198">
                  <c:v>377.520156657565</c:v>
                </c:pt>
                <c:pt idx="199">
                  <c:v>376.417852518347</c:v>
                </c:pt>
                <c:pt idx="200">
                  <c:v>376.034724766973</c:v>
                </c:pt>
                <c:pt idx="201">
                  <c:v>376.350704133546</c:v>
                </c:pt>
                <c:pt idx="202">
                  <c:v>377.476828431013</c:v>
                </c:pt>
                <c:pt idx="203">
                  <c:v>378.387534740638</c:v>
                </c:pt>
                <c:pt idx="204">
                  <c:v>379.421902557634</c:v>
                </c:pt>
                <c:pt idx="205">
                  <c:v>380.856906089867</c:v>
                </c:pt>
                <c:pt idx="206">
                  <c:v>382.261760362682</c:v>
                </c:pt>
                <c:pt idx="207">
                  <c:v>382.048680918141</c:v>
                </c:pt>
                <c:pt idx="208">
                  <c:v>383.202678857426</c:v>
                </c:pt>
                <c:pt idx="209">
                  <c:v>384.484130966189</c:v>
                </c:pt>
                <c:pt idx="210">
                  <c:v>384.672346472497</c:v>
                </c:pt>
                <c:pt idx="211">
                  <c:v>384.669534380271</c:v>
                </c:pt>
                <c:pt idx="212">
                  <c:v>384.259318579428</c:v>
                </c:pt>
                <c:pt idx="213">
                  <c:v>385.867922694798</c:v>
                </c:pt>
                <c:pt idx="214">
                  <c:v>387.425999190471</c:v>
                </c:pt>
                <c:pt idx="215">
                  <c:v>388.57448793954</c:v>
                </c:pt>
                <c:pt idx="216">
                  <c:v>388.473721952137</c:v>
                </c:pt>
                <c:pt idx="217">
                  <c:v>388.359354756095</c:v>
                </c:pt>
                <c:pt idx="218">
                  <c:v>388.599058710396</c:v>
                </c:pt>
                <c:pt idx="219">
                  <c:v>388.814680941989</c:v>
                </c:pt>
                <c:pt idx="220">
                  <c:v>389.906592313062</c:v>
                </c:pt>
                <c:pt idx="221">
                  <c:v>390.821565397224</c:v>
                </c:pt>
                <c:pt idx="222">
                  <c:v>392.201201133809</c:v>
                </c:pt>
                <c:pt idx="223">
                  <c:v>392.897268569666</c:v>
                </c:pt>
                <c:pt idx="224">
                  <c:v>393.372615875775</c:v>
                </c:pt>
                <c:pt idx="225">
                  <c:v>394.845666771768</c:v>
                </c:pt>
                <c:pt idx="226">
                  <c:v>395.579696158539</c:v>
                </c:pt>
                <c:pt idx="227">
                  <c:v>395.297805600314</c:v>
                </c:pt>
                <c:pt idx="228">
                  <c:v>395.604848445485</c:v>
                </c:pt>
                <c:pt idx="229">
                  <c:v>396.737215124459</c:v>
                </c:pt>
                <c:pt idx="230">
                  <c:v>398.24540524178</c:v>
                </c:pt>
                <c:pt idx="231">
                  <c:v>399.38475672987</c:v>
                </c:pt>
                <c:pt idx="232">
                  <c:v>399.084385799432</c:v>
                </c:pt>
                <c:pt idx="233">
                  <c:v>399.280271348695</c:v>
                </c:pt>
                <c:pt idx="234">
                  <c:v>399.20788561196</c:v>
                </c:pt>
                <c:pt idx="235">
                  <c:v>399.909804130346</c:v>
                </c:pt>
                <c:pt idx="236">
                  <c:v>400.007920800655</c:v>
                </c:pt>
                <c:pt idx="237">
                  <c:v>400.285178556514</c:v>
                </c:pt>
                <c:pt idx="238">
                  <c:v>400.671803364246</c:v>
                </c:pt>
                <c:pt idx="239">
                  <c:v>401.640675204908</c:v>
                </c:pt>
                <c:pt idx="240">
                  <c:v>402.66838183223</c:v>
                </c:pt>
                <c:pt idx="241">
                  <c:v>402.997385644287</c:v>
                </c:pt>
                <c:pt idx="242">
                  <c:v>402.497219794567</c:v>
                </c:pt>
                <c:pt idx="243">
                  <c:v>403.672284997559</c:v>
                </c:pt>
                <c:pt idx="244">
                  <c:v>405.154910113683</c:v>
                </c:pt>
                <c:pt idx="245">
                  <c:v>406.991606113309</c:v>
                </c:pt>
                <c:pt idx="246">
                  <c:v>407.694756016397</c:v>
                </c:pt>
                <c:pt idx="247">
                  <c:v>410.098188151201</c:v>
                </c:pt>
                <c:pt idx="248">
                  <c:v>410.277759049888</c:v>
                </c:pt>
                <c:pt idx="249">
                  <c:v>409.726344382162</c:v>
                </c:pt>
                <c:pt idx="250">
                  <c:v>407.751485777958</c:v>
                </c:pt>
                <c:pt idx="251">
                  <c:v>407.684899997417</c:v>
                </c:pt>
                <c:pt idx="252">
                  <c:v>408.179170283088</c:v>
                </c:pt>
                <c:pt idx="253">
                  <c:v>409.092862890357</c:v>
                </c:pt>
                <c:pt idx="254">
                  <c:v>410.626046070451</c:v>
                </c:pt>
                <c:pt idx="255">
                  <c:v>412.516475836773</c:v>
                </c:pt>
                <c:pt idx="256">
                  <c:v>413.836171106471</c:v>
                </c:pt>
                <c:pt idx="257">
                  <c:v>413.235506263718</c:v>
                </c:pt>
                <c:pt idx="258">
                  <c:v>413.19294778665</c:v>
                </c:pt>
                <c:pt idx="259">
                  <c:v>413.729357557846</c:v>
                </c:pt>
                <c:pt idx="260">
                  <c:v>414.467617446604</c:v>
                </c:pt>
                <c:pt idx="261">
                  <c:v>415.234518666446</c:v>
                </c:pt>
                <c:pt idx="262">
                  <c:v>415.473823231303</c:v>
                </c:pt>
                <c:pt idx="263">
                  <c:v>416.589255191415</c:v>
                </c:pt>
                <c:pt idx="264">
                  <c:v>417.519145186356</c:v>
                </c:pt>
                <c:pt idx="265">
                  <c:v>418.208140324306</c:v>
                </c:pt>
                <c:pt idx="266">
                  <c:v>418.173014830302</c:v>
                </c:pt>
                <c:pt idx="267">
                  <c:v>417.290719206584</c:v>
                </c:pt>
                <c:pt idx="268">
                  <c:v>417.667724773202</c:v>
                </c:pt>
                <c:pt idx="269">
                  <c:v>417.781544669449</c:v>
                </c:pt>
                <c:pt idx="270">
                  <c:v>419.070599208289</c:v>
                </c:pt>
                <c:pt idx="271">
                  <c:v>420.229093555613</c:v>
                </c:pt>
                <c:pt idx="272">
                  <c:v>421.73327565516</c:v>
                </c:pt>
                <c:pt idx="273">
                  <c:v>422.129671735053</c:v>
                </c:pt>
                <c:pt idx="274">
                  <c:v>422.669647486247</c:v>
                </c:pt>
                <c:pt idx="275">
                  <c:v>422.902528372046</c:v>
                </c:pt>
                <c:pt idx="276">
                  <c:v>423.140006922877</c:v>
                </c:pt>
                <c:pt idx="277">
                  <c:v>423.13880097932</c:v>
                </c:pt>
                <c:pt idx="278">
                  <c:v>423.698963935125</c:v>
                </c:pt>
                <c:pt idx="279">
                  <c:v>425.354792793486</c:v>
                </c:pt>
                <c:pt idx="280">
                  <c:v>426.039038382619</c:v>
                </c:pt>
                <c:pt idx="281">
                  <c:v>425.905421246457</c:v>
                </c:pt>
                <c:pt idx="282">
                  <c:v>425.182801718101</c:v>
                </c:pt>
                <c:pt idx="283">
                  <c:v>425.160196214664</c:v>
                </c:pt>
                <c:pt idx="284">
                  <c:v>426.119652556611</c:v>
                </c:pt>
                <c:pt idx="285">
                  <c:v>427.57596682959</c:v>
                </c:pt>
                <c:pt idx="286">
                  <c:v>427.912150686997</c:v>
                </c:pt>
                <c:pt idx="287">
                  <c:v>426.317267687766</c:v>
                </c:pt>
                <c:pt idx="288">
                  <c:v>426.866391166034</c:v>
                </c:pt>
                <c:pt idx="289">
                  <c:v>427.626222005632</c:v>
                </c:pt>
                <c:pt idx="290">
                  <c:v>429.286994155193</c:v>
                </c:pt>
                <c:pt idx="291">
                  <c:v>429.607932494578</c:v>
                </c:pt>
                <c:pt idx="292">
                  <c:v>431.048692049632</c:v>
                </c:pt>
                <c:pt idx="293">
                  <c:v>432.559782303617</c:v>
                </c:pt>
                <c:pt idx="294">
                  <c:v>434.231564754035</c:v>
                </c:pt>
                <c:pt idx="295">
                  <c:v>434.069546226757</c:v>
                </c:pt>
                <c:pt idx="296">
                  <c:v>433.075920855302</c:v>
                </c:pt>
                <c:pt idx="297">
                  <c:v>431.253625483563</c:v>
                </c:pt>
                <c:pt idx="298">
                  <c:v>430.587152017174</c:v>
                </c:pt>
                <c:pt idx="299">
                  <c:v>431.537420180879</c:v>
                </c:pt>
                <c:pt idx="300">
                  <c:v>432.959525414255</c:v>
                </c:pt>
                <c:pt idx="301">
                  <c:v>434.799041034729</c:v>
                </c:pt>
                <c:pt idx="302">
                  <c:v>435.361815798565</c:v>
                </c:pt>
                <c:pt idx="303">
                  <c:v>435.862041997215</c:v>
                </c:pt>
                <c:pt idx="304">
                  <c:v>435.72897701268</c:v>
                </c:pt>
                <c:pt idx="305">
                  <c:v>435.682609662123</c:v>
                </c:pt>
                <c:pt idx="306">
                  <c:v>435.253906499118</c:v>
                </c:pt>
                <c:pt idx="307">
                  <c:v>437.258212112812</c:v>
                </c:pt>
                <c:pt idx="308">
                  <c:v>438.497470677019</c:v>
                </c:pt>
                <c:pt idx="309">
                  <c:v>439.922861636044</c:v>
                </c:pt>
                <c:pt idx="310">
                  <c:v>438.730691786189</c:v>
                </c:pt>
                <c:pt idx="311">
                  <c:v>437.396694921122</c:v>
                </c:pt>
                <c:pt idx="312">
                  <c:v>437.12739134292</c:v>
                </c:pt>
                <c:pt idx="313">
                  <c:v>437.61042974052</c:v>
                </c:pt>
                <c:pt idx="314">
                  <c:v>438.530757016741</c:v>
                </c:pt>
                <c:pt idx="315">
                  <c:v>439.411248582083</c:v>
                </c:pt>
                <c:pt idx="316">
                  <c:v>440.875668402952</c:v>
                </c:pt>
                <c:pt idx="317">
                  <c:v>441.657910180569</c:v>
                </c:pt>
                <c:pt idx="318">
                  <c:v>442.33237746887</c:v>
                </c:pt>
                <c:pt idx="319">
                  <c:v>442.293065853738</c:v>
                </c:pt>
                <c:pt idx="320">
                  <c:v>442.228319320216</c:v>
                </c:pt>
                <c:pt idx="321">
                  <c:v>442.485355440808</c:v>
                </c:pt>
                <c:pt idx="322">
                  <c:v>442.385324608281</c:v>
                </c:pt>
                <c:pt idx="323">
                  <c:v>443.397356425877</c:v>
                </c:pt>
                <c:pt idx="324">
                  <c:v>444.695620100436</c:v>
                </c:pt>
                <c:pt idx="325">
                  <c:v>444.745746806974</c:v>
                </c:pt>
                <c:pt idx="326">
                  <c:v>443.331281709268</c:v>
                </c:pt>
                <c:pt idx="327">
                  <c:v>443.553490467218</c:v>
                </c:pt>
                <c:pt idx="328">
                  <c:v>443.871390310217</c:v>
                </c:pt>
                <c:pt idx="329">
                  <c:v>445.629940869337</c:v>
                </c:pt>
                <c:pt idx="330">
                  <c:v>444.917548432066</c:v>
                </c:pt>
                <c:pt idx="331">
                  <c:v>445.677372372765</c:v>
                </c:pt>
                <c:pt idx="332">
                  <c:v>445.046889814839</c:v>
                </c:pt>
                <c:pt idx="333">
                  <c:v>445.397039879557</c:v>
                </c:pt>
                <c:pt idx="334">
                  <c:v>445.146577314068</c:v>
                </c:pt>
                <c:pt idx="335">
                  <c:v>446.930652438449</c:v>
                </c:pt>
                <c:pt idx="336">
                  <c:v>449.08054968152</c:v>
                </c:pt>
                <c:pt idx="337">
                  <c:v>451.416200560453</c:v>
                </c:pt>
                <c:pt idx="338">
                  <c:v>451.330114895791</c:v>
                </c:pt>
                <c:pt idx="339">
                  <c:v>448.255880865178</c:v>
                </c:pt>
                <c:pt idx="340">
                  <c:v>446.441950801986</c:v>
                </c:pt>
                <c:pt idx="341">
                  <c:v>445.983243273247</c:v>
                </c:pt>
                <c:pt idx="342">
                  <c:v>448.16813520827</c:v>
                </c:pt>
                <c:pt idx="343">
                  <c:v>449.104124798076</c:v>
                </c:pt>
                <c:pt idx="344">
                  <c:v>450.087292345194</c:v>
                </c:pt>
                <c:pt idx="345">
                  <c:v>450.13793401248</c:v>
                </c:pt>
                <c:pt idx="346">
                  <c:v>450.680663145945</c:v>
                </c:pt>
                <c:pt idx="347">
                  <c:v>451.062286529729</c:v>
                </c:pt>
                <c:pt idx="348">
                  <c:v>451.320587483298</c:v>
                </c:pt>
                <c:pt idx="349">
                  <c:v>451.423118427375</c:v>
                </c:pt>
                <c:pt idx="350">
                  <c:v>451.805230376342</c:v>
                </c:pt>
                <c:pt idx="351">
                  <c:v>452.671418567673</c:v>
                </c:pt>
                <c:pt idx="352">
                  <c:v>452.979569418337</c:v>
                </c:pt>
                <c:pt idx="353">
                  <c:v>452.722700467937</c:v>
                </c:pt>
                <c:pt idx="354">
                  <c:v>451.731625538179</c:v>
                </c:pt>
                <c:pt idx="355">
                  <c:v>450.819983995963</c:v>
                </c:pt>
                <c:pt idx="356">
                  <c:v>450.633867499763</c:v>
                </c:pt>
                <c:pt idx="357">
                  <c:v>452.250038909548</c:v>
                </c:pt>
                <c:pt idx="358">
                  <c:v>454.071020598185</c:v>
                </c:pt>
                <c:pt idx="359">
                  <c:v>455.022992671498</c:v>
                </c:pt>
                <c:pt idx="360">
                  <c:v>454.768507814529</c:v>
                </c:pt>
                <c:pt idx="361">
                  <c:v>454.317809901928</c:v>
                </c:pt>
                <c:pt idx="362">
                  <c:v>454.678865994683</c:v>
                </c:pt>
                <c:pt idx="363">
                  <c:v>455.479334326264</c:v>
                </c:pt>
                <c:pt idx="364">
                  <c:v>455.581267943721</c:v>
                </c:pt>
                <c:pt idx="365">
                  <c:v>456.674019638681</c:v>
                </c:pt>
                <c:pt idx="366">
                  <c:v>456.713007030075</c:v>
                </c:pt>
                <c:pt idx="367">
                  <c:v>455.837106073307</c:v>
                </c:pt>
                <c:pt idx="368">
                  <c:v>454.64296253768</c:v>
                </c:pt>
                <c:pt idx="369">
                  <c:v>454.564032031413</c:v>
                </c:pt>
                <c:pt idx="370">
                  <c:v>456.128068037153</c:v>
                </c:pt>
                <c:pt idx="371">
                  <c:v>456.83557345958</c:v>
                </c:pt>
                <c:pt idx="372">
                  <c:v>455.948068681047</c:v>
                </c:pt>
                <c:pt idx="373">
                  <c:v>455.47925402071</c:v>
                </c:pt>
                <c:pt idx="374">
                  <c:v>455.241115612868</c:v>
                </c:pt>
                <c:pt idx="375">
                  <c:v>456.69969057474</c:v>
                </c:pt>
                <c:pt idx="376">
                  <c:v>457.554913292321</c:v>
                </c:pt>
                <c:pt idx="377">
                  <c:v>460.101289194282</c:v>
                </c:pt>
                <c:pt idx="378">
                  <c:v>460.967678345097</c:v>
                </c:pt>
                <c:pt idx="379">
                  <c:v>460.877019418041</c:v>
                </c:pt>
                <c:pt idx="380">
                  <c:v>459.125005135886</c:v>
                </c:pt>
                <c:pt idx="381">
                  <c:v>456.963974404518</c:v>
                </c:pt>
                <c:pt idx="382">
                  <c:v>456.029450607256</c:v>
                </c:pt>
                <c:pt idx="383">
                  <c:v>457.033374763824</c:v>
                </c:pt>
                <c:pt idx="384">
                  <c:v>458.386486411259</c:v>
                </c:pt>
                <c:pt idx="385">
                  <c:v>459.859362679424</c:v>
                </c:pt>
                <c:pt idx="386">
                  <c:v>459.472646114252</c:v>
                </c:pt>
                <c:pt idx="387">
                  <c:v>459.400433382029</c:v>
                </c:pt>
                <c:pt idx="388">
                  <c:v>459.548509742677</c:v>
                </c:pt>
                <c:pt idx="389">
                  <c:v>460.502418105956</c:v>
                </c:pt>
                <c:pt idx="390">
                  <c:v>461.811254750992</c:v>
                </c:pt>
                <c:pt idx="391">
                  <c:v>461.58952649699</c:v>
                </c:pt>
                <c:pt idx="392">
                  <c:v>460.854354583824</c:v>
                </c:pt>
                <c:pt idx="393">
                  <c:v>459.9097752413</c:v>
                </c:pt>
                <c:pt idx="394">
                  <c:v>459.501332255929</c:v>
                </c:pt>
                <c:pt idx="395">
                  <c:v>458.436503814395</c:v>
                </c:pt>
                <c:pt idx="396">
                  <c:v>458.582421233632</c:v>
                </c:pt>
                <c:pt idx="397">
                  <c:v>459.572748118752</c:v>
                </c:pt>
                <c:pt idx="398">
                  <c:v>461.674111381913</c:v>
                </c:pt>
                <c:pt idx="399">
                  <c:v>462.885341738393</c:v>
                </c:pt>
                <c:pt idx="400">
                  <c:v>462.947343973083</c:v>
                </c:pt>
                <c:pt idx="401">
                  <c:v>462.300732010095</c:v>
                </c:pt>
                <c:pt idx="402">
                  <c:v>461.287680378552</c:v>
                </c:pt>
                <c:pt idx="403">
                  <c:v>461.270268235162</c:v>
                </c:pt>
                <c:pt idx="404">
                  <c:v>462.892433459645</c:v>
                </c:pt>
                <c:pt idx="405">
                  <c:v>463.890082180091</c:v>
                </c:pt>
                <c:pt idx="406">
                  <c:v>463.495409699578</c:v>
                </c:pt>
                <c:pt idx="407">
                  <c:v>461.239189284936</c:v>
                </c:pt>
                <c:pt idx="408">
                  <c:v>460.257190648004</c:v>
                </c:pt>
                <c:pt idx="409">
                  <c:v>461.099763489384</c:v>
                </c:pt>
                <c:pt idx="410">
                  <c:v>462.705159326833</c:v>
                </c:pt>
                <c:pt idx="411">
                  <c:v>463.904489301225</c:v>
                </c:pt>
                <c:pt idx="412">
                  <c:v>461.107395695</c:v>
                </c:pt>
                <c:pt idx="413">
                  <c:v>460.417169190659</c:v>
                </c:pt>
                <c:pt idx="414">
                  <c:v>460.438865683608</c:v>
                </c:pt>
                <c:pt idx="415">
                  <c:v>463.736417958634</c:v>
                </c:pt>
                <c:pt idx="416">
                  <c:v>466.014115412418</c:v>
                </c:pt>
                <c:pt idx="417">
                  <c:v>466.859679958957</c:v>
                </c:pt>
                <c:pt idx="418">
                  <c:v>465.710259389269</c:v>
                </c:pt>
                <c:pt idx="419">
                  <c:v>463.478000901709</c:v>
                </c:pt>
                <c:pt idx="420">
                  <c:v>461.041126407123</c:v>
                </c:pt>
                <c:pt idx="421">
                  <c:v>461.185134226486</c:v>
                </c:pt>
                <c:pt idx="422">
                  <c:v>462.249417135467</c:v>
                </c:pt>
                <c:pt idx="423">
                  <c:v>463.627639004127</c:v>
                </c:pt>
                <c:pt idx="424">
                  <c:v>463.757487455495</c:v>
                </c:pt>
                <c:pt idx="425">
                  <c:v>463.210845629577</c:v>
                </c:pt>
                <c:pt idx="426">
                  <c:v>463.262724310133</c:v>
                </c:pt>
                <c:pt idx="427">
                  <c:v>464.464523022827</c:v>
                </c:pt>
                <c:pt idx="428">
                  <c:v>464.77738798923</c:v>
                </c:pt>
                <c:pt idx="429">
                  <c:v>465.067052469869</c:v>
                </c:pt>
                <c:pt idx="430">
                  <c:v>464.551139343184</c:v>
                </c:pt>
                <c:pt idx="431">
                  <c:v>464.17883658313</c:v>
                </c:pt>
                <c:pt idx="432">
                  <c:v>463.357395323472</c:v>
                </c:pt>
                <c:pt idx="433">
                  <c:v>462.156566436097</c:v>
                </c:pt>
                <c:pt idx="434">
                  <c:v>461.359484213789</c:v>
                </c:pt>
                <c:pt idx="435">
                  <c:v>461.794104051244</c:v>
                </c:pt>
                <c:pt idx="436">
                  <c:v>463.199534820073</c:v>
                </c:pt>
                <c:pt idx="437">
                  <c:v>464.914657204911</c:v>
                </c:pt>
                <c:pt idx="438">
                  <c:v>465.596312170506</c:v>
                </c:pt>
                <c:pt idx="439">
                  <c:v>464.882451441876</c:v>
                </c:pt>
                <c:pt idx="440">
                  <c:v>464.417940339302</c:v>
                </c:pt>
                <c:pt idx="441">
                  <c:v>464.500997341335</c:v>
                </c:pt>
                <c:pt idx="442">
                  <c:v>466.303746367441</c:v>
                </c:pt>
                <c:pt idx="443">
                  <c:v>466.749099780368</c:v>
                </c:pt>
                <c:pt idx="444">
                  <c:v>464.95774978687</c:v>
                </c:pt>
                <c:pt idx="445">
                  <c:v>462.591951831802</c:v>
                </c:pt>
                <c:pt idx="446">
                  <c:v>461.594607055578</c:v>
                </c:pt>
                <c:pt idx="447">
                  <c:v>462.576721677032</c:v>
                </c:pt>
                <c:pt idx="448">
                  <c:v>463.166124355959</c:v>
                </c:pt>
                <c:pt idx="449">
                  <c:v>462.79272545681</c:v>
                </c:pt>
                <c:pt idx="450">
                  <c:v>462.078980758778</c:v>
                </c:pt>
                <c:pt idx="451">
                  <c:v>461.835261307854</c:v>
                </c:pt>
                <c:pt idx="452">
                  <c:v>463.565704429612</c:v>
                </c:pt>
                <c:pt idx="453">
                  <c:v>465.820113571446</c:v>
                </c:pt>
                <c:pt idx="454">
                  <c:v>467.708343339344</c:v>
                </c:pt>
                <c:pt idx="455">
                  <c:v>467.198310644001</c:v>
                </c:pt>
                <c:pt idx="456">
                  <c:v>465.312770326254</c:v>
                </c:pt>
                <c:pt idx="457">
                  <c:v>462.441413326756</c:v>
                </c:pt>
                <c:pt idx="458">
                  <c:v>461.287851443371</c:v>
                </c:pt>
                <c:pt idx="459">
                  <c:v>462.014017821448</c:v>
                </c:pt>
                <c:pt idx="460">
                  <c:v>463.194700048898</c:v>
                </c:pt>
                <c:pt idx="461">
                  <c:v>463.497194364881</c:v>
                </c:pt>
                <c:pt idx="462">
                  <c:v>463.091629994821</c:v>
                </c:pt>
                <c:pt idx="463">
                  <c:v>464.02702290667</c:v>
                </c:pt>
                <c:pt idx="464">
                  <c:v>465.532017335776</c:v>
                </c:pt>
                <c:pt idx="465">
                  <c:v>465.859616460179</c:v>
                </c:pt>
                <c:pt idx="466">
                  <c:v>465.158779271509</c:v>
                </c:pt>
                <c:pt idx="467">
                  <c:v>463.756811155887</c:v>
                </c:pt>
                <c:pt idx="468">
                  <c:v>462.677990524307</c:v>
                </c:pt>
                <c:pt idx="469">
                  <c:v>461.671548345885</c:v>
                </c:pt>
                <c:pt idx="470">
                  <c:v>460.899107884357</c:v>
                </c:pt>
                <c:pt idx="471">
                  <c:v>461.308521364847</c:v>
                </c:pt>
                <c:pt idx="472">
                  <c:v>462.358270050623</c:v>
                </c:pt>
                <c:pt idx="473">
                  <c:v>463.871743411881</c:v>
                </c:pt>
                <c:pt idx="474">
                  <c:v>463.929083665064</c:v>
                </c:pt>
                <c:pt idx="475">
                  <c:v>463.575475365217</c:v>
                </c:pt>
                <c:pt idx="476">
                  <c:v>463.120036777195</c:v>
                </c:pt>
                <c:pt idx="477">
                  <c:v>462.909587500067</c:v>
                </c:pt>
                <c:pt idx="478">
                  <c:v>464.437842149066</c:v>
                </c:pt>
                <c:pt idx="479">
                  <c:v>465.361068067319</c:v>
                </c:pt>
                <c:pt idx="480">
                  <c:v>464.468435858044</c:v>
                </c:pt>
                <c:pt idx="481">
                  <c:v>461.821318287506</c:v>
                </c:pt>
                <c:pt idx="482">
                  <c:v>460.480150191402</c:v>
                </c:pt>
                <c:pt idx="483">
                  <c:v>460.280391377644</c:v>
                </c:pt>
                <c:pt idx="484">
                  <c:v>460.506688290789</c:v>
                </c:pt>
                <c:pt idx="485">
                  <c:v>460.018046068331</c:v>
                </c:pt>
                <c:pt idx="486">
                  <c:v>459.9641601431</c:v>
                </c:pt>
                <c:pt idx="487">
                  <c:v>460.236031139029</c:v>
                </c:pt>
                <c:pt idx="488">
                  <c:v>461.916407452611</c:v>
                </c:pt>
                <c:pt idx="489">
                  <c:v>463.536474013075</c:v>
                </c:pt>
                <c:pt idx="490">
                  <c:v>464.882689845955</c:v>
                </c:pt>
                <c:pt idx="491">
                  <c:v>464.32468716242</c:v>
                </c:pt>
                <c:pt idx="492">
                  <c:v>462.18724202649</c:v>
                </c:pt>
                <c:pt idx="493">
                  <c:v>459.739468445966</c:v>
                </c:pt>
                <c:pt idx="494">
                  <c:v>458.910198260525</c:v>
                </c:pt>
                <c:pt idx="495">
                  <c:v>459.531029986756</c:v>
                </c:pt>
                <c:pt idx="496">
                  <c:v>460.556515547005</c:v>
                </c:pt>
                <c:pt idx="497">
                  <c:v>460.262509883703</c:v>
                </c:pt>
                <c:pt idx="498">
                  <c:v>460.434121099055</c:v>
                </c:pt>
                <c:pt idx="499">
                  <c:v>461.38611617411</c:v>
                </c:pt>
                <c:pt idx="500">
                  <c:v>462.450595891425</c:v>
                </c:pt>
                <c:pt idx="501">
                  <c:v>462.859180977258</c:v>
                </c:pt>
                <c:pt idx="502">
                  <c:v>461.173451292535</c:v>
                </c:pt>
                <c:pt idx="503">
                  <c:v>459.29712219588</c:v>
                </c:pt>
                <c:pt idx="504">
                  <c:v>458.250076264327</c:v>
                </c:pt>
                <c:pt idx="505">
                  <c:v>457.445134666867</c:v>
                </c:pt>
                <c:pt idx="506">
                  <c:v>457.74400949794</c:v>
                </c:pt>
                <c:pt idx="507">
                  <c:v>458.080062288264</c:v>
                </c:pt>
                <c:pt idx="508">
                  <c:v>459.49475023029</c:v>
                </c:pt>
                <c:pt idx="509">
                  <c:v>460.025608335487</c:v>
                </c:pt>
                <c:pt idx="510">
                  <c:v>460.205495251682</c:v>
                </c:pt>
                <c:pt idx="511">
                  <c:v>458.851560758567</c:v>
                </c:pt>
                <c:pt idx="512">
                  <c:v>458.802541852476</c:v>
                </c:pt>
                <c:pt idx="513">
                  <c:v>460.253872520722</c:v>
                </c:pt>
                <c:pt idx="514">
                  <c:v>461.331579145798</c:v>
                </c:pt>
                <c:pt idx="515">
                  <c:v>460.053513329266</c:v>
                </c:pt>
                <c:pt idx="516">
                  <c:v>457.399805543356</c:v>
                </c:pt>
                <c:pt idx="517">
                  <c:v>455.858898548021</c:v>
                </c:pt>
                <c:pt idx="518">
                  <c:v>455.770709396748</c:v>
                </c:pt>
                <c:pt idx="519">
                  <c:v>455.736521537305</c:v>
                </c:pt>
                <c:pt idx="520">
                  <c:v>455.318390483913</c:v>
                </c:pt>
                <c:pt idx="521">
                  <c:v>455.088429809363</c:v>
                </c:pt>
                <c:pt idx="522">
                  <c:v>455.512432892497</c:v>
                </c:pt>
                <c:pt idx="523">
                  <c:v>457.742386890269</c:v>
                </c:pt>
                <c:pt idx="524">
                  <c:v>459.586927385191</c:v>
                </c:pt>
                <c:pt idx="525">
                  <c:v>460.148287314356</c:v>
                </c:pt>
                <c:pt idx="526">
                  <c:v>458.358382351507</c:v>
                </c:pt>
                <c:pt idx="527">
                  <c:v>455.984114406049</c:v>
                </c:pt>
                <c:pt idx="528">
                  <c:v>453.841852066718</c:v>
                </c:pt>
                <c:pt idx="529">
                  <c:v>453.706221577936</c:v>
                </c:pt>
                <c:pt idx="530">
                  <c:v>454.613934274433</c:v>
                </c:pt>
                <c:pt idx="531">
                  <c:v>455.052281242185</c:v>
                </c:pt>
                <c:pt idx="532">
                  <c:v>455.128703467023</c:v>
                </c:pt>
                <c:pt idx="533">
                  <c:v>455.789212272091</c:v>
                </c:pt>
                <c:pt idx="534">
                  <c:v>456.756186754109</c:v>
                </c:pt>
                <c:pt idx="535">
                  <c:v>457.265046838683</c:v>
                </c:pt>
                <c:pt idx="536">
                  <c:v>456.48184179888</c:v>
                </c:pt>
                <c:pt idx="537">
                  <c:v>454.620539368009</c:v>
                </c:pt>
                <c:pt idx="538">
                  <c:v>452.745570266823</c:v>
                </c:pt>
                <c:pt idx="539">
                  <c:v>450.998403857832</c:v>
                </c:pt>
                <c:pt idx="540">
                  <c:v>451.225694920246</c:v>
                </c:pt>
                <c:pt idx="541">
                  <c:v>452.061336745646</c:v>
                </c:pt>
                <c:pt idx="542">
                  <c:v>453.547465087893</c:v>
                </c:pt>
                <c:pt idx="543">
                  <c:v>454.075137761838</c:v>
                </c:pt>
                <c:pt idx="544">
                  <c:v>453.754409545444</c:v>
                </c:pt>
                <c:pt idx="545">
                  <c:v>452.915524413458</c:v>
                </c:pt>
                <c:pt idx="546">
                  <c:v>452.691084360618</c:v>
                </c:pt>
                <c:pt idx="547">
                  <c:v>454.299959808482</c:v>
                </c:pt>
                <c:pt idx="548">
                  <c:v>454.552019109379</c:v>
                </c:pt>
                <c:pt idx="549">
                  <c:v>453.943202282606</c:v>
                </c:pt>
                <c:pt idx="550">
                  <c:v>450.912821843701</c:v>
                </c:pt>
                <c:pt idx="551">
                  <c:v>449.544262322576</c:v>
                </c:pt>
                <c:pt idx="552">
                  <c:v>448.811417703576</c:v>
                </c:pt>
                <c:pt idx="553">
                  <c:v>448.756194226213</c:v>
                </c:pt>
                <c:pt idx="554">
                  <c:v>448.658617056825</c:v>
                </c:pt>
                <c:pt idx="555">
                  <c:v>448.599953721546</c:v>
                </c:pt>
                <c:pt idx="556">
                  <c:v>448.820647765447</c:v>
                </c:pt>
                <c:pt idx="557">
                  <c:v>451.072813847434</c:v>
                </c:pt>
                <c:pt idx="558">
                  <c:v>453.118124055383</c:v>
                </c:pt>
                <c:pt idx="559">
                  <c:v>453.625974309232</c:v>
                </c:pt>
                <c:pt idx="560">
                  <c:v>450.889454719151</c:v>
                </c:pt>
                <c:pt idx="561">
                  <c:v>447.706004476735</c:v>
                </c:pt>
                <c:pt idx="562">
                  <c:v>446.612178110603</c:v>
                </c:pt>
                <c:pt idx="563">
                  <c:v>446.852803691164</c:v>
                </c:pt>
                <c:pt idx="564">
                  <c:v>447.830226765223</c:v>
                </c:pt>
                <c:pt idx="565">
                  <c:v>447.339803040354</c:v>
                </c:pt>
                <c:pt idx="566">
                  <c:v>448.41567520552</c:v>
                </c:pt>
                <c:pt idx="567">
                  <c:v>449.407702890793</c:v>
                </c:pt>
                <c:pt idx="568">
                  <c:v>449.902017099514</c:v>
                </c:pt>
                <c:pt idx="569">
                  <c:v>449.524970121575</c:v>
                </c:pt>
                <c:pt idx="570">
                  <c:v>447.608311755531</c:v>
                </c:pt>
                <c:pt idx="571">
                  <c:v>445.701367846109</c:v>
                </c:pt>
                <c:pt idx="572">
                  <c:v>443.861522353319</c:v>
                </c:pt>
                <c:pt idx="573">
                  <c:v>443.641809667085</c:v>
                </c:pt>
                <c:pt idx="574">
                  <c:v>444.085673691085</c:v>
                </c:pt>
                <c:pt idx="575">
                  <c:v>445.592783289206</c:v>
                </c:pt>
                <c:pt idx="576">
                  <c:v>446.085714480202</c:v>
                </c:pt>
                <c:pt idx="577">
                  <c:v>446.235691113245</c:v>
                </c:pt>
                <c:pt idx="578">
                  <c:v>445.081383045213</c:v>
                </c:pt>
                <c:pt idx="579">
                  <c:v>445.253308711298</c:v>
                </c:pt>
                <c:pt idx="580">
                  <c:v>446.688729863901</c:v>
                </c:pt>
                <c:pt idx="581">
                  <c:v>447.160038041755</c:v>
                </c:pt>
                <c:pt idx="582">
                  <c:v>445.671684517654</c:v>
                </c:pt>
                <c:pt idx="583">
                  <c:v>442.935765109685</c:v>
                </c:pt>
                <c:pt idx="584">
                  <c:v>441.19979448759</c:v>
                </c:pt>
                <c:pt idx="585">
                  <c:v>440.908199092429</c:v>
                </c:pt>
                <c:pt idx="586">
                  <c:v>440.690574458808</c:v>
                </c:pt>
                <c:pt idx="587">
                  <c:v>440.241500739026</c:v>
                </c:pt>
                <c:pt idx="588">
                  <c:v>440.450084053844</c:v>
                </c:pt>
                <c:pt idx="589">
                  <c:v>440.964189663906</c:v>
                </c:pt>
                <c:pt idx="590">
                  <c:v>443.444525197904</c:v>
                </c:pt>
                <c:pt idx="591">
                  <c:v>445.359614668062</c:v>
                </c:pt>
                <c:pt idx="592">
                  <c:v>444.847693911505</c:v>
                </c:pt>
                <c:pt idx="593">
                  <c:v>442.079360088157</c:v>
                </c:pt>
                <c:pt idx="594">
                  <c:v>438.799896752035</c:v>
                </c:pt>
                <c:pt idx="595">
                  <c:v>438.213534713859</c:v>
                </c:pt>
                <c:pt idx="596">
                  <c:v>438.745598207149</c:v>
                </c:pt>
                <c:pt idx="597">
                  <c:v>439.26827193027</c:v>
                </c:pt>
                <c:pt idx="598">
                  <c:v>439.175436141771</c:v>
                </c:pt>
                <c:pt idx="599">
                  <c:v>440.166161106269</c:v>
                </c:pt>
                <c:pt idx="600">
                  <c:v>441.070379981889</c:v>
                </c:pt>
                <c:pt idx="601">
                  <c:v>441.902029074363</c:v>
                </c:pt>
                <c:pt idx="602">
                  <c:v>440.145141936043</c:v>
                </c:pt>
                <c:pt idx="603">
                  <c:v>438.001315295721</c:v>
                </c:pt>
                <c:pt idx="604">
                  <c:v>435.774550446731</c:v>
                </c:pt>
                <c:pt idx="605">
                  <c:v>434.433112695579</c:v>
                </c:pt>
                <c:pt idx="606">
                  <c:v>434.955754097865</c:v>
                </c:pt>
                <c:pt idx="607">
                  <c:v>435.967769721432</c:v>
                </c:pt>
                <c:pt idx="608">
                  <c:v>437.535409241578</c:v>
                </c:pt>
                <c:pt idx="609">
                  <c:v>437.66537242992</c:v>
                </c:pt>
                <c:pt idx="610">
                  <c:v>437.577458332487</c:v>
                </c:pt>
                <c:pt idx="611">
                  <c:v>436.343163668327</c:v>
                </c:pt>
                <c:pt idx="612">
                  <c:v>437.346900768449</c:v>
                </c:pt>
                <c:pt idx="613">
                  <c:v>437.799736249387</c:v>
                </c:pt>
                <c:pt idx="614">
                  <c:v>437.337786275765</c:v>
                </c:pt>
                <c:pt idx="615">
                  <c:v>434.551832372425</c:v>
                </c:pt>
                <c:pt idx="616">
                  <c:v>432.408408570314</c:v>
                </c:pt>
                <c:pt idx="617">
                  <c:v>431.726809344909</c:v>
                </c:pt>
                <c:pt idx="618">
                  <c:v>431.588540795063</c:v>
                </c:pt>
                <c:pt idx="619">
                  <c:v>430.968441098611</c:v>
                </c:pt>
                <c:pt idx="620">
                  <c:v>430.851279254629</c:v>
                </c:pt>
                <c:pt idx="621">
                  <c:v>431.611452104774</c:v>
                </c:pt>
                <c:pt idx="622">
                  <c:v>434.45694484704</c:v>
                </c:pt>
                <c:pt idx="623">
                  <c:v>436.727875778847</c:v>
                </c:pt>
                <c:pt idx="624">
                  <c:v>436.021403035373</c:v>
                </c:pt>
                <c:pt idx="625">
                  <c:v>432.585266865832</c:v>
                </c:pt>
                <c:pt idx="626">
                  <c:v>429.32774752709</c:v>
                </c:pt>
                <c:pt idx="627">
                  <c:v>428.746415952872</c:v>
                </c:pt>
                <c:pt idx="628">
                  <c:v>429.513934643169</c:v>
                </c:pt>
                <c:pt idx="629">
                  <c:v>429.977081508418</c:v>
                </c:pt>
                <c:pt idx="630">
                  <c:v>430.222498989832</c:v>
                </c:pt>
                <c:pt idx="631">
                  <c:v>430.770096307777</c:v>
                </c:pt>
                <c:pt idx="632">
                  <c:v>431.864968656361</c:v>
                </c:pt>
                <c:pt idx="633">
                  <c:v>432.323541515574</c:v>
                </c:pt>
                <c:pt idx="634">
                  <c:v>430.548228311854</c:v>
                </c:pt>
                <c:pt idx="635">
                  <c:v>428.024968327142</c:v>
                </c:pt>
                <c:pt idx="636">
                  <c:v>425.506573654783</c:v>
                </c:pt>
                <c:pt idx="637">
                  <c:v>424.892545881333</c:v>
                </c:pt>
                <c:pt idx="638">
                  <c:v>425.869749697719</c:v>
                </c:pt>
                <c:pt idx="639">
                  <c:v>427.023491625626</c:v>
                </c:pt>
                <c:pt idx="640">
                  <c:v>428.614931593699</c:v>
                </c:pt>
                <c:pt idx="641">
                  <c:v>428.023670807556</c:v>
                </c:pt>
                <c:pt idx="642">
                  <c:v>427.282622164174</c:v>
                </c:pt>
                <c:pt idx="643">
                  <c:v>426.817703411479</c:v>
                </c:pt>
                <c:pt idx="644">
                  <c:v>427.697592326102</c:v>
                </c:pt>
                <c:pt idx="645">
                  <c:v>427.42106377409</c:v>
                </c:pt>
                <c:pt idx="646">
                  <c:v>425.452974689347</c:v>
                </c:pt>
                <c:pt idx="647">
                  <c:v>423.195770063135</c:v>
                </c:pt>
                <c:pt idx="648">
                  <c:v>422.869995298589</c:v>
                </c:pt>
                <c:pt idx="649">
                  <c:v>423.671098746838</c:v>
                </c:pt>
                <c:pt idx="650">
                  <c:v>421.846657180755</c:v>
                </c:pt>
                <c:pt idx="651">
                  <c:v>421.384406499924</c:v>
                </c:pt>
                <c:pt idx="652">
                  <c:v>421.889163836488</c:v>
                </c:pt>
                <c:pt idx="653">
                  <c:v>423.991653708256</c:v>
                </c:pt>
                <c:pt idx="654">
                  <c:v>425.988436545749</c:v>
                </c:pt>
                <c:pt idx="655">
                  <c:v>425.858402530588</c:v>
                </c:pt>
                <c:pt idx="656">
                  <c:v>424.263073149546</c:v>
                </c:pt>
                <c:pt idx="657">
                  <c:v>420.926610014763</c:v>
                </c:pt>
                <c:pt idx="658">
                  <c:v>418.941832750994</c:v>
                </c:pt>
                <c:pt idx="659">
                  <c:v>419.427036081417</c:v>
                </c:pt>
                <c:pt idx="660">
                  <c:v>419.952258306879</c:v>
                </c:pt>
                <c:pt idx="661">
                  <c:v>420.641423012611</c:v>
                </c:pt>
                <c:pt idx="662">
                  <c:v>420.855206787831</c:v>
                </c:pt>
                <c:pt idx="663">
                  <c:v>421.138636195415</c:v>
                </c:pt>
                <c:pt idx="664">
                  <c:v>421.580289722048</c:v>
                </c:pt>
                <c:pt idx="665">
                  <c:v>420.237417491495</c:v>
                </c:pt>
                <c:pt idx="666">
                  <c:v>418.837286659332</c:v>
                </c:pt>
                <c:pt idx="667">
                  <c:v>415.927061602061</c:v>
                </c:pt>
                <c:pt idx="668">
                  <c:v>414.800118042203</c:v>
                </c:pt>
                <c:pt idx="669">
                  <c:v>415.405077538107</c:v>
                </c:pt>
                <c:pt idx="670">
                  <c:v>416.756236359189</c:v>
                </c:pt>
                <c:pt idx="671">
                  <c:v>418.505670863337</c:v>
                </c:pt>
                <c:pt idx="672">
                  <c:v>418.047255964719</c:v>
                </c:pt>
                <c:pt idx="673">
                  <c:v>417.316638006542</c:v>
                </c:pt>
                <c:pt idx="674">
                  <c:v>417.015706907199</c:v>
                </c:pt>
                <c:pt idx="675">
                  <c:v>417.646871237299</c:v>
                </c:pt>
                <c:pt idx="676">
                  <c:v>417.041447009833</c:v>
                </c:pt>
                <c:pt idx="677">
                  <c:v>414.778657426655</c:v>
                </c:pt>
                <c:pt idx="678">
                  <c:v>412.84957298208</c:v>
                </c:pt>
                <c:pt idx="679">
                  <c:v>412.774839919907</c:v>
                </c:pt>
                <c:pt idx="680">
                  <c:v>413.075971887781</c:v>
                </c:pt>
                <c:pt idx="681">
                  <c:v>412.303628019349</c:v>
                </c:pt>
                <c:pt idx="682">
                  <c:v>411.094241821941</c:v>
                </c:pt>
                <c:pt idx="683">
                  <c:v>411.874422723252</c:v>
                </c:pt>
                <c:pt idx="684">
                  <c:v>414.838646728363</c:v>
                </c:pt>
                <c:pt idx="685">
                  <c:v>416.608701239043</c:v>
                </c:pt>
                <c:pt idx="686">
                  <c:v>416.088686732596</c:v>
                </c:pt>
                <c:pt idx="687">
                  <c:v>412.282084277635</c:v>
                </c:pt>
                <c:pt idx="688">
                  <c:v>409.680670943377</c:v>
                </c:pt>
                <c:pt idx="689">
                  <c:v>408.418032144002</c:v>
                </c:pt>
                <c:pt idx="690">
                  <c:v>409.205144194238</c:v>
                </c:pt>
                <c:pt idx="691">
                  <c:v>410.564307663599</c:v>
                </c:pt>
                <c:pt idx="692">
                  <c:v>411.248838047409</c:v>
                </c:pt>
                <c:pt idx="693">
                  <c:v>411.144885178652</c:v>
                </c:pt>
                <c:pt idx="694">
                  <c:v>410.405487391304</c:v>
                </c:pt>
                <c:pt idx="695">
                  <c:v>409.979716475172</c:v>
                </c:pt>
                <c:pt idx="696">
                  <c:v>409.759369578213</c:v>
                </c:pt>
                <c:pt idx="697">
                  <c:v>407.881364117784</c:v>
                </c:pt>
                <c:pt idx="698">
                  <c:v>405.338570130091</c:v>
                </c:pt>
                <c:pt idx="699">
                  <c:v>404.403237321253</c:v>
                </c:pt>
                <c:pt idx="700">
                  <c:v>405.687860433615</c:v>
                </c:pt>
                <c:pt idx="701">
                  <c:v>407.291746022872</c:v>
                </c:pt>
                <c:pt idx="702">
                  <c:v>407.974101286993</c:v>
                </c:pt>
                <c:pt idx="703">
                  <c:v>407.988619232001</c:v>
                </c:pt>
                <c:pt idx="704">
                  <c:v>407.128597164145</c:v>
                </c:pt>
                <c:pt idx="705">
                  <c:v>407.676330796842</c:v>
                </c:pt>
                <c:pt idx="706">
                  <c:v>406.639956310724</c:v>
                </c:pt>
                <c:pt idx="707">
                  <c:v>405.568858475042</c:v>
                </c:pt>
                <c:pt idx="708">
                  <c:v>403.174977907117</c:v>
                </c:pt>
                <c:pt idx="709">
                  <c:v>402.914673220128</c:v>
                </c:pt>
                <c:pt idx="710">
                  <c:v>402.815923231765</c:v>
                </c:pt>
                <c:pt idx="711">
                  <c:v>400.841677126459</c:v>
                </c:pt>
                <c:pt idx="712">
                  <c:v>399.983475989336</c:v>
                </c:pt>
                <c:pt idx="713">
                  <c:v>399.989283754534</c:v>
                </c:pt>
                <c:pt idx="714">
                  <c:v>403.595426263709</c:v>
                </c:pt>
                <c:pt idx="715">
                  <c:v>407.12271188</c:v>
                </c:pt>
                <c:pt idx="716">
                  <c:v>407.484526656209</c:v>
                </c:pt>
                <c:pt idx="717">
                  <c:v>403.674563569626</c:v>
                </c:pt>
                <c:pt idx="718">
                  <c:v>398.892904224894</c:v>
                </c:pt>
                <c:pt idx="719">
                  <c:v>397.579497205824</c:v>
                </c:pt>
                <c:pt idx="720">
                  <c:v>398.72406475725</c:v>
                </c:pt>
                <c:pt idx="721">
                  <c:v>400.567990890092</c:v>
                </c:pt>
                <c:pt idx="722">
                  <c:v>401.081021971562</c:v>
                </c:pt>
                <c:pt idx="723">
                  <c:v>400.271134211204</c:v>
                </c:pt>
                <c:pt idx="724">
                  <c:v>399.840671036914</c:v>
                </c:pt>
                <c:pt idx="725">
                  <c:v>399.507808521372</c:v>
                </c:pt>
                <c:pt idx="726">
                  <c:v>398.960650597111</c:v>
                </c:pt>
                <c:pt idx="727">
                  <c:v>397.766230753126</c:v>
                </c:pt>
                <c:pt idx="728">
                  <c:v>395.402826415763</c:v>
                </c:pt>
                <c:pt idx="729">
                  <c:v>394.539630686568</c:v>
                </c:pt>
                <c:pt idx="730">
                  <c:v>394.960227477173</c:v>
                </c:pt>
                <c:pt idx="731">
                  <c:v>396.516199030569</c:v>
                </c:pt>
                <c:pt idx="732">
                  <c:v>398.300585885709</c:v>
                </c:pt>
                <c:pt idx="733">
                  <c:v>397.982630542429</c:v>
                </c:pt>
                <c:pt idx="734">
                  <c:v>396.999606448268</c:v>
                </c:pt>
                <c:pt idx="735">
                  <c:v>396.93002050024</c:v>
                </c:pt>
                <c:pt idx="736">
                  <c:v>396.163315537855</c:v>
                </c:pt>
                <c:pt idx="737">
                  <c:v>395.861636279812</c:v>
                </c:pt>
                <c:pt idx="738">
                  <c:v>394.329407004171</c:v>
                </c:pt>
                <c:pt idx="739">
                  <c:v>393.48656316567</c:v>
                </c:pt>
                <c:pt idx="740">
                  <c:v>391.829419956289</c:v>
                </c:pt>
                <c:pt idx="741">
                  <c:v>389.31434456189</c:v>
                </c:pt>
                <c:pt idx="742">
                  <c:v>388.620398030226</c:v>
                </c:pt>
                <c:pt idx="743">
                  <c:v>390.009127836575</c:v>
                </c:pt>
                <c:pt idx="744">
                  <c:v>393.453406489863</c:v>
                </c:pt>
                <c:pt idx="745">
                  <c:v>397.020449650453</c:v>
                </c:pt>
                <c:pt idx="746">
                  <c:v>396.682425032264</c:v>
                </c:pt>
                <c:pt idx="747">
                  <c:v>393.720094997292</c:v>
                </c:pt>
                <c:pt idx="748">
                  <c:v>388.653268242901</c:v>
                </c:pt>
                <c:pt idx="749">
                  <c:v>387.234363189076</c:v>
                </c:pt>
                <c:pt idx="750">
                  <c:v>388.63462957562</c:v>
                </c:pt>
                <c:pt idx="751">
                  <c:v>390.56069254547</c:v>
                </c:pt>
                <c:pt idx="752">
                  <c:v>390.834039661683</c:v>
                </c:pt>
                <c:pt idx="753">
                  <c:v>389.822314618555</c:v>
                </c:pt>
                <c:pt idx="754">
                  <c:v>389.755055399597</c:v>
                </c:pt>
                <c:pt idx="755">
                  <c:v>389.611287208828</c:v>
                </c:pt>
                <c:pt idx="756">
                  <c:v>388.680217554988</c:v>
                </c:pt>
                <c:pt idx="757">
                  <c:v>386.780452765634</c:v>
                </c:pt>
                <c:pt idx="758">
                  <c:v>384.362265240689</c:v>
                </c:pt>
                <c:pt idx="759">
                  <c:v>383.726835025275</c:v>
                </c:pt>
                <c:pt idx="760">
                  <c:v>385.016727039317</c:v>
                </c:pt>
                <c:pt idx="761">
                  <c:v>387.357933751566</c:v>
                </c:pt>
                <c:pt idx="762">
                  <c:v>388.203654850151</c:v>
                </c:pt>
                <c:pt idx="763">
                  <c:v>387.529765642868</c:v>
                </c:pt>
                <c:pt idx="764">
                  <c:v>387.12219286601</c:v>
                </c:pt>
                <c:pt idx="765">
                  <c:v>387.45577894432</c:v>
                </c:pt>
                <c:pt idx="766">
                  <c:v>387.402778428671</c:v>
                </c:pt>
                <c:pt idx="767">
                  <c:v>384.817184785245</c:v>
                </c:pt>
                <c:pt idx="768">
                  <c:v>382.461943343129</c:v>
                </c:pt>
                <c:pt idx="769">
                  <c:v>381.026935728002</c:v>
                </c:pt>
                <c:pt idx="770">
                  <c:v>380.47684424368</c:v>
                </c:pt>
                <c:pt idx="771">
                  <c:v>378.974870207442</c:v>
                </c:pt>
                <c:pt idx="772">
                  <c:v>377.83020744677</c:v>
                </c:pt>
                <c:pt idx="773">
                  <c:v>380.175036270845</c:v>
                </c:pt>
                <c:pt idx="774">
                  <c:v>385.865961856452</c:v>
                </c:pt>
                <c:pt idx="775">
                  <c:v>388.66619506566</c:v>
                </c:pt>
                <c:pt idx="776">
                  <c:v>386.000800280608</c:v>
                </c:pt>
                <c:pt idx="777">
                  <c:v>380.34039467173</c:v>
                </c:pt>
                <c:pt idx="778">
                  <c:v>376.741670406839</c:v>
                </c:pt>
                <c:pt idx="779">
                  <c:v>377.728288187896</c:v>
                </c:pt>
                <c:pt idx="780">
                  <c:v>379.976586696775</c:v>
                </c:pt>
                <c:pt idx="781">
                  <c:v>380.483962733881</c:v>
                </c:pt>
                <c:pt idx="782">
                  <c:v>380.847540485695</c:v>
                </c:pt>
                <c:pt idx="783">
                  <c:v>379.489572038225</c:v>
                </c:pt>
                <c:pt idx="784">
                  <c:v>379.660343140803</c:v>
                </c:pt>
                <c:pt idx="785">
                  <c:v>378.097096387827</c:v>
                </c:pt>
                <c:pt idx="786">
                  <c:v>376.730018657553</c:v>
                </c:pt>
                <c:pt idx="787">
                  <c:v>375.092271180728</c:v>
                </c:pt>
                <c:pt idx="788">
                  <c:v>373.924647473554</c:v>
                </c:pt>
                <c:pt idx="789">
                  <c:v>375.090662629887</c:v>
                </c:pt>
                <c:pt idx="790">
                  <c:v>376.995158481783</c:v>
                </c:pt>
                <c:pt idx="791">
                  <c:v>377.764073676004</c:v>
                </c:pt>
                <c:pt idx="792">
                  <c:v>378.009432350727</c:v>
                </c:pt>
                <c:pt idx="793">
                  <c:v>377.572232055443</c:v>
                </c:pt>
                <c:pt idx="794">
                  <c:v>378.237467093946</c:v>
                </c:pt>
                <c:pt idx="795">
                  <c:v>377.241954998276</c:v>
                </c:pt>
                <c:pt idx="796">
                  <c:v>374.563502503251</c:v>
                </c:pt>
                <c:pt idx="797">
                  <c:v>372.488550282538</c:v>
                </c:pt>
                <c:pt idx="798">
                  <c:v>371.329791138116</c:v>
                </c:pt>
                <c:pt idx="799">
                  <c:v>370.63317756341</c:v>
                </c:pt>
                <c:pt idx="800">
                  <c:v>369.469963826989</c:v>
                </c:pt>
                <c:pt idx="801">
                  <c:v>367.803102937347</c:v>
                </c:pt>
                <c:pt idx="802">
                  <c:v>370.327965323196</c:v>
                </c:pt>
                <c:pt idx="803">
                  <c:v>374.731907498761</c:v>
                </c:pt>
                <c:pt idx="804">
                  <c:v>378.278082724034</c:v>
                </c:pt>
                <c:pt idx="805">
                  <c:v>376.443831218025</c:v>
                </c:pt>
                <c:pt idx="806">
                  <c:v>371.331859745998</c:v>
                </c:pt>
                <c:pt idx="807">
                  <c:v>367.937766834134</c:v>
                </c:pt>
                <c:pt idx="808">
                  <c:v>368.154359620159</c:v>
                </c:pt>
                <c:pt idx="809">
                  <c:v>370.390135515935</c:v>
                </c:pt>
                <c:pt idx="810">
                  <c:v>370.120768063512</c:v>
                </c:pt>
                <c:pt idx="811">
                  <c:v>370.646866543116</c:v>
                </c:pt>
                <c:pt idx="812">
                  <c:v>369.175019444068</c:v>
                </c:pt>
                <c:pt idx="813">
                  <c:v>369.346408190238</c:v>
                </c:pt>
                <c:pt idx="814">
                  <c:v>368.466498536397</c:v>
                </c:pt>
                <c:pt idx="815">
                  <c:v>366.972724527087</c:v>
                </c:pt>
                <c:pt idx="816">
                  <c:v>364.906510944153</c:v>
                </c:pt>
                <c:pt idx="817">
                  <c:v>364.235391670163</c:v>
                </c:pt>
                <c:pt idx="818">
                  <c:v>364.878403370206</c:v>
                </c:pt>
                <c:pt idx="819">
                  <c:v>368.087851806335</c:v>
                </c:pt>
                <c:pt idx="820">
                  <c:v>368.281405723021</c:v>
                </c:pt>
                <c:pt idx="821">
                  <c:v>368.844005753287</c:v>
                </c:pt>
                <c:pt idx="822">
                  <c:v>368.214056367931</c:v>
                </c:pt>
                <c:pt idx="823">
                  <c:v>368.845388803582</c:v>
                </c:pt>
                <c:pt idx="824">
                  <c:v>366.914770257895</c:v>
                </c:pt>
                <c:pt idx="825">
                  <c:v>364.194344189814</c:v>
                </c:pt>
                <c:pt idx="826">
                  <c:v>361.892676057257</c:v>
                </c:pt>
                <c:pt idx="827">
                  <c:v>361.769347431859</c:v>
                </c:pt>
                <c:pt idx="828">
                  <c:v>360.664081172335</c:v>
                </c:pt>
                <c:pt idx="829">
                  <c:v>359.867476568474</c:v>
                </c:pt>
                <c:pt idx="830">
                  <c:v>359.15337414303</c:v>
                </c:pt>
                <c:pt idx="831">
                  <c:v>362.351297170307</c:v>
                </c:pt>
                <c:pt idx="832">
                  <c:v>366.273048736875</c:v>
                </c:pt>
                <c:pt idx="833">
                  <c:v>367.988421522181</c:v>
                </c:pt>
                <c:pt idx="834">
                  <c:v>365.172207138362</c:v>
                </c:pt>
                <c:pt idx="835">
                  <c:v>360.927138276076</c:v>
                </c:pt>
                <c:pt idx="836">
                  <c:v>359.032012181811</c:v>
                </c:pt>
                <c:pt idx="837">
                  <c:v>359.281340234573</c:v>
                </c:pt>
                <c:pt idx="838">
                  <c:v>360.294255376704</c:v>
                </c:pt>
                <c:pt idx="839">
                  <c:v>360.594944523388</c:v>
                </c:pt>
                <c:pt idx="840">
                  <c:v>360.430845307511</c:v>
                </c:pt>
                <c:pt idx="841">
                  <c:v>359.299322241632</c:v>
                </c:pt>
                <c:pt idx="842">
                  <c:v>359.598258683214</c:v>
                </c:pt>
                <c:pt idx="843">
                  <c:v>359.124054295361</c:v>
                </c:pt>
                <c:pt idx="844">
                  <c:v>357.316672716817</c:v>
                </c:pt>
                <c:pt idx="845">
                  <c:v>355.244965696451</c:v>
                </c:pt>
                <c:pt idx="846">
                  <c:v>354.665327041129</c:v>
                </c:pt>
                <c:pt idx="847">
                  <c:v>356.371629664839</c:v>
                </c:pt>
                <c:pt idx="848">
                  <c:v>359.171616159367</c:v>
                </c:pt>
                <c:pt idx="849">
                  <c:v>359.449789047066</c:v>
                </c:pt>
                <c:pt idx="850">
                  <c:v>359.091892351284</c:v>
                </c:pt>
                <c:pt idx="851">
                  <c:v>359.850209796551</c:v>
                </c:pt>
                <c:pt idx="852">
                  <c:v>358.378879983469</c:v>
                </c:pt>
                <c:pt idx="853">
                  <c:v>356.014777829326</c:v>
                </c:pt>
                <c:pt idx="854">
                  <c:v>353.490322240261</c:v>
                </c:pt>
                <c:pt idx="855">
                  <c:v>352.801353477978</c:v>
                </c:pt>
                <c:pt idx="856">
                  <c:v>352.132487137457</c:v>
                </c:pt>
                <c:pt idx="857">
                  <c:v>350.733284276918</c:v>
                </c:pt>
                <c:pt idx="858">
                  <c:v>349.562730067657</c:v>
                </c:pt>
                <c:pt idx="859">
                  <c:v>351.476398801955</c:v>
                </c:pt>
                <c:pt idx="860">
                  <c:v>354.916978430898</c:v>
                </c:pt>
                <c:pt idx="861">
                  <c:v>358.948271016223</c:v>
                </c:pt>
                <c:pt idx="862">
                  <c:v>357.801101716604</c:v>
                </c:pt>
                <c:pt idx="863">
                  <c:v>353.705130011644</c:v>
                </c:pt>
                <c:pt idx="864">
                  <c:v>349.964847910667</c:v>
                </c:pt>
                <c:pt idx="865">
                  <c:v>349.559277757741</c:v>
                </c:pt>
                <c:pt idx="866">
                  <c:v>350.902764888426</c:v>
                </c:pt>
                <c:pt idx="867">
                  <c:v>351.765114153681</c:v>
                </c:pt>
                <c:pt idx="868">
                  <c:v>351.575550076198</c:v>
                </c:pt>
                <c:pt idx="869">
                  <c:v>350.406450688973</c:v>
                </c:pt>
                <c:pt idx="870">
                  <c:v>349.999264322034</c:v>
                </c:pt>
                <c:pt idx="871">
                  <c:v>349.919371995628</c:v>
                </c:pt>
                <c:pt idx="872">
                  <c:v>349.048086449493</c:v>
                </c:pt>
                <c:pt idx="873">
                  <c:v>347.178094508419</c:v>
                </c:pt>
                <c:pt idx="874">
                  <c:v>346.090088777917</c:v>
                </c:pt>
                <c:pt idx="875">
                  <c:v>346.688253002242</c:v>
                </c:pt>
                <c:pt idx="876">
                  <c:v>349.489939752862</c:v>
                </c:pt>
                <c:pt idx="877">
                  <c:v>349.059714586836</c:v>
                </c:pt>
                <c:pt idx="878">
                  <c:v>349.60724197116</c:v>
                </c:pt>
                <c:pt idx="879">
                  <c:v>350.128571964344</c:v>
                </c:pt>
                <c:pt idx="880">
                  <c:v>350.076705320577</c:v>
                </c:pt>
                <c:pt idx="881">
                  <c:v>347.918661796195</c:v>
                </c:pt>
                <c:pt idx="882">
                  <c:v>344.140514120187</c:v>
                </c:pt>
                <c:pt idx="883">
                  <c:v>343.282665302464</c:v>
                </c:pt>
                <c:pt idx="884">
                  <c:v>343.692841243825</c:v>
                </c:pt>
                <c:pt idx="885">
                  <c:v>343.523419532181</c:v>
                </c:pt>
                <c:pt idx="886">
                  <c:v>341.761399318635</c:v>
                </c:pt>
                <c:pt idx="887">
                  <c:v>341.986478294227</c:v>
                </c:pt>
                <c:pt idx="888">
                  <c:v>344.430955824207</c:v>
                </c:pt>
                <c:pt idx="889">
                  <c:v>348.369120109131</c:v>
                </c:pt>
                <c:pt idx="890">
                  <c:v>348.65614229067</c:v>
                </c:pt>
                <c:pt idx="891">
                  <c:v>346.345104018641</c:v>
                </c:pt>
                <c:pt idx="892">
                  <c:v>342.77905079328</c:v>
                </c:pt>
                <c:pt idx="893">
                  <c:v>341.219503775094</c:v>
                </c:pt>
                <c:pt idx="894">
                  <c:v>341.805014076951</c:v>
                </c:pt>
                <c:pt idx="895">
                  <c:v>342.761892328615</c:v>
                </c:pt>
                <c:pt idx="896">
                  <c:v>341.996816949654</c:v>
                </c:pt>
                <c:pt idx="897">
                  <c:v>341.25859607605</c:v>
                </c:pt>
                <c:pt idx="898">
                  <c:v>341.533430510697</c:v>
                </c:pt>
                <c:pt idx="899">
                  <c:v>341.772739719295</c:v>
                </c:pt>
                <c:pt idx="900">
                  <c:v>340.701282789521</c:v>
                </c:pt>
                <c:pt idx="901">
                  <c:v>338.720512689001</c:v>
                </c:pt>
                <c:pt idx="902">
                  <c:v>338.061675268896</c:v>
                </c:pt>
                <c:pt idx="903">
                  <c:v>338.909120684445</c:v>
                </c:pt>
                <c:pt idx="904">
                  <c:v>340.200443716224</c:v>
                </c:pt>
                <c:pt idx="905">
                  <c:v>340.958113405964</c:v>
                </c:pt>
                <c:pt idx="906">
                  <c:v>340.512299868448</c:v>
                </c:pt>
                <c:pt idx="907">
                  <c:v>339.875937732005</c:v>
                </c:pt>
                <c:pt idx="908">
                  <c:v>341.198393280152</c:v>
                </c:pt>
                <c:pt idx="909">
                  <c:v>340.275332176216</c:v>
                </c:pt>
                <c:pt idx="910">
                  <c:v>337.031060324128</c:v>
                </c:pt>
                <c:pt idx="911">
                  <c:v>333.512188216582</c:v>
                </c:pt>
                <c:pt idx="912">
                  <c:v>334.098907831227</c:v>
                </c:pt>
                <c:pt idx="913">
                  <c:v>335.732519582365</c:v>
                </c:pt>
                <c:pt idx="914">
                  <c:v>335.225286913688</c:v>
                </c:pt>
                <c:pt idx="915">
                  <c:v>334.220244723631</c:v>
                </c:pt>
                <c:pt idx="916">
                  <c:v>334.165618378532</c:v>
                </c:pt>
                <c:pt idx="917">
                  <c:v>338.010545578414</c:v>
                </c:pt>
                <c:pt idx="918">
                  <c:v>339.917846938274</c:v>
                </c:pt>
                <c:pt idx="919">
                  <c:v>338.57952608158</c:v>
                </c:pt>
                <c:pt idx="920">
                  <c:v>335.227195978664</c:v>
                </c:pt>
                <c:pt idx="921">
                  <c:v>332.88559954912</c:v>
                </c:pt>
                <c:pt idx="922">
                  <c:v>333.010814307397</c:v>
                </c:pt>
                <c:pt idx="923">
                  <c:v>333.219196277845</c:v>
                </c:pt>
                <c:pt idx="924">
                  <c:v>333.430338722172</c:v>
                </c:pt>
                <c:pt idx="925">
                  <c:v>333.969995770265</c:v>
                </c:pt>
                <c:pt idx="926">
                  <c:v>334.207767156007</c:v>
                </c:pt>
                <c:pt idx="927">
                  <c:v>333.675692196155</c:v>
                </c:pt>
                <c:pt idx="928">
                  <c:v>331.237542008292</c:v>
                </c:pt>
                <c:pt idx="929">
                  <c:v>329.611532678013</c:v>
                </c:pt>
                <c:pt idx="930">
                  <c:v>329.995443882565</c:v>
                </c:pt>
                <c:pt idx="931">
                  <c:v>331.637047931001</c:v>
                </c:pt>
                <c:pt idx="932">
                  <c:v>332.13596907523</c:v>
                </c:pt>
                <c:pt idx="933">
                  <c:v>331.82658515817</c:v>
                </c:pt>
                <c:pt idx="934">
                  <c:v>331.366773057704</c:v>
                </c:pt>
                <c:pt idx="935">
                  <c:v>334.199352049637</c:v>
                </c:pt>
                <c:pt idx="936">
                  <c:v>334.215466122765</c:v>
                </c:pt>
                <c:pt idx="937">
                  <c:v>331.877309075551</c:v>
                </c:pt>
                <c:pt idx="938">
                  <c:v>327.224837316976</c:v>
                </c:pt>
                <c:pt idx="939">
                  <c:v>325.177306547268</c:v>
                </c:pt>
                <c:pt idx="940">
                  <c:v>327.084208574273</c:v>
                </c:pt>
                <c:pt idx="941">
                  <c:v>327.205373393761</c:v>
                </c:pt>
                <c:pt idx="942">
                  <c:v>326.865347198011</c:v>
                </c:pt>
                <c:pt idx="943">
                  <c:v>324.704737991885</c:v>
                </c:pt>
                <c:pt idx="944">
                  <c:v>327.726909239341</c:v>
                </c:pt>
                <c:pt idx="945">
                  <c:v>331.162660122694</c:v>
                </c:pt>
                <c:pt idx="946">
                  <c:v>332.657190459126</c:v>
                </c:pt>
                <c:pt idx="947">
                  <c:v>329.782322501609</c:v>
                </c:pt>
                <c:pt idx="948">
                  <c:v>326.524539418779</c:v>
                </c:pt>
                <c:pt idx="949">
                  <c:v>325.092901074567</c:v>
                </c:pt>
                <c:pt idx="950">
                  <c:v>325.081507856702</c:v>
                </c:pt>
                <c:pt idx="951">
                  <c:v>325.487918630008</c:v>
                </c:pt>
                <c:pt idx="952">
                  <c:v>325.148062441685</c:v>
                </c:pt>
                <c:pt idx="953">
                  <c:v>325.633766121962</c:v>
                </c:pt>
                <c:pt idx="954">
                  <c:v>325.818551258329</c:v>
                </c:pt>
                <c:pt idx="955">
                  <c:v>324.964183908305</c:v>
                </c:pt>
                <c:pt idx="956">
                  <c:v>323.288155351171</c:v>
                </c:pt>
                <c:pt idx="957">
                  <c:v>322.336898013274</c:v>
                </c:pt>
                <c:pt idx="958">
                  <c:v>322.988322740394</c:v>
                </c:pt>
                <c:pt idx="959">
                  <c:v>324.154526892778</c:v>
                </c:pt>
                <c:pt idx="960">
                  <c:v>323.553446428511</c:v>
                </c:pt>
                <c:pt idx="961">
                  <c:v>323.775415045756</c:v>
                </c:pt>
                <c:pt idx="962">
                  <c:v>323.732720207188</c:v>
                </c:pt>
                <c:pt idx="963">
                  <c:v>326.752939253052</c:v>
                </c:pt>
                <c:pt idx="964">
                  <c:v>325.427838855347</c:v>
                </c:pt>
                <c:pt idx="965">
                  <c:v>322.280787499039</c:v>
                </c:pt>
                <c:pt idx="966">
                  <c:v>318.44057796839</c:v>
                </c:pt>
                <c:pt idx="967">
                  <c:v>317.835498047212</c:v>
                </c:pt>
                <c:pt idx="968">
                  <c:v>319.995748251052</c:v>
                </c:pt>
                <c:pt idx="969">
                  <c:v>319.931148171758</c:v>
                </c:pt>
                <c:pt idx="970">
                  <c:v>318.422916156886</c:v>
                </c:pt>
                <c:pt idx="971">
                  <c:v>318.202517987469</c:v>
                </c:pt>
                <c:pt idx="972">
                  <c:v>321.100908971557</c:v>
                </c:pt>
                <c:pt idx="973">
                  <c:v>323.822062221114</c:v>
                </c:pt>
                <c:pt idx="974">
                  <c:v>323.735017374452</c:v>
                </c:pt>
                <c:pt idx="975">
                  <c:v>320.891950262568</c:v>
                </c:pt>
                <c:pt idx="976">
                  <c:v>318.496136539266</c:v>
                </c:pt>
                <c:pt idx="977">
                  <c:v>317.344696958747</c:v>
                </c:pt>
                <c:pt idx="978">
                  <c:v>316.967120058711</c:v>
                </c:pt>
                <c:pt idx="979">
                  <c:v>317.429304259451</c:v>
                </c:pt>
                <c:pt idx="980">
                  <c:v>318.142068466301</c:v>
                </c:pt>
                <c:pt idx="981">
                  <c:v>318.811392915072</c:v>
                </c:pt>
                <c:pt idx="982">
                  <c:v>318.179744063439</c:v>
                </c:pt>
                <c:pt idx="983">
                  <c:v>316.511388388849</c:v>
                </c:pt>
                <c:pt idx="984">
                  <c:v>315.516933031816</c:v>
                </c:pt>
                <c:pt idx="985">
                  <c:v>315.374620189177</c:v>
                </c:pt>
                <c:pt idx="986">
                  <c:v>316.349853611982</c:v>
                </c:pt>
                <c:pt idx="987">
                  <c:v>316.871522402679</c:v>
                </c:pt>
                <c:pt idx="988">
                  <c:v>315.673453247106</c:v>
                </c:pt>
                <c:pt idx="989">
                  <c:v>316.084369104318</c:v>
                </c:pt>
                <c:pt idx="990">
                  <c:v>318.304824722628</c:v>
                </c:pt>
                <c:pt idx="991">
                  <c:v>318.687901469983</c:v>
                </c:pt>
                <c:pt idx="992">
                  <c:v>315.757772634054</c:v>
                </c:pt>
                <c:pt idx="993">
                  <c:v>311.821845341429</c:v>
                </c:pt>
                <c:pt idx="994">
                  <c:v>310.212224024569</c:v>
                </c:pt>
                <c:pt idx="995">
                  <c:v>311.696743497206</c:v>
                </c:pt>
                <c:pt idx="996">
                  <c:v>314.449230459756</c:v>
                </c:pt>
                <c:pt idx="997">
                  <c:v>313.62400168302</c:v>
                </c:pt>
                <c:pt idx="998">
                  <c:v>313.398811639037</c:v>
                </c:pt>
                <c:pt idx="999">
                  <c:v>313.188402002417</c:v>
                </c:pt>
                <c:pt idx="1000">
                  <c:v>314.79809220259</c:v>
                </c:pt>
                <c:pt idx="1001">
                  <c:v>314.59259985951</c:v>
                </c:pt>
                <c:pt idx="1002">
                  <c:v>312.807369600899</c:v>
                </c:pt>
                <c:pt idx="1003">
                  <c:v>311.840174893556</c:v>
                </c:pt>
                <c:pt idx="1004">
                  <c:v>311.079886641884</c:v>
                </c:pt>
                <c:pt idx="1005">
                  <c:v>310.656102430732</c:v>
                </c:pt>
                <c:pt idx="1006">
                  <c:v>310.486803797347</c:v>
                </c:pt>
                <c:pt idx="1007">
                  <c:v>310.788821767521</c:v>
                </c:pt>
                <c:pt idx="1008">
                  <c:v>311.471990957183</c:v>
                </c:pt>
                <c:pt idx="1009">
                  <c:v>311.670014280525</c:v>
                </c:pt>
                <c:pt idx="1010">
                  <c:v>310.021587199812</c:v>
                </c:pt>
                <c:pt idx="1011">
                  <c:v>309.048969613287</c:v>
                </c:pt>
                <c:pt idx="1012">
                  <c:v>308.71185766229</c:v>
                </c:pt>
                <c:pt idx="1013">
                  <c:v>309.347874207318</c:v>
                </c:pt>
                <c:pt idx="1014">
                  <c:v>310.036716499218</c:v>
                </c:pt>
                <c:pt idx="1015">
                  <c:v>308.306693170761</c:v>
                </c:pt>
                <c:pt idx="1016">
                  <c:v>308.697972615329</c:v>
                </c:pt>
                <c:pt idx="1017">
                  <c:v>310.30733281999</c:v>
                </c:pt>
                <c:pt idx="1018">
                  <c:v>311.425379596531</c:v>
                </c:pt>
                <c:pt idx="1019">
                  <c:v>309.31603531736</c:v>
                </c:pt>
                <c:pt idx="1020">
                  <c:v>305.226088234182</c:v>
                </c:pt>
                <c:pt idx="1021">
                  <c:v>303.531843622185</c:v>
                </c:pt>
                <c:pt idx="1022">
                  <c:v>304.410429438851</c:v>
                </c:pt>
                <c:pt idx="1023">
                  <c:v>306.924489638435</c:v>
                </c:pt>
                <c:pt idx="1024">
                  <c:v>308.333062337329</c:v>
                </c:pt>
                <c:pt idx="1025">
                  <c:v>307.908789547045</c:v>
                </c:pt>
                <c:pt idx="1026">
                  <c:v>307.300480892243</c:v>
                </c:pt>
                <c:pt idx="1027">
                  <c:v>307.186144137248</c:v>
                </c:pt>
                <c:pt idx="1028">
                  <c:v>307.11373576971</c:v>
                </c:pt>
                <c:pt idx="1029">
                  <c:v>305.969056002195</c:v>
                </c:pt>
                <c:pt idx="1030">
                  <c:v>304.433550448556</c:v>
                </c:pt>
                <c:pt idx="1031">
                  <c:v>303.913148402831</c:v>
                </c:pt>
                <c:pt idx="1032">
                  <c:v>303.852640554929</c:v>
                </c:pt>
                <c:pt idx="1033">
                  <c:v>304.084133880516</c:v>
                </c:pt>
                <c:pt idx="1034">
                  <c:v>304.07812877685</c:v>
                </c:pt>
                <c:pt idx="1035">
                  <c:v>305.420114160907</c:v>
                </c:pt>
                <c:pt idx="1036">
                  <c:v>305.365839327722</c:v>
                </c:pt>
                <c:pt idx="1037">
                  <c:v>303.766744889934</c:v>
                </c:pt>
                <c:pt idx="1038">
                  <c:v>302.159796839629</c:v>
                </c:pt>
                <c:pt idx="1039">
                  <c:v>302.062924840698</c:v>
                </c:pt>
                <c:pt idx="1040">
                  <c:v>303.16945453938</c:v>
                </c:pt>
                <c:pt idx="1041">
                  <c:v>303.867481180465</c:v>
                </c:pt>
                <c:pt idx="1042">
                  <c:v>302.024816564035</c:v>
                </c:pt>
                <c:pt idx="1043">
                  <c:v>301.909399035369</c:v>
                </c:pt>
                <c:pt idx="1044">
                  <c:v>302.410234274014</c:v>
                </c:pt>
                <c:pt idx="1045">
                  <c:v>303.54361175563</c:v>
                </c:pt>
                <c:pt idx="1046">
                  <c:v>301.855073110804</c:v>
                </c:pt>
                <c:pt idx="1047">
                  <c:v>299.454039840753</c:v>
                </c:pt>
                <c:pt idx="1048">
                  <c:v>298.695440863135</c:v>
                </c:pt>
                <c:pt idx="1049">
                  <c:v>298.928305209184</c:v>
                </c:pt>
                <c:pt idx="1050">
                  <c:v>300.686717165161</c:v>
                </c:pt>
                <c:pt idx="1051">
                  <c:v>301.21312349617</c:v>
                </c:pt>
                <c:pt idx="1052">
                  <c:v>301.441543696618</c:v>
                </c:pt>
                <c:pt idx="1053">
                  <c:v>301.220354773407</c:v>
                </c:pt>
                <c:pt idx="1054">
                  <c:v>301.260770480674</c:v>
                </c:pt>
                <c:pt idx="1055">
                  <c:v>300.332747658144</c:v>
                </c:pt>
                <c:pt idx="1056">
                  <c:v>299.080763194193</c:v>
                </c:pt>
                <c:pt idx="1057">
                  <c:v>297.643059121146</c:v>
                </c:pt>
                <c:pt idx="1058">
                  <c:v>297.44206707573</c:v>
                </c:pt>
                <c:pt idx="1059">
                  <c:v>297.38236890748</c:v>
                </c:pt>
                <c:pt idx="1060">
                  <c:v>297.514457265777</c:v>
                </c:pt>
                <c:pt idx="1061">
                  <c:v>298.504769339258</c:v>
                </c:pt>
                <c:pt idx="1062">
                  <c:v>299.290501333451</c:v>
                </c:pt>
                <c:pt idx="1063">
                  <c:v>299.467929009822</c:v>
                </c:pt>
                <c:pt idx="1064">
                  <c:v>297.279083385229</c:v>
                </c:pt>
                <c:pt idx="1065">
                  <c:v>296.102376101801</c:v>
                </c:pt>
                <c:pt idx="1066">
                  <c:v>296.085968191704</c:v>
                </c:pt>
                <c:pt idx="1067">
                  <c:v>297.300826442281</c:v>
                </c:pt>
                <c:pt idx="1068">
                  <c:v>297.906481353051</c:v>
                </c:pt>
                <c:pt idx="1069">
                  <c:v>295.197155831243</c:v>
                </c:pt>
                <c:pt idx="1070">
                  <c:v>295.756985888684</c:v>
                </c:pt>
                <c:pt idx="1071">
                  <c:v>294.97963854274</c:v>
                </c:pt>
                <c:pt idx="1072">
                  <c:v>297.114020252184</c:v>
                </c:pt>
                <c:pt idx="1073">
                  <c:v>295.744376874068</c:v>
                </c:pt>
                <c:pt idx="1074">
                  <c:v>293.444523482087</c:v>
                </c:pt>
                <c:pt idx="1075">
                  <c:v>293.893785246428</c:v>
                </c:pt>
                <c:pt idx="1076">
                  <c:v>293.721525710153</c:v>
                </c:pt>
                <c:pt idx="1077">
                  <c:v>295.248579018602</c:v>
                </c:pt>
                <c:pt idx="1078">
                  <c:v>294.646566840211</c:v>
                </c:pt>
                <c:pt idx="1079">
                  <c:v>295.046898757748</c:v>
                </c:pt>
                <c:pt idx="1080">
                  <c:v>295.035573306851</c:v>
                </c:pt>
                <c:pt idx="1081">
                  <c:v>295.150824253856</c:v>
                </c:pt>
                <c:pt idx="1082">
                  <c:v>294.024371862483</c:v>
                </c:pt>
                <c:pt idx="1083">
                  <c:v>292.914334998689</c:v>
                </c:pt>
                <c:pt idx="1084">
                  <c:v>291.587740036716</c:v>
                </c:pt>
                <c:pt idx="1085">
                  <c:v>291.852042806954</c:v>
                </c:pt>
                <c:pt idx="1086">
                  <c:v>291.313618032357</c:v>
                </c:pt>
                <c:pt idx="1087">
                  <c:v>291.194114840275</c:v>
                </c:pt>
                <c:pt idx="1088">
                  <c:v>292.552587996546</c:v>
                </c:pt>
                <c:pt idx="1089">
                  <c:v>293.58974175561</c:v>
                </c:pt>
                <c:pt idx="1090">
                  <c:v>293.615001248988</c:v>
                </c:pt>
                <c:pt idx="1091">
                  <c:v>291.334557157297</c:v>
                </c:pt>
                <c:pt idx="1092">
                  <c:v>290.524591729287</c:v>
                </c:pt>
                <c:pt idx="1093">
                  <c:v>290.845195696905</c:v>
                </c:pt>
                <c:pt idx="1094">
                  <c:v>291.916416477965</c:v>
                </c:pt>
                <c:pt idx="1095">
                  <c:v>291.38659859588</c:v>
                </c:pt>
                <c:pt idx="1096">
                  <c:v>290.006158569938</c:v>
                </c:pt>
                <c:pt idx="1097">
                  <c:v>288.437655734476</c:v>
                </c:pt>
                <c:pt idx="1098">
                  <c:v>290.095315215973</c:v>
                </c:pt>
                <c:pt idx="1099">
                  <c:v>290.967351250545</c:v>
                </c:pt>
                <c:pt idx="1100">
                  <c:v>290.662915884077</c:v>
                </c:pt>
                <c:pt idx="1101">
                  <c:v>287.7534389242</c:v>
                </c:pt>
                <c:pt idx="1102">
                  <c:v>287.025309644275</c:v>
                </c:pt>
                <c:pt idx="1103">
                  <c:v>288.173500834367</c:v>
                </c:pt>
                <c:pt idx="1104">
                  <c:v>289.567477672535</c:v>
                </c:pt>
                <c:pt idx="1105">
                  <c:v>289.582301045702</c:v>
                </c:pt>
                <c:pt idx="1106">
                  <c:v>289.417956275062</c:v>
                </c:pt>
                <c:pt idx="1107">
                  <c:v>289.494995145805</c:v>
                </c:pt>
                <c:pt idx="1108">
                  <c:v>289.534096562978</c:v>
                </c:pt>
                <c:pt idx="1109">
                  <c:v>288.13334183656</c:v>
                </c:pt>
                <c:pt idx="1110">
                  <c:v>286.801500025853</c:v>
                </c:pt>
                <c:pt idx="1111">
                  <c:v>285.836521510966</c:v>
                </c:pt>
                <c:pt idx="1112">
                  <c:v>286.054223504716</c:v>
                </c:pt>
                <c:pt idx="1113">
                  <c:v>285.44164467589</c:v>
                </c:pt>
                <c:pt idx="1114">
                  <c:v>285.786728750395</c:v>
                </c:pt>
                <c:pt idx="1115">
                  <c:v>287.277994778906</c:v>
                </c:pt>
                <c:pt idx="1116">
                  <c:v>288.464292515562</c:v>
                </c:pt>
                <c:pt idx="1117">
                  <c:v>288.063757190794</c:v>
                </c:pt>
                <c:pt idx="1118">
                  <c:v>285.776637167531</c:v>
                </c:pt>
                <c:pt idx="1119">
                  <c:v>285.148553425956</c:v>
                </c:pt>
                <c:pt idx="1120">
                  <c:v>285.738003111379</c:v>
                </c:pt>
                <c:pt idx="1121">
                  <c:v>286.479508585034</c:v>
                </c:pt>
                <c:pt idx="1122">
                  <c:v>285.605923086974</c:v>
                </c:pt>
                <c:pt idx="1123">
                  <c:v>283.440232899773</c:v>
                </c:pt>
                <c:pt idx="1124">
                  <c:v>283.939251629059</c:v>
                </c:pt>
                <c:pt idx="1125">
                  <c:v>284.830865158085</c:v>
                </c:pt>
                <c:pt idx="1126">
                  <c:v>285.910556658877</c:v>
                </c:pt>
                <c:pt idx="1127">
                  <c:v>284.058282297259</c:v>
                </c:pt>
                <c:pt idx="1128">
                  <c:v>281.726676585369</c:v>
                </c:pt>
                <c:pt idx="1129">
                  <c:v>281.209661335124</c:v>
                </c:pt>
                <c:pt idx="1130">
                  <c:v>283.076393554535</c:v>
                </c:pt>
                <c:pt idx="1131">
                  <c:v>285.047380660641</c:v>
                </c:pt>
                <c:pt idx="1132">
                  <c:v>284.953868162799</c:v>
                </c:pt>
                <c:pt idx="1133">
                  <c:v>284.535248560278</c:v>
                </c:pt>
                <c:pt idx="1134">
                  <c:v>284.254386151403</c:v>
                </c:pt>
                <c:pt idx="1135">
                  <c:v>283.569719180221</c:v>
                </c:pt>
                <c:pt idx="1136">
                  <c:v>282.321696668714</c:v>
                </c:pt>
                <c:pt idx="1137">
                  <c:v>281.060506462661</c:v>
                </c:pt>
                <c:pt idx="1138">
                  <c:v>280.331286205222</c:v>
                </c:pt>
                <c:pt idx="1139">
                  <c:v>280.485438603142</c:v>
                </c:pt>
                <c:pt idx="1140">
                  <c:v>279.789079615148</c:v>
                </c:pt>
                <c:pt idx="1141">
                  <c:v>280.787982029653</c:v>
                </c:pt>
                <c:pt idx="1142">
                  <c:v>282.094124074661</c:v>
                </c:pt>
                <c:pt idx="1143">
                  <c:v>283.386704736405</c:v>
                </c:pt>
                <c:pt idx="1144">
                  <c:v>282.675618346547</c:v>
                </c:pt>
                <c:pt idx="1145">
                  <c:v>280.974064496171</c:v>
                </c:pt>
                <c:pt idx="1146">
                  <c:v>280.187211760606</c:v>
                </c:pt>
                <c:pt idx="1147">
                  <c:v>281.13179482809</c:v>
                </c:pt>
                <c:pt idx="1148">
                  <c:v>280.943759786534</c:v>
                </c:pt>
                <c:pt idx="1149">
                  <c:v>279.6136249934</c:v>
                </c:pt>
                <c:pt idx="1150">
                  <c:v>278.337874176988</c:v>
                </c:pt>
                <c:pt idx="1151">
                  <c:v>278.974927343306</c:v>
                </c:pt>
                <c:pt idx="1152">
                  <c:v>279.949957469771</c:v>
                </c:pt>
                <c:pt idx="1153">
                  <c:v>279.985399376381</c:v>
                </c:pt>
                <c:pt idx="1154">
                  <c:v>277.433214735907</c:v>
                </c:pt>
                <c:pt idx="1155">
                  <c:v>276.24870701311</c:v>
                </c:pt>
                <c:pt idx="1156">
                  <c:v>277.379560029428</c:v>
                </c:pt>
                <c:pt idx="1157">
                  <c:v>279.493288583287</c:v>
                </c:pt>
                <c:pt idx="1158">
                  <c:v>280.600458042958</c:v>
                </c:pt>
                <c:pt idx="1159">
                  <c:v>279.849356889857</c:v>
                </c:pt>
                <c:pt idx="1160">
                  <c:v>279.681098239981</c:v>
                </c:pt>
                <c:pt idx="1161">
                  <c:v>278.916639958236</c:v>
                </c:pt>
                <c:pt idx="1162">
                  <c:v>277.676263930827</c:v>
                </c:pt>
                <c:pt idx="1163">
                  <c:v>276.24366819703</c:v>
                </c:pt>
                <c:pt idx="1164">
                  <c:v>275.926693548767</c:v>
                </c:pt>
                <c:pt idx="1165">
                  <c:v>275.402676698456</c:v>
                </c:pt>
                <c:pt idx="1166">
                  <c:v>275.095232484535</c:v>
                </c:pt>
                <c:pt idx="1167">
                  <c:v>275.034319508165</c:v>
                </c:pt>
                <c:pt idx="1168">
                  <c:v>276.36274293371</c:v>
                </c:pt>
                <c:pt idx="1169">
                  <c:v>278.051261581513</c:v>
                </c:pt>
                <c:pt idx="1170">
                  <c:v>278.631923002502</c:v>
                </c:pt>
                <c:pt idx="1171">
                  <c:v>277.238768866851</c:v>
                </c:pt>
                <c:pt idx="1172">
                  <c:v>275.836372317461</c:v>
                </c:pt>
                <c:pt idx="1173">
                  <c:v>275.565345886554</c:v>
                </c:pt>
                <c:pt idx="1174">
                  <c:v>275.870533366267</c:v>
                </c:pt>
                <c:pt idx="1175">
                  <c:v>275.186533558236</c:v>
                </c:pt>
              </c:numCache>
            </c:numRef>
          </c:yVal>
          <c:smooth val="1"/>
        </c:ser>
        <c:axId val="65069586"/>
        <c:axId val="11707243"/>
      </c:scatterChart>
      <c:valAx>
        <c:axId val="65069586"/>
        <c:scaling>
          <c:orientation val="minMax"/>
          <c:max val="12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243"/>
        <c:crossesAt val="0"/>
        <c:crossBetween val="midCat"/>
        <c:majorUnit val="1000"/>
        <c:minorUnit val="250"/>
      </c:valAx>
      <c:valAx>
        <c:axId val="11707243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586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F GTi - Power/Torque Curves</a:t>
            </a:r>
          </a:p>
        </c:rich>
      </c:tx>
      <c:layout>
        <c:manualLayout>
          <c:xMode val="edge"/>
          <c:yMode val="edge"/>
          <c:x val="0.38043051128673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471594043022615"/>
          <c:w val="0.959481290660612"/>
          <c:h val="0.910369553226696"/>
        </c:manualLayout>
      </c:layout>
      <c:scatterChart>
        <c:scatterStyle val="line"/>
        <c:varyColors val="0"/>
        <c:ser>
          <c:idx val="0"/>
          <c:order val="0"/>
          <c:tx>
            <c:strRef>
              <c:f>'XF GTi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047</c:f>
              <c:numCache>
                <c:formatCode>General</c:formatCode>
                <c:ptCount val="2045"/>
                <c:pt idx="0">
                  <c:v>1492.11839</c:v>
                </c:pt>
                <c:pt idx="1">
                  <c:v>1498.367048</c:v>
                </c:pt>
                <c:pt idx="2">
                  <c:v>1504.446682</c:v>
                </c:pt>
                <c:pt idx="3">
                  <c:v>1509.326242</c:v>
                </c:pt>
                <c:pt idx="4">
                  <c:v>1513.124482</c:v>
                </c:pt>
                <c:pt idx="5">
                  <c:v>1516.825971</c:v>
                </c:pt>
                <c:pt idx="6">
                  <c:v>1521.452869</c:v>
                </c:pt>
                <c:pt idx="7">
                  <c:v>1527.135149</c:v>
                </c:pt>
                <c:pt idx="8">
                  <c:v>1533.016616</c:v>
                </c:pt>
                <c:pt idx="9">
                  <c:v>1538.19328</c:v>
                </c:pt>
                <c:pt idx="10">
                  <c:v>1542.528028</c:v>
                </c:pt>
                <c:pt idx="11">
                  <c:v>1546.563194</c:v>
                </c:pt>
                <c:pt idx="12">
                  <c:v>1551.063615</c:v>
                </c:pt>
                <c:pt idx="13">
                  <c:v>1556.316486</c:v>
                </c:pt>
                <c:pt idx="14">
                  <c:v>1561.95651</c:v>
                </c:pt>
                <c:pt idx="15">
                  <c:v>1567.263731</c:v>
                </c:pt>
                <c:pt idx="16">
                  <c:v>1571.940316</c:v>
                </c:pt>
                <c:pt idx="17">
                  <c:v>1576.215468</c:v>
                </c:pt>
                <c:pt idx="18">
                  <c:v>1580.688349</c:v>
                </c:pt>
                <c:pt idx="19">
                  <c:v>1585.761413</c:v>
                </c:pt>
                <c:pt idx="20">
                  <c:v>1591.235036</c:v>
                </c:pt>
                <c:pt idx="21">
                  <c:v>1596.603747</c:v>
                </c:pt>
                <c:pt idx="22">
                  <c:v>1601.492778</c:v>
                </c:pt>
                <c:pt idx="23">
                  <c:v>1605.993053</c:v>
                </c:pt>
                <c:pt idx="24">
                  <c:v>1610.511687</c:v>
                </c:pt>
                <c:pt idx="25">
                  <c:v>1615.413541</c:v>
                </c:pt>
                <c:pt idx="26">
                  <c:v>1620.692057</c:v>
                </c:pt>
                <c:pt idx="27">
                  <c:v>1626.021717</c:v>
                </c:pt>
                <c:pt idx="28">
                  <c:v>1631.071322</c:v>
                </c:pt>
                <c:pt idx="29">
                  <c:v>1635.794389</c:v>
                </c:pt>
                <c:pt idx="30">
                  <c:v>1640.436877</c:v>
                </c:pt>
                <c:pt idx="31">
                  <c:v>1645.292104</c:v>
                </c:pt>
                <c:pt idx="32">
                  <c:v>1650.427823</c:v>
                </c:pt>
                <c:pt idx="33">
                  <c:v>1655.668891</c:v>
                </c:pt>
                <c:pt idx="34">
                  <c:v>1660.780714</c:v>
                </c:pt>
                <c:pt idx="35">
                  <c:v>1665.685773</c:v>
                </c:pt>
                <c:pt idx="36">
                  <c:v>1670.460422</c:v>
                </c:pt>
                <c:pt idx="37">
                  <c:v>1675.287234</c:v>
                </c:pt>
                <c:pt idx="38">
                  <c:v>1680.288171</c:v>
                </c:pt>
                <c:pt idx="39">
                  <c:v>1685.487129</c:v>
                </c:pt>
                <c:pt idx="40">
                  <c:v>1690.661608</c:v>
                </c:pt>
                <c:pt idx="41">
                  <c:v>1695.685567</c:v>
                </c:pt>
                <c:pt idx="42">
                  <c:v>1700.532634</c:v>
                </c:pt>
                <c:pt idx="43">
                  <c:v>1705.350704</c:v>
                </c:pt>
                <c:pt idx="44">
                  <c:v>1710.309093</c:v>
                </c:pt>
                <c:pt idx="45">
                  <c:v>1715.420333</c:v>
                </c:pt>
                <c:pt idx="46">
                  <c:v>1720.595249</c:v>
                </c:pt>
                <c:pt idx="47">
                  <c:v>1725.691626</c:v>
                </c:pt>
                <c:pt idx="48">
                  <c:v>1730.665024</c:v>
                </c:pt>
                <c:pt idx="49">
                  <c:v>1735.552598</c:v>
                </c:pt>
                <c:pt idx="50">
                  <c:v>1740.497291</c:v>
                </c:pt>
                <c:pt idx="51">
                  <c:v>1745.581429</c:v>
                </c:pt>
                <c:pt idx="52">
                  <c:v>1750.739296</c:v>
                </c:pt>
                <c:pt idx="53">
                  <c:v>1755.87385</c:v>
                </c:pt>
                <c:pt idx="54">
                  <c:v>1760.944291</c:v>
                </c:pt>
                <c:pt idx="55">
                  <c:v>1765.924683</c:v>
                </c:pt>
                <c:pt idx="56">
                  <c:v>1770.906823</c:v>
                </c:pt>
                <c:pt idx="57">
                  <c:v>1775.956864</c:v>
                </c:pt>
                <c:pt idx="58">
                  <c:v>1781.099578</c:v>
                </c:pt>
                <c:pt idx="59">
                  <c:v>1786.256717</c:v>
                </c:pt>
                <c:pt idx="60">
                  <c:v>1791.341729</c:v>
                </c:pt>
                <c:pt idx="61">
                  <c:v>1796.352283</c:v>
                </c:pt>
                <c:pt idx="62">
                  <c:v>1801.379011</c:v>
                </c:pt>
                <c:pt idx="63">
                  <c:v>1806.468977</c:v>
                </c:pt>
                <c:pt idx="64">
                  <c:v>1811.623056</c:v>
                </c:pt>
                <c:pt idx="65">
                  <c:v>1816.778446</c:v>
                </c:pt>
                <c:pt idx="66">
                  <c:v>1821.897992</c:v>
                </c:pt>
                <c:pt idx="67">
                  <c:v>1826.943516</c:v>
                </c:pt>
                <c:pt idx="68">
                  <c:v>1831.961356</c:v>
                </c:pt>
                <c:pt idx="69">
                  <c:v>1837.008337</c:v>
                </c:pt>
                <c:pt idx="70">
                  <c:v>1842.195201</c:v>
                </c:pt>
                <c:pt idx="71">
                  <c:v>1847.453172</c:v>
                </c:pt>
                <c:pt idx="72">
                  <c:v>1852.645864</c:v>
                </c:pt>
                <c:pt idx="73">
                  <c:v>1857.69168</c:v>
                </c:pt>
                <c:pt idx="74">
                  <c:v>1862.68096</c:v>
                </c:pt>
                <c:pt idx="75">
                  <c:v>1867.785498</c:v>
                </c:pt>
                <c:pt idx="76">
                  <c:v>1873.001358</c:v>
                </c:pt>
                <c:pt idx="77">
                  <c:v>1878.262826</c:v>
                </c:pt>
                <c:pt idx="78">
                  <c:v>1883.472712</c:v>
                </c:pt>
                <c:pt idx="79">
                  <c:v>1888.600708</c:v>
                </c:pt>
                <c:pt idx="80">
                  <c:v>1893.672169</c:v>
                </c:pt>
                <c:pt idx="81">
                  <c:v>1898.765196</c:v>
                </c:pt>
                <c:pt idx="82">
                  <c:v>1903.914758</c:v>
                </c:pt>
                <c:pt idx="83">
                  <c:v>1909.152329</c:v>
                </c:pt>
                <c:pt idx="84">
                  <c:v>1914.422393</c:v>
                </c:pt>
                <c:pt idx="85">
                  <c:v>1919.641022</c:v>
                </c:pt>
                <c:pt idx="86">
                  <c:v>1924.775867</c:v>
                </c:pt>
                <c:pt idx="87">
                  <c:v>1929.908818</c:v>
                </c:pt>
                <c:pt idx="88">
                  <c:v>1935.061877</c:v>
                </c:pt>
                <c:pt idx="89">
                  <c:v>1940.245536</c:v>
                </c:pt>
                <c:pt idx="90">
                  <c:v>1945.425697</c:v>
                </c:pt>
                <c:pt idx="91">
                  <c:v>1950.659479</c:v>
                </c:pt>
                <c:pt idx="92">
                  <c:v>1955.933478</c:v>
                </c:pt>
                <c:pt idx="93">
                  <c:v>1961.127045</c:v>
                </c:pt>
                <c:pt idx="94">
                  <c:v>1966.280541</c:v>
                </c:pt>
                <c:pt idx="95">
                  <c:v>1971.489116</c:v>
                </c:pt>
                <c:pt idx="96">
                  <c:v>1976.735284</c:v>
                </c:pt>
                <c:pt idx="97">
                  <c:v>1981.973584</c:v>
                </c:pt>
                <c:pt idx="98">
                  <c:v>1987.27483</c:v>
                </c:pt>
                <c:pt idx="99">
                  <c:v>1992.430658</c:v>
                </c:pt>
                <c:pt idx="100">
                  <c:v>1997.63559</c:v>
                </c:pt>
                <c:pt idx="101">
                  <c:v>2002.927803</c:v>
                </c:pt>
                <c:pt idx="102">
                  <c:v>2008.096307</c:v>
                </c:pt>
                <c:pt idx="103">
                  <c:v>2013.322513</c:v>
                </c:pt>
                <c:pt idx="104">
                  <c:v>2018.662518</c:v>
                </c:pt>
                <c:pt idx="105">
                  <c:v>2024.067511</c:v>
                </c:pt>
                <c:pt idx="106">
                  <c:v>2029.394986</c:v>
                </c:pt>
                <c:pt idx="107">
                  <c:v>2034.63926</c:v>
                </c:pt>
                <c:pt idx="108">
                  <c:v>2039.829912</c:v>
                </c:pt>
                <c:pt idx="109">
                  <c:v>2045.094003</c:v>
                </c:pt>
                <c:pt idx="110">
                  <c:v>2050.447414</c:v>
                </c:pt>
                <c:pt idx="111">
                  <c:v>2055.896703</c:v>
                </c:pt>
                <c:pt idx="112">
                  <c:v>2061.205818</c:v>
                </c:pt>
                <c:pt idx="113">
                  <c:v>2066.376799</c:v>
                </c:pt>
                <c:pt idx="114">
                  <c:v>2071.609854</c:v>
                </c:pt>
                <c:pt idx="115">
                  <c:v>2076.896529</c:v>
                </c:pt>
                <c:pt idx="116">
                  <c:v>2082.254895</c:v>
                </c:pt>
                <c:pt idx="117">
                  <c:v>2087.627102</c:v>
                </c:pt>
                <c:pt idx="118">
                  <c:v>2092.994793</c:v>
                </c:pt>
                <c:pt idx="119">
                  <c:v>2098.189671</c:v>
                </c:pt>
                <c:pt idx="120">
                  <c:v>2103.291877</c:v>
                </c:pt>
                <c:pt idx="121">
                  <c:v>2108.562525</c:v>
                </c:pt>
                <c:pt idx="122">
                  <c:v>2113.96606</c:v>
                </c:pt>
                <c:pt idx="123">
                  <c:v>2119.465619</c:v>
                </c:pt>
                <c:pt idx="124">
                  <c:v>2124.90398</c:v>
                </c:pt>
                <c:pt idx="125">
                  <c:v>2130.147671</c:v>
                </c:pt>
                <c:pt idx="126">
                  <c:v>2135.320984</c:v>
                </c:pt>
                <c:pt idx="127">
                  <c:v>2140.527664</c:v>
                </c:pt>
                <c:pt idx="128">
                  <c:v>2145.842462</c:v>
                </c:pt>
                <c:pt idx="129">
                  <c:v>2151.335901</c:v>
                </c:pt>
                <c:pt idx="130">
                  <c:v>2156.854549</c:v>
                </c:pt>
                <c:pt idx="131">
                  <c:v>2162.272218</c:v>
                </c:pt>
                <c:pt idx="132">
                  <c:v>2167.555251</c:v>
                </c:pt>
                <c:pt idx="133">
                  <c:v>2172.794425</c:v>
                </c:pt>
                <c:pt idx="134">
                  <c:v>2178.069298</c:v>
                </c:pt>
                <c:pt idx="135">
                  <c:v>2183.419504</c:v>
                </c:pt>
                <c:pt idx="136">
                  <c:v>2188.826391</c:v>
                </c:pt>
                <c:pt idx="137">
                  <c:v>2194.283839</c:v>
                </c:pt>
                <c:pt idx="138">
                  <c:v>2199.741288</c:v>
                </c:pt>
                <c:pt idx="139">
                  <c:v>2205.04778</c:v>
                </c:pt>
                <c:pt idx="140">
                  <c:v>2210.310414</c:v>
                </c:pt>
                <c:pt idx="141">
                  <c:v>2215.637743</c:v>
                </c:pt>
                <c:pt idx="142">
                  <c:v>2221.025688</c:v>
                </c:pt>
                <c:pt idx="143">
                  <c:v>2226.51155</c:v>
                </c:pt>
                <c:pt idx="144">
                  <c:v>2231.941605</c:v>
                </c:pt>
                <c:pt idx="145">
                  <c:v>2237.361169</c:v>
                </c:pt>
                <c:pt idx="146">
                  <c:v>2242.716037</c:v>
                </c:pt>
                <c:pt idx="147">
                  <c:v>2248.042929</c:v>
                </c:pt>
                <c:pt idx="148">
                  <c:v>2253.473858</c:v>
                </c:pt>
                <c:pt idx="149">
                  <c:v>2258.846212</c:v>
                </c:pt>
                <c:pt idx="150">
                  <c:v>2264.247707</c:v>
                </c:pt>
                <c:pt idx="151">
                  <c:v>2269.729053</c:v>
                </c:pt>
                <c:pt idx="152">
                  <c:v>2275.225406</c:v>
                </c:pt>
                <c:pt idx="153">
                  <c:v>2280.59572</c:v>
                </c:pt>
                <c:pt idx="154">
                  <c:v>2285.973027</c:v>
                </c:pt>
                <c:pt idx="155">
                  <c:v>2291.369569</c:v>
                </c:pt>
                <c:pt idx="156">
                  <c:v>2296.852954</c:v>
                </c:pt>
                <c:pt idx="157">
                  <c:v>2302.331822</c:v>
                </c:pt>
                <c:pt idx="158">
                  <c:v>2307.769017</c:v>
                </c:pt>
                <c:pt idx="159">
                  <c:v>2313.293056</c:v>
                </c:pt>
                <c:pt idx="160">
                  <c:v>2318.81928</c:v>
                </c:pt>
                <c:pt idx="161">
                  <c:v>2324.329913</c:v>
                </c:pt>
                <c:pt idx="162">
                  <c:v>2329.834134</c:v>
                </c:pt>
                <c:pt idx="163">
                  <c:v>2335.285755</c:v>
                </c:pt>
                <c:pt idx="164">
                  <c:v>2340.869535</c:v>
                </c:pt>
                <c:pt idx="165">
                  <c:v>2346.362245</c:v>
                </c:pt>
                <c:pt idx="166">
                  <c:v>2351.927665</c:v>
                </c:pt>
                <c:pt idx="167">
                  <c:v>2357.502994</c:v>
                </c:pt>
                <c:pt idx="168">
                  <c:v>2362.933195</c:v>
                </c:pt>
                <c:pt idx="169">
                  <c:v>2368.39822</c:v>
                </c:pt>
                <c:pt idx="170">
                  <c:v>2374.000651</c:v>
                </c:pt>
                <c:pt idx="171">
                  <c:v>2379.606142</c:v>
                </c:pt>
                <c:pt idx="172">
                  <c:v>2385.206678</c:v>
                </c:pt>
                <c:pt idx="173">
                  <c:v>2390.726928</c:v>
                </c:pt>
                <c:pt idx="174">
                  <c:v>2396.254027</c:v>
                </c:pt>
                <c:pt idx="175">
                  <c:v>2401.727212</c:v>
                </c:pt>
                <c:pt idx="176">
                  <c:v>2407.244548</c:v>
                </c:pt>
                <c:pt idx="177">
                  <c:v>2412.832699</c:v>
                </c:pt>
                <c:pt idx="178">
                  <c:v>2418.449555</c:v>
                </c:pt>
                <c:pt idx="179">
                  <c:v>2424.018035</c:v>
                </c:pt>
                <c:pt idx="180">
                  <c:v>2429.521091</c:v>
                </c:pt>
                <c:pt idx="181">
                  <c:v>2435.046296</c:v>
                </c:pt>
                <c:pt idx="182">
                  <c:v>2440.608656</c:v>
                </c:pt>
                <c:pt idx="183">
                  <c:v>2446.243143</c:v>
                </c:pt>
                <c:pt idx="184">
                  <c:v>2451.88477</c:v>
                </c:pt>
                <c:pt idx="185">
                  <c:v>2457.505415</c:v>
                </c:pt>
                <c:pt idx="186">
                  <c:v>2463.135676</c:v>
                </c:pt>
                <c:pt idx="187">
                  <c:v>2468.763898</c:v>
                </c:pt>
                <c:pt idx="188">
                  <c:v>2474.421844</c:v>
                </c:pt>
                <c:pt idx="189">
                  <c:v>2480.01801</c:v>
                </c:pt>
                <c:pt idx="190">
                  <c:v>2485.574833</c:v>
                </c:pt>
                <c:pt idx="191">
                  <c:v>2491.109217</c:v>
                </c:pt>
                <c:pt idx="192">
                  <c:v>2496.786689</c:v>
                </c:pt>
                <c:pt idx="193">
                  <c:v>2502.497674</c:v>
                </c:pt>
                <c:pt idx="194">
                  <c:v>2508.189425</c:v>
                </c:pt>
                <c:pt idx="195">
                  <c:v>2513.770145</c:v>
                </c:pt>
                <c:pt idx="196">
                  <c:v>2519.361065</c:v>
                </c:pt>
                <c:pt idx="197">
                  <c:v>2524.943825</c:v>
                </c:pt>
                <c:pt idx="198">
                  <c:v>2530.641696</c:v>
                </c:pt>
                <c:pt idx="199">
                  <c:v>2536.339567</c:v>
                </c:pt>
                <c:pt idx="200">
                  <c:v>2541.997223</c:v>
                </c:pt>
                <c:pt idx="201">
                  <c:v>2547.631273</c:v>
                </c:pt>
                <c:pt idx="202">
                  <c:v>2553.404331</c:v>
                </c:pt>
                <c:pt idx="203">
                  <c:v>2559.211485</c:v>
                </c:pt>
                <c:pt idx="204">
                  <c:v>2565.03321</c:v>
                </c:pt>
                <c:pt idx="205">
                  <c:v>2570.830456</c:v>
                </c:pt>
                <c:pt idx="206">
                  <c:v>2576.540859</c:v>
                </c:pt>
                <c:pt idx="207">
                  <c:v>2582.112545</c:v>
                </c:pt>
                <c:pt idx="208">
                  <c:v>2587.651883</c:v>
                </c:pt>
                <c:pt idx="209">
                  <c:v>2593.26291</c:v>
                </c:pt>
                <c:pt idx="210">
                  <c:v>2599.011198</c:v>
                </c:pt>
                <c:pt idx="211">
                  <c:v>2604.762982</c:v>
                </c:pt>
                <c:pt idx="212">
                  <c:v>2610.461145</c:v>
                </c:pt>
                <c:pt idx="213">
                  <c:v>2616.072464</c:v>
                </c:pt>
                <c:pt idx="214">
                  <c:v>2621.635407</c:v>
                </c:pt>
                <c:pt idx="215">
                  <c:v>2627.255177</c:v>
                </c:pt>
                <c:pt idx="216">
                  <c:v>2632.955671</c:v>
                </c:pt>
                <c:pt idx="217">
                  <c:v>2638.795173</c:v>
                </c:pt>
                <c:pt idx="218">
                  <c:v>2644.630304</c:v>
                </c:pt>
                <c:pt idx="219">
                  <c:v>2650.448824</c:v>
                </c:pt>
                <c:pt idx="220">
                  <c:v>2656.067137</c:v>
                </c:pt>
                <c:pt idx="221">
                  <c:v>2661.639697</c:v>
                </c:pt>
                <c:pt idx="222">
                  <c:v>2667.379825</c:v>
                </c:pt>
                <c:pt idx="223">
                  <c:v>2673.232732</c:v>
                </c:pt>
                <c:pt idx="224">
                  <c:v>2679.120319</c:v>
                </c:pt>
                <c:pt idx="225">
                  <c:v>2684.95137</c:v>
                </c:pt>
                <c:pt idx="226">
                  <c:v>2690.707817</c:v>
                </c:pt>
                <c:pt idx="227">
                  <c:v>2696.381209</c:v>
                </c:pt>
                <c:pt idx="228">
                  <c:v>2702.054018</c:v>
                </c:pt>
                <c:pt idx="229">
                  <c:v>2707.834361</c:v>
                </c:pt>
                <c:pt idx="230">
                  <c:v>2713.666578</c:v>
                </c:pt>
                <c:pt idx="231">
                  <c:v>2719.517445</c:v>
                </c:pt>
                <c:pt idx="232">
                  <c:v>2725.357239</c:v>
                </c:pt>
                <c:pt idx="233">
                  <c:v>2731.265808</c:v>
                </c:pt>
                <c:pt idx="234">
                  <c:v>2737.001855</c:v>
                </c:pt>
                <c:pt idx="235">
                  <c:v>2742.638237</c:v>
                </c:pt>
                <c:pt idx="236">
                  <c:v>2748.259464</c:v>
                </c:pt>
                <c:pt idx="237">
                  <c:v>2754.00134</c:v>
                </c:pt>
                <c:pt idx="238">
                  <c:v>2759.847254</c:v>
                </c:pt>
                <c:pt idx="239">
                  <c:v>2765.767188</c:v>
                </c:pt>
                <c:pt idx="240">
                  <c:v>2771.683043</c:v>
                </c:pt>
                <c:pt idx="241">
                  <c:v>2777.512345</c:v>
                </c:pt>
                <c:pt idx="242">
                  <c:v>2783.241107</c:v>
                </c:pt>
                <c:pt idx="243">
                  <c:v>2788.993765</c:v>
                </c:pt>
                <c:pt idx="244">
                  <c:v>2794.860953</c:v>
                </c:pt>
                <c:pt idx="245">
                  <c:v>2800.778556</c:v>
                </c:pt>
                <c:pt idx="246">
                  <c:v>2806.667308</c:v>
                </c:pt>
                <c:pt idx="247">
                  <c:v>2812.520798</c:v>
                </c:pt>
                <c:pt idx="248">
                  <c:v>2818.383031</c:v>
                </c:pt>
                <c:pt idx="249">
                  <c:v>2824.22195</c:v>
                </c:pt>
                <c:pt idx="250">
                  <c:v>2830.074567</c:v>
                </c:pt>
                <c:pt idx="251">
                  <c:v>2835.848207</c:v>
                </c:pt>
                <c:pt idx="252">
                  <c:v>2841.714229</c:v>
                </c:pt>
                <c:pt idx="253">
                  <c:v>2847.570925</c:v>
                </c:pt>
                <c:pt idx="254">
                  <c:v>2853.421501</c:v>
                </c:pt>
                <c:pt idx="255">
                  <c:v>2859.274408</c:v>
                </c:pt>
                <c:pt idx="256">
                  <c:v>2865.140138</c:v>
                </c:pt>
                <c:pt idx="257">
                  <c:v>2871.099998</c:v>
                </c:pt>
                <c:pt idx="258">
                  <c:v>2877.102696</c:v>
                </c:pt>
                <c:pt idx="259">
                  <c:v>2883.01447</c:v>
                </c:pt>
                <c:pt idx="260">
                  <c:v>2888.901766</c:v>
                </c:pt>
                <c:pt idx="261">
                  <c:v>2894.783815</c:v>
                </c:pt>
                <c:pt idx="262">
                  <c:v>2900.665282</c:v>
                </c:pt>
                <c:pt idx="263">
                  <c:v>2906.636215</c:v>
                </c:pt>
                <c:pt idx="264">
                  <c:v>2912.687872</c:v>
                </c:pt>
                <c:pt idx="265">
                  <c:v>2918.726998</c:v>
                </c:pt>
                <c:pt idx="266">
                  <c:v>2924.666457</c:v>
                </c:pt>
                <c:pt idx="267">
                  <c:v>2930.540639</c:v>
                </c:pt>
                <c:pt idx="268">
                  <c:v>2936.433762</c:v>
                </c:pt>
                <c:pt idx="269">
                  <c:v>2942.402655</c:v>
                </c:pt>
                <c:pt idx="270">
                  <c:v>2948.352023</c:v>
                </c:pt>
                <c:pt idx="271">
                  <c:v>2954.258261</c:v>
                </c:pt>
                <c:pt idx="272">
                  <c:v>2960.119037</c:v>
                </c:pt>
                <c:pt idx="273">
                  <c:v>2966.162534</c:v>
                </c:pt>
                <c:pt idx="274">
                  <c:v>2972.157364</c:v>
                </c:pt>
                <c:pt idx="275">
                  <c:v>2978.031545</c:v>
                </c:pt>
                <c:pt idx="276">
                  <c:v>2983.989364</c:v>
                </c:pt>
                <c:pt idx="277">
                  <c:v>2989.972246</c:v>
                </c:pt>
                <c:pt idx="278">
                  <c:v>2996.143968</c:v>
                </c:pt>
                <c:pt idx="279">
                  <c:v>3002.301411</c:v>
                </c:pt>
                <c:pt idx="280">
                  <c:v>3008.273218</c:v>
                </c:pt>
                <c:pt idx="281">
                  <c:v>3014.212095</c:v>
                </c:pt>
                <c:pt idx="282">
                  <c:v>3020.222662</c:v>
                </c:pt>
                <c:pt idx="283">
                  <c:v>3026.288598</c:v>
                </c:pt>
                <c:pt idx="284">
                  <c:v>3032.403785</c:v>
                </c:pt>
                <c:pt idx="285">
                  <c:v>3038.473801</c:v>
                </c:pt>
                <c:pt idx="286">
                  <c:v>3044.439489</c:v>
                </c:pt>
                <c:pt idx="287">
                  <c:v>3050.408382</c:v>
                </c:pt>
                <c:pt idx="288">
                  <c:v>3056.388641</c:v>
                </c:pt>
                <c:pt idx="289">
                  <c:v>3062.514319</c:v>
                </c:pt>
                <c:pt idx="290">
                  <c:v>3068.682253</c:v>
                </c:pt>
                <c:pt idx="291">
                  <c:v>3074.703893</c:v>
                </c:pt>
                <c:pt idx="292">
                  <c:v>3080.570498</c:v>
                </c:pt>
                <c:pt idx="293">
                  <c:v>3086.511414</c:v>
                </c:pt>
                <c:pt idx="294">
                  <c:v>3092.665943</c:v>
                </c:pt>
                <c:pt idx="295">
                  <c:v>3098.963268</c:v>
                </c:pt>
                <c:pt idx="296">
                  <c:v>3105.124499</c:v>
                </c:pt>
                <c:pt idx="297">
                  <c:v>3111.132735</c:v>
                </c:pt>
                <c:pt idx="298">
                  <c:v>3117.084142</c:v>
                </c:pt>
                <c:pt idx="299">
                  <c:v>3123.040796</c:v>
                </c:pt>
                <c:pt idx="300">
                  <c:v>3129.129463</c:v>
                </c:pt>
                <c:pt idx="301">
                  <c:v>3135.238822</c:v>
                </c:pt>
                <c:pt idx="302">
                  <c:v>3141.269496</c:v>
                </c:pt>
                <c:pt idx="303">
                  <c:v>3147.26928</c:v>
                </c:pt>
                <c:pt idx="304">
                  <c:v>3153.326765</c:v>
                </c:pt>
                <c:pt idx="305">
                  <c:v>3159.458563</c:v>
                </c:pt>
                <c:pt idx="306">
                  <c:v>3165.551602</c:v>
                </c:pt>
                <c:pt idx="307">
                  <c:v>3171.616373</c:v>
                </c:pt>
                <c:pt idx="308">
                  <c:v>3177.729811</c:v>
                </c:pt>
                <c:pt idx="309">
                  <c:v>3183.811484</c:v>
                </c:pt>
                <c:pt idx="310">
                  <c:v>3189.891118</c:v>
                </c:pt>
                <c:pt idx="311">
                  <c:v>3195.932866</c:v>
                </c:pt>
                <c:pt idx="312">
                  <c:v>3201.916622</c:v>
                </c:pt>
                <c:pt idx="313">
                  <c:v>3207.96857</c:v>
                </c:pt>
                <c:pt idx="314">
                  <c:v>3214.091043</c:v>
                </c:pt>
                <c:pt idx="315">
                  <c:v>3220.171842</c:v>
                </c:pt>
                <c:pt idx="316">
                  <c:v>3226.229618</c:v>
                </c:pt>
                <c:pt idx="317">
                  <c:v>3232.344514</c:v>
                </c:pt>
                <c:pt idx="318">
                  <c:v>3238.492922</c:v>
                </c:pt>
                <c:pt idx="319">
                  <c:v>3244.68009</c:v>
                </c:pt>
                <c:pt idx="320">
                  <c:v>3250.822088</c:v>
                </c:pt>
                <c:pt idx="321">
                  <c:v>3256.929989</c:v>
                </c:pt>
                <c:pt idx="322">
                  <c:v>3263.178355</c:v>
                </c:pt>
                <c:pt idx="323">
                  <c:v>3269.395248</c:v>
                </c:pt>
                <c:pt idx="324">
                  <c:v>3275.670717</c:v>
                </c:pt>
                <c:pt idx="325">
                  <c:v>3281.846811</c:v>
                </c:pt>
                <c:pt idx="326">
                  <c:v>3288.030481</c:v>
                </c:pt>
                <c:pt idx="327">
                  <c:v>3294.30391</c:v>
                </c:pt>
                <c:pt idx="328">
                  <c:v>3300.462518</c:v>
                </c:pt>
                <c:pt idx="329">
                  <c:v>3306.595482</c:v>
                </c:pt>
                <c:pt idx="330">
                  <c:v>3312.789644</c:v>
                </c:pt>
                <c:pt idx="331">
                  <c:v>3319.06453</c:v>
                </c:pt>
                <c:pt idx="332">
                  <c:v>3325.252572</c:v>
                </c:pt>
                <c:pt idx="333">
                  <c:v>3331.444402</c:v>
                </c:pt>
                <c:pt idx="334">
                  <c:v>3337.691311</c:v>
                </c:pt>
                <c:pt idx="335">
                  <c:v>3343.955706</c:v>
                </c:pt>
                <c:pt idx="336">
                  <c:v>3350.304904</c:v>
                </c:pt>
                <c:pt idx="337">
                  <c:v>3356.613886</c:v>
                </c:pt>
                <c:pt idx="338">
                  <c:v>3362.840396</c:v>
                </c:pt>
                <c:pt idx="339">
                  <c:v>3369.045632</c:v>
                </c:pt>
                <c:pt idx="340">
                  <c:v>3375.280593</c:v>
                </c:pt>
                <c:pt idx="341">
                  <c:v>3381.553147</c:v>
                </c:pt>
                <c:pt idx="342">
                  <c:v>3387.838524</c:v>
                </c:pt>
                <c:pt idx="343">
                  <c:v>3394.101753</c:v>
                </c:pt>
                <c:pt idx="344">
                  <c:v>3400.369061</c:v>
                </c:pt>
                <c:pt idx="345">
                  <c:v>3406.654147</c:v>
                </c:pt>
                <c:pt idx="346">
                  <c:v>3413.066875</c:v>
                </c:pt>
                <c:pt idx="347">
                  <c:v>3419.428021</c:v>
                </c:pt>
                <c:pt idx="348">
                  <c:v>3425.683673</c:v>
                </c:pt>
                <c:pt idx="349">
                  <c:v>3432.056476</c:v>
                </c:pt>
                <c:pt idx="350">
                  <c:v>3438.453759</c:v>
                </c:pt>
                <c:pt idx="351">
                  <c:v>3444.698337</c:v>
                </c:pt>
                <c:pt idx="352">
                  <c:v>3450.995079</c:v>
                </c:pt>
                <c:pt idx="353">
                  <c:v>3457.254228</c:v>
                </c:pt>
                <c:pt idx="354">
                  <c:v>3463.528531</c:v>
                </c:pt>
                <c:pt idx="355">
                  <c:v>3469.77544</c:v>
                </c:pt>
                <c:pt idx="356">
                  <c:v>3476.015938</c:v>
                </c:pt>
                <c:pt idx="357">
                  <c:v>3482.356685</c:v>
                </c:pt>
                <c:pt idx="358">
                  <c:v>3488.815749</c:v>
                </c:pt>
                <c:pt idx="359">
                  <c:v>3495.184181</c:v>
                </c:pt>
                <c:pt idx="360">
                  <c:v>3501.454695</c:v>
                </c:pt>
                <c:pt idx="361">
                  <c:v>3507.763969</c:v>
                </c:pt>
                <c:pt idx="362">
                  <c:v>3514.275197</c:v>
                </c:pt>
                <c:pt idx="363">
                  <c:v>3520.793128</c:v>
                </c:pt>
                <c:pt idx="364">
                  <c:v>3527.204691</c:v>
                </c:pt>
                <c:pt idx="365">
                  <c:v>3533.483365</c:v>
                </c:pt>
                <c:pt idx="366">
                  <c:v>3539.746302</c:v>
                </c:pt>
                <c:pt idx="367">
                  <c:v>3546.133385</c:v>
                </c:pt>
                <c:pt idx="368">
                  <c:v>3552.535914</c:v>
                </c:pt>
                <c:pt idx="369">
                  <c:v>3558.971664</c:v>
                </c:pt>
                <c:pt idx="370">
                  <c:v>3565.38614</c:v>
                </c:pt>
                <c:pt idx="371">
                  <c:v>3571.592542</c:v>
                </c:pt>
                <c:pt idx="372">
                  <c:v>3577.66693</c:v>
                </c:pt>
                <c:pt idx="373">
                  <c:v>3583.895479</c:v>
                </c:pt>
                <c:pt idx="374">
                  <c:v>3590.319864</c:v>
                </c:pt>
                <c:pt idx="375">
                  <c:v>3596.879469</c:v>
                </c:pt>
                <c:pt idx="376">
                  <c:v>3603.417508</c:v>
                </c:pt>
                <c:pt idx="377">
                  <c:v>3609.786814</c:v>
                </c:pt>
                <c:pt idx="378">
                  <c:v>3616.074522</c:v>
                </c:pt>
                <c:pt idx="379">
                  <c:v>3622.412355</c:v>
                </c:pt>
                <c:pt idx="380">
                  <c:v>3628.807889</c:v>
                </c:pt>
                <c:pt idx="381">
                  <c:v>3635.218577</c:v>
                </c:pt>
                <c:pt idx="382">
                  <c:v>3641.577392</c:v>
                </c:pt>
                <c:pt idx="383">
                  <c:v>3647.916099</c:v>
                </c:pt>
                <c:pt idx="384">
                  <c:v>3654.313382</c:v>
                </c:pt>
                <c:pt idx="385">
                  <c:v>3660.829565</c:v>
                </c:pt>
                <c:pt idx="386">
                  <c:v>3667.294457</c:v>
                </c:pt>
                <c:pt idx="387">
                  <c:v>3673.712431</c:v>
                </c:pt>
                <c:pt idx="388">
                  <c:v>3680.014418</c:v>
                </c:pt>
                <c:pt idx="389">
                  <c:v>3686.419861</c:v>
                </c:pt>
                <c:pt idx="390">
                  <c:v>3692.886211</c:v>
                </c:pt>
                <c:pt idx="391">
                  <c:v>3699.310013</c:v>
                </c:pt>
                <c:pt idx="392">
                  <c:v>3705.792099</c:v>
                </c:pt>
                <c:pt idx="393">
                  <c:v>3712.348789</c:v>
                </c:pt>
                <c:pt idx="394">
                  <c:v>3718.872257</c:v>
                </c:pt>
                <c:pt idx="395">
                  <c:v>3725.419622</c:v>
                </c:pt>
                <c:pt idx="396">
                  <c:v>3731.917153</c:v>
                </c:pt>
                <c:pt idx="397">
                  <c:v>3738.324636</c:v>
                </c:pt>
                <c:pt idx="398">
                  <c:v>3744.888029</c:v>
                </c:pt>
                <c:pt idx="399">
                  <c:v>3751.485809</c:v>
                </c:pt>
                <c:pt idx="400">
                  <c:v>3758.016854</c:v>
                </c:pt>
                <c:pt idx="401">
                  <c:v>3764.268718</c:v>
                </c:pt>
                <c:pt idx="402">
                  <c:v>3770.685817</c:v>
                </c:pt>
                <c:pt idx="403">
                  <c:v>3777.266987</c:v>
                </c:pt>
                <c:pt idx="404">
                  <c:v>3783.899447</c:v>
                </c:pt>
                <c:pt idx="405">
                  <c:v>3790.574454</c:v>
                </c:pt>
                <c:pt idx="406">
                  <c:v>3797.146006</c:v>
                </c:pt>
                <c:pt idx="407">
                  <c:v>3803.710565</c:v>
                </c:pt>
                <c:pt idx="408">
                  <c:v>3810.155932</c:v>
                </c:pt>
                <c:pt idx="409">
                  <c:v>3816.6794</c:v>
                </c:pt>
                <c:pt idx="410">
                  <c:v>3823.225599</c:v>
                </c:pt>
                <c:pt idx="411">
                  <c:v>3829.706811</c:v>
                </c:pt>
                <c:pt idx="412">
                  <c:v>3836.181904</c:v>
                </c:pt>
                <c:pt idx="413">
                  <c:v>3842.712949</c:v>
                </c:pt>
                <c:pt idx="414">
                  <c:v>3849.230006</c:v>
                </c:pt>
                <c:pt idx="415">
                  <c:v>3855.801558</c:v>
                </c:pt>
                <c:pt idx="416">
                  <c:v>3862.379814</c:v>
                </c:pt>
                <c:pt idx="417">
                  <c:v>3869.021307</c:v>
                </c:pt>
                <c:pt idx="418">
                  <c:v>3875.702726</c:v>
                </c:pt>
                <c:pt idx="419">
                  <c:v>3882.352962</c:v>
                </c:pt>
                <c:pt idx="420">
                  <c:v>3888.95832</c:v>
                </c:pt>
                <c:pt idx="421">
                  <c:v>3895.485285</c:v>
                </c:pt>
                <c:pt idx="422">
                  <c:v>3901.96504</c:v>
                </c:pt>
                <c:pt idx="423">
                  <c:v>3908.453246</c:v>
                </c:pt>
                <c:pt idx="424">
                  <c:v>3914.868014</c:v>
                </c:pt>
                <c:pt idx="425">
                  <c:v>3921.314839</c:v>
                </c:pt>
                <c:pt idx="426">
                  <c:v>3927.877066</c:v>
                </c:pt>
                <c:pt idx="427">
                  <c:v>3934.444538</c:v>
                </c:pt>
                <c:pt idx="428">
                  <c:v>3941.030079</c:v>
                </c:pt>
                <c:pt idx="429">
                  <c:v>3947.626986</c:v>
                </c:pt>
                <c:pt idx="430">
                  <c:v>3954.118398</c:v>
                </c:pt>
                <c:pt idx="431">
                  <c:v>3960.59961</c:v>
                </c:pt>
                <c:pt idx="432">
                  <c:v>3967.086067</c:v>
                </c:pt>
                <c:pt idx="433">
                  <c:v>3973.518903</c:v>
                </c:pt>
                <c:pt idx="434">
                  <c:v>3980.027509</c:v>
                </c:pt>
                <c:pt idx="435">
                  <c:v>3986.50843</c:v>
                </c:pt>
                <c:pt idx="436">
                  <c:v>3993.021115</c:v>
                </c:pt>
                <c:pt idx="437">
                  <c:v>3999.698745</c:v>
                </c:pt>
                <c:pt idx="438">
                  <c:v>4006.359473</c:v>
                </c:pt>
                <c:pt idx="439">
                  <c:v>4013.024863</c:v>
                </c:pt>
                <c:pt idx="440">
                  <c:v>4019.69987</c:v>
                </c:pt>
                <c:pt idx="441">
                  <c:v>4026.323588</c:v>
                </c:pt>
                <c:pt idx="442">
                  <c:v>4032.952842</c:v>
                </c:pt>
                <c:pt idx="443">
                  <c:v>4039.641546</c:v>
                </c:pt>
                <c:pt idx="444">
                  <c:v>4046.273714</c:v>
                </c:pt>
                <c:pt idx="445">
                  <c:v>4052.921911</c:v>
                </c:pt>
                <c:pt idx="446">
                  <c:v>4059.604203</c:v>
                </c:pt>
                <c:pt idx="447">
                  <c:v>4066.18683</c:v>
                </c:pt>
                <c:pt idx="448">
                  <c:v>4072.760423</c:v>
                </c:pt>
                <c:pt idx="449">
                  <c:v>4079.328478</c:v>
                </c:pt>
                <c:pt idx="450">
                  <c:v>4086.013394</c:v>
                </c:pt>
                <c:pt idx="451">
                  <c:v>4092.724246</c:v>
                </c:pt>
                <c:pt idx="452">
                  <c:v>4099.461326</c:v>
                </c:pt>
                <c:pt idx="453">
                  <c:v>4106.112437</c:v>
                </c:pt>
                <c:pt idx="454">
                  <c:v>4112.805221</c:v>
                </c:pt>
                <c:pt idx="455">
                  <c:v>4119.546089</c:v>
                </c:pt>
                <c:pt idx="456">
                  <c:v>4126.293078</c:v>
                </c:pt>
                <c:pt idx="457">
                  <c:v>4133.057843</c:v>
                </c:pt>
                <c:pt idx="458">
                  <c:v>4139.802791</c:v>
                </c:pt>
                <c:pt idx="459">
                  <c:v>4146.679171</c:v>
                </c:pt>
                <c:pt idx="460">
                  <c:v>4153.397891</c:v>
                </c:pt>
                <c:pt idx="461">
                  <c:v>4159.991592</c:v>
                </c:pt>
                <c:pt idx="462">
                  <c:v>4166.538082</c:v>
                </c:pt>
                <c:pt idx="463">
                  <c:v>4173.057762</c:v>
                </c:pt>
                <c:pt idx="464">
                  <c:v>4179.766865</c:v>
                </c:pt>
                <c:pt idx="465">
                  <c:v>4186.553487</c:v>
                </c:pt>
                <c:pt idx="466">
                  <c:v>4193.245105</c:v>
                </c:pt>
                <c:pt idx="467">
                  <c:v>4199.84172</c:v>
                </c:pt>
                <c:pt idx="468">
                  <c:v>4206.504779</c:v>
                </c:pt>
                <c:pt idx="469">
                  <c:v>4213.290527</c:v>
                </c:pt>
                <c:pt idx="470">
                  <c:v>4219.975151</c:v>
                </c:pt>
                <c:pt idx="471">
                  <c:v>4226.684837</c:v>
                </c:pt>
                <c:pt idx="472">
                  <c:v>4233.671083</c:v>
                </c:pt>
                <c:pt idx="473">
                  <c:v>4240.679185</c:v>
                </c:pt>
                <c:pt idx="474">
                  <c:v>4247.459103</c:v>
                </c:pt>
                <c:pt idx="475">
                  <c:v>4254.191521</c:v>
                </c:pt>
                <c:pt idx="476">
                  <c:v>4261.044587</c:v>
                </c:pt>
                <c:pt idx="477">
                  <c:v>4267.898818</c:v>
                </c:pt>
                <c:pt idx="478">
                  <c:v>4274.749261</c:v>
                </c:pt>
                <c:pt idx="479">
                  <c:v>4281.337425</c:v>
                </c:pt>
                <c:pt idx="480">
                  <c:v>4287.670012</c:v>
                </c:pt>
                <c:pt idx="481">
                  <c:v>4294.079826</c:v>
                </c:pt>
                <c:pt idx="482">
                  <c:v>4300.774941</c:v>
                </c:pt>
                <c:pt idx="483">
                  <c:v>4307.767015</c:v>
                </c:pt>
                <c:pt idx="484">
                  <c:v>4314.793768</c:v>
                </c:pt>
                <c:pt idx="485">
                  <c:v>4321.619148</c:v>
                </c:pt>
                <c:pt idx="486">
                  <c:v>4328.311641</c:v>
                </c:pt>
                <c:pt idx="487">
                  <c:v>4334.942352</c:v>
                </c:pt>
                <c:pt idx="488">
                  <c:v>4341.457369</c:v>
                </c:pt>
                <c:pt idx="489">
                  <c:v>4348.140827</c:v>
                </c:pt>
                <c:pt idx="490">
                  <c:v>4355.048972</c:v>
                </c:pt>
                <c:pt idx="491">
                  <c:v>4361.900289</c:v>
                </c:pt>
                <c:pt idx="492">
                  <c:v>4368.585788</c:v>
                </c:pt>
                <c:pt idx="493">
                  <c:v>4375.385232</c:v>
                </c:pt>
                <c:pt idx="494">
                  <c:v>4382.184967</c:v>
                </c:pt>
                <c:pt idx="495">
                  <c:v>4388.881831</c:v>
                </c:pt>
                <c:pt idx="496">
                  <c:v>4395.560044</c:v>
                </c:pt>
                <c:pt idx="497">
                  <c:v>4402.41719</c:v>
                </c:pt>
                <c:pt idx="498">
                  <c:v>4409.420338</c:v>
                </c:pt>
                <c:pt idx="499">
                  <c:v>4416.368698</c:v>
                </c:pt>
                <c:pt idx="500">
                  <c:v>4423.132006</c:v>
                </c:pt>
                <c:pt idx="501">
                  <c:v>4429.840818</c:v>
                </c:pt>
                <c:pt idx="502">
                  <c:v>4436.710495</c:v>
                </c:pt>
                <c:pt idx="503">
                  <c:v>4443.557441</c:v>
                </c:pt>
                <c:pt idx="504">
                  <c:v>4450.198935</c:v>
                </c:pt>
                <c:pt idx="505">
                  <c:v>4456.996048</c:v>
                </c:pt>
                <c:pt idx="506">
                  <c:v>4463.861062</c:v>
                </c:pt>
                <c:pt idx="507">
                  <c:v>4470.767166</c:v>
                </c:pt>
                <c:pt idx="508">
                  <c:v>4477.825975</c:v>
                </c:pt>
                <c:pt idx="509">
                  <c:v>4484.759182</c:v>
                </c:pt>
                <c:pt idx="510">
                  <c:v>4491.651881</c:v>
                </c:pt>
                <c:pt idx="511">
                  <c:v>4498.584505</c:v>
                </c:pt>
                <c:pt idx="512">
                  <c:v>4505.377246</c:v>
                </c:pt>
                <c:pt idx="513">
                  <c:v>4512.066242</c:v>
                </c:pt>
                <c:pt idx="514">
                  <c:v>4518.907068</c:v>
                </c:pt>
                <c:pt idx="515">
                  <c:v>4525.819001</c:v>
                </c:pt>
                <c:pt idx="516">
                  <c:v>4532.635639</c:v>
                </c:pt>
                <c:pt idx="517">
                  <c:v>4539.463059</c:v>
                </c:pt>
                <c:pt idx="518">
                  <c:v>4546.430654</c:v>
                </c:pt>
                <c:pt idx="519">
                  <c:v>4553.293919</c:v>
                </c:pt>
                <c:pt idx="520">
                  <c:v>4560.151648</c:v>
                </c:pt>
                <c:pt idx="521">
                  <c:v>4567.03881</c:v>
                </c:pt>
                <c:pt idx="522">
                  <c:v>4573.869728</c:v>
                </c:pt>
                <c:pt idx="523">
                  <c:v>4580.62575</c:v>
                </c:pt>
                <c:pt idx="524">
                  <c:v>4587.394012</c:v>
                </c:pt>
                <c:pt idx="525">
                  <c:v>4594.187045</c:v>
                </c:pt>
                <c:pt idx="526">
                  <c:v>4600.994066</c:v>
                </c:pt>
                <c:pt idx="527">
                  <c:v>4607.81799</c:v>
                </c:pt>
                <c:pt idx="528">
                  <c:v>4614.677467</c:v>
                </c:pt>
                <c:pt idx="529">
                  <c:v>4621.475163</c:v>
                </c:pt>
                <c:pt idx="530">
                  <c:v>4628.176981</c:v>
                </c:pt>
                <c:pt idx="531">
                  <c:v>4634.741539</c:v>
                </c:pt>
                <c:pt idx="532">
                  <c:v>4641.303475</c:v>
                </c:pt>
                <c:pt idx="533">
                  <c:v>4647.990139</c:v>
                </c:pt>
                <c:pt idx="534">
                  <c:v>4654.662815</c:v>
                </c:pt>
                <c:pt idx="535">
                  <c:v>4661.440985</c:v>
                </c:pt>
                <c:pt idx="536">
                  <c:v>4668.312994</c:v>
                </c:pt>
                <c:pt idx="537">
                  <c:v>4675.249114</c:v>
                </c:pt>
                <c:pt idx="538">
                  <c:v>4682.301221</c:v>
                </c:pt>
                <c:pt idx="539">
                  <c:v>4689.207034</c:v>
                </c:pt>
                <c:pt idx="540">
                  <c:v>4696.056894</c:v>
                </c:pt>
                <c:pt idx="541">
                  <c:v>4702.89364</c:v>
                </c:pt>
                <c:pt idx="542">
                  <c:v>4709.709695</c:v>
                </c:pt>
                <c:pt idx="543">
                  <c:v>4716.608806</c:v>
                </c:pt>
                <c:pt idx="544">
                  <c:v>4723.474986</c:v>
                </c:pt>
                <c:pt idx="545">
                  <c:v>4730.316686</c:v>
                </c:pt>
                <c:pt idx="546">
                  <c:v>4737.156346</c:v>
                </c:pt>
                <c:pt idx="547">
                  <c:v>4744.036514</c:v>
                </c:pt>
                <c:pt idx="548">
                  <c:v>4750.90386</c:v>
                </c:pt>
                <c:pt idx="549">
                  <c:v>4757.744977</c:v>
                </c:pt>
                <c:pt idx="550">
                  <c:v>4764.688383</c:v>
                </c:pt>
                <c:pt idx="551">
                  <c:v>4771.767009</c:v>
                </c:pt>
                <c:pt idx="552">
                  <c:v>4778.865452</c:v>
                </c:pt>
                <c:pt idx="553">
                  <c:v>4785.973511</c:v>
                </c:pt>
                <c:pt idx="554">
                  <c:v>4792.888067</c:v>
                </c:pt>
                <c:pt idx="555">
                  <c:v>4799.573857</c:v>
                </c:pt>
                <c:pt idx="556">
                  <c:v>4806.260521</c:v>
                </c:pt>
                <c:pt idx="557">
                  <c:v>4813.064628</c:v>
                </c:pt>
                <c:pt idx="558">
                  <c:v>4820.002789</c:v>
                </c:pt>
                <c:pt idx="559">
                  <c:v>4826.894905</c:v>
                </c:pt>
                <c:pt idx="560">
                  <c:v>4833.826072</c:v>
                </c:pt>
                <c:pt idx="561">
                  <c:v>4840.609196</c:v>
                </c:pt>
                <c:pt idx="562">
                  <c:v>4847.447982</c:v>
                </c:pt>
                <c:pt idx="563">
                  <c:v>4854.180691</c:v>
                </c:pt>
                <c:pt idx="564">
                  <c:v>4861.058819</c:v>
                </c:pt>
                <c:pt idx="565">
                  <c:v>4868.112674</c:v>
                </c:pt>
                <c:pt idx="566">
                  <c:v>4875.199169</c:v>
                </c:pt>
                <c:pt idx="567">
                  <c:v>4882.261475</c:v>
                </c:pt>
                <c:pt idx="568">
                  <c:v>4889.405379</c:v>
                </c:pt>
                <c:pt idx="569">
                  <c:v>4896.424555</c:v>
                </c:pt>
                <c:pt idx="570">
                  <c:v>4903.569042</c:v>
                </c:pt>
                <c:pt idx="571">
                  <c:v>4910.592298</c:v>
                </c:pt>
                <c:pt idx="572">
                  <c:v>4917.236706</c:v>
                </c:pt>
                <c:pt idx="573">
                  <c:v>4923.764546</c:v>
                </c:pt>
                <c:pt idx="574">
                  <c:v>4930.460827</c:v>
                </c:pt>
                <c:pt idx="575">
                  <c:v>4937.416473</c:v>
                </c:pt>
                <c:pt idx="576">
                  <c:v>4944.50559</c:v>
                </c:pt>
                <c:pt idx="577">
                  <c:v>4951.576056</c:v>
                </c:pt>
                <c:pt idx="578">
                  <c:v>4958.507223</c:v>
                </c:pt>
                <c:pt idx="579">
                  <c:v>4965.320655</c:v>
                </c:pt>
                <c:pt idx="580">
                  <c:v>4971.956903</c:v>
                </c:pt>
                <c:pt idx="581">
                  <c:v>4978.583826</c:v>
                </c:pt>
                <c:pt idx="582">
                  <c:v>4985.476525</c:v>
                </c:pt>
                <c:pt idx="583">
                  <c:v>4992.637915</c:v>
                </c:pt>
                <c:pt idx="584">
                  <c:v>4999.631446</c:v>
                </c:pt>
                <c:pt idx="585">
                  <c:v>5006.550373</c:v>
                </c:pt>
                <c:pt idx="586">
                  <c:v>5013.457643</c:v>
                </c:pt>
                <c:pt idx="587">
                  <c:v>5020.315954</c:v>
                </c:pt>
                <c:pt idx="588">
                  <c:v>5027.150952</c:v>
                </c:pt>
                <c:pt idx="589">
                  <c:v>5034.092027</c:v>
                </c:pt>
                <c:pt idx="590">
                  <c:v>5041.181144</c:v>
                </c:pt>
                <c:pt idx="591">
                  <c:v>5048.237039</c:v>
                </c:pt>
                <c:pt idx="592">
                  <c:v>5055.1548</c:v>
                </c:pt>
                <c:pt idx="593">
                  <c:v>5062.033511</c:v>
                </c:pt>
                <c:pt idx="594">
                  <c:v>5068.749609</c:v>
                </c:pt>
                <c:pt idx="595">
                  <c:v>5075.542642</c:v>
                </c:pt>
                <c:pt idx="596">
                  <c:v>5082.662066</c:v>
                </c:pt>
                <c:pt idx="597">
                  <c:v>5089.936528</c:v>
                </c:pt>
                <c:pt idx="598">
                  <c:v>5097.164361</c:v>
                </c:pt>
                <c:pt idx="599">
                  <c:v>5104.20452</c:v>
                </c:pt>
                <c:pt idx="600">
                  <c:v>5111.122281</c:v>
                </c:pt>
                <c:pt idx="601">
                  <c:v>5117.962524</c:v>
                </c:pt>
                <c:pt idx="602">
                  <c:v>5124.8628</c:v>
                </c:pt>
                <c:pt idx="603">
                  <c:v>5131.853417</c:v>
                </c:pt>
                <c:pt idx="604">
                  <c:v>5138.918637</c:v>
                </c:pt>
                <c:pt idx="605">
                  <c:v>5145.929653</c:v>
                </c:pt>
                <c:pt idx="606">
                  <c:v>5152.866648</c:v>
                </c:pt>
                <c:pt idx="607">
                  <c:v>5159.751188</c:v>
                </c:pt>
                <c:pt idx="608">
                  <c:v>5166.735393</c:v>
                </c:pt>
                <c:pt idx="609">
                  <c:v>5173.752238</c:v>
                </c:pt>
                <c:pt idx="610">
                  <c:v>5180.647268</c:v>
                </c:pt>
                <c:pt idx="611">
                  <c:v>5187.426313</c:v>
                </c:pt>
                <c:pt idx="612">
                  <c:v>5194.158147</c:v>
                </c:pt>
                <c:pt idx="613">
                  <c:v>5201.055509</c:v>
                </c:pt>
                <c:pt idx="614">
                  <c:v>5208.046126</c:v>
                </c:pt>
                <c:pt idx="615">
                  <c:v>5215.150397</c:v>
                </c:pt>
                <c:pt idx="616">
                  <c:v>5222.089723</c:v>
                </c:pt>
                <c:pt idx="617">
                  <c:v>5228.702075</c:v>
                </c:pt>
                <c:pt idx="618">
                  <c:v>5235.151231</c:v>
                </c:pt>
                <c:pt idx="619">
                  <c:v>5241.518205</c:v>
                </c:pt>
                <c:pt idx="620">
                  <c:v>5247.953956</c:v>
                </c:pt>
                <c:pt idx="621">
                  <c:v>5254.692784</c:v>
                </c:pt>
                <c:pt idx="622">
                  <c:v>5261.665916</c:v>
                </c:pt>
                <c:pt idx="623">
                  <c:v>5268.749787</c:v>
                </c:pt>
                <c:pt idx="624">
                  <c:v>5275.890777</c:v>
                </c:pt>
                <c:pt idx="625">
                  <c:v>5282.928604</c:v>
                </c:pt>
                <c:pt idx="626">
                  <c:v>5289.818972</c:v>
                </c:pt>
                <c:pt idx="627">
                  <c:v>5296.626576</c:v>
                </c:pt>
                <c:pt idx="628">
                  <c:v>5303.491881</c:v>
                </c:pt>
                <c:pt idx="629">
                  <c:v>5310.376421</c:v>
                </c:pt>
                <c:pt idx="630">
                  <c:v>5317.258628</c:v>
                </c:pt>
                <c:pt idx="631">
                  <c:v>5323.979972</c:v>
                </c:pt>
                <c:pt idx="632">
                  <c:v>5330.598735</c:v>
                </c:pt>
                <c:pt idx="633">
                  <c:v>5337.388853</c:v>
                </c:pt>
                <c:pt idx="634">
                  <c:v>5344.38355</c:v>
                </c:pt>
                <c:pt idx="635">
                  <c:v>5351.504141</c:v>
                </c:pt>
                <c:pt idx="636">
                  <c:v>5358.71682</c:v>
                </c:pt>
                <c:pt idx="637">
                  <c:v>5366.051897</c:v>
                </c:pt>
                <c:pt idx="638">
                  <c:v>5373.305376</c:v>
                </c:pt>
                <c:pt idx="639">
                  <c:v>5380.091998</c:v>
                </c:pt>
                <c:pt idx="640">
                  <c:v>5386.546982</c:v>
                </c:pt>
                <c:pt idx="641">
                  <c:v>5393.033439</c:v>
                </c:pt>
                <c:pt idx="642">
                  <c:v>5399.821227</c:v>
                </c:pt>
                <c:pt idx="643">
                  <c:v>5406.889944</c:v>
                </c:pt>
                <c:pt idx="644">
                  <c:v>5413.861327</c:v>
                </c:pt>
                <c:pt idx="645">
                  <c:v>5420.565185</c:v>
                </c:pt>
                <c:pt idx="646">
                  <c:v>5427.291774</c:v>
                </c:pt>
                <c:pt idx="647">
                  <c:v>5434.055665</c:v>
                </c:pt>
                <c:pt idx="648">
                  <c:v>5440.707067</c:v>
                </c:pt>
                <c:pt idx="649">
                  <c:v>5447.367212</c:v>
                </c:pt>
                <c:pt idx="650">
                  <c:v>5454.328686</c:v>
                </c:pt>
                <c:pt idx="651">
                  <c:v>5461.579834</c:v>
                </c:pt>
                <c:pt idx="652">
                  <c:v>5468.892179</c:v>
                </c:pt>
                <c:pt idx="653">
                  <c:v>5476.001696</c:v>
                </c:pt>
                <c:pt idx="654">
                  <c:v>5482.769084</c:v>
                </c:pt>
                <c:pt idx="655">
                  <c:v>5489.327231</c:v>
                </c:pt>
                <c:pt idx="656">
                  <c:v>5495.858568</c:v>
                </c:pt>
                <c:pt idx="657">
                  <c:v>5502.543775</c:v>
                </c:pt>
                <c:pt idx="658">
                  <c:v>5509.505249</c:v>
                </c:pt>
                <c:pt idx="659">
                  <c:v>5516.696364</c:v>
                </c:pt>
                <c:pt idx="660">
                  <c:v>5523.707963</c:v>
                </c:pt>
                <c:pt idx="661">
                  <c:v>5530.417066</c:v>
                </c:pt>
                <c:pt idx="662">
                  <c:v>5536.90877</c:v>
                </c:pt>
                <c:pt idx="663">
                  <c:v>5543.4471</c:v>
                </c:pt>
                <c:pt idx="664">
                  <c:v>5550.435968</c:v>
                </c:pt>
                <c:pt idx="665">
                  <c:v>5557.542571</c:v>
                </c:pt>
                <c:pt idx="666">
                  <c:v>5564.415453</c:v>
                </c:pt>
                <c:pt idx="667">
                  <c:v>5571.031885</c:v>
                </c:pt>
                <c:pt idx="668">
                  <c:v>5577.590032</c:v>
                </c:pt>
                <c:pt idx="669">
                  <c:v>5584.260085</c:v>
                </c:pt>
                <c:pt idx="670">
                  <c:v>5591.268187</c:v>
                </c:pt>
                <c:pt idx="671">
                  <c:v>5598.141652</c:v>
                </c:pt>
                <c:pt idx="672">
                  <c:v>5605.012786</c:v>
                </c:pt>
                <c:pt idx="673">
                  <c:v>5612.135708</c:v>
                </c:pt>
                <c:pt idx="674">
                  <c:v>5619.063378</c:v>
                </c:pt>
                <c:pt idx="675">
                  <c:v>5626.543</c:v>
                </c:pt>
                <c:pt idx="676">
                  <c:v>5633.859425</c:v>
                </c:pt>
                <c:pt idx="677">
                  <c:v>5640.759701</c:v>
                </c:pt>
                <c:pt idx="678">
                  <c:v>5647.658229</c:v>
                </c:pt>
                <c:pt idx="679">
                  <c:v>5654.408714</c:v>
                </c:pt>
                <c:pt idx="680">
                  <c:v>5661.134137</c:v>
                </c:pt>
                <c:pt idx="681">
                  <c:v>5668.031499</c:v>
                </c:pt>
                <c:pt idx="682">
                  <c:v>5674.911376</c:v>
                </c:pt>
                <c:pt idx="683">
                  <c:v>5681.759779</c:v>
                </c:pt>
                <c:pt idx="684">
                  <c:v>5688.607016</c:v>
                </c:pt>
                <c:pt idx="685">
                  <c:v>5695.394803</c:v>
                </c:pt>
                <c:pt idx="686">
                  <c:v>5702.280508</c:v>
                </c:pt>
                <c:pt idx="687">
                  <c:v>5709.192441</c:v>
                </c:pt>
                <c:pt idx="688">
                  <c:v>5716.293798</c:v>
                </c:pt>
                <c:pt idx="689">
                  <c:v>5723.227879</c:v>
                </c:pt>
                <c:pt idx="690">
                  <c:v>5729.880447</c:v>
                </c:pt>
                <c:pt idx="691">
                  <c:v>5736.602956</c:v>
                </c:pt>
                <c:pt idx="692">
                  <c:v>5743.512557</c:v>
                </c:pt>
                <c:pt idx="693">
                  <c:v>5750.410502</c:v>
                </c:pt>
                <c:pt idx="694">
                  <c:v>5757.233843</c:v>
                </c:pt>
                <c:pt idx="695">
                  <c:v>5764.135867</c:v>
                </c:pt>
                <c:pt idx="696">
                  <c:v>5770.792515</c:v>
                </c:pt>
                <c:pt idx="697">
                  <c:v>5776.867485</c:v>
                </c:pt>
                <c:pt idx="698">
                  <c:v>5782.797328</c:v>
                </c:pt>
                <c:pt idx="699">
                  <c:v>5789.153812</c:v>
                </c:pt>
                <c:pt idx="700">
                  <c:v>5795.89264</c:v>
                </c:pt>
                <c:pt idx="701">
                  <c:v>5802.866938</c:v>
                </c:pt>
                <c:pt idx="702">
                  <c:v>5809.887279</c:v>
                </c:pt>
                <c:pt idx="703">
                  <c:v>5816.70654</c:v>
                </c:pt>
                <c:pt idx="704">
                  <c:v>5823.434295</c:v>
                </c:pt>
                <c:pt idx="705">
                  <c:v>5830.199351</c:v>
                </c:pt>
                <c:pt idx="706">
                  <c:v>5837.011618</c:v>
                </c:pt>
                <c:pt idx="707">
                  <c:v>5843.830879</c:v>
                </c:pt>
                <c:pt idx="708">
                  <c:v>5850.656551</c:v>
                </c:pt>
                <c:pt idx="709">
                  <c:v>5857.349335</c:v>
                </c:pt>
                <c:pt idx="710">
                  <c:v>5863.983252</c:v>
                </c:pt>
                <c:pt idx="711">
                  <c:v>5870.724412</c:v>
                </c:pt>
                <c:pt idx="712">
                  <c:v>5877.554164</c:v>
                </c:pt>
                <c:pt idx="713">
                  <c:v>5884.424132</c:v>
                </c:pt>
                <c:pt idx="714">
                  <c:v>5891.516163</c:v>
                </c:pt>
                <c:pt idx="715">
                  <c:v>5898.425765</c:v>
                </c:pt>
                <c:pt idx="716">
                  <c:v>5905.080664</c:v>
                </c:pt>
                <c:pt idx="717">
                  <c:v>5911.500094</c:v>
                </c:pt>
                <c:pt idx="718">
                  <c:v>5917.760992</c:v>
                </c:pt>
                <c:pt idx="719">
                  <c:v>5924.102905</c:v>
                </c:pt>
                <c:pt idx="720">
                  <c:v>5930.60743</c:v>
                </c:pt>
                <c:pt idx="721">
                  <c:v>5937.24193</c:v>
                </c:pt>
                <c:pt idx="722">
                  <c:v>5943.942291</c:v>
                </c:pt>
                <c:pt idx="723">
                  <c:v>5950.713759</c:v>
                </c:pt>
                <c:pt idx="724">
                  <c:v>5957.595967</c:v>
                </c:pt>
                <c:pt idx="725">
                  <c:v>5964.555693</c:v>
                </c:pt>
                <c:pt idx="726">
                  <c:v>5971.532904</c:v>
                </c:pt>
                <c:pt idx="727">
                  <c:v>5978.285721</c:v>
                </c:pt>
                <c:pt idx="728">
                  <c:v>5984.684752</c:v>
                </c:pt>
                <c:pt idx="729">
                  <c:v>5990.995191</c:v>
                </c:pt>
                <c:pt idx="730">
                  <c:v>5997.43677</c:v>
                </c:pt>
                <c:pt idx="731">
                  <c:v>6004.028139</c:v>
                </c:pt>
                <c:pt idx="732">
                  <c:v>6010.786784</c:v>
                </c:pt>
                <c:pt idx="733">
                  <c:v>6017.571657</c:v>
                </c:pt>
                <c:pt idx="734">
                  <c:v>6024.115234</c:v>
                </c:pt>
                <c:pt idx="735">
                  <c:v>6030.52359</c:v>
                </c:pt>
                <c:pt idx="736">
                  <c:v>6037.084069</c:v>
                </c:pt>
                <c:pt idx="737">
                  <c:v>6043.750042</c:v>
                </c:pt>
                <c:pt idx="738">
                  <c:v>6050.411353</c:v>
                </c:pt>
                <c:pt idx="739">
                  <c:v>6057.010882</c:v>
                </c:pt>
                <c:pt idx="740">
                  <c:v>6063.631976</c:v>
                </c:pt>
                <c:pt idx="741">
                  <c:v>6070.085212</c:v>
                </c:pt>
                <c:pt idx="742">
                  <c:v>6076.53903</c:v>
                </c:pt>
                <c:pt idx="743">
                  <c:v>6082.98294</c:v>
                </c:pt>
                <c:pt idx="744">
                  <c:v>6088.989718</c:v>
                </c:pt>
                <c:pt idx="745">
                  <c:v>6095.191166</c:v>
                </c:pt>
                <c:pt idx="746">
                  <c:v>6101.749313</c:v>
                </c:pt>
                <c:pt idx="747">
                  <c:v>6108.484062</c:v>
                </c:pt>
                <c:pt idx="748">
                  <c:v>6115.542288</c:v>
                </c:pt>
                <c:pt idx="749">
                  <c:v>6122.916998</c:v>
                </c:pt>
                <c:pt idx="750">
                  <c:v>6130.204282</c:v>
                </c:pt>
                <c:pt idx="751">
                  <c:v>6137.313798</c:v>
                </c:pt>
                <c:pt idx="752">
                  <c:v>6144.000171</c:v>
                </c:pt>
                <c:pt idx="753">
                  <c:v>6150.44583</c:v>
                </c:pt>
                <c:pt idx="754">
                  <c:v>6156.80989</c:v>
                </c:pt>
                <c:pt idx="755">
                  <c:v>6163.152386</c:v>
                </c:pt>
                <c:pt idx="756">
                  <c:v>6169.479144</c:v>
                </c:pt>
                <c:pt idx="757">
                  <c:v>6175.795412</c:v>
                </c:pt>
                <c:pt idx="758">
                  <c:v>6182.323834</c:v>
                </c:pt>
                <c:pt idx="759">
                  <c:v>6189.126193</c:v>
                </c:pt>
                <c:pt idx="760">
                  <c:v>6196.083587</c:v>
                </c:pt>
                <c:pt idx="761">
                  <c:v>6202.918002</c:v>
                </c:pt>
                <c:pt idx="762">
                  <c:v>6209.750085</c:v>
                </c:pt>
                <c:pt idx="763">
                  <c:v>6216.590329</c:v>
                </c:pt>
                <c:pt idx="764">
                  <c:v>6223.275536</c:v>
                </c:pt>
                <c:pt idx="765">
                  <c:v>6229.757331</c:v>
                </c:pt>
                <c:pt idx="766">
                  <c:v>6235.999577</c:v>
                </c:pt>
                <c:pt idx="767">
                  <c:v>6242.046571</c:v>
                </c:pt>
                <c:pt idx="768">
                  <c:v>6247.78291</c:v>
                </c:pt>
                <c:pt idx="769">
                  <c:v>6253.411423</c:v>
                </c:pt>
                <c:pt idx="770">
                  <c:v>6259.716617</c:v>
                </c:pt>
                <c:pt idx="771">
                  <c:v>6266.324306</c:v>
                </c:pt>
                <c:pt idx="772">
                  <c:v>6273.063717</c:v>
                </c:pt>
                <c:pt idx="773">
                  <c:v>6279.858498</c:v>
                </c:pt>
                <c:pt idx="774">
                  <c:v>6286.472599</c:v>
                </c:pt>
                <c:pt idx="775">
                  <c:v>6292.643155</c:v>
                </c:pt>
                <c:pt idx="776">
                  <c:v>6298.394648</c:v>
                </c:pt>
                <c:pt idx="777">
                  <c:v>6304.267372</c:v>
                </c:pt>
                <c:pt idx="778">
                  <c:v>6310.562075</c:v>
                </c:pt>
                <c:pt idx="779">
                  <c:v>6317.322469</c:v>
                </c:pt>
                <c:pt idx="780">
                  <c:v>6324.343976</c:v>
                </c:pt>
                <c:pt idx="781">
                  <c:v>6331.402202</c:v>
                </c:pt>
                <c:pt idx="782">
                  <c:v>6338.321712</c:v>
                </c:pt>
                <c:pt idx="783">
                  <c:v>6344.985937</c:v>
                </c:pt>
                <c:pt idx="784">
                  <c:v>6351.491045</c:v>
                </c:pt>
                <c:pt idx="785">
                  <c:v>6357.621969</c:v>
                </c:pt>
                <c:pt idx="786">
                  <c:v>6363.5658</c:v>
                </c:pt>
                <c:pt idx="787">
                  <c:v>6369.529447</c:v>
                </c:pt>
                <c:pt idx="788">
                  <c:v>6375.70525</c:v>
                </c:pt>
                <c:pt idx="789">
                  <c:v>6381.997621</c:v>
                </c:pt>
                <c:pt idx="790">
                  <c:v>6388.344196</c:v>
                </c:pt>
                <c:pt idx="791">
                  <c:v>6394.722828</c:v>
                </c:pt>
                <c:pt idx="792">
                  <c:v>6401.130602</c:v>
                </c:pt>
                <c:pt idx="793">
                  <c:v>6407.713811</c:v>
                </c:pt>
                <c:pt idx="794">
                  <c:v>6414.4608</c:v>
                </c:pt>
                <c:pt idx="795">
                  <c:v>6421.164658</c:v>
                </c:pt>
                <c:pt idx="796">
                  <c:v>6427.435463</c:v>
                </c:pt>
                <c:pt idx="797">
                  <c:v>6433.340244</c:v>
                </c:pt>
                <c:pt idx="798">
                  <c:v>6439.293983</c:v>
                </c:pt>
                <c:pt idx="799">
                  <c:v>6445.48494</c:v>
                </c:pt>
                <c:pt idx="800">
                  <c:v>6451.84084</c:v>
                </c:pt>
                <c:pt idx="801">
                  <c:v>6458.346532</c:v>
                </c:pt>
                <c:pt idx="802">
                  <c:v>6464.743814</c:v>
                </c:pt>
                <c:pt idx="803">
                  <c:v>6470.847344</c:v>
                </c:pt>
                <c:pt idx="804">
                  <c:v>6476.96428</c:v>
                </c:pt>
                <c:pt idx="805">
                  <c:v>6483.306775</c:v>
                </c:pt>
                <c:pt idx="806">
                  <c:v>6489.801392</c:v>
                </c:pt>
                <c:pt idx="807">
                  <c:v>6496.311164</c:v>
                </c:pt>
                <c:pt idx="808">
                  <c:v>6502.682219</c:v>
                </c:pt>
                <c:pt idx="809">
                  <c:v>6508.781669</c:v>
                </c:pt>
                <c:pt idx="810">
                  <c:v>6514.975539</c:v>
                </c:pt>
                <c:pt idx="811">
                  <c:v>6521.070909</c:v>
                </c:pt>
                <c:pt idx="812">
                  <c:v>6527.045631</c:v>
                </c:pt>
                <c:pt idx="813">
                  <c:v>6533.325179</c:v>
                </c:pt>
                <c:pt idx="814">
                  <c:v>6539.963759</c:v>
                </c:pt>
                <c:pt idx="815">
                  <c:v>6546.840138</c:v>
                </c:pt>
                <c:pt idx="816">
                  <c:v>6553.657651</c:v>
                </c:pt>
                <c:pt idx="817">
                  <c:v>6560.514213</c:v>
                </c:pt>
                <c:pt idx="818">
                  <c:v>6567.184267</c:v>
                </c:pt>
                <c:pt idx="819">
                  <c:v>6573.737751</c:v>
                </c:pt>
                <c:pt idx="820">
                  <c:v>6580.288321</c:v>
                </c:pt>
                <c:pt idx="821">
                  <c:v>6586.612166</c:v>
                </c:pt>
                <c:pt idx="822">
                  <c:v>6592.827019</c:v>
                </c:pt>
                <c:pt idx="823">
                  <c:v>6598.854779</c:v>
                </c:pt>
                <c:pt idx="824">
                  <c:v>6604.496698</c:v>
                </c:pt>
                <c:pt idx="825">
                  <c:v>6610.076252</c:v>
                </c:pt>
                <c:pt idx="826">
                  <c:v>6616.004346</c:v>
                </c:pt>
                <c:pt idx="827">
                  <c:v>6622.18656</c:v>
                </c:pt>
                <c:pt idx="828">
                  <c:v>6628.533135</c:v>
                </c:pt>
                <c:pt idx="829">
                  <c:v>6634.915264</c:v>
                </c:pt>
                <c:pt idx="830">
                  <c:v>6641.302055</c:v>
                </c:pt>
                <c:pt idx="831">
                  <c:v>6647.596175</c:v>
                </c:pt>
                <c:pt idx="832">
                  <c:v>6653.651912</c:v>
                </c:pt>
                <c:pt idx="833">
                  <c:v>6659.453529</c:v>
                </c:pt>
                <c:pt idx="834">
                  <c:v>6664.872801</c:v>
                </c:pt>
                <c:pt idx="835">
                  <c:v>6670.211059</c:v>
                </c:pt>
                <c:pt idx="836">
                  <c:v>6675.97246</c:v>
                </c:pt>
                <c:pt idx="837">
                  <c:v>6682.285813</c:v>
                </c:pt>
                <c:pt idx="838">
                  <c:v>6688.769356</c:v>
                </c:pt>
                <c:pt idx="839">
                  <c:v>6694.977798</c:v>
                </c:pt>
                <c:pt idx="840">
                  <c:v>6700.794569</c:v>
                </c:pt>
                <c:pt idx="841">
                  <c:v>6706.272709</c:v>
                </c:pt>
                <c:pt idx="842">
                  <c:v>6711.670416</c:v>
                </c:pt>
                <c:pt idx="843">
                  <c:v>6717.572865</c:v>
                </c:pt>
                <c:pt idx="844">
                  <c:v>6723.948</c:v>
                </c:pt>
                <c:pt idx="845">
                  <c:v>6730.690326</c:v>
                </c:pt>
                <c:pt idx="846">
                  <c:v>6737.509586</c:v>
                </c:pt>
                <c:pt idx="847">
                  <c:v>6744.157491</c:v>
                </c:pt>
                <c:pt idx="848">
                  <c:v>6750.473176</c:v>
                </c:pt>
                <c:pt idx="849">
                  <c:v>6756.387282</c:v>
                </c:pt>
                <c:pt idx="850">
                  <c:v>6762.051931</c:v>
                </c:pt>
                <c:pt idx="851">
                  <c:v>6767.494518</c:v>
                </c:pt>
                <c:pt idx="852">
                  <c:v>6772.920201</c:v>
                </c:pt>
                <c:pt idx="853">
                  <c:v>6778.639055</c:v>
                </c:pt>
                <c:pt idx="854">
                  <c:v>6784.716357</c:v>
                </c:pt>
                <c:pt idx="855">
                  <c:v>6790.972009</c:v>
                </c:pt>
                <c:pt idx="856">
                  <c:v>6797.190359</c:v>
                </c:pt>
                <c:pt idx="857">
                  <c:v>6803.330608</c:v>
                </c:pt>
                <c:pt idx="858">
                  <c:v>6809.511656</c:v>
                </c:pt>
                <c:pt idx="859">
                  <c:v>6815.580798</c:v>
                </c:pt>
                <c:pt idx="860">
                  <c:v>6821.550857</c:v>
                </c:pt>
                <c:pt idx="861">
                  <c:v>6827.307012</c:v>
                </c:pt>
                <c:pt idx="862">
                  <c:v>6833.001387</c:v>
                </c:pt>
                <c:pt idx="863">
                  <c:v>6838.776776</c:v>
                </c:pt>
                <c:pt idx="864">
                  <c:v>6844.678642</c:v>
                </c:pt>
                <c:pt idx="865">
                  <c:v>6850.530967</c:v>
                </c:pt>
                <c:pt idx="866">
                  <c:v>6856.218347</c:v>
                </c:pt>
                <c:pt idx="867">
                  <c:v>6861.908059</c:v>
                </c:pt>
                <c:pt idx="868">
                  <c:v>6867.865295</c:v>
                </c:pt>
                <c:pt idx="869">
                  <c:v>6873.869159</c:v>
                </c:pt>
                <c:pt idx="870">
                  <c:v>6880.009408</c:v>
                </c:pt>
                <c:pt idx="871">
                  <c:v>6885.985295</c:v>
                </c:pt>
                <c:pt idx="872">
                  <c:v>6891.8213</c:v>
                </c:pt>
                <c:pt idx="873">
                  <c:v>6897.548313</c:v>
                </c:pt>
                <c:pt idx="874">
                  <c:v>6903.241522</c:v>
                </c:pt>
                <c:pt idx="875">
                  <c:v>6909.032648</c:v>
                </c:pt>
                <c:pt idx="876">
                  <c:v>6914.578398</c:v>
                </c:pt>
                <c:pt idx="877">
                  <c:v>6920.310657</c:v>
                </c:pt>
                <c:pt idx="878">
                  <c:v>6926.530172</c:v>
                </c:pt>
                <c:pt idx="879">
                  <c:v>6933.220625</c:v>
                </c:pt>
                <c:pt idx="880">
                  <c:v>6939.956539</c:v>
                </c:pt>
                <c:pt idx="881">
                  <c:v>6946.573554</c:v>
                </c:pt>
                <c:pt idx="882">
                  <c:v>6953.004058</c:v>
                </c:pt>
                <c:pt idx="883">
                  <c:v>6959.074949</c:v>
                </c:pt>
                <c:pt idx="884">
                  <c:v>6965.257745</c:v>
                </c:pt>
                <c:pt idx="885">
                  <c:v>6971.226056</c:v>
                </c:pt>
                <c:pt idx="886">
                  <c:v>6976.681465</c:v>
                </c:pt>
                <c:pt idx="887">
                  <c:v>6981.912479</c:v>
                </c:pt>
                <c:pt idx="888">
                  <c:v>6987.039164</c:v>
                </c:pt>
                <c:pt idx="889">
                  <c:v>6992.454939</c:v>
                </c:pt>
                <c:pt idx="890">
                  <c:v>6998.23674</c:v>
                </c:pt>
                <c:pt idx="891">
                  <c:v>7004.282569</c:v>
                </c:pt>
                <c:pt idx="892">
                  <c:v>7010.299255</c:v>
                </c:pt>
                <c:pt idx="893">
                  <c:v>7016.095044</c:v>
                </c:pt>
                <c:pt idx="894">
                  <c:v>7021.708986</c:v>
                </c:pt>
                <c:pt idx="895">
                  <c:v>7027.215102</c:v>
                </c:pt>
                <c:pt idx="896">
                  <c:v>7032.435625</c:v>
                </c:pt>
                <c:pt idx="897">
                  <c:v>7037.622926</c:v>
                </c:pt>
                <c:pt idx="898">
                  <c:v>7043.150024</c:v>
                </c:pt>
                <c:pt idx="899">
                  <c:v>7048.879369</c:v>
                </c:pt>
                <c:pt idx="900">
                  <c:v>7054.704883</c:v>
                </c:pt>
                <c:pt idx="901">
                  <c:v>7060.540305</c:v>
                </c:pt>
                <c:pt idx="902">
                  <c:v>7066.383887</c:v>
                </c:pt>
                <c:pt idx="903">
                  <c:v>7072.239709</c:v>
                </c:pt>
                <c:pt idx="904">
                  <c:v>7077.999944</c:v>
                </c:pt>
                <c:pt idx="905">
                  <c:v>7083.673336</c:v>
                </c:pt>
                <c:pt idx="906">
                  <c:v>7089.127579</c:v>
                </c:pt>
                <c:pt idx="907">
                  <c:v>7093.8556</c:v>
                </c:pt>
                <c:pt idx="908">
                  <c:v>7099.229994</c:v>
                </c:pt>
                <c:pt idx="909">
                  <c:v>7105.405213</c:v>
                </c:pt>
                <c:pt idx="910">
                  <c:v>7111.459201</c:v>
                </c:pt>
                <c:pt idx="911">
                  <c:v>7117.244499</c:v>
                </c:pt>
                <c:pt idx="912">
                  <c:v>7122.560608</c:v>
                </c:pt>
                <c:pt idx="913">
                  <c:v>7127.598702</c:v>
                </c:pt>
                <c:pt idx="914">
                  <c:v>7132.818059</c:v>
                </c:pt>
                <c:pt idx="915">
                  <c:v>7138.40519</c:v>
                </c:pt>
                <c:pt idx="916">
                  <c:v>7144.254601</c:v>
                </c:pt>
                <c:pt idx="917">
                  <c:v>7150.102845</c:v>
                </c:pt>
                <c:pt idx="918">
                  <c:v>7155.860167</c:v>
                </c:pt>
                <c:pt idx="919">
                  <c:v>7161.577272</c:v>
                </c:pt>
                <c:pt idx="920">
                  <c:v>7167.279806</c:v>
                </c:pt>
                <c:pt idx="921">
                  <c:v>7172.741043</c:v>
                </c:pt>
                <c:pt idx="922">
                  <c:v>7178.007028</c:v>
                </c:pt>
                <c:pt idx="923">
                  <c:v>7183.201906</c:v>
                </c:pt>
                <c:pt idx="924">
                  <c:v>7188.569888</c:v>
                </c:pt>
                <c:pt idx="925">
                  <c:v>7194.043365</c:v>
                </c:pt>
                <c:pt idx="926">
                  <c:v>7199.202689</c:v>
                </c:pt>
                <c:pt idx="927">
                  <c:v>7204.249525</c:v>
                </c:pt>
                <c:pt idx="928">
                  <c:v>7209.637907</c:v>
                </c:pt>
                <c:pt idx="929">
                  <c:v>7215.332864</c:v>
                </c:pt>
                <c:pt idx="930">
                  <c:v>7221.129819</c:v>
                </c:pt>
                <c:pt idx="931">
                  <c:v>7226.886557</c:v>
                </c:pt>
                <c:pt idx="932">
                  <c:v>7232.250459</c:v>
                </c:pt>
                <c:pt idx="933">
                  <c:v>7237.45</c:v>
                </c:pt>
                <c:pt idx="934">
                  <c:v>7242.525395</c:v>
                </c:pt>
                <c:pt idx="935">
                  <c:v>7247.696377</c:v>
                </c:pt>
                <c:pt idx="936">
                  <c:v>7253.114483</c:v>
                </c:pt>
                <c:pt idx="937">
                  <c:v>7258.7191</c:v>
                </c:pt>
                <c:pt idx="938">
                  <c:v>7264.632623</c:v>
                </c:pt>
                <c:pt idx="939">
                  <c:v>7270.814254</c:v>
                </c:pt>
                <c:pt idx="940">
                  <c:v>7277.046592</c:v>
                </c:pt>
                <c:pt idx="941">
                  <c:v>7283.185092</c:v>
                </c:pt>
                <c:pt idx="942">
                  <c:v>7288.972722</c:v>
                </c:pt>
                <c:pt idx="943">
                  <c:v>7294.355275</c:v>
                </c:pt>
                <c:pt idx="944">
                  <c:v>7299.516931</c:v>
                </c:pt>
                <c:pt idx="945">
                  <c:v>7304.655856</c:v>
                </c:pt>
                <c:pt idx="946">
                  <c:v>7309.978959</c:v>
                </c:pt>
                <c:pt idx="947">
                  <c:v>7315.40406</c:v>
                </c:pt>
                <c:pt idx="948">
                  <c:v>7320.81459</c:v>
                </c:pt>
                <c:pt idx="949">
                  <c:v>7326.10622</c:v>
                </c:pt>
                <c:pt idx="950">
                  <c:v>7331.461962</c:v>
                </c:pt>
                <c:pt idx="951">
                  <c:v>7336.769329</c:v>
                </c:pt>
                <c:pt idx="952">
                  <c:v>7341.988686</c:v>
                </c:pt>
                <c:pt idx="953">
                  <c:v>7347.150925</c:v>
                </c:pt>
                <c:pt idx="954">
                  <c:v>7352.16687</c:v>
                </c:pt>
                <c:pt idx="955">
                  <c:v>7357.145514</c:v>
                </c:pt>
                <c:pt idx="956">
                  <c:v>7362.057713</c:v>
                </c:pt>
                <c:pt idx="957">
                  <c:v>7367.124948</c:v>
                </c:pt>
                <c:pt idx="958">
                  <c:v>7372.462623</c:v>
                </c:pt>
                <c:pt idx="959">
                  <c:v>7377.80904</c:v>
                </c:pt>
                <c:pt idx="960">
                  <c:v>7383.20325</c:v>
                </c:pt>
                <c:pt idx="961">
                  <c:v>7388.648167</c:v>
                </c:pt>
                <c:pt idx="962">
                  <c:v>7394.081428</c:v>
                </c:pt>
                <c:pt idx="963">
                  <c:v>7399.451159</c:v>
                </c:pt>
                <c:pt idx="964">
                  <c:v>7404.69383</c:v>
                </c:pt>
                <c:pt idx="965">
                  <c:v>7410.03267</c:v>
                </c:pt>
                <c:pt idx="966">
                  <c:v>7415.600567</c:v>
                </c:pt>
                <c:pt idx="967">
                  <c:v>7421.307181</c:v>
                </c:pt>
                <c:pt idx="968">
                  <c:v>7426.860508</c:v>
                </c:pt>
                <c:pt idx="969">
                  <c:v>7431.954554</c:v>
                </c:pt>
                <c:pt idx="970">
                  <c:v>7436.58524</c:v>
                </c:pt>
                <c:pt idx="971">
                  <c:v>7441.055061</c:v>
                </c:pt>
                <c:pt idx="972">
                  <c:v>7445.612892</c:v>
                </c:pt>
                <c:pt idx="973">
                  <c:v>7450.488955</c:v>
                </c:pt>
                <c:pt idx="974">
                  <c:v>7455.653525</c:v>
                </c:pt>
                <c:pt idx="975">
                  <c:v>7461.097277</c:v>
                </c:pt>
                <c:pt idx="976">
                  <c:v>7466.582994</c:v>
                </c:pt>
                <c:pt idx="977">
                  <c:v>7472.086195</c:v>
                </c:pt>
                <c:pt idx="978">
                  <c:v>7477.330032</c:v>
                </c:pt>
                <c:pt idx="979">
                  <c:v>7482.232323</c:v>
                </c:pt>
                <c:pt idx="980">
                  <c:v>7486.974915</c:v>
                </c:pt>
                <c:pt idx="981">
                  <c:v>7491.733827</c:v>
                </c:pt>
                <c:pt idx="982">
                  <c:v>7496.580165</c:v>
                </c:pt>
                <c:pt idx="983">
                  <c:v>7501.443405</c:v>
                </c:pt>
                <c:pt idx="984">
                  <c:v>7506.36493</c:v>
                </c:pt>
                <c:pt idx="985">
                  <c:v>7511.559808</c:v>
                </c:pt>
                <c:pt idx="986">
                  <c:v>7516.917299</c:v>
                </c:pt>
                <c:pt idx="987">
                  <c:v>7522.113342</c:v>
                </c:pt>
                <c:pt idx="988">
                  <c:v>7527.170087</c:v>
                </c:pt>
                <c:pt idx="989">
                  <c:v>7531.905101</c:v>
                </c:pt>
                <c:pt idx="990">
                  <c:v>7536.316639</c:v>
                </c:pt>
                <c:pt idx="991">
                  <c:v>7541.207273</c:v>
                </c:pt>
                <c:pt idx="992">
                  <c:v>7546.166682</c:v>
                </c:pt>
                <c:pt idx="993">
                  <c:v>7551.264225</c:v>
                </c:pt>
                <c:pt idx="994">
                  <c:v>7556.558187</c:v>
                </c:pt>
                <c:pt idx="995">
                  <c:v>7561.945986</c:v>
                </c:pt>
                <c:pt idx="996">
                  <c:v>7567.617629</c:v>
                </c:pt>
                <c:pt idx="997">
                  <c:v>7573.586522</c:v>
                </c:pt>
                <c:pt idx="998">
                  <c:v>7579.435933</c:v>
                </c:pt>
                <c:pt idx="999">
                  <c:v>7584.747962</c:v>
                </c:pt>
                <c:pt idx="1000">
                  <c:v>7589.626356</c:v>
                </c:pt>
                <c:pt idx="1001">
                  <c:v>7594.329315</c:v>
                </c:pt>
                <c:pt idx="1002">
                  <c:v>7598.883649</c:v>
                </c:pt>
                <c:pt idx="1003">
                  <c:v>7603.604675</c:v>
                </c:pt>
                <c:pt idx="1004">
                  <c:v>7608.680071</c:v>
                </c:pt>
                <c:pt idx="1005">
                  <c:v>7613.824824</c:v>
                </c:pt>
                <c:pt idx="1006">
                  <c:v>7618.822701</c:v>
                </c:pt>
                <c:pt idx="1007">
                  <c:v>7623.688856</c:v>
                </c:pt>
                <c:pt idx="1008">
                  <c:v>7628.590564</c:v>
                </c:pt>
                <c:pt idx="1009">
                  <c:v>7633.2807</c:v>
                </c:pt>
                <c:pt idx="1010">
                  <c:v>7637.371673</c:v>
                </c:pt>
                <c:pt idx="1011">
                  <c:v>7641.900362</c:v>
                </c:pt>
                <c:pt idx="1012">
                  <c:v>7646.245455</c:v>
                </c:pt>
                <c:pt idx="1013">
                  <c:v>7650.876724</c:v>
                </c:pt>
                <c:pt idx="1014">
                  <c:v>7656.258695</c:v>
                </c:pt>
                <c:pt idx="1015">
                  <c:v>7661.437836</c:v>
                </c:pt>
                <c:pt idx="1016">
                  <c:v>7666.495746</c:v>
                </c:pt>
                <c:pt idx="1017">
                  <c:v>7671.424265</c:v>
                </c:pt>
                <c:pt idx="1018">
                  <c:v>7676.291585</c:v>
                </c:pt>
                <c:pt idx="1019">
                  <c:v>7681.194459</c:v>
                </c:pt>
                <c:pt idx="1020">
                  <c:v>7686.100829</c:v>
                </c:pt>
                <c:pt idx="1021">
                  <c:v>7691.06665</c:v>
                </c:pt>
                <c:pt idx="1022">
                  <c:v>7696.298247</c:v>
                </c:pt>
                <c:pt idx="1023">
                  <c:v>7701.607945</c:v>
                </c:pt>
                <c:pt idx="1024">
                  <c:v>7706.767853</c:v>
                </c:pt>
                <c:pt idx="1025">
                  <c:v>7710.270155</c:v>
                </c:pt>
                <c:pt idx="1026">
                  <c:v>7713.456557</c:v>
                </c:pt>
                <c:pt idx="1027">
                  <c:v>7718.457931</c:v>
                </c:pt>
                <c:pt idx="1028">
                  <c:v>7723.107851</c:v>
                </c:pt>
                <c:pt idx="1029">
                  <c:v>7727.77817</c:v>
                </c:pt>
                <c:pt idx="1030">
                  <c:v>7732.99811</c:v>
                </c:pt>
                <c:pt idx="1031">
                  <c:v>7738.086911</c:v>
                </c:pt>
                <c:pt idx="1032">
                  <c:v>7743.129667</c:v>
                </c:pt>
                <c:pt idx="1033">
                  <c:v>7748.032541</c:v>
                </c:pt>
                <c:pt idx="1034">
                  <c:v>7752.69062</c:v>
                </c:pt>
                <c:pt idx="1035">
                  <c:v>7757.050867</c:v>
                </c:pt>
                <c:pt idx="1036">
                  <c:v>7761.025855</c:v>
                </c:pt>
                <c:pt idx="1037">
                  <c:v>7765.087104</c:v>
                </c:pt>
                <c:pt idx="1038">
                  <c:v>7769.454345</c:v>
                </c:pt>
                <c:pt idx="1039">
                  <c:v>7773.977205</c:v>
                </c:pt>
                <c:pt idx="1040">
                  <c:v>7778.711055</c:v>
                </c:pt>
                <c:pt idx="1041">
                  <c:v>7783.654727</c:v>
                </c:pt>
                <c:pt idx="1042">
                  <c:v>7788.659599</c:v>
                </c:pt>
                <c:pt idx="1043">
                  <c:v>7793.394614</c:v>
                </c:pt>
                <c:pt idx="1044">
                  <c:v>7798.040454</c:v>
                </c:pt>
                <c:pt idx="1045">
                  <c:v>7802.596536</c:v>
                </c:pt>
                <c:pt idx="1046">
                  <c:v>7807.115899</c:v>
                </c:pt>
                <c:pt idx="1047">
                  <c:v>7811.395131</c:v>
                </c:pt>
                <c:pt idx="1048">
                  <c:v>7815.78452</c:v>
                </c:pt>
                <c:pt idx="1049">
                  <c:v>7820.675737</c:v>
                </c:pt>
                <c:pt idx="1050">
                  <c:v>7825.735395</c:v>
                </c:pt>
                <c:pt idx="1051">
                  <c:v>7831.125526</c:v>
                </c:pt>
                <c:pt idx="1052">
                  <c:v>7836.75229</c:v>
                </c:pt>
                <c:pt idx="1053">
                  <c:v>7842.027018</c:v>
                </c:pt>
                <c:pt idx="1054">
                  <c:v>7846.826145</c:v>
                </c:pt>
                <c:pt idx="1055">
                  <c:v>7851.274984</c:v>
                </c:pt>
                <c:pt idx="1056">
                  <c:v>7855.461544</c:v>
                </c:pt>
                <c:pt idx="1057">
                  <c:v>7859.595066</c:v>
                </c:pt>
                <c:pt idx="1058">
                  <c:v>7864.198941</c:v>
                </c:pt>
                <c:pt idx="1059">
                  <c:v>7869.145528</c:v>
                </c:pt>
                <c:pt idx="1060">
                  <c:v>7874.008185</c:v>
                </c:pt>
                <c:pt idx="1061">
                  <c:v>7878.546782</c:v>
                </c:pt>
                <c:pt idx="1062">
                  <c:v>7882.794541</c:v>
                </c:pt>
                <c:pt idx="1063">
                  <c:v>7886.95021</c:v>
                </c:pt>
                <c:pt idx="1064">
                  <c:v>7891.093639</c:v>
                </c:pt>
                <c:pt idx="1065">
                  <c:v>7895.230658</c:v>
                </c:pt>
                <c:pt idx="1066">
                  <c:v>7899.441697</c:v>
                </c:pt>
                <c:pt idx="1067">
                  <c:v>7903.818264</c:v>
                </c:pt>
                <c:pt idx="1068">
                  <c:v>7908.310233</c:v>
                </c:pt>
                <c:pt idx="1069">
                  <c:v>7912.877972</c:v>
                </c:pt>
                <c:pt idx="1070">
                  <c:v>7917.396753</c:v>
                </c:pt>
                <c:pt idx="1071">
                  <c:v>7921.892219</c:v>
                </c:pt>
                <c:pt idx="1072">
                  <c:v>7926.414497</c:v>
                </c:pt>
                <c:pt idx="1073">
                  <c:v>7930.898889</c:v>
                </c:pt>
                <c:pt idx="1074">
                  <c:v>7935.431658</c:v>
                </c:pt>
                <c:pt idx="1075">
                  <c:v>7940.043693</c:v>
                </c:pt>
                <c:pt idx="1076">
                  <c:v>7944.857392</c:v>
                </c:pt>
                <c:pt idx="1077">
                  <c:v>7949.894902</c:v>
                </c:pt>
                <c:pt idx="1078">
                  <c:v>7954.717343</c:v>
                </c:pt>
                <c:pt idx="1079">
                  <c:v>7958.942371</c:v>
                </c:pt>
                <c:pt idx="1080">
                  <c:v>7962.614863</c:v>
                </c:pt>
                <c:pt idx="1081">
                  <c:v>7966.08103</c:v>
                </c:pt>
                <c:pt idx="1082">
                  <c:v>7969.784996</c:v>
                </c:pt>
                <c:pt idx="1083">
                  <c:v>7973.940082</c:v>
                </c:pt>
                <c:pt idx="1084">
                  <c:v>7978.431469</c:v>
                </c:pt>
                <c:pt idx="1085">
                  <c:v>7983.167067</c:v>
                </c:pt>
                <c:pt idx="1086">
                  <c:v>7988.005245</c:v>
                </c:pt>
                <c:pt idx="1087">
                  <c:v>7992.634182</c:v>
                </c:pt>
                <c:pt idx="1088">
                  <c:v>7996.786355</c:v>
                </c:pt>
                <c:pt idx="1089">
                  <c:v>8000.612718</c:v>
                </c:pt>
                <c:pt idx="1090">
                  <c:v>8004.490371</c:v>
                </c:pt>
                <c:pt idx="1091">
                  <c:v>8008.531803</c:v>
                </c:pt>
                <c:pt idx="1092">
                  <c:v>8012.63385</c:v>
                </c:pt>
                <c:pt idx="1093">
                  <c:v>8016.755132</c:v>
                </c:pt>
                <c:pt idx="1094">
                  <c:v>8021.287318</c:v>
                </c:pt>
                <c:pt idx="1095">
                  <c:v>8025.874291</c:v>
                </c:pt>
                <c:pt idx="1096">
                  <c:v>8030.348192</c:v>
                </c:pt>
                <c:pt idx="1097">
                  <c:v>8034.5569</c:v>
                </c:pt>
                <c:pt idx="1098">
                  <c:v>8038.655451</c:v>
                </c:pt>
                <c:pt idx="1099">
                  <c:v>8042.844342</c:v>
                </c:pt>
                <c:pt idx="1100">
                  <c:v>8046.726075</c:v>
                </c:pt>
                <c:pt idx="1101">
                  <c:v>8050.597317</c:v>
                </c:pt>
                <c:pt idx="1102">
                  <c:v>8055.040328</c:v>
                </c:pt>
                <c:pt idx="1103">
                  <c:v>8060.076672</c:v>
                </c:pt>
                <c:pt idx="1104">
                  <c:v>8065.118845</c:v>
                </c:pt>
                <c:pt idx="1105">
                  <c:v>8070.316055</c:v>
                </c:pt>
                <c:pt idx="1106">
                  <c:v>8075.925334</c:v>
                </c:pt>
                <c:pt idx="1107">
                  <c:v>8080.797317</c:v>
                </c:pt>
                <c:pt idx="1108">
                  <c:v>8084.589292</c:v>
                </c:pt>
                <c:pt idx="1109">
                  <c:v>8087.844469</c:v>
                </c:pt>
                <c:pt idx="1110">
                  <c:v>8090.973752</c:v>
                </c:pt>
                <c:pt idx="1111">
                  <c:v>8094.530259</c:v>
                </c:pt>
                <c:pt idx="1112">
                  <c:v>8098.566446</c:v>
                </c:pt>
                <c:pt idx="1113">
                  <c:v>8103.036267</c:v>
                </c:pt>
                <c:pt idx="1114">
                  <c:v>8107.557379</c:v>
                </c:pt>
                <c:pt idx="1115">
                  <c:v>8111.871581</c:v>
                </c:pt>
                <c:pt idx="1116">
                  <c:v>8115.915345</c:v>
                </c:pt>
                <c:pt idx="1117">
                  <c:v>8119.765022</c:v>
                </c:pt>
                <c:pt idx="1118">
                  <c:v>8123.513867</c:v>
                </c:pt>
                <c:pt idx="1119">
                  <c:v>8127.304676</c:v>
                </c:pt>
                <c:pt idx="1120">
                  <c:v>8131.297149</c:v>
                </c:pt>
                <c:pt idx="1121">
                  <c:v>8135.486623</c:v>
                </c:pt>
                <c:pt idx="1122">
                  <c:v>8139.742542</c:v>
                </c:pt>
                <c:pt idx="1123">
                  <c:v>8143.888885</c:v>
                </c:pt>
                <c:pt idx="1124">
                  <c:v>8147.935563</c:v>
                </c:pt>
                <c:pt idx="1125">
                  <c:v>8152.062673</c:v>
                </c:pt>
                <c:pt idx="1126">
                  <c:v>8156.227085</c:v>
                </c:pt>
                <c:pt idx="1127">
                  <c:v>8160.072099</c:v>
                </c:pt>
                <c:pt idx="1128">
                  <c:v>8163.512037</c:v>
                </c:pt>
                <c:pt idx="1129">
                  <c:v>8167.543561</c:v>
                </c:pt>
                <c:pt idx="1130">
                  <c:v>8172.477908</c:v>
                </c:pt>
                <c:pt idx="1131">
                  <c:v>8176.758306</c:v>
                </c:pt>
                <c:pt idx="1132">
                  <c:v>8180.520556</c:v>
                </c:pt>
                <c:pt idx="1133">
                  <c:v>8184.024024</c:v>
                </c:pt>
                <c:pt idx="1134">
                  <c:v>8187.448808</c:v>
                </c:pt>
                <c:pt idx="1135">
                  <c:v>8191.364929</c:v>
                </c:pt>
                <c:pt idx="1136">
                  <c:v>8195.632504</c:v>
                </c:pt>
                <c:pt idx="1137">
                  <c:v>8199.910571</c:v>
                </c:pt>
                <c:pt idx="1138">
                  <c:v>8204.231767</c:v>
                </c:pt>
                <c:pt idx="1139">
                  <c:v>8208.445138</c:v>
                </c:pt>
                <c:pt idx="1140">
                  <c:v>8212.211468</c:v>
                </c:pt>
                <c:pt idx="1141">
                  <c:v>8215.722513</c:v>
                </c:pt>
                <c:pt idx="1142">
                  <c:v>8219.340218</c:v>
                </c:pt>
                <c:pt idx="1143">
                  <c:v>8222.866417</c:v>
                </c:pt>
                <c:pt idx="1144">
                  <c:v>8226.553481</c:v>
                </c:pt>
                <c:pt idx="1145">
                  <c:v>8230.387421</c:v>
                </c:pt>
                <c:pt idx="1146">
                  <c:v>8234.235349</c:v>
                </c:pt>
                <c:pt idx="1147">
                  <c:v>8238.422492</c:v>
                </c:pt>
                <c:pt idx="1148">
                  <c:v>8242.793813</c:v>
                </c:pt>
                <c:pt idx="1149">
                  <c:v>8246.828834</c:v>
                </c:pt>
                <c:pt idx="1150">
                  <c:v>8250.553199</c:v>
                </c:pt>
                <c:pt idx="1151">
                  <c:v>8254.198298</c:v>
                </c:pt>
                <c:pt idx="1152">
                  <c:v>8257.775205</c:v>
                </c:pt>
                <c:pt idx="1153">
                  <c:v>8261.517055</c:v>
                </c:pt>
                <c:pt idx="1154">
                  <c:v>8265.527014</c:v>
                </c:pt>
                <c:pt idx="1155">
                  <c:v>8270.106993</c:v>
                </c:pt>
                <c:pt idx="1156">
                  <c:v>8275.052997</c:v>
                </c:pt>
                <c:pt idx="1157">
                  <c:v>8279.759453</c:v>
                </c:pt>
                <c:pt idx="1158">
                  <c:v>8284.126111</c:v>
                </c:pt>
                <c:pt idx="1159">
                  <c:v>8288.301014</c:v>
                </c:pt>
                <c:pt idx="1160">
                  <c:v>8291.894823</c:v>
                </c:pt>
                <c:pt idx="1161">
                  <c:v>8295.138343</c:v>
                </c:pt>
                <c:pt idx="1162">
                  <c:v>8298.481529</c:v>
                </c:pt>
                <c:pt idx="1163">
                  <c:v>8302.020551</c:v>
                </c:pt>
                <c:pt idx="1164">
                  <c:v>8305.804949</c:v>
                </c:pt>
                <c:pt idx="1165">
                  <c:v>8309.886015</c:v>
                </c:pt>
                <c:pt idx="1166">
                  <c:v>8313.865665</c:v>
                </c:pt>
                <c:pt idx="1167">
                  <c:v>8317.524752</c:v>
                </c:pt>
                <c:pt idx="1168">
                  <c:v>8320.947788</c:v>
                </c:pt>
                <c:pt idx="1169">
                  <c:v>8324.220451</c:v>
                </c:pt>
                <c:pt idx="1170">
                  <c:v>8327.638824</c:v>
                </c:pt>
                <c:pt idx="1171">
                  <c:v>8331.386503</c:v>
                </c:pt>
                <c:pt idx="1172">
                  <c:v>8335.392964</c:v>
                </c:pt>
                <c:pt idx="1173">
                  <c:v>8339.376695</c:v>
                </c:pt>
                <c:pt idx="1174">
                  <c:v>8343.190236</c:v>
                </c:pt>
                <c:pt idx="1175">
                  <c:v>8346.907607</c:v>
                </c:pt>
                <c:pt idx="1176">
                  <c:v>8350.60283</c:v>
                </c:pt>
                <c:pt idx="1177">
                  <c:v>8354.362749</c:v>
                </c:pt>
                <c:pt idx="1178">
                  <c:v>8358.191444</c:v>
                </c:pt>
                <c:pt idx="1179">
                  <c:v>8362.172843</c:v>
                </c:pt>
                <c:pt idx="1180">
                  <c:v>8366.408362</c:v>
                </c:pt>
                <c:pt idx="1181">
                  <c:v>8370.76686</c:v>
                </c:pt>
                <c:pt idx="1182">
                  <c:v>8374.462084</c:v>
                </c:pt>
                <c:pt idx="1183">
                  <c:v>8377.483541</c:v>
                </c:pt>
                <c:pt idx="1184">
                  <c:v>8380.263701</c:v>
                </c:pt>
                <c:pt idx="1185">
                  <c:v>8383.166258</c:v>
                </c:pt>
                <c:pt idx="1186">
                  <c:v>8386.623682</c:v>
                </c:pt>
                <c:pt idx="1187">
                  <c:v>8390.579436</c:v>
                </c:pt>
                <c:pt idx="1188">
                  <c:v>8394.677986</c:v>
                </c:pt>
                <c:pt idx="1189">
                  <c:v>8398.643066</c:v>
                </c:pt>
                <c:pt idx="1190">
                  <c:v>8402.401819</c:v>
                </c:pt>
                <c:pt idx="1191">
                  <c:v>8405.783473</c:v>
                </c:pt>
                <c:pt idx="1192">
                  <c:v>8408.961132</c:v>
                </c:pt>
                <c:pt idx="1193">
                  <c:v>8412.215727</c:v>
                </c:pt>
                <c:pt idx="1194">
                  <c:v>8415.45575</c:v>
                </c:pt>
                <c:pt idx="1195">
                  <c:v>8418.569296</c:v>
                </c:pt>
                <c:pt idx="1196">
                  <c:v>8422.100741</c:v>
                </c:pt>
                <c:pt idx="1197">
                  <c:v>8426.086803</c:v>
                </c:pt>
                <c:pt idx="1198">
                  <c:v>8430.184188</c:v>
                </c:pt>
                <c:pt idx="1199">
                  <c:v>8434.067086</c:v>
                </c:pt>
                <c:pt idx="1200">
                  <c:v>8437.518099</c:v>
                </c:pt>
                <c:pt idx="1201">
                  <c:v>8440.856622</c:v>
                </c:pt>
                <c:pt idx="1202">
                  <c:v>8444.084989</c:v>
                </c:pt>
                <c:pt idx="1203">
                  <c:v>8447.370473</c:v>
                </c:pt>
                <c:pt idx="1204">
                  <c:v>8451.140301</c:v>
                </c:pt>
                <c:pt idx="1205">
                  <c:v>8455.277902</c:v>
                </c:pt>
                <c:pt idx="1206">
                  <c:v>8459.717416</c:v>
                </c:pt>
                <c:pt idx="1207">
                  <c:v>8464.099811</c:v>
                </c:pt>
                <c:pt idx="1208">
                  <c:v>8468.769547</c:v>
                </c:pt>
                <c:pt idx="1209">
                  <c:v>8472.83779</c:v>
                </c:pt>
                <c:pt idx="1210">
                  <c:v>8475.786975</c:v>
                </c:pt>
                <c:pt idx="1211">
                  <c:v>8478.401025</c:v>
                </c:pt>
                <c:pt idx="1212">
                  <c:v>8480.978355</c:v>
                </c:pt>
                <c:pt idx="1213">
                  <c:v>8484.065674</c:v>
                </c:pt>
                <c:pt idx="1214">
                  <c:v>8487.724178</c:v>
                </c:pt>
                <c:pt idx="1215">
                  <c:v>8491.594837</c:v>
                </c:pt>
                <c:pt idx="1216">
                  <c:v>8495.404298</c:v>
                </c:pt>
                <c:pt idx="1217">
                  <c:v>8498.796443</c:v>
                </c:pt>
                <c:pt idx="1218">
                  <c:v>8501.862779</c:v>
                </c:pt>
                <c:pt idx="1219">
                  <c:v>8504.936692</c:v>
                </c:pt>
                <c:pt idx="1220">
                  <c:v>8508.026925</c:v>
                </c:pt>
                <c:pt idx="1221">
                  <c:v>8511.354374</c:v>
                </c:pt>
                <c:pt idx="1222">
                  <c:v>8515.00705</c:v>
                </c:pt>
                <c:pt idx="1223">
                  <c:v>8518.723256</c:v>
                </c:pt>
                <c:pt idx="1224">
                  <c:v>8522.324059</c:v>
                </c:pt>
                <c:pt idx="1225">
                  <c:v>8525.758169</c:v>
                </c:pt>
                <c:pt idx="1226">
                  <c:v>8529.08387</c:v>
                </c:pt>
                <c:pt idx="1227">
                  <c:v>8532.438713</c:v>
                </c:pt>
                <c:pt idx="1228">
                  <c:v>8536.016785</c:v>
                </c:pt>
                <c:pt idx="1229">
                  <c:v>8539.829742</c:v>
                </c:pt>
                <c:pt idx="1230">
                  <c:v>8543.738286</c:v>
                </c:pt>
                <c:pt idx="1231">
                  <c:v>8547.496457</c:v>
                </c:pt>
                <c:pt idx="1232">
                  <c:v>8550.771451</c:v>
                </c:pt>
                <c:pt idx="1233">
                  <c:v>8553.544617</c:v>
                </c:pt>
                <c:pt idx="1234">
                  <c:v>8556.14701</c:v>
                </c:pt>
                <c:pt idx="1235">
                  <c:v>8558.863057</c:v>
                </c:pt>
                <c:pt idx="1236">
                  <c:v>8562.083847</c:v>
                </c:pt>
                <c:pt idx="1237">
                  <c:v>8565.730694</c:v>
                </c:pt>
                <c:pt idx="1238">
                  <c:v>8569.369965</c:v>
                </c:pt>
                <c:pt idx="1239">
                  <c:v>8573.03896</c:v>
                </c:pt>
                <c:pt idx="1240">
                  <c:v>8576.356501</c:v>
                </c:pt>
                <c:pt idx="1241">
                  <c:v>8579.314429</c:v>
                </c:pt>
                <c:pt idx="1242">
                  <c:v>8582.276436</c:v>
                </c:pt>
                <c:pt idx="1243">
                  <c:v>8585.141108</c:v>
                </c:pt>
                <c:pt idx="1244">
                  <c:v>8587.90728</c:v>
                </c:pt>
                <c:pt idx="1245">
                  <c:v>8591.046471</c:v>
                </c:pt>
                <c:pt idx="1246">
                  <c:v>8594.59307</c:v>
                </c:pt>
                <c:pt idx="1247">
                  <c:v>8598.387377</c:v>
                </c:pt>
                <c:pt idx="1248">
                  <c:v>8602.024316</c:v>
                </c:pt>
                <c:pt idx="1249">
                  <c:v>8605.296395</c:v>
                </c:pt>
                <c:pt idx="1250">
                  <c:v>8608.409942</c:v>
                </c:pt>
                <c:pt idx="1251">
                  <c:v>8611.461124</c:v>
                </c:pt>
                <c:pt idx="1252">
                  <c:v>8614.580498</c:v>
                </c:pt>
                <c:pt idx="1253">
                  <c:v>8617.962735</c:v>
                </c:pt>
                <c:pt idx="1254">
                  <c:v>8621.653296</c:v>
                </c:pt>
                <c:pt idx="1255">
                  <c:v>8625.365422</c:v>
                </c:pt>
                <c:pt idx="1256">
                  <c:v>8629.19703</c:v>
                </c:pt>
                <c:pt idx="1257">
                  <c:v>8633.124808</c:v>
                </c:pt>
                <c:pt idx="1258">
                  <c:v>8637.200628</c:v>
                </c:pt>
                <c:pt idx="1259">
                  <c:v>8640.658051</c:v>
                </c:pt>
                <c:pt idx="1260">
                  <c:v>8643.249953</c:v>
                </c:pt>
                <c:pt idx="1261">
                  <c:v>8645.659426</c:v>
                </c:pt>
                <c:pt idx="1262">
                  <c:v>8648.278721</c:v>
                </c:pt>
                <c:pt idx="1263">
                  <c:v>8651.359045</c:v>
                </c:pt>
                <c:pt idx="1264">
                  <c:v>8654.696986</c:v>
                </c:pt>
                <c:pt idx="1265">
                  <c:v>8658.108948</c:v>
                </c:pt>
                <c:pt idx="1266">
                  <c:v>8661.275533</c:v>
                </c:pt>
                <c:pt idx="1267">
                  <c:v>8664.053362</c:v>
                </c:pt>
                <c:pt idx="1268">
                  <c:v>8666.816037</c:v>
                </c:pt>
                <c:pt idx="1269">
                  <c:v>8669.734331</c:v>
                </c:pt>
                <c:pt idx="1270">
                  <c:v>8672.791341</c:v>
                </c:pt>
                <c:pt idx="1271">
                  <c:v>8676.169498</c:v>
                </c:pt>
                <c:pt idx="1272">
                  <c:v>8679.590203</c:v>
                </c:pt>
                <c:pt idx="1273">
                  <c:v>8682.900167</c:v>
                </c:pt>
                <c:pt idx="1274">
                  <c:v>8686.129699</c:v>
                </c:pt>
                <c:pt idx="1275">
                  <c:v>8689.242079</c:v>
                </c:pt>
                <c:pt idx="1276">
                  <c:v>8692.339306</c:v>
                </c:pt>
                <c:pt idx="1277">
                  <c:v>8695.581661</c:v>
                </c:pt>
                <c:pt idx="1278">
                  <c:v>8699.303112</c:v>
                </c:pt>
                <c:pt idx="1279">
                  <c:v>8703.23497</c:v>
                </c:pt>
                <c:pt idx="1280">
                  <c:v>8706.76758</c:v>
                </c:pt>
                <c:pt idx="1281">
                  <c:v>8709.689371</c:v>
                </c:pt>
                <c:pt idx="1282">
                  <c:v>8711.892517</c:v>
                </c:pt>
                <c:pt idx="1283">
                  <c:v>8714.004739</c:v>
                </c:pt>
                <c:pt idx="1284">
                  <c:v>8716.470164</c:v>
                </c:pt>
                <c:pt idx="1285">
                  <c:v>8719.50153</c:v>
                </c:pt>
                <c:pt idx="1286">
                  <c:v>8722.838305</c:v>
                </c:pt>
                <c:pt idx="1287">
                  <c:v>8726.260758</c:v>
                </c:pt>
                <c:pt idx="1288">
                  <c:v>8729.487375</c:v>
                </c:pt>
                <c:pt idx="1289">
                  <c:v>8732.327568</c:v>
                </c:pt>
                <c:pt idx="1290">
                  <c:v>8735.039536</c:v>
                </c:pt>
                <c:pt idx="1291">
                  <c:v>8737.636101</c:v>
                </c:pt>
                <c:pt idx="1292">
                  <c:v>8740.170884</c:v>
                </c:pt>
                <c:pt idx="1293">
                  <c:v>8742.913742</c:v>
                </c:pt>
                <c:pt idx="1294">
                  <c:v>8745.971919</c:v>
                </c:pt>
                <c:pt idx="1295">
                  <c:v>8749.365229</c:v>
                </c:pt>
                <c:pt idx="1296">
                  <c:v>8752.792928</c:v>
                </c:pt>
                <c:pt idx="1297">
                  <c:v>8755.960679</c:v>
                </c:pt>
                <c:pt idx="1298">
                  <c:v>8758.900538</c:v>
                </c:pt>
                <c:pt idx="1299">
                  <c:v>8761.723246</c:v>
                </c:pt>
                <c:pt idx="1300">
                  <c:v>8764.512148</c:v>
                </c:pt>
                <c:pt idx="1301">
                  <c:v>8767.522531</c:v>
                </c:pt>
                <c:pt idx="1302">
                  <c:v>8770.864552</c:v>
                </c:pt>
                <c:pt idx="1303">
                  <c:v>8774.21007</c:v>
                </c:pt>
                <c:pt idx="1304">
                  <c:v>8777.668659</c:v>
                </c:pt>
                <c:pt idx="1305">
                  <c:v>8781.33066</c:v>
                </c:pt>
                <c:pt idx="1306">
                  <c:v>8785.166349</c:v>
                </c:pt>
                <c:pt idx="1307">
                  <c:v>8788.902954</c:v>
                </c:pt>
                <c:pt idx="1308">
                  <c:v>8791.591608</c:v>
                </c:pt>
                <c:pt idx="1309">
                  <c:v>8793.604164</c:v>
                </c:pt>
                <c:pt idx="1310">
                  <c:v>8795.649943</c:v>
                </c:pt>
                <c:pt idx="1311">
                  <c:v>8798.217365</c:v>
                </c:pt>
                <c:pt idx="1312">
                  <c:v>8801.042404</c:v>
                </c:pt>
                <c:pt idx="1313">
                  <c:v>8803.908825</c:v>
                </c:pt>
                <c:pt idx="1314">
                  <c:v>8806.891232</c:v>
                </c:pt>
                <c:pt idx="1315">
                  <c:v>8809.481968</c:v>
                </c:pt>
                <c:pt idx="1316">
                  <c:v>8811.911257</c:v>
                </c:pt>
                <c:pt idx="1317">
                  <c:v>8814.661692</c:v>
                </c:pt>
                <c:pt idx="1318">
                  <c:v>8817.633025</c:v>
                </c:pt>
                <c:pt idx="1319">
                  <c:v>8820.79145</c:v>
                </c:pt>
                <c:pt idx="1320">
                  <c:v>8824.029142</c:v>
                </c:pt>
                <c:pt idx="1321">
                  <c:v>8827.149682</c:v>
                </c:pt>
                <c:pt idx="1322">
                  <c:v>8830.122181</c:v>
                </c:pt>
                <c:pt idx="1323">
                  <c:v>8832.985104</c:v>
                </c:pt>
                <c:pt idx="1324">
                  <c:v>8835.804315</c:v>
                </c:pt>
                <c:pt idx="1325">
                  <c:v>8838.804207</c:v>
                </c:pt>
                <c:pt idx="1326">
                  <c:v>8842.217917</c:v>
                </c:pt>
                <c:pt idx="1327">
                  <c:v>8845.892158</c:v>
                </c:pt>
                <c:pt idx="1328">
                  <c:v>8849.397375</c:v>
                </c:pt>
                <c:pt idx="1329">
                  <c:v>8852.04931</c:v>
                </c:pt>
                <c:pt idx="1330">
                  <c:v>8853.741885</c:v>
                </c:pt>
                <c:pt idx="1331">
                  <c:v>8855.59416</c:v>
                </c:pt>
                <c:pt idx="1332">
                  <c:v>8857.85151</c:v>
                </c:pt>
                <c:pt idx="1333">
                  <c:v>8860.480131</c:v>
                </c:pt>
                <c:pt idx="1334">
                  <c:v>8863.514994</c:v>
                </c:pt>
                <c:pt idx="1335">
                  <c:v>8866.623294</c:v>
                </c:pt>
                <c:pt idx="1336">
                  <c:v>8869.601621</c:v>
                </c:pt>
                <c:pt idx="1337">
                  <c:v>8872.309509</c:v>
                </c:pt>
                <c:pt idx="1338">
                  <c:v>8874.752203</c:v>
                </c:pt>
                <c:pt idx="1339">
                  <c:v>8877.117379</c:v>
                </c:pt>
                <c:pt idx="1340">
                  <c:v>8879.498292</c:v>
                </c:pt>
                <c:pt idx="1341">
                  <c:v>8881.925249</c:v>
                </c:pt>
                <c:pt idx="1342">
                  <c:v>8884.768939</c:v>
                </c:pt>
                <c:pt idx="1343">
                  <c:v>8887.959421</c:v>
                </c:pt>
                <c:pt idx="1344">
                  <c:v>8891.036248</c:v>
                </c:pt>
                <c:pt idx="1345">
                  <c:v>8893.963868</c:v>
                </c:pt>
                <c:pt idx="1346">
                  <c:v>8896.740531</c:v>
                </c:pt>
                <c:pt idx="1347">
                  <c:v>8899.520691</c:v>
                </c:pt>
                <c:pt idx="1348">
                  <c:v>8902.207596</c:v>
                </c:pt>
                <c:pt idx="1349">
                  <c:v>8904.928889</c:v>
                </c:pt>
                <c:pt idx="1350">
                  <c:v>8907.730032</c:v>
                </c:pt>
                <c:pt idx="1351">
                  <c:v>8910.722347</c:v>
                </c:pt>
                <c:pt idx="1352">
                  <c:v>8914.228729</c:v>
                </c:pt>
                <c:pt idx="1353">
                  <c:v>8917.964169</c:v>
                </c:pt>
                <c:pt idx="1354">
                  <c:v>8921.584206</c:v>
                </c:pt>
                <c:pt idx="1355">
                  <c:v>8924.600417</c:v>
                </c:pt>
                <c:pt idx="1356">
                  <c:v>8926.642115</c:v>
                </c:pt>
                <c:pt idx="1357">
                  <c:v>8928.207631</c:v>
                </c:pt>
                <c:pt idx="1358">
                  <c:v>8929.955577</c:v>
                </c:pt>
                <c:pt idx="1359">
                  <c:v>8932.152311</c:v>
                </c:pt>
                <c:pt idx="1360">
                  <c:v>8934.914986</c:v>
                </c:pt>
                <c:pt idx="1361">
                  <c:v>8937.72254</c:v>
                </c:pt>
                <c:pt idx="1362">
                  <c:v>8940.296374</c:v>
                </c:pt>
                <c:pt idx="1363">
                  <c:v>8942.575289</c:v>
                </c:pt>
                <c:pt idx="1364">
                  <c:v>8944.849542</c:v>
                </c:pt>
                <c:pt idx="1365">
                  <c:v>8947.446689</c:v>
                </c:pt>
                <c:pt idx="1366">
                  <c:v>8950.331179</c:v>
                </c:pt>
                <c:pt idx="1367">
                  <c:v>8953.396349</c:v>
                </c:pt>
                <c:pt idx="1368">
                  <c:v>8956.411978</c:v>
                </c:pt>
                <c:pt idx="1369">
                  <c:v>8959.263827</c:v>
                </c:pt>
                <c:pt idx="1370">
                  <c:v>8961.949567</c:v>
                </c:pt>
                <c:pt idx="1371">
                  <c:v>8964.524567</c:v>
                </c:pt>
                <c:pt idx="1372">
                  <c:v>8967.180581</c:v>
                </c:pt>
                <c:pt idx="1373">
                  <c:v>8970.228266</c:v>
                </c:pt>
                <c:pt idx="1374">
                  <c:v>8973.640811</c:v>
                </c:pt>
                <c:pt idx="1375">
                  <c:v>8976.974089</c:v>
                </c:pt>
                <c:pt idx="1376">
                  <c:v>8979.782226</c:v>
                </c:pt>
                <c:pt idx="1377">
                  <c:v>8981.942241</c:v>
                </c:pt>
                <c:pt idx="1378">
                  <c:v>8983.754882</c:v>
                </c:pt>
                <c:pt idx="1379">
                  <c:v>8985.217235</c:v>
                </c:pt>
                <c:pt idx="1380">
                  <c:v>8986.967512</c:v>
                </c:pt>
                <c:pt idx="1381">
                  <c:v>8989.463828</c:v>
                </c:pt>
                <c:pt idx="1382">
                  <c:v>8992.352397</c:v>
                </c:pt>
                <c:pt idx="1383">
                  <c:v>8995.259616</c:v>
                </c:pt>
                <c:pt idx="1384">
                  <c:v>8997.979744</c:v>
                </c:pt>
                <c:pt idx="1385">
                  <c:v>9000.259242</c:v>
                </c:pt>
                <c:pt idx="1386">
                  <c:v>9002.336494</c:v>
                </c:pt>
                <c:pt idx="1387">
                  <c:v>9004.448716</c:v>
                </c:pt>
                <c:pt idx="1388">
                  <c:v>9006.752111</c:v>
                </c:pt>
                <c:pt idx="1389">
                  <c:v>9009.392972</c:v>
                </c:pt>
                <c:pt idx="1390">
                  <c:v>9012.26697</c:v>
                </c:pt>
                <c:pt idx="1391">
                  <c:v>9015.093757</c:v>
                </c:pt>
                <c:pt idx="1392">
                  <c:v>9017.805725</c:v>
                </c:pt>
                <c:pt idx="1393">
                  <c:v>9020.470482</c:v>
                </c:pt>
                <c:pt idx="1394">
                  <c:v>9023.03907</c:v>
                </c:pt>
                <c:pt idx="1395">
                  <c:v>9025.569774</c:v>
                </c:pt>
                <c:pt idx="1396">
                  <c:v>9028.1133</c:v>
                </c:pt>
                <c:pt idx="1397">
                  <c:v>9030.717442</c:v>
                </c:pt>
                <c:pt idx="1398">
                  <c:v>9033.498768</c:v>
                </c:pt>
                <c:pt idx="1399">
                  <c:v>9036.646702</c:v>
                </c:pt>
                <c:pt idx="1400">
                  <c:v>9039.942095</c:v>
                </c:pt>
                <c:pt idx="1401">
                  <c:v>9042.902353</c:v>
                </c:pt>
                <c:pt idx="1402">
                  <c:v>9045.340968</c:v>
                </c:pt>
                <c:pt idx="1403">
                  <c:v>9047.236955</c:v>
                </c:pt>
                <c:pt idx="1404">
                  <c:v>9048.804803</c:v>
                </c:pt>
                <c:pt idx="1405">
                  <c:v>9050.730515</c:v>
                </c:pt>
                <c:pt idx="1406">
                  <c:v>9052.99078</c:v>
                </c:pt>
                <c:pt idx="1407">
                  <c:v>9055.272609</c:v>
                </c:pt>
                <c:pt idx="1408">
                  <c:v>9057.559684</c:v>
                </c:pt>
                <c:pt idx="1409">
                  <c:v>9059.814703</c:v>
                </c:pt>
                <c:pt idx="1410">
                  <c:v>9061.795203</c:v>
                </c:pt>
                <c:pt idx="1411">
                  <c:v>9064.003012</c:v>
                </c:pt>
                <c:pt idx="1412">
                  <c:v>9066.624639</c:v>
                </c:pt>
                <c:pt idx="1413">
                  <c:v>9069.390228</c:v>
                </c:pt>
                <c:pt idx="1414">
                  <c:v>9072.274134</c:v>
                </c:pt>
                <c:pt idx="1415">
                  <c:v>9075.180188</c:v>
                </c:pt>
                <c:pt idx="1416">
                  <c:v>9077.753439</c:v>
                </c:pt>
                <c:pt idx="1417">
                  <c:v>9080.12153</c:v>
                </c:pt>
                <c:pt idx="1418">
                  <c:v>9082.47738</c:v>
                </c:pt>
                <c:pt idx="1419">
                  <c:v>9085.000507</c:v>
                </c:pt>
                <c:pt idx="1420">
                  <c:v>9087.915304</c:v>
                </c:pt>
                <c:pt idx="1421">
                  <c:v>9091.107534</c:v>
                </c:pt>
                <c:pt idx="1422">
                  <c:v>9094.057884</c:v>
                </c:pt>
                <c:pt idx="1423">
                  <c:v>9096.382844</c:v>
                </c:pt>
                <c:pt idx="1424">
                  <c:v>9098.194902</c:v>
                </c:pt>
                <c:pt idx="1425">
                  <c:v>9099.770909</c:v>
                </c:pt>
                <c:pt idx="1426">
                  <c:v>9101.458239</c:v>
                </c:pt>
                <c:pt idx="1427">
                  <c:v>9103.46555</c:v>
                </c:pt>
                <c:pt idx="1428">
                  <c:v>9105.828977</c:v>
                </c:pt>
                <c:pt idx="1429">
                  <c:v>9108.363761</c:v>
                </c:pt>
                <c:pt idx="1430">
                  <c:v>9110.833848</c:v>
                </c:pt>
                <c:pt idx="1431">
                  <c:v>9113.011349</c:v>
                </c:pt>
                <c:pt idx="1432">
                  <c:v>9114.874115</c:v>
                </c:pt>
                <c:pt idx="1433">
                  <c:v>9116.737463</c:v>
                </c:pt>
                <c:pt idx="1434">
                  <c:v>9118.74186</c:v>
                </c:pt>
                <c:pt idx="1435">
                  <c:v>9120.993382</c:v>
                </c:pt>
                <c:pt idx="1436">
                  <c:v>9123.697772</c:v>
                </c:pt>
                <c:pt idx="1437">
                  <c:v>9126.543794</c:v>
                </c:pt>
                <c:pt idx="1438">
                  <c:v>9129.188734</c:v>
                </c:pt>
                <c:pt idx="1439">
                  <c:v>9131.559156</c:v>
                </c:pt>
                <c:pt idx="1440">
                  <c:v>9133.799021</c:v>
                </c:pt>
                <c:pt idx="1441">
                  <c:v>9136.150209</c:v>
                </c:pt>
                <c:pt idx="1442">
                  <c:v>9138.599897</c:v>
                </c:pt>
                <c:pt idx="1443">
                  <c:v>9141.007038</c:v>
                </c:pt>
                <c:pt idx="1444">
                  <c:v>9143.503354</c:v>
                </c:pt>
                <c:pt idx="1445">
                  <c:v>9146.425145</c:v>
                </c:pt>
                <c:pt idx="1446">
                  <c:v>9149.610963</c:v>
                </c:pt>
                <c:pt idx="1447">
                  <c:v>9152.190626</c:v>
                </c:pt>
                <c:pt idx="1448">
                  <c:v>9154.053974</c:v>
                </c:pt>
                <c:pt idx="1449">
                  <c:v>9155.634061</c:v>
                </c:pt>
                <c:pt idx="1450">
                  <c:v>9157.208902</c:v>
                </c:pt>
                <c:pt idx="1451">
                  <c:v>9159.069337</c:v>
                </c:pt>
                <c:pt idx="1452">
                  <c:v>9161.303373</c:v>
                </c:pt>
                <c:pt idx="1453">
                  <c:v>9163.705268</c:v>
                </c:pt>
                <c:pt idx="1454">
                  <c:v>9165.846633</c:v>
                </c:pt>
                <c:pt idx="1455">
                  <c:v>9167.599824</c:v>
                </c:pt>
                <c:pt idx="1456">
                  <c:v>9169.14902</c:v>
                </c:pt>
                <c:pt idx="1457">
                  <c:v>9170.980312</c:v>
                </c:pt>
                <c:pt idx="1458">
                  <c:v>9173.39095</c:v>
                </c:pt>
                <c:pt idx="1459">
                  <c:v>9176.126814</c:v>
                </c:pt>
                <c:pt idx="1460">
                  <c:v>9178.929122</c:v>
                </c:pt>
                <c:pt idx="1461">
                  <c:v>9181.621273</c:v>
                </c:pt>
                <c:pt idx="1462">
                  <c:v>9184.030746</c:v>
                </c:pt>
                <c:pt idx="1463">
                  <c:v>9186.223983</c:v>
                </c:pt>
                <c:pt idx="1464">
                  <c:v>9188.352525</c:v>
                </c:pt>
                <c:pt idx="1465">
                  <c:v>9190.653006</c:v>
                </c:pt>
                <c:pt idx="1466">
                  <c:v>9193.325923</c:v>
                </c:pt>
                <c:pt idx="1467">
                  <c:v>9196.204</c:v>
                </c:pt>
                <c:pt idx="1468">
                  <c:v>9198.841947</c:v>
                </c:pt>
                <c:pt idx="1469">
                  <c:v>9201.081229</c:v>
                </c:pt>
                <c:pt idx="1470">
                  <c:v>9202.908441</c:v>
                </c:pt>
                <c:pt idx="1471">
                  <c:v>9204.440735</c:v>
                </c:pt>
                <c:pt idx="1472">
                  <c:v>9205.964286</c:v>
                </c:pt>
                <c:pt idx="1473">
                  <c:v>9207.726803</c:v>
                </c:pt>
                <c:pt idx="1474">
                  <c:v>9209.763838</c:v>
                </c:pt>
                <c:pt idx="1475">
                  <c:v>9212.012446</c:v>
                </c:pt>
                <c:pt idx="1476">
                  <c:v>9214.235408</c:v>
                </c:pt>
                <c:pt idx="1477">
                  <c:v>9216.215325</c:v>
                </c:pt>
                <c:pt idx="1478">
                  <c:v>9217.888667</c:v>
                </c:pt>
                <c:pt idx="1479">
                  <c:v>9219.542775</c:v>
                </c:pt>
                <c:pt idx="1480">
                  <c:v>9221.507538</c:v>
                </c:pt>
                <c:pt idx="1481">
                  <c:v>9223.880291</c:v>
                </c:pt>
                <c:pt idx="1482">
                  <c:v>9226.38127</c:v>
                </c:pt>
                <c:pt idx="1483">
                  <c:v>9228.81697</c:v>
                </c:pt>
                <c:pt idx="1484">
                  <c:v>9231.206043</c:v>
                </c:pt>
                <c:pt idx="1485">
                  <c:v>9233.380046</c:v>
                </c:pt>
                <c:pt idx="1486">
                  <c:v>9235.389688</c:v>
                </c:pt>
                <c:pt idx="1487">
                  <c:v>9237.541544</c:v>
                </c:pt>
                <c:pt idx="1488">
                  <c:v>9240.000558</c:v>
                </c:pt>
                <c:pt idx="1489">
                  <c:v>9242.468897</c:v>
                </c:pt>
                <c:pt idx="1490">
                  <c:v>9244.926745</c:v>
                </c:pt>
                <c:pt idx="1491">
                  <c:v>9247.522727</c:v>
                </c:pt>
                <c:pt idx="1492">
                  <c:v>9248.932624</c:v>
                </c:pt>
                <c:pt idx="1493">
                  <c:v>9249.176252</c:v>
                </c:pt>
                <c:pt idx="1494">
                  <c:v>9251.025029</c:v>
                </c:pt>
                <c:pt idx="1495">
                  <c:v>9253.785956</c:v>
                </c:pt>
                <c:pt idx="1496">
                  <c:v>9256.229233</c:v>
                </c:pt>
                <c:pt idx="1497">
                  <c:v>9258.649196</c:v>
                </c:pt>
                <c:pt idx="1498">
                  <c:v>9260.869827</c:v>
                </c:pt>
                <c:pt idx="1499">
                  <c:v>9262.848579</c:v>
                </c:pt>
                <c:pt idx="1500">
                  <c:v>9264.387866</c:v>
                </c:pt>
                <c:pt idx="1501">
                  <c:v>9265.558215</c:v>
                </c:pt>
                <c:pt idx="1502">
                  <c:v>9267.018819</c:v>
                </c:pt>
                <c:pt idx="1503">
                  <c:v>9269.000484</c:v>
                </c:pt>
                <c:pt idx="1504">
                  <c:v>9271.372072</c:v>
                </c:pt>
                <c:pt idx="1505">
                  <c:v>9274.053149</c:v>
                </c:pt>
                <c:pt idx="1506">
                  <c:v>9276.7453</c:v>
                </c:pt>
                <c:pt idx="1507">
                  <c:v>9279.153023</c:v>
                </c:pt>
                <c:pt idx="1508">
                  <c:v>9281.296719</c:v>
                </c:pt>
                <c:pt idx="1509">
                  <c:v>9283.209026</c:v>
                </c:pt>
                <c:pt idx="1510">
                  <c:v>9285.047313</c:v>
                </c:pt>
                <c:pt idx="1511">
                  <c:v>9287.343713</c:v>
                </c:pt>
                <c:pt idx="1512">
                  <c:v>9289.922793</c:v>
                </c:pt>
                <c:pt idx="1513">
                  <c:v>9292.517026</c:v>
                </c:pt>
                <c:pt idx="1514">
                  <c:v>9294.731246</c:v>
                </c:pt>
                <c:pt idx="1515">
                  <c:v>9296.024574</c:v>
                </c:pt>
                <c:pt idx="1516">
                  <c:v>9297.249127</c:v>
                </c:pt>
                <c:pt idx="1517">
                  <c:v>9298.805317</c:v>
                </c:pt>
                <c:pt idx="1518">
                  <c:v>9300.615627</c:v>
                </c:pt>
                <c:pt idx="1519">
                  <c:v>9302.590881</c:v>
                </c:pt>
                <c:pt idx="1520">
                  <c:v>9304.545153</c:v>
                </c:pt>
                <c:pt idx="1521">
                  <c:v>9306.385771</c:v>
                </c:pt>
                <c:pt idx="1522">
                  <c:v>9308.291084</c:v>
                </c:pt>
                <c:pt idx="1523">
                  <c:v>9310.136947</c:v>
                </c:pt>
                <c:pt idx="1524">
                  <c:v>9311.883727</c:v>
                </c:pt>
                <c:pt idx="1525">
                  <c:v>9313.727259</c:v>
                </c:pt>
                <c:pt idx="1526">
                  <c:v>9315.934485</c:v>
                </c:pt>
                <c:pt idx="1527">
                  <c:v>9318.448286</c:v>
                </c:pt>
                <c:pt idx="1528">
                  <c:v>9320.853095</c:v>
                </c:pt>
                <c:pt idx="1529">
                  <c:v>9322.999122</c:v>
                </c:pt>
                <c:pt idx="1530">
                  <c:v>9324.833329</c:v>
                </c:pt>
                <c:pt idx="1531">
                  <c:v>9326.51891</c:v>
                </c:pt>
                <c:pt idx="1532">
                  <c:v>9328.477262</c:v>
                </c:pt>
                <c:pt idx="1533">
                  <c:v>9330.905968</c:v>
                </c:pt>
                <c:pt idx="1534">
                  <c:v>9333.300869</c:v>
                </c:pt>
                <c:pt idx="1535">
                  <c:v>9335.488278</c:v>
                </c:pt>
                <c:pt idx="1536">
                  <c:v>9337.914653</c:v>
                </c:pt>
                <c:pt idx="1537">
                  <c:v>9340.260012</c:v>
                </c:pt>
                <c:pt idx="1538">
                  <c:v>9341.956667</c:v>
                </c:pt>
                <c:pt idx="1539">
                  <c:v>9343.075726</c:v>
                </c:pt>
                <c:pt idx="1540">
                  <c:v>9344.011188</c:v>
                </c:pt>
                <c:pt idx="1541">
                  <c:v>9345.086533</c:v>
                </c:pt>
                <c:pt idx="1542">
                  <c:v>9346.792514</c:v>
                </c:pt>
                <c:pt idx="1543">
                  <c:v>9349.04695</c:v>
                </c:pt>
                <c:pt idx="1544">
                  <c:v>9351.259421</c:v>
                </c:pt>
                <c:pt idx="1545">
                  <c:v>9353.181054</c:v>
                </c:pt>
                <c:pt idx="1546">
                  <c:v>9354.526255</c:v>
                </c:pt>
                <c:pt idx="1547">
                  <c:v>9355.820749</c:v>
                </c:pt>
                <c:pt idx="1548">
                  <c:v>9357.664864</c:v>
                </c:pt>
                <c:pt idx="1549">
                  <c:v>9359.903563</c:v>
                </c:pt>
                <c:pt idx="1550">
                  <c:v>9362.379479</c:v>
                </c:pt>
                <c:pt idx="1551">
                  <c:v>9364.824505</c:v>
                </c:pt>
                <c:pt idx="1552">
                  <c:v>9366.93323</c:v>
                </c:pt>
                <c:pt idx="1553">
                  <c:v>9368.769768</c:v>
                </c:pt>
                <c:pt idx="1554">
                  <c:v>9370.525873</c:v>
                </c:pt>
                <c:pt idx="1555">
                  <c:v>9372.347257</c:v>
                </c:pt>
                <c:pt idx="1556">
                  <c:v>9374.406441</c:v>
                </c:pt>
                <c:pt idx="1557">
                  <c:v>9376.789102</c:v>
                </c:pt>
                <c:pt idx="1558">
                  <c:v>9379.133879</c:v>
                </c:pt>
                <c:pt idx="1559">
                  <c:v>9381.070083</c:v>
                </c:pt>
                <c:pt idx="1560">
                  <c:v>9382.623942</c:v>
                </c:pt>
                <c:pt idx="1561">
                  <c:v>9384.065312</c:v>
                </c:pt>
                <c:pt idx="1562">
                  <c:v>9385.411096</c:v>
                </c:pt>
                <c:pt idx="1563">
                  <c:v>9386.662459</c:v>
                </c:pt>
                <c:pt idx="1564">
                  <c:v>9388.085762</c:v>
                </c:pt>
                <c:pt idx="1565">
                  <c:v>9389.7626</c:v>
                </c:pt>
                <c:pt idx="1566">
                  <c:v>9391.567664</c:v>
                </c:pt>
                <c:pt idx="1567">
                  <c:v>9393.519022</c:v>
                </c:pt>
                <c:pt idx="1568">
                  <c:v>9395.296693</c:v>
                </c:pt>
                <c:pt idx="1569">
                  <c:v>9396.908836</c:v>
                </c:pt>
                <c:pt idx="1570">
                  <c:v>9398.622394</c:v>
                </c:pt>
                <c:pt idx="1571">
                  <c:v>9400.460097</c:v>
                </c:pt>
                <c:pt idx="1572">
                  <c:v>9402.688305</c:v>
                </c:pt>
                <c:pt idx="1573">
                  <c:v>9404.886206</c:v>
                </c:pt>
                <c:pt idx="1574">
                  <c:v>9406.72216</c:v>
                </c:pt>
                <c:pt idx="1575">
                  <c:v>9408.456701</c:v>
                </c:pt>
                <c:pt idx="1576">
                  <c:v>9410.195321</c:v>
                </c:pt>
                <c:pt idx="1577">
                  <c:v>9412.090725</c:v>
                </c:pt>
                <c:pt idx="1578">
                  <c:v>9414.191291</c:v>
                </c:pt>
                <c:pt idx="1579">
                  <c:v>9416.334404</c:v>
                </c:pt>
                <c:pt idx="1580">
                  <c:v>9418.41865</c:v>
                </c:pt>
                <c:pt idx="1581">
                  <c:v>9420.499982</c:v>
                </c:pt>
                <c:pt idx="1582">
                  <c:v>9422.384895</c:v>
                </c:pt>
                <c:pt idx="1583">
                  <c:v>9423.860653</c:v>
                </c:pt>
                <c:pt idx="1584">
                  <c:v>9425.023425</c:v>
                </c:pt>
                <c:pt idx="1585">
                  <c:v>9426.013675</c:v>
                </c:pt>
                <c:pt idx="1586">
                  <c:v>9427.049386</c:v>
                </c:pt>
                <c:pt idx="1587">
                  <c:v>9428.697666</c:v>
                </c:pt>
                <c:pt idx="1588">
                  <c:v>9430.646109</c:v>
                </c:pt>
                <c:pt idx="1589">
                  <c:v>9432.575319</c:v>
                </c:pt>
                <c:pt idx="1590">
                  <c:v>9434.335504</c:v>
                </c:pt>
                <c:pt idx="1591">
                  <c:v>9435.534995</c:v>
                </c:pt>
                <c:pt idx="1592">
                  <c:v>9436.886607</c:v>
                </c:pt>
                <c:pt idx="1593">
                  <c:v>9438.857782</c:v>
                </c:pt>
                <c:pt idx="1594">
                  <c:v>9441.033534</c:v>
                </c:pt>
                <c:pt idx="1595">
                  <c:v>9443.247171</c:v>
                </c:pt>
                <c:pt idx="1596">
                  <c:v>9445.34657</c:v>
                </c:pt>
                <c:pt idx="1597">
                  <c:v>9447.135315</c:v>
                </c:pt>
                <c:pt idx="1598">
                  <c:v>9448.760864</c:v>
                </c:pt>
                <c:pt idx="1599">
                  <c:v>9450.368344</c:v>
                </c:pt>
                <c:pt idx="1600">
                  <c:v>9452.107547</c:v>
                </c:pt>
                <c:pt idx="1601">
                  <c:v>9454.1236</c:v>
                </c:pt>
                <c:pt idx="1602">
                  <c:v>9456.292941</c:v>
                </c:pt>
                <c:pt idx="1603">
                  <c:v>9458.317737</c:v>
                </c:pt>
                <c:pt idx="1604">
                  <c:v>9459.983502</c:v>
                </c:pt>
                <c:pt idx="1605">
                  <c:v>9461.324623</c:v>
                </c:pt>
                <c:pt idx="1606">
                  <c:v>9462.60746</c:v>
                </c:pt>
                <c:pt idx="1607">
                  <c:v>9463.900206</c:v>
                </c:pt>
                <c:pt idx="1608">
                  <c:v>9465.165557</c:v>
                </c:pt>
                <c:pt idx="1609">
                  <c:v>9466.590025</c:v>
                </c:pt>
                <c:pt idx="1610">
                  <c:v>9468.256373</c:v>
                </c:pt>
                <c:pt idx="1611">
                  <c:v>9469.993827</c:v>
                </c:pt>
                <c:pt idx="1612">
                  <c:v>9471.700974</c:v>
                </c:pt>
                <c:pt idx="1613">
                  <c:v>9473.211702</c:v>
                </c:pt>
                <c:pt idx="1614">
                  <c:v>9474.681049</c:v>
                </c:pt>
                <c:pt idx="1615">
                  <c:v>9476.28445</c:v>
                </c:pt>
                <c:pt idx="1616">
                  <c:v>9478.208414</c:v>
                </c:pt>
                <c:pt idx="1617">
                  <c:v>9480.366681</c:v>
                </c:pt>
                <c:pt idx="1618">
                  <c:v>9482.203801</c:v>
                </c:pt>
                <c:pt idx="1619">
                  <c:v>9483.630018</c:v>
                </c:pt>
                <c:pt idx="1620">
                  <c:v>9485.113935</c:v>
                </c:pt>
                <c:pt idx="1621">
                  <c:v>9486.765712</c:v>
                </c:pt>
                <c:pt idx="1622">
                  <c:v>9488.732806</c:v>
                </c:pt>
                <c:pt idx="1623">
                  <c:v>9490.926627</c:v>
                </c:pt>
                <c:pt idx="1624">
                  <c:v>9492.914121</c:v>
                </c:pt>
                <c:pt idx="1625">
                  <c:v>9494.827594</c:v>
                </c:pt>
                <c:pt idx="1626">
                  <c:v>9496.668794</c:v>
                </c:pt>
                <c:pt idx="1627">
                  <c:v>9497.988933</c:v>
                </c:pt>
                <c:pt idx="1628">
                  <c:v>9498.873106</c:v>
                </c:pt>
                <c:pt idx="1629">
                  <c:v>9499.858693</c:v>
                </c:pt>
                <c:pt idx="1630">
                  <c:v>9500.850691</c:v>
                </c:pt>
                <c:pt idx="1631">
                  <c:v>9502.069416</c:v>
                </c:pt>
                <c:pt idx="1632">
                  <c:v>9503.801042</c:v>
                </c:pt>
                <c:pt idx="1633">
                  <c:v>9505.681875</c:v>
                </c:pt>
                <c:pt idx="1634">
                  <c:v>9507.441478</c:v>
                </c:pt>
                <c:pt idx="1635">
                  <c:v>9508.647379</c:v>
                </c:pt>
                <c:pt idx="1636">
                  <c:v>9509.740793</c:v>
                </c:pt>
                <c:pt idx="1637">
                  <c:v>9511.373335</c:v>
                </c:pt>
                <c:pt idx="1638">
                  <c:v>9513.433685</c:v>
                </c:pt>
                <c:pt idx="1639">
                  <c:v>9515.527839</c:v>
                </c:pt>
                <c:pt idx="1640">
                  <c:v>9517.438398</c:v>
                </c:pt>
                <c:pt idx="1641">
                  <c:v>9519.132722</c:v>
                </c:pt>
                <c:pt idx="1642">
                  <c:v>9520.673758</c:v>
                </c:pt>
                <c:pt idx="1643">
                  <c:v>9522.148933</c:v>
                </c:pt>
                <c:pt idx="1644">
                  <c:v>9523.726689</c:v>
                </c:pt>
                <c:pt idx="1645">
                  <c:v>9525.531753</c:v>
                </c:pt>
                <c:pt idx="1646">
                  <c:v>9527.472619</c:v>
                </c:pt>
                <c:pt idx="1647">
                  <c:v>9529.383761</c:v>
                </c:pt>
                <c:pt idx="1648">
                  <c:v>9531.04428</c:v>
                </c:pt>
                <c:pt idx="1649">
                  <c:v>9532.37899</c:v>
                </c:pt>
                <c:pt idx="1650">
                  <c:v>9533.50446</c:v>
                </c:pt>
                <c:pt idx="1651">
                  <c:v>9534.675974</c:v>
                </c:pt>
                <c:pt idx="1652">
                  <c:v>9535.915097</c:v>
                </c:pt>
                <c:pt idx="1653">
                  <c:v>9537.2195</c:v>
                </c:pt>
                <c:pt idx="1654">
                  <c:v>9538.681852</c:v>
                </c:pt>
                <c:pt idx="1655">
                  <c:v>9540.309149</c:v>
                </c:pt>
                <c:pt idx="1656">
                  <c:v>9541.870002</c:v>
                </c:pt>
                <c:pt idx="1657">
                  <c:v>9543.280482</c:v>
                </c:pt>
                <c:pt idx="1658">
                  <c:v>9544.661819</c:v>
                </c:pt>
                <c:pt idx="1659">
                  <c:v>9546.110184</c:v>
                </c:pt>
                <c:pt idx="1660">
                  <c:v>9547.824325</c:v>
                </c:pt>
                <c:pt idx="1661">
                  <c:v>9549.732552</c:v>
                </c:pt>
                <c:pt idx="1662">
                  <c:v>9551.41755</c:v>
                </c:pt>
                <c:pt idx="1663">
                  <c:v>9552.783151</c:v>
                </c:pt>
                <c:pt idx="1664">
                  <c:v>9554.165654</c:v>
                </c:pt>
                <c:pt idx="1665">
                  <c:v>9555.689205</c:v>
                </c:pt>
                <c:pt idx="1666">
                  <c:v>9557.563628</c:v>
                </c:pt>
                <c:pt idx="1667">
                  <c:v>9559.500997</c:v>
                </c:pt>
                <c:pt idx="1668">
                  <c:v>9561.384163</c:v>
                </c:pt>
                <c:pt idx="1669">
                  <c:v>9563.201466</c:v>
                </c:pt>
                <c:pt idx="1670">
                  <c:v>9564.765817</c:v>
                </c:pt>
                <c:pt idx="1671">
                  <c:v>9565.805025</c:v>
                </c:pt>
                <c:pt idx="1672">
                  <c:v>9566.487534</c:v>
                </c:pt>
                <c:pt idx="1673">
                  <c:v>9567.35189</c:v>
                </c:pt>
                <c:pt idx="1674">
                  <c:v>9568.41791</c:v>
                </c:pt>
                <c:pt idx="1675">
                  <c:v>9569.590589</c:v>
                </c:pt>
                <c:pt idx="1676">
                  <c:v>9571.268011</c:v>
                </c:pt>
                <c:pt idx="1677">
                  <c:v>9573.052093</c:v>
                </c:pt>
                <c:pt idx="1678">
                  <c:v>9574.617026</c:v>
                </c:pt>
                <c:pt idx="1679">
                  <c:v>9575.649823</c:v>
                </c:pt>
                <c:pt idx="1680">
                  <c:v>9576.621422</c:v>
                </c:pt>
                <c:pt idx="1681">
                  <c:v>9578.187521</c:v>
                </c:pt>
                <c:pt idx="1682">
                  <c:v>9580.201243</c:v>
                </c:pt>
                <c:pt idx="1683">
                  <c:v>9582.150269</c:v>
                </c:pt>
                <c:pt idx="1684">
                  <c:v>9583.884809</c:v>
                </c:pt>
                <c:pt idx="1685">
                  <c:v>9585.366396</c:v>
                </c:pt>
                <c:pt idx="1686">
                  <c:v>9586.727916</c:v>
                </c:pt>
                <c:pt idx="1687">
                  <c:v>9588.120911</c:v>
                </c:pt>
                <c:pt idx="1688">
                  <c:v>9589.626977</c:v>
                </c:pt>
                <c:pt idx="1689">
                  <c:v>9591.289244</c:v>
                </c:pt>
                <c:pt idx="1690">
                  <c:v>9593.057006</c:v>
                </c:pt>
                <c:pt idx="1691">
                  <c:v>9594.798541</c:v>
                </c:pt>
                <c:pt idx="1692">
                  <c:v>9596.353565</c:v>
                </c:pt>
                <c:pt idx="1693">
                  <c:v>9597.609592</c:v>
                </c:pt>
                <c:pt idx="1694">
                  <c:v>9598.65696</c:v>
                </c:pt>
                <c:pt idx="1695">
                  <c:v>9599.623896</c:v>
                </c:pt>
                <c:pt idx="1696">
                  <c:v>9600.691664</c:v>
                </c:pt>
                <c:pt idx="1697">
                  <c:v>9601.906309</c:v>
                </c:pt>
                <c:pt idx="1698">
                  <c:v>9603.35817</c:v>
                </c:pt>
                <c:pt idx="1699">
                  <c:v>9604.88347</c:v>
                </c:pt>
                <c:pt idx="1700">
                  <c:v>9606.251402</c:v>
                </c:pt>
                <c:pt idx="1701">
                  <c:v>9607.492857</c:v>
                </c:pt>
                <c:pt idx="1702">
                  <c:v>9608.794345</c:v>
                </c:pt>
                <c:pt idx="1703">
                  <c:v>9610.225224</c:v>
                </c:pt>
                <c:pt idx="1704">
                  <c:v>9611.853104</c:v>
                </c:pt>
                <c:pt idx="1705">
                  <c:v>9613.55384</c:v>
                </c:pt>
                <c:pt idx="1706">
                  <c:v>9615.062237</c:v>
                </c:pt>
                <c:pt idx="1707">
                  <c:v>9616.353234</c:v>
                </c:pt>
                <c:pt idx="1708">
                  <c:v>9617.622082</c:v>
                </c:pt>
                <c:pt idx="1709">
                  <c:v>9619.087349</c:v>
                </c:pt>
                <c:pt idx="1710">
                  <c:v>9620.812564</c:v>
                </c:pt>
                <c:pt idx="1711">
                  <c:v>9622.701557</c:v>
                </c:pt>
                <c:pt idx="1712">
                  <c:v>9624.541009</c:v>
                </c:pt>
                <c:pt idx="1713">
                  <c:v>9626.198614</c:v>
                </c:pt>
                <c:pt idx="1714">
                  <c:v>9627.41967</c:v>
                </c:pt>
                <c:pt idx="1715">
                  <c:v>9628.142978</c:v>
                </c:pt>
                <c:pt idx="1716">
                  <c:v>9628.697844</c:v>
                </c:pt>
                <c:pt idx="1717">
                  <c:v>9629.580268</c:v>
                </c:pt>
                <c:pt idx="1718">
                  <c:v>9630.571101</c:v>
                </c:pt>
                <c:pt idx="1719">
                  <c:v>9631.7601</c:v>
                </c:pt>
                <c:pt idx="1720">
                  <c:v>9633.346016</c:v>
                </c:pt>
                <c:pt idx="1721">
                  <c:v>9634.927851</c:v>
                </c:pt>
                <c:pt idx="1722">
                  <c:v>9636.247407</c:v>
                </c:pt>
                <c:pt idx="1723">
                  <c:v>9637.117009</c:v>
                </c:pt>
                <c:pt idx="1724">
                  <c:v>9638.184194</c:v>
                </c:pt>
                <c:pt idx="1725">
                  <c:v>9639.869192</c:v>
                </c:pt>
                <c:pt idx="1726">
                  <c:v>9641.766346</c:v>
                </c:pt>
                <c:pt idx="1727">
                  <c:v>9643.51196</c:v>
                </c:pt>
                <c:pt idx="1728">
                  <c:v>9645.015694</c:v>
                </c:pt>
                <c:pt idx="1729">
                  <c:v>9646.340496</c:v>
                </c:pt>
                <c:pt idx="1730">
                  <c:v>9647.506765</c:v>
                </c:pt>
                <c:pt idx="1731">
                  <c:v>9648.688187</c:v>
                </c:pt>
                <c:pt idx="1732">
                  <c:v>9650.05845</c:v>
                </c:pt>
                <c:pt idx="1733">
                  <c:v>9651.656023</c:v>
                </c:pt>
                <c:pt idx="1734">
                  <c:v>9653.412128</c:v>
                </c:pt>
                <c:pt idx="1735">
                  <c:v>9655.0301</c:v>
                </c:pt>
                <c:pt idx="1736">
                  <c:v>9656.405026</c:v>
                </c:pt>
                <c:pt idx="1737">
                  <c:v>9657.50893</c:v>
                </c:pt>
                <c:pt idx="1738">
                  <c:v>9658.398348</c:v>
                </c:pt>
                <c:pt idx="1739">
                  <c:v>9659.341388</c:v>
                </c:pt>
                <c:pt idx="1740">
                  <c:v>9660.342712</c:v>
                </c:pt>
                <c:pt idx="1741">
                  <c:v>9661.458856</c:v>
                </c:pt>
                <c:pt idx="1742">
                  <c:v>9662.810468</c:v>
                </c:pt>
                <c:pt idx="1743">
                  <c:v>9664.20288</c:v>
                </c:pt>
                <c:pt idx="1744">
                  <c:v>9665.457157</c:v>
                </c:pt>
                <c:pt idx="1745">
                  <c:v>9666.57505</c:v>
                </c:pt>
                <c:pt idx="1746">
                  <c:v>9667.740736</c:v>
                </c:pt>
                <c:pt idx="1747">
                  <c:v>9669.128484</c:v>
                </c:pt>
                <c:pt idx="1748">
                  <c:v>9670.776181</c:v>
                </c:pt>
                <c:pt idx="1749">
                  <c:v>9672.290989</c:v>
                </c:pt>
                <c:pt idx="1750">
                  <c:v>9673.500388</c:v>
                </c:pt>
                <c:pt idx="1751">
                  <c:v>9674.679479</c:v>
                </c:pt>
                <c:pt idx="1752">
                  <c:v>9675.951242</c:v>
                </c:pt>
                <c:pt idx="1753">
                  <c:v>9677.477707</c:v>
                </c:pt>
                <c:pt idx="1754">
                  <c:v>9679.138809</c:v>
                </c:pt>
                <c:pt idx="1755">
                  <c:v>9680.85703</c:v>
                </c:pt>
                <c:pt idx="1756">
                  <c:v>9682.581662</c:v>
                </c:pt>
                <c:pt idx="1757">
                  <c:v>9683.939103</c:v>
                </c:pt>
                <c:pt idx="1758">
                  <c:v>9684.640846</c:v>
                </c:pt>
                <c:pt idx="1759">
                  <c:v>9684.948004</c:v>
                </c:pt>
                <c:pt idx="1760">
                  <c:v>9685.504036</c:v>
                </c:pt>
                <c:pt idx="1761">
                  <c:v>9686.580546</c:v>
                </c:pt>
                <c:pt idx="1762">
                  <c:v>9687.615092</c:v>
                </c:pt>
                <c:pt idx="1763">
                  <c:v>9688.971951</c:v>
                </c:pt>
                <c:pt idx="1764">
                  <c:v>9690.496084</c:v>
                </c:pt>
                <c:pt idx="1765">
                  <c:v>9691.822635</c:v>
                </c:pt>
                <c:pt idx="1766">
                  <c:v>9692.657266</c:v>
                </c:pt>
                <c:pt idx="1767">
                  <c:v>9693.511713</c:v>
                </c:pt>
                <c:pt idx="1768">
                  <c:v>9694.943758</c:v>
                </c:pt>
                <c:pt idx="1769">
                  <c:v>9696.729588</c:v>
                </c:pt>
                <c:pt idx="1770">
                  <c:v>9698.383113</c:v>
                </c:pt>
                <c:pt idx="1771">
                  <c:v>9699.801753</c:v>
                </c:pt>
                <c:pt idx="1772">
                  <c:v>9700.986089</c:v>
                </c:pt>
                <c:pt idx="1773">
                  <c:v>9702.10165</c:v>
                </c:pt>
                <c:pt idx="1774">
                  <c:v>9703.278993</c:v>
                </c:pt>
                <c:pt idx="1775">
                  <c:v>9704.576984</c:v>
                </c:pt>
                <c:pt idx="1776">
                  <c:v>9706.039919</c:v>
                </c:pt>
                <c:pt idx="1777">
                  <c:v>9707.604269</c:v>
                </c:pt>
                <c:pt idx="1778">
                  <c:v>9709.103341</c:v>
                </c:pt>
                <c:pt idx="1779">
                  <c:v>9710.4194</c:v>
                </c:pt>
                <c:pt idx="1780">
                  <c:v>9711.504071</c:v>
                </c:pt>
                <c:pt idx="1781">
                  <c:v>9712.345113</c:v>
                </c:pt>
                <c:pt idx="1782">
                  <c:v>9713.136613</c:v>
                </c:pt>
                <c:pt idx="1783">
                  <c:v>9714.026614</c:v>
                </c:pt>
                <c:pt idx="1784">
                  <c:v>9715.02619</c:v>
                </c:pt>
                <c:pt idx="1785">
                  <c:v>9716.244331</c:v>
                </c:pt>
                <c:pt idx="1786">
                  <c:v>9717.546985</c:v>
                </c:pt>
                <c:pt idx="1787">
                  <c:v>9718.68586</c:v>
                </c:pt>
                <c:pt idx="1788">
                  <c:v>9719.768782</c:v>
                </c:pt>
                <c:pt idx="1789">
                  <c:v>9720.894251</c:v>
                </c:pt>
                <c:pt idx="1790">
                  <c:v>9722.070428</c:v>
                </c:pt>
                <c:pt idx="1791">
                  <c:v>9723.45468</c:v>
                </c:pt>
                <c:pt idx="1792">
                  <c:v>9725.040595</c:v>
                </c:pt>
                <c:pt idx="1793">
                  <c:v>9726.236006</c:v>
                </c:pt>
                <c:pt idx="1794">
                  <c:v>9727.258312</c:v>
                </c:pt>
                <c:pt idx="1795">
                  <c:v>9728.337737</c:v>
                </c:pt>
                <c:pt idx="1796">
                  <c:v>9729.646219</c:v>
                </c:pt>
                <c:pt idx="1797">
                  <c:v>9731.219894</c:v>
                </c:pt>
                <c:pt idx="1798">
                  <c:v>9732.839032</c:v>
                </c:pt>
                <c:pt idx="1799">
                  <c:v>9734.512956</c:v>
                </c:pt>
                <c:pt idx="1800">
                  <c:v>9735.887882</c:v>
                </c:pt>
                <c:pt idx="1801">
                  <c:v>9736.506862</c:v>
                </c:pt>
                <c:pt idx="1802">
                  <c:v>9736.794786</c:v>
                </c:pt>
                <c:pt idx="1803">
                  <c:v>9737.286122</c:v>
                </c:pt>
                <c:pt idx="1804">
                  <c:v>9738.15281</c:v>
                </c:pt>
                <c:pt idx="1805">
                  <c:v>9739.047473</c:v>
                </c:pt>
                <c:pt idx="1806">
                  <c:v>9740.282517</c:v>
                </c:pt>
                <c:pt idx="1807">
                  <c:v>9741.663272</c:v>
                </c:pt>
                <c:pt idx="1808">
                  <c:v>9742.924544</c:v>
                </c:pt>
                <c:pt idx="1809">
                  <c:v>9743.714879</c:v>
                </c:pt>
                <c:pt idx="1810">
                  <c:v>9744.52095</c:v>
                </c:pt>
                <c:pt idx="1811">
                  <c:v>9745.861489</c:v>
                </c:pt>
                <c:pt idx="1812">
                  <c:v>9747.475963</c:v>
                </c:pt>
                <c:pt idx="1813">
                  <c:v>9749.00476</c:v>
                </c:pt>
                <c:pt idx="1814">
                  <c:v>9750.330144</c:v>
                </c:pt>
                <c:pt idx="1815">
                  <c:v>9751.410735</c:v>
                </c:pt>
                <c:pt idx="1816">
                  <c:v>9752.440035</c:v>
                </c:pt>
                <c:pt idx="1817">
                  <c:v>9753.51946</c:v>
                </c:pt>
                <c:pt idx="1818">
                  <c:v>9754.665912</c:v>
                </c:pt>
                <c:pt idx="1819">
                  <c:v>9755.990714</c:v>
                </c:pt>
                <c:pt idx="1820">
                  <c:v>9757.485706</c:v>
                </c:pt>
                <c:pt idx="1821">
                  <c:v>9758.955052</c:v>
                </c:pt>
                <c:pt idx="1822">
                  <c:v>9760.258289</c:v>
                </c:pt>
                <c:pt idx="1823">
                  <c:v>9761.236882</c:v>
                </c:pt>
                <c:pt idx="1824">
                  <c:v>9761.935128</c:v>
                </c:pt>
                <c:pt idx="1825">
                  <c:v>9762.566929</c:v>
                </c:pt>
                <c:pt idx="1826">
                  <c:v>9763.370669</c:v>
                </c:pt>
                <c:pt idx="1827">
                  <c:v>9764.31604</c:v>
                </c:pt>
                <c:pt idx="1828">
                  <c:v>9765.447921</c:v>
                </c:pt>
                <c:pt idx="1829">
                  <c:v>9766.666646</c:v>
                </c:pt>
                <c:pt idx="1830">
                  <c:v>9767.687203</c:v>
                </c:pt>
                <c:pt idx="1831">
                  <c:v>9768.619169</c:v>
                </c:pt>
                <c:pt idx="1832">
                  <c:v>9769.659543</c:v>
                </c:pt>
                <c:pt idx="1833">
                  <c:v>9770.819983</c:v>
                </c:pt>
                <c:pt idx="1834">
                  <c:v>9772.1273</c:v>
                </c:pt>
                <c:pt idx="1835">
                  <c:v>9773.536614</c:v>
                </c:pt>
                <c:pt idx="1836">
                  <c:v>9774.609044</c:v>
                </c:pt>
                <c:pt idx="1837">
                  <c:v>9775.534599</c:v>
                </c:pt>
                <c:pt idx="1838">
                  <c:v>9776.597704</c:v>
                </c:pt>
                <c:pt idx="1839">
                  <c:v>9777.87413</c:v>
                </c:pt>
                <c:pt idx="1840">
                  <c:v>9779.289855</c:v>
                </c:pt>
                <c:pt idx="1841">
                  <c:v>9780.843714</c:v>
                </c:pt>
                <c:pt idx="1842">
                  <c:v>9782.324135</c:v>
                </c:pt>
                <c:pt idx="1843">
                  <c:v>9783.572584</c:v>
                </c:pt>
                <c:pt idx="1844">
                  <c:v>9784.25451</c:v>
                </c:pt>
                <c:pt idx="1845">
                  <c:v>9784.502801</c:v>
                </c:pt>
                <c:pt idx="1846">
                  <c:v>9784.842016</c:v>
                </c:pt>
                <c:pt idx="1847">
                  <c:v>9785.52161</c:v>
                </c:pt>
                <c:pt idx="1848">
                  <c:v>9786.338756</c:v>
                </c:pt>
                <c:pt idx="1849">
                  <c:v>9787.534749</c:v>
                </c:pt>
                <c:pt idx="1850">
                  <c:v>9788.906761</c:v>
                </c:pt>
                <c:pt idx="1851">
                  <c:v>9790.05263</c:v>
                </c:pt>
                <c:pt idx="1852">
                  <c:v>9790.721734</c:v>
                </c:pt>
                <c:pt idx="1853">
                  <c:v>9791.417648</c:v>
                </c:pt>
                <c:pt idx="1854">
                  <c:v>9792.691743</c:v>
                </c:pt>
                <c:pt idx="1855">
                  <c:v>9794.31088</c:v>
                </c:pt>
                <c:pt idx="1856">
                  <c:v>9795.730685</c:v>
                </c:pt>
                <c:pt idx="1857">
                  <c:v>9796.911525</c:v>
                </c:pt>
                <c:pt idx="1858">
                  <c:v>9797.896529</c:v>
                </c:pt>
                <c:pt idx="1859">
                  <c:v>9798.831409</c:v>
                </c:pt>
                <c:pt idx="1860">
                  <c:v>9799.829236</c:v>
                </c:pt>
                <c:pt idx="1861">
                  <c:v>9800.928477</c:v>
                </c:pt>
                <c:pt idx="1862">
                  <c:v>9802.235211</c:v>
                </c:pt>
                <c:pt idx="1863">
                  <c:v>9803.627039</c:v>
                </c:pt>
                <c:pt idx="1864">
                  <c:v>9804.922116</c:v>
                </c:pt>
                <c:pt idx="1865">
                  <c:v>9805.988718</c:v>
                </c:pt>
                <c:pt idx="1866">
                  <c:v>9806.765065</c:v>
                </c:pt>
                <c:pt idx="1867">
                  <c:v>9807.365393</c:v>
                </c:pt>
                <c:pt idx="1868">
                  <c:v>9808.005355</c:v>
                </c:pt>
                <c:pt idx="1869">
                  <c:v>9808.772376</c:v>
                </c:pt>
                <c:pt idx="1870">
                  <c:v>9809.652468</c:v>
                </c:pt>
                <c:pt idx="1871">
                  <c:v>9810.756373</c:v>
                </c:pt>
                <c:pt idx="1872">
                  <c:v>9811.854449</c:v>
                </c:pt>
                <c:pt idx="1873">
                  <c:v>9812.786997</c:v>
                </c:pt>
                <c:pt idx="1874">
                  <c:v>9813.646107</c:v>
                </c:pt>
                <c:pt idx="1875">
                  <c:v>9814.560005</c:v>
                </c:pt>
                <c:pt idx="1876">
                  <c:v>9815.705874</c:v>
                </c:pt>
                <c:pt idx="1877">
                  <c:v>9817.003282</c:v>
                </c:pt>
                <c:pt idx="1878">
                  <c:v>9818.174796</c:v>
                </c:pt>
                <c:pt idx="1879">
                  <c:v>9819.102682</c:v>
                </c:pt>
                <c:pt idx="1880">
                  <c:v>9820.007254</c:v>
                </c:pt>
                <c:pt idx="1881">
                  <c:v>9821.048211</c:v>
                </c:pt>
                <c:pt idx="1882">
                  <c:v>9822.358442</c:v>
                </c:pt>
                <c:pt idx="1883">
                  <c:v>9823.701311</c:v>
                </c:pt>
                <c:pt idx="1884">
                  <c:v>9825.009211</c:v>
                </c:pt>
                <c:pt idx="1885">
                  <c:v>9826.329933</c:v>
                </c:pt>
                <c:pt idx="1886">
                  <c:v>9827.421014</c:v>
                </c:pt>
                <c:pt idx="1887">
                  <c:v>9827.996863</c:v>
                </c:pt>
                <c:pt idx="1888">
                  <c:v>9828.129751</c:v>
                </c:pt>
                <c:pt idx="1889">
                  <c:v>9828.429332</c:v>
                </c:pt>
                <c:pt idx="1890">
                  <c:v>9829.085613</c:v>
                </c:pt>
                <c:pt idx="1891">
                  <c:v>9829.886439</c:v>
                </c:pt>
                <c:pt idx="1892">
                  <c:v>9831.106912</c:v>
                </c:pt>
                <c:pt idx="1893">
                  <c:v>9832.334379</c:v>
                </c:pt>
                <c:pt idx="1894">
                  <c:v>9833.240117</c:v>
                </c:pt>
                <c:pt idx="1895">
                  <c:v>9833.828788</c:v>
                </c:pt>
                <c:pt idx="1896">
                  <c:v>9834.651762</c:v>
                </c:pt>
                <c:pt idx="1897">
                  <c:v>9835.975981</c:v>
                </c:pt>
                <c:pt idx="1898">
                  <c:v>9837.385295</c:v>
                </c:pt>
                <c:pt idx="1899">
                  <c:v>9838.620922</c:v>
                </c:pt>
                <c:pt idx="1900">
                  <c:v>9839.665376</c:v>
                </c:pt>
                <c:pt idx="1901">
                  <c:v>9840.572279</c:v>
                </c:pt>
                <c:pt idx="1902">
                  <c:v>9841.444212</c:v>
                </c:pt>
                <c:pt idx="1903">
                  <c:v>9842.367435</c:v>
                </c:pt>
                <c:pt idx="1904">
                  <c:v>9843.482996</c:v>
                </c:pt>
                <c:pt idx="1905">
                  <c:v>9844.782736</c:v>
                </c:pt>
                <c:pt idx="1906">
                  <c:v>9846.105789</c:v>
                </c:pt>
                <c:pt idx="1907">
                  <c:v>9847.256321</c:v>
                </c:pt>
                <c:pt idx="1908">
                  <c:v>9848.089786</c:v>
                </c:pt>
                <c:pt idx="1909">
                  <c:v>9848.693611</c:v>
                </c:pt>
                <c:pt idx="1910">
                  <c:v>9849.278785</c:v>
                </c:pt>
                <c:pt idx="1911">
                  <c:v>9849.856965</c:v>
                </c:pt>
                <c:pt idx="1912">
                  <c:v>9850.482939</c:v>
                </c:pt>
                <c:pt idx="1913">
                  <c:v>9851.345546</c:v>
                </c:pt>
                <c:pt idx="1914">
                  <c:v>9852.348036</c:v>
                </c:pt>
                <c:pt idx="1915">
                  <c:v>9853.240951</c:v>
                </c:pt>
                <c:pt idx="1916">
                  <c:v>9854.062759</c:v>
                </c:pt>
                <c:pt idx="1917">
                  <c:v>9854.919538</c:v>
                </c:pt>
                <c:pt idx="1918">
                  <c:v>9855.805459</c:v>
                </c:pt>
                <c:pt idx="1919">
                  <c:v>9856.938505</c:v>
                </c:pt>
                <c:pt idx="1920">
                  <c:v>9858.357145</c:v>
                </c:pt>
                <c:pt idx="1921">
                  <c:v>9859.484363</c:v>
                </c:pt>
                <c:pt idx="1922">
                  <c:v>9860.169786</c:v>
                </c:pt>
                <c:pt idx="1923">
                  <c:v>9860.937973</c:v>
                </c:pt>
                <c:pt idx="1924">
                  <c:v>9861.959113</c:v>
                </c:pt>
                <c:pt idx="1925">
                  <c:v>9863.193575</c:v>
                </c:pt>
                <c:pt idx="1926">
                  <c:v>9864.416379</c:v>
                </c:pt>
                <c:pt idx="1927">
                  <c:v>9865.632189</c:v>
                </c:pt>
                <c:pt idx="1928">
                  <c:v>9866.893461</c:v>
                </c:pt>
                <c:pt idx="1929">
                  <c:v>9867.798033</c:v>
                </c:pt>
                <c:pt idx="1930">
                  <c:v>9868.225839</c:v>
                </c:pt>
                <c:pt idx="1931">
                  <c:v>9868.384373</c:v>
                </c:pt>
                <c:pt idx="1932">
                  <c:v>9868.756226</c:v>
                </c:pt>
                <c:pt idx="1933">
                  <c:v>9869.28195</c:v>
                </c:pt>
                <c:pt idx="1934">
                  <c:v>9870.124741</c:v>
                </c:pt>
                <c:pt idx="1935">
                  <c:v>9871.253125</c:v>
                </c:pt>
                <c:pt idx="1936">
                  <c:v>9872.345372</c:v>
                </c:pt>
                <c:pt idx="1937">
                  <c:v>9872.957357</c:v>
                </c:pt>
                <c:pt idx="1938">
                  <c:v>9873.528543</c:v>
                </c:pt>
                <c:pt idx="1939">
                  <c:v>9874.59398</c:v>
                </c:pt>
                <c:pt idx="1940">
                  <c:v>9875.823778</c:v>
                </c:pt>
                <c:pt idx="1941">
                  <c:v>9877.01744</c:v>
                </c:pt>
                <c:pt idx="1942">
                  <c:v>9878.160978</c:v>
                </c:pt>
                <c:pt idx="1943">
                  <c:v>9879.088864</c:v>
                </c:pt>
                <c:pt idx="1944">
                  <c:v>9879.890855</c:v>
                </c:pt>
                <c:pt idx="1945">
                  <c:v>9880.721989</c:v>
                </c:pt>
                <c:pt idx="1946">
                  <c:v>9881.68368</c:v>
                </c:pt>
                <c:pt idx="1947">
                  <c:v>9882.861022</c:v>
                </c:pt>
                <c:pt idx="1948">
                  <c:v>9884.102477</c:v>
                </c:pt>
                <c:pt idx="1949">
                  <c:v>9885.251843</c:v>
                </c:pt>
                <c:pt idx="1950">
                  <c:v>9886.119114</c:v>
                </c:pt>
                <c:pt idx="1951">
                  <c:v>9886.684471</c:v>
                </c:pt>
                <c:pt idx="1952">
                  <c:v>9887.175225</c:v>
                </c:pt>
                <c:pt idx="1953">
                  <c:v>9887.670641</c:v>
                </c:pt>
                <c:pt idx="1954">
                  <c:v>9888.125259</c:v>
                </c:pt>
                <c:pt idx="1955">
                  <c:v>9888.750066</c:v>
                </c:pt>
                <c:pt idx="1956">
                  <c:v>9889.638318</c:v>
                </c:pt>
                <c:pt idx="1957">
                  <c:v>9890.66179</c:v>
                </c:pt>
                <c:pt idx="1958">
                  <c:v>9891.487096</c:v>
                </c:pt>
                <c:pt idx="1959">
                  <c:v>9892.153868</c:v>
                </c:pt>
                <c:pt idx="1960">
                  <c:v>9892.917392</c:v>
                </c:pt>
                <c:pt idx="1961">
                  <c:v>9893.91755</c:v>
                </c:pt>
                <c:pt idx="1962">
                  <c:v>9895.179988</c:v>
                </c:pt>
                <c:pt idx="1963">
                  <c:v>9896.354999</c:v>
                </c:pt>
                <c:pt idx="1964">
                  <c:v>9897.125517</c:v>
                </c:pt>
                <c:pt idx="1965">
                  <c:v>9897.730508</c:v>
                </c:pt>
                <c:pt idx="1966">
                  <c:v>9898.593115</c:v>
                </c:pt>
                <c:pt idx="1967">
                  <c:v>9899.761132</c:v>
                </c:pt>
                <c:pt idx="1968">
                  <c:v>9900.868534</c:v>
                </c:pt>
                <c:pt idx="1969">
                  <c:v>9901.899</c:v>
                </c:pt>
                <c:pt idx="1970">
                  <c:v>9903.111313</c:v>
                </c:pt>
                <c:pt idx="1971">
                  <c:v>9904.215217</c:v>
                </c:pt>
                <c:pt idx="1972">
                  <c:v>9904.831865</c:v>
                </c:pt>
                <c:pt idx="1973">
                  <c:v>9905.012546</c:v>
                </c:pt>
                <c:pt idx="1974">
                  <c:v>9905.208381</c:v>
                </c:pt>
                <c:pt idx="1975">
                  <c:v>9905.512625</c:v>
                </c:pt>
                <c:pt idx="1976">
                  <c:v>9906.276149</c:v>
                </c:pt>
                <c:pt idx="1977">
                  <c:v>9907.293793</c:v>
                </c:pt>
                <c:pt idx="1978">
                  <c:v>9908.290454</c:v>
                </c:pt>
                <c:pt idx="1979">
                  <c:v>9909.000357</c:v>
                </c:pt>
                <c:pt idx="1980">
                  <c:v>9909.484116</c:v>
                </c:pt>
                <c:pt idx="1981">
                  <c:v>9910.283776</c:v>
                </c:pt>
                <c:pt idx="1982">
                  <c:v>9911.356207</c:v>
                </c:pt>
                <c:pt idx="1983">
                  <c:v>9912.516064</c:v>
                </c:pt>
                <c:pt idx="1984">
                  <c:v>9913.649111</c:v>
                </c:pt>
                <c:pt idx="1985">
                  <c:v>9914.574665</c:v>
                </c:pt>
                <c:pt idx="1986">
                  <c:v>9915.355675</c:v>
                </c:pt>
                <c:pt idx="1987">
                  <c:v>9916.109873</c:v>
                </c:pt>
                <c:pt idx="1988">
                  <c:v>9916.924687</c:v>
                </c:pt>
                <c:pt idx="1989">
                  <c:v>9917.978467</c:v>
                </c:pt>
                <c:pt idx="1990">
                  <c:v>9919.228082</c:v>
                </c:pt>
                <c:pt idx="1991">
                  <c:v>9920.440395</c:v>
                </c:pt>
                <c:pt idx="1992">
                  <c:v>9921.323985</c:v>
                </c:pt>
                <c:pt idx="1993">
                  <c:v>9921.83339</c:v>
                </c:pt>
                <c:pt idx="1994">
                  <c:v>9922.236717</c:v>
                </c:pt>
                <c:pt idx="1995">
                  <c:v>9922.508322</c:v>
                </c:pt>
                <c:pt idx="1996">
                  <c:v>9922.8114</c:v>
                </c:pt>
                <c:pt idx="1997">
                  <c:v>9923.423385</c:v>
                </c:pt>
                <c:pt idx="1998">
                  <c:v>9924.270838</c:v>
                </c:pt>
                <c:pt idx="1999">
                  <c:v>9925.195227</c:v>
                </c:pt>
                <c:pt idx="2000">
                  <c:v>9925.976236</c:v>
                </c:pt>
                <c:pt idx="2001">
                  <c:v>9926.571902</c:v>
                </c:pt>
                <c:pt idx="2002">
                  <c:v>9927.22352</c:v>
                </c:pt>
                <c:pt idx="2003">
                  <c:v>9928.156068</c:v>
                </c:pt>
                <c:pt idx="2004">
                  <c:v>9929.312428</c:v>
                </c:pt>
                <c:pt idx="2005">
                  <c:v>9930.347557</c:v>
                </c:pt>
                <c:pt idx="2006">
                  <c:v>9931.186851</c:v>
                </c:pt>
                <c:pt idx="2007">
                  <c:v>9931.861783</c:v>
                </c:pt>
                <c:pt idx="2008">
                  <c:v>9932.606656</c:v>
                </c:pt>
                <c:pt idx="2009">
                  <c:v>9933.571844</c:v>
                </c:pt>
                <c:pt idx="2010">
                  <c:v>9934.537031</c:v>
                </c:pt>
                <c:pt idx="2011">
                  <c:v>9935.519704</c:v>
                </c:pt>
                <c:pt idx="2012">
                  <c:v>9936.664408</c:v>
                </c:pt>
                <c:pt idx="2013">
                  <c:v>9937.844082</c:v>
                </c:pt>
                <c:pt idx="2014">
                  <c:v>9938.544659</c:v>
                </c:pt>
                <c:pt idx="2015">
                  <c:v>9938.681044</c:v>
                </c:pt>
                <c:pt idx="2016">
                  <c:v>9938.672884</c:v>
                </c:pt>
                <c:pt idx="2017">
                  <c:v>9938.947986</c:v>
                </c:pt>
                <c:pt idx="2018">
                  <c:v>9939.662551</c:v>
                </c:pt>
                <c:pt idx="2019">
                  <c:v>9940.688354</c:v>
                </c:pt>
                <c:pt idx="2020">
                  <c:v>9941.658205</c:v>
                </c:pt>
                <c:pt idx="2021">
                  <c:v>9942.211906</c:v>
                </c:pt>
                <c:pt idx="2022">
                  <c:v>9942.66186</c:v>
                </c:pt>
                <c:pt idx="2023">
                  <c:v>9943.263354</c:v>
                </c:pt>
                <c:pt idx="2024">
                  <c:v>9944.075837</c:v>
                </c:pt>
                <c:pt idx="2025">
                  <c:v>9945.219374</c:v>
                </c:pt>
                <c:pt idx="2026">
                  <c:v>9946.44451</c:v>
                </c:pt>
                <c:pt idx="2027">
                  <c:v>9947.391047</c:v>
                </c:pt>
                <c:pt idx="2028">
                  <c:v>9948.118435</c:v>
                </c:pt>
                <c:pt idx="2029">
                  <c:v>9948.778213</c:v>
                </c:pt>
                <c:pt idx="2030">
                  <c:v>9949.485784</c:v>
                </c:pt>
                <c:pt idx="2031">
                  <c:v>9950.488273</c:v>
                </c:pt>
                <c:pt idx="2032">
                  <c:v>9951.813658</c:v>
                </c:pt>
                <c:pt idx="2033">
                  <c:v>9952.926888</c:v>
                </c:pt>
                <c:pt idx="2034">
                  <c:v>9953.528382</c:v>
                </c:pt>
                <c:pt idx="2035">
                  <c:v>9953.879253</c:v>
                </c:pt>
                <c:pt idx="2036">
                  <c:v>9954.185828</c:v>
                </c:pt>
                <c:pt idx="2037">
                  <c:v>9954.423628</c:v>
                </c:pt>
                <c:pt idx="2038">
                  <c:v>9954.803642</c:v>
                </c:pt>
                <c:pt idx="2039">
                  <c:v>9955.444769</c:v>
                </c:pt>
                <c:pt idx="2040">
                  <c:v>9956.33885</c:v>
                </c:pt>
                <c:pt idx="2041">
                  <c:v>9957.131516</c:v>
                </c:pt>
                <c:pt idx="2042">
                  <c:v>9957.686382</c:v>
                </c:pt>
                <c:pt idx="2043">
                  <c:v>9958.18413</c:v>
                </c:pt>
                <c:pt idx="2044">
                  <c:v>9958.681878</c:v>
                </c:pt>
              </c:numCache>
            </c:numRef>
          </c:xVal>
          <c:yVal>
            <c:numRef>
              <c:f>'XF GTi Data'!$E$3:$E$2047</c:f>
              <c:numCache>
                <c:formatCode>General</c:formatCode>
                <c:ptCount val="2045"/>
                <c:pt idx="0">
                  <c:v>60.6524955515224</c:v>
                </c:pt>
                <c:pt idx="1">
                  <c:v>60.4889226057487</c:v>
                </c:pt>
                <c:pt idx="2">
                  <c:v>60.9041127701039</c:v>
                </c:pt>
                <c:pt idx="3">
                  <c:v>61.5333928628448</c:v>
                </c:pt>
                <c:pt idx="4">
                  <c:v>61.8623936633977</c:v>
                </c:pt>
                <c:pt idx="5">
                  <c:v>61.5918212117556</c:v>
                </c:pt>
                <c:pt idx="6">
                  <c:v>61.1881261982677</c:v>
                </c:pt>
                <c:pt idx="7">
                  <c:v>60.9290760202197</c:v>
                </c:pt>
                <c:pt idx="8">
                  <c:v>61.082462684956</c:v>
                </c:pt>
                <c:pt idx="9">
                  <c:v>61.494326429283</c:v>
                </c:pt>
                <c:pt idx="10">
                  <c:v>61.8109452768333</c:v>
                </c:pt>
                <c:pt idx="11">
                  <c:v>61.8485499064535</c:v>
                </c:pt>
                <c:pt idx="12">
                  <c:v>61.636206364444</c:v>
                </c:pt>
                <c:pt idx="13">
                  <c:v>61.4111303993912</c:v>
                </c:pt>
                <c:pt idx="14">
                  <c:v>61.4141547578945</c:v>
                </c:pt>
                <c:pt idx="15">
                  <c:v>61.662468809031</c:v>
                </c:pt>
                <c:pt idx="16">
                  <c:v>61.9916651152737</c:v>
                </c:pt>
                <c:pt idx="17">
                  <c:v>62.0808400726997</c:v>
                </c:pt>
                <c:pt idx="18">
                  <c:v>61.9483448547646</c:v>
                </c:pt>
                <c:pt idx="19">
                  <c:v>61.8040156580744</c:v>
                </c:pt>
                <c:pt idx="20">
                  <c:v>61.8185351357225</c:v>
                </c:pt>
                <c:pt idx="21">
                  <c:v>61.9733623186114</c:v>
                </c:pt>
                <c:pt idx="22">
                  <c:v>62.2003976865431</c:v>
                </c:pt>
                <c:pt idx="23">
                  <c:v>62.3342327354557</c:v>
                </c:pt>
                <c:pt idx="24">
                  <c:v>62.3287571803515</c:v>
                </c:pt>
                <c:pt idx="25">
                  <c:v>62.1523163247909</c:v>
                </c:pt>
                <c:pt idx="26">
                  <c:v>62.0813705678564</c:v>
                </c:pt>
                <c:pt idx="27">
                  <c:v>62.2210703433487</c:v>
                </c:pt>
                <c:pt idx="28">
                  <c:v>62.4253051417428</c:v>
                </c:pt>
                <c:pt idx="29">
                  <c:v>62.5309648166336</c:v>
                </c:pt>
                <c:pt idx="30">
                  <c:v>62.671198957426</c:v>
                </c:pt>
                <c:pt idx="31">
                  <c:v>62.5146931156717</c:v>
                </c:pt>
                <c:pt idx="32">
                  <c:v>62.4759151346877</c:v>
                </c:pt>
                <c:pt idx="33">
                  <c:v>62.5828294656775</c:v>
                </c:pt>
                <c:pt idx="34">
                  <c:v>62.7108888647551</c:v>
                </c:pt>
                <c:pt idx="35">
                  <c:v>62.8639986556214</c:v>
                </c:pt>
                <c:pt idx="36">
                  <c:v>62.4283469158916</c:v>
                </c:pt>
                <c:pt idx="37">
                  <c:v>62.8782315523184</c:v>
                </c:pt>
                <c:pt idx="38">
                  <c:v>62.8825918399333</c:v>
                </c:pt>
                <c:pt idx="39">
                  <c:v>62.8730483833804</c:v>
                </c:pt>
                <c:pt idx="40">
                  <c:v>62.9581825303621</c:v>
                </c:pt>
                <c:pt idx="41">
                  <c:v>63.0772522206268</c:v>
                </c:pt>
                <c:pt idx="42">
                  <c:v>63.1583939339574</c:v>
                </c:pt>
                <c:pt idx="43">
                  <c:v>63.1403021870037</c:v>
                </c:pt>
                <c:pt idx="44">
                  <c:v>63.1389352650219</c:v>
                </c:pt>
                <c:pt idx="45">
                  <c:v>63.1799650033285</c:v>
                </c:pt>
                <c:pt idx="46">
                  <c:v>63.1893303381147</c:v>
                </c:pt>
                <c:pt idx="47">
                  <c:v>63.3062005497159</c:v>
                </c:pt>
                <c:pt idx="48">
                  <c:v>63.4170336864635</c:v>
                </c:pt>
                <c:pt idx="49">
                  <c:v>63.0384316680648</c:v>
                </c:pt>
                <c:pt idx="50">
                  <c:v>63.4973370378972</c:v>
                </c:pt>
                <c:pt idx="51">
                  <c:v>63.5434744456218</c:v>
                </c:pt>
                <c:pt idx="52">
                  <c:v>63.5451414940569</c:v>
                </c:pt>
                <c:pt idx="53">
                  <c:v>63.6089311019498</c:v>
                </c:pt>
                <c:pt idx="54">
                  <c:v>63.6762697582876</c:v>
                </c:pt>
                <c:pt idx="55">
                  <c:v>63.7375675013507</c:v>
                </c:pt>
                <c:pt idx="56">
                  <c:v>63.8415484856535</c:v>
                </c:pt>
                <c:pt idx="57">
                  <c:v>63.7998371897052</c:v>
                </c:pt>
                <c:pt idx="58">
                  <c:v>63.8502129120807</c:v>
                </c:pt>
                <c:pt idx="59">
                  <c:v>63.8947936021814</c:v>
                </c:pt>
                <c:pt idx="60">
                  <c:v>63.6236790449522</c:v>
                </c:pt>
                <c:pt idx="61">
                  <c:v>64.0581032195872</c:v>
                </c:pt>
                <c:pt idx="62">
                  <c:v>64.0879727964934</c:v>
                </c:pt>
                <c:pt idx="63">
                  <c:v>64.1387841320659</c:v>
                </c:pt>
                <c:pt idx="64">
                  <c:v>64.1752580770678</c:v>
                </c:pt>
                <c:pt idx="65">
                  <c:v>64.228048197959</c:v>
                </c:pt>
                <c:pt idx="66">
                  <c:v>64.3042661688535</c:v>
                </c:pt>
                <c:pt idx="67">
                  <c:v>64.3622995410737</c:v>
                </c:pt>
                <c:pt idx="68">
                  <c:v>64.4094785883945</c:v>
                </c:pt>
                <c:pt idx="69">
                  <c:v>64.4255063434283</c:v>
                </c:pt>
                <c:pt idx="70">
                  <c:v>64.4400161139953</c:v>
                </c:pt>
                <c:pt idx="71">
                  <c:v>64.5034727309381</c:v>
                </c:pt>
                <c:pt idx="72">
                  <c:v>64.5871973209148</c:v>
                </c:pt>
                <c:pt idx="73">
                  <c:v>64.7065438850496</c:v>
                </c:pt>
                <c:pt idx="74">
                  <c:v>64.3691323110787</c:v>
                </c:pt>
                <c:pt idx="75">
                  <c:v>64.7401638213055</c:v>
                </c:pt>
                <c:pt idx="76">
                  <c:v>64.8154021383443</c:v>
                </c:pt>
                <c:pt idx="77">
                  <c:v>64.8424641799486</c:v>
                </c:pt>
                <c:pt idx="78">
                  <c:v>64.9429542631261</c:v>
                </c:pt>
                <c:pt idx="79">
                  <c:v>65.0399204220687</c:v>
                </c:pt>
                <c:pt idx="80">
                  <c:v>64.6005763751411</c:v>
                </c:pt>
                <c:pt idx="81">
                  <c:v>64.6436371774258</c:v>
                </c:pt>
                <c:pt idx="82">
                  <c:v>64.6487622624893</c:v>
                </c:pt>
                <c:pt idx="83">
                  <c:v>65.1737225430395</c:v>
                </c:pt>
                <c:pt idx="84">
                  <c:v>65.2349331761522</c:v>
                </c:pt>
                <c:pt idx="85">
                  <c:v>65.3494780025374</c:v>
                </c:pt>
                <c:pt idx="86">
                  <c:v>65.4199068098173</c:v>
                </c:pt>
                <c:pt idx="87">
                  <c:v>65.426414329159</c:v>
                </c:pt>
                <c:pt idx="88">
                  <c:v>65.4810670993425</c:v>
                </c:pt>
                <c:pt idx="89">
                  <c:v>65.5870791476233</c:v>
                </c:pt>
                <c:pt idx="90">
                  <c:v>65.632453692971</c:v>
                </c:pt>
                <c:pt idx="91">
                  <c:v>65.7178182086561</c:v>
                </c:pt>
                <c:pt idx="92">
                  <c:v>65.6475965809414</c:v>
                </c:pt>
                <c:pt idx="93">
                  <c:v>65.8271043348609</c:v>
                </c:pt>
                <c:pt idx="94">
                  <c:v>65.8586061289111</c:v>
                </c:pt>
                <c:pt idx="95">
                  <c:v>65.9055760615949</c:v>
                </c:pt>
                <c:pt idx="96">
                  <c:v>65.9907915450342</c:v>
                </c:pt>
                <c:pt idx="97">
                  <c:v>66.1235229368879</c:v>
                </c:pt>
                <c:pt idx="98">
                  <c:v>65.9993514141429</c:v>
                </c:pt>
                <c:pt idx="99">
                  <c:v>66.1273759819294</c:v>
                </c:pt>
                <c:pt idx="100">
                  <c:v>66.2980392525833</c:v>
                </c:pt>
                <c:pt idx="101">
                  <c:v>66.1536771279511</c:v>
                </c:pt>
                <c:pt idx="102">
                  <c:v>66.3402248631631</c:v>
                </c:pt>
                <c:pt idx="103">
                  <c:v>66.3593156781349</c:v>
                </c:pt>
                <c:pt idx="104">
                  <c:v>65.3331946594227</c:v>
                </c:pt>
                <c:pt idx="105">
                  <c:v>66.4800098452566</c:v>
                </c:pt>
                <c:pt idx="106">
                  <c:v>66.6601216905035</c:v>
                </c:pt>
                <c:pt idx="107">
                  <c:v>66.6359038553966</c:v>
                </c:pt>
                <c:pt idx="108">
                  <c:v>66.7635256744831</c:v>
                </c:pt>
                <c:pt idx="109">
                  <c:v>66.694094031872</c:v>
                </c:pt>
                <c:pt idx="110">
                  <c:v>66.8572061450713</c:v>
                </c:pt>
                <c:pt idx="111">
                  <c:v>66.8024662649374</c:v>
                </c:pt>
                <c:pt idx="112">
                  <c:v>65.7271506155004</c:v>
                </c:pt>
                <c:pt idx="113">
                  <c:v>67.0589103454785</c:v>
                </c:pt>
                <c:pt idx="114">
                  <c:v>67.0232845328995</c:v>
                </c:pt>
                <c:pt idx="115">
                  <c:v>67.0771182919035</c:v>
                </c:pt>
                <c:pt idx="116">
                  <c:v>67.0700357073103</c:v>
                </c:pt>
                <c:pt idx="117">
                  <c:v>67.2289192129398</c:v>
                </c:pt>
                <c:pt idx="118">
                  <c:v>67.2748223183726</c:v>
                </c:pt>
                <c:pt idx="119">
                  <c:v>67.2929295459001</c:v>
                </c:pt>
                <c:pt idx="120">
                  <c:v>67.4485873821214</c:v>
                </c:pt>
                <c:pt idx="121">
                  <c:v>67.3261777580488</c:v>
                </c:pt>
                <c:pt idx="122">
                  <c:v>67.4149209406989</c:v>
                </c:pt>
                <c:pt idx="123">
                  <c:v>67.3699975525669</c:v>
                </c:pt>
                <c:pt idx="124">
                  <c:v>67.4826332879382</c:v>
                </c:pt>
                <c:pt idx="125">
                  <c:v>66.9334357898412</c:v>
                </c:pt>
                <c:pt idx="126">
                  <c:v>67.6478287437747</c:v>
                </c:pt>
                <c:pt idx="127">
                  <c:v>67.6287147079422</c:v>
                </c:pt>
                <c:pt idx="128">
                  <c:v>67.6538231836052</c:v>
                </c:pt>
                <c:pt idx="129">
                  <c:v>67.6806703370799</c:v>
                </c:pt>
                <c:pt idx="130">
                  <c:v>67.7026577006532</c:v>
                </c:pt>
                <c:pt idx="131">
                  <c:v>67.7971862084969</c:v>
                </c:pt>
                <c:pt idx="132">
                  <c:v>67.885577017757</c:v>
                </c:pt>
                <c:pt idx="133">
                  <c:v>67.9503579533811</c:v>
                </c:pt>
                <c:pt idx="134">
                  <c:v>67.9685039140657</c:v>
                </c:pt>
                <c:pt idx="135">
                  <c:v>67.9781809540131</c:v>
                </c:pt>
                <c:pt idx="136">
                  <c:v>67.9701922482899</c:v>
                </c:pt>
                <c:pt idx="137">
                  <c:v>68.0105656483324</c:v>
                </c:pt>
                <c:pt idx="138">
                  <c:v>68.5468506982701</c:v>
                </c:pt>
                <c:pt idx="139">
                  <c:v>68.1490959426044</c:v>
                </c:pt>
                <c:pt idx="140">
                  <c:v>68.9069620911586</c:v>
                </c:pt>
                <c:pt idx="141">
                  <c:v>68.194259406521</c:v>
                </c:pt>
                <c:pt idx="142">
                  <c:v>68.1905458452566</c:v>
                </c:pt>
                <c:pt idx="143">
                  <c:v>69.0861020228367</c:v>
                </c:pt>
                <c:pt idx="144">
                  <c:v>68.3113445379743</c:v>
                </c:pt>
                <c:pt idx="145">
                  <c:v>69.2924724425272</c:v>
                </c:pt>
                <c:pt idx="146">
                  <c:v>69.4133679522764</c:v>
                </c:pt>
                <c:pt idx="147">
                  <c:v>68.5548820072939</c:v>
                </c:pt>
                <c:pt idx="148">
                  <c:v>69.4527151615742</c:v>
                </c:pt>
                <c:pt idx="149">
                  <c:v>68.4653256186794</c:v>
                </c:pt>
                <c:pt idx="150">
                  <c:v>68.5328365915687</c:v>
                </c:pt>
                <c:pt idx="151">
                  <c:v>69.7246835929966</c:v>
                </c:pt>
                <c:pt idx="152">
                  <c:v>68.5183771328667</c:v>
                </c:pt>
                <c:pt idx="153">
                  <c:v>68.7027524804195</c:v>
                </c:pt>
                <c:pt idx="154">
                  <c:v>68.6494105151376</c:v>
                </c:pt>
                <c:pt idx="155">
                  <c:v>69.9383262977549</c:v>
                </c:pt>
                <c:pt idx="156">
                  <c:v>68.7610936559349</c:v>
                </c:pt>
                <c:pt idx="157">
                  <c:v>69.8424347380727</c:v>
                </c:pt>
                <c:pt idx="158">
                  <c:v>70.0000442051636</c:v>
                </c:pt>
                <c:pt idx="159">
                  <c:v>68.8912286573628</c:v>
                </c:pt>
                <c:pt idx="160">
                  <c:v>68.9200081544347</c:v>
                </c:pt>
                <c:pt idx="161">
                  <c:v>69.0673132376675</c:v>
                </c:pt>
                <c:pt idx="162">
                  <c:v>69.0646026145646</c:v>
                </c:pt>
                <c:pt idx="163">
                  <c:v>69.3091158993189</c:v>
                </c:pt>
                <c:pt idx="164">
                  <c:v>69.2098243551602</c:v>
                </c:pt>
                <c:pt idx="165">
                  <c:v>69.4097898777557</c:v>
                </c:pt>
                <c:pt idx="166">
                  <c:v>69.4807898484211</c:v>
                </c:pt>
                <c:pt idx="167">
                  <c:v>69.4215153973265</c:v>
                </c:pt>
                <c:pt idx="168">
                  <c:v>69.5972011625197</c:v>
                </c:pt>
                <c:pt idx="169">
                  <c:v>69.6959970428128</c:v>
                </c:pt>
                <c:pt idx="170">
                  <c:v>69.638643324885</c:v>
                </c:pt>
                <c:pt idx="171">
                  <c:v>69.7840005839468</c:v>
                </c:pt>
                <c:pt idx="172">
                  <c:v>69.7598950781677</c:v>
                </c:pt>
                <c:pt idx="173">
                  <c:v>69.9241108167035</c:v>
                </c:pt>
                <c:pt idx="174">
                  <c:v>69.9098876270876</c:v>
                </c:pt>
                <c:pt idx="175">
                  <c:v>69.9842294349101</c:v>
                </c:pt>
                <c:pt idx="176">
                  <c:v>70.0452929074038</c:v>
                </c:pt>
                <c:pt idx="177">
                  <c:v>70.0701690475692</c:v>
                </c:pt>
                <c:pt idx="178">
                  <c:v>70.1131601555491</c:v>
                </c:pt>
                <c:pt idx="179">
                  <c:v>70.1832229804918</c:v>
                </c:pt>
                <c:pt idx="180">
                  <c:v>70.2584632326023</c:v>
                </c:pt>
                <c:pt idx="181">
                  <c:v>70.3232983819574</c:v>
                </c:pt>
                <c:pt idx="182">
                  <c:v>70.3583898292362</c:v>
                </c:pt>
                <c:pt idx="183">
                  <c:v>70.4304818148077</c:v>
                </c:pt>
                <c:pt idx="184">
                  <c:v>70.5003975425764</c:v>
                </c:pt>
                <c:pt idx="185">
                  <c:v>70.5841414832705</c:v>
                </c:pt>
                <c:pt idx="186">
                  <c:v>70.462014538283</c:v>
                </c:pt>
                <c:pt idx="187">
                  <c:v>70.7330110244141</c:v>
                </c:pt>
                <c:pt idx="188">
                  <c:v>70.7984928683972</c:v>
                </c:pt>
                <c:pt idx="189">
                  <c:v>70.9081042769877</c:v>
                </c:pt>
                <c:pt idx="190">
                  <c:v>70.932689997781</c:v>
                </c:pt>
                <c:pt idx="191">
                  <c:v>70.5371850960887</c:v>
                </c:pt>
                <c:pt idx="192">
                  <c:v>71.0248447436155</c:v>
                </c:pt>
                <c:pt idx="193">
                  <c:v>71.0784809984129</c:v>
                </c:pt>
                <c:pt idx="194">
                  <c:v>71.1081240133141</c:v>
                </c:pt>
                <c:pt idx="195">
                  <c:v>71.252466787229</c:v>
                </c:pt>
                <c:pt idx="196">
                  <c:v>71.2328415752347</c:v>
                </c:pt>
                <c:pt idx="197">
                  <c:v>70.7009052024815</c:v>
                </c:pt>
                <c:pt idx="198">
                  <c:v>70.6480007854682</c:v>
                </c:pt>
                <c:pt idx="199">
                  <c:v>71.39875732187</c:v>
                </c:pt>
                <c:pt idx="200">
                  <c:v>71.4349911276424</c:v>
                </c:pt>
                <c:pt idx="201">
                  <c:v>71.607575068018</c:v>
                </c:pt>
                <c:pt idx="202">
                  <c:v>70.8201123462841</c:v>
                </c:pt>
                <c:pt idx="203">
                  <c:v>71.7038732782661</c:v>
                </c:pt>
                <c:pt idx="204">
                  <c:v>71.7904208206736</c:v>
                </c:pt>
                <c:pt idx="205">
                  <c:v>71.275534491833</c:v>
                </c:pt>
                <c:pt idx="206">
                  <c:v>71.3127441447626</c:v>
                </c:pt>
                <c:pt idx="207">
                  <c:v>72.1237315652539</c:v>
                </c:pt>
                <c:pt idx="208">
                  <c:v>72.0856854854992</c:v>
                </c:pt>
                <c:pt idx="209">
                  <c:v>71.5614396270876</c:v>
                </c:pt>
                <c:pt idx="210">
                  <c:v>72.1740685227499</c:v>
                </c:pt>
                <c:pt idx="211">
                  <c:v>72.1870758211463</c:v>
                </c:pt>
                <c:pt idx="212">
                  <c:v>71.7566266010719</c:v>
                </c:pt>
                <c:pt idx="213">
                  <c:v>71.8489904932658</c:v>
                </c:pt>
                <c:pt idx="214">
                  <c:v>72.4179118920153</c:v>
                </c:pt>
                <c:pt idx="215">
                  <c:v>72.4139195218092</c:v>
                </c:pt>
                <c:pt idx="216">
                  <c:v>72.4433185907824</c:v>
                </c:pt>
                <c:pt idx="217">
                  <c:v>72.4668509981042</c:v>
                </c:pt>
                <c:pt idx="218">
                  <c:v>72.4951038384403</c:v>
                </c:pt>
                <c:pt idx="219">
                  <c:v>72.6335295436714</c:v>
                </c:pt>
                <c:pt idx="220">
                  <c:v>72.31662998383</c:v>
                </c:pt>
                <c:pt idx="221">
                  <c:v>72.3837149871586</c:v>
                </c:pt>
                <c:pt idx="222">
                  <c:v>72.7933192021534</c:v>
                </c:pt>
                <c:pt idx="223">
                  <c:v>72.8646405850611</c:v>
                </c:pt>
                <c:pt idx="224">
                  <c:v>72.473178428885</c:v>
                </c:pt>
                <c:pt idx="225">
                  <c:v>73.03449842176</c:v>
                </c:pt>
                <c:pt idx="226">
                  <c:v>73.0843397153904</c:v>
                </c:pt>
                <c:pt idx="227">
                  <c:v>73.1999572059644</c:v>
                </c:pt>
                <c:pt idx="228">
                  <c:v>73.2249495138786</c:v>
                </c:pt>
                <c:pt idx="229">
                  <c:v>73.1814627420332</c:v>
                </c:pt>
                <c:pt idx="230">
                  <c:v>73.2693656277147</c:v>
                </c:pt>
                <c:pt idx="231">
                  <c:v>73.2438118317736</c:v>
                </c:pt>
                <c:pt idx="232">
                  <c:v>73.3972972486131</c:v>
                </c:pt>
                <c:pt idx="233">
                  <c:v>73.4291126828961</c:v>
                </c:pt>
                <c:pt idx="234">
                  <c:v>73.5354403064815</c:v>
                </c:pt>
                <c:pt idx="235">
                  <c:v>73.6139604417312</c:v>
                </c:pt>
                <c:pt idx="236">
                  <c:v>73.6648240559629</c:v>
                </c:pt>
                <c:pt idx="237">
                  <c:v>73.6855916264508</c:v>
                </c:pt>
                <c:pt idx="238">
                  <c:v>73.644199807673</c:v>
                </c:pt>
                <c:pt idx="239">
                  <c:v>73.3910046491235</c:v>
                </c:pt>
                <c:pt idx="240">
                  <c:v>73.8047174655182</c:v>
                </c:pt>
                <c:pt idx="241">
                  <c:v>73.8634690982981</c:v>
                </c:pt>
                <c:pt idx="242">
                  <c:v>73.9660095644483</c:v>
                </c:pt>
                <c:pt idx="243">
                  <c:v>73.9795629020203</c:v>
                </c:pt>
                <c:pt idx="244">
                  <c:v>73.8219495330635</c:v>
                </c:pt>
                <c:pt idx="245">
                  <c:v>74.0621993472344</c:v>
                </c:pt>
                <c:pt idx="246">
                  <c:v>73.9695295550946</c:v>
                </c:pt>
                <c:pt idx="247">
                  <c:v>74.2043657999016</c:v>
                </c:pt>
                <c:pt idx="248">
                  <c:v>74.2642482124671</c:v>
                </c:pt>
                <c:pt idx="249">
                  <c:v>74.3063796410385</c:v>
                </c:pt>
                <c:pt idx="250">
                  <c:v>74.4030805682641</c:v>
                </c:pt>
                <c:pt idx="251">
                  <c:v>74.4611816362724</c:v>
                </c:pt>
                <c:pt idx="252">
                  <c:v>74.4224734130383</c:v>
                </c:pt>
                <c:pt idx="253">
                  <c:v>74.546025363882</c:v>
                </c:pt>
                <c:pt idx="254">
                  <c:v>74.6121190394794</c:v>
                </c:pt>
                <c:pt idx="255">
                  <c:v>74.6991893684792</c:v>
                </c:pt>
                <c:pt idx="256">
                  <c:v>74.7288904672549</c:v>
                </c:pt>
                <c:pt idx="257">
                  <c:v>74.7513154108192</c:v>
                </c:pt>
                <c:pt idx="258">
                  <c:v>74.8120613094916</c:v>
                </c:pt>
                <c:pt idx="259">
                  <c:v>74.8951586190026</c:v>
                </c:pt>
                <c:pt idx="260">
                  <c:v>74.9792936662438</c:v>
                </c:pt>
                <c:pt idx="261">
                  <c:v>75.0546345738068</c:v>
                </c:pt>
                <c:pt idx="262">
                  <c:v>74.8692950212496</c:v>
                </c:pt>
                <c:pt idx="263">
                  <c:v>75.1407174769415</c:v>
                </c:pt>
                <c:pt idx="264">
                  <c:v>74.9307031268464</c:v>
                </c:pt>
                <c:pt idx="265">
                  <c:v>74.9949419568834</c:v>
                </c:pt>
                <c:pt idx="266">
                  <c:v>75.4264754198545</c:v>
                </c:pt>
                <c:pt idx="267">
                  <c:v>75.1947370662766</c:v>
                </c:pt>
                <c:pt idx="268">
                  <c:v>75.5222314610705</c:v>
                </c:pt>
                <c:pt idx="269">
                  <c:v>75.6747991463497</c:v>
                </c:pt>
                <c:pt idx="270">
                  <c:v>75.7361723889328</c:v>
                </c:pt>
                <c:pt idx="271">
                  <c:v>75.344930957824</c:v>
                </c:pt>
                <c:pt idx="272">
                  <c:v>75.4156327688304</c:v>
                </c:pt>
                <c:pt idx="273">
                  <c:v>75.3842200832473</c:v>
                </c:pt>
                <c:pt idx="274">
                  <c:v>75.8733977152409</c:v>
                </c:pt>
                <c:pt idx="275">
                  <c:v>75.5260534815193</c:v>
                </c:pt>
                <c:pt idx="276">
                  <c:v>75.9479680201401</c:v>
                </c:pt>
                <c:pt idx="277">
                  <c:v>76.1050973356617</c:v>
                </c:pt>
                <c:pt idx="278">
                  <c:v>75.4199465830013</c:v>
                </c:pt>
                <c:pt idx="279">
                  <c:v>76.1256170266332</c:v>
                </c:pt>
                <c:pt idx="280">
                  <c:v>76.2506521306525</c:v>
                </c:pt>
                <c:pt idx="281">
                  <c:v>75.6001668874326</c:v>
                </c:pt>
                <c:pt idx="282">
                  <c:v>75.6122215595326</c:v>
                </c:pt>
                <c:pt idx="283">
                  <c:v>76.3761131725101</c:v>
                </c:pt>
                <c:pt idx="284">
                  <c:v>76.497140330582</c:v>
                </c:pt>
                <c:pt idx="285">
                  <c:v>76.5204984862806</c:v>
                </c:pt>
                <c:pt idx="286">
                  <c:v>76.6536810670725</c:v>
                </c:pt>
                <c:pt idx="287">
                  <c:v>76.7211494366612</c:v>
                </c:pt>
                <c:pt idx="288">
                  <c:v>76.6993595772945</c:v>
                </c:pt>
                <c:pt idx="289">
                  <c:v>76.7524227336347</c:v>
                </c:pt>
                <c:pt idx="290">
                  <c:v>76.7837308618993</c:v>
                </c:pt>
                <c:pt idx="291">
                  <c:v>76.9254984677324</c:v>
                </c:pt>
                <c:pt idx="292">
                  <c:v>76.9931953026754</c:v>
                </c:pt>
                <c:pt idx="293">
                  <c:v>77.0274968282955</c:v>
                </c:pt>
                <c:pt idx="294">
                  <c:v>77.0002159332507</c:v>
                </c:pt>
                <c:pt idx="295">
                  <c:v>77.0355010145925</c:v>
                </c:pt>
                <c:pt idx="296">
                  <c:v>77.1358187177734</c:v>
                </c:pt>
                <c:pt idx="297">
                  <c:v>77.2409265482735</c:v>
                </c:pt>
                <c:pt idx="298">
                  <c:v>77.3100949259617</c:v>
                </c:pt>
                <c:pt idx="299">
                  <c:v>77.3023191732964</c:v>
                </c:pt>
                <c:pt idx="300">
                  <c:v>77.3438271598231</c:v>
                </c:pt>
                <c:pt idx="301">
                  <c:v>77.3573107713678</c:v>
                </c:pt>
                <c:pt idx="302">
                  <c:v>77.4472156632288</c:v>
                </c:pt>
                <c:pt idx="303">
                  <c:v>77.5022653134521</c:v>
                </c:pt>
                <c:pt idx="304">
                  <c:v>77.5250774934201</c:v>
                </c:pt>
                <c:pt idx="305">
                  <c:v>77.5327718779052</c:v>
                </c:pt>
                <c:pt idx="306">
                  <c:v>77.5764329330963</c:v>
                </c:pt>
                <c:pt idx="307">
                  <c:v>78.1623153624589</c:v>
                </c:pt>
                <c:pt idx="308">
                  <c:v>78.2312591132139</c:v>
                </c:pt>
                <c:pt idx="309">
                  <c:v>77.7499268964679</c:v>
                </c:pt>
                <c:pt idx="310">
                  <c:v>78.3361617309429</c:v>
                </c:pt>
                <c:pt idx="311">
                  <c:v>77.7668840252149</c:v>
                </c:pt>
                <c:pt idx="312">
                  <c:v>78.5140159819294</c:v>
                </c:pt>
                <c:pt idx="313">
                  <c:v>78.5398330745159</c:v>
                </c:pt>
                <c:pt idx="314">
                  <c:v>77.908713585066</c:v>
                </c:pt>
                <c:pt idx="315">
                  <c:v>78.6478452256269</c:v>
                </c:pt>
                <c:pt idx="316">
                  <c:v>78.0500823440651</c:v>
                </c:pt>
                <c:pt idx="317">
                  <c:v>78.0983011276327</c:v>
                </c:pt>
                <c:pt idx="318">
                  <c:v>78.1468723163128</c:v>
                </c:pt>
                <c:pt idx="319">
                  <c:v>78.8961263488215</c:v>
                </c:pt>
                <c:pt idx="320">
                  <c:v>78.2692548176586</c:v>
                </c:pt>
                <c:pt idx="321">
                  <c:v>78.377383104796</c:v>
                </c:pt>
                <c:pt idx="322">
                  <c:v>78.3488476170972</c:v>
                </c:pt>
                <c:pt idx="323">
                  <c:v>78.4704169124787</c:v>
                </c:pt>
                <c:pt idx="324">
                  <c:v>78.5106160291754</c:v>
                </c:pt>
                <c:pt idx="325">
                  <c:v>78.5884894697971</c:v>
                </c:pt>
                <c:pt idx="326">
                  <c:v>78.7105273380399</c:v>
                </c:pt>
                <c:pt idx="327">
                  <c:v>78.6831922609866</c:v>
                </c:pt>
                <c:pt idx="328">
                  <c:v>78.8084635389246</c:v>
                </c:pt>
                <c:pt idx="329">
                  <c:v>78.8881298710889</c:v>
                </c:pt>
                <c:pt idx="330">
                  <c:v>78.9317173301093</c:v>
                </c:pt>
                <c:pt idx="331">
                  <c:v>78.9375762197513</c:v>
                </c:pt>
                <c:pt idx="332">
                  <c:v>79.2286315960019</c:v>
                </c:pt>
                <c:pt idx="333">
                  <c:v>79.2167085405021</c:v>
                </c:pt>
                <c:pt idx="334">
                  <c:v>79.1511609040801</c:v>
                </c:pt>
                <c:pt idx="335">
                  <c:v>79.1758666627657</c:v>
                </c:pt>
                <c:pt idx="336">
                  <c:v>79.2653184623392</c:v>
                </c:pt>
                <c:pt idx="337">
                  <c:v>79.3305408480979</c:v>
                </c:pt>
                <c:pt idx="338">
                  <c:v>79.4213867558249</c:v>
                </c:pt>
                <c:pt idx="339">
                  <c:v>79.4691447385406</c:v>
                </c:pt>
                <c:pt idx="340">
                  <c:v>79.5145638222607</c:v>
                </c:pt>
                <c:pt idx="341">
                  <c:v>79.5546855043657</c:v>
                </c:pt>
                <c:pt idx="342">
                  <c:v>79.6266845430492</c:v>
                </c:pt>
                <c:pt idx="343">
                  <c:v>79.6883327244305</c:v>
                </c:pt>
                <c:pt idx="344">
                  <c:v>79.748370037902</c:v>
                </c:pt>
                <c:pt idx="345">
                  <c:v>79.7390918130662</c:v>
                </c:pt>
                <c:pt idx="346">
                  <c:v>79.8204426410337</c:v>
                </c:pt>
                <c:pt idx="347">
                  <c:v>79.9117067463121</c:v>
                </c:pt>
                <c:pt idx="348">
                  <c:v>79.774431108139</c:v>
                </c:pt>
                <c:pt idx="349">
                  <c:v>80.0368618565013</c:v>
                </c:pt>
                <c:pt idx="350">
                  <c:v>79.9221466803587</c:v>
                </c:pt>
                <c:pt idx="351">
                  <c:v>80.2291716960463</c:v>
                </c:pt>
                <c:pt idx="352">
                  <c:v>80.3239248308233</c:v>
                </c:pt>
                <c:pt idx="353">
                  <c:v>80.3822273049041</c:v>
                </c:pt>
                <c:pt idx="354">
                  <c:v>80.4419083113971</c:v>
                </c:pt>
                <c:pt idx="355">
                  <c:v>80.5002340063387</c:v>
                </c:pt>
                <c:pt idx="356">
                  <c:v>80.2205518079914</c:v>
                </c:pt>
                <c:pt idx="357">
                  <c:v>80.5386673224971</c:v>
                </c:pt>
                <c:pt idx="358">
                  <c:v>80.6363557073103</c:v>
                </c:pt>
                <c:pt idx="359">
                  <c:v>80.7092105552586</c:v>
                </c:pt>
                <c:pt idx="360">
                  <c:v>80.8284680426487</c:v>
                </c:pt>
                <c:pt idx="361">
                  <c:v>80.4914011335035</c:v>
                </c:pt>
                <c:pt idx="362">
                  <c:v>80.51671485366</c:v>
                </c:pt>
                <c:pt idx="363">
                  <c:v>80.5942436611786</c:v>
                </c:pt>
                <c:pt idx="364">
                  <c:v>81.091588120662</c:v>
                </c:pt>
                <c:pt idx="365">
                  <c:v>81.1487675869666</c:v>
                </c:pt>
                <c:pt idx="366">
                  <c:v>80.7698906297697</c:v>
                </c:pt>
                <c:pt idx="367">
                  <c:v>81.1962584028935</c:v>
                </c:pt>
                <c:pt idx="368">
                  <c:v>81.2344942148453</c:v>
                </c:pt>
                <c:pt idx="369">
                  <c:v>80.9897020577043</c:v>
                </c:pt>
                <c:pt idx="370">
                  <c:v>81.3635565520844</c:v>
                </c:pt>
                <c:pt idx="371">
                  <c:v>81.1843082246669</c:v>
                </c:pt>
                <c:pt idx="372">
                  <c:v>81.2704530818194</c:v>
                </c:pt>
                <c:pt idx="373">
                  <c:v>81.5154078167083</c:v>
                </c:pt>
                <c:pt idx="374">
                  <c:v>81.4749841365233</c:v>
                </c:pt>
                <c:pt idx="375">
                  <c:v>81.5349865552586</c:v>
                </c:pt>
                <c:pt idx="376">
                  <c:v>81.5979010031693</c:v>
                </c:pt>
                <c:pt idx="377">
                  <c:v>81.7308279958803</c:v>
                </c:pt>
                <c:pt idx="378">
                  <c:v>81.8279781135274</c:v>
                </c:pt>
                <c:pt idx="379">
                  <c:v>81.6664962506778</c:v>
                </c:pt>
                <c:pt idx="380">
                  <c:v>81.8478240188666</c:v>
                </c:pt>
                <c:pt idx="381">
                  <c:v>81.93548295862</c:v>
                </c:pt>
                <c:pt idx="382">
                  <c:v>81.9829698726809</c:v>
                </c:pt>
                <c:pt idx="383">
                  <c:v>82.0623496556165</c:v>
                </c:pt>
                <c:pt idx="384">
                  <c:v>82.0771034038341</c:v>
                </c:pt>
                <c:pt idx="385">
                  <c:v>82.131041688434</c:v>
                </c:pt>
                <c:pt idx="386">
                  <c:v>82.1893557729452</c:v>
                </c:pt>
                <c:pt idx="387">
                  <c:v>82.3061775760306</c:v>
                </c:pt>
                <c:pt idx="388">
                  <c:v>82.32640684763</c:v>
                </c:pt>
                <c:pt idx="389">
                  <c:v>82.3757176461037</c:v>
                </c:pt>
                <c:pt idx="390">
                  <c:v>82.4078428821986</c:v>
                </c:pt>
                <c:pt idx="391">
                  <c:v>82.4860416052061</c:v>
                </c:pt>
                <c:pt idx="392">
                  <c:v>82.5219810897404</c:v>
                </c:pt>
                <c:pt idx="393">
                  <c:v>82.6091714566325</c:v>
                </c:pt>
                <c:pt idx="394">
                  <c:v>82.6572586235999</c:v>
                </c:pt>
                <c:pt idx="395">
                  <c:v>82.4431705351185</c:v>
                </c:pt>
                <c:pt idx="396">
                  <c:v>82.5669625934693</c:v>
                </c:pt>
                <c:pt idx="397">
                  <c:v>82.6353448244749</c:v>
                </c:pt>
                <c:pt idx="398">
                  <c:v>83.034009634859</c:v>
                </c:pt>
                <c:pt idx="399">
                  <c:v>82.7107128547646</c:v>
                </c:pt>
                <c:pt idx="400">
                  <c:v>83.2417740675356</c:v>
                </c:pt>
                <c:pt idx="401">
                  <c:v>82.899936413511</c:v>
                </c:pt>
                <c:pt idx="402">
                  <c:v>82.8049354626625</c:v>
                </c:pt>
                <c:pt idx="403">
                  <c:v>83.2045876989117</c:v>
                </c:pt>
                <c:pt idx="404">
                  <c:v>82.8204636836873</c:v>
                </c:pt>
                <c:pt idx="405">
                  <c:v>83.2388620700827</c:v>
                </c:pt>
                <c:pt idx="406">
                  <c:v>83.4053780061795</c:v>
                </c:pt>
                <c:pt idx="407">
                  <c:v>83.4558273247258</c:v>
                </c:pt>
                <c:pt idx="408">
                  <c:v>83.5614191769385</c:v>
                </c:pt>
                <c:pt idx="409">
                  <c:v>83.5369728764773</c:v>
                </c:pt>
                <c:pt idx="410">
                  <c:v>83.6318266984293</c:v>
                </c:pt>
                <c:pt idx="411">
                  <c:v>83.615043853028</c:v>
                </c:pt>
                <c:pt idx="412">
                  <c:v>83.678539139683</c:v>
                </c:pt>
                <c:pt idx="413">
                  <c:v>83.7166820364693</c:v>
                </c:pt>
                <c:pt idx="414">
                  <c:v>83.7551076123407</c:v>
                </c:pt>
                <c:pt idx="415">
                  <c:v>83.8179097626461</c:v>
                </c:pt>
                <c:pt idx="416">
                  <c:v>83.8349559681377</c:v>
                </c:pt>
                <c:pt idx="417">
                  <c:v>83.8780825945837</c:v>
                </c:pt>
                <c:pt idx="418">
                  <c:v>83.9260380815059</c:v>
                </c:pt>
                <c:pt idx="419">
                  <c:v>83.9535086770253</c:v>
                </c:pt>
                <c:pt idx="420">
                  <c:v>84.0831092814306</c:v>
                </c:pt>
                <c:pt idx="421">
                  <c:v>84.2128686568853</c:v>
                </c:pt>
                <c:pt idx="422">
                  <c:v>84.298947658154</c:v>
                </c:pt>
                <c:pt idx="423">
                  <c:v>84.2694092005712</c:v>
                </c:pt>
                <c:pt idx="424">
                  <c:v>84.471694271445</c:v>
                </c:pt>
                <c:pt idx="425">
                  <c:v>84.5233013973362</c:v>
                </c:pt>
                <c:pt idx="426">
                  <c:v>84.5887832413193</c:v>
                </c:pt>
                <c:pt idx="427">
                  <c:v>84.648239684324</c:v>
                </c:pt>
                <c:pt idx="428">
                  <c:v>84.3564369262704</c:v>
                </c:pt>
                <c:pt idx="429">
                  <c:v>84.8108755160976</c:v>
                </c:pt>
                <c:pt idx="430">
                  <c:v>84.4209468249621</c:v>
                </c:pt>
                <c:pt idx="431">
                  <c:v>84.9327739640083</c:v>
                </c:pt>
                <c:pt idx="432">
                  <c:v>84.574401217209</c:v>
                </c:pt>
                <c:pt idx="433">
                  <c:v>84.5938289567193</c:v>
                </c:pt>
                <c:pt idx="434">
                  <c:v>85.1238911014723</c:v>
                </c:pt>
                <c:pt idx="435">
                  <c:v>84.7006832370404</c:v>
                </c:pt>
                <c:pt idx="436">
                  <c:v>85.2054355635028</c:v>
                </c:pt>
                <c:pt idx="437">
                  <c:v>84.728393940067</c:v>
                </c:pt>
                <c:pt idx="438">
                  <c:v>84.7645270586643</c:v>
                </c:pt>
                <c:pt idx="439">
                  <c:v>84.9109182804803</c:v>
                </c:pt>
                <c:pt idx="440">
                  <c:v>84.9202739399078</c:v>
                </c:pt>
                <c:pt idx="441">
                  <c:v>84.9752577976923</c:v>
                </c:pt>
                <c:pt idx="442">
                  <c:v>85.058928173938</c:v>
                </c:pt>
                <c:pt idx="443">
                  <c:v>85.1105972221246</c:v>
                </c:pt>
                <c:pt idx="444">
                  <c:v>85.1263539402261</c:v>
                </c:pt>
                <c:pt idx="445">
                  <c:v>85.2461613052128</c:v>
                </c:pt>
                <c:pt idx="446">
                  <c:v>85.5253052681164</c:v>
                </c:pt>
                <c:pt idx="447">
                  <c:v>85.3144235300485</c:v>
                </c:pt>
                <c:pt idx="448">
                  <c:v>85.3874448576108</c:v>
                </c:pt>
                <c:pt idx="449">
                  <c:v>85.5274195719013</c:v>
                </c:pt>
                <c:pt idx="450">
                  <c:v>85.4315357207836</c:v>
                </c:pt>
                <c:pt idx="451">
                  <c:v>85.4478848880597</c:v>
                </c:pt>
                <c:pt idx="452">
                  <c:v>85.6348237298189</c:v>
                </c:pt>
                <c:pt idx="453">
                  <c:v>85.6003325037241</c:v>
                </c:pt>
                <c:pt idx="454">
                  <c:v>85.6315554571101</c:v>
                </c:pt>
                <c:pt idx="455">
                  <c:v>85.6539455059383</c:v>
                </c:pt>
                <c:pt idx="456">
                  <c:v>85.7076321043232</c:v>
                </c:pt>
                <c:pt idx="457">
                  <c:v>85.7772651530068</c:v>
                </c:pt>
                <c:pt idx="458">
                  <c:v>85.7567686828961</c:v>
                </c:pt>
                <c:pt idx="459">
                  <c:v>85.8780281764658</c:v>
                </c:pt>
                <c:pt idx="460">
                  <c:v>85.9625582638424</c:v>
                </c:pt>
                <c:pt idx="461">
                  <c:v>86.0467126935234</c:v>
                </c:pt>
                <c:pt idx="462">
                  <c:v>86.1510460194937</c:v>
                </c:pt>
                <c:pt idx="463">
                  <c:v>86.108535126528</c:v>
                </c:pt>
                <c:pt idx="464">
                  <c:v>86.1187000900539</c:v>
                </c:pt>
                <c:pt idx="465">
                  <c:v>86.1647310371109</c:v>
                </c:pt>
                <c:pt idx="466">
                  <c:v>86.2622838717354</c:v>
                </c:pt>
                <c:pt idx="467">
                  <c:v>86.3246677927669</c:v>
                </c:pt>
                <c:pt idx="468">
                  <c:v>86.3272351888393</c:v>
                </c:pt>
                <c:pt idx="469">
                  <c:v>86.3871059592519</c:v>
                </c:pt>
                <c:pt idx="470">
                  <c:v>86.3307474074762</c:v>
                </c:pt>
                <c:pt idx="471">
                  <c:v>86.2752679175487</c:v>
                </c:pt>
                <c:pt idx="472">
                  <c:v>86.4839656575269</c:v>
                </c:pt>
                <c:pt idx="473">
                  <c:v>86.3771849099316</c:v>
                </c:pt>
                <c:pt idx="474">
                  <c:v>86.6473372289506</c:v>
                </c:pt>
                <c:pt idx="475">
                  <c:v>86.4741569375344</c:v>
                </c:pt>
                <c:pt idx="476">
                  <c:v>86.7466597659794</c:v>
                </c:pt>
                <c:pt idx="477">
                  <c:v>86.7647437409237</c:v>
                </c:pt>
                <c:pt idx="478">
                  <c:v>86.8896703857586</c:v>
                </c:pt>
                <c:pt idx="479">
                  <c:v>86.7612082379811</c:v>
                </c:pt>
                <c:pt idx="480">
                  <c:v>86.8755672023126</c:v>
                </c:pt>
                <c:pt idx="481">
                  <c:v>87.0683030114184</c:v>
                </c:pt>
                <c:pt idx="482">
                  <c:v>86.7601472159452</c:v>
                </c:pt>
                <c:pt idx="483">
                  <c:v>86.9514347666114</c:v>
                </c:pt>
                <c:pt idx="484">
                  <c:v>86.9857207482127</c:v>
                </c:pt>
                <c:pt idx="485">
                  <c:v>87.1552842636735</c:v>
                </c:pt>
                <c:pt idx="486">
                  <c:v>87.2263849215139</c:v>
                </c:pt>
                <c:pt idx="487">
                  <c:v>87.3034567983242</c:v>
                </c:pt>
                <c:pt idx="488">
                  <c:v>87.3360273229747</c:v>
                </c:pt>
                <c:pt idx="489">
                  <c:v>87.123825072924</c:v>
                </c:pt>
                <c:pt idx="490">
                  <c:v>87.112966941326</c:v>
                </c:pt>
                <c:pt idx="491">
                  <c:v>87.1920176034549</c:v>
                </c:pt>
                <c:pt idx="492">
                  <c:v>87.4506302332343</c:v>
                </c:pt>
                <c:pt idx="493">
                  <c:v>87.2258466860703</c:v>
                </c:pt>
                <c:pt idx="494">
                  <c:v>87.289214194546</c:v>
                </c:pt>
                <c:pt idx="495">
                  <c:v>87.6195741450713</c:v>
                </c:pt>
                <c:pt idx="496">
                  <c:v>87.6496818944129</c:v>
                </c:pt>
                <c:pt idx="497">
                  <c:v>87.6467079112196</c:v>
                </c:pt>
                <c:pt idx="498">
                  <c:v>87.6707049895368</c:v>
                </c:pt>
                <c:pt idx="499">
                  <c:v>87.4780853481799</c:v>
                </c:pt>
                <c:pt idx="500">
                  <c:v>87.590287405426</c:v>
                </c:pt>
                <c:pt idx="501">
                  <c:v>88.0390142027854</c:v>
                </c:pt>
                <c:pt idx="502">
                  <c:v>87.7840803664242</c:v>
                </c:pt>
                <c:pt idx="503">
                  <c:v>87.6989462194426</c:v>
                </c:pt>
                <c:pt idx="504">
                  <c:v>87.8173401572808</c:v>
                </c:pt>
                <c:pt idx="505">
                  <c:v>87.797107015538</c:v>
                </c:pt>
                <c:pt idx="506">
                  <c:v>88.1015685370192</c:v>
                </c:pt>
                <c:pt idx="507">
                  <c:v>87.7451087830997</c:v>
                </c:pt>
                <c:pt idx="508">
                  <c:v>88.068967051221</c:v>
                </c:pt>
                <c:pt idx="509">
                  <c:v>88.1824663044216</c:v>
                </c:pt>
                <c:pt idx="510">
                  <c:v>88.2545466795628</c:v>
                </c:pt>
                <c:pt idx="511">
                  <c:v>88.3074820260012</c:v>
                </c:pt>
                <c:pt idx="512">
                  <c:v>88.3811036064699</c:v>
                </c:pt>
                <c:pt idx="513">
                  <c:v>88.36413483557</c:v>
                </c:pt>
                <c:pt idx="514">
                  <c:v>88.3675193394727</c:v>
                </c:pt>
                <c:pt idx="515">
                  <c:v>88.4045547090565</c:v>
                </c:pt>
                <c:pt idx="516">
                  <c:v>88.4497801269911</c:v>
                </c:pt>
                <c:pt idx="517">
                  <c:v>88.4369238593571</c:v>
                </c:pt>
                <c:pt idx="518">
                  <c:v>88.5127101189206</c:v>
                </c:pt>
                <c:pt idx="519">
                  <c:v>88.5144875298894</c:v>
                </c:pt>
                <c:pt idx="520">
                  <c:v>88.5950832357669</c:v>
                </c:pt>
                <c:pt idx="521">
                  <c:v>88.6523788698202</c:v>
                </c:pt>
                <c:pt idx="522">
                  <c:v>88.7498775224363</c:v>
                </c:pt>
                <c:pt idx="523">
                  <c:v>88.7009152272092</c:v>
                </c:pt>
                <c:pt idx="524">
                  <c:v>88.7008029296038</c:v>
                </c:pt>
                <c:pt idx="525">
                  <c:v>88.927356179172</c:v>
                </c:pt>
                <c:pt idx="526">
                  <c:v>88.7163737222067</c:v>
                </c:pt>
                <c:pt idx="527">
                  <c:v>88.7007100144382</c:v>
                </c:pt>
                <c:pt idx="528">
                  <c:v>89.0550670432807</c:v>
                </c:pt>
                <c:pt idx="529">
                  <c:v>89.083498037106</c:v>
                </c:pt>
                <c:pt idx="530">
                  <c:v>88.9211410142742</c:v>
                </c:pt>
                <c:pt idx="531">
                  <c:v>88.9130361090797</c:v>
                </c:pt>
                <c:pt idx="532">
                  <c:v>89.2567557631139</c:v>
                </c:pt>
                <c:pt idx="533">
                  <c:v>88.9854650191898</c:v>
                </c:pt>
                <c:pt idx="534">
                  <c:v>88.947968785309</c:v>
                </c:pt>
                <c:pt idx="535">
                  <c:v>89.3485349146977</c:v>
                </c:pt>
                <c:pt idx="536">
                  <c:v>88.9740453678424</c:v>
                </c:pt>
                <c:pt idx="537">
                  <c:v>88.9499088691931</c:v>
                </c:pt>
                <c:pt idx="538">
                  <c:v>89.0424818443015</c:v>
                </c:pt>
                <c:pt idx="539">
                  <c:v>89.0942709621029</c:v>
                </c:pt>
                <c:pt idx="540">
                  <c:v>89.4752390022239</c:v>
                </c:pt>
                <c:pt idx="541">
                  <c:v>89.1944918799747</c:v>
                </c:pt>
                <c:pt idx="542">
                  <c:v>89.2070267353665</c:v>
                </c:pt>
                <c:pt idx="543">
                  <c:v>89.2511369809791</c:v>
                </c:pt>
                <c:pt idx="544">
                  <c:v>89.2707157195294</c:v>
                </c:pt>
                <c:pt idx="545">
                  <c:v>89.4712078354157</c:v>
                </c:pt>
                <c:pt idx="546">
                  <c:v>89.470774125568</c:v>
                </c:pt>
                <c:pt idx="547">
                  <c:v>89.3588160459725</c:v>
                </c:pt>
                <c:pt idx="548">
                  <c:v>89.498039540039</c:v>
                </c:pt>
                <c:pt idx="549">
                  <c:v>89.4247742031037</c:v>
                </c:pt>
                <c:pt idx="550">
                  <c:v>89.3860272467125</c:v>
                </c:pt>
                <c:pt idx="551">
                  <c:v>89.3959869657449</c:v>
                </c:pt>
                <c:pt idx="552">
                  <c:v>89.4009049029658</c:v>
                </c:pt>
                <c:pt idx="553">
                  <c:v>89.4853149207277</c:v>
                </c:pt>
                <c:pt idx="554">
                  <c:v>89.6043594550599</c:v>
                </c:pt>
                <c:pt idx="555">
                  <c:v>89.6710146186842</c:v>
                </c:pt>
                <c:pt idx="556">
                  <c:v>89.7824305609702</c:v>
                </c:pt>
                <c:pt idx="557">
                  <c:v>89.7158760527984</c:v>
                </c:pt>
                <c:pt idx="558">
                  <c:v>89.7533296516561</c:v>
                </c:pt>
                <c:pt idx="559">
                  <c:v>89.6568378390674</c:v>
                </c:pt>
                <c:pt idx="560">
                  <c:v>89.7836193929078</c:v>
                </c:pt>
                <c:pt idx="561">
                  <c:v>89.7717854141526</c:v>
                </c:pt>
                <c:pt idx="562">
                  <c:v>89.8839370960888</c:v>
                </c:pt>
                <c:pt idx="563">
                  <c:v>89.7931802333838</c:v>
                </c:pt>
                <c:pt idx="564">
                  <c:v>89.869349827485</c:v>
                </c:pt>
                <c:pt idx="565">
                  <c:v>89.8166119852531</c:v>
                </c:pt>
                <c:pt idx="566">
                  <c:v>89.8800492197561</c:v>
                </c:pt>
                <c:pt idx="567">
                  <c:v>89.8633902506681</c:v>
                </c:pt>
                <c:pt idx="568">
                  <c:v>89.8187882430559</c:v>
                </c:pt>
                <c:pt idx="569">
                  <c:v>89.7556956733784</c:v>
                </c:pt>
                <c:pt idx="570">
                  <c:v>89.9978313577025</c:v>
                </c:pt>
                <c:pt idx="571">
                  <c:v>90.0840110144237</c:v>
                </c:pt>
                <c:pt idx="572">
                  <c:v>90.2143628707754</c:v>
                </c:pt>
                <c:pt idx="573">
                  <c:v>90.2699198270171</c:v>
                </c:pt>
                <c:pt idx="574">
                  <c:v>90.202393373554</c:v>
                </c:pt>
                <c:pt idx="575">
                  <c:v>90.0990280910091</c:v>
                </c:pt>
                <c:pt idx="576">
                  <c:v>89.9413488978909</c:v>
                </c:pt>
                <c:pt idx="577">
                  <c:v>90.1758559901687</c:v>
                </c:pt>
                <c:pt idx="578">
                  <c:v>90.2083065086494</c:v>
                </c:pt>
                <c:pt idx="579">
                  <c:v>90.3363813883009</c:v>
                </c:pt>
                <c:pt idx="580">
                  <c:v>90.3900486359685</c:v>
                </c:pt>
                <c:pt idx="581">
                  <c:v>90.3724022092929</c:v>
                </c:pt>
                <c:pt idx="582">
                  <c:v>90.2951251197117</c:v>
                </c:pt>
                <c:pt idx="583">
                  <c:v>90.27979053275</c:v>
                </c:pt>
                <c:pt idx="584">
                  <c:v>90.3127947355256</c:v>
                </c:pt>
                <c:pt idx="585">
                  <c:v>90.4307588653822</c:v>
                </c:pt>
                <c:pt idx="586">
                  <c:v>90.4540163656282</c:v>
                </c:pt>
                <c:pt idx="587">
                  <c:v>90.5321840957655</c:v>
                </c:pt>
                <c:pt idx="588">
                  <c:v>90.2585002073923</c:v>
                </c:pt>
                <c:pt idx="589">
                  <c:v>90.2418683293085</c:v>
                </c:pt>
                <c:pt idx="590">
                  <c:v>90.28274126336</c:v>
                </c:pt>
                <c:pt idx="591">
                  <c:v>90.3390765625525</c:v>
                </c:pt>
                <c:pt idx="592">
                  <c:v>90.4251749145385</c:v>
                </c:pt>
                <c:pt idx="593">
                  <c:v>90.5224644207952</c:v>
                </c:pt>
                <c:pt idx="594">
                  <c:v>90.7511203637179</c:v>
                </c:pt>
                <c:pt idx="595">
                  <c:v>90.7864596587907</c:v>
                </c:pt>
                <c:pt idx="596">
                  <c:v>90.6189756158236</c:v>
                </c:pt>
                <c:pt idx="597">
                  <c:v>90.4792371071742</c:v>
                </c:pt>
                <c:pt idx="598">
                  <c:v>90.6168225788816</c:v>
                </c:pt>
                <c:pt idx="599">
                  <c:v>90.6889493957443</c:v>
                </c:pt>
                <c:pt idx="600">
                  <c:v>90.7185730599282</c:v>
                </c:pt>
                <c:pt idx="601">
                  <c:v>90.7492306551438</c:v>
                </c:pt>
                <c:pt idx="602">
                  <c:v>90.7337334269892</c:v>
                </c:pt>
                <c:pt idx="603">
                  <c:v>90.6952962406873</c:v>
                </c:pt>
                <c:pt idx="604">
                  <c:v>90.7150066275603</c:v>
                </c:pt>
                <c:pt idx="605">
                  <c:v>90.7376483626036</c:v>
                </c:pt>
                <c:pt idx="606">
                  <c:v>90.8091052956999</c:v>
                </c:pt>
                <c:pt idx="607">
                  <c:v>90.7741532687532</c:v>
                </c:pt>
                <c:pt idx="608">
                  <c:v>90.7953467770794</c:v>
                </c:pt>
                <c:pt idx="609">
                  <c:v>90.8546483191782</c:v>
                </c:pt>
                <c:pt idx="610">
                  <c:v>90.8513258010159</c:v>
                </c:pt>
                <c:pt idx="611">
                  <c:v>90.9045748194098</c:v>
                </c:pt>
                <c:pt idx="612">
                  <c:v>90.8395266535519</c:v>
                </c:pt>
                <c:pt idx="613">
                  <c:v>90.8266781262048</c:v>
                </c:pt>
                <c:pt idx="614">
                  <c:v>90.9270190819689</c:v>
                </c:pt>
                <c:pt idx="615">
                  <c:v>91.0131213358209</c:v>
                </c:pt>
                <c:pt idx="616">
                  <c:v>90.8283316291378</c:v>
                </c:pt>
                <c:pt idx="617">
                  <c:v>91.2702353318508</c:v>
                </c:pt>
                <c:pt idx="618">
                  <c:v>91.0422183432691</c:v>
                </c:pt>
                <c:pt idx="619">
                  <c:v>91.0761093799024</c:v>
                </c:pt>
                <c:pt idx="620">
                  <c:v>90.9803223458162</c:v>
                </c:pt>
                <c:pt idx="621">
                  <c:v>90.8937050456589</c:v>
                </c:pt>
                <c:pt idx="622">
                  <c:v>90.8144375603286</c:v>
                </c:pt>
                <c:pt idx="623">
                  <c:v>90.7742965275063</c:v>
                </c:pt>
                <c:pt idx="624">
                  <c:v>90.8234408463661</c:v>
                </c:pt>
                <c:pt idx="625">
                  <c:v>90.8708851571264</c:v>
                </c:pt>
                <c:pt idx="626">
                  <c:v>91.2820615703191</c:v>
                </c:pt>
                <c:pt idx="627">
                  <c:v>90.9497847884929</c:v>
                </c:pt>
                <c:pt idx="628">
                  <c:v>90.9729609522813</c:v>
                </c:pt>
                <c:pt idx="629">
                  <c:v>90.9248389540227</c:v>
                </c:pt>
                <c:pt idx="630">
                  <c:v>90.9681475723789</c:v>
                </c:pt>
                <c:pt idx="631">
                  <c:v>91.0047724846984</c:v>
                </c:pt>
                <c:pt idx="632">
                  <c:v>90.9881754696283</c:v>
                </c:pt>
                <c:pt idx="633">
                  <c:v>90.9160757437698</c:v>
                </c:pt>
                <c:pt idx="634">
                  <c:v>90.8440999259472</c:v>
                </c:pt>
                <c:pt idx="635">
                  <c:v>90.8292571327075</c:v>
                </c:pt>
                <c:pt idx="636">
                  <c:v>90.7761823659369</c:v>
                </c:pt>
                <c:pt idx="637">
                  <c:v>90.7812203410501</c:v>
                </c:pt>
                <c:pt idx="638">
                  <c:v>91.1350933799024</c:v>
                </c:pt>
                <c:pt idx="639">
                  <c:v>91.0595007544019</c:v>
                </c:pt>
                <c:pt idx="640">
                  <c:v>91.1604690540768</c:v>
                </c:pt>
                <c:pt idx="641">
                  <c:v>91.081348697643</c:v>
                </c:pt>
                <c:pt idx="642">
                  <c:v>90.9758110274388</c:v>
                </c:pt>
                <c:pt idx="643">
                  <c:v>90.9422181504645</c:v>
                </c:pt>
                <c:pt idx="644">
                  <c:v>91.0248546274012</c:v>
                </c:pt>
                <c:pt idx="645">
                  <c:v>91.0505633242482</c:v>
                </c:pt>
                <c:pt idx="646">
                  <c:v>91.06549516251</c:v>
                </c:pt>
                <c:pt idx="647">
                  <c:v>91.0188447069967</c:v>
                </c:pt>
                <c:pt idx="648">
                  <c:v>91.0215863546923</c:v>
                </c:pt>
                <c:pt idx="649">
                  <c:v>90.9601046529248</c:v>
                </c:pt>
                <c:pt idx="650">
                  <c:v>90.8476509094637</c:v>
                </c:pt>
                <c:pt idx="651">
                  <c:v>90.7409902632057</c:v>
                </c:pt>
                <c:pt idx="652">
                  <c:v>90.8123658598443</c:v>
                </c:pt>
                <c:pt idx="653">
                  <c:v>90.9245446327847</c:v>
                </c:pt>
                <c:pt idx="654">
                  <c:v>91.0474111875657</c:v>
                </c:pt>
                <c:pt idx="655">
                  <c:v>91.1408477122259</c:v>
                </c:pt>
                <c:pt idx="656">
                  <c:v>91.0923191268464</c:v>
                </c:pt>
                <c:pt idx="657">
                  <c:v>90.9884310894317</c:v>
                </c:pt>
                <c:pt idx="658">
                  <c:v>90.8497381222443</c:v>
                </c:pt>
                <c:pt idx="659">
                  <c:v>90.864375702713</c:v>
                </c:pt>
                <c:pt idx="660">
                  <c:v>90.9282427769202</c:v>
                </c:pt>
                <c:pt idx="661">
                  <c:v>91.0851823285222</c:v>
                </c:pt>
                <c:pt idx="662">
                  <c:v>91.1038277914934</c:v>
                </c:pt>
                <c:pt idx="663">
                  <c:v>90.9786223377167</c:v>
                </c:pt>
                <c:pt idx="664">
                  <c:v>90.8878771171647</c:v>
                </c:pt>
                <c:pt idx="665">
                  <c:v>90.8487739172399</c:v>
                </c:pt>
                <c:pt idx="666">
                  <c:v>90.9743588671333</c:v>
                </c:pt>
                <c:pt idx="667">
                  <c:v>91.0461178300321</c:v>
                </c:pt>
                <c:pt idx="668">
                  <c:v>91.0355268969455</c:v>
                </c:pt>
                <c:pt idx="669">
                  <c:v>90.6032808834625</c:v>
                </c:pt>
                <c:pt idx="670">
                  <c:v>90.9615064696428</c:v>
                </c:pt>
                <c:pt idx="671">
                  <c:v>90.9859721208213</c:v>
                </c:pt>
                <c:pt idx="672">
                  <c:v>91.0380323072774</c:v>
                </c:pt>
                <c:pt idx="673">
                  <c:v>90.5249930837104</c:v>
                </c:pt>
                <c:pt idx="674">
                  <c:v>90.8692471347673</c:v>
                </c:pt>
                <c:pt idx="675">
                  <c:v>90.8686391732964</c:v>
                </c:pt>
                <c:pt idx="676">
                  <c:v>90.6916174789916</c:v>
                </c:pt>
                <c:pt idx="677">
                  <c:v>90.898348012359</c:v>
                </c:pt>
                <c:pt idx="678">
                  <c:v>90.897751693041</c:v>
                </c:pt>
                <c:pt idx="679">
                  <c:v>90.9340281021139</c:v>
                </c:pt>
                <c:pt idx="680">
                  <c:v>90.8631597797712</c:v>
                </c:pt>
                <c:pt idx="681">
                  <c:v>90.8734719039161</c:v>
                </c:pt>
                <c:pt idx="682">
                  <c:v>90.8102709067767</c:v>
                </c:pt>
                <c:pt idx="683">
                  <c:v>90.8359176178834</c:v>
                </c:pt>
                <c:pt idx="684">
                  <c:v>90.842663277938</c:v>
                </c:pt>
                <c:pt idx="685">
                  <c:v>90.7923224185762</c:v>
                </c:pt>
                <c:pt idx="686">
                  <c:v>90.8091711515837</c:v>
                </c:pt>
                <c:pt idx="687">
                  <c:v>90.6541871327172</c:v>
                </c:pt>
                <c:pt idx="688">
                  <c:v>90.7472324873853</c:v>
                </c:pt>
                <c:pt idx="689">
                  <c:v>90.7465200003184</c:v>
                </c:pt>
                <c:pt idx="690">
                  <c:v>90.811796599808</c:v>
                </c:pt>
                <c:pt idx="691">
                  <c:v>90.7383725235458</c:v>
                </c:pt>
                <c:pt idx="692">
                  <c:v>90.7051320516841</c:v>
                </c:pt>
                <c:pt idx="693">
                  <c:v>90.6842560854567</c:v>
                </c:pt>
                <c:pt idx="694">
                  <c:v>90.6508142709674</c:v>
                </c:pt>
                <c:pt idx="695">
                  <c:v>90.7106889115235</c:v>
                </c:pt>
                <c:pt idx="696">
                  <c:v>90.8888065226003</c:v>
                </c:pt>
                <c:pt idx="697">
                  <c:v>91.0278247087285</c:v>
                </c:pt>
                <c:pt idx="698">
                  <c:v>90.9539863050584</c:v>
                </c:pt>
                <c:pt idx="699">
                  <c:v>90.7873890325039</c:v>
                </c:pt>
                <c:pt idx="700">
                  <c:v>90.5752332558973</c:v>
                </c:pt>
                <c:pt idx="701">
                  <c:v>90.4986841974018</c:v>
                </c:pt>
                <c:pt idx="702">
                  <c:v>90.4995825782449</c:v>
                </c:pt>
                <c:pt idx="703">
                  <c:v>90.5284898534959</c:v>
                </c:pt>
                <c:pt idx="704">
                  <c:v>90.5523553152129</c:v>
                </c:pt>
                <c:pt idx="705">
                  <c:v>90.5084038406497</c:v>
                </c:pt>
                <c:pt idx="706">
                  <c:v>90.4838452425831</c:v>
                </c:pt>
                <c:pt idx="707">
                  <c:v>90.446441987313</c:v>
                </c:pt>
                <c:pt idx="708">
                  <c:v>90.4744198888508</c:v>
                </c:pt>
                <c:pt idx="709">
                  <c:v>90.4628840697546</c:v>
                </c:pt>
                <c:pt idx="710">
                  <c:v>90.4634262070642</c:v>
                </c:pt>
                <c:pt idx="711">
                  <c:v>90.3854172479763</c:v>
                </c:pt>
                <c:pt idx="712">
                  <c:v>90.3410863090189</c:v>
                </c:pt>
                <c:pt idx="713">
                  <c:v>90.2005385279935</c:v>
                </c:pt>
                <c:pt idx="714">
                  <c:v>90.2613889839844</c:v>
                </c:pt>
                <c:pt idx="715">
                  <c:v>90.2354983269497</c:v>
                </c:pt>
                <c:pt idx="716">
                  <c:v>90.4127058833081</c:v>
                </c:pt>
                <c:pt idx="717">
                  <c:v>90.4447265303621</c:v>
                </c:pt>
                <c:pt idx="718">
                  <c:v>90.4551780748391</c:v>
                </c:pt>
                <c:pt idx="719">
                  <c:v>90.3775292294282</c:v>
                </c:pt>
                <c:pt idx="720">
                  <c:v>90.2928636553078</c:v>
                </c:pt>
                <c:pt idx="721">
                  <c:v>90.2072261041737</c:v>
                </c:pt>
                <c:pt idx="722">
                  <c:v>90.1439011672761</c:v>
                </c:pt>
                <c:pt idx="723">
                  <c:v>90.0714800291754</c:v>
                </c:pt>
                <c:pt idx="724">
                  <c:v>90.0057774284026</c:v>
                </c:pt>
                <c:pt idx="725">
                  <c:v>89.9393817230026</c:v>
                </c:pt>
                <c:pt idx="726">
                  <c:v>89.9893856895484</c:v>
                </c:pt>
                <c:pt idx="727">
                  <c:v>90.0865474176258</c:v>
                </c:pt>
                <c:pt idx="728">
                  <c:v>90.1556615498606</c:v>
                </c:pt>
                <c:pt idx="729">
                  <c:v>90.1323189064584</c:v>
                </c:pt>
                <c:pt idx="730">
                  <c:v>90.0539846332623</c:v>
                </c:pt>
                <c:pt idx="731">
                  <c:v>89.9175918636359</c:v>
                </c:pt>
                <c:pt idx="732">
                  <c:v>89.8554635306853</c:v>
                </c:pt>
                <c:pt idx="733">
                  <c:v>89.8934437545562</c:v>
                </c:pt>
                <c:pt idx="734">
                  <c:v>89.9212822674845</c:v>
                </c:pt>
                <c:pt idx="735">
                  <c:v>89.8986947144498</c:v>
                </c:pt>
                <c:pt idx="736">
                  <c:v>89.8327055644483</c:v>
                </c:pt>
                <c:pt idx="737">
                  <c:v>89.7562571614053</c:v>
                </c:pt>
                <c:pt idx="738">
                  <c:v>89.7551380237725</c:v>
                </c:pt>
                <c:pt idx="739">
                  <c:v>89.6947754913603</c:v>
                </c:pt>
                <c:pt idx="740">
                  <c:v>89.7628828152901</c:v>
                </c:pt>
                <c:pt idx="741">
                  <c:v>89.6930135609654</c:v>
                </c:pt>
                <c:pt idx="742">
                  <c:v>89.7017380380612</c:v>
                </c:pt>
                <c:pt idx="743">
                  <c:v>89.82668016347</c:v>
                </c:pt>
                <c:pt idx="744">
                  <c:v>89.7585341381056</c:v>
                </c:pt>
                <c:pt idx="745">
                  <c:v>89.7076627518645</c:v>
                </c:pt>
                <c:pt idx="746">
                  <c:v>89.4807609990497</c:v>
                </c:pt>
                <c:pt idx="747">
                  <c:v>89.3214360432855</c:v>
                </c:pt>
                <c:pt idx="748">
                  <c:v>89.1222837266544</c:v>
                </c:pt>
                <c:pt idx="749">
                  <c:v>89.0641826269235</c:v>
                </c:pt>
                <c:pt idx="750">
                  <c:v>89.0129859582967</c:v>
                </c:pt>
                <c:pt idx="751">
                  <c:v>89.1860655942604</c:v>
                </c:pt>
                <c:pt idx="752">
                  <c:v>89.2982327884929</c:v>
                </c:pt>
                <c:pt idx="753">
                  <c:v>89.2838469259617</c:v>
                </c:pt>
                <c:pt idx="754">
                  <c:v>89.3643729375344</c:v>
                </c:pt>
                <c:pt idx="755">
                  <c:v>89.4441670478779</c:v>
                </c:pt>
                <c:pt idx="756">
                  <c:v>89.3546726132814</c:v>
                </c:pt>
                <c:pt idx="757">
                  <c:v>89.3225435387654</c:v>
                </c:pt>
                <c:pt idx="758">
                  <c:v>88.9895774907332</c:v>
                </c:pt>
                <c:pt idx="759">
                  <c:v>88.843867763114</c:v>
                </c:pt>
                <c:pt idx="760">
                  <c:v>89.072244897095</c:v>
                </c:pt>
                <c:pt idx="761">
                  <c:v>88.7734912662158</c:v>
                </c:pt>
                <c:pt idx="762">
                  <c:v>88.7768911872473</c:v>
                </c:pt>
                <c:pt idx="763">
                  <c:v>88.7513258125983</c:v>
                </c:pt>
                <c:pt idx="764">
                  <c:v>88.8187670594603</c:v>
                </c:pt>
                <c:pt idx="765">
                  <c:v>88.8772050520073</c:v>
                </c:pt>
                <c:pt idx="766">
                  <c:v>88.9390855688863</c:v>
                </c:pt>
                <c:pt idx="767">
                  <c:v>89.0334669478336</c:v>
                </c:pt>
                <c:pt idx="768">
                  <c:v>89.027317607097</c:v>
                </c:pt>
                <c:pt idx="769">
                  <c:v>88.8932173264672</c:v>
                </c:pt>
                <c:pt idx="770">
                  <c:v>88.6749315915638</c:v>
                </c:pt>
                <c:pt idx="771">
                  <c:v>88.4359519140657</c:v>
                </c:pt>
                <c:pt idx="772">
                  <c:v>88.4211090891036</c:v>
                </c:pt>
                <c:pt idx="773">
                  <c:v>88.3727586254908</c:v>
                </c:pt>
                <c:pt idx="774">
                  <c:v>88.4845269728893</c:v>
                </c:pt>
                <c:pt idx="775">
                  <c:v>88.4741722137213</c:v>
                </c:pt>
                <c:pt idx="776">
                  <c:v>88.5507058233654</c:v>
                </c:pt>
                <c:pt idx="777">
                  <c:v>88.5836674862855</c:v>
                </c:pt>
                <c:pt idx="778">
                  <c:v>88.3650255078486</c:v>
                </c:pt>
                <c:pt idx="779">
                  <c:v>87.9367990190209</c:v>
                </c:pt>
                <c:pt idx="780">
                  <c:v>87.84053954193</c:v>
                </c:pt>
                <c:pt idx="781">
                  <c:v>87.8150515701502</c:v>
                </c:pt>
                <c:pt idx="782">
                  <c:v>87.8985012530512</c:v>
                </c:pt>
                <c:pt idx="783">
                  <c:v>87.9260531850283</c:v>
                </c:pt>
                <c:pt idx="784">
                  <c:v>88.0687695470145</c:v>
                </c:pt>
                <c:pt idx="785">
                  <c:v>88.0807041812222</c:v>
                </c:pt>
                <c:pt idx="786">
                  <c:v>88.1215306418297</c:v>
                </c:pt>
                <c:pt idx="787">
                  <c:v>88.1703380361509</c:v>
                </c:pt>
                <c:pt idx="788">
                  <c:v>87.9396878273355</c:v>
                </c:pt>
                <c:pt idx="789">
                  <c:v>87.7973935647667</c:v>
                </c:pt>
                <c:pt idx="790">
                  <c:v>87.7672703665737</c:v>
                </c:pt>
                <c:pt idx="791">
                  <c:v>87.6817064116104</c:v>
                </c:pt>
                <c:pt idx="792">
                  <c:v>87.5875302454341</c:v>
                </c:pt>
                <c:pt idx="793">
                  <c:v>87.4608959156577</c:v>
                </c:pt>
                <c:pt idx="794">
                  <c:v>87.3689541228811</c:v>
                </c:pt>
                <c:pt idx="795">
                  <c:v>87.4681062467076</c:v>
                </c:pt>
                <c:pt idx="796">
                  <c:v>87.5644005868122</c:v>
                </c:pt>
                <c:pt idx="797">
                  <c:v>87.5995191250953</c:v>
                </c:pt>
                <c:pt idx="798">
                  <c:v>87.5202942430655</c:v>
                </c:pt>
                <c:pt idx="799">
                  <c:v>87.3811714678965</c:v>
                </c:pt>
                <c:pt idx="800">
                  <c:v>87.2149382108848</c:v>
                </c:pt>
                <c:pt idx="801">
                  <c:v>87.1876418352662</c:v>
                </c:pt>
                <c:pt idx="802">
                  <c:v>87.2212501293693</c:v>
                </c:pt>
                <c:pt idx="803">
                  <c:v>87.2092458008568</c:v>
                </c:pt>
                <c:pt idx="804">
                  <c:v>87.071691353742</c:v>
                </c:pt>
                <c:pt idx="805">
                  <c:v>86.9575453741908</c:v>
                </c:pt>
                <c:pt idx="806">
                  <c:v>86.9372154154165</c:v>
                </c:pt>
                <c:pt idx="807">
                  <c:v>86.7899373914654</c:v>
                </c:pt>
                <c:pt idx="808">
                  <c:v>86.9813178890197</c:v>
                </c:pt>
                <c:pt idx="809">
                  <c:v>86.773019027598</c:v>
                </c:pt>
                <c:pt idx="810">
                  <c:v>86.9925709973082</c:v>
                </c:pt>
                <c:pt idx="811">
                  <c:v>86.7226084422088</c:v>
                </c:pt>
                <c:pt idx="812">
                  <c:v>86.9273176186794</c:v>
                </c:pt>
                <c:pt idx="813">
                  <c:v>86.7400689751083</c:v>
                </c:pt>
                <c:pt idx="814">
                  <c:v>86.5607045116644</c:v>
                </c:pt>
                <c:pt idx="815">
                  <c:v>86.3288073870371</c:v>
                </c:pt>
                <c:pt idx="816">
                  <c:v>86.3061617184054</c:v>
                </c:pt>
                <c:pt idx="817">
                  <c:v>86.280588571747</c:v>
                </c:pt>
                <c:pt idx="818">
                  <c:v>86.265222991915</c:v>
                </c:pt>
                <c:pt idx="819">
                  <c:v>86.0989742226071</c:v>
                </c:pt>
                <c:pt idx="820">
                  <c:v>86.1992957959314</c:v>
                </c:pt>
                <c:pt idx="821">
                  <c:v>86.2281527593175</c:v>
                </c:pt>
                <c:pt idx="822">
                  <c:v>86.3013754929522</c:v>
                </c:pt>
                <c:pt idx="823">
                  <c:v>86.3912145606518</c:v>
                </c:pt>
                <c:pt idx="824">
                  <c:v>86.449032949575</c:v>
                </c:pt>
                <c:pt idx="825">
                  <c:v>86.2878376676765</c:v>
                </c:pt>
                <c:pt idx="826">
                  <c:v>86.1081285394071</c:v>
                </c:pt>
                <c:pt idx="827">
                  <c:v>85.9211625431987</c:v>
                </c:pt>
                <c:pt idx="828">
                  <c:v>85.869853608689</c:v>
                </c:pt>
                <c:pt idx="829">
                  <c:v>85.8985401588727</c:v>
                </c:pt>
                <c:pt idx="830">
                  <c:v>85.7344095952156</c:v>
                </c:pt>
                <c:pt idx="831">
                  <c:v>85.7465959473608</c:v>
                </c:pt>
                <c:pt idx="832">
                  <c:v>85.8162173538915</c:v>
                </c:pt>
                <c:pt idx="833">
                  <c:v>86.1959965620749</c:v>
                </c:pt>
                <c:pt idx="834">
                  <c:v>85.8670887401326</c:v>
                </c:pt>
                <c:pt idx="835">
                  <c:v>86.0972045519253</c:v>
                </c:pt>
                <c:pt idx="836">
                  <c:v>85.5598352273684</c:v>
                </c:pt>
                <c:pt idx="837">
                  <c:v>85.3181100320312</c:v>
                </c:pt>
                <c:pt idx="838">
                  <c:v>85.2031585868026</c:v>
                </c:pt>
                <c:pt idx="839">
                  <c:v>85.2424205894992</c:v>
                </c:pt>
                <c:pt idx="840">
                  <c:v>85.5776752563845</c:v>
                </c:pt>
                <c:pt idx="841">
                  <c:v>85.5277681068703</c:v>
                </c:pt>
                <c:pt idx="842">
                  <c:v>85.3577166678309</c:v>
                </c:pt>
                <c:pt idx="843">
                  <c:v>85.1319727540835</c:v>
                </c:pt>
                <c:pt idx="844">
                  <c:v>84.6624396530791</c:v>
                </c:pt>
                <c:pt idx="845">
                  <c:v>84.716935587285</c:v>
                </c:pt>
                <c:pt idx="846">
                  <c:v>84.4902197282463</c:v>
                </c:pt>
                <c:pt idx="847">
                  <c:v>84.5172062703306</c:v>
                </c:pt>
                <c:pt idx="848">
                  <c:v>84.6782970266332</c:v>
                </c:pt>
                <c:pt idx="849">
                  <c:v>84.7335248303457</c:v>
                </c:pt>
                <c:pt idx="850">
                  <c:v>84.7950026619698</c:v>
                </c:pt>
                <c:pt idx="851">
                  <c:v>85.0119407621636</c:v>
                </c:pt>
                <c:pt idx="852">
                  <c:v>84.6586215027738</c:v>
                </c:pt>
                <c:pt idx="853">
                  <c:v>84.5224920615153</c:v>
                </c:pt>
                <c:pt idx="854">
                  <c:v>84.2946957980009</c:v>
                </c:pt>
                <c:pt idx="855">
                  <c:v>84.2147080218719</c:v>
                </c:pt>
                <c:pt idx="856">
                  <c:v>84.1553678100609</c:v>
                </c:pt>
                <c:pt idx="857">
                  <c:v>84.093320750123</c:v>
                </c:pt>
                <c:pt idx="858">
                  <c:v>84.0796318940848</c:v>
                </c:pt>
                <c:pt idx="859">
                  <c:v>84.0299687222212</c:v>
                </c:pt>
                <c:pt idx="860">
                  <c:v>84.0602042180195</c:v>
                </c:pt>
                <c:pt idx="861">
                  <c:v>84.0577026461085</c:v>
                </c:pt>
                <c:pt idx="862">
                  <c:v>84.0222743060136</c:v>
                </c:pt>
                <c:pt idx="863">
                  <c:v>83.868393880761</c:v>
                </c:pt>
                <c:pt idx="864">
                  <c:v>83.8276720091945</c:v>
                </c:pt>
                <c:pt idx="865">
                  <c:v>83.7752400669085</c:v>
                </c:pt>
                <c:pt idx="866">
                  <c:v>83.782496903125</c:v>
                </c:pt>
                <c:pt idx="867">
                  <c:v>83.6505534978582</c:v>
                </c:pt>
                <c:pt idx="868">
                  <c:v>83.520596618197</c:v>
                </c:pt>
                <c:pt idx="869">
                  <c:v>83.3449302354436</c:v>
                </c:pt>
                <c:pt idx="870">
                  <c:v>83.3251540561318</c:v>
                </c:pt>
                <c:pt idx="871">
                  <c:v>83.2943996438846</c:v>
                </c:pt>
                <c:pt idx="872">
                  <c:v>83.365500301725</c:v>
                </c:pt>
                <c:pt idx="873">
                  <c:v>83.1649965436859</c:v>
                </c:pt>
                <c:pt idx="874">
                  <c:v>83.2608842649471</c:v>
                </c:pt>
                <c:pt idx="875">
                  <c:v>83.2631767222212</c:v>
                </c:pt>
                <c:pt idx="876">
                  <c:v>82.9466294723248</c:v>
                </c:pt>
                <c:pt idx="877">
                  <c:v>83.0085216313568</c:v>
                </c:pt>
                <c:pt idx="878">
                  <c:v>82.6082033814846</c:v>
                </c:pt>
                <c:pt idx="879">
                  <c:v>82.4884695492238</c:v>
                </c:pt>
                <c:pt idx="880">
                  <c:v>82.2979991063879</c:v>
                </c:pt>
                <c:pt idx="881">
                  <c:v>82.4402198045085</c:v>
                </c:pt>
                <c:pt idx="882">
                  <c:v>82.2363393145761</c:v>
                </c:pt>
                <c:pt idx="883">
                  <c:v>82.5092719510029</c:v>
                </c:pt>
                <c:pt idx="884">
                  <c:v>82.3853792371996</c:v>
                </c:pt>
                <c:pt idx="885">
                  <c:v>82.4852322693852</c:v>
                </c:pt>
                <c:pt idx="886">
                  <c:v>82.6306631246177</c:v>
                </c:pt>
                <c:pt idx="887">
                  <c:v>82.6858831880433</c:v>
                </c:pt>
                <c:pt idx="888">
                  <c:v>82.5329786416704</c:v>
                </c:pt>
                <c:pt idx="889">
                  <c:v>82.3594072119847</c:v>
                </c:pt>
                <c:pt idx="890">
                  <c:v>82.0721545371881</c:v>
                </c:pt>
                <c:pt idx="891">
                  <c:v>81.9953304764494</c:v>
                </c:pt>
                <c:pt idx="892">
                  <c:v>81.9247526052012</c:v>
                </c:pt>
                <c:pt idx="893">
                  <c:v>81.9834268033893</c:v>
                </c:pt>
                <c:pt idx="894">
                  <c:v>81.955390817977</c:v>
                </c:pt>
                <c:pt idx="895">
                  <c:v>82.0506047853284</c:v>
                </c:pt>
                <c:pt idx="896">
                  <c:v>81.9961282018399</c:v>
                </c:pt>
                <c:pt idx="897">
                  <c:v>81.8896534176355</c:v>
                </c:pt>
                <c:pt idx="898">
                  <c:v>81.7114235406758</c:v>
                </c:pt>
                <c:pt idx="899">
                  <c:v>81.5348587453569</c:v>
                </c:pt>
                <c:pt idx="900">
                  <c:v>81.4564857707262</c:v>
                </c:pt>
                <c:pt idx="901">
                  <c:v>81.3545842906396</c:v>
                </c:pt>
                <c:pt idx="902">
                  <c:v>81.2850945007091</c:v>
                </c:pt>
                <c:pt idx="903">
                  <c:v>81.2424441874114</c:v>
                </c:pt>
                <c:pt idx="904">
                  <c:v>81.1841804464877</c:v>
                </c:pt>
                <c:pt idx="905">
                  <c:v>81.2053971756746</c:v>
                </c:pt>
                <c:pt idx="906">
                  <c:v>81.4018310971934</c:v>
                </c:pt>
                <c:pt idx="907">
                  <c:v>81.0339013483391</c:v>
                </c:pt>
                <c:pt idx="908">
                  <c:v>80.9521748943984</c:v>
                </c:pt>
                <c:pt idx="909">
                  <c:v>80.7708277754923</c:v>
                </c:pt>
                <c:pt idx="910">
                  <c:v>80.7936863971818</c:v>
                </c:pt>
                <c:pt idx="911">
                  <c:v>80.6607555343274</c:v>
                </c:pt>
                <c:pt idx="912">
                  <c:v>81.0432724883404</c:v>
                </c:pt>
                <c:pt idx="913">
                  <c:v>80.7374982268859</c:v>
                </c:pt>
                <c:pt idx="914">
                  <c:v>80.5882375791952</c:v>
                </c:pt>
                <c:pt idx="915">
                  <c:v>80.3733866600594</c:v>
                </c:pt>
                <c:pt idx="916">
                  <c:v>80.2418150106224</c:v>
                </c:pt>
                <c:pt idx="917">
                  <c:v>80.1642010282251</c:v>
                </c:pt>
                <c:pt idx="918">
                  <c:v>80.1329199909647</c:v>
                </c:pt>
                <c:pt idx="919">
                  <c:v>80.0503377594816</c:v>
                </c:pt>
                <c:pt idx="920">
                  <c:v>80.0814445133962</c:v>
                </c:pt>
                <c:pt idx="921">
                  <c:v>80.0618928975726</c:v>
                </c:pt>
                <c:pt idx="922">
                  <c:v>80.1123809175535</c:v>
                </c:pt>
                <c:pt idx="923">
                  <c:v>79.9765728885373</c:v>
                </c:pt>
                <c:pt idx="924">
                  <c:v>79.8721465522339</c:v>
                </c:pt>
                <c:pt idx="925">
                  <c:v>79.8511621902672</c:v>
                </c:pt>
                <c:pt idx="926">
                  <c:v>79.768285637546</c:v>
                </c:pt>
                <c:pt idx="927">
                  <c:v>79.7193930366236</c:v>
                </c:pt>
                <c:pt idx="928">
                  <c:v>79.4840417772338</c:v>
                </c:pt>
                <c:pt idx="929">
                  <c:v>79.314571208661</c:v>
                </c:pt>
                <c:pt idx="930">
                  <c:v>79.2073838739447</c:v>
                </c:pt>
                <c:pt idx="931">
                  <c:v>79.2845680483603</c:v>
                </c:pt>
                <c:pt idx="932">
                  <c:v>79.2535542096113</c:v>
                </c:pt>
                <c:pt idx="933">
                  <c:v>79.364695213099</c:v>
                </c:pt>
                <c:pt idx="934">
                  <c:v>79.2170803280543</c:v>
                </c:pt>
                <c:pt idx="935">
                  <c:v>79.1463978677652</c:v>
                </c:pt>
                <c:pt idx="936">
                  <c:v>78.9225785256056</c:v>
                </c:pt>
                <c:pt idx="937">
                  <c:v>78.7227562934857</c:v>
                </c:pt>
                <c:pt idx="938">
                  <c:v>78.507452313785</c:v>
                </c:pt>
                <c:pt idx="939">
                  <c:v>78.3357899433907</c:v>
                </c:pt>
                <c:pt idx="940">
                  <c:v>78.2437320145877</c:v>
                </c:pt>
                <c:pt idx="941">
                  <c:v>78.311289460921</c:v>
                </c:pt>
                <c:pt idx="942">
                  <c:v>78.3682210794315</c:v>
                </c:pt>
                <c:pt idx="943">
                  <c:v>78.4881485140329</c:v>
                </c:pt>
                <c:pt idx="944">
                  <c:v>78.468527172182</c:v>
                </c:pt>
                <c:pt idx="945">
                  <c:v>78.3577192230895</c:v>
                </c:pt>
                <c:pt idx="946">
                  <c:v>78.2307905403526</c:v>
                </c:pt>
                <c:pt idx="947">
                  <c:v>78.1109599227827</c:v>
                </c:pt>
                <c:pt idx="948">
                  <c:v>78.0948585715781</c:v>
                </c:pt>
                <c:pt idx="949">
                  <c:v>77.9739746722592</c:v>
                </c:pt>
                <c:pt idx="950">
                  <c:v>77.9725651469768</c:v>
                </c:pt>
                <c:pt idx="951">
                  <c:v>77.8541866897124</c:v>
                </c:pt>
                <c:pt idx="952">
                  <c:v>77.8761623794103</c:v>
                </c:pt>
                <c:pt idx="953">
                  <c:v>77.8249967353761</c:v>
                </c:pt>
                <c:pt idx="954">
                  <c:v>77.7987342907891</c:v>
                </c:pt>
                <c:pt idx="955">
                  <c:v>77.7713101369912</c:v>
                </c:pt>
                <c:pt idx="956">
                  <c:v>77.6243186939913</c:v>
                </c:pt>
                <c:pt idx="957">
                  <c:v>77.4942418081603</c:v>
                </c:pt>
                <c:pt idx="958">
                  <c:v>77.3456781352401</c:v>
                </c:pt>
                <c:pt idx="959">
                  <c:v>77.2214368864678</c:v>
                </c:pt>
                <c:pt idx="960">
                  <c:v>77.1415227382319</c:v>
                </c:pt>
                <c:pt idx="961">
                  <c:v>77.039110050261</c:v>
                </c:pt>
                <c:pt idx="962">
                  <c:v>76.9837273456425</c:v>
                </c:pt>
                <c:pt idx="963">
                  <c:v>76.971568116224</c:v>
                </c:pt>
                <c:pt idx="964">
                  <c:v>76.869008267634</c:v>
                </c:pt>
                <c:pt idx="965">
                  <c:v>76.7337501479368</c:v>
                </c:pt>
                <c:pt idx="966">
                  <c:v>76.5473611520516</c:v>
                </c:pt>
                <c:pt idx="967">
                  <c:v>76.4816469725709</c:v>
                </c:pt>
                <c:pt idx="968">
                  <c:v>76.5454637031906</c:v>
                </c:pt>
                <c:pt idx="969">
                  <c:v>76.6906777352218</c:v>
                </c:pt>
                <c:pt idx="970">
                  <c:v>76.7765359797007</c:v>
                </c:pt>
                <c:pt idx="971">
                  <c:v>76.7439964479204</c:v>
                </c:pt>
                <c:pt idx="972">
                  <c:v>76.5607518484308</c:v>
                </c:pt>
                <c:pt idx="973">
                  <c:v>76.3690809315044</c:v>
                </c:pt>
                <c:pt idx="974">
                  <c:v>76.1069909143793</c:v>
                </c:pt>
                <c:pt idx="975">
                  <c:v>75.9892939830341</c:v>
                </c:pt>
                <c:pt idx="976">
                  <c:v>75.8165086683084</c:v>
                </c:pt>
                <c:pt idx="977">
                  <c:v>75.8792488645959</c:v>
                </c:pt>
                <c:pt idx="978">
                  <c:v>75.8696260383796</c:v>
                </c:pt>
                <c:pt idx="979">
                  <c:v>75.9802674761358</c:v>
                </c:pt>
                <c:pt idx="980">
                  <c:v>75.9058249494158</c:v>
                </c:pt>
                <c:pt idx="981">
                  <c:v>75.835115429845</c:v>
                </c:pt>
                <c:pt idx="982">
                  <c:v>75.7178057349034</c:v>
                </c:pt>
                <c:pt idx="983">
                  <c:v>75.6312736730697</c:v>
                </c:pt>
                <c:pt idx="984">
                  <c:v>75.4596810287027</c:v>
                </c:pt>
                <c:pt idx="985">
                  <c:v>75.2970722879333</c:v>
                </c:pt>
                <c:pt idx="986">
                  <c:v>75.211752278898</c:v>
                </c:pt>
                <c:pt idx="987">
                  <c:v>75.161879960675</c:v>
                </c:pt>
                <c:pt idx="988">
                  <c:v>75.2302196201025</c:v>
                </c:pt>
                <c:pt idx="989">
                  <c:v>75.2074229524308</c:v>
                </c:pt>
                <c:pt idx="990">
                  <c:v>75.1976142324383</c:v>
                </c:pt>
                <c:pt idx="991">
                  <c:v>75.0376929256336</c:v>
                </c:pt>
                <c:pt idx="992">
                  <c:v>74.8074377252313</c:v>
                </c:pt>
                <c:pt idx="993">
                  <c:v>74.7158792987149</c:v>
                </c:pt>
                <c:pt idx="994">
                  <c:v>74.5329173783105</c:v>
                </c:pt>
                <c:pt idx="995">
                  <c:v>74.3642754962759</c:v>
                </c:pt>
                <c:pt idx="996">
                  <c:v>74.1272203586431</c:v>
                </c:pt>
                <c:pt idx="997">
                  <c:v>74.0160483940077</c:v>
                </c:pt>
                <c:pt idx="998">
                  <c:v>74.0722559150209</c:v>
                </c:pt>
                <c:pt idx="999">
                  <c:v>74.2014150692916</c:v>
                </c:pt>
                <c:pt idx="1000">
                  <c:v>74.2967954845343</c:v>
                </c:pt>
                <c:pt idx="1001">
                  <c:v>74.3314300011047</c:v>
                </c:pt>
                <c:pt idx="1002">
                  <c:v>74.2117543161632</c:v>
                </c:pt>
                <c:pt idx="1003">
                  <c:v>74.0500129950892</c:v>
                </c:pt>
                <c:pt idx="1004">
                  <c:v>73.8643055568457</c:v>
                </c:pt>
                <c:pt idx="1005">
                  <c:v>73.7856111699727</c:v>
                </c:pt>
                <c:pt idx="1006">
                  <c:v>73.767871796409</c:v>
                </c:pt>
                <c:pt idx="1007">
                  <c:v>73.6965969186678</c:v>
                </c:pt>
                <c:pt idx="1008">
                  <c:v>73.6919500818243</c:v>
                </c:pt>
                <c:pt idx="1009">
                  <c:v>73.7006048328928</c:v>
                </c:pt>
                <c:pt idx="1010">
                  <c:v>73.7645144469556</c:v>
                </c:pt>
                <c:pt idx="1011">
                  <c:v>73.929868705564</c:v>
                </c:pt>
                <c:pt idx="1012">
                  <c:v>73.3164304423583</c:v>
                </c:pt>
                <c:pt idx="1013">
                  <c:v>73.3087786294513</c:v>
                </c:pt>
                <c:pt idx="1014">
                  <c:v>72.9808969982537</c:v>
                </c:pt>
                <c:pt idx="1015">
                  <c:v>72.9335765955292</c:v>
                </c:pt>
                <c:pt idx="1016">
                  <c:v>72.9631963895696</c:v>
                </c:pt>
                <c:pt idx="1017">
                  <c:v>72.8959874464828</c:v>
                </c:pt>
                <c:pt idx="1018">
                  <c:v>72.8575076886029</c:v>
                </c:pt>
                <c:pt idx="1019">
                  <c:v>72.7572674200137</c:v>
                </c:pt>
                <c:pt idx="1020">
                  <c:v>72.6626730562861</c:v>
                </c:pt>
                <c:pt idx="1021">
                  <c:v>72.4761679243746</c:v>
                </c:pt>
                <c:pt idx="1022">
                  <c:v>72.3680822088153</c:v>
                </c:pt>
                <c:pt idx="1023">
                  <c:v>72.2080176115351</c:v>
                </c:pt>
                <c:pt idx="1024">
                  <c:v>72.9698839657498</c:v>
                </c:pt>
                <c:pt idx="1025">
                  <c:v>72.5214862891972</c:v>
                </c:pt>
                <c:pt idx="1026">
                  <c:v>72.789106043435</c:v>
                </c:pt>
                <c:pt idx="1027">
                  <c:v>72.5146709031153</c:v>
                </c:pt>
                <c:pt idx="1028">
                  <c:v>71.8603946323168</c:v>
                </c:pt>
                <c:pt idx="1029">
                  <c:v>72.0868704155708</c:v>
                </c:pt>
                <c:pt idx="1030">
                  <c:v>71.6922174530001</c:v>
                </c:pt>
                <c:pt idx="1031">
                  <c:v>71.7082567867418</c:v>
                </c:pt>
                <c:pt idx="1032">
                  <c:v>71.638697334229</c:v>
                </c:pt>
                <c:pt idx="1033">
                  <c:v>71.680619679886</c:v>
                </c:pt>
                <c:pt idx="1034">
                  <c:v>71.725945816718</c:v>
                </c:pt>
                <c:pt idx="1035">
                  <c:v>72.0217913202877</c:v>
                </c:pt>
                <c:pt idx="1036">
                  <c:v>71.6424806532432</c:v>
                </c:pt>
                <c:pt idx="1037">
                  <c:v>72.014158858098</c:v>
                </c:pt>
                <c:pt idx="1038">
                  <c:v>71.3078804212727</c:v>
                </c:pt>
                <c:pt idx="1039">
                  <c:v>71.2254647011259</c:v>
                </c:pt>
                <c:pt idx="1040">
                  <c:v>71.2006156836873</c:v>
                </c:pt>
                <c:pt idx="1041">
                  <c:v>70.9221455381384</c:v>
                </c:pt>
                <c:pt idx="1042">
                  <c:v>70.8714716561038</c:v>
                </c:pt>
                <c:pt idx="1043">
                  <c:v>70.8809473534236</c:v>
                </c:pt>
                <c:pt idx="1044">
                  <c:v>70.8994650382155</c:v>
                </c:pt>
                <c:pt idx="1045">
                  <c:v>70.7925294214368</c:v>
                </c:pt>
                <c:pt idx="1046">
                  <c:v>70.8675953902016</c:v>
                </c:pt>
                <c:pt idx="1047">
                  <c:v>70.7342811610869</c:v>
                </c:pt>
                <c:pt idx="1048">
                  <c:v>70.5561868343158</c:v>
                </c:pt>
                <c:pt idx="1049">
                  <c:v>70.3483448718801</c:v>
                </c:pt>
                <c:pt idx="1050">
                  <c:v>70.0417845271879</c:v>
                </c:pt>
                <c:pt idx="1051">
                  <c:v>69.8806628097377</c:v>
                </c:pt>
                <c:pt idx="1052">
                  <c:v>69.8173223922662</c:v>
                </c:pt>
                <c:pt idx="1053">
                  <c:v>69.8960322597131</c:v>
                </c:pt>
                <c:pt idx="1054">
                  <c:v>70.0330252505234</c:v>
                </c:pt>
                <c:pt idx="1055">
                  <c:v>70.1184304661599</c:v>
                </c:pt>
                <c:pt idx="1056">
                  <c:v>70.1294550773717</c:v>
                </c:pt>
                <c:pt idx="1057">
                  <c:v>69.9155296618057</c:v>
                </c:pt>
                <c:pt idx="1058">
                  <c:v>69.7210280521616</c:v>
                </c:pt>
                <c:pt idx="1059">
                  <c:v>69.5261585885537</c:v>
                </c:pt>
                <c:pt idx="1060">
                  <c:v>69.5721817318787</c:v>
                </c:pt>
                <c:pt idx="1061">
                  <c:v>69.5956173538915</c:v>
                </c:pt>
                <c:pt idx="1062">
                  <c:v>69.6338260748391</c:v>
                </c:pt>
                <c:pt idx="1063">
                  <c:v>69.6009341379464</c:v>
                </c:pt>
                <c:pt idx="1064">
                  <c:v>69.5301471203388</c:v>
                </c:pt>
                <c:pt idx="1065">
                  <c:v>69.4360910554998</c:v>
                </c:pt>
                <c:pt idx="1066">
                  <c:v>69.2931656105993</c:v>
                </c:pt>
                <c:pt idx="1067">
                  <c:v>69.1787950041148</c:v>
                </c:pt>
                <c:pt idx="1068">
                  <c:v>69.0049099341962</c:v>
                </c:pt>
                <c:pt idx="1069">
                  <c:v>68.9582826995437</c:v>
                </c:pt>
                <c:pt idx="1070">
                  <c:v>68.8506036028278</c:v>
                </c:pt>
                <c:pt idx="1071">
                  <c:v>68.8144046283466</c:v>
                </c:pt>
                <c:pt idx="1072">
                  <c:v>68.7151944206456</c:v>
                </c:pt>
                <c:pt idx="1073">
                  <c:v>68.6280892286322</c:v>
                </c:pt>
                <c:pt idx="1074">
                  <c:v>68.5451778128974</c:v>
                </c:pt>
                <c:pt idx="1075">
                  <c:v>68.3582467431476</c:v>
                </c:pt>
                <c:pt idx="1076">
                  <c:v>68.1921683553194</c:v>
                </c:pt>
                <c:pt idx="1077">
                  <c:v>68.1356820253645</c:v>
                </c:pt>
                <c:pt idx="1078">
                  <c:v>68.2361468891644</c:v>
                </c:pt>
                <c:pt idx="1079">
                  <c:v>68.3936750832425</c:v>
                </c:pt>
                <c:pt idx="1080">
                  <c:v>68.4972727012851</c:v>
                </c:pt>
                <c:pt idx="1081">
                  <c:v>68.4405850287027</c:v>
                </c:pt>
                <c:pt idx="1082">
                  <c:v>68.2211066234407</c:v>
                </c:pt>
                <c:pt idx="1083">
                  <c:v>67.9913160623113</c:v>
                </c:pt>
                <c:pt idx="1084">
                  <c:v>67.7244281775801</c:v>
                </c:pt>
                <c:pt idx="1085">
                  <c:v>67.5736766681493</c:v>
                </c:pt>
                <c:pt idx="1086">
                  <c:v>67.4929376717962</c:v>
                </c:pt>
                <c:pt idx="1087">
                  <c:v>67.6011782565389</c:v>
                </c:pt>
                <c:pt idx="1088">
                  <c:v>67.6891779592519</c:v>
                </c:pt>
                <c:pt idx="1089">
                  <c:v>67.7021659069311</c:v>
                </c:pt>
                <c:pt idx="1090">
                  <c:v>67.5881903405822</c:v>
                </c:pt>
                <c:pt idx="1091">
                  <c:v>67.4593641772617</c:v>
                </c:pt>
                <c:pt idx="1092">
                  <c:v>67.3640185615876</c:v>
                </c:pt>
                <c:pt idx="1093">
                  <c:v>67.1500118412865</c:v>
                </c:pt>
                <c:pt idx="1094">
                  <c:v>67.0738228964679</c:v>
                </c:pt>
                <c:pt idx="1095">
                  <c:v>66.8693537957819</c:v>
                </c:pt>
                <c:pt idx="1096">
                  <c:v>66.9826052329111</c:v>
                </c:pt>
                <c:pt idx="1097">
                  <c:v>66.8939743478664</c:v>
                </c:pt>
                <c:pt idx="1098">
                  <c:v>66.8019202892069</c:v>
                </c:pt>
                <c:pt idx="1099">
                  <c:v>66.874093611236</c:v>
                </c:pt>
                <c:pt idx="1100">
                  <c:v>66.8398966429343</c:v>
                </c:pt>
                <c:pt idx="1101">
                  <c:v>66.5199262828682</c:v>
                </c:pt>
                <c:pt idx="1102">
                  <c:v>66.2134394709018</c:v>
                </c:pt>
                <c:pt idx="1103">
                  <c:v>66.0412853702303</c:v>
                </c:pt>
                <c:pt idx="1104">
                  <c:v>65.7771700943425</c:v>
                </c:pt>
                <c:pt idx="1105">
                  <c:v>65.682959096875</c:v>
                </c:pt>
                <c:pt idx="1106">
                  <c:v>65.7640195054704</c:v>
                </c:pt>
                <c:pt idx="1107">
                  <c:v>66.0244618248777</c:v>
                </c:pt>
                <c:pt idx="1108">
                  <c:v>66.3789737863486</c:v>
                </c:pt>
                <c:pt idx="1109">
                  <c:v>66.5232584129441</c:v>
                </c:pt>
                <c:pt idx="1110">
                  <c:v>66.3136836096344</c:v>
                </c:pt>
                <c:pt idx="1111">
                  <c:v>66.1523818353458</c:v>
                </c:pt>
                <c:pt idx="1112">
                  <c:v>65.6901171809882</c:v>
                </c:pt>
                <c:pt idx="1113">
                  <c:v>65.5848428074294</c:v>
                </c:pt>
                <c:pt idx="1114">
                  <c:v>65.4784570999696</c:v>
                </c:pt>
                <c:pt idx="1115">
                  <c:v>65.5671305565924</c:v>
                </c:pt>
                <c:pt idx="1116">
                  <c:v>65.5691577821494</c:v>
                </c:pt>
                <c:pt idx="1117">
                  <c:v>65.6031339936613</c:v>
                </c:pt>
                <c:pt idx="1118">
                  <c:v>65.5186329958056</c:v>
                </c:pt>
                <c:pt idx="1119">
                  <c:v>65.412055557632</c:v>
                </c:pt>
                <c:pt idx="1120">
                  <c:v>65.2337153181386</c:v>
                </c:pt>
                <c:pt idx="1121">
                  <c:v>65.0899011677537</c:v>
                </c:pt>
                <c:pt idx="1122">
                  <c:v>65.0296082979238</c:v>
                </c:pt>
                <c:pt idx="1123">
                  <c:v>64.9867469349174</c:v>
                </c:pt>
                <c:pt idx="1124">
                  <c:v>64.9138746713234</c:v>
                </c:pt>
                <c:pt idx="1125">
                  <c:v>64.8278343714894</c:v>
                </c:pt>
                <c:pt idx="1126">
                  <c:v>64.9465052149201</c:v>
                </c:pt>
                <c:pt idx="1127">
                  <c:v>64.830974866019</c:v>
                </c:pt>
                <c:pt idx="1128">
                  <c:v>64.8002921148709</c:v>
                </c:pt>
                <c:pt idx="1129">
                  <c:v>64.3146228630932</c:v>
                </c:pt>
                <c:pt idx="1130">
                  <c:v>64.1231397432922</c:v>
                </c:pt>
                <c:pt idx="1131">
                  <c:v>64.2330822712062</c:v>
                </c:pt>
                <c:pt idx="1132">
                  <c:v>64.6258494270688</c:v>
                </c:pt>
                <c:pt idx="1133">
                  <c:v>64.6447466079774</c:v>
                </c:pt>
                <c:pt idx="1134">
                  <c:v>64.2999910878397</c:v>
                </c:pt>
                <c:pt idx="1135">
                  <c:v>64.081535003179</c:v>
                </c:pt>
                <c:pt idx="1136">
                  <c:v>63.8687809404601</c:v>
                </c:pt>
                <c:pt idx="1137">
                  <c:v>63.7692280347278</c:v>
                </c:pt>
                <c:pt idx="1138">
                  <c:v>63.706648512839</c:v>
                </c:pt>
                <c:pt idx="1139">
                  <c:v>63.7863342274431</c:v>
                </c:pt>
                <c:pt idx="1140">
                  <c:v>63.8383402318908</c:v>
                </c:pt>
                <c:pt idx="1141">
                  <c:v>63.831294445383</c:v>
                </c:pt>
                <c:pt idx="1142">
                  <c:v>63.8022574568809</c:v>
                </c:pt>
                <c:pt idx="1143">
                  <c:v>63.6366437400481</c:v>
                </c:pt>
                <c:pt idx="1144">
                  <c:v>63.5818032044617</c:v>
                </c:pt>
                <c:pt idx="1145">
                  <c:v>63.3767648754619</c:v>
                </c:pt>
                <c:pt idx="1146">
                  <c:v>63.2514490274291</c:v>
                </c:pt>
                <c:pt idx="1147">
                  <c:v>63.0524109434751</c:v>
                </c:pt>
                <c:pt idx="1148">
                  <c:v>63.0285300011843</c:v>
                </c:pt>
                <c:pt idx="1149">
                  <c:v>63.0450669655857</c:v>
                </c:pt>
                <c:pt idx="1150">
                  <c:v>63.1110638558742</c:v>
                </c:pt>
                <c:pt idx="1151">
                  <c:v>63.0756761840081</c:v>
                </c:pt>
                <c:pt idx="1152">
                  <c:v>62.966374545507</c:v>
                </c:pt>
                <c:pt idx="1153">
                  <c:v>62.8395194272183</c:v>
                </c:pt>
                <c:pt idx="1154">
                  <c:v>62.4802967398142</c:v>
                </c:pt>
                <c:pt idx="1155">
                  <c:v>62.2461555664285</c:v>
                </c:pt>
                <c:pt idx="1156">
                  <c:v>62.0921280122794</c:v>
                </c:pt>
                <c:pt idx="1157">
                  <c:v>62.0513015833944</c:v>
                </c:pt>
                <c:pt idx="1158">
                  <c:v>62.2221255601694</c:v>
                </c:pt>
                <c:pt idx="1159">
                  <c:v>62.3330071371552</c:v>
                </c:pt>
                <c:pt idx="1160">
                  <c:v>62.4721628085437</c:v>
                </c:pt>
                <c:pt idx="1161">
                  <c:v>62.4881034219047</c:v>
                </c:pt>
                <c:pt idx="1162">
                  <c:v>62.3404304529855</c:v>
                </c:pt>
                <c:pt idx="1163">
                  <c:v>62.1414117514713</c:v>
                </c:pt>
                <c:pt idx="1164">
                  <c:v>61.9458781458673</c:v>
                </c:pt>
                <c:pt idx="1165">
                  <c:v>61.873695180202</c:v>
                </c:pt>
                <c:pt idx="1166">
                  <c:v>61.8115396928021</c:v>
                </c:pt>
                <c:pt idx="1167">
                  <c:v>61.9141943916295</c:v>
                </c:pt>
                <c:pt idx="1168">
                  <c:v>61.9456244928581</c:v>
                </c:pt>
                <c:pt idx="1169">
                  <c:v>61.8718015697619</c:v>
                </c:pt>
                <c:pt idx="1170">
                  <c:v>61.7074038075934</c:v>
                </c:pt>
                <c:pt idx="1171">
                  <c:v>61.478914376007</c:v>
                </c:pt>
                <c:pt idx="1172">
                  <c:v>61.3578387776968</c:v>
                </c:pt>
                <c:pt idx="1173">
                  <c:v>61.3031976496662</c:v>
                </c:pt>
                <c:pt idx="1174">
                  <c:v>61.2943183033869</c:v>
                </c:pt>
                <c:pt idx="1175">
                  <c:v>61.2636471943917</c:v>
                </c:pt>
                <c:pt idx="1176">
                  <c:v>61.1709464093817</c:v>
                </c:pt>
                <c:pt idx="1177">
                  <c:v>61.0847686877322</c:v>
                </c:pt>
                <c:pt idx="1178">
                  <c:v>60.9330181102833</c:v>
                </c:pt>
                <c:pt idx="1179">
                  <c:v>60.7843944184169</c:v>
                </c:pt>
                <c:pt idx="1180">
                  <c:v>60.5572545248893</c:v>
                </c:pt>
                <c:pt idx="1181">
                  <c:v>60.5928222853163</c:v>
                </c:pt>
                <c:pt idx="1182">
                  <c:v>60.9462809650383</c:v>
                </c:pt>
                <c:pt idx="1183">
                  <c:v>60.9917252046908</c:v>
                </c:pt>
                <c:pt idx="1184">
                  <c:v>60.9918026392826</c:v>
                </c:pt>
                <c:pt idx="1185">
                  <c:v>60.7575859980994</c:v>
                </c:pt>
                <c:pt idx="1186">
                  <c:v>60.502204874666</c:v>
                </c:pt>
                <c:pt idx="1187">
                  <c:v>60.2247105762743</c:v>
                </c:pt>
                <c:pt idx="1188">
                  <c:v>60.1515982051733</c:v>
                </c:pt>
                <c:pt idx="1189">
                  <c:v>60.1248361948547</c:v>
                </c:pt>
                <c:pt idx="1190">
                  <c:v>60.2440704613841</c:v>
                </c:pt>
                <c:pt idx="1191">
                  <c:v>60.2594457482972</c:v>
                </c:pt>
                <c:pt idx="1192">
                  <c:v>60.2708885887828</c:v>
                </c:pt>
                <c:pt idx="1193">
                  <c:v>60.1623053060088</c:v>
                </c:pt>
                <c:pt idx="1194">
                  <c:v>60.1159665239341</c:v>
                </c:pt>
                <c:pt idx="1195">
                  <c:v>60.0037238619041</c:v>
                </c:pt>
                <c:pt idx="1196">
                  <c:v>59.755245234503</c:v>
                </c:pt>
                <c:pt idx="1197">
                  <c:v>59.5064549019407</c:v>
                </c:pt>
                <c:pt idx="1198">
                  <c:v>59.4447776310384</c:v>
                </c:pt>
                <c:pt idx="1199">
                  <c:v>59.5380534495774</c:v>
                </c:pt>
                <c:pt idx="1200">
                  <c:v>59.4812166813042</c:v>
                </c:pt>
                <c:pt idx="1201">
                  <c:v>59.6388920042789</c:v>
                </c:pt>
                <c:pt idx="1202">
                  <c:v>59.5083155527164</c:v>
                </c:pt>
                <c:pt idx="1203">
                  <c:v>59.342781268992</c:v>
                </c:pt>
                <c:pt idx="1204">
                  <c:v>59.0840544065355</c:v>
                </c:pt>
                <c:pt idx="1205">
                  <c:v>58.7791669154937</c:v>
                </c:pt>
                <c:pt idx="1206">
                  <c:v>58.7442439146229</c:v>
                </c:pt>
                <c:pt idx="1207">
                  <c:v>58.4442085049181</c:v>
                </c:pt>
                <c:pt idx="1208">
                  <c:v>58.661462212139</c:v>
                </c:pt>
                <c:pt idx="1209">
                  <c:v>58.8301486642684</c:v>
                </c:pt>
                <c:pt idx="1210">
                  <c:v>59.1656550173687</c:v>
                </c:pt>
                <c:pt idx="1211">
                  <c:v>59.2766120621521</c:v>
                </c:pt>
                <c:pt idx="1212">
                  <c:v>59.0319031765405</c:v>
                </c:pt>
                <c:pt idx="1213">
                  <c:v>58.7642369805811</c:v>
                </c:pt>
                <c:pt idx="1214">
                  <c:v>58.437739687011</c:v>
                </c:pt>
                <c:pt idx="1215">
                  <c:v>58.3275067714474</c:v>
                </c:pt>
                <c:pt idx="1216">
                  <c:v>58.383251493092</c:v>
                </c:pt>
                <c:pt idx="1217">
                  <c:v>58.46224794149</c:v>
                </c:pt>
                <c:pt idx="1218">
                  <c:v>58.4905685727817</c:v>
                </c:pt>
                <c:pt idx="1219">
                  <c:v>58.4537751823317</c:v>
                </c:pt>
                <c:pt idx="1220">
                  <c:v>58.2893561343742</c:v>
                </c:pt>
                <c:pt idx="1221">
                  <c:v>58.1256844364972</c:v>
                </c:pt>
                <c:pt idx="1222">
                  <c:v>57.9453460609678</c:v>
                </c:pt>
                <c:pt idx="1223">
                  <c:v>57.8659352851619</c:v>
                </c:pt>
                <c:pt idx="1224">
                  <c:v>57.8672170322651</c:v>
                </c:pt>
                <c:pt idx="1225">
                  <c:v>57.8625217869058</c:v>
                </c:pt>
                <c:pt idx="1226">
                  <c:v>57.8193467202216</c:v>
                </c:pt>
                <c:pt idx="1227">
                  <c:v>57.6842086701392</c:v>
                </c:pt>
                <c:pt idx="1228">
                  <c:v>57.5481392161043</c:v>
                </c:pt>
                <c:pt idx="1229">
                  <c:v>57.3356988570633</c:v>
                </c:pt>
                <c:pt idx="1230">
                  <c:v>57.233144845411</c:v>
                </c:pt>
                <c:pt idx="1231">
                  <c:v>57.3328546188434</c:v>
                </c:pt>
                <c:pt idx="1232">
                  <c:v>57.6030243217856</c:v>
                </c:pt>
                <c:pt idx="1233">
                  <c:v>57.5857748385947</c:v>
                </c:pt>
                <c:pt idx="1234">
                  <c:v>57.5478197706563</c:v>
                </c:pt>
                <c:pt idx="1235">
                  <c:v>57.3689799971539</c:v>
                </c:pt>
                <c:pt idx="1236">
                  <c:v>57.09938723109</c:v>
                </c:pt>
                <c:pt idx="1237">
                  <c:v>56.9090852029397</c:v>
                </c:pt>
                <c:pt idx="1238">
                  <c:v>56.8008930584352</c:v>
                </c:pt>
                <c:pt idx="1239">
                  <c:v>56.8710624074907</c:v>
                </c:pt>
                <c:pt idx="1240">
                  <c:v>56.898846643243</c:v>
                </c:pt>
                <c:pt idx="1241">
                  <c:v>56.9535865233769</c:v>
                </c:pt>
                <c:pt idx="1242">
                  <c:v>56.9311616432575</c:v>
                </c:pt>
                <c:pt idx="1243">
                  <c:v>56.9002659073291</c:v>
                </c:pt>
                <c:pt idx="1244">
                  <c:v>56.7727815417804</c:v>
                </c:pt>
                <c:pt idx="1245">
                  <c:v>56.5359122979238</c:v>
                </c:pt>
                <c:pt idx="1246">
                  <c:v>56.2865682176215</c:v>
                </c:pt>
                <c:pt idx="1247">
                  <c:v>56.2099377909459</c:v>
                </c:pt>
                <c:pt idx="1248">
                  <c:v>56.2355903389903</c:v>
                </c:pt>
                <c:pt idx="1249">
                  <c:v>56.282387986845</c:v>
                </c:pt>
                <c:pt idx="1250">
                  <c:v>56.3214969919849</c:v>
                </c:pt>
                <c:pt idx="1251">
                  <c:v>56.244868563826</c:v>
                </c:pt>
                <c:pt idx="1252">
                  <c:v>56.0840856425412</c:v>
                </c:pt>
                <c:pt idx="1253">
                  <c:v>55.8882248512021</c:v>
                </c:pt>
                <c:pt idx="1254">
                  <c:v>55.7618131181198</c:v>
                </c:pt>
                <c:pt idx="1255">
                  <c:v>55.5840304965099</c:v>
                </c:pt>
                <c:pt idx="1256">
                  <c:v>55.5495683282135</c:v>
                </c:pt>
                <c:pt idx="1257">
                  <c:v>55.3176440808594</c:v>
                </c:pt>
                <c:pt idx="1258">
                  <c:v>55.511452554154</c:v>
                </c:pt>
                <c:pt idx="1259">
                  <c:v>55.6579289508485</c:v>
                </c:pt>
                <c:pt idx="1260">
                  <c:v>55.9017045608809</c:v>
                </c:pt>
                <c:pt idx="1261">
                  <c:v>55.8757403076754</c:v>
                </c:pt>
                <c:pt idx="1262">
                  <c:v>55.6396978152852</c:v>
                </c:pt>
                <c:pt idx="1263">
                  <c:v>55.4167865293273</c:v>
                </c:pt>
                <c:pt idx="1264">
                  <c:v>55.2237351766395</c:v>
                </c:pt>
                <c:pt idx="1265">
                  <c:v>55.2253925179934</c:v>
                </c:pt>
                <c:pt idx="1266">
                  <c:v>55.2878268143349</c:v>
                </c:pt>
                <c:pt idx="1267">
                  <c:v>55.3146759028813</c:v>
                </c:pt>
                <c:pt idx="1268">
                  <c:v>55.2626989562321</c:v>
                </c:pt>
                <c:pt idx="1269">
                  <c:v>55.1031823331991</c:v>
                </c:pt>
                <c:pt idx="1270">
                  <c:v>54.9310321026711</c:v>
                </c:pt>
                <c:pt idx="1271">
                  <c:v>54.8068160098313</c:v>
                </c:pt>
                <c:pt idx="1272">
                  <c:v>54.70257946917</c:v>
                </c:pt>
                <c:pt idx="1273">
                  <c:v>54.7011369842232</c:v>
                </c:pt>
                <c:pt idx="1274">
                  <c:v>54.6886989141405</c:v>
                </c:pt>
                <c:pt idx="1275">
                  <c:v>54.6433650370216</c:v>
                </c:pt>
                <c:pt idx="1276">
                  <c:v>54.5790700581819</c:v>
                </c:pt>
                <c:pt idx="1277">
                  <c:v>54.3075430768941</c:v>
                </c:pt>
                <c:pt idx="1278">
                  <c:v>54.165351436572</c:v>
                </c:pt>
                <c:pt idx="1279">
                  <c:v>54.0360780813467</c:v>
                </c:pt>
                <c:pt idx="1280">
                  <c:v>54.3474653197209</c:v>
                </c:pt>
                <c:pt idx="1281">
                  <c:v>54.5479516938369</c:v>
                </c:pt>
                <c:pt idx="1282">
                  <c:v>54.5916862817538</c:v>
                </c:pt>
                <c:pt idx="1283">
                  <c:v>54.5163163163923</c:v>
                </c:pt>
                <c:pt idx="1284">
                  <c:v>54.2598857813534</c:v>
                </c:pt>
                <c:pt idx="1285">
                  <c:v>54.0144063248005</c:v>
                </c:pt>
                <c:pt idx="1286">
                  <c:v>53.790385608291</c:v>
                </c:pt>
                <c:pt idx="1287">
                  <c:v>53.7633448207532</c:v>
                </c:pt>
                <c:pt idx="1288">
                  <c:v>53.8453655642095</c:v>
                </c:pt>
                <c:pt idx="1289">
                  <c:v>53.8782168645959</c:v>
                </c:pt>
                <c:pt idx="1290">
                  <c:v>53.979887975979</c:v>
                </c:pt>
                <c:pt idx="1291">
                  <c:v>53.8537802394934</c:v>
                </c:pt>
                <c:pt idx="1292">
                  <c:v>53.7904049590083</c:v>
                </c:pt>
                <c:pt idx="1293">
                  <c:v>53.6249055382975</c:v>
                </c:pt>
                <c:pt idx="1294">
                  <c:v>53.3995139979402</c:v>
                </c:pt>
                <c:pt idx="1295">
                  <c:v>53.2435483267012</c:v>
                </c:pt>
                <c:pt idx="1296">
                  <c:v>53.2090144655833</c:v>
                </c:pt>
                <c:pt idx="1297">
                  <c:v>53.2521624412633</c:v>
                </c:pt>
                <c:pt idx="1298">
                  <c:v>53.2795691476932</c:v>
                </c:pt>
                <c:pt idx="1299">
                  <c:v>53.2876778913087</c:v>
                </c:pt>
                <c:pt idx="1300">
                  <c:v>53.1457805722245</c:v>
                </c:pt>
                <c:pt idx="1301">
                  <c:v>52.9915961820978</c:v>
                </c:pt>
                <c:pt idx="1302">
                  <c:v>52.859590822813</c:v>
                </c:pt>
                <c:pt idx="1303">
                  <c:v>52.6885403157556</c:v>
                </c:pt>
                <c:pt idx="1304">
                  <c:v>52.5957253297909</c:v>
                </c:pt>
                <c:pt idx="1305">
                  <c:v>52.3265024162076</c:v>
                </c:pt>
                <c:pt idx="1306">
                  <c:v>52.3833546650547</c:v>
                </c:pt>
                <c:pt idx="1307">
                  <c:v>52.5812871886005</c:v>
                </c:pt>
                <c:pt idx="1308">
                  <c:v>52.8524405107092</c:v>
                </c:pt>
                <c:pt idx="1309">
                  <c:v>53.0543131575244</c:v>
                </c:pt>
                <c:pt idx="1310">
                  <c:v>52.8359422477424</c:v>
                </c:pt>
                <c:pt idx="1311">
                  <c:v>52.67614097883</c:v>
                </c:pt>
                <c:pt idx="1312">
                  <c:v>52.4750524801807</c:v>
                </c:pt>
                <c:pt idx="1313">
                  <c:v>52.3238111120995</c:v>
                </c:pt>
                <c:pt idx="1314">
                  <c:v>52.4052393746587</c:v>
                </c:pt>
                <c:pt idx="1315">
                  <c:v>52.372515884174</c:v>
                </c:pt>
                <c:pt idx="1316">
                  <c:v>52.3428399413308</c:v>
                </c:pt>
                <c:pt idx="1317">
                  <c:v>52.1893080827698</c:v>
                </c:pt>
                <c:pt idx="1318">
                  <c:v>51.9614033917935</c:v>
                </c:pt>
                <c:pt idx="1319">
                  <c:v>51.8706310485147</c:v>
                </c:pt>
                <c:pt idx="1320">
                  <c:v>51.8106053771961</c:v>
                </c:pt>
                <c:pt idx="1321">
                  <c:v>51.7834832849232</c:v>
                </c:pt>
                <c:pt idx="1322">
                  <c:v>51.8036641480067</c:v>
                </c:pt>
                <c:pt idx="1323">
                  <c:v>51.7869122637531</c:v>
                </c:pt>
                <c:pt idx="1324">
                  <c:v>51.6894794670209</c:v>
                </c:pt>
                <c:pt idx="1325">
                  <c:v>51.4701598328083</c:v>
                </c:pt>
                <c:pt idx="1326">
                  <c:v>51.2823651817842</c:v>
                </c:pt>
                <c:pt idx="1327">
                  <c:v>51.162414526322</c:v>
                </c:pt>
                <c:pt idx="1328">
                  <c:v>51.4195265872801</c:v>
                </c:pt>
                <c:pt idx="1329">
                  <c:v>51.6804742459117</c:v>
                </c:pt>
                <c:pt idx="1330">
                  <c:v>51.7608221674401</c:v>
                </c:pt>
                <c:pt idx="1331">
                  <c:v>51.7284007067579</c:v>
                </c:pt>
                <c:pt idx="1332">
                  <c:v>51.4156968265444</c:v>
                </c:pt>
                <c:pt idx="1333">
                  <c:v>51.2124301032981</c:v>
                </c:pt>
                <c:pt idx="1334">
                  <c:v>51.0041893257509</c:v>
                </c:pt>
                <c:pt idx="1335">
                  <c:v>50.9298242653451</c:v>
                </c:pt>
                <c:pt idx="1336">
                  <c:v>51.0081817594019</c:v>
                </c:pt>
                <c:pt idx="1337">
                  <c:v>51.0271718871987</c:v>
                </c:pt>
                <c:pt idx="1338">
                  <c:v>51.1111675141077</c:v>
                </c:pt>
                <c:pt idx="1339">
                  <c:v>51.0298205562837</c:v>
                </c:pt>
                <c:pt idx="1340">
                  <c:v>50.9985317787364</c:v>
                </c:pt>
                <c:pt idx="1341">
                  <c:v>50.7896249558438</c:v>
                </c:pt>
                <c:pt idx="1342">
                  <c:v>50.6114628381171</c:v>
                </c:pt>
                <c:pt idx="1343">
                  <c:v>50.4525793324875</c:v>
                </c:pt>
                <c:pt idx="1344">
                  <c:v>50.4269151740128</c:v>
                </c:pt>
                <c:pt idx="1345">
                  <c:v>50.4819338630884</c:v>
                </c:pt>
                <c:pt idx="1346">
                  <c:v>50.4106415379792</c:v>
                </c:pt>
                <c:pt idx="1347">
                  <c:v>50.448356530133</c:v>
                </c:pt>
                <c:pt idx="1348">
                  <c:v>50.3163124059687</c:v>
                </c:pt>
                <c:pt idx="1349">
                  <c:v>50.3273525929218</c:v>
                </c:pt>
                <c:pt idx="1350">
                  <c:v>50.143132146275</c:v>
                </c:pt>
                <c:pt idx="1351">
                  <c:v>49.9271369335739</c:v>
                </c:pt>
                <c:pt idx="1352">
                  <c:v>49.7190800512861</c:v>
                </c:pt>
                <c:pt idx="1353">
                  <c:v>49.574774107179</c:v>
                </c:pt>
                <c:pt idx="1354">
                  <c:v>49.7200985017439</c:v>
                </c:pt>
                <c:pt idx="1355">
                  <c:v>50.0282891285082</c:v>
                </c:pt>
                <c:pt idx="1356">
                  <c:v>50.2677528594415</c:v>
                </c:pt>
                <c:pt idx="1357">
                  <c:v>50.3466021154979</c:v>
                </c:pt>
                <c:pt idx="1358">
                  <c:v>50.1635298642824</c:v>
                </c:pt>
                <c:pt idx="1359">
                  <c:v>49.8524233064766</c:v>
                </c:pt>
                <c:pt idx="1360">
                  <c:v>49.6902773650759</c:v>
                </c:pt>
                <c:pt idx="1361">
                  <c:v>49.5955881193885</c:v>
                </c:pt>
                <c:pt idx="1362">
                  <c:v>49.7290901456285</c:v>
                </c:pt>
                <c:pt idx="1363">
                  <c:v>49.6941148660986</c:v>
                </c:pt>
                <c:pt idx="1364">
                  <c:v>49.6173934593291</c:v>
                </c:pt>
                <c:pt idx="1365">
                  <c:v>49.3985598136234</c:v>
                </c:pt>
                <c:pt idx="1366">
                  <c:v>49.2290079085929</c:v>
                </c:pt>
                <c:pt idx="1367">
                  <c:v>49.1315654365021</c:v>
                </c:pt>
                <c:pt idx="1368">
                  <c:v>49.106977780637</c:v>
                </c:pt>
                <c:pt idx="1369">
                  <c:v>49.1304753566677</c:v>
                </c:pt>
                <c:pt idx="1370">
                  <c:v>49.1537250849043</c:v>
                </c:pt>
                <c:pt idx="1371">
                  <c:v>49.1083525063508</c:v>
                </c:pt>
                <c:pt idx="1372">
                  <c:v>48.9259733597623</c:v>
                </c:pt>
                <c:pt idx="1373">
                  <c:v>48.7127101193982</c:v>
                </c:pt>
                <c:pt idx="1374">
                  <c:v>48.5726928018071</c:v>
                </c:pt>
                <c:pt idx="1375">
                  <c:v>48.6421206059972</c:v>
                </c:pt>
                <c:pt idx="1376">
                  <c:v>48.8650667232463</c:v>
                </c:pt>
                <c:pt idx="1377">
                  <c:v>49.0480422208753</c:v>
                </c:pt>
                <c:pt idx="1378">
                  <c:v>49.2961548659394</c:v>
                </c:pt>
                <c:pt idx="1379">
                  <c:v>49.0309553471548</c:v>
                </c:pt>
                <c:pt idx="1380">
                  <c:v>48.9011882314133</c:v>
                </c:pt>
                <c:pt idx="1381">
                  <c:v>48.516814433323</c:v>
                </c:pt>
                <c:pt idx="1382">
                  <c:v>48.3638014594883</c:v>
                </c:pt>
                <c:pt idx="1383">
                  <c:v>48.317848010468</c:v>
                </c:pt>
                <c:pt idx="1384">
                  <c:v>48.437192639531</c:v>
                </c:pt>
                <c:pt idx="1385">
                  <c:v>48.499253244971</c:v>
                </c:pt>
                <c:pt idx="1386">
                  <c:v>48.5526765149881</c:v>
                </c:pt>
                <c:pt idx="1387">
                  <c:v>48.39814942683</c:v>
                </c:pt>
                <c:pt idx="1388">
                  <c:v>48.2594351738536</c:v>
                </c:pt>
                <c:pt idx="1389">
                  <c:v>48.0627960078413</c:v>
                </c:pt>
                <c:pt idx="1390">
                  <c:v>47.9556377626461</c:v>
                </c:pt>
                <c:pt idx="1391">
                  <c:v>47.9107453356617</c:v>
                </c:pt>
                <c:pt idx="1392">
                  <c:v>47.9256926862198</c:v>
                </c:pt>
                <c:pt idx="1393">
                  <c:v>47.8980071708483</c:v>
                </c:pt>
                <c:pt idx="1394">
                  <c:v>47.8658005982957</c:v>
                </c:pt>
                <c:pt idx="1395">
                  <c:v>47.8336967114348</c:v>
                </c:pt>
                <c:pt idx="1396">
                  <c:v>47.7576490585751</c:v>
                </c:pt>
                <c:pt idx="1397">
                  <c:v>47.6471237885677</c:v>
                </c:pt>
                <c:pt idx="1398">
                  <c:v>47.4345672300553</c:v>
                </c:pt>
                <c:pt idx="1399">
                  <c:v>47.2876803443738</c:v>
                </c:pt>
                <c:pt idx="1400">
                  <c:v>47.2721831162192</c:v>
                </c:pt>
                <c:pt idx="1401">
                  <c:v>47.4119061125722</c:v>
                </c:pt>
                <c:pt idx="1402">
                  <c:v>47.6006223970227</c:v>
                </c:pt>
                <c:pt idx="1403">
                  <c:v>47.8063403168699</c:v>
                </c:pt>
                <c:pt idx="1404">
                  <c:v>47.7101989425995</c:v>
                </c:pt>
                <c:pt idx="1405">
                  <c:v>47.5508410588934</c:v>
                </c:pt>
                <c:pt idx="1406">
                  <c:v>47.441171598151</c:v>
                </c:pt>
                <c:pt idx="1407">
                  <c:v>47.277474712619</c:v>
                </c:pt>
                <c:pt idx="1408">
                  <c:v>47.2693311059899</c:v>
                </c:pt>
                <c:pt idx="1409">
                  <c:v>47.3102737343462</c:v>
                </c:pt>
                <c:pt idx="1410">
                  <c:v>47.2025055608858</c:v>
                </c:pt>
                <c:pt idx="1411">
                  <c:v>47.0902899581375</c:v>
                </c:pt>
                <c:pt idx="1412">
                  <c:v>46.8616901640175</c:v>
                </c:pt>
                <c:pt idx="1413">
                  <c:v>46.7255607544815</c:v>
                </c:pt>
                <c:pt idx="1414">
                  <c:v>46.6705904421991</c:v>
                </c:pt>
                <c:pt idx="1415">
                  <c:v>46.6770979932633</c:v>
                </c:pt>
                <c:pt idx="1416">
                  <c:v>46.7110742047753</c:v>
                </c:pt>
                <c:pt idx="1417">
                  <c:v>46.7628420367876</c:v>
                </c:pt>
                <c:pt idx="1418">
                  <c:v>46.6503398848108</c:v>
                </c:pt>
                <c:pt idx="1419">
                  <c:v>46.4795488359777</c:v>
                </c:pt>
                <c:pt idx="1420">
                  <c:v>46.2685121970038</c:v>
                </c:pt>
                <c:pt idx="1421">
                  <c:v>46.212413135175</c:v>
                </c:pt>
                <c:pt idx="1422">
                  <c:v>46.3326658204397</c:v>
                </c:pt>
                <c:pt idx="1423">
                  <c:v>46.5588318018818</c:v>
                </c:pt>
                <c:pt idx="1424">
                  <c:v>46.7002877025538</c:v>
                </c:pt>
                <c:pt idx="1425">
                  <c:v>46.705951023061</c:v>
                </c:pt>
                <c:pt idx="1426">
                  <c:v>46.5654477804079</c:v>
                </c:pt>
                <c:pt idx="1427">
                  <c:v>46.3480546211324</c:v>
                </c:pt>
                <c:pt idx="1428">
                  <c:v>46.1828165619953</c:v>
                </c:pt>
                <c:pt idx="1429">
                  <c:v>46.0642599512417</c:v>
                </c:pt>
                <c:pt idx="1430">
                  <c:v>46.1123470864866</c:v>
                </c:pt>
                <c:pt idx="1431">
                  <c:v>46.1981395385267</c:v>
                </c:pt>
                <c:pt idx="1432">
                  <c:v>46.2209497834229</c:v>
                </c:pt>
                <c:pt idx="1433">
                  <c:v>46.1776837366448</c:v>
                </c:pt>
                <c:pt idx="1434">
                  <c:v>46.0322760705506</c:v>
                </c:pt>
                <c:pt idx="1435">
                  <c:v>45.7986751311252</c:v>
                </c:pt>
                <c:pt idx="1436">
                  <c:v>45.6401943741956</c:v>
                </c:pt>
                <c:pt idx="1437">
                  <c:v>45.5420529288175</c:v>
                </c:pt>
                <c:pt idx="1438">
                  <c:v>45.6256613510454</c:v>
                </c:pt>
                <c:pt idx="1439">
                  <c:v>45.645788000398</c:v>
                </c:pt>
                <c:pt idx="1440">
                  <c:v>45.6180075713441</c:v>
                </c:pt>
                <c:pt idx="1441">
                  <c:v>45.5346624774841</c:v>
                </c:pt>
                <c:pt idx="1442">
                  <c:v>45.4731459444254</c:v>
                </c:pt>
                <c:pt idx="1443">
                  <c:v>45.4026571181994</c:v>
                </c:pt>
                <c:pt idx="1444">
                  <c:v>45.2011987987921</c:v>
                </c:pt>
                <c:pt idx="1445">
                  <c:v>45.0293718838556</c:v>
                </c:pt>
                <c:pt idx="1446">
                  <c:v>45.0669455523281</c:v>
                </c:pt>
                <c:pt idx="1447">
                  <c:v>45.2478822139697</c:v>
                </c:pt>
                <c:pt idx="1448">
                  <c:v>45.4987791417525</c:v>
                </c:pt>
                <c:pt idx="1449">
                  <c:v>45.5337059810442</c:v>
                </c:pt>
                <c:pt idx="1450">
                  <c:v>45.4309274059036</c:v>
                </c:pt>
                <c:pt idx="1451">
                  <c:v>45.2239160968003</c:v>
                </c:pt>
                <c:pt idx="1452">
                  <c:v>45.0509526285854</c:v>
                </c:pt>
                <c:pt idx="1453">
                  <c:v>45.0151893307461</c:v>
                </c:pt>
                <c:pt idx="1454">
                  <c:v>45.0846809923033</c:v>
                </c:pt>
                <c:pt idx="1455">
                  <c:v>45.216136505714</c:v>
                </c:pt>
                <c:pt idx="1456">
                  <c:v>45.1372698022895</c:v>
                </c:pt>
                <c:pt idx="1457">
                  <c:v>44.9134272075466</c:v>
                </c:pt>
                <c:pt idx="1458">
                  <c:v>44.6605418190865</c:v>
                </c:pt>
                <c:pt idx="1459">
                  <c:v>44.4710026850356</c:v>
                </c:pt>
                <c:pt idx="1460">
                  <c:v>44.4370032526629</c:v>
                </c:pt>
                <c:pt idx="1461">
                  <c:v>44.4688457462276</c:v>
                </c:pt>
                <c:pt idx="1462">
                  <c:v>44.532265565085</c:v>
                </c:pt>
                <c:pt idx="1463">
                  <c:v>44.577523942684</c:v>
                </c:pt>
                <c:pt idx="1464">
                  <c:v>44.5028955221878</c:v>
                </c:pt>
                <c:pt idx="1465">
                  <c:v>44.3223538372367</c:v>
                </c:pt>
                <c:pt idx="1466">
                  <c:v>44.1467610823766</c:v>
                </c:pt>
                <c:pt idx="1467">
                  <c:v>44.0941509866014</c:v>
                </c:pt>
                <c:pt idx="1468">
                  <c:v>44.1708762635144</c:v>
                </c:pt>
                <c:pt idx="1469">
                  <c:v>44.3454506313616</c:v>
                </c:pt>
                <c:pt idx="1470">
                  <c:v>44.4670761072683</c:v>
                </c:pt>
                <c:pt idx="1471">
                  <c:v>44.4982661327123</c:v>
                </c:pt>
                <c:pt idx="1472">
                  <c:v>44.4233356824137</c:v>
                </c:pt>
                <c:pt idx="1473">
                  <c:v>44.254134247424</c:v>
                </c:pt>
                <c:pt idx="1474">
                  <c:v>44.0823421637787</c:v>
                </c:pt>
                <c:pt idx="1475">
                  <c:v>43.9955738963039</c:v>
                </c:pt>
                <c:pt idx="1476">
                  <c:v>43.9805452092881</c:v>
                </c:pt>
                <c:pt idx="1477">
                  <c:v>44.0788144645679</c:v>
                </c:pt>
                <c:pt idx="1478">
                  <c:v>44.1025598566701</c:v>
                </c:pt>
                <c:pt idx="1479">
                  <c:v>44.0279798764122</c:v>
                </c:pt>
                <c:pt idx="1480">
                  <c:v>43.7821964232627</c:v>
                </c:pt>
                <c:pt idx="1481">
                  <c:v>43.6399912374384</c:v>
                </c:pt>
                <c:pt idx="1482">
                  <c:v>43.5289296036141</c:v>
                </c:pt>
                <c:pt idx="1483">
                  <c:v>43.5108707846024</c:v>
                </c:pt>
                <c:pt idx="1484">
                  <c:v>43.5524949388778</c:v>
                </c:pt>
                <c:pt idx="1485">
                  <c:v>43.5652408439782</c:v>
                </c:pt>
                <c:pt idx="1486">
                  <c:v>43.5375862897544</c:v>
                </c:pt>
                <c:pt idx="1487">
                  <c:v>43.3946066311228</c:v>
                </c:pt>
                <c:pt idx="1488">
                  <c:v>43.302415087203</c:v>
                </c:pt>
                <c:pt idx="1489">
                  <c:v>43.1896767295849</c:v>
                </c:pt>
                <c:pt idx="1490">
                  <c:v>43.1148430963178</c:v>
                </c:pt>
                <c:pt idx="1491">
                  <c:v>43.5802598556354</c:v>
                </c:pt>
                <c:pt idx="1492">
                  <c:v>43.7239384875541</c:v>
                </c:pt>
                <c:pt idx="1493">
                  <c:v>43.5581447456054</c:v>
                </c:pt>
                <c:pt idx="1494">
                  <c:v>43.2641095809463</c:v>
                </c:pt>
                <c:pt idx="1495">
                  <c:v>42.7752417190422</c:v>
                </c:pt>
                <c:pt idx="1496">
                  <c:v>42.8508769478432</c:v>
                </c:pt>
                <c:pt idx="1497">
                  <c:v>42.8983561216172</c:v>
                </c:pt>
                <c:pt idx="1498">
                  <c:v>42.8949697143653</c:v>
                </c:pt>
                <c:pt idx="1499">
                  <c:v>43.0806945682544</c:v>
                </c:pt>
                <c:pt idx="1500">
                  <c:v>43.1814769741531</c:v>
                </c:pt>
                <c:pt idx="1501">
                  <c:v>43.1761640602417</c:v>
                </c:pt>
                <c:pt idx="1502">
                  <c:v>42.9879686590343</c:v>
                </c:pt>
                <c:pt idx="1503">
                  <c:v>42.7085149260413</c:v>
                </c:pt>
                <c:pt idx="1504">
                  <c:v>42.4651071699727</c:v>
                </c:pt>
                <c:pt idx="1505">
                  <c:v>42.3600128532523</c:v>
                </c:pt>
                <c:pt idx="1506">
                  <c:v>42.3503086905783</c:v>
                </c:pt>
                <c:pt idx="1507">
                  <c:v>42.4312432560662</c:v>
                </c:pt>
                <c:pt idx="1508">
                  <c:v>42.5109812493295</c:v>
                </c:pt>
                <c:pt idx="1509">
                  <c:v>42.5058000154633</c:v>
                </c:pt>
                <c:pt idx="1510">
                  <c:v>42.4204974220735</c:v>
                </c:pt>
                <c:pt idx="1511">
                  <c:v>42.2364570322652</c:v>
                </c:pt>
                <c:pt idx="1512">
                  <c:v>42.0616793867187</c:v>
                </c:pt>
                <c:pt idx="1513">
                  <c:v>42.1063162256221</c:v>
                </c:pt>
                <c:pt idx="1514">
                  <c:v>42.2928271627488</c:v>
                </c:pt>
                <c:pt idx="1515">
                  <c:v>42.4592405083213</c:v>
                </c:pt>
                <c:pt idx="1516">
                  <c:v>42.4724608232207</c:v>
                </c:pt>
                <c:pt idx="1517">
                  <c:v>42.2827744968282</c:v>
                </c:pt>
                <c:pt idx="1518">
                  <c:v>42.1305224185761</c:v>
                </c:pt>
                <c:pt idx="1519">
                  <c:v>42.0145777422672</c:v>
                </c:pt>
                <c:pt idx="1520">
                  <c:v>41.9960019736008</c:v>
                </c:pt>
                <c:pt idx="1521">
                  <c:v>41.9640258649191</c:v>
                </c:pt>
                <c:pt idx="1522">
                  <c:v>41.9762896516561</c:v>
                </c:pt>
                <c:pt idx="1523">
                  <c:v>41.9401119946864</c:v>
                </c:pt>
                <c:pt idx="1524">
                  <c:v>41.9357032985557</c:v>
                </c:pt>
                <c:pt idx="1525">
                  <c:v>41.6983790590623</c:v>
                </c:pt>
                <c:pt idx="1526">
                  <c:v>41.6471591695747</c:v>
                </c:pt>
                <c:pt idx="1527">
                  <c:v>41.5236091220803</c:v>
                </c:pt>
                <c:pt idx="1528">
                  <c:v>41.55860378405</c:v>
                </c:pt>
                <c:pt idx="1529">
                  <c:v>41.5292318060811</c:v>
                </c:pt>
                <c:pt idx="1530">
                  <c:v>41.6902703154469</c:v>
                </c:pt>
                <c:pt idx="1531">
                  <c:v>41.6275726907375</c:v>
                </c:pt>
                <c:pt idx="1532">
                  <c:v>41.3507076396058</c:v>
                </c:pt>
                <c:pt idx="1533">
                  <c:v>41.2869373824301</c:v>
                </c:pt>
                <c:pt idx="1534">
                  <c:v>41.2253802128651</c:v>
                </c:pt>
                <c:pt idx="1535">
                  <c:v>41.1944650944968</c:v>
                </c:pt>
                <c:pt idx="1536">
                  <c:v>41.2023550798392</c:v>
                </c:pt>
                <c:pt idx="1537">
                  <c:v>41.296128465593</c:v>
                </c:pt>
                <c:pt idx="1538">
                  <c:v>41.5279674746235</c:v>
                </c:pt>
                <c:pt idx="1539">
                  <c:v>41.6305176478548</c:v>
                </c:pt>
                <c:pt idx="1540">
                  <c:v>41.683576902329</c:v>
                </c:pt>
                <c:pt idx="1541">
                  <c:v>41.3883838986025</c:v>
                </c:pt>
                <c:pt idx="1542">
                  <c:v>41.1303947425904</c:v>
                </c:pt>
                <c:pt idx="1543">
                  <c:v>40.9343790503454</c:v>
                </c:pt>
                <c:pt idx="1544">
                  <c:v>40.9120625659654</c:v>
                </c:pt>
                <c:pt idx="1545">
                  <c:v>41.1215599029609</c:v>
                </c:pt>
                <c:pt idx="1546">
                  <c:v>41.1404590506638</c:v>
                </c:pt>
                <c:pt idx="1547">
                  <c:v>41.0793490730036</c:v>
                </c:pt>
                <c:pt idx="1548">
                  <c:v>40.8912117556706</c:v>
                </c:pt>
                <c:pt idx="1549">
                  <c:v>40.5398131660026</c:v>
                </c:pt>
                <c:pt idx="1550">
                  <c:v>40.5695510945861</c:v>
                </c:pt>
                <c:pt idx="1551">
                  <c:v>40.5925839361764</c:v>
                </c:pt>
                <c:pt idx="1552">
                  <c:v>40.6544025307601</c:v>
                </c:pt>
                <c:pt idx="1553">
                  <c:v>40.7358695264764</c:v>
                </c:pt>
                <c:pt idx="1554">
                  <c:v>40.7036300894268</c:v>
                </c:pt>
                <c:pt idx="1555">
                  <c:v>40.5951900654059</c:v>
                </c:pt>
                <c:pt idx="1556">
                  <c:v>40.4042491146369</c:v>
                </c:pt>
                <c:pt idx="1557">
                  <c:v>40.3360043371692</c:v>
                </c:pt>
                <c:pt idx="1558">
                  <c:v>40.3601369339525</c:v>
                </c:pt>
                <c:pt idx="1559">
                  <c:v>40.5035309834369</c:v>
                </c:pt>
                <c:pt idx="1560">
                  <c:v>40.56280924123</c:v>
                </c:pt>
                <c:pt idx="1561">
                  <c:v>40.6824385161724</c:v>
                </c:pt>
                <c:pt idx="1562">
                  <c:v>40.651912601002</c:v>
                </c:pt>
                <c:pt idx="1563">
                  <c:v>40.5641684863699</c:v>
                </c:pt>
                <c:pt idx="1564">
                  <c:v>40.4306490127618</c:v>
                </c:pt>
                <c:pt idx="1565">
                  <c:v>40.3032130557289</c:v>
                </c:pt>
                <c:pt idx="1566">
                  <c:v>40.1487188955127</c:v>
                </c:pt>
                <c:pt idx="1567">
                  <c:v>40.1356263905151</c:v>
                </c:pt>
                <c:pt idx="1568">
                  <c:v>40.1371095119683</c:v>
                </c:pt>
                <c:pt idx="1569">
                  <c:v>40.1400757548746</c:v>
                </c:pt>
                <c:pt idx="1570">
                  <c:v>40.0102544254021</c:v>
                </c:pt>
                <c:pt idx="1571">
                  <c:v>39.8987765290982</c:v>
                </c:pt>
                <c:pt idx="1572">
                  <c:v>39.782158067157</c:v>
                </c:pt>
                <c:pt idx="1573">
                  <c:v>39.7390836876477</c:v>
                </c:pt>
                <c:pt idx="1574">
                  <c:v>39.8887509541819</c:v>
                </c:pt>
                <c:pt idx="1575">
                  <c:v>39.8844913220195</c:v>
                </c:pt>
                <c:pt idx="1576">
                  <c:v>39.8042015478104</c:v>
                </c:pt>
                <c:pt idx="1577">
                  <c:v>39.686704024021</c:v>
                </c:pt>
                <c:pt idx="1578">
                  <c:v>39.6011884458509</c:v>
                </c:pt>
                <c:pt idx="1579">
                  <c:v>39.5513122574844</c:v>
                </c:pt>
                <c:pt idx="1580">
                  <c:v>39.5262444817726</c:v>
                </c:pt>
                <c:pt idx="1581">
                  <c:v>39.5538080241802</c:v>
                </c:pt>
                <c:pt idx="1582">
                  <c:v>39.6265641200253</c:v>
                </c:pt>
                <c:pt idx="1583">
                  <c:v>39.679350370773</c:v>
                </c:pt>
                <c:pt idx="1584">
                  <c:v>39.9491870827649</c:v>
                </c:pt>
                <c:pt idx="1585">
                  <c:v>39.8126626648159</c:v>
                </c:pt>
                <c:pt idx="1586">
                  <c:v>39.6127687715969</c:v>
                </c:pt>
                <c:pt idx="1587">
                  <c:v>39.4021832581163</c:v>
                </c:pt>
                <c:pt idx="1588">
                  <c:v>39.2370439510825</c:v>
                </c:pt>
                <c:pt idx="1589">
                  <c:v>39.2424827081014</c:v>
                </c:pt>
                <c:pt idx="1590">
                  <c:v>39.3958170941784</c:v>
                </c:pt>
                <c:pt idx="1591">
                  <c:v>39.4481212582852</c:v>
                </c:pt>
                <c:pt idx="1592">
                  <c:v>39.2747628133798</c:v>
                </c:pt>
                <c:pt idx="1593">
                  <c:v>39.1117339399874</c:v>
                </c:pt>
                <c:pt idx="1594">
                  <c:v>38.8067322162684</c:v>
                </c:pt>
                <c:pt idx="1595">
                  <c:v>38.9389989688492</c:v>
                </c:pt>
                <c:pt idx="1596">
                  <c:v>38.9513673129046</c:v>
                </c:pt>
                <c:pt idx="1597">
                  <c:v>39.0346407773881</c:v>
                </c:pt>
                <c:pt idx="1598">
                  <c:v>39.0543008206736</c:v>
                </c:pt>
                <c:pt idx="1599">
                  <c:v>38.9874558931297</c:v>
                </c:pt>
                <c:pt idx="1600">
                  <c:v>38.8640743554883</c:v>
                </c:pt>
                <c:pt idx="1601">
                  <c:v>38.7354456646518</c:v>
                </c:pt>
                <c:pt idx="1602">
                  <c:v>38.6920131382599</c:v>
                </c:pt>
                <c:pt idx="1603">
                  <c:v>38.7558724721802</c:v>
                </c:pt>
                <c:pt idx="1604">
                  <c:v>38.8826752800871</c:v>
                </c:pt>
                <c:pt idx="1605">
                  <c:v>38.8951366027531</c:v>
                </c:pt>
                <c:pt idx="1606">
                  <c:v>38.9148624384774</c:v>
                </c:pt>
                <c:pt idx="1607">
                  <c:v>38.9078863779969</c:v>
                </c:pt>
                <c:pt idx="1608">
                  <c:v>38.8095164355421</c:v>
                </c:pt>
                <c:pt idx="1609">
                  <c:v>38.6777608591231</c:v>
                </c:pt>
                <c:pt idx="1610">
                  <c:v>38.5750093749868</c:v>
                </c:pt>
                <c:pt idx="1611">
                  <c:v>38.4973972959387</c:v>
                </c:pt>
                <c:pt idx="1612">
                  <c:v>38.5535040980545</c:v>
                </c:pt>
                <c:pt idx="1613">
                  <c:v>38.5086078326492</c:v>
                </c:pt>
                <c:pt idx="1614">
                  <c:v>38.5161105498654</c:v>
                </c:pt>
                <c:pt idx="1615">
                  <c:v>38.2577186451533</c:v>
                </c:pt>
                <c:pt idx="1616">
                  <c:v>38.1962524556822</c:v>
                </c:pt>
                <c:pt idx="1617">
                  <c:v>38.2104311386482</c:v>
                </c:pt>
                <c:pt idx="1618">
                  <c:v>38.2961054878677</c:v>
                </c:pt>
                <c:pt idx="1619">
                  <c:v>38.3152214587719</c:v>
                </c:pt>
                <c:pt idx="1620">
                  <c:v>38.3242228097377</c:v>
                </c:pt>
                <c:pt idx="1621">
                  <c:v>38.0811267905527</c:v>
                </c:pt>
                <c:pt idx="1622">
                  <c:v>37.9886331851079</c:v>
                </c:pt>
                <c:pt idx="1623">
                  <c:v>37.9250778795068</c:v>
                </c:pt>
                <c:pt idx="1624">
                  <c:v>37.9113677059571</c:v>
                </c:pt>
                <c:pt idx="1625">
                  <c:v>37.9879535942604</c:v>
                </c:pt>
                <c:pt idx="1626">
                  <c:v>38.0519309992788</c:v>
                </c:pt>
                <c:pt idx="1627">
                  <c:v>38.243592209124</c:v>
                </c:pt>
                <c:pt idx="1628">
                  <c:v>38.2147178618149</c:v>
                </c:pt>
                <c:pt idx="1629">
                  <c:v>38.195696804593</c:v>
                </c:pt>
                <c:pt idx="1630">
                  <c:v>38.0241544720909</c:v>
                </c:pt>
                <c:pt idx="1631">
                  <c:v>37.9032473519113</c:v>
                </c:pt>
                <c:pt idx="1632">
                  <c:v>37.7493379005827</c:v>
                </c:pt>
                <c:pt idx="1633">
                  <c:v>37.6227132144425</c:v>
                </c:pt>
                <c:pt idx="1634">
                  <c:v>37.7821446625968</c:v>
                </c:pt>
                <c:pt idx="1635">
                  <c:v>37.8023719991244</c:v>
                </c:pt>
                <c:pt idx="1636">
                  <c:v>37.7690637997521</c:v>
                </c:pt>
                <c:pt idx="1637">
                  <c:v>37.5278710346434</c:v>
                </c:pt>
                <c:pt idx="1638">
                  <c:v>37.4510315250533</c:v>
                </c:pt>
                <c:pt idx="1639">
                  <c:v>37.256771957988</c:v>
                </c:pt>
                <c:pt idx="1640">
                  <c:v>37.4322950502658</c:v>
                </c:pt>
                <c:pt idx="1641">
                  <c:v>37.4814451743409</c:v>
                </c:pt>
                <c:pt idx="1642">
                  <c:v>37.5245581918397</c:v>
                </c:pt>
                <c:pt idx="1643">
                  <c:v>37.4596533481799</c:v>
                </c:pt>
                <c:pt idx="1644">
                  <c:v>37.3781573263876</c:v>
                </c:pt>
                <c:pt idx="1645">
                  <c:v>37.2536624246061</c:v>
                </c:pt>
                <c:pt idx="1646">
                  <c:v>37.1708478259028</c:v>
                </c:pt>
                <c:pt idx="1647">
                  <c:v>37.228079602589</c:v>
                </c:pt>
                <c:pt idx="1648">
                  <c:v>37.3022007170668</c:v>
                </c:pt>
                <c:pt idx="1649">
                  <c:v>37.4199421550618</c:v>
                </c:pt>
                <c:pt idx="1650">
                  <c:v>37.3852708721285</c:v>
                </c:pt>
                <c:pt idx="1651">
                  <c:v>37.3552909326887</c:v>
                </c:pt>
                <c:pt idx="1652">
                  <c:v>37.2878399787456</c:v>
                </c:pt>
                <c:pt idx="1653">
                  <c:v>37.2039392020738</c:v>
                </c:pt>
                <c:pt idx="1654">
                  <c:v>37.0872123126707</c:v>
                </c:pt>
                <c:pt idx="1655">
                  <c:v>37.0434196408793</c:v>
                </c:pt>
                <c:pt idx="1656">
                  <c:v>37.0305711135322</c:v>
                </c:pt>
                <c:pt idx="1657">
                  <c:v>37.0395356664127</c:v>
                </c:pt>
                <c:pt idx="1658">
                  <c:v>37.0183150353597</c:v>
                </c:pt>
                <c:pt idx="1659">
                  <c:v>36.8387762568476</c:v>
                </c:pt>
                <c:pt idx="1660">
                  <c:v>36.7640258951099</c:v>
                </c:pt>
                <c:pt idx="1661">
                  <c:v>36.7866173182881</c:v>
                </c:pt>
                <c:pt idx="1662">
                  <c:v>36.8265666838416</c:v>
                </c:pt>
                <c:pt idx="1663">
                  <c:v>36.8496615111723</c:v>
                </c:pt>
                <c:pt idx="1664">
                  <c:v>36.8329173672057</c:v>
                </c:pt>
                <c:pt idx="1665">
                  <c:v>36.6249805862551</c:v>
                </c:pt>
                <c:pt idx="1666">
                  <c:v>36.5807987429884</c:v>
                </c:pt>
                <c:pt idx="1667">
                  <c:v>36.4383747671685</c:v>
                </c:pt>
                <c:pt idx="1668">
                  <c:v>36.5173227753283</c:v>
                </c:pt>
                <c:pt idx="1669">
                  <c:v>36.5372054787528</c:v>
                </c:pt>
                <c:pt idx="1670">
                  <c:v>36.68166829056</c:v>
                </c:pt>
                <c:pt idx="1671">
                  <c:v>36.8411248629244</c:v>
                </c:pt>
                <c:pt idx="1672">
                  <c:v>36.7659853297113</c:v>
                </c:pt>
                <c:pt idx="1673">
                  <c:v>36.8351711230451</c:v>
                </c:pt>
                <c:pt idx="1674">
                  <c:v>36.5924255421784</c:v>
                </c:pt>
                <c:pt idx="1675">
                  <c:v>36.4082225111772</c:v>
                </c:pt>
                <c:pt idx="1676">
                  <c:v>36.2684917745372</c:v>
                </c:pt>
                <c:pt idx="1677">
                  <c:v>36.1920046383371</c:v>
                </c:pt>
                <c:pt idx="1678">
                  <c:v>36.4077133018095</c:v>
                </c:pt>
                <c:pt idx="1679">
                  <c:v>36.401279346916</c:v>
                </c:pt>
                <c:pt idx="1680">
                  <c:v>36.3424734686828</c:v>
                </c:pt>
                <c:pt idx="1681">
                  <c:v>36.0702262283187</c:v>
                </c:pt>
                <c:pt idx="1682">
                  <c:v>35.876882457742</c:v>
                </c:pt>
                <c:pt idx="1683">
                  <c:v>35.9672017087333</c:v>
                </c:pt>
                <c:pt idx="1684">
                  <c:v>36.0670411954167</c:v>
                </c:pt>
                <c:pt idx="1685">
                  <c:v>36.0918747322815</c:v>
                </c:pt>
                <c:pt idx="1686">
                  <c:v>36.1236107651786</c:v>
                </c:pt>
                <c:pt idx="1687">
                  <c:v>36.0542565571593</c:v>
                </c:pt>
                <c:pt idx="1688">
                  <c:v>35.9515747356052</c:v>
                </c:pt>
                <c:pt idx="1689">
                  <c:v>35.8722839976917</c:v>
                </c:pt>
                <c:pt idx="1690">
                  <c:v>35.8104925258348</c:v>
                </c:pt>
                <c:pt idx="1691">
                  <c:v>35.8352254072471</c:v>
                </c:pt>
                <c:pt idx="1692">
                  <c:v>35.8998398315348</c:v>
                </c:pt>
                <c:pt idx="1693">
                  <c:v>35.9812719959599</c:v>
                </c:pt>
                <c:pt idx="1694">
                  <c:v>36.0228380346385</c:v>
                </c:pt>
                <c:pt idx="1695">
                  <c:v>35.9891096709206</c:v>
                </c:pt>
                <c:pt idx="1696">
                  <c:v>35.9152770724658</c:v>
                </c:pt>
                <c:pt idx="1697">
                  <c:v>35.7733526306549</c:v>
                </c:pt>
                <c:pt idx="1698">
                  <c:v>35.6867353622201</c:v>
                </c:pt>
                <c:pt idx="1699">
                  <c:v>35.658352808633</c:v>
                </c:pt>
                <c:pt idx="1700">
                  <c:v>35.6927762437722</c:v>
                </c:pt>
                <c:pt idx="1701">
                  <c:v>35.6783420044477</c:v>
                </c:pt>
                <c:pt idx="1702">
                  <c:v>35.6165214747923</c:v>
                </c:pt>
                <c:pt idx="1703">
                  <c:v>35.4259484097097</c:v>
                </c:pt>
                <c:pt idx="1704">
                  <c:v>35.4209123696683</c:v>
                </c:pt>
                <c:pt idx="1705">
                  <c:v>35.4187089891388</c:v>
                </c:pt>
                <c:pt idx="1706">
                  <c:v>35.4815866706867</c:v>
                </c:pt>
                <c:pt idx="1707">
                  <c:v>35.497815768348</c:v>
                </c:pt>
                <c:pt idx="1708">
                  <c:v>35.4417225117343</c:v>
                </c:pt>
                <c:pt idx="1709">
                  <c:v>35.3061913565881</c:v>
                </c:pt>
                <c:pt idx="1710">
                  <c:v>35.1847788654618</c:v>
                </c:pt>
                <c:pt idx="1711">
                  <c:v>35.1151148556305</c:v>
                </c:pt>
                <c:pt idx="1712">
                  <c:v>35.1228886732241</c:v>
                </c:pt>
                <c:pt idx="1713">
                  <c:v>35.3009462336323</c:v>
                </c:pt>
                <c:pt idx="1714">
                  <c:v>35.4043540877553</c:v>
                </c:pt>
                <c:pt idx="1715">
                  <c:v>35.6100100853072</c:v>
                </c:pt>
                <c:pt idx="1716">
                  <c:v>35.557270276281</c:v>
                </c:pt>
                <c:pt idx="1717">
                  <c:v>35.3299018856766</c:v>
                </c:pt>
                <c:pt idx="1718">
                  <c:v>35.1385504776433</c:v>
                </c:pt>
                <c:pt idx="1719">
                  <c:v>35.1135562663798</c:v>
                </c:pt>
                <c:pt idx="1720">
                  <c:v>34.9511314525924</c:v>
                </c:pt>
                <c:pt idx="1721">
                  <c:v>34.9412201103532</c:v>
                </c:pt>
                <c:pt idx="1722">
                  <c:v>35.0879521268512</c:v>
                </c:pt>
                <c:pt idx="1723">
                  <c:v>35.0668824948383</c:v>
                </c:pt>
                <c:pt idx="1724">
                  <c:v>34.9522892916598</c:v>
                </c:pt>
                <c:pt idx="1725">
                  <c:v>34.6860383944756</c:v>
                </c:pt>
                <c:pt idx="1726">
                  <c:v>34.694575074446</c:v>
                </c:pt>
                <c:pt idx="1727">
                  <c:v>34.7358061553802</c:v>
                </c:pt>
                <c:pt idx="1728">
                  <c:v>34.7864200184686</c:v>
                </c:pt>
                <c:pt idx="1729">
                  <c:v>34.8486064670161</c:v>
                </c:pt>
                <c:pt idx="1730">
                  <c:v>34.8454776146393</c:v>
                </c:pt>
                <c:pt idx="1731">
                  <c:v>34.7939459882681</c:v>
                </c:pt>
                <c:pt idx="1732">
                  <c:v>34.6530283547622</c:v>
                </c:pt>
                <c:pt idx="1733">
                  <c:v>34.5498683167107</c:v>
                </c:pt>
                <c:pt idx="1734">
                  <c:v>34.5044570050001</c:v>
                </c:pt>
                <c:pt idx="1735">
                  <c:v>34.5637217490135</c:v>
                </c:pt>
                <c:pt idx="1736">
                  <c:v>34.6499885474076</c:v>
                </c:pt>
                <c:pt idx="1737">
                  <c:v>34.7468172528124</c:v>
                </c:pt>
                <c:pt idx="1738">
                  <c:v>34.7146165171974</c:v>
                </c:pt>
                <c:pt idx="1739">
                  <c:v>34.7335795539899</c:v>
                </c:pt>
                <c:pt idx="1740">
                  <c:v>34.6079035922802</c:v>
                </c:pt>
                <c:pt idx="1741">
                  <c:v>34.526949676075</c:v>
                </c:pt>
                <c:pt idx="1742">
                  <c:v>34.4306573027646</c:v>
                </c:pt>
                <c:pt idx="1743">
                  <c:v>34.3929577911847</c:v>
                </c:pt>
                <c:pt idx="1744">
                  <c:v>34.4445765275063</c:v>
                </c:pt>
                <c:pt idx="1745">
                  <c:v>34.4231216576065</c:v>
                </c:pt>
                <c:pt idx="1746">
                  <c:v>34.3772223905947</c:v>
                </c:pt>
                <c:pt idx="1747">
                  <c:v>34.2139359940496</c:v>
                </c:pt>
                <c:pt idx="1748">
                  <c:v>34.1990893306665</c:v>
                </c:pt>
                <c:pt idx="1749">
                  <c:v>34.2143038797359</c:v>
                </c:pt>
                <c:pt idx="1750">
                  <c:v>34.2513566966879</c:v>
                </c:pt>
                <c:pt idx="1751">
                  <c:v>34.2687436334166</c:v>
                </c:pt>
                <c:pt idx="1752">
                  <c:v>34.1027911204184</c:v>
                </c:pt>
                <c:pt idx="1753">
                  <c:v>34.0483048932937</c:v>
                </c:pt>
                <c:pt idx="1754">
                  <c:v>33.9106052206317</c:v>
                </c:pt>
                <c:pt idx="1755">
                  <c:v>33.9150390726949</c:v>
                </c:pt>
                <c:pt idx="1756">
                  <c:v>33.9899501405537</c:v>
                </c:pt>
                <c:pt idx="1757">
                  <c:v>34.1465044225463</c:v>
                </c:pt>
                <c:pt idx="1758">
                  <c:v>34.3679015941808</c:v>
                </c:pt>
                <c:pt idx="1759">
                  <c:v>34.2848798476348</c:v>
                </c:pt>
                <c:pt idx="1760">
                  <c:v>34.3210787903935</c:v>
                </c:pt>
                <c:pt idx="1761">
                  <c:v>34.0388117803283</c:v>
                </c:pt>
                <c:pt idx="1762">
                  <c:v>33.8386390781677</c:v>
                </c:pt>
                <c:pt idx="1763">
                  <c:v>33.8184059047024</c:v>
                </c:pt>
                <c:pt idx="1764">
                  <c:v>33.6977969759043</c:v>
                </c:pt>
                <c:pt idx="1765">
                  <c:v>33.8605721962875</c:v>
                </c:pt>
                <c:pt idx="1766">
                  <c:v>33.8785613209944</c:v>
                </c:pt>
                <c:pt idx="1767">
                  <c:v>33.8119642412445</c:v>
                </c:pt>
                <c:pt idx="1768">
                  <c:v>33.5553555844389</c:v>
                </c:pt>
                <c:pt idx="1769">
                  <c:v>33.3952522540015</c:v>
                </c:pt>
                <c:pt idx="1770">
                  <c:v>33.5477444080382</c:v>
                </c:pt>
                <c:pt idx="1771">
                  <c:v>33.6254242145968</c:v>
                </c:pt>
                <c:pt idx="1772">
                  <c:v>33.6617664795536</c:v>
                </c:pt>
                <c:pt idx="1773">
                  <c:v>33.6629785006295</c:v>
                </c:pt>
                <c:pt idx="1774">
                  <c:v>33.5864701103629</c:v>
                </c:pt>
                <c:pt idx="1775">
                  <c:v>33.5054774610006</c:v>
                </c:pt>
                <c:pt idx="1776">
                  <c:v>33.4055353520705</c:v>
                </c:pt>
                <c:pt idx="1777">
                  <c:v>33.3754044135906</c:v>
                </c:pt>
                <c:pt idx="1778">
                  <c:v>33.3822023523044</c:v>
                </c:pt>
                <c:pt idx="1779">
                  <c:v>33.470546719843</c:v>
                </c:pt>
                <c:pt idx="1780">
                  <c:v>33.549736738859</c:v>
                </c:pt>
                <c:pt idx="1781">
                  <c:v>33.5962245849019</c:v>
                </c:pt>
                <c:pt idx="1782">
                  <c:v>33.556141635954</c:v>
                </c:pt>
                <c:pt idx="1783">
                  <c:v>33.4898408125139</c:v>
                </c:pt>
                <c:pt idx="1784">
                  <c:v>33.3652181008307</c:v>
                </c:pt>
                <c:pt idx="1785">
                  <c:v>33.2874444274318</c:v>
                </c:pt>
                <c:pt idx="1786">
                  <c:v>33.2661356713089</c:v>
                </c:pt>
                <c:pt idx="1787">
                  <c:v>33.2801401343742</c:v>
                </c:pt>
                <c:pt idx="1788">
                  <c:v>33.2720526765478</c:v>
                </c:pt>
                <c:pt idx="1789">
                  <c:v>33.2246877354509</c:v>
                </c:pt>
                <c:pt idx="1790">
                  <c:v>33.0680385714985</c:v>
                </c:pt>
                <c:pt idx="1791">
                  <c:v>33.0491084943704</c:v>
                </c:pt>
                <c:pt idx="1792">
                  <c:v>33.0685206898619</c:v>
                </c:pt>
                <c:pt idx="1793">
                  <c:v>33.0931296632385</c:v>
                </c:pt>
                <c:pt idx="1794">
                  <c:v>33.1878653506474</c:v>
                </c:pt>
                <c:pt idx="1795">
                  <c:v>33.0400810357975</c:v>
                </c:pt>
                <c:pt idx="1796">
                  <c:v>32.9460239875614</c:v>
                </c:pt>
                <c:pt idx="1797">
                  <c:v>32.8160032188106</c:v>
                </c:pt>
                <c:pt idx="1798">
                  <c:v>32.751204804096</c:v>
                </c:pt>
                <c:pt idx="1799">
                  <c:v>32.7898162737436</c:v>
                </c:pt>
                <c:pt idx="1800">
                  <c:v>33.0206126597808</c:v>
                </c:pt>
                <c:pt idx="1801">
                  <c:v>33.2178946185552</c:v>
                </c:pt>
                <c:pt idx="1802">
                  <c:v>33.1787923703051</c:v>
                </c:pt>
                <c:pt idx="1803">
                  <c:v>33.1010679936516</c:v>
                </c:pt>
                <c:pt idx="1804">
                  <c:v>32.9740677132606</c:v>
                </c:pt>
                <c:pt idx="1805">
                  <c:v>32.7677805016546</c:v>
                </c:pt>
                <c:pt idx="1806">
                  <c:v>32.7190312229303</c:v>
                </c:pt>
                <c:pt idx="1807">
                  <c:v>32.6153842129748</c:v>
                </c:pt>
                <c:pt idx="1808">
                  <c:v>32.7483644360196</c:v>
                </c:pt>
                <c:pt idx="1809">
                  <c:v>32.7572757268437</c:v>
                </c:pt>
                <c:pt idx="1810">
                  <c:v>32.7221687989911</c:v>
                </c:pt>
                <c:pt idx="1811">
                  <c:v>32.490425623595</c:v>
                </c:pt>
                <c:pt idx="1812">
                  <c:v>32.3404137239578</c:v>
                </c:pt>
                <c:pt idx="1813">
                  <c:v>32.4784328737904</c:v>
                </c:pt>
                <c:pt idx="1814">
                  <c:v>32.5456959988857</c:v>
                </c:pt>
                <c:pt idx="1815">
                  <c:v>32.5844768666159</c:v>
                </c:pt>
                <c:pt idx="1816">
                  <c:v>32.5874053597623</c:v>
                </c:pt>
                <c:pt idx="1817">
                  <c:v>32.5275645988227</c:v>
                </c:pt>
                <c:pt idx="1818">
                  <c:v>32.4453647184801</c:v>
                </c:pt>
                <c:pt idx="1819">
                  <c:v>32.3444148495704</c:v>
                </c:pt>
                <c:pt idx="1820">
                  <c:v>32.2875616173263</c:v>
                </c:pt>
                <c:pt idx="1821">
                  <c:v>32.2860746257296</c:v>
                </c:pt>
                <c:pt idx="1822">
                  <c:v>32.4004771450364</c:v>
                </c:pt>
                <c:pt idx="1823">
                  <c:v>32.4855696721146</c:v>
                </c:pt>
                <c:pt idx="1824">
                  <c:v>32.5778870591419</c:v>
                </c:pt>
                <c:pt idx="1825">
                  <c:v>32.5200057010813</c:v>
                </c:pt>
                <c:pt idx="1826">
                  <c:v>32.4497463236066</c:v>
                </c:pt>
                <c:pt idx="1827">
                  <c:v>32.2803009109663</c:v>
                </c:pt>
                <c:pt idx="1828">
                  <c:v>32.2335526550244</c:v>
                </c:pt>
                <c:pt idx="1829">
                  <c:v>32.2229684788276</c:v>
                </c:pt>
                <c:pt idx="1830">
                  <c:v>32.2490150518879</c:v>
                </c:pt>
                <c:pt idx="1831">
                  <c:v>32.2282833278107</c:v>
                </c:pt>
                <c:pt idx="1832">
                  <c:v>32.1630367377942</c:v>
                </c:pt>
                <c:pt idx="1833">
                  <c:v>32.0233998997168</c:v>
                </c:pt>
                <c:pt idx="1834">
                  <c:v>32.0000020274641</c:v>
                </c:pt>
                <c:pt idx="1835">
                  <c:v>32.0317990627044</c:v>
                </c:pt>
                <c:pt idx="1836">
                  <c:v>32.0843210651321</c:v>
                </c:pt>
                <c:pt idx="1837">
                  <c:v>32.1029965375763</c:v>
                </c:pt>
                <c:pt idx="1838">
                  <c:v>32.000304088989</c:v>
                </c:pt>
                <c:pt idx="1839">
                  <c:v>31.9019757981601</c:v>
                </c:pt>
                <c:pt idx="1840">
                  <c:v>31.7855615655927</c:v>
                </c:pt>
                <c:pt idx="1841">
                  <c:v>31.7835305333373</c:v>
                </c:pt>
                <c:pt idx="1842">
                  <c:v>31.763137637148</c:v>
                </c:pt>
                <c:pt idx="1843">
                  <c:v>32.000609988935</c:v>
                </c:pt>
                <c:pt idx="1844">
                  <c:v>32.1472093737132</c:v>
                </c:pt>
                <c:pt idx="1845">
                  <c:v>32.1557353632054</c:v>
                </c:pt>
                <c:pt idx="1846">
                  <c:v>32.097298322333</c:v>
                </c:pt>
                <c:pt idx="1847">
                  <c:v>31.9777029904522</c:v>
                </c:pt>
                <c:pt idx="1848">
                  <c:v>31.8095713011824</c:v>
                </c:pt>
                <c:pt idx="1849">
                  <c:v>31.6844161592707</c:v>
                </c:pt>
                <c:pt idx="1850">
                  <c:v>31.5879901708434</c:v>
                </c:pt>
                <c:pt idx="1851">
                  <c:v>31.7441174998782</c:v>
                </c:pt>
                <c:pt idx="1852">
                  <c:v>31.7792012068701</c:v>
                </c:pt>
                <c:pt idx="1853">
                  <c:v>31.700913407118</c:v>
                </c:pt>
                <c:pt idx="1854">
                  <c:v>31.4648767516655</c:v>
                </c:pt>
                <c:pt idx="1855">
                  <c:v>31.461262830734</c:v>
                </c:pt>
                <c:pt idx="1856">
                  <c:v>31.47932361654</c:v>
                </c:pt>
                <c:pt idx="1857">
                  <c:v>31.5796403680463</c:v>
                </c:pt>
                <c:pt idx="1858">
                  <c:v>31.5883261119849</c:v>
                </c:pt>
                <c:pt idx="1859">
                  <c:v>31.6002375253319</c:v>
                </c:pt>
                <c:pt idx="1860">
                  <c:v>31.5207696173263</c:v>
                </c:pt>
                <c:pt idx="1861">
                  <c:v>31.4349297401675</c:v>
                </c:pt>
                <c:pt idx="1862">
                  <c:v>31.3547967702137</c:v>
                </c:pt>
                <c:pt idx="1863">
                  <c:v>31.3232243301841</c:v>
                </c:pt>
                <c:pt idx="1864">
                  <c:v>31.381792035982</c:v>
                </c:pt>
                <c:pt idx="1865">
                  <c:v>31.4732846383371</c:v>
                </c:pt>
                <c:pt idx="1866">
                  <c:v>31.5483593307859</c:v>
                </c:pt>
                <c:pt idx="1867">
                  <c:v>31.5415313508765</c:v>
                </c:pt>
                <c:pt idx="1868">
                  <c:v>31.5338563171087</c:v>
                </c:pt>
                <c:pt idx="1869">
                  <c:v>31.424700887552</c:v>
                </c:pt>
                <c:pt idx="1870">
                  <c:v>31.3070484628566</c:v>
                </c:pt>
                <c:pt idx="1871">
                  <c:v>31.2462831817444</c:v>
                </c:pt>
                <c:pt idx="1872">
                  <c:v>31.2432956213265</c:v>
                </c:pt>
                <c:pt idx="1873">
                  <c:v>31.2875791351653</c:v>
                </c:pt>
                <c:pt idx="1874">
                  <c:v>31.2702502505885</c:v>
                </c:pt>
                <c:pt idx="1875">
                  <c:v>31.1905016302919</c:v>
                </c:pt>
                <c:pt idx="1876">
                  <c:v>31.080316139847</c:v>
                </c:pt>
                <c:pt idx="1877">
                  <c:v>31.0954764751855</c:v>
                </c:pt>
                <c:pt idx="1878">
                  <c:v>31.1171501668034</c:v>
                </c:pt>
                <c:pt idx="1879">
                  <c:v>31.1370183413287</c:v>
                </c:pt>
                <c:pt idx="1880">
                  <c:v>31.1426362035114</c:v>
                </c:pt>
                <c:pt idx="1881">
                  <c:v>30.9786992421948</c:v>
                </c:pt>
                <c:pt idx="1882">
                  <c:v>30.9578368214696</c:v>
                </c:pt>
                <c:pt idx="1883">
                  <c:v>30.8548723208304</c:v>
                </c:pt>
                <c:pt idx="1884">
                  <c:v>30.8954916018727</c:v>
                </c:pt>
                <c:pt idx="1885">
                  <c:v>30.9292664390346</c:v>
                </c:pt>
                <c:pt idx="1886">
                  <c:v>31.0570722168255</c:v>
                </c:pt>
                <c:pt idx="1887">
                  <c:v>31.2582758998266</c:v>
                </c:pt>
                <c:pt idx="1888">
                  <c:v>31.1717680422508</c:v>
                </c:pt>
                <c:pt idx="1889">
                  <c:v>31.2551983427119</c:v>
                </c:pt>
                <c:pt idx="1890">
                  <c:v>30.976072778851</c:v>
                </c:pt>
                <c:pt idx="1891">
                  <c:v>30.8104920216826</c:v>
                </c:pt>
                <c:pt idx="1892">
                  <c:v>30.7165375956932</c:v>
                </c:pt>
                <c:pt idx="1893">
                  <c:v>30.7230867349384</c:v>
                </c:pt>
                <c:pt idx="1894">
                  <c:v>30.8360719569533</c:v>
                </c:pt>
                <c:pt idx="1895">
                  <c:v>30.8252021832024</c:v>
                </c:pt>
                <c:pt idx="1896">
                  <c:v>30.7049030244937</c:v>
                </c:pt>
                <c:pt idx="1897">
                  <c:v>30.5194889240912</c:v>
                </c:pt>
                <c:pt idx="1898">
                  <c:v>30.5500555074904</c:v>
                </c:pt>
                <c:pt idx="1899">
                  <c:v>30.605778943346</c:v>
                </c:pt>
                <c:pt idx="1900">
                  <c:v>30.6495493776737</c:v>
                </c:pt>
                <c:pt idx="1901">
                  <c:v>30.6946305851805</c:v>
                </c:pt>
                <c:pt idx="1902">
                  <c:v>30.6659101553802</c:v>
                </c:pt>
                <c:pt idx="1903">
                  <c:v>30.5897182920928</c:v>
                </c:pt>
                <c:pt idx="1904">
                  <c:v>30.4868680558532</c:v>
                </c:pt>
                <c:pt idx="1905">
                  <c:v>30.4095812591909</c:v>
                </c:pt>
                <c:pt idx="1906">
                  <c:v>30.423908086173</c:v>
                </c:pt>
                <c:pt idx="1907">
                  <c:v>30.5227630020152</c:v>
                </c:pt>
                <c:pt idx="1908">
                  <c:v>30.6117133959529</c:v>
                </c:pt>
                <c:pt idx="1909">
                  <c:v>30.6327723374876</c:v>
                </c:pt>
                <c:pt idx="1910">
                  <c:v>30.6423486902599</c:v>
                </c:pt>
                <c:pt idx="1911">
                  <c:v>30.6130154771706</c:v>
                </c:pt>
                <c:pt idx="1912">
                  <c:v>30.5098573424683</c:v>
                </c:pt>
                <c:pt idx="1913">
                  <c:v>30.4219680022889</c:v>
                </c:pt>
                <c:pt idx="1914">
                  <c:v>30.3823788138573</c:v>
                </c:pt>
                <c:pt idx="1915">
                  <c:v>30.3799092182136</c:v>
                </c:pt>
                <c:pt idx="1916">
                  <c:v>30.3843333949182</c:v>
                </c:pt>
                <c:pt idx="1917">
                  <c:v>30.3583187664027</c:v>
                </c:pt>
                <c:pt idx="1918">
                  <c:v>30.2563165674186</c:v>
                </c:pt>
                <c:pt idx="1919">
                  <c:v>30.1408636848317</c:v>
                </c:pt>
                <c:pt idx="1920">
                  <c:v>30.1787848731536</c:v>
                </c:pt>
                <c:pt idx="1921">
                  <c:v>30.2072516816672</c:v>
                </c:pt>
                <c:pt idx="1922">
                  <c:v>30.3300020686994</c:v>
                </c:pt>
                <c:pt idx="1923">
                  <c:v>30.2427090795606</c:v>
                </c:pt>
                <c:pt idx="1924">
                  <c:v>30.1103784378902</c:v>
                </c:pt>
                <c:pt idx="1925">
                  <c:v>30.056353963292</c:v>
                </c:pt>
                <c:pt idx="1926">
                  <c:v>30.0059850612512</c:v>
                </c:pt>
                <c:pt idx="1927">
                  <c:v>29.9871052642657</c:v>
                </c:pt>
                <c:pt idx="1928">
                  <c:v>30.0864432818684</c:v>
                </c:pt>
                <c:pt idx="1929">
                  <c:v>30.2002717193207</c:v>
                </c:pt>
                <c:pt idx="1930">
                  <c:v>30.4020872656586</c:v>
                </c:pt>
                <c:pt idx="1931">
                  <c:v>30.393217594738</c:v>
                </c:pt>
                <c:pt idx="1932">
                  <c:v>30.2869296242619</c:v>
                </c:pt>
                <c:pt idx="1933">
                  <c:v>30.116031131364</c:v>
                </c:pt>
                <c:pt idx="1934">
                  <c:v>29.9730737419187</c:v>
                </c:pt>
                <c:pt idx="1935">
                  <c:v>29.8496785953302</c:v>
                </c:pt>
                <c:pt idx="1936">
                  <c:v>29.9394770265234</c:v>
                </c:pt>
                <c:pt idx="1937">
                  <c:v>29.9793014689215</c:v>
                </c:pt>
                <c:pt idx="1938">
                  <c:v>29.9360441458275</c:v>
                </c:pt>
                <c:pt idx="1939">
                  <c:v>29.7528150586342</c:v>
                </c:pt>
                <c:pt idx="1940">
                  <c:v>29.7546621639078</c:v>
                </c:pt>
                <c:pt idx="1941">
                  <c:v>29.6193246111021</c:v>
                </c:pt>
                <c:pt idx="1942">
                  <c:v>29.7820795290934</c:v>
                </c:pt>
                <c:pt idx="1943">
                  <c:v>29.8234965355262</c:v>
                </c:pt>
                <c:pt idx="1944">
                  <c:v>29.8526051534048</c:v>
                </c:pt>
                <c:pt idx="1945">
                  <c:v>29.7908775706374</c:v>
                </c:pt>
                <c:pt idx="1946">
                  <c:v>29.6968069768992</c:v>
                </c:pt>
                <c:pt idx="1947">
                  <c:v>29.6262484246459</c:v>
                </c:pt>
                <c:pt idx="1948">
                  <c:v>29.5972172413591</c:v>
                </c:pt>
                <c:pt idx="1949">
                  <c:v>29.680909886791</c:v>
                </c:pt>
                <c:pt idx="1950">
                  <c:v>29.7797687044991</c:v>
                </c:pt>
                <c:pt idx="1951">
                  <c:v>29.8129636545915</c:v>
                </c:pt>
                <c:pt idx="1952">
                  <c:v>29.8437412876994</c:v>
                </c:pt>
                <c:pt idx="1953">
                  <c:v>29.7892840866506</c:v>
                </c:pt>
                <c:pt idx="1954">
                  <c:v>29.7734519007516</c:v>
                </c:pt>
                <c:pt idx="1955">
                  <c:v>29.6647582237214</c:v>
                </c:pt>
                <c:pt idx="1956">
                  <c:v>29.5437194234966</c:v>
                </c:pt>
                <c:pt idx="1957">
                  <c:v>29.5421966172117</c:v>
                </c:pt>
                <c:pt idx="1958">
                  <c:v>29.5599253002971</c:v>
                </c:pt>
                <c:pt idx="1959">
                  <c:v>29.5957767232065</c:v>
                </c:pt>
                <c:pt idx="1960">
                  <c:v>29.4986759657498</c:v>
                </c:pt>
                <c:pt idx="1961">
                  <c:v>29.3207713711758</c:v>
                </c:pt>
                <c:pt idx="1962">
                  <c:v>29.3563710444251</c:v>
                </c:pt>
                <c:pt idx="1963">
                  <c:v>29.4081350380165</c:v>
                </c:pt>
                <c:pt idx="1964">
                  <c:v>29.4867025983849</c:v>
                </c:pt>
                <c:pt idx="1965">
                  <c:v>29.4812154328503</c:v>
                </c:pt>
                <c:pt idx="1966">
                  <c:v>29.3492991503102</c:v>
                </c:pt>
                <c:pt idx="1967">
                  <c:v>29.2808210539477</c:v>
                </c:pt>
                <c:pt idx="1968">
                  <c:v>29.2482388871443</c:v>
                </c:pt>
                <c:pt idx="1969">
                  <c:v>29.2251227423021</c:v>
                </c:pt>
                <c:pt idx="1970">
                  <c:v>29.237554055495</c:v>
                </c:pt>
                <c:pt idx="1971">
                  <c:v>29.2978420717843</c:v>
                </c:pt>
                <c:pt idx="1972">
                  <c:v>29.5337364518809</c:v>
                </c:pt>
                <c:pt idx="1973">
                  <c:v>29.6390146638607</c:v>
                </c:pt>
                <c:pt idx="1974">
                  <c:v>29.5603241788536</c:v>
                </c:pt>
                <c:pt idx="1975">
                  <c:v>29.3973156078532</c:v>
                </c:pt>
                <c:pt idx="1976">
                  <c:v>29.2128434749913</c:v>
                </c:pt>
                <c:pt idx="1977">
                  <c:v>29.0722046504272</c:v>
                </c:pt>
                <c:pt idx="1978">
                  <c:v>29.1443247104</c:v>
                </c:pt>
                <c:pt idx="1979">
                  <c:v>29.1925212565039</c:v>
                </c:pt>
                <c:pt idx="1980">
                  <c:v>29.176303769273</c:v>
                </c:pt>
                <c:pt idx="1981">
                  <c:v>29.0566212322743</c:v>
                </c:pt>
                <c:pt idx="1982">
                  <c:v>29.0160765307999</c:v>
                </c:pt>
                <c:pt idx="1983">
                  <c:v>28.9714038454857</c:v>
                </c:pt>
                <c:pt idx="1984">
                  <c:v>28.9984911064675</c:v>
                </c:pt>
                <c:pt idx="1985">
                  <c:v>29.0330597988765</c:v>
                </c:pt>
                <c:pt idx="1986">
                  <c:v>29.0883785826829</c:v>
                </c:pt>
                <c:pt idx="1987">
                  <c:v>29.0546966606865</c:v>
                </c:pt>
                <c:pt idx="1988">
                  <c:v>28.9693389018912</c:v>
                </c:pt>
                <c:pt idx="1989">
                  <c:v>28.8662621353691</c:v>
                </c:pt>
                <c:pt idx="1990">
                  <c:v>28.8057321082235</c:v>
                </c:pt>
                <c:pt idx="1991">
                  <c:v>28.8697675971162</c:v>
                </c:pt>
                <c:pt idx="1992">
                  <c:v>29.0105264278502</c:v>
                </c:pt>
                <c:pt idx="1993">
                  <c:v>29.1271642722313</c:v>
                </c:pt>
                <c:pt idx="1994">
                  <c:v>29.1232038148475</c:v>
                </c:pt>
                <c:pt idx="1995">
                  <c:v>29.1428454590903</c:v>
                </c:pt>
                <c:pt idx="1996">
                  <c:v>29.046927728356</c:v>
                </c:pt>
                <c:pt idx="1997">
                  <c:v>28.9121062052528</c:v>
                </c:pt>
                <c:pt idx="1998">
                  <c:v>28.7866557904285</c:v>
                </c:pt>
                <c:pt idx="1999">
                  <c:v>28.8049566202966</c:v>
                </c:pt>
                <c:pt idx="2000">
                  <c:v>28.8297504723297</c:v>
                </c:pt>
                <c:pt idx="2001">
                  <c:v>28.8584099315092</c:v>
                </c:pt>
                <c:pt idx="2002">
                  <c:v>28.7878000839938</c:v>
                </c:pt>
                <c:pt idx="2003">
                  <c:v>28.5876699851337</c:v>
                </c:pt>
                <c:pt idx="2004">
                  <c:v>28.6335053313334</c:v>
                </c:pt>
                <c:pt idx="2005">
                  <c:v>28.6535836038927</c:v>
                </c:pt>
                <c:pt idx="2006">
                  <c:v>28.7327910702768</c:v>
                </c:pt>
                <c:pt idx="2007">
                  <c:v>28.7099169680134</c:v>
                </c:pt>
                <c:pt idx="2008">
                  <c:v>28.6714807333862</c:v>
                </c:pt>
                <c:pt idx="2009">
                  <c:v>28.5928676829709</c:v>
                </c:pt>
                <c:pt idx="2010">
                  <c:v>28.550933758606</c:v>
                </c:pt>
                <c:pt idx="2011">
                  <c:v>28.5014361146815</c:v>
                </c:pt>
                <c:pt idx="2012">
                  <c:v>28.4618052429015</c:v>
                </c:pt>
                <c:pt idx="2013">
                  <c:v>28.5474011741322</c:v>
                </c:pt>
                <c:pt idx="2014">
                  <c:v>28.739990806016</c:v>
                </c:pt>
                <c:pt idx="2015">
                  <c:v>28.9157704380493</c:v>
                </c:pt>
                <c:pt idx="2016">
                  <c:v>28.8774348905971</c:v>
                </c:pt>
                <c:pt idx="2017">
                  <c:v>28.7067038607102</c:v>
                </c:pt>
                <c:pt idx="2018">
                  <c:v>28.4557963058942</c:v>
                </c:pt>
                <c:pt idx="2019">
                  <c:v>28.3762616220526</c:v>
                </c:pt>
                <c:pt idx="2020">
                  <c:v>28.4502926763886</c:v>
                </c:pt>
                <c:pt idx="2021">
                  <c:v>28.5137105601743</c:v>
                </c:pt>
                <c:pt idx="2022">
                  <c:v>28.6146681693709</c:v>
                </c:pt>
                <c:pt idx="2023">
                  <c:v>28.3682728846069</c:v>
                </c:pt>
                <c:pt idx="2024">
                  <c:v>28.242763465956</c:v>
                </c:pt>
                <c:pt idx="2025">
                  <c:v>28.1071925942556</c:v>
                </c:pt>
                <c:pt idx="2026">
                  <c:v>28.2302614750612</c:v>
                </c:pt>
                <c:pt idx="2027">
                  <c:v>28.2892609873576</c:v>
                </c:pt>
                <c:pt idx="2028">
                  <c:v>28.387975531193</c:v>
                </c:pt>
                <c:pt idx="2029">
                  <c:v>28.3770612507923</c:v>
                </c:pt>
                <c:pt idx="2030">
                  <c:v>28.2777280867302</c:v>
                </c:pt>
                <c:pt idx="2031">
                  <c:v>28.1316505368696</c:v>
                </c:pt>
                <c:pt idx="2032">
                  <c:v>28.1187913190443</c:v>
                </c:pt>
                <c:pt idx="2033">
                  <c:v>28.2066980748692</c:v>
                </c:pt>
                <c:pt idx="2034">
                  <c:v>28.3342018228577</c:v>
                </c:pt>
                <c:pt idx="2035">
                  <c:v>28.4493062021981</c:v>
                </c:pt>
                <c:pt idx="2036">
                  <c:v>28.4827315527164</c:v>
                </c:pt>
                <c:pt idx="2037">
                  <c:v>28.3806296499544</c:v>
                </c:pt>
                <c:pt idx="2038">
                  <c:v>28.3267601079847</c:v>
                </c:pt>
                <c:pt idx="2039">
                  <c:v>28.1872007044991</c:v>
                </c:pt>
                <c:pt idx="2040">
                  <c:v>28.1270617839005</c:v>
                </c:pt>
                <c:pt idx="2041">
                  <c:v>28.1178851979144</c:v>
                </c:pt>
                <c:pt idx="2042">
                  <c:v>28.2076226267644</c:v>
                </c:pt>
                <c:pt idx="2043">
                  <c:v>28.1741498194049</c:v>
                </c:pt>
                <c:pt idx="2044">
                  <c:v>28.05225038809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i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047</c:f>
              <c:numCache>
                <c:formatCode>General</c:formatCode>
                <c:ptCount val="2045"/>
                <c:pt idx="0">
                  <c:v>1492.11839</c:v>
                </c:pt>
                <c:pt idx="1">
                  <c:v>1498.367048</c:v>
                </c:pt>
                <c:pt idx="2">
                  <c:v>1504.446682</c:v>
                </c:pt>
                <c:pt idx="3">
                  <c:v>1509.326242</c:v>
                </c:pt>
                <c:pt idx="4">
                  <c:v>1513.124482</c:v>
                </c:pt>
                <c:pt idx="5">
                  <c:v>1516.825971</c:v>
                </c:pt>
                <c:pt idx="6">
                  <c:v>1521.452869</c:v>
                </c:pt>
                <c:pt idx="7">
                  <c:v>1527.135149</c:v>
                </c:pt>
                <c:pt idx="8">
                  <c:v>1533.016616</c:v>
                </c:pt>
                <c:pt idx="9">
                  <c:v>1538.19328</c:v>
                </c:pt>
                <c:pt idx="10">
                  <c:v>1542.528028</c:v>
                </c:pt>
                <c:pt idx="11">
                  <c:v>1546.563194</c:v>
                </c:pt>
                <c:pt idx="12">
                  <c:v>1551.063615</c:v>
                </c:pt>
                <c:pt idx="13">
                  <c:v>1556.316486</c:v>
                </c:pt>
                <c:pt idx="14">
                  <c:v>1561.95651</c:v>
                </c:pt>
                <c:pt idx="15">
                  <c:v>1567.263731</c:v>
                </c:pt>
                <c:pt idx="16">
                  <c:v>1571.940316</c:v>
                </c:pt>
                <c:pt idx="17">
                  <c:v>1576.215468</c:v>
                </c:pt>
                <c:pt idx="18">
                  <c:v>1580.688349</c:v>
                </c:pt>
                <c:pt idx="19">
                  <c:v>1585.761413</c:v>
                </c:pt>
                <c:pt idx="20">
                  <c:v>1591.235036</c:v>
                </c:pt>
                <c:pt idx="21">
                  <c:v>1596.603747</c:v>
                </c:pt>
                <c:pt idx="22">
                  <c:v>1601.492778</c:v>
                </c:pt>
                <c:pt idx="23">
                  <c:v>1605.993053</c:v>
                </c:pt>
                <c:pt idx="24">
                  <c:v>1610.511687</c:v>
                </c:pt>
                <c:pt idx="25">
                  <c:v>1615.413541</c:v>
                </c:pt>
                <c:pt idx="26">
                  <c:v>1620.692057</c:v>
                </c:pt>
                <c:pt idx="27">
                  <c:v>1626.021717</c:v>
                </c:pt>
                <c:pt idx="28">
                  <c:v>1631.071322</c:v>
                </c:pt>
                <c:pt idx="29">
                  <c:v>1635.794389</c:v>
                </c:pt>
                <c:pt idx="30">
                  <c:v>1640.436877</c:v>
                </c:pt>
                <c:pt idx="31">
                  <c:v>1645.292104</c:v>
                </c:pt>
                <c:pt idx="32">
                  <c:v>1650.427823</c:v>
                </c:pt>
                <c:pt idx="33">
                  <c:v>1655.668891</c:v>
                </c:pt>
                <c:pt idx="34">
                  <c:v>1660.780714</c:v>
                </c:pt>
                <c:pt idx="35">
                  <c:v>1665.685773</c:v>
                </c:pt>
                <c:pt idx="36">
                  <c:v>1670.460422</c:v>
                </c:pt>
                <c:pt idx="37">
                  <c:v>1675.287234</c:v>
                </c:pt>
                <c:pt idx="38">
                  <c:v>1680.288171</c:v>
                </c:pt>
                <c:pt idx="39">
                  <c:v>1685.487129</c:v>
                </c:pt>
                <c:pt idx="40">
                  <c:v>1690.661608</c:v>
                </c:pt>
                <c:pt idx="41">
                  <c:v>1695.685567</c:v>
                </c:pt>
                <c:pt idx="42">
                  <c:v>1700.532634</c:v>
                </c:pt>
                <c:pt idx="43">
                  <c:v>1705.350704</c:v>
                </c:pt>
                <c:pt idx="44">
                  <c:v>1710.309093</c:v>
                </c:pt>
                <c:pt idx="45">
                  <c:v>1715.420333</c:v>
                </c:pt>
                <c:pt idx="46">
                  <c:v>1720.595249</c:v>
                </c:pt>
                <c:pt idx="47">
                  <c:v>1725.691626</c:v>
                </c:pt>
                <c:pt idx="48">
                  <c:v>1730.665024</c:v>
                </c:pt>
                <c:pt idx="49">
                  <c:v>1735.552598</c:v>
                </c:pt>
                <c:pt idx="50">
                  <c:v>1740.497291</c:v>
                </c:pt>
                <c:pt idx="51">
                  <c:v>1745.581429</c:v>
                </c:pt>
                <c:pt idx="52">
                  <c:v>1750.739296</c:v>
                </c:pt>
                <c:pt idx="53">
                  <c:v>1755.87385</c:v>
                </c:pt>
                <c:pt idx="54">
                  <c:v>1760.944291</c:v>
                </c:pt>
                <c:pt idx="55">
                  <c:v>1765.924683</c:v>
                </c:pt>
                <c:pt idx="56">
                  <c:v>1770.906823</c:v>
                </c:pt>
                <c:pt idx="57">
                  <c:v>1775.956864</c:v>
                </c:pt>
                <c:pt idx="58">
                  <c:v>1781.099578</c:v>
                </c:pt>
                <c:pt idx="59">
                  <c:v>1786.256717</c:v>
                </c:pt>
                <c:pt idx="60">
                  <c:v>1791.341729</c:v>
                </c:pt>
                <c:pt idx="61">
                  <c:v>1796.352283</c:v>
                </c:pt>
                <c:pt idx="62">
                  <c:v>1801.379011</c:v>
                </c:pt>
                <c:pt idx="63">
                  <c:v>1806.468977</c:v>
                </c:pt>
                <c:pt idx="64">
                  <c:v>1811.623056</c:v>
                </c:pt>
                <c:pt idx="65">
                  <c:v>1816.778446</c:v>
                </c:pt>
                <c:pt idx="66">
                  <c:v>1821.897992</c:v>
                </c:pt>
                <c:pt idx="67">
                  <c:v>1826.943516</c:v>
                </c:pt>
                <c:pt idx="68">
                  <c:v>1831.961356</c:v>
                </c:pt>
                <c:pt idx="69">
                  <c:v>1837.008337</c:v>
                </c:pt>
                <c:pt idx="70">
                  <c:v>1842.195201</c:v>
                </c:pt>
                <c:pt idx="71">
                  <c:v>1847.453172</c:v>
                </c:pt>
                <c:pt idx="72">
                  <c:v>1852.645864</c:v>
                </c:pt>
                <c:pt idx="73">
                  <c:v>1857.69168</c:v>
                </c:pt>
                <c:pt idx="74">
                  <c:v>1862.68096</c:v>
                </c:pt>
                <c:pt idx="75">
                  <c:v>1867.785498</c:v>
                </c:pt>
                <c:pt idx="76">
                  <c:v>1873.001358</c:v>
                </c:pt>
                <c:pt idx="77">
                  <c:v>1878.262826</c:v>
                </c:pt>
                <c:pt idx="78">
                  <c:v>1883.472712</c:v>
                </c:pt>
                <c:pt idx="79">
                  <c:v>1888.600708</c:v>
                </c:pt>
                <c:pt idx="80">
                  <c:v>1893.672169</c:v>
                </c:pt>
                <c:pt idx="81">
                  <c:v>1898.765196</c:v>
                </c:pt>
                <c:pt idx="82">
                  <c:v>1903.914758</c:v>
                </c:pt>
                <c:pt idx="83">
                  <c:v>1909.152329</c:v>
                </c:pt>
                <c:pt idx="84">
                  <c:v>1914.422393</c:v>
                </c:pt>
                <c:pt idx="85">
                  <c:v>1919.641022</c:v>
                </c:pt>
                <c:pt idx="86">
                  <c:v>1924.775867</c:v>
                </c:pt>
                <c:pt idx="87">
                  <c:v>1929.908818</c:v>
                </c:pt>
                <c:pt idx="88">
                  <c:v>1935.061877</c:v>
                </c:pt>
                <c:pt idx="89">
                  <c:v>1940.245536</c:v>
                </c:pt>
                <c:pt idx="90">
                  <c:v>1945.425697</c:v>
                </c:pt>
                <c:pt idx="91">
                  <c:v>1950.659479</c:v>
                </c:pt>
                <c:pt idx="92">
                  <c:v>1955.933478</c:v>
                </c:pt>
                <c:pt idx="93">
                  <c:v>1961.127045</c:v>
                </c:pt>
                <c:pt idx="94">
                  <c:v>1966.280541</c:v>
                </c:pt>
                <c:pt idx="95">
                  <c:v>1971.489116</c:v>
                </c:pt>
                <c:pt idx="96">
                  <c:v>1976.735284</c:v>
                </c:pt>
                <c:pt idx="97">
                  <c:v>1981.973584</c:v>
                </c:pt>
                <c:pt idx="98">
                  <c:v>1987.27483</c:v>
                </c:pt>
                <c:pt idx="99">
                  <c:v>1992.430658</c:v>
                </c:pt>
                <c:pt idx="100">
                  <c:v>1997.63559</c:v>
                </c:pt>
                <c:pt idx="101">
                  <c:v>2002.927803</c:v>
                </c:pt>
                <c:pt idx="102">
                  <c:v>2008.096307</c:v>
                </c:pt>
                <c:pt idx="103">
                  <c:v>2013.322513</c:v>
                </c:pt>
                <c:pt idx="104">
                  <c:v>2018.662518</c:v>
                </c:pt>
                <c:pt idx="105">
                  <c:v>2024.067511</c:v>
                </c:pt>
                <c:pt idx="106">
                  <c:v>2029.394986</c:v>
                </c:pt>
                <c:pt idx="107">
                  <c:v>2034.63926</c:v>
                </c:pt>
                <c:pt idx="108">
                  <c:v>2039.829912</c:v>
                </c:pt>
                <c:pt idx="109">
                  <c:v>2045.094003</c:v>
                </c:pt>
                <c:pt idx="110">
                  <c:v>2050.447414</c:v>
                </c:pt>
                <c:pt idx="111">
                  <c:v>2055.896703</c:v>
                </c:pt>
                <c:pt idx="112">
                  <c:v>2061.205818</c:v>
                </c:pt>
                <c:pt idx="113">
                  <c:v>2066.376799</c:v>
                </c:pt>
                <c:pt idx="114">
                  <c:v>2071.609854</c:v>
                </c:pt>
                <c:pt idx="115">
                  <c:v>2076.896529</c:v>
                </c:pt>
                <c:pt idx="116">
                  <c:v>2082.254895</c:v>
                </c:pt>
                <c:pt idx="117">
                  <c:v>2087.627102</c:v>
                </c:pt>
                <c:pt idx="118">
                  <c:v>2092.994793</c:v>
                </c:pt>
                <c:pt idx="119">
                  <c:v>2098.189671</c:v>
                </c:pt>
                <c:pt idx="120">
                  <c:v>2103.291877</c:v>
                </c:pt>
                <c:pt idx="121">
                  <c:v>2108.562525</c:v>
                </c:pt>
                <c:pt idx="122">
                  <c:v>2113.96606</c:v>
                </c:pt>
                <c:pt idx="123">
                  <c:v>2119.465619</c:v>
                </c:pt>
                <c:pt idx="124">
                  <c:v>2124.90398</c:v>
                </c:pt>
                <c:pt idx="125">
                  <c:v>2130.147671</c:v>
                </c:pt>
                <c:pt idx="126">
                  <c:v>2135.320984</c:v>
                </c:pt>
                <c:pt idx="127">
                  <c:v>2140.527664</c:v>
                </c:pt>
                <c:pt idx="128">
                  <c:v>2145.842462</c:v>
                </c:pt>
                <c:pt idx="129">
                  <c:v>2151.335901</c:v>
                </c:pt>
                <c:pt idx="130">
                  <c:v>2156.854549</c:v>
                </c:pt>
                <c:pt idx="131">
                  <c:v>2162.272218</c:v>
                </c:pt>
                <c:pt idx="132">
                  <c:v>2167.555251</c:v>
                </c:pt>
                <c:pt idx="133">
                  <c:v>2172.794425</c:v>
                </c:pt>
                <c:pt idx="134">
                  <c:v>2178.069298</c:v>
                </c:pt>
                <c:pt idx="135">
                  <c:v>2183.419504</c:v>
                </c:pt>
                <c:pt idx="136">
                  <c:v>2188.826391</c:v>
                </c:pt>
                <c:pt idx="137">
                  <c:v>2194.283839</c:v>
                </c:pt>
                <c:pt idx="138">
                  <c:v>2199.741288</c:v>
                </c:pt>
                <c:pt idx="139">
                  <c:v>2205.04778</c:v>
                </c:pt>
                <c:pt idx="140">
                  <c:v>2210.310414</c:v>
                </c:pt>
                <c:pt idx="141">
                  <c:v>2215.637743</c:v>
                </c:pt>
                <c:pt idx="142">
                  <c:v>2221.025688</c:v>
                </c:pt>
                <c:pt idx="143">
                  <c:v>2226.51155</c:v>
                </c:pt>
                <c:pt idx="144">
                  <c:v>2231.941605</c:v>
                </c:pt>
                <c:pt idx="145">
                  <c:v>2237.361169</c:v>
                </c:pt>
                <c:pt idx="146">
                  <c:v>2242.716037</c:v>
                </c:pt>
                <c:pt idx="147">
                  <c:v>2248.042929</c:v>
                </c:pt>
                <c:pt idx="148">
                  <c:v>2253.473858</c:v>
                </c:pt>
                <c:pt idx="149">
                  <c:v>2258.846212</c:v>
                </c:pt>
                <c:pt idx="150">
                  <c:v>2264.247707</c:v>
                </c:pt>
                <c:pt idx="151">
                  <c:v>2269.729053</c:v>
                </c:pt>
                <c:pt idx="152">
                  <c:v>2275.225406</c:v>
                </c:pt>
                <c:pt idx="153">
                  <c:v>2280.59572</c:v>
                </c:pt>
                <c:pt idx="154">
                  <c:v>2285.973027</c:v>
                </c:pt>
                <c:pt idx="155">
                  <c:v>2291.369569</c:v>
                </c:pt>
                <c:pt idx="156">
                  <c:v>2296.852954</c:v>
                </c:pt>
                <c:pt idx="157">
                  <c:v>2302.331822</c:v>
                </c:pt>
                <c:pt idx="158">
                  <c:v>2307.769017</c:v>
                </c:pt>
                <c:pt idx="159">
                  <c:v>2313.293056</c:v>
                </c:pt>
                <c:pt idx="160">
                  <c:v>2318.81928</c:v>
                </c:pt>
                <c:pt idx="161">
                  <c:v>2324.329913</c:v>
                </c:pt>
                <c:pt idx="162">
                  <c:v>2329.834134</c:v>
                </c:pt>
                <c:pt idx="163">
                  <c:v>2335.285755</c:v>
                </c:pt>
                <c:pt idx="164">
                  <c:v>2340.869535</c:v>
                </c:pt>
                <c:pt idx="165">
                  <c:v>2346.362245</c:v>
                </c:pt>
                <c:pt idx="166">
                  <c:v>2351.927665</c:v>
                </c:pt>
                <c:pt idx="167">
                  <c:v>2357.502994</c:v>
                </c:pt>
                <c:pt idx="168">
                  <c:v>2362.933195</c:v>
                </c:pt>
                <c:pt idx="169">
                  <c:v>2368.39822</c:v>
                </c:pt>
                <c:pt idx="170">
                  <c:v>2374.000651</c:v>
                </c:pt>
                <c:pt idx="171">
                  <c:v>2379.606142</c:v>
                </c:pt>
                <c:pt idx="172">
                  <c:v>2385.206678</c:v>
                </c:pt>
                <c:pt idx="173">
                  <c:v>2390.726928</c:v>
                </c:pt>
                <c:pt idx="174">
                  <c:v>2396.254027</c:v>
                </c:pt>
                <c:pt idx="175">
                  <c:v>2401.727212</c:v>
                </c:pt>
                <c:pt idx="176">
                  <c:v>2407.244548</c:v>
                </c:pt>
                <c:pt idx="177">
                  <c:v>2412.832699</c:v>
                </c:pt>
                <c:pt idx="178">
                  <c:v>2418.449555</c:v>
                </c:pt>
                <c:pt idx="179">
                  <c:v>2424.018035</c:v>
                </c:pt>
                <c:pt idx="180">
                  <c:v>2429.521091</c:v>
                </c:pt>
                <c:pt idx="181">
                  <c:v>2435.046296</c:v>
                </c:pt>
                <c:pt idx="182">
                  <c:v>2440.608656</c:v>
                </c:pt>
                <c:pt idx="183">
                  <c:v>2446.243143</c:v>
                </c:pt>
                <c:pt idx="184">
                  <c:v>2451.88477</c:v>
                </c:pt>
                <c:pt idx="185">
                  <c:v>2457.505415</c:v>
                </c:pt>
                <c:pt idx="186">
                  <c:v>2463.135676</c:v>
                </c:pt>
                <c:pt idx="187">
                  <c:v>2468.763898</c:v>
                </c:pt>
                <c:pt idx="188">
                  <c:v>2474.421844</c:v>
                </c:pt>
                <c:pt idx="189">
                  <c:v>2480.01801</c:v>
                </c:pt>
                <c:pt idx="190">
                  <c:v>2485.574833</c:v>
                </c:pt>
                <c:pt idx="191">
                  <c:v>2491.109217</c:v>
                </c:pt>
                <c:pt idx="192">
                  <c:v>2496.786689</c:v>
                </c:pt>
                <c:pt idx="193">
                  <c:v>2502.497674</c:v>
                </c:pt>
                <c:pt idx="194">
                  <c:v>2508.189425</c:v>
                </c:pt>
                <c:pt idx="195">
                  <c:v>2513.770145</c:v>
                </c:pt>
                <c:pt idx="196">
                  <c:v>2519.361065</c:v>
                </c:pt>
                <c:pt idx="197">
                  <c:v>2524.943825</c:v>
                </c:pt>
                <c:pt idx="198">
                  <c:v>2530.641696</c:v>
                </c:pt>
                <c:pt idx="199">
                  <c:v>2536.339567</c:v>
                </c:pt>
                <c:pt idx="200">
                  <c:v>2541.997223</c:v>
                </c:pt>
                <c:pt idx="201">
                  <c:v>2547.631273</c:v>
                </c:pt>
                <c:pt idx="202">
                  <c:v>2553.404331</c:v>
                </c:pt>
                <c:pt idx="203">
                  <c:v>2559.211485</c:v>
                </c:pt>
                <c:pt idx="204">
                  <c:v>2565.03321</c:v>
                </c:pt>
                <c:pt idx="205">
                  <c:v>2570.830456</c:v>
                </c:pt>
                <c:pt idx="206">
                  <c:v>2576.540859</c:v>
                </c:pt>
                <c:pt idx="207">
                  <c:v>2582.112545</c:v>
                </c:pt>
                <c:pt idx="208">
                  <c:v>2587.651883</c:v>
                </c:pt>
                <c:pt idx="209">
                  <c:v>2593.26291</c:v>
                </c:pt>
                <c:pt idx="210">
                  <c:v>2599.011198</c:v>
                </c:pt>
                <c:pt idx="211">
                  <c:v>2604.762982</c:v>
                </c:pt>
                <c:pt idx="212">
                  <c:v>2610.461145</c:v>
                </c:pt>
                <c:pt idx="213">
                  <c:v>2616.072464</c:v>
                </c:pt>
                <c:pt idx="214">
                  <c:v>2621.635407</c:v>
                </c:pt>
                <c:pt idx="215">
                  <c:v>2627.255177</c:v>
                </c:pt>
                <c:pt idx="216">
                  <c:v>2632.955671</c:v>
                </c:pt>
                <c:pt idx="217">
                  <c:v>2638.795173</c:v>
                </c:pt>
                <c:pt idx="218">
                  <c:v>2644.630304</c:v>
                </c:pt>
                <c:pt idx="219">
                  <c:v>2650.448824</c:v>
                </c:pt>
                <c:pt idx="220">
                  <c:v>2656.067137</c:v>
                </c:pt>
                <c:pt idx="221">
                  <c:v>2661.639697</c:v>
                </c:pt>
                <c:pt idx="222">
                  <c:v>2667.379825</c:v>
                </c:pt>
                <c:pt idx="223">
                  <c:v>2673.232732</c:v>
                </c:pt>
                <c:pt idx="224">
                  <c:v>2679.120319</c:v>
                </c:pt>
                <c:pt idx="225">
                  <c:v>2684.95137</c:v>
                </c:pt>
                <c:pt idx="226">
                  <c:v>2690.707817</c:v>
                </c:pt>
                <c:pt idx="227">
                  <c:v>2696.381209</c:v>
                </c:pt>
                <c:pt idx="228">
                  <c:v>2702.054018</c:v>
                </c:pt>
                <c:pt idx="229">
                  <c:v>2707.834361</c:v>
                </c:pt>
                <c:pt idx="230">
                  <c:v>2713.666578</c:v>
                </c:pt>
                <c:pt idx="231">
                  <c:v>2719.517445</c:v>
                </c:pt>
                <c:pt idx="232">
                  <c:v>2725.357239</c:v>
                </c:pt>
                <c:pt idx="233">
                  <c:v>2731.265808</c:v>
                </c:pt>
                <c:pt idx="234">
                  <c:v>2737.001855</c:v>
                </c:pt>
                <c:pt idx="235">
                  <c:v>2742.638237</c:v>
                </c:pt>
                <c:pt idx="236">
                  <c:v>2748.259464</c:v>
                </c:pt>
                <c:pt idx="237">
                  <c:v>2754.00134</c:v>
                </c:pt>
                <c:pt idx="238">
                  <c:v>2759.847254</c:v>
                </c:pt>
                <c:pt idx="239">
                  <c:v>2765.767188</c:v>
                </c:pt>
                <c:pt idx="240">
                  <c:v>2771.683043</c:v>
                </c:pt>
                <c:pt idx="241">
                  <c:v>2777.512345</c:v>
                </c:pt>
                <c:pt idx="242">
                  <c:v>2783.241107</c:v>
                </c:pt>
                <c:pt idx="243">
                  <c:v>2788.993765</c:v>
                </c:pt>
                <c:pt idx="244">
                  <c:v>2794.860953</c:v>
                </c:pt>
                <c:pt idx="245">
                  <c:v>2800.778556</c:v>
                </c:pt>
                <c:pt idx="246">
                  <c:v>2806.667308</c:v>
                </c:pt>
                <c:pt idx="247">
                  <c:v>2812.520798</c:v>
                </c:pt>
                <c:pt idx="248">
                  <c:v>2818.383031</c:v>
                </c:pt>
                <c:pt idx="249">
                  <c:v>2824.22195</c:v>
                </c:pt>
                <c:pt idx="250">
                  <c:v>2830.074567</c:v>
                </c:pt>
                <c:pt idx="251">
                  <c:v>2835.848207</c:v>
                </c:pt>
                <c:pt idx="252">
                  <c:v>2841.714229</c:v>
                </c:pt>
                <c:pt idx="253">
                  <c:v>2847.570925</c:v>
                </c:pt>
                <c:pt idx="254">
                  <c:v>2853.421501</c:v>
                </c:pt>
                <c:pt idx="255">
                  <c:v>2859.274408</c:v>
                </c:pt>
                <c:pt idx="256">
                  <c:v>2865.140138</c:v>
                </c:pt>
                <c:pt idx="257">
                  <c:v>2871.099998</c:v>
                </c:pt>
                <c:pt idx="258">
                  <c:v>2877.102696</c:v>
                </c:pt>
                <c:pt idx="259">
                  <c:v>2883.01447</c:v>
                </c:pt>
                <c:pt idx="260">
                  <c:v>2888.901766</c:v>
                </c:pt>
                <c:pt idx="261">
                  <c:v>2894.783815</c:v>
                </c:pt>
                <c:pt idx="262">
                  <c:v>2900.665282</c:v>
                </c:pt>
                <c:pt idx="263">
                  <c:v>2906.636215</c:v>
                </c:pt>
                <c:pt idx="264">
                  <c:v>2912.687872</c:v>
                </c:pt>
                <c:pt idx="265">
                  <c:v>2918.726998</c:v>
                </c:pt>
                <c:pt idx="266">
                  <c:v>2924.666457</c:v>
                </c:pt>
                <c:pt idx="267">
                  <c:v>2930.540639</c:v>
                </c:pt>
                <c:pt idx="268">
                  <c:v>2936.433762</c:v>
                </c:pt>
                <c:pt idx="269">
                  <c:v>2942.402655</c:v>
                </c:pt>
                <c:pt idx="270">
                  <c:v>2948.352023</c:v>
                </c:pt>
                <c:pt idx="271">
                  <c:v>2954.258261</c:v>
                </c:pt>
                <c:pt idx="272">
                  <c:v>2960.119037</c:v>
                </c:pt>
                <c:pt idx="273">
                  <c:v>2966.162534</c:v>
                </c:pt>
                <c:pt idx="274">
                  <c:v>2972.157364</c:v>
                </c:pt>
                <c:pt idx="275">
                  <c:v>2978.031545</c:v>
                </c:pt>
                <c:pt idx="276">
                  <c:v>2983.989364</c:v>
                </c:pt>
                <c:pt idx="277">
                  <c:v>2989.972246</c:v>
                </c:pt>
                <c:pt idx="278">
                  <c:v>2996.143968</c:v>
                </c:pt>
                <c:pt idx="279">
                  <c:v>3002.301411</c:v>
                </c:pt>
                <c:pt idx="280">
                  <c:v>3008.273218</c:v>
                </c:pt>
                <c:pt idx="281">
                  <c:v>3014.212095</c:v>
                </c:pt>
                <c:pt idx="282">
                  <c:v>3020.222662</c:v>
                </c:pt>
                <c:pt idx="283">
                  <c:v>3026.288598</c:v>
                </c:pt>
                <c:pt idx="284">
                  <c:v>3032.403785</c:v>
                </c:pt>
                <c:pt idx="285">
                  <c:v>3038.473801</c:v>
                </c:pt>
                <c:pt idx="286">
                  <c:v>3044.439489</c:v>
                </c:pt>
                <c:pt idx="287">
                  <c:v>3050.408382</c:v>
                </c:pt>
                <c:pt idx="288">
                  <c:v>3056.388641</c:v>
                </c:pt>
                <c:pt idx="289">
                  <c:v>3062.514319</c:v>
                </c:pt>
                <c:pt idx="290">
                  <c:v>3068.682253</c:v>
                </c:pt>
                <c:pt idx="291">
                  <c:v>3074.703893</c:v>
                </c:pt>
                <c:pt idx="292">
                  <c:v>3080.570498</c:v>
                </c:pt>
                <c:pt idx="293">
                  <c:v>3086.511414</c:v>
                </c:pt>
                <c:pt idx="294">
                  <c:v>3092.665943</c:v>
                </c:pt>
                <c:pt idx="295">
                  <c:v>3098.963268</c:v>
                </c:pt>
                <c:pt idx="296">
                  <c:v>3105.124499</c:v>
                </c:pt>
                <c:pt idx="297">
                  <c:v>3111.132735</c:v>
                </c:pt>
                <c:pt idx="298">
                  <c:v>3117.084142</c:v>
                </c:pt>
                <c:pt idx="299">
                  <c:v>3123.040796</c:v>
                </c:pt>
                <c:pt idx="300">
                  <c:v>3129.129463</c:v>
                </c:pt>
                <c:pt idx="301">
                  <c:v>3135.238822</c:v>
                </c:pt>
                <c:pt idx="302">
                  <c:v>3141.269496</c:v>
                </c:pt>
                <c:pt idx="303">
                  <c:v>3147.26928</c:v>
                </c:pt>
                <c:pt idx="304">
                  <c:v>3153.326765</c:v>
                </c:pt>
                <c:pt idx="305">
                  <c:v>3159.458563</c:v>
                </c:pt>
                <c:pt idx="306">
                  <c:v>3165.551602</c:v>
                </c:pt>
                <c:pt idx="307">
                  <c:v>3171.616373</c:v>
                </c:pt>
                <c:pt idx="308">
                  <c:v>3177.729811</c:v>
                </c:pt>
                <c:pt idx="309">
                  <c:v>3183.811484</c:v>
                </c:pt>
                <c:pt idx="310">
                  <c:v>3189.891118</c:v>
                </c:pt>
                <c:pt idx="311">
                  <c:v>3195.932866</c:v>
                </c:pt>
                <c:pt idx="312">
                  <c:v>3201.916622</c:v>
                </c:pt>
                <c:pt idx="313">
                  <c:v>3207.96857</c:v>
                </c:pt>
                <c:pt idx="314">
                  <c:v>3214.091043</c:v>
                </c:pt>
                <c:pt idx="315">
                  <c:v>3220.171842</c:v>
                </c:pt>
                <c:pt idx="316">
                  <c:v>3226.229618</c:v>
                </c:pt>
                <c:pt idx="317">
                  <c:v>3232.344514</c:v>
                </c:pt>
                <c:pt idx="318">
                  <c:v>3238.492922</c:v>
                </c:pt>
                <c:pt idx="319">
                  <c:v>3244.68009</c:v>
                </c:pt>
                <c:pt idx="320">
                  <c:v>3250.822088</c:v>
                </c:pt>
                <c:pt idx="321">
                  <c:v>3256.929989</c:v>
                </c:pt>
                <c:pt idx="322">
                  <c:v>3263.178355</c:v>
                </c:pt>
                <c:pt idx="323">
                  <c:v>3269.395248</c:v>
                </c:pt>
                <c:pt idx="324">
                  <c:v>3275.670717</c:v>
                </c:pt>
                <c:pt idx="325">
                  <c:v>3281.846811</c:v>
                </c:pt>
                <c:pt idx="326">
                  <c:v>3288.030481</c:v>
                </c:pt>
                <c:pt idx="327">
                  <c:v>3294.30391</c:v>
                </c:pt>
                <c:pt idx="328">
                  <c:v>3300.462518</c:v>
                </c:pt>
                <c:pt idx="329">
                  <c:v>3306.595482</c:v>
                </c:pt>
                <c:pt idx="330">
                  <c:v>3312.789644</c:v>
                </c:pt>
                <c:pt idx="331">
                  <c:v>3319.06453</c:v>
                </c:pt>
                <c:pt idx="332">
                  <c:v>3325.252572</c:v>
                </c:pt>
                <c:pt idx="333">
                  <c:v>3331.444402</c:v>
                </c:pt>
                <c:pt idx="334">
                  <c:v>3337.691311</c:v>
                </c:pt>
                <c:pt idx="335">
                  <c:v>3343.955706</c:v>
                </c:pt>
                <c:pt idx="336">
                  <c:v>3350.304904</c:v>
                </c:pt>
                <c:pt idx="337">
                  <c:v>3356.613886</c:v>
                </c:pt>
                <c:pt idx="338">
                  <c:v>3362.840396</c:v>
                </c:pt>
                <c:pt idx="339">
                  <c:v>3369.045632</c:v>
                </c:pt>
                <c:pt idx="340">
                  <c:v>3375.280593</c:v>
                </c:pt>
                <c:pt idx="341">
                  <c:v>3381.553147</c:v>
                </c:pt>
                <c:pt idx="342">
                  <c:v>3387.838524</c:v>
                </c:pt>
                <c:pt idx="343">
                  <c:v>3394.101753</c:v>
                </c:pt>
                <c:pt idx="344">
                  <c:v>3400.369061</c:v>
                </c:pt>
                <c:pt idx="345">
                  <c:v>3406.654147</c:v>
                </c:pt>
                <c:pt idx="346">
                  <c:v>3413.066875</c:v>
                </c:pt>
                <c:pt idx="347">
                  <c:v>3419.428021</c:v>
                </c:pt>
                <c:pt idx="348">
                  <c:v>3425.683673</c:v>
                </c:pt>
                <c:pt idx="349">
                  <c:v>3432.056476</c:v>
                </c:pt>
                <c:pt idx="350">
                  <c:v>3438.453759</c:v>
                </c:pt>
                <c:pt idx="351">
                  <c:v>3444.698337</c:v>
                </c:pt>
                <c:pt idx="352">
                  <c:v>3450.995079</c:v>
                </c:pt>
                <c:pt idx="353">
                  <c:v>3457.254228</c:v>
                </c:pt>
                <c:pt idx="354">
                  <c:v>3463.528531</c:v>
                </c:pt>
                <c:pt idx="355">
                  <c:v>3469.77544</c:v>
                </c:pt>
                <c:pt idx="356">
                  <c:v>3476.015938</c:v>
                </c:pt>
                <c:pt idx="357">
                  <c:v>3482.356685</c:v>
                </c:pt>
                <c:pt idx="358">
                  <c:v>3488.815749</c:v>
                </c:pt>
                <c:pt idx="359">
                  <c:v>3495.184181</c:v>
                </c:pt>
                <c:pt idx="360">
                  <c:v>3501.454695</c:v>
                </c:pt>
                <c:pt idx="361">
                  <c:v>3507.763969</c:v>
                </c:pt>
                <c:pt idx="362">
                  <c:v>3514.275197</c:v>
                </c:pt>
                <c:pt idx="363">
                  <c:v>3520.793128</c:v>
                </c:pt>
                <c:pt idx="364">
                  <c:v>3527.204691</c:v>
                </c:pt>
                <c:pt idx="365">
                  <c:v>3533.483365</c:v>
                </c:pt>
                <c:pt idx="366">
                  <c:v>3539.746302</c:v>
                </c:pt>
                <c:pt idx="367">
                  <c:v>3546.133385</c:v>
                </c:pt>
                <c:pt idx="368">
                  <c:v>3552.535914</c:v>
                </c:pt>
                <c:pt idx="369">
                  <c:v>3558.971664</c:v>
                </c:pt>
                <c:pt idx="370">
                  <c:v>3565.38614</c:v>
                </c:pt>
                <c:pt idx="371">
                  <c:v>3571.592542</c:v>
                </c:pt>
                <c:pt idx="372">
                  <c:v>3577.66693</c:v>
                </c:pt>
                <c:pt idx="373">
                  <c:v>3583.895479</c:v>
                </c:pt>
                <c:pt idx="374">
                  <c:v>3590.319864</c:v>
                </c:pt>
                <c:pt idx="375">
                  <c:v>3596.879469</c:v>
                </c:pt>
                <c:pt idx="376">
                  <c:v>3603.417508</c:v>
                </c:pt>
                <c:pt idx="377">
                  <c:v>3609.786814</c:v>
                </c:pt>
                <c:pt idx="378">
                  <c:v>3616.074522</c:v>
                </c:pt>
                <c:pt idx="379">
                  <c:v>3622.412355</c:v>
                </c:pt>
                <c:pt idx="380">
                  <c:v>3628.807889</c:v>
                </c:pt>
                <c:pt idx="381">
                  <c:v>3635.218577</c:v>
                </c:pt>
                <c:pt idx="382">
                  <c:v>3641.577392</c:v>
                </c:pt>
                <c:pt idx="383">
                  <c:v>3647.916099</c:v>
                </c:pt>
                <c:pt idx="384">
                  <c:v>3654.313382</c:v>
                </c:pt>
                <c:pt idx="385">
                  <c:v>3660.829565</c:v>
                </c:pt>
                <c:pt idx="386">
                  <c:v>3667.294457</c:v>
                </c:pt>
                <c:pt idx="387">
                  <c:v>3673.712431</c:v>
                </c:pt>
                <c:pt idx="388">
                  <c:v>3680.014418</c:v>
                </c:pt>
                <c:pt idx="389">
                  <c:v>3686.419861</c:v>
                </c:pt>
                <c:pt idx="390">
                  <c:v>3692.886211</c:v>
                </c:pt>
                <c:pt idx="391">
                  <c:v>3699.310013</c:v>
                </c:pt>
                <c:pt idx="392">
                  <c:v>3705.792099</c:v>
                </c:pt>
                <c:pt idx="393">
                  <c:v>3712.348789</c:v>
                </c:pt>
                <c:pt idx="394">
                  <c:v>3718.872257</c:v>
                </c:pt>
                <c:pt idx="395">
                  <c:v>3725.419622</c:v>
                </c:pt>
                <c:pt idx="396">
                  <c:v>3731.917153</c:v>
                </c:pt>
                <c:pt idx="397">
                  <c:v>3738.324636</c:v>
                </c:pt>
                <c:pt idx="398">
                  <c:v>3744.888029</c:v>
                </c:pt>
                <c:pt idx="399">
                  <c:v>3751.485809</c:v>
                </c:pt>
                <c:pt idx="400">
                  <c:v>3758.016854</c:v>
                </c:pt>
                <c:pt idx="401">
                  <c:v>3764.268718</c:v>
                </c:pt>
                <c:pt idx="402">
                  <c:v>3770.685817</c:v>
                </c:pt>
                <c:pt idx="403">
                  <c:v>3777.266987</c:v>
                </c:pt>
                <c:pt idx="404">
                  <c:v>3783.899447</c:v>
                </c:pt>
                <c:pt idx="405">
                  <c:v>3790.574454</c:v>
                </c:pt>
                <c:pt idx="406">
                  <c:v>3797.146006</c:v>
                </c:pt>
                <c:pt idx="407">
                  <c:v>3803.710565</c:v>
                </c:pt>
                <c:pt idx="408">
                  <c:v>3810.155932</c:v>
                </c:pt>
                <c:pt idx="409">
                  <c:v>3816.6794</c:v>
                </c:pt>
                <c:pt idx="410">
                  <c:v>3823.225599</c:v>
                </c:pt>
                <c:pt idx="411">
                  <c:v>3829.706811</c:v>
                </c:pt>
                <c:pt idx="412">
                  <c:v>3836.181904</c:v>
                </c:pt>
                <c:pt idx="413">
                  <c:v>3842.712949</c:v>
                </c:pt>
                <c:pt idx="414">
                  <c:v>3849.230006</c:v>
                </c:pt>
                <c:pt idx="415">
                  <c:v>3855.801558</c:v>
                </c:pt>
                <c:pt idx="416">
                  <c:v>3862.379814</c:v>
                </c:pt>
                <c:pt idx="417">
                  <c:v>3869.021307</c:v>
                </c:pt>
                <c:pt idx="418">
                  <c:v>3875.702726</c:v>
                </c:pt>
                <c:pt idx="419">
                  <c:v>3882.352962</c:v>
                </c:pt>
                <c:pt idx="420">
                  <c:v>3888.95832</c:v>
                </c:pt>
                <c:pt idx="421">
                  <c:v>3895.485285</c:v>
                </c:pt>
                <c:pt idx="422">
                  <c:v>3901.96504</c:v>
                </c:pt>
                <c:pt idx="423">
                  <c:v>3908.453246</c:v>
                </c:pt>
                <c:pt idx="424">
                  <c:v>3914.868014</c:v>
                </c:pt>
                <c:pt idx="425">
                  <c:v>3921.314839</c:v>
                </c:pt>
                <c:pt idx="426">
                  <c:v>3927.877066</c:v>
                </c:pt>
                <c:pt idx="427">
                  <c:v>3934.444538</c:v>
                </c:pt>
                <c:pt idx="428">
                  <c:v>3941.030079</c:v>
                </c:pt>
                <c:pt idx="429">
                  <c:v>3947.626986</c:v>
                </c:pt>
                <c:pt idx="430">
                  <c:v>3954.118398</c:v>
                </c:pt>
                <c:pt idx="431">
                  <c:v>3960.59961</c:v>
                </c:pt>
                <c:pt idx="432">
                  <c:v>3967.086067</c:v>
                </c:pt>
                <c:pt idx="433">
                  <c:v>3973.518903</c:v>
                </c:pt>
                <c:pt idx="434">
                  <c:v>3980.027509</c:v>
                </c:pt>
                <c:pt idx="435">
                  <c:v>3986.50843</c:v>
                </c:pt>
                <c:pt idx="436">
                  <c:v>3993.021115</c:v>
                </c:pt>
                <c:pt idx="437">
                  <c:v>3999.698745</c:v>
                </c:pt>
                <c:pt idx="438">
                  <c:v>4006.359473</c:v>
                </c:pt>
                <c:pt idx="439">
                  <c:v>4013.024863</c:v>
                </c:pt>
                <c:pt idx="440">
                  <c:v>4019.69987</c:v>
                </c:pt>
                <c:pt idx="441">
                  <c:v>4026.323588</c:v>
                </c:pt>
                <c:pt idx="442">
                  <c:v>4032.952842</c:v>
                </c:pt>
                <c:pt idx="443">
                  <c:v>4039.641546</c:v>
                </c:pt>
                <c:pt idx="444">
                  <c:v>4046.273714</c:v>
                </c:pt>
                <c:pt idx="445">
                  <c:v>4052.921911</c:v>
                </c:pt>
                <c:pt idx="446">
                  <c:v>4059.604203</c:v>
                </c:pt>
                <c:pt idx="447">
                  <c:v>4066.18683</c:v>
                </c:pt>
                <c:pt idx="448">
                  <c:v>4072.760423</c:v>
                </c:pt>
                <c:pt idx="449">
                  <c:v>4079.328478</c:v>
                </c:pt>
                <c:pt idx="450">
                  <c:v>4086.013394</c:v>
                </c:pt>
                <c:pt idx="451">
                  <c:v>4092.724246</c:v>
                </c:pt>
                <c:pt idx="452">
                  <c:v>4099.461326</c:v>
                </c:pt>
                <c:pt idx="453">
                  <c:v>4106.112437</c:v>
                </c:pt>
                <c:pt idx="454">
                  <c:v>4112.805221</c:v>
                </c:pt>
                <c:pt idx="455">
                  <c:v>4119.546089</c:v>
                </c:pt>
                <c:pt idx="456">
                  <c:v>4126.293078</c:v>
                </c:pt>
                <c:pt idx="457">
                  <c:v>4133.057843</c:v>
                </c:pt>
                <c:pt idx="458">
                  <c:v>4139.802791</c:v>
                </c:pt>
                <c:pt idx="459">
                  <c:v>4146.679171</c:v>
                </c:pt>
                <c:pt idx="460">
                  <c:v>4153.397891</c:v>
                </c:pt>
                <c:pt idx="461">
                  <c:v>4159.991592</c:v>
                </c:pt>
                <c:pt idx="462">
                  <c:v>4166.538082</c:v>
                </c:pt>
                <c:pt idx="463">
                  <c:v>4173.057762</c:v>
                </c:pt>
                <c:pt idx="464">
                  <c:v>4179.766865</c:v>
                </c:pt>
                <c:pt idx="465">
                  <c:v>4186.553487</c:v>
                </c:pt>
                <c:pt idx="466">
                  <c:v>4193.245105</c:v>
                </c:pt>
                <c:pt idx="467">
                  <c:v>4199.84172</c:v>
                </c:pt>
                <c:pt idx="468">
                  <c:v>4206.504779</c:v>
                </c:pt>
                <c:pt idx="469">
                  <c:v>4213.290527</c:v>
                </c:pt>
                <c:pt idx="470">
                  <c:v>4219.975151</c:v>
                </c:pt>
                <c:pt idx="471">
                  <c:v>4226.684837</c:v>
                </c:pt>
                <c:pt idx="472">
                  <c:v>4233.671083</c:v>
                </c:pt>
                <c:pt idx="473">
                  <c:v>4240.679185</c:v>
                </c:pt>
                <c:pt idx="474">
                  <c:v>4247.459103</c:v>
                </c:pt>
                <c:pt idx="475">
                  <c:v>4254.191521</c:v>
                </c:pt>
                <c:pt idx="476">
                  <c:v>4261.044587</c:v>
                </c:pt>
                <c:pt idx="477">
                  <c:v>4267.898818</c:v>
                </c:pt>
                <c:pt idx="478">
                  <c:v>4274.749261</c:v>
                </c:pt>
                <c:pt idx="479">
                  <c:v>4281.337425</c:v>
                </c:pt>
                <c:pt idx="480">
                  <c:v>4287.670012</c:v>
                </c:pt>
                <c:pt idx="481">
                  <c:v>4294.079826</c:v>
                </c:pt>
                <c:pt idx="482">
                  <c:v>4300.774941</c:v>
                </c:pt>
                <c:pt idx="483">
                  <c:v>4307.767015</c:v>
                </c:pt>
                <c:pt idx="484">
                  <c:v>4314.793768</c:v>
                </c:pt>
                <c:pt idx="485">
                  <c:v>4321.619148</c:v>
                </c:pt>
                <c:pt idx="486">
                  <c:v>4328.311641</c:v>
                </c:pt>
                <c:pt idx="487">
                  <c:v>4334.942352</c:v>
                </c:pt>
                <c:pt idx="488">
                  <c:v>4341.457369</c:v>
                </c:pt>
                <c:pt idx="489">
                  <c:v>4348.140827</c:v>
                </c:pt>
                <c:pt idx="490">
                  <c:v>4355.048972</c:v>
                </c:pt>
                <c:pt idx="491">
                  <c:v>4361.900289</c:v>
                </c:pt>
                <c:pt idx="492">
                  <c:v>4368.585788</c:v>
                </c:pt>
                <c:pt idx="493">
                  <c:v>4375.385232</c:v>
                </c:pt>
                <c:pt idx="494">
                  <c:v>4382.184967</c:v>
                </c:pt>
                <c:pt idx="495">
                  <c:v>4388.881831</c:v>
                </c:pt>
                <c:pt idx="496">
                  <c:v>4395.560044</c:v>
                </c:pt>
                <c:pt idx="497">
                  <c:v>4402.41719</c:v>
                </c:pt>
                <c:pt idx="498">
                  <c:v>4409.420338</c:v>
                </c:pt>
                <c:pt idx="499">
                  <c:v>4416.368698</c:v>
                </c:pt>
                <c:pt idx="500">
                  <c:v>4423.132006</c:v>
                </c:pt>
                <c:pt idx="501">
                  <c:v>4429.840818</c:v>
                </c:pt>
                <c:pt idx="502">
                  <c:v>4436.710495</c:v>
                </c:pt>
                <c:pt idx="503">
                  <c:v>4443.557441</c:v>
                </c:pt>
                <c:pt idx="504">
                  <c:v>4450.198935</c:v>
                </c:pt>
                <c:pt idx="505">
                  <c:v>4456.996048</c:v>
                </c:pt>
                <c:pt idx="506">
                  <c:v>4463.861062</c:v>
                </c:pt>
                <c:pt idx="507">
                  <c:v>4470.767166</c:v>
                </c:pt>
                <c:pt idx="508">
                  <c:v>4477.825975</c:v>
                </c:pt>
                <c:pt idx="509">
                  <c:v>4484.759182</c:v>
                </c:pt>
                <c:pt idx="510">
                  <c:v>4491.651881</c:v>
                </c:pt>
                <c:pt idx="511">
                  <c:v>4498.584505</c:v>
                </c:pt>
                <c:pt idx="512">
                  <c:v>4505.377246</c:v>
                </c:pt>
                <c:pt idx="513">
                  <c:v>4512.066242</c:v>
                </c:pt>
                <c:pt idx="514">
                  <c:v>4518.907068</c:v>
                </c:pt>
                <c:pt idx="515">
                  <c:v>4525.819001</c:v>
                </c:pt>
                <c:pt idx="516">
                  <c:v>4532.635639</c:v>
                </c:pt>
                <c:pt idx="517">
                  <c:v>4539.463059</c:v>
                </c:pt>
                <c:pt idx="518">
                  <c:v>4546.430654</c:v>
                </c:pt>
                <c:pt idx="519">
                  <c:v>4553.293919</c:v>
                </c:pt>
                <c:pt idx="520">
                  <c:v>4560.151648</c:v>
                </c:pt>
                <c:pt idx="521">
                  <c:v>4567.03881</c:v>
                </c:pt>
                <c:pt idx="522">
                  <c:v>4573.869728</c:v>
                </c:pt>
                <c:pt idx="523">
                  <c:v>4580.62575</c:v>
                </c:pt>
                <c:pt idx="524">
                  <c:v>4587.394012</c:v>
                </c:pt>
                <c:pt idx="525">
                  <c:v>4594.187045</c:v>
                </c:pt>
                <c:pt idx="526">
                  <c:v>4600.994066</c:v>
                </c:pt>
                <c:pt idx="527">
                  <c:v>4607.81799</c:v>
                </c:pt>
                <c:pt idx="528">
                  <c:v>4614.677467</c:v>
                </c:pt>
                <c:pt idx="529">
                  <c:v>4621.475163</c:v>
                </c:pt>
                <c:pt idx="530">
                  <c:v>4628.176981</c:v>
                </c:pt>
                <c:pt idx="531">
                  <c:v>4634.741539</c:v>
                </c:pt>
                <c:pt idx="532">
                  <c:v>4641.303475</c:v>
                </c:pt>
                <c:pt idx="533">
                  <c:v>4647.990139</c:v>
                </c:pt>
                <c:pt idx="534">
                  <c:v>4654.662815</c:v>
                </c:pt>
                <c:pt idx="535">
                  <c:v>4661.440985</c:v>
                </c:pt>
                <c:pt idx="536">
                  <c:v>4668.312994</c:v>
                </c:pt>
                <c:pt idx="537">
                  <c:v>4675.249114</c:v>
                </c:pt>
                <c:pt idx="538">
                  <c:v>4682.301221</c:v>
                </c:pt>
                <c:pt idx="539">
                  <c:v>4689.207034</c:v>
                </c:pt>
                <c:pt idx="540">
                  <c:v>4696.056894</c:v>
                </c:pt>
                <c:pt idx="541">
                  <c:v>4702.89364</c:v>
                </c:pt>
                <c:pt idx="542">
                  <c:v>4709.709695</c:v>
                </c:pt>
                <c:pt idx="543">
                  <c:v>4716.608806</c:v>
                </c:pt>
                <c:pt idx="544">
                  <c:v>4723.474986</c:v>
                </c:pt>
                <c:pt idx="545">
                  <c:v>4730.316686</c:v>
                </c:pt>
                <c:pt idx="546">
                  <c:v>4737.156346</c:v>
                </c:pt>
                <c:pt idx="547">
                  <c:v>4744.036514</c:v>
                </c:pt>
                <c:pt idx="548">
                  <c:v>4750.90386</c:v>
                </c:pt>
                <c:pt idx="549">
                  <c:v>4757.744977</c:v>
                </c:pt>
                <c:pt idx="550">
                  <c:v>4764.688383</c:v>
                </c:pt>
                <c:pt idx="551">
                  <c:v>4771.767009</c:v>
                </c:pt>
                <c:pt idx="552">
                  <c:v>4778.865452</c:v>
                </c:pt>
                <c:pt idx="553">
                  <c:v>4785.973511</c:v>
                </c:pt>
                <c:pt idx="554">
                  <c:v>4792.888067</c:v>
                </c:pt>
                <c:pt idx="555">
                  <c:v>4799.573857</c:v>
                </c:pt>
                <c:pt idx="556">
                  <c:v>4806.260521</c:v>
                </c:pt>
                <c:pt idx="557">
                  <c:v>4813.064628</c:v>
                </c:pt>
                <c:pt idx="558">
                  <c:v>4820.002789</c:v>
                </c:pt>
                <c:pt idx="559">
                  <c:v>4826.894905</c:v>
                </c:pt>
                <c:pt idx="560">
                  <c:v>4833.826072</c:v>
                </c:pt>
                <c:pt idx="561">
                  <c:v>4840.609196</c:v>
                </c:pt>
                <c:pt idx="562">
                  <c:v>4847.447982</c:v>
                </c:pt>
                <c:pt idx="563">
                  <c:v>4854.180691</c:v>
                </c:pt>
                <c:pt idx="564">
                  <c:v>4861.058819</c:v>
                </c:pt>
                <c:pt idx="565">
                  <c:v>4868.112674</c:v>
                </c:pt>
                <c:pt idx="566">
                  <c:v>4875.199169</c:v>
                </c:pt>
                <c:pt idx="567">
                  <c:v>4882.261475</c:v>
                </c:pt>
                <c:pt idx="568">
                  <c:v>4889.405379</c:v>
                </c:pt>
                <c:pt idx="569">
                  <c:v>4896.424555</c:v>
                </c:pt>
                <c:pt idx="570">
                  <c:v>4903.569042</c:v>
                </c:pt>
                <c:pt idx="571">
                  <c:v>4910.592298</c:v>
                </c:pt>
                <c:pt idx="572">
                  <c:v>4917.236706</c:v>
                </c:pt>
                <c:pt idx="573">
                  <c:v>4923.764546</c:v>
                </c:pt>
                <c:pt idx="574">
                  <c:v>4930.460827</c:v>
                </c:pt>
                <c:pt idx="575">
                  <c:v>4937.416473</c:v>
                </c:pt>
                <c:pt idx="576">
                  <c:v>4944.50559</c:v>
                </c:pt>
                <c:pt idx="577">
                  <c:v>4951.576056</c:v>
                </c:pt>
                <c:pt idx="578">
                  <c:v>4958.507223</c:v>
                </c:pt>
                <c:pt idx="579">
                  <c:v>4965.320655</c:v>
                </c:pt>
                <c:pt idx="580">
                  <c:v>4971.956903</c:v>
                </c:pt>
                <c:pt idx="581">
                  <c:v>4978.583826</c:v>
                </c:pt>
                <c:pt idx="582">
                  <c:v>4985.476525</c:v>
                </c:pt>
                <c:pt idx="583">
                  <c:v>4992.637915</c:v>
                </c:pt>
                <c:pt idx="584">
                  <c:v>4999.631446</c:v>
                </c:pt>
                <c:pt idx="585">
                  <c:v>5006.550373</c:v>
                </c:pt>
                <c:pt idx="586">
                  <c:v>5013.457643</c:v>
                </c:pt>
                <c:pt idx="587">
                  <c:v>5020.315954</c:v>
                </c:pt>
                <c:pt idx="588">
                  <c:v>5027.150952</c:v>
                </c:pt>
                <c:pt idx="589">
                  <c:v>5034.092027</c:v>
                </c:pt>
                <c:pt idx="590">
                  <c:v>5041.181144</c:v>
                </c:pt>
                <c:pt idx="591">
                  <c:v>5048.237039</c:v>
                </c:pt>
                <c:pt idx="592">
                  <c:v>5055.1548</c:v>
                </c:pt>
                <c:pt idx="593">
                  <c:v>5062.033511</c:v>
                </c:pt>
                <c:pt idx="594">
                  <c:v>5068.749609</c:v>
                </c:pt>
                <c:pt idx="595">
                  <c:v>5075.542642</c:v>
                </c:pt>
                <c:pt idx="596">
                  <c:v>5082.662066</c:v>
                </c:pt>
                <c:pt idx="597">
                  <c:v>5089.936528</c:v>
                </c:pt>
                <c:pt idx="598">
                  <c:v>5097.164361</c:v>
                </c:pt>
                <c:pt idx="599">
                  <c:v>5104.20452</c:v>
                </c:pt>
                <c:pt idx="600">
                  <c:v>5111.122281</c:v>
                </c:pt>
                <c:pt idx="601">
                  <c:v>5117.962524</c:v>
                </c:pt>
                <c:pt idx="602">
                  <c:v>5124.8628</c:v>
                </c:pt>
                <c:pt idx="603">
                  <c:v>5131.853417</c:v>
                </c:pt>
                <c:pt idx="604">
                  <c:v>5138.918637</c:v>
                </c:pt>
                <c:pt idx="605">
                  <c:v>5145.929653</c:v>
                </c:pt>
                <c:pt idx="606">
                  <c:v>5152.866648</c:v>
                </c:pt>
                <c:pt idx="607">
                  <c:v>5159.751188</c:v>
                </c:pt>
                <c:pt idx="608">
                  <c:v>5166.735393</c:v>
                </c:pt>
                <c:pt idx="609">
                  <c:v>5173.752238</c:v>
                </c:pt>
                <c:pt idx="610">
                  <c:v>5180.647268</c:v>
                </c:pt>
                <c:pt idx="611">
                  <c:v>5187.426313</c:v>
                </c:pt>
                <c:pt idx="612">
                  <c:v>5194.158147</c:v>
                </c:pt>
                <c:pt idx="613">
                  <c:v>5201.055509</c:v>
                </c:pt>
                <c:pt idx="614">
                  <c:v>5208.046126</c:v>
                </c:pt>
                <c:pt idx="615">
                  <c:v>5215.150397</c:v>
                </c:pt>
                <c:pt idx="616">
                  <c:v>5222.089723</c:v>
                </c:pt>
                <c:pt idx="617">
                  <c:v>5228.702075</c:v>
                </c:pt>
                <c:pt idx="618">
                  <c:v>5235.151231</c:v>
                </c:pt>
                <c:pt idx="619">
                  <c:v>5241.518205</c:v>
                </c:pt>
                <c:pt idx="620">
                  <c:v>5247.953956</c:v>
                </c:pt>
                <c:pt idx="621">
                  <c:v>5254.692784</c:v>
                </c:pt>
                <c:pt idx="622">
                  <c:v>5261.665916</c:v>
                </c:pt>
                <c:pt idx="623">
                  <c:v>5268.749787</c:v>
                </c:pt>
                <c:pt idx="624">
                  <c:v>5275.890777</c:v>
                </c:pt>
                <c:pt idx="625">
                  <c:v>5282.928604</c:v>
                </c:pt>
                <c:pt idx="626">
                  <c:v>5289.818972</c:v>
                </c:pt>
                <c:pt idx="627">
                  <c:v>5296.626576</c:v>
                </c:pt>
                <c:pt idx="628">
                  <c:v>5303.491881</c:v>
                </c:pt>
                <c:pt idx="629">
                  <c:v>5310.376421</c:v>
                </c:pt>
                <c:pt idx="630">
                  <c:v>5317.258628</c:v>
                </c:pt>
                <c:pt idx="631">
                  <c:v>5323.979972</c:v>
                </c:pt>
                <c:pt idx="632">
                  <c:v>5330.598735</c:v>
                </c:pt>
                <c:pt idx="633">
                  <c:v>5337.388853</c:v>
                </c:pt>
                <c:pt idx="634">
                  <c:v>5344.38355</c:v>
                </c:pt>
                <c:pt idx="635">
                  <c:v>5351.504141</c:v>
                </c:pt>
                <c:pt idx="636">
                  <c:v>5358.71682</c:v>
                </c:pt>
                <c:pt idx="637">
                  <c:v>5366.051897</c:v>
                </c:pt>
                <c:pt idx="638">
                  <c:v>5373.305376</c:v>
                </c:pt>
                <c:pt idx="639">
                  <c:v>5380.091998</c:v>
                </c:pt>
                <c:pt idx="640">
                  <c:v>5386.546982</c:v>
                </c:pt>
                <c:pt idx="641">
                  <c:v>5393.033439</c:v>
                </c:pt>
                <c:pt idx="642">
                  <c:v>5399.821227</c:v>
                </c:pt>
                <c:pt idx="643">
                  <c:v>5406.889944</c:v>
                </c:pt>
                <c:pt idx="644">
                  <c:v>5413.861327</c:v>
                </c:pt>
                <c:pt idx="645">
                  <c:v>5420.565185</c:v>
                </c:pt>
                <c:pt idx="646">
                  <c:v>5427.291774</c:v>
                </c:pt>
                <c:pt idx="647">
                  <c:v>5434.055665</c:v>
                </c:pt>
                <c:pt idx="648">
                  <c:v>5440.707067</c:v>
                </c:pt>
                <c:pt idx="649">
                  <c:v>5447.367212</c:v>
                </c:pt>
                <c:pt idx="650">
                  <c:v>5454.328686</c:v>
                </c:pt>
                <c:pt idx="651">
                  <c:v>5461.579834</c:v>
                </c:pt>
                <c:pt idx="652">
                  <c:v>5468.892179</c:v>
                </c:pt>
                <c:pt idx="653">
                  <c:v>5476.001696</c:v>
                </c:pt>
                <c:pt idx="654">
                  <c:v>5482.769084</c:v>
                </c:pt>
                <c:pt idx="655">
                  <c:v>5489.327231</c:v>
                </c:pt>
                <c:pt idx="656">
                  <c:v>5495.858568</c:v>
                </c:pt>
                <c:pt idx="657">
                  <c:v>5502.543775</c:v>
                </c:pt>
                <c:pt idx="658">
                  <c:v>5509.505249</c:v>
                </c:pt>
                <c:pt idx="659">
                  <c:v>5516.696364</c:v>
                </c:pt>
                <c:pt idx="660">
                  <c:v>5523.707963</c:v>
                </c:pt>
                <c:pt idx="661">
                  <c:v>5530.417066</c:v>
                </c:pt>
                <c:pt idx="662">
                  <c:v>5536.90877</c:v>
                </c:pt>
                <c:pt idx="663">
                  <c:v>5543.4471</c:v>
                </c:pt>
                <c:pt idx="664">
                  <c:v>5550.435968</c:v>
                </c:pt>
                <c:pt idx="665">
                  <c:v>5557.542571</c:v>
                </c:pt>
                <c:pt idx="666">
                  <c:v>5564.415453</c:v>
                </c:pt>
                <c:pt idx="667">
                  <c:v>5571.031885</c:v>
                </c:pt>
                <c:pt idx="668">
                  <c:v>5577.590032</c:v>
                </c:pt>
                <c:pt idx="669">
                  <c:v>5584.260085</c:v>
                </c:pt>
                <c:pt idx="670">
                  <c:v>5591.268187</c:v>
                </c:pt>
                <c:pt idx="671">
                  <c:v>5598.141652</c:v>
                </c:pt>
                <c:pt idx="672">
                  <c:v>5605.012786</c:v>
                </c:pt>
                <c:pt idx="673">
                  <c:v>5612.135708</c:v>
                </c:pt>
                <c:pt idx="674">
                  <c:v>5619.063378</c:v>
                </c:pt>
                <c:pt idx="675">
                  <c:v>5626.543</c:v>
                </c:pt>
                <c:pt idx="676">
                  <c:v>5633.859425</c:v>
                </c:pt>
                <c:pt idx="677">
                  <c:v>5640.759701</c:v>
                </c:pt>
                <c:pt idx="678">
                  <c:v>5647.658229</c:v>
                </c:pt>
                <c:pt idx="679">
                  <c:v>5654.408714</c:v>
                </c:pt>
                <c:pt idx="680">
                  <c:v>5661.134137</c:v>
                </c:pt>
                <c:pt idx="681">
                  <c:v>5668.031499</c:v>
                </c:pt>
                <c:pt idx="682">
                  <c:v>5674.911376</c:v>
                </c:pt>
                <c:pt idx="683">
                  <c:v>5681.759779</c:v>
                </c:pt>
                <c:pt idx="684">
                  <c:v>5688.607016</c:v>
                </c:pt>
                <c:pt idx="685">
                  <c:v>5695.394803</c:v>
                </c:pt>
                <c:pt idx="686">
                  <c:v>5702.280508</c:v>
                </c:pt>
                <c:pt idx="687">
                  <c:v>5709.192441</c:v>
                </c:pt>
                <c:pt idx="688">
                  <c:v>5716.293798</c:v>
                </c:pt>
                <c:pt idx="689">
                  <c:v>5723.227879</c:v>
                </c:pt>
                <c:pt idx="690">
                  <c:v>5729.880447</c:v>
                </c:pt>
                <c:pt idx="691">
                  <c:v>5736.602956</c:v>
                </c:pt>
                <c:pt idx="692">
                  <c:v>5743.512557</c:v>
                </c:pt>
                <c:pt idx="693">
                  <c:v>5750.410502</c:v>
                </c:pt>
                <c:pt idx="694">
                  <c:v>5757.233843</c:v>
                </c:pt>
                <c:pt idx="695">
                  <c:v>5764.135867</c:v>
                </c:pt>
                <c:pt idx="696">
                  <c:v>5770.792515</c:v>
                </c:pt>
                <c:pt idx="697">
                  <c:v>5776.867485</c:v>
                </c:pt>
                <c:pt idx="698">
                  <c:v>5782.797328</c:v>
                </c:pt>
                <c:pt idx="699">
                  <c:v>5789.153812</c:v>
                </c:pt>
                <c:pt idx="700">
                  <c:v>5795.89264</c:v>
                </c:pt>
                <c:pt idx="701">
                  <c:v>5802.866938</c:v>
                </c:pt>
                <c:pt idx="702">
                  <c:v>5809.887279</c:v>
                </c:pt>
                <c:pt idx="703">
                  <c:v>5816.70654</c:v>
                </c:pt>
                <c:pt idx="704">
                  <c:v>5823.434295</c:v>
                </c:pt>
                <c:pt idx="705">
                  <c:v>5830.199351</c:v>
                </c:pt>
                <c:pt idx="706">
                  <c:v>5837.011618</c:v>
                </c:pt>
                <c:pt idx="707">
                  <c:v>5843.830879</c:v>
                </c:pt>
                <c:pt idx="708">
                  <c:v>5850.656551</c:v>
                </c:pt>
                <c:pt idx="709">
                  <c:v>5857.349335</c:v>
                </c:pt>
                <c:pt idx="710">
                  <c:v>5863.983252</c:v>
                </c:pt>
                <c:pt idx="711">
                  <c:v>5870.724412</c:v>
                </c:pt>
                <c:pt idx="712">
                  <c:v>5877.554164</c:v>
                </c:pt>
                <c:pt idx="713">
                  <c:v>5884.424132</c:v>
                </c:pt>
                <c:pt idx="714">
                  <c:v>5891.516163</c:v>
                </c:pt>
                <c:pt idx="715">
                  <c:v>5898.425765</c:v>
                </c:pt>
                <c:pt idx="716">
                  <c:v>5905.080664</c:v>
                </c:pt>
                <c:pt idx="717">
                  <c:v>5911.500094</c:v>
                </c:pt>
                <c:pt idx="718">
                  <c:v>5917.760992</c:v>
                </c:pt>
                <c:pt idx="719">
                  <c:v>5924.102905</c:v>
                </c:pt>
                <c:pt idx="720">
                  <c:v>5930.60743</c:v>
                </c:pt>
                <c:pt idx="721">
                  <c:v>5937.24193</c:v>
                </c:pt>
                <c:pt idx="722">
                  <c:v>5943.942291</c:v>
                </c:pt>
                <c:pt idx="723">
                  <c:v>5950.713759</c:v>
                </c:pt>
                <c:pt idx="724">
                  <c:v>5957.595967</c:v>
                </c:pt>
                <c:pt idx="725">
                  <c:v>5964.555693</c:v>
                </c:pt>
                <c:pt idx="726">
                  <c:v>5971.532904</c:v>
                </c:pt>
                <c:pt idx="727">
                  <c:v>5978.285721</c:v>
                </c:pt>
                <c:pt idx="728">
                  <c:v>5984.684752</c:v>
                </c:pt>
                <c:pt idx="729">
                  <c:v>5990.995191</c:v>
                </c:pt>
                <c:pt idx="730">
                  <c:v>5997.43677</c:v>
                </c:pt>
                <c:pt idx="731">
                  <c:v>6004.028139</c:v>
                </c:pt>
                <c:pt idx="732">
                  <c:v>6010.786784</c:v>
                </c:pt>
                <c:pt idx="733">
                  <c:v>6017.571657</c:v>
                </c:pt>
                <c:pt idx="734">
                  <c:v>6024.115234</c:v>
                </c:pt>
                <c:pt idx="735">
                  <c:v>6030.52359</c:v>
                </c:pt>
                <c:pt idx="736">
                  <c:v>6037.084069</c:v>
                </c:pt>
                <c:pt idx="737">
                  <c:v>6043.750042</c:v>
                </c:pt>
                <c:pt idx="738">
                  <c:v>6050.411353</c:v>
                </c:pt>
                <c:pt idx="739">
                  <c:v>6057.010882</c:v>
                </c:pt>
                <c:pt idx="740">
                  <c:v>6063.631976</c:v>
                </c:pt>
                <c:pt idx="741">
                  <c:v>6070.085212</c:v>
                </c:pt>
                <c:pt idx="742">
                  <c:v>6076.53903</c:v>
                </c:pt>
                <c:pt idx="743">
                  <c:v>6082.98294</c:v>
                </c:pt>
                <c:pt idx="744">
                  <c:v>6088.989718</c:v>
                </c:pt>
                <c:pt idx="745">
                  <c:v>6095.191166</c:v>
                </c:pt>
                <c:pt idx="746">
                  <c:v>6101.749313</c:v>
                </c:pt>
                <c:pt idx="747">
                  <c:v>6108.484062</c:v>
                </c:pt>
                <c:pt idx="748">
                  <c:v>6115.542288</c:v>
                </c:pt>
                <c:pt idx="749">
                  <c:v>6122.916998</c:v>
                </c:pt>
                <c:pt idx="750">
                  <c:v>6130.204282</c:v>
                </c:pt>
                <c:pt idx="751">
                  <c:v>6137.313798</c:v>
                </c:pt>
                <c:pt idx="752">
                  <c:v>6144.000171</c:v>
                </c:pt>
                <c:pt idx="753">
                  <c:v>6150.44583</c:v>
                </c:pt>
                <c:pt idx="754">
                  <c:v>6156.80989</c:v>
                </c:pt>
                <c:pt idx="755">
                  <c:v>6163.152386</c:v>
                </c:pt>
                <c:pt idx="756">
                  <c:v>6169.479144</c:v>
                </c:pt>
                <c:pt idx="757">
                  <c:v>6175.795412</c:v>
                </c:pt>
                <c:pt idx="758">
                  <c:v>6182.323834</c:v>
                </c:pt>
                <c:pt idx="759">
                  <c:v>6189.126193</c:v>
                </c:pt>
                <c:pt idx="760">
                  <c:v>6196.083587</c:v>
                </c:pt>
                <c:pt idx="761">
                  <c:v>6202.918002</c:v>
                </c:pt>
                <c:pt idx="762">
                  <c:v>6209.750085</c:v>
                </c:pt>
                <c:pt idx="763">
                  <c:v>6216.590329</c:v>
                </c:pt>
                <c:pt idx="764">
                  <c:v>6223.275536</c:v>
                </c:pt>
                <c:pt idx="765">
                  <c:v>6229.757331</c:v>
                </c:pt>
                <c:pt idx="766">
                  <c:v>6235.999577</c:v>
                </c:pt>
                <c:pt idx="767">
                  <c:v>6242.046571</c:v>
                </c:pt>
                <c:pt idx="768">
                  <c:v>6247.78291</c:v>
                </c:pt>
                <c:pt idx="769">
                  <c:v>6253.411423</c:v>
                </c:pt>
                <c:pt idx="770">
                  <c:v>6259.716617</c:v>
                </c:pt>
                <c:pt idx="771">
                  <c:v>6266.324306</c:v>
                </c:pt>
                <c:pt idx="772">
                  <c:v>6273.063717</c:v>
                </c:pt>
                <c:pt idx="773">
                  <c:v>6279.858498</c:v>
                </c:pt>
                <c:pt idx="774">
                  <c:v>6286.472599</c:v>
                </c:pt>
                <c:pt idx="775">
                  <c:v>6292.643155</c:v>
                </c:pt>
                <c:pt idx="776">
                  <c:v>6298.394648</c:v>
                </c:pt>
                <c:pt idx="777">
                  <c:v>6304.267372</c:v>
                </c:pt>
                <c:pt idx="778">
                  <c:v>6310.562075</c:v>
                </c:pt>
                <c:pt idx="779">
                  <c:v>6317.322469</c:v>
                </c:pt>
                <c:pt idx="780">
                  <c:v>6324.343976</c:v>
                </c:pt>
                <c:pt idx="781">
                  <c:v>6331.402202</c:v>
                </c:pt>
                <c:pt idx="782">
                  <c:v>6338.321712</c:v>
                </c:pt>
                <c:pt idx="783">
                  <c:v>6344.985937</c:v>
                </c:pt>
                <c:pt idx="784">
                  <c:v>6351.491045</c:v>
                </c:pt>
                <c:pt idx="785">
                  <c:v>6357.621969</c:v>
                </c:pt>
                <c:pt idx="786">
                  <c:v>6363.5658</c:v>
                </c:pt>
                <c:pt idx="787">
                  <c:v>6369.529447</c:v>
                </c:pt>
                <c:pt idx="788">
                  <c:v>6375.70525</c:v>
                </c:pt>
                <c:pt idx="789">
                  <c:v>6381.997621</c:v>
                </c:pt>
                <c:pt idx="790">
                  <c:v>6388.344196</c:v>
                </c:pt>
                <c:pt idx="791">
                  <c:v>6394.722828</c:v>
                </c:pt>
                <c:pt idx="792">
                  <c:v>6401.130602</c:v>
                </c:pt>
                <c:pt idx="793">
                  <c:v>6407.713811</c:v>
                </c:pt>
                <c:pt idx="794">
                  <c:v>6414.4608</c:v>
                </c:pt>
                <c:pt idx="795">
                  <c:v>6421.164658</c:v>
                </c:pt>
                <c:pt idx="796">
                  <c:v>6427.435463</c:v>
                </c:pt>
                <c:pt idx="797">
                  <c:v>6433.340244</c:v>
                </c:pt>
                <c:pt idx="798">
                  <c:v>6439.293983</c:v>
                </c:pt>
                <c:pt idx="799">
                  <c:v>6445.48494</c:v>
                </c:pt>
                <c:pt idx="800">
                  <c:v>6451.84084</c:v>
                </c:pt>
                <c:pt idx="801">
                  <c:v>6458.346532</c:v>
                </c:pt>
                <c:pt idx="802">
                  <c:v>6464.743814</c:v>
                </c:pt>
                <c:pt idx="803">
                  <c:v>6470.847344</c:v>
                </c:pt>
                <c:pt idx="804">
                  <c:v>6476.96428</c:v>
                </c:pt>
                <c:pt idx="805">
                  <c:v>6483.306775</c:v>
                </c:pt>
                <c:pt idx="806">
                  <c:v>6489.801392</c:v>
                </c:pt>
                <c:pt idx="807">
                  <c:v>6496.311164</c:v>
                </c:pt>
                <c:pt idx="808">
                  <c:v>6502.682219</c:v>
                </c:pt>
                <c:pt idx="809">
                  <c:v>6508.781669</c:v>
                </c:pt>
                <c:pt idx="810">
                  <c:v>6514.975539</c:v>
                </c:pt>
                <c:pt idx="811">
                  <c:v>6521.070909</c:v>
                </c:pt>
                <c:pt idx="812">
                  <c:v>6527.045631</c:v>
                </c:pt>
                <c:pt idx="813">
                  <c:v>6533.325179</c:v>
                </c:pt>
                <c:pt idx="814">
                  <c:v>6539.963759</c:v>
                </c:pt>
                <c:pt idx="815">
                  <c:v>6546.840138</c:v>
                </c:pt>
                <c:pt idx="816">
                  <c:v>6553.657651</c:v>
                </c:pt>
                <c:pt idx="817">
                  <c:v>6560.514213</c:v>
                </c:pt>
                <c:pt idx="818">
                  <c:v>6567.184267</c:v>
                </c:pt>
                <c:pt idx="819">
                  <c:v>6573.737751</c:v>
                </c:pt>
                <c:pt idx="820">
                  <c:v>6580.288321</c:v>
                </c:pt>
                <c:pt idx="821">
                  <c:v>6586.612166</c:v>
                </c:pt>
                <c:pt idx="822">
                  <c:v>6592.827019</c:v>
                </c:pt>
                <c:pt idx="823">
                  <c:v>6598.854779</c:v>
                </c:pt>
                <c:pt idx="824">
                  <c:v>6604.496698</c:v>
                </c:pt>
                <c:pt idx="825">
                  <c:v>6610.076252</c:v>
                </c:pt>
                <c:pt idx="826">
                  <c:v>6616.004346</c:v>
                </c:pt>
                <c:pt idx="827">
                  <c:v>6622.18656</c:v>
                </c:pt>
                <c:pt idx="828">
                  <c:v>6628.533135</c:v>
                </c:pt>
                <c:pt idx="829">
                  <c:v>6634.915264</c:v>
                </c:pt>
                <c:pt idx="830">
                  <c:v>6641.302055</c:v>
                </c:pt>
                <c:pt idx="831">
                  <c:v>6647.596175</c:v>
                </c:pt>
                <c:pt idx="832">
                  <c:v>6653.651912</c:v>
                </c:pt>
                <c:pt idx="833">
                  <c:v>6659.453529</c:v>
                </c:pt>
                <c:pt idx="834">
                  <c:v>6664.872801</c:v>
                </c:pt>
                <c:pt idx="835">
                  <c:v>6670.211059</c:v>
                </c:pt>
                <c:pt idx="836">
                  <c:v>6675.97246</c:v>
                </c:pt>
                <c:pt idx="837">
                  <c:v>6682.285813</c:v>
                </c:pt>
                <c:pt idx="838">
                  <c:v>6688.769356</c:v>
                </c:pt>
                <c:pt idx="839">
                  <c:v>6694.977798</c:v>
                </c:pt>
                <c:pt idx="840">
                  <c:v>6700.794569</c:v>
                </c:pt>
                <c:pt idx="841">
                  <c:v>6706.272709</c:v>
                </c:pt>
                <c:pt idx="842">
                  <c:v>6711.670416</c:v>
                </c:pt>
                <c:pt idx="843">
                  <c:v>6717.572865</c:v>
                </c:pt>
                <c:pt idx="844">
                  <c:v>6723.948</c:v>
                </c:pt>
                <c:pt idx="845">
                  <c:v>6730.690326</c:v>
                </c:pt>
                <c:pt idx="846">
                  <c:v>6737.509586</c:v>
                </c:pt>
                <c:pt idx="847">
                  <c:v>6744.157491</c:v>
                </c:pt>
                <c:pt idx="848">
                  <c:v>6750.473176</c:v>
                </c:pt>
                <c:pt idx="849">
                  <c:v>6756.387282</c:v>
                </c:pt>
                <c:pt idx="850">
                  <c:v>6762.051931</c:v>
                </c:pt>
                <c:pt idx="851">
                  <c:v>6767.494518</c:v>
                </c:pt>
                <c:pt idx="852">
                  <c:v>6772.920201</c:v>
                </c:pt>
                <c:pt idx="853">
                  <c:v>6778.639055</c:v>
                </c:pt>
                <c:pt idx="854">
                  <c:v>6784.716357</c:v>
                </c:pt>
                <c:pt idx="855">
                  <c:v>6790.972009</c:v>
                </c:pt>
                <c:pt idx="856">
                  <c:v>6797.190359</c:v>
                </c:pt>
                <c:pt idx="857">
                  <c:v>6803.330608</c:v>
                </c:pt>
                <c:pt idx="858">
                  <c:v>6809.511656</c:v>
                </c:pt>
                <c:pt idx="859">
                  <c:v>6815.580798</c:v>
                </c:pt>
                <c:pt idx="860">
                  <c:v>6821.550857</c:v>
                </c:pt>
                <c:pt idx="861">
                  <c:v>6827.307012</c:v>
                </c:pt>
                <c:pt idx="862">
                  <c:v>6833.001387</c:v>
                </c:pt>
                <c:pt idx="863">
                  <c:v>6838.776776</c:v>
                </c:pt>
                <c:pt idx="864">
                  <c:v>6844.678642</c:v>
                </c:pt>
                <c:pt idx="865">
                  <c:v>6850.530967</c:v>
                </c:pt>
                <c:pt idx="866">
                  <c:v>6856.218347</c:v>
                </c:pt>
                <c:pt idx="867">
                  <c:v>6861.908059</c:v>
                </c:pt>
                <c:pt idx="868">
                  <c:v>6867.865295</c:v>
                </c:pt>
                <c:pt idx="869">
                  <c:v>6873.869159</c:v>
                </c:pt>
                <c:pt idx="870">
                  <c:v>6880.009408</c:v>
                </c:pt>
                <c:pt idx="871">
                  <c:v>6885.985295</c:v>
                </c:pt>
                <c:pt idx="872">
                  <c:v>6891.8213</c:v>
                </c:pt>
                <c:pt idx="873">
                  <c:v>6897.548313</c:v>
                </c:pt>
                <c:pt idx="874">
                  <c:v>6903.241522</c:v>
                </c:pt>
                <c:pt idx="875">
                  <c:v>6909.032648</c:v>
                </c:pt>
                <c:pt idx="876">
                  <c:v>6914.578398</c:v>
                </c:pt>
                <c:pt idx="877">
                  <c:v>6920.310657</c:v>
                </c:pt>
                <c:pt idx="878">
                  <c:v>6926.530172</c:v>
                </c:pt>
                <c:pt idx="879">
                  <c:v>6933.220625</c:v>
                </c:pt>
                <c:pt idx="880">
                  <c:v>6939.956539</c:v>
                </c:pt>
                <c:pt idx="881">
                  <c:v>6946.573554</c:v>
                </c:pt>
                <c:pt idx="882">
                  <c:v>6953.004058</c:v>
                </c:pt>
                <c:pt idx="883">
                  <c:v>6959.074949</c:v>
                </c:pt>
                <c:pt idx="884">
                  <c:v>6965.257745</c:v>
                </c:pt>
                <c:pt idx="885">
                  <c:v>6971.226056</c:v>
                </c:pt>
                <c:pt idx="886">
                  <c:v>6976.681465</c:v>
                </c:pt>
                <c:pt idx="887">
                  <c:v>6981.912479</c:v>
                </c:pt>
                <c:pt idx="888">
                  <c:v>6987.039164</c:v>
                </c:pt>
                <c:pt idx="889">
                  <c:v>6992.454939</c:v>
                </c:pt>
                <c:pt idx="890">
                  <c:v>6998.23674</c:v>
                </c:pt>
                <c:pt idx="891">
                  <c:v>7004.282569</c:v>
                </c:pt>
                <c:pt idx="892">
                  <c:v>7010.299255</c:v>
                </c:pt>
                <c:pt idx="893">
                  <c:v>7016.095044</c:v>
                </c:pt>
                <c:pt idx="894">
                  <c:v>7021.708986</c:v>
                </c:pt>
                <c:pt idx="895">
                  <c:v>7027.215102</c:v>
                </c:pt>
                <c:pt idx="896">
                  <c:v>7032.435625</c:v>
                </c:pt>
                <c:pt idx="897">
                  <c:v>7037.622926</c:v>
                </c:pt>
                <c:pt idx="898">
                  <c:v>7043.150024</c:v>
                </c:pt>
                <c:pt idx="899">
                  <c:v>7048.879369</c:v>
                </c:pt>
                <c:pt idx="900">
                  <c:v>7054.704883</c:v>
                </c:pt>
                <c:pt idx="901">
                  <c:v>7060.540305</c:v>
                </c:pt>
                <c:pt idx="902">
                  <c:v>7066.383887</c:v>
                </c:pt>
                <c:pt idx="903">
                  <c:v>7072.239709</c:v>
                </c:pt>
                <c:pt idx="904">
                  <c:v>7077.999944</c:v>
                </c:pt>
                <c:pt idx="905">
                  <c:v>7083.673336</c:v>
                </c:pt>
                <c:pt idx="906">
                  <c:v>7089.127579</c:v>
                </c:pt>
                <c:pt idx="907">
                  <c:v>7093.8556</c:v>
                </c:pt>
                <c:pt idx="908">
                  <c:v>7099.229994</c:v>
                </c:pt>
                <c:pt idx="909">
                  <c:v>7105.405213</c:v>
                </c:pt>
                <c:pt idx="910">
                  <c:v>7111.459201</c:v>
                </c:pt>
                <c:pt idx="911">
                  <c:v>7117.244499</c:v>
                </c:pt>
                <c:pt idx="912">
                  <c:v>7122.560608</c:v>
                </c:pt>
                <c:pt idx="913">
                  <c:v>7127.598702</c:v>
                </c:pt>
                <c:pt idx="914">
                  <c:v>7132.818059</c:v>
                </c:pt>
                <c:pt idx="915">
                  <c:v>7138.40519</c:v>
                </c:pt>
                <c:pt idx="916">
                  <c:v>7144.254601</c:v>
                </c:pt>
                <c:pt idx="917">
                  <c:v>7150.102845</c:v>
                </c:pt>
                <c:pt idx="918">
                  <c:v>7155.860167</c:v>
                </c:pt>
                <c:pt idx="919">
                  <c:v>7161.577272</c:v>
                </c:pt>
                <c:pt idx="920">
                  <c:v>7167.279806</c:v>
                </c:pt>
                <c:pt idx="921">
                  <c:v>7172.741043</c:v>
                </c:pt>
                <c:pt idx="922">
                  <c:v>7178.007028</c:v>
                </c:pt>
                <c:pt idx="923">
                  <c:v>7183.201906</c:v>
                </c:pt>
                <c:pt idx="924">
                  <c:v>7188.569888</c:v>
                </c:pt>
                <c:pt idx="925">
                  <c:v>7194.043365</c:v>
                </c:pt>
                <c:pt idx="926">
                  <c:v>7199.202689</c:v>
                </c:pt>
                <c:pt idx="927">
                  <c:v>7204.249525</c:v>
                </c:pt>
                <c:pt idx="928">
                  <c:v>7209.637907</c:v>
                </c:pt>
                <c:pt idx="929">
                  <c:v>7215.332864</c:v>
                </c:pt>
                <c:pt idx="930">
                  <c:v>7221.129819</c:v>
                </c:pt>
                <c:pt idx="931">
                  <c:v>7226.886557</c:v>
                </c:pt>
                <c:pt idx="932">
                  <c:v>7232.250459</c:v>
                </c:pt>
                <c:pt idx="933">
                  <c:v>7237.45</c:v>
                </c:pt>
                <c:pt idx="934">
                  <c:v>7242.525395</c:v>
                </c:pt>
                <c:pt idx="935">
                  <c:v>7247.696377</c:v>
                </c:pt>
                <c:pt idx="936">
                  <c:v>7253.114483</c:v>
                </c:pt>
                <c:pt idx="937">
                  <c:v>7258.7191</c:v>
                </c:pt>
                <c:pt idx="938">
                  <c:v>7264.632623</c:v>
                </c:pt>
                <c:pt idx="939">
                  <c:v>7270.814254</c:v>
                </c:pt>
                <c:pt idx="940">
                  <c:v>7277.046592</c:v>
                </c:pt>
                <c:pt idx="941">
                  <c:v>7283.185092</c:v>
                </c:pt>
                <c:pt idx="942">
                  <c:v>7288.972722</c:v>
                </c:pt>
                <c:pt idx="943">
                  <c:v>7294.355275</c:v>
                </c:pt>
                <c:pt idx="944">
                  <c:v>7299.516931</c:v>
                </c:pt>
                <c:pt idx="945">
                  <c:v>7304.655856</c:v>
                </c:pt>
                <c:pt idx="946">
                  <c:v>7309.978959</c:v>
                </c:pt>
                <c:pt idx="947">
                  <c:v>7315.40406</c:v>
                </c:pt>
                <c:pt idx="948">
                  <c:v>7320.81459</c:v>
                </c:pt>
                <c:pt idx="949">
                  <c:v>7326.10622</c:v>
                </c:pt>
                <c:pt idx="950">
                  <c:v>7331.461962</c:v>
                </c:pt>
                <c:pt idx="951">
                  <c:v>7336.769329</c:v>
                </c:pt>
                <c:pt idx="952">
                  <c:v>7341.988686</c:v>
                </c:pt>
                <c:pt idx="953">
                  <c:v>7347.150925</c:v>
                </c:pt>
                <c:pt idx="954">
                  <c:v>7352.16687</c:v>
                </c:pt>
                <c:pt idx="955">
                  <c:v>7357.145514</c:v>
                </c:pt>
                <c:pt idx="956">
                  <c:v>7362.057713</c:v>
                </c:pt>
                <c:pt idx="957">
                  <c:v>7367.124948</c:v>
                </c:pt>
                <c:pt idx="958">
                  <c:v>7372.462623</c:v>
                </c:pt>
                <c:pt idx="959">
                  <c:v>7377.80904</c:v>
                </c:pt>
                <c:pt idx="960">
                  <c:v>7383.20325</c:v>
                </c:pt>
                <c:pt idx="961">
                  <c:v>7388.648167</c:v>
                </c:pt>
                <c:pt idx="962">
                  <c:v>7394.081428</c:v>
                </c:pt>
                <c:pt idx="963">
                  <c:v>7399.451159</c:v>
                </c:pt>
                <c:pt idx="964">
                  <c:v>7404.69383</c:v>
                </c:pt>
                <c:pt idx="965">
                  <c:v>7410.03267</c:v>
                </c:pt>
                <c:pt idx="966">
                  <c:v>7415.600567</c:v>
                </c:pt>
                <c:pt idx="967">
                  <c:v>7421.307181</c:v>
                </c:pt>
                <c:pt idx="968">
                  <c:v>7426.860508</c:v>
                </c:pt>
                <c:pt idx="969">
                  <c:v>7431.954554</c:v>
                </c:pt>
                <c:pt idx="970">
                  <c:v>7436.58524</c:v>
                </c:pt>
                <c:pt idx="971">
                  <c:v>7441.055061</c:v>
                </c:pt>
                <c:pt idx="972">
                  <c:v>7445.612892</c:v>
                </c:pt>
                <c:pt idx="973">
                  <c:v>7450.488955</c:v>
                </c:pt>
                <c:pt idx="974">
                  <c:v>7455.653525</c:v>
                </c:pt>
                <c:pt idx="975">
                  <c:v>7461.097277</c:v>
                </c:pt>
                <c:pt idx="976">
                  <c:v>7466.582994</c:v>
                </c:pt>
                <c:pt idx="977">
                  <c:v>7472.086195</c:v>
                </c:pt>
                <c:pt idx="978">
                  <c:v>7477.330032</c:v>
                </c:pt>
                <c:pt idx="979">
                  <c:v>7482.232323</c:v>
                </c:pt>
                <c:pt idx="980">
                  <c:v>7486.974915</c:v>
                </c:pt>
                <c:pt idx="981">
                  <c:v>7491.733827</c:v>
                </c:pt>
                <c:pt idx="982">
                  <c:v>7496.580165</c:v>
                </c:pt>
                <c:pt idx="983">
                  <c:v>7501.443405</c:v>
                </c:pt>
                <c:pt idx="984">
                  <c:v>7506.36493</c:v>
                </c:pt>
                <c:pt idx="985">
                  <c:v>7511.559808</c:v>
                </c:pt>
                <c:pt idx="986">
                  <c:v>7516.917299</c:v>
                </c:pt>
                <c:pt idx="987">
                  <c:v>7522.113342</c:v>
                </c:pt>
                <c:pt idx="988">
                  <c:v>7527.170087</c:v>
                </c:pt>
                <c:pt idx="989">
                  <c:v>7531.905101</c:v>
                </c:pt>
                <c:pt idx="990">
                  <c:v>7536.316639</c:v>
                </c:pt>
                <c:pt idx="991">
                  <c:v>7541.207273</c:v>
                </c:pt>
                <c:pt idx="992">
                  <c:v>7546.166682</c:v>
                </c:pt>
                <c:pt idx="993">
                  <c:v>7551.264225</c:v>
                </c:pt>
                <c:pt idx="994">
                  <c:v>7556.558187</c:v>
                </c:pt>
                <c:pt idx="995">
                  <c:v>7561.945986</c:v>
                </c:pt>
                <c:pt idx="996">
                  <c:v>7567.617629</c:v>
                </c:pt>
                <c:pt idx="997">
                  <c:v>7573.586522</c:v>
                </c:pt>
                <c:pt idx="998">
                  <c:v>7579.435933</c:v>
                </c:pt>
                <c:pt idx="999">
                  <c:v>7584.747962</c:v>
                </c:pt>
                <c:pt idx="1000">
                  <c:v>7589.626356</c:v>
                </c:pt>
                <c:pt idx="1001">
                  <c:v>7594.329315</c:v>
                </c:pt>
                <c:pt idx="1002">
                  <c:v>7598.883649</c:v>
                </c:pt>
                <c:pt idx="1003">
                  <c:v>7603.604675</c:v>
                </c:pt>
                <c:pt idx="1004">
                  <c:v>7608.680071</c:v>
                </c:pt>
                <c:pt idx="1005">
                  <c:v>7613.824824</c:v>
                </c:pt>
                <c:pt idx="1006">
                  <c:v>7618.822701</c:v>
                </c:pt>
                <c:pt idx="1007">
                  <c:v>7623.688856</c:v>
                </c:pt>
                <c:pt idx="1008">
                  <c:v>7628.590564</c:v>
                </c:pt>
                <c:pt idx="1009">
                  <c:v>7633.2807</c:v>
                </c:pt>
                <c:pt idx="1010">
                  <c:v>7637.371673</c:v>
                </c:pt>
                <c:pt idx="1011">
                  <c:v>7641.900362</c:v>
                </c:pt>
                <c:pt idx="1012">
                  <c:v>7646.245455</c:v>
                </c:pt>
                <c:pt idx="1013">
                  <c:v>7650.876724</c:v>
                </c:pt>
                <c:pt idx="1014">
                  <c:v>7656.258695</c:v>
                </c:pt>
                <c:pt idx="1015">
                  <c:v>7661.437836</c:v>
                </c:pt>
                <c:pt idx="1016">
                  <c:v>7666.495746</c:v>
                </c:pt>
                <c:pt idx="1017">
                  <c:v>7671.424265</c:v>
                </c:pt>
                <c:pt idx="1018">
                  <c:v>7676.291585</c:v>
                </c:pt>
                <c:pt idx="1019">
                  <c:v>7681.194459</c:v>
                </c:pt>
                <c:pt idx="1020">
                  <c:v>7686.100829</c:v>
                </c:pt>
                <c:pt idx="1021">
                  <c:v>7691.06665</c:v>
                </c:pt>
                <c:pt idx="1022">
                  <c:v>7696.298247</c:v>
                </c:pt>
                <c:pt idx="1023">
                  <c:v>7701.607945</c:v>
                </c:pt>
                <c:pt idx="1024">
                  <c:v>7706.767853</c:v>
                </c:pt>
                <c:pt idx="1025">
                  <c:v>7710.270155</c:v>
                </c:pt>
                <c:pt idx="1026">
                  <c:v>7713.456557</c:v>
                </c:pt>
                <c:pt idx="1027">
                  <c:v>7718.457931</c:v>
                </c:pt>
                <c:pt idx="1028">
                  <c:v>7723.107851</c:v>
                </c:pt>
                <c:pt idx="1029">
                  <c:v>7727.77817</c:v>
                </c:pt>
                <c:pt idx="1030">
                  <c:v>7732.99811</c:v>
                </c:pt>
                <c:pt idx="1031">
                  <c:v>7738.086911</c:v>
                </c:pt>
                <c:pt idx="1032">
                  <c:v>7743.129667</c:v>
                </c:pt>
                <c:pt idx="1033">
                  <c:v>7748.032541</c:v>
                </c:pt>
                <c:pt idx="1034">
                  <c:v>7752.69062</c:v>
                </c:pt>
                <c:pt idx="1035">
                  <c:v>7757.050867</c:v>
                </c:pt>
                <c:pt idx="1036">
                  <c:v>7761.025855</c:v>
                </c:pt>
                <c:pt idx="1037">
                  <c:v>7765.087104</c:v>
                </c:pt>
                <c:pt idx="1038">
                  <c:v>7769.454345</c:v>
                </c:pt>
                <c:pt idx="1039">
                  <c:v>7773.977205</c:v>
                </c:pt>
                <c:pt idx="1040">
                  <c:v>7778.711055</c:v>
                </c:pt>
                <c:pt idx="1041">
                  <c:v>7783.654727</c:v>
                </c:pt>
                <c:pt idx="1042">
                  <c:v>7788.659599</c:v>
                </c:pt>
                <c:pt idx="1043">
                  <c:v>7793.394614</c:v>
                </c:pt>
                <c:pt idx="1044">
                  <c:v>7798.040454</c:v>
                </c:pt>
                <c:pt idx="1045">
                  <c:v>7802.596536</c:v>
                </c:pt>
                <c:pt idx="1046">
                  <c:v>7807.115899</c:v>
                </c:pt>
                <c:pt idx="1047">
                  <c:v>7811.395131</c:v>
                </c:pt>
                <c:pt idx="1048">
                  <c:v>7815.78452</c:v>
                </c:pt>
                <c:pt idx="1049">
                  <c:v>7820.675737</c:v>
                </c:pt>
                <c:pt idx="1050">
                  <c:v>7825.735395</c:v>
                </c:pt>
                <c:pt idx="1051">
                  <c:v>7831.125526</c:v>
                </c:pt>
                <c:pt idx="1052">
                  <c:v>7836.75229</c:v>
                </c:pt>
                <c:pt idx="1053">
                  <c:v>7842.027018</c:v>
                </c:pt>
                <c:pt idx="1054">
                  <c:v>7846.826145</c:v>
                </c:pt>
                <c:pt idx="1055">
                  <c:v>7851.274984</c:v>
                </c:pt>
                <c:pt idx="1056">
                  <c:v>7855.461544</c:v>
                </c:pt>
                <c:pt idx="1057">
                  <c:v>7859.595066</c:v>
                </c:pt>
                <c:pt idx="1058">
                  <c:v>7864.198941</c:v>
                </c:pt>
                <c:pt idx="1059">
                  <c:v>7869.145528</c:v>
                </c:pt>
                <c:pt idx="1060">
                  <c:v>7874.008185</c:v>
                </c:pt>
                <c:pt idx="1061">
                  <c:v>7878.546782</c:v>
                </c:pt>
                <c:pt idx="1062">
                  <c:v>7882.794541</c:v>
                </c:pt>
                <c:pt idx="1063">
                  <c:v>7886.95021</c:v>
                </c:pt>
                <c:pt idx="1064">
                  <c:v>7891.093639</c:v>
                </c:pt>
                <c:pt idx="1065">
                  <c:v>7895.230658</c:v>
                </c:pt>
                <c:pt idx="1066">
                  <c:v>7899.441697</c:v>
                </c:pt>
                <c:pt idx="1067">
                  <c:v>7903.818264</c:v>
                </c:pt>
                <c:pt idx="1068">
                  <c:v>7908.310233</c:v>
                </c:pt>
                <c:pt idx="1069">
                  <c:v>7912.877972</c:v>
                </c:pt>
                <c:pt idx="1070">
                  <c:v>7917.396753</c:v>
                </c:pt>
                <c:pt idx="1071">
                  <c:v>7921.892219</c:v>
                </c:pt>
                <c:pt idx="1072">
                  <c:v>7926.414497</c:v>
                </c:pt>
                <c:pt idx="1073">
                  <c:v>7930.898889</c:v>
                </c:pt>
                <c:pt idx="1074">
                  <c:v>7935.431658</c:v>
                </c:pt>
                <c:pt idx="1075">
                  <c:v>7940.043693</c:v>
                </c:pt>
                <c:pt idx="1076">
                  <c:v>7944.857392</c:v>
                </c:pt>
                <c:pt idx="1077">
                  <c:v>7949.894902</c:v>
                </c:pt>
                <c:pt idx="1078">
                  <c:v>7954.717343</c:v>
                </c:pt>
                <c:pt idx="1079">
                  <c:v>7958.942371</c:v>
                </c:pt>
                <c:pt idx="1080">
                  <c:v>7962.614863</c:v>
                </c:pt>
                <c:pt idx="1081">
                  <c:v>7966.08103</c:v>
                </c:pt>
                <c:pt idx="1082">
                  <c:v>7969.784996</c:v>
                </c:pt>
                <c:pt idx="1083">
                  <c:v>7973.940082</c:v>
                </c:pt>
                <c:pt idx="1084">
                  <c:v>7978.431469</c:v>
                </c:pt>
                <c:pt idx="1085">
                  <c:v>7983.167067</c:v>
                </c:pt>
                <c:pt idx="1086">
                  <c:v>7988.005245</c:v>
                </c:pt>
                <c:pt idx="1087">
                  <c:v>7992.634182</c:v>
                </c:pt>
                <c:pt idx="1088">
                  <c:v>7996.786355</c:v>
                </c:pt>
                <c:pt idx="1089">
                  <c:v>8000.612718</c:v>
                </c:pt>
                <c:pt idx="1090">
                  <c:v>8004.490371</c:v>
                </c:pt>
                <c:pt idx="1091">
                  <c:v>8008.531803</c:v>
                </c:pt>
                <c:pt idx="1092">
                  <c:v>8012.63385</c:v>
                </c:pt>
                <c:pt idx="1093">
                  <c:v>8016.755132</c:v>
                </c:pt>
                <c:pt idx="1094">
                  <c:v>8021.287318</c:v>
                </c:pt>
                <c:pt idx="1095">
                  <c:v>8025.874291</c:v>
                </c:pt>
                <c:pt idx="1096">
                  <c:v>8030.348192</c:v>
                </c:pt>
                <c:pt idx="1097">
                  <c:v>8034.5569</c:v>
                </c:pt>
                <c:pt idx="1098">
                  <c:v>8038.655451</c:v>
                </c:pt>
                <c:pt idx="1099">
                  <c:v>8042.844342</c:v>
                </c:pt>
                <c:pt idx="1100">
                  <c:v>8046.726075</c:v>
                </c:pt>
                <c:pt idx="1101">
                  <c:v>8050.597317</c:v>
                </c:pt>
                <c:pt idx="1102">
                  <c:v>8055.040328</c:v>
                </c:pt>
                <c:pt idx="1103">
                  <c:v>8060.076672</c:v>
                </c:pt>
                <c:pt idx="1104">
                  <c:v>8065.118845</c:v>
                </c:pt>
                <c:pt idx="1105">
                  <c:v>8070.316055</c:v>
                </c:pt>
                <c:pt idx="1106">
                  <c:v>8075.925334</c:v>
                </c:pt>
                <c:pt idx="1107">
                  <c:v>8080.797317</c:v>
                </c:pt>
                <c:pt idx="1108">
                  <c:v>8084.589292</c:v>
                </c:pt>
                <c:pt idx="1109">
                  <c:v>8087.844469</c:v>
                </c:pt>
                <c:pt idx="1110">
                  <c:v>8090.973752</c:v>
                </c:pt>
                <c:pt idx="1111">
                  <c:v>8094.530259</c:v>
                </c:pt>
                <c:pt idx="1112">
                  <c:v>8098.566446</c:v>
                </c:pt>
                <c:pt idx="1113">
                  <c:v>8103.036267</c:v>
                </c:pt>
                <c:pt idx="1114">
                  <c:v>8107.557379</c:v>
                </c:pt>
                <c:pt idx="1115">
                  <c:v>8111.871581</c:v>
                </c:pt>
                <c:pt idx="1116">
                  <c:v>8115.915345</c:v>
                </c:pt>
                <c:pt idx="1117">
                  <c:v>8119.765022</c:v>
                </c:pt>
                <c:pt idx="1118">
                  <c:v>8123.513867</c:v>
                </c:pt>
                <c:pt idx="1119">
                  <c:v>8127.304676</c:v>
                </c:pt>
                <c:pt idx="1120">
                  <c:v>8131.297149</c:v>
                </c:pt>
                <c:pt idx="1121">
                  <c:v>8135.486623</c:v>
                </c:pt>
                <c:pt idx="1122">
                  <c:v>8139.742542</c:v>
                </c:pt>
                <c:pt idx="1123">
                  <c:v>8143.888885</c:v>
                </c:pt>
                <c:pt idx="1124">
                  <c:v>8147.935563</c:v>
                </c:pt>
                <c:pt idx="1125">
                  <c:v>8152.062673</c:v>
                </c:pt>
                <c:pt idx="1126">
                  <c:v>8156.227085</c:v>
                </c:pt>
                <c:pt idx="1127">
                  <c:v>8160.072099</c:v>
                </c:pt>
                <c:pt idx="1128">
                  <c:v>8163.512037</c:v>
                </c:pt>
                <c:pt idx="1129">
                  <c:v>8167.543561</c:v>
                </c:pt>
                <c:pt idx="1130">
                  <c:v>8172.477908</c:v>
                </c:pt>
                <c:pt idx="1131">
                  <c:v>8176.758306</c:v>
                </c:pt>
                <c:pt idx="1132">
                  <c:v>8180.520556</c:v>
                </c:pt>
                <c:pt idx="1133">
                  <c:v>8184.024024</c:v>
                </c:pt>
                <c:pt idx="1134">
                  <c:v>8187.448808</c:v>
                </c:pt>
                <c:pt idx="1135">
                  <c:v>8191.364929</c:v>
                </c:pt>
                <c:pt idx="1136">
                  <c:v>8195.632504</c:v>
                </c:pt>
                <c:pt idx="1137">
                  <c:v>8199.910571</c:v>
                </c:pt>
                <c:pt idx="1138">
                  <c:v>8204.231767</c:v>
                </c:pt>
                <c:pt idx="1139">
                  <c:v>8208.445138</c:v>
                </c:pt>
                <c:pt idx="1140">
                  <c:v>8212.211468</c:v>
                </c:pt>
                <c:pt idx="1141">
                  <c:v>8215.722513</c:v>
                </c:pt>
                <c:pt idx="1142">
                  <c:v>8219.340218</c:v>
                </c:pt>
                <c:pt idx="1143">
                  <c:v>8222.866417</c:v>
                </c:pt>
                <c:pt idx="1144">
                  <c:v>8226.553481</c:v>
                </c:pt>
                <c:pt idx="1145">
                  <c:v>8230.387421</c:v>
                </c:pt>
                <c:pt idx="1146">
                  <c:v>8234.235349</c:v>
                </c:pt>
                <c:pt idx="1147">
                  <c:v>8238.422492</c:v>
                </c:pt>
                <c:pt idx="1148">
                  <c:v>8242.793813</c:v>
                </c:pt>
                <c:pt idx="1149">
                  <c:v>8246.828834</c:v>
                </c:pt>
                <c:pt idx="1150">
                  <c:v>8250.553199</c:v>
                </c:pt>
                <c:pt idx="1151">
                  <c:v>8254.198298</c:v>
                </c:pt>
                <c:pt idx="1152">
                  <c:v>8257.775205</c:v>
                </c:pt>
                <c:pt idx="1153">
                  <c:v>8261.517055</c:v>
                </c:pt>
                <c:pt idx="1154">
                  <c:v>8265.527014</c:v>
                </c:pt>
                <c:pt idx="1155">
                  <c:v>8270.106993</c:v>
                </c:pt>
                <c:pt idx="1156">
                  <c:v>8275.052997</c:v>
                </c:pt>
                <c:pt idx="1157">
                  <c:v>8279.759453</c:v>
                </c:pt>
                <c:pt idx="1158">
                  <c:v>8284.126111</c:v>
                </c:pt>
                <c:pt idx="1159">
                  <c:v>8288.301014</c:v>
                </c:pt>
                <c:pt idx="1160">
                  <c:v>8291.894823</c:v>
                </c:pt>
                <c:pt idx="1161">
                  <c:v>8295.138343</c:v>
                </c:pt>
                <c:pt idx="1162">
                  <c:v>8298.481529</c:v>
                </c:pt>
                <c:pt idx="1163">
                  <c:v>8302.020551</c:v>
                </c:pt>
                <c:pt idx="1164">
                  <c:v>8305.804949</c:v>
                </c:pt>
                <c:pt idx="1165">
                  <c:v>8309.886015</c:v>
                </c:pt>
                <c:pt idx="1166">
                  <c:v>8313.865665</c:v>
                </c:pt>
                <c:pt idx="1167">
                  <c:v>8317.524752</c:v>
                </c:pt>
                <c:pt idx="1168">
                  <c:v>8320.947788</c:v>
                </c:pt>
                <c:pt idx="1169">
                  <c:v>8324.220451</c:v>
                </c:pt>
                <c:pt idx="1170">
                  <c:v>8327.638824</c:v>
                </c:pt>
                <c:pt idx="1171">
                  <c:v>8331.386503</c:v>
                </c:pt>
                <c:pt idx="1172">
                  <c:v>8335.392964</c:v>
                </c:pt>
                <c:pt idx="1173">
                  <c:v>8339.376695</c:v>
                </c:pt>
                <c:pt idx="1174">
                  <c:v>8343.190236</c:v>
                </c:pt>
                <c:pt idx="1175">
                  <c:v>8346.907607</c:v>
                </c:pt>
                <c:pt idx="1176">
                  <c:v>8350.60283</c:v>
                </c:pt>
                <c:pt idx="1177">
                  <c:v>8354.362749</c:v>
                </c:pt>
                <c:pt idx="1178">
                  <c:v>8358.191444</c:v>
                </c:pt>
                <c:pt idx="1179">
                  <c:v>8362.172843</c:v>
                </c:pt>
                <c:pt idx="1180">
                  <c:v>8366.408362</c:v>
                </c:pt>
                <c:pt idx="1181">
                  <c:v>8370.76686</c:v>
                </c:pt>
                <c:pt idx="1182">
                  <c:v>8374.462084</c:v>
                </c:pt>
                <c:pt idx="1183">
                  <c:v>8377.483541</c:v>
                </c:pt>
                <c:pt idx="1184">
                  <c:v>8380.263701</c:v>
                </c:pt>
                <c:pt idx="1185">
                  <c:v>8383.166258</c:v>
                </c:pt>
                <c:pt idx="1186">
                  <c:v>8386.623682</c:v>
                </c:pt>
                <c:pt idx="1187">
                  <c:v>8390.579436</c:v>
                </c:pt>
                <c:pt idx="1188">
                  <c:v>8394.677986</c:v>
                </c:pt>
                <c:pt idx="1189">
                  <c:v>8398.643066</c:v>
                </c:pt>
                <c:pt idx="1190">
                  <c:v>8402.401819</c:v>
                </c:pt>
                <c:pt idx="1191">
                  <c:v>8405.783473</c:v>
                </c:pt>
                <c:pt idx="1192">
                  <c:v>8408.961132</c:v>
                </c:pt>
                <c:pt idx="1193">
                  <c:v>8412.215727</c:v>
                </c:pt>
                <c:pt idx="1194">
                  <c:v>8415.45575</c:v>
                </c:pt>
                <c:pt idx="1195">
                  <c:v>8418.569296</c:v>
                </c:pt>
                <c:pt idx="1196">
                  <c:v>8422.100741</c:v>
                </c:pt>
                <c:pt idx="1197">
                  <c:v>8426.086803</c:v>
                </c:pt>
                <c:pt idx="1198">
                  <c:v>8430.184188</c:v>
                </c:pt>
                <c:pt idx="1199">
                  <c:v>8434.067086</c:v>
                </c:pt>
                <c:pt idx="1200">
                  <c:v>8437.518099</c:v>
                </c:pt>
                <c:pt idx="1201">
                  <c:v>8440.856622</c:v>
                </c:pt>
                <c:pt idx="1202">
                  <c:v>8444.084989</c:v>
                </c:pt>
                <c:pt idx="1203">
                  <c:v>8447.370473</c:v>
                </c:pt>
                <c:pt idx="1204">
                  <c:v>8451.140301</c:v>
                </c:pt>
                <c:pt idx="1205">
                  <c:v>8455.277902</c:v>
                </c:pt>
                <c:pt idx="1206">
                  <c:v>8459.717416</c:v>
                </c:pt>
                <c:pt idx="1207">
                  <c:v>8464.099811</c:v>
                </c:pt>
                <c:pt idx="1208">
                  <c:v>8468.769547</c:v>
                </c:pt>
                <c:pt idx="1209">
                  <c:v>8472.83779</c:v>
                </c:pt>
                <c:pt idx="1210">
                  <c:v>8475.786975</c:v>
                </c:pt>
                <c:pt idx="1211">
                  <c:v>8478.401025</c:v>
                </c:pt>
                <c:pt idx="1212">
                  <c:v>8480.978355</c:v>
                </c:pt>
                <c:pt idx="1213">
                  <c:v>8484.065674</c:v>
                </c:pt>
                <c:pt idx="1214">
                  <c:v>8487.724178</c:v>
                </c:pt>
                <c:pt idx="1215">
                  <c:v>8491.594837</c:v>
                </c:pt>
                <c:pt idx="1216">
                  <c:v>8495.404298</c:v>
                </c:pt>
                <c:pt idx="1217">
                  <c:v>8498.796443</c:v>
                </c:pt>
                <c:pt idx="1218">
                  <c:v>8501.862779</c:v>
                </c:pt>
                <c:pt idx="1219">
                  <c:v>8504.936692</c:v>
                </c:pt>
                <c:pt idx="1220">
                  <c:v>8508.026925</c:v>
                </c:pt>
                <c:pt idx="1221">
                  <c:v>8511.354374</c:v>
                </c:pt>
                <c:pt idx="1222">
                  <c:v>8515.00705</c:v>
                </c:pt>
                <c:pt idx="1223">
                  <c:v>8518.723256</c:v>
                </c:pt>
                <c:pt idx="1224">
                  <c:v>8522.324059</c:v>
                </c:pt>
                <c:pt idx="1225">
                  <c:v>8525.758169</c:v>
                </c:pt>
                <c:pt idx="1226">
                  <c:v>8529.08387</c:v>
                </c:pt>
                <c:pt idx="1227">
                  <c:v>8532.438713</c:v>
                </c:pt>
                <c:pt idx="1228">
                  <c:v>8536.016785</c:v>
                </c:pt>
                <c:pt idx="1229">
                  <c:v>8539.829742</c:v>
                </c:pt>
                <c:pt idx="1230">
                  <c:v>8543.738286</c:v>
                </c:pt>
                <c:pt idx="1231">
                  <c:v>8547.496457</c:v>
                </c:pt>
                <c:pt idx="1232">
                  <c:v>8550.771451</c:v>
                </c:pt>
                <c:pt idx="1233">
                  <c:v>8553.544617</c:v>
                </c:pt>
                <c:pt idx="1234">
                  <c:v>8556.14701</c:v>
                </c:pt>
                <c:pt idx="1235">
                  <c:v>8558.863057</c:v>
                </c:pt>
                <c:pt idx="1236">
                  <c:v>8562.083847</c:v>
                </c:pt>
                <c:pt idx="1237">
                  <c:v>8565.730694</c:v>
                </c:pt>
                <c:pt idx="1238">
                  <c:v>8569.369965</c:v>
                </c:pt>
                <c:pt idx="1239">
                  <c:v>8573.03896</c:v>
                </c:pt>
                <c:pt idx="1240">
                  <c:v>8576.356501</c:v>
                </c:pt>
                <c:pt idx="1241">
                  <c:v>8579.314429</c:v>
                </c:pt>
                <c:pt idx="1242">
                  <c:v>8582.276436</c:v>
                </c:pt>
                <c:pt idx="1243">
                  <c:v>8585.141108</c:v>
                </c:pt>
                <c:pt idx="1244">
                  <c:v>8587.90728</c:v>
                </c:pt>
                <c:pt idx="1245">
                  <c:v>8591.046471</c:v>
                </c:pt>
                <c:pt idx="1246">
                  <c:v>8594.59307</c:v>
                </c:pt>
                <c:pt idx="1247">
                  <c:v>8598.387377</c:v>
                </c:pt>
                <c:pt idx="1248">
                  <c:v>8602.024316</c:v>
                </c:pt>
                <c:pt idx="1249">
                  <c:v>8605.296395</c:v>
                </c:pt>
                <c:pt idx="1250">
                  <c:v>8608.409942</c:v>
                </c:pt>
                <c:pt idx="1251">
                  <c:v>8611.461124</c:v>
                </c:pt>
                <c:pt idx="1252">
                  <c:v>8614.580498</c:v>
                </c:pt>
                <c:pt idx="1253">
                  <c:v>8617.962735</c:v>
                </c:pt>
                <c:pt idx="1254">
                  <c:v>8621.653296</c:v>
                </c:pt>
                <c:pt idx="1255">
                  <c:v>8625.365422</c:v>
                </c:pt>
                <c:pt idx="1256">
                  <c:v>8629.19703</c:v>
                </c:pt>
                <c:pt idx="1257">
                  <c:v>8633.124808</c:v>
                </c:pt>
                <c:pt idx="1258">
                  <c:v>8637.200628</c:v>
                </c:pt>
                <c:pt idx="1259">
                  <c:v>8640.658051</c:v>
                </c:pt>
                <c:pt idx="1260">
                  <c:v>8643.249953</c:v>
                </c:pt>
                <c:pt idx="1261">
                  <c:v>8645.659426</c:v>
                </c:pt>
                <c:pt idx="1262">
                  <c:v>8648.278721</c:v>
                </c:pt>
                <c:pt idx="1263">
                  <c:v>8651.359045</c:v>
                </c:pt>
                <c:pt idx="1264">
                  <c:v>8654.696986</c:v>
                </c:pt>
                <c:pt idx="1265">
                  <c:v>8658.108948</c:v>
                </c:pt>
                <c:pt idx="1266">
                  <c:v>8661.275533</c:v>
                </c:pt>
                <c:pt idx="1267">
                  <c:v>8664.053362</c:v>
                </c:pt>
                <c:pt idx="1268">
                  <c:v>8666.816037</c:v>
                </c:pt>
                <c:pt idx="1269">
                  <c:v>8669.734331</c:v>
                </c:pt>
                <c:pt idx="1270">
                  <c:v>8672.791341</c:v>
                </c:pt>
                <c:pt idx="1271">
                  <c:v>8676.169498</c:v>
                </c:pt>
                <c:pt idx="1272">
                  <c:v>8679.590203</c:v>
                </c:pt>
                <c:pt idx="1273">
                  <c:v>8682.900167</c:v>
                </c:pt>
                <c:pt idx="1274">
                  <c:v>8686.129699</c:v>
                </c:pt>
                <c:pt idx="1275">
                  <c:v>8689.242079</c:v>
                </c:pt>
                <c:pt idx="1276">
                  <c:v>8692.339306</c:v>
                </c:pt>
                <c:pt idx="1277">
                  <c:v>8695.581661</c:v>
                </c:pt>
                <c:pt idx="1278">
                  <c:v>8699.303112</c:v>
                </c:pt>
                <c:pt idx="1279">
                  <c:v>8703.23497</c:v>
                </c:pt>
                <c:pt idx="1280">
                  <c:v>8706.76758</c:v>
                </c:pt>
                <c:pt idx="1281">
                  <c:v>8709.689371</c:v>
                </c:pt>
                <c:pt idx="1282">
                  <c:v>8711.892517</c:v>
                </c:pt>
                <c:pt idx="1283">
                  <c:v>8714.004739</c:v>
                </c:pt>
                <c:pt idx="1284">
                  <c:v>8716.470164</c:v>
                </c:pt>
                <c:pt idx="1285">
                  <c:v>8719.50153</c:v>
                </c:pt>
                <c:pt idx="1286">
                  <c:v>8722.838305</c:v>
                </c:pt>
                <c:pt idx="1287">
                  <c:v>8726.260758</c:v>
                </c:pt>
                <c:pt idx="1288">
                  <c:v>8729.487375</c:v>
                </c:pt>
                <c:pt idx="1289">
                  <c:v>8732.327568</c:v>
                </c:pt>
                <c:pt idx="1290">
                  <c:v>8735.039536</c:v>
                </c:pt>
                <c:pt idx="1291">
                  <c:v>8737.636101</c:v>
                </c:pt>
                <c:pt idx="1292">
                  <c:v>8740.170884</c:v>
                </c:pt>
                <c:pt idx="1293">
                  <c:v>8742.913742</c:v>
                </c:pt>
                <c:pt idx="1294">
                  <c:v>8745.971919</c:v>
                </c:pt>
                <c:pt idx="1295">
                  <c:v>8749.365229</c:v>
                </c:pt>
                <c:pt idx="1296">
                  <c:v>8752.792928</c:v>
                </c:pt>
                <c:pt idx="1297">
                  <c:v>8755.960679</c:v>
                </c:pt>
                <c:pt idx="1298">
                  <c:v>8758.900538</c:v>
                </c:pt>
                <c:pt idx="1299">
                  <c:v>8761.723246</c:v>
                </c:pt>
                <c:pt idx="1300">
                  <c:v>8764.512148</c:v>
                </c:pt>
                <c:pt idx="1301">
                  <c:v>8767.522531</c:v>
                </c:pt>
                <c:pt idx="1302">
                  <c:v>8770.864552</c:v>
                </c:pt>
                <c:pt idx="1303">
                  <c:v>8774.21007</c:v>
                </c:pt>
                <c:pt idx="1304">
                  <c:v>8777.668659</c:v>
                </c:pt>
                <c:pt idx="1305">
                  <c:v>8781.33066</c:v>
                </c:pt>
                <c:pt idx="1306">
                  <c:v>8785.166349</c:v>
                </c:pt>
                <c:pt idx="1307">
                  <c:v>8788.902954</c:v>
                </c:pt>
                <c:pt idx="1308">
                  <c:v>8791.591608</c:v>
                </c:pt>
                <c:pt idx="1309">
                  <c:v>8793.604164</c:v>
                </c:pt>
                <c:pt idx="1310">
                  <c:v>8795.649943</c:v>
                </c:pt>
                <c:pt idx="1311">
                  <c:v>8798.217365</c:v>
                </c:pt>
                <c:pt idx="1312">
                  <c:v>8801.042404</c:v>
                </c:pt>
                <c:pt idx="1313">
                  <c:v>8803.908825</c:v>
                </c:pt>
                <c:pt idx="1314">
                  <c:v>8806.891232</c:v>
                </c:pt>
                <c:pt idx="1315">
                  <c:v>8809.481968</c:v>
                </c:pt>
                <c:pt idx="1316">
                  <c:v>8811.911257</c:v>
                </c:pt>
                <c:pt idx="1317">
                  <c:v>8814.661692</c:v>
                </c:pt>
                <c:pt idx="1318">
                  <c:v>8817.633025</c:v>
                </c:pt>
                <c:pt idx="1319">
                  <c:v>8820.79145</c:v>
                </c:pt>
                <c:pt idx="1320">
                  <c:v>8824.029142</c:v>
                </c:pt>
                <c:pt idx="1321">
                  <c:v>8827.149682</c:v>
                </c:pt>
                <c:pt idx="1322">
                  <c:v>8830.122181</c:v>
                </c:pt>
                <c:pt idx="1323">
                  <c:v>8832.985104</c:v>
                </c:pt>
                <c:pt idx="1324">
                  <c:v>8835.804315</c:v>
                </c:pt>
                <c:pt idx="1325">
                  <c:v>8838.804207</c:v>
                </c:pt>
                <c:pt idx="1326">
                  <c:v>8842.217917</c:v>
                </c:pt>
                <c:pt idx="1327">
                  <c:v>8845.892158</c:v>
                </c:pt>
                <c:pt idx="1328">
                  <c:v>8849.397375</c:v>
                </c:pt>
                <c:pt idx="1329">
                  <c:v>8852.04931</c:v>
                </c:pt>
                <c:pt idx="1330">
                  <c:v>8853.741885</c:v>
                </c:pt>
                <c:pt idx="1331">
                  <c:v>8855.59416</c:v>
                </c:pt>
                <c:pt idx="1332">
                  <c:v>8857.85151</c:v>
                </c:pt>
                <c:pt idx="1333">
                  <c:v>8860.480131</c:v>
                </c:pt>
                <c:pt idx="1334">
                  <c:v>8863.514994</c:v>
                </c:pt>
                <c:pt idx="1335">
                  <c:v>8866.623294</c:v>
                </c:pt>
                <c:pt idx="1336">
                  <c:v>8869.601621</c:v>
                </c:pt>
                <c:pt idx="1337">
                  <c:v>8872.309509</c:v>
                </c:pt>
                <c:pt idx="1338">
                  <c:v>8874.752203</c:v>
                </c:pt>
                <c:pt idx="1339">
                  <c:v>8877.117379</c:v>
                </c:pt>
                <c:pt idx="1340">
                  <c:v>8879.498292</c:v>
                </c:pt>
                <c:pt idx="1341">
                  <c:v>8881.925249</c:v>
                </c:pt>
                <c:pt idx="1342">
                  <c:v>8884.768939</c:v>
                </c:pt>
                <c:pt idx="1343">
                  <c:v>8887.959421</c:v>
                </c:pt>
                <c:pt idx="1344">
                  <c:v>8891.036248</c:v>
                </c:pt>
                <c:pt idx="1345">
                  <c:v>8893.963868</c:v>
                </c:pt>
                <c:pt idx="1346">
                  <c:v>8896.740531</c:v>
                </c:pt>
                <c:pt idx="1347">
                  <c:v>8899.520691</c:v>
                </c:pt>
                <c:pt idx="1348">
                  <c:v>8902.207596</c:v>
                </c:pt>
                <c:pt idx="1349">
                  <c:v>8904.928889</c:v>
                </c:pt>
                <c:pt idx="1350">
                  <c:v>8907.730032</c:v>
                </c:pt>
                <c:pt idx="1351">
                  <c:v>8910.722347</c:v>
                </c:pt>
                <c:pt idx="1352">
                  <c:v>8914.228729</c:v>
                </c:pt>
                <c:pt idx="1353">
                  <c:v>8917.964169</c:v>
                </c:pt>
                <c:pt idx="1354">
                  <c:v>8921.584206</c:v>
                </c:pt>
                <c:pt idx="1355">
                  <c:v>8924.600417</c:v>
                </c:pt>
                <c:pt idx="1356">
                  <c:v>8926.642115</c:v>
                </c:pt>
                <c:pt idx="1357">
                  <c:v>8928.207631</c:v>
                </c:pt>
                <c:pt idx="1358">
                  <c:v>8929.955577</c:v>
                </c:pt>
                <c:pt idx="1359">
                  <c:v>8932.152311</c:v>
                </c:pt>
                <c:pt idx="1360">
                  <c:v>8934.914986</c:v>
                </c:pt>
                <c:pt idx="1361">
                  <c:v>8937.72254</c:v>
                </c:pt>
                <c:pt idx="1362">
                  <c:v>8940.296374</c:v>
                </c:pt>
                <c:pt idx="1363">
                  <c:v>8942.575289</c:v>
                </c:pt>
                <c:pt idx="1364">
                  <c:v>8944.849542</c:v>
                </c:pt>
                <c:pt idx="1365">
                  <c:v>8947.446689</c:v>
                </c:pt>
                <c:pt idx="1366">
                  <c:v>8950.331179</c:v>
                </c:pt>
                <c:pt idx="1367">
                  <c:v>8953.396349</c:v>
                </c:pt>
                <c:pt idx="1368">
                  <c:v>8956.411978</c:v>
                </c:pt>
                <c:pt idx="1369">
                  <c:v>8959.263827</c:v>
                </c:pt>
                <c:pt idx="1370">
                  <c:v>8961.949567</c:v>
                </c:pt>
                <c:pt idx="1371">
                  <c:v>8964.524567</c:v>
                </c:pt>
                <c:pt idx="1372">
                  <c:v>8967.180581</c:v>
                </c:pt>
                <c:pt idx="1373">
                  <c:v>8970.228266</c:v>
                </c:pt>
                <c:pt idx="1374">
                  <c:v>8973.640811</c:v>
                </c:pt>
                <c:pt idx="1375">
                  <c:v>8976.974089</c:v>
                </c:pt>
                <c:pt idx="1376">
                  <c:v>8979.782226</c:v>
                </c:pt>
                <c:pt idx="1377">
                  <c:v>8981.942241</c:v>
                </c:pt>
                <c:pt idx="1378">
                  <c:v>8983.754882</c:v>
                </c:pt>
                <c:pt idx="1379">
                  <c:v>8985.217235</c:v>
                </c:pt>
                <c:pt idx="1380">
                  <c:v>8986.967512</c:v>
                </c:pt>
                <c:pt idx="1381">
                  <c:v>8989.463828</c:v>
                </c:pt>
                <c:pt idx="1382">
                  <c:v>8992.352397</c:v>
                </c:pt>
                <c:pt idx="1383">
                  <c:v>8995.259616</c:v>
                </c:pt>
                <c:pt idx="1384">
                  <c:v>8997.979744</c:v>
                </c:pt>
                <c:pt idx="1385">
                  <c:v>9000.259242</c:v>
                </c:pt>
                <c:pt idx="1386">
                  <c:v>9002.336494</c:v>
                </c:pt>
                <c:pt idx="1387">
                  <c:v>9004.448716</c:v>
                </c:pt>
                <c:pt idx="1388">
                  <c:v>9006.752111</c:v>
                </c:pt>
                <c:pt idx="1389">
                  <c:v>9009.392972</c:v>
                </c:pt>
                <c:pt idx="1390">
                  <c:v>9012.26697</c:v>
                </c:pt>
                <c:pt idx="1391">
                  <c:v>9015.093757</c:v>
                </c:pt>
                <c:pt idx="1392">
                  <c:v>9017.805725</c:v>
                </c:pt>
                <c:pt idx="1393">
                  <c:v>9020.470482</c:v>
                </c:pt>
                <c:pt idx="1394">
                  <c:v>9023.03907</c:v>
                </c:pt>
                <c:pt idx="1395">
                  <c:v>9025.569774</c:v>
                </c:pt>
                <c:pt idx="1396">
                  <c:v>9028.1133</c:v>
                </c:pt>
                <c:pt idx="1397">
                  <c:v>9030.717442</c:v>
                </c:pt>
                <c:pt idx="1398">
                  <c:v>9033.498768</c:v>
                </c:pt>
                <c:pt idx="1399">
                  <c:v>9036.646702</c:v>
                </c:pt>
                <c:pt idx="1400">
                  <c:v>9039.942095</c:v>
                </c:pt>
                <c:pt idx="1401">
                  <c:v>9042.902353</c:v>
                </c:pt>
                <c:pt idx="1402">
                  <c:v>9045.340968</c:v>
                </c:pt>
                <c:pt idx="1403">
                  <c:v>9047.236955</c:v>
                </c:pt>
                <c:pt idx="1404">
                  <c:v>9048.804803</c:v>
                </c:pt>
                <c:pt idx="1405">
                  <c:v>9050.730515</c:v>
                </c:pt>
                <c:pt idx="1406">
                  <c:v>9052.99078</c:v>
                </c:pt>
                <c:pt idx="1407">
                  <c:v>9055.272609</c:v>
                </c:pt>
                <c:pt idx="1408">
                  <c:v>9057.559684</c:v>
                </c:pt>
                <c:pt idx="1409">
                  <c:v>9059.814703</c:v>
                </c:pt>
                <c:pt idx="1410">
                  <c:v>9061.795203</c:v>
                </c:pt>
                <c:pt idx="1411">
                  <c:v>9064.003012</c:v>
                </c:pt>
                <c:pt idx="1412">
                  <c:v>9066.624639</c:v>
                </c:pt>
                <c:pt idx="1413">
                  <c:v>9069.390228</c:v>
                </c:pt>
                <c:pt idx="1414">
                  <c:v>9072.274134</c:v>
                </c:pt>
                <c:pt idx="1415">
                  <c:v>9075.180188</c:v>
                </c:pt>
                <c:pt idx="1416">
                  <c:v>9077.753439</c:v>
                </c:pt>
                <c:pt idx="1417">
                  <c:v>9080.12153</c:v>
                </c:pt>
                <c:pt idx="1418">
                  <c:v>9082.47738</c:v>
                </c:pt>
                <c:pt idx="1419">
                  <c:v>9085.000507</c:v>
                </c:pt>
                <c:pt idx="1420">
                  <c:v>9087.915304</c:v>
                </c:pt>
                <c:pt idx="1421">
                  <c:v>9091.107534</c:v>
                </c:pt>
                <c:pt idx="1422">
                  <c:v>9094.057884</c:v>
                </c:pt>
                <c:pt idx="1423">
                  <c:v>9096.382844</c:v>
                </c:pt>
                <c:pt idx="1424">
                  <c:v>9098.194902</c:v>
                </c:pt>
                <c:pt idx="1425">
                  <c:v>9099.770909</c:v>
                </c:pt>
                <c:pt idx="1426">
                  <c:v>9101.458239</c:v>
                </c:pt>
                <c:pt idx="1427">
                  <c:v>9103.46555</c:v>
                </c:pt>
                <c:pt idx="1428">
                  <c:v>9105.828977</c:v>
                </c:pt>
                <c:pt idx="1429">
                  <c:v>9108.363761</c:v>
                </c:pt>
                <c:pt idx="1430">
                  <c:v>9110.833848</c:v>
                </c:pt>
                <c:pt idx="1431">
                  <c:v>9113.011349</c:v>
                </c:pt>
                <c:pt idx="1432">
                  <c:v>9114.874115</c:v>
                </c:pt>
                <c:pt idx="1433">
                  <c:v>9116.737463</c:v>
                </c:pt>
                <c:pt idx="1434">
                  <c:v>9118.74186</c:v>
                </c:pt>
                <c:pt idx="1435">
                  <c:v>9120.993382</c:v>
                </c:pt>
                <c:pt idx="1436">
                  <c:v>9123.697772</c:v>
                </c:pt>
                <c:pt idx="1437">
                  <c:v>9126.543794</c:v>
                </c:pt>
                <c:pt idx="1438">
                  <c:v>9129.188734</c:v>
                </c:pt>
                <c:pt idx="1439">
                  <c:v>9131.559156</c:v>
                </c:pt>
                <c:pt idx="1440">
                  <c:v>9133.799021</c:v>
                </c:pt>
                <c:pt idx="1441">
                  <c:v>9136.150209</c:v>
                </c:pt>
                <c:pt idx="1442">
                  <c:v>9138.599897</c:v>
                </c:pt>
                <c:pt idx="1443">
                  <c:v>9141.007038</c:v>
                </c:pt>
                <c:pt idx="1444">
                  <c:v>9143.503354</c:v>
                </c:pt>
                <c:pt idx="1445">
                  <c:v>9146.425145</c:v>
                </c:pt>
                <c:pt idx="1446">
                  <c:v>9149.610963</c:v>
                </c:pt>
                <c:pt idx="1447">
                  <c:v>9152.190626</c:v>
                </c:pt>
                <c:pt idx="1448">
                  <c:v>9154.053974</c:v>
                </c:pt>
                <c:pt idx="1449">
                  <c:v>9155.634061</c:v>
                </c:pt>
                <c:pt idx="1450">
                  <c:v>9157.208902</c:v>
                </c:pt>
                <c:pt idx="1451">
                  <c:v>9159.069337</c:v>
                </c:pt>
                <c:pt idx="1452">
                  <c:v>9161.303373</c:v>
                </c:pt>
                <c:pt idx="1453">
                  <c:v>9163.705268</c:v>
                </c:pt>
                <c:pt idx="1454">
                  <c:v>9165.846633</c:v>
                </c:pt>
                <c:pt idx="1455">
                  <c:v>9167.599824</c:v>
                </c:pt>
                <c:pt idx="1456">
                  <c:v>9169.14902</c:v>
                </c:pt>
                <c:pt idx="1457">
                  <c:v>9170.980312</c:v>
                </c:pt>
                <c:pt idx="1458">
                  <c:v>9173.39095</c:v>
                </c:pt>
                <c:pt idx="1459">
                  <c:v>9176.126814</c:v>
                </c:pt>
                <c:pt idx="1460">
                  <c:v>9178.929122</c:v>
                </c:pt>
                <c:pt idx="1461">
                  <c:v>9181.621273</c:v>
                </c:pt>
                <c:pt idx="1462">
                  <c:v>9184.030746</c:v>
                </c:pt>
                <c:pt idx="1463">
                  <c:v>9186.223983</c:v>
                </c:pt>
                <c:pt idx="1464">
                  <c:v>9188.352525</c:v>
                </c:pt>
                <c:pt idx="1465">
                  <c:v>9190.653006</c:v>
                </c:pt>
                <c:pt idx="1466">
                  <c:v>9193.325923</c:v>
                </c:pt>
                <c:pt idx="1467">
                  <c:v>9196.204</c:v>
                </c:pt>
                <c:pt idx="1468">
                  <c:v>9198.841947</c:v>
                </c:pt>
                <c:pt idx="1469">
                  <c:v>9201.081229</c:v>
                </c:pt>
                <c:pt idx="1470">
                  <c:v>9202.908441</c:v>
                </c:pt>
                <c:pt idx="1471">
                  <c:v>9204.440735</c:v>
                </c:pt>
                <c:pt idx="1472">
                  <c:v>9205.964286</c:v>
                </c:pt>
                <c:pt idx="1473">
                  <c:v>9207.726803</c:v>
                </c:pt>
                <c:pt idx="1474">
                  <c:v>9209.763838</c:v>
                </c:pt>
                <c:pt idx="1475">
                  <c:v>9212.012446</c:v>
                </c:pt>
                <c:pt idx="1476">
                  <c:v>9214.235408</c:v>
                </c:pt>
                <c:pt idx="1477">
                  <c:v>9216.215325</c:v>
                </c:pt>
                <c:pt idx="1478">
                  <c:v>9217.888667</c:v>
                </c:pt>
                <c:pt idx="1479">
                  <c:v>9219.542775</c:v>
                </c:pt>
                <c:pt idx="1480">
                  <c:v>9221.507538</c:v>
                </c:pt>
                <c:pt idx="1481">
                  <c:v>9223.880291</c:v>
                </c:pt>
                <c:pt idx="1482">
                  <c:v>9226.38127</c:v>
                </c:pt>
                <c:pt idx="1483">
                  <c:v>9228.81697</c:v>
                </c:pt>
                <c:pt idx="1484">
                  <c:v>9231.206043</c:v>
                </c:pt>
                <c:pt idx="1485">
                  <c:v>9233.380046</c:v>
                </c:pt>
                <c:pt idx="1486">
                  <c:v>9235.389688</c:v>
                </c:pt>
                <c:pt idx="1487">
                  <c:v>9237.541544</c:v>
                </c:pt>
                <c:pt idx="1488">
                  <c:v>9240.000558</c:v>
                </c:pt>
                <c:pt idx="1489">
                  <c:v>9242.468897</c:v>
                </c:pt>
                <c:pt idx="1490">
                  <c:v>9244.926745</c:v>
                </c:pt>
                <c:pt idx="1491">
                  <c:v>9247.522727</c:v>
                </c:pt>
                <c:pt idx="1492">
                  <c:v>9248.932624</c:v>
                </c:pt>
                <c:pt idx="1493">
                  <c:v>9249.176252</c:v>
                </c:pt>
                <c:pt idx="1494">
                  <c:v>9251.025029</c:v>
                </c:pt>
                <c:pt idx="1495">
                  <c:v>9253.785956</c:v>
                </c:pt>
                <c:pt idx="1496">
                  <c:v>9256.229233</c:v>
                </c:pt>
                <c:pt idx="1497">
                  <c:v>9258.649196</c:v>
                </c:pt>
                <c:pt idx="1498">
                  <c:v>9260.869827</c:v>
                </c:pt>
                <c:pt idx="1499">
                  <c:v>9262.848579</c:v>
                </c:pt>
                <c:pt idx="1500">
                  <c:v>9264.387866</c:v>
                </c:pt>
                <c:pt idx="1501">
                  <c:v>9265.558215</c:v>
                </c:pt>
                <c:pt idx="1502">
                  <c:v>9267.018819</c:v>
                </c:pt>
                <c:pt idx="1503">
                  <c:v>9269.000484</c:v>
                </c:pt>
                <c:pt idx="1504">
                  <c:v>9271.372072</c:v>
                </c:pt>
                <c:pt idx="1505">
                  <c:v>9274.053149</c:v>
                </c:pt>
                <c:pt idx="1506">
                  <c:v>9276.7453</c:v>
                </c:pt>
                <c:pt idx="1507">
                  <c:v>9279.153023</c:v>
                </c:pt>
                <c:pt idx="1508">
                  <c:v>9281.296719</c:v>
                </c:pt>
                <c:pt idx="1509">
                  <c:v>9283.209026</c:v>
                </c:pt>
                <c:pt idx="1510">
                  <c:v>9285.047313</c:v>
                </c:pt>
                <c:pt idx="1511">
                  <c:v>9287.343713</c:v>
                </c:pt>
                <c:pt idx="1512">
                  <c:v>9289.922793</c:v>
                </c:pt>
                <c:pt idx="1513">
                  <c:v>9292.517026</c:v>
                </c:pt>
                <c:pt idx="1514">
                  <c:v>9294.731246</c:v>
                </c:pt>
                <c:pt idx="1515">
                  <c:v>9296.024574</c:v>
                </c:pt>
                <c:pt idx="1516">
                  <c:v>9297.249127</c:v>
                </c:pt>
                <c:pt idx="1517">
                  <c:v>9298.805317</c:v>
                </c:pt>
                <c:pt idx="1518">
                  <c:v>9300.615627</c:v>
                </c:pt>
                <c:pt idx="1519">
                  <c:v>9302.590881</c:v>
                </c:pt>
                <c:pt idx="1520">
                  <c:v>9304.545153</c:v>
                </c:pt>
                <c:pt idx="1521">
                  <c:v>9306.385771</c:v>
                </c:pt>
                <c:pt idx="1522">
                  <c:v>9308.291084</c:v>
                </c:pt>
                <c:pt idx="1523">
                  <c:v>9310.136947</c:v>
                </c:pt>
                <c:pt idx="1524">
                  <c:v>9311.883727</c:v>
                </c:pt>
                <c:pt idx="1525">
                  <c:v>9313.727259</c:v>
                </c:pt>
                <c:pt idx="1526">
                  <c:v>9315.934485</c:v>
                </c:pt>
                <c:pt idx="1527">
                  <c:v>9318.448286</c:v>
                </c:pt>
                <c:pt idx="1528">
                  <c:v>9320.853095</c:v>
                </c:pt>
                <c:pt idx="1529">
                  <c:v>9322.999122</c:v>
                </c:pt>
                <c:pt idx="1530">
                  <c:v>9324.833329</c:v>
                </c:pt>
                <c:pt idx="1531">
                  <c:v>9326.51891</c:v>
                </c:pt>
                <c:pt idx="1532">
                  <c:v>9328.477262</c:v>
                </c:pt>
                <c:pt idx="1533">
                  <c:v>9330.905968</c:v>
                </c:pt>
                <c:pt idx="1534">
                  <c:v>9333.300869</c:v>
                </c:pt>
                <c:pt idx="1535">
                  <c:v>9335.488278</c:v>
                </c:pt>
                <c:pt idx="1536">
                  <c:v>9337.914653</c:v>
                </c:pt>
                <c:pt idx="1537">
                  <c:v>9340.260012</c:v>
                </c:pt>
                <c:pt idx="1538">
                  <c:v>9341.956667</c:v>
                </c:pt>
                <c:pt idx="1539">
                  <c:v>9343.075726</c:v>
                </c:pt>
                <c:pt idx="1540">
                  <c:v>9344.011188</c:v>
                </c:pt>
                <c:pt idx="1541">
                  <c:v>9345.086533</c:v>
                </c:pt>
                <c:pt idx="1542">
                  <c:v>9346.792514</c:v>
                </c:pt>
                <c:pt idx="1543">
                  <c:v>9349.04695</c:v>
                </c:pt>
                <c:pt idx="1544">
                  <c:v>9351.259421</c:v>
                </c:pt>
                <c:pt idx="1545">
                  <c:v>9353.181054</c:v>
                </c:pt>
                <c:pt idx="1546">
                  <c:v>9354.526255</c:v>
                </c:pt>
                <c:pt idx="1547">
                  <c:v>9355.820749</c:v>
                </c:pt>
                <c:pt idx="1548">
                  <c:v>9357.664864</c:v>
                </c:pt>
                <c:pt idx="1549">
                  <c:v>9359.903563</c:v>
                </c:pt>
                <c:pt idx="1550">
                  <c:v>9362.379479</c:v>
                </c:pt>
                <c:pt idx="1551">
                  <c:v>9364.824505</c:v>
                </c:pt>
                <c:pt idx="1552">
                  <c:v>9366.93323</c:v>
                </c:pt>
                <c:pt idx="1553">
                  <c:v>9368.769768</c:v>
                </c:pt>
                <c:pt idx="1554">
                  <c:v>9370.525873</c:v>
                </c:pt>
                <c:pt idx="1555">
                  <c:v>9372.347257</c:v>
                </c:pt>
                <c:pt idx="1556">
                  <c:v>9374.406441</c:v>
                </c:pt>
                <c:pt idx="1557">
                  <c:v>9376.789102</c:v>
                </c:pt>
                <c:pt idx="1558">
                  <c:v>9379.133879</c:v>
                </c:pt>
                <c:pt idx="1559">
                  <c:v>9381.070083</c:v>
                </c:pt>
                <c:pt idx="1560">
                  <c:v>9382.623942</c:v>
                </c:pt>
                <c:pt idx="1561">
                  <c:v>9384.065312</c:v>
                </c:pt>
                <c:pt idx="1562">
                  <c:v>9385.411096</c:v>
                </c:pt>
                <c:pt idx="1563">
                  <c:v>9386.662459</c:v>
                </c:pt>
                <c:pt idx="1564">
                  <c:v>9388.085762</c:v>
                </c:pt>
                <c:pt idx="1565">
                  <c:v>9389.7626</c:v>
                </c:pt>
                <c:pt idx="1566">
                  <c:v>9391.567664</c:v>
                </c:pt>
                <c:pt idx="1567">
                  <c:v>9393.519022</c:v>
                </c:pt>
                <c:pt idx="1568">
                  <c:v>9395.296693</c:v>
                </c:pt>
                <c:pt idx="1569">
                  <c:v>9396.908836</c:v>
                </c:pt>
                <c:pt idx="1570">
                  <c:v>9398.622394</c:v>
                </c:pt>
                <c:pt idx="1571">
                  <c:v>9400.460097</c:v>
                </c:pt>
                <c:pt idx="1572">
                  <c:v>9402.688305</c:v>
                </c:pt>
                <c:pt idx="1573">
                  <c:v>9404.886206</c:v>
                </c:pt>
                <c:pt idx="1574">
                  <c:v>9406.72216</c:v>
                </c:pt>
                <c:pt idx="1575">
                  <c:v>9408.456701</c:v>
                </c:pt>
                <c:pt idx="1576">
                  <c:v>9410.195321</c:v>
                </c:pt>
                <c:pt idx="1577">
                  <c:v>9412.090725</c:v>
                </c:pt>
                <c:pt idx="1578">
                  <c:v>9414.191291</c:v>
                </c:pt>
                <c:pt idx="1579">
                  <c:v>9416.334404</c:v>
                </c:pt>
                <c:pt idx="1580">
                  <c:v>9418.41865</c:v>
                </c:pt>
                <c:pt idx="1581">
                  <c:v>9420.499982</c:v>
                </c:pt>
                <c:pt idx="1582">
                  <c:v>9422.384895</c:v>
                </c:pt>
                <c:pt idx="1583">
                  <c:v>9423.860653</c:v>
                </c:pt>
                <c:pt idx="1584">
                  <c:v>9425.023425</c:v>
                </c:pt>
                <c:pt idx="1585">
                  <c:v>9426.013675</c:v>
                </c:pt>
                <c:pt idx="1586">
                  <c:v>9427.049386</c:v>
                </c:pt>
                <c:pt idx="1587">
                  <c:v>9428.697666</c:v>
                </c:pt>
                <c:pt idx="1588">
                  <c:v>9430.646109</c:v>
                </c:pt>
                <c:pt idx="1589">
                  <c:v>9432.575319</c:v>
                </c:pt>
                <c:pt idx="1590">
                  <c:v>9434.335504</c:v>
                </c:pt>
                <c:pt idx="1591">
                  <c:v>9435.534995</c:v>
                </c:pt>
                <c:pt idx="1592">
                  <c:v>9436.886607</c:v>
                </c:pt>
                <c:pt idx="1593">
                  <c:v>9438.857782</c:v>
                </c:pt>
                <c:pt idx="1594">
                  <c:v>9441.033534</c:v>
                </c:pt>
                <c:pt idx="1595">
                  <c:v>9443.247171</c:v>
                </c:pt>
                <c:pt idx="1596">
                  <c:v>9445.34657</c:v>
                </c:pt>
                <c:pt idx="1597">
                  <c:v>9447.135315</c:v>
                </c:pt>
                <c:pt idx="1598">
                  <c:v>9448.760864</c:v>
                </c:pt>
                <c:pt idx="1599">
                  <c:v>9450.368344</c:v>
                </c:pt>
                <c:pt idx="1600">
                  <c:v>9452.107547</c:v>
                </c:pt>
                <c:pt idx="1601">
                  <c:v>9454.1236</c:v>
                </c:pt>
                <c:pt idx="1602">
                  <c:v>9456.292941</c:v>
                </c:pt>
                <c:pt idx="1603">
                  <c:v>9458.317737</c:v>
                </c:pt>
                <c:pt idx="1604">
                  <c:v>9459.983502</c:v>
                </c:pt>
                <c:pt idx="1605">
                  <c:v>9461.324623</c:v>
                </c:pt>
                <c:pt idx="1606">
                  <c:v>9462.60746</c:v>
                </c:pt>
                <c:pt idx="1607">
                  <c:v>9463.900206</c:v>
                </c:pt>
                <c:pt idx="1608">
                  <c:v>9465.165557</c:v>
                </c:pt>
                <c:pt idx="1609">
                  <c:v>9466.590025</c:v>
                </c:pt>
                <c:pt idx="1610">
                  <c:v>9468.256373</c:v>
                </c:pt>
                <c:pt idx="1611">
                  <c:v>9469.993827</c:v>
                </c:pt>
                <c:pt idx="1612">
                  <c:v>9471.700974</c:v>
                </c:pt>
                <c:pt idx="1613">
                  <c:v>9473.211702</c:v>
                </c:pt>
                <c:pt idx="1614">
                  <c:v>9474.681049</c:v>
                </c:pt>
                <c:pt idx="1615">
                  <c:v>9476.28445</c:v>
                </c:pt>
                <c:pt idx="1616">
                  <c:v>9478.208414</c:v>
                </c:pt>
                <c:pt idx="1617">
                  <c:v>9480.366681</c:v>
                </c:pt>
                <c:pt idx="1618">
                  <c:v>9482.203801</c:v>
                </c:pt>
                <c:pt idx="1619">
                  <c:v>9483.630018</c:v>
                </c:pt>
                <c:pt idx="1620">
                  <c:v>9485.113935</c:v>
                </c:pt>
                <c:pt idx="1621">
                  <c:v>9486.765712</c:v>
                </c:pt>
                <c:pt idx="1622">
                  <c:v>9488.732806</c:v>
                </c:pt>
                <c:pt idx="1623">
                  <c:v>9490.926627</c:v>
                </c:pt>
                <c:pt idx="1624">
                  <c:v>9492.914121</c:v>
                </c:pt>
                <c:pt idx="1625">
                  <c:v>9494.827594</c:v>
                </c:pt>
                <c:pt idx="1626">
                  <c:v>9496.668794</c:v>
                </c:pt>
                <c:pt idx="1627">
                  <c:v>9497.988933</c:v>
                </c:pt>
                <c:pt idx="1628">
                  <c:v>9498.873106</c:v>
                </c:pt>
                <c:pt idx="1629">
                  <c:v>9499.858693</c:v>
                </c:pt>
                <c:pt idx="1630">
                  <c:v>9500.850691</c:v>
                </c:pt>
                <c:pt idx="1631">
                  <c:v>9502.069416</c:v>
                </c:pt>
                <c:pt idx="1632">
                  <c:v>9503.801042</c:v>
                </c:pt>
                <c:pt idx="1633">
                  <c:v>9505.681875</c:v>
                </c:pt>
                <c:pt idx="1634">
                  <c:v>9507.441478</c:v>
                </c:pt>
                <c:pt idx="1635">
                  <c:v>9508.647379</c:v>
                </c:pt>
                <c:pt idx="1636">
                  <c:v>9509.740793</c:v>
                </c:pt>
                <c:pt idx="1637">
                  <c:v>9511.373335</c:v>
                </c:pt>
                <c:pt idx="1638">
                  <c:v>9513.433685</c:v>
                </c:pt>
                <c:pt idx="1639">
                  <c:v>9515.527839</c:v>
                </c:pt>
                <c:pt idx="1640">
                  <c:v>9517.438398</c:v>
                </c:pt>
                <c:pt idx="1641">
                  <c:v>9519.132722</c:v>
                </c:pt>
                <c:pt idx="1642">
                  <c:v>9520.673758</c:v>
                </c:pt>
                <c:pt idx="1643">
                  <c:v>9522.148933</c:v>
                </c:pt>
                <c:pt idx="1644">
                  <c:v>9523.726689</c:v>
                </c:pt>
                <c:pt idx="1645">
                  <c:v>9525.531753</c:v>
                </c:pt>
                <c:pt idx="1646">
                  <c:v>9527.472619</c:v>
                </c:pt>
                <c:pt idx="1647">
                  <c:v>9529.383761</c:v>
                </c:pt>
                <c:pt idx="1648">
                  <c:v>9531.04428</c:v>
                </c:pt>
                <c:pt idx="1649">
                  <c:v>9532.37899</c:v>
                </c:pt>
                <c:pt idx="1650">
                  <c:v>9533.50446</c:v>
                </c:pt>
                <c:pt idx="1651">
                  <c:v>9534.675974</c:v>
                </c:pt>
                <c:pt idx="1652">
                  <c:v>9535.915097</c:v>
                </c:pt>
                <c:pt idx="1653">
                  <c:v>9537.2195</c:v>
                </c:pt>
                <c:pt idx="1654">
                  <c:v>9538.681852</c:v>
                </c:pt>
                <c:pt idx="1655">
                  <c:v>9540.309149</c:v>
                </c:pt>
                <c:pt idx="1656">
                  <c:v>9541.870002</c:v>
                </c:pt>
                <c:pt idx="1657">
                  <c:v>9543.280482</c:v>
                </c:pt>
                <c:pt idx="1658">
                  <c:v>9544.661819</c:v>
                </c:pt>
                <c:pt idx="1659">
                  <c:v>9546.110184</c:v>
                </c:pt>
                <c:pt idx="1660">
                  <c:v>9547.824325</c:v>
                </c:pt>
                <c:pt idx="1661">
                  <c:v>9549.732552</c:v>
                </c:pt>
                <c:pt idx="1662">
                  <c:v>9551.41755</c:v>
                </c:pt>
                <c:pt idx="1663">
                  <c:v>9552.783151</c:v>
                </c:pt>
                <c:pt idx="1664">
                  <c:v>9554.165654</c:v>
                </c:pt>
                <c:pt idx="1665">
                  <c:v>9555.689205</c:v>
                </c:pt>
                <c:pt idx="1666">
                  <c:v>9557.563628</c:v>
                </c:pt>
                <c:pt idx="1667">
                  <c:v>9559.500997</c:v>
                </c:pt>
                <c:pt idx="1668">
                  <c:v>9561.384163</c:v>
                </c:pt>
                <c:pt idx="1669">
                  <c:v>9563.201466</c:v>
                </c:pt>
                <c:pt idx="1670">
                  <c:v>9564.765817</c:v>
                </c:pt>
                <c:pt idx="1671">
                  <c:v>9565.805025</c:v>
                </c:pt>
                <c:pt idx="1672">
                  <c:v>9566.487534</c:v>
                </c:pt>
                <c:pt idx="1673">
                  <c:v>9567.35189</c:v>
                </c:pt>
                <c:pt idx="1674">
                  <c:v>9568.41791</c:v>
                </c:pt>
                <c:pt idx="1675">
                  <c:v>9569.590589</c:v>
                </c:pt>
                <c:pt idx="1676">
                  <c:v>9571.268011</c:v>
                </c:pt>
                <c:pt idx="1677">
                  <c:v>9573.052093</c:v>
                </c:pt>
                <c:pt idx="1678">
                  <c:v>9574.617026</c:v>
                </c:pt>
                <c:pt idx="1679">
                  <c:v>9575.649823</c:v>
                </c:pt>
                <c:pt idx="1680">
                  <c:v>9576.621422</c:v>
                </c:pt>
                <c:pt idx="1681">
                  <c:v>9578.187521</c:v>
                </c:pt>
                <c:pt idx="1682">
                  <c:v>9580.201243</c:v>
                </c:pt>
                <c:pt idx="1683">
                  <c:v>9582.150269</c:v>
                </c:pt>
                <c:pt idx="1684">
                  <c:v>9583.884809</c:v>
                </c:pt>
                <c:pt idx="1685">
                  <c:v>9585.366396</c:v>
                </c:pt>
                <c:pt idx="1686">
                  <c:v>9586.727916</c:v>
                </c:pt>
                <c:pt idx="1687">
                  <c:v>9588.120911</c:v>
                </c:pt>
                <c:pt idx="1688">
                  <c:v>9589.626977</c:v>
                </c:pt>
                <c:pt idx="1689">
                  <c:v>9591.289244</c:v>
                </c:pt>
                <c:pt idx="1690">
                  <c:v>9593.057006</c:v>
                </c:pt>
                <c:pt idx="1691">
                  <c:v>9594.798541</c:v>
                </c:pt>
                <c:pt idx="1692">
                  <c:v>9596.353565</c:v>
                </c:pt>
                <c:pt idx="1693">
                  <c:v>9597.609592</c:v>
                </c:pt>
                <c:pt idx="1694">
                  <c:v>9598.65696</c:v>
                </c:pt>
                <c:pt idx="1695">
                  <c:v>9599.623896</c:v>
                </c:pt>
                <c:pt idx="1696">
                  <c:v>9600.691664</c:v>
                </c:pt>
                <c:pt idx="1697">
                  <c:v>9601.906309</c:v>
                </c:pt>
                <c:pt idx="1698">
                  <c:v>9603.35817</c:v>
                </c:pt>
                <c:pt idx="1699">
                  <c:v>9604.88347</c:v>
                </c:pt>
                <c:pt idx="1700">
                  <c:v>9606.251402</c:v>
                </c:pt>
                <c:pt idx="1701">
                  <c:v>9607.492857</c:v>
                </c:pt>
                <c:pt idx="1702">
                  <c:v>9608.794345</c:v>
                </c:pt>
                <c:pt idx="1703">
                  <c:v>9610.225224</c:v>
                </c:pt>
                <c:pt idx="1704">
                  <c:v>9611.853104</c:v>
                </c:pt>
                <c:pt idx="1705">
                  <c:v>9613.55384</c:v>
                </c:pt>
                <c:pt idx="1706">
                  <c:v>9615.062237</c:v>
                </c:pt>
                <c:pt idx="1707">
                  <c:v>9616.353234</c:v>
                </c:pt>
                <c:pt idx="1708">
                  <c:v>9617.622082</c:v>
                </c:pt>
                <c:pt idx="1709">
                  <c:v>9619.087349</c:v>
                </c:pt>
                <c:pt idx="1710">
                  <c:v>9620.812564</c:v>
                </c:pt>
                <c:pt idx="1711">
                  <c:v>9622.701557</c:v>
                </c:pt>
                <c:pt idx="1712">
                  <c:v>9624.541009</c:v>
                </c:pt>
                <c:pt idx="1713">
                  <c:v>9626.198614</c:v>
                </c:pt>
                <c:pt idx="1714">
                  <c:v>9627.41967</c:v>
                </c:pt>
                <c:pt idx="1715">
                  <c:v>9628.142978</c:v>
                </c:pt>
                <c:pt idx="1716">
                  <c:v>9628.697844</c:v>
                </c:pt>
                <c:pt idx="1717">
                  <c:v>9629.580268</c:v>
                </c:pt>
                <c:pt idx="1718">
                  <c:v>9630.571101</c:v>
                </c:pt>
                <c:pt idx="1719">
                  <c:v>9631.7601</c:v>
                </c:pt>
                <c:pt idx="1720">
                  <c:v>9633.346016</c:v>
                </c:pt>
                <c:pt idx="1721">
                  <c:v>9634.927851</c:v>
                </c:pt>
                <c:pt idx="1722">
                  <c:v>9636.247407</c:v>
                </c:pt>
                <c:pt idx="1723">
                  <c:v>9637.117009</c:v>
                </c:pt>
                <c:pt idx="1724">
                  <c:v>9638.184194</c:v>
                </c:pt>
                <c:pt idx="1725">
                  <c:v>9639.869192</c:v>
                </c:pt>
                <c:pt idx="1726">
                  <c:v>9641.766346</c:v>
                </c:pt>
                <c:pt idx="1727">
                  <c:v>9643.51196</c:v>
                </c:pt>
                <c:pt idx="1728">
                  <c:v>9645.015694</c:v>
                </c:pt>
                <c:pt idx="1729">
                  <c:v>9646.340496</c:v>
                </c:pt>
                <c:pt idx="1730">
                  <c:v>9647.506765</c:v>
                </c:pt>
                <c:pt idx="1731">
                  <c:v>9648.688187</c:v>
                </c:pt>
                <c:pt idx="1732">
                  <c:v>9650.05845</c:v>
                </c:pt>
                <c:pt idx="1733">
                  <c:v>9651.656023</c:v>
                </c:pt>
                <c:pt idx="1734">
                  <c:v>9653.412128</c:v>
                </c:pt>
                <c:pt idx="1735">
                  <c:v>9655.0301</c:v>
                </c:pt>
                <c:pt idx="1736">
                  <c:v>9656.405026</c:v>
                </c:pt>
                <c:pt idx="1737">
                  <c:v>9657.50893</c:v>
                </c:pt>
                <c:pt idx="1738">
                  <c:v>9658.398348</c:v>
                </c:pt>
                <c:pt idx="1739">
                  <c:v>9659.341388</c:v>
                </c:pt>
                <c:pt idx="1740">
                  <c:v>9660.342712</c:v>
                </c:pt>
                <c:pt idx="1741">
                  <c:v>9661.458856</c:v>
                </c:pt>
                <c:pt idx="1742">
                  <c:v>9662.810468</c:v>
                </c:pt>
                <c:pt idx="1743">
                  <c:v>9664.20288</c:v>
                </c:pt>
                <c:pt idx="1744">
                  <c:v>9665.457157</c:v>
                </c:pt>
                <c:pt idx="1745">
                  <c:v>9666.57505</c:v>
                </c:pt>
                <c:pt idx="1746">
                  <c:v>9667.740736</c:v>
                </c:pt>
                <c:pt idx="1747">
                  <c:v>9669.128484</c:v>
                </c:pt>
                <c:pt idx="1748">
                  <c:v>9670.776181</c:v>
                </c:pt>
                <c:pt idx="1749">
                  <c:v>9672.290989</c:v>
                </c:pt>
                <c:pt idx="1750">
                  <c:v>9673.500388</c:v>
                </c:pt>
                <c:pt idx="1751">
                  <c:v>9674.679479</c:v>
                </c:pt>
                <c:pt idx="1752">
                  <c:v>9675.951242</c:v>
                </c:pt>
                <c:pt idx="1753">
                  <c:v>9677.477707</c:v>
                </c:pt>
                <c:pt idx="1754">
                  <c:v>9679.138809</c:v>
                </c:pt>
                <c:pt idx="1755">
                  <c:v>9680.85703</c:v>
                </c:pt>
                <c:pt idx="1756">
                  <c:v>9682.581662</c:v>
                </c:pt>
                <c:pt idx="1757">
                  <c:v>9683.939103</c:v>
                </c:pt>
                <c:pt idx="1758">
                  <c:v>9684.640846</c:v>
                </c:pt>
                <c:pt idx="1759">
                  <c:v>9684.948004</c:v>
                </c:pt>
                <c:pt idx="1760">
                  <c:v>9685.504036</c:v>
                </c:pt>
                <c:pt idx="1761">
                  <c:v>9686.580546</c:v>
                </c:pt>
                <c:pt idx="1762">
                  <c:v>9687.615092</c:v>
                </c:pt>
                <c:pt idx="1763">
                  <c:v>9688.971951</c:v>
                </c:pt>
                <c:pt idx="1764">
                  <c:v>9690.496084</c:v>
                </c:pt>
                <c:pt idx="1765">
                  <c:v>9691.822635</c:v>
                </c:pt>
                <c:pt idx="1766">
                  <c:v>9692.657266</c:v>
                </c:pt>
                <c:pt idx="1767">
                  <c:v>9693.511713</c:v>
                </c:pt>
                <c:pt idx="1768">
                  <c:v>9694.943758</c:v>
                </c:pt>
                <c:pt idx="1769">
                  <c:v>9696.729588</c:v>
                </c:pt>
                <c:pt idx="1770">
                  <c:v>9698.383113</c:v>
                </c:pt>
                <c:pt idx="1771">
                  <c:v>9699.801753</c:v>
                </c:pt>
                <c:pt idx="1772">
                  <c:v>9700.986089</c:v>
                </c:pt>
                <c:pt idx="1773">
                  <c:v>9702.10165</c:v>
                </c:pt>
                <c:pt idx="1774">
                  <c:v>9703.278993</c:v>
                </c:pt>
                <c:pt idx="1775">
                  <c:v>9704.576984</c:v>
                </c:pt>
                <c:pt idx="1776">
                  <c:v>9706.039919</c:v>
                </c:pt>
                <c:pt idx="1777">
                  <c:v>9707.604269</c:v>
                </c:pt>
                <c:pt idx="1778">
                  <c:v>9709.103341</c:v>
                </c:pt>
                <c:pt idx="1779">
                  <c:v>9710.4194</c:v>
                </c:pt>
                <c:pt idx="1780">
                  <c:v>9711.504071</c:v>
                </c:pt>
                <c:pt idx="1781">
                  <c:v>9712.345113</c:v>
                </c:pt>
                <c:pt idx="1782">
                  <c:v>9713.136613</c:v>
                </c:pt>
                <c:pt idx="1783">
                  <c:v>9714.026614</c:v>
                </c:pt>
                <c:pt idx="1784">
                  <c:v>9715.02619</c:v>
                </c:pt>
                <c:pt idx="1785">
                  <c:v>9716.244331</c:v>
                </c:pt>
                <c:pt idx="1786">
                  <c:v>9717.546985</c:v>
                </c:pt>
                <c:pt idx="1787">
                  <c:v>9718.68586</c:v>
                </c:pt>
                <c:pt idx="1788">
                  <c:v>9719.768782</c:v>
                </c:pt>
                <c:pt idx="1789">
                  <c:v>9720.894251</c:v>
                </c:pt>
                <c:pt idx="1790">
                  <c:v>9722.070428</c:v>
                </c:pt>
                <c:pt idx="1791">
                  <c:v>9723.45468</c:v>
                </c:pt>
                <c:pt idx="1792">
                  <c:v>9725.040595</c:v>
                </c:pt>
                <c:pt idx="1793">
                  <c:v>9726.236006</c:v>
                </c:pt>
                <c:pt idx="1794">
                  <c:v>9727.258312</c:v>
                </c:pt>
                <c:pt idx="1795">
                  <c:v>9728.337737</c:v>
                </c:pt>
                <c:pt idx="1796">
                  <c:v>9729.646219</c:v>
                </c:pt>
                <c:pt idx="1797">
                  <c:v>9731.219894</c:v>
                </c:pt>
                <c:pt idx="1798">
                  <c:v>9732.839032</c:v>
                </c:pt>
                <c:pt idx="1799">
                  <c:v>9734.512956</c:v>
                </c:pt>
                <c:pt idx="1800">
                  <c:v>9735.887882</c:v>
                </c:pt>
                <c:pt idx="1801">
                  <c:v>9736.506862</c:v>
                </c:pt>
                <c:pt idx="1802">
                  <c:v>9736.794786</c:v>
                </c:pt>
                <c:pt idx="1803">
                  <c:v>9737.286122</c:v>
                </c:pt>
                <c:pt idx="1804">
                  <c:v>9738.15281</c:v>
                </c:pt>
                <c:pt idx="1805">
                  <c:v>9739.047473</c:v>
                </c:pt>
                <c:pt idx="1806">
                  <c:v>9740.282517</c:v>
                </c:pt>
                <c:pt idx="1807">
                  <c:v>9741.663272</c:v>
                </c:pt>
                <c:pt idx="1808">
                  <c:v>9742.924544</c:v>
                </c:pt>
                <c:pt idx="1809">
                  <c:v>9743.714879</c:v>
                </c:pt>
                <c:pt idx="1810">
                  <c:v>9744.52095</c:v>
                </c:pt>
                <c:pt idx="1811">
                  <c:v>9745.861489</c:v>
                </c:pt>
                <c:pt idx="1812">
                  <c:v>9747.475963</c:v>
                </c:pt>
                <c:pt idx="1813">
                  <c:v>9749.00476</c:v>
                </c:pt>
                <c:pt idx="1814">
                  <c:v>9750.330144</c:v>
                </c:pt>
                <c:pt idx="1815">
                  <c:v>9751.410735</c:v>
                </c:pt>
                <c:pt idx="1816">
                  <c:v>9752.440035</c:v>
                </c:pt>
                <c:pt idx="1817">
                  <c:v>9753.51946</c:v>
                </c:pt>
                <c:pt idx="1818">
                  <c:v>9754.665912</c:v>
                </c:pt>
                <c:pt idx="1819">
                  <c:v>9755.990714</c:v>
                </c:pt>
                <c:pt idx="1820">
                  <c:v>9757.485706</c:v>
                </c:pt>
                <c:pt idx="1821">
                  <c:v>9758.955052</c:v>
                </c:pt>
                <c:pt idx="1822">
                  <c:v>9760.258289</c:v>
                </c:pt>
                <c:pt idx="1823">
                  <c:v>9761.236882</c:v>
                </c:pt>
                <c:pt idx="1824">
                  <c:v>9761.935128</c:v>
                </c:pt>
                <c:pt idx="1825">
                  <c:v>9762.566929</c:v>
                </c:pt>
                <c:pt idx="1826">
                  <c:v>9763.370669</c:v>
                </c:pt>
                <c:pt idx="1827">
                  <c:v>9764.31604</c:v>
                </c:pt>
                <c:pt idx="1828">
                  <c:v>9765.447921</c:v>
                </c:pt>
                <c:pt idx="1829">
                  <c:v>9766.666646</c:v>
                </c:pt>
                <c:pt idx="1830">
                  <c:v>9767.687203</c:v>
                </c:pt>
                <c:pt idx="1831">
                  <c:v>9768.619169</c:v>
                </c:pt>
                <c:pt idx="1832">
                  <c:v>9769.659543</c:v>
                </c:pt>
                <c:pt idx="1833">
                  <c:v>9770.819983</c:v>
                </c:pt>
                <c:pt idx="1834">
                  <c:v>9772.1273</c:v>
                </c:pt>
                <c:pt idx="1835">
                  <c:v>9773.536614</c:v>
                </c:pt>
                <c:pt idx="1836">
                  <c:v>9774.609044</c:v>
                </c:pt>
                <c:pt idx="1837">
                  <c:v>9775.534599</c:v>
                </c:pt>
                <c:pt idx="1838">
                  <c:v>9776.597704</c:v>
                </c:pt>
                <c:pt idx="1839">
                  <c:v>9777.87413</c:v>
                </c:pt>
                <c:pt idx="1840">
                  <c:v>9779.289855</c:v>
                </c:pt>
                <c:pt idx="1841">
                  <c:v>9780.843714</c:v>
                </c:pt>
                <c:pt idx="1842">
                  <c:v>9782.324135</c:v>
                </c:pt>
                <c:pt idx="1843">
                  <c:v>9783.572584</c:v>
                </c:pt>
                <c:pt idx="1844">
                  <c:v>9784.25451</c:v>
                </c:pt>
                <c:pt idx="1845">
                  <c:v>9784.502801</c:v>
                </c:pt>
                <c:pt idx="1846">
                  <c:v>9784.842016</c:v>
                </c:pt>
                <c:pt idx="1847">
                  <c:v>9785.52161</c:v>
                </c:pt>
                <c:pt idx="1848">
                  <c:v>9786.338756</c:v>
                </c:pt>
                <c:pt idx="1849">
                  <c:v>9787.534749</c:v>
                </c:pt>
                <c:pt idx="1850">
                  <c:v>9788.906761</c:v>
                </c:pt>
                <c:pt idx="1851">
                  <c:v>9790.05263</c:v>
                </c:pt>
                <c:pt idx="1852">
                  <c:v>9790.721734</c:v>
                </c:pt>
                <c:pt idx="1853">
                  <c:v>9791.417648</c:v>
                </c:pt>
                <c:pt idx="1854">
                  <c:v>9792.691743</c:v>
                </c:pt>
                <c:pt idx="1855">
                  <c:v>9794.31088</c:v>
                </c:pt>
                <c:pt idx="1856">
                  <c:v>9795.730685</c:v>
                </c:pt>
                <c:pt idx="1857">
                  <c:v>9796.911525</c:v>
                </c:pt>
                <c:pt idx="1858">
                  <c:v>9797.896529</c:v>
                </c:pt>
                <c:pt idx="1859">
                  <c:v>9798.831409</c:v>
                </c:pt>
                <c:pt idx="1860">
                  <c:v>9799.829236</c:v>
                </c:pt>
                <c:pt idx="1861">
                  <c:v>9800.928477</c:v>
                </c:pt>
                <c:pt idx="1862">
                  <c:v>9802.235211</c:v>
                </c:pt>
                <c:pt idx="1863">
                  <c:v>9803.627039</c:v>
                </c:pt>
                <c:pt idx="1864">
                  <c:v>9804.922116</c:v>
                </c:pt>
                <c:pt idx="1865">
                  <c:v>9805.988718</c:v>
                </c:pt>
                <c:pt idx="1866">
                  <c:v>9806.765065</c:v>
                </c:pt>
                <c:pt idx="1867">
                  <c:v>9807.365393</c:v>
                </c:pt>
                <c:pt idx="1868">
                  <c:v>9808.005355</c:v>
                </c:pt>
                <c:pt idx="1869">
                  <c:v>9808.772376</c:v>
                </c:pt>
                <c:pt idx="1870">
                  <c:v>9809.652468</c:v>
                </c:pt>
                <c:pt idx="1871">
                  <c:v>9810.756373</c:v>
                </c:pt>
                <c:pt idx="1872">
                  <c:v>9811.854449</c:v>
                </c:pt>
                <c:pt idx="1873">
                  <c:v>9812.786997</c:v>
                </c:pt>
                <c:pt idx="1874">
                  <c:v>9813.646107</c:v>
                </c:pt>
                <c:pt idx="1875">
                  <c:v>9814.560005</c:v>
                </c:pt>
                <c:pt idx="1876">
                  <c:v>9815.705874</c:v>
                </c:pt>
                <c:pt idx="1877">
                  <c:v>9817.003282</c:v>
                </c:pt>
                <c:pt idx="1878">
                  <c:v>9818.174796</c:v>
                </c:pt>
                <c:pt idx="1879">
                  <c:v>9819.102682</c:v>
                </c:pt>
                <c:pt idx="1880">
                  <c:v>9820.007254</c:v>
                </c:pt>
                <c:pt idx="1881">
                  <c:v>9821.048211</c:v>
                </c:pt>
                <c:pt idx="1882">
                  <c:v>9822.358442</c:v>
                </c:pt>
                <c:pt idx="1883">
                  <c:v>9823.701311</c:v>
                </c:pt>
                <c:pt idx="1884">
                  <c:v>9825.009211</c:v>
                </c:pt>
                <c:pt idx="1885">
                  <c:v>9826.329933</c:v>
                </c:pt>
                <c:pt idx="1886">
                  <c:v>9827.421014</c:v>
                </c:pt>
                <c:pt idx="1887">
                  <c:v>9827.996863</c:v>
                </c:pt>
                <c:pt idx="1888">
                  <c:v>9828.129751</c:v>
                </c:pt>
                <c:pt idx="1889">
                  <c:v>9828.429332</c:v>
                </c:pt>
                <c:pt idx="1890">
                  <c:v>9829.085613</c:v>
                </c:pt>
                <c:pt idx="1891">
                  <c:v>9829.886439</c:v>
                </c:pt>
                <c:pt idx="1892">
                  <c:v>9831.106912</c:v>
                </c:pt>
                <c:pt idx="1893">
                  <c:v>9832.334379</c:v>
                </c:pt>
                <c:pt idx="1894">
                  <c:v>9833.240117</c:v>
                </c:pt>
                <c:pt idx="1895">
                  <c:v>9833.828788</c:v>
                </c:pt>
                <c:pt idx="1896">
                  <c:v>9834.651762</c:v>
                </c:pt>
                <c:pt idx="1897">
                  <c:v>9835.975981</c:v>
                </c:pt>
                <c:pt idx="1898">
                  <c:v>9837.385295</c:v>
                </c:pt>
                <c:pt idx="1899">
                  <c:v>9838.620922</c:v>
                </c:pt>
                <c:pt idx="1900">
                  <c:v>9839.665376</c:v>
                </c:pt>
                <c:pt idx="1901">
                  <c:v>9840.572279</c:v>
                </c:pt>
                <c:pt idx="1902">
                  <c:v>9841.444212</c:v>
                </c:pt>
                <c:pt idx="1903">
                  <c:v>9842.367435</c:v>
                </c:pt>
                <c:pt idx="1904">
                  <c:v>9843.482996</c:v>
                </c:pt>
                <c:pt idx="1905">
                  <c:v>9844.782736</c:v>
                </c:pt>
                <c:pt idx="1906">
                  <c:v>9846.105789</c:v>
                </c:pt>
                <c:pt idx="1907">
                  <c:v>9847.256321</c:v>
                </c:pt>
                <c:pt idx="1908">
                  <c:v>9848.089786</c:v>
                </c:pt>
                <c:pt idx="1909">
                  <c:v>9848.693611</c:v>
                </c:pt>
                <c:pt idx="1910">
                  <c:v>9849.278785</c:v>
                </c:pt>
                <c:pt idx="1911">
                  <c:v>9849.856965</c:v>
                </c:pt>
                <c:pt idx="1912">
                  <c:v>9850.482939</c:v>
                </c:pt>
                <c:pt idx="1913">
                  <c:v>9851.345546</c:v>
                </c:pt>
                <c:pt idx="1914">
                  <c:v>9852.348036</c:v>
                </c:pt>
                <c:pt idx="1915">
                  <c:v>9853.240951</c:v>
                </c:pt>
                <c:pt idx="1916">
                  <c:v>9854.062759</c:v>
                </c:pt>
                <c:pt idx="1917">
                  <c:v>9854.919538</c:v>
                </c:pt>
                <c:pt idx="1918">
                  <c:v>9855.805459</c:v>
                </c:pt>
                <c:pt idx="1919">
                  <c:v>9856.938505</c:v>
                </c:pt>
                <c:pt idx="1920">
                  <c:v>9858.357145</c:v>
                </c:pt>
                <c:pt idx="1921">
                  <c:v>9859.484363</c:v>
                </c:pt>
                <c:pt idx="1922">
                  <c:v>9860.169786</c:v>
                </c:pt>
                <c:pt idx="1923">
                  <c:v>9860.937973</c:v>
                </c:pt>
                <c:pt idx="1924">
                  <c:v>9861.959113</c:v>
                </c:pt>
                <c:pt idx="1925">
                  <c:v>9863.193575</c:v>
                </c:pt>
                <c:pt idx="1926">
                  <c:v>9864.416379</c:v>
                </c:pt>
                <c:pt idx="1927">
                  <c:v>9865.632189</c:v>
                </c:pt>
                <c:pt idx="1928">
                  <c:v>9866.893461</c:v>
                </c:pt>
                <c:pt idx="1929">
                  <c:v>9867.798033</c:v>
                </c:pt>
                <c:pt idx="1930">
                  <c:v>9868.225839</c:v>
                </c:pt>
                <c:pt idx="1931">
                  <c:v>9868.384373</c:v>
                </c:pt>
                <c:pt idx="1932">
                  <c:v>9868.756226</c:v>
                </c:pt>
                <c:pt idx="1933">
                  <c:v>9869.28195</c:v>
                </c:pt>
                <c:pt idx="1934">
                  <c:v>9870.124741</c:v>
                </c:pt>
                <c:pt idx="1935">
                  <c:v>9871.253125</c:v>
                </c:pt>
                <c:pt idx="1936">
                  <c:v>9872.345372</c:v>
                </c:pt>
                <c:pt idx="1937">
                  <c:v>9872.957357</c:v>
                </c:pt>
                <c:pt idx="1938">
                  <c:v>9873.528543</c:v>
                </c:pt>
                <c:pt idx="1939">
                  <c:v>9874.59398</c:v>
                </c:pt>
                <c:pt idx="1940">
                  <c:v>9875.823778</c:v>
                </c:pt>
                <c:pt idx="1941">
                  <c:v>9877.01744</c:v>
                </c:pt>
                <c:pt idx="1942">
                  <c:v>9878.160978</c:v>
                </c:pt>
                <c:pt idx="1943">
                  <c:v>9879.088864</c:v>
                </c:pt>
                <c:pt idx="1944">
                  <c:v>9879.890855</c:v>
                </c:pt>
                <c:pt idx="1945">
                  <c:v>9880.721989</c:v>
                </c:pt>
                <c:pt idx="1946">
                  <c:v>9881.68368</c:v>
                </c:pt>
                <c:pt idx="1947">
                  <c:v>9882.861022</c:v>
                </c:pt>
                <c:pt idx="1948">
                  <c:v>9884.102477</c:v>
                </c:pt>
                <c:pt idx="1949">
                  <c:v>9885.251843</c:v>
                </c:pt>
                <c:pt idx="1950">
                  <c:v>9886.119114</c:v>
                </c:pt>
                <c:pt idx="1951">
                  <c:v>9886.684471</c:v>
                </c:pt>
                <c:pt idx="1952">
                  <c:v>9887.175225</c:v>
                </c:pt>
                <c:pt idx="1953">
                  <c:v>9887.670641</c:v>
                </c:pt>
                <c:pt idx="1954">
                  <c:v>9888.125259</c:v>
                </c:pt>
                <c:pt idx="1955">
                  <c:v>9888.750066</c:v>
                </c:pt>
                <c:pt idx="1956">
                  <c:v>9889.638318</c:v>
                </c:pt>
                <c:pt idx="1957">
                  <c:v>9890.66179</c:v>
                </c:pt>
                <c:pt idx="1958">
                  <c:v>9891.487096</c:v>
                </c:pt>
                <c:pt idx="1959">
                  <c:v>9892.153868</c:v>
                </c:pt>
                <c:pt idx="1960">
                  <c:v>9892.917392</c:v>
                </c:pt>
                <c:pt idx="1961">
                  <c:v>9893.91755</c:v>
                </c:pt>
                <c:pt idx="1962">
                  <c:v>9895.179988</c:v>
                </c:pt>
                <c:pt idx="1963">
                  <c:v>9896.354999</c:v>
                </c:pt>
                <c:pt idx="1964">
                  <c:v>9897.125517</c:v>
                </c:pt>
                <c:pt idx="1965">
                  <c:v>9897.730508</c:v>
                </c:pt>
                <c:pt idx="1966">
                  <c:v>9898.593115</c:v>
                </c:pt>
                <c:pt idx="1967">
                  <c:v>9899.761132</c:v>
                </c:pt>
                <c:pt idx="1968">
                  <c:v>9900.868534</c:v>
                </c:pt>
                <c:pt idx="1969">
                  <c:v>9901.899</c:v>
                </c:pt>
                <c:pt idx="1970">
                  <c:v>9903.111313</c:v>
                </c:pt>
                <c:pt idx="1971">
                  <c:v>9904.215217</c:v>
                </c:pt>
                <c:pt idx="1972">
                  <c:v>9904.831865</c:v>
                </c:pt>
                <c:pt idx="1973">
                  <c:v>9905.012546</c:v>
                </c:pt>
                <c:pt idx="1974">
                  <c:v>9905.208381</c:v>
                </c:pt>
                <c:pt idx="1975">
                  <c:v>9905.512625</c:v>
                </c:pt>
                <c:pt idx="1976">
                  <c:v>9906.276149</c:v>
                </c:pt>
                <c:pt idx="1977">
                  <c:v>9907.293793</c:v>
                </c:pt>
                <c:pt idx="1978">
                  <c:v>9908.290454</c:v>
                </c:pt>
                <c:pt idx="1979">
                  <c:v>9909.000357</c:v>
                </c:pt>
                <c:pt idx="1980">
                  <c:v>9909.484116</c:v>
                </c:pt>
                <c:pt idx="1981">
                  <c:v>9910.283776</c:v>
                </c:pt>
                <c:pt idx="1982">
                  <c:v>9911.356207</c:v>
                </c:pt>
                <c:pt idx="1983">
                  <c:v>9912.516064</c:v>
                </c:pt>
                <c:pt idx="1984">
                  <c:v>9913.649111</c:v>
                </c:pt>
                <c:pt idx="1985">
                  <c:v>9914.574665</c:v>
                </c:pt>
                <c:pt idx="1986">
                  <c:v>9915.355675</c:v>
                </c:pt>
                <c:pt idx="1987">
                  <c:v>9916.109873</c:v>
                </c:pt>
                <c:pt idx="1988">
                  <c:v>9916.924687</c:v>
                </c:pt>
                <c:pt idx="1989">
                  <c:v>9917.978467</c:v>
                </c:pt>
                <c:pt idx="1990">
                  <c:v>9919.228082</c:v>
                </c:pt>
                <c:pt idx="1991">
                  <c:v>9920.440395</c:v>
                </c:pt>
                <c:pt idx="1992">
                  <c:v>9921.323985</c:v>
                </c:pt>
                <c:pt idx="1993">
                  <c:v>9921.83339</c:v>
                </c:pt>
                <c:pt idx="1994">
                  <c:v>9922.236717</c:v>
                </c:pt>
                <c:pt idx="1995">
                  <c:v>9922.508322</c:v>
                </c:pt>
                <c:pt idx="1996">
                  <c:v>9922.8114</c:v>
                </c:pt>
                <c:pt idx="1997">
                  <c:v>9923.423385</c:v>
                </c:pt>
                <c:pt idx="1998">
                  <c:v>9924.270838</c:v>
                </c:pt>
                <c:pt idx="1999">
                  <c:v>9925.195227</c:v>
                </c:pt>
                <c:pt idx="2000">
                  <c:v>9925.976236</c:v>
                </c:pt>
                <c:pt idx="2001">
                  <c:v>9926.571902</c:v>
                </c:pt>
                <c:pt idx="2002">
                  <c:v>9927.22352</c:v>
                </c:pt>
                <c:pt idx="2003">
                  <c:v>9928.156068</c:v>
                </c:pt>
                <c:pt idx="2004">
                  <c:v>9929.312428</c:v>
                </c:pt>
                <c:pt idx="2005">
                  <c:v>9930.347557</c:v>
                </c:pt>
                <c:pt idx="2006">
                  <c:v>9931.186851</c:v>
                </c:pt>
                <c:pt idx="2007">
                  <c:v>9931.861783</c:v>
                </c:pt>
                <c:pt idx="2008">
                  <c:v>9932.606656</c:v>
                </c:pt>
                <c:pt idx="2009">
                  <c:v>9933.571844</c:v>
                </c:pt>
                <c:pt idx="2010">
                  <c:v>9934.537031</c:v>
                </c:pt>
                <c:pt idx="2011">
                  <c:v>9935.519704</c:v>
                </c:pt>
                <c:pt idx="2012">
                  <c:v>9936.664408</c:v>
                </c:pt>
                <c:pt idx="2013">
                  <c:v>9937.844082</c:v>
                </c:pt>
                <c:pt idx="2014">
                  <c:v>9938.544659</c:v>
                </c:pt>
                <c:pt idx="2015">
                  <c:v>9938.681044</c:v>
                </c:pt>
                <c:pt idx="2016">
                  <c:v>9938.672884</c:v>
                </c:pt>
                <c:pt idx="2017">
                  <c:v>9938.947986</c:v>
                </c:pt>
                <c:pt idx="2018">
                  <c:v>9939.662551</c:v>
                </c:pt>
                <c:pt idx="2019">
                  <c:v>9940.688354</c:v>
                </c:pt>
                <c:pt idx="2020">
                  <c:v>9941.658205</c:v>
                </c:pt>
                <c:pt idx="2021">
                  <c:v>9942.211906</c:v>
                </c:pt>
                <c:pt idx="2022">
                  <c:v>9942.66186</c:v>
                </c:pt>
                <c:pt idx="2023">
                  <c:v>9943.263354</c:v>
                </c:pt>
                <c:pt idx="2024">
                  <c:v>9944.075837</c:v>
                </c:pt>
                <c:pt idx="2025">
                  <c:v>9945.219374</c:v>
                </c:pt>
                <c:pt idx="2026">
                  <c:v>9946.44451</c:v>
                </c:pt>
                <c:pt idx="2027">
                  <c:v>9947.391047</c:v>
                </c:pt>
                <c:pt idx="2028">
                  <c:v>9948.118435</c:v>
                </c:pt>
                <c:pt idx="2029">
                  <c:v>9948.778213</c:v>
                </c:pt>
                <c:pt idx="2030">
                  <c:v>9949.485784</c:v>
                </c:pt>
                <c:pt idx="2031">
                  <c:v>9950.488273</c:v>
                </c:pt>
                <c:pt idx="2032">
                  <c:v>9951.813658</c:v>
                </c:pt>
                <c:pt idx="2033">
                  <c:v>9952.926888</c:v>
                </c:pt>
                <c:pt idx="2034">
                  <c:v>9953.528382</c:v>
                </c:pt>
                <c:pt idx="2035">
                  <c:v>9953.879253</c:v>
                </c:pt>
                <c:pt idx="2036">
                  <c:v>9954.185828</c:v>
                </c:pt>
                <c:pt idx="2037">
                  <c:v>9954.423628</c:v>
                </c:pt>
                <c:pt idx="2038">
                  <c:v>9954.803642</c:v>
                </c:pt>
                <c:pt idx="2039">
                  <c:v>9955.444769</c:v>
                </c:pt>
                <c:pt idx="2040">
                  <c:v>9956.33885</c:v>
                </c:pt>
                <c:pt idx="2041">
                  <c:v>9957.131516</c:v>
                </c:pt>
                <c:pt idx="2042">
                  <c:v>9957.686382</c:v>
                </c:pt>
                <c:pt idx="2043">
                  <c:v>9958.18413</c:v>
                </c:pt>
                <c:pt idx="2044">
                  <c:v>9958.681878</c:v>
                </c:pt>
              </c:numCache>
            </c:numRef>
          </c:xVal>
          <c:yVal>
            <c:numRef>
              <c:f>'XF GTi Data'!$F$3:$F$2047</c:f>
              <c:numCache>
                <c:formatCode>General</c:formatCode>
                <c:ptCount val="2045"/>
                <c:pt idx="0">
                  <c:v>17.2313039924563</c:v>
                </c:pt>
                <c:pt idx="1">
                  <c:v>17.256799343783</c:v>
                </c:pt>
                <c:pt idx="2">
                  <c:v>17.4457485424214</c:v>
                </c:pt>
                <c:pt idx="3">
                  <c:v>17.6831720217564</c:v>
                </c:pt>
                <c:pt idx="4">
                  <c:v>17.8224565683523</c:v>
                </c:pt>
                <c:pt idx="5">
                  <c:v>17.7879126703705</c:v>
                </c:pt>
                <c:pt idx="6">
                  <c:v>17.7252285563494</c:v>
                </c:pt>
                <c:pt idx="7">
                  <c:v>17.7161052579955</c:v>
                </c:pt>
                <c:pt idx="8">
                  <c:v>17.8291068241597</c:v>
                </c:pt>
                <c:pt idx="9">
                  <c:v>18.0099349921554</c:v>
                </c:pt>
                <c:pt idx="10">
                  <c:v>18.1536783362667</c:v>
                </c:pt>
                <c:pt idx="11">
                  <c:v>18.2122405828502</c:v>
                </c:pt>
                <c:pt idx="12">
                  <c:v>18.2025275667342</c:v>
                </c:pt>
                <c:pt idx="13">
                  <c:v>18.1974777117136</c:v>
                </c:pt>
                <c:pt idx="14">
                  <c:v>18.2643240202967</c:v>
                </c:pt>
                <c:pt idx="15">
                  <c:v>18.4004811263117</c:v>
                </c:pt>
                <c:pt idx="16">
                  <c:v>18.5539140746613</c:v>
                </c:pt>
                <c:pt idx="17">
                  <c:v>18.6311368933673</c:v>
                </c:pt>
                <c:pt idx="18">
                  <c:v>18.6441310162507</c:v>
                </c:pt>
                <c:pt idx="19">
                  <c:v>18.6603904333729</c:v>
                </c:pt>
                <c:pt idx="20">
                  <c:v>18.7292000704781</c:v>
                </c:pt>
                <c:pt idx="21">
                  <c:v>18.839457378479</c:v>
                </c:pt>
                <c:pt idx="22">
                  <c:v>18.9663749776236</c:v>
                </c:pt>
                <c:pt idx="23">
                  <c:v>19.0605955962893</c:v>
                </c:pt>
                <c:pt idx="24">
                  <c:v>19.1125456007474</c:v>
                </c:pt>
                <c:pt idx="25">
                  <c:v>19.1164490834317</c:v>
                </c:pt>
                <c:pt idx="26">
                  <c:v>19.157021495551</c:v>
                </c:pt>
                <c:pt idx="27">
                  <c:v>19.2632697398321</c:v>
                </c:pt>
                <c:pt idx="28">
                  <c:v>19.3865179868274</c:v>
                </c:pt>
                <c:pt idx="29">
                  <c:v>19.4755634184748</c:v>
                </c:pt>
                <c:pt idx="30">
                  <c:v>19.574636840349</c:v>
                </c:pt>
                <c:pt idx="31">
                  <c:v>19.5835447024525</c:v>
                </c:pt>
                <c:pt idx="32">
                  <c:v>19.6324883914608</c:v>
                </c:pt>
                <c:pt idx="33">
                  <c:v>19.7285365038204</c:v>
                </c:pt>
                <c:pt idx="34">
                  <c:v>19.8299416395282</c:v>
                </c:pt>
                <c:pt idx="35">
                  <c:v>19.9370668539996</c:v>
                </c:pt>
                <c:pt idx="36">
                  <c:v>19.8556547242694</c:v>
                </c:pt>
                <c:pt idx="37">
                  <c:v>20.0565293979172</c:v>
                </c:pt>
                <c:pt idx="38">
                  <c:v>20.1177955584443</c:v>
                </c:pt>
                <c:pt idx="39">
                  <c:v>20.1769791209975</c:v>
                </c:pt>
                <c:pt idx="40">
                  <c:v>20.2663276499425</c:v>
                </c:pt>
                <c:pt idx="41">
                  <c:v>20.3649935352717</c:v>
                </c:pt>
                <c:pt idx="42">
                  <c:v>20.4494783992952</c:v>
                </c:pt>
                <c:pt idx="43">
                  <c:v>20.5015429580453</c:v>
                </c:pt>
                <c:pt idx="44">
                  <c:v>20.5607070503293</c:v>
                </c:pt>
                <c:pt idx="45">
                  <c:v>20.635553445175</c:v>
                </c:pt>
                <c:pt idx="46">
                  <c:v>20.7008729000824</c:v>
                </c:pt>
                <c:pt idx="47">
                  <c:v>20.8005887467173</c:v>
                </c:pt>
                <c:pt idx="48">
                  <c:v>20.8970570165119</c:v>
                </c:pt>
                <c:pt idx="49">
                  <c:v>20.8309639088586</c:v>
                </c:pt>
                <c:pt idx="50">
                  <c:v>21.0423892683462</c:v>
                </c:pt>
                <c:pt idx="51">
                  <c:v>21.1191899877218</c:v>
                </c:pt>
                <c:pt idx="52">
                  <c:v>21.1821489427155</c:v>
                </c:pt>
                <c:pt idx="53">
                  <c:v>21.2655977784863</c:v>
                </c:pt>
                <c:pt idx="54">
                  <c:v>21.3495840153829</c:v>
                </c:pt>
                <c:pt idx="55">
                  <c:v>21.4305762227017</c:v>
                </c:pt>
                <c:pt idx="56">
                  <c:v>21.5260978547915</c:v>
                </c:pt>
                <c:pt idx="57">
                  <c:v>21.5733788475754</c:v>
                </c:pt>
                <c:pt idx="58">
                  <c:v>21.6529332540478</c:v>
                </c:pt>
                <c:pt idx="59">
                  <c:v>21.7307909113147</c:v>
                </c:pt>
                <c:pt idx="60">
                  <c:v>21.700183588258</c:v>
                </c:pt>
                <c:pt idx="61">
                  <c:v>21.9094649508779</c:v>
                </c:pt>
                <c:pt idx="62">
                  <c:v>21.9810188768214</c:v>
                </c:pt>
                <c:pt idx="63">
                  <c:v>22.0606049296524</c:v>
                </c:pt>
                <c:pt idx="64">
                  <c:v>22.1361276053179</c:v>
                </c:pt>
                <c:pt idx="65">
                  <c:v>22.2173818893171</c:v>
                </c:pt>
                <c:pt idx="66">
                  <c:v>22.3064279708665</c:v>
                </c:pt>
                <c:pt idx="67">
                  <c:v>22.3883897750455</c:v>
                </c:pt>
                <c:pt idx="68">
                  <c:v>22.4663374784702</c:v>
                </c:pt>
                <c:pt idx="69">
                  <c:v>22.5338373088767</c:v>
                </c:pt>
                <c:pt idx="70">
                  <c:v>22.602551819662</c:v>
                </c:pt>
                <c:pt idx="71">
                  <c:v>22.689384895173</c:v>
                </c:pt>
                <c:pt idx="72">
                  <c:v>22.7826919055284</c:v>
                </c:pt>
                <c:pt idx="73">
                  <c:v>22.8869555696304</c:v>
                </c:pt>
                <c:pt idx="74">
                  <c:v>22.8287597113479</c:v>
                </c:pt>
                <c:pt idx="75">
                  <c:v>23.023268576549</c:v>
                </c:pt>
                <c:pt idx="76">
                  <c:v>23.1143933056305</c:v>
                </c:pt>
                <c:pt idx="77">
                  <c:v>23.1890021373189</c:v>
                </c:pt>
                <c:pt idx="78">
                  <c:v>23.2893603125719</c:v>
                </c:pt>
                <c:pt idx="79">
                  <c:v>23.3876365417675</c:v>
                </c:pt>
                <c:pt idx="80">
                  <c:v>23.2920318848927</c:v>
                </c:pt>
                <c:pt idx="81">
                  <c:v>23.3702432765779</c:v>
                </c:pt>
                <c:pt idx="82">
                  <c:v>23.435482607559</c:v>
                </c:pt>
                <c:pt idx="83">
                  <c:v>23.6907765036611</c:v>
                </c:pt>
                <c:pt idx="84">
                  <c:v>23.7784846239482</c:v>
                </c:pt>
                <c:pt idx="85">
                  <c:v>23.8851697203519</c:v>
                </c:pt>
                <c:pt idx="86">
                  <c:v>23.974870642261</c:v>
                </c:pt>
                <c:pt idx="87">
                  <c:v>24.0411975270825</c:v>
                </c:pt>
                <c:pt idx="88">
                  <c:v>24.1255260474774</c:v>
                </c:pt>
                <c:pt idx="89">
                  <c:v>24.2293168908219</c:v>
                </c:pt>
                <c:pt idx="90">
                  <c:v>24.3108126013104</c:v>
                </c:pt>
                <c:pt idx="91">
                  <c:v>24.4079208219009</c:v>
                </c:pt>
                <c:pt idx="92">
                  <c:v>24.4477613574167</c:v>
                </c:pt>
                <c:pt idx="93">
                  <c:v>24.5797050338116</c:v>
                </c:pt>
                <c:pt idx="94">
                  <c:v>24.6560897789005</c:v>
                </c:pt>
                <c:pt idx="95">
                  <c:v>24.7390336244185</c:v>
                </c:pt>
                <c:pt idx="96">
                  <c:v>24.8369371673781</c:v>
                </c:pt>
                <c:pt idx="97">
                  <c:v>24.9528429035055</c:v>
                </c:pt>
                <c:pt idx="98">
                  <c:v>24.9726014614414</c:v>
                </c:pt>
                <c:pt idx="99">
                  <c:v>25.0859580700878</c:v>
                </c:pt>
                <c:pt idx="100">
                  <c:v>25.21640307575</c:v>
                </c:pt>
                <c:pt idx="101">
                  <c:v>25.2281538639249</c:v>
                </c:pt>
                <c:pt idx="102">
                  <c:v>25.3645792935158</c:v>
                </c:pt>
                <c:pt idx="103">
                  <c:v>25.4379105163568</c:v>
                </c:pt>
                <c:pt idx="104">
                  <c:v>25.1109880105661</c:v>
                </c:pt>
                <c:pt idx="105">
                  <c:v>25.6201846607828</c:v>
                </c:pt>
                <c:pt idx="106">
                  <c:v>25.7572131438332</c:v>
                </c:pt>
                <c:pt idx="107">
                  <c:v>25.8143919510016</c:v>
                </c:pt>
                <c:pt idx="108">
                  <c:v>25.9298142463487</c:v>
                </c:pt>
                <c:pt idx="109">
                  <c:v>25.9696944161679</c:v>
                </c:pt>
                <c:pt idx="110">
                  <c:v>26.1013545884276</c:v>
                </c:pt>
                <c:pt idx="111">
                  <c:v>26.1492943114964</c:v>
                </c:pt>
                <c:pt idx="112">
                  <c:v>25.7948110853032</c:v>
                </c:pt>
                <c:pt idx="113">
                  <c:v>26.3834871135825</c:v>
                </c:pt>
                <c:pt idx="114">
                  <c:v>26.4362507041552</c:v>
                </c:pt>
                <c:pt idx="115">
                  <c:v>26.5250031236544</c:v>
                </c:pt>
                <c:pt idx="116">
                  <c:v>26.5906293202868</c:v>
                </c:pt>
                <c:pt idx="117">
                  <c:v>26.722386581222</c:v>
                </c:pt>
                <c:pt idx="118">
                  <c:v>26.8093876199002</c:v>
                </c:pt>
                <c:pt idx="119">
                  <c:v>26.8831630915077</c:v>
                </c:pt>
                <c:pt idx="120">
                  <c:v>27.010871051052</c:v>
                </c:pt>
                <c:pt idx="121">
                  <c:v>27.0294139635518</c:v>
                </c:pt>
                <c:pt idx="122">
                  <c:v>27.1344002327104</c:v>
                </c:pt>
                <c:pt idx="123">
                  <c:v>27.1868627208455</c:v>
                </c:pt>
                <c:pt idx="124">
                  <c:v>27.3021920817386</c:v>
                </c:pt>
                <c:pt idx="125">
                  <c:v>27.1468233452381</c:v>
                </c:pt>
                <c:pt idx="126">
                  <c:v>27.5031993310537</c:v>
                </c:pt>
                <c:pt idx="127">
                  <c:v>27.5624719804258</c:v>
                </c:pt>
                <c:pt idx="128">
                  <c:v>27.6411664081712</c:v>
                </c:pt>
                <c:pt idx="129">
                  <c:v>27.7229258145594</c:v>
                </c:pt>
                <c:pt idx="130">
                  <c:v>27.8030706213396</c:v>
                </c:pt>
                <c:pt idx="131">
                  <c:v>27.9118244281262</c:v>
                </c:pt>
                <c:pt idx="132">
                  <c:v>28.0164998318779</c:v>
                </c:pt>
                <c:pt idx="133">
                  <c:v>28.1110180361533</c:v>
                </c:pt>
                <c:pt idx="134">
                  <c:v>28.1867880920657</c:v>
                </c:pt>
                <c:pt idx="135">
                  <c:v>28.2600490358034</c:v>
                </c:pt>
                <c:pt idx="136">
                  <c:v>28.326701191407</c:v>
                </c:pt>
                <c:pt idx="137">
                  <c:v>28.4141964055178</c:v>
                </c:pt>
                <c:pt idx="138">
                  <c:v>28.7094782179651</c:v>
                </c:pt>
                <c:pt idx="139">
                  <c:v>28.6117413224869</c:v>
                </c:pt>
                <c:pt idx="140">
                  <c:v>28.998969158527</c:v>
                </c:pt>
                <c:pt idx="141">
                  <c:v>28.7682045876839</c:v>
                </c:pt>
                <c:pt idx="142">
                  <c:v>28.8365921507845</c:v>
                </c:pt>
                <c:pt idx="143">
                  <c:v>29.2874681029766</c:v>
                </c:pt>
                <c:pt idx="144">
                  <c:v>29.0296532189528</c:v>
                </c:pt>
                <c:pt idx="145">
                  <c:v>29.5180959932128</c:v>
                </c:pt>
                <c:pt idx="146">
                  <c:v>29.6403680594565</c:v>
                </c:pt>
                <c:pt idx="147">
                  <c:v>29.3433149238927</c:v>
                </c:pt>
                <c:pt idx="148">
                  <c:v>29.7994287978979</c:v>
                </c:pt>
                <c:pt idx="149">
                  <c:v>29.4458115742246</c:v>
                </c:pt>
                <c:pt idx="150">
                  <c:v>29.5453290404552</c:v>
                </c:pt>
                <c:pt idx="151">
                  <c:v>30.1319165177913</c:v>
                </c:pt>
                <c:pt idx="152">
                  <c:v>29.6823090968368</c:v>
                </c:pt>
                <c:pt idx="153">
                  <c:v>29.8324298727681</c:v>
                </c:pt>
                <c:pt idx="154">
                  <c:v>29.8795533142022</c:v>
                </c:pt>
                <c:pt idx="155">
                  <c:v>30.5124135986238</c:v>
                </c:pt>
                <c:pt idx="156">
                  <c:v>30.0706042112417</c:v>
                </c:pt>
                <c:pt idx="157">
                  <c:v>30.616354193538</c:v>
                </c:pt>
                <c:pt idx="158">
                  <c:v>30.7579112404932</c:v>
                </c:pt>
                <c:pt idx="159">
                  <c:v>30.3431574876356</c:v>
                </c:pt>
                <c:pt idx="160">
                  <c:v>30.4283504508208</c:v>
                </c:pt>
                <c:pt idx="161">
                  <c:v>30.5658529941017</c:v>
                </c:pt>
                <c:pt idx="162">
                  <c:v>30.6370332347491</c:v>
                </c:pt>
                <c:pt idx="163">
                  <c:v>30.8174411905545</c:v>
                </c:pt>
                <c:pt idx="164">
                  <c:v>30.8468728483782</c:v>
                </c:pt>
                <c:pt idx="165">
                  <c:v>31.0085871016695</c:v>
                </c:pt>
                <c:pt idx="166">
                  <c:v>31.1139317018404</c:v>
                </c:pt>
                <c:pt idx="167">
                  <c:v>31.1610820027026</c:v>
                </c:pt>
                <c:pt idx="168">
                  <c:v>31.3118988189528</c:v>
                </c:pt>
                <c:pt idx="169">
                  <c:v>31.4288686522794</c:v>
                </c:pt>
                <c:pt idx="170">
                  <c:v>31.4772890491695</c:v>
                </c:pt>
                <c:pt idx="171">
                  <c:v>31.6174711502408</c:v>
                </c:pt>
                <c:pt idx="172">
                  <c:v>31.6809372989189</c:v>
                </c:pt>
                <c:pt idx="173">
                  <c:v>31.8290086547976</c:v>
                </c:pt>
                <c:pt idx="174">
                  <c:v>31.896104566265</c:v>
                </c:pt>
                <c:pt idx="175">
                  <c:v>32.0029527646365</c:v>
                </c:pt>
                <c:pt idx="176">
                  <c:v>32.1044588678476</c:v>
                </c:pt>
                <c:pt idx="177">
                  <c:v>32.1904139674212</c:v>
                </c:pt>
                <c:pt idx="178">
                  <c:v>32.2851465368835</c:v>
                </c:pt>
                <c:pt idx="179">
                  <c:v>32.3918193372071</c:v>
                </c:pt>
                <c:pt idx="180">
                  <c:v>32.5001605535405</c:v>
                </c:pt>
                <c:pt idx="181">
                  <c:v>32.6041319103157</c:v>
                </c:pt>
                <c:pt idx="182">
                  <c:v>32.694915993659</c:v>
                </c:pt>
                <c:pt idx="183">
                  <c:v>32.8039746307026</c:v>
                </c:pt>
                <c:pt idx="184">
                  <c:v>32.9122678339921</c:v>
                </c:pt>
                <c:pt idx="185">
                  <c:v>33.0268996476204</c:v>
                </c:pt>
                <c:pt idx="186">
                  <c:v>33.0452907140322</c:v>
                </c:pt>
                <c:pt idx="187">
                  <c:v>33.2481810194207</c:v>
                </c:pt>
                <c:pt idx="188">
                  <c:v>33.3552300457988</c:v>
                </c:pt>
                <c:pt idx="189">
                  <c:v>33.4824243326753</c:v>
                </c:pt>
                <c:pt idx="190">
                  <c:v>33.5690815873002</c:v>
                </c:pt>
                <c:pt idx="191">
                  <c:v>33.4562360525773</c:v>
                </c:pt>
                <c:pt idx="192">
                  <c:v>33.7643131892041</c:v>
                </c:pt>
                <c:pt idx="193">
                  <c:v>33.8670997694225</c:v>
                </c:pt>
                <c:pt idx="194">
                  <c:v>33.9582843241636</c:v>
                </c:pt>
                <c:pt idx="195">
                  <c:v>34.102926969797</c:v>
                </c:pt>
                <c:pt idx="196">
                  <c:v>34.1693619543307</c:v>
                </c:pt>
                <c:pt idx="197">
                  <c:v>33.9893517106298</c:v>
                </c:pt>
                <c:pt idx="198">
                  <c:v>34.0405620839523</c:v>
                </c:pt>
                <c:pt idx="199">
                  <c:v>34.4797601783073</c:v>
                </c:pt>
                <c:pt idx="200">
                  <c:v>34.5742090457924</c:v>
                </c:pt>
                <c:pt idx="201">
                  <c:v>34.7345538511147</c:v>
                </c:pt>
                <c:pt idx="202">
                  <c:v>34.4304254074855</c:v>
                </c:pt>
                <c:pt idx="203">
                  <c:v>34.939362658574</c:v>
                </c:pt>
                <c:pt idx="204">
                  <c:v>35.0611113561794</c:v>
                </c:pt>
                <c:pt idx="205">
                  <c:v>34.8883239001626</c:v>
                </c:pt>
                <c:pt idx="206">
                  <c:v>34.9840728881143</c:v>
                </c:pt>
                <c:pt idx="207">
                  <c:v>35.4584332900215</c:v>
                </c:pt>
                <c:pt idx="208">
                  <c:v>35.5157564833748</c:v>
                </c:pt>
                <c:pt idx="209">
                  <c:v>35.3339185910292</c:v>
                </c:pt>
                <c:pt idx="210">
                  <c:v>35.7154005334706</c:v>
                </c:pt>
                <c:pt idx="211">
                  <c:v>35.8008919991678</c:v>
                </c:pt>
                <c:pt idx="212">
                  <c:v>35.6652632253269</c:v>
                </c:pt>
                <c:pt idx="213">
                  <c:v>35.7879339152513</c:v>
                </c:pt>
                <c:pt idx="214">
                  <c:v>36.1480170668767</c:v>
                </c:pt>
                <c:pt idx="215">
                  <c:v>36.2235073047851</c:v>
                </c:pt>
                <c:pt idx="216">
                  <c:v>36.3168415188677</c:v>
                </c:pt>
                <c:pt idx="217">
                  <c:v>36.4092101300825</c:v>
                </c:pt>
                <c:pt idx="218">
                  <c:v>36.5039476520419</c:v>
                </c:pt>
                <c:pt idx="219">
                  <c:v>36.6541167191839</c:v>
                </c:pt>
                <c:pt idx="220">
                  <c:v>36.5715539770949</c:v>
                </c:pt>
                <c:pt idx="221">
                  <c:v>36.6822799267638</c:v>
                </c:pt>
                <c:pt idx="222">
                  <c:v>36.9694143943309</c:v>
                </c:pt>
                <c:pt idx="223">
                  <c:v>37.0868359987512</c:v>
                </c:pt>
                <c:pt idx="224">
                  <c:v>36.9688306054782</c:v>
                </c:pt>
                <c:pt idx="225">
                  <c:v>37.3362470692288</c:v>
                </c:pt>
                <c:pt idx="226">
                  <c:v>37.4418289358914</c:v>
                </c:pt>
                <c:pt idx="227">
                  <c:v>37.5801323867487</c:v>
                </c:pt>
                <c:pt idx="228">
                  <c:v>37.6720535274057</c:v>
                </c:pt>
                <c:pt idx="229">
                  <c:v>37.7302225964648</c:v>
                </c:pt>
                <c:pt idx="230">
                  <c:v>37.8569048811223</c:v>
                </c:pt>
                <c:pt idx="231">
                  <c:v>37.9252955507036</c:v>
                </c:pt>
                <c:pt idx="232">
                  <c:v>38.0863796416188</c:v>
                </c:pt>
                <c:pt idx="233">
                  <c:v>38.1854958830972</c:v>
                </c:pt>
                <c:pt idx="234">
                  <c:v>38.3211007627566</c:v>
                </c:pt>
                <c:pt idx="235">
                  <c:v>38.4410194539904</c:v>
                </c:pt>
                <c:pt idx="236">
                  <c:v>38.5464222713719</c:v>
                </c:pt>
                <c:pt idx="237">
                  <c:v>38.6378461376358</c:v>
                </c:pt>
                <c:pt idx="238">
                  <c:v>38.6981123038614</c:v>
                </c:pt>
                <c:pt idx="239">
                  <c:v>38.6477877563305</c:v>
                </c:pt>
                <c:pt idx="240">
                  <c:v>38.9487813264731</c:v>
                </c:pt>
                <c:pt idx="241">
                  <c:v>39.0617670355436</c:v>
                </c:pt>
                <c:pt idx="242">
                  <c:v>39.1966730210387</c:v>
                </c:pt>
                <c:pt idx="243">
                  <c:v>39.2848854405487</c:v>
                </c:pt>
                <c:pt idx="244">
                  <c:v>39.2836563256093</c:v>
                </c:pt>
                <c:pt idx="245">
                  <c:v>39.4949495996716</c:v>
                </c:pt>
                <c:pt idx="246">
                  <c:v>39.5284676806891</c:v>
                </c:pt>
                <c:pt idx="247">
                  <c:v>39.736662429885</c:v>
                </c:pt>
                <c:pt idx="248">
                  <c:v>39.8516209622398</c:v>
                </c:pt>
                <c:pt idx="249">
                  <c:v>39.9568379960157</c:v>
                </c:pt>
                <c:pt idx="250">
                  <c:v>40.0917471307143</c:v>
                </c:pt>
                <c:pt idx="251">
                  <c:v>40.2049097285328</c:v>
                </c:pt>
                <c:pt idx="252">
                  <c:v>40.2671310492745</c:v>
                </c:pt>
                <c:pt idx="253">
                  <c:v>40.4171074864203</c:v>
                </c:pt>
                <c:pt idx="254">
                  <c:v>40.5360559284596</c:v>
                </c:pt>
                <c:pt idx="255">
                  <c:v>40.6666045569568</c:v>
                </c:pt>
                <c:pt idx="256">
                  <c:v>40.766233674835</c:v>
                </c:pt>
                <c:pt idx="257">
                  <c:v>40.8632914250655</c:v>
                </c:pt>
                <c:pt idx="258">
                  <c:v>40.9820021452056</c:v>
                </c:pt>
                <c:pt idx="259">
                  <c:v>41.1118247773809</c:v>
                </c:pt>
                <c:pt idx="260">
                  <c:v>41.2420558377194</c:v>
                </c:pt>
                <c:pt idx="261">
                  <c:v>41.3675534984978</c:v>
                </c:pt>
                <c:pt idx="262">
                  <c:v>41.3492414964565</c:v>
                </c:pt>
                <c:pt idx="263">
                  <c:v>41.5845689902842</c:v>
                </c:pt>
                <c:pt idx="264">
                  <c:v>41.5546799739529</c:v>
                </c:pt>
                <c:pt idx="265">
                  <c:v>41.6765379634087</c:v>
                </c:pt>
                <c:pt idx="266">
                  <c:v>42.0016493619104</c:v>
                </c:pt>
                <c:pt idx="267">
                  <c:v>41.9567055548424</c:v>
                </c:pt>
                <c:pt idx="268">
                  <c:v>42.2241785194648</c:v>
                </c:pt>
                <c:pt idx="269">
                  <c:v>42.3954810399651</c:v>
                </c:pt>
                <c:pt idx="270">
                  <c:v>42.515655056194</c:v>
                </c:pt>
                <c:pt idx="271">
                  <c:v>42.3807545361057</c:v>
                </c:pt>
                <c:pt idx="272">
                  <c:v>42.5046791187572</c:v>
                </c:pt>
                <c:pt idx="273">
                  <c:v>42.5737178516327</c:v>
                </c:pt>
                <c:pt idx="274">
                  <c:v>42.936586962393</c:v>
                </c:pt>
                <c:pt idx="275">
                  <c:v>42.824497152063</c:v>
                </c:pt>
                <c:pt idx="276">
                  <c:v>43.1498823881279</c:v>
                </c:pt>
                <c:pt idx="277">
                  <c:v>43.325849765667</c:v>
                </c:pt>
                <c:pt idx="278">
                  <c:v>43.0244259967026</c:v>
                </c:pt>
                <c:pt idx="279">
                  <c:v>43.5162339349912</c:v>
                </c:pt>
                <c:pt idx="280">
                  <c:v>43.674407935035</c:v>
                </c:pt>
                <c:pt idx="281">
                  <c:v>43.387312416556</c:v>
                </c:pt>
                <c:pt idx="282">
                  <c:v>43.4807620324528</c:v>
                </c:pt>
                <c:pt idx="283">
                  <c:v>44.0082481999663</c:v>
                </c:pt>
                <c:pt idx="284">
                  <c:v>44.1670524570379</c:v>
                </c:pt>
                <c:pt idx="285">
                  <c:v>44.2689756859669</c:v>
                </c:pt>
                <c:pt idx="286">
                  <c:v>44.4330932935158</c:v>
                </c:pt>
                <c:pt idx="287">
                  <c:v>44.5593937138152</c:v>
                </c:pt>
                <c:pt idx="288">
                  <c:v>44.6340711416969</c:v>
                </c:pt>
                <c:pt idx="289">
                  <c:v>44.7544688972046</c:v>
                </c:pt>
                <c:pt idx="290">
                  <c:v>44.8628974288503</c:v>
                </c:pt>
                <c:pt idx="291">
                  <c:v>45.0339253385216</c:v>
                </c:pt>
                <c:pt idx="292">
                  <c:v>45.1595579674024</c:v>
                </c:pt>
                <c:pt idx="293">
                  <c:v>45.2668067029028</c:v>
                </c:pt>
                <c:pt idx="294">
                  <c:v>45.3410049333335</c:v>
                </c:pt>
                <c:pt idx="295">
                  <c:v>45.4541485186333</c:v>
                </c:pt>
                <c:pt idx="296">
                  <c:v>45.603827880791</c:v>
                </c:pt>
                <c:pt idx="297">
                  <c:v>45.7543301770268</c:v>
                </c:pt>
                <c:pt idx="298">
                  <c:v>45.8829062815192</c:v>
                </c:pt>
                <c:pt idx="299">
                  <c:v>45.9659634706085</c:v>
                </c:pt>
                <c:pt idx="300">
                  <c:v>46.0803083612076</c:v>
                </c:pt>
                <c:pt idx="301">
                  <c:v>46.1783252627822</c:v>
                </c:pt>
                <c:pt idx="302">
                  <c:v>46.3209217082342</c:v>
                </c:pt>
                <c:pt idx="303">
                  <c:v>46.4423819667595</c:v>
                </c:pt>
                <c:pt idx="304">
                  <c:v>46.5454649309898</c:v>
                </c:pt>
                <c:pt idx="305">
                  <c:v>46.6406034951235</c:v>
                </c:pt>
                <c:pt idx="306">
                  <c:v>46.7568656309195</c:v>
                </c:pt>
                <c:pt idx="307">
                  <c:v>47.2002450739158</c:v>
                </c:pt>
                <c:pt idx="308">
                  <c:v>47.3329393779119</c:v>
                </c:pt>
                <c:pt idx="309">
                  <c:v>47.1317451715853</c:v>
                </c:pt>
                <c:pt idx="310">
                  <c:v>47.5777975944423</c:v>
                </c:pt>
                <c:pt idx="311">
                  <c:v>47.3215032706083</c:v>
                </c:pt>
                <c:pt idx="312">
                  <c:v>47.8655878937253</c:v>
                </c:pt>
                <c:pt idx="313">
                  <c:v>47.9718277027887</c:v>
                </c:pt>
                <c:pt idx="314">
                  <c:v>47.6771618464604</c:v>
                </c:pt>
                <c:pt idx="315">
                  <c:v>48.2205392936435</c:v>
                </c:pt>
                <c:pt idx="316">
                  <c:v>47.9440619761889</c:v>
                </c:pt>
                <c:pt idx="317">
                  <c:v>48.0646093099009</c:v>
                </c:pt>
                <c:pt idx="318">
                  <c:v>48.1859848466267</c:v>
                </c:pt>
                <c:pt idx="319">
                  <c:v>48.7409232369744</c:v>
                </c:pt>
                <c:pt idx="320">
                  <c:v>48.445181531336</c:v>
                </c:pt>
                <c:pt idx="321">
                  <c:v>48.6032564994549</c:v>
                </c:pt>
                <c:pt idx="322">
                  <c:v>48.6787717095234</c:v>
                </c:pt>
                <c:pt idx="323">
                  <c:v>48.8471886845928</c:v>
                </c:pt>
                <c:pt idx="324">
                  <c:v>48.9660204946965</c:v>
                </c:pt>
                <c:pt idx="325">
                  <c:v>49.1070033848797</c:v>
                </c:pt>
                <c:pt idx="326">
                  <c:v>49.2759315899818</c:v>
                </c:pt>
                <c:pt idx="327">
                  <c:v>49.3528025720425</c:v>
                </c:pt>
                <c:pt idx="328">
                  <c:v>49.5237875846832</c:v>
                </c:pt>
                <c:pt idx="329">
                  <c:v>49.6659692609584</c:v>
                </c:pt>
                <c:pt idx="330">
                  <c:v>49.7865002359664</c:v>
                </c:pt>
                <c:pt idx="331">
                  <c:v>49.8845053350269</c:v>
                </c:pt>
                <c:pt idx="332">
                  <c:v>50.1617846904665</c:v>
                </c:pt>
                <c:pt idx="333">
                  <c:v>50.2476262325277</c:v>
                </c:pt>
                <c:pt idx="334">
                  <c:v>50.3001921142381</c:v>
                </c:pt>
                <c:pt idx="335">
                  <c:v>50.4103286306743</c:v>
                </c:pt>
                <c:pt idx="336">
                  <c:v>50.5631041926953</c:v>
                </c:pt>
                <c:pt idx="337">
                  <c:v>50.7000034261688</c:v>
                </c:pt>
                <c:pt idx="338">
                  <c:v>50.8522189536829</c:v>
                </c:pt>
                <c:pt idx="339">
                  <c:v>50.9766884090691</c:v>
                </c:pt>
                <c:pt idx="340">
                  <c:v>51.1002176515984</c:v>
                </c:pt>
                <c:pt idx="341">
                  <c:v>51.2210134833206</c:v>
                </c:pt>
                <c:pt idx="342">
                  <c:v>51.3626617556253</c:v>
                </c:pt>
                <c:pt idx="343">
                  <c:v>51.4974571731432</c:v>
                </c:pt>
                <c:pt idx="344">
                  <c:v>51.6314186378544</c:v>
                </c:pt>
                <c:pt idx="345">
                  <c:v>51.7208336845565</c:v>
                </c:pt>
                <c:pt idx="346">
                  <c:v>51.8710591982936</c:v>
                </c:pt>
                <c:pt idx="347">
                  <c:v>52.0271527546594</c:v>
                </c:pt>
                <c:pt idx="348">
                  <c:v>52.0327956135753</c:v>
                </c:pt>
                <c:pt idx="349">
                  <c:v>52.3010809090675</c:v>
                </c:pt>
                <c:pt idx="350">
                  <c:v>52.3234672694267</c:v>
                </c:pt>
                <c:pt idx="351">
                  <c:v>52.6198602695408</c:v>
                </c:pt>
                <c:pt idx="352">
                  <c:v>52.778306112617</c:v>
                </c:pt>
                <c:pt idx="353">
                  <c:v>52.9124095279681</c:v>
                </c:pt>
                <c:pt idx="354">
                  <c:v>53.0477930821346</c:v>
                </c:pt>
                <c:pt idx="355">
                  <c:v>53.1820039697277</c:v>
                </c:pt>
                <c:pt idx="356">
                  <c:v>53.0925507347967</c:v>
                </c:pt>
                <c:pt idx="357">
                  <c:v>53.4003222612414</c:v>
                </c:pt>
                <c:pt idx="358">
                  <c:v>53.564260408413</c:v>
                </c:pt>
                <c:pt idx="359">
                  <c:v>53.7105193900619</c:v>
                </c:pt>
                <c:pt idx="360">
                  <c:v>53.8863845040545</c:v>
                </c:pt>
                <c:pt idx="361">
                  <c:v>53.7583631550804</c:v>
                </c:pt>
                <c:pt idx="362">
                  <c:v>53.8750890507127</c:v>
                </c:pt>
                <c:pt idx="363">
                  <c:v>54.0269832959773</c:v>
                </c:pt>
                <c:pt idx="364">
                  <c:v>54.4593753786267</c:v>
                </c:pt>
                <c:pt idx="365">
                  <c:v>54.5947857830087</c:v>
                </c:pt>
                <c:pt idx="366">
                  <c:v>54.436202149169</c:v>
                </c:pt>
                <c:pt idx="367">
                  <c:v>54.82230240029</c:v>
                </c:pt>
                <c:pt idx="368">
                  <c:v>54.9471466046719</c:v>
                </c:pt>
                <c:pt idx="369">
                  <c:v>54.8808107025885</c:v>
                </c:pt>
                <c:pt idx="370">
                  <c:v>55.233515069545</c:v>
                </c:pt>
                <c:pt idx="371">
                  <c:v>55.2077678842693</c:v>
                </c:pt>
                <c:pt idx="372">
                  <c:v>55.3603432481311</c:v>
                </c:pt>
                <c:pt idx="373">
                  <c:v>55.6238733657791</c:v>
                </c:pt>
                <c:pt idx="374">
                  <c:v>55.6959496210941</c:v>
                </c:pt>
                <c:pt idx="375">
                  <c:v>55.8387998624935</c:v>
                </c:pt>
                <c:pt idx="376">
                  <c:v>55.9834628541427</c:v>
                </c:pt>
                <c:pt idx="377">
                  <c:v>56.1737787664064</c:v>
                </c:pt>
                <c:pt idx="378">
                  <c:v>56.3385128725598</c:v>
                </c:pt>
                <c:pt idx="379">
                  <c:v>56.3258814091891</c:v>
                </c:pt>
                <c:pt idx="380">
                  <c:v>56.5506109919912</c:v>
                </c:pt>
                <c:pt idx="381">
                  <c:v>56.7111865072594</c:v>
                </c:pt>
                <c:pt idx="382">
                  <c:v>56.8433124244107</c:v>
                </c:pt>
                <c:pt idx="383">
                  <c:v>56.9973908449158</c:v>
                </c:pt>
                <c:pt idx="384">
                  <c:v>57.1076114788968</c:v>
                </c:pt>
                <c:pt idx="385">
                  <c:v>57.2470389266917</c:v>
                </c:pt>
                <c:pt idx="386">
                  <c:v>57.3888530229799</c:v>
                </c:pt>
                <c:pt idx="387">
                  <c:v>57.5710005519986</c:v>
                </c:pt>
                <c:pt idx="388">
                  <c:v>57.6839335393608</c:v>
                </c:pt>
                <c:pt idx="389">
                  <c:v>57.8189492593881</c:v>
                </c:pt>
                <c:pt idx="390">
                  <c:v>57.9429575271511</c:v>
                </c:pt>
                <c:pt idx="391">
                  <c:v>58.0988287836457</c:v>
                </c:pt>
                <c:pt idx="392">
                  <c:v>58.2259902241551</c:v>
                </c:pt>
                <c:pt idx="393">
                  <c:v>58.3906387370643</c:v>
                </c:pt>
                <c:pt idx="394">
                  <c:v>58.5272939704194</c:v>
                </c:pt>
                <c:pt idx="395">
                  <c:v>58.4784791657872</c:v>
                </c:pt>
                <c:pt idx="396">
                  <c:v>58.6684330628409</c:v>
                </c:pt>
                <c:pt idx="397">
                  <c:v>58.8178361385595</c:v>
                </c:pt>
                <c:pt idx="398">
                  <c:v>59.2053610227993</c:v>
                </c:pt>
                <c:pt idx="399">
                  <c:v>59.0787446429956</c:v>
                </c:pt>
                <c:pt idx="400">
                  <c:v>59.5615838020641</c:v>
                </c:pt>
                <c:pt idx="401">
                  <c:v>59.4156705334748</c:v>
                </c:pt>
                <c:pt idx="402">
                  <c:v>59.4487540677293</c:v>
                </c:pt>
                <c:pt idx="403">
                  <c:v>59.8399390496478</c:v>
                </c:pt>
                <c:pt idx="404">
                  <c:v>59.6682679405016</c:v>
                </c:pt>
                <c:pt idx="405">
                  <c:v>60.0754942571433</c:v>
                </c:pt>
                <c:pt idx="406">
                  <c:v>60.3000314112013</c:v>
                </c:pt>
                <c:pt idx="407">
                  <c:v>60.4408156161762</c:v>
                </c:pt>
                <c:pt idx="408">
                  <c:v>60.6198341168313</c:v>
                </c:pt>
                <c:pt idx="409">
                  <c:v>60.705857934432</c:v>
                </c:pt>
                <c:pt idx="410">
                  <c:v>60.8790259009363</c:v>
                </c:pt>
                <c:pt idx="411">
                  <c:v>60.9699916692539</c:v>
                </c:pt>
                <c:pt idx="412">
                  <c:v>61.1194543908653</c:v>
                </c:pt>
                <c:pt idx="413">
                  <c:v>61.2514166894555</c:v>
                </c:pt>
                <c:pt idx="414">
                  <c:v>61.3834579582646</c:v>
                </c:pt>
                <c:pt idx="415">
                  <c:v>61.5343599146084</c:v>
                </c:pt>
                <c:pt idx="416">
                  <c:v>61.6518773671751</c:v>
                </c:pt>
                <c:pt idx="417">
                  <c:v>61.7896595365958</c:v>
                </c:pt>
                <c:pt idx="418">
                  <c:v>61.93175211008</c:v>
                </c:pt>
                <c:pt idx="419">
                  <c:v>62.058325717196</c:v>
                </c:pt>
                <c:pt idx="420">
                  <c:v>62.259874109927</c:v>
                </c:pt>
                <c:pt idx="421">
                  <c:v>62.4606092904631</c:v>
                </c:pt>
                <c:pt idx="422">
                  <c:v>62.6284572621112</c:v>
                </c:pt>
                <c:pt idx="423">
                  <c:v>62.7106145774698</c:v>
                </c:pt>
                <c:pt idx="424">
                  <c:v>62.9643198622396</c:v>
                </c:pt>
                <c:pt idx="425">
                  <c:v>63.1065373746254</c:v>
                </c:pt>
                <c:pt idx="426">
                  <c:v>63.2611163388473</c:v>
                </c:pt>
                <c:pt idx="427">
                  <c:v>63.4114297448651</c:v>
                </c:pt>
                <c:pt idx="428">
                  <c:v>63.2986086132427</c:v>
                </c:pt>
                <c:pt idx="429">
                  <c:v>63.7461326768925</c:v>
                </c:pt>
                <c:pt idx="430">
                  <c:v>63.5573929367745</c:v>
                </c:pt>
                <c:pt idx="431">
                  <c:v>64.0475373589033</c:v>
                </c:pt>
                <c:pt idx="432">
                  <c:v>63.8817406135168</c:v>
                </c:pt>
                <c:pt idx="433">
                  <c:v>64.0000263582966</c:v>
                </c:pt>
                <c:pt idx="434">
                  <c:v>64.5065370407284</c:v>
                </c:pt>
                <c:pt idx="435">
                  <c:v>64.2903495454629</c:v>
                </c:pt>
                <c:pt idx="436">
                  <c:v>64.7791274969181</c:v>
                </c:pt>
                <c:pt idx="437">
                  <c:v>64.5241723627174</c:v>
                </c:pt>
                <c:pt idx="438">
                  <c:v>64.6591876323696</c:v>
                </c:pt>
                <c:pt idx="439">
                  <c:v>64.8786156801226</c:v>
                </c:pt>
                <c:pt idx="440">
                  <c:v>64.9936909388059</c:v>
                </c:pt>
                <c:pt idx="441">
                  <c:v>65.1429396694337</c:v>
                </c:pt>
                <c:pt idx="442">
                  <c:v>65.3144443122016</c:v>
                </c:pt>
                <c:pt idx="443">
                  <c:v>65.4625102184392</c:v>
                </c:pt>
                <c:pt idx="444">
                  <c:v>65.5821238163324</c:v>
                </c:pt>
                <c:pt idx="445">
                  <c:v>65.782330336291</c:v>
                </c:pt>
                <c:pt idx="446">
                  <c:v>66.1065531242308</c:v>
                </c:pt>
                <c:pt idx="447">
                  <c:v>66.0504797818259</c:v>
                </c:pt>
                <c:pt idx="448">
                  <c:v>66.2138847124626</c:v>
                </c:pt>
                <c:pt idx="449">
                  <c:v>66.4293852012832</c:v>
                </c:pt>
                <c:pt idx="450">
                  <c:v>66.4636496998561</c:v>
                </c:pt>
                <c:pt idx="451">
                  <c:v>66.58554947455</c:v>
                </c:pt>
                <c:pt idx="452">
                  <c:v>66.8410692158427</c:v>
                </c:pt>
                <c:pt idx="453">
                  <c:v>66.9225492049628</c:v>
                </c:pt>
                <c:pt idx="454">
                  <c:v>67.0560800071501</c:v>
                </c:pt>
                <c:pt idx="455">
                  <c:v>67.1835464634989</c:v>
                </c:pt>
                <c:pt idx="456">
                  <c:v>67.3357582160007</c:v>
                </c:pt>
                <c:pt idx="457">
                  <c:v>67.500946951173</c:v>
                </c:pt>
                <c:pt idx="458">
                  <c:v>67.5949495232573</c:v>
                </c:pt>
                <c:pt idx="459">
                  <c:v>67.8029650342247</c:v>
                </c:pt>
                <c:pt idx="460">
                  <c:v>67.979670684355</c:v>
                </c:pt>
                <c:pt idx="461">
                  <c:v>68.1542468311397</c:v>
                </c:pt>
                <c:pt idx="462">
                  <c:v>68.3442681216416</c:v>
                </c:pt>
                <c:pt idx="463">
                  <c:v>68.4174343043477</c:v>
                </c:pt>
                <c:pt idx="464">
                  <c:v>68.5355198374139</c:v>
                </c:pt>
                <c:pt idx="465">
                  <c:v>68.6834920022303</c:v>
                </c:pt>
                <c:pt idx="466">
                  <c:v>68.8711583708786</c:v>
                </c:pt>
                <c:pt idx="467">
                  <c:v>69.0293884288796</c:v>
                </c:pt>
                <c:pt idx="468">
                  <c:v>69.1409599912624</c:v>
                </c:pt>
                <c:pt idx="469">
                  <c:v>69.300524016645</c:v>
                </c:pt>
                <c:pt idx="470">
                  <c:v>69.3651901477325</c:v>
                </c:pt>
                <c:pt idx="471">
                  <c:v>69.4308319352061</c:v>
                </c:pt>
                <c:pt idx="472">
                  <c:v>69.7138225489254</c:v>
                </c:pt>
                <c:pt idx="473">
                  <c:v>69.7430042604673</c:v>
                </c:pt>
                <c:pt idx="474">
                  <c:v>70.0729842413462</c:v>
                </c:pt>
                <c:pt idx="475">
                  <c:v>70.043777687307</c:v>
                </c:pt>
                <c:pt idx="476">
                  <c:v>70.3776929721878</c:v>
                </c:pt>
                <c:pt idx="477">
                  <c:v>70.5055962757751</c:v>
                </c:pt>
                <c:pt idx="478">
                  <c:v>70.7204445965632</c:v>
                </c:pt>
                <c:pt idx="479">
                  <c:v>70.7247197540582</c:v>
                </c:pt>
                <c:pt idx="480">
                  <c:v>70.9226890276187</c:v>
                </c:pt>
                <c:pt idx="481">
                  <c:v>71.1862934031059</c:v>
                </c:pt>
                <c:pt idx="482">
                  <c:v>71.0449451789486</c:v>
                </c:pt>
                <c:pt idx="483">
                  <c:v>71.3173415245554</c:v>
                </c:pt>
                <c:pt idx="484">
                  <c:v>71.4618402488479</c:v>
                </c:pt>
                <c:pt idx="485">
                  <c:v>71.7144053196286</c:v>
                </c:pt>
                <c:pt idx="486">
                  <c:v>71.8840575041528</c:v>
                </c:pt>
                <c:pt idx="487">
                  <c:v>72.0577924588514</c:v>
                </c:pt>
                <c:pt idx="488">
                  <c:v>72.1930118372452</c:v>
                </c:pt>
                <c:pt idx="489">
                  <c:v>72.1284704250267</c:v>
                </c:pt>
                <c:pt idx="490">
                  <c:v>72.2340615725283</c:v>
                </c:pt>
                <c:pt idx="491">
                  <c:v>72.413351354599</c:v>
                </c:pt>
                <c:pt idx="492">
                  <c:v>72.7394476483833</c:v>
                </c:pt>
                <c:pt idx="493">
                  <c:v>72.6654014175119</c:v>
                </c:pt>
                <c:pt idx="494">
                  <c:v>72.8312015979449</c:v>
                </c:pt>
                <c:pt idx="495">
                  <c:v>73.2185649206244</c:v>
                </c:pt>
                <c:pt idx="496">
                  <c:v>73.3551733692538</c:v>
                </c:pt>
                <c:pt idx="497">
                  <c:v>73.467115798272</c:v>
                </c:pt>
                <c:pt idx="498">
                  <c:v>73.6041304595033</c:v>
                </c:pt>
                <c:pt idx="499">
                  <c:v>73.5581467053573</c:v>
                </c:pt>
                <c:pt idx="500">
                  <c:v>73.7652874059528</c:v>
                </c:pt>
                <c:pt idx="501">
                  <c:v>74.2556455771072</c:v>
                </c:pt>
                <c:pt idx="502">
                  <c:v>74.1554443177385</c:v>
                </c:pt>
                <c:pt idx="503">
                  <c:v>74.1978566787944</c:v>
                </c:pt>
                <c:pt idx="504">
                  <c:v>74.4090724761027</c:v>
                </c:pt>
                <c:pt idx="505">
                  <c:v>74.5055528147899</c:v>
                </c:pt>
                <c:pt idx="506">
                  <c:v>74.8790793211727</c:v>
                </c:pt>
                <c:pt idx="507">
                  <c:v>74.6914956702317</c:v>
                </c:pt>
                <c:pt idx="508">
                  <c:v>75.0855386222635</c:v>
                </c:pt>
                <c:pt idx="509">
                  <c:v>75.2987133647545</c:v>
                </c:pt>
                <c:pt idx="510">
                  <c:v>75.4760849639593</c:v>
                </c:pt>
                <c:pt idx="511">
                  <c:v>75.6379189159662</c:v>
                </c:pt>
                <c:pt idx="512">
                  <c:v>75.8152843647521</c:v>
                </c:pt>
                <c:pt idx="513">
                  <c:v>75.9132672002513</c:v>
                </c:pt>
                <c:pt idx="514">
                  <c:v>76.0312727122566</c:v>
                </c:pt>
                <c:pt idx="515">
                  <c:v>76.1794809090427</c:v>
                </c:pt>
                <c:pt idx="516">
                  <c:v>76.3332500014877</c:v>
                </c:pt>
                <c:pt idx="517">
                  <c:v>76.4371174463496</c:v>
                </c:pt>
                <c:pt idx="518">
                  <c:v>76.6200438591874</c:v>
                </c:pt>
                <c:pt idx="519">
                  <c:v>76.7372499458783</c:v>
                </c:pt>
                <c:pt idx="520">
                  <c:v>76.9228014687963</c:v>
                </c:pt>
                <c:pt idx="521">
                  <c:v>77.0887995295782</c:v>
                </c:pt>
                <c:pt idx="522">
                  <c:v>77.2890092103134</c:v>
                </c:pt>
                <c:pt idx="523">
                  <c:v>77.3604696661573</c:v>
                </c:pt>
                <c:pt idx="524">
                  <c:v>77.4746782186315</c:v>
                </c:pt>
                <c:pt idx="525">
                  <c:v>77.7875763653947</c:v>
                </c:pt>
                <c:pt idx="526">
                  <c:v>77.7180045834743</c:v>
                </c:pt>
                <c:pt idx="527">
                  <c:v>77.8195291664305</c:v>
                </c:pt>
                <c:pt idx="528">
                  <c:v>78.2467258314852</c:v>
                </c:pt>
                <c:pt idx="529">
                  <c:v>78.3870051487202</c:v>
                </c:pt>
                <c:pt idx="530">
                  <c:v>78.3576082691563</c:v>
                </c:pt>
                <c:pt idx="531">
                  <c:v>78.4615976842371</c:v>
                </c:pt>
                <c:pt idx="532">
                  <c:v>78.8764307469888</c:v>
                </c:pt>
                <c:pt idx="533">
                  <c:v>78.7499812310716</c:v>
                </c:pt>
                <c:pt idx="534">
                  <c:v>78.8298041691356</c:v>
                </c:pt>
                <c:pt idx="535">
                  <c:v>79.3001141638457</c:v>
                </c:pt>
                <c:pt idx="536">
                  <c:v>79.0841570567723</c:v>
                </c:pt>
                <c:pt idx="537">
                  <c:v>79.1801738027338</c:v>
                </c:pt>
                <c:pt idx="538">
                  <c:v>79.3821381236195</c:v>
                </c:pt>
                <c:pt idx="539">
                  <c:v>79.5454554616325</c:v>
                </c:pt>
                <c:pt idx="540">
                  <c:v>80.0022872633458</c:v>
                </c:pt>
                <c:pt idx="541">
                  <c:v>79.8673692259615</c:v>
                </c:pt>
                <c:pt idx="542">
                  <c:v>79.9943639180595</c:v>
                </c:pt>
                <c:pt idx="543">
                  <c:v>80.1511580355321</c:v>
                </c:pt>
                <c:pt idx="544">
                  <c:v>80.2854457891237</c:v>
                </c:pt>
                <c:pt idx="545">
                  <c:v>80.5823083180742</c:v>
                </c:pt>
                <c:pt idx="546">
                  <c:v>80.6984327118943</c:v>
                </c:pt>
                <c:pt idx="547">
                  <c:v>80.7145102006436</c:v>
                </c:pt>
                <c:pt idx="548">
                  <c:v>80.9572879306039</c:v>
                </c:pt>
                <c:pt idx="549">
                  <c:v>81.0074941850373</c:v>
                </c:pt>
                <c:pt idx="550">
                  <c:v>81.0905646730423</c:v>
                </c:pt>
                <c:pt idx="551">
                  <c:v>81.2200851353334</c:v>
                </c:pt>
                <c:pt idx="552">
                  <c:v>81.3453822974615</c:v>
                </c:pt>
                <c:pt idx="553">
                  <c:v>81.5432934257081</c:v>
                </c:pt>
                <c:pt idx="554">
                  <c:v>81.7697392444818</c:v>
                </c:pt>
                <c:pt idx="555">
                  <c:v>81.94471507537</c:v>
                </c:pt>
                <c:pt idx="556">
                  <c:v>82.1608365941717</c:v>
                </c:pt>
                <c:pt idx="557">
                  <c:v>82.2161587628127</c:v>
                </c:pt>
                <c:pt idx="558">
                  <c:v>82.3690477242515</c:v>
                </c:pt>
                <c:pt idx="559">
                  <c:v>82.3981473662596</c:v>
                </c:pt>
                <c:pt idx="560">
                  <c:v>82.6331512972811</c:v>
                </c:pt>
                <c:pt idx="561">
                  <c:v>82.7382004598316</c:v>
                </c:pt>
                <c:pt idx="562">
                  <c:v>82.9586032072158</c:v>
                </c:pt>
                <c:pt idx="563">
                  <c:v>82.9899453119555</c:v>
                </c:pt>
                <c:pt idx="564">
                  <c:v>83.1780361676911</c:v>
                </c:pt>
                <c:pt idx="565">
                  <c:v>83.249853323931</c:v>
                </c:pt>
                <c:pt idx="566">
                  <c:v>83.4299245952263</c:v>
                </c:pt>
                <c:pt idx="567">
                  <c:v>83.5352969061439</c:v>
                </c:pt>
                <c:pt idx="568">
                  <c:v>83.6160069706955</c:v>
                </c:pt>
                <c:pt idx="569">
                  <c:v>83.6772253906025</c:v>
                </c:pt>
                <c:pt idx="570">
                  <c:v>84.0253878332264</c:v>
                </c:pt>
                <c:pt idx="571">
                  <c:v>84.2263110750491</c:v>
                </c:pt>
                <c:pt idx="572">
                  <c:v>84.4623163864771</c:v>
                </c:pt>
                <c:pt idx="573">
                  <c:v>84.6265273984226</c:v>
                </c:pt>
                <c:pt idx="574">
                  <c:v>84.6782278036737</c:v>
                </c:pt>
                <c:pt idx="575">
                  <c:v>84.700515697089</c:v>
                </c:pt>
                <c:pt idx="576">
                  <c:v>84.673683985629</c:v>
                </c:pt>
                <c:pt idx="577">
                  <c:v>85.0158525526357</c:v>
                </c:pt>
                <c:pt idx="578">
                  <c:v>85.1654933727085</c:v>
                </c:pt>
                <c:pt idx="579">
                  <c:v>85.4035997732889</c:v>
                </c:pt>
                <c:pt idx="580">
                  <c:v>85.5685479318045</c:v>
                </c:pt>
                <c:pt idx="581">
                  <c:v>85.6658714223336</c:v>
                </c:pt>
                <c:pt idx="582">
                  <c:v>85.71111926564</c:v>
                </c:pt>
                <c:pt idx="583">
                  <c:v>85.8196620352707</c:v>
                </c:pt>
                <c:pt idx="584">
                  <c:v>85.9712931632958</c:v>
                </c:pt>
                <c:pt idx="585">
                  <c:v>86.2027165326226</c:v>
                </c:pt>
                <c:pt idx="586">
                  <c:v>86.3438465089852</c:v>
                </c:pt>
                <c:pt idx="587">
                  <c:v>86.5366810989177</c:v>
                </c:pt>
                <c:pt idx="588">
                  <c:v>86.3925365698137</c:v>
                </c:pt>
                <c:pt idx="589">
                  <c:v>86.4958787721803</c:v>
                </c:pt>
                <c:pt idx="590">
                  <c:v>86.6569155797348</c:v>
                </c:pt>
                <c:pt idx="591">
                  <c:v>86.8323535440298</c:v>
                </c:pt>
                <c:pt idx="592">
                  <c:v>87.0342123470508</c:v>
                </c:pt>
                <c:pt idx="593">
                  <c:v>87.2464111369279</c:v>
                </c:pt>
                <c:pt idx="594">
                  <c:v>87.5828392512547</c:v>
                </c:pt>
                <c:pt idx="595">
                  <c:v>87.7343671999264</c:v>
                </c:pt>
                <c:pt idx="596">
                  <c:v>87.6953509774787</c:v>
                </c:pt>
                <c:pt idx="597">
                  <c:v>87.6854395618864</c:v>
                </c:pt>
                <c:pt idx="598">
                  <c:v>87.9434814876565</c:v>
                </c:pt>
                <c:pt idx="599">
                  <c:v>88.1350439004151</c:v>
                </c:pt>
                <c:pt idx="600">
                  <c:v>88.2833223346665</c:v>
                </c:pt>
                <c:pt idx="601">
                  <c:v>88.4313469395839</c:v>
                </c:pt>
                <c:pt idx="602">
                  <c:v>88.5354524457967</c:v>
                </c:pt>
                <c:pt idx="603">
                  <c:v>88.618662959953</c:v>
                </c:pt>
                <c:pt idx="604">
                  <c:v>88.7599532785772</c:v>
                </c:pt>
                <c:pt idx="605">
                  <c:v>88.9032322918995</c:v>
                </c:pt>
                <c:pt idx="606">
                  <c:v>89.093185407947</c:v>
                </c:pt>
                <c:pt idx="607">
                  <c:v>89.1778818737886</c:v>
                </c:pt>
                <c:pt idx="608">
                  <c:v>89.3194414650197</c:v>
                </c:pt>
                <c:pt idx="609">
                  <c:v>89.4991613035621</c:v>
                </c:pt>
                <c:pt idx="610">
                  <c:v>89.6151590132749</c:v>
                </c:pt>
                <c:pt idx="611">
                  <c:v>89.7850165724411</c:v>
                </c:pt>
                <c:pt idx="612">
                  <c:v>89.8372020839568</c:v>
                </c:pt>
                <c:pt idx="613">
                  <c:v>89.94377395608</c:v>
                </c:pt>
                <c:pt idx="614">
                  <c:v>90.1641643984182</c:v>
                </c:pt>
                <c:pt idx="615">
                  <c:v>90.3726532511154</c:v>
                </c:pt>
                <c:pt idx="616">
                  <c:v>90.3091704396435</c:v>
                </c:pt>
                <c:pt idx="617">
                  <c:v>90.8634565661013</c:v>
                </c:pt>
                <c:pt idx="618">
                  <c:v>90.7482481198482</c:v>
                </c:pt>
                <c:pt idx="619">
                  <c:v>90.892438535242</c:v>
                </c:pt>
                <c:pt idx="620">
                  <c:v>90.9083287617513</c:v>
                </c:pt>
                <c:pt idx="621">
                  <c:v>90.938403044576</c:v>
                </c:pt>
                <c:pt idx="622">
                  <c:v>90.9796692742329</c:v>
                </c:pt>
                <c:pt idx="623">
                  <c:v>91.0618885541951</c:v>
                </c:pt>
                <c:pt idx="624">
                  <c:v>91.234675948666</c:v>
                </c:pt>
                <c:pt idx="625">
                  <c:v>91.4041020594356</c:v>
                </c:pt>
                <c:pt idx="626">
                  <c:v>91.9374463021426</c:v>
                </c:pt>
                <c:pt idx="627">
                  <c:v>91.720669824549</c:v>
                </c:pt>
                <c:pt idx="628">
                  <c:v>91.862957897103</c:v>
                </c:pt>
                <c:pt idx="629">
                  <c:v>91.9335506805198</c:v>
                </c:pt>
                <c:pt idx="630">
                  <c:v>92.09654168561</c:v>
                </c:pt>
                <c:pt idx="631">
                  <c:v>92.250083502621</c:v>
                </c:pt>
                <c:pt idx="632">
                  <c:v>92.3479236075327</c:v>
                </c:pt>
                <c:pt idx="633">
                  <c:v>92.3922860018737</c:v>
                </c:pt>
                <c:pt idx="634">
                  <c:v>92.4401265888925</c:v>
                </c:pt>
                <c:pt idx="635">
                  <c:v>92.5481655314984</c:v>
                </c:pt>
                <c:pt idx="636">
                  <c:v>92.6187485219719</c:v>
                </c:pt>
                <c:pt idx="637">
                  <c:v>92.7506734670574</c:v>
                </c:pt>
                <c:pt idx="638">
                  <c:v>93.2380866357505</c:v>
                </c:pt>
                <c:pt idx="639">
                  <c:v>93.2784140756063</c:v>
                </c:pt>
                <c:pt idx="640">
                  <c:v>93.4938814040341</c:v>
                </c:pt>
                <c:pt idx="641">
                  <c:v>93.5252230428548</c:v>
                </c:pt>
                <c:pt idx="642">
                  <c:v>93.5344300727717</c:v>
                </c:pt>
                <c:pt idx="643">
                  <c:v>93.6222898611798</c:v>
                </c:pt>
                <c:pt idx="644">
                  <c:v>93.8281833897394</c:v>
                </c:pt>
                <c:pt idx="645">
                  <c:v>93.9709019099101</c:v>
                </c:pt>
                <c:pt idx="646">
                  <c:v>94.1029439198203</c:v>
                </c:pt>
                <c:pt idx="647">
                  <c:v>94.1719554049345</c:v>
                </c:pt>
                <c:pt idx="648">
                  <c:v>94.29006401799</c:v>
                </c:pt>
                <c:pt idx="649">
                  <c:v>94.3417201251366</c:v>
                </c:pt>
                <c:pt idx="650">
                  <c:v>94.3455008389393</c:v>
                </c:pt>
                <c:pt idx="651">
                  <c:v>94.3600119835103</c:v>
                </c:pt>
                <c:pt idx="652">
                  <c:v>94.5606694085595</c:v>
                </c:pt>
                <c:pt idx="653">
                  <c:v>94.8005583693328</c:v>
                </c:pt>
                <c:pt idx="654">
                  <c:v>95.0459779474194</c:v>
                </c:pt>
                <c:pt idx="655">
                  <c:v>95.2573227147081</c:v>
                </c:pt>
                <c:pt idx="656">
                  <c:v>95.3198814480788</c:v>
                </c:pt>
                <c:pt idx="657">
                  <c:v>95.3269876465209</c:v>
                </c:pt>
                <c:pt idx="658">
                  <c:v>95.3020993571689</c:v>
                </c:pt>
                <c:pt idx="659">
                  <c:v>95.4418645185053</c:v>
                </c:pt>
                <c:pt idx="660">
                  <c:v>95.6303387949741</c:v>
                </c:pt>
                <c:pt idx="661">
                  <c:v>95.9117472424189</c:v>
                </c:pt>
                <c:pt idx="662">
                  <c:v>96.0439867175839</c:v>
                </c:pt>
                <c:pt idx="663">
                  <c:v>96.0252508344286</c:v>
                </c:pt>
                <c:pt idx="664">
                  <c:v>96.0504144441519</c:v>
                </c:pt>
                <c:pt idx="665">
                  <c:v>96.1320171451503</c:v>
                </c:pt>
                <c:pt idx="666">
                  <c:v>96.3839539360455</c:v>
                </c:pt>
                <c:pt idx="667">
                  <c:v>96.5746767368879</c:v>
                </c:pt>
                <c:pt idx="668">
                  <c:v>96.6771159359326</c:v>
                </c:pt>
                <c:pt idx="669">
                  <c:v>96.3331470604315</c:v>
                </c:pt>
                <c:pt idx="670">
                  <c:v>96.8354008894156</c:v>
                </c:pt>
                <c:pt idx="671">
                  <c:v>96.9805202627668</c:v>
                </c:pt>
                <c:pt idx="672">
                  <c:v>97.1551119634911</c:v>
                </c:pt>
                <c:pt idx="673">
                  <c:v>96.7303704894879</c:v>
                </c:pt>
                <c:pt idx="674">
                  <c:v>97.2180816398367</c:v>
                </c:pt>
                <c:pt idx="675">
                  <c:v>97.3468388247841</c:v>
                </c:pt>
                <c:pt idx="676">
                  <c:v>97.2835344085542</c:v>
                </c:pt>
                <c:pt idx="677">
                  <c:v>97.6247143254022</c:v>
                </c:pt>
                <c:pt idx="678">
                  <c:v>97.7434660254262</c:v>
                </c:pt>
                <c:pt idx="679">
                  <c:v>97.8993510988372</c:v>
                </c:pt>
                <c:pt idx="680">
                  <c:v>97.9394063766654</c:v>
                </c:pt>
                <c:pt idx="681">
                  <c:v>98.0698616698599</c:v>
                </c:pt>
                <c:pt idx="682">
                  <c:v>98.1206104644627</c:v>
                </c:pt>
                <c:pt idx="683">
                  <c:v>98.2667657779155</c:v>
                </c:pt>
                <c:pt idx="684">
                  <c:v>98.3924959064079</c:v>
                </c:pt>
                <c:pt idx="685">
                  <c:v>98.4553105809016</c:v>
                </c:pt>
                <c:pt idx="686">
                  <c:v>98.5926354560951</c:v>
                </c:pt>
                <c:pt idx="687">
                  <c:v>98.5436710051976</c:v>
                </c:pt>
                <c:pt idx="688">
                  <c:v>98.7675129144867</c:v>
                </c:pt>
                <c:pt idx="689">
                  <c:v>98.8865452528704</c:v>
                </c:pt>
                <c:pt idx="690">
                  <c:v>99.0727036741769</c:v>
                </c:pt>
                <c:pt idx="691">
                  <c:v>99.1087422085985</c:v>
                </c:pt>
                <c:pt idx="692">
                  <c:v>99.191765770936</c:v>
                </c:pt>
                <c:pt idx="693">
                  <c:v>99.2880382474601</c:v>
                </c:pt>
                <c:pt idx="694">
                  <c:v>99.3691936795537</c:v>
                </c:pt>
                <c:pt idx="695">
                  <c:v>99.5540336122419</c:v>
                </c:pt>
                <c:pt idx="696">
                  <c:v>99.8647104454981</c:v>
                </c:pt>
                <c:pt idx="697">
                  <c:v>100.122747008371</c:v>
                </c:pt>
                <c:pt idx="698">
                  <c:v>100.144221841477</c:v>
                </c:pt>
                <c:pt idx="699">
                  <c:v>100.070668607293</c:v>
                </c:pt>
                <c:pt idx="700">
                  <c:v>99.9530336939131</c:v>
                </c:pt>
                <c:pt idx="701">
                  <c:v>99.9887326163401</c:v>
                </c:pt>
                <c:pt idx="702">
                  <c:v>100.110693335851</c:v>
                </c:pt>
                <c:pt idx="703">
                  <c:v>100.260211417345</c:v>
                </c:pt>
                <c:pt idx="704">
                  <c:v>100.402636547147</c:v>
                </c:pt>
                <c:pt idx="705">
                  <c:v>100.47048468745</c:v>
                </c:pt>
                <c:pt idx="706">
                  <c:v>100.56058534994</c:v>
                </c:pt>
                <c:pt idx="707">
                  <c:v>100.636450984679</c:v>
                </c:pt>
                <c:pt idx="708">
                  <c:v>100.785162043565</c:v>
                </c:pt>
                <c:pt idx="709">
                  <c:v>100.887588768735</c:v>
                </c:pt>
                <c:pt idx="710">
                  <c:v>101.002457335578</c:v>
                </c:pt>
                <c:pt idx="711">
                  <c:v>101.031371301534</c:v>
                </c:pt>
                <c:pt idx="712">
                  <c:v>101.099296857046</c:v>
                </c:pt>
                <c:pt idx="713">
                  <c:v>101.059997911986</c:v>
                </c:pt>
                <c:pt idx="714">
                  <c:v>101.250056090595</c:v>
                </c:pt>
                <c:pt idx="715">
                  <c:v>101.339725986184</c:v>
                </c:pt>
                <c:pt idx="716">
                  <c:v>101.653301490533</c:v>
                </c:pt>
                <c:pt idx="717">
                  <c:v>101.799849848164</c:v>
                </c:pt>
                <c:pt idx="718">
                  <c:v>101.919442726009</c:v>
                </c:pt>
                <c:pt idx="719">
                  <c:v>101.94108338454</c:v>
                </c:pt>
                <c:pt idx="720">
                  <c:v>101.957409130834</c:v>
                </c:pt>
                <c:pt idx="721">
                  <c:v>101.974658797072</c:v>
                </c:pt>
                <c:pt idx="722">
                  <c:v>102.018073959589</c:v>
                </c:pt>
                <c:pt idx="723">
                  <c:v>102.052241004683</c:v>
                </c:pt>
                <c:pt idx="724">
                  <c:v>102.095739924364</c:v>
                </c:pt>
                <c:pt idx="725">
                  <c:v>102.139606992397</c:v>
                </c:pt>
                <c:pt idx="726">
                  <c:v>102.315941146679</c:v>
                </c:pt>
                <c:pt idx="727">
                  <c:v>102.542239229754</c:v>
                </c:pt>
                <c:pt idx="728">
                  <c:v>102.730752589707</c:v>
                </c:pt>
                <c:pt idx="729">
                  <c:v>102.81244854397</c:v>
                </c:pt>
                <c:pt idx="730">
                  <c:v>102.833542847454</c:v>
                </c:pt>
                <c:pt idx="731">
                  <c:v>102.790640664492</c:v>
                </c:pt>
                <c:pt idx="732">
                  <c:v>102.835247673875</c:v>
                </c:pt>
                <c:pt idx="733">
                  <c:v>102.994841937344</c:v>
                </c:pt>
                <c:pt idx="734">
                  <c:v>103.138770202522</c:v>
                </c:pt>
                <c:pt idx="735">
                  <c:v>103.222552304826</c:v>
                </c:pt>
                <c:pt idx="736">
                  <c:v>103.258994125846</c:v>
                </c:pt>
                <c:pt idx="737">
                  <c:v>103.285038392</c:v>
                </c:pt>
                <c:pt idx="738">
                  <c:v>103.397588033974</c:v>
                </c:pt>
                <c:pt idx="739">
                  <c:v>103.440756421651</c:v>
                </c:pt>
                <c:pt idx="740">
                  <c:v>103.632461333966</c:v>
                </c:pt>
                <c:pt idx="741">
                  <c:v>103.662001602429</c:v>
                </c:pt>
                <c:pt idx="742">
                  <c:v>103.782310775501</c:v>
                </c:pt>
                <c:pt idx="743">
                  <c:v>104.03707519287</c:v>
                </c:pt>
                <c:pt idx="744">
                  <c:v>104.060804413784</c:v>
                </c:pt>
                <c:pt idx="745">
                  <c:v>104.107749747753</c:v>
                </c:pt>
                <c:pt idx="746">
                  <c:v>103.95615704025</c:v>
                </c:pt>
                <c:pt idx="747">
                  <c:v>103.885594259329</c:v>
                </c:pt>
                <c:pt idx="748">
                  <c:v>103.773739493935</c:v>
                </c:pt>
                <c:pt idx="749">
                  <c:v>103.83114552425</c:v>
                </c:pt>
                <c:pt idx="750">
                  <c:v>103.89496558053</c:v>
                </c:pt>
                <c:pt idx="751">
                  <c:v>104.217708875288</c:v>
                </c:pt>
                <c:pt idx="752">
                  <c:v>104.462465089745</c:v>
                </c:pt>
                <c:pt idx="753">
                  <c:v>104.555210003625</c:v>
                </c:pt>
                <c:pt idx="754">
                  <c:v>104.757793556392</c:v>
                </c:pt>
                <c:pt idx="755">
                  <c:v>104.959346158955</c:v>
                </c:pt>
                <c:pt idx="756">
                  <c:v>104.961965592226</c:v>
                </c:pt>
                <c:pt idx="757">
                  <c:v>105.031645295867</c:v>
                </c:pt>
                <c:pt idx="758">
                  <c:v>104.750735589801</c:v>
                </c:pt>
                <c:pt idx="759">
                  <c:v>104.694286498211</c:v>
                </c:pt>
                <c:pt idx="760">
                  <c:v>105.081400554089</c:v>
                </c:pt>
                <c:pt idx="761">
                  <c:v>104.844469570439</c:v>
                </c:pt>
                <c:pt idx="762">
                  <c:v>104.963968309126</c:v>
                </c:pt>
                <c:pt idx="763">
                  <c:v>105.049329456643</c:v>
                </c:pt>
                <c:pt idx="764">
                  <c:v>105.242209355635</c:v>
                </c:pt>
                <c:pt idx="765">
                  <c:v>105.421139262417</c:v>
                </c:pt>
                <c:pt idx="766">
                  <c:v>105.600244470573</c:v>
                </c:pt>
                <c:pt idx="767">
                  <c:v>105.814814820323</c:v>
                </c:pt>
                <c:pt idx="768">
                  <c:v>105.904741802583</c:v>
                </c:pt>
                <c:pt idx="769">
                  <c:v>105.840483283205</c:v>
                </c:pt>
                <c:pt idx="770">
                  <c:v>105.687036789985</c:v>
                </c:pt>
                <c:pt idx="771">
                  <c:v>105.513470777146</c:v>
                </c:pt>
                <c:pt idx="772">
                  <c:v>105.609222054328</c:v>
                </c:pt>
                <c:pt idx="773">
                  <c:v>105.665802743277</c:v>
                </c:pt>
                <c:pt idx="774">
                  <c:v>105.910872820742</c:v>
                </c:pt>
                <c:pt idx="775">
                  <c:v>106.002424582685</c:v>
                </c:pt>
                <c:pt idx="776">
                  <c:v>106.191091129947</c:v>
                </c:pt>
                <c:pt idx="777">
                  <c:v>106.329670289824</c:v>
                </c:pt>
                <c:pt idx="778">
                  <c:v>106.17313398353</c:v>
                </c:pt>
                <c:pt idx="779">
                  <c:v>105.771797676514</c:v>
                </c:pt>
                <c:pt idx="780">
                  <c:v>105.773448595059</c:v>
                </c:pt>
                <c:pt idx="781">
                  <c:v>105.860770410367</c:v>
                </c:pt>
                <c:pt idx="782">
                  <c:v>106.077172592439</c:v>
                </c:pt>
                <c:pt idx="783">
                  <c:v>106.221989058668</c:v>
                </c:pt>
                <c:pt idx="784">
                  <c:v>106.503481671563</c:v>
                </c:pt>
                <c:pt idx="785">
                  <c:v>106.62073337145</c:v>
                </c:pt>
                <c:pt idx="786">
                  <c:v>106.769880797622</c:v>
                </c:pt>
                <c:pt idx="787">
                  <c:v>106.929132191292</c:v>
                </c:pt>
                <c:pt idx="788">
                  <c:v>106.752815414015</c:v>
                </c:pt>
                <c:pt idx="789">
                  <c:v>106.685266847104</c:v>
                </c:pt>
                <c:pt idx="790">
                  <c:v>106.754719959229</c:v>
                </c:pt>
                <c:pt idx="791">
                  <c:v>106.757133721175</c:v>
                </c:pt>
                <c:pt idx="792">
                  <c:v>106.749329356706</c:v>
                </c:pt>
                <c:pt idx="793">
                  <c:v>106.704617892846</c:v>
                </c:pt>
                <c:pt idx="794">
                  <c:v>106.704682757638</c:v>
                </c:pt>
                <c:pt idx="795">
                  <c:v>106.937423727521</c:v>
                </c:pt>
                <c:pt idx="796">
                  <c:v>107.159700316257</c:v>
                </c:pt>
                <c:pt idx="797">
                  <c:v>107.301163102548</c:v>
                </c:pt>
                <c:pt idx="798">
                  <c:v>107.303332205487</c:v>
                </c:pt>
                <c:pt idx="799">
                  <c:v>107.235763290541</c:v>
                </c:pt>
                <c:pt idx="800">
                  <c:v>107.137302951969</c:v>
                </c:pt>
                <c:pt idx="801">
                  <c:v>107.211769037596</c:v>
                </c:pt>
                <c:pt idx="802">
                  <c:v>107.359335052614</c:v>
                </c:pt>
                <c:pt idx="803">
                  <c:v>107.445905847882</c:v>
                </c:pt>
                <c:pt idx="804">
                  <c:v>107.377841419424</c:v>
                </c:pt>
                <c:pt idx="805">
                  <c:v>107.34208595438</c:v>
                </c:pt>
                <c:pt idx="806">
                  <c:v>107.424494464049</c:v>
                </c:pt>
                <c:pt idx="807">
                  <c:v>107.350082004954</c:v>
                </c:pt>
                <c:pt idx="808">
                  <c:v>107.692312084498</c:v>
                </c:pt>
                <c:pt idx="809">
                  <c:v>107.535187878894</c:v>
                </c:pt>
                <c:pt idx="810">
                  <c:v>107.909863297262</c:v>
                </c:pt>
                <c:pt idx="811">
                  <c:v>107.675634947685</c:v>
                </c:pt>
                <c:pt idx="812">
                  <c:v>108.028691074168</c:v>
                </c:pt>
                <c:pt idx="813">
                  <c:v>107.899696819616</c:v>
                </c:pt>
                <c:pt idx="814">
                  <c:v>107.78598895678</c:v>
                </c:pt>
                <c:pt idx="815">
                  <c:v>107.610255928974</c:v>
                </c:pt>
                <c:pt idx="816">
                  <c:v>107.694057640505</c:v>
                </c:pt>
                <c:pt idx="817">
                  <c:v>107.774785301708</c:v>
                </c:pt>
                <c:pt idx="818">
                  <c:v>107.865146621406</c:v>
                </c:pt>
                <c:pt idx="819">
                  <c:v>107.764703551435</c:v>
                </c:pt>
                <c:pt idx="820">
                  <c:v>107.997779826468</c:v>
                </c:pt>
                <c:pt idx="821">
                  <c:v>108.13775797084</c:v>
                </c:pt>
                <c:pt idx="822">
                  <c:v>108.331706709646</c:v>
                </c:pt>
                <c:pt idx="823">
                  <c:v>108.543628954301</c:v>
                </c:pt>
                <c:pt idx="824">
                  <c:v>108.709138357872</c:v>
                </c:pt>
                <c:pt idx="825">
                  <c:v>108.598103734221</c:v>
                </c:pt>
                <c:pt idx="826">
                  <c:v>108.469120533013</c:v>
                </c:pt>
                <c:pt idx="827">
                  <c:v>108.334739335838</c:v>
                </c:pt>
                <c:pt idx="828">
                  <c:v>108.373809753184</c:v>
                </c:pt>
                <c:pt idx="829">
                  <c:v>108.514394263529</c:v>
                </c:pt>
                <c:pt idx="830">
                  <c:v>108.411307194426</c:v>
                </c:pt>
                <c:pt idx="831">
                  <c:v>108.52947543729</c:v>
                </c:pt>
                <c:pt idx="832">
                  <c:v>108.716542242514</c:v>
                </c:pt>
                <c:pt idx="833">
                  <c:v>109.292881049898</c:v>
                </c:pt>
                <c:pt idx="834">
                  <c:v>108.964439862296</c:v>
                </c:pt>
                <c:pt idx="835">
                  <c:v>109.343963845243</c:v>
                </c:pt>
                <c:pt idx="836">
                  <c:v>108.755358067529</c:v>
                </c:pt>
                <c:pt idx="837">
                  <c:v>108.550657975369</c:v>
                </c:pt>
                <c:pt idx="838">
                  <c:v>108.509584945824</c:v>
                </c:pt>
                <c:pt idx="839">
                  <c:v>108.660350467617</c:v>
                </c:pt>
                <c:pt idx="840">
                  <c:v>109.182485055649</c:v>
                </c:pt>
                <c:pt idx="841">
                  <c:v>109.208020608248</c:v>
                </c:pt>
                <c:pt idx="842">
                  <c:v>109.078610641588</c:v>
                </c:pt>
                <c:pt idx="843">
                  <c:v>108.885805917384</c:v>
                </c:pt>
                <c:pt idx="844">
                  <c:v>108.388027246277</c:v>
                </c:pt>
                <c:pt idx="845">
                  <c:v>108.566549216544</c:v>
                </c:pt>
                <c:pt idx="846">
                  <c:v>108.385708856499</c:v>
                </c:pt>
                <c:pt idx="847">
                  <c:v>108.527306127717</c:v>
                </c:pt>
                <c:pt idx="848">
                  <c:v>108.83598642596</c:v>
                </c:pt>
                <c:pt idx="849">
                  <c:v>109.00238371298</c:v>
                </c:pt>
                <c:pt idx="850">
                  <c:v>109.172925070024</c:v>
                </c:pt>
                <c:pt idx="851">
                  <c:v>109.540326282672</c:v>
                </c:pt>
                <c:pt idx="852">
                  <c:v>109.17252071357</c:v>
                </c:pt>
                <c:pt idx="853">
                  <c:v>109.089007220739</c:v>
                </c:pt>
                <c:pt idx="854">
                  <c:v>108.892540595882</c:v>
                </c:pt>
                <c:pt idx="855">
                  <c:v>108.889517721952</c:v>
                </c:pt>
                <c:pt idx="856">
                  <c:v>108.912428478582</c:v>
                </c:pt>
                <c:pt idx="857">
                  <c:v>108.930441858162</c:v>
                </c:pt>
                <c:pt idx="858">
                  <c:v>109.011660725872</c:v>
                </c:pt>
                <c:pt idx="859">
                  <c:v>109.044372886271</c:v>
                </c:pt>
                <c:pt idx="860">
                  <c:v>109.179160018169</c:v>
                </c:pt>
                <c:pt idx="861">
                  <c:v>109.268035644415</c:v>
                </c:pt>
                <c:pt idx="862">
                  <c:v>109.313079290397</c:v>
                </c:pt>
                <c:pt idx="863">
                  <c:v>109.205105055334</c:v>
                </c:pt>
                <c:pt idx="864">
                  <c:v>109.246279344857</c:v>
                </c:pt>
                <c:pt idx="865">
                  <c:v>109.271297887176</c:v>
                </c:pt>
                <c:pt idx="866">
                  <c:v>109.371489253781</c:v>
                </c:pt>
                <c:pt idx="867">
                  <c:v>109.28986772683</c:v>
                </c:pt>
                <c:pt idx="868">
                  <c:v>109.214812129184</c:v>
                </c:pt>
                <c:pt idx="869">
                  <c:v>109.080378267862</c:v>
                </c:pt>
                <c:pt idx="870">
                  <c:v>109.151911104154</c:v>
                </c:pt>
                <c:pt idx="871">
                  <c:v>109.206397258177</c:v>
                </c:pt>
                <c:pt idx="872">
                  <c:v>109.392250098453</c:v>
                </c:pt>
                <c:pt idx="873">
                  <c:v>109.219833859259</c:v>
                </c:pt>
                <c:pt idx="874">
                  <c:v>109.436015890036</c:v>
                </c:pt>
                <c:pt idx="875">
                  <c:v>109.530837387263</c:v>
                </c:pt>
                <c:pt idx="876">
                  <c:v>109.202010684515</c:v>
                </c:pt>
                <c:pt idx="877">
                  <c:v>109.374090959118</c:v>
                </c:pt>
                <c:pt idx="878">
                  <c:v>108.944445789705</c:v>
                </c:pt>
                <c:pt idx="879">
                  <c:v>108.891618493018</c:v>
                </c:pt>
                <c:pt idx="880">
                  <c:v>108.745730200813</c:v>
                </c:pt>
                <c:pt idx="881">
                  <c:v>109.037520288026</c:v>
                </c:pt>
                <c:pt idx="882">
                  <c:v>108.868550157806</c:v>
                </c:pt>
                <c:pt idx="883">
                  <c:v>109.325244043718</c:v>
                </c:pt>
                <c:pt idx="884">
                  <c:v>109.258069767516</c:v>
                </c:pt>
                <c:pt idx="885">
                  <c:v>109.484226421676</c:v>
                </c:pt>
                <c:pt idx="886">
                  <c:v>109.763088713332</c:v>
                </c:pt>
                <c:pt idx="887">
                  <c:v>109.918794478359</c:v>
                </c:pt>
                <c:pt idx="888">
                  <c:v>109.796092254528</c:v>
                </c:pt>
                <c:pt idx="889">
                  <c:v>109.650110856885</c:v>
                </c:pt>
                <c:pt idx="890">
                  <c:v>109.358023196983</c:v>
                </c:pt>
                <c:pt idx="891">
                  <c:v>109.350044838282</c:v>
                </c:pt>
                <c:pt idx="892">
                  <c:v>109.349772216176</c:v>
                </c:pt>
                <c:pt idx="893">
                  <c:v>109.518558157654</c:v>
                </c:pt>
                <c:pt idx="894">
                  <c:v>109.568707463806</c:v>
                </c:pt>
                <c:pt idx="895">
                  <c:v>109.782020764168</c:v>
                </c:pt>
                <c:pt idx="896">
                  <c:v>109.790635207314</c:v>
                </c:pt>
                <c:pt idx="897">
                  <c:v>109.728947469521</c:v>
                </c:pt>
                <c:pt idx="898">
                  <c:v>109.576116012723</c:v>
                </c:pt>
                <c:pt idx="899">
                  <c:v>109.428283806789</c:v>
                </c:pt>
                <c:pt idx="900">
                  <c:v>109.413448674678</c:v>
                </c:pt>
                <c:pt idx="901">
                  <c:v>109.366963254879</c:v>
                </c:pt>
                <c:pt idx="902">
                  <c:v>109.363985528308</c:v>
                </c:pt>
                <c:pt idx="903">
                  <c:v>109.397183196549</c:v>
                </c:pt>
                <c:pt idx="904">
                  <c:v>109.407766526963</c:v>
                </c:pt>
                <c:pt idx="905">
                  <c:v>109.52407826809</c:v>
                </c:pt>
                <c:pt idx="906">
                  <c:v>109.873549071176</c:v>
                </c:pt>
                <c:pt idx="907">
                  <c:v>109.449877262617</c:v>
                </c:pt>
                <c:pt idx="908">
                  <c:v>109.422328947765</c:v>
                </c:pt>
                <c:pt idx="909">
                  <c:v>109.272170753147</c:v>
                </c:pt>
                <c:pt idx="910">
                  <c:v>109.396224472059</c:v>
                </c:pt>
                <c:pt idx="911">
                  <c:v>109.305082835637</c:v>
                </c:pt>
                <c:pt idx="912">
                  <c:v>109.905470405011</c:v>
                </c:pt>
                <c:pt idx="913">
                  <c:v>109.568247345292</c:v>
                </c:pt>
                <c:pt idx="914">
                  <c:v>109.445772527206</c:v>
                </c:pt>
                <c:pt idx="915">
                  <c:v>109.239486696213</c:v>
                </c:pt>
                <c:pt idx="916">
                  <c:v>109.150028480407</c:v>
                </c:pt>
                <c:pt idx="917">
                  <c:v>109.133716132957</c:v>
                </c:pt>
                <c:pt idx="918">
                  <c:v>109.178971923426</c:v>
                </c:pt>
                <c:pt idx="919">
                  <c:v>109.153593415642</c:v>
                </c:pt>
                <c:pt idx="920">
                  <c:v>109.282958676832</c:v>
                </c:pt>
                <c:pt idx="921">
                  <c:v>109.339527383602</c:v>
                </c:pt>
                <c:pt idx="922">
                  <c:v>109.488802263474</c:v>
                </c:pt>
                <c:pt idx="923">
                  <c:v>109.382299839167</c:v>
                </c:pt>
                <c:pt idx="924">
                  <c:v>109.321112390127</c:v>
                </c:pt>
                <c:pt idx="925">
                  <c:v>109.375607811419</c:v>
                </c:pt>
                <c:pt idx="926">
                  <c:v>109.340447260004</c:v>
                </c:pt>
                <c:pt idx="927">
                  <c:v>109.350032542613</c:v>
                </c:pt>
                <c:pt idx="928">
                  <c:v>109.108750692334</c:v>
                </c:pt>
                <c:pt idx="929">
                  <c:v>108.962118507784</c:v>
                </c:pt>
                <c:pt idx="930">
                  <c:v>108.902289094692</c:v>
                </c:pt>
                <c:pt idx="931">
                  <c:v>109.095311980565</c:v>
                </c:pt>
                <c:pt idx="932">
                  <c:v>109.133577516435</c:v>
                </c:pt>
                <c:pt idx="933">
                  <c:v>109.365191012763</c:v>
                </c:pt>
                <c:pt idx="934">
                  <c:v>109.238328213554</c:v>
                </c:pt>
                <c:pt idx="935">
                  <c:v>109.218782751847</c:v>
                </c:pt>
                <c:pt idx="936">
                  <c:v>108.991338212599</c:v>
                </c:pt>
                <c:pt idx="937">
                  <c:v>108.799391999058</c:v>
                </c:pt>
                <c:pt idx="938">
                  <c:v>108.590223591535</c:v>
                </c:pt>
                <c:pt idx="939">
                  <c:v>108.444982705761</c:v>
                </c:pt>
                <c:pt idx="940">
                  <c:v>108.410388092046</c:v>
                </c:pt>
                <c:pt idx="941">
                  <c:v>108.595519883833</c:v>
                </c:pt>
                <c:pt idx="942">
                  <c:v>108.760826738138</c:v>
                </c:pt>
                <c:pt idx="943">
                  <c:v>109.007701692904</c:v>
                </c:pt>
                <c:pt idx="944">
                  <c:v>109.057567843015</c:v>
                </c:pt>
                <c:pt idx="945">
                  <c:v>108.980233198799</c:v>
                </c:pt>
                <c:pt idx="946">
                  <c:v>108.88298851241</c:v>
                </c:pt>
                <c:pt idx="947">
                  <c:v>108.796889887992</c:v>
                </c:pt>
                <c:pt idx="948">
                  <c:v>108.854913555656</c:v>
                </c:pt>
                <c:pt idx="949">
                  <c:v>108.764976522685</c:v>
                </c:pt>
                <c:pt idx="950">
                  <c:v>108.842521473204</c:v>
                </c:pt>
                <c:pt idx="951">
                  <c:v>108.755949330711</c:v>
                </c:pt>
                <c:pt idx="952">
                  <c:v>108.864038091116</c:v>
                </c:pt>
                <c:pt idx="953">
                  <c:v>108.869006314118</c:v>
                </c:pt>
                <c:pt idx="954">
                  <c:v>108.906568365985</c:v>
                </c:pt>
                <c:pt idx="955">
                  <c:v>108.941900587053</c:v>
                </c:pt>
                <c:pt idx="956">
                  <c:v>108.808595813391</c:v>
                </c:pt>
                <c:pt idx="957">
                  <c:v>108.701029139002</c:v>
                </c:pt>
                <c:pt idx="958">
                  <c:v>108.571244909693</c:v>
                </c:pt>
                <c:pt idx="959">
                  <c:v>108.475453701992</c:v>
                </c:pt>
                <c:pt idx="960">
                  <c:v>108.442424357232</c:v>
                </c:pt>
                <c:pt idx="961">
                  <c:v>108.37832399934</c:v>
                </c:pt>
                <c:pt idx="962">
                  <c:v>108.380050803321</c:v>
                </c:pt>
                <c:pt idx="963">
                  <c:v>108.441628013816</c:v>
                </c:pt>
                <c:pt idx="964">
                  <c:v>108.373867119609</c:v>
                </c:pt>
                <c:pt idx="965">
                  <c:v>108.261174173395</c:v>
                </c:pt>
                <c:pt idx="966">
                  <c:v>108.079353776198</c:v>
                </c:pt>
                <c:pt idx="967">
                  <c:v>108.069670264379</c:v>
                </c:pt>
                <c:pt idx="968">
                  <c:v>108.240779694975</c:v>
                </c:pt>
                <c:pt idx="969">
                  <c:v>108.520505405185</c:v>
                </c:pt>
                <c:pt idx="970">
                  <c:v>108.709690818542</c:v>
                </c:pt>
                <c:pt idx="971">
                  <c:v>108.728930500344</c:v>
                </c:pt>
                <c:pt idx="972">
                  <c:v>108.535754388977</c:v>
                </c:pt>
                <c:pt idx="973">
                  <c:v>108.334934718366</c:v>
                </c:pt>
                <c:pt idx="974">
                  <c:v>108.037979990506</c:v>
                </c:pt>
                <c:pt idx="975">
                  <c:v>107.949664880966</c:v>
                </c:pt>
                <c:pt idx="976">
                  <c:v>107.783396442048</c:v>
                </c:pt>
                <c:pt idx="977">
                  <c:v>107.952096953056</c:v>
                </c:pt>
                <c:pt idx="978">
                  <c:v>108.014156842371</c:v>
                </c:pt>
                <c:pt idx="979">
                  <c:v>108.242594542028</c:v>
                </c:pt>
                <c:pt idx="980">
                  <c:v>108.205084679997</c:v>
                </c:pt>
                <c:pt idx="981">
                  <c:v>108.173000858744</c:v>
                </c:pt>
                <c:pt idx="982">
                  <c:v>108.075535472334</c:v>
                </c:pt>
                <c:pt idx="983">
                  <c:v>108.022055727431</c:v>
                </c:pt>
                <c:pt idx="984">
                  <c:v>107.847684702499</c:v>
                </c:pt>
                <c:pt idx="985">
                  <c:v>107.689759326844</c:v>
                </c:pt>
                <c:pt idx="986">
                  <c:v>107.644455617523</c:v>
                </c:pt>
                <c:pt idx="987">
                  <c:v>107.647436946674</c:v>
                </c:pt>
                <c:pt idx="988">
                  <c:v>107.817745394304</c:v>
                </c:pt>
                <c:pt idx="989">
                  <c:v>107.852876761621</c:v>
                </c:pt>
                <c:pt idx="990">
                  <c:v>107.901972988576</c:v>
                </c:pt>
                <c:pt idx="991">
                  <c:v>107.742373187144</c:v>
                </c:pt>
                <c:pt idx="992">
                  <c:v>107.48240119265</c:v>
                </c:pt>
                <c:pt idx="993">
                  <c:v>107.423368205884</c:v>
                </c:pt>
                <c:pt idx="994">
                  <c:v>107.235440045252</c:v>
                </c:pt>
                <c:pt idx="995">
                  <c:v>107.069089297608</c:v>
                </c:pt>
                <c:pt idx="996">
                  <c:v>106.807827630197</c:v>
                </c:pt>
                <c:pt idx="997">
                  <c:v>106.731760478847</c:v>
                </c:pt>
                <c:pt idx="998">
                  <c:v>106.89530838476</c:v>
                </c:pt>
                <c:pt idx="999">
                  <c:v>107.156748758942</c:v>
                </c:pt>
                <c:pt idx="1000">
                  <c:v>107.36350098832</c:v>
                </c:pt>
                <c:pt idx="1001">
                  <c:v>107.480109495662</c:v>
                </c:pt>
                <c:pt idx="1002">
                  <c:v>107.371415761798</c:v>
                </c:pt>
                <c:pt idx="1003">
                  <c:v>107.203966595001</c:v>
                </c:pt>
                <c:pt idx="1004">
                  <c:v>107.006492561775</c:v>
                </c:pt>
                <c:pt idx="1005">
                  <c:v>106.96476615683</c:v>
                </c:pt>
                <c:pt idx="1006">
                  <c:v>107.00924699729</c:v>
                </c:pt>
                <c:pt idx="1007">
                  <c:v>106.974135091225</c:v>
                </c:pt>
                <c:pt idx="1008">
                  <c:v>107.036165471965</c:v>
                </c:pt>
                <c:pt idx="1009">
                  <c:v>107.11455099936</c:v>
                </c:pt>
                <c:pt idx="1010">
                  <c:v>107.26489222613</c:v>
                </c:pt>
                <c:pt idx="1011">
                  <c:v>107.569089456173</c:v>
                </c:pt>
                <c:pt idx="1012">
                  <c:v>106.737182398447</c:v>
                </c:pt>
                <c:pt idx="1013">
                  <c:v>106.790685663655</c:v>
                </c:pt>
                <c:pt idx="1014">
                  <c:v>106.387837880734</c:v>
                </c:pt>
                <c:pt idx="1015">
                  <c:v>106.390776896103</c:v>
                </c:pt>
                <c:pt idx="1016">
                  <c:v>106.50424967017</c:v>
                </c:pt>
                <c:pt idx="1017">
                  <c:v>106.474549641589</c:v>
                </c:pt>
                <c:pt idx="1018">
                  <c:v>106.485864381</c:v>
                </c:pt>
                <c:pt idx="1019">
                  <c:v>106.407276191586</c:v>
                </c:pt>
                <c:pt idx="1020">
                  <c:v>106.336811608149</c:v>
                </c:pt>
                <c:pt idx="1021">
                  <c:v>106.132399748474</c:v>
                </c:pt>
                <c:pt idx="1022">
                  <c:v>106.046206999179</c:v>
                </c:pt>
                <c:pt idx="1023">
                  <c:v>105.884652478661</c:v>
                </c:pt>
                <c:pt idx="1024">
                  <c:v>107.07352968319</c:v>
                </c:pt>
                <c:pt idx="1025">
                  <c:v>106.463926180495</c:v>
                </c:pt>
                <c:pt idx="1026">
                  <c:v>106.900961192531</c:v>
                </c:pt>
                <c:pt idx="1027">
                  <c:v>106.566967703648</c:v>
                </c:pt>
                <c:pt idx="1028">
                  <c:v>105.669069756879</c:v>
                </c:pt>
                <c:pt idx="1029">
                  <c:v>106.066198830768</c:v>
                </c:pt>
                <c:pt idx="1030">
                  <c:v>105.556772814309</c:v>
                </c:pt>
                <c:pt idx="1031">
                  <c:v>105.649867053834</c:v>
                </c:pt>
                <c:pt idx="1032">
                  <c:v>105.616166194901</c:v>
                </c:pt>
                <c:pt idx="1033">
                  <c:v>105.744886119826</c:v>
                </c:pt>
                <c:pt idx="1034">
                  <c:v>105.87536577564</c:v>
                </c:pt>
                <c:pt idx="1035">
                  <c:v>106.371857939748</c:v>
                </c:pt>
                <c:pt idx="1036">
                  <c:v>105.865860514376</c:v>
                </c:pt>
                <c:pt idx="1037">
                  <c:v>106.470773889813</c:v>
                </c:pt>
                <c:pt idx="1038">
                  <c:v>105.485856421857</c:v>
                </c:pt>
                <c:pt idx="1039">
                  <c:v>105.425274604318</c:v>
                </c:pt>
                <c:pt idx="1040">
                  <c:v>105.452668801968</c:v>
                </c:pt>
                <c:pt idx="1041">
                  <c:v>105.106993830463</c:v>
                </c:pt>
                <c:pt idx="1042">
                  <c:v>105.099430135616</c:v>
                </c:pt>
                <c:pt idx="1043">
                  <c:v>105.177384582461</c:v>
                </c:pt>
                <c:pt idx="1044">
                  <c:v>105.267577513602</c:v>
                </c:pt>
                <c:pt idx="1045">
                  <c:v>105.17021632037</c:v>
                </c:pt>
                <c:pt idx="1046">
                  <c:v>105.342715726583</c:v>
                </c:pt>
                <c:pt idx="1047">
                  <c:v>105.202179591916</c:v>
                </c:pt>
                <c:pt idx="1048">
                  <c:v>104.996268709123</c:v>
                </c:pt>
                <c:pt idx="1049">
                  <c:v>104.752488785959</c:v>
                </c:pt>
                <c:pt idx="1050">
                  <c:v>104.363479116656</c:v>
                </c:pt>
                <c:pt idx="1051">
                  <c:v>104.195122018224</c:v>
                </c:pt>
                <c:pt idx="1052">
                  <c:v>104.175476358884</c:v>
                </c:pt>
                <c:pt idx="1053">
                  <c:v>104.363117572113</c:v>
                </c:pt>
                <c:pt idx="1054">
                  <c:v>104.631657286167</c:v>
                </c:pt>
                <c:pt idx="1055">
                  <c:v>104.818649844787</c:v>
                </c:pt>
                <c:pt idx="1056">
                  <c:v>104.891031882799</c:v>
                </c:pt>
                <c:pt idx="1057">
                  <c:v>104.626093506554</c:v>
                </c:pt>
                <c:pt idx="1058">
                  <c:v>104.396144592029</c:v>
                </c:pt>
                <c:pt idx="1059">
                  <c:v>104.169840299639</c:v>
                </c:pt>
                <c:pt idx="1060">
                  <c:v>104.303209263538</c:v>
                </c:pt>
                <c:pt idx="1061">
                  <c:v>104.398485017413</c:v>
                </c:pt>
                <c:pt idx="1062">
                  <c:v>104.512118758306</c:v>
                </c:pt>
                <c:pt idx="1063">
                  <c:v>104.517822763703</c:v>
                </c:pt>
                <c:pt idx="1064">
                  <c:v>104.466376686711</c:v>
                </c:pt>
                <c:pt idx="1065">
                  <c:v>104.379754969538</c:v>
                </c:pt>
                <c:pt idx="1066">
                  <c:v>104.220460299098</c:v>
                </c:pt>
                <c:pt idx="1067">
                  <c:v>104.106087541014</c:v>
                </c:pt>
                <c:pt idx="1068">
                  <c:v>103.903428404936</c:v>
                </c:pt>
                <c:pt idx="1069">
                  <c:v>103.893192671168</c:v>
                </c:pt>
                <c:pt idx="1070">
                  <c:v>103.790199635407</c:v>
                </c:pt>
                <c:pt idx="1071">
                  <c:v>103.794531451249</c:v>
                </c:pt>
                <c:pt idx="1072">
                  <c:v>103.704056697209</c:v>
                </c:pt>
                <c:pt idx="1073">
                  <c:v>103.631195199178</c:v>
                </c:pt>
                <c:pt idx="1074">
                  <c:v>103.565152675726</c:v>
                </c:pt>
                <c:pt idx="1075">
                  <c:v>103.342745280938</c:v>
                </c:pt>
                <c:pt idx="1076">
                  <c:v>103.15417095877</c:v>
                </c:pt>
                <c:pt idx="1077">
                  <c:v>103.134075862413</c:v>
                </c:pt>
                <c:pt idx="1078">
                  <c:v>103.348799069085</c:v>
                </c:pt>
                <c:pt idx="1079">
                  <c:v>103.642406295456</c:v>
                </c:pt>
                <c:pt idx="1080">
                  <c:v>103.847292171378</c:v>
                </c:pt>
                <c:pt idx="1081">
                  <c:v>103.806517014924</c:v>
                </c:pt>
                <c:pt idx="1082">
                  <c:v>103.521737354704</c:v>
                </c:pt>
                <c:pt idx="1083">
                  <c:v>103.226832716222</c:v>
                </c:pt>
                <c:pt idx="1084">
                  <c:v>102.87954917015</c:v>
                </c:pt>
                <c:pt idx="1085">
                  <c:v>102.711472184184</c:v>
                </c:pt>
                <c:pt idx="1086">
                  <c:v>102.650923176165</c:v>
                </c:pt>
                <c:pt idx="1087">
                  <c:v>102.875127915578</c:v>
                </c:pt>
                <c:pt idx="1088">
                  <c:v>103.062558607057</c:v>
                </c:pt>
                <c:pt idx="1089">
                  <c:v>103.131657484542</c:v>
                </c:pt>
                <c:pt idx="1090">
                  <c:v>103.007937528823</c:v>
                </c:pt>
                <c:pt idx="1091">
                  <c:v>102.863508841924</c:v>
                </c:pt>
                <c:pt idx="1092">
                  <c:v>102.770736979729</c:v>
                </c:pt>
                <c:pt idx="1093">
                  <c:v>102.496939714228</c:v>
                </c:pt>
                <c:pt idx="1094">
                  <c:v>102.43852565335</c:v>
                </c:pt>
                <c:pt idx="1095">
                  <c:v>102.184651023179</c:v>
                </c:pt>
                <c:pt idx="1096">
                  <c:v>102.414770983006</c:v>
                </c:pt>
                <c:pt idx="1097">
                  <c:v>102.33286111012</c:v>
                </c:pt>
                <c:pt idx="1098">
                  <c:v>102.244168661757</c:v>
                </c:pt>
                <c:pt idx="1099">
                  <c:v>102.407970401897</c:v>
                </c:pt>
                <c:pt idx="1100">
                  <c:v>102.405002783073</c:v>
                </c:pt>
                <c:pt idx="1101">
                  <c:v>101.963808842522</c:v>
                </c:pt>
                <c:pt idx="1102">
                  <c:v>101.550029453629</c:v>
                </c:pt>
                <c:pt idx="1103">
                  <c:v>101.349328860494</c:v>
                </c:pt>
                <c:pt idx="1104">
                  <c:v>101.007155999903</c:v>
                </c:pt>
                <c:pt idx="1105">
                  <c:v>100.927482352696</c:v>
                </c:pt>
                <c:pt idx="1106">
                  <c:v>101.122274893309</c:v>
                </c:pt>
                <c:pt idx="1107">
                  <c:v>101.583990809568</c:v>
                </c:pt>
                <c:pt idx="1108">
                  <c:v>102.177361229499</c:v>
                </c:pt>
                <c:pt idx="1109">
                  <c:v>102.440689097332</c:v>
                </c:pt>
                <c:pt idx="1110">
                  <c:v>102.157470708722</c:v>
                </c:pt>
                <c:pt idx="1111">
                  <c:v>101.953777904714</c:v>
                </c:pt>
                <c:pt idx="1112">
                  <c:v>101.291819637395</c:v>
                </c:pt>
                <c:pt idx="1113">
                  <c:v>101.185306445237</c:v>
                </c:pt>
                <c:pt idx="1114">
                  <c:v>101.077537984999</c:v>
                </c:pt>
                <c:pt idx="1115">
                  <c:v>101.268279417175</c:v>
                </c:pt>
                <c:pt idx="1116">
                  <c:v>101.321894210683</c:v>
                </c:pt>
                <c:pt idx="1117">
                  <c:v>101.422482151994</c:v>
                </c:pt>
                <c:pt idx="1118">
                  <c:v>101.33860937572</c:v>
                </c:pt>
                <c:pt idx="1119">
                  <c:v>101.220976902676</c:v>
                </c:pt>
                <c:pt idx="1120">
                  <c:v>100.994595197941</c:v>
                </c:pt>
                <c:pt idx="1121">
                  <c:v>100.823863217384</c:v>
                </c:pt>
                <c:pt idx="1122">
                  <c:v>100.78316508074</c:v>
                </c:pt>
                <c:pt idx="1123">
                  <c:v>100.768042945708</c:v>
                </c:pt>
                <c:pt idx="1124">
                  <c:v>100.705062911211</c:v>
                </c:pt>
                <c:pt idx="1125">
                  <c:v>100.622524804554</c:v>
                </c:pt>
                <c:pt idx="1126">
                  <c:v>100.85821601414</c:v>
                </c:pt>
                <c:pt idx="1127">
                  <c:v>100.726266044537</c:v>
                </c:pt>
                <c:pt idx="1128">
                  <c:v>100.721036817748</c:v>
                </c:pt>
                <c:pt idx="1129">
                  <c:v>100.015514496764</c:v>
                </c:pt>
                <c:pt idx="1130">
                  <c:v>99.7779831236689</c:v>
                </c:pt>
                <c:pt idx="1131">
                  <c:v>100.001406859542</c:v>
                </c:pt>
                <c:pt idx="1132">
                  <c:v>100.659180726812</c:v>
                </c:pt>
                <c:pt idx="1133">
                  <c:v>100.731736247923</c:v>
                </c:pt>
                <c:pt idx="1134">
                  <c:v>100.236454565221</c:v>
                </c:pt>
                <c:pt idx="1135">
                  <c:v>99.9436870936684</c:v>
                </c:pt>
                <c:pt idx="1136">
                  <c:v>99.6637650518535</c:v>
                </c:pt>
                <c:pt idx="1137">
                  <c:v>99.5603608961873</c:v>
                </c:pt>
                <c:pt idx="1138">
                  <c:v>99.5150728941582</c:v>
                </c:pt>
                <c:pt idx="1139">
                  <c:v>99.6907195508278</c:v>
                </c:pt>
                <c:pt idx="1140">
                  <c:v>99.8177779502752</c:v>
                </c:pt>
                <c:pt idx="1141">
                  <c:v>99.8494324773976</c:v>
                </c:pt>
                <c:pt idx="1142">
                  <c:v>99.8479583852075</c:v>
                </c:pt>
                <c:pt idx="1143">
                  <c:v>99.6315044240572</c:v>
                </c:pt>
                <c:pt idx="1144">
                  <c:v>99.5902798075291</c:v>
                </c:pt>
                <c:pt idx="1145">
                  <c:v>99.3153853241224</c:v>
                </c:pt>
                <c:pt idx="1146">
                  <c:v>99.1653482994698</c:v>
                </c:pt>
                <c:pt idx="1147">
                  <c:v>98.9035645657749</c:v>
                </c:pt>
                <c:pt idx="1148">
                  <c:v>98.9185636127664</c:v>
                </c:pt>
                <c:pt idx="1149">
                  <c:v>98.9929525644462</c:v>
                </c:pt>
                <c:pt idx="1150">
                  <c:v>99.1413336332209</c:v>
                </c:pt>
                <c:pt idx="1151">
                  <c:v>99.1295191843352</c:v>
                </c:pt>
                <c:pt idx="1152">
                  <c:v>99.0006238389201</c:v>
                </c:pt>
                <c:pt idx="1153">
                  <c:v>98.8459421977011</c:v>
                </c:pt>
                <c:pt idx="1154">
                  <c:v>98.3285918508314</c:v>
                </c:pt>
                <c:pt idx="1155">
                  <c:v>98.0143916325603</c:v>
                </c:pt>
                <c:pt idx="1156">
                  <c:v>97.8303291435481</c:v>
                </c:pt>
                <c:pt idx="1157">
                  <c:v>97.8216090021085</c:v>
                </c:pt>
                <c:pt idx="1158">
                  <c:v>98.1426388698866</c:v>
                </c:pt>
                <c:pt idx="1159">
                  <c:v>98.3670803278212</c:v>
                </c:pt>
                <c:pt idx="1160">
                  <c:v>98.6294276726453</c:v>
                </c:pt>
                <c:pt idx="1161">
                  <c:v>98.6931847726706</c:v>
                </c:pt>
                <c:pt idx="1162">
                  <c:v>98.4996335994505</c:v>
                </c:pt>
                <c:pt idx="1163">
                  <c:v>98.2270511144793</c:v>
                </c:pt>
                <c:pt idx="1164">
                  <c:v>97.9626057478034</c:v>
                </c:pt>
                <c:pt idx="1165">
                  <c:v>97.8965319222814</c:v>
                </c:pt>
                <c:pt idx="1166">
                  <c:v>97.8450256283232</c:v>
                </c:pt>
                <c:pt idx="1167">
                  <c:v>98.0506585643708</c:v>
                </c:pt>
                <c:pt idx="1168">
                  <c:v>98.1408057142989</c:v>
                </c:pt>
                <c:pt idx="1169">
                  <c:v>98.0624008193328</c:v>
                </c:pt>
                <c:pt idx="1170">
                  <c:v>97.8420047707227</c:v>
                </c:pt>
                <c:pt idx="1171">
                  <c:v>97.5235852736057</c:v>
                </c:pt>
                <c:pt idx="1172">
                  <c:v>97.3783294016805</c:v>
                </c:pt>
                <c:pt idx="1173">
                  <c:v>97.3381094090956</c:v>
                </c:pt>
                <c:pt idx="1174">
                  <c:v>97.3685162708119</c:v>
                </c:pt>
                <c:pt idx="1175">
                  <c:v>97.3631555316686</c:v>
                </c:pt>
                <c:pt idx="1176">
                  <c:v>97.2588689498051</c:v>
                </c:pt>
                <c:pt idx="1177">
                  <c:v>97.1655803203039</c:v>
                </c:pt>
                <c:pt idx="1178">
                  <c:v>96.9686146380154</c:v>
                </c:pt>
                <c:pt idx="1179">
                  <c:v>96.7781733977177</c:v>
                </c:pt>
                <c:pt idx="1180">
                  <c:v>96.4653673736453</c:v>
                </c:pt>
                <c:pt idx="1181">
                  <c:v>96.5723087939505</c:v>
                </c:pt>
                <c:pt idx="1182">
                  <c:v>97.1785280777676</c:v>
                </c:pt>
                <c:pt idx="1183">
                  <c:v>97.2860762702023</c:v>
                </c:pt>
                <c:pt idx="1184">
                  <c:v>97.3184852785901</c:v>
                </c:pt>
                <c:pt idx="1185">
                  <c:v>96.9783467704979</c:v>
                </c:pt>
                <c:pt idx="1186">
                  <c:v>96.6105478017576</c:v>
                </c:pt>
                <c:pt idx="1187">
                  <c:v>96.2128017311783</c:v>
                </c:pt>
                <c:pt idx="1188">
                  <c:v>96.1429401280029</c:v>
                </c:pt>
                <c:pt idx="1189">
                  <c:v>96.1455564720279</c:v>
                </c:pt>
                <c:pt idx="1190">
                  <c:v>96.3793384427778</c:v>
                </c:pt>
                <c:pt idx="1191">
                  <c:v>96.4427350461389</c:v>
                </c:pt>
                <c:pt idx="1192">
                  <c:v>96.4975142436424</c:v>
                </c:pt>
                <c:pt idx="1193">
                  <c:v>96.360946527735</c:v>
                </c:pt>
                <c:pt idx="1194">
                  <c:v>96.3238119823555</c:v>
                </c:pt>
                <c:pt idx="1195">
                  <c:v>96.1795368622304</c:v>
                </c:pt>
                <c:pt idx="1196">
                  <c:v>95.8214308474393</c:v>
                </c:pt>
                <c:pt idx="1197">
                  <c:v>95.4676414512562</c:v>
                </c:pt>
                <c:pt idx="1198">
                  <c:v>95.4150664103295</c:v>
                </c:pt>
                <c:pt idx="1199">
                  <c:v>95.6088004561195</c:v>
                </c:pt>
                <c:pt idx="1200">
                  <c:v>95.5566129230052</c:v>
                </c:pt>
                <c:pt idx="1201">
                  <c:v>95.8478281115704</c:v>
                </c:pt>
                <c:pt idx="1202">
                  <c:v>95.674552528292</c:v>
                </c:pt>
                <c:pt idx="1203">
                  <c:v>95.4455367989971</c:v>
                </c:pt>
                <c:pt idx="1204">
                  <c:v>95.0718155829846</c:v>
                </c:pt>
                <c:pt idx="1205">
                  <c:v>94.6275289585601</c:v>
                </c:pt>
                <c:pt idx="1206">
                  <c:v>94.6209624958898</c:v>
                </c:pt>
                <c:pt idx="1207">
                  <c:v>94.1864534749884</c:v>
                </c:pt>
                <c:pt idx="1208">
                  <c:v>94.5887281044484</c:v>
                </c:pt>
                <c:pt idx="1209">
                  <c:v>94.9062960969841</c:v>
                </c:pt>
                <c:pt idx="1210">
                  <c:v>95.4807664278847</c:v>
                </c:pt>
                <c:pt idx="1211">
                  <c:v>95.6893302817872</c:v>
                </c:pt>
                <c:pt idx="1212">
                  <c:v>95.3232687614494</c:v>
                </c:pt>
                <c:pt idx="1213">
                  <c:v>94.925591014992</c:v>
                </c:pt>
                <c:pt idx="1214">
                  <c:v>94.4388857143345</c:v>
                </c:pt>
                <c:pt idx="1215">
                  <c:v>94.3037284739857</c:v>
                </c:pt>
                <c:pt idx="1216">
                  <c:v>94.4362029099979</c:v>
                </c:pt>
                <c:pt idx="1217">
                  <c:v>94.601740034942</c:v>
                </c:pt>
                <c:pt idx="1218">
                  <c:v>94.6817160858169</c:v>
                </c:pt>
                <c:pt idx="1219">
                  <c:v>94.6563680757128</c:v>
                </c:pt>
                <c:pt idx="1220">
                  <c:v>94.4244144605063</c:v>
                </c:pt>
                <c:pt idx="1221">
                  <c:v>94.1961037507448</c:v>
                </c:pt>
                <c:pt idx="1222">
                  <c:v>93.9441539160129</c:v>
                </c:pt>
                <c:pt idx="1223">
                  <c:v>93.8563527123195</c:v>
                </c:pt>
                <c:pt idx="1224">
                  <c:v>93.8981049409567</c:v>
                </c:pt>
                <c:pt idx="1225">
                  <c:v>93.9283198188257</c:v>
                </c:pt>
                <c:pt idx="1226">
                  <c:v>93.8948455926055</c:v>
                </c:pt>
                <c:pt idx="1227">
                  <c:v>93.7122366412481</c:v>
                </c:pt>
                <c:pt idx="1228">
                  <c:v>93.5303872718171</c:v>
                </c:pt>
                <c:pt idx="1229">
                  <c:v>93.2267424669141</c:v>
                </c:pt>
                <c:pt idx="1230">
                  <c:v>93.1025836937766</c:v>
                </c:pt>
                <c:pt idx="1231">
                  <c:v>93.3058088509685</c:v>
                </c:pt>
                <c:pt idx="1232">
                  <c:v>93.7814127773376</c:v>
                </c:pt>
                <c:pt idx="1233">
                  <c:v>93.7837353723429</c:v>
                </c:pt>
                <c:pt idx="1234">
                  <c:v>93.7504366935802</c:v>
                </c:pt>
                <c:pt idx="1235">
                  <c:v>93.4887585209397</c:v>
                </c:pt>
                <c:pt idx="1236">
                  <c:v>93.0844443632966</c:v>
                </c:pt>
                <c:pt idx="1237">
                  <c:v>92.8137258911717</c:v>
                </c:pt>
                <c:pt idx="1238">
                  <c:v>92.6766322411625</c:v>
                </c:pt>
                <c:pt idx="1239">
                  <c:v>92.8308496425264</c:v>
                </c:pt>
                <c:pt idx="1240">
                  <c:v>92.9121426071007</c:v>
                </c:pt>
                <c:pt idx="1241">
                  <c:v>93.0336049022788</c:v>
                </c:pt>
                <c:pt idx="1242">
                  <c:v>93.0290810826575</c:v>
                </c:pt>
                <c:pt idx="1243">
                  <c:v>93.0096307764197</c:v>
                </c:pt>
                <c:pt idx="1244">
                  <c:v>92.831144798663</c:v>
                </c:pt>
                <c:pt idx="1245">
                  <c:v>92.4776232470081</c:v>
                </c:pt>
                <c:pt idx="1246">
                  <c:v>92.1077717597789</c:v>
                </c:pt>
                <c:pt idx="1247">
                  <c:v>92.0229811568349</c:v>
                </c:pt>
                <c:pt idx="1248">
                  <c:v>92.1039192858887</c:v>
                </c:pt>
                <c:pt idx="1249">
                  <c:v>92.2156296127059</c:v>
                </c:pt>
                <c:pt idx="1250">
                  <c:v>92.3130960041062</c:v>
                </c:pt>
                <c:pt idx="1251">
                  <c:v>92.2201741893977</c:v>
                </c:pt>
                <c:pt idx="1252">
                  <c:v>91.9898612984871</c:v>
                </c:pt>
                <c:pt idx="1253">
                  <c:v>91.7045985504799</c:v>
                </c:pt>
                <c:pt idx="1254">
                  <c:v>91.5363577420834</c:v>
                </c:pt>
                <c:pt idx="1255">
                  <c:v>91.2838030163096</c:v>
                </c:pt>
                <c:pt idx="1256">
                  <c:v>91.2677324038533</c:v>
                </c:pt>
                <c:pt idx="1257">
                  <c:v>90.9280509042236</c:v>
                </c:pt>
                <c:pt idx="1258">
                  <c:v>91.2897012556726</c:v>
                </c:pt>
                <c:pt idx="1259">
                  <c:v>91.5672238188339</c:v>
                </c:pt>
                <c:pt idx="1260">
                  <c:v>91.9958655318442</c:v>
                </c:pt>
                <c:pt idx="1261">
                  <c:v>91.978770603773</c:v>
                </c:pt>
                <c:pt idx="1262">
                  <c:v>91.61796204931</c:v>
                </c:pt>
                <c:pt idx="1263">
                  <c:v>91.2834113118975</c:v>
                </c:pt>
                <c:pt idx="1264">
                  <c:v>91.0005111067597</c:v>
                </c:pt>
                <c:pt idx="1265">
                  <c:v>91.0391185860256</c:v>
                </c:pt>
                <c:pt idx="1266">
                  <c:v>91.1753755461596</c:v>
                </c:pt>
                <c:pt idx="1267">
                  <c:v>91.2489082910106</c:v>
                </c:pt>
                <c:pt idx="1268">
                  <c:v>91.1922342757054</c:v>
                </c:pt>
                <c:pt idx="1269">
                  <c:v>90.9596241551469</c:v>
                </c:pt>
                <c:pt idx="1270">
                  <c:v>90.7074260768032</c:v>
                </c:pt>
                <c:pt idx="1271">
                  <c:v>90.5375602085631</c:v>
                </c:pt>
                <c:pt idx="1272">
                  <c:v>90.4009955692926</c:v>
                </c:pt>
                <c:pt idx="1273">
                  <c:v>90.4330852658078</c:v>
                </c:pt>
                <c:pt idx="1274">
                  <c:v>90.4461505638277</c:v>
                </c:pt>
                <c:pt idx="1275">
                  <c:v>90.403557202314</c:v>
                </c:pt>
                <c:pt idx="1276">
                  <c:v>90.3293716147724</c:v>
                </c:pt>
                <c:pt idx="1277">
                  <c:v>89.9135158314293</c:v>
                </c:pt>
                <c:pt idx="1278">
                  <c:v>89.71647781839</c:v>
                </c:pt>
                <c:pt idx="1279">
                  <c:v>89.5428093469533</c:v>
                </c:pt>
                <c:pt idx="1280">
                  <c:v>90.0953615025047</c:v>
                </c:pt>
                <c:pt idx="1281">
                  <c:v>90.4580663919135</c:v>
                </c:pt>
                <c:pt idx="1282">
                  <c:v>90.5534924455929</c:v>
                </c:pt>
                <c:pt idx="1283">
                  <c:v>90.4503977894343</c:v>
                </c:pt>
                <c:pt idx="1284">
                  <c:v>90.0504131701764</c:v>
                </c:pt>
                <c:pt idx="1285">
                  <c:v>89.6741878199695</c:v>
                </c:pt>
                <c:pt idx="1286">
                  <c:v>89.3364449763469</c:v>
                </c:pt>
                <c:pt idx="1287">
                  <c:v>89.3265689652656</c:v>
                </c:pt>
                <c:pt idx="1288">
                  <c:v>89.4959242847211</c:v>
                </c:pt>
                <c:pt idx="1289">
                  <c:v>89.5796619723108</c:v>
                </c:pt>
                <c:pt idx="1290">
                  <c:v>89.7765765795134</c:v>
                </c:pt>
                <c:pt idx="1291">
                  <c:v>89.5934651779795</c:v>
                </c:pt>
                <c:pt idx="1292">
                  <c:v>89.5139917597486</c:v>
                </c:pt>
                <c:pt idx="1293">
                  <c:v>89.2665849618979</c:v>
                </c:pt>
                <c:pt idx="1294">
                  <c:v>88.9224806628635</c:v>
                </c:pt>
                <c:pt idx="1295">
                  <c:v>88.697161787971</c:v>
                </c:pt>
                <c:pt idx="1296">
                  <c:v>88.6743585949661</c:v>
                </c:pt>
                <c:pt idx="1297">
                  <c:v>88.7783843840709</c:v>
                </c:pt>
                <c:pt idx="1298">
                  <c:v>88.8538981232567</c:v>
                </c:pt>
                <c:pt idx="1299">
                  <c:v>88.8960600797849</c:v>
                </c:pt>
                <c:pt idx="1300">
                  <c:v>88.6875635583041</c:v>
                </c:pt>
                <c:pt idx="1301">
                  <c:v>88.4606402912726</c:v>
                </c:pt>
                <c:pt idx="1302">
                  <c:v>88.2739149372415</c:v>
                </c:pt>
                <c:pt idx="1303">
                  <c:v>88.0218276106371</c:v>
                </c:pt>
                <c:pt idx="1304">
                  <c:v>87.9014053065679</c:v>
                </c:pt>
                <c:pt idx="1305">
                  <c:v>87.4879467486416</c:v>
                </c:pt>
                <c:pt idx="1306">
                  <c:v>87.6212578661091</c:v>
                </c:pt>
                <c:pt idx="1307">
                  <c:v>87.9897470344325</c:v>
                </c:pt>
                <c:pt idx="1308">
                  <c:v>88.4705523030307</c:v>
                </c:pt>
                <c:pt idx="1309">
                  <c:v>88.8288000632445</c:v>
                </c:pt>
                <c:pt idx="1310">
                  <c:v>88.4837622250308</c:v>
                </c:pt>
                <c:pt idx="1311">
                  <c:v>88.2418948348626</c:v>
                </c:pt>
                <c:pt idx="1312">
                  <c:v>87.9332614949412</c:v>
                </c:pt>
                <c:pt idx="1313">
                  <c:v>87.7083805189621</c:v>
                </c:pt>
                <c:pt idx="1314">
                  <c:v>87.8746338442155</c:v>
                </c:pt>
                <c:pt idx="1315">
                  <c:v>87.845596208081</c:v>
                </c:pt>
                <c:pt idx="1316">
                  <c:v>87.8200305215166</c:v>
                </c:pt>
                <c:pt idx="1317">
                  <c:v>87.5897676722644</c:v>
                </c:pt>
                <c:pt idx="1318">
                  <c:v>87.2366699427135</c:v>
                </c:pt>
                <c:pt idx="1319">
                  <c:v>87.1154676613481</c:v>
                </c:pt>
                <c:pt idx="1320">
                  <c:v>87.0465949329013</c:v>
                </c:pt>
                <c:pt idx="1321">
                  <c:v>87.0317944619138</c:v>
                </c:pt>
                <c:pt idx="1322">
                  <c:v>87.0950311113797</c:v>
                </c:pt>
                <c:pt idx="1323">
                  <c:v>87.0950959914942</c:v>
                </c:pt>
                <c:pt idx="1324">
                  <c:v>86.9589794796391</c:v>
                </c:pt>
                <c:pt idx="1325">
                  <c:v>86.6194092022423</c:v>
                </c:pt>
                <c:pt idx="1326">
                  <c:v>86.3367005330256</c:v>
                </c:pt>
                <c:pt idx="1327">
                  <c:v>86.1705488732599</c:v>
                </c:pt>
                <c:pt idx="1328">
                  <c:v>86.6379081179221</c:v>
                </c:pt>
                <c:pt idx="1329">
                  <c:v>87.1036795476476</c:v>
                </c:pt>
                <c:pt idx="1330">
                  <c:v>87.2557808625298</c:v>
                </c:pt>
                <c:pt idx="1331">
                  <c:v>87.2193695876334</c:v>
                </c:pt>
                <c:pt idx="1332">
                  <c:v>86.7142172903288</c:v>
                </c:pt>
                <c:pt idx="1333">
                  <c:v>86.3970326955261</c:v>
                </c:pt>
                <c:pt idx="1334">
                  <c:v>86.0751958442621</c:v>
                </c:pt>
                <c:pt idx="1335">
                  <c:v>85.9798378538216</c:v>
                </c:pt>
                <c:pt idx="1336">
                  <c:v>86.1410464779782</c:v>
                </c:pt>
                <c:pt idx="1337">
                  <c:v>86.1994250600559</c:v>
                </c:pt>
                <c:pt idx="1338">
                  <c:v>86.3650887916912</c:v>
                </c:pt>
                <c:pt idx="1339">
                  <c:v>86.2506129741071</c:v>
                </c:pt>
                <c:pt idx="1340">
                  <c:v>86.2208475876929</c:v>
                </c:pt>
                <c:pt idx="1341">
                  <c:v>85.8911280004702</c:v>
                </c:pt>
                <c:pt idx="1342">
                  <c:v>85.6172382112057</c:v>
                </c:pt>
                <c:pt idx="1343">
                  <c:v>85.379110070416</c:v>
                </c:pt>
                <c:pt idx="1344">
                  <c:v>85.3652209658535</c:v>
                </c:pt>
                <c:pt idx="1345">
                  <c:v>85.486498905216</c:v>
                </c:pt>
                <c:pt idx="1346">
                  <c:v>85.3924228100043</c:v>
                </c:pt>
                <c:pt idx="1347">
                  <c:v>85.4830140204344</c:v>
                </c:pt>
                <c:pt idx="1348">
                  <c:v>85.2850108819357</c:v>
                </c:pt>
                <c:pt idx="1349">
                  <c:v>85.3298000254371</c:v>
                </c:pt>
                <c:pt idx="1350">
                  <c:v>85.0441982589698</c:v>
                </c:pt>
                <c:pt idx="1351">
                  <c:v>84.7063094253026</c:v>
                </c:pt>
                <c:pt idx="1352">
                  <c:v>84.3865135674281</c:v>
                </c:pt>
                <c:pt idx="1353">
                  <c:v>84.1768468623261</c:v>
                </c:pt>
                <c:pt idx="1354">
                  <c:v>84.4578741713183</c:v>
                </c:pt>
                <c:pt idx="1355">
                  <c:v>85.0101178417971</c:v>
                </c:pt>
                <c:pt idx="1356">
                  <c:v>85.4365654377959</c:v>
                </c:pt>
                <c:pt idx="1357">
                  <c:v>85.5855869740941</c:v>
                </c:pt>
                <c:pt idx="1358">
                  <c:v>85.2910722116548</c:v>
                </c:pt>
                <c:pt idx="1359">
                  <c:v>84.7829611424543</c:v>
                </c:pt>
                <c:pt idx="1360">
                  <c:v>84.5333406740745</c:v>
                </c:pt>
                <c:pt idx="1361">
                  <c:v>84.3987665565297</c:v>
                </c:pt>
                <c:pt idx="1362">
                  <c:v>84.6503223107059</c:v>
                </c:pt>
                <c:pt idx="1363">
                  <c:v>84.6123488674648</c:v>
                </c:pt>
                <c:pt idx="1364">
                  <c:v>84.503203314461</c:v>
                </c:pt>
                <c:pt idx="1365">
                  <c:v>84.154935910667</c:v>
                </c:pt>
                <c:pt idx="1366">
                  <c:v>83.8931256952952</c:v>
                </c:pt>
                <c:pt idx="1367">
                  <c:v>83.7557436153912</c:v>
                </c:pt>
                <c:pt idx="1368">
                  <c:v>83.7420244431053</c:v>
                </c:pt>
                <c:pt idx="1369">
                  <c:v>83.8087722203663</c:v>
                </c:pt>
                <c:pt idx="1370">
                  <c:v>83.873568002402</c:v>
                </c:pt>
                <c:pt idx="1371">
                  <c:v>83.8202232032607</c:v>
                </c:pt>
                <c:pt idx="1372">
                  <c:v>83.5336727940168</c:v>
                </c:pt>
                <c:pt idx="1373">
                  <c:v>83.1978251077167</c:v>
                </c:pt>
                <c:pt idx="1374">
                  <c:v>82.9902455254101</c:v>
                </c:pt>
                <c:pt idx="1375">
                  <c:v>83.1397393264897</c:v>
                </c:pt>
                <c:pt idx="1376">
                  <c:v>83.5469283076156</c:v>
                </c:pt>
                <c:pt idx="1377">
                  <c:v>83.8799420160719</c:v>
                </c:pt>
                <c:pt idx="1378">
                  <c:v>84.3212674412209</c:v>
                </c:pt>
                <c:pt idx="1379">
                  <c:v>83.8812943814526</c:v>
                </c:pt>
                <c:pt idx="1380">
                  <c:v>83.6755875131914</c:v>
                </c:pt>
                <c:pt idx="1381">
                  <c:v>83.0409394316086</c:v>
                </c:pt>
                <c:pt idx="1382">
                  <c:v>82.8056430619811</c:v>
                </c:pt>
                <c:pt idx="1383">
                  <c:v>82.7537098310182</c:v>
                </c:pt>
                <c:pt idx="1384">
                  <c:v>82.9831968916733</c:v>
                </c:pt>
                <c:pt idx="1385">
                  <c:v>83.1105693232147</c:v>
                </c:pt>
                <c:pt idx="1386">
                  <c:v>83.2213208924136</c:v>
                </c:pt>
                <c:pt idx="1387">
                  <c:v>82.9759190997895</c:v>
                </c:pt>
                <c:pt idx="1388">
                  <c:v>82.7592662049678</c:v>
                </c:pt>
                <c:pt idx="1389">
                  <c:v>82.4462200082853</c:v>
                </c:pt>
                <c:pt idx="1390">
                  <c:v>82.2886440370784</c:v>
                </c:pt>
                <c:pt idx="1391">
                  <c:v>82.2373981445059</c:v>
                </c:pt>
                <c:pt idx="1392">
                  <c:v>82.287801641699</c:v>
                </c:pt>
                <c:pt idx="1393">
                  <c:v>82.2645679224657</c:v>
                </c:pt>
                <c:pt idx="1394">
                  <c:v>82.2326624757005</c:v>
                </c:pt>
                <c:pt idx="1395">
                  <c:v>82.2005569604233</c:v>
                </c:pt>
                <c:pt idx="1396">
                  <c:v>82.0930000785311</c:v>
                </c:pt>
                <c:pt idx="1397">
                  <c:v>81.9266374578124</c:v>
                </c:pt>
                <c:pt idx="1398">
                  <c:v>81.5862776357154</c:v>
                </c:pt>
                <c:pt idx="1399">
                  <c:v>81.3619784485122</c:v>
                </c:pt>
                <c:pt idx="1400">
                  <c:v>81.3649748529368</c:v>
                </c:pt>
                <c:pt idx="1401">
                  <c:v>81.6321892240632</c:v>
                </c:pt>
                <c:pt idx="1402">
                  <c:v>81.9792159475121</c:v>
                </c:pt>
                <c:pt idx="1403">
                  <c:v>82.3507673674184</c:v>
                </c:pt>
                <c:pt idx="1404">
                  <c:v>82.1993974505257</c:v>
                </c:pt>
                <c:pt idx="1405">
                  <c:v>81.9422761872165</c:v>
                </c:pt>
                <c:pt idx="1406">
                  <c:v>81.7737041056754</c:v>
                </c:pt>
                <c:pt idx="1407">
                  <c:v>81.512082151339</c:v>
                </c:pt>
                <c:pt idx="1408">
                  <c:v>81.518625412503</c:v>
                </c:pt>
                <c:pt idx="1409">
                  <c:v>81.6095461788471</c:v>
                </c:pt>
                <c:pt idx="1410">
                  <c:v>81.4414470491318</c:v>
                </c:pt>
                <c:pt idx="1411">
                  <c:v>81.2676295843979</c:v>
                </c:pt>
                <c:pt idx="1412">
                  <c:v>80.8965072449482</c:v>
                </c:pt>
                <c:pt idx="1413">
                  <c:v>80.6861136009175</c:v>
                </c:pt>
                <c:pt idx="1414">
                  <c:v>80.6168169530476</c:v>
                </c:pt>
                <c:pt idx="1415">
                  <c:v>80.6538848085432</c:v>
                </c:pt>
                <c:pt idx="1416">
                  <c:v>80.7354785984648</c:v>
                </c:pt>
                <c:pt idx="1417">
                  <c:v>80.8460387886439</c:v>
                </c:pt>
                <c:pt idx="1418">
                  <c:v>80.6724643568215</c:v>
                </c:pt>
                <c:pt idx="1419">
                  <c:v>80.3994441738632</c:v>
                </c:pt>
                <c:pt idx="1420">
                  <c:v>80.0600749200725</c:v>
                </c:pt>
                <c:pt idx="1421">
                  <c:v>79.9910925737485</c:v>
                </c:pt>
                <c:pt idx="1422">
                  <c:v>80.2252703943951</c:v>
                </c:pt>
                <c:pt idx="1423">
                  <c:v>80.6374883312268</c:v>
                </c:pt>
                <c:pt idx="1424">
                  <c:v>80.898594945138</c:v>
                </c:pt>
                <c:pt idx="1425">
                  <c:v>80.9224205884547</c:v>
                </c:pt>
                <c:pt idx="1426">
                  <c:v>80.6939455483069</c:v>
                </c:pt>
                <c:pt idx="1427">
                  <c:v>80.3349355883629</c:v>
                </c:pt>
                <c:pt idx="1428">
                  <c:v>80.0693110558789</c:v>
                </c:pt>
                <c:pt idx="1429">
                  <c:v>79.8859955364936</c:v>
                </c:pt>
                <c:pt idx="1430">
                  <c:v>79.9910764714155</c:v>
                </c:pt>
                <c:pt idx="1431">
                  <c:v>80.1590541548595</c:v>
                </c:pt>
                <c:pt idx="1432">
                  <c:v>80.2150257233067</c:v>
                </c:pt>
                <c:pt idx="1433">
                  <c:v>80.1563217976082</c:v>
                </c:pt>
                <c:pt idx="1434">
                  <c:v>79.9214873099775</c:v>
                </c:pt>
                <c:pt idx="1435">
                  <c:v>79.5355414824445</c:v>
                </c:pt>
                <c:pt idx="1436">
                  <c:v>79.2838192127537</c:v>
                </c:pt>
                <c:pt idx="1437">
                  <c:v>79.1380112989862</c:v>
                </c:pt>
                <c:pt idx="1438">
                  <c:v>79.3062737808733</c:v>
                </c:pt>
                <c:pt idx="1439">
                  <c:v>79.3618590143522</c:v>
                </c:pt>
                <c:pt idx="1440">
                  <c:v>79.3330133784543</c:v>
                </c:pt>
                <c:pt idx="1441">
                  <c:v>79.2084545278776</c:v>
                </c:pt>
                <c:pt idx="1442">
                  <c:v>79.122654865186</c:v>
                </c:pt>
                <c:pt idx="1443">
                  <c:v>79.0208141606633</c:v>
                </c:pt>
                <c:pt idx="1444">
                  <c:v>78.6916711229536</c:v>
                </c:pt>
                <c:pt idx="1445">
                  <c:v>78.4175844112276</c:v>
                </c:pt>
                <c:pt idx="1446">
                  <c:v>78.5103547135351</c:v>
                </c:pt>
                <c:pt idx="1447">
                  <c:v>78.8477856413986</c:v>
                </c:pt>
                <c:pt idx="1448">
                  <c:v>79.3011342136223</c:v>
                </c:pt>
                <c:pt idx="1449">
                  <c:v>79.3757079352122</c:v>
                </c:pt>
                <c:pt idx="1450">
                  <c:v>79.2101636994382</c:v>
                </c:pt>
                <c:pt idx="1451">
                  <c:v>78.8652528643277</c:v>
                </c:pt>
                <c:pt idx="1452">
                  <c:v>78.5827875412211</c:v>
                </c:pt>
                <c:pt idx="1453">
                  <c:v>78.540991641488</c:v>
                </c:pt>
                <c:pt idx="1454">
                  <c:v>78.6806200694926</c:v>
                </c:pt>
                <c:pt idx="1455">
                  <c:v>78.9251262962398</c:v>
                </c:pt>
                <c:pt idx="1456">
                  <c:v>78.800777815609</c:v>
                </c:pt>
                <c:pt idx="1457">
                  <c:v>78.4256530546495</c:v>
                </c:pt>
                <c:pt idx="1458">
                  <c:v>78.0045753316867</c:v>
                </c:pt>
                <c:pt idx="1459">
                  <c:v>77.6966895559348</c:v>
                </c:pt>
                <c:pt idx="1460">
                  <c:v>77.6609978180723</c:v>
                </c:pt>
                <c:pt idx="1461">
                  <c:v>77.7394418794197</c:v>
                </c:pt>
                <c:pt idx="1462">
                  <c:v>77.8707407382515</c:v>
                </c:pt>
                <c:pt idx="1463">
                  <c:v>77.9684963843179</c:v>
                </c:pt>
                <c:pt idx="1464">
                  <c:v>77.8560030999171</c:v>
                </c:pt>
                <c:pt idx="1465">
                  <c:v>77.5595664460941</c:v>
                </c:pt>
                <c:pt idx="1466">
                  <c:v>77.2747644423099</c:v>
                </c:pt>
                <c:pt idx="1467">
                  <c:v>77.2068383334675</c:v>
                </c:pt>
                <c:pt idx="1468">
                  <c:v>77.3633662296796</c:v>
                </c:pt>
                <c:pt idx="1469">
                  <c:v>77.6880326946251</c:v>
                </c:pt>
                <c:pt idx="1470">
                  <c:v>77.9165763958045</c:v>
                </c:pt>
                <c:pt idx="1471">
                  <c:v>77.9842108083815</c:v>
                </c:pt>
                <c:pt idx="1472">
                  <c:v>77.8657799926677</c:v>
                </c:pt>
                <c:pt idx="1473">
                  <c:v>77.5840525148114</c:v>
                </c:pt>
                <c:pt idx="1474">
                  <c:v>77.2999729164682</c:v>
                </c:pt>
                <c:pt idx="1475">
                  <c:v>77.1666576483859</c:v>
                </c:pt>
                <c:pt idx="1476">
                  <c:v>77.1589126904362</c:v>
                </c:pt>
                <c:pt idx="1477">
                  <c:v>77.3479316648323</c:v>
                </c:pt>
                <c:pt idx="1478">
                  <c:v>77.4036504735218</c:v>
                </c:pt>
                <c:pt idx="1479">
                  <c:v>77.2866226654472</c:v>
                </c:pt>
                <c:pt idx="1480">
                  <c:v>76.8715534037393</c:v>
                </c:pt>
                <c:pt idx="1481">
                  <c:v>76.6415888232388</c:v>
                </c:pt>
                <c:pt idx="1482">
                  <c:v>76.4672675930119</c:v>
                </c:pt>
                <c:pt idx="1483">
                  <c:v>76.4557221148101</c:v>
                </c:pt>
                <c:pt idx="1484">
                  <c:v>76.5486736697244</c:v>
                </c:pt>
                <c:pt idx="1485">
                  <c:v>76.5891090453118</c:v>
                </c:pt>
                <c:pt idx="1486">
                  <c:v>76.5571504520674</c:v>
                </c:pt>
                <c:pt idx="1487">
                  <c:v>76.3235121771126</c:v>
                </c:pt>
                <c:pt idx="1488">
                  <c:v>76.1816373930674</c:v>
                </c:pt>
                <c:pt idx="1489">
                  <c:v>76.0035954777553</c:v>
                </c:pt>
                <c:pt idx="1490">
                  <c:v>75.8920826196762</c:v>
                </c:pt>
                <c:pt idx="1491">
                  <c:v>76.7328642133455</c:v>
                </c:pt>
                <c:pt idx="1492">
                  <c:v>76.9975802348597</c:v>
                </c:pt>
                <c:pt idx="1493">
                  <c:v>76.7076390178865</c:v>
                </c:pt>
                <c:pt idx="1494">
                  <c:v>76.2050605548499</c:v>
                </c:pt>
                <c:pt idx="1495">
                  <c:v>75.3664586393235</c:v>
                </c:pt>
                <c:pt idx="1496">
                  <c:v>75.5196558838852</c:v>
                </c:pt>
                <c:pt idx="1497">
                  <c:v>75.623098224358</c:v>
                </c:pt>
                <c:pt idx="1498">
                  <c:v>75.6352648283918</c:v>
                </c:pt>
                <c:pt idx="1499">
                  <c:v>75.9789780609866</c:v>
                </c:pt>
                <c:pt idx="1500">
                  <c:v>76.1693778910386</c:v>
                </c:pt>
                <c:pt idx="1501">
                  <c:v>76.1696273689166</c:v>
                </c:pt>
                <c:pt idx="1502">
                  <c:v>75.8495756093938</c:v>
                </c:pt>
                <c:pt idx="1503">
                  <c:v>75.3726112972497</c:v>
                </c:pt>
                <c:pt idx="1504">
                  <c:v>74.9622168328866</c:v>
                </c:pt>
                <c:pt idx="1505">
                  <c:v>74.7983211687084</c:v>
                </c:pt>
                <c:pt idx="1506">
                  <c:v>74.8028939033781</c:v>
                </c:pt>
                <c:pt idx="1507">
                  <c:v>74.9652994947125</c:v>
                </c:pt>
                <c:pt idx="1508">
                  <c:v>75.1235276471499</c:v>
                </c:pt>
                <c:pt idx="1509">
                  <c:v>75.1298480726602</c:v>
                </c:pt>
                <c:pt idx="1510">
                  <c:v>74.9939216057827</c:v>
                </c:pt>
                <c:pt idx="1511">
                  <c:v>74.6870293421125</c:v>
                </c:pt>
                <c:pt idx="1512">
                  <c:v>74.3986234192612</c:v>
                </c:pt>
                <c:pt idx="1513">
                  <c:v>74.4983750204647</c:v>
                </c:pt>
                <c:pt idx="1514">
                  <c:v>74.8461974542191</c:v>
                </c:pt>
                <c:pt idx="1515">
                  <c:v>75.1511569938047</c:v>
                </c:pt>
                <c:pt idx="1516">
                  <c:v>75.1844590669713</c:v>
                </c:pt>
                <c:pt idx="1517">
                  <c:v>74.8612059360178</c:v>
                </c:pt>
                <c:pt idx="1518">
                  <c:v>74.6061668890947</c:v>
                </c:pt>
                <c:pt idx="1519">
                  <c:v>74.4166492655866</c:v>
                </c:pt>
                <c:pt idx="1520">
                  <c:v>74.3993740818159</c:v>
                </c:pt>
                <c:pt idx="1521">
                  <c:v>74.3574321945198</c:v>
                </c:pt>
                <c:pt idx="1522">
                  <c:v>74.3943905790076</c:v>
                </c:pt>
                <c:pt idx="1523">
                  <c:v>74.3450130029736</c:v>
                </c:pt>
                <c:pt idx="1524">
                  <c:v>74.3511451828163</c:v>
                </c:pt>
                <c:pt idx="1525">
                  <c:v>73.9450106144966</c:v>
                </c:pt>
                <c:pt idx="1526">
                  <c:v>73.8716832492322</c:v>
                </c:pt>
                <c:pt idx="1527">
                  <c:v>73.6724105649316</c:v>
                </c:pt>
                <c:pt idx="1528">
                  <c:v>73.7535277639732</c:v>
                </c:pt>
                <c:pt idx="1529">
                  <c:v>73.7183706482592</c:v>
                </c:pt>
                <c:pt idx="1530">
                  <c:v>74.0187890452596</c:v>
                </c:pt>
                <c:pt idx="1531">
                  <c:v>73.920832556356</c:v>
                </c:pt>
                <c:pt idx="1532">
                  <c:v>73.4446034039029</c:v>
                </c:pt>
                <c:pt idx="1533">
                  <c:v>73.3504306692281</c:v>
                </c:pt>
                <c:pt idx="1534">
                  <c:v>73.2598664090412</c:v>
                </c:pt>
                <c:pt idx="1535">
                  <c:v>73.2220852206361</c:v>
                </c:pt>
                <c:pt idx="1536">
                  <c:v>73.2551441683703</c:v>
                </c:pt>
                <c:pt idx="1537">
                  <c:v>73.4403082489882</c:v>
                </c:pt>
                <c:pt idx="1538">
                  <c:v>73.8660219638427</c:v>
                </c:pt>
                <c:pt idx="1539">
                  <c:v>74.0572986659622</c:v>
                </c:pt>
                <c:pt idx="1540">
                  <c:v>74.1591110870147</c:v>
                </c:pt>
                <c:pt idx="1541">
                  <c:v>73.6424082879955</c:v>
                </c:pt>
                <c:pt idx="1542">
                  <c:v>73.1967277299807</c:v>
                </c:pt>
                <c:pt idx="1543">
                  <c:v>72.8654639013226</c:v>
                </c:pt>
                <c:pt idx="1544">
                  <c:v>72.8429736815348</c:v>
                </c:pt>
                <c:pt idx="1545">
                  <c:v>73.2310242921988</c:v>
                </c:pt>
                <c:pt idx="1546">
                  <c:v>73.2752178328685</c:v>
                </c:pt>
                <c:pt idx="1547">
                  <c:v>73.1764998091473</c:v>
                </c:pt>
                <c:pt idx="1548">
                  <c:v>72.8557199853816</c:v>
                </c:pt>
                <c:pt idx="1549">
                  <c:v>72.2469144202657</c:v>
                </c:pt>
                <c:pt idx="1550">
                  <c:v>72.3190360902942</c:v>
                </c:pt>
                <c:pt idx="1551">
                  <c:v>72.3789914466327</c:v>
                </c:pt>
                <c:pt idx="1552">
                  <c:v>72.5055404420647</c:v>
                </c:pt>
                <c:pt idx="1553">
                  <c:v>72.6650780149015</c:v>
                </c:pt>
                <c:pt idx="1554">
                  <c:v>72.6211787030347</c:v>
                </c:pt>
                <c:pt idx="1555">
                  <c:v>72.4417840176425</c:v>
                </c:pt>
                <c:pt idx="1556">
                  <c:v>72.1168926667607</c:v>
                </c:pt>
                <c:pt idx="1557">
                  <c:v>72.0133824095446</c:v>
                </c:pt>
                <c:pt idx="1558">
                  <c:v>72.0744858120476</c:v>
                </c:pt>
                <c:pt idx="1559">
                  <c:v>72.3454883398451</c:v>
                </c:pt>
                <c:pt idx="1560">
                  <c:v>72.4633690348342</c:v>
                </c:pt>
                <c:pt idx="1561">
                  <c:v>72.6882453123004</c:v>
                </c:pt>
                <c:pt idx="1562">
                  <c:v>72.6441204771161</c:v>
                </c:pt>
                <c:pt idx="1563">
                  <c:v>72.4969883554532</c:v>
                </c:pt>
                <c:pt idx="1564">
                  <c:v>72.2693165880244</c:v>
                </c:pt>
                <c:pt idx="1565">
                  <c:v>72.0543938741792</c:v>
                </c:pt>
                <c:pt idx="1566">
                  <c:v>71.791986483551</c:v>
                </c:pt>
                <c:pt idx="1567">
                  <c:v>71.7834870098282</c:v>
                </c:pt>
                <c:pt idx="1568">
                  <c:v>71.799724732417</c:v>
                </c:pt>
                <c:pt idx="1569">
                  <c:v>71.8173519859049</c:v>
                </c:pt>
                <c:pt idx="1570">
                  <c:v>71.5981335562701</c:v>
                </c:pt>
                <c:pt idx="1571">
                  <c:v>71.4126049684618</c:v>
                </c:pt>
                <c:pt idx="1572">
                  <c:v>71.2207536410544</c:v>
                </c:pt>
                <c:pt idx="1573">
                  <c:v>71.1602689229734</c:v>
                </c:pt>
                <c:pt idx="1574">
                  <c:v>71.4422198955133</c:v>
                </c:pt>
                <c:pt idx="1575">
                  <c:v>71.4477628314393</c:v>
                </c:pt>
                <c:pt idx="1576">
                  <c:v>71.317110868079</c:v>
                </c:pt>
                <c:pt idx="1577">
                  <c:v>71.1209130902262</c:v>
                </c:pt>
                <c:pt idx="1578">
                  <c:v>70.9835025123578</c:v>
                </c:pt>
                <c:pt idx="1579">
                  <c:v>70.9102403288387</c:v>
                </c:pt>
                <c:pt idx="1580">
                  <c:v>70.8809827272443</c:v>
                </c:pt>
                <c:pt idx="1581">
                  <c:v>70.9460860073039</c:v>
                </c:pt>
                <c:pt idx="1582">
                  <c:v>71.0908071623167</c:v>
                </c:pt>
                <c:pt idx="1583">
                  <c:v>71.1966559526987</c:v>
                </c:pt>
                <c:pt idx="1584">
                  <c:v>71.68966835515</c:v>
                </c:pt>
                <c:pt idx="1585">
                  <c:v>71.452178784663</c:v>
                </c:pt>
                <c:pt idx="1586">
                  <c:v>71.101238840398</c:v>
                </c:pt>
                <c:pt idx="1587">
                  <c:v>70.7356230774118</c:v>
                </c:pt>
                <c:pt idx="1588">
                  <c:v>70.4537178135907</c:v>
                </c:pt>
                <c:pt idx="1589">
                  <c:v>70.4778981873421</c:v>
                </c:pt>
                <c:pt idx="1590">
                  <c:v>70.7664835505535</c:v>
                </c:pt>
                <c:pt idx="1591">
                  <c:v>70.8694464928482</c:v>
                </c:pt>
                <c:pt idx="1592">
                  <c:v>70.5681113279587</c:v>
                </c:pt>
                <c:pt idx="1593">
                  <c:v>70.2898633629081</c:v>
                </c:pt>
                <c:pt idx="1594">
                  <c:v>69.7578040442313</c:v>
                </c:pt>
                <c:pt idx="1595">
                  <c:v>70.0119745881479</c:v>
                </c:pt>
                <c:pt idx="1596">
                  <c:v>70.0497825913307</c:v>
                </c:pt>
                <c:pt idx="1597">
                  <c:v>70.2128351074906</c:v>
                </c:pt>
                <c:pt idx="1598">
                  <c:v>70.260285707128</c:v>
                </c:pt>
                <c:pt idx="1599">
                  <c:v>70.1519615898237</c:v>
                </c:pt>
                <c:pt idx="1600">
                  <c:v>69.9428249832315</c:v>
                </c:pt>
                <c:pt idx="1601">
                  <c:v>69.7262035667004</c:v>
                </c:pt>
                <c:pt idx="1602">
                  <c:v>69.6640037456196</c:v>
                </c:pt>
                <c:pt idx="1603">
                  <c:v>69.7939220649476</c:v>
                </c:pt>
                <c:pt idx="1604">
                  <c:v>70.0346083123254</c:v>
                </c:pt>
                <c:pt idx="1605">
                  <c:v>70.0669852030091</c:v>
                </c:pt>
                <c:pt idx="1606">
                  <c:v>70.1120249985645</c:v>
                </c:pt>
                <c:pt idx="1607">
                  <c:v>70.1090331138818</c:v>
                </c:pt>
                <c:pt idx="1608">
                  <c:v>69.9411280893809</c:v>
                </c:pt>
                <c:pt idx="1609">
                  <c:v>69.7141729968165</c:v>
                </c:pt>
                <c:pt idx="1610">
                  <c:v>69.5412088385912</c:v>
                </c:pt>
                <c:pt idx="1611">
                  <c:v>69.4140287899732</c:v>
                </c:pt>
                <c:pt idx="1612">
                  <c:v>69.5277254887379</c:v>
                </c:pt>
                <c:pt idx="1613">
                  <c:v>69.4578358693898</c:v>
                </c:pt>
                <c:pt idx="1614">
                  <c:v>69.4821438827441</c:v>
                </c:pt>
                <c:pt idx="1615">
                  <c:v>69.0276906404363</c:v>
                </c:pt>
                <c:pt idx="1616">
                  <c:v>68.9307804689382</c:v>
                </c:pt>
                <c:pt idx="1617">
                  <c:v>68.9720699363656</c:v>
                </c:pt>
                <c:pt idx="1618">
                  <c:v>69.1401126443574</c:v>
                </c:pt>
                <c:pt idx="1619">
                  <c:v>69.1850293258761</c:v>
                </c:pt>
                <c:pt idx="1620">
                  <c:v>69.2121109079375</c:v>
                </c:pt>
                <c:pt idx="1621">
                  <c:v>68.7850650330896</c:v>
                </c:pt>
                <c:pt idx="1622">
                  <c:v>68.6322239935252</c:v>
                </c:pt>
                <c:pt idx="1623">
                  <c:v>68.5332431113705</c:v>
                </c:pt>
                <c:pt idx="1624">
                  <c:v>68.5228142293866</c:v>
                </c:pt>
                <c:pt idx="1625">
                  <c:v>68.6750791636839</c:v>
                </c:pt>
                <c:pt idx="1626">
                  <c:v>68.8040779176925</c:v>
                </c:pt>
                <c:pt idx="1627">
                  <c:v>69.1602452272373</c:v>
                </c:pt>
                <c:pt idx="1628">
                  <c:v>69.1144617593636</c:v>
                </c:pt>
                <c:pt idx="1629">
                  <c:v>69.0872282424216</c:v>
                </c:pt>
                <c:pt idx="1630">
                  <c:v>68.7841294814571</c:v>
                </c:pt>
                <c:pt idx="1631">
                  <c:v>68.5742087331909</c:v>
                </c:pt>
                <c:pt idx="1632">
                  <c:v>68.3082031553734</c:v>
                </c:pt>
                <c:pt idx="1633">
                  <c:v>68.092546251097</c:v>
                </c:pt>
                <c:pt idx="1634">
                  <c:v>68.3937558986711</c:v>
                </c:pt>
                <c:pt idx="1635">
                  <c:v>68.4390512440634</c:v>
                </c:pt>
                <c:pt idx="1636">
                  <c:v>68.3866116151265</c:v>
                </c:pt>
                <c:pt idx="1637">
                  <c:v>67.9615605686526</c:v>
                </c:pt>
                <c:pt idx="1638">
                  <c:v>67.8370987752425</c:v>
                </c:pt>
                <c:pt idx="1639">
                  <c:v>67.5000810640885</c:v>
                </c:pt>
                <c:pt idx="1640">
                  <c:v>67.8317023513722</c:v>
                </c:pt>
                <c:pt idx="1641">
                  <c:v>67.9328595986979</c:v>
                </c:pt>
                <c:pt idx="1642">
                  <c:v>68.022009527141</c:v>
                </c:pt>
                <c:pt idx="1643">
                  <c:v>67.9148757661057</c:v>
                </c:pt>
                <c:pt idx="1644">
                  <c:v>67.7783508942042</c:v>
                </c:pt>
                <c:pt idx="1645">
                  <c:v>67.5654059684829</c:v>
                </c:pt>
                <c:pt idx="1646">
                  <c:v>67.4289447262728</c:v>
                </c:pt>
                <c:pt idx="1647">
                  <c:v>67.5463113335645</c:v>
                </c:pt>
                <c:pt idx="1648">
                  <c:v>67.6925896022382</c:v>
                </c:pt>
                <c:pt idx="1649">
                  <c:v>67.9157653601936</c:v>
                </c:pt>
                <c:pt idx="1650">
                  <c:v>67.8608495628891</c:v>
                </c:pt>
                <c:pt idx="1651">
                  <c:v>67.8147630109969</c:v>
                </c:pt>
                <c:pt idx="1652">
                  <c:v>67.7011098754291</c:v>
                </c:pt>
                <c:pt idx="1653">
                  <c:v>67.5580165752113</c:v>
                </c:pt>
                <c:pt idx="1654">
                  <c:v>67.3563803934309</c:v>
                </c:pt>
                <c:pt idx="1655">
                  <c:v>67.2883232282126</c:v>
                </c:pt>
                <c:pt idx="1656">
                  <c:v>67.2759892053177</c:v>
                </c:pt>
                <c:pt idx="1657">
                  <c:v>67.3022228756859</c:v>
                </c:pt>
                <c:pt idx="1658">
                  <c:v>67.2734002375639</c:v>
                </c:pt>
                <c:pt idx="1659">
                  <c:v>66.9572832997767</c:v>
                </c:pt>
                <c:pt idx="1660">
                  <c:v>66.8334175647997</c:v>
                </c:pt>
                <c:pt idx="1661">
                  <c:v>66.8878520979993</c:v>
                </c:pt>
                <c:pt idx="1662">
                  <c:v>66.9723054791865</c:v>
                </c:pt>
                <c:pt idx="1663">
                  <c:v>67.0238867053394</c:v>
                </c:pt>
                <c:pt idx="1664">
                  <c:v>67.0031271329764</c:v>
                </c:pt>
                <c:pt idx="1665">
                  <c:v>66.6354915684196</c:v>
                </c:pt>
                <c:pt idx="1666">
                  <c:v>66.5681624240874</c:v>
                </c:pt>
                <c:pt idx="1667">
                  <c:v>66.3224265896577</c:v>
                </c:pt>
                <c:pt idx="1668">
                  <c:v>66.4792153361569</c:v>
                </c:pt>
                <c:pt idx="1669">
                  <c:v>66.5280538674841</c:v>
                </c:pt>
                <c:pt idx="1670">
                  <c:v>66.8020218495197</c:v>
                </c:pt>
                <c:pt idx="1671">
                  <c:v>67.0997022797341</c:v>
                </c:pt>
                <c:pt idx="1672">
                  <c:v>66.9676264076553</c:v>
                </c:pt>
                <c:pt idx="1673">
                  <c:v>67.0997073676178</c:v>
                </c:pt>
                <c:pt idx="1674">
                  <c:v>66.6649441706517</c:v>
                </c:pt>
                <c:pt idx="1675">
                  <c:v>66.3374878868072</c:v>
                </c:pt>
                <c:pt idx="1676">
                  <c:v>66.0944753877668</c:v>
                </c:pt>
                <c:pt idx="1677">
                  <c:v>65.967381824238</c:v>
                </c:pt>
                <c:pt idx="1678">
                  <c:v>66.3714034278094</c:v>
                </c:pt>
                <c:pt idx="1679">
                  <c:v>66.3668324035997</c:v>
                </c:pt>
                <c:pt idx="1680">
                  <c:v>66.2663405657258</c:v>
                </c:pt>
                <c:pt idx="1681">
                  <c:v>65.7806844753306</c:v>
                </c:pt>
                <c:pt idx="1682">
                  <c:v>65.4418422151525</c:v>
                </c:pt>
                <c:pt idx="1683">
                  <c:v>65.6199378018579</c:v>
                </c:pt>
                <c:pt idx="1684">
                  <c:v>65.8140001291541</c:v>
                </c:pt>
                <c:pt idx="1685">
                  <c:v>65.8694968741045</c:v>
                </c:pt>
                <c:pt idx="1686">
                  <c:v>65.936781169712</c:v>
                </c:pt>
                <c:pt idx="1687">
                  <c:v>65.8197507718341</c:v>
                </c:pt>
                <c:pt idx="1688">
                  <c:v>65.6426066762105</c:v>
                </c:pt>
                <c:pt idx="1689">
                  <c:v>65.5091861489523</c:v>
                </c:pt>
                <c:pt idx="1690">
                  <c:v>65.4083970467621</c:v>
                </c:pt>
                <c:pt idx="1691">
                  <c:v>65.4654545418623</c:v>
                </c:pt>
                <c:pt idx="1692">
                  <c:v>65.5941242567802</c:v>
                </c:pt>
                <c:pt idx="1693">
                  <c:v>65.7515172455996</c:v>
                </c:pt>
                <c:pt idx="1694">
                  <c:v>65.8346578841905</c:v>
                </c:pt>
                <c:pt idx="1695">
                  <c:v>65.7796423138004</c:v>
                </c:pt>
                <c:pt idx="1696">
                  <c:v>65.6519953313758</c:v>
                </c:pt>
                <c:pt idx="1697">
                  <c:v>65.4008351535606</c:v>
                </c:pt>
                <c:pt idx="1698">
                  <c:v>65.2523465048151</c:v>
                </c:pt>
                <c:pt idx="1699">
                  <c:v>65.2108054589617</c:v>
                </c:pt>
                <c:pt idx="1700">
                  <c:v>65.2830542073584</c:v>
                </c:pt>
                <c:pt idx="1701">
                  <c:v>65.2650869759648</c:v>
                </c:pt>
                <c:pt idx="1702">
                  <c:v>65.1608268173278</c:v>
                </c:pt>
                <c:pt idx="1703">
                  <c:v>64.8218226562496</c:v>
                </c:pt>
                <c:pt idx="1704">
                  <c:v>64.8235864265806</c:v>
                </c:pt>
                <c:pt idx="1705">
                  <c:v>64.8310233049913</c:v>
                </c:pt>
                <c:pt idx="1706">
                  <c:v>64.9563059620156</c:v>
                </c:pt>
                <c:pt idx="1707">
                  <c:v>64.9947422014941</c:v>
                </c:pt>
                <c:pt idx="1708">
                  <c:v>64.9006005306386</c:v>
                </c:pt>
                <c:pt idx="1709">
                  <c:v>64.662266902165</c:v>
                </c:pt>
                <c:pt idx="1710">
                  <c:v>64.4514609500556</c:v>
                </c:pt>
                <c:pt idx="1711">
                  <c:v>64.3364800804838</c:v>
                </c:pt>
                <c:pt idx="1712">
                  <c:v>64.3630240779395</c:v>
                </c:pt>
                <c:pt idx="1713">
                  <c:v>64.7004574746301</c:v>
                </c:pt>
                <c:pt idx="1714">
                  <c:v>64.8982170876277</c:v>
                </c:pt>
                <c:pt idx="1715">
                  <c:v>65.2801004833028</c:v>
                </c:pt>
                <c:pt idx="1716">
                  <c:v>65.1871746112995</c:v>
                </c:pt>
                <c:pt idx="1717">
                  <c:v>64.7762758336531</c:v>
                </c:pt>
                <c:pt idx="1718">
                  <c:v>64.4320680185718</c:v>
                </c:pt>
                <c:pt idx="1719">
                  <c:v>64.3941863775934</c:v>
                </c:pt>
                <c:pt idx="1720">
                  <c:v>64.1068718921583</c:v>
                </c:pt>
                <c:pt idx="1721">
                  <c:v>64.0992162748236</c:v>
                </c:pt>
                <c:pt idx="1722">
                  <c:v>64.3772098640947</c:v>
                </c:pt>
                <c:pt idx="1723">
                  <c:v>64.3443586946219</c:v>
                </c:pt>
                <c:pt idx="1724">
                  <c:v>64.1411931956854</c:v>
                </c:pt>
                <c:pt idx="1725">
                  <c:v>63.6637223728052</c:v>
                </c:pt>
                <c:pt idx="1726">
                  <c:v>63.6919231207198</c:v>
                </c:pt>
                <c:pt idx="1727">
                  <c:v>63.779159632919</c:v>
                </c:pt>
                <c:pt idx="1728">
                  <c:v>63.8820525495858</c:v>
                </c:pt>
                <c:pt idx="1729">
                  <c:v>64.0050425051921</c:v>
                </c:pt>
                <c:pt idx="1730">
                  <c:v>64.0070335573492</c:v>
                </c:pt>
                <c:pt idx="1731">
                  <c:v>63.9202026682835</c:v>
                </c:pt>
                <c:pt idx="1732">
                  <c:v>63.6703627861874</c:v>
                </c:pt>
                <c:pt idx="1733">
                  <c:v>63.4913291292143</c:v>
                </c:pt>
                <c:pt idx="1734">
                  <c:v>63.4194150012323</c:v>
                </c:pt>
                <c:pt idx="1735">
                  <c:v>63.5389917299429</c:v>
                </c:pt>
                <c:pt idx="1736">
                  <c:v>63.7066481014353</c:v>
                </c:pt>
                <c:pt idx="1737">
                  <c:v>63.8919782540947</c:v>
                </c:pt>
                <c:pt idx="1738">
                  <c:v>63.8386467193477</c:v>
                </c:pt>
                <c:pt idx="1739">
                  <c:v>63.8797554771788</c:v>
                </c:pt>
                <c:pt idx="1740">
                  <c:v>63.6552184256009</c:v>
                </c:pt>
                <c:pt idx="1741">
                  <c:v>63.5136552202032</c:v>
                </c:pt>
                <c:pt idx="1742">
                  <c:v>63.3453822949776</c:v>
                </c:pt>
                <c:pt idx="1743">
                  <c:v>63.2851409694933</c:v>
                </c:pt>
                <c:pt idx="1744">
                  <c:v>63.3883484385552</c:v>
                </c:pt>
                <c:pt idx="1745">
                  <c:v>63.3561918845061</c:v>
                </c:pt>
                <c:pt idx="1746">
                  <c:v>63.2793435963991</c:v>
                </c:pt>
                <c:pt idx="1747">
                  <c:v>62.9878169097406</c:v>
                </c:pt>
                <c:pt idx="1748">
                  <c:v>62.9712131906797</c:v>
                </c:pt>
                <c:pt idx="1749">
                  <c:v>63.0090959844477</c:v>
                </c:pt>
                <c:pt idx="1750">
                  <c:v>63.0852195203331</c:v>
                </c:pt>
                <c:pt idx="1751">
                  <c:v>63.1249366066833</c:v>
                </c:pt>
                <c:pt idx="1752">
                  <c:v>62.8275005849609</c:v>
                </c:pt>
                <c:pt idx="1753">
                  <c:v>62.7370164688076</c:v>
                </c:pt>
                <c:pt idx="1754">
                  <c:v>62.4940176477062</c:v>
                </c:pt>
                <c:pt idx="1755">
                  <c:v>62.5132840762327</c:v>
                </c:pt>
                <c:pt idx="1756">
                  <c:v>62.6625238091395</c:v>
                </c:pt>
                <c:pt idx="1757">
                  <c:v>62.9599664531509</c:v>
                </c:pt>
                <c:pt idx="1758">
                  <c:v>63.3727746696684</c:v>
                </c:pt>
                <c:pt idx="1759">
                  <c:v>63.2216915958978</c:v>
                </c:pt>
                <c:pt idx="1760">
                  <c:v>63.2920763548804</c:v>
                </c:pt>
                <c:pt idx="1761">
                  <c:v>62.7785198711154</c:v>
                </c:pt>
                <c:pt idx="1762">
                  <c:v>62.4160024497579</c:v>
                </c:pt>
                <c:pt idx="1763">
                  <c:v>62.3874188160938</c:v>
                </c:pt>
                <c:pt idx="1764">
                  <c:v>62.1747011457162</c:v>
                </c:pt>
                <c:pt idx="1765">
                  <c:v>62.4835847013925</c:v>
                </c:pt>
                <c:pt idx="1766">
                  <c:v>62.5221641491826</c:v>
                </c:pt>
                <c:pt idx="1767">
                  <c:v>62.4047614029487</c:v>
                </c:pt>
                <c:pt idx="1768">
                  <c:v>61.9403030726367</c:v>
                </c:pt>
                <c:pt idx="1769">
                  <c:v>61.6561211836957</c:v>
                </c:pt>
                <c:pt idx="1770">
                  <c:v>61.9482223042087</c:v>
                </c:pt>
                <c:pt idx="1771">
                  <c:v>62.1007459367978</c:v>
                </c:pt>
                <c:pt idx="1772">
                  <c:v>62.1754548837165</c:v>
                </c:pt>
                <c:pt idx="1773">
                  <c:v>62.1848436637603</c:v>
                </c:pt>
                <c:pt idx="1774">
                  <c:v>62.0510404144062</c:v>
                </c:pt>
                <c:pt idx="1775">
                  <c:v>61.9096868508004</c:v>
                </c:pt>
                <c:pt idx="1776">
                  <c:v>61.734323851321</c:v>
                </c:pt>
                <c:pt idx="1777">
                  <c:v>61.688581991804</c:v>
                </c:pt>
                <c:pt idx="1778">
                  <c:v>61.710674831391</c:v>
                </c:pt>
                <c:pt idx="1779">
                  <c:v>61.8823760730391</c:v>
                </c:pt>
                <c:pt idx="1780">
                  <c:v>62.0357161065568</c:v>
                </c:pt>
                <c:pt idx="1781">
                  <c:v>62.1270551573411</c:v>
                </c:pt>
                <c:pt idx="1782">
                  <c:v>62.0579896299199</c:v>
                </c:pt>
                <c:pt idx="1783">
                  <c:v>61.9410493975532</c:v>
                </c:pt>
                <c:pt idx="1784">
                  <c:v>61.7169038128737</c:v>
                </c:pt>
                <c:pt idx="1785">
                  <c:v>61.5807633906205</c:v>
                </c:pt>
                <c:pt idx="1786">
                  <c:v>61.5495936671793</c:v>
                </c:pt>
                <c:pt idx="1787">
                  <c:v>61.5827214857954</c:v>
                </c:pt>
                <c:pt idx="1788">
                  <c:v>61.5746164719643</c:v>
                </c:pt>
                <c:pt idx="1789">
                  <c:v>61.4940806644977</c:v>
                </c:pt>
                <c:pt idx="1790">
                  <c:v>61.2115511495245</c:v>
                </c:pt>
                <c:pt idx="1791">
                  <c:v>61.1852205417278</c:v>
                </c:pt>
                <c:pt idx="1792">
                  <c:v>61.2311444591801</c:v>
                </c:pt>
                <c:pt idx="1793">
                  <c:v>61.2842437195368</c:v>
                </c:pt>
                <c:pt idx="1794">
                  <c:v>61.4661420057123</c:v>
                </c:pt>
                <c:pt idx="1795">
                  <c:v>61.1992260584959</c:v>
                </c:pt>
                <c:pt idx="1796">
                  <c:v>61.0332147882775</c:v>
                </c:pt>
                <c:pt idx="1797">
                  <c:v>60.802181097589</c:v>
                </c:pt>
                <c:pt idx="1798">
                  <c:v>60.6922178823999</c:v>
                </c:pt>
                <c:pt idx="1799">
                  <c:v>60.7742205212032</c:v>
                </c:pt>
                <c:pt idx="1800">
                  <c:v>61.2106339453241</c:v>
                </c:pt>
                <c:pt idx="1801">
                  <c:v>61.5802522976014</c:v>
                </c:pt>
                <c:pt idx="1802">
                  <c:v>61.5095823501342</c:v>
                </c:pt>
                <c:pt idx="1803">
                  <c:v>61.3685871007961</c:v>
                </c:pt>
                <c:pt idx="1804">
                  <c:v>61.1385729086061</c:v>
                </c:pt>
                <c:pt idx="1805">
                  <c:v>60.7616690987923</c:v>
                </c:pt>
                <c:pt idx="1806">
                  <c:v>60.6789666998378</c:v>
                </c:pt>
                <c:pt idx="1807">
                  <c:v>60.4953229253967</c:v>
                </c:pt>
                <c:pt idx="1808">
                  <c:v>60.7498402812493</c:v>
                </c:pt>
                <c:pt idx="1809">
                  <c:v>60.771300466889</c:v>
                </c:pt>
                <c:pt idx="1810">
                  <c:v>60.7111921477663</c:v>
                </c:pt>
                <c:pt idx="1811">
                  <c:v>60.2895194209972</c:v>
                </c:pt>
                <c:pt idx="1812">
                  <c:v>60.0210973128426</c:v>
                </c:pt>
                <c:pt idx="1813">
                  <c:v>60.2867031886086</c:v>
                </c:pt>
                <c:pt idx="1814">
                  <c:v>60.4197704837475</c:v>
                </c:pt>
                <c:pt idx="1815">
                  <c:v>60.4984696648543</c:v>
                </c:pt>
                <c:pt idx="1816">
                  <c:v>60.510293323506</c:v>
                </c:pt>
                <c:pt idx="1817">
                  <c:v>60.4058624630909</c:v>
                </c:pt>
                <c:pt idx="1818">
                  <c:v>60.2602940954713</c:v>
                </c:pt>
                <c:pt idx="1819">
                  <c:v>60.0809600183874</c:v>
                </c:pt>
                <c:pt idx="1820">
                  <c:v>59.9845435382456</c:v>
                </c:pt>
                <c:pt idx="1821">
                  <c:v>59.9908134212751</c:v>
                </c:pt>
                <c:pt idx="1822">
                  <c:v>60.2114246697796</c:v>
                </c:pt>
                <c:pt idx="1823">
                  <c:v>60.3756091963468</c:v>
                </c:pt>
                <c:pt idx="1824">
                  <c:v>60.5515155011327</c:v>
                </c:pt>
                <c:pt idx="1825">
                  <c:v>60.4478451876041</c:v>
                </c:pt>
                <c:pt idx="1826">
                  <c:v>60.3222136384027</c:v>
                </c:pt>
                <c:pt idx="1827">
                  <c:v>60.013034753837</c:v>
                </c:pt>
                <c:pt idx="1828">
                  <c:v>59.9330706633052</c:v>
                </c:pt>
                <c:pt idx="1829">
                  <c:v>59.9208682752788</c:v>
                </c:pt>
                <c:pt idx="1830">
                  <c:v>59.9755701292775</c:v>
                </c:pt>
                <c:pt idx="1831">
                  <c:v>59.9427327873968</c:v>
                </c:pt>
                <c:pt idx="1832">
                  <c:v>59.8277489994022</c:v>
                </c:pt>
                <c:pt idx="1833">
                  <c:v>59.5750804274384</c:v>
                </c:pt>
                <c:pt idx="1834">
                  <c:v>59.5395171488482</c:v>
                </c:pt>
                <c:pt idx="1835">
                  <c:v>59.6072742101046</c:v>
                </c:pt>
                <c:pt idx="1836">
                  <c:v>59.711562563206</c:v>
                </c:pt>
                <c:pt idx="1837">
                  <c:v>59.7519765169912</c:v>
                </c:pt>
                <c:pt idx="1838">
                  <c:v>59.5673166562985</c:v>
                </c:pt>
                <c:pt idx="1839">
                  <c:v>59.3920355538472</c:v>
                </c:pt>
                <c:pt idx="1840">
                  <c:v>59.1838746244612</c:v>
                </c:pt>
                <c:pt idx="1841">
                  <c:v>59.1894961883355</c:v>
                </c:pt>
                <c:pt idx="1842">
                  <c:v>59.1604722504288</c:v>
                </c:pt>
                <c:pt idx="1843">
                  <c:v>59.610383361929</c:v>
                </c:pt>
                <c:pt idx="1844">
                  <c:v>59.8876410240204</c:v>
                </c:pt>
                <c:pt idx="1845">
                  <c:v>59.905044397299</c:v>
                </c:pt>
                <c:pt idx="1846">
                  <c:v>59.7982512217853</c:v>
                </c:pt>
                <c:pt idx="1847">
                  <c:v>59.5795791884083</c:v>
                </c:pt>
                <c:pt idx="1848">
                  <c:v>59.2712720100125</c:v>
                </c:pt>
                <c:pt idx="1849">
                  <c:v>59.0452835452112</c:v>
                </c:pt>
                <c:pt idx="1850">
                  <c:v>58.8738412846972</c:v>
                </c:pt>
                <c:pt idx="1851">
                  <c:v>59.1717578300362</c:v>
                </c:pt>
                <c:pt idx="1852">
                  <c:v>59.2412032393194</c:v>
                </c:pt>
                <c:pt idx="1853">
                  <c:v>59.0994634522458</c:v>
                </c:pt>
                <c:pt idx="1854">
                  <c:v>58.6670573846601</c:v>
                </c:pt>
                <c:pt idx="1855">
                  <c:v>58.6700181149286</c:v>
                </c:pt>
                <c:pt idx="1856">
                  <c:v>58.7122082922075</c:v>
                </c:pt>
                <c:pt idx="1857">
                  <c:v>58.9064095529354</c:v>
                </c:pt>
                <c:pt idx="1858">
                  <c:v>58.9285355351539</c:v>
                </c:pt>
                <c:pt idx="1859">
                  <c:v>58.9563813391347</c:v>
                </c:pt>
                <c:pt idx="1860">
                  <c:v>58.8141070231001</c:v>
                </c:pt>
                <c:pt idx="1861">
                  <c:v>58.6605189272316</c:v>
                </c:pt>
                <c:pt idx="1862">
                  <c:v>58.5187844380139</c:v>
                </c:pt>
                <c:pt idx="1863">
                  <c:v>58.4681602236159</c:v>
                </c:pt>
                <c:pt idx="1864">
                  <c:v>58.5852213250127</c:v>
                </c:pt>
                <c:pt idx="1865">
                  <c:v>58.7624162635467</c:v>
                </c:pt>
                <c:pt idx="1866">
                  <c:v>58.9072483522276</c:v>
                </c:pt>
                <c:pt idx="1867">
                  <c:v>58.8981043833451</c:v>
                </c:pt>
                <c:pt idx="1868">
                  <c:v>58.8876150008288</c:v>
                </c:pt>
                <c:pt idx="1869">
                  <c:v>58.6883629607687</c:v>
                </c:pt>
                <c:pt idx="1870">
                  <c:v>58.4738829193328</c:v>
                </c:pt>
                <c:pt idx="1871">
                  <c:v>58.3669557297661</c:v>
                </c:pt>
                <c:pt idx="1872">
                  <c:v>58.3679072112989</c:v>
                </c:pt>
                <c:pt idx="1873">
                  <c:v>58.4561918362637</c:v>
                </c:pt>
                <c:pt idx="1874">
                  <c:v>58.4289303987547</c:v>
                </c:pt>
                <c:pt idx="1875">
                  <c:v>58.2853462392353</c:v>
                </c:pt>
                <c:pt idx="1876">
                  <c:v>58.0862247172419</c:v>
                </c:pt>
                <c:pt idx="1877">
                  <c:v>58.1222393689869</c:v>
                </c:pt>
                <c:pt idx="1878">
                  <c:v>58.1696917031547</c:v>
                </c:pt>
                <c:pt idx="1879">
                  <c:v>58.2123337677283</c:v>
                </c:pt>
                <c:pt idx="1880">
                  <c:v>58.2282003665508</c:v>
                </c:pt>
                <c:pt idx="1881">
                  <c:v>57.9278230600015</c:v>
                </c:pt>
                <c:pt idx="1882">
                  <c:v>57.8965348877728</c:v>
                </c:pt>
                <c:pt idx="1883">
                  <c:v>57.7118624074665</c:v>
                </c:pt>
                <c:pt idx="1884">
                  <c:v>57.7955316181063</c:v>
                </c:pt>
                <c:pt idx="1885">
                  <c:v>57.8664911084532</c:v>
                </c:pt>
                <c:pt idx="1886">
                  <c:v>58.1120586082445</c:v>
                </c:pt>
                <c:pt idx="1887">
                  <c:v>58.4919656074004</c:v>
                </c:pt>
                <c:pt idx="1888">
                  <c:v>58.3308767118959</c:v>
                </c:pt>
                <c:pt idx="1889">
                  <c:v>58.4887803509423</c:v>
                </c:pt>
                <c:pt idx="1890">
                  <c:v>57.9703150348802</c:v>
                </c:pt>
                <c:pt idx="1891">
                  <c:v>57.6651360506263</c:v>
                </c:pt>
                <c:pt idx="1892">
                  <c:v>57.4964281155054</c:v>
                </c:pt>
                <c:pt idx="1893">
                  <c:v>57.5158673243579</c:v>
                </c:pt>
                <c:pt idx="1894">
                  <c:v>57.7327016794796</c:v>
                </c:pt>
                <c:pt idx="1895">
                  <c:v>57.7158057666531</c:v>
                </c:pt>
                <c:pt idx="1896">
                  <c:v>57.495373979577</c:v>
                </c:pt>
                <c:pt idx="1897">
                  <c:v>57.1558783060058</c:v>
                </c:pt>
                <c:pt idx="1898">
                  <c:v>57.2213199667981</c:v>
                </c:pt>
                <c:pt idx="1899">
                  <c:v>57.3328923130154</c:v>
                </c:pt>
                <c:pt idx="1900">
                  <c:v>57.420981244014</c:v>
                </c:pt>
                <c:pt idx="1901">
                  <c:v>57.5107396552382</c:v>
                </c:pt>
                <c:pt idx="1902">
                  <c:v>57.4620188846727</c:v>
                </c:pt>
                <c:pt idx="1903">
                  <c:v>57.3246270858603</c:v>
                </c:pt>
                <c:pt idx="1904">
                  <c:v>57.1383629263451</c:v>
                </c:pt>
                <c:pt idx="1905">
                  <c:v>57.0010377904254</c:v>
                </c:pt>
                <c:pt idx="1906">
                  <c:v>57.0355566679434</c:v>
                </c:pt>
                <c:pt idx="1907">
                  <c:v>57.2275658556236</c:v>
                </c:pt>
                <c:pt idx="1908">
                  <c:v>57.3991980416715</c:v>
                </c:pt>
                <c:pt idx="1909">
                  <c:v>57.4422068858862</c:v>
                </c:pt>
                <c:pt idx="1910">
                  <c:v>57.4635784242046</c:v>
                </c:pt>
                <c:pt idx="1911">
                  <c:v>57.4119399093814</c:v>
                </c:pt>
                <c:pt idx="1912">
                  <c:v>57.2221124887536</c:v>
                </c:pt>
                <c:pt idx="1913">
                  <c:v>57.0622700171748</c:v>
                </c:pt>
                <c:pt idx="1914">
                  <c:v>56.993812055672</c:v>
                </c:pt>
                <c:pt idx="1915">
                  <c:v>56.9943442914496</c:v>
                </c:pt>
                <c:pt idx="1916">
                  <c:v>57.0073985815041</c:v>
                </c:pt>
                <c:pt idx="1917">
                  <c:v>56.9635420339357</c:v>
                </c:pt>
                <c:pt idx="1918">
                  <c:v>56.7772514274066</c:v>
                </c:pt>
                <c:pt idx="1919">
                  <c:v>56.5671015704115</c:v>
                </c:pt>
                <c:pt idx="1920">
                  <c:v>56.6464220059503</c:v>
                </c:pt>
                <c:pt idx="1921">
                  <c:v>56.7063381392628</c:v>
                </c:pt>
                <c:pt idx="1922">
                  <c:v>56.9407285847226</c:v>
                </c:pt>
                <c:pt idx="1923">
                  <c:v>56.7812704549278</c:v>
                </c:pt>
                <c:pt idx="1924">
                  <c:v>56.5386713209414</c:v>
                </c:pt>
                <c:pt idx="1925">
                  <c:v>56.4442933028187</c:v>
                </c:pt>
                <c:pt idx="1926">
                  <c:v>56.3566891223215</c:v>
                </c:pt>
                <c:pt idx="1927">
                  <c:v>56.328171144563</c:v>
                </c:pt>
                <c:pt idx="1928">
                  <c:v>56.5219941095321</c:v>
                </c:pt>
                <c:pt idx="1929">
                  <c:v>56.74103967129</c:v>
                </c:pt>
                <c:pt idx="1930">
                  <c:v>57.1226922350266</c:v>
                </c:pt>
                <c:pt idx="1931">
                  <c:v>57.1069443627611</c:v>
                </c:pt>
                <c:pt idx="1932">
                  <c:v>56.9093802863723</c:v>
                </c:pt>
                <c:pt idx="1933">
                  <c:v>56.5912752113739</c:v>
                </c:pt>
                <c:pt idx="1934">
                  <c:v>56.3274525293508</c:v>
                </c:pt>
                <c:pt idx="1935">
                  <c:v>56.1019729431406</c:v>
                </c:pt>
                <c:pt idx="1936">
                  <c:v>56.2769739138934</c:v>
                </c:pt>
                <c:pt idx="1937">
                  <c:v>56.3553248114205</c:v>
                </c:pt>
                <c:pt idx="1938">
                  <c:v>56.277265011269</c:v>
                </c:pt>
                <c:pt idx="1939">
                  <c:v>55.9388452385885</c:v>
                </c:pt>
                <c:pt idx="1940">
                  <c:v>55.9492851643772</c:v>
                </c:pt>
                <c:pt idx="1941">
                  <c:v>55.7015343823486</c:v>
                </c:pt>
                <c:pt idx="1942">
                  <c:v>56.0140925928784</c:v>
                </c:pt>
                <c:pt idx="1943">
                  <c:v>56.0972585322203</c:v>
                </c:pt>
                <c:pt idx="1944">
                  <c:v>56.1565695792833</c:v>
                </c:pt>
                <c:pt idx="1945">
                  <c:v>56.0451664347861</c:v>
                </c:pt>
                <c:pt idx="1946">
                  <c:v>55.873630379359</c:v>
                </c:pt>
                <c:pt idx="1947">
                  <c:v>55.7475178136067</c:v>
                </c:pt>
                <c:pt idx="1948">
                  <c:v>55.6998859977465</c:v>
                </c:pt>
                <c:pt idx="1949">
                  <c:v>55.863885021509</c:v>
                </c:pt>
                <c:pt idx="1950">
                  <c:v>56.0548694905567</c:v>
                </c:pt>
                <c:pt idx="1951">
                  <c:v>56.1205619833432</c:v>
                </c:pt>
                <c:pt idx="1952">
                  <c:v>56.1812870410275</c:v>
                </c:pt>
                <c:pt idx="1953">
                  <c:v>56.0815804847926</c:v>
                </c:pt>
                <c:pt idx="1954">
                  <c:v>56.0543518295396</c:v>
                </c:pt>
                <c:pt idx="1955">
                  <c:v>55.8532437139929</c:v>
                </c:pt>
                <c:pt idx="1956">
                  <c:v>55.6303465972443</c:v>
                </c:pt>
                <c:pt idx="1957">
                  <c:v>55.6332360279056</c:v>
                </c:pt>
                <c:pt idx="1958">
                  <c:v>55.671267293833</c:v>
                </c:pt>
                <c:pt idx="1959">
                  <c:v>55.7425448417743</c:v>
                </c:pt>
                <c:pt idx="1960">
                  <c:v>55.5639475377588</c:v>
                </c:pt>
                <c:pt idx="1961">
                  <c:v>55.2344285342108</c:v>
                </c:pt>
                <c:pt idx="1962">
                  <c:v>55.3085474750335</c:v>
                </c:pt>
                <c:pt idx="1963">
                  <c:v>55.4126520950136</c:v>
                </c:pt>
                <c:pt idx="1964">
                  <c:v>55.5650199060313</c:v>
                </c:pt>
                <c:pt idx="1965">
                  <c:v>55.558075783379</c:v>
                </c:pt>
                <c:pt idx="1966">
                  <c:v>55.3142966349402</c:v>
                </c:pt>
                <c:pt idx="1967">
                  <c:v>55.1917484940184</c:v>
                </c:pt>
                <c:pt idx="1968">
                  <c:v>55.1365009629735</c:v>
                </c:pt>
                <c:pt idx="1969">
                  <c:v>55.0986581882098</c:v>
                </c:pt>
                <c:pt idx="1970">
                  <c:v>55.1288438991989</c:v>
                </c:pt>
                <c:pt idx="1971">
                  <c:v>55.2486778214145</c:v>
                </c:pt>
                <c:pt idx="1972">
                  <c:v>55.6969853832273</c:v>
                </c:pt>
                <c:pt idx="1973">
                  <c:v>55.8965467396186</c:v>
                </c:pt>
                <c:pt idx="1974">
                  <c:v>55.7492456939131</c:v>
                </c:pt>
                <c:pt idx="1975">
                  <c:v>55.4435228688468</c:v>
                </c:pt>
                <c:pt idx="1976">
                  <c:v>55.0998540702264</c:v>
                </c:pt>
                <c:pt idx="1977">
                  <c:v>54.8402209173081</c:v>
                </c:pt>
                <c:pt idx="1978">
                  <c:v>54.9817948055796</c:v>
                </c:pt>
                <c:pt idx="1979">
                  <c:v>55.0766651026783</c:v>
                </c:pt>
                <c:pt idx="1980">
                  <c:v>55.048755407865</c:v>
                </c:pt>
                <c:pt idx="1981">
                  <c:v>54.8273669027467</c:v>
                </c:pt>
                <c:pt idx="1982">
                  <c:v>54.7567873152562</c:v>
                </c:pt>
                <c:pt idx="1983">
                  <c:v>54.6788825852864</c:v>
                </c:pt>
                <c:pt idx="1984">
                  <c:v>54.7362613460063</c:v>
                </c:pt>
                <c:pt idx="1985">
                  <c:v>54.806628027473</c:v>
                </c:pt>
                <c:pt idx="1986">
                  <c:v>54.9153806101459</c:v>
                </c:pt>
                <c:pt idx="1987">
                  <c:v>54.8559653956322</c:v>
                </c:pt>
                <c:pt idx="1988">
                  <c:v>54.6993022084904</c:v>
                </c:pt>
                <c:pt idx="1989">
                  <c:v>54.510466513719</c:v>
                </c:pt>
                <c:pt idx="1990">
                  <c:v>54.4030164734667</c:v>
                </c:pt>
                <c:pt idx="1991">
                  <c:v>54.5306188683584</c:v>
                </c:pt>
                <c:pt idx="1992">
                  <c:v>54.8013715756347</c:v>
                </c:pt>
                <c:pt idx="1993">
                  <c:v>55.0245274817624</c:v>
                </c:pt>
                <c:pt idx="1994">
                  <c:v>55.0192821948425</c:v>
                </c:pt>
                <c:pt idx="1995">
                  <c:v>55.0578960826379</c:v>
                </c:pt>
                <c:pt idx="1996">
                  <c:v>54.878360429981</c:v>
                </c:pt>
                <c:pt idx="1997">
                  <c:v>54.6270110159173</c:v>
                </c:pt>
                <c:pt idx="1998">
                  <c:v>54.3946277942567</c:v>
                </c:pt>
                <c:pt idx="1999">
                  <c:v>54.434278406528</c:v>
                </c:pt>
                <c:pt idx="2000">
                  <c:v>54.4854197795085</c:v>
                </c:pt>
                <c:pt idx="2001">
                  <c:v>54.5428563306019</c:v>
                </c:pt>
                <c:pt idx="2002">
                  <c:v>54.4129742299536</c:v>
                </c:pt>
                <c:pt idx="2003">
                  <c:v>54.0397762485719</c:v>
                </c:pt>
                <c:pt idx="2004">
                  <c:v>54.1327238659535</c:v>
                </c:pt>
                <c:pt idx="2005">
                  <c:v>54.1763298826969</c:v>
                </c:pt>
                <c:pt idx="2006">
                  <c:v>54.330681739275</c:v>
                </c:pt>
                <c:pt idx="2007">
                  <c:v>54.2911186414062</c:v>
                </c:pt>
                <c:pt idx="2008">
                  <c:v>54.2225011223694</c:v>
                </c:pt>
                <c:pt idx="2009">
                  <c:v>54.0790854256246</c:v>
                </c:pt>
                <c:pt idx="2010">
                  <c:v>54.0050205906767</c:v>
                </c:pt>
                <c:pt idx="2011">
                  <c:v>53.9167268221183</c:v>
                </c:pt>
                <c:pt idx="2012">
                  <c:v>53.8479596094841</c:v>
                </c:pt>
                <c:pt idx="2013">
                  <c:v>54.0163137890922</c:v>
                </c:pt>
                <c:pt idx="2014">
                  <c:v>54.3845582298999</c:v>
                </c:pt>
                <c:pt idx="2015">
                  <c:v>54.7179361295359</c:v>
                </c:pt>
                <c:pt idx="2016">
                  <c:v>54.6453480804197</c:v>
                </c:pt>
                <c:pt idx="2017">
                  <c:v>54.3237739729564</c:v>
                </c:pt>
                <c:pt idx="2018">
                  <c:v>53.8528349369264</c:v>
                </c:pt>
                <c:pt idx="2019">
                  <c:v>53.7078571157868</c:v>
                </c:pt>
                <c:pt idx="2020">
                  <c:v>53.8532295821812</c:v>
                </c:pt>
                <c:pt idx="2021">
                  <c:v>53.9762786033808</c:v>
                </c:pt>
                <c:pt idx="2022">
                  <c:v>54.1698421861233</c:v>
                </c:pt>
                <c:pt idx="2023">
                  <c:v>53.7066451749457</c:v>
                </c:pt>
                <c:pt idx="2024">
                  <c:v>53.473400547955</c:v>
                </c:pt>
                <c:pt idx="2025">
                  <c:v>53.2228373619631</c:v>
                </c:pt>
                <c:pt idx="2026">
                  <c:v>53.4624616134254</c:v>
                </c:pt>
                <c:pt idx="2027">
                  <c:v>53.57929317396</c:v>
                </c:pt>
                <c:pt idx="2028">
                  <c:v>53.7701881175737</c:v>
                </c:pt>
                <c:pt idx="2029">
                  <c:v>53.7530799470783</c:v>
                </c:pt>
                <c:pt idx="2030">
                  <c:v>53.5687283020995</c:v>
                </c:pt>
                <c:pt idx="2031">
                  <c:v>53.2973716786693</c:v>
                </c:pt>
                <c:pt idx="2032">
                  <c:v>53.2801048522055</c:v>
                </c:pt>
                <c:pt idx="2033">
                  <c:v>53.452651161355</c:v>
                </c:pt>
                <c:pt idx="2034">
                  <c:v>53.6975200491098</c:v>
                </c:pt>
                <c:pt idx="2035">
                  <c:v>53.9175605172594</c:v>
                </c:pt>
                <c:pt idx="2036">
                  <c:v>53.9825713408093</c:v>
                </c:pt>
                <c:pt idx="2037">
                  <c:v>53.7903452831383</c:v>
                </c:pt>
                <c:pt idx="2038">
                  <c:v>53.6902948889163</c:v>
                </c:pt>
                <c:pt idx="2039">
                  <c:v>53.4292160305779</c:v>
                </c:pt>
                <c:pt idx="2040">
                  <c:v>53.3200100484184</c:v>
                </c:pt>
                <c:pt idx="2041">
                  <c:v>53.3068577899973</c:v>
                </c:pt>
                <c:pt idx="2042">
                  <c:v>53.4799651376545</c:v>
                </c:pt>
                <c:pt idx="2043">
                  <c:v>53.4191727910955</c:v>
                </c:pt>
                <c:pt idx="2044">
                  <c:v>53.1907057500816</c:v>
                </c:pt>
              </c:numCache>
            </c:numRef>
          </c:yVal>
          <c:smooth val="1"/>
        </c:ser>
        <c:axId val="53749538"/>
        <c:axId val="73925119"/>
      </c:scatterChart>
      <c:valAx>
        <c:axId val="53749538"/>
        <c:scaling>
          <c:orientation val="minMax"/>
          <c:max val="1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119"/>
        <c:crossesAt val="0"/>
        <c:crossBetween val="midCat"/>
        <c:majorUnit val="1000"/>
        <c:minorUnit val="250"/>
      </c:valAx>
      <c:valAx>
        <c:axId val="73925119"/>
        <c:scaling>
          <c:orientation val="minMax"/>
          <c:max val="1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538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607693315286"/>
          <c:y val="0.391409266409266"/>
          <c:w val="0.112430685936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R GT - Power/Torque Curves</a:t>
            </a:r>
          </a:p>
        </c:rich>
      </c:tx>
      <c:layout>
        <c:manualLayout>
          <c:xMode val="edge"/>
          <c:yMode val="edge"/>
          <c:x val="0.38165305855128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486072807501379"/>
          <c:w val="0.959481290660612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'XR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45</c:f>
              <c:numCache>
                <c:formatCode>General</c:formatCode>
                <c:ptCount val="1943"/>
                <c:pt idx="0">
                  <c:v>1516.13982</c:v>
                </c:pt>
                <c:pt idx="1">
                  <c:v>1520.825002</c:v>
                </c:pt>
                <c:pt idx="2">
                  <c:v>1525.340285</c:v>
                </c:pt>
                <c:pt idx="3">
                  <c:v>1529.89287</c:v>
                </c:pt>
                <c:pt idx="4">
                  <c:v>1534.658193</c:v>
                </c:pt>
                <c:pt idx="5">
                  <c:v>1539.651116</c:v>
                </c:pt>
                <c:pt idx="6">
                  <c:v>1544.725637</c:v>
                </c:pt>
                <c:pt idx="7">
                  <c:v>1549.692332</c:v>
                </c:pt>
                <c:pt idx="8">
                  <c:v>1554.450515</c:v>
                </c:pt>
                <c:pt idx="9">
                  <c:v>1559.076975</c:v>
                </c:pt>
                <c:pt idx="10">
                  <c:v>1563.729081</c:v>
                </c:pt>
                <c:pt idx="11">
                  <c:v>1568.525877</c:v>
                </c:pt>
                <c:pt idx="12">
                  <c:v>1573.502918</c:v>
                </c:pt>
                <c:pt idx="13">
                  <c:v>1578.544071</c:v>
                </c:pt>
                <c:pt idx="14">
                  <c:v>1583.494883</c:v>
                </c:pt>
                <c:pt idx="15">
                  <c:v>1588.291388</c:v>
                </c:pt>
                <c:pt idx="16">
                  <c:v>1592.996387</c:v>
                </c:pt>
                <c:pt idx="17">
                  <c:v>1597.695557</c:v>
                </c:pt>
                <c:pt idx="18">
                  <c:v>1602.500513</c:v>
                </c:pt>
                <c:pt idx="19">
                  <c:v>1607.461671</c:v>
                </c:pt>
                <c:pt idx="20">
                  <c:v>1612.501076</c:v>
                </c:pt>
                <c:pt idx="21">
                  <c:v>1617.447371</c:v>
                </c:pt>
                <c:pt idx="22">
                  <c:v>1622.291086</c:v>
                </c:pt>
                <c:pt idx="23">
                  <c:v>1627.06894</c:v>
                </c:pt>
                <c:pt idx="24">
                  <c:v>1631.857868</c:v>
                </c:pt>
                <c:pt idx="25">
                  <c:v>1636.811449</c:v>
                </c:pt>
                <c:pt idx="26">
                  <c:v>1641.737782</c:v>
                </c:pt>
                <c:pt idx="27">
                  <c:v>1646.742362</c:v>
                </c:pt>
                <c:pt idx="28">
                  <c:v>1651.618425</c:v>
                </c:pt>
                <c:pt idx="29">
                  <c:v>1656.523776</c:v>
                </c:pt>
                <c:pt idx="30">
                  <c:v>1661.392116</c:v>
                </c:pt>
                <c:pt idx="31">
                  <c:v>1666.322092</c:v>
                </c:pt>
                <c:pt idx="32">
                  <c:v>1671.36106</c:v>
                </c:pt>
                <c:pt idx="33">
                  <c:v>1676.342326</c:v>
                </c:pt>
                <c:pt idx="34">
                  <c:v>1681.343554</c:v>
                </c:pt>
                <c:pt idx="35">
                  <c:v>1686.249051</c:v>
                </c:pt>
                <c:pt idx="36">
                  <c:v>1691.111708</c:v>
                </c:pt>
                <c:pt idx="37">
                  <c:v>1696.111771</c:v>
                </c:pt>
                <c:pt idx="38">
                  <c:v>1701.051801</c:v>
                </c:pt>
                <c:pt idx="39">
                  <c:v>1705.966769</c:v>
                </c:pt>
                <c:pt idx="40">
                  <c:v>1710.898202</c:v>
                </c:pt>
                <c:pt idx="41">
                  <c:v>1715.872765</c:v>
                </c:pt>
                <c:pt idx="42">
                  <c:v>1720.927323</c:v>
                </c:pt>
                <c:pt idx="43">
                  <c:v>1725.995142</c:v>
                </c:pt>
                <c:pt idx="44">
                  <c:v>1730.930363</c:v>
                </c:pt>
                <c:pt idx="45">
                  <c:v>1735.818957</c:v>
                </c:pt>
                <c:pt idx="46">
                  <c:v>1740.667335</c:v>
                </c:pt>
                <c:pt idx="47">
                  <c:v>1745.630096</c:v>
                </c:pt>
                <c:pt idx="48">
                  <c:v>1750.736673</c:v>
                </c:pt>
                <c:pt idx="49">
                  <c:v>1755.882301</c:v>
                </c:pt>
                <c:pt idx="50">
                  <c:v>1760.843459</c:v>
                </c:pt>
                <c:pt idx="51">
                  <c:v>1765.788443</c:v>
                </c:pt>
                <c:pt idx="52">
                  <c:v>1770.815754</c:v>
                </c:pt>
                <c:pt idx="53">
                  <c:v>1775.755638</c:v>
                </c:pt>
                <c:pt idx="54">
                  <c:v>1780.746375</c:v>
                </c:pt>
                <c:pt idx="55">
                  <c:v>1785.759406</c:v>
                </c:pt>
                <c:pt idx="56">
                  <c:v>1790.753203</c:v>
                </c:pt>
                <c:pt idx="57">
                  <c:v>1795.912237</c:v>
                </c:pt>
                <c:pt idx="58">
                  <c:v>1801.048393</c:v>
                </c:pt>
                <c:pt idx="59">
                  <c:v>1806.078618</c:v>
                </c:pt>
                <c:pt idx="60">
                  <c:v>1811.002183</c:v>
                </c:pt>
                <c:pt idx="61">
                  <c:v>1815.947167</c:v>
                </c:pt>
                <c:pt idx="62">
                  <c:v>1821.002454</c:v>
                </c:pt>
                <c:pt idx="63">
                  <c:v>1826.152744</c:v>
                </c:pt>
                <c:pt idx="64">
                  <c:v>1831.302015</c:v>
                </c:pt>
                <c:pt idx="65">
                  <c:v>1836.400578</c:v>
                </c:pt>
                <c:pt idx="66">
                  <c:v>1841.416669</c:v>
                </c:pt>
                <c:pt idx="67">
                  <c:v>1846.416877</c:v>
                </c:pt>
                <c:pt idx="68">
                  <c:v>1851.464005</c:v>
                </c:pt>
                <c:pt idx="69">
                  <c:v>1856.57335</c:v>
                </c:pt>
                <c:pt idx="70">
                  <c:v>1861.712567</c:v>
                </c:pt>
                <c:pt idx="71">
                  <c:v>1866.834152</c:v>
                </c:pt>
                <c:pt idx="72">
                  <c:v>1871.902845</c:v>
                </c:pt>
                <c:pt idx="73">
                  <c:v>1876.964689</c:v>
                </c:pt>
                <c:pt idx="74">
                  <c:v>1882.066458</c:v>
                </c:pt>
                <c:pt idx="75">
                  <c:v>1887.233942</c:v>
                </c:pt>
                <c:pt idx="76">
                  <c:v>1892.403904</c:v>
                </c:pt>
                <c:pt idx="77">
                  <c:v>1897.521846</c:v>
                </c:pt>
                <c:pt idx="78">
                  <c:v>1902.602778</c:v>
                </c:pt>
                <c:pt idx="79">
                  <c:v>1907.672782</c:v>
                </c:pt>
                <c:pt idx="80">
                  <c:v>1912.780088</c:v>
                </c:pt>
                <c:pt idx="81">
                  <c:v>1917.946844</c:v>
                </c:pt>
                <c:pt idx="82">
                  <c:v>1923.133125</c:v>
                </c:pt>
                <c:pt idx="83">
                  <c:v>1928.245239</c:v>
                </c:pt>
                <c:pt idx="84">
                  <c:v>1933.302566</c:v>
                </c:pt>
                <c:pt idx="85">
                  <c:v>1938.632809</c:v>
                </c:pt>
                <c:pt idx="86">
                  <c:v>1944.087344</c:v>
                </c:pt>
                <c:pt idx="87">
                  <c:v>1949.290819</c:v>
                </c:pt>
                <c:pt idx="88">
                  <c:v>1954.254891</c:v>
                </c:pt>
                <c:pt idx="89">
                  <c:v>1959.151791</c:v>
                </c:pt>
                <c:pt idx="90">
                  <c:v>1964.127811</c:v>
                </c:pt>
                <c:pt idx="91">
                  <c:v>1969.280724</c:v>
                </c:pt>
                <c:pt idx="92">
                  <c:v>1974.57352</c:v>
                </c:pt>
                <c:pt idx="93">
                  <c:v>1979.857719</c:v>
                </c:pt>
                <c:pt idx="94">
                  <c:v>1985.081884</c:v>
                </c:pt>
                <c:pt idx="95">
                  <c:v>1990.13688</c:v>
                </c:pt>
                <c:pt idx="96">
                  <c:v>1995.12106</c:v>
                </c:pt>
                <c:pt idx="97">
                  <c:v>2000.163671</c:v>
                </c:pt>
                <c:pt idx="98">
                  <c:v>2005.426741</c:v>
                </c:pt>
                <c:pt idx="99">
                  <c:v>2010.754507</c:v>
                </c:pt>
                <c:pt idx="100">
                  <c:v>2016.022678</c:v>
                </c:pt>
                <c:pt idx="101">
                  <c:v>2021.209104</c:v>
                </c:pt>
                <c:pt idx="102">
                  <c:v>2026.228547</c:v>
                </c:pt>
                <c:pt idx="103">
                  <c:v>2031.274945</c:v>
                </c:pt>
                <c:pt idx="104">
                  <c:v>2036.55929</c:v>
                </c:pt>
                <c:pt idx="105">
                  <c:v>2042.08158</c:v>
                </c:pt>
                <c:pt idx="106">
                  <c:v>2047.498958</c:v>
                </c:pt>
                <c:pt idx="107">
                  <c:v>2052.715255</c:v>
                </c:pt>
                <c:pt idx="108">
                  <c:v>2057.689673</c:v>
                </c:pt>
                <c:pt idx="109">
                  <c:v>2062.723978</c:v>
                </c:pt>
                <c:pt idx="110">
                  <c:v>2067.845563</c:v>
                </c:pt>
                <c:pt idx="111">
                  <c:v>2073.289752</c:v>
                </c:pt>
                <c:pt idx="112">
                  <c:v>2078.741227</c:v>
                </c:pt>
                <c:pt idx="113">
                  <c:v>2084.162102</c:v>
                </c:pt>
                <c:pt idx="114">
                  <c:v>2089.340223</c:v>
                </c:pt>
                <c:pt idx="115">
                  <c:v>2094.427858</c:v>
                </c:pt>
                <c:pt idx="116">
                  <c:v>2099.519427</c:v>
                </c:pt>
                <c:pt idx="117">
                  <c:v>2104.704834</c:v>
                </c:pt>
                <c:pt idx="118">
                  <c:v>2109.920694</c:v>
                </c:pt>
                <c:pt idx="119">
                  <c:v>2115.263031</c:v>
                </c:pt>
                <c:pt idx="120">
                  <c:v>2120.581035</c:v>
                </c:pt>
                <c:pt idx="121">
                  <c:v>2125.810883</c:v>
                </c:pt>
                <c:pt idx="122">
                  <c:v>2131.024412</c:v>
                </c:pt>
                <c:pt idx="123">
                  <c:v>2136.263732</c:v>
                </c:pt>
                <c:pt idx="124">
                  <c:v>2141.524617</c:v>
                </c:pt>
                <c:pt idx="125">
                  <c:v>2146.776905</c:v>
                </c:pt>
                <c:pt idx="126">
                  <c:v>2152.032399</c:v>
                </c:pt>
                <c:pt idx="127">
                  <c:v>2157.332188</c:v>
                </c:pt>
                <c:pt idx="128">
                  <c:v>2162.61595</c:v>
                </c:pt>
                <c:pt idx="129">
                  <c:v>2167.933516</c:v>
                </c:pt>
                <c:pt idx="130">
                  <c:v>2173.216112</c:v>
                </c:pt>
                <c:pt idx="131">
                  <c:v>2178.54009</c:v>
                </c:pt>
                <c:pt idx="132">
                  <c:v>2183.879075</c:v>
                </c:pt>
                <c:pt idx="133">
                  <c:v>2189.25376</c:v>
                </c:pt>
                <c:pt idx="134">
                  <c:v>2194.573367</c:v>
                </c:pt>
                <c:pt idx="135">
                  <c:v>2199.870242</c:v>
                </c:pt>
                <c:pt idx="136">
                  <c:v>2205.232105</c:v>
                </c:pt>
                <c:pt idx="137">
                  <c:v>2210.665365</c:v>
                </c:pt>
                <c:pt idx="138">
                  <c:v>2216.095857</c:v>
                </c:pt>
                <c:pt idx="139">
                  <c:v>2221.389964</c:v>
                </c:pt>
                <c:pt idx="140">
                  <c:v>2226.684946</c:v>
                </c:pt>
                <c:pt idx="141">
                  <c:v>2232.084401</c:v>
                </c:pt>
                <c:pt idx="142">
                  <c:v>2237.55205</c:v>
                </c:pt>
                <c:pt idx="143">
                  <c:v>2242.94524</c:v>
                </c:pt>
                <c:pt idx="144">
                  <c:v>2248.349941</c:v>
                </c:pt>
                <c:pt idx="145">
                  <c:v>2253.775334</c:v>
                </c:pt>
                <c:pt idx="146">
                  <c:v>2259.160073</c:v>
                </c:pt>
                <c:pt idx="147">
                  <c:v>2264.612276</c:v>
                </c:pt>
                <c:pt idx="148">
                  <c:v>2270.002552</c:v>
                </c:pt>
                <c:pt idx="149">
                  <c:v>2275.298407</c:v>
                </c:pt>
                <c:pt idx="150">
                  <c:v>2280.555504</c:v>
                </c:pt>
                <c:pt idx="151">
                  <c:v>2285.767867</c:v>
                </c:pt>
                <c:pt idx="152">
                  <c:v>2291.183788</c:v>
                </c:pt>
                <c:pt idx="153">
                  <c:v>2296.652456</c:v>
                </c:pt>
                <c:pt idx="154">
                  <c:v>2302.052058</c:v>
                </c:pt>
                <c:pt idx="155">
                  <c:v>2307.448891</c:v>
                </c:pt>
                <c:pt idx="156">
                  <c:v>2312.906631</c:v>
                </c:pt>
                <c:pt idx="157">
                  <c:v>2318.325175</c:v>
                </c:pt>
                <c:pt idx="158">
                  <c:v>2323.86699</c:v>
                </c:pt>
                <c:pt idx="159">
                  <c:v>2329.49594</c:v>
                </c:pt>
                <c:pt idx="160">
                  <c:v>2335.096477</c:v>
                </c:pt>
                <c:pt idx="161">
                  <c:v>2340.552905</c:v>
                </c:pt>
                <c:pt idx="162">
                  <c:v>2345.912873</c:v>
                </c:pt>
                <c:pt idx="163">
                  <c:v>2351.336809</c:v>
                </c:pt>
                <c:pt idx="164">
                  <c:v>2356.847587</c:v>
                </c:pt>
                <c:pt idx="165">
                  <c:v>2362.435738</c:v>
                </c:pt>
                <c:pt idx="166">
                  <c:v>2367.991105</c:v>
                </c:pt>
                <c:pt idx="167">
                  <c:v>2373.525051</c:v>
                </c:pt>
                <c:pt idx="168">
                  <c:v>2379.025339</c:v>
                </c:pt>
                <c:pt idx="169">
                  <c:v>2384.464282</c:v>
                </c:pt>
                <c:pt idx="170">
                  <c:v>2389.897835</c:v>
                </c:pt>
                <c:pt idx="171">
                  <c:v>2395.315504</c:v>
                </c:pt>
                <c:pt idx="172">
                  <c:v>2400.823369</c:v>
                </c:pt>
                <c:pt idx="173">
                  <c:v>2406.350467</c:v>
                </c:pt>
                <c:pt idx="174">
                  <c:v>2411.868531</c:v>
                </c:pt>
                <c:pt idx="175">
                  <c:v>2417.436866</c:v>
                </c:pt>
                <c:pt idx="176">
                  <c:v>2422.957844</c:v>
                </c:pt>
                <c:pt idx="177">
                  <c:v>2428.369394</c:v>
                </c:pt>
                <c:pt idx="178">
                  <c:v>2433.819703</c:v>
                </c:pt>
                <c:pt idx="179">
                  <c:v>2439.362101</c:v>
                </c:pt>
                <c:pt idx="180">
                  <c:v>2444.948649</c:v>
                </c:pt>
                <c:pt idx="181">
                  <c:v>2450.485947</c:v>
                </c:pt>
                <c:pt idx="182">
                  <c:v>2455.927076</c:v>
                </c:pt>
                <c:pt idx="183">
                  <c:v>2461.351594</c:v>
                </c:pt>
                <c:pt idx="184">
                  <c:v>2466.86791</c:v>
                </c:pt>
                <c:pt idx="185">
                  <c:v>2472.474567</c:v>
                </c:pt>
                <c:pt idx="186">
                  <c:v>2478.110948</c:v>
                </c:pt>
                <c:pt idx="187">
                  <c:v>2483.700119</c:v>
                </c:pt>
                <c:pt idx="188">
                  <c:v>2489.235669</c:v>
                </c:pt>
                <c:pt idx="189">
                  <c:v>2494.731002</c:v>
                </c:pt>
                <c:pt idx="190">
                  <c:v>2500.239158</c:v>
                </c:pt>
                <c:pt idx="191">
                  <c:v>2505.776456</c:v>
                </c:pt>
                <c:pt idx="192">
                  <c:v>2511.348433</c:v>
                </c:pt>
                <c:pt idx="193">
                  <c:v>2516.956838</c:v>
                </c:pt>
                <c:pt idx="194">
                  <c:v>2522.572529</c:v>
                </c:pt>
                <c:pt idx="195">
                  <c:v>2528.127021</c:v>
                </c:pt>
                <c:pt idx="196">
                  <c:v>2533.622063</c:v>
                </c:pt>
                <c:pt idx="197">
                  <c:v>2539.165481</c:v>
                </c:pt>
                <c:pt idx="198">
                  <c:v>2544.774469</c:v>
                </c:pt>
                <c:pt idx="199">
                  <c:v>2550.441158</c:v>
                </c:pt>
                <c:pt idx="200">
                  <c:v>2556.115715</c:v>
                </c:pt>
                <c:pt idx="201">
                  <c:v>2561.745103</c:v>
                </c:pt>
                <c:pt idx="202">
                  <c:v>2567.324657</c:v>
                </c:pt>
                <c:pt idx="203">
                  <c:v>2572.888766</c:v>
                </c:pt>
                <c:pt idx="204">
                  <c:v>2578.502708</c:v>
                </c:pt>
                <c:pt idx="205">
                  <c:v>2584.173768</c:v>
                </c:pt>
                <c:pt idx="206">
                  <c:v>2589.864063</c:v>
                </c:pt>
                <c:pt idx="207">
                  <c:v>2595.544449</c:v>
                </c:pt>
                <c:pt idx="208">
                  <c:v>2601.165385</c:v>
                </c:pt>
                <c:pt idx="209">
                  <c:v>2606.776704</c:v>
                </c:pt>
                <c:pt idx="210">
                  <c:v>2612.488563</c:v>
                </c:pt>
                <c:pt idx="211">
                  <c:v>2618.304169</c:v>
                </c:pt>
                <c:pt idx="212">
                  <c:v>2624.113363</c:v>
                </c:pt>
                <c:pt idx="213">
                  <c:v>2629.795498</c:v>
                </c:pt>
                <c:pt idx="214">
                  <c:v>2635.333961</c:v>
                </c:pt>
                <c:pt idx="215">
                  <c:v>2640.852317</c:v>
                </c:pt>
                <c:pt idx="216">
                  <c:v>2646.498898</c:v>
                </c:pt>
                <c:pt idx="217">
                  <c:v>2652.266711</c:v>
                </c:pt>
                <c:pt idx="218">
                  <c:v>2658.00305</c:v>
                </c:pt>
                <c:pt idx="219">
                  <c:v>2663.609706</c:v>
                </c:pt>
                <c:pt idx="220">
                  <c:v>2669.137096</c:v>
                </c:pt>
                <c:pt idx="221">
                  <c:v>2674.711987</c:v>
                </c:pt>
                <c:pt idx="222">
                  <c:v>2680.439001</c:v>
                </c:pt>
                <c:pt idx="223">
                  <c:v>2686.237121</c:v>
                </c:pt>
                <c:pt idx="224">
                  <c:v>2692.244482</c:v>
                </c:pt>
                <c:pt idx="225">
                  <c:v>2697.988981</c:v>
                </c:pt>
                <c:pt idx="226">
                  <c:v>2703.619825</c:v>
                </c:pt>
                <c:pt idx="227">
                  <c:v>2709.144009</c:v>
                </c:pt>
                <c:pt idx="228">
                  <c:v>2714.682473</c:v>
                </c:pt>
                <c:pt idx="229">
                  <c:v>2720.312152</c:v>
                </c:pt>
                <c:pt idx="230">
                  <c:v>2726.092787</c:v>
                </c:pt>
                <c:pt idx="231">
                  <c:v>2731.938409</c:v>
                </c:pt>
                <c:pt idx="232">
                  <c:v>2737.751974</c:v>
                </c:pt>
                <c:pt idx="233">
                  <c:v>2743.523284</c:v>
                </c:pt>
                <c:pt idx="234">
                  <c:v>2749.282645</c:v>
                </c:pt>
                <c:pt idx="235">
                  <c:v>2754.984887</c:v>
                </c:pt>
                <c:pt idx="236">
                  <c:v>2760.798453</c:v>
                </c:pt>
                <c:pt idx="237">
                  <c:v>2766.570928</c:v>
                </c:pt>
                <c:pt idx="238">
                  <c:v>2772.349523</c:v>
                </c:pt>
                <c:pt idx="239">
                  <c:v>2778.322496</c:v>
                </c:pt>
                <c:pt idx="240">
                  <c:v>2784.070492</c:v>
                </c:pt>
                <c:pt idx="241">
                  <c:v>2789.703085</c:v>
                </c:pt>
                <c:pt idx="242">
                  <c:v>2795.271274</c:v>
                </c:pt>
                <c:pt idx="243">
                  <c:v>2800.916106</c:v>
                </c:pt>
                <c:pt idx="244">
                  <c:v>2806.610772</c:v>
                </c:pt>
                <c:pt idx="245">
                  <c:v>2812.38383</c:v>
                </c:pt>
                <c:pt idx="246">
                  <c:v>2818.284531</c:v>
                </c:pt>
                <c:pt idx="247">
                  <c:v>2824.17678</c:v>
                </c:pt>
                <c:pt idx="248">
                  <c:v>2829.975775</c:v>
                </c:pt>
                <c:pt idx="249">
                  <c:v>2835.651498</c:v>
                </c:pt>
                <c:pt idx="250">
                  <c:v>2841.320227</c:v>
                </c:pt>
                <c:pt idx="251">
                  <c:v>2847.045492</c:v>
                </c:pt>
                <c:pt idx="252">
                  <c:v>2852.878291</c:v>
                </c:pt>
                <c:pt idx="253">
                  <c:v>2858.713422</c:v>
                </c:pt>
                <c:pt idx="254">
                  <c:v>2864.524365</c:v>
                </c:pt>
                <c:pt idx="255">
                  <c:v>2870.280521</c:v>
                </c:pt>
                <c:pt idx="256">
                  <c:v>2876.079515</c:v>
                </c:pt>
                <c:pt idx="257">
                  <c:v>2882.031797</c:v>
                </c:pt>
                <c:pt idx="258">
                  <c:v>2888.325625</c:v>
                </c:pt>
                <c:pt idx="259">
                  <c:v>2894.177659</c:v>
                </c:pt>
                <c:pt idx="260">
                  <c:v>2899.791601</c:v>
                </c:pt>
                <c:pt idx="261">
                  <c:v>2905.511911</c:v>
                </c:pt>
                <c:pt idx="262">
                  <c:v>2911.253204</c:v>
                </c:pt>
                <c:pt idx="263">
                  <c:v>2917.06269</c:v>
                </c:pt>
                <c:pt idx="264">
                  <c:v>2922.94678</c:v>
                </c:pt>
                <c:pt idx="265">
                  <c:v>2929.07304</c:v>
                </c:pt>
                <c:pt idx="266">
                  <c:v>2935.028528</c:v>
                </c:pt>
                <c:pt idx="267">
                  <c:v>2940.857539</c:v>
                </c:pt>
                <c:pt idx="268">
                  <c:v>2946.548999</c:v>
                </c:pt>
                <c:pt idx="269">
                  <c:v>2952.123016</c:v>
                </c:pt>
                <c:pt idx="270">
                  <c:v>2957.803111</c:v>
                </c:pt>
                <c:pt idx="271">
                  <c:v>2963.613471</c:v>
                </c:pt>
                <c:pt idx="272">
                  <c:v>2969.477161</c:v>
                </c:pt>
                <c:pt idx="273">
                  <c:v>2975.399427</c:v>
                </c:pt>
                <c:pt idx="274">
                  <c:v>2981.326647</c:v>
                </c:pt>
                <c:pt idx="275">
                  <c:v>2987.174892</c:v>
                </c:pt>
                <c:pt idx="276">
                  <c:v>2992.910939</c:v>
                </c:pt>
                <c:pt idx="277">
                  <c:v>2998.645238</c:v>
                </c:pt>
                <c:pt idx="278">
                  <c:v>3004.582075</c:v>
                </c:pt>
                <c:pt idx="279">
                  <c:v>3010.669868</c:v>
                </c:pt>
                <c:pt idx="280">
                  <c:v>3016.622733</c:v>
                </c:pt>
                <c:pt idx="281">
                  <c:v>3022.618146</c:v>
                </c:pt>
                <c:pt idx="282">
                  <c:v>3028.6427</c:v>
                </c:pt>
                <c:pt idx="283">
                  <c:v>3034.688237</c:v>
                </c:pt>
                <c:pt idx="284">
                  <c:v>3040.664125</c:v>
                </c:pt>
                <c:pt idx="285">
                  <c:v>3046.695091</c:v>
                </c:pt>
                <c:pt idx="286">
                  <c:v>3052.581803</c:v>
                </c:pt>
                <c:pt idx="287">
                  <c:v>3058.392746</c:v>
                </c:pt>
                <c:pt idx="288">
                  <c:v>3064.180084</c:v>
                </c:pt>
                <c:pt idx="289">
                  <c:v>3070.030077</c:v>
                </c:pt>
                <c:pt idx="290">
                  <c:v>3075.912709</c:v>
                </c:pt>
                <c:pt idx="291">
                  <c:v>3081.868489</c:v>
                </c:pt>
                <c:pt idx="292">
                  <c:v>3087.88838</c:v>
                </c:pt>
                <c:pt idx="293">
                  <c:v>3093.931003</c:v>
                </c:pt>
                <c:pt idx="294">
                  <c:v>3099.903394</c:v>
                </c:pt>
                <c:pt idx="295">
                  <c:v>3105.843145</c:v>
                </c:pt>
                <c:pt idx="296">
                  <c:v>3111.538102</c:v>
                </c:pt>
                <c:pt idx="297">
                  <c:v>3117.034892</c:v>
                </c:pt>
                <c:pt idx="298">
                  <c:v>3123.301035</c:v>
                </c:pt>
                <c:pt idx="299">
                  <c:v>3129.641782</c:v>
                </c:pt>
                <c:pt idx="300">
                  <c:v>3136.143102</c:v>
                </c:pt>
                <c:pt idx="301">
                  <c:v>3142.384766</c:v>
                </c:pt>
                <c:pt idx="302">
                  <c:v>3148.296832</c:v>
                </c:pt>
                <c:pt idx="303">
                  <c:v>3153.870266</c:v>
                </c:pt>
                <c:pt idx="304">
                  <c:v>3159.48654</c:v>
                </c:pt>
                <c:pt idx="305">
                  <c:v>3165.491861</c:v>
                </c:pt>
                <c:pt idx="306">
                  <c:v>3171.728279</c:v>
                </c:pt>
                <c:pt idx="307">
                  <c:v>3178.054454</c:v>
                </c:pt>
                <c:pt idx="308">
                  <c:v>3184.266393</c:v>
                </c:pt>
                <c:pt idx="309">
                  <c:v>3190.199733</c:v>
                </c:pt>
                <c:pt idx="310">
                  <c:v>3196.013881</c:v>
                </c:pt>
                <c:pt idx="311">
                  <c:v>3201.826573</c:v>
                </c:pt>
                <c:pt idx="312">
                  <c:v>3207.839471</c:v>
                </c:pt>
                <c:pt idx="313">
                  <c:v>3214.051118</c:v>
                </c:pt>
                <c:pt idx="314">
                  <c:v>3220.232166</c:v>
                </c:pt>
                <c:pt idx="315">
                  <c:v>3226.33657</c:v>
                </c:pt>
                <c:pt idx="316">
                  <c:v>3232.322074</c:v>
                </c:pt>
                <c:pt idx="317">
                  <c:v>3238.319527</c:v>
                </c:pt>
                <c:pt idx="318">
                  <c:v>3244.379926</c:v>
                </c:pt>
                <c:pt idx="319">
                  <c:v>3250.442949</c:v>
                </c:pt>
                <c:pt idx="320">
                  <c:v>3256.454098</c:v>
                </c:pt>
                <c:pt idx="321">
                  <c:v>3262.493224</c:v>
                </c:pt>
                <c:pt idx="322">
                  <c:v>3268.506704</c:v>
                </c:pt>
                <c:pt idx="323">
                  <c:v>3274.515814</c:v>
                </c:pt>
                <c:pt idx="324">
                  <c:v>3280.583207</c:v>
                </c:pt>
                <c:pt idx="325">
                  <c:v>3286.666629</c:v>
                </c:pt>
                <c:pt idx="326">
                  <c:v>3292.737228</c:v>
                </c:pt>
                <c:pt idx="327">
                  <c:v>3298.807828</c:v>
                </c:pt>
                <c:pt idx="328">
                  <c:v>3304.902032</c:v>
                </c:pt>
                <c:pt idx="329">
                  <c:v>3310.987785</c:v>
                </c:pt>
                <c:pt idx="330">
                  <c:v>3317.049059</c:v>
                </c:pt>
                <c:pt idx="331">
                  <c:v>3323.108876</c:v>
                </c:pt>
                <c:pt idx="332">
                  <c:v>3329.209783</c:v>
                </c:pt>
                <c:pt idx="333">
                  <c:v>3335.372471</c:v>
                </c:pt>
                <c:pt idx="334">
                  <c:v>3341.587033</c:v>
                </c:pt>
                <c:pt idx="335">
                  <c:v>3347.832193</c:v>
                </c:pt>
                <c:pt idx="336">
                  <c:v>3354.023733</c:v>
                </c:pt>
                <c:pt idx="337">
                  <c:v>3360.207403</c:v>
                </c:pt>
                <c:pt idx="338">
                  <c:v>3366.307436</c:v>
                </c:pt>
                <c:pt idx="339">
                  <c:v>3372.338985</c:v>
                </c:pt>
                <c:pt idx="340">
                  <c:v>3378.386853</c:v>
                </c:pt>
                <c:pt idx="341">
                  <c:v>3384.421608</c:v>
                </c:pt>
                <c:pt idx="342">
                  <c:v>3390.451408</c:v>
                </c:pt>
                <c:pt idx="343">
                  <c:v>3396.452358</c:v>
                </c:pt>
                <c:pt idx="344">
                  <c:v>3402.516254</c:v>
                </c:pt>
                <c:pt idx="345">
                  <c:v>3408.618036</c:v>
                </c:pt>
                <c:pt idx="346">
                  <c:v>3414.748376</c:v>
                </c:pt>
                <c:pt idx="347">
                  <c:v>3420.855403</c:v>
                </c:pt>
                <c:pt idx="348">
                  <c:v>3426.967676</c:v>
                </c:pt>
                <c:pt idx="349">
                  <c:v>3433.098891</c:v>
                </c:pt>
                <c:pt idx="350">
                  <c:v>3439.210581</c:v>
                </c:pt>
                <c:pt idx="351">
                  <c:v>3445.50266</c:v>
                </c:pt>
                <c:pt idx="352">
                  <c:v>3451.919468</c:v>
                </c:pt>
                <c:pt idx="353">
                  <c:v>3458.200473</c:v>
                </c:pt>
                <c:pt idx="354">
                  <c:v>3464.427275</c:v>
                </c:pt>
                <c:pt idx="355">
                  <c:v>3470.497</c:v>
                </c:pt>
                <c:pt idx="356">
                  <c:v>3476.596741</c:v>
                </c:pt>
                <c:pt idx="357">
                  <c:v>3482.818588</c:v>
                </c:pt>
                <c:pt idx="358">
                  <c:v>3488.991768</c:v>
                </c:pt>
                <c:pt idx="359">
                  <c:v>3494.995049</c:v>
                </c:pt>
                <c:pt idx="360">
                  <c:v>3500.991044</c:v>
                </c:pt>
                <c:pt idx="361">
                  <c:v>3507.056106</c:v>
                </c:pt>
                <c:pt idx="362">
                  <c:v>3513.209178</c:v>
                </c:pt>
                <c:pt idx="363">
                  <c:v>3519.346221</c:v>
                </c:pt>
                <c:pt idx="364">
                  <c:v>3525.559617</c:v>
                </c:pt>
                <c:pt idx="365">
                  <c:v>3531.765436</c:v>
                </c:pt>
                <c:pt idx="366">
                  <c:v>3537.888199</c:v>
                </c:pt>
                <c:pt idx="367">
                  <c:v>3543.945102</c:v>
                </c:pt>
                <c:pt idx="368">
                  <c:v>3550.050672</c:v>
                </c:pt>
                <c:pt idx="369">
                  <c:v>3556.247748</c:v>
                </c:pt>
                <c:pt idx="370">
                  <c:v>3562.43783</c:v>
                </c:pt>
                <c:pt idx="371">
                  <c:v>3568.6725</c:v>
                </c:pt>
                <c:pt idx="372">
                  <c:v>3574.871616</c:v>
                </c:pt>
                <c:pt idx="373">
                  <c:v>3581.101914</c:v>
                </c:pt>
                <c:pt idx="374">
                  <c:v>3587.287042</c:v>
                </c:pt>
                <c:pt idx="375">
                  <c:v>3593.582618</c:v>
                </c:pt>
                <c:pt idx="376">
                  <c:v>3599.840893</c:v>
                </c:pt>
                <c:pt idx="377">
                  <c:v>3606.021941</c:v>
                </c:pt>
                <c:pt idx="378">
                  <c:v>3612.132465</c:v>
                </c:pt>
                <c:pt idx="379">
                  <c:v>3618.233955</c:v>
                </c:pt>
                <c:pt idx="380">
                  <c:v>3624.260841</c:v>
                </c:pt>
                <c:pt idx="381">
                  <c:v>3630.28219</c:v>
                </c:pt>
                <c:pt idx="382">
                  <c:v>3636.346961</c:v>
                </c:pt>
                <c:pt idx="383">
                  <c:v>3642.456319</c:v>
                </c:pt>
                <c:pt idx="384">
                  <c:v>3648.570632</c:v>
                </c:pt>
                <c:pt idx="385">
                  <c:v>3654.731572</c:v>
                </c:pt>
                <c:pt idx="386">
                  <c:v>3660.995966</c:v>
                </c:pt>
                <c:pt idx="387">
                  <c:v>3667.178763</c:v>
                </c:pt>
                <c:pt idx="388">
                  <c:v>3673.358936</c:v>
                </c:pt>
                <c:pt idx="389">
                  <c:v>3679.590692</c:v>
                </c:pt>
                <c:pt idx="390">
                  <c:v>3685.931147</c:v>
                </c:pt>
                <c:pt idx="391">
                  <c:v>3692.42897</c:v>
                </c:pt>
                <c:pt idx="392">
                  <c:v>3699.044528</c:v>
                </c:pt>
                <c:pt idx="393">
                  <c:v>3705.559545</c:v>
                </c:pt>
                <c:pt idx="394">
                  <c:v>3711.879601</c:v>
                </c:pt>
                <c:pt idx="395">
                  <c:v>3718.144578</c:v>
                </c:pt>
                <c:pt idx="396">
                  <c:v>3724.263553</c:v>
                </c:pt>
                <c:pt idx="397">
                  <c:v>3730.296268</c:v>
                </c:pt>
                <c:pt idx="398">
                  <c:v>3736.406209</c:v>
                </c:pt>
                <c:pt idx="399">
                  <c:v>3742.56948</c:v>
                </c:pt>
                <c:pt idx="400">
                  <c:v>3748.725466</c:v>
                </c:pt>
                <c:pt idx="401">
                  <c:v>3754.993066</c:v>
                </c:pt>
                <c:pt idx="402">
                  <c:v>3761.273489</c:v>
                </c:pt>
                <c:pt idx="403">
                  <c:v>3767.571105</c:v>
                </c:pt>
                <c:pt idx="404">
                  <c:v>3774.007147</c:v>
                </c:pt>
                <c:pt idx="405">
                  <c:v>3780.483988</c:v>
                </c:pt>
                <c:pt idx="406">
                  <c:v>3786.87719</c:v>
                </c:pt>
                <c:pt idx="407">
                  <c:v>3793.168687</c:v>
                </c:pt>
                <c:pt idx="408">
                  <c:v>3799.470966</c:v>
                </c:pt>
                <c:pt idx="409">
                  <c:v>3805.715544</c:v>
                </c:pt>
                <c:pt idx="410">
                  <c:v>3811.94118</c:v>
                </c:pt>
                <c:pt idx="411">
                  <c:v>3818.239671</c:v>
                </c:pt>
                <c:pt idx="412">
                  <c:v>3824.468803</c:v>
                </c:pt>
                <c:pt idx="413">
                  <c:v>3830.722998</c:v>
                </c:pt>
                <c:pt idx="414">
                  <c:v>3837.091138</c:v>
                </c:pt>
                <c:pt idx="415">
                  <c:v>3843.474141</c:v>
                </c:pt>
                <c:pt idx="416">
                  <c:v>3849.741742</c:v>
                </c:pt>
                <c:pt idx="417">
                  <c:v>3855.893939</c:v>
                </c:pt>
                <c:pt idx="418">
                  <c:v>3862.016703</c:v>
                </c:pt>
                <c:pt idx="419">
                  <c:v>3868.208242</c:v>
                </c:pt>
                <c:pt idx="420">
                  <c:v>3874.54928</c:v>
                </c:pt>
                <c:pt idx="421">
                  <c:v>3880.975413</c:v>
                </c:pt>
                <c:pt idx="422">
                  <c:v>3887.331023</c:v>
                </c:pt>
                <c:pt idx="423">
                  <c:v>3893.588715</c:v>
                </c:pt>
                <c:pt idx="424">
                  <c:v>3899.824258</c:v>
                </c:pt>
                <c:pt idx="425">
                  <c:v>3906.056888</c:v>
                </c:pt>
                <c:pt idx="426">
                  <c:v>3912.327402</c:v>
                </c:pt>
                <c:pt idx="427">
                  <c:v>3918.597043</c:v>
                </c:pt>
                <c:pt idx="428">
                  <c:v>3924.900196</c:v>
                </c:pt>
                <c:pt idx="429">
                  <c:v>3931.269502</c:v>
                </c:pt>
                <c:pt idx="430">
                  <c:v>3937.627443</c:v>
                </c:pt>
                <c:pt idx="431">
                  <c:v>3944.001412</c:v>
                </c:pt>
                <c:pt idx="432">
                  <c:v>3950.354107</c:v>
                </c:pt>
                <c:pt idx="433">
                  <c:v>3956.62637</c:v>
                </c:pt>
                <c:pt idx="434">
                  <c:v>3962.868617</c:v>
                </c:pt>
                <c:pt idx="435">
                  <c:v>3969.237631</c:v>
                </c:pt>
                <c:pt idx="436">
                  <c:v>3975.731083</c:v>
                </c:pt>
                <c:pt idx="437">
                  <c:v>3982.251637</c:v>
                </c:pt>
                <c:pt idx="438">
                  <c:v>3988.646297</c:v>
                </c:pt>
                <c:pt idx="439">
                  <c:v>3994.927885</c:v>
                </c:pt>
                <c:pt idx="440">
                  <c:v>4001.179749</c:v>
                </c:pt>
                <c:pt idx="441">
                  <c:v>4007.412087</c:v>
                </c:pt>
                <c:pt idx="442">
                  <c:v>4013.609454</c:v>
                </c:pt>
                <c:pt idx="443">
                  <c:v>4019.83917</c:v>
                </c:pt>
                <c:pt idx="444">
                  <c:v>4026.062765</c:v>
                </c:pt>
                <c:pt idx="445">
                  <c:v>4032.305012</c:v>
                </c:pt>
                <c:pt idx="446">
                  <c:v>4038.568241</c:v>
                </c:pt>
                <c:pt idx="447">
                  <c:v>4044.82127</c:v>
                </c:pt>
                <c:pt idx="448">
                  <c:v>4051.149486</c:v>
                </c:pt>
                <c:pt idx="449">
                  <c:v>4057.460507</c:v>
                </c:pt>
                <c:pt idx="450">
                  <c:v>4063.750256</c:v>
                </c:pt>
                <c:pt idx="451">
                  <c:v>4070.125973</c:v>
                </c:pt>
                <c:pt idx="452">
                  <c:v>4076.623796</c:v>
                </c:pt>
                <c:pt idx="453">
                  <c:v>4083.096557</c:v>
                </c:pt>
                <c:pt idx="454">
                  <c:v>4089.613322</c:v>
                </c:pt>
                <c:pt idx="455">
                  <c:v>4096.133876</c:v>
                </c:pt>
                <c:pt idx="456">
                  <c:v>4102.511634</c:v>
                </c:pt>
                <c:pt idx="457">
                  <c:v>4108.660917</c:v>
                </c:pt>
                <c:pt idx="458">
                  <c:v>4114.757453</c:v>
                </c:pt>
                <c:pt idx="459">
                  <c:v>4120.918684</c:v>
                </c:pt>
                <c:pt idx="460">
                  <c:v>4127.197358</c:v>
                </c:pt>
                <c:pt idx="461">
                  <c:v>4133.591144</c:v>
                </c:pt>
                <c:pt idx="462">
                  <c:v>4139.960159</c:v>
                </c:pt>
                <c:pt idx="463">
                  <c:v>4146.321305</c:v>
                </c:pt>
                <c:pt idx="464">
                  <c:v>4152.595025</c:v>
                </c:pt>
                <c:pt idx="465">
                  <c:v>4158.834357</c:v>
                </c:pt>
                <c:pt idx="466">
                  <c:v>4165.07165</c:v>
                </c:pt>
                <c:pt idx="467">
                  <c:v>4171.412397</c:v>
                </c:pt>
                <c:pt idx="468">
                  <c:v>4177.784908</c:v>
                </c:pt>
                <c:pt idx="469">
                  <c:v>4184.257669</c:v>
                </c:pt>
                <c:pt idx="470">
                  <c:v>4190.728973</c:v>
                </c:pt>
                <c:pt idx="471">
                  <c:v>4197.146947</c:v>
                </c:pt>
                <c:pt idx="472">
                  <c:v>4203.51567</c:v>
                </c:pt>
                <c:pt idx="473">
                  <c:v>4209.828732</c:v>
                </c:pt>
                <c:pt idx="474">
                  <c:v>4216.037173</c:v>
                </c:pt>
                <c:pt idx="475">
                  <c:v>4222.092619</c:v>
                </c:pt>
                <c:pt idx="476">
                  <c:v>4228.139321</c:v>
                </c:pt>
                <c:pt idx="477">
                  <c:v>4234.285107</c:v>
                </c:pt>
                <c:pt idx="478">
                  <c:v>4240.536097</c:v>
                </c:pt>
                <c:pt idx="479">
                  <c:v>4246.822056</c:v>
                </c:pt>
                <c:pt idx="480">
                  <c:v>4253.014761</c:v>
                </c:pt>
                <c:pt idx="481">
                  <c:v>4259.167541</c:v>
                </c:pt>
                <c:pt idx="482">
                  <c:v>4265.406874</c:v>
                </c:pt>
                <c:pt idx="483">
                  <c:v>4271.918393</c:v>
                </c:pt>
                <c:pt idx="484">
                  <c:v>4278.679661</c:v>
                </c:pt>
                <c:pt idx="485">
                  <c:v>4285.366908</c:v>
                </c:pt>
                <c:pt idx="486">
                  <c:v>4291.837921</c:v>
                </c:pt>
                <c:pt idx="487">
                  <c:v>4298.292031</c:v>
                </c:pt>
                <c:pt idx="488">
                  <c:v>4304.83415</c:v>
                </c:pt>
                <c:pt idx="489">
                  <c:v>4311.237552</c:v>
                </c:pt>
                <c:pt idx="490">
                  <c:v>4317.351865</c:v>
                </c:pt>
                <c:pt idx="491">
                  <c:v>4323.388076</c:v>
                </c:pt>
                <c:pt idx="492">
                  <c:v>4329.576701</c:v>
                </c:pt>
                <c:pt idx="493">
                  <c:v>4335.888597</c:v>
                </c:pt>
                <c:pt idx="494">
                  <c:v>4342.148912</c:v>
                </c:pt>
                <c:pt idx="495">
                  <c:v>4348.449151</c:v>
                </c:pt>
                <c:pt idx="496">
                  <c:v>4354.822829</c:v>
                </c:pt>
                <c:pt idx="497">
                  <c:v>4361.211369</c:v>
                </c:pt>
                <c:pt idx="498">
                  <c:v>4367.582424</c:v>
                </c:pt>
                <c:pt idx="499">
                  <c:v>4373.963387</c:v>
                </c:pt>
                <c:pt idx="500">
                  <c:v>4380.37728</c:v>
                </c:pt>
                <c:pt idx="501">
                  <c:v>4386.758826</c:v>
                </c:pt>
                <c:pt idx="502">
                  <c:v>4393.100447</c:v>
                </c:pt>
                <c:pt idx="503">
                  <c:v>4399.475874</c:v>
                </c:pt>
                <c:pt idx="504">
                  <c:v>4405.901133</c:v>
                </c:pt>
                <c:pt idx="505">
                  <c:v>4411.994754</c:v>
                </c:pt>
                <c:pt idx="506">
                  <c:v>4417.808611</c:v>
                </c:pt>
                <c:pt idx="507">
                  <c:v>4424.169175</c:v>
                </c:pt>
                <c:pt idx="508">
                  <c:v>4431.084896</c:v>
                </c:pt>
                <c:pt idx="509">
                  <c:v>4437.854033</c:v>
                </c:pt>
                <c:pt idx="510">
                  <c:v>4444.262681</c:v>
                </c:pt>
                <c:pt idx="511">
                  <c:v>4450.351348</c:v>
                </c:pt>
                <c:pt idx="512">
                  <c:v>4456.398634</c:v>
                </c:pt>
                <c:pt idx="513">
                  <c:v>4462.606492</c:v>
                </c:pt>
                <c:pt idx="514">
                  <c:v>4468.955982</c:v>
                </c:pt>
                <c:pt idx="515">
                  <c:v>4475.32354</c:v>
                </c:pt>
                <c:pt idx="516">
                  <c:v>4481.617368</c:v>
                </c:pt>
                <c:pt idx="517">
                  <c:v>4487.908573</c:v>
                </c:pt>
                <c:pt idx="518">
                  <c:v>4494.350735</c:v>
                </c:pt>
                <c:pt idx="519">
                  <c:v>4500.831364</c:v>
                </c:pt>
                <c:pt idx="520">
                  <c:v>4507.280519</c:v>
                </c:pt>
                <c:pt idx="521">
                  <c:v>4513.577262</c:v>
                </c:pt>
                <c:pt idx="522">
                  <c:v>4519.831457</c:v>
                </c:pt>
                <c:pt idx="523">
                  <c:v>4526.203677</c:v>
                </c:pt>
                <c:pt idx="524">
                  <c:v>4532.686929</c:v>
                </c:pt>
                <c:pt idx="525">
                  <c:v>4539.185626</c:v>
                </c:pt>
                <c:pt idx="526">
                  <c:v>4545.615257</c:v>
                </c:pt>
                <c:pt idx="527">
                  <c:v>4552.018076</c:v>
                </c:pt>
                <c:pt idx="528">
                  <c:v>4558.290339</c:v>
                </c:pt>
                <c:pt idx="529">
                  <c:v>4564.354236</c:v>
                </c:pt>
                <c:pt idx="530">
                  <c:v>4570.368299</c:v>
                </c:pt>
                <c:pt idx="531">
                  <c:v>4576.449973</c:v>
                </c:pt>
                <c:pt idx="532">
                  <c:v>4582.671237</c:v>
                </c:pt>
                <c:pt idx="533">
                  <c:v>4588.91698</c:v>
                </c:pt>
                <c:pt idx="534">
                  <c:v>4595.25423</c:v>
                </c:pt>
                <c:pt idx="535">
                  <c:v>4601.599057</c:v>
                </c:pt>
                <c:pt idx="536">
                  <c:v>4607.929313</c:v>
                </c:pt>
                <c:pt idx="537">
                  <c:v>4614.283465</c:v>
                </c:pt>
                <c:pt idx="538">
                  <c:v>4620.77138</c:v>
                </c:pt>
                <c:pt idx="539">
                  <c:v>4627.411125</c:v>
                </c:pt>
                <c:pt idx="540">
                  <c:v>4634.029597</c:v>
                </c:pt>
                <c:pt idx="541">
                  <c:v>4640.485164</c:v>
                </c:pt>
                <c:pt idx="542">
                  <c:v>4646.682823</c:v>
                </c:pt>
                <c:pt idx="543">
                  <c:v>4652.744096</c:v>
                </c:pt>
                <c:pt idx="544">
                  <c:v>4658.872106</c:v>
                </c:pt>
                <c:pt idx="545">
                  <c:v>4665.02984</c:v>
                </c:pt>
                <c:pt idx="546">
                  <c:v>4671.235367</c:v>
                </c:pt>
                <c:pt idx="547">
                  <c:v>4677.470328</c:v>
                </c:pt>
                <c:pt idx="548">
                  <c:v>4683.714323</c:v>
                </c:pt>
                <c:pt idx="549">
                  <c:v>4690.002614</c:v>
                </c:pt>
                <c:pt idx="550">
                  <c:v>4696.467215</c:v>
                </c:pt>
                <c:pt idx="551">
                  <c:v>4702.747055</c:v>
                </c:pt>
                <c:pt idx="552">
                  <c:v>4709.04846</c:v>
                </c:pt>
                <c:pt idx="553">
                  <c:v>4715.397658</c:v>
                </c:pt>
                <c:pt idx="554">
                  <c:v>4721.646316</c:v>
                </c:pt>
                <c:pt idx="555">
                  <c:v>4727.994349</c:v>
                </c:pt>
                <c:pt idx="556">
                  <c:v>4734.472646</c:v>
                </c:pt>
                <c:pt idx="557">
                  <c:v>4740.71635</c:v>
                </c:pt>
                <c:pt idx="558">
                  <c:v>4746.825417</c:v>
                </c:pt>
                <c:pt idx="559">
                  <c:v>4752.87212</c:v>
                </c:pt>
                <c:pt idx="560">
                  <c:v>4758.843344</c:v>
                </c:pt>
                <c:pt idx="561">
                  <c:v>4764.899373</c:v>
                </c:pt>
                <c:pt idx="562">
                  <c:v>4770.884294</c:v>
                </c:pt>
                <c:pt idx="563">
                  <c:v>4776.796069</c:v>
                </c:pt>
                <c:pt idx="564">
                  <c:v>4782.804012</c:v>
                </c:pt>
                <c:pt idx="565">
                  <c:v>4789.133394</c:v>
                </c:pt>
                <c:pt idx="566">
                  <c:v>4795.699992</c:v>
                </c:pt>
                <c:pt idx="567">
                  <c:v>4802.218215</c:v>
                </c:pt>
                <c:pt idx="568">
                  <c:v>4808.668828</c:v>
                </c:pt>
                <c:pt idx="569">
                  <c:v>4815.063196</c:v>
                </c:pt>
                <c:pt idx="570">
                  <c:v>4821.340413</c:v>
                </c:pt>
                <c:pt idx="571">
                  <c:v>4827.434617</c:v>
                </c:pt>
                <c:pt idx="572">
                  <c:v>4833.466458</c:v>
                </c:pt>
                <c:pt idx="573">
                  <c:v>4839.539097</c:v>
                </c:pt>
                <c:pt idx="574">
                  <c:v>4845.693626</c:v>
                </c:pt>
                <c:pt idx="575">
                  <c:v>4851.783459</c:v>
                </c:pt>
                <c:pt idx="576">
                  <c:v>4857.914091</c:v>
                </c:pt>
                <c:pt idx="577">
                  <c:v>4864.177028</c:v>
                </c:pt>
                <c:pt idx="578">
                  <c:v>4870.546917</c:v>
                </c:pt>
                <c:pt idx="579">
                  <c:v>4876.86843</c:v>
                </c:pt>
                <c:pt idx="580">
                  <c:v>4883.141567</c:v>
                </c:pt>
                <c:pt idx="581">
                  <c:v>4889.398968</c:v>
                </c:pt>
                <c:pt idx="582">
                  <c:v>4895.607992</c:v>
                </c:pt>
                <c:pt idx="583">
                  <c:v>4901.81352</c:v>
                </c:pt>
                <c:pt idx="584">
                  <c:v>4908.009722</c:v>
                </c:pt>
                <c:pt idx="585">
                  <c:v>4914.022328</c:v>
                </c:pt>
                <c:pt idx="586">
                  <c:v>4920.108955</c:v>
                </c:pt>
                <c:pt idx="587">
                  <c:v>4926.302243</c:v>
                </c:pt>
                <c:pt idx="588">
                  <c:v>4932.499028</c:v>
                </c:pt>
                <c:pt idx="589">
                  <c:v>4938.743606</c:v>
                </c:pt>
                <c:pt idx="590">
                  <c:v>4945.142054</c:v>
                </c:pt>
                <c:pt idx="591">
                  <c:v>4951.48455</c:v>
                </c:pt>
                <c:pt idx="592">
                  <c:v>4957.56768</c:v>
                </c:pt>
                <c:pt idx="593">
                  <c:v>4963.552893</c:v>
                </c:pt>
                <c:pt idx="594">
                  <c:v>4969.508381</c:v>
                </c:pt>
                <c:pt idx="595">
                  <c:v>4975.543135</c:v>
                </c:pt>
                <c:pt idx="596">
                  <c:v>4981.783633</c:v>
                </c:pt>
                <c:pt idx="597">
                  <c:v>4988.179167</c:v>
                </c:pt>
                <c:pt idx="598">
                  <c:v>4994.550805</c:v>
                </c:pt>
                <c:pt idx="599">
                  <c:v>5000.780229</c:v>
                </c:pt>
                <c:pt idx="600">
                  <c:v>5006.909404</c:v>
                </c:pt>
                <c:pt idx="601">
                  <c:v>5013.176712</c:v>
                </c:pt>
                <c:pt idx="602">
                  <c:v>5019.546019</c:v>
                </c:pt>
                <c:pt idx="603">
                  <c:v>5025.884434</c:v>
                </c:pt>
                <c:pt idx="604">
                  <c:v>5032.13484</c:v>
                </c:pt>
                <c:pt idx="605">
                  <c:v>5038.210394</c:v>
                </c:pt>
                <c:pt idx="606">
                  <c:v>5044.202601</c:v>
                </c:pt>
                <c:pt idx="607">
                  <c:v>5050.174991</c:v>
                </c:pt>
                <c:pt idx="608">
                  <c:v>5056.099005</c:v>
                </c:pt>
                <c:pt idx="609">
                  <c:v>5061.968815</c:v>
                </c:pt>
                <c:pt idx="610">
                  <c:v>5067.885836</c:v>
                </c:pt>
                <c:pt idx="611">
                  <c:v>5073.859974</c:v>
                </c:pt>
                <c:pt idx="612">
                  <c:v>5079.959424</c:v>
                </c:pt>
                <c:pt idx="613">
                  <c:v>5086.283852</c:v>
                </c:pt>
                <c:pt idx="614">
                  <c:v>5092.711442</c:v>
                </c:pt>
                <c:pt idx="615">
                  <c:v>5099.078417</c:v>
                </c:pt>
                <c:pt idx="616">
                  <c:v>5105.411004</c:v>
                </c:pt>
                <c:pt idx="617">
                  <c:v>5111.77623</c:v>
                </c:pt>
                <c:pt idx="618">
                  <c:v>5117.978261</c:v>
                </c:pt>
                <c:pt idx="619">
                  <c:v>5123.912766</c:v>
                </c:pt>
                <c:pt idx="620">
                  <c:v>5129.714384</c:v>
                </c:pt>
                <c:pt idx="621">
                  <c:v>5135.546309</c:v>
                </c:pt>
                <c:pt idx="622">
                  <c:v>5141.467409</c:v>
                </c:pt>
                <c:pt idx="623">
                  <c:v>5147.467193</c:v>
                </c:pt>
                <c:pt idx="624">
                  <c:v>5153.428509</c:v>
                </c:pt>
                <c:pt idx="625">
                  <c:v>5159.459766</c:v>
                </c:pt>
                <c:pt idx="626">
                  <c:v>5165.606427</c:v>
                </c:pt>
                <c:pt idx="627">
                  <c:v>5171.775235</c:v>
                </c:pt>
                <c:pt idx="628">
                  <c:v>5178.020396</c:v>
                </c:pt>
                <c:pt idx="629">
                  <c:v>5184.216015</c:v>
                </c:pt>
                <c:pt idx="630">
                  <c:v>5190.279328</c:v>
                </c:pt>
                <c:pt idx="631">
                  <c:v>5196.283775</c:v>
                </c:pt>
                <c:pt idx="632">
                  <c:v>5202.18739</c:v>
                </c:pt>
                <c:pt idx="633">
                  <c:v>5207.95054</c:v>
                </c:pt>
                <c:pt idx="634">
                  <c:v>5213.678719</c:v>
                </c:pt>
                <c:pt idx="635">
                  <c:v>5219.353276</c:v>
                </c:pt>
                <c:pt idx="636">
                  <c:v>5225.040656</c:v>
                </c:pt>
                <c:pt idx="637">
                  <c:v>5230.887153</c:v>
                </c:pt>
                <c:pt idx="638">
                  <c:v>5236.882857</c:v>
                </c:pt>
                <c:pt idx="639">
                  <c:v>5242.996878</c:v>
                </c:pt>
                <c:pt idx="640">
                  <c:v>5249.311397</c:v>
                </c:pt>
                <c:pt idx="641">
                  <c:v>5255.845065</c:v>
                </c:pt>
                <c:pt idx="642">
                  <c:v>5262.373487</c:v>
                </c:pt>
                <c:pt idx="643">
                  <c:v>5268.701994</c:v>
                </c:pt>
                <c:pt idx="644">
                  <c:v>5274.62018</c:v>
                </c:pt>
                <c:pt idx="645">
                  <c:v>5280.166512</c:v>
                </c:pt>
                <c:pt idx="646">
                  <c:v>5285.565968</c:v>
                </c:pt>
                <c:pt idx="647">
                  <c:v>5291.175247</c:v>
                </c:pt>
                <c:pt idx="648">
                  <c:v>5297.019995</c:v>
                </c:pt>
                <c:pt idx="649">
                  <c:v>5303.062326</c:v>
                </c:pt>
                <c:pt idx="650">
                  <c:v>5309.228803</c:v>
                </c:pt>
                <c:pt idx="651">
                  <c:v>5315.392949</c:v>
                </c:pt>
                <c:pt idx="652">
                  <c:v>5321.513381</c:v>
                </c:pt>
                <c:pt idx="653">
                  <c:v>5327.503257</c:v>
                </c:pt>
                <c:pt idx="654">
                  <c:v>5333.444756</c:v>
                </c:pt>
                <c:pt idx="655">
                  <c:v>5339.358862</c:v>
                </c:pt>
                <c:pt idx="656">
                  <c:v>5345.26306</c:v>
                </c:pt>
                <c:pt idx="657">
                  <c:v>5350.931789</c:v>
                </c:pt>
                <c:pt idx="658">
                  <c:v>5356.615672</c:v>
                </c:pt>
                <c:pt idx="659">
                  <c:v>5362.521035</c:v>
                </c:pt>
                <c:pt idx="660">
                  <c:v>5368.576772</c:v>
                </c:pt>
                <c:pt idx="661">
                  <c:v>5374.747912</c:v>
                </c:pt>
                <c:pt idx="662">
                  <c:v>5380.965096</c:v>
                </c:pt>
                <c:pt idx="663">
                  <c:v>5386.830826</c:v>
                </c:pt>
                <c:pt idx="664">
                  <c:v>5392.472744</c:v>
                </c:pt>
                <c:pt idx="665">
                  <c:v>5398.114663</c:v>
                </c:pt>
                <c:pt idx="666">
                  <c:v>5403.868487</c:v>
                </c:pt>
                <c:pt idx="667">
                  <c:v>5409.752285</c:v>
                </c:pt>
                <c:pt idx="668">
                  <c:v>5415.78296</c:v>
                </c:pt>
                <c:pt idx="669">
                  <c:v>5421.76759</c:v>
                </c:pt>
                <c:pt idx="670">
                  <c:v>5427.738232</c:v>
                </c:pt>
                <c:pt idx="671">
                  <c:v>5433.717033</c:v>
                </c:pt>
                <c:pt idx="672">
                  <c:v>5439.671355</c:v>
                </c:pt>
                <c:pt idx="673">
                  <c:v>5445.704944</c:v>
                </c:pt>
                <c:pt idx="674">
                  <c:v>5451.878415</c:v>
                </c:pt>
                <c:pt idx="675">
                  <c:v>5457.962128</c:v>
                </c:pt>
                <c:pt idx="676">
                  <c:v>5463.74218</c:v>
                </c:pt>
                <c:pt idx="677">
                  <c:v>5469.269862</c:v>
                </c:pt>
                <c:pt idx="678">
                  <c:v>5474.764904</c:v>
                </c:pt>
                <c:pt idx="679">
                  <c:v>5480.216815</c:v>
                </c:pt>
                <c:pt idx="680">
                  <c:v>5485.646579</c:v>
                </c:pt>
                <c:pt idx="681">
                  <c:v>5491.181837</c:v>
                </c:pt>
                <c:pt idx="682">
                  <c:v>5497.02775</c:v>
                </c:pt>
                <c:pt idx="683">
                  <c:v>5503.112046</c:v>
                </c:pt>
                <c:pt idx="684">
                  <c:v>5509.300089</c:v>
                </c:pt>
                <c:pt idx="685">
                  <c:v>5515.495708</c:v>
                </c:pt>
                <c:pt idx="686">
                  <c:v>5521.651693</c:v>
                </c:pt>
                <c:pt idx="687">
                  <c:v>5527.696356</c:v>
                </c:pt>
                <c:pt idx="688">
                  <c:v>5533.495642</c:v>
                </c:pt>
                <c:pt idx="689">
                  <c:v>5538.973199</c:v>
                </c:pt>
                <c:pt idx="690">
                  <c:v>5544.391306</c:v>
                </c:pt>
                <c:pt idx="691">
                  <c:v>5549.927729</c:v>
                </c:pt>
                <c:pt idx="692">
                  <c:v>5555.499707</c:v>
                </c:pt>
                <c:pt idx="693">
                  <c:v>5561.090918</c:v>
                </c:pt>
                <c:pt idx="694">
                  <c:v>5566.82376</c:v>
                </c:pt>
                <c:pt idx="695">
                  <c:v>5572.599732</c:v>
                </c:pt>
                <c:pt idx="696">
                  <c:v>5578.513838</c:v>
                </c:pt>
                <c:pt idx="697">
                  <c:v>5584.643013</c:v>
                </c:pt>
                <c:pt idx="698">
                  <c:v>5590.729057</c:v>
                </c:pt>
                <c:pt idx="699">
                  <c:v>5596.633838</c:v>
                </c:pt>
                <c:pt idx="700">
                  <c:v>5602.24778</c:v>
                </c:pt>
                <c:pt idx="701">
                  <c:v>5607.45548</c:v>
                </c:pt>
                <c:pt idx="702">
                  <c:v>5612.544281</c:v>
                </c:pt>
                <c:pt idx="703">
                  <c:v>5617.777626</c:v>
                </c:pt>
                <c:pt idx="704">
                  <c:v>5623.202727</c:v>
                </c:pt>
                <c:pt idx="705">
                  <c:v>5628.836486</c:v>
                </c:pt>
                <c:pt idx="706">
                  <c:v>5634.669577</c:v>
                </c:pt>
                <c:pt idx="707">
                  <c:v>5640.495674</c:v>
                </c:pt>
                <c:pt idx="708">
                  <c:v>5646.430179</c:v>
                </c:pt>
                <c:pt idx="709">
                  <c:v>5652.657854</c:v>
                </c:pt>
                <c:pt idx="710">
                  <c:v>5658.896021</c:v>
                </c:pt>
                <c:pt idx="711">
                  <c:v>5664.87832</c:v>
                </c:pt>
                <c:pt idx="712">
                  <c:v>5670.402504</c:v>
                </c:pt>
                <c:pt idx="713">
                  <c:v>5675.529189</c:v>
                </c:pt>
                <c:pt idx="714">
                  <c:v>5680.52998</c:v>
                </c:pt>
                <c:pt idx="715">
                  <c:v>5685.809371</c:v>
                </c:pt>
                <c:pt idx="716">
                  <c:v>5691.369108</c:v>
                </c:pt>
                <c:pt idx="717">
                  <c:v>5697.115938</c:v>
                </c:pt>
                <c:pt idx="718">
                  <c:v>5702.918721</c:v>
                </c:pt>
                <c:pt idx="719">
                  <c:v>5708.780371</c:v>
                </c:pt>
                <c:pt idx="720">
                  <c:v>5714.567418</c:v>
                </c:pt>
                <c:pt idx="721">
                  <c:v>5720.15688</c:v>
                </c:pt>
                <c:pt idx="722">
                  <c:v>5725.722446</c:v>
                </c:pt>
                <c:pt idx="723">
                  <c:v>5731.279269</c:v>
                </c:pt>
                <c:pt idx="724">
                  <c:v>5736.61403</c:v>
                </c:pt>
                <c:pt idx="725">
                  <c:v>5741.864861</c:v>
                </c:pt>
                <c:pt idx="726">
                  <c:v>5747.277722</c:v>
                </c:pt>
                <c:pt idx="727">
                  <c:v>5752.814728</c:v>
                </c:pt>
                <c:pt idx="728">
                  <c:v>5758.527171</c:v>
                </c:pt>
                <c:pt idx="729">
                  <c:v>5764.443025</c:v>
                </c:pt>
                <c:pt idx="730">
                  <c:v>5770.083778</c:v>
                </c:pt>
                <c:pt idx="731">
                  <c:v>5775.444183</c:v>
                </c:pt>
                <c:pt idx="732">
                  <c:v>5780.784772</c:v>
                </c:pt>
                <c:pt idx="733">
                  <c:v>5786.158583</c:v>
                </c:pt>
                <c:pt idx="734">
                  <c:v>5791.635557</c:v>
                </c:pt>
                <c:pt idx="735">
                  <c:v>5797.162072</c:v>
                </c:pt>
                <c:pt idx="736">
                  <c:v>5802.816813</c:v>
                </c:pt>
                <c:pt idx="737">
                  <c:v>5808.570054</c:v>
                </c:pt>
                <c:pt idx="738">
                  <c:v>5814.324461</c:v>
                </c:pt>
                <c:pt idx="739">
                  <c:v>5820.061966</c:v>
                </c:pt>
                <c:pt idx="740">
                  <c:v>5825.745266</c:v>
                </c:pt>
                <c:pt idx="741">
                  <c:v>5831.310832</c:v>
                </c:pt>
                <c:pt idx="742">
                  <c:v>5836.610622</c:v>
                </c:pt>
                <c:pt idx="743">
                  <c:v>5841.679606</c:v>
                </c:pt>
                <c:pt idx="744">
                  <c:v>5846.678649</c:v>
                </c:pt>
                <c:pt idx="745">
                  <c:v>5851.830979</c:v>
                </c:pt>
                <c:pt idx="746">
                  <c:v>5857.046257</c:v>
                </c:pt>
                <c:pt idx="747">
                  <c:v>5862.422399</c:v>
                </c:pt>
                <c:pt idx="748">
                  <c:v>5868.034009</c:v>
                </c:pt>
                <c:pt idx="749">
                  <c:v>5873.786085</c:v>
                </c:pt>
                <c:pt idx="750">
                  <c:v>5879.668134</c:v>
                </c:pt>
                <c:pt idx="751">
                  <c:v>5885.574081</c:v>
                </c:pt>
                <c:pt idx="752">
                  <c:v>5891.290603</c:v>
                </c:pt>
                <c:pt idx="753">
                  <c:v>5896.639934</c:v>
                </c:pt>
                <c:pt idx="754">
                  <c:v>5901.724072</c:v>
                </c:pt>
                <c:pt idx="755">
                  <c:v>5906.730109</c:v>
                </c:pt>
                <c:pt idx="756">
                  <c:v>5911.726238</c:v>
                </c:pt>
                <c:pt idx="757">
                  <c:v>5916.841849</c:v>
                </c:pt>
                <c:pt idx="758">
                  <c:v>5922.159707</c:v>
                </c:pt>
                <c:pt idx="759">
                  <c:v>5927.537014</c:v>
                </c:pt>
                <c:pt idx="760">
                  <c:v>5933.138717</c:v>
                </c:pt>
                <c:pt idx="761">
                  <c:v>5938.94558</c:v>
                </c:pt>
                <c:pt idx="762">
                  <c:v>5944.660936</c:v>
                </c:pt>
                <c:pt idx="763">
                  <c:v>5950.172298</c:v>
                </c:pt>
                <c:pt idx="764">
                  <c:v>5955.353187</c:v>
                </c:pt>
                <c:pt idx="765">
                  <c:v>5960.248484</c:v>
                </c:pt>
                <c:pt idx="766">
                  <c:v>5965.098902</c:v>
                </c:pt>
                <c:pt idx="767">
                  <c:v>5969.889287</c:v>
                </c:pt>
                <c:pt idx="768">
                  <c:v>5974.901152</c:v>
                </c:pt>
                <c:pt idx="769">
                  <c:v>5980.258644</c:v>
                </c:pt>
                <c:pt idx="770">
                  <c:v>5985.809056</c:v>
                </c:pt>
                <c:pt idx="771">
                  <c:v>5991.475453</c:v>
                </c:pt>
                <c:pt idx="772">
                  <c:v>5997.283482</c:v>
                </c:pt>
                <c:pt idx="773">
                  <c:v>6003.074608</c:v>
                </c:pt>
                <c:pt idx="774">
                  <c:v>6008.667568</c:v>
                </c:pt>
                <c:pt idx="775">
                  <c:v>6013.974934</c:v>
                </c:pt>
                <c:pt idx="776">
                  <c:v>6018.77989</c:v>
                </c:pt>
                <c:pt idx="777">
                  <c:v>6023.365115</c:v>
                </c:pt>
                <c:pt idx="778">
                  <c:v>6028.196882</c:v>
                </c:pt>
                <c:pt idx="779">
                  <c:v>6033.337555</c:v>
                </c:pt>
                <c:pt idx="780">
                  <c:v>6038.688635</c:v>
                </c:pt>
                <c:pt idx="781">
                  <c:v>6044.190671</c:v>
                </c:pt>
                <c:pt idx="782">
                  <c:v>6049.734089</c:v>
                </c:pt>
                <c:pt idx="783">
                  <c:v>6055.235543</c:v>
                </c:pt>
                <c:pt idx="784">
                  <c:v>6060.541743</c:v>
                </c:pt>
                <c:pt idx="785">
                  <c:v>6065.593825</c:v>
                </c:pt>
                <c:pt idx="786">
                  <c:v>6070.48679</c:v>
                </c:pt>
                <c:pt idx="787">
                  <c:v>6075.320889</c:v>
                </c:pt>
                <c:pt idx="788">
                  <c:v>6080.202197</c:v>
                </c:pt>
                <c:pt idx="789">
                  <c:v>6085.087586</c:v>
                </c:pt>
                <c:pt idx="790">
                  <c:v>6090.285378</c:v>
                </c:pt>
                <c:pt idx="791">
                  <c:v>6095.792659</c:v>
                </c:pt>
                <c:pt idx="792">
                  <c:v>6101.304021</c:v>
                </c:pt>
                <c:pt idx="793">
                  <c:v>6106.468008</c:v>
                </c:pt>
                <c:pt idx="794">
                  <c:v>6111.404104</c:v>
                </c:pt>
                <c:pt idx="795">
                  <c:v>6116.3402</c:v>
                </c:pt>
                <c:pt idx="796">
                  <c:v>6121.324089</c:v>
                </c:pt>
                <c:pt idx="797">
                  <c:v>6126.381999</c:v>
                </c:pt>
                <c:pt idx="798">
                  <c:v>6131.580374</c:v>
                </c:pt>
                <c:pt idx="799">
                  <c:v>6136.978664</c:v>
                </c:pt>
                <c:pt idx="800">
                  <c:v>6142.428244</c:v>
                </c:pt>
                <c:pt idx="801">
                  <c:v>6147.917457</c:v>
                </c:pt>
                <c:pt idx="802">
                  <c:v>6153.279028</c:v>
                </c:pt>
                <c:pt idx="803">
                  <c:v>6158.403965</c:v>
                </c:pt>
                <c:pt idx="804">
                  <c:v>6163.217081</c:v>
                </c:pt>
                <c:pt idx="805">
                  <c:v>6167.79298</c:v>
                </c:pt>
                <c:pt idx="806">
                  <c:v>6172.362468</c:v>
                </c:pt>
                <c:pt idx="807">
                  <c:v>6177.070089</c:v>
                </c:pt>
                <c:pt idx="808">
                  <c:v>6181.96014</c:v>
                </c:pt>
                <c:pt idx="809">
                  <c:v>6187.173669</c:v>
                </c:pt>
                <c:pt idx="810">
                  <c:v>6192.509595</c:v>
                </c:pt>
                <c:pt idx="811">
                  <c:v>6197.790734</c:v>
                </c:pt>
                <c:pt idx="812">
                  <c:v>6203.107426</c:v>
                </c:pt>
                <c:pt idx="813">
                  <c:v>6208.441603</c:v>
                </c:pt>
                <c:pt idx="814">
                  <c:v>6213.550803</c:v>
                </c:pt>
                <c:pt idx="815">
                  <c:v>6218.377908</c:v>
                </c:pt>
                <c:pt idx="816">
                  <c:v>6223.103597</c:v>
                </c:pt>
                <c:pt idx="817">
                  <c:v>6227.776248</c:v>
                </c:pt>
                <c:pt idx="818">
                  <c:v>6232.402854</c:v>
                </c:pt>
                <c:pt idx="819">
                  <c:v>6237.137286</c:v>
                </c:pt>
                <c:pt idx="820">
                  <c:v>6242.154397</c:v>
                </c:pt>
                <c:pt idx="821">
                  <c:v>6247.50606</c:v>
                </c:pt>
                <c:pt idx="822">
                  <c:v>6253.016839</c:v>
                </c:pt>
                <c:pt idx="823">
                  <c:v>6258.359759</c:v>
                </c:pt>
                <c:pt idx="824">
                  <c:v>6263.341899</c:v>
                </c:pt>
                <c:pt idx="825">
                  <c:v>6267.956848</c:v>
                </c:pt>
                <c:pt idx="826">
                  <c:v>6272.440075</c:v>
                </c:pt>
                <c:pt idx="827">
                  <c:v>6276.943119</c:v>
                </c:pt>
                <c:pt idx="828">
                  <c:v>6281.444414</c:v>
                </c:pt>
                <c:pt idx="829">
                  <c:v>6286.14271</c:v>
                </c:pt>
                <c:pt idx="830">
                  <c:v>6291.219853</c:v>
                </c:pt>
                <c:pt idx="831">
                  <c:v>6296.569185</c:v>
                </c:pt>
                <c:pt idx="832">
                  <c:v>6301.959898</c:v>
                </c:pt>
                <c:pt idx="833">
                  <c:v>6307.470677</c:v>
                </c:pt>
                <c:pt idx="834">
                  <c:v>6312.891115</c:v>
                </c:pt>
                <c:pt idx="835">
                  <c:v>6317.967675</c:v>
                </c:pt>
                <c:pt idx="836">
                  <c:v>6322.385624</c:v>
                </c:pt>
                <c:pt idx="837">
                  <c:v>6326.479512</c:v>
                </c:pt>
                <c:pt idx="838">
                  <c:v>6330.770983</c:v>
                </c:pt>
                <c:pt idx="839">
                  <c:v>6335.32182</c:v>
                </c:pt>
                <c:pt idx="840">
                  <c:v>6340.27715</c:v>
                </c:pt>
                <c:pt idx="841">
                  <c:v>6345.543134</c:v>
                </c:pt>
                <c:pt idx="842">
                  <c:v>6350.753749</c:v>
                </c:pt>
                <c:pt idx="843">
                  <c:v>6355.827396</c:v>
                </c:pt>
                <c:pt idx="844">
                  <c:v>6360.659746</c:v>
                </c:pt>
                <c:pt idx="845">
                  <c:v>6365.098676</c:v>
                </c:pt>
                <c:pt idx="846">
                  <c:v>6369.477574</c:v>
                </c:pt>
                <c:pt idx="847">
                  <c:v>6374.037737</c:v>
                </c:pt>
                <c:pt idx="848">
                  <c:v>6378.636949</c:v>
                </c:pt>
                <c:pt idx="849">
                  <c:v>6383.316594</c:v>
                </c:pt>
                <c:pt idx="850">
                  <c:v>6388.161766</c:v>
                </c:pt>
                <c:pt idx="851">
                  <c:v>6393.102525</c:v>
                </c:pt>
                <c:pt idx="852">
                  <c:v>6398.151109</c:v>
                </c:pt>
                <c:pt idx="853">
                  <c:v>6402.99803</c:v>
                </c:pt>
                <c:pt idx="854">
                  <c:v>6407.479508</c:v>
                </c:pt>
                <c:pt idx="855">
                  <c:v>6411.946416</c:v>
                </c:pt>
                <c:pt idx="856">
                  <c:v>6416.48851</c:v>
                </c:pt>
                <c:pt idx="857">
                  <c:v>6421.155915</c:v>
                </c:pt>
                <c:pt idx="858">
                  <c:v>6426.121153</c:v>
                </c:pt>
                <c:pt idx="859">
                  <c:v>6431.283974</c:v>
                </c:pt>
                <c:pt idx="860">
                  <c:v>6436.624563</c:v>
                </c:pt>
                <c:pt idx="861">
                  <c:v>6441.797293</c:v>
                </c:pt>
                <c:pt idx="862">
                  <c:v>6446.443716</c:v>
                </c:pt>
                <c:pt idx="863">
                  <c:v>6450.626196</c:v>
                </c:pt>
                <c:pt idx="864">
                  <c:v>6454.562716</c:v>
                </c:pt>
                <c:pt idx="865">
                  <c:v>6458.644364</c:v>
                </c:pt>
                <c:pt idx="866">
                  <c:v>6463.02676</c:v>
                </c:pt>
                <c:pt idx="867">
                  <c:v>6467.649286</c:v>
                </c:pt>
                <c:pt idx="868">
                  <c:v>6472.592959</c:v>
                </c:pt>
                <c:pt idx="869">
                  <c:v>6477.653783</c:v>
                </c:pt>
                <c:pt idx="870">
                  <c:v>6482.769394</c:v>
                </c:pt>
                <c:pt idx="871">
                  <c:v>6487.788253</c:v>
                </c:pt>
                <c:pt idx="872">
                  <c:v>6492.39038</c:v>
                </c:pt>
                <c:pt idx="873">
                  <c:v>6496.64863</c:v>
                </c:pt>
                <c:pt idx="874">
                  <c:v>6500.848595</c:v>
                </c:pt>
                <c:pt idx="875">
                  <c:v>6505.088777</c:v>
                </c:pt>
                <c:pt idx="876">
                  <c:v>6509.528873</c:v>
                </c:pt>
                <c:pt idx="877">
                  <c:v>6514.023174</c:v>
                </c:pt>
                <c:pt idx="878">
                  <c:v>6518.620055</c:v>
                </c:pt>
                <c:pt idx="879">
                  <c:v>6523.531672</c:v>
                </c:pt>
                <c:pt idx="880">
                  <c:v>6528.586667</c:v>
                </c:pt>
                <c:pt idx="881">
                  <c:v>6533.430674</c:v>
                </c:pt>
                <c:pt idx="882">
                  <c:v>6537.985008</c:v>
                </c:pt>
                <c:pt idx="883">
                  <c:v>6542.340592</c:v>
                </c:pt>
                <c:pt idx="884">
                  <c:v>6546.479359</c:v>
                </c:pt>
                <c:pt idx="885">
                  <c:v>6550.503888</c:v>
                </c:pt>
                <c:pt idx="886">
                  <c:v>6554.721339</c:v>
                </c:pt>
                <c:pt idx="887">
                  <c:v>6559.377087</c:v>
                </c:pt>
                <c:pt idx="888">
                  <c:v>6564.166889</c:v>
                </c:pt>
                <c:pt idx="889">
                  <c:v>6569.00973</c:v>
                </c:pt>
                <c:pt idx="890">
                  <c:v>6573.814686</c:v>
                </c:pt>
                <c:pt idx="891">
                  <c:v>6578.476846</c:v>
                </c:pt>
                <c:pt idx="892">
                  <c:v>6583.215941</c:v>
                </c:pt>
                <c:pt idx="893">
                  <c:v>6587.667694</c:v>
                </c:pt>
                <c:pt idx="894">
                  <c:v>6591.676487</c:v>
                </c:pt>
                <c:pt idx="895">
                  <c:v>6595.766295</c:v>
                </c:pt>
                <c:pt idx="896">
                  <c:v>6599.972672</c:v>
                </c:pt>
                <c:pt idx="897">
                  <c:v>6604.339913</c:v>
                </c:pt>
                <c:pt idx="898">
                  <c:v>6608.983421</c:v>
                </c:pt>
                <c:pt idx="899">
                  <c:v>6613.736505</c:v>
                </c:pt>
                <c:pt idx="900">
                  <c:v>6618.380013</c:v>
                </c:pt>
                <c:pt idx="901">
                  <c:v>6622.797379</c:v>
                </c:pt>
                <c:pt idx="902">
                  <c:v>6626.943723</c:v>
                </c:pt>
                <c:pt idx="903">
                  <c:v>6630.991566</c:v>
                </c:pt>
                <c:pt idx="904">
                  <c:v>6635.067969</c:v>
                </c:pt>
                <c:pt idx="905">
                  <c:v>6639.204987</c:v>
                </c:pt>
                <c:pt idx="906">
                  <c:v>6643.524435</c:v>
                </c:pt>
                <c:pt idx="907">
                  <c:v>6648.123065</c:v>
                </c:pt>
                <c:pt idx="908">
                  <c:v>6652.838846</c:v>
                </c:pt>
                <c:pt idx="909">
                  <c:v>6657.331398</c:v>
                </c:pt>
                <c:pt idx="910">
                  <c:v>6661.647932</c:v>
                </c:pt>
                <c:pt idx="911">
                  <c:v>6665.827498</c:v>
                </c:pt>
                <c:pt idx="912">
                  <c:v>6669.942368</c:v>
                </c:pt>
                <c:pt idx="913">
                  <c:v>6674.141168</c:v>
                </c:pt>
                <c:pt idx="914">
                  <c:v>6678.583013</c:v>
                </c:pt>
                <c:pt idx="915">
                  <c:v>6683.371066</c:v>
                </c:pt>
                <c:pt idx="916">
                  <c:v>6688.393423</c:v>
                </c:pt>
                <c:pt idx="917">
                  <c:v>6693.243258</c:v>
                </c:pt>
                <c:pt idx="918">
                  <c:v>6697.605836</c:v>
                </c:pt>
                <c:pt idx="919">
                  <c:v>6701.505638</c:v>
                </c:pt>
                <c:pt idx="920">
                  <c:v>6705.119263</c:v>
                </c:pt>
                <c:pt idx="921">
                  <c:v>6708.718317</c:v>
                </c:pt>
                <c:pt idx="922">
                  <c:v>6712.630941</c:v>
                </c:pt>
                <c:pt idx="923">
                  <c:v>6716.895019</c:v>
                </c:pt>
                <c:pt idx="924">
                  <c:v>6721.362509</c:v>
                </c:pt>
                <c:pt idx="925">
                  <c:v>6725.944237</c:v>
                </c:pt>
                <c:pt idx="926">
                  <c:v>6730.595322</c:v>
                </c:pt>
                <c:pt idx="927">
                  <c:v>6735.213186</c:v>
                </c:pt>
                <c:pt idx="928">
                  <c:v>6739.549536</c:v>
                </c:pt>
                <c:pt idx="929">
                  <c:v>6743.602042</c:v>
                </c:pt>
                <c:pt idx="930">
                  <c:v>6747.483775</c:v>
                </c:pt>
                <c:pt idx="931">
                  <c:v>6751.315967</c:v>
                </c:pt>
                <c:pt idx="932">
                  <c:v>6755.258898</c:v>
                </c:pt>
                <c:pt idx="933">
                  <c:v>6759.356283</c:v>
                </c:pt>
                <c:pt idx="934">
                  <c:v>6763.71653</c:v>
                </c:pt>
                <c:pt idx="935">
                  <c:v>6768.34372</c:v>
                </c:pt>
                <c:pt idx="936">
                  <c:v>6772.961583</c:v>
                </c:pt>
                <c:pt idx="937">
                  <c:v>6777.320082</c:v>
                </c:pt>
                <c:pt idx="938">
                  <c:v>6781.415135</c:v>
                </c:pt>
                <c:pt idx="939">
                  <c:v>6785.299783</c:v>
                </c:pt>
                <c:pt idx="940">
                  <c:v>6788.955955</c:v>
                </c:pt>
                <c:pt idx="941">
                  <c:v>6792.658756</c:v>
                </c:pt>
                <c:pt idx="942">
                  <c:v>6796.647149</c:v>
                </c:pt>
                <c:pt idx="943">
                  <c:v>6800.92405</c:v>
                </c:pt>
                <c:pt idx="944">
                  <c:v>6805.550656</c:v>
                </c:pt>
                <c:pt idx="945">
                  <c:v>6810.416228</c:v>
                </c:pt>
                <c:pt idx="946">
                  <c:v>6815.144249</c:v>
                </c:pt>
                <c:pt idx="947">
                  <c:v>6819.573854</c:v>
                </c:pt>
                <c:pt idx="948">
                  <c:v>6823.646177</c:v>
                </c:pt>
                <c:pt idx="949">
                  <c:v>6827.311092</c:v>
                </c:pt>
                <c:pt idx="950">
                  <c:v>6830.807566</c:v>
                </c:pt>
                <c:pt idx="951">
                  <c:v>6834.467819</c:v>
                </c:pt>
                <c:pt idx="952">
                  <c:v>6838.414831</c:v>
                </c:pt>
                <c:pt idx="953">
                  <c:v>6842.555346</c:v>
                </c:pt>
                <c:pt idx="954">
                  <c:v>6846.861389</c:v>
                </c:pt>
                <c:pt idx="955">
                  <c:v>6851.195408</c:v>
                </c:pt>
                <c:pt idx="956">
                  <c:v>6855.340586</c:v>
                </c:pt>
                <c:pt idx="957">
                  <c:v>6859.187931</c:v>
                </c:pt>
                <c:pt idx="958">
                  <c:v>6862.887817</c:v>
                </c:pt>
                <c:pt idx="959">
                  <c:v>6866.62384</c:v>
                </c:pt>
                <c:pt idx="960">
                  <c:v>6870.435049</c:v>
                </c:pt>
                <c:pt idx="961">
                  <c:v>6874.445007</c:v>
                </c:pt>
                <c:pt idx="962">
                  <c:v>6878.604756</c:v>
                </c:pt>
                <c:pt idx="963">
                  <c:v>6882.75926</c:v>
                </c:pt>
                <c:pt idx="964">
                  <c:v>6886.76747</c:v>
                </c:pt>
                <c:pt idx="965">
                  <c:v>6890.620061</c:v>
                </c:pt>
                <c:pt idx="966">
                  <c:v>6894.452252</c:v>
                </c:pt>
                <c:pt idx="967">
                  <c:v>6898.315917</c:v>
                </c:pt>
                <c:pt idx="968">
                  <c:v>6902.308974</c:v>
                </c:pt>
                <c:pt idx="969">
                  <c:v>6906.598697</c:v>
                </c:pt>
                <c:pt idx="970">
                  <c:v>6911.146619</c:v>
                </c:pt>
                <c:pt idx="971">
                  <c:v>6915.686965</c:v>
                </c:pt>
                <c:pt idx="972">
                  <c:v>6919.908495</c:v>
                </c:pt>
                <c:pt idx="973">
                  <c:v>6923.65734</c:v>
                </c:pt>
                <c:pt idx="974">
                  <c:v>6926.981875</c:v>
                </c:pt>
                <c:pt idx="975">
                  <c:v>6930.230058</c:v>
                </c:pt>
                <c:pt idx="976">
                  <c:v>6933.726532</c:v>
                </c:pt>
                <c:pt idx="977">
                  <c:v>6937.469549</c:v>
                </c:pt>
                <c:pt idx="978">
                  <c:v>6941.476593</c:v>
                </c:pt>
                <c:pt idx="979">
                  <c:v>6945.777973</c:v>
                </c:pt>
                <c:pt idx="980">
                  <c:v>6950.109078</c:v>
                </c:pt>
                <c:pt idx="981">
                  <c:v>6954.246096</c:v>
                </c:pt>
                <c:pt idx="982">
                  <c:v>6958.098687</c:v>
                </c:pt>
                <c:pt idx="983">
                  <c:v>6961.765351</c:v>
                </c:pt>
                <c:pt idx="984">
                  <c:v>6965.293882</c:v>
                </c:pt>
                <c:pt idx="985">
                  <c:v>6968.815418</c:v>
                </c:pt>
                <c:pt idx="986">
                  <c:v>6972.43662</c:v>
                </c:pt>
                <c:pt idx="987">
                  <c:v>6976.233841</c:v>
                </c:pt>
                <c:pt idx="988">
                  <c:v>6980.412824</c:v>
                </c:pt>
                <c:pt idx="989">
                  <c:v>6984.76666</c:v>
                </c:pt>
                <c:pt idx="990">
                  <c:v>6988.875702</c:v>
                </c:pt>
                <c:pt idx="991">
                  <c:v>6992.70323</c:v>
                </c:pt>
                <c:pt idx="992">
                  <c:v>6996.361735</c:v>
                </c:pt>
                <c:pt idx="993">
                  <c:v>6999.839558</c:v>
                </c:pt>
                <c:pt idx="994">
                  <c:v>7003.280662</c:v>
                </c:pt>
                <c:pt idx="995">
                  <c:v>7006.877385</c:v>
                </c:pt>
                <c:pt idx="996">
                  <c:v>7010.681017</c:v>
                </c:pt>
                <c:pt idx="997">
                  <c:v>7014.610543</c:v>
                </c:pt>
                <c:pt idx="998">
                  <c:v>7018.770875</c:v>
                </c:pt>
                <c:pt idx="999">
                  <c:v>7023.138699</c:v>
                </c:pt>
                <c:pt idx="1000">
                  <c:v>7027.528088</c:v>
                </c:pt>
                <c:pt idx="1001">
                  <c:v>7031.610902</c:v>
                </c:pt>
                <c:pt idx="1002">
                  <c:v>7035.121947</c:v>
                </c:pt>
                <c:pt idx="1003">
                  <c:v>7038.330497</c:v>
                </c:pt>
                <c:pt idx="1004">
                  <c:v>7041.451037</c:v>
                </c:pt>
                <c:pt idx="1005">
                  <c:v>7044.831526</c:v>
                </c:pt>
                <c:pt idx="1006">
                  <c:v>7048.556474</c:v>
                </c:pt>
                <c:pt idx="1007">
                  <c:v>7052.394494</c:v>
                </c:pt>
                <c:pt idx="1008">
                  <c:v>7056.322854</c:v>
                </c:pt>
                <c:pt idx="1009">
                  <c:v>7060.20517</c:v>
                </c:pt>
                <c:pt idx="1010">
                  <c:v>7063.82579</c:v>
                </c:pt>
                <c:pt idx="1011">
                  <c:v>7067.195787</c:v>
                </c:pt>
                <c:pt idx="1012">
                  <c:v>7070.565201</c:v>
                </c:pt>
                <c:pt idx="1013">
                  <c:v>7074.117045</c:v>
                </c:pt>
                <c:pt idx="1014">
                  <c:v>7077.878713</c:v>
                </c:pt>
                <c:pt idx="1015">
                  <c:v>7081.762195</c:v>
                </c:pt>
                <c:pt idx="1016">
                  <c:v>7085.616534</c:v>
                </c:pt>
                <c:pt idx="1017">
                  <c:v>7089.343231</c:v>
                </c:pt>
                <c:pt idx="1018">
                  <c:v>7092.804734</c:v>
                </c:pt>
                <c:pt idx="1019">
                  <c:v>7096.262158</c:v>
                </c:pt>
                <c:pt idx="1020">
                  <c:v>7099.880446</c:v>
                </c:pt>
                <c:pt idx="1021">
                  <c:v>7103.426462</c:v>
                </c:pt>
                <c:pt idx="1022">
                  <c:v>7107.492956</c:v>
                </c:pt>
                <c:pt idx="1023">
                  <c:v>7111.816484</c:v>
                </c:pt>
                <c:pt idx="1024">
                  <c:v>7115.939514</c:v>
                </c:pt>
                <c:pt idx="1025">
                  <c:v>7119.631823</c:v>
                </c:pt>
                <c:pt idx="1026">
                  <c:v>7122.877675</c:v>
                </c:pt>
                <c:pt idx="1027">
                  <c:v>7125.865327</c:v>
                </c:pt>
                <c:pt idx="1028">
                  <c:v>7128.793529</c:v>
                </c:pt>
                <c:pt idx="1029">
                  <c:v>7132.021313</c:v>
                </c:pt>
                <c:pt idx="1030">
                  <c:v>7135.621533</c:v>
                </c:pt>
                <c:pt idx="1031">
                  <c:v>7139.442068</c:v>
                </c:pt>
                <c:pt idx="1032">
                  <c:v>7143.366931</c:v>
                </c:pt>
                <c:pt idx="1033">
                  <c:v>7147.306366</c:v>
                </c:pt>
                <c:pt idx="1034">
                  <c:v>7151.005669</c:v>
                </c:pt>
                <c:pt idx="1035">
                  <c:v>7154.350021</c:v>
                </c:pt>
                <c:pt idx="1036">
                  <c:v>7157.552159</c:v>
                </c:pt>
                <c:pt idx="1037">
                  <c:v>7160.774114</c:v>
                </c:pt>
                <c:pt idx="1038">
                  <c:v>7164.079416</c:v>
                </c:pt>
                <c:pt idx="1039">
                  <c:v>7167.521686</c:v>
                </c:pt>
                <c:pt idx="1040">
                  <c:v>7171.2274</c:v>
                </c:pt>
                <c:pt idx="1041">
                  <c:v>7175.162755</c:v>
                </c:pt>
                <c:pt idx="1042">
                  <c:v>7179.004855</c:v>
                </c:pt>
                <c:pt idx="1043">
                  <c:v>7182.562527</c:v>
                </c:pt>
                <c:pt idx="1044">
                  <c:v>7185.973323</c:v>
                </c:pt>
                <c:pt idx="1045">
                  <c:v>7189.226169</c:v>
                </c:pt>
                <c:pt idx="1046">
                  <c:v>7192.389257</c:v>
                </c:pt>
                <c:pt idx="1047">
                  <c:v>7195.669496</c:v>
                </c:pt>
                <c:pt idx="1048">
                  <c:v>7199.120508</c:v>
                </c:pt>
                <c:pt idx="1049">
                  <c:v>7202.732385</c:v>
                </c:pt>
                <c:pt idx="1050">
                  <c:v>7206.508624</c:v>
                </c:pt>
                <c:pt idx="1051">
                  <c:v>7210.484195</c:v>
                </c:pt>
                <c:pt idx="1052">
                  <c:v>7214.467342</c:v>
                </c:pt>
                <c:pt idx="1053">
                  <c:v>7218.226096</c:v>
                </c:pt>
                <c:pt idx="1054">
                  <c:v>7221.506918</c:v>
                </c:pt>
                <c:pt idx="1055">
                  <c:v>7224.410058</c:v>
                </c:pt>
                <c:pt idx="1056">
                  <c:v>7227.272399</c:v>
                </c:pt>
                <c:pt idx="1057">
                  <c:v>7230.297353</c:v>
                </c:pt>
                <c:pt idx="1058">
                  <c:v>7233.614312</c:v>
                </c:pt>
                <c:pt idx="1059">
                  <c:v>7237.148088</c:v>
                </c:pt>
                <c:pt idx="1060">
                  <c:v>7240.780364</c:v>
                </c:pt>
                <c:pt idx="1061">
                  <c:v>7244.232542</c:v>
                </c:pt>
                <c:pt idx="1062">
                  <c:v>7247.443423</c:v>
                </c:pt>
                <c:pt idx="1063">
                  <c:v>7250.559301</c:v>
                </c:pt>
                <c:pt idx="1064">
                  <c:v>7253.690332</c:v>
                </c:pt>
                <c:pt idx="1065">
                  <c:v>7257.034684</c:v>
                </c:pt>
                <c:pt idx="1066">
                  <c:v>7260.587694</c:v>
                </c:pt>
                <c:pt idx="1067">
                  <c:v>7264.162269</c:v>
                </c:pt>
                <c:pt idx="1068">
                  <c:v>7267.613281</c:v>
                </c:pt>
                <c:pt idx="1069">
                  <c:v>7270.850973</c:v>
                </c:pt>
                <c:pt idx="1070">
                  <c:v>7273.916143</c:v>
                </c:pt>
                <c:pt idx="1071">
                  <c:v>7277.215034</c:v>
                </c:pt>
                <c:pt idx="1072">
                  <c:v>7280.632241</c:v>
                </c:pt>
                <c:pt idx="1073">
                  <c:v>7284.290745</c:v>
                </c:pt>
                <c:pt idx="1074">
                  <c:v>7288.262236</c:v>
                </c:pt>
                <c:pt idx="1075">
                  <c:v>7292.082771</c:v>
                </c:pt>
                <c:pt idx="1076">
                  <c:v>7295.467922</c:v>
                </c:pt>
                <c:pt idx="1077">
                  <c:v>7298.362319</c:v>
                </c:pt>
                <c:pt idx="1078">
                  <c:v>7301.032322</c:v>
                </c:pt>
                <c:pt idx="1079">
                  <c:v>7303.720976</c:v>
                </c:pt>
                <c:pt idx="1080">
                  <c:v>7306.688812</c:v>
                </c:pt>
                <c:pt idx="1081">
                  <c:v>7309.990033</c:v>
                </c:pt>
                <c:pt idx="1082">
                  <c:v>7313.482427</c:v>
                </c:pt>
                <c:pt idx="1083">
                  <c:v>7317.065162</c:v>
                </c:pt>
                <c:pt idx="1084">
                  <c:v>7320.653725</c:v>
                </c:pt>
                <c:pt idx="1085">
                  <c:v>7324.024305</c:v>
                </c:pt>
                <c:pt idx="1086">
                  <c:v>7327.077819</c:v>
                </c:pt>
                <c:pt idx="1087">
                  <c:v>7329.9116</c:v>
                </c:pt>
                <c:pt idx="1088">
                  <c:v>7332.821152</c:v>
                </c:pt>
                <c:pt idx="1089">
                  <c:v>7335.842026</c:v>
                </c:pt>
                <c:pt idx="1090">
                  <c:v>7339.091958</c:v>
                </c:pt>
                <c:pt idx="1091">
                  <c:v>7342.696258</c:v>
                </c:pt>
                <c:pt idx="1092">
                  <c:v>7346.408966</c:v>
                </c:pt>
                <c:pt idx="1093">
                  <c:v>7349.820345</c:v>
                </c:pt>
                <c:pt idx="1094">
                  <c:v>7352.953708</c:v>
                </c:pt>
                <c:pt idx="1095">
                  <c:v>7355.89007</c:v>
                </c:pt>
                <c:pt idx="1096">
                  <c:v>7358.685384</c:v>
                </c:pt>
                <c:pt idx="1097">
                  <c:v>7361.688773</c:v>
                </c:pt>
                <c:pt idx="1098">
                  <c:v>7364.898489</c:v>
                </c:pt>
                <c:pt idx="1099">
                  <c:v>7368.115198</c:v>
                </c:pt>
                <c:pt idx="1100">
                  <c:v>7371.51084</c:v>
                </c:pt>
                <c:pt idx="1101">
                  <c:v>7375.141951</c:v>
                </c:pt>
                <c:pt idx="1102">
                  <c:v>7378.788216</c:v>
                </c:pt>
                <c:pt idx="1103">
                  <c:v>7382.34414</c:v>
                </c:pt>
                <c:pt idx="1104">
                  <c:v>7385.597568</c:v>
                </c:pt>
                <c:pt idx="1105">
                  <c:v>7388.43135</c:v>
                </c:pt>
                <c:pt idx="1106">
                  <c:v>7390.988864</c:v>
                </c:pt>
                <c:pt idx="1107">
                  <c:v>7393.552207</c:v>
                </c:pt>
                <c:pt idx="1108">
                  <c:v>7396.426205</c:v>
                </c:pt>
                <c:pt idx="1109">
                  <c:v>7399.560733</c:v>
                </c:pt>
                <c:pt idx="1110">
                  <c:v>7402.852047</c:v>
                </c:pt>
                <c:pt idx="1111">
                  <c:v>7406.150937</c:v>
                </c:pt>
                <c:pt idx="1112">
                  <c:v>7409.192794</c:v>
                </c:pt>
                <c:pt idx="1113">
                  <c:v>7411.991605</c:v>
                </c:pt>
                <c:pt idx="1114">
                  <c:v>7414.797993</c:v>
                </c:pt>
                <c:pt idx="1115">
                  <c:v>7417.839267</c:v>
                </c:pt>
                <c:pt idx="1116">
                  <c:v>7421.139323</c:v>
                </c:pt>
                <c:pt idx="1117">
                  <c:v>7424.533799</c:v>
                </c:pt>
                <c:pt idx="1118">
                  <c:v>7427.760417</c:v>
                </c:pt>
                <c:pt idx="1119">
                  <c:v>7430.759726</c:v>
                </c:pt>
                <c:pt idx="1120">
                  <c:v>7433.557954</c:v>
                </c:pt>
                <c:pt idx="1121">
                  <c:v>7436.360845</c:v>
                </c:pt>
                <c:pt idx="1122">
                  <c:v>7439.376474</c:v>
                </c:pt>
                <c:pt idx="1123">
                  <c:v>7442.748803</c:v>
                </c:pt>
                <c:pt idx="1124">
                  <c:v>7446.357182</c:v>
                </c:pt>
                <c:pt idx="1125">
                  <c:v>7449.777304</c:v>
                </c:pt>
                <c:pt idx="1126">
                  <c:v>7452.830818</c:v>
                </c:pt>
                <c:pt idx="1127">
                  <c:v>7455.756106</c:v>
                </c:pt>
                <c:pt idx="1128">
                  <c:v>7458.310706</c:v>
                </c:pt>
                <c:pt idx="1129">
                  <c:v>7460.681127</c:v>
                </c:pt>
                <c:pt idx="1130">
                  <c:v>7463.399506</c:v>
                </c:pt>
                <c:pt idx="1131">
                  <c:v>7466.369673</c:v>
                </c:pt>
                <c:pt idx="1132">
                  <c:v>7469.554909</c:v>
                </c:pt>
                <c:pt idx="1133">
                  <c:v>7472.895181</c:v>
                </c:pt>
                <c:pt idx="1134">
                  <c:v>7476.160267</c:v>
                </c:pt>
                <c:pt idx="1135">
                  <c:v>7479.189884</c:v>
                </c:pt>
                <c:pt idx="1136">
                  <c:v>7481.877955</c:v>
                </c:pt>
                <c:pt idx="1137">
                  <c:v>7484.481513</c:v>
                </c:pt>
                <c:pt idx="1138">
                  <c:v>7487.133448</c:v>
                </c:pt>
                <c:pt idx="1139">
                  <c:v>7489.874558</c:v>
                </c:pt>
                <c:pt idx="1140">
                  <c:v>7493.021326</c:v>
                </c:pt>
                <c:pt idx="1141">
                  <c:v>7496.397152</c:v>
                </c:pt>
                <c:pt idx="1142">
                  <c:v>7499.701288</c:v>
                </c:pt>
                <c:pt idx="1143">
                  <c:v>7502.788023</c:v>
                </c:pt>
                <c:pt idx="1144">
                  <c:v>7505.603737</c:v>
                </c:pt>
                <c:pt idx="1145">
                  <c:v>7508.246346</c:v>
                </c:pt>
                <c:pt idx="1146">
                  <c:v>7510.902944</c:v>
                </c:pt>
                <c:pt idx="1147">
                  <c:v>7513.666201</c:v>
                </c:pt>
                <c:pt idx="1148">
                  <c:v>7516.504646</c:v>
                </c:pt>
                <c:pt idx="1149">
                  <c:v>7519.559325</c:v>
                </c:pt>
                <c:pt idx="1150">
                  <c:v>7522.845976</c:v>
                </c:pt>
                <c:pt idx="1151">
                  <c:v>7526.124467</c:v>
                </c:pt>
                <c:pt idx="1152">
                  <c:v>7529.416946</c:v>
                </c:pt>
                <c:pt idx="1153">
                  <c:v>7532.725161</c:v>
                </c:pt>
                <c:pt idx="1154">
                  <c:v>7535.563606</c:v>
                </c:pt>
                <c:pt idx="1155">
                  <c:v>7537.89556</c:v>
                </c:pt>
                <c:pt idx="1156">
                  <c:v>7540.153493</c:v>
                </c:pt>
                <c:pt idx="1157">
                  <c:v>7542.653306</c:v>
                </c:pt>
                <c:pt idx="1158">
                  <c:v>7545.432883</c:v>
                </c:pt>
                <c:pt idx="1159">
                  <c:v>7548.408878</c:v>
                </c:pt>
                <c:pt idx="1160">
                  <c:v>7551.366223</c:v>
                </c:pt>
                <c:pt idx="1161">
                  <c:v>7554.080522</c:v>
                </c:pt>
                <c:pt idx="1162">
                  <c:v>7556.659018</c:v>
                </c:pt>
                <c:pt idx="1163">
                  <c:v>7559.312702</c:v>
                </c:pt>
                <c:pt idx="1164">
                  <c:v>7562.148815</c:v>
                </c:pt>
                <c:pt idx="1165">
                  <c:v>7565.203494</c:v>
                </c:pt>
                <c:pt idx="1166">
                  <c:v>7568.324034</c:v>
                </c:pt>
                <c:pt idx="1167">
                  <c:v>7571.237083</c:v>
                </c:pt>
                <c:pt idx="1168">
                  <c:v>7573.978775</c:v>
                </c:pt>
                <c:pt idx="1169">
                  <c:v>7576.588745</c:v>
                </c:pt>
                <c:pt idx="1170">
                  <c:v>7579.171905</c:v>
                </c:pt>
                <c:pt idx="1171">
                  <c:v>7581.958476</c:v>
                </c:pt>
                <c:pt idx="1172">
                  <c:v>7585.057451</c:v>
                </c:pt>
                <c:pt idx="1173">
                  <c:v>7588.336525</c:v>
                </c:pt>
                <c:pt idx="1174">
                  <c:v>7591.556149</c:v>
                </c:pt>
                <c:pt idx="1175">
                  <c:v>7594.296093</c:v>
                </c:pt>
                <c:pt idx="1176">
                  <c:v>7596.779003</c:v>
                </c:pt>
                <c:pt idx="1177">
                  <c:v>7599.146511</c:v>
                </c:pt>
                <c:pt idx="1178">
                  <c:v>7601.373553</c:v>
                </c:pt>
                <c:pt idx="1179">
                  <c:v>7603.847721</c:v>
                </c:pt>
                <c:pt idx="1180">
                  <c:v>7606.563185</c:v>
                </c:pt>
                <c:pt idx="1181">
                  <c:v>7609.532187</c:v>
                </c:pt>
                <c:pt idx="1182">
                  <c:v>7612.688863</c:v>
                </c:pt>
                <c:pt idx="1183">
                  <c:v>7615.604243</c:v>
                </c:pt>
                <c:pt idx="1184">
                  <c:v>7618.142524</c:v>
                </c:pt>
                <c:pt idx="1185">
                  <c:v>7620.543253</c:v>
                </c:pt>
                <c:pt idx="1186">
                  <c:v>7622.980702</c:v>
                </c:pt>
                <c:pt idx="1187">
                  <c:v>7625.401831</c:v>
                </c:pt>
                <c:pt idx="1188">
                  <c:v>7628.026955</c:v>
                </c:pt>
                <c:pt idx="1189">
                  <c:v>7631.032675</c:v>
                </c:pt>
                <c:pt idx="1190">
                  <c:v>7634.141559</c:v>
                </c:pt>
                <c:pt idx="1191">
                  <c:v>7637.129794</c:v>
                </c:pt>
                <c:pt idx="1192">
                  <c:v>7639.914034</c:v>
                </c:pt>
                <c:pt idx="1193">
                  <c:v>7642.489033</c:v>
                </c:pt>
                <c:pt idx="1194">
                  <c:v>7644.835559</c:v>
                </c:pt>
                <c:pt idx="1195">
                  <c:v>7647.252025</c:v>
                </c:pt>
                <c:pt idx="1196">
                  <c:v>7649.773986</c:v>
                </c:pt>
                <c:pt idx="1197">
                  <c:v>7652.419509</c:v>
                </c:pt>
                <c:pt idx="1198">
                  <c:v>7655.338969</c:v>
                </c:pt>
                <c:pt idx="1199">
                  <c:v>7658.405888</c:v>
                </c:pt>
                <c:pt idx="1200">
                  <c:v>7661.672722</c:v>
                </c:pt>
                <c:pt idx="1201">
                  <c:v>7664.805502</c:v>
                </c:pt>
                <c:pt idx="1202">
                  <c:v>7667.449277</c:v>
                </c:pt>
                <c:pt idx="1203">
                  <c:v>7669.669325</c:v>
                </c:pt>
                <c:pt idx="1204">
                  <c:v>7671.708109</c:v>
                </c:pt>
                <c:pt idx="1205">
                  <c:v>7673.918832</c:v>
                </c:pt>
                <c:pt idx="1206">
                  <c:v>7676.435547</c:v>
                </c:pt>
                <c:pt idx="1207">
                  <c:v>7679.085733</c:v>
                </c:pt>
                <c:pt idx="1208">
                  <c:v>7681.705612</c:v>
                </c:pt>
                <c:pt idx="1209">
                  <c:v>7684.189688</c:v>
                </c:pt>
                <c:pt idx="1210">
                  <c:v>7686.477346</c:v>
                </c:pt>
                <c:pt idx="1211">
                  <c:v>7688.87691</c:v>
                </c:pt>
                <c:pt idx="1212">
                  <c:v>7691.576638</c:v>
                </c:pt>
                <c:pt idx="1213">
                  <c:v>7694.433733</c:v>
                </c:pt>
                <c:pt idx="1214">
                  <c:v>7697.259355</c:v>
                </c:pt>
                <c:pt idx="1215">
                  <c:v>7699.975402</c:v>
                </c:pt>
                <c:pt idx="1216">
                  <c:v>7702.552733</c:v>
                </c:pt>
                <c:pt idx="1217">
                  <c:v>7704.941806</c:v>
                </c:pt>
                <c:pt idx="1218">
                  <c:v>7707.175843</c:v>
                </c:pt>
                <c:pt idx="1219">
                  <c:v>7709.689644</c:v>
                </c:pt>
                <c:pt idx="1220">
                  <c:v>7712.611435</c:v>
                </c:pt>
                <c:pt idx="1221">
                  <c:v>7715.81299</c:v>
                </c:pt>
                <c:pt idx="1222">
                  <c:v>7718.886903</c:v>
                </c:pt>
                <c:pt idx="1223">
                  <c:v>7721.498622</c:v>
                </c:pt>
                <c:pt idx="1224">
                  <c:v>7723.682534</c:v>
                </c:pt>
                <c:pt idx="1225">
                  <c:v>7725.64788</c:v>
                </c:pt>
                <c:pt idx="1226">
                  <c:v>7727.662184</c:v>
                </c:pt>
                <c:pt idx="1227">
                  <c:v>7729.898552</c:v>
                </c:pt>
                <c:pt idx="1228">
                  <c:v>7732.422262</c:v>
                </c:pt>
                <c:pt idx="1229">
                  <c:v>7735.142972</c:v>
                </c:pt>
                <c:pt idx="1230">
                  <c:v>7737.938286</c:v>
                </c:pt>
                <c:pt idx="1231">
                  <c:v>7740.560496</c:v>
                </c:pt>
                <c:pt idx="1232">
                  <c:v>7742.859811</c:v>
                </c:pt>
                <c:pt idx="1233">
                  <c:v>7745.060625</c:v>
                </c:pt>
                <c:pt idx="1234">
                  <c:v>7747.20607</c:v>
                </c:pt>
                <c:pt idx="1235">
                  <c:v>7749.420872</c:v>
                </c:pt>
                <c:pt idx="1236">
                  <c:v>7752.035505</c:v>
                </c:pt>
                <c:pt idx="1237">
                  <c:v>7755.038311</c:v>
                </c:pt>
                <c:pt idx="1238">
                  <c:v>7757.908229</c:v>
                </c:pt>
                <c:pt idx="1239">
                  <c:v>7760.380066</c:v>
                </c:pt>
                <c:pt idx="1240">
                  <c:v>7762.643244</c:v>
                </c:pt>
                <c:pt idx="1241">
                  <c:v>7764.824242</c:v>
                </c:pt>
                <c:pt idx="1242">
                  <c:v>7766.889254</c:v>
                </c:pt>
                <c:pt idx="1243">
                  <c:v>7769.04111</c:v>
                </c:pt>
                <c:pt idx="1244">
                  <c:v>7771.434845</c:v>
                </c:pt>
                <c:pt idx="1245">
                  <c:v>7774.195771</c:v>
                </c:pt>
                <c:pt idx="1246">
                  <c:v>7777.343705</c:v>
                </c:pt>
                <c:pt idx="1247">
                  <c:v>7780.500382</c:v>
                </c:pt>
                <c:pt idx="1248">
                  <c:v>7783.293948</c:v>
                </c:pt>
                <c:pt idx="1249">
                  <c:v>7785.745967</c:v>
                </c:pt>
                <c:pt idx="1250">
                  <c:v>7787.813894</c:v>
                </c:pt>
                <c:pt idx="1251">
                  <c:v>7789.642854</c:v>
                </c:pt>
                <c:pt idx="1252">
                  <c:v>7791.575561</c:v>
                </c:pt>
                <c:pt idx="1253">
                  <c:v>7793.770547</c:v>
                </c:pt>
                <c:pt idx="1254">
                  <c:v>7796.139803</c:v>
                </c:pt>
                <c:pt idx="1255">
                  <c:v>7798.595903</c:v>
                </c:pt>
                <c:pt idx="1256">
                  <c:v>7801.011786</c:v>
                </c:pt>
                <c:pt idx="1257">
                  <c:v>7803.083792</c:v>
                </c:pt>
                <c:pt idx="1258">
                  <c:v>7805.153467</c:v>
                </c:pt>
                <c:pt idx="1259">
                  <c:v>7807.600241</c:v>
                </c:pt>
                <c:pt idx="1260">
                  <c:v>7810.243434</c:v>
                </c:pt>
                <c:pt idx="1261">
                  <c:v>7812.84233</c:v>
                </c:pt>
                <c:pt idx="1262">
                  <c:v>7815.339811</c:v>
                </c:pt>
                <c:pt idx="1263">
                  <c:v>7817.806985</c:v>
                </c:pt>
                <c:pt idx="1264">
                  <c:v>7820.123202</c:v>
                </c:pt>
                <c:pt idx="1265">
                  <c:v>7822.186466</c:v>
                </c:pt>
                <c:pt idx="1266">
                  <c:v>7824.379703</c:v>
                </c:pt>
                <c:pt idx="1267">
                  <c:v>7826.913321</c:v>
                </c:pt>
                <c:pt idx="1268">
                  <c:v>7829.808301</c:v>
                </c:pt>
                <c:pt idx="1269">
                  <c:v>7832.713772</c:v>
                </c:pt>
                <c:pt idx="1270">
                  <c:v>7835.214751</c:v>
                </c:pt>
                <c:pt idx="1271">
                  <c:v>7837.243044</c:v>
                </c:pt>
                <c:pt idx="1272">
                  <c:v>7838.979915</c:v>
                </c:pt>
                <c:pt idx="1273">
                  <c:v>7840.787894</c:v>
                </c:pt>
                <c:pt idx="1274">
                  <c:v>7842.875637</c:v>
                </c:pt>
                <c:pt idx="1275">
                  <c:v>7845.181946</c:v>
                </c:pt>
                <c:pt idx="1276">
                  <c:v>7847.659028</c:v>
                </c:pt>
                <c:pt idx="1277">
                  <c:v>7850.24685</c:v>
                </c:pt>
                <c:pt idx="1278">
                  <c:v>7852.671476</c:v>
                </c:pt>
                <c:pt idx="1279">
                  <c:v>7854.817503</c:v>
                </c:pt>
                <c:pt idx="1280">
                  <c:v>7856.838219</c:v>
                </c:pt>
                <c:pt idx="1281">
                  <c:v>7858.754606</c:v>
                </c:pt>
                <c:pt idx="1282">
                  <c:v>7860.759003</c:v>
                </c:pt>
                <c:pt idx="1283">
                  <c:v>7863.108442</c:v>
                </c:pt>
                <c:pt idx="1284">
                  <c:v>7865.720743</c:v>
                </c:pt>
                <c:pt idx="1285">
                  <c:v>7868.392495</c:v>
                </c:pt>
                <c:pt idx="1286">
                  <c:v>7870.870743</c:v>
                </c:pt>
                <c:pt idx="1287">
                  <c:v>7873.044163</c:v>
                </c:pt>
                <c:pt idx="1288">
                  <c:v>7875.023498</c:v>
                </c:pt>
                <c:pt idx="1289">
                  <c:v>7876.957953</c:v>
                </c:pt>
                <c:pt idx="1290">
                  <c:v>7878.883083</c:v>
                </c:pt>
                <c:pt idx="1291">
                  <c:v>7880.945763</c:v>
                </c:pt>
                <c:pt idx="1292">
                  <c:v>7883.530671</c:v>
                </c:pt>
                <c:pt idx="1293">
                  <c:v>7886.616824</c:v>
                </c:pt>
                <c:pt idx="1294">
                  <c:v>7889.542112</c:v>
                </c:pt>
                <c:pt idx="1295">
                  <c:v>7892.013948</c:v>
                </c:pt>
                <c:pt idx="1296">
                  <c:v>7894.15881</c:v>
                </c:pt>
                <c:pt idx="1297">
                  <c:v>7895.970285</c:v>
                </c:pt>
                <c:pt idx="1298">
                  <c:v>7897.62381</c:v>
                </c:pt>
                <c:pt idx="1299">
                  <c:v>7899.443446</c:v>
                </c:pt>
                <c:pt idx="1300">
                  <c:v>7901.482813</c:v>
                </c:pt>
                <c:pt idx="1301">
                  <c:v>7903.645159</c:v>
                </c:pt>
                <c:pt idx="1302">
                  <c:v>7905.911252</c:v>
                </c:pt>
                <c:pt idx="1303">
                  <c:v>7908.031634</c:v>
                </c:pt>
                <c:pt idx="1304">
                  <c:v>7909.899646</c:v>
                </c:pt>
                <c:pt idx="1305">
                  <c:v>7911.947172</c:v>
                </c:pt>
                <c:pt idx="1306">
                  <c:v>7914.327502</c:v>
                </c:pt>
                <c:pt idx="1307">
                  <c:v>7916.713078</c:v>
                </c:pt>
                <c:pt idx="1308">
                  <c:v>7919.057855</c:v>
                </c:pt>
                <c:pt idx="1309">
                  <c:v>7921.318702</c:v>
                </c:pt>
                <c:pt idx="1310">
                  <c:v>7923.387211</c:v>
                </c:pt>
                <c:pt idx="1311">
                  <c:v>7925.337403</c:v>
                </c:pt>
                <c:pt idx="1312">
                  <c:v>7927.33772</c:v>
                </c:pt>
                <c:pt idx="1313">
                  <c:v>7929.556019</c:v>
                </c:pt>
                <c:pt idx="1314">
                  <c:v>7932.055832</c:v>
                </c:pt>
                <c:pt idx="1315">
                  <c:v>7934.71651</c:v>
                </c:pt>
                <c:pt idx="1316">
                  <c:v>7937.160369</c:v>
                </c:pt>
                <c:pt idx="1317">
                  <c:v>7939.194491</c:v>
                </c:pt>
                <c:pt idx="1318">
                  <c:v>7940.932528</c:v>
                </c:pt>
                <c:pt idx="1319">
                  <c:v>7942.569151</c:v>
                </c:pt>
                <c:pt idx="1320">
                  <c:v>7944.352067</c:v>
                </c:pt>
                <c:pt idx="1321">
                  <c:v>7946.338978</c:v>
                </c:pt>
                <c:pt idx="1322">
                  <c:v>7948.529301</c:v>
                </c:pt>
                <c:pt idx="1323">
                  <c:v>7950.876992</c:v>
                </c:pt>
                <c:pt idx="1324">
                  <c:v>7953.200204</c:v>
                </c:pt>
                <c:pt idx="1325">
                  <c:v>7955.286198</c:v>
                </c:pt>
                <c:pt idx="1326">
                  <c:v>7957.136141</c:v>
                </c:pt>
                <c:pt idx="1327">
                  <c:v>7958.92372</c:v>
                </c:pt>
                <c:pt idx="1328">
                  <c:v>7960.722373</c:v>
                </c:pt>
                <c:pt idx="1329">
                  <c:v>7962.803705</c:v>
                </c:pt>
                <c:pt idx="1330">
                  <c:v>7965.165966</c:v>
                </c:pt>
                <c:pt idx="1331">
                  <c:v>7967.567279</c:v>
                </c:pt>
                <c:pt idx="1332">
                  <c:v>7969.879416</c:v>
                </c:pt>
                <c:pt idx="1333">
                  <c:v>7971.97765</c:v>
                </c:pt>
                <c:pt idx="1334">
                  <c:v>7973.917934</c:v>
                </c:pt>
                <c:pt idx="1335">
                  <c:v>7975.837818</c:v>
                </c:pt>
                <c:pt idx="1336">
                  <c:v>7977.711075</c:v>
                </c:pt>
                <c:pt idx="1337">
                  <c:v>7979.550527</c:v>
                </c:pt>
                <c:pt idx="1338">
                  <c:v>7981.551426</c:v>
                </c:pt>
                <c:pt idx="1339">
                  <c:v>7984.076301</c:v>
                </c:pt>
                <c:pt idx="1340">
                  <c:v>7986.859959</c:v>
                </c:pt>
                <c:pt idx="1341">
                  <c:v>7989.267682</c:v>
                </c:pt>
                <c:pt idx="1342">
                  <c:v>7991.371745</c:v>
                </c:pt>
                <c:pt idx="1343">
                  <c:v>7993.149415</c:v>
                </c:pt>
                <c:pt idx="1344">
                  <c:v>7994.666555</c:v>
                </c:pt>
                <c:pt idx="1345">
                  <c:v>7996.267624</c:v>
                </c:pt>
                <c:pt idx="1346">
                  <c:v>7998.047044</c:v>
                </c:pt>
                <c:pt idx="1347">
                  <c:v>8000.013555</c:v>
                </c:pt>
                <c:pt idx="1348">
                  <c:v>8002.097218</c:v>
                </c:pt>
                <c:pt idx="1349">
                  <c:v>8004.021182</c:v>
                </c:pt>
                <c:pt idx="1350">
                  <c:v>8005.728912</c:v>
                </c:pt>
                <c:pt idx="1351">
                  <c:v>8007.595174</c:v>
                </c:pt>
                <c:pt idx="1352">
                  <c:v>8009.731293</c:v>
                </c:pt>
                <c:pt idx="1353">
                  <c:v>8011.998552</c:v>
                </c:pt>
                <c:pt idx="1354">
                  <c:v>8014.271639</c:v>
                </c:pt>
                <c:pt idx="1355">
                  <c:v>8016.387941</c:v>
                </c:pt>
                <c:pt idx="1356">
                  <c:v>8018.289757</c:v>
                </c:pt>
                <c:pt idx="1357">
                  <c:v>8020.017303</c:v>
                </c:pt>
                <c:pt idx="1358">
                  <c:v>8021.718621</c:v>
                </c:pt>
                <c:pt idx="1359">
                  <c:v>8023.806947</c:v>
                </c:pt>
                <c:pt idx="1360">
                  <c:v>8026.244979</c:v>
                </c:pt>
                <c:pt idx="1361">
                  <c:v>8028.73838</c:v>
                </c:pt>
                <c:pt idx="1362">
                  <c:v>8030.978245</c:v>
                </c:pt>
                <c:pt idx="1363">
                  <c:v>8032.857913</c:v>
                </c:pt>
                <c:pt idx="1364">
                  <c:v>8034.383213</c:v>
                </c:pt>
                <c:pt idx="1365">
                  <c:v>8035.805349</c:v>
                </c:pt>
                <c:pt idx="1366">
                  <c:v>8037.393013</c:v>
                </c:pt>
                <c:pt idx="1367">
                  <c:v>8039.188169</c:v>
                </c:pt>
                <c:pt idx="1368">
                  <c:v>8041.257261</c:v>
                </c:pt>
                <c:pt idx="1369">
                  <c:v>8043.533262</c:v>
                </c:pt>
                <c:pt idx="1370">
                  <c:v>8045.650147</c:v>
                </c:pt>
                <c:pt idx="1371">
                  <c:v>8047.428983</c:v>
                </c:pt>
                <c:pt idx="1372">
                  <c:v>8049.107571</c:v>
                </c:pt>
                <c:pt idx="1373">
                  <c:v>8050.685326</c:v>
                </c:pt>
                <c:pt idx="1374">
                  <c:v>8052.358085</c:v>
                </c:pt>
                <c:pt idx="1375">
                  <c:v>8054.358984</c:v>
                </c:pt>
                <c:pt idx="1376">
                  <c:v>8056.609923</c:v>
                </c:pt>
                <c:pt idx="1377">
                  <c:v>8058.845125</c:v>
                </c:pt>
                <c:pt idx="1378">
                  <c:v>8060.901395</c:v>
                </c:pt>
                <c:pt idx="1379">
                  <c:v>8062.750755</c:v>
                </c:pt>
                <c:pt idx="1380">
                  <c:v>8064.528426</c:v>
                </c:pt>
                <c:pt idx="1381">
                  <c:v>8066.293857</c:v>
                </c:pt>
                <c:pt idx="1382">
                  <c:v>8067.989346</c:v>
                </c:pt>
                <c:pt idx="1383">
                  <c:v>8069.664437</c:v>
                </c:pt>
                <c:pt idx="1384">
                  <c:v>8071.665336</c:v>
                </c:pt>
                <c:pt idx="1385">
                  <c:v>8074.184383</c:v>
                </c:pt>
                <c:pt idx="1386">
                  <c:v>8076.646893</c:v>
                </c:pt>
                <c:pt idx="1387">
                  <c:v>8078.743379</c:v>
                </c:pt>
                <c:pt idx="1388">
                  <c:v>8080.515804</c:v>
                </c:pt>
                <c:pt idx="1389">
                  <c:v>8081.975825</c:v>
                </c:pt>
                <c:pt idx="1390">
                  <c:v>8083.364157</c:v>
                </c:pt>
                <c:pt idx="1391">
                  <c:v>8084.892371</c:v>
                </c:pt>
                <c:pt idx="1392">
                  <c:v>8086.622248</c:v>
                </c:pt>
                <c:pt idx="1393">
                  <c:v>8088.489676</c:v>
                </c:pt>
                <c:pt idx="1394">
                  <c:v>8090.36643</c:v>
                </c:pt>
                <c:pt idx="1395">
                  <c:v>8092.005384</c:v>
                </c:pt>
                <c:pt idx="1396">
                  <c:v>8093.527187</c:v>
                </c:pt>
                <c:pt idx="1397">
                  <c:v>8095.384707</c:v>
                </c:pt>
                <c:pt idx="1398">
                  <c:v>8097.493432</c:v>
                </c:pt>
                <c:pt idx="1399">
                  <c:v>8099.648785</c:v>
                </c:pt>
                <c:pt idx="1400">
                  <c:v>8101.640359</c:v>
                </c:pt>
                <c:pt idx="1401">
                  <c:v>8103.378979</c:v>
                </c:pt>
                <c:pt idx="1402">
                  <c:v>8105.042995</c:v>
                </c:pt>
                <c:pt idx="1403">
                  <c:v>8106.675538</c:v>
                </c:pt>
                <c:pt idx="1404">
                  <c:v>8108.408912</c:v>
                </c:pt>
                <c:pt idx="1405">
                  <c:v>8110.49141</c:v>
                </c:pt>
                <c:pt idx="1406">
                  <c:v>8112.806461</c:v>
                </c:pt>
                <c:pt idx="1407">
                  <c:v>8114.991539</c:v>
                </c:pt>
                <c:pt idx="1408">
                  <c:v>8116.848476</c:v>
                </c:pt>
                <c:pt idx="1409">
                  <c:v>8118.365616</c:v>
                </c:pt>
                <c:pt idx="1410">
                  <c:v>8119.702657</c:v>
                </c:pt>
                <c:pt idx="1411">
                  <c:v>8121.078749</c:v>
                </c:pt>
                <c:pt idx="1412">
                  <c:v>8122.654173</c:v>
                </c:pt>
                <c:pt idx="1413">
                  <c:v>8124.465066</c:v>
                </c:pt>
                <c:pt idx="1414">
                  <c:v>8126.4444</c:v>
                </c:pt>
                <c:pt idx="1415">
                  <c:v>8128.436557</c:v>
                </c:pt>
                <c:pt idx="1416">
                  <c:v>8130.234627</c:v>
                </c:pt>
                <c:pt idx="1417">
                  <c:v>8131.793731</c:v>
                </c:pt>
                <c:pt idx="1418">
                  <c:v>8133.233353</c:v>
                </c:pt>
                <c:pt idx="1419">
                  <c:v>8134.733008</c:v>
                </c:pt>
                <c:pt idx="1420">
                  <c:v>8136.519421</c:v>
                </c:pt>
                <c:pt idx="1421">
                  <c:v>8138.582685</c:v>
                </c:pt>
                <c:pt idx="1422">
                  <c:v>8140.656439</c:v>
                </c:pt>
                <c:pt idx="1423">
                  <c:v>8142.527947</c:v>
                </c:pt>
                <c:pt idx="1424">
                  <c:v>8144.16049</c:v>
                </c:pt>
                <c:pt idx="1425">
                  <c:v>8145.678796</c:v>
                </c:pt>
                <c:pt idx="1426">
                  <c:v>8147.162131</c:v>
                </c:pt>
                <c:pt idx="1427">
                  <c:v>8148.667031</c:v>
                </c:pt>
                <c:pt idx="1428">
                  <c:v>8150.283837</c:v>
                </c:pt>
                <c:pt idx="1429">
                  <c:v>8152.3675</c:v>
                </c:pt>
                <c:pt idx="1430">
                  <c:v>8154.901117</c:v>
                </c:pt>
                <c:pt idx="1431">
                  <c:v>8157.169542</c:v>
                </c:pt>
                <c:pt idx="1432">
                  <c:v>8159.110408</c:v>
                </c:pt>
                <c:pt idx="1433">
                  <c:v>8160.768596</c:v>
                </c:pt>
                <c:pt idx="1434">
                  <c:v>8162.095729</c:v>
                </c:pt>
                <c:pt idx="1435">
                  <c:v>8163.316785</c:v>
                </c:pt>
                <c:pt idx="1436">
                  <c:v>8164.663152</c:v>
                </c:pt>
                <c:pt idx="1437">
                  <c:v>8166.242073</c:v>
                </c:pt>
                <c:pt idx="1438">
                  <c:v>8167.955048</c:v>
                </c:pt>
                <c:pt idx="1439">
                  <c:v>8169.649955</c:v>
                </c:pt>
                <c:pt idx="1440">
                  <c:v>8171.169426</c:v>
                </c:pt>
                <c:pt idx="1441">
                  <c:v>8172.627699</c:v>
                </c:pt>
                <c:pt idx="1442">
                  <c:v>8174.362822</c:v>
                </c:pt>
                <c:pt idx="1443">
                  <c:v>8176.23433</c:v>
                </c:pt>
                <c:pt idx="1444">
                  <c:v>8178.03648</c:v>
                </c:pt>
                <c:pt idx="1445">
                  <c:v>8179.800162</c:v>
                </c:pt>
                <c:pt idx="1446">
                  <c:v>8181.584827</c:v>
                </c:pt>
                <c:pt idx="1447">
                  <c:v>8183.191725</c:v>
                </c:pt>
                <c:pt idx="1448">
                  <c:v>8184.609781</c:v>
                </c:pt>
                <c:pt idx="1449">
                  <c:v>8186.251649</c:v>
                </c:pt>
                <c:pt idx="1450">
                  <c:v>8188.265954</c:v>
                </c:pt>
                <c:pt idx="1451">
                  <c:v>8190.423638</c:v>
                </c:pt>
                <c:pt idx="1452">
                  <c:v>8192.426869</c:v>
                </c:pt>
                <c:pt idx="1453">
                  <c:v>8194.097879</c:v>
                </c:pt>
                <c:pt idx="1454">
                  <c:v>8195.388293</c:v>
                </c:pt>
                <c:pt idx="1455">
                  <c:v>8196.518425</c:v>
                </c:pt>
                <c:pt idx="1456">
                  <c:v>8197.766875</c:v>
                </c:pt>
                <c:pt idx="1457">
                  <c:v>8199.280517</c:v>
                </c:pt>
                <c:pt idx="1458">
                  <c:v>8201.022635</c:v>
                </c:pt>
                <c:pt idx="1459">
                  <c:v>8202.932028</c:v>
                </c:pt>
                <c:pt idx="1460">
                  <c:v>8204.71611</c:v>
                </c:pt>
                <c:pt idx="1461">
                  <c:v>8206.224507</c:v>
                </c:pt>
                <c:pt idx="1462">
                  <c:v>8207.643729</c:v>
                </c:pt>
                <c:pt idx="1463">
                  <c:v>8209.014575</c:v>
                </c:pt>
                <c:pt idx="1464">
                  <c:v>8210.409901</c:v>
                </c:pt>
                <c:pt idx="1465">
                  <c:v>8212.084408</c:v>
                </c:pt>
                <c:pt idx="1466">
                  <c:v>8213.988556</c:v>
                </c:pt>
                <c:pt idx="1467">
                  <c:v>8215.910771</c:v>
                </c:pt>
                <c:pt idx="1468">
                  <c:v>8217.659883</c:v>
                </c:pt>
                <c:pt idx="1469">
                  <c:v>8219.220736</c:v>
                </c:pt>
                <c:pt idx="1470">
                  <c:v>8220.663272</c:v>
                </c:pt>
                <c:pt idx="1471">
                  <c:v>8222.047523</c:v>
                </c:pt>
                <c:pt idx="1472">
                  <c:v>8223.409044</c:v>
                </c:pt>
                <c:pt idx="1473">
                  <c:v>8224.979805</c:v>
                </c:pt>
                <c:pt idx="1474">
                  <c:v>8226.983619</c:v>
                </c:pt>
                <c:pt idx="1475">
                  <c:v>8229.083019</c:v>
                </c:pt>
                <c:pt idx="1476">
                  <c:v>8231.048948</c:v>
                </c:pt>
                <c:pt idx="1477">
                  <c:v>8232.869749</c:v>
                </c:pt>
                <c:pt idx="1478">
                  <c:v>8234.31753</c:v>
                </c:pt>
                <c:pt idx="1479">
                  <c:v>8235.453491</c:v>
                </c:pt>
                <c:pt idx="1480">
                  <c:v>8236.598194</c:v>
                </c:pt>
                <c:pt idx="1481">
                  <c:v>8237.893271</c:v>
                </c:pt>
                <c:pt idx="1482">
                  <c:v>8239.36728</c:v>
                </c:pt>
                <c:pt idx="1483">
                  <c:v>8240.963687</c:v>
                </c:pt>
                <c:pt idx="1484">
                  <c:v>8242.481992</c:v>
                </c:pt>
                <c:pt idx="1485">
                  <c:v>8243.819616</c:v>
                </c:pt>
                <c:pt idx="1486">
                  <c:v>8245.217856</c:v>
                </c:pt>
                <c:pt idx="1487">
                  <c:v>8246.839908</c:v>
                </c:pt>
                <c:pt idx="1488">
                  <c:v>8248.605339</c:v>
                </c:pt>
                <c:pt idx="1489">
                  <c:v>8250.364941</c:v>
                </c:pt>
                <c:pt idx="1490">
                  <c:v>8251.99457</c:v>
                </c:pt>
                <c:pt idx="1491">
                  <c:v>8253.467996</c:v>
                </c:pt>
                <c:pt idx="1492">
                  <c:v>8254.775313</c:v>
                </c:pt>
                <c:pt idx="1493">
                  <c:v>8256.2365</c:v>
                </c:pt>
                <c:pt idx="1494">
                  <c:v>8257.999599</c:v>
                </c:pt>
                <c:pt idx="1495">
                  <c:v>8259.927643</c:v>
                </c:pt>
                <c:pt idx="1496">
                  <c:v>8261.894155</c:v>
                </c:pt>
                <c:pt idx="1497">
                  <c:v>8263.514458</c:v>
                </c:pt>
                <c:pt idx="1498">
                  <c:v>8264.766404</c:v>
                </c:pt>
                <c:pt idx="1499">
                  <c:v>8265.866229</c:v>
                </c:pt>
                <c:pt idx="1500">
                  <c:v>8266.958476</c:v>
                </c:pt>
                <c:pt idx="1501">
                  <c:v>8268.217416</c:v>
                </c:pt>
                <c:pt idx="1502">
                  <c:v>8269.715322</c:v>
                </c:pt>
                <c:pt idx="1503">
                  <c:v>8271.428297</c:v>
                </c:pt>
                <c:pt idx="1504">
                  <c:v>8273.134861</c:v>
                </c:pt>
                <c:pt idx="1505">
                  <c:v>8274.597214</c:v>
                </c:pt>
                <c:pt idx="1506">
                  <c:v>8275.937169</c:v>
                </c:pt>
                <c:pt idx="1507">
                  <c:v>8277.249731</c:v>
                </c:pt>
                <c:pt idx="1508">
                  <c:v>8278.476033</c:v>
                </c:pt>
                <c:pt idx="1509">
                  <c:v>8279.866113</c:v>
                </c:pt>
                <c:pt idx="1510">
                  <c:v>8281.576174</c:v>
                </c:pt>
                <c:pt idx="1511">
                  <c:v>8283.34277</c:v>
                </c:pt>
                <c:pt idx="1512">
                  <c:v>8285.005038</c:v>
                </c:pt>
                <c:pt idx="1513">
                  <c:v>8286.518098</c:v>
                </c:pt>
                <c:pt idx="1514">
                  <c:v>8287.874956</c:v>
                </c:pt>
                <c:pt idx="1515">
                  <c:v>8289.188101</c:v>
                </c:pt>
                <c:pt idx="1516">
                  <c:v>8290.551953</c:v>
                </c:pt>
                <c:pt idx="1517">
                  <c:v>8291.938536</c:v>
                </c:pt>
                <c:pt idx="1518">
                  <c:v>8293.545434</c:v>
                </c:pt>
                <c:pt idx="1519">
                  <c:v>8295.432679</c:v>
                </c:pt>
                <c:pt idx="1520">
                  <c:v>8297.355477</c:v>
                </c:pt>
                <c:pt idx="1521">
                  <c:v>8299.098177</c:v>
                </c:pt>
                <c:pt idx="1522">
                  <c:v>8300.424144</c:v>
                </c:pt>
                <c:pt idx="1523">
                  <c:v>8301.453445</c:v>
                </c:pt>
                <c:pt idx="1524">
                  <c:v>8302.503145</c:v>
                </c:pt>
                <c:pt idx="1525">
                  <c:v>8303.680487</c:v>
                </c:pt>
                <c:pt idx="1526">
                  <c:v>8305.039677</c:v>
                </c:pt>
                <c:pt idx="1527">
                  <c:v>8306.550405</c:v>
                </c:pt>
                <c:pt idx="1528">
                  <c:v>8307.985947</c:v>
                </c:pt>
                <c:pt idx="1529">
                  <c:v>8309.241973</c:v>
                </c:pt>
                <c:pt idx="1530">
                  <c:v>8310.514902</c:v>
                </c:pt>
                <c:pt idx="1531">
                  <c:v>8311.925964</c:v>
                </c:pt>
                <c:pt idx="1532">
                  <c:v>8313.489732</c:v>
                </c:pt>
                <c:pt idx="1533">
                  <c:v>8315.132183</c:v>
                </c:pt>
                <c:pt idx="1534">
                  <c:v>8316.665059</c:v>
                </c:pt>
                <c:pt idx="1535">
                  <c:v>8318.023083</c:v>
                </c:pt>
                <c:pt idx="1536">
                  <c:v>8319.277361</c:v>
                </c:pt>
                <c:pt idx="1537">
                  <c:v>8320.590506</c:v>
                </c:pt>
                <c:pt idx="1538">
                  <c:v>8322.139702</c:v>
                </c:pt>
                <c:pt idx="1539">
                  <c:v>8323.952926</c:v>
                </c:pt>
                <c:pt idx="1540">
                  <c:v>8325.680472</c:v>
                </c:pt>
                <c:pt idx="1541">
                  <c:v>8327.20752</c:v>
                </c:pt>
                <c:pt idx="1542">
                  <c:v>8328.485694</c:v>
                </c:pt>
                <c:pt idx="1543">
                  <c:v>8329.468367</c:v>
                </c:pt>
                <c:pt idx="1544">
                  <c:v>8330.454537</c:v>
                </c:pt>
                <c:pt idx="1545">
                  <c:v>8331.669765</c:v>
                </c:pt>
                <c:pt idx="1546">
                  <c:v>8333.077913</c:v>
                </c:pt>
                <c:pt idx="1547">
                  <c:v>8334.669656</c:v>
                </c:pt>
                <c:pt idx="1548">
                  <c:v>8336.256737</c:v>
                </c:pt>
                <c:pt idx="1549">
                  <c:v>8337.610098</c:v>
                </c:pt>
                <c:pt idx="1550">
                  <c:v>8338.774036</c:v>
                </c:pt>
                <c:pt idx="1551">
                  <c:v>8339.924567</c:v>
                </c:pt>
                <c:pt idx="1552">
                  <c:v>8341.03022</c:v>
                </c:pt>
                <c:pt idx="1553">
                  <c:v>8342.299652</c:v>
                </c:pt>
                <c:pt idx="1554">
                  <c:v>8343.935109</c:v>
                </c:pt>
                <c:pt idx="1555">
                  <c:v>8345.711613</c:v>
                </c:pt>
                <c:pt idx="1556">
                  <c:v>8347.24041</c:v>
                </c:pt>
                <c:pt idx="1557">
                  <c:v>8348.50751</c:v>
                </c:pt>
                <c:pt idx="1558">
                  <c:v>8349.607918</c:v>
                </c:pt>
                <c:pt idx="1559">
                  <c:v>8350.650623</c:v>
                </c:pt>
                <c:pt idx="1560">
                  <c:v>8351.758025</c:v>
                </c:pt>
                <c:pt idx="1561">
                  <c:v>8353.04669</c:v>
                </c:pt>
                <c:pt idx="1562">
                  <c:v>8354.74218</c:v>
                </c:pt>
                <c:pt idx="1563">
                  <c:v>8356.729091</c:v>
                </c:pt>
                <c:pt idx="1564">
                  <c:v>8358.567377</c:v>
                </c:pt>
                <c:pt idx="1565">
                  <c:v>8360.136973</c:v>
                </c:pt>
                <c:pt idx="1566">
                  <c:v>8361.35628</c:v>
                </c:pt>
                <c:pt idx="1567">
                  <c:v>8362.317388</c:v>
                </c:pt>
                <c:pt idx="1568">
                  <c:v>8363.334449</c:v>
                </c:pt>
                <c:pt idx="1569">
                  <c:v>8364.510625</c:v>
                </c:pt>
                <c:pt idx="1570">
                  <c:v>8365.798125</c:v>
                </c:pt>
                <c:pt idx="1571">
                  <c:v>8367.171886</c:v>
                </c:pt>
                <c:pt idx="1572">
                  <c:v>8368.427329</c:v>
                </c:pt>
                <c:pt idx="1573">
                  <c:v>8369.428653</c:v>
                </c:pt>
                <c:pt idx="1574">
                  <c:v>8370.424731</c:v>
                </c:pt>
                <c:pt idx="1575">
                  <c:v>8371.677843</c:v>
                </c:pt>
                <c:pt idx="1576">
                  <c:v>8373.104643</c:v>
                </c:pt>
                <c:pt idx="1577">
                  <c:v>8374.581566</c:v>
                </c:pt>
                <c:pt idx="1578">
                  <c:v>8375.975726</c:v>
                </c:pt>
                <c:pt idx="1579">
                  <c:v>8377.255649</c:v>
                </c:pt>
                <c:pt idx="1580">
                  <c:v>8378.476705</c:v>
                </c:pt>
                <c:pt idx="1581">
                  <c:v>8379.693681</c:v>
                </c:pt>
                <c:pt idx="1582">
                  <c:v>8381.250454</c:v>
                </c:pt>
                <c:pt idx="1583">
                  <c:v>8383.048524</c:v>
                </c:pt>
                <c:pt idx="1584">
                  <c:v>8384.693889</c:v>
                </c:pt>
                <c:pt idx="1585">
                  <c:v>8386.030348</c:v>
                </c:pt>
                <c:pt idx="1586">
                  <c:v>8387.043328</c:v>
                </c:pt>
                <c:pt idx="1587">
                  <c:v>8387.876794</c:v>
                </c:pt>
                <c:pt idx="1588">
                  <c:v>8388.793605</c:v>
                </c:pt>
                <c:pt idx="1589">
                  <c:v>8389.938309</c:v>
                </c:pt>
                <c:pt idx="1590">
                  <c:v>8391.369188</c:v>
                </c:pt>
                <c:pt idx="1591">
                  <c:v>8392.921881</c:v>
                </c:pt>
                <c:pt idx="1592">
                  <c:v>8394.294476</c:v>
                </c:pt>
                <c:pt idx="1593">
                  <c:v>8395.454333</c:v>
                </c:pt>
                <c:pt idx="1594">
                  <c:v>8396.510444</c:v>
                </c:pt>
                <c:pt idx="1595">
                  <c:v>8397.528088</c:v>
                </c:pt>
                <c:pt idx="1596">
                  <c:v>8398.5434</c:v>
                </c:pt>
                <c:pt idx="1597">
                  <c:v>8399.846054</c:v>
                </c:pt>
                <c:pt idx="1598">
                  <c:v>8401.40341</c:v>
                </c:pt>
                <c:pt idx="1599">
                  <c:v>8402.785913</c:v>
                </c:pt>
                <c:pt idx="1600">
                  <c:v>8404.002889</c:v>
                </c:pt>
                <c:pt idx="1601">
                  <c:v>8405.075902</c:v>
                </c:pt>
                <c:pt idx="1602">
                  <c:v>8405.944921</c:v>
                </c:pt>
                <c:pt idx="1603">
                  <c:v>8406.954987</c:v>
                </c:pt>
                <c:pt idx="1604">
                  <c:v>8408.17138</c:v>
                </c:pt>
                <c:pt idx="1605">
                  <c:v>8409.532901</c:v>
                </c:pt>
                <c:pt idx="1606">
                  <c:v>8411.297749</c:v>
                </c:pt>
                <c:pt idx="1607">
                  <c:v>8413.150024</c:v>
                </c:pt>
                <c:pt idx="1608">
                  <c:v>8414.73419</c:v>
                </c:pt>
                <c:pt idx="1609">
                  <c:v>8415.950583</c:v>
                </c:pt>
                <c:pt idx="1610">
                  <c:v>8416.84175</c:v>
                </c:pt>
                <c:pt idx="1611">
                  <c:v>8417.735248</c:v>
                </c:pt>
                <c:pt idx="1612">
                  <c:v>8418.755223</c:v>
                </c:pt>
                <c:pt idx="1613">
                  <c:v>8419.887104</c:v>
                </c:pt>
                <c:pt idx="1614">
                  <c:v>8421.132639</c:v>
                </c:pt>
                <c:pt idx="1615">
                  <c:v>8422.357191</c:v>
                </c:pt>
                <c:pt idx="1616">
                  <c:v>8423.419714</c:v>
                </c:pt>
                <c:pt idx="1617">
                  <c:v>8424.431529</c:v>
                </c:pt>
                <c:pt idx="1618">
                  <c:v>8425.541845</c:v>
                </c:pt>
                <c:pt idx="1619">
                  <c:v>8426.786214</c:v>
                </c:pt>
                <c:pt idx="1620">
                  <c:v>8428.118593</c:v>
                </c:pt>
                <c:pt idx="1621">
                  <c:v>8429.452137</c:v>
                </c:pt>
                <c:pt idx="1622">
                  <c:v>8430.66037</c:v>
                </c:pt>
                <c:pt idx="1623">
                  <c:v>8431.787005</c:v>
                </c:pt>
                <c:pt idx="1624">
                  <c:v>8432.896155</c:v>
                </c:pt>
                <c:pt idx="1625">
                  <c:v>8434.220957</c:v>
                </c:pt>
                <c:pt idx="1626">
                  <c:v>8435.822609</c:v>
                </c:pt>
                <c:pt idx="1627">
                  <c:v>8437.427175</c:v>
                </c:pt>
                <c:pt idx="1628">
                  <c:v>8438.74848</c:v>
                </c:pt>
                <c:pt idx="1629">
                  <c:v>8439.758546</c:v>
                </c:pt>
                <c:pt idx="1630">
                  <c:v>8440.517991</c:v>
                </c:pt>
                <c:pt idx="1631">
                  <c:v>8441.275103</c:v>
                </c:pt>
                <c:pt idx="1632">
                  <c:v>8442.234463</c:v>
                </c:pt>
                <c:pt idx="1633">
                  <c:v>8443.409474</c:v>
                </c:pt>
                <c:pt idx="1634">
                  <c:v>8444.803634</c:v>
                </c:pt>
                <c:pt idx="1635">
                  <c:v>8446.163406</c:v>
                </c:pt>
                <c:pt idx="1636">
                  <c:v>8447.320932</c:v>
                </c:pt>
                <c:pt idx="1637">
                  <c:v>8448.338575</c:v>
                </c:pt>
                <c:pt idx="1638">
                  <c:v>8449.300849</c:v>
                </c:pt>
                <c:pt idx="1639">
                  <c:v>8450.256711</c:v>
                </c:pt>
                <c:pt idx="1640">
                  <c:v>8451.436968</c:v>
                </c:pt>
                <c:pt idx="1641">
                  <c:v>8452.884166</c:v>
                </c:pt>
                <c:pt idx="1642">
                  <c:v>8454.291149</c:v>
                </c:pt>
                <c:pt idx="1643">
                  <c:v>8455.458583</c:v>
                </c:pt>
                <c:pt idx="1644">
                  <c:v>8456.461073</c:v>
                </c:pt>
                <c:pt idx="1645">
                  <c:v>8457.349908</c:v>
                </c:pt>
                <c:pt idx="1646">
                  <c:v>8458.294113</c:v>
                </c:pt>
                <c:pt idx="1647">
                  <c:v>8459.392772</c:v>
                </c:pt>
                <c:pt idx="1648">
                  <c:v>8460.607416</c:v>
                </c:pt>
                <c:pt idx="1649">
                  <c:v>8462.040044</c:v>
                </c:pt>
                <c:pt idx="1650">
                  <c:v>8463.659181</c:v>
                </c:pt>
                <c:pt idx="1651">
                  <c:v>8465.206046</c:v>
                </c:pt>
                <c:pt idx="1652">
                  <c:v>8466.459741</c:v>
                </c:pt>
                <c:pt idx="1653">
                  <c:v>8467.422597</c:v>
                </c:pt>
                <c:pt idx="1654">
                  <c:v>8468.23916</c:v>
                </c:pt>
                <c:pt idx="1655">
                  <c:v>8469.085448</c:v>
                </c:pt>
                <c:pt idx="1656">
                  <c:v>8470.082109</c:v>
                </c:pt>
                <c:pt idx="1657">
                  <c:v>8471.232641</c:v>
                </c:pt>
                <c:pt idx="1658">
                  <c:v>8472.37851</c:v>
                </c:pt>
                <c:pt idx="1659">
                  <c:v>8473.393239</c:v>
                </c:pt>
                <c:pt idx="1660">
                  <c:v>8474.30364</c:v>
                </c:pt>
                <c:pt idx="1661">
                  <c:v>8475.271742</c:v>
                </c:pt>
                <c:pt idx="1662">
                  <c:v>8476.423439</c:v>
                </c:pt>
                <c:pt idx="1663">
                  <c:v>8477.639249</c:v>
                </c:pt>
                <c:pt idx="1664">
                  <c:v>8478.832328</c:v>
                </c:pt>
                <c:pt idx="1665">
                  <c:v>8480.04639</c:v>
                </c:pt>
                <c:pt idx="1666">
                  <c:v>8481.07161</c:v>
                </c:pt>
                <c:pt idx="1667">
                  <c:v>8482.051952</c:v>
                </c:pt>
                <c:pt idx="1668">
                  <c:v>8483.196072</c:v>
                </c:pt>
                <c:pt idx="1669">
                  <c:v>8484.57333</c:v>
                </c:pt>
                <c:pt idx="1670">
                  <c:v>8486.093384</c:v>
                </c:pt>
                <c:pt idx="1671">
                  <c:v>8487.455488</c:v>
                </c:pt>
                <c:pt idx="1672">
                  <c:v>8488.520341</c:v>
                </c:pt>
                <c:pt idx="1673">
                  <c:v>8489.220336</c:v>
                </c:pt>
                <c:pt idx="1674">
                  <c:v>8489.821247</c:v>
                </c:pt>
                <c:pt idx="1675">
                  <c:v>8490.651798</c:v>
                </c:pt>
                <c:pt idx="1676">
                  <c:v>8491.727143</c:v>
                </c:pt>
                <c:pt idx="1677">
                  <c:v>8492.966849</c:v>
                </c:pt>
                <c:pt idx="1678">
                  <c:v>8494.217047</c:v>
                </c:pt>
                <c:pt idx="1679">
                  <c:v>8495.335522</c:v>
                </c:pt>
                <c:pt idx="1680">
                  <c:v>8496.282059</c:v>
                </c:pt>
                <c:pt idx="1681">
                  <c:v>8497.153992</c:v>
                </c:pt>
                <c:pt idx="1682">
                  <c:v>8498.026508</c:v>
                </c:pt>
                <c:pt idx="1683">
                  <c:v>8499.041237</c:v>
                </c:pt>
                <c:pt idx="1684">
                  <c:v>8500.293183</c:v>
                </c:pt>
                <c:pt idx="1685">
                  <c:v>8501.602831</c:v>
                </c:pt>
                <c:pt idx="1686">
                  <c:v>8502.781922</c:v>
                </c:pt>
                <c:pt idx="1687">
                  <c:v>8503.842113</c:v>
                </c:pt>
                <c:pt idx="1688">
                  <c:v>8504.874911</c:v>
                </c:pt>
                <c:pt idx="1689">
                  <c:v>8505.851755</c:v>
                </c:pt>
                <c:pt idx="1690">
                  <c:v>8506.724271</c:v>
                </c:pt>
                <c:pt idx="1691">
                  <c:v>8507.715687</c:v>
                </c:pt>
                <c:pt idx="1692">
                  <c:v>8509.043985</c:v>
                </c:pt>
                <c:pt idx="1693">
                  <c:v>8510.534314</c:v>
                </c:pt>
                <c:pt idx="1694">
                  <c:v>8511.874853</c:v>
                </c:pt>
                <c:pt idx="1695">
                  <c:v>8512.993911</c:v>
                </c:pt>
                <c:pt idx="1696">
                  <c:v>8513.897317</c:v>
                </c:pt>
                <c:pt idx="1697">
                  <c:v>8514.635779</c:v>
                </c:pt>
                <c:pt idx="1698">
                  <c:v>8515.390561</c:v>
                </c:pt>
                <c:pt idx="1699">
                  <c:v>8516.303292</c:v>
                </c:pt>
                <c:pt idx="1700">
                  <c:v>8517.347747</c:v>
                </c:pt>
                <c:pt idx="1701">
                  <c:v>8518.406772</c:v>
                </c:pt>
                <c:pt idx="1702">
                  <c:v>8519.372543</c:v>
                </c:pt>
                <c:pt idx="1703">
                  <c:v>8520.242727</c:v>
                </c:pt>
                <c:pt idx="1704">
                  <c:v>8521.168864</c:v>
                </c:pt>
                <c:pt idx="1705">
                  <c:v>8522.244792</c:v>
                </c:pt>
                <c:pt idx="1706">
                  <c:v>8523.446031</c:v>
                </c:pt>
                <c:pt idx="1707">
                  <c:v>8524.590152</c:v>
                </c:pt>
                <c:pt idx="1708">
                  <c:v>8525.563499</c:v>
                </c:pt>
                <c:pt idx="1709">
                  <c:v>8526.436015</c:v>
                </c:pt>
                <c:pt idx="1710">
                  <c:v>8527.313776</c:v>
                </c:pt>
                <c:pt idx="1711">
                  <c:v>8528.35415</c:v>
                </c:pt>
                <c:pt idx="1712">
                  <c:v>8529.715088</c:v>
                </c:pt>
                <c:pt idx="1713">
                  <c:v>8531.157624</c:v>
                </c:pt>
                <c:pt idx="1714">
                  <c:v>8532.358863</c:v>
                </c:pt>
                <c:pt idx="1715">
                  <c:v>8533.241287</c:v>
                </c:pt>
                <c:pt idx="1716">
                  <c:v>8533.904562</c:v>
                </c:pt>
                <c:pt idx="1717">
                  <c:v>8534.527621</c:v>
                </c:pt>
                <c:pt idx="1718">
                  <c:v>8535.312711</c:v>
                </c:pt>
                <c:pt idx="1719">
                  <c:v>8536.288972</c:v>
                </c:pt>
                <c:pt idx="1720">
                  <c:v>8537.453492</c:v>
                </c:pt>
                <c:pt idx="1721">
                  <c:v>8538.61335</c:v>
                </c:pt>
                <c:pt idx="1722">
                  <c:v>8539.591943</c:v>
                </c:pt>
                <c:pt idx="1723">
                  <c:v>8540.413168</c:v>
                </c:pt>
                <c:pt idx="1724">
                  <c:v>8541.176109</c:v>
                </c:pt>
                <c:pt idx="1725">
                  <c:v>8541.958867</c:v>
                </c:pt>
                <c:pt idx="1726">
                  <c:v>8542.979425</c:v>
                </c:pt>
                <c:pt idx="1727">
                  <c:v>8544.229623</c:v>
                </c:pt>
                <c:pt idx="1728">
                  <c:v>8545.426199</c:v>
                </c:pt>
                <c:pt idx="1729">
                  <c:v>8546.485225</c:v>
                </c:pt>
                <c:pt idx="1730">
                  <c:v>8547.432344</c:v>
                </c:pt>
                <c:pt idx="1731">
                  <c:v>8548.378881</c:v>
                </c:pt>
                <c:pt idx="1732">
                  <c:v>8549.23566</c:v>
                </c:pt>
                <c:pt idx="1733">
                  <c:v>8550.019</c:v>
                </c:pt>
                <c:pt idx="1734">
                  <c:v>8550.960292</c:v>
                </c:pt>
                <c:pt idx="1735">
                  <c:v>8552.240797</c:v>
                </c:pt>
                <c:pt idx="1736">
                  <c:v>8553.696739</c:v>
                </c:pt>
                <c:pt idx="1737">
                  <c:v>8554.963839</c:v>
                </c:pt>
                <c:pt idx="1738">
                  <c:v>8555.928444</c:v>
                </c:pt>
                <c:pt idx="1739">
                  <c:v>8556.656414</c:v>
                </c:pt>
                <c:pt idx="1740">
                  <c:v>8557.312695</c:v>
                </c:pt>
                <c:pt idx="1741">
                  <c:v>8558.036003</c:v>
                </c:pt>
                <c:pt idx="1742">
                  <c:v>8558.854315</c:v>
                </c:pt>
                <c:pt idx="1743">
                  <c:v>8559.796771</c:v>
                </c:pt>
                <c:pt idx="1744">
                  <c:v>8560.758462</c:v>
                </c:pt>
                <c:pt idx="1745">
                  <c:v>8561.598921</c:v>
                </c:pt>
                <c:pt idx="1746">
                  <c:v>8562.405576</c:v>
                </c:pt>
                <c:pt idx="1747">
                  <c:v>8563.320639</c:v>
                </c:pt>
                <c:pt idx="1748">
                  <c:v>8564.374419</c:v>
                </c:pt>
                <c:pt idx="1749">
                  <c:v>8565.455592</c:v>
                </c:pt>
                <c:pt idx="1750">
                  <c:v>8566.426026</c:v>
                </c:pt>
                <c:pt idx="1751">
                  <c:v>8567.302621</c:v>
                </c:pt>
                <c:pt idx="1752">
                  <c:v>8568.21885</c:v>
                </c:pt>
                <c:pt idx="1753">
                  <c:v>8569.084372</c:v>
                </c:pt>
                <c:pt idx="1754">
                  <c:v>8570.136403</c:v>
                </c:pt>
                <c:pt idx="1755">
                  <c:v>8571.471696</c:v>
                </c:pt>
                <c:pt idx="1756">
                  <c:v>8572.759195</c:v>
                </c:pt>
                <c:pt idx="1757">
                  <c:v>8573.760519</c:v>
                </c:pt>
                <c:pt idx="1758">
                  <c:v>8574.487324</c:v>
                </c:pt>
                <c:pt idx="1759">
                  <c:v>8575.025871</c:v>
                </c:pt>
                <c:pt idx="1760">
                  <c:v>8575.597057</c:v>
                </c:pt>
                <c:pt idx="1761">
                  <c:v>8576.368158</c:v>
                </c:pt>
                <c:pt idx="1762">
                  <c:v>8577.34034</c:v>
                </c:pt>
                <c:pt idx="1763">
                  <c:v>8578.432005</c:v>
                </c:pt>
                <c:pt idx="1764">
                  <c:v>8579.460722</c:v>
                </c:pt>
                <c:pt idx="1765">
                  <c:v>8580.306427</c:v>
                </c:pt>
                <c:pt idx="1766">
                  <c:v>8581.068785</c:v>
                </c:pt>
                <c:pt idx="1767">
                  <c:v>8581.80375</c:v>
                </c:pt>
                <c:pt idx="1768">
                  <c:v>8582.573686</c:v>
                </c:pt>
                <c:pt idx="1769">
                  <c:v>8583.576175</c:v>
                </c:pt>
                <c:pt idx="1770">
                  <c:v>8584.740112</c:v>
                </c:pt>
                <c:pt idx="1771">
                  <c:v>8585.77699</c:v>
                </c:pt>
                <c:pt idx="1772">
                  <c:v>8586.721195</c:v>
                </c:pt>
                <c:pt idx="1773">
                  <c:v>8587.644418</c:v>
                </c:pt>
                <c:pt idx="1774">
                  <c:v>8588.498866</c:v>
                </c:pt>
                <c:pt idx="1775">
                  <c:v>8589.25831</c:v>
                </c:pt>
                <c:pt idx="1776">
                  <c:v>8589.95539</c:v>
                </c:pt>
                <c:pt idx="1777">
                  <c:v>8590.849471</c:v>
                </c:pt>
                <c:pt idx="1778">
                  <c:v>8592.098503</c:v>
                </c:pt>
                <c:pt idx="1779">
                  <c:v>8593.487417</c:v>
                </c:pt>
                <c:pt idx="1780">
                  <c:v>8594.728872</c:v>
                </c:pt>
                <c:pt idx="1781">
                  <c:v>8595.623536</c:v>
                </c:pt>
                <c:pt idx="1782">
                  <c:v>8596.207545</c:v>
                </c:pt>
                <c:pt idx="1783">
                  <c:v>8596.725692</c:v>
                </c:pt>
                <c:pt idx="1784">
                  <c:v>8597.34234</c:v>
                </c:pt>
                <c:pt idx="1785">
                  <c:v>8598.095955</c:v>
                </c:pt>
                <c:pt idx="1786">
                  <c:v>8598.987122</c:v>
                </c:pt>
                <c:pt idx="1787">
                  <c:v>8599.800188</c:v>
                </c:pt>
                <c:pt idx="1788">
                  <c:v>8600.504262</c:v>
                </c:pt>
                <c:pt idx="1789">
                  <c:v>8601.305088</c:v>
                </c:pt>
                <c:pt idx="1790">
                  <c:v>8602.256287</c:v>
                </c:pt>
                <c:pt idx="1791">
                  <c:v>8603.303073</c:v>
                </c:pt>
                <c:pt idx="1792">
                  <c:v>8604.332956</c:v>
                </c:pt>
                <c:pt idx="1793">
                  <c:v>8605.264922</c:v>
                </c:pt>
                <c:pt idx="1794">
                  <c:v>8606.061085</c:v>
                </c:pt>
                <c:pt idx="1795">
                  <c:v>8606.784393</c:v>
                </c:pt>
                <c:pt idx="1796">
                  <c:v>8607.645252</c:v>
                </c:pt>
                <c:pt idx="1797">
                  <c:v>8608.782378</c:v>
                </c:pt>
                <c:pt idx="1798">
                  <c:v>8610.005765</c:v>
                </c:pt>
                <c:pt idx="1799">
                  <c:v>8611.078779</c:v>
                </c:pt>
                <c:pt idx="1800">
                  <c:v>8611.894759</c:v>
                </c:pt>
                <c:pt idx="1801">
                  <c:v>8612.494504</c:v>
                </c:pt>
                <c:pt idx="1802">
                  <c:v>8613.005074</c:v>
                </c:pt>
                <c:pt idx="1803">
                  <c:v>8613.583254</c:v>
                </c:pt>
                <c:pt idx="1804">
                  <c:v>8614.366595</c:v>
                </c:pt>
                <c:pt idx="1805">
                  <c:v>8615.317795</c:v>
                </c:pt>
                <c:pt idx="1806">
                  <c:v>8616.285314</c:v>
                </c:pt>
                <c:pt idx="1807">
                  <c:v>8617.156081</c:v>
                </c:pt>
                <c:pt idx="1808">
                  <c:v>8617.854909</c:v>
                </c:pt>
                <c:pt idx="1809">
                  <c:v>8618.503031</c:v>
                </c:pt>
                <c:pt idx="1810">
                  <c:v>8619.147072</c:v>
                </c:pt>
                <c:pt idx="1811">
                  <c:v>8619.965966</c:v>
                </c:pt>
                <c:pt idx="1812">
                  <c:v>8621.00634</c:v>
                </c:pt>
                <c:pt idx="1813">
                  <c:v>8622.085182</c:v>
                </c:pt>
                <c:pt idx="1814">
                  <c:v>8623.048622</c:v>
                </c:pt>
                <c:pt idx="1815">
                  <c:v>8623.920554</c:v>
                </c:pt>
                <c:pt idx="1816">
                  <c:v>8624.781413</c:v>
                </c:pt>
                <c:pt idx="1817">
                  <c:v>8625.447603</c:v>
                </c:pt>
                <c:pt idx="1818">
                  <c:v>8625.980321</c:v>
                </c:pt>
                <c:pt idx="1819">
                  <c:v>8626.73452</c:v>
                </c:pt>
                <c:pt idx="1820">
                  <c:v>8627.908365</c:v>
                </c:pt>
                <c:pt idx="1821">
                  <c:v>8629.184791</c:v>
                </c:pt>
                <c:pt idx="1822">
                  <c:v>8630.335322</c:v>
                </c:pt>
                <c:pt idx="1823">
                  <c:v>8631.276614</c:v>
                </c:pt>
                <c:pt idx="1824">
                  <c:v>8631.913078</c:v>
                </c:pt>
                <c:pt idx="1825">
                  <c:v>8632.367695</c:v>
                </c:pt>
                <c:pt idx="1826">
                  <c:v>8632.847375</c:v>
                </c:pt>
                <c:pt idx="1827">
                  <c:v>8633.504239</c:v>
                </c:pt>
                <c:pt idx="1828">
                  <c:v>8634.267763</c:v>
                </c:pt>
                <c:pt idx="1829">
                  <c:v>8635.002145</c:v>
                </c:pt>
                <c:pt idx="1830">
                  <c:v>8635.663089</c:v>
                </c:pt>
                <c:pt idx="1831">
                  <c:v>8636.372991</c:v>
                </c:pt>
                <c:pt idx="1832">
                  <c:v>8637.23385</c:v>
                </c:pt>
                <c:pt idx="1833">
                  <c:v>8638.206032</c:v>
                </c:pt>
                <c:pt idx="1834">
                  <c:v>8639.183459</c:v>
                </c:pt>
                <c:pt idx="1835">
                  <c:v>8640.06938</c:v>
                </c:pt>
                <c:pt idx="1836">
                  <c:v>8640.848641</c:v>
                </c:pt>
                <c:pt idx="1837">
                  <c:v>8641.559126</c:v>
                </c:pt>
                <c:pt idx="1838">
                  <c:v>8642.327313</c:v>
                </c:pt>
                <c:pt idx="1839">
                  <c:v>8643.277347</c:v>
                </c:pt>
                <c:pt idx="1840">
                  <c:v>8644.36668</c:v>
                </c:pt>
                <c:pt idx="1841">
                  <c:v>8645.441442</c:v>
                </c:pt>
                <c:pt idx="1842">
                  <c:v>8646.303467</c:v>
                </c:pt>
                <c:pt idx="1843">
                  <c:v>8646.886892</c:v>
                </c:pt>
                <c:pt idx="1844">
                  <c:v>8647.300711</c:v>
                </c:pt>
                <c:pt idx="1845">
                  <c:v>8647.758825</c:v>
                </c:pt>
                <c:pt idx="1846">
                  <c:v>8648.448328</c:v>
                </c:pt>
                <c:pt idx="1847">
                  <c:v>8649.296365</c:v>
                </c:pt>
                <c:pt idx="1848">
                  <c:v>8650.242319</c:v>
                </c:pt>
                <c:pt idx="1849">
                  <c:v>8651.117748</c:v>
                </c:pt>
                <c:pt idx="1850">
                  <c:v>8651.795012</c:v>
                </c:pt>
                <c:pt idx="1851">
                  <c:v>8652.362118</c:v>
                </c:pt>
                <c:pt idx="1852">
                  <c:v>8652.923978</c:v>
                </c:pt>
                <c:pt idx="1853">
                  <c:v>8653.599493</c:v>
                </c:pt>
                <c:pt idx="1854">
                  <c:v>8654.534373</c:v>
                </c:pt>
                <c:pt idx="1855">
                  <c:v>8655.558428</c:v>
                </c:pt>
                <c:pt idx="1856">
                  <c:v>8656.467663</c:v>
                </c:pt>
                <c:pt idx="1857">
                  <c:v>8657.264409</c:v>
                </c:pt>
                <c:pt idx="1858">
                  <c:v>8658.002288</c:v>
                </c:pt>
                <c:pt idx="1859">
                  <c:v>8658.667311</c:v>
                </c:pt>
                <c:pt idx="1860">
                  <c:v>8659.253068</c:v>
                </c:pt>
                <c:pt idx="1861">
                  <c:v>8659.981622</c:v>
                </c:pt>
                <c:pt idx="1862">
                  <c:v>8660.987026</c:v>
                </c:pt>
                <c:pt idx="1863">
                  <c:v>8662.176025</c:v>
                </c:pt>
                <c:pt idx="1864">
                  <c:v>8663.29858</c:v>
                </c:pt>
                <c:pt idx="1865">
                  <c:v>8664.132046</c:v>
                </c:pt>
                <c:pt idx="1866">
                  <c:v>8664.718385</c:v>
                </c:pt>
                <c:pt idx="1867">
                  <c:v>8665.231287</c:v>
                </c:pt>
                <c:pt idx="1868">
                  <c:v>8665.70339</c:v>
                </c:pt>
                <c:pt idx="1869">
                  <c:v>8666.299055</c:v>
                </c:pt>
                <c:pt idx="1870">
                  <c:v>8666.999049</c:v>
                </c:pt>
                <c:pt idx="1871">
                  <c:v>8667.641342</c:v>
                </c:pt>
                <c:pt idx="1872">
                  <c:v>8668.150164</c:v>
                </c:pt>
                <c:pt idx="1873">
                  <c:v>8668.705613</c:v>
                </c:pt>
                <c:pt idx="1874">
                  <c:v>8669.493034</c:v>
                </c:pt>
                <c:pt idx="1875">
                  <c:v>8670.45181</c:v>
                </c:pt>
                <c:pt idx="1876">
                  <c:v>8671.440894</c:v>
                </c:pt>
                <c:pt idx="1877">
                  <c:v>8672.344884</c:v>
                </c:pt>
                <c:pt idx="1878">
                  <c:v>8673.097916</c:v>
                </c:pt>
                <c:pt idx="1879">
                  <c:v>8673.716313</c:v>
                </c:pt>
                <c:pt idx="1880">
                  <c:v>8674.331795</c:v>
                </c:pt>
                <c:pt idx="1881">
                  <c:v>8675.170505</c:v>
                </c:pt>
                <c:pt idx="1882">
                  <c:v>8676.223702</c:v>
                </c:pt>
                <c:pt idx="1883">
                  <c:v>8677.227941</c:v>
                </c:pt>
                <c:pt idx="1884">
                  <c:v>8678.011864</c:v>
                </c:pt>
                <c:pt idx="1885">
                  <c:v>8678.566148</c:v>
                </c:pt>
                <c:pt idx="1886">
                  <c:v>8678.98696</c:v>
                </c:pt>
                <c:pt idx="1887">
                  <c:v>8679.445075</c:v>
                </c:pt>
                <c:pt idx="1888">
                  <c:v>8680.023255</c:v>
                </c:pt>
                <c:pt idx="1889">
                  <c:v>8680.765796</c:v>
                </c:pt>
                <c:pt idx="1890">
                  <c:v>8681.614416</c:v>
                </c:pt>
                <c:pt idx="1891">
                  <c:v>8682.379105</c:v>
                </c:pt>
                <c:pt idx="1892">
                  <c:v>8682.947377</c:v>
                </c:pt>
                <c:pt idx="1893">
                  <c:v>8683.443376</c:v>
                </c:pt>
                <c:pt idx="1894">
                  <c:v>8684.011065</c:v>
                </c:pt>
                <c:pt idx="1895">
                  <c:v>8684.750693</c:v>
                </c:pt>
                <c:pt idx="1896">
                  <c:v>8685.643025</c:v>
                </c:pt>
                <c:pt idx="1897">
                  <c:v>8686.529529</c:v>
                </c:pt>
                <c:pt idx="1898">
                  <c:v>8687.361829</c:v>
                </c:pt>
                <c:pt idx="1899">
                  <c:v>8688.133512</c:v>
                </c:pt>
                <c:pt idx="1900">
                  <c:v>8688.798536</c:v>
                </c:pt>
                <c:pt idx="1901">
                  <c:v>8689.446074</c:v>
                </c:pt>
                <c:pt idx="1902">
                  <c:v>8690.026586</c:v>
                </c:pt>
                <c:pt idx="1903">
                  <c:v>8690.68345</c:v>
                </c:pt>
                <c:pt idx="1904">
                  <c:v>8691.609004</c:v>
                </c:pt>
                <c:pt idx="1905">
                  <c:v>8692.700086</c:v>
                </c:pt>
                <c:pt idx="1906">
                  <c:v>8693.720061</c:v>
                </c:pt>
                <c:pt idx="1907">
                  <c:v>8694.483585</c:v>
                </c:pt>
                <c:pt idx="1908">
                  <c:v>8694.974921</c:v>
                </c:pt>
                <c:pt idx="1909">
                  <c:v>8695.357266</c:v>
                </c:pt>
                <c:pt idx="1910">
                  <c:v>8695.811884</c:v>
                </c:pt>
                <c:pt idx="1911">
                  <c:v>8696.376075</c:v>
                </c:pt>
                <c:pt idx="1912">
                  <c:v>8696.978152</c:v>
                </c:pt>
                <c:pt idx="1913">
                  <c:v>8697.528939</c:v>
                </c:pt>
                <c:pt idx="1914">
                  <c:v>8698.017944</c:v>
                </c:pt>
                <c:pt idx="1915">
                  <c:v>8698.578056</c:v>
                </c:pt>
                <c:pt idx="1916">
                  <c:v>8699.362562</c:v>
                </c:pt>
                <c:pt idx="1917">
                  <c:v>8700.278208</c:v>
                </c:pt>
                <c:pt idx="1918">
                  <c:v>8701.220665</c:v>
                </c:pt>
                <c:pt idx="1919">
                  <c:v>8702.093181</c:v>
                </c:pt>
                <c:pt idx="1920">
                  <c:v>8702.792009</c:v>
                </c:pt>
                <c:pt idx="1921">
                  <c:v>8703.348041</c:v>
                </c:pt>
                <c:pt idx="1922">
                  <c:v>8703.898245</c:v>
                </c:pt>
                <c:pt idx="1923">
                  <c:v>8704.641369</c:v>
                </c:pt>
                <c:pt idx="1924">
                  <c:v>8705.610637</c:v>
                </c:pt>
                <c:pt idx="1925">
                  <c:v>8706.572328</c:v>
                </c:pt>
                <c:pt idx="1926">
                  <c:v>8707.318949</c:v>
                </c:pt>
                <c:pt idx="1927">
                  <c:v>8707.80912</c:v>
                </c:pt>
                <c:pt idx="1928">
                  <c:v>8708.167568</c:v>
                </c:pt>
                <c:pt idx="1929">
                  <c:v>8708.576141</c:v>
                </c:pt>
                <c:pt idx="1930">
                  <c:v>8709.124013</c:v>
                </c:pt>
                <c:pt idx="1931">
                  <c:v>8709.826922</c:v>
                </c:pt>
                <c:pt idx="1932">
                  <c:v>8710.644067</c:v>
                </c:pt>
                <c:pt idx="1933">
                  <c:v>8711.376701</c:v>
                </c:pt>
                <c:pt idx="1934">
                  <c:v>8711.901842</c:v>
                </c:pt>
                <c:pt idx="1935">
                  <c:v>8712.321489</c:v>
                </c:pt>
                <c:pt idx="1936">
                  <c:v>8712.778438</c:v>
                </c:pt>
                <c:pt idx="1937">
                  <c:v>8713.37352</c:v>
                </c:pt>
                <c:pt idx="1938">
                  <c:v>8714.20582</c:v>
                </c:pt>
                <c:pt idx="1939">
                  <c:v>8715.136037</c:v>
                </c:pt>
                <c:pt idx="1940">
                  <c:v>8715.970668</c:v>
                </c:pt>
                <c:pt idx="1941">
                  <c:v>8716.668331</c:v>
                </c:pt>
                <c:pt idx="1942">
                  <c:v>8717.263996</c:v>
                </c:pt>
              </c:numCache>
            </c:numRef>
          </c:xVal>
          <c:yVal>
            <c:numRef>
              <c:f>'XRGT Data'!$E$3:$E$1945</c:f>
              <c:numCache>
                <c:formatCode>General</c:formatCode>
                <c:ptCount val="1943"/>
                <c:pt idx="0">
                  <c:v>99.9476443112349</c:v>
                </c:pt>
                <c:pt idx="1">
                  <c:v>100.303536312399</c:v>
                </c:pt>
                <c:pt idx="2">
                  <c:v>100.244354698767</c:v>
                </c:pt>
                <c:pt idx="3">
                  <c:v>100.292604660715</c:v>
                </c:pt>
                <c:pt idx="4">
                  <c:v>100.238449910002</c:v>
                </c:pt>
                <c:pt idx="5">
                  <c:v>100.158799788201</c:v>
                </c:pt>
                <c:pt idx="6">
                  <c:v>100.339606842078</c:v>
                </c:pt>
                <c:pt idx="7">
                  <c:v>100.445656947599</c:v>
                </c:pt>
                <c:pt idx="8">
                  <c:v>100.653857784987</c:v>
                </c:pt>
                <c:pt idx="9">
                  <c:v>100.774409182551</c:v>
                </c:pt>
                <c:pt idx="10">
                  <c:v>100.781249834135</c:v>
                </c:pt>
                <c:pt idx="11">
                  <c:v>100.762180684566</c:v>
                </c:pt>
                <c:pt idx="12">
                  <c:v>100.725009461928</c:v>
                </c:pt>
                <c:pt idx="13">
                  <c:v>100.899818122504</c:v>
                </c:pt>
                <c:pt idx="14">
                  <c:v>100.998831496113</c:v>
                </c:pt>
                <c:pt idx="15">
                  <c:v>101.194072960789</c:v>
                </c:pt>
                <c:pt idx="16">
                  <c:v>101.212798978912</c:v>
                </c:pt>
                <c:pt idx="17">
                  <c:v>101.319063016795</c:v>
                </c:pt>
                <c:pt idx="18">
                  <c:v>101.264636396747</c:v>
                </c:pt>
                <c:pt idx="19">
                  <c:v>101.123968566731</c:v>
                </c:pt>
                <c:pt idx="20">
                  <c:v>101.413869479852</c:v>
                </c:pt>
                <c:pt idx="21">
                  <c:v>101.404889723683</c:v>
                </c:pt>
                <c:pt idx="22">
                  <c:v>101.675195637106</c:v>
                </c:pt>
                <c:pt idx="23">
                  <c:v>101.680311650678</c:v>
                </c:pt>
                <c:pt idx="24">
                  <c:v>101.807128820489</c:v>
                </c:pt>
                <c:pt idx="25">
                  <c:v>103.769980665023</c:v>
                </c:pt>
                <c:pt idx="26">
                  <c:v>101.874768794043</c:v>
                </c:pt>
                <c:pt idx="27">
                  <c:v>101.518248430452</c:v>
                </c:pt>
                <c:pt idx="28">
                  <c:v>102.184714804491</c:v>
                </c:pt>
                <c:pt idx="29">
                  <c:v>101.842450623406</c:v>
                </c:pt>
                <c:pt idx="30">
                  <c:v>101.936597583368</c:v>
                </c:pt>
                <c:pt idx="31">
                  <c:v>102.272145894578</c:v>
                </c:pt>
                <c:pt idx="32">
                  <c:v>102.100345320162</c:v>
                </c:pt>
                <c:pt idx="33">
                  <c:v>102.485199820474</c:v>
                </c:pt>
                <c:pt idx="34">
                  <c:v>102.178613971905</c:v>
                </c:pt>
                <c:pt idx="35">
                  <c:v>102.123064279966</c:v>
                </c:pt>
                <c:pt idx="36">
                  <c:v>102.721801602812</c:v>
                </c:pt>
                <c:pt idx="37">
                  <c:v>102.772511531382</c:v>
                </c:pt>
                <c:pt idx="38">
                  <c:v>102.456330925862</c:v>
                </c:pt>
                <c:pt idx="39">
                  <c:v>102.834701231174</c:v>
                </c:pt>
                <c:pt idx="40">
                  <c:v>102.861925694157</c:v>
                </c:pt>
                <c:pt idx="41">
                  <c:v>102.727644000723</c:v>
                </c:pt>
                <c:pt idx="42">
                  <c:v>102.86517447248</c:v>
                </c:pt>
                <c:pt idx="43">
                  <c:v>102.698512181046</c:v>
                </c:pt>
                <c:pt idx="44">
                  <c:v>105.391548693603</c:v>
                </c:pt>
                <c:pt idx="45">
                  <c:v>103.240968973732</c:v>
                </c:pt>
                <c:pt idx="46">
                  <c:v>103.15393453469</c:v>
                </c:pt>
                <c:pt idx="47">
                  <c:v>103.198057828976</c:v>
                </c:pt>
                <c:pt idx="48">
                  <c:v>103.330097942033</c:v>
                </c:pt>
                <c:pt idx="49">
                  <c:v>105.180994819266</c:v>
                </c:pt>
                <c:pt idx="50">
                  <c:v>103.577711582437</c:v>
                </c:pt>
                <c:pt idx="51">
                  <c:v>103.817245734943</c:v>
                </c:pt>
                <c:pt idx="52">
                  <c:v>103.963952043197</c:v>
                </c:pt>
                <c:pt idx="53">
                  <c:v>104.022331519989</c:v>
                </c:pt>
                <c:pt idx="54">
                  <c:v>103.884823354149</c:v>
                </c:pt>
                <c:pt idx="55">
                  <c:v>103.941611845895</c:v>
                </c:pt>
                <c:pt idx="56">
                  <c:v>104.217425933546</c:v>
                </c:pt>
                <c:pt idx="57">
                  <c:v>104.24644633316</c:v>
                </c:pt>
                <c:pt idx="58">
                  <c:v>104.232644702164</c:v>
                </c:pt>
                <c:pt idx="59">
                  <c:v>104.396370169548</c:v>
                </c:pt>
                <c:pt idx="60">
                  <c:v>104.659046656194</c:v>
                </c:pt>
                <c:pt idx="61">
                  <c:v>104.706120099668</c:v>
                </c:pt>
                <c:pt idx="62">
                  <c:v>104.746655974574</c:v>
                </c:pt>
                <c:pt idx="63">
                  <c:v>104.700634231358</c:v>
                </c:pt>
                <c:pt idx="64">
                  <c:v>104.785814796796</c:v>
                </c:pt>
                <c:pt idx="65">
                  <c:v>104.988997679031</c:v>
                </c:pt>
                <c:pt idx="66">
                  <c:v>105.079222922915</c:v>
                </c:pt>
                <c:pt idx="67">
                  <c:v>105.178976079016</c:v>
                </c:pt>
                <c:pt idx="68">
                  <c:v>105.154911280209</c:v>
                </c:pt>
                <c:pt idx="69">
                  <c:v>105.267646041924</c:v>
                </c:pt>
                <c:pt idx="70">
                  <c:v>105.28258406995</c:v>
                </c:pt>
                <c:pt idx="71">
                  <c:v>105.477767597653</c:v>
                </c:pt>
                <c:pt idx="72">
                  <c:v>105.547016371782</c:v>
                </c:pt>
                <c:pt idx="73">
                  <c:v>105.578514553545</c:v>
                </c:pt>
                <c:pt idx="74">
                  <c:v>105.624389209135</c:v>
                </c:pt>
                <c:pt idx="75">
                  <c:v>105.697430427243</c:v>
                </c:pt>
                <c:pt idx="76">
                  <c:v>105.82509430922</c:v>
                </c:pt>
                <c:pt idx="77">
                  <c:v>105.869881633497</c:v>
                </c:pt>
                <c:pt idx="78">
                  <c:v>106.034672199292</c:v>
                </c:pt>
                <c:pt idx="79">
                  <c:v>106.103769431912</c:v>
                </c:pt>
                <c:pt idx="80">
                  <c:v>106.112263459398</c:v>
                </c:pt>
                <c:pt idx="81">
                  <c:v>106.185010502253</c:v>
                </c:pt>
                <c:pt idx="82">
                  <c:v>106.363673997663</c:v>
                </c:pt>
                <c:pt idx="83">
                  <c:v>106.486565034022</c:v>
                </c:pt>
                <c:pt idx="84">
                  <c:v>106.564133988211</c:v>
                </c:pt>
                <c:pt idx="85">
                  <c:v>105.593372338681</c:v>
                </c:pt>
                <c:pt idx="86">
                  <c:v>105.339809334185</c:v>
                </c:pt>
                <c:pt idx="87">
                  <c:v>107.465865176842</c:v>
                </c:pt>
                <c:pt idx="88">
                  <c:v>107.687635933843</c:v>
                </c:pt>
                <c:pt idx="89">
                  <c:v>105.883277705684</c:v>
                </c:pt>
                <c:pt idx="90">
                  <c:v>107.726554100411</c:v>
                </c:pt>
                <c:pt idx="91">
                  <c:v>105.773323736121</c:v>
                </c:pt>
                <c:pt idx="92">
                  <c:v>107.564357190711</c:v>
                </c:pt>
                <c:pt idx="93">
                  <c:v>105.917316060453</c:v>
                </c:pt>
                <c:pt idx="94">
                  <c:v>107.885582474678</c:v>
                </c:pt>
                <c:pt idx="95">
                  <c:v>108.189744024188</c:v>
                </c:pt>
                <c:pt idx="96">
                  <c:v>108.035715789547</c:v>
                </c:pt>
                <c:pt idx="97">
                  <c:v>108.297451922985</c:v>
                </c:pt>
                <c:pt idx="98">
                  <c:v>108.158495405843</c:v>
                </c:pt>
                <c:pt idx="99">
                  <c:v>107.937361955541</c:v>
                </c:pt>
                <c:pt idx="100">
                  <c:v>108.451734174926</c:v>
                </c:pt>
                <c:pt idx="101">
                  <c:v>108.391964320311</c:v>
                </c:pt>
                <c:pt idx="102">
                  <c:v>108.636079655481</c:v>
                </c:pt>
                <c:pt idx="103">
                  <c:v>108.524418863433</c:v>
                </c:pt>
                <c:pt idx="104">
                  <c:v>108.654217396113</c:v>
                </c:pt>
                <c:pt idx="105">
                  <c:v>108.547605772901</c:v>
                </c:pt>
                <c:pt idx="106">
                  <c:v>108.863483331912</c:v>
                </c:pt>
                <c:pt idx="107">
                  <c:v>109.002863223391</c:v>
                </c:pt>
                <c:pt idx="108">
                  <c:v>109.308713779857</c:v>
                </c:pt>
                <c:pt idx="109">
                  <c:v>109.022993017489</c:v>
                </c:pt>
                <c:pt idx="110">
                  <c:v>107.737236188676</c:v>
                </c:pt>
                <c:pt idx="111">
                  <c:v>108.842243900584</c:v>
                </c:pt>
                <c:pt idx="112">
                  <c:v>109.472662087369</c:v>
                </c:pt>
                <c:pt idx="113">
                  <c:v>109.256025195974</c:v>
                </c:pt>
                <c:pt idx="114">
                  <c:v>109.930219018702</c:v>
                </c:pt>
                <c:pt idx="115">
                  <c:v>109.700230630447</c:v>
                </c:pt>
                <c:pt idx="116">
                  <c:v>108.914933042974</c:v>
                </c:pt>
                <c:pt idx="117">
                  <c:v>109.575294094038</c:v>
                </c:pt>
                <c:pt idx="118">
                  <c:v>110.037294137696</c:v>
                </c:pt>
                <c:pt idx="119">
                  <c:v>109.050168414755</c:v>
                </c:pt>
                <c:pt idx="120">
                  <c:v>109.861068339498</c:v>
                </c:pt>
                <c:pt idx="121">
                  <c:v>110.104653370658</c:v>
                </c:pt>
                <c:pt idx="122">
                  <c:v>110.230400988176</c:v>
                </c:pt>
                <c:pt idx="123">
                  <c:v>110.212985178001</c:v>
                </c:pt>
                <c:pt idx="124">
                  <c:v>110.264595338334</c:v>
                </c:pt>
                <c:pt idx="125">
                  <c:v>110.389104010017</c:v>
                </c:pt>
                <c:pt idx="126">
                  <c:v>110.229634482393</c:v>
                </c:pt>
                <c:pt idx="127">
                  <c:v>110.492123759967</c:v>
                </c:pt>
                <c:pt idx="128">
                  <c:v>110.496393061374</c:v>
                </c:pt>
                <c:pt idx="129">
                  <c:v>110.861126638844</c:v>
                </c:pt>
                <c:pt idx="130">
                  <c:v>110.590954451401</c:v>
                </c:pt>
                <c:pt idx="131">
                  <c:v>110.76017918525</c:v>
                </c:pt>
                <c:pt idx="132">
                  <c:v>110.702343374114</c:v>
                </c:pt>
                <c:pt idx="133">
                  <c:v>110.846505055481</c:v>
                </c:pt>
                <c:pt idx="134">
                  <c:v>110.886359084868</c:v>
                </c:pt>
                <c:pt idx="135">
                  <c:v>110.987622946618</c:v>
                </c:pt>
                <c:pt idx="136">
                  <c:v>111.011411458715</c:v>
                </c:pt>
                <c:pt idx="137">
                  <c:v>111.09820527861</c:v>
                </c:pt>
                <c:pt idx="138">
                  <c:v>112.072656823312</c:v>
                </c:pt>
                <c:pt idx="139">
                  <c:v>111.201487917117</c:v>
                </c:pt>
                <c:pt idx="140">
                  <c:v>112.399171931769</c:v>
                </c:pt>
                <c:pt idx="141">
                  <c:v>111.108486298455</c:v>
                </c:pt>
                <c:pt idx="142">
                  <c:v>111.382700529803</c:v>
                </c:pt>
                <c:pt idx="143">
                  <c:v>111.601815203347</c:v>
                </c:pt>
                <c:pt idx="144">
                  <c:v>111.712865448495</c:v>
                </c:pt>
                <c:pt idx="145">
                  <c:v>111.568026411997</c:v>
                </c:pt>
                <c:pt idx="146">
                  <c:v>111.923887235987</c:v>
                </c:pt>
                <c:pt idx="147">
                  <c:v>112.026176074703</c:v>
                </c:pt>
                <c:pt idx="148">
                  <c:v>112.123709919836</c:v>
                </c:pt>
                <c:pt idx="149">
                  <c:v>112.329094297509</c:v>
                </c:pt>
                <c:pt idx="150">
                  <c:v>112.142074954476</c:v>
                </c:pt>
                <c:pt idx="151">
                  <c:v>112.433419728511</c:v>
                </c:pt>
                <c:pt idx="152">
                  <c:v>112.077113297282</c:v>
                </c:pt>
                <c:pt idx="153">
                  <c:v>112.084493197148</c:v>
                </c:pt>
                <c:pt idx="154">
                  <c:v>112.066774303956</c:v>
                </c:pt>
                <c:pt idx="155">
                  <c:v>112.225958710121</c:v>
                </c:pt>
                <c:pt idx="156">
                  <c:v>112.043052673104</c:v>
                </c:pt>
                <c:pt idx="157">
                  <c:v>113.571570053813</c:v>
                </c:pt>
                <c:pt idx="158">
                  <c:v>112.380878195747</c:v>
                </c:pt>
                <c:pt idx="159">
                  <c:v>112.531007056734</c:v>
                </c:pt>
                <c:pt idx="160">
                  <c:v>112.738107164656</c:v>
                </c:pt>
                <c:pt idx="161">
                  <c:v>113.802338346004</c:v>
                </c:pt>
                <c:pt idx="162">
                  <c:v>113.085959726352</c:v>
                </c:pt>
                <c:pt idx="163">
                  <c:v>113.071636699109</c:v>
                </c:pt>
                <c:pt idx="164">
                  <c:v>113.164794313161</c:v>
                </c:pt>
                <c:pt idx="165">
                  <c:v>113.153310015043</c:v>
                </c:pt>
                <c:pt idx="166">
                  <c:v>113.449039964429</c:v>
                </c:pt>
                <c:pt idx="167">
                  <c:v>113.462930746078</c:v>
                </c:pt>
                <c:pt idx="168">
                  <c:v>113.596811371093</c:v>
                </c:pt>
                <c:pt idx="169">
                  <c:v>113.772079037062</c:v>
                </c:pt>
                <c:pt idx="170">
                  <c:v>113.89004126892</c:v>
                </c:pt>
                <c:pt idx="171">
                  <c:v>114.011639912859</c:v>
                </c:pt>
                <c:pt idx="172">
                  <c:v>113.965150256486</c:v>
                </c:pt>
                <c:pt idx="173">
                  <c:v>114.048543756551</c:v>
                </c:pt>
                <c:pt idx="174">
                  <c:v>114.159518249198</c:v>
                </c:pt>
                <c:pt idx="175">
                  <c:v>114.310730024124</c:v>
                </c:pt>
                <c:pt idx="176">
                  <c:v>114.460404297094</c:v>
                </c:pt>
                <c:pt idx="177">
                  <c:v>114.542558960844</c:v>
                </c:pt>
                <c:pt idx="178">
                  <c:v>114.649941543722</c:v>
                </c:pt>
                <c:pt idx="179">
                  <c:v>114.717060121029</c:v>
                </c:pt>
                <c:pt idx="180">
                  <c:v>114.756419477461</c:v>
                </c:pt>
                <c:pt idx="181">
                  <c:v>114.908174918043</c:v>
                </c:pt>
                <c:pt idx="182">
                  <c:v>115.049373088577</c:v>
                </c:pt>
                <c:pt idx="183">
                  <c:v>115.037376265468</c:v>
                </c:pt>
                <c:pt idx="184">
                  <c:v>114.669910888547</c:v>
                </c:pt>
                <c:pt idx="185">
                  <c:v>115.148297311532</c:v>
                </c:pt>
                <c:pt idx="186">
                  <c:v>115.202362948099</c:v>
                </c:pt>
                <c:pt idx="187">
                  <c:v>115.338627787235</c:v>
                </c:pt>
                <c:pt idx="188">
                  <c:v>115.443684092964</c:v>
                </c:pt>
                <c:pt idx="189">
                  <c:v>115.525415382378</c:v>
                </c:pt>
                <c:pt idx="190">
                  <c:v>115.594445770261</c:v>
                </c:pt>
                <c:pt idx="191">
                  <c:v>115.687077534185</c:v>
                </c:pt>
                <c:pt idx="192">
                  <c:v>115.742538038963</c:v>
                </c:pt>
                <c:pt idx="193">
                  <c:v>115.79295828267</c:v>
                </c:pt>
                <c:pt idx="194">
                  <c:v>115.914663929298</c:v>
                </c:pt>
                <c:pt idx="195">
                  <c:v>116.065880121598</c:v>
                </c:pt>
                <c:pt idx="196">
                  <c:v>116.159625976634</c:v>
                </c:pt>
                <c:pt idx="197">
                  <c:v>116.15729528211</c:v>
                </c:pt>
                <c:pt idx="198">
                  <c:v>116.236321458858</c:v>
                </c:pt>
                <c:pt idx="199">
                  <c:v>116.338391984343</c:v>
                </c:pt>
                <c:pt idx="200">
                  <c:v>116.404329589295</c:v>
                </c:pt>
                <c:pt idx="201">
                  <c:v>116.52410111943</c:v>
                </c:pt>
                <c:pt idx="202">
                  <c:v>116.638480349282</c:v>
                </c:pt>
                <c:pt idx="203">
                  <c:v>116.713099117776</c:v>
                </c:pt>
                <c:pt idx="204">
                  <c:v>116.745755965978</c:v>
                </c:pt>
                <c:pt idx="205">
                  <c:v>116.784754375436</c:v>
                </c:pt>
                <c:pt idx="206">
                  <c:v>116.841832552045</c:v>
                </c:pt>
                <c:pt idx="207">
                  <c:v>116.974229194702</c:v>
                </c:pt>
                <c:pt idx="208">
                  <c:v>117.095823421267</c:v>
                </c:pt>
                <c:pt idx="209">
                  <c:v>117.137593678605</c:v>
                </c:pt>
                <c:pt idx="210">
                  <c:v>117.127134430466</c:v>
                </c:pt>
                <c:pt idx="211">
                  <c:v>117.171204205154</c:v>
                </c:pt>
                <c:pt idx="212">
                  <c:v>117.314612742385</c:v>
                </c:pt>
                <c:pt idx="213">
                  <c:v>117.528036559527</c:v>
                </c:pt>
                <c:pt idx="214">
                  <c:v>117.656475855051</c:v>
                </c:pt>
                <c:pt idx="215">
                  <c:v>117.674644772856</c:v>
                </c:pt>
                <c:pt idx="216">
                  <c:v>117.68295608166</c:v>
                </c:pt>
                <c:pt idx="217">
                  <c:v>117.785454435363</c:v>
                </c:pt>
                <c:pt idx="218">
                  <c:v>117.923987578169</c:v>
                </c:pt>
                <c:pt idx="219">
                  <c:v>118.091273778149</c:v>
                </c:pt>
                <c:pt idx="220">
                  <c:v>118.169101167013</c:v>
                </c:pt>
                <c:pt idx="221">
                  <c:v>118.206138736685</c:v>
                </c:pt>
                <c:pt idx="222">
                  <c:v>118.180175452441</c:v>
                </c:pt>
                <c:pt idx="223">
                  <c:v>117.248229493687</c:v>
                </c:pt>
                <c:pt idx="224">
                  <c:v>118.514057026104</c:v>
                </c:pt>
                <c:pt idx="225">
                  <c:v>118.887052919677</c:v>
                </c:pt>
                <c:pt idx="226">
                  <c:v>119.022426471321</c:v>
                </c:pt>
                <c:pt idx="227">
                  <c:v>119.126738540676</c:v>
                </c:pt>
                <c:pt idx="228">
                  <c:v>119.176151659452</c:v>
                </c:pt>
                <c:pt idx="229">
                  <c:v>117.833793511458</c:v>
                </c:pt>
                <c:pt idx="230">
                  <c:v>119.136417957893</c:v>
                </c:pt>
                <c:pt idx="231">
                  <c:v>119.151351532036</c:v>
                </c:pt>
                <c:pt idx="232">
                  <c:v>119.350884567528</c:v>
                </c:pt>
                <c:pt idx="233">
                  <c:v>119.524619258437</c:v>
                </c:pt>
                <c:pt idx="234">
                  <c:v>119.493027472138</c:v>
                </c:pt>
                <c:pt idx="235">
                  <c:v>119.701107981699</c:v>
                </c:pt>
                <c:pt idx="236">
                  <c:v>119.728287832848</c:v>
                </c:pt>
                <c:pt idx="237">
                  <c:v>119.729602531184</c:v>
                </c:pt>
                <c:pt idx="238">
                  <c:v>120.127563382313</c:v>
                </c:pt>
                <c:pt idx="239">
                  <c:v>118.470731451282</c:v>
                </c:pt>
                <c:pt idx="240">
                  <c:v>120.223925199361</c:v>
                </c:pt>
                <c:pt idx="241">
                  <c:v>118.945396728907</c:v>
                </c:pt>
                <c:pt idx="242">
                  <c:v>120.434452277392</c:v>
                </c:pt>
                <c:pt idx="243">
                  <c:v>120.306757218241</c:v>
                </c:pt>
                <c:pt idx="244">
                  <c:v>120.386942097935</c:v>
                </c:pt>
                <c:pt idx="245">
                  <c:v>120.536193033076</c:v>
                </c:pt>
                <c:pt idx="246">
                  <c:v>120.454653370108</c:v>
                </c:pt>
                <c:pt idx="247">
                  <c:v>120.560846109373</c:v>
                </c:pt>
                <c:pt idx="248">
                  <c:v>120.786511749639</c:v>
                </c:pt>
                <c:pt idx="249">
                  <c:v>120.857462855863</c:v>
                </c:pt>
                <c:pt idx="250">
                  <c:v>121.114132041444</c:v>
                </c:pt>
                <c:pt idx="251">
                  <c:v>120.990358625357</c:v>
                </c:pt>
                <c:pt idx="252">
                  <c:v>120.955669602243</c:v>
                </c:pt>
                <c:pt idx="253">
                  <c:v>121.061479125124</c:v>
                </c:pt>
                <c:pt idx="254">
                  <c:v>121.135282358625</c:v>
                </c:pt>
                <c:pt idx="255">
                  <c:v>121.23888585917</c:v>
                </c:pt>
                <c:pt idx="256">
                  <c:v>121.277505469618</c:v>
                </c:pt>
                <c:pt idx="257">
                  <c:v>120.469359650243</c:v>
                </c:pt>
                <c:pt idx="258">
                  <c:v>121.170893846405</c:v>
                </c:pt>
                <c:pt idx="259">
                  <c:v>121.554005820162</c:v>
                </c:pt>
                <c:pt idx="260">
                  <c:v>121.752482665008</c:v>
                </c:pt>
                <c:pt idx="261">
                  <c:v>121.832484862527</c:v>
                </c:pt>
                <c:pt idx="262">
                  <c:v>121.783526331769</c:v>
                </c:pt>
                <c:pt idx="263">
                  <c:v>121.846469175698</c:v>
                </c:pt>
                <c:pt idx="264">
                  <c:v>122.176210793068</c:v>
                </c:pt>
                <c:pt idx="265">
                  <c:v>122.05202736429</c:v>
                </c:pt>
                <c:pt idx="266">
                  <c:v>121.368162995603</c:v>
                </c:pt>
                <c:pt idx="267">
                  <c:v>121.664980312809</c:v>
                </c:pt>
                <c:pt idx="268">
                  <c:v>122.807934660903</c:v>
                </c:pt>
                <c:pt idx="269">
                  <c:v>122.694789886497</c:v>
                </c:pt>
                <c:pt idx="270">
                  <c:v>122.970207359611</c:v>
                </c:pt>
                <c:pt idx="271">
                  <c:v>122.880717407828</c:v>
                </c:pt>
                <c:pt idx="272">
                  <c:v>122.395668598059</c:v>
                </c:pt>
                <c:pt idx="273">
                  <c:v>122.862116171415</c:v>
                </c:pt>
                <c:pt idx="274">
                  <c:v>122.950630138933</c:v>
                </c:pt>
                <c:pt idx="275">
                  <c:v>123.072732400099</c:v>
                </c:pt>
                <c:pt idx="276">
                  <c:v>123.168782262874</c:v>
                </c:pt>
                <c:pt idx="277">
                  <c:v>123.196893559467</c:v>
                </c:pt>
                <c:pt idx="278">
                  <c:v>123.080014241548</c:v>
                </c:pt>
                <c:pt idx="279">
                  <c:v>123.141263697653</c:v>
                </c:pt>
                <c:pt idx="280">
                  <c:v>123.088953876273</c:v>
                </c:pt>
                <c:pt idx="281">
                  <c:v>123.154753337869</c:v>
                </c:pt>
                <c:pt idx="282">
                  <c:v>123.347209556511</c:v>
                </c:pt>
                <c:pt idx="283">
                  <c:v>123.214518775109</c:v>
                </c:pt>
                <c:pt idx="284">
                  <c:v>123.44154365253</c:v>
                </c:pt>
                <c:pt idx="285">
                  <c:v>123.490916649861</c:v>
                </c:pt>
                <c:pt idx="286">
                  <c:v>123.839607052466</c:v>
                </c:pt>
                <c:pt idx="287">
                  <c:v>123.980141156501</c:v>
                </c:pt>
                <c:pt idx="288">
                  <c:v>123.981282007412</c:v>
                </c:pt>
                <c:pt idx="289">
                  <c:v>124.051497821534</c:v>
                </c:pt>
                <c:pt idx="290">
                  <c:v>124.089636120672</c:v>
                </c:pt>
                <c:pt idx="291">
                  <c:v>124.10210082043</c:v>
                </c:pt>
                <c:pt idx="292">
                  <c:v>124.148514724302</c:v>
                </c:pt>
                <c:pt idx="293">
                  <c:v>124.313149294707</c:v>
                </c:pt>
                <c:pt idx="294">
                  <c:v>124.381524596871</c:v>
                </c:pt>
                <c:pt idx="295">
                  <c:v>124.515516641949</c:v>
                </c:pt>
                <c:pt idx="296">
                  <c:v>124.488884910339</c:v>
                </c:pt>
                <c:pt idx="297">
                  <c:v>124.836354219142</c:v>
                </c:pt>
                <c:pt idx="298">
                  <c:v>123.744657955665</c:v>
                </c:pt>
                <c:pt idx="299">
                  <c:v>124.0467784225</c:v>
                </c:pt>
                <c:pt idx="300">
                  <c:v>124.105991286319</c:v>
                </c:pt>
                <c:pt idx="301">
                  <c:v>125.502504185027</c:v>
                </c:pt>
                <c:pt idx="302">
                  <c:v>125.649210493281</c:v>
                </c:pt>
                <c:pt idx="303">
                  <c:v>124.87664053063</c:v>
                </c:pt>
                <c:pt idx="304">
                  <c:v>125.796037129362</c:v>
                </c:pt>
                <c:pt idx="305">
                  <c:v>124.543262501178</c:v>
                </c:pt>
                <c:pt idx="306">
                  <c:v>124.572184878882</c:v>
                </c:pt>
                <c:pt idx="307">
                  <c:v>124.70786589441</c:v>
                </c:pt>
                <c:pt idx="308">
                  <c:v>125.492499451891</c:v>
                </c:pt>
                <c:pt idx="309">
                  <c:v>125.199973742008</c:v>
                </c:pt>
                <c:pt idx="310">
                  <c:v>125.292012738052</c:v>
                </c:pt>
                <c:pt idx="311">
                  <c:v>125.246579235819</c:v>
                </c:pt>
                <c:pt idx="312">
                  <c:v>125.368779555402</c:v>
                </c:pt>
                <c:pt idx="313">
                  <c:v>125.341047057818</c:v>
                </c:pt>
                <c:pt idx="314">
                  <c:v>125.78753423062</c:v>
                </c:pt>
                <c:pt idx="315">
                  <c:v>125.694046810259</c:v>
                </c:pt>
                <c:pt idx="316">
                  <c:v>125.832129891944</c:v>
                </c:pt>
                <c:pt idx="317">
                  <c:v>125.87468899749</c:v>
                </c:pt>
                <c:pt idx="318">
                  <c:v>125.955025382185</c:v>
                </c:pt>
                <c:pt idx="319">
                  <c:v>126.073161388453</c:v>
                </c:pt>
                <c:pt idx="320">
                  <c:v>126.10271654596</c:v>
                </c:pt>
                <c:pt idx="321">
                  <c:v>126.212068912894</c:v>
                </c:pt>
                <c:pt idx="322">
                  <c:v>126.276812220351</c:v>
                </c:pt>
                <c:pt idx="323">
                  <c:v>126.313756185487</c:v>
                </c:pt>
                <c:pt idx="324">
                  <c:v>126.386632463933</c:v>
                </c:pt>
                <c:pt idx="325">
                  <c:v>126.429695150198</c:v>
                </c:pt>
                <c:pt idx="326">
                  <c:v>126.531533891285</c:v>
                </c:pt>
                <c:pt idx="327">
                  <c:v>126.566557138082</c:v>
                </c:pt>
                <c:pt idx="328">
                  <c:v>126.675285559962</c:v>
                </c:pt>
                <c:pt idx="329">
                  <c:v>126.741232109185</c:v>
                </c:pt>
                <c:pt idx="330">
                  <c:v>126.837072493479</c:v>
                </c:pt>
                <c:pt idx="331">
                  <c:v>126.877425649703</c:v>
                </c:pt>
                <c:pt idx="332">
                  <c:v>126.886383099955</c:v>
                </c:pt>
                <c:pt idx="333">
                  <c:v>126.931330836997</c:v>
                </c:pt>
                <c:pt idx="334">
                  <c:v>126.955752201911</c:v>
                </c:pt>
                <c:pt idx="335">
                  <c:v>127.033539505838</c:v>
                </c:pt>
                <c:pt idx="336">
                  <c:v>127.094026873534</c:v>
                </c:pt>
                <c:pt idx="337">
                  <c:v>127.297958446024</c:v>
                </c:pt>
                <c:pt idx="338">
                  <c:v>127.340138716053</c:v>
                </c:pt>
                <c:pt idx="339">
                  <c:v>127.45857776883</c:v>
                </c:pt>
                <c:pt idx="340">
                  <c:v>127.580457189869</c:v>
                </c:pt>
                <c:pt idx="341">
                  <c:v>127.614250435101</c:v>
                </c:pt>
                <c:pt idx="342">
                  <c:v>127.758126885487</c:v>
                </c:pt>
                <c:pt idx="343">
                  <c:v>127.747689906759</c:v>
                </c:pt>
                <c:pt idx="344">
                  <c:v>127.84767032036</c:v>
                </c:pt>
                <c:pt idx="345">
                  <c:v>127.831038831496</c:v>
                </c:pt>
                <c:pt idx="346">
                  <c:v>127.957013743023</c:v>
                </c:pt>
                <c:pt idx="347">
                  <c:v>127.952588482734</c:v>
                </c:pt>
                <c:pt idx="348">
                  <c:v>128.053870196519</c:v>
                </c:pt>
                <c:pt idx="349">
                  <c:v>128.137152313027</c:v>
                </c:pt>
                <c:pt idx="350">
                  <c:v>128.200527475564</c:v>
                </c:pt>
                <c:pt idx="351">
                  <c:v>128.723090675926</c:v>
                </c:pt>
                <c:pt idx="352">
                  <c:v>128.40088499032</c:v>
                </c:pt>
                <c:pt idx="353">
                  <c:v>128.877257053922</c:v>
                </c:pt>
                <c:pt idx="354">
                  <c:v>128.736562537121</c:v>
                </c:pt>
                <c:pt idx="355">
                  <c:v>129.024315437894</c:v>
                </c:pt>
                <c:pt idx="356">
                  <c:v>128.245020661096</c:v>
                </c:pt>
                <c:pt idx="357">
                  <c:v>129.005950403253</c:v>
                </c:pt>
                <c:pt idx="358">
                  <c:v>129.047341898089</c:v>
                </c:pt>
                <c:pt idx="359">
                  <c:v>128.512986935725</c:v>
                </c:pt>
                <c:pt idx="360">
                  <c:v>129.304920150183</c:v>
                </c:pt>
                <c:pt idx="361">
                  <c:v>128.652625298386</c:v>
                </c:pt>
                <c:pt idx="362">
                  <c:v>128.59886716221</c:v>
                </c:pt>
                <c:pt idx="363">
                  <c:v>129.474385576193</c:v>
                </c:pt>
                <c:pt idx="364">
                  <c:v>129.43634088159</c:v>
                </c:pt>
                <c:pt idx="365">
                  <c:v>129.635463904392</c:v>
                </c:pt>
                <c:pt idx="366">
                  <c:v>129.686570484007</c:v>
                </c:pt>
                <c:pt idx="367">
                  <c:v>129.809176252877</c:v>
                </c:pt>
                <c:pt idx="368">
                  <c:v>129.196338815929</c:v>
                </c:pt>
                <c:pt idx="369">
                  <c:v>129.840817068385</c:v>
                </c:pt>
                <c:pt idx="370">
                  <c:v>129.323013351995</c:v>
                </c:pt>
                <c:pt idx="371">
                  <c:v>129.942339401317</c:v>
                </c:pt>
                <c:pt idx="372">
                  <c:v>130.056567126169</c:v>
                </c:pt>
                <c:pt idx="373">
                  <c:v>129.579049721267</c:v>
                </c:pt>
                <c:pt idx="374">
                  <c:v>129.514079156308</c:v>
                </c:pt>
                <c:pt idx="375">
                  <c:v>130.070640589993</c:v>
                </c:pt>
                <c:pt idx="376">
                  <c:v>130.221495871826</c:v>
                </c:pt>
                <c:pt idx="377">
                  <c:v>130.377886014671</c:v>
                </c:pt>
                <c:pt idx="378">
                  <c:v>130.13338293622</c:v>
                </c:pt>
                <c:pt idx="379">
                  <c:v>130.588016514671</c:v>
                </c:pt>
                <c:pt idx="380">
                  <c:v>130.543255913686</c:v>
                </c:pt>
                <c:pt idx="381">
                  <c:v>130.586737483898</c:v>
                </c:pt>
                <c:pt idx="382">
                  <c:v>130.631555985349</c:v>
                </c:pt>
                <c:pt idx="383">
                  <c:v>130.628115617088</c:v>
                </c:pt>
                <c:pt idx="384">
                  <c:v>130.759834868108</c:v>
                </c:pt>
                <c:pt idx="385">
                  <c:v>130.576131111626</c:v>
                </c:pt>
                <c:pt idx="386">
                  <c:v>130.682814069964</c:v>
                </c:pt>
                <c:pt idx="387">
                  <c:v>130.977019915548</c:v>
                </c:pt>
                <c:pt idx="388">
                  <c:v>131.017903375782</c:v>
                </c:pt>
                <c:pt idx="389">
                  <c:v>130.563924919558</c:v>
                </c:pt>
                <c:pt idx="390">
                  <c:v>131.04197711886</c:v>
                </c:pt>
                <c:pt idx="391">
                  <c:v>130.922918611418</c:v>
                </c:pt>
                <c:pt idx="392">
                  <c:v>131.044869367583</c:v>
                </c:pt>
                <c:pt idx="393">
                  <c:v>131.017413156709</c:v>
                </c:pt>
                <c:pt idx="394">
                  <c:v>130.896344816781</c:v>
                </c:pt>
                <c:pt idx="395">
                  <c:v>131.000852966464</c:v>
                </c:pt>
                <c:pt idx="396">
                  <c:v>131.243631406902</c:v>
                </c:pt>
                <c:pt idx="397">
                  <c:v>131.725364593613</c:v>
                </c:pt>
                <c:pt idx="398">
                  <c:v>131.244767803931</c:v>
                </c:pt>
                <c:pt idx="399">
                  <c:v>131.239937021341</c:v>
                </c:pt>
                <c:pt idx="400">
                  <c:v>131.164961723247</c:v>
                </c:pt>
                <c:pt idx="401">
                  <c:v>131.672778522029</c:v>
                </c:pt>
                <c:pt idx="402">
                  <c:v>131.521896516904</c:v>
                </c:pt>
                <c:pt idx="403">
                  <c:v>131.08319925666</c:v>
                </c:pt>
                <c:pt idx="404">
                  <c:v>131.561821881417</c:v>
                </c:pt>
                <c:pt idx="405">
                  <c:v>131.235783630387</c:v>
                </c:pt>
                <c:pt idx="406">
                  <c:v>131.325358205927</c:v>
                </c:pt>
                <c:pt idx="407">
                  <c:v>131.489725433893</c:v>
                </c:pt>
                <c:pt idx="408">
                  <c:v>131.539486137998</c:v>
                </c:pt>
                <c:pt idx="409">
                  <c:v>131.610067389483</c:v>
                </c:pt>
                <c:pt idx="410">
                  <c:v>131.814854581902</c:v>
                </c:pt>
                <c:pt idx="411">
                  <c:v>131.874802737824</c:v>
                </c:pt>
                <c:pt idx="412">
                  <c:v>131.783539118821</c:v>
                </c:pt>
                <c:pt idx="413">
                  <c:v>131.795384327406</c:v>
                </c:pt>
                <c:pt idx="414">
                  <c:v>131.872155598638</c:v>
                </c:pt>
                <c:pt idx="415">
                  <c:v>131.974520226362</c:v>
                </c:pt>
                <c:pt idx="416">
                  <c:v>132.108374091578</c:v>
                </c:pt>
                <c:pt idx="417">
                  <c:v>132.230792760898</c:v>
                </c:pt>
                <c:pt idx="418">
                  <c:v>132.205729708418</c:v>
                </c:pt>
                <c:pt idx="419">
                  <c:v>132.192360359522</c:v>
                </c:pt>
                <c:pt idx="420">
                  <c:v>132.150438524168</c:v>
                </c:pt>
                <c:pt idx="421">
                  <c:v>132.228684869994</c:v>
                </c:pt>
                <c:pt idx="422">
                  <c:v>132.322038564374</c:v>
                </c:pt>
                <c:pt idx="423">
                  <c:v>132.387263146633</c:v>
                </c:pt>
                <c:pt idx="424">
                  <c:v>132.480634656541</c:v>
                </c:pt>
                <c:pt idx="425">
                  <c:v>132.47534932244</c:v>
                </c:pt>
                <c:pt idx="426">
                  <c:v>132.54385827757</c:v>
                </c:pt>
                <c:pt idx="427">
                  <c:v>132.538359047613</c:v>
                </c:pt>
                <c:pt idx="428">
                  <c:v>132.541852898965</c:v>
                </c:pt>
                <c:pt idx="429">
                  <c:v>132.618989571054</c:v>
                </c:pt>
                <c:pt idx="430">
                  <c:v>132.553212378867</c:v>
                </c:pt>
                <c:pt idx="431">
                  <c:v>132.662038859165</c:v>
                </c:pt>
                <c:pt idx="432">
                  <c:v>132.76054423468</c:v>
                </c:pt>
                <c:pt idx="433">
                  <c:v>132.826205516414</c:v>
                </c:pt>
                <c:pt idx="434">
                  <c:v>132.80776476578</c:v>
                </c:pt>
                <c:pt idx="435">
                  <c:v>132.785669678015</c:v>
                </c:pt>
                <c:pt idx="436">
                  <c:v>132.640015106526</c:v>
                </c:pt>
                <c:pt idx="437">
                  <c:v>132.751898702194</c:v>
                </c:pt>
                <c:pt idx="438">
                  <c:v>132.842685500277</c:v>
                </c:pt>
                <c:pt idx="439">
                  <c:v>133.14062581636</c:v>
                </c:pt>
                <c:pt idx="440">
                  <c:v>133.193679874114</c:v>
                </c:pt>
                <c:pt idx="441">
                  <c:v>133.255383845222</c:v>
                </c:pt>
                <c:pt idx="442">
                  <c:v>133.020332926485</c:v>
                </c:pt>
                <c:pt idx="443">
                  <c:v>133.363229923881</c:v>
                </c:pt>
                <c:pt idx="444">
                  <c:v>133.094029193806</c:v>
                </c:pt>
                <c:pt idx="445">
                  <c:v>133.446654637626</c:v>
                </c:pt>
                <c:pt idx="446">
                  <c:v>133.219469310933</c:v>
                </c:pt>
                <c:pt idx="447">
                  <c:v>133.443044912329</c:v>
                </c:pt>
                <c:pt idx="448">
                  <c:v>133.301441256001</c:v>
                </c:pt>
                <c:pt idx="449">
                  <c:v>133.540779291672</c:v>
                </c:pt>
                <c:pt idx="450">
                  <c:v>133.520685165137</c:v>
                </c:pt>
                <c:pt idx="451">
                  <c:v>133.282158210576</c:v>
                </c:pt>
                <c:pt idx="452">
                  <c:v>133.242861208492</c:v>
                </c:pt>
                <c:pt idx="453">
                  <c:v>133.218399795148</c:v>
                </c:pt>
                <c:pt idx="454">
                  <c:v>133.263539158635</c:v>
                </c:pt>
                <c:pt idx="455">
                  <c:v>133.375494052921</c:v>
                </c:pt>
                <c:pt idx="456">
                  <c:v>133.921894794588</c:v>
                </c:pt>
                <c:pt idx="457">
                  <c:v>133.639618890869</c:v>
                </c:pt>
                <c:pt idx="458">
                  <c:v>133.723088179942</c:v>
                </c:pt>
                <c:pt idx="459">
                  <c:v>134.01955342143</c:v>
                </c:pt>
                <c:pt idx="460">
                  <c:v>133.555249370034</c:v>
                </c:pt>
                <c:pt idx="461">
                  <c:v>133.54954956936</c:v>
                </c:pt>
                <c:pt idx="462">
                  <c:v>133.639939716399</c:v>
                </c:pt>
                <c:pt idx="463">
                  <c:v>134.118909926485</c:v>
                </c:pt>
                <c:pt idx="464">
                  <c:v>134.132831885309</c:v>
                </c:pt>
                <c:pt idx="465">
                  <c:v>134.168238384997</c:v>
                </c:pt>
                <c:pt idx="466">
                  <c:v>134.221720234462</c:v>
                </c:pt>
                <c:pt idx="467">
                  <c:v>134.215120238532</c:v>
                </c:pt>
                <c:pt idx="468">
                  <c:v>134.171821350495</c:v>
                </c:pt>
                <c:pt idx="469">
                  <c:v>134.16700392955</c:v>
                </c:pt>
                <c:pt idx="470">
                  <c:v>133.740798092355</c:v>
                </c:pt>
                <c:pt idx="471">
                  <c:v>134.304726027753</c:v>
                </c:pt>
                <c:pt idx="472">
                  <c:v>134.351465284051</c:v>
                </c:pt>
                <c:pt idx="473">
                  <c:v>134.217673773183</c:v>
                </c:pt>
                <c:pt idx="474">
                  <c:v>134.370650271059</c:v>
                </c:pt>
                <c:pt idx="475">
                  <c:v>134.713221989042</c:v>
                </c:pt>
                <c:pt idx="476">
                  <c:v>134.542125529555</c:v>
                </c:pt>
                <c:pt idx="477">
                  <c:v>134.519419931397</c:v>
                </c:pt>
                <c:pt idx="478">
                  <c:v>134.508189687087</c:v>
                </c:pt>
                <c:pt idx="479">
                  <c:v>134.570753732006</c:v>
                </c:pt>
                <c:pt idx="480">
                  <c:v>134.678394822574</c:v>
                </c:pt>
                <c:pt idx="481">
                  <c:v>134.742665726485</c:v>
                </c:pt>
                <c:pt idx="482">
                  <c:v>134.357182900253</c:v>
                </c:pt>
                <c:pt idx="483">
                  <c:v>134.18012816891</c:v>
                </c:pt>
                <c:pt idx="484">
                  <c:v>134.158126722188</c:v>
                </c:pt>
                <c:pt idx="485">
                  <c:v>134.505640606318</c:v>
                </c:pt>
                <c:pt idx="486">
                  <c:v>134.238075363602</c:v>
                </c:pt>
                <c:pt idx="487">
                  <c:v>134.239354394375</c:v>
                </c:pt>
                <c:pt idx="488">
                  <c:v>134.483073115008</c:v>
                </c:pt>
                <c:pt idx="489">
                  <c:v>134.618785344217</c:v>
                </c:pt>
                <c:pt idx="490">
                  <c:v>134.748058026768</c:v>
                </c:pt>
                <c:pt idx="491">
                  <c:v>134.73111907402</c:v>
                </c:pt>
                <c:pt idx="492">
                  <c:v>134.76232757092</c:v>
                </c:pt>
                <c:pt idx="493">
                  <c:v>134.713645326872</c:v>
                </c:pt>
                <c:pt idx="494">
                  <c:v>134.694638568157</c:v>
                </c:pt>
                <c:pt idx="495">
                  <c:v>134.700587932249</c:v>
                </c:pt>
                <c:pt idx="496">
                  <c:v>134.683858421475</c:v>
                </c:pt>
                <c:pt idx="497">
                  <c:v>134.662632351792</c:v>
                </c:pt>
                <c:pt idx="498">
                  <c:v>134.686679371579</c:v>
                </c:pt>
                <c:pt idx="499">
                  <c:v>134.665056650852</c:v>
                </c:pt>
                <c:pt idx="500">
                  <c:v>134.687031410789</c:v>
                </c:pt>
                <c:pt idx="501">
                  <c:v>134.727108280303</c:v>
                </c:pt>
                <c:pt idx="502">
                  <c:v>134.727634093925</c:v>
                </c:pt>
                <c:pt idx="503">
                  <c:v>134.702357145588</c:v>
                </c:pt>
                <c:pt idx="504">
                  <c:v>135.400379638364</c:v>
                </c:pt>
                <c:pt idx="505">
                  <c:v>134.739350139934</c:v>
                </c:pt>
                <c:pt idx="506">
                  <c:v>134.845770100193</c:v>
                </c:pt>
                <c:pt idx="507">
                  <c:v>134.276962352996</c:v>
                </c:pt>
                <c:pt idx="508">
                  <c:v>134.044037177198</c:v>
                </c:pt>
                <c:pt idx="509">
                  <c:v>134.367223300951</c:v>
                </c:pt>
                <c:pt idx="510">
                  <c:v>134.715472477184</c:v>
                </c:pt>
                <c:pt idx="511">
                  <c:v>134.952711529714</c:v>
                </c:pt>
                <c:pt idx="512">
                  <c:v>134.880588358898</c:v>
                </c:pt>
                <c:pt idx="513">
                  <c:v>134.819240880882</c:v>
                </c:pt>
                <c:pt idx="514">
                  <c:v>134.714460861864</c:v>
                </c:pt>
                <c:pt idx="515">
                  <c:v>134.759123404432</c:v>
                </c:pt>
                <c:pt idx="516">
                  <c:v>135.259702937092</c:v>
                </c:pt>
                <c:pt idx="517">
                  <c:v>134.710142567756</c:v>
                </c:pt>
                <c:pt idx="518">
                  <c:v>134.470519301104</c:v>
                </c:pt>
                <c:pt idx="519">
                  <c:v>134.641620214473</c:v>
                </c:pt>
                <c:pt idx="520">
                  <c:v>134.663082449421</c:v>
                </c:pt>
                <c:pt idx="521">
                  <c:v>134.729162688116</c:v>
                </c:pt>
                <c:pt idx="522">
                  <c:v>134.736382138711</c:v>
                </c:pt>
                <c:pt idx="523">
                  <c:v>134.620772943801</c:v>
                </c:pt>
                <c:pt idx="524">
                  <c:v>134.5988650286</c:v>
                </c:pt>
                <c:pt idx="525">
                  <c:v>134.557834517246</c:v>
                </c:pt>
                <c:pt idx="526">
                  <c:v>134.532463927867</c:v>
                </c:pt>
                <c:pt idx="527">
                  <c:v>134.721724851278</c:v>
                </c:pt>
                <c:pt idx="528">
                  <c:v>134.854709771425</c:v>
                </c:pt>
                <c:pt idx="529">
                  <c:v>134.928570941899</c:v>
                </c:pt>
                <c:pt idx="530">
                  <c:v>134.983688315231</c:v>
                </c:pt>
                <c:pt idx="531">
                  <c:v>134.852664271376</c:v>
                </c:pt>
                <c:pt idx="532">
                  <c:v>134.8662029408</c:v>
                </c:pt>
                <c:pt idx="533">
                  <c:v>134.680841391043</c:v>
                </c:pt>
                <c:pt idx="534">
                  <c:v>134.740847520445</c:v>
                </c:pt>
                <c:pt idx="535">
                  <c:v>134.668978330422</c:v>
                </c:pt>
                <c:pt idx="536">
                  <c:v>134.710031147693</c:v>
                </c:pt>
                <c:pt idx="537">
                  <c:v>134.557647344682</c:v>
                </c:pt>
                <c:pt idx="538">
                  <c:v>134.418329844058</c:v>
                </c:pt>
                <c:pt idx="539">
                  <c:v>134.363470941909</c:v>
                </c:pt>
                <c:pt idx="540">
                  <c:v>134.410811800837</c:v>
                </c:pt>
                <c:pt idx="541">
                  <c:v>134.591948624515</c:v>
                </c:pt>
                <c:pt idx="542">
                  <c:v>134.751935167518</c:v>
                </c:pt>
                <c:pt idx="543">
                  <c:v>134.748410065978</c:v>
                </c:pt>
                <c:pt idx="544">
                  <c:v>134.786659821687</c:v>
                </c:pt>
                <c:pt idx="545">
                  <c:v>134.666482732744</c:v>
                </c:pt>
                <c:pt idx="546">
                  <c:v>134.677815489354</c:v>
                </c:pt>
                <c:pt idx="547">
                  <c:v>134.599493391028</c:v>
                </c:pt>
                <c:pt idx="548">
                  <c:v>134.601939996004</c:v>
                </c:pt>
                <c:pt idx="549">
                  <c:v>134.815181057957</c:v>
                </c:pt>
                <c:pt idx="550">
                  <c:v>134.486192657739</c:v>
                </c:pt>
                <c:pt idx="551">
                  <c:v>134.109243907422</c:v>
                </c:pt>
                <c:pt idx="552">
                  <c:v>134.530396158408</c:v>
                </c:pt>
                <c:pt idx="553">
                  <c:v>134.56390862654</c:v>
                </c:pt>
                <c:pt idx="554">
                  <c:v>134.365427327812</c:v>
                </c:pt>
                <c:pt idx="555">
                  <c:v>134.362543986854</c:v>
                </c:pt>
                <c:pt idx="556">
                  <c:v>134.444391150213</c:v>
                </c:pt>
                <c:pt idx="557">
                  <c:v>134.54193390311</c:v>
                </c:pt>
                <c:pt idx="558">
                  <c:v>134.903971348693</c:v>
                </c:pt>
                <c:pt idx="559">
                  <c:v>135.040365423421</c:v>
                </c:pt>
                <c:pt idx="560">
                  <c:v>135.091191225936</c:v>
                </c:pt>
                <c:pt idx="561">
                  <c:v>134.592759705625</c:v>
                </c:pt>
                <c:pt idx="562">
                  <c:v>134.964062101852</c:v>
                </c:pt>
                <c:pt idx="563">
                  <c:v>134.71447422351</c:v>
                </c:pt>
                <c:pt idx="564">
                  <c:v>134.732438153223</c:v>
                </c:pt>
                <c:pt idx="565">
                  <c:v>134.428071652129</c:v>
                </c:pt>
                <c:pt idx="566">
                  <c:v>134.333666220984</c:v>
                </c:pt>
                <c:pt idx="567">
                  <c:v>134.219188969222</c:v>
                </c:pt>
                <c:pt idx="568">
                  <c:v>134.248565861928</c:v>
                </c:pt>
                <c:pt idx="569">
                  <c:v>134.259613387557</c:v>
                </c:pt>
                <c:pt idx="570">
                  <c:v>134.407264466394</c:v>
                </c:pt>
                <c:pt idx="571">
                  <c:v>134.444119317385</c:v>
                </c:pt>
                <c:pt idx="572">
                  <c:v>134.46135686276</c:v>
                </c:pt>
                <c:pt idx="573">
                  <c:v>134.385548214146</c:v>
                </c:pt>
                <c:pt idx="574">
                  <c:v>134.427371954575</c:v>
                </c:pt>
                <c:pt idx="575">
                  <c:v>134.324477022841</c:v>
                </c:pt>
                <c:pt idx="576">
                  <c:v>134.267906844326</c:v>
                </c:pt>
                <c:pt idx="577">
                  <c:v>134.119364514503</c:v>
                </c:pt>
                <c:pt idx="578">
                  <c:v>134.111333982799</c:v>
                </c:pt>
                <c:pt idx="579">
                  <c:v>134.016616597381</c:v>
                </c:pt>
                <c:pt idx="580">
                  <c:v>134.038506697054</c:v>
                </c:pt>
                <c:pt idx="581">
                  <c:v>134.057883347014</c:v>
                </c:pt>
                <c:pt idx="582">
                  <c:v>134.026697083016</c:v>
                </c:pt>
                <c:pt idx="583">
                  <c:v>134.008100336993</c:v>
                </c:pt>
                <c:pt idx="584">
                  <c:v>134.088699683259</c:v>
                </c:pt>
                <c:pt idx="585">
                  <c:v>133.943036204006</c:v>
                </c:pt>
                <c:pt idx="586">
                  <c:v>133.983447260695</c:v>
                </c:pt>
                <c:pt idx="587">
                  <c:v>133.81835813878</c:v>
                </c:pt>
                <c:pt idx="588">
                  <c:v>133.721893809433</c:v>
                </c:pt>
                <c:pt idx="589">
                  <c:v>133.48970837962</c:v>
                </c:pt>
                <c:pt idx="590">
                  <c:v>133.650604025644</c:v>
                </c:pt>
                <c:pt idx="591">
                  <c:v>133.555498933452</c:v>
                </c:pt>
                <c:pt idx="592">
                  <c:v>133.989958142479</c:v>
                </c:pt>
                <c:pt idx="593">
                  <c:v>133.741787401758</c:v>
                </c:pt>
                <c:pt idx="594">
                  <c:v>133.638192808977</c:v>
                </c:pt>
                <c:pt idx="595">
                  <c:v>133.767180260547</c:v>
                </c:pt>
                <c:pt idx="596">
                  <c:v>133.260495404912</c:v>
                </c:pt>
                <c:pt idx="597">
                  <c:v>133.197579247767</c:v>
                </c:pt>
                <c:pt idx="598">
                  <c:v>133.218747380476</c:v>
                </c:pt>
                <c:pt idx="599">
                  <c:v>133.356081771905</c:v>
                </c:pt>
                <c:pt idx="600">
                  <c:v>133.200025852743</c:v>
                </c:pt>
                <c:pt idx="601">
                  <c:v>133.155461332086</c:v>
                </c:pt>
                <c:pt idx="602">
                  <c:v>133.040395839339</c:v>
                </c:pt>
                <c:pt idx="603">
                  <c:v>133.008536674094</c:v>
                </c:pt>
                <c:pt idx="604">
                  <c:v>132.990033496098</c:v>
                </c:pt>
                <c:pt idx="605">
                  <c:v>133.09702840871</c:v>
                </c:pt>
                <c:pt idx="606">
                  <c:v>133.108731020058</c:v>
                </c:pt>
                <c:pt idx="607">
                  <c:v>133.149855135948</c:v>
                </c:pt>
                <c:pt idx="608">
                  <c:v>133.100205851906</c:v>
                </c:pt>
                <c:pt idx="609">
                  <c:v>133.104742495752</c:v>
                </c:pt>
                <c:pt idx="610">
                  <c:v>133.136646236324</c:v>
                </c:pt>
                <c:pt idx="611">
                  <c:v>132.939417172064</c:v>
                </c:pt>
                <c:pt idx="612">
                  <c:v>132.695203778476</c:v>
                </c:pt>
                <c:pt idx="613">
                  <c:v>132.560137727223</c:v>
                </c:pt>
                <c:pt idx="614">
                  <c:v>132.450491221544</c:v>
                </c:pt>
                <c:pt idx="615">
                  <c:v>132.414019659952</c:v>
                </c:pt>
                <c:pt idx="616">
                  <c:v>132.318780914795</c:v>
                </c:pt>
                <c:pt idx="617">
                  <c:v>132.420223077852</c:v>
                </c:pt>
                <c:pt idx="618">
                  <c:v>132.525390767137</c:v>
                </c:pt>
                <c:pt idx="619">
                  <c:v>132.707672895608</c:v>
                </c:pt>
                <c:pt idx="620">
                  <c:v>132.748872763998</c:v>
                </c:pt>
                <c:pt idx="621">
                  <c:v>132.432767947485</c:v>
                </c:pt>
                <c:pt idx="622">
                  <c:v>132.572990133754</c:v>
                </c:pt>
                <c:pt idx="623">
                  <c:v>132.606680866686</c:v>
                </c:pt>
                <c:pt idx="624">
                  <c:v>132.414059781397</c:v>
                </c:pt>
                <c:pt idx="625">
                  <c:v>132.40756226126</c:v>
                </c:pt>
                <c:pt idx="626">
                  <c:v>132.237535390572</c:v>
                </c:pt>
                <c:pt idx="627">
                  <c:v>131.771698327609</c:v>
                </c:pt>
                <c:pt idx="628">
                  <c:v>132.08086892451</c:v>
                </c:pt>
                <c:pt idx="629">
                  <c:v>131.990318364706</c:v>
                </c:pt>
                <c:pt idx="630">
                  <c:v>131.690528555887</c:v>
                </c:pt>
                <c:pt idx="631">
                  <c:v>131.818909950946</c:v>
                </c:pt>
                <c:pt idx="632">
                  <c:v>131.900177744578</c:v>
                </c:pt>
                <c:pt idx="633">
                  <c:v>132.005978323188</c:v>
                </c:pt>
                <c:pt idx="634">
                  <c:v>132.169734967746</c:v>
                </c:pt>
                <c:pt idx="635">
                  <c:v>132.053648951916</c:v>
                </c:pt>
                <c:pt idx="636">
                  <c:v>131.959319309779</c:v>
                </c:pt>
                <c:pt idx="637">
                  <c:v>131.863652699896</c:v>
                </c:pt>
                <c:pt idx="638">
                  <c:v>131.636173270965</c:v>
                </c:pt>
                <c:pt idx="639">
                  <c:v>131.412414950886</c:v>
                </c:pt>
                <c:pt idx="640">
                  <c:v>131.165273641013</c:v>
                </c:pt>
                <c:pt idx="641">
                  <c:v>130.928961580046</c:v>
                </c:pt>
                <c:pt idx="642">
                  <c:v>130.942794388216</c:v>
                </c:pt>
                <c:pt idx="643">
                  <c:v>131.206059115845</c:v>
                </c:pt>
                <c:pt idx="644">
                  <c:v>131.418600516751</c:v>
                </c:pt>
                <c:pt idx="645">
                  <c:v>131.685109532313</c:v>
                </c:pt>
                <c:pt idx="646">
                  <c:v>131.505862213295</c:v>
                </c:pt>
                <c:pt idx="647">
                  <c:v>131.413243847524</c:v>
                </c:pt>
                <c:pt idx="648">
                  <c:v>131.077708934467</c:v>
                </c:pt>
                <c:pt idx="649">
                  <c:v>130.924251125282</c:v>
                </c:pt>
                <c:pt idx="650">
                  <c:v>130.75757101832</c:v>
                </c:pt>
                <c:pt idx="651">
                  <c:v>130.675380723515</c:v>
                </c:pt>
                <c:pt idx="652">
                  <c:v>130.738889539018</c:v>
                </c:pt>
                <c:pt idx="653">
                  <c:v>130.650268605318</c:v>
                </c:pt>
                <c:pt idx="654">
                  <c:v>130.701811884408</c:v>
                </c:pt>
                <c:pt idx="655">
                  <c:v>130.577441319573</c:v>
                </c:pt>
                <c:pt idx="656">
                  <c:v>130.699904527713</c:v>
                </c:pt>
                <c:pt idx="657">
                  <c:v>130.548603675149</c:v>
                </c:pt>
                <c:pt idx="658">
                  <c:v>130.502488290889</c:v>
                </c:pt>
                <c:pt idx="659">
                  <c:v>130.204084515533</c:v>
                </c:pt>
                <c:pt idx="660">
                  <c:v>129.988240853214</c:v>
                </c:pt>
                <c:pt idx="661">
                  <c:v>129.934603044865</c:v>
                </c:pt>
                <c:pt idx="662">
                  <c:v>130.004845582279</c:v>
                </c:pt>
                <c:pt idx="663">
                  <c:v>130.058920126609</c:v>
                </c:pt>
                <c:pt idx="664">
                  <c:v>130.176454530249</c:v>
                </c:pt>
                <c:pt idx="665">
                  <c:v>130.032956878872</c:v>
                </c:pt>
                <c:pt idx="666">
                  <c:v>129.695265009195</c:v>
                </c:pt>
                <c:pt idx="667">
                  <c:v>129.719900233457</c:v>
                </c:pt>
                <c:pt idx="668">
                  <c:v>129.427476999366</c:v>
                </c:pt>
                <c:pt idx="669">
                  <c:v>129.474826766058</c:v>
                </c:pt>
                <c:pt idx="670">
                  <c:v>129.407079826322</c:v>
                </c:pt>
                <c:pt idx="671">
                  <c:v>129.365768537869</c:v>
                </c:pt>
                <c:pt idx="672">
                  <c:v>129.197314763686</c:v>
                </c:pt>
                <c:pt idx="673">
                  <c:v>129.006752540092</c:v>
                </c:pt>
                <c:pt idx="674">
                  <c:v>128.964777258155</c:v>
                </c:pt>
                <c:pt idx="675">
                  <c:v>128.990949984373</c:v>
                </c:pt>
                <c:pt idx="676">
                  <c:v>129.210764318964</c:v>
                </c:pt>
                <c:pt idx="677">
                  <c:v>129.20435594948</c:v>
                </c:pt>
                <c:pt idx="678">
                  <c:v>129.288992812755</c:v>
                </c:pt>
                <c:pt idx="679">
                  <c:v>129.186806449832</c:v>
                </c:pt>
                <c:pt idx="680">
                  <c:v>129.096260307402</c:v>
                </c:pt>
                <c:pt idx="681">
                  <c:v>128.735769271539</c:v>
                </c:pt>
                <c:pt idx="682">
                  <c:v>128.561744932274</c:v>
                </c:pt>
                <c:pt idx="683">
                  <c:v>128.236847568662</c:v>
                </c:pt>
                <c:pt idx="684">
                  <c:v>128.161105728278</c:v>
                </c:pt>
                <c:pt idx="685">
                  <c:v>127.98444764798</c:v>
                </c:pt>
                <c:pt idx="686">
                  <c:v>127.986867493157</c:v>
                </c:pt>
                <c:pt idx="687">
                  <c:v>128.063344625644</c:v>
                </c:pt>
                <c:pt idx="688">
                  <c:v>128.27669710766</c:v>
                </c:pt>
                <c:pt idx="689">
                  <c:v>128.247979754555</c:v>
                </c:pt>
                <c:pt idx="690">
                  <c:v>128.270961639424</c:v>
                </c:pt>
                <c:pt idx="691">
                  <c:v>128.131862488537</c:v>
                </c:pt>
                <c:pt idx="692">
                  <c:v>128.059561089429</c:v>
                </c:pt>
                <c:pt idx="693">
                  <c:v>127.896646703154</c:v>
                </c:pt>
                <c:pt idx="694">
                  <c:v>127.684911892969</c:v>
                </c:pt>
                <c:pt idx="695">
                  <c:v>127.539435549772</c:v>
                </c:pt>
                <c:pt idx="696">
                  <c:v>127.162157066162</c:v>
                </c:pt>
                <c:pt idx="697">
                  <c:v>127.26476234954</c:v>
                </c:pt>
                <c:pt idx="698">
                  <c:v>126.955431303367</c:v>
                </c:pt>
                <c:pt idx="699">
                  <c:v>127.191141798213</c:v>
                </c:pt>
                <c:pt idx="700">
                  <c:v>127.635200181566</c:v>
                </c:pt>
                <c:pt idx="701">
                  <c:v>127.551378853283</c:v>
                </c:pt>
                <c:pt idx="702">
                  <c:v>127.631193841731</c:v>
                </c:pt>
                <c:pt idx="703">
                  <c:v>127.377002474807</c:v>
                </c:pt>
                <c:pt idx="704">
                  <c:v>127.195326439354</c:v>
                </c:pt>
                <c:pt idx="705">
                  <c:v>126.844202829927</c:v>
                </c:pt>
                <c:pt idx="706">
                  <c:v>126.818194970356</c:v>
                </c:pt>
                <c:pt idx="707">
                  <c:v>126.534720278753</c:v>
                </c:pt>
                <c:pt idx="708">
                  <c:v>126.27400017801</c:v>
                </c:pt>
                <c:pt idx="709">
                  <c:v>126.111335355155</c:v>
                </c:pt>
                <c:pt idx="710">
                  <c:v>125.969802997445</c:v>
                </c:pt>
                <c:pt idx="711">
                  <c:v>126.221650271692</c:v>
                </c:pt>
                <c:pt idx="712">
                  <c:v>126.472659778045</c:v>
                </c:pt>
                <c:pt idx="713">
                  <c:v>126.703000205511</c:v>
                </c:pt>
                <c:pt idx="714">
                  <c:v>126.480641280541</c:v>
                </c:pt>
                <c:pt idx="715">
                  <c:v>126.28771269486</c:v>
                </c:pt>
                <c:pt idx="716">
                  <c:v>125.911156105199</c:v>
                </c:pt>
                <c:pt idx="717">
                  <c:v>125.762194854922</c:v>
                </c:pt>
                <c:pt idx="718">
                  <c:v>125.513262062299</c:v>
                </c:pt>
                <c:pt idx="719">
                  <c:v>125.52126141683</c:v>
                </c:pt>
                <c:pt idx="720">
                  <c:v>125.502071939434</c:v>
                </c:pt>
                <c:pt idx="721">
                  <c:v>125.433781297534</c:v>
                </c:pt>
                <c:pt idx="722">
                  <c:v>125.439231534789</c:v>
                </c:pt>
                <c:pt idx="723">
                  <c:v>125.57224763211</c:v>
                </c:pt>
                <c:pt idx="724">
                  <c:v>125.343212885695</c:v>
                </c:pt>
                <c:pt idx="725">
                  <c:v>125.362268637111</c:v>
                </c:pt>
                <c:pt idx="726">
                  <c:v>125.092216777496</c:v>
                </c:pt>
                <c:pt idx="727">
                  <c:v>124.854679132338</c:v>
                </c:pt>
                <c:pt idx="728">
                  <c:v>124.56445735718</c:v>
                </c:pt>
                <c:pt idx="729">
                  <c:v>124.665364725837</c:v>
                </c:pt>
                <c:pt idx="730">
                  <c:v>124.58466735766</c:v>
                </c:pt>
                <c:pt idx="731">
                  <c:v>124.734412965756</c:v>
                </c:pt>
                <c:pt idx="732">
                  <c:v>124.623429565345</c:v>
                </c:pt>
                <c:pt idx="733">
                  <c:v>124.453883969459</c:v>
                </c:pt>
                <c:pt idx="734">
                  <c:v>124.604003922683</c:v>
                </c:pt>
                <c:pt idx="735">
                  <c:v>124.080451339904</c:v>
                </c:pt>
                <c:pt idx="736">
                  <c:v>123.945371963513</c:v>
                </c:pt>
                <c:pt idx="737">
                  <c:v>123.749970013057</c:v>
                </c:pt>
                <c:pt idx="738">
                  <c:v>123.626695760314</c:v>
                </c:pt>
                <c:pt idx="739">
                  <c:v>123.556337348955</c:v>
                </c:pt>
                <c:pt idx="740">
                  <c:v>123.491455898143</c:v>
                </c:pt>
                <c:pt idx="741">
                  <c:v>123.64741821277</c:v>
                </c:pt>
                <c:pt idx="742">
                  <c:v>123.711292538651</c:v>
                </c:pt>
                <c:pt idx="743">
                  <c:v>123.805176500535</c:v>
                </c:pt>
                <c:pt idx="744">
                  <c:v>123.645546523638</c:v>
                </c:pt>
                <c:pt idx="745">
                  <c:v>123.517240917588</c:v>
                </c:pt>
                <c:pt idx="746">
                  <c:v>123.181714875787</c:v>
                </c:pt>
                <c:pt idx="747">
                  <c:v>123.257095696182</c:v>
                </c:pt>
                <c:pt idx="748">
                  <c:v>122.734492410883</c:v>
                </c:pt>
                <c:pt idx="749">
                  <c:v>122.489227280531</c:v>
                </c:pt>
                <c:pt idx="750">
                  <c:v>122.268312179966</c:v>
                </c:pt>
                <c:pt idx="751">
                  <c:v>122.288410760383</c:v>
                </c:pt>
                <c:pt idx="752">
                  <c:v>122.345257262116</c:v>
                </c:pt>
                <c:pt idx="753">
                  <c:v>122.55094019591</c:v>
                </c:pt>
                <c:pt idx="754">
                  <c:v>122.600371093707</c:v>
                </c:pt>
                <c:pt idx="755">
                  <c:v>122.621637284834</c:v>
                </c:pt>
                <c:pt idx="756">
                  <c:v>122.441632404303</c:v>
                </c:pt>
                <c:pt idx="757">
                  <c:v>122.225253984091</c:v>
                </c:pt>
                <c:pt idx="758">
                  <c:v>122.106061823683</c:v>
                </c:pt>
                <c:pt idx="759">
                  <c:v>121.742821099827</c:v>
                </c:pt>
                <c:pt idx="760">
                  <c:v>121.404090891538</c:v>
                </c:pt>
                <c:pt idx="761">
                  <c:v>121.339503579471</c:v>
                </c:pt>
                <c:pt idx="762">
                  <c:v>121.239514221598</c:v>
                </c:pt>
                <c:pt idx="763">
                  <c:v>121.445482386374</c:v>
                </c:pt>
                <c:pt idx="764">
                  <c:v>121.591899009764</c:v>
                </c:pt>
                <c:pt idx="765">
                  <c:v>121.657609357214</c:v>
                </c:pt>
                <c:pt idx="766">
                  <c:v>121.765482159165</c:v>
                </c:pt>
                <c:pt idx="767">
                  <c:v>121.421488886185</c:v>
                </c:pt>
                <c:pt idx="768">
                  <c:v>121.227419449594</c:v>
                </c:pt>
                <c:pt idx="769">
                  <c:v>120.801899875292</c:v>
                </c:pt>
                <c:pt idx="770">
                  <c:v>120.520573159532</c:v>
                </c:pt>
                <c:pt idx="771">
                  <c:v>120.286400130135</c:v>
                </c:pt>
                <c:pt idx="772">
                  <c:v>120.145099520316</c:v>
                </c:pt>
                <c:pt idx="773">
                  <c:v>120.091448313815</c:v>
                </c:pt>
                <c:pt idx="774">
                  <c:v>120.132804177595</c:v>
                </c:pt>
                <c:pt idx="775">
                  <c:v>120.453820019588</c:v>
                </c:pt>
                <c:pt idx="776">
                  <c:v>120.584108734834</c:v>
                </c:pt>
                <c:pt idx="777">
                  <c:v>120.519191652966</c:v>
                </c:pt>
                <c:pt idx="778">
                  <c:v>120.22096165202</c:v>
                </c:pt>
                <c:pt idx="779">
                  <c:v>119.886478402713</c:v>
                </c:pt>
                <c:pt idx="780">
                  <c:v>119.591737799237</c:v>
                </c:pt>
                <c:pt idx="781">
                  <c:v>119.390939131125</c:v>
                </c:pt>
                <c:pt idx="782">
                  <c:v>119.230359893256</c:v>
                </c:pt>
                <c:pt idx="783">
                  <c:v>119.229018508135</c:v>
                </c:pt>
                <c:pt idx="784">
                  <c:v>119.320839190949</c:v>
                </c:pt>
                <c:pt idx="785">
                  <c:v>119.407205182625</c:v>
                </c:pt>
                <c:pt idx="786">
                  <c:v>119.432023162077</c:v>
                </c:pt>
                <c:pt idx="787">
                  <c:v>119.307732767117</c:v>
                </c:pt>
                <c:pt idx="788">
                  <c:v>119.202141666989</c:v>
                </c:pt>
                <c:pt idx="789">
                  <c:v>118.855474495024</c:v>
                </c:pt>
                <c:pt idx="790">
                  <c:v>118.499591438131</c:v>
                </c:pt>
                <c:pt idx="791">
                  <c:v>118.364957668979</c:v>
                </c:pt>
                <c:pt idx="792">
                  <c:v>118.384610569142</c:v>
                </c:pt>
                <c:pt idx="793">
                  <c:v>118.42444232912</c:v>
                </c:pt>
                <c:pt idx="794">
                  <c:v>118.454492159581</c:v>
                </c:pt>
                <c:pt idx="795">
                  <c:v>118.36697640923</c:v>
                </c:pt>
                <c:pt idx="796">
                  <c:v>118.139960439572</c:v>
                </c:pt>
                <c:pt idx="797">
                  <c:v>117.85739485099</c:v>
                </c:pt>
                <c:pt idx="798">
                  <c:v>117.72754283522</c:v>
                </c:pt>
                <c:pt idx="799">
                  <c:v>117.421398176515</c:v>
                </c:pt>
                <c:pt idx="800">
                  <c:v>117.232061500604</c:v>
                </c:pt>
                <c:pt idx="801">
                  <c:v>117.209609919746</c:v>
                </c:pt>
                <c:pt idx="802">
                  <c:v>117.18215374538</c:v>
                </c:pt>
                <c:pt idx="803">
                  <c:v>117.384654745588</c:v>
                </c:pt>
                <c:pt idx="804">
                  <c:v>117.473257900267</c:v>
                </c:pt>
                <c:pt idx="805">
                  <c:v>117.509132313112</c:v>
                </c:pt>
                <c:pt idx="806">
                  <c:v>117.367622224812</c:v>
                </c:pt>
                <c:pt idx="807">
                  <c:v>117.18639625048</c:v>
                </c:pt>
                <c:pt idx="808">
                  <c:v>116.786069000758</c:v>
                </c:pt>
                <c:pt idx="809">
                  <c:v>116.559142181754</c:v>
                </c:pt>
                <c:pt idx="810">
                  <c:v>116.307535526654</c:v>
                </c:pt>
                <c:pt idx="811">
                  <c:v>116.151426160908</c:v>
                </c:pt>
                <c:pt idx="812">
                  <c:v>116.016516032031</c:v>
                </c:pt>
                <c:pt idx="813">
                  <c:v>116.045362657234</c:v>
                </c:pt>
                <c:pt idx="814">
                  <c:v>116.08447690413</c:v>
                </c:pt>
                <c:pt idx="815">
                  <c:v>116.138489057605</c:v>
                </c:pt>
                <c:pt idx="816">
                  <c:v>116.160031535443</c:v>
                </c:pt>
                <c:pt idx="817">
                  <c:v>116.10203085766</c:v>
                </c:pt>
                <c:pt idx="818">
                  <c:v>115.970561133551</c:v>
                </c:pt>
                <c:pt idx="819">
                  <c:v>115.679055910245</c:v>
                </c:pt>
                <c:pt idx="820">
                  <c:v>115.285288571514</c:v>
                </c:pt>
                <c:pt idx="821">
                  <c:v>114.918081592761</c:v>
                </c:pt>
                <c:pt idx="822">
                  <c:v>114.809063522524</c:v>
                </c:pt>
                <c:pt idx="823">
                  <c:v>114.881280261369</c:v>
                </c:pt>
                <c:pt idx="824">
                  <c:v>115.125212877857</c:v>
                </c:pt>
                <c:pt idx="825">
                  <c:v>115.196792383016</c:v>
                </c:pt>
                <c:pt idx="826">
                  <c:v>115.18939021374</c:v>
                </c:pt>
                <c:pt idx="827">
                  <c:v>115.12168339545</c:v>
                </c:pt>
                <c:pt idx="828">
                  <c:v>114.894671879674</c:v>
                </c:pt>
                <c:pt idx="829">
                  <c:v>114.579645523217</c:v>
                </c:pt>
                <c:pt idx="830">
                  <c:v>114.106976716434</c:v>
                </c:pt>
                <c:pt idx="831">
                  <c:v>113.658203424436</c:v>
                </c:pt>
                <c:pt idx="832">
                  <c:v>113.533208914547</c:v>
                </c:pt>
                <c:pt idx="833">
                  <c:v>113.334139374837</c:v>
                </c:pt>
                <c:pt idx="834">
                  <c:v>113.485217423782</c:v>
                </c:pt>
                <c:pt idx="835">
                  <c:v>113.807209213532</c:v>
                </c:pt>
                <c:pt idx="836">
                  <c:v>114.045335099673</c:v>
                </c:pt>
                <c:pt idx="837">
                  <c:v>114.034826822326</c:v>
                </c:pt>
                <c:pt idx="838">
                  <c:v>113.863240143766</c:v>
                </c:pt>
                <c:pt idx="839">
                  <c:v>113.332829166889</c:v>
                </c:pt>
                <c:pt idx="840">
                  <c:v>112.998938648955</c:v>
                </c:pt>
                <c:pt idx="841">
                  <c:v>112.724871505234</c:v>
                </c:pt>
                <c:pt idx="842">
                  <c:v>112.618638681031</c:v>
                </c:pt>
                <c:pt idx="843">
                  <c:v>112.687196665369</c:v>
                </c:pt>
                <c:pt idx="844">
                  <c:v>112.862018687592</c:v>
                </c:pt>
                <c:pt idx="845">
                  <c:v>112.854955232388</c:v>
                </c:pt>
                <c:pt idx="846">
                  <c:v>112.814178738334</c:v>
                </c:pt>
                <c:pt idx="847">
                  <c:v>112.648180476891</c:v>
                </c:pt>
                <c:pt idx="848">
                  <c:v>112.417519114374</c:v>
                </c:pt>
                <c:pt idx="849">
                  <c:v>112.243031352342</c:v>
                </c:pt>
                <c:pt idx="850">
                  <c:v>111.951601845029</c:v>
                </c:pt>
                <c:pt idx="851">
                  <c:v>111.744256664077</c:v>
                </c:pt>
                <c:pt idx="852">
                  <c:v>111.717500150758</c:v>
                </c:pt>
                <c:pt idx="853">
                  <c:v>111.894710840983</c:v>
                </c:pt>
                <c:pt idx="854">
                  <c:v>111.772644247381</c:v>
                </c:pt>
                <c:pt idx="855">
                  <c:v>111.735673522445</c:v>
                </c:pt>
                <c:pt idx="856">
                  <c:v>111.362748963998</c:v>
                </c:pt>
                <c:pt idx="857">
                  <c:v>111.255393140919</c:v>
                </c:pt>
                <c:pt idx="858">
                  <c:v>110.817493563631</c:v>
                </c:pt>
                <c:pt idx="859">
                  <c:v>110.455059503511</c:v>
                </c:pt>
                <c:pt idx="860">
                  <c:v>110.379487020162</c:v>
                </c:pt>
                <c:pt idx="861">
                  <c:v>110.532717571846</c:v>
                </c:pt>
                <c:pt idx="862">
                  <c:v>110.803705294281</c:v>
                </c:pt>
                <c:pt idx="863">
                  <c:v>111.111008655932</c:v>
                </c:pt>
                <c:pt idx="864">
                  <c:v>110.990363653832</c:v>
                </c:pt>
                <c:pt idx="865">
                  <c:v>110.810697487374</c:v>
                </c:pt>
                <c:pt idx="866">
                  <c:v>110.444043155055</c:v>
                </c:pt>
                <c:pt idx="867">
                  <c:v>110.059055001778</c:v>
                </c:pt>
                <c:pt idx="868">
                  <c:v>109.681206056204</c:v>
                </c:pt>
                <c:pt idx="869">
                  <c:v>109.498545128724</c:v>
                </c:pt>
                <c:pt idx="870">
                  <c:v>109.317100804654</c:v>
                </c:pt>
                <c:pt idx="871">
                  <c:v>109.496940818538</c:v>
                </c:pt>
                <c:pt idx="872">
                  <c:v>109.606453598237</c:v>
                </c:pt>
                <c:pt idx="873">
                  <c:v>109.719901382645</c:v>
                </c:pt>
                <c:pt idx="874">
                  <c:v>109.685551073604</c:v>
                </c:pt>
                <c:pt idx="875">
                  <c:v>109.36871541887</c:v>
                </c:pt>
                <c:pt idx="876">
                  <c:v>109.321659754417</c:v>
                </c:pt>
                <c:pt idx="877">
                  <c:v>108.986565994717</c:v>
                </c:pt>
                <c:pt idx="878">
                  <c:v>108.721888583348</c:v>
                </c:pt>
                <c:pt idx="879">
                  <c:v>108.38335441888</c:v>
                </c:pt>
                <c:pt idx="880">
                  <c:v>108.301502874653</c:v>
                </c:pt>
                <c:pt idx="881">
                  <c:v>108.319796574168</c:v>
                </c:pt>
                <c:pt idx="882">
                  <c:v>108.439443322594</c:v>
                </c:pt>
                <c:pt idx="883">
                  <c:v>108.556643466043</c:v>
                </c:pt>
                <c:pt idx="884">
                  <c:v>108.579500605709</c:v>
                </c:pt>
                <c:pt idx="885">
                  <c:v>108.416849107992</c:v>
                </c:pt>
                <c:pt idx="886">
                  <c:v>108.08521802247</c:v>
                </c:pt>
                <c:pt idx="887">
                  <c:v>107.770659579169</c:v>
                </c:pt>
                <c:pt idx="888">
                  <c:v>107.398733274396</c:v>
                </c:pt>
                <c:pt idx="889">
                  <c:v>107.360345411839</c:v>
                </c:pt>
                <c:pt idx="890">
                  <c:v>107.244415354892</c:v>
                </c:pt>
                <c:pt idx="891">
                  <c:v>107.024636651357</c:v>
                </c:pt>
                <c:pt idx="892">
                  <c:v>107.259741053184</c:v>
                </c:pt>
                <c:pt idx="893">
                  <c:v>107.300762693281</c:v>
                </c:pt>
                <c:pt idx="894">
                  <c:v>107.298458722049</c:v>
                </c:pt>
                <c:pt idx="895">
                  <c:v>107.301266274</c:v>
                </c:pt>
                <c:pt idx="896">
                  <c:v>106.915168446985</c:v>
                </c:pt>
                <c:pt idx="897">
                  <c:v>106.653552604867</c:v>
                </c:pt>
                <c:pt idx="898">
                  <c:v>106.371490597004</c:v>
                </c:pt>
                <c:pt idx="899">
                  <c:v>106.214195768514</c:v>
                </c:pt>
                <c:pt idx="900">
                  <c:v>106.237240080744</c:v>
                </c:pt>
                <c:pt idx="901">
                  <c:v>106.362239044514</c:v>
                </c:pt>
                <c:pt idx="902">
                  <c:v>106.376432799658</c:v>
                </c:pt>
                <c:pt idx="903">
                  <c:v>106.36538527403</c:v>
                </c:pt>
                <c:pt idx="904">
                  <c:v>106.201000267043</c:v>
                </c:pt>
                <c:pt idx="905">
                  <c:v>105.986279640107</c:v>
                </c:pt>
                <c:pt idx="906">
                  <c:v>105.574468092266</c:v>
                </c:pt>
                <c:pt idx="907">
                  <c:v>105.423082506422</c:v>
                </c:pt>
                <c:pt idx="908">
                  <c:v>105.2278276801</c:v>
                </c:pt>
                <c:pt idx="909">
                  <c:v>105.239998241112</c:v>
                </c:pt>
                <c:pt idx="910">
                  <c:v>105.247569730917</c:v>
                </c:pt>
                <c:pt idx="911">
                  <c:v>105.235412531551</c:v>
                </c:pt>
                <c:pt idx="912">
                  <c:v>105.052863024134</c:v>
                </c:pt>
                <c:pt idx="913">
                  <c:v>104.908482993028</c:v>
                </c:pt>
                <c:pt idx="914">
                  <c:v>104.413790433606</c:v>
                </c:pt>
                <c:pt idx="915">
                  <c:v>104.106175154189</c:v>
                </c:pt>
                <c:pt idx="916">
                  <c:v>103.892715669484</c:v>
                </c:pt>
                <c:pt idx="917">
                  <c:v>104.059395812953</c:v>
                </c:pt>
                <c:pt idx="918">
                  <c:v>104.300596629991</c:v>
                </c:pt>
                <c:pt idx="919">
                  <c:v>104.603635144118</c:v>
                </c:pt>
                <c:pt idx="920">
                  <c:v>104.589058136081</c:v>
                </c:pt>
                <c:pt idx="921">
                  <c:v>104.373602180536</c:v>
                </c:pt>
                <c:pt idx="922">
                  <c:v>104.030776481759</c:v>
                </c:pt>
                <c:pt idx="923">
                  <c:v>103.613505825406</c:v>
                </c:pt>
                <c:pt idx="924">
                  <c:v>103.525914322554</c:v>
                </c:pt>
                <c:pt idx="925">
                  <c:v>103.106219330635</c:v>
                </c:pt>
                <c:pt idx="926">
                  <c:v>103.072470624223</c:v>
                </c:pt>
                <c:pt idx="927">
                  <c:v>103.113327361166</c:v>
                </c:pt>
                <c:pt idx="928">
                  <c:v>103.086183104565</c:v>
                </c:pt>
                <c:pt idx="929">
                  <c:v>103.211636619846</c:v>
                </c:pt>
                <c:pt idx="930">
                  <c:v>103.199109529234</c:v>
                </c:pt>
                <c:pt idx="931">
                  <c:v>103.068138968469</c:v>
                </c:pt>
                <c:pt idx="932">
                  <c:v>102.902711132482</c:v>
                </c:pt>
                <c:pt idx="933">
                  <c:v>102.544319043251</c:v>
                </c:pt>
                <c:pt idx="934">
                  <c:v>102.19627485511</c:v>
                </c:pt>
                <c:pt idx="935">
                  <c:v>101.934801646737</c:v>
                </c:pt>
                <c:pt idx="936">
                  <c:v>101.93000204132</c:v>
                </c:pt>
                <c:pt idx="937">
                  <c:v>101.976906164265</c:v>
                </c:pt>
                <c:pt idx="938">
                  <c:v>102.126678495653</c:v>
                </c:pt>
                <c:pt idx="939">
                  <c:v>102.232028940127</c:v>
                </c:pt>
                <c:pt idx="940">
                  <c:v>102.136830279907</c:v>
                </c:pt>
                <c:pt idx="941">
                  <c:v>101.924489413211</c:v>
                </c:pt>
                <c:pt idx="942">
                  <c:v>101.574043158913</c:v>
                </c:pt>
                <c:pt idx="943">
                  <c:v>101.071756803768</c:v>
                </c:pt>
                <c:pt idx="944">
                  <c:v>100.632965975495</c:v>
                </c:pt>
                <c:pt idx="945">
                  <c:v>100.506367155422</c:v>
                </c:pt>
                <c:pt idx="946">
                  <c:v>100.335319761651</c:v>
                </c:pt>
                <c:pt idx="947">
                  <c:v>100.76022433517</c:v>
                </c:pt>
                <c:pt idx="948">
                  <c:v>100.85336406068</c:v>
                </c:pt>
                <c:pt idx="949">
                  <c:v>101.106272015964</c:v>
                </c:pt>
                <c:pt idx="950">
                  <c:v>100.914849682051</c:v>
                </c:pt>
                <c:pt idx="951">
                  <c:v>100.734746816117</c:v>
                </c:pt>
                <c:pt idx="952">
                  <c:v>100.371047086869</c:v>
                </c:pt>
                <c:pt idx="953">
                  <c:v>100.056524274624</c:v>
                </c:pt>
                <c:pt idx="954">
                  <c:v>99.8953746478065</c:v>
                </c:pt>
                <c:pt idx="955">
                  <c:v>99.7982864464201</c:v>
                </c:pt>
                <c:pt idx="956">
                  <c:v>99.9278309617994</c:v>
                </c:pt>
                <c:pt idx="957">
                  <c:v>99.9535090150624</c:v>
                </c:pt>
                <c:pt idx="958">
                  <c:v>100.04626997807</c:v>
                </c:pt>
                <c:pt idx="959">
                  <c:v>99.8059738101703</c:v>
                </c:pt>
                <c:pt idx="960">
                  <c:v>99.5931026029561</c:v>
                </c:pt>
                <c:pt idx="961">
                  <c:v>99.3344904296247</c:v>
                </c:pt>
                <c:pt idx="962">
                  <c:v>99.1539552450832</c:v>
                </c:pt>
                <c:pt idx="963">
                  <c:v>99.0810165392751</c:v>
                </c:pt>
                <c:pt idx="964">
                  <c:v>99.1593029700386</c:v>
                </c:pt>
                <c:pt idx="965">
                  <c:v>99.0010723152357</c:v>
                </c:pt>
                <c:pt idx="966">
                  <c:v>98.9039796599673</c:v>
                </c:pt>
                <c:pt idx="967">
                  <c:v>98.7175886793623</c:v>
                </c:pt>
                <c:pt idx="968">
                  <c:v>98.3751818645326</c:v>
                </c:pt>
                <c:pt idx="969">
                  <c:v>97.9846543598534</c:v>
                </c:pt>
                <c:pt idx="970">
                  <c:v>97.74629227194</c:v>
                </c:pt>
                <c:pt idx="971">
                  <c:v>97.701848115617</c:v>
                </c:pt>
                <c:pt idx="972">
                  <c:v>97.9879164633145</c:v>
                </c:pt>
                <c:pt idx="973">
                  <c:v>98.2851482836007</c:v>
                </c:pt>
                <c:pt idx="974">
                  <c:v>98.3798166033026</c:v>
                </c:pt>
                <c:pt idx="975">
                  <c:v>98.3095116750346</c:v>
                </c:pt>
                <c:pt idx="976">
                  <c:v>98.0827185455041</c:v>
                </c:pt>
                <c:pt idx="977">
                  <c:v>97.526321978466</c:v>
                </c:pt>
                <c:pt idx="978">
                  <c:v>97.2258948994553</c:v>
                </c:pt>
                <c:pt idx="979">
                  <c:v>96.9751572989454</c:v>
                </c:pt>
                <c:pt idx="980">
                  <c:v>96.8717498422212</c:v>
                </c:pt>
                <c:pt idx="981">
                  <c:v>96.9363772757328</c:v>
                </c:pt>
                <c:pt idx="982">
                  <c:v>97.0110584350812</c:v>
                </c:pt>
                <c:pt idx="983">
                  <c:v>97.1226791056843</c:v>
                </c:pt>
                <c:pt idx="984">
                  <c:v>97.0385636386562</c:v>
                </c:pt>
                <c:pt idx="985">
                  <c:v>96.9505977906764</c:v>
                </c:pt>
                <c:pt idx="986">
                  <c:v>96.7141698192563</c:v>
                </c:pt>
                <c:pt idx="987">
                  <c:v>96.262392858472</c:v>
                </c:pt>
                <c:pt idx="988">
                  <c:v>96.0036291436324</c:v>
                </c:pt>
                <c:pt idx="989">
                  <c:v>95.8240699433551</c:v>
                </c:pt>
                <c:pt idx="990">
                  <c:v>95.8829707798871</c:v>
                </c:pt>
                <c:pt idx="991">
                  <c:v>95.997581721123</c:v>
                </c:pt>
                <c:pt idx="992">
                  <c:v>96.105641732145</c:v>
                </c:pt>
                <c:pt idx="993">
                  <c:v>96.0376407751089</c:v>
                </c:pt>
                <c:pt idx="994">
                  <c:v>95.9548310256387</c:v>
                </c:pt>
                <c:pt idx="995">
                  <c:v>95.6640878542335</c:v>
                </c:pt>
                <c:pt idx="996">
                  <c:v>95.4588104427411</c:v>
                </c:pt>
                <c:pt idx="997">
                  <c:v>94.9571791733165</c:v>
                </c:pt>
                <c:pt idx="998">
                  <c:v>94.7666526537928</c:v>
                </c:pt>
                <c:pt idx="999">
                  <c:v>94.3715616724549</c:v>
                </c:pt>
                <c:pt idx="1000">
                  <c:v>94.4867653815706</c:v>
                </c:pt>
                <c:pt idx="1001">
                  <c:v>94.7185497064567</c:v>
                </c:pt>
                <c:pt idx="1002">
                  <c:v>94.9311892022876</c:v>
                </c:pt>
                <c:pt idx="1003">
                  <c:v>95.166908604897</c:v>
                </c:pt>
                <c:pt idx="1004">
                  <c:v>94.8353309659586</c:v>
                </c:pt>
                <c:pt idx="1005">
                  <c:v>94.6266934290949</c:v>
                </c:pt>
                <c:pt idx="1006">
                  <c:v>94.2839702061101</c:v>
                </c:pt>
                <c:pt idx="1007">
                  <c:v>94.0055312851901</c:v>
                </c:pt>
                <c:pt idx="1008">
                  <c:v>93.9166162127451</c:v>
                </c:pt>
                <c:pt idx="1009">
                  <c:v>93.9301459744058</c:v>
                </c:pt>
                <c:pt idx="1010">
                  <c:v>94.0575692372351</c:v>
                </c:pt>
                <c:pt idx="1011">
                  <c:v>94.0221315603734</c:v>
                </c:pt>
                <c:pt idx="1012">
                  <c:v>93.9119102118637</c:v>
                </c:pt>
                <c:pt idx="1013">
                  <c:v>93.5868479085908</c:v>
                </c:pt>
                <c:pt idx="1014">
                  <c:v>93.3608034328085</c:v>
                </c:pt>
                <c:pt idx="1015">
                  <c:v>93.1574289606358</c:v>
                </c:pt>
                <c:pt idx="1016">
                  <c:v>93.1210376054268</c:v>
                </c:pt>
                <c:pt idx="1017">
                  <c:v>93.2024524501782</c:v>
                </c:pt>
                <c:pt idx="1018">
                  <c:v>92.98138588112</c:v>
                </c:pt>
                <c:pt idx="1019">
                  <c:v>93.0695611345663</c:v>
                </c:pt>
                <c:pt idx="1020">
                  <c:v>92.874350883571</c:v>
                </c:pt>
                <c:pt idx="1021">
                  <c:v>92.3998905575312</c:v>
                </c:pt>
                <c:pt idx="1022">
                  <c:v>92.2132010208061</c:v>
                </c:pt>
                <c:pt idx="1023">
                  <c:v>91.938723864394</c:v>
                </c:pt>
                <c:pt idx="1024">
                  <c:v>91.9675347855268</c:v>
                </c:pt>
                <c:pt idx="1025">
                  <c:v>92.2241415802535</c:v>
                </c:pt>
                <c:pt idx="1026">
                  <c:v>92.4578332983413</c:v>
                </c:pt>
                <c:pt idx="1027">
                  <c:v>92.5273717573331</c:v>
                </c:pt>
                <c:pt idx="1028">
                  <c:v>92.2746242513221</c:v>
                </c:pt>
                <c:pt idx="1029">
                  <c:v>92.0086500301594</c:v>
                </c:pt>
                <c:pt idx="1030">
                  <c:v>91.5860761511636</c:v>
                </c:pt>
                <c:pt idx="1031">
                  <c:v>91.3324730617301</c:v>
                </c:pt>
                <c:pt idx="1032">
                  <c:v>91.0862497626411</c:v>
                </c:pt>
                <c:pt idx="1033">
                  <c:v>91.1450481598881</c:v>
                </c:pt>
                <c:pt idx="1034">
                  <c:v>91.2456346665082</c:v>
                </c:pt>
                <c:pt idx="1035">
                  <c:v>91.3405347706081</c:v>
                </c:pt>
                <c:pt idx="1036">
                  <c:v>91.3547686471975</c:v>
                </c:pt>
                <c:pt idx="1037">
                  <c:v>91.2000897442117</c:v>
                </c:pt>
                <c:pt idx="1038">
                  <c:v>91.0364355754456</c:v>
                </c:pt>
                <c:pt idx="1039">
                  <c:v>90.6697901873985</c:v>
                </c:pt>
                <c:pt idx="1040">
                  <c:v>90.3339700433601</c:v>
                </c:pt>
                <c:pt idx="1041">
                  <c:v>90.2113062645029</c:v>
                </c:pt>
                <c:pt idx="1042">
                  <c:v>90.1998620878293</c:v>
                </c:pt>
                <c:pt idx="1043">
                  <c:v>90.2303040789463</c:v>
                </c:pt>
                <c:pt idx="1044">
                  <c:v>90.359287076634</c:v>
                </c:pt>
                <c:pt idx="1045">
                  <c:v>90.300359480303</c:v>
                </c:pt>
                <c:pt idx="1046">
                  <c:v>90.2284858363983</c:v>
                </c:pt>
                <c:pt idx="1047">
                  <c:v>90.015017516944</c:v>
                </c:pt>
                <c:pt idx="1048">
                  <c:v>89.7430003271539</c:v>
                </c:pt>
                <c:pt idx="1049">
                  <c:v>89.4311959527134</c:v>
                </c:pt>
                <c:pt idx="1050">
                  <c:v>89.06063779286</c:v>
                </c:pt>
                <c:pt idx="1051">
                  <c:v>88.9239986085958</c:v>
                </c:pt>
                <c:pt idx="1052">
                  <c:v>88.8042582556348</c:v>
                </c:pt>
                <c:pt idx="1053">
                  <c:v>89.1247170338186</c:v>
                </c:pt>
                <c:pt idx="1054">
                  <c:v>89.2836384784116</c:v>
                </c:pt>
                <c:pt idx="1055">
                  <c:v>89.451031608066</c:v>
                </c:pt>
                <c:pt idx="1056">
                  <c:v>89.3089510943108</c:v>
                </c:pt>
                <c:pt idx="1057">
                  <c:v>89.0401069303427</c:v>
                </c:pt>
                <c:pt idx="1058">
                  <c:v>88.7145811677956</c:v>
                </c:pt>
                <c:pt idx="1059">
                  <c:v>88.4217790981878</c:v>
                </c:pt>
                <c:pt idx="1060">
                  <c:v>88.4184011207814</c:v>
                </c:pt>
                <c:pt idx="1061">
                  <c:v>88.4272471509705</c:v>
                </c:pt>
                <c:pt idx="1062">
                  <c:v>88.5018882253813</c:v>
                </c:pt>
                <c:pt idx="1063">
                  <c:v>88.4605947524559</c:v>
                </c:pt>
                <c:pt idx="1064">
                  <c:v>88.2115639744306</c:v>
                </c:pt>
                <c:pt idx="1065">
                  <c:v>87.9820657322341</c:v>
                </c:pt>
                <c:pt idx="1066">
                  <c:v>87.7181592805308</c:v>
                </c:pt>
                <c:pt idx="1067">
                  <c:v>87.6645170183007</c:v>
                </c:pt>
                <c:pt idx="1068">
                  <c:v>87.663483133571</c:v>
                </c:pt>
                <c:pt idx="1069">
                  <c:v>87.7056411341899</c:v>
                </c:pt>
                <c:pt idx="1070">
                  <c:v>87.5845415805803</c:v>
                </c:pt>
                <c:pt idx="1071">
                  <c:v>87.5541084972272</c:v>
                </c:pt>
                <c:pt idx="1072">
                  <c:v>86.8847498744652</c:v>
                </c:pt>
                <c:pt idx="1073">
                  <c:v>86.6888087487423</c:v>
                </c:pt>
                <c:pt idx="1074">
                  <c:v>86.4016440889533</c:v>
                </c:pt>
                <c:pt idx="1075">
                  <c:v>86.706309219182</c:v>
                </c:pt>
                <c:pt idx="1076">
                  <c:v>86.8622002351901</c:v>
                </c:pt>
                <c:pt idx="1077">
                  <c:v>87.1023582597346</c:v>
                </c:pt>
                <c:pt idx="1078">
                  <c:v>87.1238428371064</c:v>
                </c:pt>
                <c:pt idx="1079">
                  <c:v>86.9746319869034</c:v>
                </c:pt>
                <c:pt idx="1080">
                  <c:v>86.5806641139632</c:v>
                </c:pt>
                <c:pt idx="1081">
                  <c:v>86.2892613664488</c:v>
                </c:pt>
                <c:pt idx="1082">
                  <c:v>85.9762671483957</c:v>
                </c:pt>
                <c:pt idx="1083">
                  <c:v>85.7926703215884</c:v>
                </c:pt>
                <c:pt idx="1084">
                  <c:v>85.8285358631759</c:v>
                </c:pt>
                <c:pt idx="1085">
                  <c:v>85.9103740822638</c:v>
                </c:pt>
                <c:pt idx="1086">
                  <c:v>86.108561242246</c:v>
                </c:pt>
                <c:pt idx="1087">
                  <c:v>86.0103277725738</c:v>
                </c:pt>
                <c:pt idx="1088">
                  <c:v>85.9388195660329</c:v>
                </c:pt>
                <c:pt idx="1089">
                  <c:v>85.6139934645326</c:v>
                </c:pt>
                <c:pt idx="1090">
                  <c:v>85.250717146128</c:v>
                </c:pt>
                <c:pt idx="1091">
                  <c:v>84.9319963676025</c:v>
                </c:pt>
                <c:pt idx="1092">
                  <c:v>84.9481911204843</c:v>
                </c:pt>
                <c:pt idx="1093">
                  <c:v>84.9563107663349</c:v>
                </c:pt>
                <c:pt idx="1094">
                  <c:v>85.1746188491583</c:v>
                </c:pt>
                <c:pt idx="1095">
                  <c:v>85.2282031744157</c:v>
                </c:pt>
                <c:pt idx="1096">
                  <c:v>85.044374636225</c:v>
                </c:pt>
                <c:pt idx="1097">
                  <c:v>84.8812864390325</c:v>
                </c:pt>
                <c:pt idx="1098">
                  <c:v>84.629951653268</c:v>
                </c:pt>
                <c:pt idx="1099">
                  <c:v>84.3543960367994</c:v>
                </c:pt>
                <c:pt idx="1100">
                  <c:v>84.0960111574768</c:v>
                </c:pt>
                <c:pt idx="1101">
                  <c:v>83.8138287852793</c:v>
                </c:pt>
                <c:pt idx="1102">
                  <c:v>83.675424878065</c:v>
                </c:pt>
                <c:pt idx="1103">
                  <c:v>83.831850688473</c:v>
                </c:pt>
                <c:pt idx="1104">
                  <c:v>83.9557221264706</c:v>
                </c:pt>
                <c:pt idx="1105">
                  <c:v>84.2545448222817</c:v>
                </c:pt>
                <c:pt idx="1106">
                  <c:v>84.2530073933403</c:v>
                </c:pt>
                <c:pt idx="1107">
                  <c:v>84.0479037562587</c:v>
                </c:pt>
                <c:pt idx="1108">
                  <c:v>83.7817779935878</c:v>
                </c:pt>
                <c:pt idx="1109">
                  <c:v>83.4281187015449</c:v>
                </c:pt>
                <c:pt idx="1110">
                  <c:v>83.2695492961626</c:v>
                </c:pt>
                <c:pt idx="1111">
                  <c:v>83.2893671359873</c:v>
                </c:pt>
                <c:pt idx="1112">
                  <c:v>83.4025119469004</c:v>
                </c:pt>
                <c:pt idx="1113">
                  <c:v>83.3906443958903</c:v>
                </c:pt>
                <c:pt idx="1114">
                  <c:v>83.2307826711032</c:v>
                </c:pt>
                <c:pt idx="1115">
                  <c:v>82.8674082942811</c:v>
                </c:pt>
                <c:pt idx="1116">
                  <c:v>82.6475493843632</c:v>
                </c:pt>
                <c:pt idx="1117">
                  <c:v>82.5452649630224</c:v>
                </c:pt>
                <c:pt idx="1118">
                  <c:v>82.5835414420232</c:v>
                </c:pt>
                <c:pt idx="1119">
                  <c:v>82.7084913400773</c:v>
                </c:pt>
                <c:pt idx="1120">
                  <c:v>82.7002379682462</c:v>
                </c:pt>
                <c:pt idx="1121">
                  <c:v>82.490677930209</c:v>
                </c:pt>
                <c:pt idx="1122">
                  <c:v>82.1070667931076</c:v>
                </c:pt>
                <c:pt idx="1123">
                  <c:v>81.7459295427807</c:v>
                </c:pt>
                <c:pt idx="1124">
                  <c:v>81.7269807210388</c:v>
                </c:pt>
                <c:pt idx="1125">
                  <c:v>81.4734667092444</c:v>
                </c:pt>
                <c:pt idx="1126">
                  <c:v>81.8718643693702</c:v>
                </c:pt>
                <c:pt idx="1127">
                  <c:v>82.0006156191672</c:v>
                </c:pt>
                <c:pt idx="1128">
                  <c:v>82.0861749836156</c:v>
                </c:pt>
                <c:pt idx="1129">
                  <c:v>81.9577980789463</c:v>
                </c:pt>
                <c:pt idx="1130">
                  <c:v>81.7252560830264</c:v>
                </c:pt>
                <c:pt idx="1131">
                  <c:v>81.306104793271</c:v>
                </c:pt>
                <c:pt idx="1132">
                  <c:v>81.0760272543622</c:v>
                </c:pt>
                <c:pt idx="1133">
                  <c:v>80.8918823080164</c:v>
                </c:pt>
                <c:pt idx="1134">
                  <c:v>80.9090129237176</c:v>
                </c:pt>
                <c:pt idx="1135">
                  <c:v>81.1243128838731</c:v>
                </c:pt>
                <c:pt idx="1136">
                  <c:v>81.1205872846306</c:v>
                </c:pt>
                <c:pt idx="1137">
                  <c:v>81.1848269748614</c:v>
                </c:pt>
                <c:pt idx="1138">
                  <c:v>81.0147243516736</c:v>
                </c:pt>
                <c:pt idx="1139">
                  <c:v>80.6085546675332</c:v>
                </c:pt>
                <c:pt idx="1140">
                  <c:v>80.327196774599</c:v>
                </c:pt>
                <c:pt idx="1141">
                  <c:v>80.0599212532531</c:v>
                </c:pt>
                <c:pt idx="1142">
                  <c:v>80.109022417756</c:v>
                </c:pt>
                <c:pt idx="1143">
                  <c:v>80.1916672640721</c:v>
                </c:pt>
                <c:pt idx="1144">
                  <c:v>80.2919150931274</c:v>
                </c:pt>
                <c:pt idx="1145">
                  <c:v>80.3246610554763</c:v>
                </c:pt>
                <c:pt idx="1146">
                  <c:v>80.156265218266</c:v>
                </c:pt>
                <c:pt idx="1147">
                  <c:v>80.0351701550456</c:v>
                </c:pt>
                <c:pt idx="1148">
                  <c:v>79.716137422247</c:v>
                </c:pt>
                <c:pt idx="1149">
                  <c:v>79.4402966113042</c:v>
                </c:pt>
                <c:pt idx="1150">
                  <c:v>79.2378980503813</c:v>
                </c:pt>
                <c:pt idx="1151">
                  <c:v>78.9472573912755</c:v>
                </c:pt>
                <c:pt idx="1152">
                  <c:v>78.9065388341949</c:v>
                </c:pt>
                <c:pt idx="1153">
                  <c:v>79.1093830023569</c:v>
                </c:pt>
                <c:pt idx="1154">
                  <c:v>79.3207033459695</c:v>
                </c:pt>
                <c:pt idx="1155">
                  <c:v>79.5373803223015</c:v>
                </c:pt>
                <c:pt idx="1156">
                  <c:v>79.3995245711329</c:v>
                </c:pt>
                <c:pt idx="1157">
                  <c:v>79.1652936047633</c:v>
                </c:pt>
                <c:pt idx="1158">
                  <c:v>78.8014111568331</c:v>
                </c:pt>
                <c:pt idx="1159">
                  <c:v>78.688016855516</c:v>
                </c:pt>
                <c:pt idx="1160">
                  <c:v>78.6798882653941</c:v>
                </c:pt>
                <c:pt idx="1161">
                  <c:v>78.7332052482125</c:v>
                </c:pt>
                <c:pt idx="1162">
                  <c:v>78.671372005006</c:v>
                </c:pt>
                <c:pt idx="1163">
                  <c:v>78.511648423574</c:v>
                </c:pt>
                <c:pt idx="1164">
                  <c:v>78.1946478291791</c:v>
                </c:pt>
                <c:pt idx="1165">
                  <c:v>78.0009661358685</c:v>
                </c:pt>
                <c:pt idx="1166">
                  <c:v>77.9306076880026</c:v>
                </c:pt>
                <c:pt idx="1167">
                  <c:v>77.977003812854</c:v>
                </c:pt>
                <c:pt idx="1168">
                  <c:v>78.0733789915478</c:v>
                </c:pt>
                <c:pt idx="1169">
                  <c:v>78.0141393679293</c:v>
                </c:pt>
                <c:pt idx="1170">
                  <c:v>77.8548079836601</c:v>
                </c:pt>
                <c:pt idx="1171">
                  <c:v>77.5094331676075</c:v>
                </c:pt>
                <c:pt idx="1172">
                  <c:v>77.1524092232967</c:v>
                </c:pt>
                <c:pt idx="1173">
                  <c:v>76.9739418082145</c:v>
                </c:pt>
                <c:pt idx="1174">
                  <c:v>77.1972767904635</c:v>
                </c:pt>
                <c:pt idx="1175">
                  <c:v>77.2154858297138</c:v>
                </c:pt>
                <c:pt idx="1176">
                  <c:v>77.4812372107497</c:v>
                </c:pt>
                <c:pt idx="1177">
                  <c:v>77.3814216637948</c:v>
                </c:pt>
                <c:pt idx="1178">
                  <c:v>77.4554744972222</c:v>
                </c:pt>
                <c:pt idx="1179">
                  <c:v>77.1055719815954</c:v>
                </c:pt>
                <c:pt idx="1180">
                  <c:v>76.7219965120568</c:v>
                </c:pt>
                <c:pt idx="1181">
                  <c:v>76.435611719697</c:v>
                </c:pt>
                <c:pt idx="1182">
                  <c:v>76.4599617494851</c:v>
                </c:pt>
                <c:pt idx="1183">
                  <c:v>76.5213671644732</c:v>
                </c:pt>
                <c:pt idx="1184">
                  <c:v>76.6790051244108</c:v>
                </c:pt>
                <c:pt idx="1185">
                  <c:v>76.6513528697168</c:v>
                </c:pt>
                <c:pt idx="1186">
                  <c:v>76.6688756095662</c:v>
                </c:pt>
                <c:pt idx="1187">
                  <c:v>76.3632791069073</c:v>
                </c:pt>
                <c:pt idx="1188">
                  <c:v>76.0851387421073</c:v>
                </c:pt>
                <c:pt idx="1189">
                  <c:v>75.7685971896118</c:v>
                </c:pt>
                <c:pt idx="1190">
                  <c:v>75.6233169632502</c:v>
                </c:pt>
                <c:pt idx="1191">
                  <c:v>75.6637993185581</c:v>
                </c:pt>
                <c:pt idx="1192">
                  <c:v>75.7530709206031</c:v>
                </c:pt>
                <c:pt idx="1193">
                  <c:v>75.9419931299416</c:v>
                </c:pt>
                <c:pt idx="1194">
                  <c:v>75.7628216364379</c:v>
                </c:pt>
                <c:pt idx="1195">
                  <c:v>75.8172482199792</c:v>
                </c:pt>
                <c:pt idx="1196">
                  <c:v>75.496383919494</c:v>
                </c:pt>
                <c:pt idx="1197">
                  <c:v>75.2039740470489</c:v>
                </c:pt>
                <c:pt idx="1198">
                  <c:v>74.8445502635225</c:v>
                </c:pt>
                <c:pt idx="1199">
                  <c:v>74.5472828851951</c:v>
                </c:pt>
                <c:pt idx="1200">
                  <c:v>74.5724194632353</c:v>
                </c:pt>
                <c:pt idx="1201">
                  <c:v>74.5453755285007</c:v>
                </c:pt>
                <c:pt idx="1202">
                  <c:v>75.0008580095514</c:v>
                </c:pt>
                <c:pt idx="1203">
                  <c:v>75.1196557823628</c:v>
                </c:pt>
                <c:pt idx="1204">
                  <c:v>75.123263280719</c:v>
                </c:pt>
                <c:pt idx="1205">
                  <c:v>74.8307798462072</c:v>
                </c:pt>
                <c:pt idx="1206">
                  <c:v>74.6209457118934</c:v>
                </c:pt>
                <c:pt idx="1207">
                  <c:v>74.4000440094821</c:v>
                </c:pt>
                <c:pt idx="1208">
                  <c:v>74.4606606492771</c:v>
                </c:pt>
                <c:pt idx="1209">
                  <c:v>74.5297333855466</c:v>
                </c:pt>
                <c:pt idx="1210">
                  <c:v>74.4120920522331</c:v>
                </c:pt>
                <c:pt idx="1211">
                  <c:v>74.2207521516439</c:v>
                </c:pt>
                <c:pt idx="1212">
                  <c:v>73.9129073512775</c:v>
                </c:pt>
                <c:pt idx="1213">
                  <c:v>73.7418488228015</c:v>
                </c:pt>
                <c:pt idx="1214">
                  <c:v>73.6769695989305</c:v>
                </c:pt>
                <c:pt idx="1215">
                  <c:v>73.70734251837</c:v>
                </c:pt>
                <c:pt idx="1216">
                  <c:v>73.7831155359279</c:v>
                </c:pt>
                <c:pt idx="1217">
                  <c:v>73.8314635562933</c:v>
                </c:pt>
                <c:pt idx="1218">
                  <c:v>73.5265822667607</c:v>
                </c:pt>
                <c:pt idx="1219">
                  <c:v>73.3888490338532</c:v>
                </c:pt>
                <c:pt idx="1220">
                  <c:v>72.7567708268519</c:v>
                </c:pt>
                <c:pt idx="1221">
                  <c:v>72.7092651012775</c:v>
                </c:pt>
                <c:pt idx="1222">
                  <c:v>72.7758422398693</c:v>
                </c:pt>
                <c:pt idx="1223">
                  <c:v>73.1200516356457</c:v>
                </c:pt>
                <c:pt idx="1224">
                  <c:v>73.3123785821896</c:v>
                </c:pt>
                <c:pt idx="1225">
                  <c:v>73.4109953412606</c:v>
                </c:pt>
                <c:pt idx="1226">
                  <c:v>73.2219460867647</c:v>
                </c:pt>
                <c:pt idx="1227">
                  <c:v>72.9229852475985</c:v>
                </c:pt>
                <c:pt idx="1228">
                  <c:v>72.6337082430234</c:v>
                </c:pt>
                <c:pt idx="1229">
                  <c:v>72.3435020564518</c:v>
                </c:pt>
                <c:pt idx="1230">
                  <c:v>72.3965182197019</c:v>
                </c:pt>
                <c:pt idx="1231">
                  <c:v>72.5195228665577</c:v>
                </c:pt>
                <c:pt idx="1232">
                  <c:v>72.4186823426372</c:v>
                </c:pt>
                <c:pt idx="1233">
                  <c:v>72.6744023037532</c:v>
                </c:pt>
                <c:pt idx="1234">
                  <c:v>72.5115680873539</c:v>
                </c:pt>
                <c:pt idx="1235">
                  <c:v>72.191501506333</c:v>
                </c:pt>
                <c:pt idx="1236">
                  <c:v>71.7964707254159</c:v>
                </c:pt>
                <c:pt idx="1237">
                  <c:v>71.6559901044712</c:v>
                </c:pt>
                <c:pt idx="1238">
                  <c:v>71.774872537547</c:v>
                </c:pt>
                <c:pt idx="1239">
                  <c:v>71.9165542098237</c:v>
                </c:pt>
                <c:pt idx="1240">
                  <c:v>71.9376242841157</c:v>
                </c:pt>
                <c:pt idx="1241">
                  <c:v>72.0472752071697</c:v>
                </c:pt>
                <c:pt idx="1242">
                  <c:v>71.8443441152951</c:v>
                </c:pt>
                <c:pt idx="1243">
                  <c:v>71.7280040821648</c:v>
                </c:pt>
                <c:pt idx="1244">
                  <c:v>71.2424962304961</c:v>
                </c:pt>
                <c:pt idx="1245">
                  <c:v>70.8061519706922</c:v>
                </c:pt>
                <c:pt idx="1246">
                  <c:v>70.5222472239305</c:v>
                </c:pt>
                <c:pt idx="1247">
                  <c:v>70.5313851294167</c:v>
                </c:pt>
                <c:pt idx="1248">
                  <c:v>70.7364352834076</c:v>
                </c:pt>
                <c:pt idx="1249">
                  <c:v>71.0649936649733</c:v>
                </c:pt>
                <c:pt idx="1250">
                  <c:v>71.2316826431917</c:v>
                </c:pt>
                <c:pt idx="1251">
                  <c:v>71.2457427453704</c:v>
                </c:pt>
                <c:pt idx="1252">
                  <c:v>71.0590198045306</c:v>
                </c:pt>
                <c:pt idx="1253">
                  <c:v>70.8353395004011</c:v>
                </c:pt>
                <c:pt idx="1254">
                  <c:v>70.5907094132997</c:v>
                </c:pt>
                <c:pt idx="1255">
                  <c:v>70.5047088589869</c:v>
                </c:pt>
                <c:pt idx="1256">
                  <c:v>70.7007057312488</c:v>
                </c:pt>
                <c:pt idx="1257">
                  <c:v>70.5860969804466</c:v>
                </c:pt>
                <c:pt idx="1258">
                  <c:v>70.4792357938156</c:v>
                </c:pt>
                <c:pt idx="1259">
                  <c:v>70.1184104977619</c:v>
                </c:pt>
                <c:pt idx="1260">
                  <c:v>69.9248869902753</c:v>
                </c:pt>
                <c:pt idx="1261">
                  <c:v>69.8652039863587</c:v>
                </c:pt>
                <c:pt idx="1262">
                  <c:v>69.7963139687711</c:v>
                </c:pt>
                <c:pt idx="1263">
                  <c:v>69.9011318822935</c:v>
                </c:pt>
                <c:pt idx="1264">
                  <c:v>69.8402857580561</c:v>
                </c:pt>
                <c:pt idx="1265">
                  <c:v>69.8064769242375</c:v>
                </c:pt>
                <c:pt idx="1266">
                  <c:v>69.5569581175728</c:v>
                </c:pt>
                <c:pt idx="1267">
                  <c:v>69.1040024113735</c:v>
                </c:pt>
                <c:pt idx="1268">
                  <c:v>68.9469638636314</c:v>
                </c:pt>
                <c:pt idx="1269">
                  <c:v>68.9507295478115</c:v>
                </c:pt>
                <c:pt idx="1270">
                  <c:v>69.2694302473609</c:v>
                </c:pt>
                <c:pt idx="1271">
                  <c:v>69.5130130515795</c:v>
                </c:pt>
                <c:pt idx="1272">
                  <c:v>69.5669918009408</c:v>
                </c:pt>
                <c:pt idx="1273">
                  <c:v>69.4389156793326</c:v>
                </c:pt>
                <c:pt idx="1274">
                  <c:v>69.1404561574371</c:v>
                </c:pt>
                <c:pt idx="1275">
                  <c:v>68.8644348547534</c:v>
                </c:pt>
                <c:pt idx="1276">
                  <c:v>68.609271957447</c:v>
                </c:pt>
                <c:pt idx="1277">
                  <c:v>68.6333791411468</c:v>
                </c:pt>
                <c:pt idx="1278">
                  <c:v>68.710219447549</c:v>
                </c:pt>
                <c:pt idx="1279">
                  <c:v>68.7209773248218</c:v>
                </c:pt>
                <c:pt idx="1280">
                  <c:v>68.9307535221628</c:v>
                </c:pt>
                <c:pt idx="1281">
                  <c:v>68.7678390993811</c:v>
                </c:pt>
                <c:pt idx="1282">
                  <c:v>68.5400165390028</c:v>
                </c:pt>
                <c:pt idx="1283">
                  <c:v>68.1989555996831</c:v>
                </c:pt>
                <c:pt idx="1284">
                  <c:v>67.9834305724599</c:v>
                </c:pt>
                <c:pt idx="1285">
                  <c:v>67.9171809767281</c:v>
                </c:pt>
                <c:pt idx="1286">
                  <c:v>68.0538936865518</c:v>
                </c:pt>
                <c:pt idx="1287">
                  <c:v>68.1585645489552</c:v>
                </c:pt>
                <c:pt idx="1288">
                  <c:v>68.2187288276738</c:v>
                </c:pt>
                <c:pt idx="1289">
                  <c:v>68.2046776332591</c:v>
                </c:pt>
                <c:pt idx="1290">
                  <c:v>68.0502683726678</c:v>
                </c:pt>
                <c:pt idx="1291">
                  <c:v>67.4914608682165</c:v>
                </c:pt>
                <c:pt idx="1292">
                  <c:v>67.1395774703357</c:v>
                </c:pt>
                <c:pt idx="1293">
                  <c:v>66.7964509519905</c:v>
                </c:pt>
                <c:pt idx="1294">
                  <c:v>66.8780106574272</c:v>
                </c:pt>
                <c:pt idx="1295">
                  <c:v>67.1805121502129</c:v>
                </c:pt>
                <c:pt idx="1296">
                  <c:v>67.477886531229</c:v>
                </c:pt>
                <c:pt idx="1297">
                  <c:v>67.5941374867201</c:v>
                </c:pt>
                <c:pt idx="1298">
                  <c:v>67.5476968230491</c:v>
                </c:pt>
                <c:pt idx="1299">
                  <c:v>67.3768989926966</c:v>
                </c:pt>
                <c:pt idx="1300">
                  <c:v>67.1389089864627</c:v>
                </c:pt>
                <c:pt idx="1301">
                  <c:v>66.9323548076451</c:v>
                </c:pt>
                <c:pt idx="1302">
                  <c:v>66.9766942612349</c:v>
                </c:pt>
                <c:pt idx="1303">
                  <c:v>67.044717524188</c:v>
                </c:pt>
                <c:pt idx="1304">
                  <c:v>66.8520384654189</c:v>
                </c:pt>
                <c:pt idx="1305">
                  <c:v>66.7840932184145</c:v>
                </c:pt>
                <c:pt idx="1306">
                  <c:v>66.4902260869034</c:v>
                </c:pt>
                <c:pt idx="1307">
                  <c:v>66.3619226712864</c:v>
                </c:pt>
                <c:pt idx="1308">
                  <c:v>66.3655056732918</c:v>
                </c:pt>
                <c:pt idx="1309">
                  <c:v>66.4590443132947</c:v>
                </c:pt>
                <c:pt idx="1310">
                  <c:v>66.4254916872103</c:v>
                </c:pt>
                <c:pt idx="1311">
                  <c:v>66.3874157789265</c:v>
                </c:pt>
                <c:pt idx="1312">
                  <c:v>66.1493589644633</c:v>
                </c:pt>
                <c:pt idx="1313">
                  <c:v>65.844647068474</c:v>
                </c:pt>
                <c:pt idx="1314">
                  <c:v>65.5659875343682</c:v>
                </c:pt>
                <c:pt idx="1315">
                  <c:v>65.5508044333135</c:v>
                </c:pt>
                <c:pt idx="1316">
                  <c:v>65.684096817345</c:v>
                </c:pt>
                <c:pt idx="1317">
                  <c:v>65.9646480830511</c:v>
                </c:pt>
                <c:pt idx="1318">
                  <c:v>66.1088766091553</c:v>
                </c:pt>
                <c:pt idx="1319">
                  <c:v>66.0164453794415</c:v>
                </c:pt>
                <c:pt idx="1320">
                  <c:v>65.839548906937</c:v>
                </c:pt>
                <c:pt idx="1321">
                  <c:v>65.5640824046148</c:v>
                </c:pt>
                <c:pt idx="1322">
                  <c:v>65.330390686527</c:v>
                </c:pt>
                <c:pt idx="1323">
                  <c:v>65.1919600195138</c:v>
                </c:pt>
                <c:pt idx="1324">
                  <c:v>65.2408027128342</c:v>
                </c:pt>
                <c:pt idx="1325">
                  <c:v>65.2891195195187</c:v>
                </c:pt>
                <c:pt idx="1326">
                  <c:v>65.445166530917</c:v>
                </c:pt>
                <c:pt idx="1327">
                  <c:v>65.4696368885324</c:v>
                </c:pt>
                <c:pt idx="1328">
                  <c:v>65.151085467043</c:v>
                </c:pt>
                <c:pt idx="1329">
                  <c:v>64.9441569796049</c:v>
                </c:pt>
                <c:pt idx="1330">
                  <c:v>64.6365260385869</c:v>
                </c:pt>
                <c:pt idx="1331">
                  <c:v>64.5799648043425</c:v>
                </c:pt>
                <c:pt idx="1332">
                  <c:v>64.6674359793672</c:v>
                </c:pt>
                <c:pt idx="1333">
                  <c:v>64.686574200614</c:v>
                </c:pt>
                <c:pt idx="1334">
                  <c:v>64.7366646745197</c:v>
                </c:pt>
                <c:pt idx="1335">
                  <c:v>64.7239704903199</c:v>
                </c:pt>
                <c:pt idx="1336">
                  <c:v>64.7159399586156</c:v>
                </c:pt>
                <c:pt idx="1337">
                  <c:v>64.4787967375619</c:v>
                </c:pt>
                <c:pt idx="1338">
                  <c:v>64.0378578604328</c:v>
                </c:pt>
                <c:pt idx="1339">
                  <c:v>63.7837956925926</c:v>
                </c:pt>
                <c:pt idx="1340">
                  <c:v>63.6139604483512</c:v>
                </c:pt>
                <c:pt idx="1341">
                  <c:v>63.7369450527382</c:v>
                </c:pt>
                <c:pt idx="1342">
                  <c:v>64.1094974929986</c:v>
                </c:pt>
                <c:pt idx="1343">
                  <c:v>64.2074368604328</c:v>
                </c:pt>
                <c:pt idx="1344">
                  <c:v>64.270974699183</c:v>
                </c:pt>
                <c:pt idx="1345">
                  <c:v>64.1547683190186</c:v>
                </c:pt>
                <c:pt idx="1346">
                  <c:v>63.892593222658</c:v>
                </c:pt>
                <c:pt idx="1347">
                  <c:v>63.7212382919885</c:v>
                </c:pt>
                <c:pt idx="1348">
                  <c:v>63.7258440440186</c:v>
                </c:pt>
                <c:pt idx="1349">
                  <c:v>63.8049215134234</c:v>
                </c:pt>
                <c:pt idx="1350">
                  <c:v>63.68130628316</c:v>
                </c:pt>
                <c:pt idx="1351">
                  <c:v>63.5251924270252</c:v>
                </c:pt>
                <c:pt idx="1352">
                  <c:v>63.2139785570163</c:v>
                </c:pt>
                <c:pt idx="1353">
                  <c:v>63.0761316771044</c:v>
                </c:pt>
                <c:pt idx="1354">
                  <c:v>63.0706368645227</c:v>
                </c:pt>
                <c:pt idx="1355">
                  <c:v>63.1457213557388</c:v>
                </c:pt>
                <c:pt idx="1356">
                  <c:v>63.2402181279709</c:v>
                </c:pt>
                <c:pt idx="1357">
                  <c:v>63.2431326461032</c:v>
                </c:pt>
                <c:pt idx="1358">
                  <c:v>62.9685574677808</c:v>
                </c:pt>
                <c:pt idx="1359">
                  <c:v>62.6350591105021</c:v>
                </c:pt>
                <c:pt idx="1360">
                  <c:v>62.3398015281541</c:v>
                </c:pt>
                <c:pt idx="1361">
                  <c:v>62.3035639413943</c:v>
                </c:pt>
                <c:pt idx="1362">
                  <c:v>62.5020809076847</c:v>
                </c:pt>
                <c:pt idx="1363">
                  <c:v>62.8003020008665</c:v>
                </c:pt>
                <c:pt idx="1364">
                  <c:v>62.9170631813924</c:v>
                </c:pt>
                <c:pt idx="1365">
                  <c:v>62.8689803495395</c:v>
                </c:pt>
                <c:pt idx="1366">
                  <c:v>62.7345827456526</c:v>
                </c:pt>
                <c:pt idx="1367">
                  <c:v>62.3589197069321</c:v>
                </c:pt>
                <c:pt idx="1368">
                  <c:v>62.0973974693504</c:v>
                </c:pt>
                <c:pt idx="1369">
                  <c:v>62.0348400687463</c:v>
                </c:pt>
                <c:pt idx="1370">
                  <c:v>62.1632793642702</c:v>
                </c:pt>
                <c:pt idx="1371">
                  <c:v>62.2892854894781</c:v>
                </c:pt>
                <c:pt idx="1372">
                  <c:v>62.3892101930481</c:v>
                </c:pt>
                <c:pt idx="1373">
                  <c:v>62.2510424876065</c:v>
                </c:pt>
                <c:pt idx="1374">
                  <c:v>62.0499162401268</c:v>
                </c:pt>
                <c:pt idx="1375">
                  <c:v>61.6822257596306</c:v>
                </c:pt>
                <c:pt idx="1376">
                  <c:v>61.5377989627649</c:v>
                </c:pt>
                <c:pt idx="1377">
                  <c:v>61.4813268061596</c:v>
                </c:pt>
                <c:pt idx="1378">
                  <c:v>61.6241292868786</c:v>
                </c:pt>
                <c:pt idx="1379">
                  <c:v>61.6212370381561</c:v>
                </c:pt>
                <c:pt idx="1380">
                  <c:v>61.6564563652803</c:v>
                </c:pt>
                <c:pt idx="1381">
                  <c:v>61.642832999084</c:v>
                </c:pt>
                <c:pt idx="1382">
                  <c:v>61.6387508702416</c:v>
                </c:pt>
                <c:pt idx="1383">
                  <c:v>61.331951125817</c:v>
                </c:pt>
                <c:pt idx="1384">
                  <c:v>60.8684871422707</c:v>
                </c:pt>
                <c:pt idx="1385">
                  <c:v>60.704249149896</c:v>
                </c:pt>
                <c:pt idx="1386">
                  <c:v>60.6334629103189</c:v>
                </c:pt>
                <c:pt idx="1387">
                  <c:v>60.9474865957269</c:v>
                </c:pt>
                <c:pt idx="1388">
                  <c:v>61.155763185616</c:v>
                </c:pt>
                <c:pt idx="1389">
                  <c:v>61.2821636984205</c:v>
                </c:pt>
                <c:pt idx="1390">
                  <c:v>61.2501351761388</c:v>
                </c:pt>
                <c:pt idx="1391">
                  <c:v>61.0307664852941</c:v>
                </c:pt>
                <c:pt idx="1392">
                  <c:v>60.8660628067043</c:v>
                </c:pt>
                <c:pt idx="1393">
                  <c:v>60.6928451311745</c:v>
                </c:pt>
                <c:pt idx="1394">
                  <c:v>60.8560380311002</c:v>
                </c:pt>
                <c:pt idx="1395">
                  <c:v>60.8328377599871</c:v>
                </c:pt>
                <c:pt idx="1396">
                  <c:v>60.6690743980986</c:v>
                </c:pt>
                <c:pt idx="1397">
                  <c:v>60.433225759898</c:v>
                </c:pt>
                <c:pt idx="1398">
                  <c:v>60.1386879175728</c:v>
                </c:pt>
                <c:pt idx="1399">
                  <c:v>60.1928738819667</c:v>
                </c:pt>
                <c:pt idx="1400">
                  <c:v>60.2403305783323</c:v>
                </c:pt>
                <c:pt idx="1401">
                  <c:v>60.2842288420578</c:v>
                </c:pt>
                <c:pt idx="1402">
                  <c:v>60.3098690373242</c:v>
                </c:pt>
                <c:pt idx="1403">
                  <c:v>60.1405863665033</c:v>
                </c:pt>
                <c:pt idx="1404">
                  <c:v>59.934299566632</c:v>
                </c:pt>
                <c:pt idx="1405">
                  <c:v>59.5850788965241</c:v>
                </c:pt>
                <c:pt idx="1406">
                  <c:v>59.4300524082095</c:v>
                </c:pt>
                <c:pt idx="1407">
                  <c:v>59.5510315974846</c:v>
                </c:pt>
                <c:pt idx="1408">
                  <c:v>59.8231334475391</c:v>
                </c:pt>
                <c:pt idx="1409">
                  <c:v>60.004149979897</c:v>
                </c:pt>
                <c:pt idx="1410">
                  <c:v>60.0354899393296</c:v>
                </c:pt>
                <c:pt idx="1411">
                  <c:v>59.8987593774708</c:v>
                </c:pt>
                <c:pt idx="1412">
                  <c:v>59.6220451310705</c:v>
                </c:pt>
                <c:pt idx="1413">
                  <c:v>59.3965844788968</c:v>
                </c:pt>
                <c:pt idx="1414">
                  <c:v>59.2503483107398</c:v>
                </c:pt>
                <c:pt idx="1415">
                  <c:v>59.3000666664587</c:v>
                </c:pt>
                <c:pt idx="1416">
                  <c:v>59.4224407969598</c:v>
                </c:pt>
                <c:pt idx="1417">
                  <c:v>59.529736456125</c:v>
                </c:pt>
                <c:pt idx="1418">
                  <c:v>59.5298567839523</c:v>
                </c:pt>
                <c:pt idx="1419">
                  <c:v>59.241738445816</c:v>
                </c:pt>
                <c:pt idx="1420">
                  <c:v>58.9587517098386</c:v>
                </c:pt>
                <c:pt idx="1421">
                  <c:v>58.7799968733413</c:v>
                </c:pt>
                <c:pt idx="1422">
                  <c:v>58.8630940442266</c:v>
                </c:pt>
                <c:pt idx="1423">
                  <c:v>58.9143721713112</c:v>
                </c:pt>
                <c:pt idx="1424">
                  <c:v>58.9722726002426</c:v>
                </c:pt>
                <c:pt idx="1425">
                  <c:v>59.0370827159289</c:v>
                </c:pt>
                <c:pt idx="1426">
                  <c:v>58.9598435680481</c:v>
                </c:pt>
                <c:pt idx="1427">
                  <c:v>58.8683838322094</c:v>
                </c:pt>
                <c:pt idx="1428">
                  <c:v>58.3047010063478</c:v>
                </c:pt>
                <c:pt idx="1429">
                  <c:v>58.0464230566993</c:v>
                </c:pt>
                <c:pt idx="1430">
                  <c:v>57.8883037854526</c:v>
                </c:pt>
                <c:pt idx="1431">
                  <c:v>57.8461212519756</c:v>
                </c:pt>
                <c:pt idx="1432">
                  <c:v>58.2062468869826</c:v>
                </c:pt>
                <c:pt idx="1433">
                  <c:v>58.3653354251634</c:v>
                </c:pt>
                <c:pt idx="1434">
                  <c:v>58.5517330865914</c:v>
                </c:pt>
                <c:pt idx="1435">
                  <c:v>58.5075786151317</c:v>
                </c:pt>
                <c:pt idx="1436">
                  <c:v>58.3277831765746</c:v>
                </c:pt>
                <c:pt idx="1437">
                  <c:v>58.1317751696078</c:v>
                </c:pt>
                <c:pt idx="1438">
                  <c:v>58.0177324268865</c:v>
                </c:pt>
                <c:pt idx="1439">
                  <c:v>58.098521172658</c:v>
                </c:pt>
                <c:pt idx="1440">
                  <c:v>58.0885988728461</c:v>
                </c:pt>
                <c:pt idx="1441">
                  <c:v>57.9326142523024</c:v>
                </c:pt>
                <c:pt idx="1442">
                  <c:v>57.7703750307239</c:v>
                </c:pt>
                <c:pt idx="1443">
                  <c:v>57.5769517355813</c:v>
                </c:pt>
                <c:pt idx="1444">
                  <c:v>57.5401080923104</c:v>
                </c:pt>
                <c:pt idx="1445">
                  <c:v>57.4851065564171</c:v>
                </c:pt>
                <c:pt idx="1446">
                  <c:v>57.5570871665033</c:v>
                </c:pt>
                <c:pt idx="1447">
                  <c:v>57.659041781536</c:v>
                </c:pt>
                <c:pt idx="1448">
                  <c:v>57.5935319682957</c:v>
                </c:pt>
                <c:pt idx="1449">
                  <c:v>57.1461535445088</c:v>
                </c:pt>
                <c:pt idx="1450">
                  <c:v>56.8498620774312</c:v>
                </c:pt>
                <c:pt idx="1451">
                  <c:v>56.7539615292236</c:v>
                </c:pt>
                <c:pt idx="1452">
                  <c:v>56.9378947701476</c:v>
                </c:pt>
                <c:pt idx="1453">
                  <c:v>57.1850204549267</c:v>
                </c:pt>
                <c:pt idx="1454">
                  <c:v>57.3567630923698</c:v>
                </c:pt>
                <c:pt idx="1455">
                  <c:v>57.4168761149386</c:v>
                </c:pt>
                <c:pt idx="1456">
                  <c:v>57.2190654905179</c:v>
                </c:pt>
                <c:pt idx="1457">
                  <c:v>56.9310986938899</c:v>
                </c:pt>
                <c:pt idx="1458">
                  <c:v>56.6503112264112</c:v>
                </c:pt>
                <c:pt idx="1459">
                  <c:v>56.641741446425</c:v>
                </c:pt>
                <c:pt idx="1460">
                  <c:v>56.7472456593484</c:v>
                </c:pt>
                <c:pt idx="1461">
                  <c:v>56.7038509763419</c:v>
                </c:pt>
                <c:pt idx="1462">
                  <c:v>56.8182324331353</c:v>
                </c:pt>
                <c:pt idx="1463">
                  <c:v>56.8107322419489</c:v>
                </c:pt>
                <c:pt idx="1464">
                  <c:v>56.5928430795801</c:v>
                </c:pt>
                <c:pt idx="1465">
                  <c:v>56.359888917043</c:v>
                </c:pt>
                <c:pt idx="1466">
                  <c:v>56.1421267268172</c:v>
                </c:pt>
                <c:pt idx="1467">
                  <c:v>56.1684599023074</c:v>
                </c:pt>
                <c:pt idx="1468">
                  <c:v>56.2010810829471</c:v>
                </c:pt>
                <c:pt idx="1469">
                  <c:v>56.3509314302832</c:v>
                </c:pt>
                <c:pt idx="1470">
                  <c:v>56.3336159054664</c:v>
                </c:pt>
                <c:pt idx="1471">
                  <c:v>56.3948697789463</c:v>
                </c:pt>
                <c:pt idx="1472">
                  <c:v>56.1574101132303</c:v>
                </c:pt>
                <c:pt idx="1473">
                  <c:v>55.8439368473163</c:v>
                </c:pt>
                <c:pt idx="1474">
                  <c:v>55.5431599560359</c:v>
                </c:pt>
                <c:pt idx="1475">
                  <c:v>55.3361356371212</c:v>
                </c:pt>
                <c:pt idx="1476">
                  <c:v>55.4547328757229</c:v>
                </c:pt>
                <c:pt idx="1477">
                  <c:v>55.6891710571252</c:v>
                </c:pt>
                <c:pt idx="1478">
                  <c:v>55.8857093681026</c:v>
                </c:pt>
                <c:pt idx="1479">
                  <c:v>56.0198038889731</c:v>
                </c:pt>
                <c:pt idx="1480">
                  <c:v>55.9409515231432</c:v>
                </c:pt>
                <c:pt idx="1481">
                  <c:v>55.7458971945237</c:v>
                </c:pt>
                <c:pt idx="1482">
                  <c:v>55.5553773193157</c:v>
                </c:pt>
                <c:pt idx="1483">
                  <c:v>55.5471707497524</c:v>
                </c:pt>
                <c:pt idx="1484">
                  <c:v>55.6004141705041</c:v>
                </c:pt>
                <c:pt idx="1485">
                  <c:v>55.5431688637998</c:v>
                </c:pt>
                <c:pt idx="1486">
                  <c:v>55.4105672330511</c:v>
                </c:pt>
                <c:pt idx="1487">
                  <c:v>55.1685397463161</c:v>
                </c:pt>
                <c:pt idx="1488">
                  <c:v>55.0454325506536</c:v>
                </c:pt>
                <c:pt idx="1489">
                  <c:v>55.0361988136908</c:v>
                </c:pt>
                <c:pt idx="1490">
                  <c:v>55.082429998881</c:v>
                </c:pt>
                <c:pt idx="1491">
                  <c:v>55.201495187146</c:v>
                </c:pt>
                <c:pt idx="1492">
                  <c:v>55.0782297691523</c:v>
                </c:pt>
                <c:pt idx="1493">
                  <c:v>54.8818385458011</c:v>
                </c:pt>
                <c:pt idx="1494">
                  <c:v>54.4752477507724</c:v>
                </c:pt>
                <c:pt idx="1495">
                  <c:v>54.4101858447267</c:v>
                </c:pt>
                <c:pt idx="1496">
                  <c:v>54.5286181801743</c:v>
                </c:pt>
                <c:pt idx="1497">
                  <c:v>54.6915637801297</c:v>
                </c:pt>
                <c:pt idx="1498">
                  <c:v>54.9379340938305</c:v>
                </c:pt>
                <c:pt idx="1499">
                  <c:v>55.0076641792682</c:v>
                </c:pt>
                <c:pt idx="1500">
                  <c:v>54.8888262485047</c:v>
                </c:pt>
                <c:pt idx="1501">
                  <c:v>54.6926667365369</c:v>
                </c:pt>
                <c:pt idx="1502">
                  <c:v>54.3696343812339</c:v>
                </c:pt>
                <c:pt idx="1503">
                  <c:v>54.3019097109081</c:v>
                </c:pt>
                <c:pt idx="1504">
                  <c:v>54.315573162042</c:v>
                </c:pt>
                <c:pt idx="1505">
                  <c:v>54.3816199966231</c:v>
                </c:pt>
                <c:pt idx="1506">
                  <c:v>54.4597036662359</c:v>
                </c:pt>
                <c:pt idx="1507">
                  <c:v>54.5212784017528</c:v>
                </c:pt>
                <c:pt idx="1508">
                  <c:v>54.3145793987572</c:v>
                </c:pt>
                <c:pt idx="1509">
                  <c:v>54.1122454921371</c:v>
                </c:pt>
                <c:pt idx="1510">
                  <c:v>53.9080933064617</c:v>
                </c:pt>
                <c:pt idx="1511">
                  <c:v>53.8126294942365</c:v>
                </c:pt>
                <c:pt idx="1512">
                  <c:v>53.8758731942415</c:v>
                </c:pt>
                <c:pt idx="1513">
                  <c:v>53.9758603251733</c:v>
                </c:pt>
                <c:pt idx="1514">
                  <c:v>53.9664171097297</c:v>
                </c:pt>
                <c:pt idx="1515">
                  <c:v>53.9791491884334</c:v>
                </c:pt>
                <c:pt idx="1516">
                  <c:v>53.9063553433106</c:v>
                </c:pt>
                <c:pt idx="1517">
                  <c:v>53.6415642849376</c:v>
                </c:pt>
                <c:pt idx="1518">
                  <c:v>53.3781324272133</c:v>
                </c:pt>
                <c:pt idx="1519">
                  <c:v>53.1952152554912</c:v>
                </c:pt>
                <c:pt idx="1520">
                  <c:v>53.1087155743415</c:v>
                </c:pt>
                <c:pt idx="1521">
                  <c:v>53.4170038280204</c:v>
                </c:pt>
                <c:pt idx="1522">
                  <c:v>53.6042125340513</c:v>
                </c:pt>
                <c:pt idx="1523">
                  <c:v>53.7373934980194</c:v>
                </c:pt>
                <c:pt idx="1524">
                  <c:v>53.6847873474599</c:v>
                </c:pt>
                <c:pt idx="1525">
                  <c:v>53.4714237307388</c:v>
                </c:pt>
                <c:pt idx="1526">
                  <c:v>53.2958507913201</c:v>
                </c:pt>
                <c:pt idx="1527">
                  <c:v>53.2511526176966</c:v>
                </c:pt>
                <c:pt idx="1528">
                  <c:v>53.3050801109081</c:v>
                </c:pt>
                <c:pt idx="1529">
                  <c:v>53.2948101892603</c:v>
                </c:pt>
                <c:pt idx="1530">
                  <c:v>53.2295388047336</c:v>
                </c:pt>
                <c:pt idx="1531">
                  <c:v>52.9885875511141</c:v>
                </c:pt>
                <c:pt idx="1532">
                  <c:v>52.8736423496881</c:v>
                </c:pt>
                <c:pt idx="1533">
                  <c:v>52.8103384857695</c:v>
                </c:pt>
                <c:pt idx="1534">
                  <c:v>52.8723633554219</c:v>
                </c:pt>
                <c:pt idx="1535">
                  <c:v>52.9566816201079</c:v>
                </c:pt>
                <c:pt idx="1536">
                  <c:v>52.9232537757328</c:v>
                </c:pt>
                <c:pt idx="1537">
                  <c:v>52.7177223834472</c:v>
                </c:pt>
                <c:pt idx="1538">
                  <c:v>52.3848167210339</c:v>
                </c:pt>
                <c:pt idx="1539">
                  <c:v>52.280087958165</c:v>
                </c:pt>
                <c:pt idx="1540">
                  <c:v>52.2638530838384</c:v>
                </c:pt>
                <c:pt idx="1541">
                  <c:v>52.5503893811993</c:v>
                </c:pt>
                <c:pt idx="1542">
                  <c:v>52.6953866400277</c:v>
                </c:pt>
                <c:pt idx="1543">
                  <c:v>52.7667811630571</c:v>
                </c:pt>
                <c:pt idx="1544">
                  <c:v>52.6800764938156</c:v>
                </c:pt>
                <c:pt idx="1545">
                  <c:v>52.4916890423698</c:v>
                </c:pt>
                <c:pt idx="1546">
                  <c:v>52.1612121694048</c:v>
                </c:pt>
                <c:pt idx="1547">
                  <c:v>52.1495741393444</c:v>
                </c:pt>
                <c:pt idx="1548">
                  <c:v>52.149315668162</c:v>
                </c:pt>
                <c:pt idx="1549">
                  <c:v>52.318096985205</c:v>
                </c:pt>
                <c:pt idx="1550">
                  <c:v>52.3637221138839</c:v>
                </c:pt>
                <c:pt idx="1551">
                  <c:v>52.4063302121311</c:v>
                </c:pt>
                <c:pt idx="1552">
                  <c:v>52.1844881930184</c:v>
                </c:pt>
                <c:pt idx="1553">
                  <c:v>51.9672786492276</c:v>
                </c:pt>
                <c:pt idx="1554">
                  <c:v>51.791195448267</c:v>
                </c:pt>
                <c:pt idx="1555">
                  <c:v>51.6997624722272</c:v>
                </c:pt>
                <c:pt idx="1556">
                  <c:v>51.8395635111012</c:v>
                </c:pt>
                <c:pt idx="1557">
                  <c:v>52.0003521909437</c:v>
                </c:pt>
                <c:pt idx="1558">
                  <c:v>52.0267299052535</c:v>
                </c:pt>
                <c:pt idx="1559">
                  <c:v>52.0096327301743</c:v>
                </c:pt>
                <c:pt idx="1560">
                  <c:v>51.837460074079</c:v>
                </c:pt>
                <c:pt idx="1561">
                  <c:v>51.3982190751634</c:v>
                </c:pt>
                <c:pt idx="1562">
                  <c:v>51.0825354060458</c:v>
                </c:pt>
                <c:pt idx="1563">
                  <c:v>50.9381976868192</c:v>
                </c:pt>
                <c:pt idx="1564">
                  <c:v>50.994741142043</c:v>
                </c:pt>
                <c:pt idx="1565">
                  <c:v>51.3152533668103</c:v>
                </c:pt>
                <c:pt idx="1566">
                  <c:v>51.4825306590265</c:v>
                </c:pt>
                <c:pt idx="1567">
                  <c:v>51.5675485482521</c:v>
                </c:pt>
                <c:pt idx="1568">
                  <c:v>51.4799013353684</c:v>
                </c:pt>
                <c:pt idx="1569">
                  <c:v>51.3178113918499</c:v>
                </c:pt>
                <c:pt idx="1570">
                  <c:v>51.1509463392652</c:v>
                </c:pt>
                <c:pt idx="1571">
                  <c:v>51.2187935643593</c:v>
                </c:pt>
                <c:pt idx="1572">
                  <c:v>51.3204273173549</c:v>
                </c:pt>
                <c:pt idx="1573">
                  <c:v>51.3518252137602</c:v>
                </c:pt>
                <c:pt idx="1574">
                  <c:v>51.2090762526391</c:v>
                </c:pt>
                <c:pt idx="1575">
                  <c:v>51.0196638242276</c:v>
                </c:pt>
                <c:pt idx="1576">
                  <c:v>50.7796483969202</c:v>
                </c:pt>
                <c:pt idx="1577">
                  <c:v>50.7439210351951</c:v>
                </c:pt>
                <c:pt idx="1578">
                  <c:v>50.7874805848485</c:v>
                </c:pt>
                <c:pt idx="1579">
                  <c:v>50.8802750249851</c:v>
                </c:pt>
                <c:pt idx="1580">
                  <c:v>50.6671253041196</c:v>
                </c:pt>
                <c:pt idx="1581">
                  <c:v>50.5262725284809</c:v>
                </c:pt>
                <c:pt idx="1582">
                  <c:v>50.2025783701277</c:v>
                </c:pt>
                <c:pt idx="1583">
                  <c:v>50.0586528905328</c:v>
                </c:pt>
                <c:pt idx="1584">
                  <c:v>50.2181090930184</c:v>
                </c:pt>
                <c:pt idx="1585">
                  <c:v>50.5202986680382</c:v>
                </c:pt>
                <c:pt idx="1586">
                  <c:v>50.6656457391365</c:v>
                </c:pt>
                <c:pt idx="1587">
                  <c:v>50.7105912492375</c:v>
                </c:pt>
                <c:pt idx="1588">
                  <c:v>50.6226967363835</c:v>
                </c:pt>
                <c:pt idx="1589">
                  <c:v>50.2890401567736</c:v>
                </c:pt>
                <c:pt idx="1590">
                  <c:v>50.1005591007922</c:v>
                </c:pt>
                <c:pt idx="1591">
                  <c:v>50.0878292855367</c:v>
                </c:pt>
                <c:pt idx="1592">
                  <c:v>50.2719296200485</c:v>
                </c:pt>
                <c:pt idx="1593">
                  <c:v>50.2899203460685</c:v>
                </c:pt>
                <c:pt idx="1594">
                  <c:v>50.2926498820707</c:v>
                </c:pt>
                <c:pt idx="1595">
                  <c:v>50.3478096037879</c:v>
                </c:pt>
                <c:pt idx="1596">
                  <c:v>50.0952336452466</c:v>
                </c:pt>
                <c:pt idx="1597">
                  <c:v>49.9365350772876</c:v>
                </c:pt>
                <c:pt idx="1598">
                  <c:v>49.9487412693553</c:v>
                </c:pt>
                <c:pt idx="1599">
                  <c:v>49.8492554922014</c:v>
                </c:pt>
                <c:pt idx="1600">
                  <c:v>50.0419411952862</c:v>
                </c:pt>
                <c:pt idx="1601">
                  <c:v>50.1602733183898</c:v>
                </c:pt>
                <c:pt idx="1602">
                  <c:v>50.0019267531343</c:v>
                </c:pt>
                <c:pt idx="1603">
                  <c:v>49.9793748869182</c:v>
                </c:pt>
                <c:pt idx="1604">
                  <c:v>49.6231442081897</c:v>
                </c:pt>
                <c:pt idx="1605">
                  <c:v>49.2335792531145</c:v>
                </c:pt>
                <c:pt idx="1606">
                  <c:v>49.1693529610369</c:v>
                </c:pt>
                <c:pt idx="1607">
                  <c:v>49.0012801762973</c:v>
                </c:pt>
                <c:pt idx="1608">
                  <c:v>49.3298496925678</c:v>
                </c:pt>
                <c:pt idx="1609">
                  <c:v>49.5451920011091</c:v>
                </c:pt>
                <c:pt idx="1610">
                  <c:v>49.6362929438998</c:v>
                </c:pt>
                <c:pt idx="1611">
                  <c:v>49.6330308404387</c:v>
                </c:pt>
                <c:pt idx="1612">
                  <c:v>49.4670748908744</c:v>
                </c:pt>
                <c:pt idx="1613">
                  <c:v>49.3260572485888</c:v>
                </c:pt>
                <c:pt idx="1614">
                  <c:v>49.2645047824817</c:v>
                </c:pt>
                <c:pt idx="1615">
                  <c:v>49.3344019615072</c:v>
                </c:pt>
                <c:pt idx="1616">
                  <c:v>49.3531970148</c:v>
                </c:pt>
                <c:pt idx="1617">
                  <c:v>49.3249498382997</c:v>
                </c:pt>
                <c:pt idx="1618">
                  <c:v>49.1509856629481</c:v>
                </c:pt>
                <c:pt idx="1619">
                  <c:v>49.0120291458061</c:v>
                </c:pt>
                <c:pt idx="1620">
                  <c:v>48.988008885819</c:v>
                </c:pt>
                <c:pt idx="1621">
                  <c:v>48.979924871024</c:v>
                </c:pt>
                <c:pt idx="1622">
                  <c:v>48.8940268290107</c:v>
                </c:pt>
                <c:pt idx="1623">
                  <c:v>49.09421498673</c:v>
                </c:pt>
                <c:pt idx="1624">
                  <c:v>48.7669734574272</c:v>
                </c:pt>
                <c:pt idx="1625">
                  <c:v>48.4980089656318</c:v>
                </c:pt>
                <c:pt idx="1626">
                  <c:v>48.3336395107249</c:v>
                </c:pt>
                <c:pt idx="1627">
                  <c:v>48.4116585990493</c:v>
                </c:pt>
                <c:pt idx="1628">
                  <c:v>48.5949010866904</c:v>
                </c:pt>
                <c:pt idx="1629">
                  <c:v>48.8998090630075</c:v>
                </c:pt>
                <c:pt idx="1630">
                  <c:v>48.9004463697069</c:v>
                </c:pt>
                <c:pt idx="1631">
                  <c:v>48.8665684277035</c:v>
                </c:pt>
                <c:pt idx="1632">
                  <c:v>48.6376718246435</c:v>
                </c:pt>
                <c:pt idx="1633">
                  <c:v>48.356044325822</c:v>
                </c:pt>
                <c:pt idx="1634">
                  <c:v>48.3111745682214</c:v>
                </c:pt>
                <c:pt idx="1635">
                  <c:v>48.3026471731283</c:v>
                </c:pt>
                <c:pt idx="1636">
                  <c:v>48.4470182599624</c:v>
                </c:pt>
                <c:pt idx="1637">
                  <c:v>48.4830598029016</c:v>
                </c:pt>
                <c:pt idx="1638">
                  <c:v>48.5421968777134</c:v>
                </c:pt>
                <c:pt idx="1639">
                  <c:v>48.3200072367647</c:v>
                </c:pt>
                <c:pt idx="1640">
                  <c:v>48.1037513713211</c:v>
                </c:pt>
                <c:pt idx="1641">
                  <c:v>48.0060637942464</c:v>
                </c:pt>
                <c:pt idx="1642">
                  <c:v>47.9972578489949</c:v>
                </c:pt>
                <c:pt idx="1643">
                  <c:v>48.1652815680184</c:v>
                </c:pt>
                <c:pt idx="1644">
                  <c:v>48.2680517180432</c:v>
                </c:pt>
                <c:pt idx="1645">
                  <c:v>48.210643771633</c:v>
                </c:pt>
                <c:pt idx="1646">
                  <c:v>48.1030450294514</c:v>
                </c:pt>
                <c:pt idx="1647">
                  <c:v>47.9333367573529</c:v>
                </c:pt>
                <c:pt idx="1648">
                  <c:v>47.6069843251089</c:v>
                </c:pt>
                <c:pt idx="1649">
                  <c:v>47.4251188901515</c:v>
                </c:pt>
                <c:pt idx="1650">
                  <c:v>47.4161837093088</c:v>
                </c:pt>
                <c:pt idx="1651">
                  <c:v>47.4561803359329</c:v>
                </c:pt>
                <c:pt idx="1652">
                  <c:v>47.6586368338285</c:v>
                </c:pt>
                <c:pt idx="1653">
                  <c:v>47.8406537737869</c:v>
                </c:pt>
                <c:pt idx="1654">
                  <c:v>47.8671540793722</c:v>
                </c:pt>
                <c:pt idx="1655">
                  <c:v>47.7737535462171</c:v>
                </c:pt>
                <c:pt idx="1656">
                  <c:v>47.5908030068875</c:v>
                </c:pt>
                <c:pt idx="1657">
                  <c:v>47.5333393139384</c:v>
                </c:pt>
                <c:pt idx="1658">
                  <c:v>47.5225346343979</c:v>
                </c:pt>
                <c:pt idx="1659">
                  <c:v>47.6415797436869</c:v>
                </c:pt>
                <c:pt idx="1660">
                  <c:v>47.5939224766043</c:v>
                </c:pt>
                <c:pt idx="1661">
                  <c:v>47.462733529595</c:v>
                </c:pt>
                <c:pt idx="1662">
                  <c:v>47.3215309781937</c:v>
                </c:pt>
                <c:pt idx="1663">
                  <c:v>47.2311920507972</c:v>
                </c:pt>
                <c:pt idx="1664">
                  <c:v>47.1738932610022</c:v>
                </c:pt>
                <c:pt idx="1665">
                  <c:v>47.1818770269459</c:v>
                </c:pt>
                <c:pt idx="1666">
                  <c:v>47.2087739105615</c:v>
                </c:pt>
                <c:pt idx="1667">
                  <c:v>47.1568005398049</c:v>
                </c:pt>
                <c:pt idx="1668">
                  <c:v>46.8717705672262</c:v>
                </c:pt>
                <c:pt idx="1669">
                  <c:v>46.6993059628194</c:v>
                </c:pt>
                <c:pt idx="1670">
                  <c:v>46.6342530010448</c:v>
                </c:pt>
                <c:pt idx="1671">
                  <c:v>46.7876729157259</c:v>
                </c:pt>
                <c:pt idx="1672">
                  <c:v>47.116964362453</c:v>
                </c:pt>
                <c:pt idx="1673">
                  <c:v>47.2338369630422</c:v>
                </c:pt>
                <c:pt idx="1674">
                  <c:v>47.23203208214</c:v>
                </c:pt>
                <c:pt idx="1675">
                  <c:v>46.9722010784561</c:v>
                </c:pt>
                <c:pt idx="1676">
                  <c:v>46.7335849732422</c:v>
                </c:pt>
                <c:pt idx="1677">
                  <c:v>46.6271427070658</c:v>
                </c:pt>
                <c:pt idx="1678">
                  <c:v>46.6280005539364</c:v>
                </c:pt>
                <c:pt idx="1679">
                  <c:v>46.7379612043226</c:v>
                </c:pt>
                <c:pt idx="1680">
                  <c:v>46.7892371409735</c:v>
                </c:pt>
                <c:pt idx="1681">
                  <c:v>46.8537754238315</c:v>
                </c:pt>
                <c:pt idx="1682">
                  <c:v>46.6942479227273</c:v>
                </c:pt>
                <c:pt idx="1683">
                  <c:v>46.5055396092444</c:v>
                </c:pt>
                <c:pt idx="1684">
                  <c:v>46.3454817676223</c:v>
                </c:pt>
                <c:pt idx="1685">
                  <c:v>46.3239927728758</c:v>
                </c:pt>
                <c:pt idx="1686">
                  <c:v>46.3423511266934</c:v>
                </c:pt>
                <c:pt idx="1687">
                  <c:v>46.359036062141</c:v>
                </c:pt>
                <c:pt idx="1688">
                  <c:v>46.4869227477372</c:v>
                </c:pt>
                <c:pt idx="1689">
                  <c:v>46.4748747414934</c:v>
                </c:pt>
                <c:pt idx="1690">
                  <c:v>46.3721714727124</c:v>
                </c:pt>
                <c:pt idx="1691">
                  <c:v>46.0899244827194</c:v>
                </c:pt>
                <c:pt idx="1692">
                  <c:v>45.8766343550505</c:v>
                </c:pt>
                <c:pt idx="1693">
                  <c:v>45.7661634796296</c:v>
                </c:pt>
                <c:pt idx="1694">
                  <c:v>45.8822762187512</c:v>
                </c:pt>
                <c:pt idx="1695">
                  <c:v>46.0594824916023</c:v>
                </c:pt>
                <c:pt idx="1696">
                  <c:v>46.2115833270796</c:v>
                </c:pt>
                <c:pt idx="1697">
                  <c:v>46.2485228018271</c:v>
                </c:pt>
                <c:pt idx="1698">
                  <c:v>46.1455075422658</c:v>
                </c:pt>
                <c:pt idx="1699">
                  <c:v>46.0135365008863</c:v>
                </c:pt>
                <c:pt idx="1700">
                  <c:v>45.9091575502872</c:v>
                </c:pt>
                <c:pt idx="1701">
                  <c:v>45.9194407970737</c:v>
                </c:pt>
                <c:pt idx="1702">
                  <c:v>45.9755786569816</c:v>
                </c:pt>
                <c:pt idx="1703">
                  <c:v>45.9486238363934</c:v>
                </c:pt>
                <c:pt idx="1704">
                  <c:v>45.8284022086304</c:v>
                </c:pt>
                <c:pt idx="1705">
                  <c:v>45.6600531736879</c:v>
                </c:pt>
                <c:pt idx="1706">
                  <c:v>45.6344754057833</c:v>
                </c:pt>
                <c:pt idx="1707">
                  <c:v>45.6341701323331</c:v>
                </c:pt>
                <c:pt idx="1708">
                  <c:v>45.7187134275797</c:v>
                </c:pt>
                <c:pt idx="1709">
                  <c:v>45.8064431102941</c:v>
                </c:pt>
                <c:pt idx="1710">
                  <c:v>45.5675105604179</c:v>
                </c:pt>
                <c:pt idx="1711">
                  <c:v>45.3060752465488</c:v>
                </c:pt>
                <c:pt idx="1712">
                  <c:v>45.1130241061002</c:v>
                </c:pt>
                <c:pt idx="1713">
                  <c:v>45.1402663846108</c:v>
                </c:pt>
                <c:pt idx="1714">
                  <c:v>45.3275464257675</c:v>
                </c:pt>
                <c:pt idx="1715">
                  <c:v>45.5568061662359</c:v>
                </c:pt>
                <c:pt idx="1716">
                  <c:v>45.6794409948604</c:v>
                </c:pt>
                <c:pt idx="1717">
                  <c:v>45.5778562345663</c:v>
                </c:pt>
                <c:pt idx="1718">
                  <c:v>45.4420771606209</c:v>
                </c:pt>
                <c:pt idx="1719">
                  <c:v>45.167548748059</c:v>
                </c:pt>
                <c:pt idx="1720">
                  <c:v>45.1281180930085</c:v>
                </c:pt>
                <c:pt idx="1721">
                  <c:v>45.1191204848039</c:v>
                </c:pt>
                <c:pt idx="1722">
                  <c:v>45.2549352628194</c:v>
                </c:pt>
                <c:pt idx="1723">
                  <c:v>45.3215457690186</c:v>
                </c:pt>
                <c:pt idx="1724">
                  <c:v>45.3650028428798</c:v>
                </c:pt>
                <c:pt idx="1725">
                  <c:v>45.1175228919489</c:v>
                </c:pt>
                <c:pt idx="1726">
                  <c:v>44.938175324079</c:v>
                </c:pt>
                <c:pt idx="1727">
                  <c:v>44.8067613465092</c:v>
                </c:pt>
                <c:pt idx="1728">
                  <c:v>44.8005624189988</c:v>
                </c:pt>
                <c:pt idx="1729">
                  <c:v>44.9179876295158</c:v>
                </c:pt>
                <c:pt idx="1730">
                  <c:v>44.9594571037928</c:v>
                </c:pt>
                <c:pt idx="1731">
                  <c:v>45.0056392597742</c:v>
                </c:pt>
                <c:pt idx="1732">
                  <c:v>44.9842706293623</c:v>
                </c:pt>
                <c:pt idx="1733">
                  <c:v>44.8886039829719</c:v>
                </c:pt>
                <c:pt idx="1734">
                  <c:v>44.5306776529709</c:v>
                </c:pt>
                <c:pt idx="1735">
                  <c:v>44.3696951197415</c:v>
                </c:pt>
                <c:pt idx="1736">
                  <c:v>44.2691999542088</c:v>
                </c:pt>
                <c:pt idx="1737">
                  <c:v>44.4417714882898</c:v>
                </c:pt>
                <c:pt idx="1738">
                  <c:v>44.6641549826253</c:v>
                </c:pt>
                <c:pt idx="1739">
                  <c:v>44.7692112883541</c:v>
                </c:pt>
                <c:pt idx="1740">
                  <c:v>44.7679835137304</c:v>
                </c:pt>
                <c:pt idx="1741">
                  <c:v>44.7237956381561</c:v>
                </c:pt>
                <c:pt idx="1742">
                  <c:v>44.5308447465587</c:v>
                </c:pt>
                <c:pt idx="1743">
                  <c:v>44.5132462177015</c:v>
                </c:pt>
                <c:pt idx="1744">
                  <c:v>44.5047723056992</c:v>
                </c:pt>
                <c:pt idx="1745">
                  <c:v>44.5381265880075</c:v>
                </c:pt>
                <c:pt idx="1746">
                  <c:v>44.4679107738859</c:v>
                </c:pt>
                <c:pt idx="1747">
                  <c:v>44.3208501629729</c:v>
                </c:pt>
                <c:pt idx="1748">
                  <c:v>44.2296378366261</c:v>
                </c:pt>
                <c:pt idx="1749">
                  <c:v>44.2060721281491</c:v>
                </c:pt>
                <c:pt idx="1750">
                  <c:v>44.2286195404833</c:v>
                </c:pt>
                <c:pt idx="1751">
                  <c:v>44.2408881234056</c:v>
                </c:pt>
                <c:pt idx="1752">
                  <c:v>44.1799617927857</c:v>
                </c:pt>
                <c:pt idx="1753">
                  <c:v>44.0023099126956</c:v>
                </c:pt>
                <c:pt idx="1754">
                  <c:v>43.8813462755001</c:v>
                </c:pt>
                <c:pt idx="1755">
                  <c:v>43.6717060310804</c:v>
                </c:pt>
                <c:pt idx="1756">
                  <c:v>43.7529225685631</c:v>
                </c:pt>
                <c:pt idx="1757">
                  <c:v>43.9673201065211</c:v>
                </c:pt>
                <c:pt idx="1758">
                  <c:v>44.1928030646118</c:v>
                </c:pt>
                <c:pt idx="1759">
                  <c:v>44.2349009013171</c:v>
                </c:pt>
                <c:pt idx="1760">
                  <c:v>44.1234050124232</c:v>
                </c:pt>
                <c:pt idx="1761">
                  <c:v>43.9390038583432</c:v>
                </c:pt>
                <c:pt idx="1762">
                  <c:v>43.7197465510547</c:v>
                </c:pt>
                <c:pt idx="1763">
                  <c:v>43.7095590992375</c:v>
                </c:pt>
                <c:pt idx="1764">
                  <c:v>43.7754321229006</c:v>
                </c:pt>
                <c:pt idx="1765">
                  <c:v>43.8219217792731</c:v>
                </c:pt>
                <c:pt idx="1766">
                  <c:v>43.9079891783224</c:v>
                </c:pt>
                <c:pt idx="1767">
                  <c:v>43.8676493837443</c:v>
                </c:pt>
                <c:pt idx="1768">
                  <c:v>43.6586976656665</c:v>
                </c:pt>
                <c:pt idx="1769">
                  <c:v>43.4846087086057</c:v>
                </c:pt>
                <c:pt idx="1770">
                  <c:v>43.4793768210883</c:v>
                </c:pt>
                <c:pt idx="1771">
                  <c:v>43.4176839846851</c:v>
                </c:pt>
                <c:pt idx="1772">
                  <c:v>43.5172098467766</c:v>
                </c:pt>
                <c:pt idx="1773">
                  <c:v>43.5361252644038</c:v>
                </c:pt>
                <c:pt idx="1774">
                  <c:v>43.5776014195039</c:v>
                </c:pt>
                <c:pt idx="1775">
                  <c:v>43.6319121656071</c:v>
                </c:pt>
                <c:pt idx="1776">
                  <c:v>43.4285019893642</c:v>
                </c:pt>
                <c:pt idx="1777">
                  <c:v>43.1440379518519</c:v>
                </c:pt>
                <c:pt idx="1778">
                  <c:v>42.9211219265647</c:v>
                </c:pt>
                <c:pt idx="1779">
                  <c:v>42.8238287735938</c:v>
                </c:pt>
                <c:pt idx="1780">
                  <c:v>43.0513571952268</c:v>
                </c:pt>
                <c:pt idx="1781">
                  <c:v>43.2733173152258</c:v>
                </c:pt>
                <c:pt idx="1782">
                  <c:v>43.4290211951773</c:v>
                </c:pt>
                <c:pt idx="1783">
                  <c:v>43.4492846787483</c:v>
                </c:pt>
                <c:pt idx="1784">
                  <c:v>43.3187597617301</c:v>
                </c:pt>
                <c:pt idx="1785">
                  <c:v>43.1564157644039</c:v>
                </c:pt>
                <c:pt idx="1786">
                  <c:v>43.1982907609824</c:v>
                </c:pt>
                <c:pt idx="1787">
                  <c:v>43.1700145977421</c:v>
                </c:pt>
                <c:pt idx="1788">
                  <c:v>43.1754336578233</c:v>
                </c:pt>
                <c:pt idx="1789">
                  <c:v>43.0218310244603</c:v>
                </c:pt>
                <c:pt idx="1790">
                  <c:v>42.8799577257378</c:v>
                </c:pt>
                <c:pt idx="1791">
                  <c:v>42.807990550312</c:v>
                </c:pt>
                <c:pt idx="1792">
                  <c:v>42.8113818893642</c:v>
                </c:pt>
                <c:pt idx="1793">
                  <c:v>42.8705234545653</c:v>
                </c:pt>
                <c:pt idx="1794">
                  <c:v>42.9790201285552</c:v>
                </c:pt>
                <c:pt idx="1795">
                  <c:v>42.8840220025451</c:v>
                </c:pt>
                <c:pt idx="1796">
                  <c:v>42.5649536386908</c:v>
                </c:pt>
                <c:pt idx="1797">
                  <c:v>42.4122244407853</c:v>
                </c:pt>
                <c:pt idx="1798">
                  <c:v>42.3793603410428</c:v>
                </c:pt>
                <c:pt idx="1799">
                  <c:v>42.5430345887849</c:v>
                </c:pt>
                <c:pt idx="1800">
                  <c:v>42.7308493878342</c:v>
                </c:pt>
                <c:pt idx="1801">
                  <c:v>42.8620516964894</c:v>
                </c:pt>
                <c:pt idx="1802">
                  <c:v>42.8916826430036</c:v>
                </c:pt>
                <c:pt idx="1803">
                  <c:v>42.6781028669786</c:v>
                </c:pt>
                <c:pt idx="1804">
                  <c:v>42.5350308168796</c:v>
                </c:pt>
                <c:pt idx="1805">
                  <c:v>42.4206426792632</c:v>
                </c:pt>
                <c:pt idx="1806">
                  <c:v>42.4242011849178</c:v>
                </c:pt>
                <c:pt idx="1807">
                  <c:v>42.5553299315063</c:v>
                </c:pt>
                <c:pt idx="1808">
                  <c:v>42.6336007736829</c:v>
                </c:pt>
                <c:pt idx="1809">
                  <c:v>42.6560947029263</c:v>
                </c:pt>
                <c:pt idx="1810">
                  <c:v>42.4767515889384</c:v>
                </c:pt>
                <c:pt idx="1811">
                  <c:v>42.3083780211379</c:v>
                </c:pt>
                <c:pt idx="1812">
                  <c:v>42.1344941251832</c:v>
                </c:pt>
                <c:pt idx="1813">
                  <c:v>42.1414394795009</c:v>
                </c:pt>
                <c:pt idx="1814">
                  <c:v>42.193958742855</c:v>
                </c:pt>
                <c:pt idx="1815">
                  <c:v>42.2802066336453</c:v>
                </c:pt>
                <c:pt idx="1816">
                  <c:v>42.299322548975</c:v>
                </c:pt>
                <c:pt idx="1817">
                  <c:v>42.423664163577</c:v>
                </c:pt>
                <c:pt idx="1818">
                  <c:v>42.3021858109576</c:v>
                </c:pt>
                <c:pt idx="1819">
                  <c:v>41.9662341678798</c:v>
                </c:pt>
                <c:pt idx="1820">
                  <c:v>41.7350314031541</c:v>
                </c:pt>
                <c:pt idx="1821">
                  <c:v>41.5840112546742</c:v>
                </c:pt>
                <c:pt idx="1822">
                  <c:v>41.7713225095118</c:v>
                </c:pt>
                <c:pt idx="1823">
                  <c:v>41.9613521656467</c:v>
                </c:pt>
                <c:pt idx="1824">
                  <c:v>42.1514976957269</c:v>
                </c:pt>
                <c:pt idx="1825">
                  <c:v>42.2463465071697</c:v>
                </c:pt>
                <c:pt idx="1826">
                  <c:v>42.1198123413993</c:v>
                </c:pt>
                <c:pt idx="1827">
                  <c:v>42.0135126724599</c:v>
                </c:pt>
                <c:pt idx="1828">
                  <c:v>41.9639078907308</c:v>
                </c:pt>
                <c:pt idx="1829">
                  <c:v>42.0108811218608</c:v>
                </c:pt>
                <c:pt idx="1830">
                  <c:v>41.9651223037087</c:v>
                </c:pt>
                <c:pt idx="1831">
                  <c:v>41.8585797521737</c:v>
                </c:pt>
                <c:pt idx="1832">
                  <c:v>41.6876437419588</c:v>
                </c:pt>
                <c:pt idx="1833">
                  <c:v>41.6100123969152</c:v>
                </c:pt>
                <c:pt idx="1834">
                  <c:v>41.6090453569222</c:v>
                </c:pt>
                <c:pt idx="1835">
                  <c:v>41.6531174315657</c:v>
                </c:pt>
                <c:pt idx="1836">
                  <c:v>41.724654551832</c:v>
                </c:pt>
                <c:pt idx="1837">
                  <c:v>41.6671351853585</c:v>
                </c:pt>
                <c:pt idx="1838">
                  <c:v>41.5123693951674</c:v>
                </c:pt>
                <c:pt idx="1839">
                  <c:v>41.3172526756932</c:v>
                </c:pt>
                <c:pt idx="1840">
                  <c:v>41.2019888391711</c:v>
                </c:pt>
                <c:pt idx="1841">
                  <c:v>41.3203098275698</c:v>
                </c:pt>
                <c:pt idx="1842">
                  <c:v>41.4734957674193</c:v>
                </c:pt>
                <c:pt idx="1843">
                  <c:v>41.7087272144038</c:v>
                </c:pt>
                <c:pt idx="1844">
                  <c:v>41.6955539458358</c:v>
                </c:pt>
                <c:pt idx="1845">
                  <c:v>41.608590805412</c:v>
                </c:pt>
                <c:pt idx="1846">
                  <c:v>41.4277859784759</c:v>
                </c:pt>
                <c:pt idx="1847">
                  <c:v>41.206616860611</c:v>
                </c:pt>
                <c:pt idx="1848">
                  <c:v>41.2561948825411</c:v>
                </c:pt>
                <c:pt idx="1849">
                  <c:v>41.295407187854</c:v>
                </c:pt>
                <c:pt idx="1850">
                  <c:v>41.4438358706724</c:v>
                </c:pt>
                <c:pt idx="1851">
                  <c:v>41.5332077215686</c:v>
                </c:pt>
                <c:pt idx="1852">
                  <c:v>41.385779482858</c:v>
                </c:pt>
                <c:pt idx="1853">
                  <c:v>41.177964125302</c:v>
                </c:pt>
                <c:pt idx="1854">
                  <c:v>41.0386288091503</c:v>
                </c:pt>
                <c:pt idx="1855">
                  <c:v>40.9805122574223</c:v>
                </c:pt>
                <c:pt idx="1856">
                  <c:v>41.0428267754308</c:v>
                </c:pt>
                <c:pt idx="1857">
                  <c:v>41.082183941429</c:v>
                </c:pt>
                <c:pt idx="1858">
                  <c:v>41.1400843338532</c:v>
                </c:pt>
                <c:pt idx="1859">
                  <c:v>41.2112025701723</c:v>
                </c:pt>
                <c:pt idx="1860">
                  <c:v>41.0788059275154</c:v>
                </c:pt>
                <c:pt idx="1861">
                  <c:v>40.8878983090265</c:v>
                </c:pt>
                <c:pt idx="1862">
                  <c:v>40.5778520497277</c:v>
                </c:pt>
                <c:pt idx="1863">
                  <c:v>40.5174627039414</c:v>
                </c:pt>
                <c:pt idx="1864">
                  <c:v>40.6450909548624</c:v>
                </c:pt>
                <c:pt idx="1865">
                  <c:v>40.7910619345068</c:v>
                </c:pt>
                <c:pt idx="1866">
                  <c:v>40.9724349599574</c:v>
                </c:pt>
                <c:pt idx="1867">
                  <c:v>41.0417171016934</c:v>
                </c:pt>
                <c:pt idx="1868">
                  <c:v>40.9282737711676</c:v>
                </c:pt>
                <c:pt idx="1869">
                  <c:v>40.8900574925876</c:v>
                </c:pt>
                <c:pt idx="1870">
                  <c:v>40.8183353901911</c:v>
                </c:pt>
                <c:pt idx="1871">
                  <c:v>40.9534081222668</c:v>
                </c:pt>
                <c:pt idx="1872">
                  <c:v>40.8887896330264</c:v>
                </c:pt>
                <c:pt idx="1873">
                  <c:v>40.7822426276094</c:v>
                </c:pt>
                <c:pt idx="1874">
                  <c:v>40.5688723300654</c:v>
                </c:pt>
                <c:pt idx="1875">
                  <c:v>40.4267539218063</c:v>
                </c:pt>
                <c:pt idx="1876">
                  <c:v>40.407539948059</c:v>
                </c:pt>
                <c:pt idx="1877">
                  <c:v>40.4822055188206</c:v>
                </c:pt>
                <c:pt idx="1878">
                  <c:v>40.5970882928847</c:v>
                </c:pt>
                <c:pt idx="1879">
                  <c:v>40.6115494999901</c:v>
                </c:pt>
                <c:pt idx="1880">
                  <c:v>40.4325673694841</c:v>
                </c:pt>
                <c:pt idx="1881">
                  <c:v>40.2258549683353</c:v>
                </c:pt>
                <c:pt idx="1882">
                  <c:v>40.1413362059467</c:v>
                </c:pt>
                <c:pt idx="1883">
                  <c:v>40.1968880883195</c:v>
                </c:pt>
                <c:pt idx="1884">
                  <c:v>40.3809104068826</c:v>
                </c:pt>
                <c:pt idx="1885">
                  <c:v>40.5495669422163</c:v>
                </c:pt>
                <c:pt idx="1886">
                  <c:v>40.5586514376263</c:v>
                </c:pt>
                <c:pt idx="1887">
                  <c:v>40.5212395593335</c:v>
                </c:pt>
                <c:pt idx="1888">
                  <c:v>40.3333244749257</c:v>
                </c:pt>
                <c:pt idx="1889">
                  <c:v>40.185559749084</c:v>
                </c:pt>
                <c:pt idx="1890">
                  <c:v>40.1927435686225</c:v>
                </c:pt>
                <c:pt idx="1891">
                  <c:v>40.2852326988018</c:v>
                </c:pt>
                <c:pt idx="1892">
                  <c:v>40.3693816064518</c:v>
                </c:pt>
                <c:pt idx="1893">
                  <c:v>40.3928492565112</c:v>
                </c:pt>
                <c:pt idx="1894">
                  <c:v>40.2428117731184</c:v>
                </c:pt>
                <c:pt idx="1895">
                  <c:v>40.0587492966033</c:v>
                </c:pt>
                <c:pt idx="1896">
                  <c:v>39.9858373505942</c:v>
                </c:pt>
                <c:pt idx="1897">
                  <c:v>39.910465437963</c:v>
                </c:pt>
                <c:pt idx="1898">
                  <c:v>39.9733793316597</c:v>
                </c:pt>
                <c:pt idx="1899">
                  <c:v>40.0202856815459</c:v>
                </c:pt>
                <c:pt idx="1900">
                  <c:v>39.9907505665082</c:v>
                </c:pt>
                <c:pt idx="1901">
                  <c:v>40.1424079851802</c:v>
                </c:pt>
                <c:pt idx="1902">
                  <c:v>39.9703311240543</c:v>
                </c:pt>
                <c:pt idx="1903">
                  <c:v>39.826958254387</c:v>
                </c:pt>
                <c:pt idx="1904">
                  <c:v>39.5683148673747</c:v>
                </c:pt>
                <c:pt idx="1905">
                  <c:v>39.4963031166221</c:v>
                </c:pt>
                <c:pt idx="1906">
                  <c:v>39.5677978885027</c:v>
                </c:pt>
                <c:pt idx="1907">
                  <c:v>39.831878151124</c:v>
                </c:pt>
                <c:pt idx="1908">
                  <c:v>39.9518167748465</c:v>
                </c:pt>
                <c:pt idx="1909">
                  <c:v>39.9978073408893</c:v>
                </c:pt>
                <c:pt idx="1910">
                  <c:v>39.9152249219351</c:v>
                </c:pt>
                <c:pt idx="1911">
                  <c:v>39.8343247561002</c:v>
                </c:pt>
                <c:pt idx="1912">
                  <c:v>39.787108678882</c:v>
                </c:pt>
                <c:pt idx="1913">
                  <c:v>39.9243405580115</c:v>
                </c:pt>
                <c:pt idx="1914">
                  <c:v>39.8543007817489</c:v>
                </c:pt>
                <c:pt idx="1915">
                  <c:v>39.7048961146663</c:v>
                </c:pt>
                <c:pt idx="1916">
                  <c:v>39.5117424984254</c:v>
                </c:pt>
                <c:pt idx="1917">
                  <c:v>39.3574022730046</c:v>
                </c:pt>
                <c:pt idx="1918">
                  <c:v>39.3621216355318</c:v>
                </c:pt>
                <c:pt idx="1919">
                  <c:v>39.4358090681026</c:v>
                </c:pt>
                <c:pt idx="1920">
                  <c:v>39.5590677322589</c:v>
                </c:pt>
                <c:pt idx="1921">
                  <c:v>39.6018385067192</c:v>
                </c:pt>
                <c:pt idx="1922">
                  <c:v>39.4386121296643</c:v>
                </c:pt>
                <c:pt idx="1923">
                  <c:v>39.2325637950139</c:v>
                </c:pt>
                <c:pt idx="1924">
                  <c:v>39.1100626923698</c:v>
                </c:pt>
                <c:pt idx="1925">
                  <c:v>39.1548923285255</c:v>
                </c:pt>
                <c:pt idx="1926">
                  <c:v>39.3835973051396</c:v>
                </c:pt>
                <c:pt idx="1927">
                  <c:v>39.5249313555803</c:v>
                </c:pt>
                <c:pt idx="1928">
                  <c:v>39.5599567928105</c:v>
                </c:pt>
                <c:pt idx="1929">
                  <c:v>39.4917798344227</c:v>
                </c:pt>
                <c:pt idx="1930">
                  <c:v>39.3291996353238</c:v>
                </c:pt>
                <c:pt idx="1931">
                  <c:v>39.154466727248</c:v>
                </c:pt>
                <c:pt idx="1932">
                  <c:v>39.1805392046148</c:v>
                </c:pt>
                <c:pt idx="1933">
                  <c:v>39.2534667392107</c:v>
                </c:pt>
                <c:pt idx="1934">
                  <c:v>39.3998009292781</c:v>
                </c:pt>
                <c:pt idx="1935">
                  <c:v>39.4274531839721</c:v>
                </c:pt>
                <c:pt idx="1936">
                  <c:v>39.3318824420727</c:v>
                </c:pt>
                <c:pt idx="1937">
                  <c:v>39.0769936045355</c:v>
                </c:pt>
                <c:pt idx="1938">
                  <c:v>38.9641830538126</c:v>
                </c:pt>
                <c:pt idx="1939">
                  <c:v>38.8695169245445</c:v>
                </c:pt>
                <c:pt idx="1940">
                  <c:v>38.9758210473658</c:v>
                </c:pt>
                <c:pt idx="1941">
                  <c:v>39.0318876816696</c:v>
                </c:pt>
                <c:pt idx="1942">
                  <c:v>39.03590070232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45</c:f>
              <c:numCache>
                <c:formatCode>General</c:formatCode>
                <c:ptCount val="1943"/>
                <c:pt idx="0">
                  <c:v>1516.13982</c:v>
                </c:pt>
                <c:pt idx="1">
                  <c:v>1520.825002</c:v>
                </c:pt>
                <c:pt idx="2">
                  <c:v>1525.340285</c:v>
                </c:pt>
                <c:pt idx="3">
                  <c:v>1529.89287</c:v>
                </c:pt>
                <c:pt idx="4">
                  <c:v>1534.658193</c:v>
                </c:pt>
                <c:pt idx="5">
                  <c:v>1539.651116</c:v>
                </c:pt>
                <c:pt idx="6">
                  <c:v>1544.725637</c:v>
                </c:pt>
                <c:pt idx="7">
                  <c:v>1549.692332</c:v>
                </c:pt>
                <c:pt idx="8">
                  <c:v>1554.450515</c:v>
                </c:pt>
                <c:pt idx="9">
                  <c:v>1559.076975</c:v>
                </c:pt>
                <c:pt idx="10">
                  <c:v>1563.729081</c:v>
                </c:pt>
                <c:pt idx="11">
                  <c:v>1568.525877</c:v>
                </c:pt>
                <c:pt idx="12">
                  <c:v>1573.502918</c:v>
                </c:pt>
                <c:pt idx="13">
                  <c:v>1578.544071</c:v>
                </c:pt>
                <c:pt idx="14">
                  <c:v>1583.494883</c:v>
                </c:pt>
                <c:pt idx="15">
                  <c:v>1588.291388</c:v>
                </c:pt>
                <c:pt idx="16">
                  <c:v>1592.996387</c:v>
                </c:pt>
                <c:pt idx="17">
                  <c:v>1597.695557</c:v>
                </c:pt>
                <c:pt idx="18">
                  <c:v>1602.500513</c:v>
                </c:pt>
                <c:pt idx="19">
                  <c:v>1607.461671</c:v>
                </c:pt>
                <c:pt idx="20">
                  <c:v>1612.501076</c:v>
                </c:pt>
                <c:pt idx="21">
                  <c:v>1617.447371</c:v>
                </c:pt>
                <c:pt idx="22">
                  <c:v>1622.291086</c:v>
                </c:pt>
                <c:pt idx="23">
                  <c:v>1627.06894</c:v>
                </c:pt>
                <c:pt idx="24">
                  <c:v>1631.857868</c:v>
                </c:pt>
                <c:pt idx="25">
                  <c:v>1636.811449</c:v>
                </c:pt>
                <c:pt idx="26">
                  <c:v>1641.737782</c:v>
                </c:pt>
                <c:pt idx="27">
                  <c:v>1646.742362</c:v>
                </c:pt>
                <c:pt idx="28">
                  <c:v>1651.618425</c:v>
                </c:pt>
                <c:pt idx="29">
                  <c:v>1656.523776</c:v>
                </c:pt>
                <c:pt idx="30">
                  <c:v>1661.392116</c:v>
                </c:pt>
                <c:pt idx="31">
                  <c:v>1666.322092</c:v>
                </c:pt>
                <c:pt idx="32">
                  <c:v>1671.36106</c:v>
                </c:pt>
                <c:pt idx="33">
                  <c:v>1676.342326</c:v>
                </c:pt>
                <c:pt idx="34">
                  <c:v>1681.343554</c:v>
                </c:pt>
                <c:pt idx="35">
                  <c:v>1686.249051</c:v>
                </c:pt>
                <c:pt idx="36">
                  <c:v>1691.111708</c:v>
                </c:pt>
                <c:pt idx="37">
                  <c:v>1696.111771</c:v>
                </c:pt>
                <c:pt idx="38">
                  <c:v>1701.051801</c:v>
                </c:pt>
                <c:pt idx="39">
                  <c:v>1705.966769</c:v>
                </c:pt>
                <c:pt idx="40">
                  <c:v>1710.898202</c:v>
                </c:pt>
                <c:pt idx="41">
                  <c:v>1715.872765</c:v>
                </c:pt>
                <c:pt idx="42">
                  <c:v>1720.927323</c:v>
                </c:pt>
                <c:pt idx="43">
                  <c:v>1725.995142</c:v>
                </c:pt>
                <c:pt idx="44">
                  <c:v>1730.930363</c:v>
                </c:pt>
                <c:pt idx="45">
                  <c:v>1735.818957</c:v>
                </c:pt>
                <c:pt idx="46">
                  <c:v>1740.667335</c:v>
                </c:pt>
                <c:pt idx="47">
                  <c:v>1745.630096</c:v>
                </c:pt>
                <c:pt idx="48">
                  <c:v>1750.736673</c:v>
                </c:pt>
                <c:pt idx="49">
                  <c:v>1755.882301</c:v>
                </c:pt>
                <c:pt idx="50">
                  <c:v>1760.843459</c:v>
                </c:pt>
                <c:pt idx="51">
                  <c:v>1765.788443</c:v>
                </c:pt>
                <c:pt idx="52">
                  <c:v>1770.815754</c:v>
                </c:pt>
                <c:pt idx="53">
                  <c:v>1775.755638</c:v>
                </c:pt>
                <c:pt idx="54">
                  <c:v>1780.746375</c:v>
                </c:pt>
                <c:pt idx="55">
                  <c:v>1785.759406</c:v>
                </c:pt>
                <c:pt idx="56">
                  <c:v>1790.753203</c:v>
                </c:pt>
                <c:pt idx="57">
                  <c:v>1795.912237</c:v>
                </c:pt>
                <c:pt idx="58">
                  <c:v>1801.048393</c:v>
                </c:pt>
                <c:pt idx="59">
                  <c:v>1806.078618</c:v>
                </c:pt>
                <c:pt idx="60">
                  <c:v>1811.002183</c:v>
                </c:pt>
                <c:pt idx="61">
                  <c:v>1815.947167</c:v>
                </c:pt>
                <c:pt idx="62">
                  <c:v>1821.002454</c:v>
                </c:pt>
                <c:pt idx="63">
                  <c:v>1826.152744</c:v>
                </c:pt>
                <c:pt idx="64">
                  <c:v>1831.302015</c:v>
                </c:pt>
                <c:pt idx="65">
                  <c:v>1836.400578</c:v>
                </c:pt>
                <c:pt idx="66">
                  <c:v>1841.416669</c:v>
                </c:pt>
                <c:pt idx="67">
                  <c:v>1846.416877</c:v>
                </c:pt>
                <c:pt idx="68">
                  <c:v>1851.464005</c:v>
                </c:pt>
                <c:pt idx="69">
                  <c:v>1856.57335</c:v>
                </c:pt>
                <c:pt idx="70">
                  <c:v>1861.712567</c:v>
                </c:pt>
                <c:pt idx="71">
                  <c:v>1866.834152</c:v>
                </c:pt>
                <c:pt idx="72">
                  <c:v>1871.902845</c:v>
                </c:pt>
                <c:pt idx="73">
                  <c:v>1876.964689</c:v>
                </c:pt>
                <c:pt idx="74">
                  <c:v>1882.066458</c:v>
                </c:pt>
                <c:pt idx="75">
                  <c:v>1887.233942</c:v>
                </c:pt>
                <c:pt idx="76">
                  <c:v>1892.403904</c:v>
                </c:pt>
                <c:pt idx="77">
                  <c:v>1897.521846</c:v>
                </c:pt>
                <c:pt idx="78">
                  <c:v>1902.602778</c:v>
                </c:pt>
                <c:pt idx="79">
                  <c:v>1907.672782</c:v>
                </c:pt>
                <c:pt idx="80">
                  <c:v>1912.780088</c:v>
                </c:pt>
                <c:pt idx="81">
                  <c:v>1917.946844</c:v>
                </c:pt>
                <c:pt idx="82">
                  <c:v>1923.133125</c:v>
                </c:pt>
                <c:pt idx="83">
                  <c:v>1928.245239</c:v>
                </c:pt>
                <c:pt idx="84">
                  <c:v>1933.302566</c:v>
                </c:pt>
                <c:pt idx="85">
                  <c:v>1938.632809</c:v>
                </c:pt>
                <c:pt idx="86">
                  <c:v>1944.087344</c:v>
                </c:pt>
                <c:pt idx="87">
                  <c:v>1949.290819</c:v>
                </c:pt>
                <c:pt idx="88">
                  <c:v>1954.254891</c:v>
                </c:pt>
                <c:pt idx="89">
                  <c:v>1959.151791</c:v>
                </c:pt>
                <c:pt idx="90">
                  <c:v>1964.127811</c:v>
                </c:pt>
                <c:pt idx="91">
                  <c:v>1969.280724</c:v>
                </c:pt>
                <c:pt idx="92">
                  <c:v>1974.57352</c:v>
                </c:pt>
                <c:pt idx="93">
                  <c:v>1979.857719</c:v>
                </c:pt>
                <c:pt idx="94">
                  <c:v>1985.081884</c:v>
                </c:pt>
                <c:pt idx="95">
                  <c:v>1990.13688</c:v>
                </c:pt>
                <c:pt idx="96">
                  <c:v>1995.12106</c:v>
                </c:pt>
                <c:pt idx="97">
                  <c:v>2000.163671</c:v>
                </c:pt>
                <c:pt idx="98">
                  <c:v>2005.426741</c:v>
                </c:pt>
                <c:pt idx="99">
                  <c:v>2010.754507</c:v>
                </c:pt>
                <c:pt idx="100">
                  <c:v>2016.022678</c:v>
                </c:pt>
                <c:pt idx="101">
                  <c:v>2021.209104</c:v>
                </c:pt>
                <c:pt idx="102">
                  <c:v>2026.228547</c:v>
                </c:pt>
                <c:pt idx="103">
                  <c:v>2031.274945</c:v>
                </c:pt>
                <c:pt idx="104">
                  <c:v>2036.55929</c:v>
                </c:pt>
                <c:pt idx="105">
                  <c:v>2042.08158</c:v>
                </c:pt>
                <c:pt idx="106">
                  <c:v>2047.498958</c:v>
                </c:pt>
                <c:pt idx="107">
                  <c:v>2052.715255</c:v>
                </c:pt>
                <c:pt idx="108">
                  <c:v>2057.689673</c:v>
                </c:pt>
                <c:pt idx="109">
                  <c:v>2062.723978</c:v>
                </c:pt>
                <c:pt idx="110">
                  <c:v>2067.845563</c:v>
                </c:pt>
                <c:pt idx="111">
                  <c:v>2073.289752</c:v>
                </c:pt>
                <c:pt idx="112">
                  <c:v>2078.741227</c:v>
                </c:pt>
                <c:pt idx="113">
                  <c:v>2084.162102</c:v>
                </c:pt>
                <c:pt idx="114">
                  <c:v>2089.340223</c:v>
                </c:pt>
                <c:pt idx="115">
                  <c:v>2094.427858</c:v>
                </c:pt>
                <c:pt idx="116">
                  <c:v>2099.519427</c:v>
                </c:pt>
                <c:pt idx="117">
                  <c:v>2104.704834</c:v>
                </c:pt>
                <c:pt idx="118">
                  <c:v>2109.920694</c:v>
                </c:pt>
                <c:pt idx="119">
                  <c:v>2115.263031</c:v>
                </c:pt>
                <c:pt idx="120">
                  <c:v>2120.581035</c:v>
                </c:pt>
                <c:pt idx="121">
                  <c:v>2125.810883</c:v>
                </c:pt>
                <c:pt idx="122">
                  <c:v>2131.024412</c:v>
                </c:pt>
                <c:pt idx="123">
                  <c:v>2136.263732</c:v>
                </c:pt>
                <c:pt idx="124">
                  <c:v>2141.524617</c:v>
                </c:pt>
                <c:pt idx="125">
                  <c:v>2146.776905</c:v>
                </c:pt>
                <c:pt idx="126">
                  <c:v>2152.032399</c:v>
                </c:pt>
                <c:pt idx="127">
                  <c:v>2157.332188</c:v>
                </c:pt>
                <c:pt idx="128">
                  <c:v>2162.61595</c:v>
                </c:pt>
                <c:pt idx="129">
                  <c:v>2167.933516</c:v>
                </c:pt>
                <c:pt idx="130">
                  <c:v>2173.216112</c:v>
                </c:pt>
                <c:pt idx="131">
                  <c:v>2178.54009</c:v>
                </c:pt>
                <c:pt idx="132">
                  <c:v>2183.879075</c:v>
                </c:pt>
                <c:pt idx="133">
                  <c:v>2189.25376</c:v>
                </c:pt>
                <c:pt idx="134">
                  <c:v>2194.573367</c:v>
                </c:pt>
                <c:pt idx="135">
                  <c:v>2199.870242</c:v>
                </c:pt>
                <c:pt idx="136">
                  <c:v>2205.232105</c:v>
                </c:pt>
                <c:pt idx="137">
                  <c:v>2210.665365</c:v>
                </c:pt>
                <c:pt idx="138">
                  <c:v>2216.095857</c:v>
                </c:pt>
                <c:pt idx="139">
                  <c:v>2221.389964</c:v>
                </c:pt>
                <c:pt idx="140">
                  <c:v>2226.684946</c:v>
                </c:pt>
                <c:pt idx="141">
                  <c:v>2232.084401</c:v>
                </c:pt>
                <c:pt idx="142">
                  <c:v>2237.55205</c:v>
                </c:pt>
                <c:pt idx="143">
                  <c:v>2242.94524</c:v>
                </c:pt>
                <c:pt idx="144">
                  <c:v>2248.349941</c:v>
                </c:pt>
                <c:pt idx="145">
                  <c:v>2253.775334</c:v>
                </c:pt>
                <c:pt idx="146">
                  <c:v>2259.160073</c:v>
                </c:pt>
                <c:pt idx="147">
                  <c:v>2264.612276</c:v>
                </c:pt>
                <c:pt idx="148">
                  <c:v>2270.002552</c:v>
                </c:pt>
                <c:pt idx="149">
                  <c:v>2275.298407</c:v>
                </c:pt>
                <c:pt idx="150">
                  <c:v>2280.555504</c:v>
                </c:pt>
                <c:pt idx="151">
                  <c:v>2285.767867</c:v>
                </c:pt>
                <c:pt idx="152">
                  <c:v>2291.183788</c:v>
                </c:pt>
                <c:pt idx="153">
                  <c:v>2296.652456</c:v>
                </c:pt>
                <c:pt idx="154">
                  <c:v>2302.052058</c:v>
                </c:pt>
                <c:pt idx="155">
                  <c:v>2307.448891</c:v>
                </c:pt>
                <c:pt idx="156">
                  <c:v>2312.906631</c:v>
                </c:pt>
                <c:pt idx="157">
                  <c:v>2318.325175</c:v>
                </c:pt>
                <c:pt idx="158">
                  <c:v>2323.86699</c:v>
                </c:pt>
                <c:pt idx="159">
                  <c:v>2329.49594</c:v>
                </c:pt>
                <c:pt idx="160">
                  <c:v>2335.096477</c:v>
                </c:pt>
                <c:pt idx="161">
                  <c:v>2340.552905</c:v>
                </c:pt>
                <c:pt idx="162">
                  <c:v>2345.912873</c:v>
                </c:pt>
                <c:pt idx="163">
                  <c:v>2351.336809</c:v>
                </c:pt>
                <c:pt idx="164">
                  <c:v>2356.847587</c:v>
                </c:pt>
                <c:pt idx="165">
                  <c:v>2362.435738</c:v>
                </c:pt>
                <c:pt idx="166">
                  <c:v>2367.991105</c:v>
                </c:pt>
                <c:pt idx="167">
                  <c:v>2373.525051</c:v>
                </c:pt>
                <c:pt idx="168">
                  <c:v>2379.025339</c:v>
                </c:pt>
                <c:pt idx="169">
                  <c:v>2384.464282</c:v>
                </c:pt>
                <c:pt idx="170">
                  <c:v>2389.897835</c:v>
                </c:pt>
                <c:pt idx="171">
                  <c:v>2395.315504</c:v>
                </c:pt>
                <c:pt idx="172">
                  <c:v>2400.823369</c:v>
                </c:pt>
                <c:pt idx="173">
                  <c:v>2406.350467</c:v>
                </c:pt>
                <c:pt idx="174">
                  <c:v>2411.868531</c:v>
                </c:pt>
                <c:pt idx="175">
                  <c:v>2417.436866</c:v>
                </c:pt>
                <c:pt idx="176">
                  <c:v>2422.957844</c:v>
                </c:pt>
                <c:pt idx="177">
                  <c:v>2428.369394</c:v>
                </c:pt>
                <c:pt idx="178">
                  <c:v>2433.819703</c:v>
                </c:pt>
                <c:pt idx="179">
                  <c:v>2439.362101</c:v>
                </c:pt>
                <c:pt idx="180">
                  <c:v>2444.948649</c:v>
                </c:pt>
                <c:pt idx="181">
                  <c:v>2450.485947</c:v>
                </c:pt>
                <c:pt idx="182">
                  <c:v>2455.927076</c:v>
                </c:pt>
                <c:pt idx="183">
                  <c:v>2461.351594</c:v>
                </c:pt>
                <c:pt idx="184">
                  <c:v>2466.86791</c:v>
                </c:pt>
                <c:pt idx="185">
                  <c:v>2472.474567</c:v>
                </c:pt>
                <c:pt idx="186">
                  <c:v>2478.110948</c:v>
                </c:pt>
                <c:pt idx="187">
                  <c:v>2483.700119</c:v>
                </c:pt>
                <c:pt idx="188">
                  <c:v>2489.235669</c:v>
                </c:pt>
                <c:pt idx="189">
                  <c:v>2494.731002</c:v>
                </c:pt>
                <c:pt idx="190">
                  <c:v>2500.239158</c:v>
                </c:pt>
                <c:pt idx="191">
                  <c:v>2505.776456</c:v>
                </c:pt>
                <c:pt idx="192">
                  <c:v>2511.348433</c:v>
                </c:pt>
                <c:pt idx="193">
                  <c:v>2516.956838</c:v>
                </c:pt>
                <c:pt idx="194">
                  <c:v>2522.572529</c:v>
                </c:pt>
                <c:pt idx="195">
                  <c:v>2528.127021</c:v>
                </c:pt>
                <c:pt idx="196">
                  <c:v>2533.622063</c:v>
                </c:pt>
                <c:pt idx="197">
                  <c:v>2539.165481</c:v>
                </c:pt>
                <c:pt idx="198">
                  <c:v>2544.774469</c:v>
                </c:pt>
                <c:pt idx="199">
                  <c:v>2550.441158</c:v>
                </c:pt>
                <c:pt idx="200">
                  <c:v>2556.115715</c:v>
                </c:pt>
                <c:pt idx="201">
                  <c:v>2561.745103</c:v>
                </c:pt>
                <c:pt idx="202">
                  <c:v>2567.324657</c:v>
                </c:pt>
                <c:pt idx="203">
                  <c:v>2572.888766</c:v>
                </c:pt>
                <c:pt idx="204">
                  <c:v>2578.502708</c:v>
                </c:pt>
                <c:pt idx="205">
                  <c:v>2584.173768</c:v>
                </c:pt>
                <c:pt idx="206">
                  <c:v>2589.864063</c:v>
                </c:pt>
                <c:pt idx="207">
                  <c:v>2595.544449</c:v>
                </c:pt>
                <c:pt idx="208">
                  <c:v>2601.165385</c:v>
                </c:pt>
                <c:pt idx="209">
                  <c:v>2606.776704</c:v>
                </c:pt>
                <c:pt idx="210">
                  <c:v>2612.488563</c:v>
                </c:pt>
                <c:pt idx="211">
                  <c:v>2618.304169</c:v>
                </c:pt>
                <c:pt idx="212">
                  <c:v>2624.113363</c:v>
                </c:pt>
                <c:pt idx="213">
                  <c:v>2629.795498</c:v>
                </c:pt>
                <c:pt idx="214">
                  <c:v>2635.333961</c:v>
                </c:pt>
                <c:pt idx="215">
                  <c:v>2640.852317</c:v>
                </c:pt>
                <c:pt idx="216">
                  <c:v>2646.498898</c:v>
                </c:pt>
                <c:pt idx="217">
                  <c:v>2652.266711</c:v>
                </c:pt>
                <c:pt idx="218">
                  <c:v>2658.00305</c:v>
                </c:pt>
                <c:pt idx="219">
                  <c:v>2663.609706</c:v>
                </c:pt>
                <c:pt idx="220">
                  <c:v>2669.137096</c:v>
                </c:pt>
                <c:pt idx="221">
                  <c:v>2674.711987</c:v>
                </c:pt>
                <c:pt idx="222">
                  <c:v>2680.439001</c:v>
                </c:pt>
                <c:pt idx="223">
                  <c:v>2686.237121</c:v>
                </c:pt>
                <c:pt idx="224">
                  <c:v>2692.244482</c:v>
                </c:pt>
                <c:pt idx="225">
                  <c:v>2697.988981</c:v>
                </c:pt>
                <c:pt idx="226">
                  <c:v>2703.619825</c:v>
                </c:pt>
                <c:pt idx="227">
                  <c:v>2709.144009</c:v>
                </c:pt>
                <c:pt idx="228">
                  <c:v>2714.682473</c:v>
                </c:pt>
                <c:pt idx="229">
                  <c:v>2720.312152</c:v>
                </c:pt>
                <c:pt idx="230">
                  <c:v>2726.092787</c:v>
                </c:pt>
                <c:pt idx="231">
                  <c:v>2731.938409</c:v>
                </c:pt>
                <c:pt idx="232">
                  <c:v>2737.751974</c:v>
                </c:pt>
                <c:pt idx="233">
                  <c:v>2743.523284</c:v>
                </c:pt>
                <c:pt idx="234">
                  <c:v>2749.282645</c:v>
                </c:pt>
                <c:pt idx="235">
                  <c:v>2754.984887</c:v>
                </c:pt>
                <c:pt idx="236">
                  <c:v>2760.798453</c:v>
                </c:pt>
                <c:pt idx="237">
                  <c:v>2766.570928</c:v>
                </c:pt>
                <c:pt idx="238">
                  <c:v>2772.349523</c:v>
                </c:pt>
                <c:pt idx="239">
                  <c:v>2778.322496</c:v>
                </c:pt>
                <c:pt idx="240">
                  <c:v>2784.070492</c:v>
                </c:pt>
                <c:pt idx="241">
                  <c:v>2789.703085</c:v>
                </c:pt>
                <c:pt idx="242">
                  <c:v>2795.271274</c:v>
                </c:pt>
                <c:pt idx="243">
                  <c:v>2800.916106</c:v>
                </c:pt>
                <c:pt idx="244">
                  <c:v>2806.610772</c:v>
                </c:pt>
                <c:pt idx="245">
                  <c:v>2812.38383</c:v>
                </c:pt>
                <c:pt idx="246">
                  <c:v>2818.284531</c:v>
                </c:pt>
                <c:pt idx="247">
                  <c:v>2824.17678</c:v>
                </c:pt>
                <c:pt idx="248">
                  <c:v>2829.975775</c:v>
                </c:pt>
                <c:pt idx="249">
                  <c:v>2835.651498</c:v>
                </c:pt>
                <c:pt idx="250">
                  <c:v>2841.320227</c:v>
                </c:pt>
                <c:pt idx="251">
                  <c:v>2847.045492</c:v>
                </c:pt>
                <c:pt idx="252">
                  <c:v>2852.878291</c:v>
                </c:pt>
                <c:pt idx="253">
                  <c:v>2858.713422</c:v>
                </c:pt>
                <c:pt idx="254">
                  <c:v>2864.524365</c:v>
                </c:pt>
                <c:pt idx="255">
                  <c:v>2870.280521</c:v>
                </c:pt>
                <c:pt idx="256">
                  <c:v>2876.079515</c:v>
                </c:pt>
                <c:pt idx="257">
                  <c:v>2882.031797</c:v>
                </c:pt>
                <c:pt idx="258">
                  <c:v>2888.325625</c:v>
                </c:pt>
                <c:pt idx="259">
                  <c:v>2894.177659</c:v>
                </c:pt>
                <c:pt idx="260">
                  <c:v>2899.791601</c:v>
                </c:pt>
                <c:pt idx="261">
                  <c:v>2905.511911</c:v>
                </c:pt>
                <c:pt idx="262">
                  <c:v>2911.253204</c:v>
                </c:pt>
                <c:pt idx="263">
                  <c:v>2917.06269</c:v>
                </c:pt>
                <c:pt idx="264">
                  <c:v>2922.94678</c:v>
                </c:pt>
                <c:pt idx="265">
                  <c:v>2929.07304</c:v>
                </c:pt>
                <c:pt idx="266">
                  <c:v>2935.028528</c:v>
                </c:pt>
                <c:pt idx="267">
                  <c:v>2940.857539</c:v>
                </c:pt>
                <c:pt idx="268">
                  <c:v>2946.548999</c:v>
                </c:pt>
                <c:pt idx="269">
                  <c:v>2952.123016</c:v>
                </c:pt>
                <c:pt idx="270">
                  <c:v>2957.803111</c:v>
                </c:pt>
                <c:pt idx="271">
                  <c:v>2963.613471</c:v>
                </c:pt>
                <c:pt idx="272">
                  <c:v>2969.477161</c:v>
                </c:pt>
                <c:pt idx="273">
                  <c:v>2975.399427</c:v>
                </c:pt>
                <c:pt idx="274">
                  <c:v>2981.326647</c:v>
                </c:pt>
                <c:pt idx="275">
                  <c:v>2987.174892</c:v>
                </c:pt>
                <c:pt idx="276">
                  <c:v>2992.910939</c:v>
                </c:pt>
                <c:pt idx="277">
                  <c:v>2998.645238</c:v>
                </c:pt>
                <c:pt idx="278">
                  <c:v>3004.582075</c:v>
                </c:pt>
                <c:pt idx="279">
                  <c:v>3010.669868</c:v>
                </c:pt>
                <c:pt idx="280">
                  <c:v>3016.622733</c:v>
                </c:pt>
                <c:pt idx="281">
                  <c:v>3022.618146</c:v>
                </c:pt>
                <c:pt idx="282">
                  <c:v>3028.6427</c:v>
                </c:pt>
                <c:pt idx="283">
                  <c:v>3034.688237</c:v>
                </c:pt>
                <c:pt idx="284">
                  <c:v>3040.664125</c:v>
                </c:pt>
                <c:pt idx="285">
                  <c:v>3046.695091</c:v>
                </c:pt>
                <c:pt idx="286">
                  <c:v>3052.581803</c:v>
                </c:pt>
                <c:pt idx="287">
                  <c:v>3058.392746</c:v>
                </c:pt>
                <c:pt idx="288">
                  <c:v>3064.180084</c:v>
                </c:pt>
                <c:pt idx="289">
                  <c:v>3070.030077</c:v>
                </c:pt>
                <c:pt idx="290">
                  <c:v>3075.912709</c:v>
                </c:pt>
                <c:pt idx="291">
                  <c:v>3081.868489</c:v>
                </c:pt>
                <c:pt idx="292">
                  <c:v>3087.88838</c:v>
                </c:pt>
                <c:pt idx="293">
                  <c:v>3093.931003</c:v>
                </c:pt>
                <c:pt idx="294">
                  <c:v>3099.903394</c:v>
                </c:pt>
                <c:pt idx="295">
                  <c:v>3105.843145</c:v>
                </c:pt>
                <c:pt idx="296">
                  <c:v>3111.538102</c:v>
                </c:pt>
                <c:pt idx="297">
                  <c:v>3117.034892</c:v>
                </c:pt>
                <c:pt idx="298">
                  <c:v>3123.301035</c:v>
                </c:pt>
                <c:pt idx="299">
                  <c:v>3129.641782</c:v>
                </c:pt>
                <c:pt idx="300">
                  <c:v>3136.143102</c:v>
                </c:pt>
                <c:pt idx="301">
                  <c:v>3142.384766</c:v>
                </c:pt>
                <c:pt idx="302">
                  <c:v>3148.296832</c:v>
                </c:pt>
                <c:pt idx="303">
                  <c:v>3153.870266</c:v>
                </c:pt>
                <c:pt idx="304">
                  <c:v>3159.48654</c:v>
                </c:pt>
                <c:pt idx="305">
                  <c:v>3165.491861</c:v>
                </c:pt>
                <c:pt idx="306">
                  <c:v>3171.728279</c:v>
                </c:pt>
                <c:pt idx="307">
                  <c:v>3178.054454</c:v>
                </c:pt>
                <c:pt idx="308">
                  <c:v>3184.266393</c:v>
                </c:pt>
                <c:pt idx="309">
                  <c:v>3190.199733</c:v>
                </c:pt>
                <c:pt idx="310">
                  <c:v>3196.013881</c:v>
                </c:pt>
                <c:pt idx="311">
                  <c:v>3201.826573</c:v>
                </c:pt>
                <c:pt idx="312">
                  <c:v>3207.839471</c:v>
                </c:pt>
                <c:pt idx="313">
                  <c:v>3214.051118</c:v>
                </c:pt>
                <c:pt idx="314">
                  <c:v>3220.232166</c:v>
                </c:pt>
                <c:pt idx="315">
                  <c:v>3226.33657</c:v>
                </c:pt>
                <c:pt idx="316">
                  <c:v>3232.322074</c:v>
                </c:pt>
                <c:pt idx="317">
                  <c:v>3238.319527</c:v>
                </c:pt>
                <c:pt idx="318">
                  <c:v>3244.379926</c:v>
                </c:pt>
                <c:pt idx="319">
                  <c:v>3250.442949</c:v>
                </c:pt>
                <c:pt idx="320">
                  <c:v>3256.454098</c:v>
                </c:pt>
                <c:pt idx="321">
                  <c:v>3262.493224</c:v>
                </c:pt>
                <c:pt idx="322">
                  <c:v>3268.506704</c:v>
                </c:pt>
                <c:pt idx="323">
                  <c:v>3274.515814</c:v>
                </c:pt>
                <c:pt idx="324">
                  <c:v>3280.583207</c:v>
                </c:pt>
                <c:pt idx="325">
                  <c:v>3286.666629</c:v>
                </c:pt>
                <c:pt idx="326">
                  <c:v>3292.737228</c:v>
                </c:pt>
                <c:pt idx="327">
                  <c:v>3298.807828</c:v>
                </c:pt>
                <c:pt idx="328">
                  <c:v>3304.902032</c:v>
                </c:pt>
                <c:pt idx="329">
                  <c:v>3310.987785</c:v>
                </c:pt>
                <c:pt idx="330">
                  <c:v>3317.049059</c:v>
                </c:pt>
                <c:pt idx="331">
                  <c:v>3323.108876</c:v>
                </c:pt>
                <c:pt idx="332">
                  <c:v>3329.209783</c:v>
                </c:pt>
                <c:pt idx="333">
                  <c:v>3335.372471</c:v>
                </c:pt>
                <c:pt idx="334">
                  <c:v>3341.587033</c:v>
                </c:pt>
                <c:pt idx="335">
                  <c:v>3347.832193</c:v>
                </c:pt>
                <c:pt idx="336">
                  <c:v>3354.023733</c:v>
                </c:pt>
                <c:pt idx="337">
                  <c:v>3360.207403</c:v>
                </c:pt>
                <c:pt idx="338">
                  <c:v>3366.307436</c:v>
                </c:pt>
                <c:pt idx="339">
                  <c:v>3372.338985</c:v>
                </c:pt>
                <c:pt idx="340">
                  <c:v>3378.386853</c:v>
                </c:pt>
                <c:pt idx="341">
                  <c:v>3384.421608</c:v>
                </c:pt>
                <c:pt idx="342">
                  <c:v>3390.451408</c:v>
                </c:pt>
                <c:pt idx="343">
                  <c:v>3396.452358</c:v>
                </c:pt>
                <c:pt idx="344">
                  <c:v>3402.516254</c:v>
                </c:pt>
                <c:pt idx="345">
                  <c:v>3408.618036</c:v>
                </c:pt>
                <c:pt idx="346">
                  <c:v>3414.748376</c:v>
                </c:pt>
                <c:pt idx="347">
                  <c:v>3420.855403</c:v>
                </c:pt>
                <c:pt idx="348">
                  <c:v>3426.967676</c:v>
                </c:pt>
                <c:pt idx="349">
                  <c:v>3433.098891</c:v>
                </c:pt>
                <c:pt idx="350">
                  <c:v>3439.210581</c:v>
                </c:pt>
                <c:pt idx="351">
                  <c:v>3445.50266</c:v>
                </c:pt>
                <c:pt idx="352">
                  <c:v>3451.919468</c:v>
                </c:pt>
                <c:pt idx="353">
                  <c:v>3458.200473</c:v>
                </c:pt>
                <c:pt idx="354">
                  <c:v>3464.427275</c:v>
                </c:pt>
                <c:pt idx="355">
                  <c:v>3470.497</c:v>
                </c:pt>
                <c:pt idx="356">
                  <c:v>3476.596741</c:v>
                </c:pt>
                <c:pt idx="357">
                  <c:v>3482.818588</c:v>
                </c:pt>
                <c:pt idx="358">
                  <c:v>3488.991768</c:v>
                </c:pt>
                <c:pt idx="359">
                  <c:v>3494.995049</c:v>
                </c:pt>
                <c:pt idx="360">
                  <c:v>3500.991044</c:v>
                </c:pt>
                <c:pt idx="361">
                  <c:v>3507.056106</c:v>
                </c:pt>
                <c:pt idx="362">
                  <c:v>3513.209178</c:v>
                </c:pt>
                <c:pt idx="363">
                  <c:v>3519.346221</c:v>
                </c:pt>
                <c:pt idx="364">
                  <c:v>3525.559617</c:v>
                </c:pt>
                <c:pt idx="365">
                  <c:v>3531.765436</c:v>
                </c:pt>
                <c:pt idx="366">
                  <c:v>3537.888199</c:v>
                </c:pt>
                <c:pt idx="367">
                  <c:v>3543.945102</c:v>
                </c:pt>
                <c:pt idx="368">
                  <c:v>3550.050672</c:v>
                </c:pt>
                <c:pt idx="369">
                  <c:v>3556.247748</c:v>
                </c:pt>
                <c:pt idx="370">
                  <c:v>3562.43783</c:v>
                </c:pt>
                <c:pt idx="371">
                  <c:v>3568.6725</c:v>
                </c:pt>
                <c:pt idx="372">
                  <c:v>3574.871616</c:v>
                </c:pt>
                <c:pt idx="373">
                  <c:v>3581.101914</c:v>
                </c:pt>
                <c:pt idx="374">
                  <c:v>3587.287042</c:v>
                </c:pt>
                <c:pt idx="375">
                  <c:v>3593.582618</c:v>
                </c:pt>
                <c:pt idx="376">
                  <c:v>3599.840893</c:v>
                </c:pt>
                <c:pt idx="377">
                  <c:v>3606.021941</c:v>
                </c:pt>
                <c:pt idx="378">
                  <c:v>3612.132465</c:v>
                </c:pt>
                <c:pt idx="379">
                  <c:v>3618.233955</c:v>
                </c:pt>
                <c:pt idx="380">
                  <c:v>3624.260841</c:v>
                </c:pt>
                <c:pt idx="381">
                  <c:v>3630.28219</c:v>
                </c:pt>
                <c:pt idx="382">
                  <c:v>3636.346961</c:v>
                </c:pt>
                <c:pt idx="383">
                  <c:v>3642.456319</c:v>
                </c:pt>
                <c:pt idx="384">
                  <c:v>3648.570632</c:v>
                </c:pt>
                <c:pt idx="385">
                  <c:v>3654.731572</c:v>
                </c:pt>
                <c:pt idx="386">
                  <c:v>3660.995966</c:v>
                </c:pt>
                <c:pt idx="387">
                  <c:v>3667.178763</c:v>
                </c:pt>
                <c:pt idx="388">
                  <c:v>3673.358936</c:v>
                </c:pt>
                <c:pt idx="389">
                  <c:v>3679.590692</c:v>
                </c:pt>
                <c:pt idx="390">
                  <c:v>3685.931147</c:v>
                </c:pt>
                <c:pt idx="391">
                  <c:v>3692.42897</c:v>
                </c:pt>
                <c:pt idx="392">
                  <c:v>3699.044528</c:v>
                </c:pt>
                <c:pt idx="393">
                  <c:v>3705.559545</c:v>
                </c:pt>
                <c:pt idx="394">
                  <c:v>3711.879601</c:v>
                </c:pt>
                <c:pt idx="395">
                  <c:v>3718.144578</c:v>
                </c:pt>
                <c:pt idx="396">
                  <c:v>3724.263553</c:v>
                </c:pt>
                <c:pt idx="397">
                  <c:v>3730.296268</c:v>
                </c:pt>
                <c:pt idx="398">
                  <c:v>3736.406209</c:v>
                </c:pt>
                <c:pt idx="399">
                  <c:v>3742.56948</c:v>
                </c:pt>
                <c:pt idx="400">
                  <c:v>3748.725466</c:v>
                </c:pt>
                <c:pt idx="401">
                  <c:v>3754.993066</c:v>
                </c:pt>
                <c:pt idx="402">
                  <c:v>3761.273489</c:v>
                </c:pt>
                <c:pt idx="403">
                  <c:v>3767.571105</c:v>
                </c:pt>
                <c:pt idx="404">
                  <c:v>3774.007147</c:v>
                </c:pt>
                <c:pt idx="405">
                  <c:v>3780.483988</c:v>
                </c:pt>
                <c:pt idx="406">
                  <c:v>3786.87719</c:v>
                </c:pt>
                <c:pt idx="407">
                  <c:v>3793.168687</c:v>
                </c:pt>
                <c:pt idx="408">
                  <c:v>3799.470966</c:v>
                </c:pt>
                <c:pt idx="409">
                  <c:v>3805.715544</c:v>
                </c:pt>
                <c:pt idx="410">
                  <c:v>3811.94118</c:v>
                </c:pt>
                <c:pt idx="411">
                  <c:v>3818.239671</c:v>
                </c:pt>
                <c:pt idx="412">
                  <c:v>3824.468803</c:v>
                </c:pt>
                <c:pt idx="413">
                  <c:v>3830.722998</c:v>
                </c:pt>
                <c:pt idx="414">
                  <c:v>3837.091138</c:v>
                </c:pt>
                <c:pt idx="415">
                  <c:v>3843.474141</c:v>
                </c:pt>
                <c:pt idx="416">
                  <c:v>3849.741742</c:v>
                </c:pt>
                <c:pt idx="417">
                  <c:v>3855.893939</c:v>
                </c:pt>
                <c:pt idx="418">
                  <c:v>3862.016703</c:v>
                </c:pt>
                <c:pt idx="419">
                  <c:v>3868.208242</c:v>
                </c:pt>
                <c:pt idx="420">
                  <c:v>3874.54928</c:v>
                </c:pt>
                <c:pt idx="421">
                  <c:v>3880.975413</c:v>
                </c:pt>
                <c:pt idx="422">
                  <c:v>3887.331023</c:v>
                </c:pt>
                <c:pt idx="423">
                  <c:v>3893.588715</c:v>
                </c:pt>
                <c:pt idx="424">
                  <c:v>3899.824258</c:v>
                </c:pt>
                <c:pt idx="425">
                  <c:v>3906.056888</c:v>
                </c:pt>
                <c:pt idx="426">
                  <c:v>3912.327402</c:v>
                </c:pt>
                <c:pt idx="427">
                  <c:v>3918.597043</c:v>
                </c:pt>
                <c:pt idx="428">
                  <c:v>3924.900196</c:v>
                </c:pt>
                <c:pt idx="429">
                  <c:v>3931.269502</c:v>
                </c:pt>
                <c:pt idx="430">
                  <c:v>3937.627443</c:v>
                </c:pt>
                <c:pt idx="431">
                  <c:v>3944.001412</c:v>
                </c:pt>
                <c:pt idx="432">
                  <c:v>3950.354107</c:v>
                </c:pt>
                <c:pt idx="433">
                  <c:v>3956.62637</c:v>
                </c:pt>
                <c:pt idx="434">
                  <c:v>3962.868617</c:v>
                </c:pt>
                <c:pt idx="435">
                  <c:v>3969.237631</c:v>
                </c:pt>
                <c:pt idx="436">
                  <c:v>3975.731083</c:v>
                </c:pt>
                <c:pt idx="437">
                  <c:v>3982.251637</c:v>
                </c:pt>
                <c:pt idx="438">
                  <c:v>3988.646297</c:v>
                </c:pt>
                <c:pt idx="439">
                  <c:v>3994.927885</c:v>
                </c:pt>
                <c:pt idx="440">
                  <c:v>4001.179749</c:v>
                </c:pt>
                <c:pt idx="441">
                  <c:v>4007.412087</c:v>
                </c:pt>
                <c:pt idx="442">
                  <c:v>4013.609454</c:v>
                </c:pt>
                <c:pt idx="443">
                  <c:v>4019.83917</c:v>
                </c:pt>
                <c:pt idx="444">
                  <c:v>4026.062765</c:v>
                </c:pt>
                <c:pt idx="445">
                  <c:v>4032.305012</c:v>
                </c:pt>
                <c:pt idx="446">
                  <c:v>4038.568241</c:v>
                </c:pt>
                <c:pt idx="447">
                  <c:v>4044.82127</c:v>
                </c:pt>
                <c:pt idx="448">
                  <c:v>4051.149486</c:v>
                </c:pt>
                <c:pt idx="449">
                  <c:v>4057.460507</c:v>
                </c:pt>
                <c:pt idx="450">
                  <c:v>4063.750256</c:v>
                </c:pt>
                <c:pt idx="451">
                  <c:v>4070.125973</c:v>
                </c:pt>
                <c:pt idx="452">
                  <c:v>4076.623796</c:v>
                </c:pt>
                <c:pt idx="453">
                  <c:v>4083.096557</c:v>
                </c:pt>
                <c:pt idx="454">
                  <c:v>4089.613322</c:v>
                </c:pt>
                <c:pt idx="455">
                  <c:v>4096.133876</c:v>
                </c:pt>
                <c:pt idx="456">
                  <c:v>4102.511634</c:v>
                </c:pt>
                <c:pt idx="457">
                  <c:v>4108.660917</c:v>
                </c:pt>
                <c:pt idx="458">
                  <c:v>4114.757453</c:v>
                </c:pt>
                <c:pt idx="459">
                  <c:v>4120.918684</c:v>
                </c:pt>
                <c:pt idx="460">
                  <c:v>4127.197358</c:v>
                </c:pt>
                <c:pt idx="461">
                  <c:v>4133.591144</c:v>
                </c:pt>
                <c:pt idx="462">
                  <c:v>4139.960159</c:v>
                </c:pt>
                <c:pt idx="463">
                  <c:v>4146.321305</c:v>
                </c:pt>
                <c:pt idx="464">
                  <c:v>4152.595025</c:v>
                </c:pt>
                <c:pt idx="465">
                  <c:v>4158.834357</c:v>
                </c:pt>
                <c:pt idx="466">
                  <c:v>4165.07165</c:v>
                </c:pt>
                <c:pt idx="467">
                  <c:v>4171.412397</c:v>
                </c:pt>
                <c:pt idx="468">
                  <c:v>4177.784908</c:v>
                </c:pt>
                <c:pt idx="469">
                  <c:v>4184.257669</c:v>
                </c:pt>
                <c:pt idx="470">
                  <c:v>4190.728973</c:v>
                </c:pt>
                <c:pt idx="471">
                  <c:v>4197.146947</c:v>
                </c:pt>
                <c:pt idx="472">
                  <c:v>4203.51567</c:v>
                </c:pt>
                <c:pt idx="473">
                  <c:v>4209.828732</c:v>
                </c:pt>
                <c:pt idx="474">
                  <c:v>4216.037173</c:v>
                </c:pt>
                <c:pt idx="475">
                  <c:v>4222.092619</c:v>
                </c:pt>
                <c:pt idx="476">
                  <c:v>4228.139321</c:v>
                </c:pt>
                <c:pt idx="477">
                  <c:v>4234.285107</c:v>
                </c:pt>
                <c:pt idx="478">
                  <c:v>4240.536097</c:v>
                </c:pt>
                <c:pt idx="479">
                  <c:v>4246.822056</c:v>
                </c:pt>
                <c:pt idx="480">
                  <c:v>4253.014761</c:v>
                </c:pt>
                <c:pt idx="481">
                  <c:v>4259.167541</c:v>
                </c:pt>
                <c:pt idx="482">
                  <c:v>4265.406874</c:v>
                </c:pt>
                <c:pt idx="483">
                  <c:v>4271.918393</c:v>
                </c:pt>
                <c:pt idx="484">
                  <c:v>4278.679661</c:v>
                </c:pt>
                <c:pt idx="485">
                  <c:v>4285.366908</c:v>
                </c:pt>
                <c:pt idx="486">
                  <c:v>4291.837921</c:v>
                </c:pt>
                <c:pt idx="487">
                  <c:v>4298.292031</c:v>
                </c:pt>
                <c:pt idx="488">
                  <c:v>4304.83415</c:v>
                </c:pt>
                <c:pt idx="489">
                  <c:v>4311.237552</c:v>
                </c:pt>
                <c:pt idx="490">
                  <c:v>4317.351865</c:v>
                </c:pt>
                <c:pt idx="491">
                  <c:v>4323.388076</c:v>
                </c:pt>
                <c:pt idx="492">
                  <c:v>4329.576701</c:v>
                </c:pt>
                <c:pt idx="493">
                  <c:v>4335.888597</c:v>
                </c:pt>
                <c:pt idx="494">
                  <c:v>4342.148912</c:v>
                </c:pt>
                <c:pt idx="495">
                  <c:v>4348.449151</c:v>
                </c:pt>
                <c:pt idx="496">
                  <c:v>4354.822829</c:v>
                </c:pt>
                <c:pt idx="497">
                  <c:v>4361.211369</c:v>
                </c:pt>
                <c:pt idx="498">
                  <c:v>4367.582424</c:v>
                </c:pt>
                <c:pt idx="499">
                  <c:v>4373.963387</c:v>
                </c:pt>
                <c:pt idx="500">
                  <c:v>4380.37728</c:v>
                </c:pt>
                <c:pt idx="501">
                  <c:v>4386.758826</c:v>
                </c:pt>
                <c:pt idx="502">
                  <c:v>4393.100447</c:v>
                </c:pt>
                <c:pt idx="503">
                  <c:v>4399.475874</c:v>
                </c:pt>
                <c:pt idx="504">
                  <c:v>4405.901133</c:v>
                </c:pt>
                <c:pt idx="505">
                  <c:v>4411.994754</c:v>
                </c:pt>
                <c:pt idx="506">
                  <c:v>4417.808611</c:v>
                </c:pt>
                <c:pt idx="507">
                  <c:v>4424.169175</c:v>
                </c:pt>
                <c:pt idx="508">
                  <c:v>4431.084896</c:v>
                </c:pt>
                <c:pt idx="509">
                  <c:v>4437.854033</c:v>
                </c:pt>
                <c:pt idx="510">
                  <c:v>4444.262681</c:v>
                </c:pt>
                <c:pt idx="511">
                  <c:v>4450.351348</c:v>
                </c:pt>
                <c:pt idx="512">
                  <c:v>4456.398634</c:v>
                </c:pt>
                <c:pt idx="513">
                  <c:v>4462.606492</c:v>
                </c:pt>
                <c:pt idx="514">
                  <c:v>4468.955982</c:v>
                </c:pt>
                <c:pt idx="515">
                  <c:v>4475.32354</c:v>
                </c:pt>
                <c:pt idx="516">
                  <c:v>4481.617368</c:v>
                </c:pt>
                <c:pt idx="517">
                  <c:v>4487.908573</c:v>
                </c:pt>
                <c:pt idx="518">
                  <c:v>4494.350735</c:v>
                </c:pt>
                <c:pt idx="519">
                  <c:v>4500.831364</c:v>
                </c:pt>
                <c:pt idx="520">
                  <c:v>4507.280519</c:v>
                </c:pt>
                <c:pt idx="521">
                  <c:v>4513.577262</c:v>
                </c:pt>
                <c:pt idx="522">
                  <c:v>4519.831457</c:v>
                </c:pt>
                <c:pt idx="523">
                  <c:v>4526.203677</c:v>
                </c:pt>
                <c:pt idx="524">
                  <c:v>4532.686929</c:v>
                </c:pt>
                <c:pt idx="525">
                  <c:v>4539.185626</c:v>
                </c:pt>
                <c:pt idx="526">
                  <c:v>4545.615257</c:v>
                </c:pt>
                <c:pt idx="527">
                  <c:v>4552.018076</c:v>
                </c:pt>
                <c:pt idx="528">
                  <c:v>4558.290339</c:v>
                </c:pt>
                <c:pt idx="529">
                  <c:v>4564.354236</c:v>
                </c:pt>
                <c:pt idx="530">
                  <c:v>4570.368299</c:v>
                </c:pt>
                <c:pt idx="531">
                  <c:v>4576.449973</c:v>
                </c:pt>
                <c:pt idx="532">
                  <c:v>4582.671237</c:v>
                </c:pt>
                <c:pt idx="533">
                  <c:v>4588.91698</c:v>
                </c:pt>
                <c:pt idx="534">
                  <c:v>4595.25423</c:v>
                </c:pt>
                <c:pt idx="535">
                  <c:v>4601.599057</c:v>
                </c:pt>
                <c:pt idx="536">
                  <c:v>4607.929313</c:v>
                </c:pt>
                <c:pt idx="537">
                  <c:v>4614.283465</c:v>
                </c:pt>
                <c:pt idx="538">
                  <c:v>4620.77138</c:v>
                </c:pt>
                <c:pt idx="539">
                  <c:v>4627.411125</c:v>
                </c:pt>
                <c:pt idx="540">
                  <c:v>4634.029597</c:v>
                </c:pt>
                <c:pt idx="541">
                  <c:v>4640.485164</c:v>
                </c:pt>
                <c:pt idx="542">
                  <c:v>4646.682823</c:v>
                </c:pt>
                <c:pt idx="543">
                  <c:v>4652.744096</c:v>
                </c:pt>
                <c:pt idx="544">
                  <c:v>4658.872106</c:v>
                </c:pt>
                <c:pt idx="545">
                  <c:v>4665.02984</c:v>
                </c:pt>
                <c:pt idx="546">
                  <c:v>4671.235367</c:v>
                </c:pt>
                <c:pt idx="547">
                  <c:v>4677.470328</c:v>
                </c:pt>
                <c:pt idx="548">
                  <c:v>4683.714323</c:v>
                </c:pt>
                <c:pt idx="549">
                  <c:v>4690.002614</c:v>
                </c:pt>
                <c:pt idx="550">
                  <c:v>4696.467215</c:v>
                </c:pt>
                <c:pt idx="551">
                  <c:v>4702.747055</c:v>
                </c:pt>
                <c:pt idx="552">
                  <c:v>4709.04846</c:v>
                </c:pt>
                <c:pt idx="553">
                  <c:v>4715.397658</c:v>
                </c:pt>
                <c:pt idx="554">
                  <c:v>4721.646316</c:v>
                </c:pt>
                <c:pt idx="555">
                  <c:v>4727.994349</c:v>
                </c:pt>
                <c:pt idx="556">
                  <c:v>4734.472646</c:v>
                </c:pt>
                <c:pt idx="557">
                  <c:v>4740.71635</c:v>
                </c:pt>
                <c:pt idx="558">
                  <c:v>4746.825417</c:v>
                </c:pt>
                <c:pt idx="559">
                  <c:v>4752.87212</c:v>
                </c:pt>
                <c:pt idx="560">
                  <c:v>4758.843344</c:v>
                </c:pt>
                <c:pt idx="561">
                  <c:v>4764.899373</c:v>
                </c:pt>
                <c:pt idx="562">
                  <c:v>4770.884294</c:v>
                </c:pt>
                <c:pt idx="563">
                  <c:v>4776.796069</c:v>
                </c:pt>
                <c:pt idx="564">
                  <c:v>4782.804012</c:v>
                </c:pt>
                <c:pt idx="565">
                  <c:v>4789.133394</c:v>
                </c:pt>
                <c:pt idx="566">
                  <c:v>4795.699992</c:v>
                </c:pt>
                <c:pt idx="567">
                  <c:v>4802.218215</c:v>
                </c:pt>
                <c:pt idx="568">
                  <c:v>4808.668828</c:v>
                </c:pt>
                <c:pt idx="569">
                  <c:v>4815.063196</c:v>
                </c:pt>
                <c:pt idx="570">
                  <c:v>4821.340413</c:v>
                </c:pt>
                <c:pt idx="571">
                  <c:v>4827.434617</c:v>
                </c:pt>
                <c:pt idx="572">
                  <c:v>4833.466458</c:v>
                </c:pt>
                <c:pt idx="573">
                  <c:v>4839.539097</c:v>
                </c:pt>
                <c:pt idx="574">
                  <c:v>4845.693626</c:v>
                </c:pt>
                <c:pt idx="575">
                  <c:v>4851.783459</c:v>
                </c:pt>
                <c:pt idx="576">
                  <c:v>4857.914091</c:v>
                </c:pt>
                <c:pt idx="577">
                  <c:v>4864.177028</c:v>
                </c:pt>
                <c:pt idx="578">
                  <c:v>4870.546917</c:v>
                </c:pt>
                <c:pt idx="579">
                  <c:v>4876.86843</c:v>
                </c:pt>
                <c:pt idx="580">
                  <c:v>4883.141567</c:v>
                </c:pt>
                <c:pt idx="581">
                  <c:v>4889.398968</c:v>
                </c:pt>
                <c:pt idx="582">
                  <c:v>4895.607992</c:v>
                </c:pt>
                <c:pt idx="583">
                  <c:v>4901.81352</c:v>
                </c:pt>
                <c:pt idx="584">
                  <c:v>4908.009722</c:v>
                </c:pt>
                <c:pt idx="585">
                  <c:v>4914.022328</c:v>
                </c:pt>
                <c:pt idx="586">
                  <c:v>4920.108955</c:v>
                </c:pt>
                <c:pt idx="587">
                  <c:v>4926.302243</c:v>
                </c:pt>
                <c:pt idx="588">
                  <c:v>4932.499028</c:v>
                </c:pt>
                <c:pt idx="589">
                  <c:v>4938.743606</c:v>
                </c:pt>
                <c:pt idx="590">
                  <c:v>4945.142054</c:v>
                </c:pt>
                <c:pt idx="591">
                  <c:v>4951.48455</c:v>
                </c:pt>
                <c:pt idx="592">
                  <c:v>4957.56768</c:v>
                </c:pt>
                <c:pt idx="593">
                  <c:v>4963.552893</c:v>
                </c:pt>
                <c:pt idx="594">
                  <c:v>4969.508381</c:v>
                </c:pt>
                <c:pt idx="595">
                  <c:v>4975.543135</c:v>
                </c:pt>
                <c:pt idx="596">
                  <c:v>4981.783633</c:v>
                </c:pt>
                <c:pt idx="597">
                  <c:v>4988.179167</c:v>
                </c:pt>
                <c:pt idx="598">
                  <c:v>4994.550805</c:v>
                </c:pt>
                <c:pt idx="599">
                  <c:v>5000.780229</c:v>
                </c:pt>
                <c:pt idx="600">
                  <c:v>5006.909404</c:v>
                </c:pt>
                <c:pt idx="601">
                  <c:v>5013.176712</c:v>
                </c:pt>
                <c:pt idx="602">
                  <c:v>5019.546019</c:v>
                </c:pt>
                <c:pt idx="603">
                  <c:v>5025.884434</c:v>
                </c:pt>
                <c:pt idx="604">
                  <c:v>5032.13484</c:v>
                </c:pt>
                <c:pt idx="605">
                  <c:v>5038.210394</c:v>
                </c:pt>
                <c:pt idx="606">
                  <c:v>5044.202601</c:v>
                </c:pt>
                <c:pt idx="607">
                  <c:v>5050.174991</c:v>
                </c:pt>
                <c:pt idx="608">
                  <c:v>5056.099005</c:v>
                </c:pt>
                <c:pt idx="609">
                  <c:v>5061.968815</c:v>
                </c:pt>
                <c:pt idx="610">
                  <c:v>5067.885836</c:v>
                </c:pt>
                <c:pt idx="611">
                  <c:v>5073.859974</c:v>
                </c:pt>
                <c:pt idx="612">
                  <c:v>5079.959424</c:v>
                </c:pt>
                <c:pt idx="613">
                  <c:v>5086.283852</c:v>
                </c:pt>
                <c:pt idx="614">
                  <c:v>5092.711442</c:v>
                </c:pt>
                <c:pt idx="615">
                  <c:v>5099.078417</c:v>
                </c:pt>
                <c:pt idx="616">
                  <c:v>5105.411004</c:v>
                </c:pt>
                <c:pt idx="617">
                  <c:v>5111.77623</c:v>
                </c:pt>
                <c:pt idx="618">
                  <c:v>5117.978261</c:v>
                </c:pt>
                <c:pt idx="619">
                  <c:v>5123.912766</c:v>
                </c:pt>
                <c:pt idx="620">
                  <c:v>5129.714384</c:v>
                </c:pt>
                <c:pt idx="621">
                  <c:v>5135.546309</c:v>
                </c:pt>
                <c:pt idx="622">
                  <c:v>5141.467409</c:v>
                </c:pt>
                <c:pt idx="623">
                  <c:v>5147.467193</c:v>
                </c:pt>
                <c:pt idx="624">
                  <c:v>5153.428509</c:v>
                </c:pt>
                <c:pt idx="625">
                  <c:v>5159.459766</c:v>
                </c:pt>
                <c:pt idx="626">
                  <c:v>5165.606427</c:v>
                </c:pt>
                <c:pt idx="627">
                  <c:v>5171.775235</c:v>
                </c:pt>
                <c:pt idx="628">
                  <c:v>5178.020396</c:v>
                </c:pt>
                <c:pt idx="629">
                  <c:v>5184.216015</c:v>
                </c:pt>
                <c:pt idx="630">
                  <c:v>5190.279328</c:v>
                </c:pt>
                <c:pt idx="631">
                  <c:v>5196.283775</c:v>
                </c:pt>
                <c:pt idx="632">
                  <c:v>5202.18739</c:v>
                </c:pt>
                <c:pt idx="633">
                  <c:v>5207.95054</c:v>
                </c:pt>
                <c:pt idx="634">
                  <c:v>5213.678719</c:v>
                </c:pt>
                <c:pt idx="635">
                  <c:v>5219.353276</c:v>
                </c:pt>
                <c:pt idx="636">
                  <c:v>5225.040656</c:v>
                </c:pt>
                <c:pt idx="637">
                  <c:v>5230.887153</c:v>
                </c:pt>
                <c:pt idx="638">
                  <c:v>5236.882857</c:v>
                </c:pt>
                <c:pt idx="639">
                  <c:v>5242.996878</c:v>
                </c:pt>
                <c:pt idx="640">
                  <c:v>5249.311397</c:v>
                </c:pt>
                <c:pt idx="641">
                  <c:v>5255.845065</c:v>
                </c:pt>
                <c:pt idx="642">
                  <c:v>5262.373487</c:v>
                </c:pt>
                <c:pt idx="643">
                  <c:v>5268.701994</c:v>
                </c:pt>
                <c:pt idx="644">
                  <c:v>5274.62018</c:v>
                </c:pt>
                <c:pt idx="645">
                  <c:v>5280.166512</c:v>
                </c:pt>
                <c:pt idx="646">
                  <c:v>5285.565968</c:v>
                </c:pt>
                <c:pt idx="647">
                  <c:v>5291.175247</c:v>
                </c:pt>
                <c:pt idx="648">
                  <c:v>5297.019995</c:v>
                </c:pt>
                <c:pt idx="649">
                  <c:v>5303.062326</c:v>
                </c:pt>
                <c:pt idx="650">
                  <c:v>5309.228803</c:v>
                </c:pt>
                <c:pt idx="651">
                  <c:v>5315.392949</c:v>
                </c:pt>
                <c:pt idx="652">
                  <c:v>5321.513381</c:v>
                </c:pt>
                <c:pt idx="653">
                  <c:v>5327.503257</c:v>
                </c:pt>
                <c:pt idx="654">
                  <c:v>5333.444756</c:v>
                </c:pt>
                <c:pt idx="655">
                  <c:v>5339.358862</c:v>
                </c:pt>
                <c:pt idx="656">
                  <c:v>5345.26306</c:v>
                </c:pt>
                <c:pt idx="657">
                  <c:v>5350.931789</c:v>
                </c:pt>
                <c:pt idx="658">
                  <c:v>5356.615672</c:v>
                </c:pt>
                <c:pt idx="659">
                  <c:v>5362.521035</c:v>
                </c:pt>
                <c:pt idx="660">
                  <c:v>5368.576772</c:v>
                </c:pt>
                <c:pt idx="661">
                  <c:v>5374.747912</c:v>
                </c:pt>
                <c:pt idx="662">
                  <c:v>5380.965096</c:v>
                </c:pt>
                <c:pt idx="663">
                  <c:v>5386.830826</c:v>
                </c:pt>
                <c:pt idx="664">
                  <c:v>5392.472744</c:v>
                </c:pt>
                <c:pt idx="665">
                  <c:v>5398.114663</c:v>
                </c:pt>
                <c:pt idx="666">
                  <c:v>5403.868487</c:v>
                </c:pt>
                <c:pt idx="667">
                  <c:v>5409.752285</c:v>
                </c:pt>
                <c:pt idx="668">
                  <c:v>5415.78296</c:v>
                </c:pt>
                <c:pt idx="669">
                  <c:v>5421.76759</c:v>
                </c:pt>
                <c:pt idx="670">
                  <c:v>5427.738232</c:v>
                </c:pt>
                <c:pt idx="671">
                  <c:v>5433.717033</c:v>
                </c:pt>
                <c:pt idx="672">
                  <c:v>5439.671355</c:v>
                </c:pt>
                <c:pt idx="673">
                  <c:v>5445.704944</c:v>
                </c:pt>
                <c:pt idx="674">
                  <c:v>5451.878415</c:v>
                </c:pt>
                <c:pt idx="675">
                  <c:v>5457.962128</c:v>
                </c:pt>
                <c:pt idx="676">
                  <c:v>5463.74218</c:v>
                </c:pt>
                <c:pt idx="677">
                  <c:v>5469.269862</c:v>
                </c:pt>
                <c:pt idx="678">
                  <c:v>5474.764904</c:v>
                </c:pt>
                <c:pt idx="679">
                  <c:v>5480.216815</c:v>
                </c:pt>
                <c:pt idx="680">
                  <c:v>5485.646579</c:v>
                </c:pt>
                <c:pt idx="681">
                  <c:v>5491.181837</c:v>
                </c:pt>
                <c:pt idx="682">
                  <c:v>5497.02775</c:v>
                </c:pt>
                <c:pt idx="683">
                  <c:v>5503.112046</c:v>
                </c:pt>
                <c:pt idx="684">
                  <c:v>5509.300089</c:v>
                </c:pt>
                <c:pt idx="685">
                  <c:v>5515.495708</c:v>
                </c:pt>
                <c:pt idx="686">
                  <c:v>5521.651693</c:v>
                </c:pt>
                <c:pt idx="687">
                  <c:v>5527.696356</c:v>
                </c:pt>
                <c:pt idx="688">
                  <c:v>5533.495642</c:v>
                </c:pt>
                <c:pt idx="689">
                  <c:v>5538.973199</c:v>
                </c:pt>
                <c:pt idx="690">
                  <c:v>5544.391306</c:v>
                </c:pt>
                <c:pt idx="691">
                  <c:v>5549.927729</c:v>
                </c:pt>
                <c:pt idx="692">
                  <c:v>5555.499707</c:v>
                </c:pt>
                <c:pt idx="693">
                  <c:v>5561.090918</c:v>
                </c:pt>
                <c:pt idx="694">
                  <c:v>5566.82376</c:v>
                </c:pt>
                <c:pt idx="695">
                  <c:v>5572.599732</c:v>
                </c:pt>
                <c:pt idx="696">
                  <c:v>5578.513838</c:v>
                </c:pt>
                <c:pt idx="697">
                  <c:v>5584.643013</c:v>
                </c:pt>
                <c:pt idx="698">
                  <c:v>5590.729057</c:v>
                </c:pt>
                <c:pt idx="699">
                  <c:v>5596.633838</c:v>
                </c:pt>
                <c:pt idx="700">
                  <c:v>5602.24778</c:v>
                </c:pt>
                <c:pt idx="701">
                  <c:v>5607.45548</c:v>
                </c:pt>
                <c:pt idx="702">
                  <c:v>5612.544281</c:v>
                </c:pt>
                <c:pt idx="703">
                  <c:v>5617.777626</c:v>
                </c:pt>
                <c:pt idx="704">
                  <c:v>5623.202727</c:v>
                </c:pt>
                <c:pt idx="705">
                  <c:v>5628.836486</c:v>
                </c:pt>
                <c:pt idx="706">
                  <c:v>5634.669577</c:v>
                </c:pt>
                <c:pt idx="707">
                  <c:v>5640.495674</c:v>
                </c:pt>
                <c:pt idx="708">
                  <c:v>5646.430179</c:v>
                </c:pt>
                <c:pt idx="709">
                  <c:v>5652.657854</c:v>
                </c:pt>
                <c:pt idx="710">
                  <c:v>5658.896021</c:v>
                </c:pt>
                <c:pt idx="711">
                  <c:v>5664.87832</c:v>
                </c:pt>
                <c:pt idx="712">
                  <c:v>5670.402504</c:v>
                </c:pt>
                <c:pt idx="713">
                  <c:v>5675.529189</c:v>
                </c:pt>
                <c:pt idx="714">
                  <c:v>5680.52998</c:v>
                </c:pt>
                <c:pt idx="715">
                  <c:v>5685.809371</c:v>
                </c:pt>
                <c:pt idx="716">
                  <c:v>5691.369108</c:v>
                </c:pt>
                <c:pt idx="717">
                  <c:v>5697.115938</c:v>
                </c:pt>
                <c:pt idx="718">
                  <c:v>5702.918721</c:v>
                </c:pt>
                <c:pt idx="719">
                  <c:v>5708.780371</c:v>
                </c:pt>
                <c:pt idx="720">
                  <c:v>5714.567418</c:v>
                </c:pt>
                <c:pt idx="721">
                  <c:v>5720.15688</c:v>
                </c:pt>
                <c:pt idx="722">
                  <c:v>5725.722446</c:v>
                </c:pt>
                <c:pt idx="723">
                  <c:v>5731.279269</c:v>
                </c:pt>
                <c:pt idx="724">
                  <c:v>5736.61403</c:v>
                </c:pt>
                <c:pt idx="725">
                  <c:v>5741.864861</c:v>
                </c:pt>
                <c:pt idx="726">
                  <c:v>5747.277722</c:v>
                </c:pt>
                <c:pt idx="727">
                  <c:v>5752.814728</c:v>
                </c:pt>
                <c:pt idx="728">
                  <c:v>5758.527171</c:v>
                </c:pt>
                <c:pt idx="729">
                  <c:v>5764.443025</c:v>
                </c:pt>
                <c:pt idx="730">
                  <c:v>5770.083778</c:v>
                </c:pt>
                <c:pt idx="731">
                  <c:v>5775.444183</c:v>
                </c:pt>
                <c:pt idx="732">
                  <c:v>5780.784772</c:v>
                </c:pt>
                <c:pt idx="733">
                  <c:v>5786.158583</c:v>
                </c:pt>
                <c:pt idx="734">
                  <c:v>5791.635557</c:v>
                </c:pt>
                <c:pt idx="735">
                  <c:v>5797.162072</c:v>
                </c:pt>
                <c:pt idx="736">
                  <c:v>5802.816813</c:v>
                </c:pt>
                <c:pt idx="737">
                  <c:v>5808.570054</c:v>
                </c:pt>
                <c:pt idx="738">
                  <c:v>5814.324461</c:v>
                </c:pt>
                <c:pt idx="739">
                  <c:v>5820.061966</c:v>
                </c:pt>
                <c:pt idx="740">
                  <c:v>5825.745266</c:v>
                </c:pt>
                <c:pt idx="741">
                  <c:v>5831.310832</c:v>
                </c:pt>
                <c:pt idx="742">
                  <c:v>5836.610622</c:v>
                </c:pt>
                <c:pt idx="743">
                  <c:v>5841.679606</c:v>
                </c:pt>
                <c:pt idx="744">
                  <c:v>5846.678649</c:v>
                </c:pt>
                <c:pt idx="745">
                  <c:v>5851.830979</c:v>
                </c:pt>
                <c:pt idx="746">
                  <c:v>5857.046257</c:v>
                </c:pt>
                <c:pt idx="747">
                  <c:v>5862.422399</c:v>
                </c:pt>
                <c:pt idx="748">
                  <c:v>5868.034009</c:v>
                </c:pt>
                <c:pt idx="749">
                  <c:v>5873.786085</c:v>
                </c:pt>
                <c:pt idx="750">
                  <c:v>5879.668134</c:v>
                </c:pt>
                <c:pt idx="751">
                  <c:v>5885.574081</c:v>
                </c:pt>
                <c:pt idx="752">
                  <c:v>5891.290603</c:v>
                </c:pt>
                <c:pt idx="753">
                  <c:v>5896.639934</c:v>
                </c:pt>
                <c:pt idx="754">
                  <c:v>5901.724072</c:v>
                </c:pt>
                <c:pt idx="755">
                  <c:v>5906.730109</c:v>
                </c:pt>
                <c:pt idx="756">
                  <c:v>5911.726238</c:v>
                </c:pt>
                <c:pt idx="757">
                  <c:v>5916.841849</c:v>
                </c:pt>
                <c:pt idx="758">
                  <c:v>5922.159707</c:v>
                </c:pt>
                <c:pt idx="759">
                  <c:v>5927.537014</c:v>
                </c:pt>
                <c:pt idx="760">
                  <c:v>5933.138717</c:v>
                </c:pt>
                <c:pt idx="761">
                  <c:v>5938.94558</c:v>
                </c:pt>
                <c:pt idx="762">
                  <c:v>5944.660936</c:v>
                </c:pt>
                <c:pt idx="763">
                  <c:v>5950.172298</c:v>
                </c:pt>
                <c:pt idx="764">
                  <c:v>5955.353187</c:v>
                </c:pt>
                <c:pt idx="765">
                  <c:v>5960.248484</c:v>
                </c:pt>
                <c:pt idx="766">
                  <c:v>5965.098902</c:v>
                </c:pt>
                <c:pt idx="767">
                  <c:v>5969.889287</c:v>
                </c:pt>
                <c:pt idx="768">
                  <c:v>5974.901152</c:v>
                </c:pt>
                <c:pt idx="769">
                  <c:v>5980.258644</c:v>
                </c:pt>
                <c:pt idx="770">
                  <c:v>5985.809056</c:v>
                </c:pt>
                <c:pt idx="771">
                  <c:v>5991.475453</c:v>
                </c:pt>
                <c:pt idx="772">
                  <c:v>5997.283482</c:v>
                </c:pt>
                <c:pt idx="773">
                  <c:v>6003.074608</c:v>
                </c:pt>
                <c:pt idx="774">
                  <c:v>6008.667568</c:v>
                </c:pt>
                <c:pt idx="775">
                  <c:v>6013.974934</c:v>
                </c:pt>
                <c:pt idx="776">
                  <c:v>6018.77989</c:v>
                </c:pt>
                <c:pt idx="777">
                  <c:v>6023.365115</c:v>
                </c:pt>
                <c:pt idx="778">
                  <c:v>6028.196882</c:v>
                </c:pt>
                <c:pt idx="779">
                  <c:v>6033.337555</c:v>
                </c:pt>
                <c:pt idx="780">
                  <c:v>6038.688635</c:v>
                </c:pt>
                <c:pt idx="781">
                  <c:v>6044.190671</c:v>
                </c:pt>
                <c:pt idx="782">
                  <c:v>6049.734089</c:v>
                </c:pt>
                <c:pt idx="783">
                  <c:v>6055.235543</c:v>
                </c:pt>
                <c:pt idx="784">
                  <c:v>6060.541743</c:v>
                </c:pt>
                <c:pt idx="785">
                  <c:v>6065.593825</c:v>
                </c:pt>
                <c:pt idx="786">
                  <c:v>6070.48679</c:v>
                </c:pt>
                <c:pt idx="787">
                  <c:v>6075.320889</c:v>
                </c:pt>
                <c:pt idx="788">
                  <c:v>6080.202197</c:v>
                </c:pt>
                <c:pt idx="789">
                  <c:v>6085.087586</c:v>
                </c:pt>
                <c:pt idx="790">
                  <c:v>6090.285378</c:v>
                </c:pt>
                <c:pt idx="791">
                  <c:v>6095.792659</c:v>
                </c:pt>
                <c:pt idx="792">
                  <c:v>6101.304021</c:v>
                </c:pt>
                <c:pt idx="793">
                  <c:v>6106.468008</c:v>
                </c:pt>
                <c:pt idx="794">
                  <c:v>6111.404104</c:v>
                </c:pt>
                <c:pt idx="795">
                  <c:v>6116.3402</c:v>
                </c:pt>
                <c:pt idx="796">
                  <c:v>6121.324089</c:v>
                </c:pt>
                <c:pt idx="797">
                  <c:v>6126.381999</c:v>
                </c:pt>
                <c:pt idx="798">
                  <c:v>6131.580374</c:v>
                </c:pt>
                <c:pt idx="799">
                  <c:v>6136.978664</c:v>
                </c:pt>
                <c:pt idx="800">
                  <c:v>6142.428244</c:v>
                </c:pt>
                <c:pt idx="801">
                  <c:v>6147.917457</c:v>
                </c:pt>
                <c:pt idx="802">
                  <c:v>6153.279028</c:v>
                </c:pt>
                <c:pt idx="803">
                  <c:v>6158.403965</c:v>
                </c:pt>
                <c:pt idx="804">
                  <c:v>6163.217081</c:v>
                </c:pt>
                <c:pt idx="805">
                  <c:v>6167.79298</c:v>
                </c:pt>
                <c:pt idx="806">
                  <c:v>6172.362468</c:v>
                </c:pt>
                <c:pt idx="807">
                  <c:v>6177.070089</c:v>
                </c:pt>
                <c:pt idx="808">
                  <c:v>6181.96014</c:v>
                </c:pt>
                <c:pt idx="809">
                  <c:v>6187.173669</c:v>
                </c:pt>
                <c:pt idx="810">
                  <c:v>6192.509595</c:v>
                </c:pt>
                <c:pt idx="811">
                  <c:v>6197.790734</c:v>
                </c:pt>
                <c:pt idx="812">
                  <c:v>6203.107426</c:v>
                </c:pt>
                <c:pt idx="813">
                  <c:v>6208.441603</c:v>
                </c:pt>
                <c:pt idx="814">
                  <c:v>6213.550803</c:v>
                </c:pt>
                <c:pt idx="815">
                  <c:v>6218.377908</c:v>
                </c:pt>
                <c:pt idx="816">
                  <c:v>6223.103597</c:v>
                </c:pt>
                <c:pt idx="817">
                  <c:v>6227.776248</c:v>
                </c:pt>
                <c:pt idx="818">
                  <c:v>6232.402854</c:v>
                </c:pt>
                <c:pt idx="819">
                  <c:v>6237.137286</c:v>
                </c:pt>
                <c:pt idx="820">
                  <c:v>6242.154397</c:v>
                </c:pt>
                <c:pt idx="821">
                  <c:v>6247.50606</c:v>
                </c:pt>
                <c:pt idx="822">
                  <c:v>6253.016839</c:v>
                </c:pt>
                <c:pt idx="823">
                  <c:v>6258.359759</c:v>
                </c:pt>
                <c:pt idx="824">
                  <c:v>6263.341899</c:v>
                </c:pt>
                <c:pt idx="825">
                  <c:v>6267.956848</c:v>
                </c:pt>
                <c:pt idx="826">
                  <c:v>6272.440075</c:v>
                </c:pt>
                <c:pt idx="827">
                  <c:v>6276.943119</c:v>
                </c:pt>
                <c:pt idx="828">
                  <c:v>6281.444414</c:v>
                </c:pt>
                <c:pt idx="829">
                  <c:v>6286.14271</c:v>
                </c:pt>
                <c:pt idx="830">
                  <c:v>6291.219853</c:v>
                </c:pt>
                <c:pt idx="831">
                  <c:v>6296.569185</c:v>
                </c:pt>
                <c:pt idx="832">
                  <c:v>6301.959898</c:v>
                </c:pt>
                <c:pt idx="833">
                  <c:v>6307.470677</c:v>
                </c:pt>
                <c:pt idx="834">
                  <c:v>6312.891115</c:v>
                </c:pt>
                <c:pt idx="835">
                  <c:v>6317.967675</c:v>
                </c:pt>
                <c:pt idx="836">
                  <c:v>6322.385624</c:v>
                </c:pt>
                <c:pt idx="837">
                  <c:v>6326.479512</c:v>
                </c:pt>
                <c:pt idx="838">
                  <c:v>6330.770983</c:v>
                </c:pt>
                <c:pt idx="839">
                  <c:v>6335.32182</c:v>
                </c:pt>
                <c:pt idx="840">
                  <c:v>6340.27715</c:v>
                </c:pt>
                <c:pt idx="841">
                  <c:v>6345.543134</c:v>
                </c:pt>
                <c:pt idx="842">
                  <c:v>6350.753749</c:v>
                </c:pt>
                <c:pt idx="843">
                  <c:v>6355.827396</c:v>
                </c:pt>
                <c:pt idx="844">
                  <c:v>6360.659746</c:v>
                </c:pt>
                <c:pt idx="845">
                  <c:v>6365.098676</c:v>
                </c:pt>
                <c:pt idx="846">
                  <c:v>6369.477574</c:v>
                </c:pt>
                <c:pt idx="847">
                  <c:v>6374.037737</c:v>
                </c:pt>
                <c:pt idx="848">
                  <c:v>6378.636949</c:v>
                </c:pt>
                <c:pt idx="849">
                  <c:v>6383.316594</c:v>
                </c:pt>
                <c:pt idx="850">
                  <c:v>6388.161766</c:v>
                </c:pt>
                <c:pt idx="851">
                  <c:v>6393.102525</c:v>
                </c:pt>
                <c:pt idx="852">
                  <c:v>6398.151109</c:v>
                </c:pt>
                <c:pt idx="853">
                  <c:v>6402.99803</c:v>
                </c:pt>
                <c:pt idx="854">
                  <c:v>6407.479508</c:v>
                </c:pt>
                <c:pt idx="855">
                  <c:v>6411.946416</c:v>
                </c:pt>
                <c:pt idx="856">
                  <c:v>6416.48851</c:v>
                </c:pt>
                <c:pt idx="857">
                  <c:v>6421.155915</c:v>
                </c:pt>
                <c:pt idx="858">
                  <c:v>6426.121153</c:v>
                </c:pt>
                <c:pt idx="859">
                  <c:v>6431.283974</c:v>
                </c:pt>
                <c:pt idx="860">
                  <c:v>6436.624563</c:v>
                </c:pt>
                <c:pt idx="861">
                  <c:v>6441.797293</c:v>
                </c:pt>
                <c:pt idx="862">
                  <c:v>6446.443716</c:v>
                </c:pt>
                <c:pt idx="863">
                  <c:v>6450.626196</c:v>
                </c:pt>
                <c:pt idx="864">
                  <c:v>6454.562716</c:v>
                </c:pt>
                <c:pt idx="865">
                  <c:v>6458.644364</c:v>
                </c:pt>
                <c:pt idx="866">
                  <c:v>6463.02676</c:v>
                </c:pt>
                <c:pt idx="867">
                  <c:v>6467.649286</c:v>
                </c:pt>
                <c:pt idx="868">
                  <c:v>6472.592959</c:v>
                </c:pt>
                <c:pt idx="869">
                  <c:v>6477.653783</c:v>
                </c:pt>
                <c:pt idx="870">
                  <c:v>6482.769394</c:v>
                </c:pt>
                <c:pt idx="871">
                  <c:v>6487.788253</c:v>
                </c:pt>
                <c:pt idx="872">
                  <c:v>6492.39038</c:v>
                </c:pt>
                <c:pt idx="873">
                  <c:v>6496.64863</c:v>
                </c:pt>
                <c:pt idx="874">
                  <c:v>6500.848595</c:v>
                </c:pt>
                <c:pt idx="875">
                  <c:v>6505.088777</c:v>
                </c:pt>
                <c:pt idx="876">
                  <c:v>6509.528873</c:v>
                </c:pt>
                <c:pt idx="877">
                  <c:v>6514.023174</c:v>
                </c:pt>
                <c:pt idx="878">
                  <c:v>6518.620055</c:v>
                </c:pt>
                <c:pt idx="879">
                  <c:v>6523.531672</c:v>
                </c:pt>
                <c:pt idx="880">
                  <c:v>6528.586667</c:v>
                </c:pt>
                <c:pt idx="881">
                  <c:v>6533.430674</c:v>
                </c:pt>
                <c:pt idx="882">
                  <c:v>6537.985008</c:v>
                </c:pt>
                <c:pt idx="883">
                  <c:v>6542.340592</c:v>
                </c:pt>
                <c:pt idx="884">
                  <c:v>6546.479359</c:v>
                </c:pt>
                <c:pt idx="885">
                  <c:v>6550.503888</c:v>
                </c:pt>
                <c:pt idx="886">
                  <c:v>6554.721339</c:v>
                </c:pt>
                <c:pt idx="887">
                  <c:v>6559.377087</c:v>
                </c:pt>
                <c:pt idx="888">
                  <c:v>6564.166889</c:v>
                </c:pt>
                <c:pt idx="889">
                  <c:v>6569.00973</c:v>
                </c:pt>
                <c:pt idx="890">
                  <c:v>6573.814686</c:v>
                </c:pt>
                <c:pt idx="891">
                  <c:v>6578.476846</c:v>
                </c:pt>
                <c:pt idx="892">
                  <c:v>6583.215941</c:v>
                </c:pt>
                <c:pt idx="893">
                  <c:v>6587.667694</c:v>
                </c:pt>
                <c:pt idx="894">
                  <c:v>6591.676487</c:v>
                </c:pt>
                <c:pt idx="895">
                  <c:v>6595.766295</c:v>
                </c:pt>
                <c:pt idx="896">
                  <c:v>6599.972672</c:v>
                </c:pt>
                <c:pt idx="897">
                  <c:v>6604.339913</c:v>
                </c:pt>
                <c:pt idx="898">
                  <c:v>6608.983421</c:v>
                </c:pt>
                <c:pt idx="899">
                  <c:v>6613.736505</c:v>
                </c:pt>
                <c:pt idx="900">
                  <c:v>6618.380013</c:v>
                </c:pt>
                <c:pt idx="901">
                  <c:v>6622.797379</c:v>
                </c:pt>
                <c:pt idx="902">
                  <c:v>6626.943723</c:v>
                </c:pt>
                <c:pt idx="903">
                  <c:v>6630.991566</c:v>
                </c:pt>
                <c:pt idx="904">
                  <c:v>6635.067969</c:v>
                </c:pt>
                <c:pt idx="905">
                  <c:v>6639.204987</c:v>
                </c:pt>
                <c:pt idx="906">
                  <c:v>6643.524435</c:v>
                </c:pt>
                <c:pt idx="907">
                  <c:v>6648.123065</c:v>
                </c:pt>
                <c:pt idx="908">
                  <c:v>6652.838846</c:v>
                </c:pt>
                <c:pt idx="909">
                  <c:v>6657.331398</c:v>
                </c:pt>
                <c:pt idx="910">
                  <c:v>6661.647932</c:v>
                </c:pt>
                <c:pt idx="911">
                  <c:v>6665.827498</c:v>
                </c:pt>
                <c:pt idx="912">
                  <c:v>6669.942368</c:v>
                </c:pt>
                <c:pt idx="913">
                  <c:v>6674.141168</c:v>
                </c:pt>
                <c:pt idx="914">
                  <c:v>6678.583013</c:v>
                </c:pt>
                <c:pt idx="915">
                  <c:v>6683.371066</c:v>
                </c:pt>
                <c:pt idx="916">
                  <c:v>6688.393423</c:v>
                </c:pt>
                <c:pt idx="917">
                  <c:v>6693.243258</c:v>
                </c:pt>
                <c:pt idx="918">
                  <c:v>6697.605836</c:v>
                </c:pt>
                <c:pt idx="919">
                  <c:v>6701.505638</c:v>
                </c:pt>
                <c:pt idx="920">
                  <c:v>6705.119263</c:v>
                </c:pt>
                <c:pt idx="921">
                  <c:v>6708.718317</c:v>
                </c:pt>
                <c:pt idx="922">
                  <c:v>6712.630941</c:v>
                </c:pt>
                <c:pt idx="923">
                  <c:v>6716.895019</c:v>
                </c:pt>
                <c:pt idx="924">
                  <c:v>6721.362509</c:v>
                </c:pt>
                <c:pt idx="925">
                  <c:v>6725.944237</c:v>
                </c:pt>
                <c:pt idx="926">
                  <c:v>6730.595322</c:v>
                </c:pt>
                <c:pt idx="927">
                  <c:v>6735.213186</c:v>
                </c:pt>
                <c:pt idx="928">
                  <c:v>6739.549536</c:v>
                </c:pt>
                <c:pt idx="929">
                  <c:v>6743.602042</c:v>
                </c:pt>
                <c:pt idx="930">
                  <c:v>6747.483775</c:v>
                </c:pt>
                <c:pt idx="931">
                  <c:v>6751.315967</c:v>
                </c:pt>
                <c:pt idx="932">
                  <c:v>6755.258898</c:v>
                </c:pt>
                <c:pt idx="933">
                  <c:v>6759.356283</c:v>
                </c:pt>
                <c:pt idx="934">
                  <c:v>6763.71653</c:v>
                </c:pt>
                <c:pt idx="935">
                  <c:v>6768.34372</c:v>
                </c:pt>
                <c:pt idx="936">
                  <c:v>6772.961583</c:v>
                </c:pt>
                <c:pt idx="937">
                  <c:v>6777.320082</c:v>
                </c:pt>
                <c:pt idx="938">
                  <c:v>6781.415135</c:v>
                </c:pt>
                <c:pt idx="939">
                  <c:v>6785.299783</c:v>
                </c:pt>
                <c:pt idx="940">
                  <c:v>6788.955955</c:v>
                </c:pt>
                <c:pt idx="941">
                  <c:v>6792.658756</c:v>
                </c:pt>
                <c:pt idx="942">
                  <c:v>6796.647149</c:v>
                </c:pt>
                <c:pt idx="943">
                  <c:v>6800.92405</c:v>
                </c:pt>
                <c:pt idx="944">
                  <c:v>6805.550656</c:v>
                </c:pt>
                <c:pt idx="945">
                  <c:v>6810.416228</c:v>
                </c:pt>
                <c:pt idx="946">
                  <c:v>6815.144249</c:v>
                </c:pt>
                <c:pt idx="947">
                  <c:v>6819.573854</c:v>
                </c:pt>
                <c:pt idx="948">
                  <c:v>6823.646177</c:v>
                </c:pt>
                <c:pt idx="949">
                  <c:v>6827.311092</c:v>
                </c:pt>
                <c:pt idx="950">
                  <c:v>6830.807566</c:v>
                </c:pt>
                <c:pt idx="951">
                  <c:v>6834.467819</c:v>
                </c:pt>
                <c:pt idx="952">
                  <c:v>6838.414831</c:v>
                </c:pt>
                <c:pt idx="953">
                  <c:v>6842.555346</c:v>
                </c:pt>
                <c:pt idx="954">
                  <c:v>6846.861389</c:v>
                </c:pt>
                <c:pt idx="955">
                  <c:v>6851.195408</c:v>
                </c:pt>
                <c:pt idx="956">
                  <c:v>6855.340586</c:v>
                </c:pt>
                <c:pt idx="957">
                  <c:v>6859.187931</c:v>
                </c:pt>
                <c:pt idx="958">
                  <c:v>6862.887817</c:v>
                </c:pt>
                <c:pt idx="959">
                  <c:v>6866.62384</c:v>
                </c:pt>
                <c:pt idx="960">
                  <c:v>6870.435049</c:v>
                </c:pt>
                <c:pt idx="961">
                  <c:v>6874.445007</c:v>
                </c:pt>
                <c:pt idx="962">
                  <c:v>6878.604756</c:v>
                </c:pt>
                <c:pt idx="963">
                  <c:v>6882.75926</c:v>
                </c:pt>
                <c:pt idx="964">
                  <c:v>6886.76747</c:v>
                </c:pt>
                <c:pt idx="965">
                  <c:v>6890.620061</c:v>
                </c:pt>
                <c:pt idx="966">
                  <c:v>6894.452252</c:v>
                </c:pt>
                <c:pt idx="967">
                  <c:v>6898.315917</c:v>
                </c:pt>
                <c:pt idx="968">
                  <c:v>6902.308974</c:v>
                </c:pt>
                <c:pt idx="969">
                  <c:v>6906.598697</c:v>
                </c:pt>
                <c:pt idx="970">
                  <c:v>6911.146619</c:v>
                </c:pt>
                <c:pt idx="971">
                  <c:v>6915.686965</c:v>
                </c:pt>
                <c:pt idx="972">
                  <c:v>6919.908495</c:v>
                </c:pt>
                <c:pt idx="973">
                  <c:v>6923.65734</c:v>
                </c:pt>
                <c:pt idx="974">
                  <c:v>6926.981875</c:v>
                </c:pt>
                <c:pt idx="975">
                  <c:v>6930.230058</c:v>
                </c:pt>
                <c:pt idx="976">
                  <c:v>6933.726532</c:v>
                </c:pt>
                <c:pt idx="977">
                  <c:v>6937.469549</c:v>
                </c:pt>
                <c:pt idx="978">
                  <c:v>6941.476593</c:v>
                </c:pt>
                <c:pt idx="979">
                  <c:v>6945.777973</c:v>
                </c:pt>
                <c:pt idx="980">
                  <c:v>6950.109078</c:v>
                </c:pt>
                <c:pt idx="981">
                  <c:v>6954.246096</c:v>
                </c:pt>
                <c:pt idx="982">
                  <c:v>6958.098687</c:v>
                </c:pt>
                <c:pt idx="983">
                  <c:v>6961.765351</c:v>
                </c:pt>
                <c:pt idx="984">
                  <c:v>6965.293882</c:v>
                </c:pt>
                <c:pt idx="985">
                  <c:v>6968.815418</c:v>
                </c:pt>
                <c:pt idx="986">
                  <c:v>6972.43662</c:v>
                </c:pt>
                <c:pt idx="987">
                  <c:v>6976.233841</c:v>
                </c:pt>
                <c:pt idx="988">
                  <c:v>6980.412824</c:v>
                </c:pt>
                <c:pt idx="989">
                  <c:v>6984.76666</c:v>
                </c:pt>
                <c:pt idx="990">
                  <c:v>6988.875702</c:v>
                </c:pt>
                <c:pt idx="991">
                  <c:v>6992.70323</c:v>
                </c:pt>
                <c:pt idx="992">
                  <c:v>6996.361735</c:v>
                </c:pt>
                <c:pt idx="993">
                  <c:v>6999.839558</c:v>
                </c:pt>
                <c:pt idx="994">
                  <c:v>7003.280662</c:v>
                </c:pt>
                <c:pt idx="995">
                  <c:v>7006.877385</c:v>
                </c:pt>
                <c:pt idx="996">
                  <c:v>7010.681017</c:v>
                </c:pt>
                <c:pt idx="997">
                  <c:v>7014.610543</c:v>
                </c:pt>
                <c:pt idx="998">
                  <c:v>7018.770875</c:v>
                </c:pt>
                <c:pt idx="999">
                  <c:v>7023.138699</c:v>
                </c:pt>
                <c:pt idx="1000">
                  <c:v>7027.528088</c:v>
                </c:pt>
                <c:pt idx="1001">
                  <c:v>7031.610902</c:v>
                </c:pt>
                <c:pt idx="1002">
                  <c:v>7035.121947</c:v>
                </c:pt>
                <c:pt idx="1003">
                  <c:v>7038.330497</c:v>
                </c:pt>
                <c:pt idx="1004">
                  <c:v>7041.451037</c:v>
                </c:pt>
                <c:pt idx="1005">
                  <c:v>7044.831526</c:v>
                </c:pt>
                <c:pt idx="1006">
                  <c:v>7048.556474</c:v>
                </c:pt>
                <c:pt idx="1007">
                  <c:v>7052.394494</c:v>
                </c:pt>
                <c:pt idx="1008">
                  <c:v>7056.322854</c:v>
                </c:pt>
                <c:pt idx="1009">
                  <c:v>7060.20517</c:v>
                </c:pt>
                <c:pt idx="1010">
                  <c:v>7063.82579</c:v>
                </c:pt>
                <c:pt idx="1011">
                  <c:v>7067.195787</c:v>
                </c:pt>
                <c:pt idx="1012">
                  <c:v>7070.565201</c:v>
                </c:pt>
                <c:pt idx="1013">
                  <c:v>7074.117045</c:v>
                </c:pt>
                <c:pt idx="1014">
                  <c:v>7077.878713</c:v>
                </c:pt>
                <c:pt idx="1015">
                  <c:v>7081.762195</c:v>
                </c:pt>
                <c:pt idx="1016">
                  <c:v>7085.616534</c:v>
                </c:pt>
                <c:pt idx="1017">
                  <c:v>7089.343231</c:v>
                </c:pt>
                <c:pt idx="1018">
                  <c:v>7092.804734</c:v>
                </c:pt>
                <c:pt idx="1019">
                  <c:v>7096.262158</c:v>
                </c:pt>
                <c:pt idx="1020">
                  <c:v>7099.880446</c:v>
                </c:pt>
                <c:pt idx="1021">
                  <c:v>7103.426462</c:v>
                </c:pt>
                <c:pt idx="1022">
                  <c:v>7107.492956</c:v>
                </c:pt>
                <c:pt idx="1023">
                  <c:v>7111.816484</c:v>
                </c:pt>
                <c:pt idx="1024">
                  <c:v>7115.939514</c:v>
                </c:pt>
                <c:pt idx="1025">
                  <c:v>7119.631823</c:v>
                </c:pt>
                <c:pt idx="1026">
                  <c:v>7122.877675</c:v>
                </c:pt>
                <c:pt idx="1027">
                  <c:v>7125.865327</c:v>
                </c:pt>
                <c:pt idx="1028">
                  <c:v>7128.793529</c:v>
                </c:pt>
                <c:pt idx="1029">
                  <c:v>7132.021313</c:v>
                </c:pt>
                <c:pt idx="1030">
                  <c:v>7135.621533</c:v>
                </c:pt>
                <c:pt idx="1031">
                  <c:v>7139.442068</c:v>
                </c:pt>
                <c:pt idx="1032">
                  <c:v>7143.366931</c:v>
                </c:pt>
                <c:pt idx="1033">
                  <c:v>7147.306366</c:v>
                </c:pt>
                <c:pt idx="1034">
                  <c:v>7151.005669</c:v>
                </c:pt>
                <c:pt idx="1035">
                  <c:v>7154.350021</c:v>
                </c:pt>
                <c:pt idx="1036">
                  <c:v>7157.552159</c:v>
                </c:pt>
                <c:pt idx="1037">
                  <c:v>7160.774114</c:v>
                </c:pt>
                <c:pt idx="1038">
                  <c:v>7164.079416</c:v>
                </c:pt>
                <c:pt idx="1039">
                  <c:v>7167.521686</c:v>
                </c:pt>
                <c:pt idx="1040">
                  <c:v>7171.2274</c:v>
                </c:pt>
                <c:pt idx="1041">
                  <c:v>7175.162755</c:v>
                </c:pt>
                <c:pt idx="1042">
                  <c:v>7179.004855</c:v>
                </c:pt>
                <c:pt idx="1043">
                  <c:v>7182.562527</c:v>
                </c:pt>
                <c:pt idx="1044">
                  <c:v>7185.973323</c:v>
                </c:pt>
                <c:pt idx="1045">
                  <c:v>7189.226169</c:v>
                </c:pt>
                <c:pt idx="1046">
                  <c:v>7192.389257</c:v>
                </c:pt>
                <c:pt idx="1047">
                  <c:v>7195.669496</c:v>
                </c:pt>
                <c:pt idx="1048">
                  <c:v>7199.120508</c:v>
                </c:pt>
                <c:pt idx="1049">
                  <c:v>7202.732385</c:v>
                </c:pt>
                <c:pt idx="1050">
                  <c:v>7206.508624</c:v>
                </c:pt>
                <c:pt idx="1051">
                  <c:v>7210.484195</c:v>
                </c:pt>
                <c:pt idx="1052">
                  <c:v>7214.467342</c:v>
                </c:pt>
                <c:pt idx="1053">
                  <c:v>7218.226096</c:v>
                </c:pt>
                <c:pt idx="1054">
                  <c:v>7221.506918</c:v>
                </c:pt>
                <c:pt idx="1055">
                  <c:v>7224.410058</c:v>
                </c:pt>
                <c:pt idx="1056">
                  <c:v>7227.272399</c:v>
                </c:pt>
                <c:pt idx="1057">
                  <c:v>7230.297353</c:v>
                </c:pt>
                <c:pt idx="1058">
                  <c:v>7233.614312</c:v>
                </c:pt>
                <c:pt idx="1059">
                  <c:v>7237.148088</c:v>
                </c:pt>
                <c:pt idx="1060">
                  <c:v>7240.780364</c:v>
                </c:pt>
                <c:pt idx="1061">
                  <c:v>7244.232542</c:v>
                </c:pt>
                <c:pt idx="1062">
                  <c:v>7247.443423</c:v>
                </c:pt>
                <c:pt idx="1063">
                  <c:v>7250.559301</c:v>
                </c:pt>
                <c:pt idx="1064">
                  <c:v>7253.690332</c:v>
                </c:pt>
                <c:pt idx="1065">
                  <c:v>7257.034684</c:v>
                </c:pt>
                <c:pt idx="1066">
                  <c:v>7260.587694</c:v>
                </c:pt>
                <c:pt idx="1067">
                  <c:v>7264.162269</c:v>
                </c:pt>
                <c:pt idx="1068">
                  <c:v>7267.613281</c:v>
                </c:pt>
                <c:pt idx="1069">
                  <c:v>7270.850973</c:v>
                </c:pt>
                <c:pt idx="1070">
                  <c:v>7273.916143</c:v>
                </c:pt>
                <c:pt idx="1071">
                  <c:v>7277.215034</c:v>
                </c:pt>
                <c:pt idx="1072">
                  <c:v>7280.632241</c:v>
                </c:pt>
                <c:pt idx="1073">
                  <c:v>7284.290745</c:v>
                </c:pt>
                <c:pt idx="1074">
                  <c:v>7288.262236</c:v>
                </c:pt>
                <c:pt idx="1075">
                  <c:v>7292.082771</c:v>
                </c:pt>
                <c:pt idx="1076">
                  <c:v>7295.467922</c:v>
                </c:pt>
                <c:pt idx="1077">
                  <c:v>7298.362319</c:v>
                </c:pt>
                <c:pt idx="1078">
                  <c:v>7301.032322</c:v>
                </c:pt>
                <c:pt idx="1079">
                  <c:v>7303.720976</c:v>
                </c:pt>
                <c:pt idx="1080">
                  <c:v>7306.688812</c:v>
                </c:pt>
                <c:pt idx="1081">
                  <c:v>7309.990033</c:v>
                </c:pt>
                <c:pt idx="1082">
                  <c:v>7313.482427</c:v>
                </c:pt>
                <c:pt idx="1083">
                  <c:v>7317.065162</c:v>
                </c:pt>
                <c:pt idx="1084">
                  <c:v>7320.653725</c:v>
                </c:pt>
                <c:pt idx="1085">
                  <c:v>7324.024305</c:v>
                </c:pt>
                <c:pt idx="1086">
                  <c:v>7327.077819</c:v>
                </c:pt>
                <c:pt idx="1087">
                  <c:v>7329.9116</c:v>
                </c:pt>
                <c:pt idx="1088">
                  <c:v>7332.821152</c:v>
                </c:pt>
                <c:pt idx="1089">
                  <c:v>7335.842026</c:v>
                </c:pt>
                <c:pt idx="1090">
                  <c:v>7339.091958</c:v>
                </c:pt>
                <c:pt idx="1091">
                  <c:v>7342.696258</c:v>
                </c:pt>
                <c:pt idx="1092">
                  <c:v>7346.408966</c:v>
                </c:pt>
                <c:pt idx="1093">
                  <c:v>7349.820345</c:v>
                </c:pt>
                <c:pt idx="1094">
                  <c:v>7352.953708</c:v>
                </c:pt>
                <c:pt idx="1095">
                  <c:v>7355.89007</c:v>
                </c:pt>
                <c:pt idx="1096">
                  <c:v>7358.685384</c:v>
                </c:pt>
                <c:pt idx="1097">
                  <c:v>7361.688773</c:v>
                </c:pt>
                <c:pt idx="1098">
                  <c:v>7364.898489</c:v>
                </c:pt>
                <c:pt idx="1099">
                  <c:v>7368.115198</c:v>
                </c:pt>
                <c:pt idx="1100">
                  <c:v>7371.51084</c:v>
                </c:pt>
                <c:pt idx="1101">
                  <c:v>7375.141951</c:v>
                </c:pt>
                <c:pt idx="1102">
                  <c:v>7378.788216</c:v>
                </c:pt>
                <c:pt idx="1103">
                  <c:v>7382.34414</c:v>
                </c:pt>
                <c:pt idx="1104">
                  <c:v>7385.597568</c:v>
                </c:pt>
                <c:pt idx="1105">
                  <c:v>7388.43135</c:v>
                </c:pt>
                <c:pt idx="1106">
                  <c:v>7390.988864</c:v>
                </c:pt>
                <c:pt idx="1107">
                  <c:v>7393.552207</c:v>
                </c:pt>
                <c:pt idx="1108">
                  <c:v>7396.426205</c:v>
                </c:pt>
                <c:pt idx="1109">
                  <c:v>7399.560733</c:v>
                </c:pt>
                <c:pt idx="1110">
                  <c:v>7402.852047</c:v>
                </c:pt>
                <c:pt idx="1111">
                  <c:v>7406.150937</c:v>
                </c:pt>
                <c:pt idx="1112">
                  <c:v>7409.192794</c:v>
                </c:pt>
                <c:pt idx="1113">
                  <c:v>7411.991605</c:v>
                </c:pt>
                <c:pt idx="1114">
                  <c:v>7414.797993</c:v>
                </c:pt>
                <c:pt idx="1115">
                  <c:v>7417.839267</c:v>
                </c:pt>
                <c:pt idx="1116">
                  <c:v>7421.139323</c:v>
                </c:pt>
                <c:pt idx="1117">
                  <c:v>7424.533799</c:v>
                </c:pt>
                <c:pt idx="1118">
                  <c:v>7427.760417</c:v>
                </c:pt>
                <c:pt idx="1119">
                  <c:v>7430.759726</c:v>
                </c:pt>
                <c:pt idx="1120">
                  <c:v>7433.557954</c:v>
                </c:pt>
                <c:pt idx="1121">
                  <c:v>7436.360845</c:v>
                </c:pt>
                <c:pt idx="1122">
                  <c:v>7439.376474</c:v>
                </c:pt>
                <c:pt idx="1123">
                  <c:v>7442.748803</c:v>
                </c:pt>
                <c:pt idx="1124">
                  <c:v>7446.357182</c:v>
                </c:pt>
                <c:pt idx="1125">
                  <c:v>7449.777304</c:v>
                </c:pt>
                <c:pt idx="1126">
                  <c:v>7452.830818</c:v>
                </c:pt>
                <c:pt idx="1127">
                  <c:v>7455.756106</c:v>
                </c:pt>
                <c:pt idx="1128">
                  <c:v>7458.310706</c:v>
                </c:pt>
                <c:pt idx="1129">
                  <c:v>7460.681127</c:v>
                </c:pt>
                <c:pt idx="1130">
                  <c:v>7463.399506</c:v>
                </c:pt>
                <c:pt idx="1131">
                  <c:v>7466.369673</c:v>
                </c:pt>
                <c:pt idx="1132">
                  <c:v>7469.554909</c:v>
                </c:pt>
                <c:pt idx="1133">
                  <c:v>7472.895181</c:v>
                </c:pt>
                <c:pt idx="1134">
                  <c:v>7476.160267</c:v>
                </c:pt>
                <c:pt idx="1135">
                  <c:v>7479.189884</c:v>
                </c:pt>
                <c:pt idx="1136">
                  <c:v>7481.877955</c:v>
                </c:pt>
                <c:pt idx="1137">
                  <c:v>7484.481513</c:v>
                </c:pt>
                <c:pt idx="1138">
                  <c:v>7487.133448</c:v>
                </c:pt>
                <c:pt idx="1139">
                  <c:v>7489.874558</c:v>
                </c:pt>
                <c:pt idx="1140">
                  <c:v>7493.021326</c:v>
                </c:pt>
                <c:pt idx="1141">
                  <c:v>7496.397152</c:v>
                </c:pt>
                <c:pt idx="1142">
                  <c:v>7499.701288</c:v>
                </c:pt>
                <c:pt idx="1143">
                  <c:v>7502.788023</c:v>
                </c:pt>
                <c:pt idx="1144">
                  <c:v>7505.603737</c:v>
                </c:pt>
                <c:pt idx="1145">
                  <c:v>7508.246346</c:v>
                </c:pt>
                <c:pt idx="1146">
                  <c:v>7510.902944</c:v>
                </c:pt>
                <c:pt idx="1147">
                  <c:v>7513.666201</c:v>
                </c:pt>
                <c:pt idx="1148">
                  <c:v>7516.504646</c:v>
                </c:pt>
                <c:pt idx="1149">
                  <c:v>7519.559325</c:v>
                </c:pt>
                <c:pt idx="1150">
                  <c:v>7522.845976</c:v>
                </c:pt>
                <c:pt idx="1151">
                  <c:v>7526.124467</c:v>
                </c:pt>
                <c:pt idx="1152">
                  <c:v>7529.416946</c:v>
                </c:pt>
                <c:pt idx="1153">
                  <c:v>7532.725161</c:v>
                </c:pt>
                <c:pt idx="1154">
                  <c:v>7535.563606</c:v>
                </c:pt>
                <c:pt idx="1155">
                  <c:v>7537.89556</c:v>
                </c:pt>
                <c:pt idx="1156">
                  <c:v>7540.153493</c:v>
                </c:pt>
                <c:pt idx="1157">
                  <c:v>7542.653306</c:v>
                </c:pt>
                <c:pt idx="1158">
                  <c:v>7545.432883</c:v>
                </c:pt>
                <c:pt idx="1159">
                  <c:v>7548.408878</c:v>
                </c:pt>
                <c:pt idx="1160">
                  <c:v>7551.366223</c:v>
                </c:pt>
                <c:pt idx="1161">
                  <c:v>7554.080522</c:v>
                </c:pt>
                <c:pt idx="1162">
                  <c:v>7556.659018</c:v>
                </c:pt>
                <c:pt idx="1163">
                  <c:v>7559.312702</c:v>
                </c:pt>
                <c:pt idx="1164">
                  <c:v>7562.148815</c:v>
                </c:pt>
                <c:pt idx="1165">
                  <c:v>7565.203494</c:v>
                </c:pt>
                <c:pt idx="1166">
                  <c:v>7568.324034</c:v>
                </c:pt>
                <c:pt idx="1167">
                  <c:v>7571.237083</c:v>
                </c:pt>
                <c:pt idx="1168">
                  <c:v>7573.978775</c:v>
                </c:pt>
                <c:pt idx="1169">
                  <c:v>7576.588745</c:v>
                </c:pt>
                <c:pt idx="1170">
                  <c:v>7579.171905</c:v>
                </c:pt>
                <c:pt idx="1171">
                  <c:v>7581.958476</c:v>
                </c:pt>
                <c:pt idx="1172">
                  <c:v>7585.057451</c:v>
                </c:pt>
                <c:pt idx="1173">
                  <c:v>7588.336525</c:v>
                </c:pt>
                <c:pt idx="1174">
                  <c:v>7591.556149</c:v>
                </c:pt>
                <c:pt idx="1175">
                  <c:v>7594.296093</c:v>
                </c:pt>
                <c:pt idx="1176">
                  <c:v>7596.779003</c:v>
                </c:pt>
                <c:pt idx="1177">
                  <c:v>7599.146511</c:v>
                </c:pt>
                <c:pt idx="1178">
                  <c:v>7601.373553</c:v>
                </c:pt>
                <c:pt idx="1179">
                  <c:v>7603.847721</c:v>
                </c:pt>
                <c:pt idx="1180">
                  <c:v>7606.563185</c:v>
                </c:pt>
                <c:pt idx="1181">
                  <c:v>7609.532187</c:v>
                </c:pt>
                <c:pt idx="1182">
                  <c:v>7612.688863</c:v>
                </c:pt>
                <c:pt idx="1183">
                  <c:v>7615.604243</c:v>
                </c:pt>
                <c:pt idx="1184">
                  <c:v>7618.142524</c:v>
                </c:pt>
                <c:pt idx="1185">
                  <c:v>7620.543253</c:v>
                </c:pt>
                <c:pt idx="1186">
                  <c:v>7622.980702</c:v>
                </c:pt>
                <c:pt idx="1187">
                  <c:v>7625.401831</c:v>
                </c:pt>
                <c:pt idx="1188">
                  <c:v>7628.026955</c:v>
                </c:pt>
                <c:pt idx="1189">
                  <c:v>7631.032675</c:v>
                </c:pt>
                <c:pt idx="1190">
                  <c:v>7634.141559</c:v>
                </c:pt>
                <c:pt idx="1191">
                  <c:v>7637.129794</c:v>
                </c:pt>
                <c:pt idx="1192">
                  <c:v>7639.914034</c:v>
                </c:pt>
                <c:pt idx="1193">
                  <c:v>7642.489033</c:v>
                </c:pt>
                <c:pt idx="1194">
                  <c:v>7644.835559</c:v>
                </c:pt>
                <c:pt idx="1195">
                  <c:v>7647.252025</c:v>
                </c:pt>
                <c:pt idx="1196">
                  <c:v>7649.773986</c:v>
                </c:pt>
                <c:pt idx="1197">
                  <c:v>7652.419509</c:v>
                </c:pt>
                <c:pt idx="1198">
                  <c:v>7655.338969</c:v>
                </c:pt>
                <c:pt idx="1199">
                  <c:v>7658.405888</c:v>
                </c:pt>
                <c:pt idx="1200">
                  <c:v>7661.672722</c:v>
                </c:pt>
                <c:pt idx="1201">
                  <c:v>7664.805502</c:v>
                </c:pt>
                <c:pt idx="1202">
                  <c:v>7667.449277</c:v>
                </c:pt>
                <c:pt idx="1203">
                  <c:v>7669.669325</c:v>
                </c:pt>
                <c:pt idx="1204">
                  <c:v>7671.708109</c:v>
                </c:pt>
                <c:pt idx="1205">
                  <c:v>7673.918832</c:v>
                </c:pt>
                <c:pt idx="1206">
                  <c:v>7676.435547</c:v>
                </c:pt>
                <c:pt idx="1207">
                  <c:v>7679.085733</c:v>
                </c:pt>
                <c:pt idx="1208">
                  <c:v>7681.705612</c:v>
                </c:pt>
                <c:pt idx="1209">
                  <c:v>7684.189688</c:v>
                </c:pt>
                <c:pt idx="1210">
                  <c:v>7686.477346</c:v>
                </c:pt>
                <c:pt idx="1211">
                  <c:v>7688.87691</c:v>
                </c:pt>
                <c:pt idx="1212">
                  <c:v>7691.576638</c:v>
                </c:pt>
                <c:pt idx="1213">
                  <c:v>7694.433733</c:v>
                </c:pt>
                <c:pt idx="1214">
                  <c:v>7697.259355</c:v>
                </c:pt>
                <c:pt idx="1215">
                  <c:v>7699.975402</c:v>
                </c:pt>
                <c:pt idx="1216">
                  <c:v>7702.552733</c:v>
                </c:pt>
                <c:pt idx="1217">
                  <c:v>7704.941806</c:v>
                </c:pt>
                <c:pt idx="1218">
                  <c:v>7707.175843</c:v>
                </c:pt>
                <c:pt idx="1219">
                  <c:v>7709.689644</c:v>
                </c:pt>
                <c:pt idx="1220">
                  <c:v>7712.611435</c:v>
                </c:pt>
                <c:pt idx="1221">
                  <c:v>7715.81299</c:v>
                </c:pt>
                <c:pt idx="1222">
                  <c:v>7718.886903</c:v>
                </c:pt>
                <c:pt idx="1223">
                  <c:v>7721.498622</c:v>
                </c:pt>
                <c:pt idx="1224">
                  <c:v>7723.682534</c:v>
                </c:pt>
                <c:pt idx="1225">
                  <c:v>7725.64788</c:v>
                </c:pt>
                <c:pt idx="1226">
                  <c:v>7727.662184</c:v>
                </c:pt>
                <c:pt idx="1227">
                  <c:v>7729.898552</c:v>
                </c:pt>
                <c:pt idx="1228">
                  <c:v>7732.422262</c:v>
                </c:pt>
                <c:pt idx="1229">
                  <c:v>7735.142972</c:v>
                </c:pt>
                <c:pt idx="1230">
                  <c:v>7737.938286</c:v>
                </c:pt>
                <c:pt idx="1231">
                  <c:v>7740.560496</c:v>
                </c:pt>
                <c:pt idx="1232">
                  <c:v>7742.859811</c:v>
                </c:pt>
                <c:pt idx="1233">
                  <c:v>7745.060625</c:v>
                </c:pt>
                <c:pt idx="1234">
                  <c:v>7747.20607</c:v>
                </c:pt>
                <c:pt idx="1235">
                  <c:v>7749.420872</c:v>
                </c:pt>
                <c:pt idx="1236">
                  <c:v>7752.035505</c:v>
                </c:pt>
                <c:pt idx="1237">
                  <c:v>7755.038311</c:v>
                </c:pt>
                <c:pt idx="1238">
                  <c:v>7757.908229</c:v>
                </c:pt>
                <c:pt idx="1239">
                  <c:v>7760.380066</c:v>
                </c:pt>
                <c:pt idx="1240">
                  <c:v>7762.643244</c:v>
                </c:pt>
                <c:pt idx="1241">
                  <c:v>7764.824242</c:v>
                </c:pt>
                <c:pt idx="1242">
                  <c:v>7766.889254</c:v>
                </c:pt>
                <c:pt idx="1243">
                  <c:v>7769.04111</c:v>
                </c:pt>
                <c:pt idx="1244">
                  <c:v>7771.434845</c:v>
                </c:pt>
                <c:pt idx="1245">
                  <c:v>7774.195771</c:v>
                </c:pt>
                <c:pt idx="1246">
                  <c:v>7777.343705</c:v>
                </c:pt>
                <c:pt idx="1247">
                  <c:v>7780.500382</c:v>
                </c:pt>
                <c:pt idx="1248">
                  <c:v>7783.293948</c:v>
                </c:pt>
                <c:pt idx="1249">
                  <c:v>7785.745967</c:v>
                </c:pt>
                <c:pt idx="1250">
                  <c:v>7787.813894</c:v>
                </c:pt>
                <c:pt idx="1251">
                  <c:v>7789.642854</c:v>
                </c:pt>
                <c:pt idx="1252">
                  <c:v>7791.575561</c:v>
                </c:pt>
                <c:pt idx="1253">
                  <c:v>7793.770547</c:v>
                </c:pt>
                <c:pt idx="1254">
                  <c:v>7796.139803</c:v>
                </c:pt>
                <c:pt idx="1255">
                  <c:v>7798.595903</c:v>
                </c:pt>
                <c:pt idx="1256">
                  <c:v>7801.011786</c:v>
                </c:pt>
                <c:pt idx="1257">
                  <c:v>7803.083792</c:v>
                </c:pt>
                <c:pt idx="1258">
                  <c:v>7805.153467</c:v>
                </c:pt>
                <c:pt idx="1259">
                  <c:v>7807.600241</c:v>
                </c:pt>
                <c:pt idx="1260">
                  <c:v>7810.243434</c:v>
                </c:pt>
                <c:pt idx="1261">
                  <c:v>7812.84233</c:v>
                </c:pt>
                <c:pt idx="1262">
                  <c:v>7815.339811</c:v>
                </c:pt>
                <c:pt idx="1263">
                  <c:v>7817.806985</c:v>
                </c:pt>
                <c:pt idx="1264">
                  <c:v>7820.123202</c:v>
                </c:pt>
                <c:pt idx="1265">
                  <c:v>7822.186466</c:v>
                </c:pt>
                <c:pt idx="1266">
                  <c:v>7824.379703</c:v>
                </c:pt>
                <c:pt idx="1267">
                  <c:v>7826.913321</c:v>
                </c:pt>
                <c:pt idx="1268">
                  <c:v>7829.808301</c:v>
                </c:pt>
                <c:pt idx="1269">
                  <c:v>7832.713772</c:v>
                </c:pt>
                <c:pt idx="1270">
                  <c:v>7835.214751</c:v>
                </c:pt>
                <c:pt idx="1271">
                  <c:v>7837.243044</c:v>
                </c:pt>
                <c:pt idx="1272">
                  <c:v>7838.979915</c:v>
                </c:pt>
                <c:pt idx="1273">
                  <c:v>7840.787894</c:v>
                </c:pt>
                <c:pt idx="1274">
                  <c:v>7842.875637</c:v>
                </c:pt>
                <c:pt idx="1275">
                  <c:v>7845.181946</c:v>
                </c:pt>
                <c:pt idx="1276">
                  <c:v>7847.659028</c:v>
                </c:pt>
                <c:pt idx="1277">
                  <c:v>7850.24685</c:v>
                </c:pt>
                <c:pt idx="1278">
                  <c:v>7852.671476</c:v>
                </c:pt>
                <c:pt idx="1279">
                  <c:v>7854.817503</c:v>
                </c:pt>
                <c:pt idx="1280">
                  <c:v>7856.838219</c:v>
                </c:pt>
                <c:pt idx="1281">
                  <c:v>7858.754606</c:v>
                </c:pt>
                <c:pt idx="1282">
                  <c:v>7860.759003</c:v>
                </c:pt>
                <c:pt idx="1283">
                  <c:v>7863.108442</c:v>
                </c:pt>
                <c:pt idx="1284">
                  <c:v>7865.720743</c:v>
                </c:pt>
                <c:pt idx="1285">
                  <c:v>7868.392495</c:v>
                </c:pt>
                <c:pt idx="1286">
                  <c:v>7870.870743</c:v>
                </c:pt>
                <c:pt idx="1287">
                  <c:v>7873.044163</c:v>
                </c:pt>
                <c:pt idx="1288">
                  <c:v>7875.023498</c:v>
                </c:pt>
                <c:pt idx="1289">
                  <c:v>7876.957953</c:v>
                </c:pt>
                <c:pt idx="1290">
                  <c:v>7878.883083</c:v>
                </c:pt>
                <c:pt idx="1291">
                  <c:v>7880.945763</c:v>
                </c:pt>
                <c:pt idx="1292">
                  <c:v>7883.530671</c:v>
                </c:pt>
                <c:pt idx="1293">
                  <c:v>7886.616824</c:v>
                </c:pt>
                <c:pt idx="1294">
                  <c:v>7889.542112</c:v>
                </c:pt>
                <c:pt idx="1295">
                  <c:v>7892.013948</c:v>
                </c:pt>
                <c:pt idx="1296">
                  <c:v>7894.15881</c:v>
                </c:pt>
                <c:pt idx="1297">
                  <c:v>7895.970285</c:v>
                </c:pt>
                <c:pt idx="1298">
                  <c:v>7897.62381</c:v>
                </c:pt>
                <c:pt idx="1299">
                  <c:v>7899.443446</c:v>
                </c:pt>
                <c:pt idx="1300">
                  <c:v>7901.482813</c:v>
                </c:pt>
                <c:pt idx="1301">
                  <c:v>7903.645159</c:v>
                </c:pt>
                <c:pt idx="1302">
                  <c:v>7905.911252</c:v>
                </c:pt>
                <c:pt idx="1303">
                  <c:v>7908.031634</c:v>
                </c:pt>
                <c:pt idx="1304">
                  <c:v>7909.899646</c:v>
                </c:pt>
                <c:pt idx="1305">
                  <c:v>7911.947172</c:v>
                </c:pt>
                <c:pt idx="1306">
                  <c:v>7914.327502</c:v>
                </c:pt>
                <c:pt idx="1307">
                  <c:v>7916.713078</c:v>
                </c:pt>
                <c:pt idx="1308">
                  <c:v>7919.057855</c:v>
                </c:pt>
                <c:pt idx="1309">
                  <c:v>7921.318702</c:v>
                </c:pt>
                <c:pt idx="1310">
                  <c:v>7923.387211</c:v>
                </c:pt>
                <c:pt idx="1311">
                  <c:v>7925.337403</c:v>
                </c:pt>
                <c:pt idx="1312">
                  <c:v>7927.33772</c:v>
                </c:pt>
                <c:pt idx="1313">
                  <c:v>7929.556019</c:v>
                </c:pt>
                <c:pt idx="1314">
                  <c:v>7932.055832</c:v>
                </c:pt>
                <c:pt idx="1315">
                  <c:v>7934.71651</c:v>
                </c:pt>
                <c:pt idx="1316">
                  <c:v>7937.160369</c:v>
                </c:pt>
                <c:pt idx="1317">
                  <c:v>7939.194491</c:v>
                </c:pt>
                <c:pt idx="1318">
                  <c:v>7940.932528</c:v>
                </c:pt>
                <c:pt idx="1319">
                  <c:v>7942.569151</c:v>
                </c:pt>
                <c:pt idx="1320">
                  <c:v>7944.352067</c:v>
                </c:pt>
                <c:pt idx="1321">
                  <c:v>7946.338978</c:v>
                </c:pt>
                <c:pt idx="1322">
                  <c:v>7948.529301</c:v>
                </c:pt>
                <c:pt idx="1323">
                  <c:v>7950.876992</c:v>
                </c:pt>
                <c:pt idx="1324">
                  <c:v>7953.200204</c:v>
                </c:pt>
                <c:pt idx="1325">
                  <c:v>7955.286198</c:v>
                </c:pt>
                <c:pt idx="1326">
                  <c:v>7957.136141</c:v>
                </c:pt>
                <c:pt idx="1327">
                  <c:v>7958.92372</c:v>
                </c:pt>
                <c:pt idx="1328">
                  <c:v>7960.722373</c:v>
                </c:pt>
                <c:pt idx="1329">
                  <c:v>7962.803705</c:v>
                </c:pt>
                <c:pt idx="1330">
                  <c:v>7965.165966</c:v>
                </c:pt>
                <c:pt idx="1331">
                  <c:v>7967.567279</c:v>
                </c:pt>
                <c:pt idx="1332">
                  <c:v>7969.879416</c:v>
                </c:pt>
                <c:pt idx="1333">
                  <c:v>7971.97765</c:v>
                </c:pt>
                <c:pt idx="1334">
                  <c:v>7973.917934</c:v>
                </c:pt>
                <c:pt idx="1335">
                  <c:v>7975.837818</c:v>
                </c:pt>
                <c:pt idx="1336">
                  <c:v>7977.711075</c:v>
                </c:pt>
                <c:pt idx="1337">
                  <c:v>7979.550527</c:v>
                </c:pt>
                <c:pt idx="1338">
                  <c:v>7981.551426</c:v>
                </c:pt>
                <c:pt idx="1339">
                  <c:v>7984.076301</c:v>
                </c:pt>
                <c:pt idx="1340">
                  <c:v>7986.859959</c:v>
                </c:pt>
                <c:pt idx="1341">
                  <c:v>7989.267682</c:v>
                </c:pt>
                <c:pt idx="1342">
                  <c:v>7991.371745</c:v>
                </c:pt>
                <c:pt idx="1343">
                  <c:v>7993.149415</c:v>
                </c:pt>
                <c:pt idx="1344">
                  <c:v>7994.666555</c:v>
                </c:pt>
                <c:pt idx="1345">
                  <c:v>7996.267624</c:v>
                </c:pt>
                <c:pt idx="1346">
                  <c:v>7998.047044</c:v>
                </c:pt>
                <c:pt idx="1347">
                  <c:v>8000.013555</c:v>
                </c:pt>
                <c:pt idx="1348">
                  <c:v>8002.097218</c:v>
                </c:pt>
                <c:pt idx="1349">
                  <c:v>8004.021182</c:v>
                </c:pt>
                <c:pt idx="1350">
                  <c:v>8005.728912</c:v>
                </c:pt>
                <c:pt idx="1351">
                  <c:v>8007.595174</c:v>
                </c:pt>
                <c:pt idx="1352">
                  <c:v>8009.731293</c:v>
                </c:pt>
                <c:pt idx="1353">
                  <c:v>8011.998552</c:v>
                </c:pt>
                <c:pt idx="1354">
                  <c:v>8014.271639</c:v>
                </c:pt>
                <c:pt idx="1355">
                  <c:v>8016.387941</c:v>
                </c:pt>
                <c:pt idx="1356">
                  <c:v>8018.289757</c:v>
                </c:pt>
                <c:pt idx="1357">
                  <c:v>8020.017303</c:v>
                </c:pt>
                <c:pt idx="1358">
                  <c:v>8021.718621</c:v>
                </c:pt>
                <c:pt idx="1359">
                  <c:v>8023.806947</c:v>
                </c:pt>
                <c:pt idx="1360">
                  <c:v>8026.244979</c:v>
                </c:pt>
                <c:pt idx="1361">
                  <c:v>8028.73838</c:v>
                </c:pt>
                <c:pt idx="1362">
                  <c:v>8030.978245</c:v>
                </c:pt>
                <c:pt idx="1363">
                  <c:v>8032.857913</c:v>
                </c:pt>
                <c:pt idx="1364">
                  <c:v>8034.383213</c:v>
                </c:pt>
                <c:pt idx="1365">
                  <c:v>8035.805349</c:v>
                </c:pt>
                <c:pt idx="1366">
                  <c:v>8037.393013</c:v>
                </c:pt>
                <c:pt idx="1367">
                  <c:v>8039.188169</c:v>
                </c:pt>
                <c:pt idx="1368">
                  <c:v>8041.257261</c:v>
                </c:pt>
                <c:pt idx="1369">
                  <c:v>8043.533262</c:v>
                </c:pt>
                <c:pt idx="1370">
                  <c:v>8045.650147</c:v>
                </c:pt>
                <c:pt idx="1371">
                  <c:v>8047.428983</c:v>
                </c:pt>
                <c:pt idx="1372">
                  <c:v>8049.107571</c:v>
                </c:pt>
                <c:pt idx="1373">
                  <c:v>8050.685326</c:v>
                </c:pt>
                <c:pt idx="1374">
                  <c:v>8052.358085</c:v>
                </c:pt>
                <c:pt idx="1375">
                  <c:v>8054.358984</c:v>
                </c:pt>
                <c:pt idx="1376">
                  <c:v>8056.609923</c:v>
                </c:pt>
                <c:pt idx="1377">
                  <c:v>8058.845125</c:v>
                </c:pt>
                <c:pt idx="1378">
                  <c:v>8060.901395</c:v>
                </c:pt>
                <c:pt idx="1379">
                  <c:v>8062.750755</c:v>
                </c:pt>
                <c:pt idx="1380">
                  <c:v>8064.528426</c:v>
                </c:pt>
                <c:pt idx="1381">
                  <c:v>8066.293857</c:v>
                </c:pt>
                <c:pt idx="1382">
                  <c:v>8067.989346</c:v>
                </c:pt>
                <c:pt idx="1383">
                  <c:v>8069.664437</c:v>
                </c:pt>
                <c:pt idx="1384">
                  <c:v>8071.665336</c:v>
                </c:pt>
                <c:pt idx="1385">
                  <c:v>8074.184383</c:v>
                </c:pt>
                <c:pt idx="1386">
                  <c:v>8076.646893</c:v>
                </c:pt>
                <c:pt idx="1387">
                  <c:v>8078.743379</c:v>
                </c:pt>
                <c:pt idx="1388">
                  <c:v>8080.515804</c:v>
                </c:pt>
                <c:pt idx="1389">
                  <c:v>8081.975825</c:v>
                </c:pt>
                <c:pt idx="1390">
                  <c:v>8083.364157</c:v>
                </c:pt>
                <c:pt idx="1391">
                  <c:v>8084.892371</c:v>
                </c:pt>
                <c:pt idx="1392">
                  <c:v>8086.622248</c:v>
                </c:pt>
                <c:pt idx="1393">
                  <c:v>8088.489676</c:v>
                </c:pt>
                <c:pt idx="1394">
                  <c:v>8090.36643</c:v>
                </c:pt>
                <c:pt idx="1395">
                  <c:v>8092.005384</c:v>
                </c:pt>
                <c:pt idx="1396">
                  <c:v>8093.527187</c:v>
                </c:pt>
                <c:pt idx="1397">
                  <c:v>8095.384707</c:v>
                </c:pt>
                <c:pt idx="1398">
                  <c:v>8097.493432</c:v>
                </c:pt>
                <c:pt idx="1399">
                  <c:v>8099.648785</c:v>
                </c:pt>
                <c:pt idx="1400">
                  <c:v>8101.640359</c:v>
                </c:pt>
                <c:pt idx="1401">
                  <c:v>8103.378979</c:v>
                </c:pt>
                <c:pt idx="1402">
                  <c:v>8105.042995</c:v>
                </c:pt>
                <c:pt idx="1403">
                  <c:v>8106.675538</c:v>
                </c:pt>
                <c:pt idx="1404">
                  <c:v>8108.408912</c:v>
                </c:pt>
                <c:pt idx="1405">
                  <c:v>8110.49141</c:v>
                </c:pt>
                <c:pt idx="1406">
                  <c:v>8112.806461</c:v>
                </c:pt>
                <c:pt idx="1407">
                  <c:v>8114.991539</c:v>
                </c:pt>
                <c:pt idx="1408">
                  <c:v>8116.848476</c:v>
                </c:pt>
                <c:pt idx="1409">
                  <c:v>8118.365616</c:v>
                </c:pt>
                <c:pt idx="1410">
                  <c:v>8119.702657</c:v>
                </c:pt>
                <c:pt idx="1411">
                  <c:v>8121.078749</c:v>
                </c:pt>
                <c:pt idx="1412">
                  <c:v>8122.654173</c:v>
                </c:pt>
                <c:pt idx="1413">
                  <c:v>8124.465066</c:v>
                </c:pt>
                <c:pt idx="1414">
                  <c:v>8126.4444</c:v>
                </c:pt>
                <c:pt idx="1415">
                  <c:v>8128.436557</c:v>
                </c:pt>
                <c:pt idx="1416">
                  <c:v>8130.234627</c:v>
                </c:pt>
                <c:pt idx="1417">
                  <c:v>8131.793731</c:v>
                </c:pt>
                <c:pt idx="1418">
                  <c:v>8133.233353</c:v>
                </c:pt>
                <c:pt idx="1419">
                  <c:v>8134.733008</c:v>
                </c:pt>
                <c:pt idx="1420">
                  <c:v>8136.519421</c:v>
                </c:pt>
                <c:pt idx="1421">
                  <c:v>8138.582685</c:v>
                </c:pt>
                <c:pt idx="1422">
                  <c:v>8140.656439</c:v>
                </c:pt>
                <c:pt idx="1423">
                  <c:v>8142.527947</c:v>
                </c:pt>
                <c:pt idx="1424">
                  <c:v>8144.16049</c:v>
                </c:pt>
                <c:pt idx="1425">
                  <c:v>8145.678796</c:v>
                </c:pt>
                <c:pt idx="1426">
                  <c:v>8147.162131</c:v>
                </c:pt>
                <c:pt idx="1427">
                  <c:v>8148.667031</c:v>
                </c:pt>
                <c:pt idx="1428">
                  <c:v>8150.283837</c:v>
                </c:pt>
                <c:pt idx="1429">
                  <c:v>8152.3675</c:v>
                </c:pt>
                <c:pt idx="1430">
                  <c:v>8154.901117</c:v>
                </c:pt>
                <c:pt idx="1431">
                  <c:v>8157.169542</c:v>
                </c:pt>
                <c:pt idx="1432">
                  <c:v>8159.110408</c:v>
                </c:pt>
                <c:pt idx="1433">
                  <c:v>8160.768596</c:v>
                </c:pt>
                <c:pt idx="1434">
                  <c:v>8162.095729</c:v>
                </c:pt>
                <c:pt idx="1435">
                  <c:v>8163.316785</c:v>
                </c:pt>
                <c:pt idx="1436">
                  <c:v>8164.663152</c:v>
                </c:pt>
                <c:pt idx="1437">
                  <c:v>8166.242073</c:v>
                </c:pt>
                <c:pt idx="1438">
                  <c:v>8167.955048</c:v>
                </c:pt>
                <c:pt idx="1439">
                  <c:v>8169.649955</c:v>
                </c:pt>
                <c:pt idx="1440">
                  <c:v>8171.169426</c:v>
                </c:pt>
                <c:pt idx="1441">
                  <c:v>8172.627699</c:v>
                </c:pt>
                <c:pt idx="1442">
                  <c:v>8174.362822</c:v>
                </c:pt>
                <c:pt idx="1443">
                  <c:v>8176.23433</c:v>
                </c:pt>
                <c:pt idx="1444">
                  <c:v>8178.03648</c:v>
                </c:pt>
                <c:pt idx="1445">
                  <c:v>8179.800162</c:v>
                </c:pt>
                <c:pt idx="1446">
                  <c:v>8181.584827</c:v>
                </c:pt>
                <c:pt idx="1447">
                  <c:v>8183.191725</c:v>
                </c:pt>
                <c:pt idx="1448">
                  <c:v>8184.609781</c:v>
                </c:pt>
                <c:pt idx="1449">
                  <c:v>8186.251649</c:v>
                </c:pt>
                <c:pt idx="1450">
                  <c:v>8188.265954</c:v>
                </c:pt>
                <c:pt idx="1451">
                  <c:v>8190.423638</c:v>
                </c:pt>
                <c:pt idx="1452">
                  <c:v>8192.426869</c:v>
                </c:pt>
                <c:pt idx="1453">
                  <c:v>8194.097879</c:v>
                </c:pt>
                <c:pt idx="1454">
                  <c:v>8195.388293</c:v>
                </c:pt>
                <c:pt idx="1455">
                  <c:v>8196.518425</c:v>
                </c:pt>
                <c:pt idx="1456">
                  <c:v>8197.766875</c:v>
                </c:pt>
                <c:pt idx="1457">
                  <c:v>8199.280517</c:v>
                </c:pt>
                <c:pt idx="1458">
                  <c:v>8201.022635</c:v>
                </c:pt>
                <c:pt idx="1459">
                  <c:v>8202.932028</c:v>
                </c:pt>
                <c:pt idx="1460">
                  <c:v>8204.71611</c:v>
                </c:pt>
                <c:pt idx="1461">
                  <c:v>8206.224507</c:v>
                </c:pt>
                <c:pt idx="1462">
                  <c:v>8207.643729</c:v>
                </c:pt>
                <c:pt idx="1463">
                  <c:v>8209.014575</c:v>
                </c:pt>
                <c:pt idx="1464">
                  <c:v>8210.409901</c:v>
                </c:pt>
                <c:pt idx="1465">
                  <c:v>8212.084408</c:v>
                </c:pt>
                <c:pt idx="1466">
                  <c:v>8213.988556</c:v>
                </c:pt>
                <c:pt idx="1467">
                  <c:v>8215.910771</c:v>
                </c:pt>
                <c:pt idx="1468">
                  <c:v>8217.659883</c:v>
                </c:pt>
                <c:pt idx="1469">
                  <c:v>8219.220736</c:v>
                </c:pt>
                <c:pt idx="1470">
                  <c:v>8220.663272</c:v>
                </c:pt>
                <c:pt idx="1471">
                  <c:v>8222.047523</c:v>
                </c:pt>
                <c:pt idx="1472">
                  <c:v>8223.409044</c:v>
                </c:pt>
                <c:pt idx="1473">
                  <c:v>8224.979805</c:v>
                </c:pt>
                <c:pt idx="1474">
                  <c:v>8226.983619</c:v>
                </c:pt>
                <c:pt idx="1475">
                  <c:v>8229.083019</c:v>
                </c:pt>
                <c:pt idx="1476">
                  <c:v>8231.048948</c:v>
                </c:pt>
                <c:pt idx="1477">
                  <c:v>8232.869749</c:v>
                </c:pt>
                <c:pt idx="1478">
                  <c:v>8234.31753</c:v>
                </c:pt>
                <c:pt idx="1479">
                  <c:v>8235.453491</c:v>
                </c:pt>
                <c:pt idx="1480">
                  <c:v>8236.598194</c:v>
                </c:pt>
                <c:pt idx="1481">
                  <c:v>8237.893271</c:v>
                </c:pt>
                <c:pt idx="1482">
                  <c:v>8239.36728</c:v>
                </c:pt>
                <c:pt idx="1483">
                  <c:v>8240.963687</c:v>
                </c:pt>
                <c:pt idx="1484">
                  <c:v>8242.481992</c:v>
                </c:pt>
                <c:pt idx="1485">
                  <c:v>8243.819616</c:v>
                </c:pt>
                <c:pt idx="1486">
                  <c:v>8245.217856</c:v>
                </c:pt>
                <c:pt idx="1487">
                  <c:v>8246.839908</c:v>
                </c:pt>
                <c:pt idx="1488">
                  <c:v>8248.605339</c:v>
                </c:pt>
                <c:pt idx="1489">
                  <c:v>8250.364941</c:v>
                </c:pt>
                <c:pt idx="1490">
                  <c:v>8251.99457</c:v>
                </c:pt>
                <c:pt idx="1491">
                  <c:v>8253.467996</c:v>
                </c:pt>
                <c:pt idx="1492">
                  <c:v>8254.775313</c:v>
                </c:pt>
                <c:pt idx="1493">
                  <c:v>8256.2365</c:v>
                </c:pt>
                <c:pt idx="1494">
                  <c:v>8257.999599</c:v>
                </c:pt>
                <c:pt idx="1495">
                  <c:v>8259.927643</c:v>
                </c:pt>
                <c:pt idx="1496">
                  <c:v>8261.894155</c:v>
                </c:pt>
                <c:pt idx="1497">
                  <c:v>8263.514458</c:v>
                </c:pt>
                <c:pt idx="1498">
                  <c:v>8264.766404</c:v>
                </c:pt>
                <c:pt idx="1499">
                  <c:v>8265.866229</c:v>
                </c:pt>
                <c:pt idx="1500">
                  <c:v>8266.958476</c:v>
                </c:pt>
                <c:pt idx="1501">
                  <c:v>8268.217416</c:v>
                </c:pt>
                <c:pt idx="1502">
                  <c:v>8269.715322</c:v>
                </c:pt>
                <c:pt idx="1503">
                  <c:v>8271.428297</c:v>
                </c:pt>
                <c:pt idx="1504">
                  <c:v>8273.134861</c:v>
                </c:pt>
                <c:pt idx="1505">
                  <c:v>8274.597214</c:v>
                </c:pt>
                <c:pt idx="1506">
                  <c:v>8275.937169</c:v>
                </c:pt>
                <c:pt idx="1507">
                  <c:v>8277.249731</c:v>
                </c:pt>
                <c:pt idx="1508">
                  <c:v>8278.476033</c:v>
                </c:pt>
                <c:pt idx="1509">
                  <c:v>8279.866113</c:v>
                </c:pt>
                <c:pt idx="1510">
                  <c:v>8281.576174</c:v>
                </c:pt>
                <c:pt idx="1511">
                  <c:v>8283.34277</c:v>
                </c:pt>
                <c:pt idx="1512">
                  <c:v>8285.005038</c:v>
                </c:pt>
                <c:pt idx="1513">
                  <c:v>8286.518098</c:v>
                </c:pt>
                <c:pt idx="1514">
                  <c:v>8287.874956</c:v>
                </c:pt>
                <c:pt idx="1515">
                  <c:v>8289.188101</c:v>
                </c:pt>
                <c:pt idx="1516">
                  <c:v>8290.551953</c:v>
                </c:pt>
                <c:pt idx="1517">
                  <c:v>8291.938536</c:v>
                </c:pt>
                <c:pt idx="1518">
                  <c:v>8293.545434</c:v>
                </c:pt>
                <c:pt idx="1519">
                  <c:v>8295.432679</c:v>
                </c:pt>
                <c:pt idx="1520">
                  <c:v>8297.355477</c:v>
                </c:pt>
                <c:pt idx="1521">
                  <c:v>8299.098177</c:v>
                </c:pt>
                <c:pt idx="1522">
                  <c:v>8300.424144</c:v>
                </c:pt>
                <c:pt idx="1523">
                  <c:v>8301.453445</c:v>
                </c:pt>
                <c:pt idx="1524">
                  <c:v>8302.503145</c:v>
                </c:pt>
                <c:pt idx="1525">
                  <c:v>8303.680487</c:v>
                </c:pt>
                <c:pt idx="1526">
                  <c:v>8305.039677</c:v>
                </c:pt>
                <c:pt idx="1527">
                  <c:v>8306.550405</c:v>
                </c:pt>
                <c:pt idx="1528">
                  <c:v>8307.985947</c:v>
                </c:pt>
                <c:pt idx="1529">
                  <c:v>8309.241973</c:v>
                </c:pt>
                <c:pt idx="1530">
                  <c:v>8310.514902</c:v>
                </c:pt>
                <c:pt idx="1531">
                  <c:v>8311.925964</c:v>
                </c:pt>
                <c:pt idx="1532">
                  <c:v>8313.489732</c:v>
                </c:pt>
                <c:pt idx="1533">
                  <c:v>8315.132183</c:v>
                </c:pt>
                <c:pt idx="1534">
                  <c:v>8316.665059</c:v>
                </c:pt>
                <c:pt idx="1535">
                  <c:v>8318.023083</c:v>
                </c:pt>
                <c:pt idx="1536">
                  <c:v>8319.277361</c:v>
                </c:pt>
                <c:pt idx="1537">
                  <c:v>8320.590506</c:v>
                </c:pt>
                <c:pt idx="1538">
                  <c:v>8322.139702</c:v>
                </c:pt>
                <c:pt idx="1539">
                  <c:v>8323.952926</c:v>
                </c:pt>
                <c:pt idx="1540">
                  <c:v>8325.680472</c:v>
                </c:pt>
                <c:pt idx="1541">
                  <c:v>8327.20752</c:v>
                </c:pt>
                <c:pt idx="1542">
                  <c:v>8328.485694</c:v>
                </c:pt>
                <c:pt idx="1543">
                  <c:v>8329.468367</c:v>
                </c:pt>
                <c:pt idx="1544">
                  <c:v>8330.454537</c:v>
                </c:pt>
                <c:pt idx="1545">
                  <c:v>8331.669765</c:v>
                </c:pt>
                <c:pt idx="1546">
                  <c:v>8333.077913</c:v>
                </c:pt>
                <c:pt idx="1547">
                  <c:v>8334.669656</c:v>
                </c:pt>
                <c:pt idx="1548">
                  <c:v>8336.256737</c:v>
                </c:pt>
                <c:pt idx="1549">
                  <c:v>8337.610098</c:v>
                </c:pt>
                <c:pt idx="1550">
                  <c:v>8338.774036</c:v>
                </c:pt>
                <c:pt idx="1551">
                  <c:v>8339.924567</c:v>
                </c:pt>
                <c:pt idx="1552">
                  <c:v>8341.03022</c:v>
                </c:pt>
                <c:pt idx="1553">
                  <c:v>8342.299652</c:v>
                </c:pt>
                <c:pt idx="1554">
                  <c:v>8343.935109</c:v>
                </c:pt>
                <c:pt idx="1555">
                  <c:v>8345.711613</c:v>
                </c:pt>
                <c:pt idx="1556">
                  <c:v>8347.24041</c:v>
                </c:pt>
                <c:pt idx="1557">
                  <c:v>8348.50751</c:v>
                </c:pt>
                <c:pt idx="1558">
                  <c:v>8349.607918</c:v>
                </c:pt>
                <c:pt idx="1559">
                  <c:v>8350.650623</c:v>
                </c:pt>
                <c:pt idx="1560">
                  <c:v>8351.758025</c:v>
                </c:pt>
                <c:pt idx="1561">
                  <c:v>8353.04669</c:v>
                </c:pt>
                <c:pt idx="1562">
                  <c:v>8354.74218</c:v>
                </c:pt>
                <c:pt idx="1563">
                  <c:v>8356.729091</c:v>
                </c:pt>
                <c:pt idx="1564">
                  <c:v>8358.567377</c:v>
                </c:pt>
                <c:pt idx="1565">
                  <c:v>8360.136973</c:v>
                </c:pt>
                <c:pt idx="1566">
                  <c:v>8361.35628</c:v>
                </c:pt>
                <c:pt idx="1567">
                  <c:v>8362.317388</c:v>
                </c:pt>
                <c:pt idx="1568">
                  <c:v>8363.334449</c:v>
                </c:pt>
                <c:pt idx="1569">
                  <c:v>8364.510625</c:v>
                </c:pt>
                <c:pt idx="1570">
                  <c:v>8365.798125</c:v>
                </c:pt>
                <c:pt idx="1571">
                  <c:v>8367.171886</c:v>
                </c:pt>
                <c:pt idx="1572">
                  <c:v>8368.427329</c:v>
                </c:pt>
                <c:pt idx="1573">
                  <c:v>8369.428653</c:v>
                </c:pt>
                <c:pt idx="1574">
                  <c:v>8370.424731</c:v>
                </c:pt>
                <c:pt idx="1575">
                  <c:v>8371.677843</c:v>
                </c:pt>
                <c:pt idx="1576">
                  <c:v>8373.104643</c:v>
                </c:pt>
                <c:pt idx="1577">
                  <c:v>8374.581566</c:v>
                </c:pt>
                <c:pt idx="1578">
                  <c:v>8375.975726</c:v>
                </c:pt>
                <c:pt idx="1579">
                  <c:v>8377.255649</c:v>
                </c:pt>
                <c:pt idx="1580">
                  <c:v>8378.476705</c:v>
                </c:pt>
                <c:pt idx="1581">
                  <c:v>8379.693681</c:v>
                </c:pt>
                <c:pt idx="1582">
                  <c:v>8381.250454</c:v>
                </c:pt>
                <c:pt idx="1583">
                  <c:v>8383.048524</c:v>
                </c:pt>
                <c:pt idx="1584">
                  <c:v>8384.693889</c:v>
                </c:pt>
                <c:pt idx="1585">
                  <c:v>8386.030348</c:v>
                </c:pt>
                <c:pt idx="1586">
                  <c:v>8387.043328</c:v>
                </c:pt>
                <c:pt idx="1587">
                  <c:v>8387.876794</c:v>
                </c:pt>
                <c:pt idx="1588">
                  <c:v>8388.793605</c:v>
                </c:pt>
                <c:pt idx="1589">
                  <c:v>8389.938309</c:v>
                </c:pt>
                <c:pt idx="1590">
                  <c:v>8391.369188</c:v>
                </c:pt>
                <c:pt idx="1591">
                  <c:v>8392.921881</c:v>
                </c:pt>
                <c:pt idx="1592">
                  <c:v>8394.294476</c:v>
                </c:pt>
                <c:pt idx="1593">
                  <c:v>8395.454333</c:v>
                </c:pt>
                <c:pt idx="1594">
                  <c:v>8396.510444</c:v>
                </c:pt>
                <c:pt idx="1595">
                  <c:v>8397.528088</c:v>
                </c:pt>
                <c:pt idx="1596">
                  <c:v>8398.5434</c:v>
                </c:pt>
                <c:pt idx="1597">
                  <c:v>8399.846054</c:v>
                </c:pt>
                <c:pt idx="1598">
                  <c:v>8401.40341</c:v>
                </c:pt>
                <c:pt idx="1599">
                  <c:v>8402.785913</c:v>
                </c:pt>
                <c:pt idx="1600">
                  <c:v>8404.002889</c:v>
                </c:pt>
                <c:pt idx="1601">
                  <c:v>8405.075902</c:v>
                </c:pt>
                <c:pt idx="1602">
                  <c:v>8405.944921</c:v>
                </c:pt>
                <c:pt idx="1603">
                  <c:v>8406.954987</c:v>
                </c:pt>
                <c:pt idx="1604">
                  <c:v>8408.17138</c:v>
                </c:pt>
                <c:pt idx="1605">
                  <c:v>8409.532901</c:v>
                </c:pt>
                <c:pt idx="1606">
                  <c:v>8411.297749</c:v>
                </c:pt>
                <c:pt idx="1607">
                  <c:v>8413.150024</c:v>
                </c:pt>
                <c:pt idx="1608">
                  <c:v>8414.73419</c:v>
                </c:pt>
                <c:pt idx="1609">
                  <c:v>8415.950583</c:v>
                </c:pt>
                <c:pt idx="1610">
                  <c:v>8416.84175</c:v>
                </c:pt>
                <c:pt idx="1611">
                  <c:v>8417.735248</c:v>
                </c:pt>
                <c:pt idx="1612">
                  <c:v>8418.755223</c:v>
                </c:pt>
                <c:pt idx="1613">
                  <c:v>8419.887104</c:v>
                </c:pt>
                <c:pt idx="1614">
                  <c:v>8421.132639</c:v>
                </c:pt>
                <c:pt idx="1615">
                  <c:v>8422.357191</c:v>
                </c:pt>
                <c:pt idx="1616">
                  <c:v>8423.419714</c:v>
                </c:pt>
                <c:pt idx="1617">
                  <c:v>8424.431529</c:v>
                </c:pt>
                <c:pt idx="1618">
                  <c:v>8425.541845</c:v>
                </c:pt>
                <c:pt idx="1619">
                  <c:v>8426.786214</c:v>
                </c:pt>
                <c:pt idx="1620">
                  <c:v>8428.118593</c:v>
                </c:pt>
                <c:pt idx="1621">
                  <c:v>8429.452137</c:v>
                </c:pt>
                <c:pt idx="1622">
                  <c:v>8430.66037</c:v>
                </c:pt>
                <c:pt idx="1623">
                  <c:v>8431.787005</c:v>
                </c:pt>
                <c:pt idx="1624">
                  <c:v>8432.896155</c:v>
                </c:pt>
                <c:pt idx="1625">
                  <c:v>8434.220957</c:v>
                </c:pt>
                <c:pt idx="1626">
                  <c:v>8435.822609</c:v>
                </c:pt>
                <c:pt idx="1627">
                  <c:v>8437.427175</c:v>
                </c:pt>
                <c:pt idx="1628">
                  <c:v>8438.74848</c:v>
                </c:pt>
                <c:pt idx="1629">
                  <c:v>8439.758546</c:v>
                </c:pt>
                <c:pt idx="1630">
                  <c:v>8440.517991</c:v>
                </c:pt>
                <c:pt idx="1631">
                  <c:v>8441.275103</c:v>
                </c:pt>
                <c:pt idx="1632">
                  <c:v>8442.234463</c:v>
                </c:pt>
                <c:pt idx="1633">
                  <c:v>8443.409474</c:v>
                </c:pt>
                <c:pt idx="1634">
                  <c:v>8444.803634</c:v>
                </c:pt>
                <c:pt idx="1635">
                  <c:v>8446.163406</c:v>
                </c:pt>
                <c:pt idx="1636">
                  <c:v>8447.320932</c:v>
                </c:pt>
                <c:pt idx="1637">
                  <c:v>8448.338575</c:v>
                </c:pt>
                <c:pt idx="1638">
                  <c:v>8449.300849</c:v>
                </c:pt>
                <c:pt idx="1639">
                  <c:v>8450.256711</c:v>
                </c:pt>
                <c:pt idx="1640">
                  <c:v>8451.436968</c:v>
                </c:pt>
                <c:pt idx="1641">
                  <c:v>8452.884166</c:v>
                </c:pt>
                <c:pt idx="1642">
                  <c:v>8454.291149</c:v>
                </c:pt>
                <c:pt idx="1643">
                  <c:v>8455.458583</c:v>
                </c:pt>
                <c:pt idx="1644">
                  <c:v>8456.461073</c:v>
                </c:pt>
                <c:pt idx="1645">
                  <c:v>8457.349908</c:v>
                </c:pt>
                <c:pt idx="1646">
                  <c:v>8458.294113</c:v>
                </c:pt>
                <c:pt idx="1647">
                  <c:v>8459.392772</c:v>
                </c:pt>
                <c:pt idx="1648">
                  <c:v>8460.607416</c:v>
                </c:pt>
                <c:pt idx="1649">
                  <c:v>8462.040044</c:v>
                </c:pt>
                <c:pt idx="1650">
                  <c:v>8463.659181</c:v>
                </c:pt>
                <c:pt idx="1651">
                  <c:v>8465.206046</c:v>
                </c:pt>
                <c:pt idx="1652">
                  <c:v>8466.459741</c:v>
                </c:pt>
                <c:pt idx="1653">
                  <c:v>8467.422597</c:v>
                </c:pt>
                <c:pt idx="1654">
                  <c:v>8468.23916</c:v>
                </c:pt>
                <c:pt idx="1655">
                  <c:v>8469.085448</c:v>
                </c:pt>
                <c:pt idx="1656">
                  <c:v>8470.082109</c:v>
                </c:pt>
                <c:pt idx="1657">
                  <c:v>8471.232641</c:v>
                </c:pt>
                <c:pt idx="1658">
                  <c:v>8472.37851</c:v>
                </c:pt>
                <c:pt idx="1659">
                  <c:v>8473.393239</c:v>
                </c:pt>
                <c:pt idx="1660">
                  <c:v>8474.30364</c:v>
                </c:pt>
                <c:pt idx="1661">
                  <c:v>8475.271742</c:v>
                </c:pt>
                <c:pt idx="1662">
                  <c:v>8476.423439</c:v>
                </c:pt>
                <c:pt idx="1663">
                  <c:v>8477.639249</c:v>
                </c:pt>
                <c:pt idx="1664">
                  <c:v>8478.832328</c:v>
                </c:pt>
                <c:pt idx="1665">
                  <c:v>8480.04639</c:v>
                </c:pt>
                <c:pt idx="1666">
                  <c:v>8481.07161</c:v>
                </c:pt>
                <c:pt idx="1667">
                  <c:v>8482.051952</c:v>
                </c:pt>
                <c:pt idx="1668">
                  <c:v>8483.196072</c:v>
                </c:pt>
                <c:pt idx="1669">
                  <c:v>8484.57333</c:v>
                </c:pt>
                <c:pt idx="1670">
                  <c:v>8486.093384</c:v>
                </c:pt>
                <c:pt idx="1671">
                  <c:v>8487.455488</c:v>
                </c:pt>
                <c:pt idx="1672">
                  <c:v>8488.520341</c:v>
                </c:pt>
                <c:pt idx="1673">
                  <c:v>8489.220336</c:v>
                </c:pt>
                <c:pt idx="1674">
                  <c:v>8489.821247</c:v>
                </c:pt>
                <c:pt idx="1675">
                  <c:v>8490.651798</c:v>
                </c:pt>
                <c:pt idx="1676">
                  <c:v>8491.727143</c:v>
                </c:pt>
                <c:pt idx="1677">
                  <c:v>8492.966849</c:v>
                </c:pt>
                <c:pt idx="1678">
                  <c:v>8494.217047</c:v>
                </c:pt>
                <c:pt idx="1679">
                  <c:v>8495.335522</c:v>
                </c:pt>
                <c:pt idx="1680">
                  <c:v>8496.282059</c:v>
                </c:pt>
                <c:pt idx="1681">
                  <c:v>8497.153992</c:v>
                </c:pt>
                <c:pt idx="1682">
                  <c:v>8498.026508</c:v>
                </c:pt>
                <c:pt idx="1683">
                  <c:v>8499.041237</c:v>
                </c:pt>
                <c:pt idx="1684">
                  <c:v>8500.293183</c:v>
                </c:pt>
                <c:pt idx="1685">
                  <c:v>8501.602831</c:v>
                </c:pt>
                <c:pt idx="1686">
                  <c:v>8502.781922</c:v>
                </c:pt>
                <c:pt idx="1687">
                  <c:v>8503.842113</c:v>
                </c:pt>
                <c:pt idx="1688">
                  <c:v>8504.874911</c:v>
                </c:pt>
                <c:pt idx="1689">
                  <c:v>8505.851755</c:v>
                </c:pt>
                <c:pt idx="1690">
                  <c:v>8506.724271</c:v>
                </c:pt>
                <c:pt idx="1691">
                  <c:v>8507.715687</c:v>
                </c:pt>
                <c:pt idx="1692">
                  <c:v>8509.043985</c:v>
                </c:pt>
                <c:pt idx="1693">
                  <c:v>8510.534314</c:v>
                </c:pt>
                <c:pt idx="1694">
                  <c:v>8511.874853</c:v>
                </c:pt>
                <c:pt idx="1695">
                  <c:v>8512.993911</c:v>
                </c:pt>
                <c:pt idx="1696">
                  <c:v>8513.897317</c:v>
                </c:pt>
                <c:pt idx="1697">
                  <c:v>8514.635779</c:v>
                </c:pt>
                <c:pt idx="1698">
                  <c:v>8515.390561</c:v>
                </c:pt>
                <c:pt idx="1699">
                  <c:v>8516.303292</c:v>
                </c:pt>
                <c:pt idx="1700">
                  <c:v>8517.347747</c:v>
                </c:pt>
                <c:pt idx="1701">
                  <c:v>8518.406772</c:v>
                </c:pt>
                <c:pt idx="1702">
                  <c:v>8519.372543</c:v>
                </c:pt>
                <c:pt idx="1703">
                  <c:v>8520.242727</c:v>
                </c:pt>
                <c:pt idx="1704">
                  <c:v>8521.168864</c:v>
                </c:pt>
                <c:pt idx="1705">
                  <c:v>8522.244792</c:v>
                </c:pt>
                <c:pt idx="1706">
                  <c:v>8523.446031</c:v>
                </c:pt>
                <c:pt idx="1707">
                  <c:v>8524.590152</c:v>
                </c:pt>
                <c:pt idx="1708">
                  <c:v>8525.563499</c:v>
                </c:pt>
                <c:pt idx="1709">
                  <c:v>8526.436015</c:v>
                </c:pt>
                <c:pt idx="1710">
                  <c:v>8527.313776</c:v>
                </c:pt>
                <c:pt idx="1711">
                  <c:v>8528.35415</c:v>
                </c:pt>
                <c:pt idx="1712">
                  <c:v>8529.715088</c:v>
                </c:pt>
                <c:pt idx="1713">
                  <c:v>8531.157624</c:v>
                </c:pt>
                <c:pt idx="1714">
                  <c:v>8532.358863</c:v>
                </c:pt>
                <c:pt idx="1715">
                  <c:v>8533.241287</c:v>
                </c:pt>
                <c:pt idx="1716">
                  <c:v>8533.904562</c:v>
                </c:pt>
                <c:pt idx="1717">
                  <c:v>8534.527621</c:v>
                </c:pt>
                <c:pt idx="1718">
                  <c:v>8535.312711</c:v>
                </c:pt>
                <c:pt idx="1719">
                  <c:v>8536.288972</c:v>
                </c:pt>
                <c:pt idx="1720">
                  <c:v>8537.453492</c:v>
                </c:pt>
                <c:pt idx="1721">
                  <c:v>8538.61335</c:v>
                </c:pt>
                <c:pt idx="1722">
                  <c:v>8539.591943</c:v>
                </c:pt>
                <c:pt idx="1723">
                  <c:v>8540.413168</c:v>
                </c:pt>
                <c:pt idx="1724">
                  <c:v>8541.176109</c:v>
                </c:pt>
                <c:pt idx="1725">
                  <c:v>8541.958867</c:v>
                </c:pt>
                <c:pt idx="1726">
                  <c:v>8542.979425</c:v>
                </c:pt>
                <c:pt idx="1727">
                  <c:v>8544.229623</c:v>
                </c:pt>
                <c:pt idx="1728">
                  <c:v>8545.426199</c:v>
                </c:pt>
                <c:pt idx="1729">
                  <c:v>8546.485225</c:v>
                </c:pt>
                <c:pt idx="1730">
                  <c:v>8547.432344</c:v>
                </c:pt>
                <c:pt idx="1731">
                  <c:v>8548.378881</c:v>
                </c:pt>
                <c:pt idx="1732">
                  <c:v>8549.23566</c:v>
                </c:pt>
                <c:pt idx="1733">
                  <c:v>8550.019</c:v>
                </c:pt>
                <c:pt idx="1734">
                  <c:v>8550.960292</c:v>
                </c:pt>
                <c:pt idx="1735">
                  <c:v>8552.240797</c:v>
                </c:pt>
                <c:pt idx="1736">
                  <c:v>8553.696739</c:v>
                </c:pt>
                <c:pt idx="1737">
                  <c:v>8554.963839</c:v>
                </c:pt>
                <c:pt idx="1738">
                  <c:v>8555.928444</c:v>
                </c:pt>
                <c:pt idx="1739">
                  <c:v>8556.656414</c:v>
                </c:pt>
                <c:pt idx="1740">
                  <c:v>8557.312695</c:v>
                </c:pt>
                <c:pt idx="1741">
                  <c:v>8558.036003</c:v>
                </c:pt>
                <c:pt idx="1742">
                  <c:v>8558.854315</c:v>
                </c:pt>
                <c:pt idx="1743">
                  <c:v>8559.796771</c:v>
                </c:pt>
                <c:pt idx="1744">
                  <c:v>8560.758462</c:v>
                </c:pt>
                <c:pt idx="1745">
                  <c:v>8561.598921</c:v>
                </c:pt>
                <c:pt idx="1746">
                  <c:v>8562.405576</c:v>
                </c:pt>
                <c:pt idx="1747">
                  <c:v>8563.320639</c:v>
                </c:pt>
                <c:pt idx="1748">
                  <c:v>8564.374419</c:v>
                </c:pt>
                <c:pt idx="1749">
                  <c:v>8565.455592</c:v>
                </c:pt>
                <c:pt idx="1750">
                  <c:v>8566.426026</c:v>
                </c:pt>
                <c:pt idx="1751">
                  <c:v>8567.302621</c:v>
                </c:pt>
                <c:pt idx="1752">
                  <c:v>8568.21885</c:v>
                </c:pt>
                <c:pt idx="1753">
                  <c:v>8569.084372</c:v>
                </c:pt>
                <c:pt idx="1754">
                  <c:v>8570.136403</c:v>
                </c:pt>
                <c:pt idx="1755">
                  <c:v>8571.471696</c:v>
                </c:pt>
                <c:pt idx="1756">
                  <c:v>8572.759195</c:v>
                </c:pt>
                <c:pt idx="1757">
                  <c:v>8573.760519</c:v>
                </c:pt>
                <c:pt idx="1758">
                  <c:v>8574.487324</c:v>
                </c:pt>
                <c:pt idx="1759">
                  <c:v>8575.025871</c:v>
                </c:pt>
                <c:pt idx="1760">
                  <c:v>8575.597057</c:v>
                </c:pt>
                <c:pt idx="1761">
                  <c:v>8576.368158</c:v>
                </c:pt>
                <c:pt idx="1762">
                  <c:v>8577.34034</c:v>
                </c:pt>
                <c:pt idx="1763">
                  <c:v>8578.432005</c:v>
                </c:pt>
                <c:pt idx="1764">
                  <c:v>8579.460722</c:v>
                </c:pt>
                <c:pt idx="1765">
                  <c:v>8580.306427</c:v>
                </c:pt>
                <c:pt idx="1766">
                  <c:v>8581.068785</c:v>
                </c:pt>
                <c:pt idx="1767">
                  <c:v>8581.80375</c:v>
                </c:pt>
                <c:pt idx="1768">
                  <c:v>8582.573686</c:v>
                </c:pt>
                <c:pt idx="1769">
                  <c:v>8583.576175</c:v>
                </c:pt>
                <c:pt idx="1770">
                  <c:v>8584.740112</c:v>
                </c:pt>
                <c:pt idx="1771">
                  <c:v>8585.77699</c:v>
                </c:pt>
                <c:pt idx="1772">
                  <c:v>8586.721195</c:v>
                </c:pt>
                <c:pt idx="1773">
                  <c:v>8587.644418</c:v>
                </c:pt>
                <c:pt idx="1774">
                  <c:v>8588.498866</c:v>
                </c:pt>
                <c:pt idx="1775">
                  <c:v>8589.25831</c:v>
                </c:pt>
                <c:pt idx="1776">
                  <c:v>8589.95539</c:v>
                </c:pt>
                <c:pt idx="1777">
                  <c:v>8590.849471</c:v>
                </c:pt>
                <c:pt idx="1778">
                  <c:v>8592.098503</c:v>
                </c:pt>
                <c:pt idx="1779">
                  <c:v>8593.487417</c:v>
                </c:pt>
                <c:pt idx="1780">
                  <c:v>8594.728872</c:v>
                </c:pt>
                <c:pt idx="1781">
                  <c:v>8595.623536</c:v>
                </c:pt>
                <c:pt idx="1782">
                  <c:v>8596.207545</c:v>
                </c:pt>
                <c:pt idx="1783">
                  <c:v>8596.725692</c:v>
                </c:pt>
                <c:pt idx="1784">
                  <c:v>8597.34234</c:v>
                </c:pt>
                <c:pt idx="1785">
                  <c:v>8598.095955</c:v>
                </c:pt>
                <c:pt idx="1786">
                  <c:v>8598.987122</c:v>
                </c:pt>
                <c:pt idx="1787">
                  <c:v>8599.800188</c:v>
                </c:pt>
                <c:pt idx="1788">
                  <c:v>8600.504262</c:v>
                </c:pt>
                <c:pt idx="1789">
                  <c:v>8601.305088</c:v>
                </c:pt>
                <c:pt idx="1790">
                  <c:v>8602.256287</c:v>
                </c:pt>
                <c:pt idx="1791">
                  <c:v>8603.303073</c:v>
                </c:pt>
                <c:pt idx="1792">
                  <c:v>8604.332956</c:v>
                </c:pt>
                <c:pt idx="1793">
                  <c:v>8605.264922</c:v>
                </c:pt>
                <c:pt idx="1794">
                  <c:v>8606.061085</c:v>
                </c:pt>
                <c:pt idx="1795">
                  <c:v>8606.784393</c:v>
                </c:pt>
                <c:pt idx="1796">
                  <c:v>8607.645252</c:v>
                </c:pt>
                <c:pt idx="1797">
                  <c:v>8608.782378</c:v>
                </c:pt>
                <c:pt idx="1798">
                  <c:v>8610.005765</c:v>
                </c:pt>
                <c:pt idx="1799">
                  <c:v>8611.078779</c:v>
                </c:pt>
                <c:pt idx="1800">
                  <c:v>8611.894759</c:v>
                </c:pt>
                <c:pt idx="1801">
                  <c:v>8612.494504</c:v>
                </c:pt>
                <c:pt idx="1802">
                  <c:v>8613.005074</c:v>
                </c:pt>
                <c:pt idx="1803">
                  <c:v>8613.583254</c:v>
                </c:pt>
                <c:pt idx="1804">
                  <c:v>8614.366595</c:v>
                </c:pt>
                <c:pt idx="1805">
                  <c:v>8615.317795</c:v>
                </c:pt>
                <c:pt idx="1806">
                  <c:v>8616.285314</c:v>
                </c:pt>
                <c:pt idx="1807">
                  <c:v>8617.156081</c:v>
                </c:pt>
                <c:pt idx="1808">
                  <c:v>8617.854909</c:v>
                </c:pt>
                <c:pt idx="1809">
                  <c:v>8618.503031</c:v>
                </c:pt>
                <c:pt idx="1810">
                  <c:v>8619.147072</c:v>
                </c:pt>
                <c:pt idx="1811">
                  <c:v>8619.965966</c:v>
                </c:pt>
                <c:pt idx="1812">
                  <c:v>8621.00634</c:v>
                </c:pt>
                <c:pt idx="1813">
                  <c:v>8622.085182</c:v>
                </c:pt>
                <c:pt idx="1814">
                  <c:v>8623.048622</c:v>
                </c:pt>
                <c:pt idx="1815">
                  <c:v>8623.920554</c:v>
                </c:pt>
                <c:pt idx="1816">
                  <c:v>8624.781413</c:v>
                </c:pt>
                <c:pt idx="1817">
                  <c:v>8625.447603</c:v>
                </c:pt>
                <c:pt idx="1818">
                  <c:v>8625.980321</c:v>
                </c:pt>
                <c:pt idx="1819">
                  <c:v>8626.73452</c:v>
                </c:pt>
                <c:pt idx="1820">
                  <c:v>8627.908365</c:v>
                </c:pt>
                <c:pt idx="1821">
                  <c:v>8629.184791</c:v>
                </c:pt>
                <c:pt idx="1822">
                  <c:v>8630.335322</c:v>
                </c:pt>
                <c:pt idx="1823">
                  <c:v>8631.276614</c:v>
                </c:pt>
                <c:pt idx="1824">
                  <c:v>8631.913078</c:v>
                </c:pt>
                <c:pt idx="1825">
                  <c:v>8632.367695</c:v>
                </c:pt>
                <c:pt idx="1826">
                  <c:v>8632.847375</c:v>
                </c:pt>
                <c:pt idx="1827">
                  <c:v>8633.504239</c:v>
                </c:pt>
                <c:pt idx="1828">
                  <c:v>8634.267763</c:v>
                </c:pt>
                <c:pt idx="1829">
                  <c:v>8635.002145</c:v>
                </c:pt>
                <c:pt idx="1830">
                  <c:v>8635.663089</c:v>
                </c:pt>
                <c:pt idx="1831">
                  <c:v>8636.372991</c:v>
                </c:pt>
                <c:pt idx="1832">
                  <c:v>8637.23385</c:v>
                </c:pt>
                <c:pt idx="1833">
                  <c:v>8638.206032</c:v>
                </c:pt>
                <c:pt idx="1834">
                  <c:v>8639.183459</c:v>
                </c:pt>
                <c:pt idx="1835">
                  <c:v>8640.06938</c:v>
                </c:pt>
                <c:pt idx="1836">
                  <c:v>8640.848641</c:v>
                </c:pt>
                <c:pt idx="1837">
                  <c:v>8641.559126</c:v>
                </c:pt>
                <c:pt idx="1838">
                  <c:v>8642.327313</c:v>
                </c:pt>
                <c:pt idx="1839">
                  <c:v>8643.277347</c:v>
                </c:pt>
                <c:pt idx="1840">
                  <c:v>8644.36668</c:v>
                </c:pt>
                <c:pt idx="1841">
                  <c:v>8645.441442</c:v>
                </c:pt>
                <c:pt idx="1842">
                  <c:v>8646.303467</c:v>
                </c:pt>
                <c:pt idx="1843">
                  <c:v>8646.886892</c:v>
                </c:pt>
                <c:pt idx="1844">
                  <c:v>8647.300711</c:v>
                </c:pt>
                <c:pt idx="1845">
                  <c:v>8647.758825</c:v>
                </c:pt>
                <c:pt idx="1846">
                  <c:v>8648.448328</c:v>
                </c:pt>
                <c:pt idx="1847">
                  <c:v>8649.296365</c:v>
                </c:pt>
                <c:pt idx="1848">
                  <c:v>8650.242319</c:v>
                </c:pt>
                <c:pt idx="1849">
                  <c:v>8651.117748</c:v>
                </c:pt>
                <c:pt idx="1850">
                  <c:v>8651.795012</c:v>
                </c:pt>
                <c:pt idx="1851">
                  <c:v>8652.362118</c:v>
                </c:pt>
                <c:pt idx="1852">
                  <c:v>8652.923978</c:v>
                </c:pt>
                <c:pt idx="1853">
                  <c:v>8653.599493</c:v>
                </c:pt>
                <c:pt idx="1854">
                  <c:v>8654.534373</c:v>
                </c:pt>
                <c:pt idx="1855">
                  <c:v>8655.558428</c:v>
                </c:pt>
                <c:pt idx="1856">
                  <c:v>8656.467663</c:v>
                </c:pt>
                <c:pt idx="1857">
                  <c:v>8657.264409</c:v>
                </c:pt>
                <c:pt idx="1858">
                  <c:v>8658.002288</c:v>
                </c:pt>
                <c:pt idx="1859">
                  <c:v>8658.667311</c:v>
                </c:pt>
                <c:pt idx="1860">
                  <c:v>8659.253068</c:v>
                </c:pt>
                <c:pt idx="1861">
                  <c:v>8659.981622</c:v>
                </c:pt>
                <c:pt idx="1862">
                  <c:v>8660.987026</c:v>
                </c:pt>
                <c:pt idx="1863">
                  <c:v>8662.176025</c:v>
                </c:pt>
                <c:pt idx="1864">
                  <c:v>8663.29858</c:v>
                </c:pt>
                <c:pt idx="1865">
                  <c:v>8664.132046</c:v>
                </c:pt>
                <c:pt idx="1866">
                  <c:v>8664.718385</c:v>
                </c:pt>
                <c:pt idx="1867">
                  <c:v>8665.231287</c:v>
                </c:pt>
                <c:pt idx="1868">
                  <c:v>8665.70339</c:v>
                </c:pt>
                <c:pt idx="1869">
                  <c:v>8666.299055</c:v>
                </c:pt>
                <c:pt idx="1870">
                  <c:v>8666.999049</c:v>
                </c:pt>
                <c:pt idx="1871">
                  <c:v>8667.641342</c:v>
                </c:pt>
                <c:pt idx="1872">
                  <c:v>8668.150164</c:v>
                </c:pt>
                <c:pt idx="1873">
                  <c:v>8668.705613</c:v>
                </c:pt>
                <c:pt idx="1874">
                  <c:v>8669.493034</c:v>
                </c:pt>
                <c:pt idx="1875">
                  <c:v>8670.45181</c:v>
                </c:pt>
                <c:pt idx="1876">
                  <c:v>8671.440894</c:v>
                </c:pt>
                <c:pt idx="1877">
                  <c:v>8672.344884</c:v>
                </c:pt>
                <c:pt idx="1878">
                  <c:v>8673.097916</c:v>
                </c:pt>
                <c:pt idx="1879">
                  <c:v>8673.716313</c:v>
                </c:pt>
                <c:pt idx="1880">
                  <c:v>8674.331795</c:v>
                </c:pt>
                <c:pt idx="1881">
                  <c:v>8675.170505</c:v>
                </c:pt>
                <c:pt idx="1882">
                  <c:v>8676.223702</c:v>
                </c:pt>
                <c:pt idx="1883">
                  <c:v>8677.227941</c:v>
                </c:pt>
                <c:pt idx="1884">
                  <c:v>8678.011864</c:v>
                </c:pt>
                <c:pt idx="1885">
                  <c:v>8678.566148</c:v>
                </c:pt>
                <c:pt idx="1886">
                  <c:v>8678.98696</c:v>
                </c:pt>
                <c:pt idx="1887">
                  <c:v>8679.445075</c:v>
                </c:pt>
                <c:pt idx="1888">
                  <c:v>8680.023255</c:v>
                </c:pt>
                <c:pt idx="1889">
                  <c:v>8680.765796</c:v>
                </c:pt>
                <c:pt idx="1890">
                  <c:v>8681.614416</c:v>
                </c:pt>
                <c:pt idx="1891">
                  <c:v>8682.379105</c:v>
                </c:pt>
                <c:pt idx="1892">
                  <c:v>8682.947377</c:v>
                </c:pt>
                <c:pt idx="1893">
                  <c:v>8683.443376</c:v>
                </c:pt>
                <c:pt idx="1894">
                  <c:v>8684.011065</c:v>
                </c:pt>
                <c:pt idx="1895">
                  <c:v>8684.750693</c:v>
                </c:pt>
                <c:pt idx="1896">
                  <c:v>8685.643025</c:v>
                </c:pt>
                <c:pt idx="1897">
                  <c:v>8686.529529</c:v>
                </c:pt>
                <c:pt idx="1898">
                  <c:v>8687.361829</c:v>
                </c:pt>
                <c:pt idx="1899">
                  <c:v>8688.133512</c:v>
                </c:pt>
                <c:pt idx="1900">
                  <c:v>8688.798536</c:v>
                </c:pt>
                <c:pt idx="1901">
                  <c:v>8689.446074</c:v>
                </c:pt>
                <c:pt idx="1902">
                  <c:v>8690.026586</c:v>
                </c:pt>
                <c:pt idx="1903">
                  <c:v>8690.68345</c:v>
                </c:pt>
                <c:pt idx="1904">
                  <c:v>8691.609004</c:v>
                </c:pt>
                <c:pt idx="1905">
                  <c:v>8692.700086</c:v>
                </c:pt>
                <c:pt idx="1906">
                  <c:v>8693.720061</c:v>
                </c:pt>
                <c:pt idx="1907">
                  <c:v>8694.483585</c:v>
                </c:pt>
                <c:pt idx="1908">
                  <c:v>8694.974921</c:v>
                </c:pt>
                <c:pt idx="1909">
                  <c:v>8695.357266</c:v>
                </c:pt>
                <c:pt idx="1910">
                  <c:v>8695.811884</c:v>
                </c:pt>
                <c:pt idx="1911">
                  <c:v>8696.376075</c:v>
                </c:pt>
                <c:pt idx="1912">
                  <c:v>8696.978152</c:v>
                </c:pt>
                <c:pt idx="1913">
                  <c:v>8697.528939</c:v>
                </c:pt>
                <c:pt idx="1914">
                  <c:v>8698.017944</c:v>
                </c:pt>
                <c:pt idx="1915">
                  <c:v>8698.578056</c:v>
                </c:pt>
                <c:pt idx="1916">
                  <c:v>8699.362562</c:v>
                </c:pt>
                <c:pt idx="1917">
                  <c:v>8700.278208</c:v>
                </c:pt>
                <c:pt idx="1918">
                  <c:v>8701.220665</c:v>
                </c:pt>
                <c:pt idx="1919">
                  <c:v>8702.093181</c:v>
                </c:pt>
                <c:pt idx="1920">
                  <c:v>8702.792009</c:v>
                </c:pt>
                <c:pt idx="1921">
                  <c:v>8703.348041</c:v>
                </c:pt>
                <c:pt idx="1922">
                  <c:v>8703.898245</c:v>
                </c:pt>
                <c:pt idx="1923">
                  <c:v>8704.641369</c:v>
                </c:pt>
                <c:pt idx="1924">
                  <c:v>8705.610637</c:v>
                </c:pt>
                <c:pt idx="1925">
                  <c:v>8706.572328</c:v>
                </c:pt>
                <c:pt idx="1926">
                  <c:v>8707.318949</c:v>
                </c:pt>
                <c:pt idx="1927">
                  <c:v>8707.80912</c:v>
                </c:pt>
                <c:pt idx="1928">
                  <c:v>8708.167568</c:v>
                </c:pt>
                <c:pt idx="1929">
                  <c:v>8708.576141</c:v>
                </c:pt>
                <c:pt idx="1930">
                  <c:v>8709.124013</c:v>
                </c:pt>
                <c:pt idx="1931">
                  <c:v>8709.826922</c:v>
                </c:pt>
                <c:pt idx="1932">
                  <c:v>8710.644067</c:v>
                </c:pt>
                <c:pt idx="1933">
                  <c:v>8711.376701</c:v>
                </c:pt>
                <c:pt idx="1934">
                  <c:v>8711.901842</c:v>
                </c:pt>
                <c:pt idx="1935">
                  <c:v>8712.321489</c:v>
                </c:pt>
                <c:pt idx="1936">
                  <c:v>8712.778438</c:v>
                </c:pt>
                <c:pt idx="1937">
                  <c:v>8713.37352</c:v>
                </c:pt>
                <c:pt idx="1938">
                  <c:v>8714.20582</c:v>
                </c:pt>
                <c:pt idx="1939">
                  <c:v>8715.136037</c:v>
                </c:pt>
                <c:pt idx="1940">
                  <c:v>8715.970668</c:v>
                </c:pt>
                <c:pt idx="1941">
                  <c:v>8716.668331</c:v>
                </c:pt>
                <c:pt idx="1942">
                  <c:v>8717.263996</c:v>
                </c:pt>
              </c:numCache>
            </c:numRef>
          </c:xVal>
          <c:yVal>
            <c:numRef>
              <c:f>'XRGT Data'!$F$3:$F$1945</c:f>
              <c:numCache>
                <c:formatCode>General</c:formatCode>
                <c:ptCount val="1943"/>
                <c:pt idx="0">
                  <c:v>28.8521381797905</c:v>
                </c:pt>
                <c:pt idx="1">
                  <c:v>29.0443509014302</c:v>
                </c:pt>
                <c:pt idx="2">
                  <c:v>29.1133949147787</c:v>
                </c:pt>
                <c:pt idx="3">
                  <c:v>29.21434257549</c:v>
                </c:pt>
                <c:pt idx="4">
                  <c:v>29.2895157199687</c:v>
                </c:pt>
                <c:pt idx="5">
                  <c:v>29.361458132279</c:v>
                </c:pt>
                <c:pt idx="6">
                  <c:v>29.511408385479</c:v>
                </c:pt>
                <c:pt idx="7">
                  <c:v>29.6375864851262</c:v>
                </c:pt>
                <c:pt idx="8">
                  <c:v>29.7902064257241</c:v>
                </c:pt>
                <c:pt idx="9">
                  <c:v>29.9146554481425</c:v>
                </c:pt>
                <c:pt idx="10">
                  <c:v>30.0059540232714</c:v>
                </c:pt>
                <c:pt idx="11">
                  <c:v>30.0923034412249</c:v>
                </c:pt>
                <c:pt idx="12">
                  <c:v>30.1766521081854</c:v>
                </c:pt>
                <c:pt idx="13">
                  <c:v>30.3258708713751</c:v>
                </c:pt>
                <c:pt idx="14">
                  <c:v>30.4508345908738</c:v>
                </c:pt>
                <c:pt idx="15">
                  <c:v>30.6021150738018</c:v>
                </c:pt>
                <c:pt idx="16">
                  <c:v>30.6984474985413</c:v>
                </c:pt>
                <c:pt idx="17">
                  <c:v>30.8213302503826</c:v>
                </c:pt>
                <c:pt idx="18">
                  <c:v>30.8974168047785</c:v>
                </c:pt>
                <c:pt idx="19">
                  <c:v>30.9500188477448</c:v>
                </c:pt>
                <c:pt idx="20">
                  <c:v>31.1360526831284</c:v>
                </c:pt>
                <c:pt idx="21">
                  <c:v>31.2287961010177</c:v>
                </c:pt>
                <c:pt idx="22">
                  <c:v>31.4058090080718</c:v>
                </c:pt>
                <c:pt idx="23">
                  <c:v>31.4998880252582</c:v>
                </c:pt>
                <c:pt idx="24">
                  <c:v>31.6320039344577</c:v>
                </c:pt>
                <c:pt idx="25">
                  <c:v>32.339743915306</c:v>
                </c:pt>
                <c:pt idx="26">
                  <c:v>31.8446599484199</c:v>
                </c:pt>
                <c:pt idx="27">
                  <c:v>31.8299502878776</c:v>
                </c:pt>
                <c:pt idx="28">
                  <c:v>32.1337819894228</c:v>
                </c:pt>
                <c:pt idx="29">
                  <c:v>32.1212695209692</c:v>
                </c:pt>
                <c:pt idx="30">
                  <c:v>32.2454517435606</c:v>
                </c:pt>
                <c:pt idx="31">
                  <c:v>32.4475946049079</c:v>
                </c:pt>
                <c:pt idx="32">
                  <c:v>32.4910448144979</c:v>
                </c:pt>
                <c:pt idx="33">
                  <c:v>32.7107159308599</c:v>
                </c:pt>
                <c:pt idx="34">
                  <c:v>32.7101591471461</c:v>
                </c:pt>
                <c:pt idx="35">
                  <c:v>32.7877596294261</c:v>
                </c:pt>
                <c:pt idx="36">
                  <c:v>33.075095791476</c:v>
                </c:pt>
                <c:pt idx="37">
                  <c:v>33.1892642278267</c:v>
                </c:pt>
                <c:pt idx="38">
                  <c:v>33.1835255250345</c:v>
                </c:pt>
                <c:pt idx="39">
                  <c:v>33.4023055496604</c:v>
                </c:pt>
                <c:pt idx="40">
                  <c:v>33.507729983643</c:v>
                </c:pt>
                <c:pt idx="41">
                  <c:v>33.561286140895</c:v>
                </c:pt>
                <c:pt idx="42">
                  <c:v>33.7052135874634</c:v>
                </c:pt>
                <c:pt idx="43">
                  <c:v>33.7496992856419</c:v>
                </c:pt>
                <c:pt idx="44">
                  <c:v>34.7337416081061</c:v>
                </c:pt>
                <c:pt idx="45">
                  <c:v>34.1210734511756</c:v>
                </c:pt>
                <c:pt idx="46">
                  <c:v>34.1875330717109</c:v>
                </c:pt>
                <c:pt idx="47">
                  <c:v>34.2996691986666</c:v>
                </c:pt>
                <c:pt idx="48">
                  <c:v>34.4440219058244</c:v>
                </c:pt>
                <c:pt idx="49">
                  <c:v>35.1640478216797</c:v>
                </c:pt>
                <c:pt idx="50">
                  <c:v>34.7258789206858</c:v>
                </c:pt>
                <c:pt idx="51">
                  <c:v>34.9039324581649</c:v>
                </c:pt>
                <c:pt idx="52">
                  <c:v>35.0527700535962</c:v>
                </c:pt>
                <c:pt idx="53">
                  <c:v>35.1702918778407</c:v>
                </c:pt>
                <c:pt idx="54">
                  <c:v>35.2225148760054</c:v>
                </c:pt>
                <c:pt idx="55">
                  <c:v>35.3409793451791</c:v>
                </c:pt>
                <c:pt idx="56">
                  <c:v>35.5338500714786</c:v>
                </c:pt>
                <c:pt idx="57">
                  <c:v>35.6461438609408</c:v>
                </c:pt>
                <c:pt idx="58">
                  <c:v>35.7433559538875</c:v>
                </c:pt>
                <c:pt idx="59">
                  <c:v>35.8994864844861</c:v>
                </c:pt>
                <c:pt idx="60">
                  <c:v>36.0879269408041</c:v>
                </c:pt>
                <c:pt idx="61">
                  <c:v>36.2027417861687</c:v>
                </c:pt>
                <c:pt idx="62">
                  <c:v>36.3175785689929</c:v>
                </c:pt>
                <c:pt idx="63">
                  <c:v>36.4042928461388</c:v>
                </c:pt>
                <c:pt idx="64">
                  <c:v>36.5366440879551</c:v>
                </c:pt>
                <c:pt idx="65">
                  <c:v>36.709409365267</c:v>
                </c:pt>
                <c:pt idx="66">
                  <c:v>36.8413138064175</c:v>
                </c:pt>
                <c:pt idx="67">
                  <c:v>36.976422149931</c:v>
                </c:pt>
                <c:pt idx="68">
                  <c:v>37.0690128699276</c:v>
                </c:pt>
                <c:pt idx="69">
                  <c:v>37.2111601353874</c:v>
                </c:pt>
                <c:pt idx="70">
                  <c:v>37.3194601501604</c:v>
                </c:pt>
                <c:pt idx="71">
                  <c:v>37.491503191673</c:v>
                </c:pt>
                <c:pt idx="72">
                  <c:v>37.6179783415807</c:v>
                </c:pt>
                <c:pt idx="73">
                  <c:v>37.7309583641769</c:v>
                </c:pt>
                <c:pt idx="74">
                  <c:v>37.8499536523894</c:v>
                </c:pt>
                <c:pt idx="75">
                  <c:v>37.9801219480317</c:v>
                </c:pt>
                <c:pt idx="76">
                  <c:v>38.1301651359045</c:v>
                </c:pt>
                <c:pt idx="77">
                  <c:v>38.24946797249</c:v>
                </c:pt>
                <c:pt idx="78">
                  <c:v>38.4115835141862</c:v>
                </c:pt>
                <c:pt idx="79">
                  <c:v>38.5390391695647</c:v>
                </c:pt>
                <c:pt idx="80">
                  <c:v>38.6453110536044</c:v>
                </c:pt>
                <c:pt idx="81">
                  <c:v>38.7762643533557</c:v>
                </c:pt>
                <c:pt idx="82">
                  <c:v>38.9465385838466</c:v>
                </c:pt>
                <c:pt idx="83">
                  <c:v>39.0951849912351</c:v>
                </c:pt>
                <c:pt idx="84">
                  <c:v>39.2262754746141</c:v>
                </c:pt>
                <c:pt idx="85">
                  <c:v>38.9761021815461</c:v>
                </c:pt>
                <c:pt idx="86">
                  <c:v>38.9919080419036</c:v>
                </c:pt>
                <c:pt idx="87">
                  <c:v>39.8853459552656</c:v>
                </c:pt>
                <c:pt idx="88">
                  <c:v>40.0694367071407</c:v>
                </c:pt>
                <c:pt idx="89">
                  <c:v>39.4967761821519</c:v>
                </c:pt>
                <c:pt idx="90">
                  <c:v>40.2864221982809</c:v>
                </c:pt>
                <c:pt idx="91">
                  <c:v>39.6597496143369</c:v>
                </c:pt>
                <c:pt idx="92">
                  <c:v>40.4396959326061</c:v>
                </c:pt>
                <c:pt idx="93">
                  <c:v>39.9270418513797</c:v>
                </c:pt>
                <c:pt idx="94">
                  <c:v>40.7763194821265</c:v>
                </c:pt>
                <c:pt idx="95">
                  <c:v>40.9954093917104</c:v>
                </c:pt>
                <c:pt idx="96">
                  <c:v>41.039569202454</c:v>
                </c:pt>
                <c:pt idx="97">
                  <c:v>41.2429726335174</c:v>
                </c:pt>
                <c:pt idx="98">
                  <c:v>41.298437952214</c:v>
                </c:pt>
                <c:pt idx="99">
                  <c:v>41.3234941815373</c:v>
                </c:pt>
                <c:pt idx="100">
                  <c:v>41.6292034182601</c:v>
                </c:pt>
                <c:pt idx="101">
                  <c:v>41.7132971481282</c:v>
                </c:pt>
                <c:pt idx="102">
                  <c:v>41.9110654255341</c:v>
                </c:pt>
                <c:pt idx="103">
                  <c:v>41.9722612355753</c:v>
                </c:pt>
                <c:pt idx="104">
                  <c:v>42.1317824332951</c:v>
                </c:pt>
                <c:pt idx="105">
                  <c:v>42.2045742191123</c:v>
                </c:pt>
                <c:pt idx="106">
                  <c:v>42.439680183077</c:v>
                </c:pt>
                <c:pt idx="107">
                  <c:v>42.6022760713947</c:v>
                </c:pt>
                <c:pt idx="108">
                  <c:v>42.8253428648154</c:v>
                </c:pt>
                <c:pt idx="109">
                  <c:v>42.8179040139107</c:v>
                </c:pt>
                <c:pt idx="110">
                  <c:v>42.41799311565</c:v>
                </c:pt>
                <c:pt idx="111">
                  <c:v>42.9658763551727</c:v>
                </c:pt>
                <c:pt idx="112">
                  <c:v>43.3283643926828</c:v>
                </c:pt>
                <c:pt idx="113">
                  <c:v>43.35538804949</c:v>
                </c:pt>
                <c:pt idx="114">
                  <c:v>43.7313057645352</c:v>
                </c:pt>
                <c:pt idx="115">
                  <c:v>43.7460790161349</c:v>
                </c:pt>
                <c:pt idx="116">
                  <c:v>43.5385050606571</c:v>
                </c:pt>
                <c:pt idx="117">
                  <c:v>43.9106666019361</c:v>
                </c:pt>
                <c:pt idx="118">
                  <c:v>44.2050840543874</c:v>
                </c:pt>
                <c:pt idx="119">
                  <c:v>43.9194513770763</c:v>
                </c:pt>
                <c:pt idx="120">
                  <c:v>44.3572769811711</c:v>
                </c:pt>
                <c:pt idx="121">
                  <c:v>44.5652643231552</c:v>
                </c:pt>
                <c:pt idx="122">
                  <c:v>44.7255818043323</c:v>
                </c:pt>
                <c:pt idx="123">
                  <c:v>44.8284599963093</c:v>
                </c:pt>
                <c:pt idx="124">
                  <c:v>44.9599009351644</c:v>
                </c:pt>
                <c:pt idx="125">
                  <c:v>45.1210616404354</c:v>
                </c:pt>
                <c:pt idx="126">
                  <c:v>45.1661798279237</c:v>
                </c:pt>
                <c:pt idx="127">
                  <c:v>45.3852290046966</c:v>
                </c:pt>
                <c:pt idx="128">
                  <c:v>45.4981449459352</c:v>
                </c:pt>
                <c:pt idx="129">
                  <c:v>45.7605709061446</c:v>
                </c:pt>
                <c:pt idx="130">
                  <c:v>45.7602837821834</c:v>
                </c:pt>
                <c:pt idx="131">
                  <c:v>45.9425813112539</c:v>
                </c:pt>
                <c:pt idx="132">
                  <c:v>46.0311248713739</c:v>
                </c:pt>
                <c:pt idx="133">
                  <c:v>46.204502185897</c:v>
                </c:pt>
                <c:pt idx="134">
                  <c:v>46.333426072807</c:v>
                </c:pt>
                <c:pt idx="135">
                  <c:v>46.4876723736901</c:v>
                </c:pt>
                <c:pt idx="136">
                  <c:v>46.610967510224</c:v>
                </c:pt>
                <c:pt idx="137">
                  <c:v>46.7623401876736</c:v>
                </c:pt>
                <c:pt idx="138">
                  <c:v>47.288375618394</c:v>
                </c:pt>
                <c:pt idx="139">
                  <c:v>47.0328818781312</c:v>
                </c:pt>
                <c:pt idx="140">
                  <c:v>47.6527612870513</c:v>
                </c:pt>
                <c:pt idx="141">
                  <c:v>47.2197876825702</c:v>
                </c:pt>
                <c:pt idx="142">
                  <c:v>47.4522791611365</c:v>
                </c:pt>
                <c:pt idx="143">
                  <c:v>47.660228019921</c:v>
                </c:pt>
                <c:pt idx="144">
                  <c:v>47.8226111867543</c:v>
                </c:pt>
                <c:pt idx="145">
                  <c:v>47.8758567490819</c:v>
                </c:pt>
                <c:pt idx="146">
                  <c:v>48.1433133080794</c:v>
                </c:pt>
                <c:pt idx="147">
                  <c:v>48.3036062786403</c:v>
                </c:pt>
                <c:pt idx="148">
                  <c:v>48.4607343825119</c:v>
                </c:pt>
                <c:pt idx="149">
                  <c:v>48.6627677856854</c:v>
                </c:pt>
                <c:pt idx="150">
                  <c:v>48.6939965589851</c:v>
                </c:pt>
                <c:pt idx="151">
                  <c:v>48.9320859601862</c:v>
                </c:pt>
                <c:pt idx="152">
                  <c:v>48.8925907859072</c:v>
                </c:pt>
                <c:pt idx="153">
                  <c:v>49.0125162231456</c:v>
                </c:pt>
                <c:pt idx="154">
                  <c:v>49.1199819538898</c:v>
                </c:pt>
                <c:pt idx="155">
                  <c:v>49.3050724312857</c:v>
                </c:pt>
                <c:pt idx="156">
                  <c:v>49.3411446990074</c:v>
                </c:pt>
                <c:pt idx="157">
                  <c:v>50.1314386065848</c:v>
                </c:pt>
                <c:pt idx="158">
                  <c:v>49.7244370636385</c:v>
                </c:pt>
                <c:pt idx="159">
                  <c:v>49.9114687359506</c:v>
                </c:pt>
                <c:pt idx="160">
                  <c:v>50.1235421314172</c:v>
                </c:pt>
                <c:pt idx="161">
                  <c:v>50.7149304967971</c:v>
                </c:pt>
                <c:pt idx="162">
                  <c:v>50.5110914808731</c:v>
                </c:pt>
                <c:pt idx="163">
                  <c:v>50.6214647873882</c:v>
                </c:pt>
                <c:pt idx="164">
                  <c:v>50.7819090632765</c:v>
                </c:pt>
                <c:pt idx="165">
                  <c:v>50.8971486607344</c:v>
                </c:pt>
                <c:pt idx="166">
                  <c:v>51.1501696473525</c:v>
                </c:pt>
                <c:pt idx="167">
                  <c:v>51.2759840303602</c:v>
                </c:pt>
                <c:pt idx="168">
                  <c:v>51.4554517482372</c:v>
                </c:pt>
                <c:pt idx="169">
                  <c:v>51.6526612642833</c:v>
                </c:pt>
                <c:pt idx="170">
                  <c:v>51.8240408248593</c:v>
                </c:pt>
                <c:pt idx="171">
                  <c:v>51.996978113508</c:v>
                </c:pt>
                <c:pt idx="172">
                  <c:v>52.0952904618085</c:v>
                </c:pt>
                <c:pt idx="173">
                  <c:v>52.2534308171851</c:v>
                </c:pt>
                <c:pt idx="174">
                  <c:v>52.4242160920774</c:v>
                </c:pt>
                <c:pt idx="175">
                  <c:v>52.6148486874208</c:v>
                </c:pt>
                <c:pt idx="176">
                  <c:v>52.8040605431063</c:v>
                </c:pt>
                <c:pt idx="177">
                  <c:v>52.9599807488711</c:v>
                </c:pt>
                <c:pt idx="178">
                  <c:v>53.1286067269931</c:v>
                </c:pt>
                <c:pt idx="179">
                  <c:v>53.280766929363</c:v>
                </c:pt>
                <c:pt idx="180">
                  <c:v>53.4211112801322</c:v>
                </c:pt>
                <c:pt idx="181">
                  <c:v>53.6129037343244</c:v>
                </c:pt>
                <c:pt idx="182">
                  <c:v>53.7979727090754</c:v>
                </c:pt>
                <c:pt idx="183">
                  <c:v>53.9111765443961</c:v>
                </c:pt>
                <c:pt idx="184">
                  <c:v>53.85940572713</c:v>
                </c:pt>
                <c:pt idx="185">
                  <c:v>54.2070208994323</c:v>
                </c:pt>
                <c:pt idx="186">
                  <c:v>54.3561039005567</c:v>
                </c:pt>
                <c:pt idx="187">
                  <c:v>54.5431385786765</c:v>
                </c:pt>
                <c:pt idx="188">
                  <c:v>54.7144930713511</c:v>
                </c:pt>
                <c:pt idx="189">
                  <c:v>54.874104935606</c:v>
                </c:pt>
                <c:pt idx="190">
                  <c:v>55.0281238896587</c:v>
                </c:pt>
                <c:pt idx="191">
                  <c:v>55.1941896016282</c:v>
                </c:pt>
                <c:pt idx="192">
                  <c:v>55.3434413094153</c:v>
                </c:pt>
                <c:pt idx="193">
                  <c:v>55.4911984215515</c:v>
                </c:pt>
                <c:pt idx="194">
                  <c:v>55.6734620821563</c:v>
                </c:pt>
                <c:pt idx="195">
                  <c:v>55.8688389526418</c:v>
                </c:pt>
                <c:pt idx="196">
                  <c:v>56.0354964393792</c:v>
                </c:pt>
                <c:pt idx="197">
                  <c:v>56.1569720639246</c:v>
                </c:pt>
                <c:pt idx="198">
                  <c:v>56.319312280013</c:v>
                </c:pt>
                <c:pt idx="199">
                  <c:v>56.4942895659853</c:v>
                </c:pt>
                <c:pt idx="200">
                  <c:v>56.6520762431168</c:v>
                </c:pt>
                <c:pt idx="201">
                  <c:v>56.8352615280669</c:v>
                </c:pt>
                <c:pt idx="202">
                  <c:v>57.0149609501175</c:v>
                </c:pt>
                <c:pt idx="203">
                  <c:v>57.1750823126648</c:v>
                </c:pt>
                <c:pt idx="204">
                  <c:v>57.3158688423857</c:v>
                </c:pt>
                <c:pt idx="205">
                  <c:v>57.4611153915901</c:v>
                </c:pt>
                <c:pt idx="206">
                  <c:v>57.615789307841</c:v>
                </c:pt>
                <c:pt idx="207">
                  <c:v>57.8075880479203</c:v>
                </c:pt>
                <c:pt idx="208">
                  <c:v>57.9929975974363</c:v>
                </c:pt>
                <c:pt idx="209">
                  <c:v>58.1388337951803</c:v>
                </c:pt>
                <c:pt idx="210">
                  <c:v>58.2610225445691</c:v>
                </c:pt>
                <c:pt idx="211">
                  <c:v>58.4126860361086</c:v>
                </c:pt>
                <c:pt idx="212">
                  <c:v>58.6139366792511</c:v>
                </c:pt>
                <c:pt idx="213">
                  <c:v>58.8477205224229</c:v>
                </c:pt>
                <c:pt idx="214">
                  <c:v>59.0361029286118</c:v>
                </c:pt>
                <c:pt idx="215">
                  <c:v>59.1688594299336</c:v>
                </c:pt>
                <c:pt idx="216">
                  <c:v>59.2995602878643</c:v>
                </c:pt>
                <c:pt idx="217">
                  <c:v>59.4805592112355</c:v>
                </c:pt>
                <c:pt idx="218">
                  <c:v>59.6793133904155</c:v>
                </c:pt>
                <c:pt idx="219">
                  <c:v>59.8900371525694</c:v>
                </c:pt>
                <c:pt idx="220">
                  <c:v>60.0538700685728</c:v>
                </c:pt>
                <c:pt idx="221">
                  <c:v>60.1981634459289</c:v>
                </c:pt>
                <c:pt idx="222">
                  <c:v>60.3138074845626</c:v>
                </c:pt>
                <c:pt idx="223">
                  <c:v>59.9676218581615</c:v>
                </c:pt>
                <c:pt idx="224">
                  <c:v>60.7505966302995</c:v>
                </c:pt>
                <c:pt idx="225">
                  <c:v>61.0718280387983</c:v>
                </c:pt>
                <c:pt idx="226">
                  <c:v>61.2689741508591</c:v>
                </c:pt>
                <c:pt idx="227">
                  <c:v>61.4479685362993</c:v>
                </c:pt>
                <c:pt idx="228">
                  <c:v>61.5991306559659</c:v>
                </c:pt>
                <c:pt idx="229">
                  <c:v>61.0316045180846</c:v>
                </c:pt>
                <c:pt idx="230">
                  <c:v>61.8374195635713</c:v>
                </c:pt>
                <c:pt idx="231">
                  <c:v>61.9777867818135</c:v>
                </c:pt>
                <c:pt idx="232">
                  <c:v>62.2136855137072</c:v>
                </c:pt>
                <c:pt idx="233">
                  <c:v>62.4355879725972</c:v>
                </c:pt>
                <c:pt idx="234">
                  <c:v>62.5501192144981</c:v>
                </c:pt>
                <c:pt idx="235">
                  <c:v>62.7890016482398</c:v>
                </c:pt>
                <c:pt idx="236">
                  <c:v>62.9357861562811</c:v>
                </c:pt>
                <c:pt idx="237">
                  <c:v>63.0680693252369</c:v>
                </c:pt>
                <c:pt idx="238">
                  <c:v>63.4098663284106</c:v>
                </c:pt>
                <c:pt idx="239">
                  <c:v>62.6700313414366</c:v>
                </c:pt>
                <c:pt idx="240">
                  <c:v>63.7290312997932</c:v>
                </c:pt>
                <c:pt idx="241">
                  <c:v>63.1788633903669</c:v>
                </c:pt>
                <c:pt idx="242">
                  <c:v>64.0974703216263</c:v>
                </c:pt>
                <c:pt idx="243">
                  <c:v>64.1588112117233</c:v>
                </c:pt>
                <c:pt idx="244">
                  <c:v>64.3321043352491</c:v>
                </c:pt>
                <c:pt idx="245">
                  <c:v>64.5443526917717</c:v>
                </c:pt>
                <c:pt idx="246">
                  <c:v>64.6360198624824</c:v>
                </c:pt>
                <c:pt idx="247">
                  <c:v>64.8282580066383</c:v>
                </c:pt>
                <c:pt idx="248">
                  <c:v>65.0829670738484</c:v>
                </c:pt>
                <c:pt idx="249">
                  <c:v>65.2518027215169</c:v>
                </c:pt>
                <c:pt idx="250">
                  <c:v>65.5211016419883</c:v>
                </c:pt>
                <c:pt idx="251">
                  <c:v>65.586032108959</c:v>
                </c:pt>
                <c:pt idx="252">
                  <c:v>65.7015568945829</c:v>
                </c:pt>
                <c:pt idx="253">
                  <c:v>65.8935314115973</c:v>
                </c:pt>
                <c:pt idx="254">
                  <c:v>66.0677266427088</c:v>
                </c:pt>
                <c:pt idx="255">
                  <c:v>66.2571066617642</c:v>
                </c:pt>
                <c:pt idx="256">
                  <c:v>66.4121180080897</c:v>
                </c:pt>
                <c:pt idx="257">
                  <c:v>66.1061030854701</c:v>
                </c:pt>
                <c:pt idx="258">
                  <c:v>66.636265748571</c:v>
                </c:pt>
                <c:pt idx="259">
                  <c:v>66.9823914591793</c:v>
                </c:pt>
                <c:pt idx="260">
                  <c:v>67.2219025559038</c:v>
                </c:pt>
                <c:pt idx="261">
                  <c:v>67.398766574729</c:v>
                </c:pt>
                <c:pt idx="262">
                  <c:v>67.5048087773828</c:v>
                </c:pt>
                <c:pt idx="263">
                  <c:v>67.6744754280973</c:v>
                </c:pt>
                <c:pt idx="264">
                  <c:v>67.9944940091124</c:v>
                </c:pt>
                <c:pt idx="265">
                  <c:v>68.0677485486945</c:v>
                </c:pt>
                <c:pt idx="266">
                  <c:v>67.8239832720657</c:v>
                </c:pt>
                <c:pt idx="267">
                  <c:v>68.12488211123</c:v>
                </c:pt>
                <c:pt idx="268">
                  <c:v>68.8979471001829</c:v>
                </c:pt>
                <c:pt idx="269">
                  <c:v>68.9646852726262</c:v>
                </c:pt>
                <c:pt idx="270">
                  <c:v>69.2524836472526</c:v>
                </c:pt>
                <c:pt idx="271">
                  <c:v>69.3380278470908</c:v>
                </c:pt>
                <c:pt idx="272">
                  <c:v>69.2009768468789</c:v>
                </c:pt>
                <c:pt idx="273">
                  <c:v>69.6032394706958</c:v>
                </c:pt>
                <c:pt idx="274">
                  <c:v>69.7921387592117</c:v>
                </c:pt>
                <c:pt idx="275">
                  <c:v>69.9984912950054</c:v>
                </c:pt>
                <c:pt idx="276">
                  <c:v>70.1876380688646</c:v>
                </c:pt>
                <c:pt idx="277">
                  <c:v>70.3381647011371</c:v>
                </c:pt>
                <c:pt idx="278">
                  <c:v>70.4105596761872</c:v>
                </c:pt>
                <c:pt idx="279">
                  <c:v>70.5883334739688</c:v>
                </c:pt>
                <c:pt idx="280">
                  <c:v>70.6978598019372</c:v>
                </c:pt>
                <c:pt idx="281">
                  <c:v>70.8762368277124</c:v>
                </c:pt>
                <c:pt idx="282">
                  <c:v>71.1284847020907</c:v>
                </c:pt>
                <c:pt idx="283">
                  <c:v>71.193796541664</c:v>
                </c:pt>
                <c:pt idx="284">
                  <c:v>71.4654250042117</c:v>
                </c:pt>
                <c:pt idx="285">
                  <c:v>71.6358129476006</c:v>
                </c:pt>
                <c:pt idx="286">
                  <c:v>71.976887570715</c:v>
                </c:pt>
                <c:pt idx="287">
                  <c:v>72.195739304984</c:v>
                </c:pt>
                <c:pt idx="288">
                  <c:v>72.3330195132814</c:v>
                </c:pt>
                <c:pt idx="289">
                  <c:v>72.5121578582721</c:v>
                </c:pt>
                <c:pt idx="290">
                  <c:v>72.6734376848089</c:v>
                </c:pt>
                <c:pt idx="291">
                  <c:v>72.8214667890017</c:v>
                </c:pt>
                <c:pt idx="292">
                  <c:v>72.990999048274</c:v>
                </c:pt>
                <c:pt idx="293">
                  <c:v>73.230817077986</c:v>
                </c:pt>
                <c:pt idx="294">
                  <c:v>73.4125351998976</c:v>
                </c:pt>
                <c:pt idx="295">
                  <c:v>73.6324379741724</c:v>
                </c:pt>
                <c:pt idx="296">
                  <c:v>73.751674788611</c:v>
                </c:pt>
                <c:pt idx="297">
                  <c:v>74.0881801582866</c:v>
                </c:pt>
                <c:pt idx="298">
                  <c:v>73.5879138610288</c:v>
                </c:pt>
                <c:pt idx="299">
                  <c:v>73.9173362084097</c:v>
                </c:pt>
                <c:pt idx="300">
                  <c:v>74.1062446311029</c:v>
                </c:pt>
                <c:pt idx="301">
                  <c:v>75.0892797839115</c:v>
                </c:pt>
                <c:pt idx="302">
                  <c:v>75.3184932035501</c:v>
                </c:pt>
                <c:pt idx="303">
                  <c:v>74.987904573119</c:v>
                </c:pt>
                <c:pt idx="304">
                  <c:v>75.6745167362375</c:v>
                </c:pt>
                <c:pt idx="305">
                  <c:v>75.0632952832037</c:v>
                </c:pt>
                <c:pt idx="306">
                  <c:v>75.2286455457266</c:v>
                </c:pt>
                <c:pt idx="307">
                  <c:v>75.4607935962049</c:v>
                </c:pt>
                <c:pt idx="308">
                  <c:v>76.084002158795</c:v>
                </c:pt>
                <c:pt idx="309">
                  <c:v>76.0480878738949</c:v>
                </c:pt>
                <c:pt idx="310">
                  <c:v>76.2426932964548</c:v>
                </c:pt>
                <c:pt idx="311">
                  <c:v>76.3536608286185</c:v>
                </c:pt>
                <c:pt idx="312">
                  <c:v>76.5716863296688</c:v>
                </c:pt>
                <c:pt idx="313">
                  <c:v>76.7029884041788</c:v>
                </c:pt>
                <c:pt idx="314">
                  <c:v>77.1242536449671</c:v>
                </c:pt>
                <c:pt idx="315">
                  <c:v>77.2130248329209</c:v>
                </c:pt>
                <c:pt idx="316">
                  <c:v>77.4412514338363</c:v>
                </c:pt>
                <c:pt idx="317">
                  <c:v>77.6111816652017</c:v>
                </c:pt>
                <c:pt idx="318">
                  <c:v>77.806054315081</c:v>
                </c:pt>
                <c:pt idx="319">
                  <c:v>78.0245688862641</c:v>
                </c:pt>
                <c:pt idx="320">
                  <c:v>78.1871872571257</c:v>
                </c:pt>
                <c:pt idx="321">
                  <c:v>78.4001134049623</c:v>
                </c:pt>
                <c:pt idx="322">
                  <c:v>78.5849129782059</c:v>
                </c:pt>
                <c:pt idx="323">
                  <c:v>78.7524237221076</c:v>
                </c:pt>
                <c:pt idx="324">
                  <c:v>78.9438652371068</c:v>
                </c:pt>
                <c:pt idx="325">
                  <c:v>79.1172043168934</c:v>
                </c:pt>
                <c:pt idx="326">
                  <c:v>79.3271832006145</c:v>
                </c:pt>
                <c:pt idx="327">
                  <c:v>79.4954312552695</c:v>
                </c:pt>
                <c:pt idx="328">
                  <c:v>79.7107083917321</c:v>
                </c:pt>
                <c:pt idx="329">
                  <c:v>79.8990636847593</c:v>
                </c:pt>
                <c:pt idx="330">
                  <c:v>80.105860684717</c:v>
                </c:pt>
                <c:pt idx="331">
                  <c:v>80.2777358700709</c:v>
                </c:pt>
                <c:pt idx="332">
                  <c:v>80.4307959935831</c:v>
                </c:pt>
                <c:pt idx="333">
                  <c:v>80.6082253762992</c:v>
                </c:pt>
                <c:pt idx="334">
                  <c:v>80.773954719659</c:v>
                </c:pt>
                <c:pt idx="335">
                  <c:v>80.9744984679265</c:v>
                </c:pt>
                <c:pt idx="336">
                  <c:v>81.162881671628</c:v>
                </c:pt>
                <c:pt idx="337">
                  <c:v>81.4429900282203</c:v>
                </c:pt>
                <c:pt idx="338">
                  <c:v>81.6178746943837</c:v>
                </c:pt>
                <c:pt idx="339">
                  <c:v>81.8401615317427</c:v>
                </c:pt>
                <c:pt idx="340">
                  <c:v>82.0653297950697</c:v>
                </c:pt>
                <c:pt idx="341">
                  <c:v>82.2336978207386</c:v>
                </c:pt>
                <c:pt idx="342">
                  <c:v>82.4730862800556</c:v>
                </c:pt>
                <c:pt idx="343">
                  <c:v>82.6123105976196</c:v>
                </c:pt>
                <c:pt idx="344">
                  <c:v>82.8245745616638</c:v>
                </c:pt>
                <c:pt idx="345">
                  <c:v>82.9623112466523</c:v>
                </c:pt>
                <c:pt idx="346">
                  <c:v>83.1934222392141</c:v>
                </c:pt>
                <c:pt idx="347">
                  <c:v>83.3393252690817</c:v>
                </c:pt>
                <c:pt idx="348">
                  <c:v>83.5543189213803</c:v>
                </c:pt>
                <c:pt idx="349">
                  <c:v>83.7582448771546</c:v>
                </c:pt>
                <c:pt idx="350">
                  <c:v>83.9488530483449</c:v>
                </c:pt>
                <c:pt idx="351">
                  <c:v>84.4452517802034</c:v>
                </c:pt>
                <c:pt idx="352">
                  <c:v>84.3907524036081</c:v>
                </c:pt>
                <c:pt idx="353">
                  <c:v>84.8579697117566</c:v>
                </c:pt>
                <c:pt idx="354">
                  <c:v>84.9179584097336</c:v>
                </c:pt>
                <c:pt idx="355">
                  <c:v>85.2568776461772</c:v>
                </c:pt>
                <c:pt idx="356">
                  <c:v>84.8908764058341</c:v>
                </c:pt>
                <c:pt idx="357">
                  <c:v>85.5473937192968</c:v>
                </c:pt>
                <c:pt idx="358">
                  <c:v>85.7265201156703</c:v>
                </c:pt>
                <c:pt idx="359">
                  <c:v>85.5184398408564</c:v>
                </c:pt>
                <c:pt idx="360">
                  <c:v>86.1930476305573</c:v>
                </c:pt>
                <c:pt idx="361">
                  <c:v>85.9068022386496</c:v>
                </c:pt>
                <c:pt idx="362">
                  <c:v>86.0215647415382</c:v>
                </c:pt>
                <c:pt idx="363">
                  <c:v>86.758500791848</c:v>
                </c:pt>
                <c:pt idx="364">
                  <c:v>86.8861345981675</c:v>
                </c:pt>
                <c:pt idx="365">
                  <c:v>87.1729744231094</c:v>
                </c:pt>
                <c:pt idx="366">
                  <c:v>87.3585258656329</c:v>
                </c:pt>
                <c:pt idx="367">
                  <c:v>87.5908148108165</c:v>
                </c:pt>
                <c:pt idx="368">
                  <c:v>87.3274835129935</c:v>
                </c:pt>
                <c:pt idx="369">
                  <c:v>87.9163066458859</c:v>
                </c:pt>
                <c:pt idx="370">
                  <c:v>87.7181161580286</c:v>
                </c:pt>
                <c:pt idx="371">
                  <c:v>88.2924487886101</c:v>
                </c:pt>
                <c:pt idx="372">
                  <c:v>88.5235705828207</c:v>
                </c:pt>
                <c:pt idx="373">
                  <c:v>88.3522589913633</c:v>
                </c:pt>
                <c:pt idx="374">
                  <c:v>88.4604811997438</c:v>
                </c:pt>
                <c:pt idx="375">
                  <c:v>88.9965353231986</c:v>
                </c:pt>
                <c:pt idx="376">
                  <c:v>89.2549215433474</c:v>
                </c:pt>
                <c:pt idx="377">
                  <c:v>89.5155504340354</c:v>
                </c:pt>
                <c:pt idx="378">
                  <c:v>89.4990808045143</c:v>
                </c:pt>
                <c:pt idx="379">
                  <c:v>89.9634614411131</c:v>
                </c:pt>
                <c:pt idx="380">
                  <c:v>90.0824260087114</c:v>
                </c:pt>
                <c:pt idx="381">
                  <c:v>90.2621436599766</c:v>
                </c:pt>
                <c:pt idx="382">
                  <c:v>90.4439666377939</c:v>
                </c:pt>
                <c:pt idx="383">
                  <c:v>90.5935338689637</c:v>
                </c:pt>
                <c:pt idx="384">
                  <c:v>90.8371099129582</c:v>
                </c:pt>
                <c:pt idx="385">
                  <c:v>90.862664514504</c:v>
                </c:pt>
                <c:pt idx="386">
                  <c:v>91.0927713120379</c:v>
                </c:pt>
                <c:pt idx="387">
                  <c:v>91.4520346823133</c:v>
                </c:pt>
                <c:pt idx="388">
                  <c:v>91.6347498703216</c:v>
                </c:pt>
                <c:pt idx="389">
                  <c:v>91.4721517342542</c:v>
                </c:pt>
                <c:pt idx="390">
                  <c:v>91.9652682496879</c:v>
                </c:pt>
                <c:pt idx="391">
                  <c:v>92.0436886351871</c:v>
                </c:pt>
                <c:pt idx="392">
                  <c:v>92.2944886829544</c:v>
                </c:pt>
                <c:pt idx="393">
                  <c:v>92.4376728370222</c:v>
                </c:pt>
                <c:pt idx="394">
                  <c:v>92.5097669643001</c:v>
                </c:pt>
                <c:pt idx="395">
                  <c:v>92.7398914285177</c:v>
                </c:pt>
                <c:pt idx="396">
                  <c:v>93.0646679167216</c:v>
                </c:pt>
                <c:pt idx="397">
                  <c:v>93.5575675194336</c:v>
                </c:pt>
                <c:pt idx="398">
                  <c:v>93.3689060818172</c:v>
                </c:pt>
                <c:pt idx="399">
                  <c:v>93.5194774772791</c:v>
                </c:pt>
                <c:pt idx="400">
                  <c:v>93.6197894291727</c:v>
                </c:pt>
                <c:pt idx="401">
                  <c:v>94.1393783319795</c:v>
                </c:pt>
                <c:pt idx="402">
                  <c:v>94.1887779562945</c:v>
                </c:pt>
                <c:pt idx="403">
                  <c:v>94.0317841534829</c:v>
                </c:pt>
                <c:pt idx="404">
                  <c:v>94.5363398810781</c:v>
                </c:pt>
                <c:pt idx="405">
                  <c:v>94.4638971132195</c:v>
                </c:pt>
                <c:pt idx="406">
                  <c:v>94.6882307222438</c:v>
                </c:pt>
                <c:pt idx="407">
                  <c:v>94.9642542098452</c:v>
                </c:pt>
                <c:pt idx="408">
                  <c:v>95.1580333359129</c:v>
                </c:pt>
                <c:pt idx="409">
                  <c:v>95.3655729242235</c:v>
                </c:pt>
                <c:pt idx="410">
                  <c:v>95.6702110802069</c:v>
                </c:pt>
                <c:pt idx="411">
                  <c:v>95.871869290411</c:v>
                </c:pt>
                <c:pt idx="412">
                  <c:v>95.9618199369129</c:v>
                </c:pt>
                <c:pt idx="413">
                  <c:v>96.1273868546631</c:v>
                </c:pt>
                <c:pt idx="414">
                  <c:v>96.3432752925</c:v>
                </c:pt>
                <c:pt idx="415">
                  <c:v>96.5784524240548</c:v>
                </c:pt>
                <c:pt idx="416">
                  <c:v>96.8340575898253</c:v>
                </c:pt>
                <c:pt idx="417">
                  <c:v>97.0786812073457</c:v>
                </c:pt>
                <c:pt idx="418">
                  <c:v>97.2144026622085</c:v>
                </c:pt>
                <c:pt idx="419">
                  <c:v>97.3604090303013</c:v>
                </c:pt>
                <c:pt idx="420">
                  <c:v>97.4890827563589</c:v>
                </c:pt>
                <c:pt idx="421">
                  <c:v>97.7085923321812</c:v>
                </c:pt>
                <c:pt idx="422">
                  <c:v>97.9376984750689</c:v>
                </c:pt>
                <c:pt idx="423">
                  <c:v>98.1437086804095</c:v>
                </c:pt>
                <c:pt idx="424">
                  <c:v>98.3702155417182</c:v>
                </c:pt>
                <c:pt idx="425">
                  <c:v>98.5234983104168</c:v>
                </c:pt>
                <c:pt idx="426">
                  <c:v>98.7326938518312</c:v>
                </c:pt>
                <c:pt idx="427">
                  <c:v>98.8868134612661</c:v>
                </c:pt>
                <c:pt idx="428">
                  <c:v>99.0484861172655</c:v>
                </c:pt>
                <c:pt idx="429">
                  <c:v>99.2669592005383</c:v>
                </c:pt>
                <c:pt idx="430">
                  <c:v>99.3781864280898</c:v>
                </c:pt>
                <c:pt idx="431">
                  <c:v>99.620774998876</c:v>
                </c:pt>
                <c:pt idx="432">
                  <c:v>99.8553269381304</c:v>
                </c:pt>
                <c:pt idx="433">
                  <c:v>100.063339757409</c:v>
                </c:pt>
                <c:pt idx="434">
                  <c:v>100.207292513719</c:v>
                </c:pt>
                <c:pt idx="435">
                  <c:v>100.351644756777</c:v>
                </c:pt>
                <c:pt idx="436">
                  <c:v>100.405557177707</c:v>
                </c:pt>
                <c:pt idx="437">
                  <c:v>100.655063569055</c:v>
                </c:pt>
                <c:pt idx="438">
                  <c:v>100.885641314484</c:v>
                </c:pt>
                <c:pt idx="439">
                  <c:v>101.271146015625</c:v>
                </c:pt>
                <c:pt idx="440">
                  <c:v>101.470048153426</c:v>
                </c:pt>
                <c:pt idx="441">
                  <c:v>101.675181189877</c:v>
                </c:pt>
                <c:pt idx="442">
                  <c:v>101.652795887361</c:v>
                </c:pt>
                <c:pt idx="443">
                  <c:v>102.073021221135</c:v>
                </c:pt>
                <c:pt idx="444">
                  <c:v>102.024693919397</c:v>
                </c:pt>
                <c:pt idx="445">
                  <c:v>102.453607089329</c:v>
                </c:pt>
                <c:pt idx="446">
                  <c:v>102.438052105155</c:v>
                </c:pt>
                <c:pt idx="447">
                  <c:v>102.768842692738</c:v>
                </c:pt>
                <c:pt idx="448">
                  <c:v>102.820402700497</c:v>
                </c:pt>
                <c:pt idx="449">
                  <c:v>103.165477884119</c:v>
                </c:pt>
                <c:pt idx="450">
                  <c:v>103.309854234035</c:v>
                </c:pt>
                <c:pt idx="451">
                  <c:v>103.287092972227</c:v>
                </c:pt>
                <c:pt idx="452">
                  <c:v>103.421485583825</c:v>
                </c:pt>
                <c:pt idx="453">
                  <c:v>103.566678826722</c:v>
                </c:pt>
                <c:pt idx="454">
                  <c:v>103.767123133374</c:v>
                </c:pt>
                <c:pt idx="455">
                  <c:v>104.019885230585</c:v>
                </c:pt>
                <c:pt idx="456">
                  <c:v>104.608648989096</c:v>
                </c:pt>
                <c:pt idx="457">
                  <c:v>104.544626654752</c:v>
                </c:pt>
                <c:pt idx="458">
                  <c:v>104.765146527127</c:v>
                </c:pt>
                <c:pt idx="459">
                  <c:v>105.154629608997</c:v>
                </c:pt>
                <c:pt idx="460">
                  <c:v>104.949986262099</c:v>
                </c:pt>
                <c:pt idx="461">
                  <c:v>105.108087108819</c:v>
                </c:pt>
                <c:pt idx="462">
                  <c:v>105.341286849867</c:v>
                </c:pt>
                <c:pt idx="463">
                  <c:v>105.881273170509</c:v>
                </c:pt>
                <c:pt idx="464">
                  <c:v>106.05248754807</c:v>
                </c:pt>
                <c:pt idx="465">
                  <c:v>106.239869198035</c:v>
                </c:pt>
                <c:pt idx="466">
                  <c:v>106.441617133455</c:v>
                </c:pt>
                <c:pt idx="467">
                  <c:v>106.598417860224</c:v>
                </c:pt>
                <c:pt idx="468">
                  <c:v>106.726822232773</c:v>
                </c:pt>
                <c:pt idx="469">
                  <c:v>106.888339185389</c:v>
                </c:pt>
                <c:pt idx="470">
                  <c:v>106.713575579677</c:v>
                </c:pt>
                <c:pt idx="471">
                  <c:v>107.327658943749</c:v>
                </c:pt>
                <c:pt idx="472">
                  <c:v>107.527924892847</c:v>
                </c:pt>
                <c:pt idx="473">
                  <c:v>107.582175429027</c:v>
                </c:pt>
                <c:pt idx="474">
                  <c:v>107.863631283992</c:v>
                </c:pt>
                <c:pt idx="475">
                  <c:v>108.293942861373</c:v>
                </c:pt>
                <c:pt idx="476">
                  <c:v>108.311297989271</c:v>
                </c:pt>
                <c:pt idx="477">
                  <c:v>108.450427812402</c:v>
                </c:pt>
                <c:pt idx="478">
                  <c:v>108.601463737472</c:v>
                </c:pt>
                <c:pt idx="479">
                  <c:v>108.813038005988</c:v>
                </c:pt>
                <c:pt idx="480">
                  <c:v>109.058873703748</c:v>
                </c:pt>
                <c:pt idx="481">
                  <c:v>109.26876783808</c:v>
                </c:pt>
                <c:pt idx="482">
                  <c:v>109.115774710357</c:v>
                </c:pt>
                <c:pt idx="483">
                  <c:v>109.138338210712</c:v>
                </c:pt>
                <c:pt idx="484">
                  <c:v>109.293150403187</c:v>
                </c:pt>
                <c:pt idx="485">
                  <c:v>109.747515035606</c:v>
                </c:pt>
                <c:pt idx="486">
                  <c:v>109.694591752184</c:v>
                </c:pt>
                <c:pt idx="487">
                  <c:v>109.860598357599</c:v>
                </c:pt>
                <c:pt idx="488">
                  <c:v>110.227570584476</c:v>
                </c:pt>
                <c:pt idx="489">
                  <c:v>110.502933598233</c:v>
                </c:pt>
                <c:pt idx="490">
                  <c:v>110.765916865221</c:v>
                </c:pt>
                <c:pt idx="491">
                  <c:v>110.906838141386</c:v>
                </c:pt>
                <c:pt idx="492">
                  <c:v>111.091320178668</c:v>
                </c:pt>
                <c:pt idx="493">
                  <c:v>111.213085528118</c:v>
                </c:pt>
                <c:pt idx="494">
                  <c:v>111.357945342149</c:v>
                </c:pt>
                <c:pt idx="495">
                  <c:v>111.524445838566</c:v>
                </c:pt>
                <c:pt idx="496">
                  <c:v>111.674039833827</c:v>
                </c:pt>
                <c:pt idx="497">
                  <c:v>111.820240473277</c:v>
                </c:pt>
                <c:pt idx="498">
                  <c:v>112.003589713511</c:v>
                </c:pt>
                <c:pt idx="499">
                  <c:v>112.149217609514</c:v>
                </c:pt>
                <c:pt idx="500">
                  <c:v>112.331998435385</c:v>
                </c:pt>
                <c:pt idx="501">
                  <c:v>112.529122838264</c:v>
                </c:pt>
                <c:pt idx="502">
                  <c:v>112.692237893203</c:v>
                </c:pt>
                <c:pt idx="503">
                  <c:v>112.834607506878</c:v>
                </c:pt>
                <c:pt idx="504">
                  <c:v>113.584956533145</c:v>
                </c:pt>
                <c:pt idx="505">
                  <c:v>113.186758459887</c:v>
                </c:pt>
                <c:pt idx="506">
                  <c:v>113.425424125839</c:v>
                </c:pt>
                <c:pt idx="507">
                  <c:v>113.109587909385</c:v>
                </c:pt>
                <c:pt idx="508">
                  <c:v>113.089883596259</c:v>
                </c:pt>
                <c:pt idx="509">
                  <c:v>113.535726370761</c:v>
                </c:pt>
                <c:pt idx="510">
                  <c:v>113.99436548047</c:v>
                </c:pt>
                <c:pt idx="511">
                  <c:v>114.351561881323</c:v>
                </c:pt>
                <c:pt idx="512">
                  <c:v>114.445750320482</c:v>
                </c:pt>
                <c:pt idx="513">
                  <c:v>114.553050031613</c:v>
                </c:pt>
                <c:pt idx="514">
                  <c:v>114.62688247781</c:v>
                </c:pt>
                <c:pt idx="515">
                  <c:v>114.828264678694</c:v>
                </c:pt>
                <c:pt idx="516">
                  <c:v>115.416896042427</c:v>
                </c:pt>
                <c:pt idx="517">
                  <c:v>115.109318673806</c:v>
                </c:pt>
                <c:pt idx="518">
                  <c:v>115.069501068475</c:v>
                </c:pt>
                <c:pt idx="519">
                  <c:v>115.382051625171</c:v>
                </c:pt>
                <c:pt idx="520">
                  <c:v>115.565798917533</c:v>
                </c:pt>
                <c:pt idx="521">
                  <c:v>115.784034461841</c:v>
                </c:pt>
                <c:pt idx="522">
                  <c:v>115.950682372021</c:v>
                </c:pt>
                <c:pt idx="523">
                  <c:v>116.014523210446</c:v>
                </c:pt>
                <c:pt idx="524">
                  <c:v>116.161793293242</c:v>
                </c:pt>
                <c:pt idx="525">
                  <c:v>116.292878158753</c:v>
                </c:pt>
                <c:pt idx="526">
                  <c:v>116.43564597701</c:v>
                </c:pt>
                <c:pt idx="527">
                  <c:v>116.763686737885</c:v>
                </c:pt>
                <c:pt idx="528">
                  <c:v>117.039993587289</c:v>
                </c:pt>
                <c:pt idx="529">
                  <c:v>117.259881140358</c:v>
                </c:pt>
                <c:pt idx="530">
                  <c:v>117.462347505674</c:v>
                </c:pt>
                <c:pt idx="531">
                  <c:v>117.504483295992</c:v>
                </c:pt>
                <c:pt idx="532">
                  <c:v>117.676032882063</c:v>
                </c:pt>
                <c:pt idx="533">
                  <c:v>117.674458444329</c:v>
                </c:pt>
                <c:pt idx="534">
                  <c:v>117.889467189779</c:v>
                </c:pt>
                <c:pt idx="535">
                  <c:v>117.989273585744</c:v>
                </c:pt>
                <c:pt idx="536">
                  <c:v>118.187604844643</c:v>
                </c:pt>
                <c:pt idx="537">
                  <c:v>118.216702855018</c:v>
                </c:pt>
                <c:pt idx="538">
                  <c:v>118.260350885801</c:v>
                </c:pt>
                <c:pt idx="539">
                  <c:v>118.381949393711</c:v>
                </c:pt>
                <c:pt idx="540">
                  <c:v>118.593037853715</c:v>
                </c:pt>
                <c:pt idx="541">
                  <c:v>118.918290132139</c:v>
                </c:pt>
                <c:pt idx="542">
                  <c:v>119.218657360359</c:v>
                </c:pt>
                <c:pt idx="543">
                  <c:v>119.371046946821</c:v>
                </c:pt>
                <c:pt idx="544">
                  <c:v>119.562196851203</c:v>
                </c:pt>
                <c:pt idx="545">
                  <c:v>119.613481133506</c:v>
                </c:pt>
                <c:pt idx="546">
                  <c:v>119.782673033157</c:v>
                </c:pt>
                <c:pt idx="547">
                  <c:v>119.872800931505</c:v>
                </c:pt>
                <c:pt idx="548">
                  <c:v>120.035001982607</c:v>
                </c:pt>
                <c:pt idx="549">
                  <c:v>120.386578264488</c:v>
                </c:pt>
                <c:pt idx="550">
                  <c:v>120.258333257918</c:v>
                </c:pt>
                <c:pt idx="551">
                  <c:v>120.081615166839</c:v>
                </c:pt>
                <c:pt idx="552">
                  <c:v>120.620123122505</c:v>
                </c:pt>
                <c:pt idx="553">
                  <c:v>120.812842760131</c:v>
                </c:pt>
                <c:pt idx="554">
                  <c:v>120.794504482985</c:v>
                </c:pt>
                <c:pt idx="555">
                  <c:v>120.954311445706</c:v>
                </c:pt>
                <c:pt idx="556">
                  <c:v>121.193823493569</c:v>
                </c:pt>
                <c:pt idx="557">
                  <c:v>121.441695968876</c:v>
                </c:pt>
                <c:pt idx="558">
                  <c:v>121.925397612048</c:v>
                </c:pt>
                <c:pt idx="559">
                  <c:v>122.204140411299</c:v>
                </c:pt>
                <c:pt idx="560">
                  <c:v>122.403722732116</c:v>
                </c:pt>
                <c:pt idx="561">
                  <c:v>122.107297130424</c:v>
                </c:pt>
                <c:pt idx="562">
                  <c:v>122.5979509447</c:v>
                </c:pt>
                <c:pt idx="563">
                  <c:v>122.522866221055</c:v>
                </c:pt>
                <c:pt idx="564">
                  <c:v>122.693326252835</c:v>
                </c:pt>
                <c:pt idx="565">
                  <c:v>122.578157548154</c:v>
                </c:pt>
                <c:pt idx="566">
                  <c:v>122.660028449767</c:v>
                </c:pt>
                <c:pt idx="567">
                  <c:v>122.72207437973</c:v>
                </c:pt>
                <c:pt idx="568">
                  <c:v>122.913818229999</c:v>
                </c:pt>
                <c:pt idx="569">
                  <c:v>123.087392139847</c:v>
                </c:pt>
                <c:pt idx="570">
                  <c:v>123.383397524539</c:v>
                </c:pt>
                <c:pt idx="571">
                  <c:v>123.573229739061</c:v>
                </c:pt>
                <c:pt idx="572">
                  <c:v>123.743497050389</c:v>
                </c:pt>
                <c:pt idx="573">
                  <c:v>123.829111472178</c:v>
                </c:pt>
                <c:pt idx="574">
                  <c:v>124.025174537513</c:v>
                </c:pt>
                <c:pt idx="575">
                  <c:v>124.085991298401</c:v>
                </c:pt>
                <c:pt idx="576">
                  <c:v>124.190459953833</c:v>
                </c:pt>
                <c:pt idx="577">
                  <c:v>124.21299856275</c:v>
                </c:pt>
                <c:pt idx="578">
                  <c:v>124.368214729828</c:v>
                </c:pt>
                <c:pt idx="579">
                  <c:v>124.441682786381</c:v>
                </c:pt>
                <c:pt idx="580">
                  <c:v>124.62210495039</c:v>
                </c:pt>
                <c:pt idx="581">
                  <c:v>124.799837872618</c:v>
                </c:pt>
                <c:pt idx="582">
                  <c:v>124.929251173524</c:v>
                </c:pt>
                <c:pt idx="583">
                  <c:v>125.070251388754</c:v>
                </c:pt>
                <c:pt idx="584">
                  <c:v>125.303666841664</c:v>
                </c:pt>
                <c:pt idx="585">
                  <c:v>125.320884480065</c:v>
                </c:pt>
                <c:pt idx="586">
                  <c:v>125.51396651805</c:v>
                </c:pt>
                <c:pt idx="587">
                  <c:v>125.517111761492</c:v>
                </c:pt>
                <c:pt idx="588">
                  <c:v>125.584405360388</c:v>
                </c:pt>
                <c:pt idx="589">
                  <c:v>125.525063969843</c:v>
                </c:pt>
                <c:pt idx="590">
                  <c:v>125.839181302317</c:v>
                </c:pt>
                <c:pt idx="591">
                  <c:v>125.910917619115</c:v>
                </c:pt>
                <c:pt idx="592">
                  <c:v>126.475699467777</c:v>
                </c:pt>
                <c:pt idx="593">
                  <c:v>126.393856140291</c:v>
                </c:pt>
                <c:pt idx="594">
                  <c:v>126.447488568576</c:v>
                </c:pt>
                <c:pt idx="595">
                  <c:v>126.723236077247</c:v>
                </c:pt>
                <c:pt idx="596">
                  <c:v>126.401570975029</c:v>
                </c:pt>
                <c:pt idx="597">
                  <c:v>126.504088813552</c:v>
                </c:pt>
                <c:pt idx="598">
                  <c:v>126.685808555085</c:v>
                </c:pt>
                <c:pt idx="599">
                  <c:v>126.974579196142</c:v>
                </c:pt>
                <c:pt idx="600">
                  <c:v>126.981434519677</c:v>
                </c:pt>
                <c:pt idx="601">
                  <c:v>127.09784407136</c:v>
                </c:pt>
                <c:pt idx="602">
                  <c:v>127.149353174541</c:v>
                </c:pt>
                <c:pt idx="603">
                  <c:v>127.279423709604</c:v>
                </c:pt>
                <c:pt idx="604">
                  <c:v>127.419985668328</c:v>
                </c:pt>
                <c:pt idx="605">
                  <c:v>127.676463733485</c:v>
                </c:pt>
                <c:pt idx="606">
                  <c:v>127.839555383872</c:v>
                </c:pt>
                <c:pt idx="607">
                  <c:v>128.030461750199</c:v>
                </c:pt>
                <c:pt idx="608">
                  <c:v>128.132849154553</c:v>
                </c:pt>
                <c:pt idx="609">
                  <c:v>128.285975663514</c:v>
                </c:pt>
                <c:pt idx="610">
                  <c:v>128.466715989119</c:v>
                </c:pt>
                <c:pt idx="611">
                  <c:v>128.427620091015</c:v>
                </c:pt>
                <c:pt idx="612">
                  <c:v>128.345798346582</c:v>
                </c:pt>
                <c:pt idx="613">
                  <c:v>128.374784218318</c:v>
                </c:pt>
                <c:pt idx="614">
                  <c:v>128.430693976797</c:v>
                </c:pt>
                <c:pt idx="615">
                  <c:v>128.555850840191</c:v>
                </c:pt>
                <c:pt idx="616">
                  <c:v>128.622926808132</c:v>
                </c:pt>
                <c:pt idx="617">
                  <c:v>128.882020502362</c:v>
                </c:pt>
                <c:pt idx="618">
                  <c:v>129.140872711489</c:v>
                </c:pt>
                <c:pt idx="619">
                  <c:v>129.468449688974</c:v>
                </c:pt>
                <c:pt idx="620">
                  <c:v>129.6552817967</c:v>
                </c:pt>
                <c:pt idx="621">
                  <c:v>129.493596406655</c:v>
                </c:pt>
                <c:pt idx="622">
                  <c:v>129.780166083036</c:v>
                </c:pt>
                <c:pt idx="623">
                  <c:v>129.964631230856</c:v>
                </c:pt>
                <c:pt idx="624">
                  <c:v>129.926142192354</c:v>
                </c:pt>
                <c:pt idx="625">
                  <c:v>130.071816889043</c:v>
                </c:pt>
                <c:pt idx="626">
                  <c:v>130.059549915021</c:v>
                </c:pt>
                <c:pt idx="627">
                  <c:v>129.756156303775</c:v>
                </c:pt>
                <c:pt idx="628">
                  <c:v>130.217652184077</c:v>
                </c:pt>
                <c:pt idx="629">
                  <c:v>130.284080548819</c:v>
                </c:pt>
                <c:pt idx="630">
                  <c:v>130.140196617553</c:v>
                </c:pt>
                <c:pt idx="631">
                  <c:v>130.417767909714</c:v>
                </c:pt>
                <c:pt idx="632">
                  <c:v>130.646433795485</c:v>
                </c:pt>
                <c:pt idx="633">
                  <c:v>130.896079117055</c:v>
                </c:pt>
                <c:pt idx="634">
                  <c:v>131.202608950918</c:v>
                </c:pt>
                <c:pt idx="635">
                  <c:v>131.230047593241</c:v>
                </c:pt>
                <c:pt idx="636">
                  <c:v>131.279201755424</c:v>
                </c:pt>
                <c:pt idx="637">
                  <c:v>131.330815016353</c:v>
                </c:pt>
                <c:pt idx="638">
                  <c:v>131.25452802089</c:v>
                </c:pt>
                <c:pt idx="639">
                  <c:v>131.184396617348</c:v>
                </c:pt>
                <c:pt idx="640">
                  <c:v>131.095381820715</c:v>
                </c:pt>
                <c:pt idx="641">
                  <c:v>131.022072383491</c:v>
                </c:pt>
                <c:pt idx="642">
                  <c:v>131.198678150731</c:v>
                </c:pt>
                <c:pt idx="643">
                  <c:v>131.620553508691</c:v>
                </c:pt>
                <c:pt idx="644">
                  <c:v>131.981851544049</c:v>
                </c:pt>
                <c:pt idx="645">
                  <c:v>132.388564878034</c:v>
                </c:pt>
                <c:pt idx="646">
                  <c:v>132.343555239149</c:v>
                </c:pt>
                <c:pt idx="647">
                  <c:v>132.390696876873</c:v>
                </c:pt>
                <c:pt idx="648">
                  <c:v>132.198534517492</c:v>
                </c:pt>
                <c:pt idx="649">
                  <c:v>132.194387341896</c:v>
                </c:pt>
                <c:pt idx="650">
                  <c:v>132.17961205321</c:v>
                </c:pt>
                <c:pt idx="651">
                  <c:v>132.24989524318</c:v>
                </c:pt>
                <c:pt idx="652">
                  <c:v>132.466522997227</c:v>
                </c:pt>
                <c:pt idx="653">
                  <c:v>132.525733757053</c:v>
                </c:pt>
                <c:pt idx="654">
                  <c:v>132.725874590325</c:v>
                </c:pt>
                <c:pt idx="655">
                  <c:v>132.74661392982</c:v>
                </c:pt>
                <c:pt idx="656">
                  <c:v>133.018038772515</c:v>
                </c:pt>
                <c:pt idx="657">
                  <c:v>133.004958657552</c:v>
                </c:pt>
                <c:pt idx="658">
                  <c:v>133.099206607244</c:v>
                </c:pt>
                <c:pt idx="659">
                  <c:v>132.941263998176</c:v>
                </c:pt>
                <c:pt idx="660">
                  <c:v>132.870760604348</c:v>
                </c:pt>
                <c:pt idx="661">
                  <c:v>132.968604315587</c:v>
                </c:pt>
                <c:pt idx="662">
                  <c:v>133.194380237488</c:v>
                </c:pt>
                <c:pt idx="663">
                  <c:v>133.395035544627</c:v>
                </c:pt>
                <c:pt idx="664">
                  <c:v>133.655422861463</c:v>
                </c:pt>
                <c:pt idx="665">
                  <c:v>133.647774170969</c:v>
                </c:pt>
                <c:pt idx="666">
                  <c:v>133.442779282289</c:v>
                </c:pt>
                <c:pt idx="667">
                  <c:v>133.61344806143</c:v>
                </c:pt>
                <c:pt idx="668">
                  <c:v>133.460861346956</c:v>
                </c:pt>
                <c:pt idx="669">
                  <c:v>133.657219571006</c:v>
                </c:pt>
                <c:pt idx="670">
                  <c:v>133.734395255393</c:v>
                </c:pt>
                <c:pt idx="671">
                  <c:v>133.838967575194</c:v>
                </c:pt>
                <c:pt idx="672">
                  <c:v>133.811160136201</c:v>
                </c:pt>
                <c:pt idx="673">
                  <c:v>133.761994725351</c:v>
                </c:pt>
                <c:pt idx="674">
                  <c:v>133.870060876299</c:v>
                </c:pt>
                <c:pt idx="675">
                  <c:v>134.046644085796</c:v>
                </c:pt>
                <c:pt idx="676">
                  <c:v>134.417272890241</c:v>
                </c:pt>
                <c:pt idx="677">
                  <c:v>134.546589853147</c:v>
                </c:pt>
                <c:pt idx="678">
                  <c:v>134.769995358966</c:v>
                </c:pt>
                <c:pt idx="679">
                  <c:v>134.797578303295</c:v>
                </c:pt>
                <c:pt idx="680">
                  <c:v>134.836562584751</c:v>
                </c:pt>
                <c:pt idx="681">
                  <c:v>134.595718291524</c:v>
                </c:pt>
                <c:pt idx="682">
                  <c:v>134.556869426027</c:v>
                </c:pt>
                <c:pt idx="683">
                  <c:v>134.365377076293</c:v>
                </c:pt>
                <c:pt idx="684">
                  <c:v>134.4370150654</c:v>
                </c:pt>
                <c:pt idx="685">
                  <c:v>134.402682292104</c:v>
                </c:pt>
                <c:pt idx="686">
                  <c:v>134.555236576415</c:v>
                </c:pt>
                <c:pt idx="687">
                  <c:v>134.783026902396</c:v>
                </c:pt>
                <c:pt idx="688">
                  <c:v>135.149215156459</c:v>
                </c:pt>
                <c:pt idx="689">
                  <c:v>135.252712278756</c:v>
                </c:pt>
                <c:pt idx="690">
                  <c:v>135.409274467953</c:v>
                </c:pt>
                <c:pt idx="691">
                  <c:v>135.397502450167</c:v>
                </c:pt>
                <c:pt idx="692">
                  <c:v>135.456959985771</c:v>
                </c:pt>
                <c:pt idx="693">
                  <c:v>135.420789058791</c:v>
                </c:pt>
                <c:pt idx="694">
                  <c:v>135.33596998526</c:v>
                </c:pt>
                <c:pt idx="695">
                  <c:v>135.32203711729</c:v>
                </c:pt>
                <c:pt idx="696">
                  <c:v>135.06492683198</c:v>
                </c:pt>
                <c:pt idx="697">
                  <c:v>135.32242581676</c:v>
                </c:pt>
                <c:pt idx="698">
                  <c:v>135.140623241269</c:v>
                </c:pt>
                <c:pt idx="699">
                  <c:v>135.534527662546</c:v>
                </c:pt>
                <c:pt idx="700">
                  <c:v>136.144143376097</c:v>
                </c:pt>
                <c:pt idx="701">
                  <c:v>136.181206854464</c:v>
                </c:pt>
                <c:pt idx="702">
                  <c:v>136.390084570508</c:v>
                </c:pt>
                <c:pt idx="703">
                  <c:v>136.245370826185</c:v>
                </c:pt>
                <c:pt idx="704">
                  <c:v>136.182430774571</c:v>
                </c:pt>
                <c:pt idx="705">
                  <c:v>135.942559643015</c:v>
                </c:pt>
                <c:pt idx="706">
                  <c:v>136.055532920963</c:v>
                </c:pt>
                <c:pt idx="707">
                  <c:v>135.891773466875</c:v>
                </c:pt>
                <c:pt idx="708">
                  <c:v>135.754454005756</c:v>
                </c:pt>
                <c:pt idx="709">
                  <c:v>135.729112732548</c:v>
                </c:pt>
                <c:pt idx="710">
                  <c:v>135.726406520122</c:v>
                </c:pt>
                <c:pt idx="711">
                  <c:v>136.141529811587</c:v>
                </c:pt>
                <c:pt idx="712">
                  <c:v>136.545290691354</c:v>
                </c:pt>
                <c:pt idx="713">
                  <c:v>136.91765328606</c:v>
                </c:pt>
                <c:pt idx="714">
                  <c:v>136.797796444427</c:v>
                </c:pt>
                <c:pt idx="715">
                  <c:v>136.716074164972</c:v>
                </c:pt>
                <c:pt idx="716">
                  <c:v>136.441708991186</c:v>
                </c:pt>
                <c:pt idx="717">
                  <c:v>136.417897703178</c:v>
                </c:pt>
                <c:pt idx="718">
                  <c:v>136.286546159328</c:v>
                </c:pt>
                <c:pt idx="719">
                  <c:v>136.435320912844</c:v>
                </c:pt>
                <c:pt idx="720">
                  <c:v>136.552747599837</c:v>
                </c:pt>
                <c:pt idx="721">
                  <c:v>136.611934455582</c:v>
                </c:pt>
                <c:pt idx="722">
                  <c:v>136.750796081524</c:v>
                </c:pt>
                <c:pt idx="723">
                  <c:v>137.028664596828</c:v>
                </c:pt>
                <c:pt idx="724">
                  <c:v>136.906049874309</c:v>
                </c:pt>
                <c:pt idx="725">
                  <c:v>137.052195247752</c:v>
                </c:pt>
                <c:pt idx="726">
                  <c:v>136.885882184664</c:v>
                </c:pt>
                <c:pt idx="727">
                  <c:v>136.757576854298</c:v>
                </c:pt>
                <c:pt idx="728">
                  <c:v>136.575169261914</c:v>
                </c:pt>
                <c:pt idx="729">
                  <c:v>136.826226440979</c:v>
                </c:pt>
                <c:pt idx="730">
                  <c:v>136.871460823928</c:v>
                </c:pt>
                <c:pt idx="731">
                  <c:v>137.16328100192</c:v>
                </c:pt>
                <c:pt idx="732">
                  <c:v>137.167961803115</c:v>
                </c:pt>
                <c:pt idx="733">
                  <c:v>137.108687540355</c:v>
                </c:pt>
                <c:pt idx="734">
                  <c:v>137.404010895274</c:v>
                </c:pt>
                <c:pt idx="735">
                  <c:v>136.957239354152</c:v>
                </c:pt>
                <c:pt idx="736">
                  <c:v>136.941588870646</c:v>
                </c:pt>
                <c:pt idx="737">
                  <c:v>136.861255762206</c:v>
                </c:pt>
                <c:pt idx="738">
                  <c:v>136.860370630432</c:v>
                </c:pt>
                <c:pt idx="739">
                  <c:v>136.917455967777</c:v>
                </c:pt>
                <c:pt idx="740">
                  <c:v>136.979188286242</c:v>
                </c:pt>
                <c:pt idx="741">
                  <c:v>137.28321173261</c:v>
                </c:pt>
                <c:pt idx="742">
                  <c:v>137.478964471887</c:v>
                </c:pt>
                <c:pt idx="743">
                  <c:v>137.702785105492</c:v>
                </c:pt>
                <c:pt idx="744">
                  <c:v>137.642923873204</c:v>
                </c:pt>
                <c:pt idx="745">
                  <c:v>137.62126399526</c:v>
                </c:pt>
                <c:pt idx="746">
                  <c:v>137.369743216359</c:v>
                </c:pt>
                <c:pt idx="747">
                  <c:v>137.57997426653</c:v>
                </c:pt>
                <c:pt idx="748">
                  <c:v>137.127778272811</c:v>
                </c:pt>
                <c:pt idx="749">
                  <c:v>136.987899865537</c:v>
                </c:pt>
                <c:pt idx="750">
                  <c:v>136.877768920017</c:v>
                </c:pt>
                <c:pt idx="751">
                  <c:v>137.03778115424</c:v>
                </c:pt>
                <c:pt idx="752">
                  <c:v>137.234647490232</c:v>
                </c:pt>
                <c:pt idx="753">
                  <c:v>137.590181452492</c:v>
                </c:pt>
                <c:pt idx="754">
                  <c:v>137.764357814262</c:v>
                </c:pt>
                <c:pt idx="755">
                  <c:v>137.905130883627</c:v>
                </c:pt>
                <c:pt idx="756">
                  <c:v>137.819164280274</c:v>
                </c:pt>
                <c:pt idx="757">
                  <c:v>137.694659437392</c:v>
                </c:pt>
                <c:pt idx="758">
                  <c:v>137.684016388207</c:v>
                </c:pt>
                <c:pt idx="759">
                  <c:v>137.39907927633</c:v>
                </c:pt>
                <c:pt idx="760">
                  <c:v>137.146273035175</c:v>
                </c:pt>
                <c:pt idx="761">
                  <c:v>137.207466801475</c:v>
                </c:pt>
                <c:pt idx="762">
                  <c:v>137.226334576533</c:v>
                </c:pt>
                <c:pt idx="763">
                  <c:v>137.58690221885</c:v>
                </c:pt>
                <c:pt idx="764">
                  <c:v>137.872722254709</c:v>
                </c:pt>
                <c:pt idx="765">
                  <c:v>138.060623585264</c:v>
                </c:pt>
                <c:pt idx="766">
                  <c:v>138.295493416767</c:v>
                </c:pt>
                <c:pt idx="767">
                  <c:v>138.015549124681</c:v>
                </c:pt>
                <c:pt idx="768">
                  <c:v>137.910639366534</c:v>
                </c:pt>
                <c:pt idx="769">
                  <c:v>137.549785884309</c:v>
                </c:pt>
                <c:pt idx="770">
                  <c:v>137.356821973004</c:v>
                </c:pt>
                <c:pt idx="771">
                  <c:v>137.219710499102</c:v>
                </c:pt>
                <c:pt idx="772">
                  <c:v>137.191380377874</c:v>
                </c:pt>
                <c:pt idx="773">
                  <c:v>137.262533345761</c:v>
                </c:pt>
                <c:pt idx="774">
                  <c:v>137.437731562136</c:v>
                </c:pt>
                <c:pt idx="775">
                  <c:v>137.926710274985</c:v>
                </c:pt>
                <c:pt idx="776">
                  <c:v>138.186216341012</c:v>
                </c:pt>
                <c:pt idx="777">
                  <c:v>138.21703937855</c:v>
                </c:pt>
                <c:pt idx="778">
                  <c:v>137.985614578093</c:v>
                </c:pt>
                <c:pt idx="779">
                  <c:v>137.719048626892</c:v>
                </c:pt>
                <c:pt idx="780">
                  <c:v>137.502312001873</c:v>
                </c:pt>
                <c:pt idx="781">
                  <c:v>137.396513115353</c:v>
                </c:pt>
                <c:pt idx="782">
                  <c:v>137.337560083465</c:v>
                </c:pt>
                <c:pt idx="783">
                  <c:v>137.460904403652</c:v>
                </c:pt>
                <c:pt idx="784">
                  <c:v>137.687315522054</c:v>
                </c:pt>
                <c:pt idx="785">
                  <c:v>137.901834960852</c:v>
                </c:pt>
                <c:pt idx="786">
                  <c:v>138.041762055319</c:v>
                </c:pt>
                <c:pt idx="787">
                  <c:v>138.007917027499</c:v>
                </c:pt>
                <c:pt idx="788">
                  <c:v>137.996562077095</c:v>
                </c:pt>
                <c:pt idx="789">
                  <c:v>137.705792981832</c:v>
                </c:pt>
                <c:pt idx="790">
                  <c:v>137.41074140386</c:v>
                </c:pt>
                <c:pt idx="791">
                  <c:v>137.378737315366</c:v>
                </c:pt>
                <c:pt idx="792">
                  <c:v>137.525775448349</c:v>
                </c:pt>
                <c:pt idx="793">
                  <c:v>137.688484903783</c:v>
                </c:pt>
                <c:pt idx="794">
                  <c:v>137.834750133051</c:v>
                </c:pt>
                <c:pt idx="795">
                  <c:v>137.844160949451</c:v>
                </c:pt>
                <c:pt idx="796">
                  <c:v>137.691896344947</c:v>
                </c:pt>
                <c:pt idx="797">
                  <c:v>137.476066240833</c:v>
                </c:pt>
                <c:pt idx="798">
                  <c:v>137.441121973393</c:v>
                </c:pt>
                <c:pt idx="799">
                  <c:v>137.204402669845</c:v>
                </c:pt>
                <c:pt idx="800">
                  <c:v>137.104806575577</c:v>
                </c:pt>
                <c:pt idx="801">
                  <c:v>137.201050045367</c:v>
                </c:pt>
                <c:pt idx="802">
                  <c:v>137.288535292924</c:v>
                </c:pt>
                <c:pt idx="803">
                  <c:v>137.640324215484</c:v>
                </c:pt>
                <c:pt idx="804">
                  <c:v>137.851870896011</c:v>
                </c:pt>
                <c:pt idx="805">
                  <c:v>137.996348394588</c:v>
                </c:pt>
                <c:pt idx="806">
                  <c:v>137.932279860633</c:v>
                </c:pt>
                <c:pt idx="807">
                  <c:v>137.824337859745</c:v>
                </c:pt>
                <c:pt idx="808">
                  <c:v>137.46224345453</c:v>
                </c:pt>
                <c:pt idx="809">
                  <c:v>137.310843715797</c:v>
                </c:pt>
                <c:pt idx="810">
                  <c:v>137.132605699349</c:v>
                </c:pt>
                <c:pt idx="811">
                  <c:v>137.065338083353</c:v>
                </c:pt>
                <c:pt idx="812">
                  <c:v>137.023579501751</c:v>
                </c:pt>
                <c:pt idx="813">
                  <c:v>137.175508006572</c:v>
                </c:pt>
                <c:pt idx="814">
                  <c:v>137.334670196072</c:v>
                </c:pt>
                <c:pt idx="815">
                  <c:v>137.505310175208</c:v>
                </c:pt>
                <c:pt idx="816">
                  <c:v>137.63533324242</c:v>
                </c:pt>
                <c:pt idx="817">
                  <c:v>137.669902214519</c:v>
                </c:pt>
                <c:pt idx="818">
                  <c:v>137.616168775735</c:v>
                </c:pt>
                <c:pt idx="819">
                  <c:v>137.37453191709</c:v>
                </c:pt>
                <c:pt idx="820">
                  <c:v>137.017040954224</c:v>
                </c:pt>
                <c:pt idx="821">
                  <c:v>136.697710282981</c:v>
                </c:pt>
                <c:pt idx="822">
                  <c:v>136.688494238728</c:v>
                </c:pt>
                <c:pt idx="823">
                  <c:v>136.89134108961</c:v>
                </c:pt>
                <c:pt idx="824">
                  <c:v>137.291216187242</c:v>
                </c:pt>
                <c:pt idx="825">
                  <c:v>137.477799148297</c:v>
                </c:pt>
                <c:pt idx="826">
                  <c:v>137.567291505981</c:v>
                </c:pt>
                <c:pt idx="827">
                  <c:v>137.585134057886</c:v>
                </c:pt>
                <c:pt idx="828">
                  <c:v>137.412296177525</c:v>
                </c:pt>
                <c:pt idx="829">
                  <c:v>137.138027082479</c:v>
                </c:pt>
                <c:pt idx="830">
                  <c:v>136.682605140456</c:v>
                </c:pt>
                <c:pt idx="831">
                  <c:v>136.260805905581</c:v>
                </c:pt>
                <c:pt idx="832">
                  <c:v>136.227483748576</c:v>
                </c:pt>
                <c:pt idx="833">
                  <c:v>136.107537886642</c:v>
                </c:pt>
                <c:pt idx="834">
                  <c:v>136.406095980175</c:v>
                </c:pt>
                <c:pt idx="835">
                  <c:v>136.90312445723</c:v>
                </c:pt>
                <c:pt idx="836">
                  <c:v>137.285507561425</c:v>
                </c:pt>
                <c:pt idx="837">
                  <c:v>137.361745193059</c:v>
                </c:pt>
                <c:pt idx="838">
                  <c:v>137.248095857192</c:v>
                </c:pt>
                <c:pt idx="839">
                  <c:v>136.706951214527</c:v>
                </c:pt>
                <c:pt idx="840">
                  <c:v>136.410811786163</c:v>
                </c:pt>
                <c:pt idx="841">
                  <c:v>136.192984231303</c:v>
                </c:pt>
                <c:pt idx="842">
                  <c:v>136.176363749204</c:v>
                </c:pt>
                <c:pt idx="843">
                  <c:v>136.368120954092</c:v>
                </c:pt>
                <c:pt idx="844">
                  <c:v>136.683523216091</c:v>
                </c:pt>
                <c:pt idx="845">
                  <c:v>136.770350607605</c:v>
                </c:pt>
                <c:pt idx="846">
                  <c:v>136.814990832836</c:v>
                </c:pt>
                <c:pt idx="847">
                  <c:v>136.711484215695</c:v>
                </c:pt>
                <c:pt idx="848">
                  <c:v>136.529992924341</c:v>
                </c:pt>
                <c:pt idx="849">
                  <c:v>136.418088081222</c:v>
                </c:pt>
                <c:pt idx="850">
                  <c:v>136.167167585764</c:v>
                </c:pt>
                <c:pt idx="851">
                  <c:v>136.02009276907</c:v>
                </c:pt>
                <c:pt idx="852">
                  <c:v>136.09491185148</c:v>
                </c:pt>
                <c:pt idx="853">
                  <c:v>136.414053224749</c:v>
                </c:pt>
                <c:pt idx="854">
                  <c:v>136.360610796435</c:v>
                </c:pt>
                <c:pt idx="855">
                  <c:v>136.410538123076</c:v>
                </c:pt>
                <c:pt idx="856">
                  <c:v>136.05156768794</c:v>
                </c:pt>
                <c:pt idx="857">
                  <c:v>136.019280963739</c:v>
                </c:pt>
                <c:pt idx="858">
                  <c:v>135.588675696376</c:v>
                </c:pt>
                <c:pt idx="859">
                  <c:v>135.253803525087</c:v>
                </c:pt>
                <c:pt idx="860">
                  <c:v>135.273502916983</c:v>
                </c:pt>
                <c:pt idx="861">
                  <c:v>135.570153870016</c:v>
                </c:pt>
                <c:pt idx="862">
                  <c:v>136.00055019865</c:v>
                </c:pt>
                <c:pt idx="863">
                  <c:v>136.466217025146</c:v>
                </c:pt>
                <c:pt idx="864">
                  <c:v>136.401229805794</c:v>
                </c:pt>
                <c:pt idx="865">
                  <c:v>136.266545597433</c:v>
                </c:pt>
                <c:pt idx="866">
                  <c:v>135.907817314131</c:v>
                </c:pt>
                <c:pt idx="867">
                  <c:v>135.530932996468</c:v>
                </c:pt>
                <c:pt idx="868">
                  <c:v>135.168875376566</c:v>
                </c:pt>
                <c:pt idx="869">
                  <c:v>135.049278306447</c:v>
                </c:pt>
                <c:pt idx="870">
                  <c:v>134.93197121485</c:v>
                </c:pt>
                <c:pt idx="871">
                  <c:v>135.258584908151</c:v>
                </c:pt>
                <c:pt idx="872">
                  <c:v>135.489904995728</c:v>
                </c:pt>
                <c:pt idx="873">
                  <c:v>135.719100894935</c:v>
                </c:pt>
                <c:pt idx="874">
                  <c:v>135.764323403097</c:v>
                </c:pt>
                <c:pt idx="875">
                  <c:v>135.460453651237</c:v>
                </c:pt>
                <c:pt idx="876">
                  <c:v>135.494591814653</c:v>
                </c:pt>
                <c:pt idx="877">
                  <c:v>135.172533809129</c:v>
                </c:pt>
                <c:pt idx="878">
                  <c:v>134.939421172993</c:v>
                </c:pt>
                <c:pt idx="879">
                  <c:v>134.620608720907</c:v>
                </c:pt>
                <c:pt idx="880">
                  <c:v>134.623179576118</c:v>
                </c:pt>
                <c:pt idx="881">
                  <c:v>134.745822448332</c:v>
                </c:pt>
                <c:pt idx="882">
                  <c:v>134.988691158217</c:v>
                </c:pt>
                <c:pt idx="883">
                  <c:v>135.22461164735</c:v>
                </c:pt>
                <c:pt idx="884">
                  <c:v>135.338646663113</c:v>
                </c:pt>
                <c:pt idx="885">
                  <c:v>135.218986579986</c:v>
                </c:pt>
                <c:pt idx="886">
                  <c:v>134.892164292513</c:v>
                </c:pt>
                <c:pt idx="887">
                  <c:v>134.595123692093</c:v>
                </c:pt>
                <c:pt idx="888">
                  <c:v>134.228568876191</c:v>
                </c:pt>
                <c:pt idx="889">
                  <c:v>134.279585466894</c:v>
                </c:pt>
                <c:pt idx="890">
                  <c:v>134.23270126701</c:v>
                </c:pt>
                <c:pt idx="891">
                  <c:v>134.052617740777</c:v>
                </c:pt>
                <c:pt idx="892">
                  <c:v>134.44387819921</c:v>
                </c:pt>
                <c:pt idx="893">
                  <c:v>134.586245896618</c:v>
                </c:pt>
                <c:pt idx="894">
                  <c:v>134.665254050176</c:v>
                </c:pt>
                <c:pt idx="895">
                  <c:v>134.752332967297</c:v>
                </c:pt>
                <c:pt idx="896">
                  <c:v>134.353086658957</c:v>
                </c:pt>
                <c:pt idx="897">
                  <c:v>134.113016355631</c:v>
                </c:pt>
                <c:pt idx="898">
                  <c:v>133.852378914886</c:v>
                </c:pt>
                <c:pt idx="899">
                  <c:v>133.750569562221</c:v>
                </c:pt>
                <c:pt idx="900">
                  <c:v>133.873514908613</c:v>
                </c:pt>
                <c:pt idx="901">
                  <c:v>134.120488331085</c:v>
                </c:pt>
                <c:pt idx="902">
                  <c:v>134.222366556837</c:v>
                </c:pt>
                <c:pt idx="903">
                  <c:v>134.290403793224</c:v>
                </c:pt>
                <c:pt idx="904">
                  <c:v>134.165288835843</c:v>
                </c:pt>
                <c:pt idx="905">
                  <c:v>133.977513102386</c:v>
                </c:pt>
                <c:pt idx="906">
                  <c:v>133.54376783485</c:v>
                </c:pt>
                <c:pt idx="907">
                  <c:v>133.444582538131</c:v>
                </c:pt>
                <c:pt idx="908">
                  <c:v>133.291911188144</c:v>
                </c:pt>
                <c:pt idx="909">
                  <c:v>133.397347849916</c:v>
                </c:pt>
                <c:pt idx="910">
                  <c:v>133.493444586269</c:v>
                </c:pt>
                <c:pt idx="911">
                  <c:v>133.561769767995</c:v>
                </c:pt>
                <c:pt idx="912">
                  <c:v>133.41238891881</c:v>
                </c:pt>
                <c:pt idx="913">
                  <c:v>133.312901903463</c:v>
                </c:pt>
                <c:pt idx="914">
                  <c:v>132.772574662911</c:v>
                </c:pt>
                <c:pt idx="915">
                  <c:v>132.47631881614</c:v>
                </c:pt>
                <c:pt idx="916">
                  <c:v>132.304037078695</c:v>
                </c:pt>
                <c:pt idx="917">
                  <c:v>132.612388060532</c:v>
                </c:pt>
                <c:pt idx="918">
                  <c:v>133.006407841289</c:v>
                </c:pt>
                <c:pt idx="919">
                  <c:v>133.470519595667</c:v>
                </c:pt>
                <c:pt idx="920">
                  <c:v>133.523880575096</c:v>
                </c:pt>
                <c:pt idx="921">
                  <c:v>133.320341112397</c:v>
                </c:pt>
                <c:pt idx="922">
                  <c:v>132.959935916748</c:v>
                </c:pt>
                <c:pt idx="923">
                  <c:v>132.510751141883</c:v>
                </c:pt>
                <c:pt idx="924">
                  <c:v>132.486790877868</c:v>
                </c:pt>
                <c:pt idx="925">
                  <c:v>132.039633919652</c:v>
                </c:pt>
                <c:pt idx="926">
                  <c:v>132.08769211048</c:v>
                </c:pt>
                <c:pt idx="927">
                  <c:v>132.230711484576</c:v>
                </c:pt>
                <c:pt idx="928">
                  <c:v>132.281014203888</c:v>
                </c:pt>
                <c:pt idx="929">
                  <c:v>132.521634822529</c:v>
                </c:pt>
                <c:pt idx="930">
                  <c:v>132.581822761319</c:v>
                </c:pt>
                <c:pt idx="931">
                  <c:v>132.488765906807</c:v>
                </c:pt>
                <c:pt idx="932">
                  <c:v>132.35336940887</c:v>
                </c:pt>
                <c:pt idx="933">
                  <c:v>131.972404845092</c:v>
                </c:pt>
                <c:pt idx="934">
                  <c:v>131.609321499727</c:v>
                </c:pt>
                <c:pt idx="935">
                  <c:v>131.362399983081</c:v>
                </c:pt>
                <c:pt idx="936">
                  <c:v>131.44583567004</c:v>
                </c:pt>
                <c:pt idx="937">
                  <c:v>131.590948027993</c:v>
                </c:pt>
                <c:pt idx="938">
                  <c:v>131.863842005917</c:v>
                </c:pt>
                <c:pt idx="939">
                  <c:v>132.075482764659</c:v>
                </c:pt>
                <c:pt idx="940">
                  <c:v>132.023594736896</c:v>
                </c:pt>
                <c:pt idx="941">
                  <c:v>131.82097775246</c:v>
                </c:pt>
                <c:pt idx="942">
                  <c:v>131.444872793682</c:v>
                </c:pt>
                <c:pt idx="943">
                  <c:v>130.877179195123</c:v>
                </c:pt>
                <c:pt idx="944">
                  <c:v>130.397639731414</c:v>
                </c:pt>
                <c:pt idx="945">
                  <c:v>130.326705627379</c:v>
                </c:pt>
                <c:pt idx="946">
                  <c:v>130.195231525081</c:v>
                </c:pt>
                <c:pt idx="947">
                  <c:v>130.831568912171</c:v>
                </c:pt>
                <c:pt idx="948">
                  <c:v>131.030704252244</c:v>
                </c:pt>
                <c:pt idx="949">
                  <c:v>131.429839132341</c:v>
                </c:pt>
                <c:pt idx="950">
                  <c:v>131.248187629335</c:v>
                </c:pt>
                <c:pt idx="951">
                  <c:v>131.084151963661</c:v>
                </c:pt>
                <c:pt idx="952">
                  <c:v>130.686306456232</c:v>
                </c:pt>
                <c:pt idx="953">
                  <c:v>130.355667546473</c:v>
                </c:pt>
                <c:pt idx="954">
                  <c:v>130.227619683471</c:v>
                </c:pt>
                <c:pt idx="955">
                  <c:v>130.18340473219</c:v>
                </c:pt>
                <c:pt idx="956">
                  <c:v>130.431258154032</c:v>
                </c:pt>
                <c:pt idx="957">
                  <c:v>130.537993815289</c:v>
                </c:pt>
                <c:pt idx="958">
                  <c:v>130.729616738566</c:v>
                </c:pt>
                <c:pt idx="959">
                  <c:v>130.486619499464</c:v>
                </c:pt>
                <c:pt idx="960">
                  <c:v>130.280581092552</c:v>
                </c:pt>
                <c:pt idx="961">
                  <c:v>130.01812447889</c:v>
                </c:pt>
                <c:pt idx="962">
                  <c:v>129.860354814549</c:v>
                </c:pt>
                <c:pt idx="963">
                  <c:v>129.843202841507</c:v>
                </c:pt>
                <c:pt idx="964">
                  <c:v>130.021469855341</c:v>
                </c:pt>
                <c:pt idx="965">
                  <c:v>129.886612229347</c:v>
                </c:pt>
                <c:pt idx="966">
                  <c:v>129.831394486868</c:v>
                </c:pt>
                <c:pt idx="967">
                  <c:v>129.659339441616</c:v>
                </c:pt>
                <c:pt idx="968">
                  <c:v>129.284402002708</c:v>
                </c:pt>
                <c:pt idx="969">
                  <c:v>128.851201922229</c:v>
                </c:pt>
                <c:pt idx="970">
                  <c:v>128.622393162939</c:v>
                </c:pt>
                <c:pt idx="971">
                  <c:v>128.648371315449</c:v>
                </c:pt>
                <c:pt idx="972">
                  <c:v>129.103810762121</c:v>
                </c:pt>
                <c:pt idx="973">
                  <c:v>129.565581895037</c:v>
                </c:pt>
                <c:pt idx="974">
                  <c:v>129.752653024575</c:v>
                </c:pt>
                <c:pt idx="975">
                  <c:v>129.720728011719</c:v>
                </c:pt>
                <c:pt idx="976">
                  <c:v>129.486767777074</c:v>
                </c:pt>
                <c:pt idx="977">
                  <c:v>128.821728591286</c:v>
                </c:pt>
                <c:pt idx="978">
                  <c:v>128.499074405914</c:v>
                </c:pt>
                <c:pt idx="979">
                  <c:v>128.247106685737</c:v>
                </c:pt>
                <c:pt idx="980">
                  <c:v>128.19023744365</c:v>
                </c:pt>
                <c:pt idx="981">
                  <c:v>128.352114336933</c:v>
                </c:pt>
                <c:pt idx="982">
                  <c:v>128.52215934579</c:v>
                </c:pt>
                <c:pt idx="983">
                  <c:v>128.737841018989</c:v>
                </c:pt>
                <c:pt idx="984">
                  <c:v>128.691537997186</c:v>
                </c:pt>
                <c:pt idx="985">
                  <c:v>128.639883907226</c:v>
                </c:pt>
                <c:pt idx="986">
                  <c:v>128.392859121511</c:v>
                </c:pt>
                <c:pt idx="987">
                  <c:v>127.862699500755</c:v>
                </c:pt>
                <c:pt idx="988">
                  <c:v>127.595378623972</c:v>
                </c:pt>
                <c:pt idx="989">
                  <c:v>127.436167362423</c:v>
                </c:pt>
                <c:pt idx="990">
                  <c:v>127.589514446409</c:v>
                </c:pt>
                <c:pt idx="991">
                  <c:v>127.811984092771</c:v>
                </c:pt>
                <c:pt idx="992">
                  <c:v>128.022801185123</c:v>
                </c:pt>
                <c:pt idx="993">
                  <c:v>127.995810627462</c:v>
                </c:pt>
                <c:pt idx="994">
                  <c:v>127.948312687155</c:v>
                </c:pt>
                <c:pt idx="995">
                  <c:v>127.626141444578</c:v>
                </c:pt>
                <c:pt idx="996">
                  <c:v>127.421411637671</c:v>
                </c:pt>
                <c:pt idx="997">
                  <c:v>126.822863603901</c:v>
                </c:pt>
                <c:pt idx="998">
                  <c:v>126.64346740028</c:v>
                </c:pt>
                <c:pt idx="999">
                  <c:v>126.193961449186</c:v>
                </c:pt>
                <c:pt idx="1000">
                  <c:v>126.426978426433</c:v>
                </c:pt>
                <c:pt idx="1001">
                  <c:v>126.810745916889</c:v>
                </c:pt>
                <c:pt idx="1002">
                  <c:v>127.158892828182</c:v>
                </c:pt>
                <c:pt idx="1003">
                  <c:v>127.53277352132</c:v>
                </c:pt>
                <c:pt idx="1004">
                  <c:v>127.144774114496</c:v>
                </c:pt>
                <c:pt idx="1005">
                  <c:v>126.925961769732</c:v>
                </c:pt>
                <c:pt idx="1006">
                  <c:v>126.5331245139</c:v>
                </c:pt>
                <c:pt idx="1007">
                  <c:v>126.228142830447</c:v>
                </c:pt>
                <c:pt idx="1008">
                  <c:v>126.178995746917</c:v>
                </c:pt>
                <c:pt idx="1009">
                  <c:v>126.266605655128</c:v>
                </c:pt>
                <c:pt idx="1010">
                  <c:v>126.502735723869</c:v>
                </c:pt>
                <c:pt idx="1011">
                  <c:v>126.515402771121</c:v>
                </c:pt>
                <c:pt idx="1012">
                  <c:v>126.427337642098</c:v>
                </c:pt>
                <c:pt idx="1013">
                  <c:v>126.053017925745</c:v>
                </c:pt>
                <c:pt idx="1014">
                  <c:v>125.815423371874</c:v>
                </c:pt>
                <c:pt idx="1015">
                  <c:v>125.610232572591</c:v>
                </c:pt>
                <c:pt idx="1016">
                  <c:v>125.629501994484</c:v>
                </c:pt>
                <c:pt idx="1017">
                  <c:v>125.805471589565</c:v>
                </c:pt>
                <c:pt idx="1018">
                  <c:v>125.568355185152</c:v>
                </c:pt>
                <c:pt idx="1019">
                  <c:v>125.748699996933</c:v>
                </c:pt>
                <c:pt idx="1020">
                  <c:v>125.548929434686</c:v>
                </c:pt>
                <c:pt idx="1021">
                  <c:v>124.96993164124</c:v>
                </c:pt>
                <c:pt idx="1022">
                  <c:v>124.78883281302</c:v>
                </c:pt>
                <c:pt idx="1023">
                  <c:v>124.49307647721</c:v>
                </c:pt>
                <c:pt idx="1024">
                  <c:v>124.604285665285</c:v>
                </c:pt>
                <c:pt idx="1025">
                  <c:v>125.016790060305</c:v>
                </c:pt>
                <c:pt idx="1026">
                  <c:v>125.390716622391</c:v>
                </c:pt>
                <c:pt idx="1027">
                  <c:v>125.537658237169</c:v>
                </c:pt>
                <c:pt idx="1028">
                  <c:v>125.246185676563</c:v>
                </c:pt>
                <c:pt idx="1029">
                  <c:v>124.941719231976</c:v>
                </c:pt>
                <c:pt idx="1030">
                  <c:v>124.430672074123</c:v>
                </c:pt>
                <c:pt idx="1031">
                  <c:v>124.152559704841</c:v>
                </c:pt>
                <c:pt idx="1032">
                  <c:v>123.885924785135</c:v>
                </c:pt>
                <c:pt idx="1033">
                  <c:v>124.034261076509</c:v>
                </c:pt>
                <c:pt idx="1034">
                  <c:v>124.235412200373</c:v>
                </c:pt>
                <c:pt idx="1035">
                  <c:v>124.422785671711</c:v>
                </c:pt>
                <c:pt idx="1036">
                  <c:v>124.497872581818</c:v>
                </c:pt>
                <c:pt idx="1037">
                  <c:v>124.343024391117</c:v>
                </c:pt>
                <c:pt idx="1038">
                  <c:v>124.177188636959</c:v>
                </c:pt>
                <c:pt idx="1039">
                  <c:v>123.736495890842</c:v>
                </c:pt>
                <c:pt idx="1040">
                  <c:v>123.341940881993</c:v>
                </c:pt>
                <c:pt idx="1041">
                  <c:v>123.242050297682</c:v>
                </c:pt>
                <c:pt idx="1042">
                  <c:v>123.292400168476</c:v>
                </c:pt>
                <c:pt idx="1043">
                  <c:v>123.395130885921</c:v>
                </c:pt>
                <c:pt idx="1044">
                  <c:v>123.630203178911</c:v>
                </c:pt>
                <c:pt idx="1045">
                  <c:v>123.605504729699</c:v>
                </c:pt>
                <c:pt idx="1046">
                  <c:v>123.561462384658</c:v>
                </c:pt>
                <c:pt idx="1047">
                  <c:v>123.325352235307</c:v>
                </c:pt>
                <c:pt idx="1048">
                  <c:v>123.011641817225</c:v>
                </c:pt>
                <c:pt idx="1049">
                  <c:v>122.645750244738</c:v>
                </c:pt>
                <c:pt idx="1050">
                  <c:v>122.201601701637</c:v>
                </c:pt>
                <c:pt idx="1051">
                  <c:v>122.081427564061</c:v>
                </c:pt>
                <c:pt idx="1052">
                  <c:v>121.984387420639</c:v>
                </c:pt>
                <c:pt idx="1053">
                  <c:v>122.488363399115</c:v>
                </c:pt>
                <c:pt idx="1054">
                  <c:v>122.76254932514</c:v>
                </c:pt>
                <c:pt idx="1055">
                  <c:v>123.042154952541</c:v>
                </c:pt>
                <c:pt idx="1056">
                  <c:v>122.895391990562</c:v>
                </c:pt>
                <c:pt idx="1057">
                  <c:v>122.576726201335</c:v>
                </c:pt>
                <c:pt idx="1058">
                  <c:v>122.184619899136</c:v>
                </c:pt>
                <c:pt idx="1059">
                  <c:v>121.840842925607</c:v>
                </c:pt>
                <c:pt idx="1060">
                  <c:v>121.897337003914</c:v>
                </c:pt>
                <c:pt idx="1061">
                  <c:v>121.967655172976</c:v>
                </c:pt>
                <c:pt idx="1062">
                  <c:v>122.1247132566</c:v>
                </c:pt>
                <c:pt idx="1063">
                  <c:v>122.12021226791</c:v>
                </c:pt>
                <c:pt idx="1064">
                  <c:v>121.829011344379</c:v>
                </c:pt>
                <c:pt idx="1065">
                  <c:v>121.568075038183</c:v>
                </c:pt>
                <c:pt idx="1066">
                  <c:v>121.262766357246</c:v>
                </c:pt>
                <c:pt idx="1067">
                  <c:v>121.248274856096</c:v>
                </c:pt>
                <c:pt idx="1068">
                  <c:v>121.304446076008</c:v>
                </c:pt>
                <c:pt idx="1069">
                  <c:v>121.416848881328</c:v>
                </c:pt>
                <c:pt idx="1070">
                  <c:v>121.300317563843</c:v>
                </c:pt>
                <c:pt idx="1071">
                  <c:v>121.313162642155</c:v>
                </c:pt>
                <c:pt idx="1072">
                  <c:v>120.44224343878</c:v>
                </c:pt>
                <c:pt idx="1073">
                  <c:v>120.231009492097</c:v>
                </c:pt>
                <c:pt idx="1074">
                  <c:v>119.898067584615</c:v>
                </c:pt>
                <c:pt idx="1075">
                  <c:v>120.383918766781</c:v>
                </c:pt>
                <c:pt idx="1076">
                  <c:v>120.656344869047</c:v>
                </c:pt>
                <c:pt idx="1077">
                  <c:v>121.03793892719</c:v>
                </c:pt>
                <c:pt idx="1078">
                  <c:v>121.112084965959</c:v>
                </c:pt>
                <c:pt idx="1079">
                  <c:v>120.949188806523</c:v>
                </c:pt>
                <c:pt idx="1080">
                  <c:v>120.450251387923</c:v>
                </c:pt>
                <c:pt idx="1081">
                  <c:v>120.099091706699</c:v>
                </c:pt>
                <c:pt idx="1082">
                  <c:v>119.720630171274</c:v>
                </c:pt>
                <c:pt idx="1083">
                  <c:v>119.523498016044</c:v>
                </c:pt>
                <c:pt idx="1084">
                  <c:v>119.632108005745</c:v>
                </c:pt>
                <c:pt idx="1085">
                  <c:v>119.801311821371</c:v>
                </c:pt>
                <c:pt idx="1086">
                  <c:v>120.127744678627</c:v>
                </c:pt>
                <c:pt idx="1087">
                  <c:v>120.037108754385</c:v>
                </c:pt>
                <c:pt idx="1088">
                  <c:v>119.984919183284</c:v>
                </c:pt>
                <c:pt idx="1089">
                  <c:v>119.580650685307</c:v>
                </c:pt>
                <c:pt idx="1090">
                  <c:v>119.125999383273</c:v>
                </c:pt>
                <c:pt idx="1091">
                  <c:v>118.738916723539</c:v>
                </c:pt>
                <c:pt idx="1092">
                  <c:v>118.821607485945</c:v>
                </c:pt>
                <c:pt idx="1093">
                  <c:v>118.88814615584</c:v>
                </c:pt>
                <c:pt idx="1094">
                  <c:v>119.244461653394</c:v>
                </c:pt>
                <c:pt idx="1095">
                  <c:v>119.367129289872</c:v>
                </c:pt>
                <c:pt idx="1096">
                  <c:v>119.154929471586</c:v>
                </c:pt>
                <c:pt idx="1097">
                  <c:v>118.974966902068</c:v>
                </c:pt>
                <c:pt idx="1098">
                  <c:v>118.674400013575</c:v>
                </c:pt>
                <c:pt idx="1099">
                  <c:v>118.339659195419</c:v>
                </c:pt>
                <c:pt idx="1100">
                  <c:v>118.031545007264</c:v>
                </c:pt>
                <c:pt idx="1101">
                  <c:v>117.693438398709</c:v>
                </c:pt>
                <c:pt idx="1102">
                  <c:v>117.557179697123</c:v>
                </c:pt>
                <c:pt idx="1103">
                  <c:v>117.833703345018</c:v>
                </c:pt>
                <c:pt idx="1104">
                  <c:v>118.059823034351</c:v>
                </c:pt>
                <c:pt idx="1105">
                  <c:v>118.525491725216</c:v>
                </c:pt>
                <c:pt idx="1106">
                  <c:v>118.564355926035</c:v>
                </c:pt>
                <c:pt idx="1107">
                  <c:v>118.316745900373</c:v>
                </c:pt>
                <c:pt idx="1108">
                  <c:v>117.987958792422</c:v>
                </c:pt>
                <c:pt idx="1109">
                  <c:v>117.539699505916</c:v>
                </c:pt>
                <c:pt idx="1110">
                  <c:v>117.368477328134</c:v>
                </c:pt>
                <c:pt idx="1111">
                  <c:v>117.448725265908</c:v>
                </c:pt>
                <c:pt idx="1112">
                  <c:v>117.656578121645</c:v>
                </c:pt>
                <c:pt idx="1113">
                  <c:v>117.684274738701</c:v>
                </c:pt>
                <c:pt idx="1114">
                  <c:v>117.503144508686</c:v>
                </c:pt>
                <c:pt idx="1115">
                  <c:v>117.038126619557</c:v>
                </c:pt>
                <c:pt idx="1116">
                  <c:v>116.779537878278</c:v>
                </c:pt>
                <c:pt idx="1117">
                  <c:v>116.688361375784</c:v>
                </c:pt>
                <c:pt idx="1118">
                  <c:v>116.793205058298</c:v>
                </c:pt>
                <c:pt idx="1119">
                  <c:v>117.017146717808</c:v>
                </c:pt>
                <c:pt idx="1120">
                  <c:v>117.049530902161</c:v>
                </c:pt>
                <c:pt idx="1121">
                  <c:v>116.796953498253</c:v>
                </c:pt>
                <c:pt idx="1122">
                  <c:v>116.300949723024</c:v>
                </c:pt>
                <c:pt idx="1123">
                  <c:v>115.841903397807</c:v>
                </c:pt>
                <c:pt idx="1124">
                  <c:v>115.871200309073</c:v>
                </c:pt>
                <c:pt idx="1125">
                  <c:v>115.564826930268</c:v>
                </c:pt>
                <c:pt idx="1126">
                  <c:v>116.177527488792</c:v>
                </c:pt>
                <c:pt idx="1127">
                  <c:v>116.405899838039</c:v>
                </c:pt>
                <c:pt idx="1128">
                  <c:v>116.567283947764</c:v>
                </c:pt>
                <c:pt idx="1129">
                  <c:v>116.421970853252</c:v>
                </c:pt>
                <c:pt idx="1130">
                  <c:v>116.133941573536</c:v>
                </c:pt>
                <c:pt idx="1131">
                  <c:v>115.584295656077</c:v>
                </c:pt>
                <c:pt idx="1132">
                  <c:v>115.306388742818</c:v>
                </c:pt>
                <c:pt idx="1133">
                  <c:v>115.09594381717</c:v>
                </c:pt>
                <c:pt idx="1134">
                  <c:v>115.170616697382</c:v>
                </c:pt>
                <c:pt idx="1135">
                  <c:v>115.523882833283</c:v>
                </c:pt>
                <c:pt idx="1136">
                  <c:v>115.560095599965</c:v>
                </c:pt>
                <c:pt idx="1137">
                  <c:v>115.691852727657</c:v>
                </c:pt>
                <c:pt idx="1138">
                  <c:v>115.490355775853</c:v>
                </c:pt>
                <c:pt idx="1139">
                  <c:v>114.953411631041</c:v>
                </c:pt>
                <c:pt idx="1140">
                  <c:v>114.600303209542</c:v>
                </c:pt>
                <c:pt idx="1141">
                  <c:v>114.27044857633</c:v>
                </c:pt>
                <c:pt idx="1142">
                  <c:v>114.390928332968</c:v>
                </c:pt>
                <c:pt idx="1143">
                  <c:v>114.556069978215</c:v>
                </c:pt>
                <c:pt idx="1144">
                  <c:v>114.742322223614</c:v>
                </c:pt>
                <c:pt idx="1145">
                  <c:v>114.829533818497</c:v>
                </c:pt>
                <c:pt idx="1146">
                  <c:v>114.62934485529</c:v>
                </c:pt>
                <c:pt idx="1147">
                  <c:v>114.498278384354</c:v>
                </c:pt>
                <c:pt idx="1148">
                  <c:v>114.084952008906</c:v>
                </c:pt>
                <c:pt idx="1149">
                  <c:v>113.736388454221</c:v>
                </c:pt>
                <c:pt idx="1150">
                  <c:v>113.496195337685</c:v>
                </c:pt>
                <c:pt idx="1151">
                  <c:v>113.129177693351</c:v>
                </c:pt>
                <c:pt idx="1152">
                  <c:v>113.12029463366</c:v>
                </c:pt>
                <c:pt idx="1153">
                  <c:v>113.460921384556</c:v>
                </c:pt>
                <c:pt idx="1154">
                  <c:v>113.806871016831</c:v>
                </c:pt>
                <c:pt idx="1155">
                  <c:v>114.153067240691</c:v>
                </c:pt>
                <c:pt idx="1156">
                  <c:v>113.989349525727</c:v>
                </c:pt>
                <c:pt idx="1157">
                  <c:v>113.690757339132</c:v>
                </c:pt>
                <c:pt idx="1158">
                  <c:v>113.20988306977</c:v>
                </c:pt>
                <c:pt idx="1159">
                  <c:v>113.091562252959</c:v>
                </c:pt>
                <c:pt idx="1160">
                  <c:v>113.124182600271</c:v>
                </c:pt>
                <c:pt idx="1161">
                  <c:v>113.24153001368</c:v>
                </c:pt>
                <c:pt idx="1162">
                  <c:v>113.191218904414</c:v>
                </c:pt>
                <c:pt idx="1163">
                  <c:v>113.001079791414</c:v>
                </c:pt>
                <c:pt idx="1164">
                  <c:v>112.587048523502</c:v>
                </c:pt>
                <c:pt idx="1165">
                  <c:v>112.35354582186</c:v>
                </c:pt>
                <c:pt idx="1166">
                  <c:v>112.298503106244</c:v>
                </c:pt>
                <c:pt idx="1167">
                  <c:v>112.408609661472</c:v>
                </c:pt>
                <c:pt idx="1168">
                  <c:v>112.588296013319</c:v>
                </c:pt>
                <c:pt idx="1169">
                  <c:v>112.541635701825</c:v>
                </c:pt>
                <c:pt idx="1170">
                  <c:v>112.350078985194</c:v>
                </c:pt>
                <c:pt idx="1171">
                  <c:v>111.892801897732</c:v>
                </c:pt>
                <c:pt idx="1172">
                  <c:v>111.422924584932</c:v>
                </c:pt>
                <c:pt idx="1173">
                  <c:v>111.213240792081</c:v>
                </c:pt>
                <c:pt idx="1174">
                  <c:v>111.58324203124</c:v>
                </c:pt>
                <c:pt idx="1175">
                  <c:v>111.649844035196</c:v>
                </c:pt>
                <c:pt idx="1176">
                  <c:v>112.070736517149</c:v>
                </c:pt>
                <c:pt idx="1177">
                  <c:v>111.961242329777</c:v>
                </c:pt>
                <c:pt idx="1178">
                  <c:v>112.101230815472</c:v>
                </c:pt>
                <c:pt idx="1179">
                  <c:v>111.631140206251</c:v>
                </c:pt>
                <c:pt idx="1180">
                  <c:v>111.115478188444</c:v>
                </c:pt>
                <c:pt idx="1181">
                  <c:v>110.743919608323</c:v>
                </c:pt>
                <c:pt idx="1182">
                  <c:v>110.825153943027</c:v>
                </c:pt>
                <c:pt idx="1183">
                  <c:v>110.956634278018</c:v>
                </c:pt>
                <c:pt idx="1184">
                  <c:v>111.222268695113</c:v>
                </c:pt>
                <c:pt idx="1185">
                  <c:v>111.217196506669</c:v>
                </c:pt>
                <c:pt idx="1186">
                  <c:v>111.278202325496</c:v>
                </c:pt>
                <c:pt idx="1187">
                  <c:v>110.869857699663</c:v>
                </c:pt>
                <c:pt idx="1188">
                  <c:v>110.504062024541</c:v>
                </c:pt>
                <c:pt idx="1189">
                  <c:v>110.087686833071</c:v>
                </c:pt>
                <c:pt idx="1190">
                  <c:v>109.92136624301</c:v>
                </c:pt>
                <c:pt idx="1191">
                  <c:v>110.023258481448</c:v>
                </c:pt>
                <c:pt idx="1192">
                  <c:v>110.193227035403</c:v>
                </c:pt>
                <c:pt idx="1193">
                  <c:v>110.50527305021</c:v>
                </c:pt>
                <c:pt idx="1194">
                  <c:v>110.278404849939</c:v>
                </c:pt>
                <c:pt idx="1195">
                  <c:v>110.392509863686</c:v>
                </c:pt>
                <c:pt idx="1196">
                  <c:v>109.961572347954</c:v>
                </c:pt>
                <c:pt idx="1197">
                  <c:v>109.573553895856</c:v>
                </c:pt>
                <c:pt idx="1198">
                  <c:v>109.091470332804</c:v>
                </c:pt>
                <c:pt idx="1199">
                  <c:v>108.701712298939</c:v>
                </c:pt>
                <c:pt idx="1200">
                  <c:v>108.784749751055</c:v>
                </c:pt>
                <c:pt idx="1201">
                  <c:v>108.789763447359</c:v>
                </c:pt>
                <c:pt idx="1202">
                  <c:v>109.492237314092</c:v>
                </c:pt>
                <c:pt idx="1203">
                  <c:v>109.697420590686</c:v>
                </c:pt>
                <c:pt idx="1204">
                  <c:v>109.731850263082</c:v>
                </c:pt>
                <c:pt idx="1205">
                  <c:v>109.336120278337</c:v>
                </c:pt>
                <c:pt idx="1206">
                  <c:v>109.065286182798</c:v>
                </c:pt>
                <c:pt idx="1207">
                  <c:v>108.779960147024</c:v>
                </c:pt>
                <c:pt idx="1208">
                  <c:v>108.905730227048</c:v>
                </c:pt>
                <c:pt idx="1209">
                  <c:v>109.04200573305</c:v>
                </c:pt>
                <c:pt idx="1210">
                  <c:v>108.902300185631</c:v>
                </c:pt>
                <c:pt idx="1211">
                  <c:v>108.656183412306</c:v>
                </c:pt>
                <c:pt idx="1212">
                  <c:v>108.243504311552</c:v>
                </c:pt>
                <c:pt idx="1213">
                  <c:v>108.033108429936</c:v>
                </c:pt>
                <c:pt idx="1214">
                  <c:v>107.977697248043</c:v>
                </c:pt>
                <c:pt idx="1215">
                  <c:v>108.06032705679</c:v>
                </c:pt>
                <c:pt idx="1216">
                  <c:v>108.207622883092</c:v>
                </c:pt>
                <c:pt idx="1217">
                  <c:v>108.312112684816</c:v>
                </c:pt>
                <c:pt idx="1218">
                  <c:v>107.896121494929</c:v>
                </c:pt>
                <c:pt idx="1219">
                  <c:v>107.729131602609</c:v>
                </c:pt>
                <c:pt idx="1220">
                  <c:v>106.841765053065</c:v>
                </c:pt>
                <c:pt idx="1221">
                  <c:v>106.816325659933</c:v>
                </c:pt>
                <c:pt idx="1222">
                  <c:v>106.956727014499</c:v>
                </c:pt>
                <c:pt idx="1223">
                  <c:v>107.498962882576</c:v>
                </c:pt>
                <c:pt idx="1224">
                  <c:v>107.812200807152</c:v>
                </c:pt>
                <c:pt idx="1225">
                  <c:v>107.984695775012</c:v>
                </c:pt>
                <c:pt idx="1226">
                  <c:v>107.734694020799</c:v>
                </c:pt>
                <c:pt idx="1227">
                  <c:v>107.325870568767</c:v>
                </c:pt>
                <c:pt idx="1228">
                  <c:v>106.93502279845</c:v>
                </c:pt>
                <c:pt idx="1229">
                  <c:v>106.545242103046</c:v>
                </c:pt>
                <c:pt idx="1230">
                  <c:v>106.661854017781</c:v>
                </c:pt>
                <c:pt idx="1231">
                  <c:v>106.879283543118</c:v>
                </c:pt>
                <c:pt idx="1232">
                  <c:v>106.762368852972</c:v>
                </c:pt>
                <c:pt idx="1233">
                  <c:v>107.169813984895</c:v>
                </c:pt>
                <c:pt idx="1234">
                  <c:v>106.959309769134</c:v>
                </c:pt>
                <c:pt idx="1235">
                  <c:v>106.517633589966</c:v>
                </c:pt>
                <c:pt idx="1236">
                  <c:v>105.970512840957</c:v>
                </c:pt>
                <c:pt idx="1237">
                  <c:v>105.804133666814</c:v>
                </c:pt>
                <c:pt idx="1238">
                  <c:v>106.018890368721</c:v>
                </c:pt>
                <c:pt idx="1239">
                  <c:v>106.262015400539</c:v>
                </c:pt>
                <c:pt idx="1240">
                  <c:v>106.324146512259</c:v>
                </c:pt>
                <c:pt idx="1241">
                  <c:v>106.516129536258</c:v>
                </c:pt>
                <c:pt idx="1242">
                  <c:v>106.2443597468</c:v>
                </c:pt>
                <c:pt idx="1243">
                  <c:v>106.101702449603</c:v>
                </c:pt>
                <c:pt idx="1244">
                  <c:v>105.415998075147</c:v>
                </c:pt>
                <c:pt idx="1245">
                  <c:v>104.807570140637</c:v>
                </c:pt>
                <c:pt idx="1246">
                  <c:v>104.429601723781</c:v>
                </c:pt>
                <c:pt idx="1247">
                  <c:v>104.485524663881</c:v>
                </c:pt>
                <c:pt idx="1248">
                  <c:v>104.826911211768</c:v>
                </c:pt>
                <c:pt idx="1249">
                  <c:v>105.346991556145</c:v>
                </c:pt>
                <c:pt idx="1250">
                  <c:v>105.622138108617</c:v>
                </c:pt>
                <c:pt idx="1251">
                  <c:v>105.66779653404</c:v>
                </c:pt>
                <c:pt idx="1252">
                  <c:v>105.41700804012</c:v>
                </c:pt>
                <c:pt idx="1253">
                  <c:v>105.114779143044</c:v>
                </c:pt>
                <c:pt idx="1254">
                  <c:v>104.783608755154</c:v>
                </c:pt>
                <c:pt idx="1255">
                  <c:v>104.688921909462</c:v>
                </c:pt>
                <c:pt idx="1256">
                  <c:v>105.012469024447</c:v>
                </c:pt>
                <c:pt idx="1257">
                  <c:v>104.870086363131</c:v>
                </c:pt>
                <c:pt idx="1258">
                  <c:v>104.739095641106</c:v>
                </c:pt>
                <c:pt idx="1259">
                  <c:v>104.235539373864</c:v>
                </c:pt>
                <c:pt idx="1260">
                  <c:v>103.983044812273</c:v>
                </c:pt>
                <c:pt idx="1261">
                  <c:v>103.928863466056</c:v>
                </c:pt>
                <c:pt idx="1262">
                  <c:v>103.859574765417</c:v>
                </c:pt>
                <c:pt idx="1263">
                  <c:v>104.048383809326</c:v>
                </c:pt>
                <c:pt idx="1264">
                  <c:v>103.988613926762</c:v>
                </c:pt>
                <c:pt idx="1265">
                  <c:v>103.965697412261</c:v>
                </c:pt>
                <c:pt idx="1266">
                  <c:v>103.623125048325</c:v>
                </c:pt>
                <c:pt idx="1267">
                  <c:v>102.981665846297</c:v>
                </c:pt>
                <c:pt idx="1268">
                  <c:v>102.785644243591</c:v>
                </c:pt>
                <c:pt idx="1269">
                  <c:v>102.829401691623</c:v>
                </c:pt>
                <c:pt idx="1270">
                  <c:v>103.337679840576</c:v>
                </c:pt>
                <c:pt idx="1271">
                  <c:v>103.727907070867</c:v>
                </c:pt>
                <c:pt idx="1272">
                  <c:v>103.831460398686</c:v>
                </c:pt>
                <c:pt idx="1273">
                  <c:v>103.664205325288</c:v>
                </c:pt>
                <c:pt idx="1274">
                  <c:v>103.246123772775</c:v>
                </c:pt>
                <c:pt idx="1275">
                  <c:v>102.864186211638</c:v>
                </c:pt>
                <c:pt idx="1276">
                  <c:v>102.51540285359</c:v>
                </c:pt>
                <c:pt idx="1277">
                  <c:v>102.585240676156</c:v>
                </c:pt>
                <c:pt idx="1278">
                  <c:v>102.731812617304</c:v>
                </c:pt>
                <c:pt idx="1279">
                  <c:v>102.775976800615</c:v>
                </c:pt>
                <c:pt idx="1280">
                  <c:v>103.116229236897</c:v>
                </c:pt>
                <c:pt idx="1281">
                  <c:v>102.897611106189</c:v>
                </c:pt>
                <c:pt idx="1282">
                  <c:v>102.582876610493</c:v>
                </c:pt>
                <c:pt idx="1283">
                  <c:v>102.102923113082</c:v>
                </c:pt>
                <c:pt idx="1284">
                  <c:v>101.814067114759</c:v>
                </c:pt>
                <c:pt idx="1285">
                  <c:v>101.74939920886</c:v>
                </c:pt>
                <c:pt idx="1286">
                  <c:v>101.986325641449</c:v>
                </c:pt>
                <c:pt idx="1287">
                  <c:v>102.171391836921</c:v>
                </c:pt>
                <c:pt idx="1288">
                  <c:v>102.287288827085</c:v>
                </c:pt>
                <c:pt idx="1289">
                  <c:v>102.291341558936</c:v>
                </c:pt>
                <c:pt idx="1290">
                  <c:v>102.084706579836</c:v>
                </c:pt>
                <c:pt idx="1291">
                  <c:v>101.272925084976</c:v>
                </c:pt>
                <c:pt idx="1292">
                  <c:v>100.777957473353</c:v>
                </c:pt>
                <c:pt idx="1293">
                  <c:v>100.302166912243</c:v>
                </c:pt>
                <c:pt idx="1294">
                  <c:v>100.461887022274</c:v>
                </c:pt>
                <c:pt idx="1295">
                  <c:v>100.947912157831</c:v>
                </c:pt>
                <c:pt idx="1296">
                  <c:v>101.422314544189</c:v>
                </c:pt>
                <c:pt idx="1297">
                  <c:v>101.620358491225</c:v>
                </c:pt>
                <c:pt idx="1298">
                  <c:v>101.571806138937</c:v>
                </c:pt>
                <c:pt idx="1299">
                  <c:v>101.33831986757</c:v>
                </c:pt>
                <c:pt idx="1300">
                  <c:v>101.006440352564</c:v>
                </c:pt>
                <c:pt idx="1301">
                  <c:v>100.7232487621</c:v>
                </c:pt>
                <c:pt idx="1302">
                  <c:v>100.818871040717</c:v>
                </c:pt>
                <c:pt idx="1303">
                  <c:v>100.948332588973</c:v>
                </c:pt>
                <c:pt idx="1304">
                  <c:v>100.681995501236</c:v>
                </c:pt>
                <c:pt idx="1305">
                  <c:v>100.605702750708</c:v>
                </c:pt>
                <c:pt idx="1306">
                  <c:v>100.193146170544</c:v>
                </c:pt>
                <c:pt idx="1307">
                  <c:v>100.029950075874</c:v>
                </c:pt>
                <c:pt idx="1308">
                  <c:v>100.064979408872</c:v>
                </c:pt>
                <c:pt idx="1309">
                  <c:v>100.2346239199</c:v>
                </c:pt>
                <c:pt idx="1310">
                  <c:v>100.21018054055</c:v>
                </c:pt>
                <c:pt idx="1311">
                  <c:v>100.177389537013</c:v>
                </c:pt>
                <c:pt idx="1312">
                  <c:v>99.8433598064035</c:v>
                </c:pt>
                <c:pt idx="1313">
                  <c:v>99.4112494751154</c:v>
                </c:pt>
                <c:pt idx="1314">
                  <c:v>99.0217405581423</c:v>
                </c:pt>
                <c:pt idx="1315">
                  <c:v>99.0320176425844</c:v>
                </c:pt>
                <c:pt idx="1316">
                  <c:v>99.2639548928317</c:v>
                </c:pt>
                <c:pt idx="1317">
                  <c:v>99.7134809936793</c:v>
                </c:pt>
                <c:pt idx="1318">
                  <c:v>99.9533765772574</c:v>
                </c:pt>
                <c:pt idx="1319">
                  <c:v>99.8341966427642</c:v>
                </c:pt>
                <c:pt idx="1320">
                  <c:v>99.5890330646488</c:v>
                </c:pt>
                <c:pt idx="1321">
                  <c:v>99.1971652476042</c:v>
                </c:pt>
                <c:pt idx="1322">
                  <c:v>98.8708394564542</c:v>
                </c:pt>
                <c:pt idx="1323">
                  <c:v>98.6904796324784</c:v>
                </c:pt>
                <c:pt idx="1324">
                  <c:v>98.7932784052194</c:v>
                </c:pt>
                <c:pt idx="1325">
                  <c:v>98.8923749489633</c:v>
                </c:pt>
                <c:pt idx="1326">
                  <c:v>99.1517884920391</c:v>
                </c:pt>
                <c:pt idx="1327">
                  <c:v>99.2111448488184</c:v>
                </c:pt>
                <c:pt idx="1328">
                  <c:v>98.7507313637232</c:v>
                </c:pt>
                <c:pt idx="1329">
                  <c:v>98.4628223352709</c:v>
                </c:pt>
                <c:pt idx="1330">
                  <c:v>98.025490205465</c:v>
                </c:pt>
                <c:pt idx="1331">
                  <c:v>97.9692379737002</c:v>
                </c:pt>
                <c:pt idx="1332">
                  <c:v>98.1304022378542</c:v>
                </c:pt>
                <c:pt idx="1333">
                  <c:v>98.1852862530224</c:v>
                </c:pt>
                <c:pt idx="1334">
                  <c:v>98.2852323038735</c:v>
                </c:pt>
                <c:pt idx="1335">
                  <c:v>98.2896191374151</c:v>
                </c:pt>
                <c:pt idx="1336">
                  <c:v>98.3005060702999</c:v>
                </c:pt>
                <c:pt idx="1337">
                  <c:v>97.9628790119662</c:v>
                </c:pt>
                <c:pt idx="1338">
                  <c:v>97.3173554483669</c:v>
                </c:pt>
                <c:pt idx="1339">
                  <c:v>96.9619241746754</c:v>
                </c:pt>
                <c:pt idx="1340">
                  <c:v>96.7374623795666</c:v>
                </c:pt>
                <c:pt idx="1341">
                  <c:v>96.9537034181026</c:v>
                </c:pt>
                <c:pt idx="1342">
                  <c:v>97.5460961121716</c:v>
                </c:pt>
                <c:pt idx="1343">
                  <c:v>97.7168483484957</c:v>
                </c:pt>
                <c:pt idx="1344">
                  <c:v>97.832111643665</c:v>
                </c:pt>
                <c:pt idx="1345">
                  <c:v>97.6747815324869</c:v>
                </c:pt>
                <c:pt idx="1346">
                  <c:v>97.2972703081188</c:v>
                </c:pt>
                <c:pt idx="1347">
                  <c:v>97.0601853497534</c:v>
                </c:pt>
                <c:pt idx="1348">
                  <c:v>97.0924827049211</c:v>
                </c:pt>
                <c:pt idx="1349">
                  <c:v>97.2363380259151</c:v>
                </c:pt>
                <c:pt idx="1350">
                  <c:v>97.0686590465587</c:v>
                </c:pt>
                <c:pt idx="1351">
                  <c:v>96.8532693157737</c:v>
                </c:pt>
                <c:pt idx="1352">
                  <c:v>96.4044892820531</c:v>
                </c:pt>
                <c:pt idx="1353">
                  <c:v>96.2214949158951</c:v>
                </c:pt>
                <c:pt idx="1354">
                  <c:v>96.2404093358692</c:v>
                </c:pt>
                <c:pt idx="1355">
                  <c:v>96.380426000577</c:v>
                </c:pt>
                <c:pt idx="1356">
                  <c:v>96.5475576950892</c:v>
                </c:pt>
                <c:pt idx="1357">
                  <c:v>96.5728094266251</c:v>
                </c:pt>
                <c:pt idx="1358">
                  <c:v>96.173928188253</c:v>
                </c:pt>
                <c:pt idx="1359">
                  <c:v>95.6894700256854</c:v>
                </c:pt>
                <c:pt idx="1360">
                  <c:v>95.2673342727405</c:v>
                </c:pt>
                <c:pt idx="1361">
                  <c:v>95.2415343599157</c:v>
                </c:pt>
                <c:pt idx="1362">
                  <c:v>95.5716563508467</c:v>
                </c:pt>
                <c:pt idx="1363">
                  <c:v>96.0501403943273</c:v>
                </c:pt>
                <c:pt idx="1364">
                  <c:v>96.2469933485474</c:v>
                </c:pt>
                <c:pt idx="1365">
                  <c:v>96.1904622292765</c:v>
                </c:pt>
                <c:pt idx="1366">
                  <c:v>96.0037960045351</c:v>
                </c:pt>
                <c:pt idx="1367">
                  <c:v>95.4502265831426</c:v>
                </c:pt>
                <c:pt idx="1368">
                  <c:v>95.0743888246089</c:v>
                </c:pt>
                <c:pt idx="1369">
                  <c:v>95.0054929344228</c:v>
                </c:pt>
                <c:pt idx="1370">
                  <c:v>95.2272510962532</c:v>
                </c:pt>
                <c:pt idx="1371">
                  <c:v>95.4413752526866</c:v>
                </c:pt>
                <c:pt idx="1372">
                  <c:v>95.6144224156718</c:v>
                </c:pt>
                <c:pt idx="1373">
                  <c:v>95.4213743206399</c:v>
                </c:pt>
                <c:pt idx="1374">
                  <c:v>95.1328408410634</c:v>
                </c:pt>
                <c:pt idx="1375">
                  <c:v>94.592609294207</c:v>
                </c:pt>
                <c:pt idx="1376">
                  <c:v>94.3974977224374</c:v>
                </c:pt>
                <c:pt idx="1377">
                  <c:v>94.3370361264999</c:v>
                </c:pt>
                <c:pt idx="1378">
                  <c:v>94.5802791133963</c:v>
                </c:pt>
                <c:pt idx="1379">
                  <c:v>94.5975380282262</c:v>
                </c:pt>
                <c:pt idx="1380">
                  <c:v>94.6724735400118</c:v>
                </c:pt>
                <c:pt idx="1381">
                  <c:v>94.6722755518426</c:v>
                </c:pt>
                <c:pt idx="1382">
                  <c:v>94.6859043930645</c:v>
                </c:pt>
                <c:pt idx="1383">
                  <c:v>94.2341772833828</c:v>
                </c:pt>
                <c:pt idx="1384">
                  <c:v>93.5452718471297</c:v>
                </c:pt>
                <c:pt idx="1385">
                  <c:v>93.3219792555433</c:v>
                </c:pt>
                <c:pt idx="1386">
                  <c:v>93.2415866816304</c:v>
                </c:pt>
                <c:pt idx="1387">
                  <c:v>93.7488178659472</c:v>
                </c:pt>
                <c:pt idx="1388">
                  <c:v>94.0898250278557</c:v>
                </c:pt>
                <c:pt idx="1389">
                  <c:v>94.3013313724059</c:v>
                </c:pt>
                <c:pt idx="1390">
                  <c:v>94.2682364410124</c:v>
                </c:pt>
                <c:pt idx="1391">
                  <c:v>93.9483709124975</c:v>
                </c:pt>
                <c:pt idx="1392">
                  <c:v>93.7148798560694</c:v>
                </c:pt>
                <c:pt idx="1393">
                  <c:v>93.4697581068508</c:v>
                </c:pt>
                <c:pt idx="1394">
                  <c:v>93.742828529794</c:v>
                </c:pt>
                <c:pt idx="1395">
                  <c:v>93.7260740307828</c:v>
                </c:pt>
                <c:pt idx="1396">
                  <c:v>93.4913402520391</c:v>
                </c:pt>
                <c:pt idx="1397">
                  <c:v>93.1492698384758</c:v>
                </c:pt>
                <c:pt idx="1398">
                  <c:v>92.7194271296</c:v>
                </c:pt>
                <c:pt idx="1399">
                  <c:v>92.8276707463725</c:v>
                </c:pt>
                <c:pt idx="1400">
                  <c:v>92.9236998945032</c:v>
                </c:pt>
                <c:pt idx="1401">
                  <c:v>93.0113711944261</c:v>
                </c:pt>
                <c:pt idx="1402">
                  <c:v>93.0700388168435</c:v>
                </c:pt>
                <c:pt idx="1403">
                  <c:v>92.8274960612608</c:v>
                </c:pt>
                <c:pt idx="1404">
                  <c:v>92.528871013851</c:v>
                </c:pt>
                <c:pt idx="1405">
                  <c:v>92.0133566422696</c:v>
                </c:pt>
                <c:pt idx="1406">
                  <c:v>91.8001552052206</c:v>
                </c:pt>
                <c:pt idx="1407">
                  <c:v>92.011804313373</c:v>
                </c:pt>
                <c:pt idx="1408">
                  <c:v>92.4533777002391</c:v>
                </c:pt>
                <c:pt idx="1409">
                  <c:v>92.7504618170798</c:v>
                </c:pt>
                <c:pt idx="1410">
                  <c:v>92.8141884261128</c:v>
                </c:pt>
                <c:pt idx="1411">
                  <c:v>92.6184984457375</c:v>
                </c:pt>
                <c:pt idx="1412">
                  <c:v>92.2085130902978</c:v>
                </c:pt>
                <c:pt idx="1413">
                  <c:v>91.880306322319</c:v>
                </c:pt>
                <c:pt idx="1414">
                  <c:v>91.6764236141019</c:v>
                </c:pt>
                <c:pt idx="1415">
                  <c:v>91.7758443224114</c:v>
                </c:pt>
                <c:pt idx="1416">
                  <c:v>91.9855802312404</c:v>
                </c:pt>
                <c:pt idx="1417">
                  <c:v>92.1693448389313</c:v>
                </c:pt>
                <c:pt idx="1418">
                  <c:v>92.1858484865233</c:v>
                </c:pt>
                <c:pt idx="1419">
                  <c:v>91.7565940520062</c:v>
                </c:pt>
                <c:pt idx="1420">
                  <c:v>91.3383436990121</c:v>
                </c:pt>
                <c:pt idx="1421">
                  <c:v>91.0845098022946</c:v>
                </c:pt>
                <c:pt idx="1422">
                  <c:v>91.236517428347</c:v>
                </c:pt>
                <c:pt idx="1423">
                  <c:v>91.3369906351657</c:v>
                </c:pt>
                <c:pt idx="1424">
                  <c:v>91.445086358893</c:v>
                </c:pt>
                <c:pt idx="1425">
                  <c:v>91.5626506026797</c:v>
                </c:pt>
                <c:pt idx="1426">
                  <c:v>91.4595095623065</c:v>
                </c:pt>
                <c:pt idx="1427">
                  <c:v>91.3345033713646</c:v>
                </c:pt>
                <c:pt idx="1428">
                  <c:v>90.477895975742</c:v>
                </c:pt>
                <c:pt idx="1429">
                  <c:v>90.1001260100582</c:v>
                </c:pt>
                <c:pt idx="1430">
                  <c:v>89.8826173102282</c:v>
                </c:pt>
                <c:pt idx="1431">
                  <c:v>89.8421050586249</c:v>
                </c:pt>
                <c:pt idx="1432">
                  <c:v>90.4229337896954</c:v>
                </c:pt>
                <c:pt idx="1433">
                  <c:v>90.688503560032</c:v>
                </c:pt>
                <c:pt idx="1434">
                  <c:v>90.9929248533667</c:v>
                </c:pt>
                <c:pt idx="1435">
                  <c:v>90.9379084898473</c:v>
                </c:pt>
                <c:pt idx="1436">
                  <c:v>90.6734059339245</c:v>
                </c:pt>
                <c:pt idx="1437">
                  <c:v>90.3861777777366</c:v>
                </c:pt>
                <c:pt idx="1438">
                  <c:v>90.2277809203732</c:v>
                </c:pt>
                <c:pt idx="1439">
                  <c:v>90.3721705912046</c:v>
                </c:pt>
                <c:pt idx="1440">
                  <c:v>90.3735418924924</c:v>
                </c:pt>
                <c:pt idx="1441">
                  <c:v>90.1469481625193</c:v>
                </c:pt>
                <c:pt idx="1442">
                  <c:v>89.9135787072522</c:v>
                </c:pt>
                <c:pt idx="1443">
                  <c:v>89.6330521251865</c:v>
                </c:pt>
                <c:pt idx="1444">
                  <c:v>89.5954393647615</c:v>
                </c:pt>
                <c:pt idx="1445">
                  <c:v>89.5291004801438</c:v>
                </c:pt>
                <c:pt idx="1446">
                  <c:v>89.6607632071262</c:v>
                </c:pt>
                <c:pt idx="1447">
                  <c:v>89.8372261011468</c:v>
                </c:pt>
                <c:pt idx="1448">
                  <c:v>89.7507068721046</c:v>
                </c:pt>
                <c:pt idx="1449">
                  <c:v>89.0714005776236</c:v>
                </c:pt>
                <c:pt idx="1450">
                  <c:v>88.6313862691805</c:v>
                </c:pt>
                <c:pt idx="1451">
                  <c:v>88.5051889734023</c:v>
                </c:pt>
                <c:pt idx="1452">
                  <c:v>88.8137413304846</c:v>
                </c:pt>
                <c:pt idx="1453">
                  <c:v>89.2174106826184</c:v>
                </c:pt>
                <c:pt idx="1454">
                  <c:v>89.4994477974722</c:v>
                </c:pt>
                <c:pt idx="1455">
                  <c:v>89.6056028876084</c:v>
                </c:pt>
                <c:pt idx="1456">
                  <c:v>89.3104980087286</c:v>
                </c:pt>
                <c:pt idx="1457">
                  <c:v>88.8774318002128</c:v>
                </c:pt>
                <c:pt idx="1458">
                  <c:v>88.4578740063694</c:v>
                </c:pt>
                <c:pt idx="1459">
                  <c:v>88.4650845150949</c:v>
                </c:pt>
                <c:pt idx="1460">
                  <c:v>88.6491411374444</c:v>
                </c:pt>
                <c:pt idx="1461">
                  <c:v>88.5976362877648</c:v>
                </c:pt>
                <c:pt idx="1462">
                  <c:v>88.7917064042237</c:v>
                </c:pt>
                <c:pt idx="1463">
                  <c:v>88.7948137016515</c:v>
                </c:pt>
                <c:pt idx="1464">
                  <c:v>88.4692893230195</c:v>
                </c:pt>
                <c:pt idx="1465">
                  <c:v>88.1230905316646</c:v>
                </c:pt>
                <c:pt idx="1466">
                  <c:v>87.802956610501</c:v>
                </c:pt>
                <c:pt idx="1467">
                  <c:v>87.8646971792002</c:v>
                </c:pt>
                <c:pt idx="1468">
                  <c:v>87.9344433754367</c:v>
                </c:pt>
                <c:pt idx="1469">
                  <c:v>88.1856518817576</c:v>
                </c:pt>
                <c:pt idx="1470">
                  <c:v>88.1740266774731</c:v>
                </c:pt>
                <c:pt idx="1471">
                  <c:v>88.2847654325392</c:v>
                </c:pt>
                <c:pt idx="1472">
                  <c:v>87.9275860963985</c:v>
                </c:pt>
                <c:pt idx="1473">
                  <c:v>87.4534716144315</c:v>
                </c:pt>
                <c:pt idx="1474">
                  <c:v>87.0036360826037</c:v>
                </c:pt>
                <c:pt idx="1475">
                  <c:v>86.7014693348988</c:v>
                </c:pt>
                <c:pt idx="1476">
                  <c:v>86.9080466133307</c:v>
                </c:pt>
                <c:pt idx="1477">
                  <c:v>87.2947618658201</c:v>
                </c:pt>
                <c:pt idx="1478">
                  <c:v>87.618247966294</c:v>
                </c:pt>
                <c:pt idx="1479">
                  <c:v>87.840599207286</c:v>
                </c:pt>
                <c:pt idx="1480">
                  <c:v>87.7291489108497</c:v>
                </c:pt>
                <c:pt idx="1481">
                  <c:v>87.4370017735014</c:v>
                </c:pt>
                <c:pt idx="1482">
                  <c:v>87.1537645085164</c:v>
                </c:pt>
                <c:pt idx="1483">
                  <c:v>87.1577741258843</c:v>
                </c:pt>
                <c:pt idx="1484">
                  <c:v>87.2573903722735</c:v>
                </c:pt>
                <c:pt idx="1485">
                  <c:v>87.181697453822</c:v>
                </c:pt>
                <c:pt idx="1486">
                  <c:v>86.9883148603212</c:v>
                </c:pt>
                <c:pt idx="1487">
                  <c:v>86.6253972681463</c:v>
                </c:pt>
                <c:pt idx="1488">
                  <c:v>86.4505977264158</c:v>
                </c:pt>
                <c:pt idx="1489">
                  <c:v>86.4545344972555</c:v>
                </c:pt>
                <c:pt idx="1490">
                  <c:v>86.5442485502343</c:v>
                </c:pt>
                <c:pt idx="1491">
                  <c:v>86.7468072562184</c:v>
                </c:pt>
                <c:pt idx="1492">
                  <c:v>86.5668105546419</c:v>
                </c:pt>
                <c:pt idx="1493">
                  <c:v>86.2734098465094</c:v>
                </c:pt>
                <c:pt idx="1494">
                  <c:v>85.6525423270465</c:v>
                </c:pt>
                <c:pt idx="1495">
                  <c:v>85.5702180875163</c:v>
                </c:pt>
                <c:pt idx="1496">
                  <c:v>85.7768919202014</c:v>
                </c:pt>
                <c:pt idx="1497">
                  <c:v>86.0500880651264</c:v>
                </c:pt>
                <c:pt idx="1498">
                  <c:v>86.4508153873122</c:v>
                </c:pt>
                <c:pt idx="1499">
                  <c:v>86.572062214155</c:v>
                </c:pt>
                <c:pt idx="1500">
                  <c:v>86.3964477881779</c:v>
                </c:pt>
                <c:pt idx="1501">
                  <c:v>86.1007975153831</c:v>
                </c:pt>
                <c:pt idx="1502">
                  <c:v>85.6077649733208</c:v>
                </c:pt>
                <c:pt idx="1503">
                  <c:v>85.5188395833188</c:v>
                </c:pt>
                <c:pt idx="1504">
                  <c:v>85.5580065577617</c:v>
                </c:pt>
                <c:pt idx="1505">
                  <c:v>85.6771852297199</c:v>
                </c:pt>
                <c:pt idx="1506">
                  <c:v>85.8140986735098</c:v>
                </c:pt>
                <c:pt idx="1507">
                  <c:v>85.9247496691205</c:v>
                </c:pt>
                <c:pt idx="1508">
                  <c:v>85.6116767918202</c:v>
                </c:pt>
                <c:pt idx="1509">
                  <c:v>85.3070761558084</c:v>
                </c:pt>
                <c:pt idx="1510">
                  <c:v>85.0027857589734</c:v>
                </c:pt>
                <c:pt idx="1511">
                  <c:v>84.8703579048749</c:v>
                </c:pt>
                <c:pt idx="1512">
                  <c:v>84.9871538945185</c:v>
                </c:pt>
                <c:pt idx="1513">
                  <c:v>85.1604295111239</c:v>
                </c:pt>
                <c:pt idx="1514">
                  <c:v>85.1594724460794</c:v>
                </c:pt>
                <c:pt idx="1515">
                  <c:v>85.1930597711902</c:v>
                </c:pt>
                <c:pt idx="1516">
                  <c:v>85.092170493496</c:v>
                </c:pt>
                <c:pt idx="1517">
                  <c:v>84.688354589983</c:v>
                </c:pt>
                <c:pt idx="1518">
                  <c:v>84.288784215708</c:v>
                </c:pt>
                <c:pt idx="1519">
                  <c:v>84.0190565309639</c:v>
                </c:pt>
                <c:pt idx="1520">
                  <c:v>83.9018779209113</c:v>
                </c:pt>
                <c:pt idx="1521">
                  <c:v>84.4066402055414</c:v>
                </c:pt>
                <c:pt idx="1522">
                  <c:v>84.7159903234599</c:v>
                </c:pt>
                <c:pt idx="1523">
                  <c:v>84.9370006301189</c:v>
                </c:pt>
                <c:pt idx="1524">
                  <c:v>84.8645812427657</c:v>
                </c:pt>
                <c:pt idx="1525">
                  <c:v>84.5392838011855</c:v>
                </c:pt>
                <c:pt idx="1526">
                  <c:v>84.2754922195813</c:v>
                </c:pt>
                <c:pt idx="1527">
                  <c:v>84.2201293086482</c:v>
                </c:pt>
                <c:pt idx="1528">
                  <c:v>84.319988816901</c:v>
                </c:pt>
                <c:pt idx="1529">
                  <c:v>84.3164887574079</c:v>
                </c:pt>
                <c:pt idx="1530">
                  <c:v>84.2261253978546</c:v>
                </c:pt>
                <c:pt idx="1531">
                  <c:v>83.8590998021352</c:v>
                </c:pt>
                <c:pt idx="1532">
                  <c:v>83.6929315584731</c:v>
                </c:pt>
                <c:pt idx="1533">
                  <c:v>83.6092437397818</c:v>
                </c:pt>
                <c:pt idx="1534">
                  <c:v>83.7228726939819</c:v>
                </c:pt>
                <c:pt idx="1535">
                  <c:v>83.8700827124983</c:v>
                </c:pt>
                <c:pt idx="1536">
                  <c:v>83.8297802229793</c:v>
                </c:pt>
                <c:pt idx="1537">
                  <c:v>83.5174016465106</c:v>
                </c:pt>
                <c:pt idx="1538">
                  <c:v>83.0054517167594</c:v>
                </c:pt>
                <c:pt idx="1539">
                  <c:v>82.8575546077491</c:v>
                </c:pt>
                <c:pt idx="1540">
                  <c:v>82.8490151599243</c:v>
                </c:pt>
                <c:pt idx="1541">
                  <c:v>83.3185134420358</c:v>
                </c:pt>
                <c:pt idx="1542">
                  <c:v>83.561230395264</c:v>
                </c:pt>
                <c:pt idx="1543">
                  <c:v>83.6843163083209</c:v>
                </c:pt>
                <c:pt idx="1544">
                  <c:v>83.5567004951178</c:v>
                </c:pt>
                <c:pt idx="1545">
                  <c:v>83.2700416609885</c:v>
                </c:pt>
                <c:pt idx="1546">
                  <c:v>82.7597756033621</c:v>
                </c:pt>
                <c:pt idx="1547">
                  <c:v>82.7571153598299</c:v>
                </c:pt>
                <c:pt idx="1548">
                  <c:v>82.7724636514954</c:v>
                </c:pt>
                <c:pt idx="1549">
                  <c:v>83.0538381206769</c:v>
                </c:pt>
                <c:pt idx="1550">
                  <c:v>83.1378715205078</c:v>
                </c:pt>
                <c:pt idx="1551">
                  <c:v>83.2170005583407</c:v>
                </c:pt>
                <c:pt idx="1552">
                  <c:v>82.8757190982672</c:v>
                </c:pt>
                <c:pt idx="1553">
                  <c:v>82.5433227009408</c:v>
                </c:pt>
                <c:pt idx="1554">
                  <c:v>82.2797645209023</c:v>
                </c:pt>
                <c:pt idx="1555">
                  <c:v>82.1519937803679</c:v>
                </c:pt>
                <c:pt idx="1556">
                  <c:v>82.3892301144922</c:v>
                </c:pt>
                <c:pt idx="1557">
                  <c:v>82.6573188278118</c:v>
                </c:pt>
                <c:pt idx="1558">
                  <c:v>82.7101481051524</c:v>
                </c:pt>
                <c:pt idx="1559">
                  <c:v>82.6932931641247</c:v>
                </c:pt>
                <c:pt idx="1560">
                  <c:v>82.4304752126872</c:v>
                </c:pt>
                <c:pt idx="1561">
                  <c:v>81.7446176332347</c:v>
                </c:pt>
                <c:pt idx="1562">
                  <c:v>81.2590393609871</c:v>
                </c:pt>
                <c:pt idx="1563">
                  <c:v>81.0487058444227</c:v>
                </c:pt>
                <c:pt idx="1564">
                  <c:v>81.156521799513</c:v>
                </c:pt>
                <c:pt idx="1565">
                  <c:v>81.6819424861119</c:v>
                </c:pt>
                <c:pt idx="1566">
                  <c:v>81.9601609707611</c:v>
                </c:pt>
                <c:pt idx="1567">
                  <c:v>82.1049459896276</c:v>
                </c:pt>
                <c:pt idx="1568">
                  <c:v>81.9753646190212</c:v>
                </c:pt>
                <c:pt idx="1569">
                  <c:v>81.7287487579038</c:v>
                </c:pt>
                <c:pt idx="1570">
                  <c:v>81.4755385886816</c:v>
                </c:pt>
                <c:pt idx="1571">
                  <c:v>81.5970056884842</c:v>
                </c:pt>
                <c:pt idx="1572">
                  <c:v>81.7711865323672</c:v>
                </c:pt>
                <c:pt idx="1573">
                  <c:v>81.8310045539587</c:v>
                </c:pt>
                <c:pt idx="1574">
                  <c:v>81.6132408340182</c:v>
                </c:pt>
                <c:pt idx="1575">
                  <c:v>81.3235421943932</c:v>
                </c:pt>
                <c:pt idx="1576">
                  <c:v>80.9547609936121</c:v>
                </c:pt>
                <c:pt idx="1577">
                  <c:v>80.9120726123224</c:v>
                </c:pt>
                <c:pt idx="1578">
                  <c:v>80.9950104935706</c:v>
                </c:pt>
                <c:pt idx="1579">
                  <c:v>81.155396854927</c:v>
                </c:pt>
                <c:pt idx="1580">
                  <c:v>80.8271968922742</c:v>
                </c:pt>
                <c:pt idx="1581">
                  <c:v>80.6142077434394</c:v>
                </c:pt>
                <c:pt idx="1582">
                  <c:v>80.1126371604182</c:v>
                </c:pt>
                <c:pt idx="1583">
                  <c:v>79.9001003839236</c:v>
                </c:pt>
                <c:pt idx="1584">
                  <c:v>80.1703453334692</c:v>
                </c:pt>
                <c:pt idx="1585">
                  <c:v>80.6656292081073</c:v>
                </c:pt>
                <c:pt idx="1586">
                  <c:v>80.9074764342781</c:v>
                </c:pt>
                <c:pt idx="1587">
                  <c:v>80.9872968291789</c:v>
                </c:pt>
                <c:pt idx="1588">
                  <c:v>80.8557617129169</c:v>
                </c:pt>
                <c:pt idx="1589">
                  <c:v>80.333798137159</c:v>
                </c:pt>
                <c:pt idx="1590">
                  <c:v>80.0463600229167</c:v>
                </c:pt>
                <c:pt idx="1591">
                  <c:v>80.0408289967982</c:v>
                </c:pt>
                <c:pt idx="1592">
                  <c:v>80.3481612356623</c:v>
                </c:pt>
                <c:pt idx="1593">
                  <c:v>80.3880211335303</c:v>
                </c:pt>
                <c:pt idx="1594">
                  <c:v>80.4024972803772</c:v>
                </c:pt>
                <c:pt idx="1595">
                  <c:v>80.5004360756124</c:v>
                </c:pt>
                <c:pt idx="1596">
                  <c:v>80.1062799337302</c:v>
                </c:pt>
                <c:pt idx="1597">
                  <c:v>79.8648937511565</c:v>
                </c:pt>
                <c:pt idx="1598">
                  <c:v>79.8992262586979</c:v>
                </c:pt>
                <c:pt idx="1599">
                  <c:v>79.753208105582</c:v>
                </c:pt>
                <c:pt idx="1600">
                  <c:v>80.0730788914081</c:v>
                </c:pt>
                <c:pt idx="1601">
                  <c:v>80.2726722224271</c:v>
                </c:pt>
                <c:pt idx="1602">
                  <c:v>80.0275398327002</c:v>
                </c:pt>
                <c:pt idx="1603">
                  <c:v>80.0010576611532</c:v>
                </c:pt>
                <c:pt idx="1604">
                  <c:v>79.4423385871419</c:v>
                </c:pt>
                <c:pt idx="1605">
                  <c:v>78.8314419467713</c:v>
                </c:pt>
                <c:pt idx="1606">
                  <c:v>78.7451267930328</c:v>
                </c:pt>
                <c:pt idx="1607">
                  <c:v>78.4932382397258</c:v>
                </c:pt>
                <c:pt idx="1608">
                  <c:v>79.034440024221</c:v>
                </c:pt>
                <c:pt idx="1609">
                  <c:v>79.3909281234744</c:v>
                </c:pt>
                <c:pt idx="1610">
                  <c:v>79.5453299274856</c:v>
                </c:pt>
                <c:pt idx="1611">
                  <c:v>79.5485458550244</c:v>
                </c:pt>
                <c:pt idx="1612">
                  <c:v>79.2921692622739</c:v>
                </c:pt>
                <c:pt idx="1613">
                  <c:v>79.076758353987</c:v>
                </c:pt>
                <c:pt idx="1614">
                  <c:v>78.9897639554252</c:v>
                </c:pt>
                <c:pt idx="1615">
                  <c:v>79.1133382819829</c:v>
                </c:pt>
                <c:pt idx="1616">
                  <c:v>79.153462643279</c:v>
                </c:pt>
                <c:pt idx="1617">
                  <c:v>79.1176617748134</c:v>
                </c:pt>
                <c:pt idx="1618">
                  <c:v>78.8490123828641</c:v>
                </c:pt>
                <c:pt idx="1619">
                  <c:v>78.6377078023966</c:v>
                </c:pt>
                <c:pt idx="1620">
                  <c:v>78.6115958204646</c:v>
                </c:pt>
                <c:pt idx="1621">
                  <c:v>78.6110596263506</c:v>
                </c:pt>
                <c:pt idx="1622">
                  <c:v>78.484444217097</c:v>
                </c:pt>
                <c:pt idx="1623">
                  <c:v>78.8163164796218</c:v>
                </c:pt>
                <c:pt idx="1624">
                  <c:v>78.3012585342129</c:v>
                </c:pt>
                <c:pt idx="1625">
                  <c:v>77.8816368260957</c:v>
                </c:pt>
                <c:pt idx="1626">
                  <c:v>77.6324199150111</c:v>
                </c:pt>
                <c:pt idx="1627">
                  <c:v>77.7725226338446</c:v>
                </c:pt>
                <c:pt idx="1628">
                  <c:v>78.0791239484815</c:v>
                </c:pt>
                <c:pt idx="1629">
                  <c:v>78.5784344648696</c:v>
                </c:pt>
                <c:pt idx="1630">
                  <c:v>78.5865294808071</c:v>
                </c:pt>
                <c:pt idx="1631">
                  <c:v>78.539129499919</c:v>
                </c:pt>
                <c:pt idx="1632">
                  <c:v>78.1801274684059</c:v>
                </c:pt>
                <c:pt idx="1633">
                  <c:v>77.7382581068959</c:v>
                </c:pt>
                <c:pt idx="1634">
                  <c:v>77.678948566676</c:v>
                </c:pt>
                <c:pt idx="1635">
                  <c:v>77.6777430340579</c:v>
                </c:pt>
                <c:pt idx="1636">
                  <c:v>77.9205902847363</c:v>
                </c:pt>
                <c:pt idx="1637">
                  <c:v>77.9879523404661</c:v>
                </c:pt>
                <c:pt idx="1638">
                  <c:v>78.0919716630438</c:v>
                </c:pt>
                <c:pt idx="1639">
                  <c:v>77.7433194331496</c:v>
                </c:pt>
                <c:pt idx="1640">
                  <c:v>77.406189634083</c:v>
                </c:pt>
                <c:pt idx="1641">
                  <c:v>77.2622234717801</c:v>
                </c:pt>
                <c:pt idx="1642">
                  <c:v>77.2609088935738</c:v>
                </c:pt>
                <c:pt idx="1643">
                  <c:v>77.5420818369975</c:v>
                </c:pt>
                <c:pt idx="1644">
                  <c:v>77.7167463025685</c:v>
                </c:pt>
                <c:pt idx="1645">
                  <c:v>77.6324722190969</c:v>
                </c:pt>
                <c:pt idx="1646">
                  <c:v>77.4678562691913</c:v>
                </c:pt>
                <c:pt idx="1647">
                  <c:v>77.2045753997904</c:v>
                </c:pt>
                <c:pt idx="1648">
                  <c:v>76.6899407351355</c:v>
                </c:pt>
                <c:pt idx="1649">
                  <c:v>76.4099105197574</c:v>
                </c:pt>
                <c:pt idx="1650">
                  <c:v>76.4101320382235</c:v>
                </c:pt>
                <c:pt idx="1651">
                  <c:v>76.4885626347897</c:v>
                </c:pt>
                <c:pt idx="1652">
                  <c:v>76.8262526993053</c:v>
                </c:pt>
                <c:pt idx="1653">
                  <c:v>77.1284365368236</c:v>
                </c:pt>
                <c:pt idx="1654">
                  <c:v>77.1786022479904</c:v>
                </c:pt>
                <c:pt idx="1655">
                  <c:v>77.0357058314859</c:v>
                </c:pt>
                <c:pt idx="1656">
                  <c:v>76.7497270814171</c:v>
                </c:pt>
                <c:pt idx="1657">
                  <c:v>76.6674680332216</c:v>
                </c:pt>
                <c:pt idx="1658">
                  <c:v>76.6604090883861</c:v>
                </c:pt>
                <c:pt idx="1659">
                  <c:v>76.8616498312937</c:v>
                </c:pt>
                <c:pt idx="1660">
                  <c:v>76.7930128053992</c:v>
                </c:pt>
                <c:pt idx="1661">
                  <c:v>76.590087466076</c:v>
                </c:pt>
                <c:pt idx="1662">
                  <c:v>76.37260726697</c:v>
                </c:pt>
                <c:pt idx="1663">
                  <c:v>76.2377420706906</c:v>
                </c:pt>
                <c:pt idx="1664">
                  <c:v>76.1559699280873</c:v>
                </c:pt>
                <c:pt idx="1665">
                  <c:v>76.1797650764696</c:v>
                </c:pt>
                <c:pt idx="1666">
                  <c:v>76.2324079571395</c:v>
                </c:pt>
                <c:pt idx="1667">
                  <c:v>76.1572838475826</c:v>
                </c:pt>
                <c:pt idx="1668">
                  <c:v>75.7071767277491</c:v>
                </c:pt>
                <c:pt idx="1669">
                  <c:v>75.4408582268169</c:v>
                </c:pt>
                <c:pt idx="1670">
                  <c:v>75.3492645546167</c:v>
                </c:pt>
                <c:pt idx="1671">
                  <c:v>75.6092867931796</c:v>
                </c:pt>
                <c:pt idx="1672">
                  <c:v>76.1509774922563</c:v>
                </c:pt>
                <c:pt idx="1673">
                  <c:v>76.3461635978619</c:v>
                </c:pt>
                <c:pt idx="1674">
                  <c:v>76.3486502586462</c:v>
                </c:pt>
                <c:pt idx="1675">
                  <c:v>75.9360720820415</c:v>
                </c:pt>
                <c:pt idx="1676">
                  <c:v>75.5598896456811</c:v>
                </c:pt>
                <c:pt idx="1677">
                  <c:v>75.3987972976007</c:v>
                </c:pt>
                <c:pt idx="1678">
                  <c:v>75.4112836884171</c:v>
                </c:pt>
                <c:pt idx="1679">
                  <c:v>75.5990758085684</c:v>
                </c:pt>
                <c:pt idx="1680">
                  <c:v>75.690447472568</c:v>
                </c:pt>
                <c:pt idx="1681">
                  <c:v>75.8026288259159</c:v>
                </c:pt>
                <c:pt idx="1682">
                  <c:v>75.5522935769549</c:v>
                </c:pt>
                <c:pt idx="1683">
                  <c:v>75.2559445418899</c:v>
                </c:pt>
                <c:pt idx="1684">
                  <c:v>75.0079839782812</c:v>
                </c:pt>
                <c:pt idx="1685">
                  <c:v>74.9847562410355</c:v>
                </c:pt>
                <c:pt idx="1686">
                  <c:v>75.0248767415429</c:v>
                </c:pt>
                <c:pt idx="1687">
                  <c:v>75.0612464672904</c:v>
                </c:pt>
                <c:pt idx="1688">
                  <c:v>75.2774528650057</c:v>
                </c:pt>
                <c:pt idx="1689">
                  <c:v>75.2665871208593</c:v>
                </c:pt>
                <c:pt idx="1690">
                  <c:v>75.1079616698615</c:v>
                </c:pt>
                <c:pt idx="1691">
                  <c:v>74.6595127547361</c:v>
                </c:pt>
                <c:pt idx="1692">
                  <c:v>74.3256138220424</c:v>
                </c:pt>
                <c:pt idx="1693">
                  <c:v>74.1596243630696</c:v>
                </c:pt>
                <c:pt idx="1694">
                  <c:v>74.3594846918265</c:v>
                </c:pt>
                <c:pt idx="1695">
                  <c:v>74.6564892956967</c:v>
                </c:pt>
                <c:pt idx="1696">
                  <c:v>74.9109739329041</c:v>
                </c:pt>
                <c:pt idx="1697">
                  <c:v>74.9773570954025</c:v>
                </c:pt>
                <c:pt idx="1698">
                  <c:v>74.8169820049398</c:v>
                </c:pt>
                <c:pt idx="1699">
                  <c:v>74.6110101233714</c:v>
                </c:pt>
                <c:pt idx="1700">
                  <c:v>74.4508891907455</c:v>
                </c:pt>
                <c:pt idx="1701">
                  <c:v>74.4768246385254</c:v>
                </c:pt>
                <c:pt idx="1702">
                  <c:v>74.5763288390429</c:v>
                </c:pt>
                <c:pt idx="1703">
                  <c:v>74.5402187040426</c:v>
                </c:pt>
                <c:pt idx="1704">
                  <c:v>74.3532702070312</c:v>
                </c:pt>
                <c:pt idx="1705">
                  <c:v>74.0894898168364</c:v>
                </c:pt>
                <c:pt idx="1706">
                  <c:v>74.0584238095149</c:v>
                </c:pt>
                <c:pt idx="1707">
                  <c:v>74.0678693524659</c:v>
                </c:pt>
                <c:pt idx="1708">
                  <c:v>74.2135626290034</c:v>
                </c:pt>
                <c:pt idx="1709">
                  <c:v>74.3635807808025</c:v>
                </c:pt>
                <c:pt idx="1710">
                  <c:v>73.9833058599072</c:v>
                </c:pt>
                <c:pt idx="1711">
                  <c:v>73.5678146210032</c:v>
                </c:pt>
                <c:pt idx="1712">
                  <c:v>73.2660287737901</c:v>
                </c:pt>
                <c:pt idx="1713">
                  <c:v>73.3226698824784</c:v>
                </c:pt>
                <c:pt idx="1714">
                  <c:v>73.6372415055932</c:v>
                </c:pt>
                <c:pt idx="1715">
                  <c:v>74.0173414649694</c:v>
                </c:pt>
                <c:pt idx="1716">
                  <c:v>74.2223582323388</c:v>
                </c:pt>
                <c:pt idx="1717">
                  <c:v>74.0627048823944</c:v>
                </c:pt>
                <c:pt idx="1718">
                  <c:v>73.8488605157338</c:v>
                </c:pt>
                <c:pt idx="1719">
                  <c:v>73.411114441687</c:v>
                </c:pt>
                <c:pt idx="1720">
                  <c:v>73.3570335351971</c:v>
                </c:pt>
                <c:pt idx="1721">
                  <c:v>73.3523716205116</c:v>
                </c:pt>
                <c:pt idx="1722">
                  <c:v>73.5816044506606</c:v>
                </c:pt>
                <c:pt idx="1723">
                  <c:v>73.6969953561219</c:v>
                </c:pt>
                <c:pt idx="1724">
                  <c:v>73.7742504376949</c:v>
                </c:pt>
                <c:pt idx="1725">
                  <c:v>73.3785135353141</c:v>
                </c:pt>
                <c:pt idx="1726">
                  <c:v>73.0955572504479</c:v>
                </c:pt>
                <c:pt idx="1727">
                  <c:v>72.8924675240114</c:v>
                </c:pt>
                <c:pt idx="1728">
                  <c:v>72.8925898020505</c:v>
                </c:pt>
                <c:pt idx="1729">
                  <c:v>73.0927032397244</c:v>
                </c:pt>
                <c:pt idx="1730">
                  <c:v>73.1682919469774</c:v>
                </c:pt>
                <c:pt idx="1731">
                  <c:v>73.2515610248373</c:v>
                </c:pt>
                <c:pt idx="1732">
                  <c:v>73.2241195640675</c:v>
                </c:pt>
                <c:pt idx="1733">
                  <c:v>73.0750911420144</c:v>
                </c:pt>
                <c:pt idx="1734">
                  <c:v>72.5003962952805</c:v>
                </c:pt>
                <c:pt idx="1735">
                  <c:v>72.2491183074051</c:v>
                </c:pt>
                <c:pt idx="1736">
                  <c:v>72.0977495304657</c:v>
                </c:pt>
                <c:pt idx="1737">
                  <c:v>72.3895249763277</c:v>
                </c:pt>
                <c:pt idx="1738">
                  <c:v>72.7599601004297</c:v>
                </c:pt>
                <c:pt idx="1739">
                  <c:v>72.937306895746</c:v>
                </c:pt>
                <c:pt idx="1740">
                  <c:v>72.9409006383332</c:v>
                </c:pt>
                <c:pt idx="1741">
                  <c:v>72.8750641670022</c:v>
                </c:pt>
                <c:pt idx="1742">
                  <c:v>72.5675990620302</c:v>
                </c:pt>
                <c:pt idx="1743">
                  <c:v>72.5469080504806</c:v>
                </c:pt>
                <c:pt idx="1744">
                  <c:v>72.5412464924378</c:v>
                </c:pt>
                <c:pt idx="1745">
                  <c:v>72.6027399538941</c:v>
                </c:pt>
                <c:pt idx="1746">
                  <c:v>72.4951090444395</c:v>
                </c:pt>
                <c:pt idx="1747">
                  <c:v>72.2630811118983</c:v>
                </c:pt>
                <c:pt idx="1748">
                  <c:v>72.1232378700436</c:v>
                </c:pt>
                <c:pt idx="1749">
                  <c:v>72.0939103922824</c:v>
                </c:pt>
                <c:pt idx="1750">
                  <c:v>72.1388541987217</c:v>
                </c:pt>
                <c:pt idx="1751">
                  <c:v>72.1662487600261</c:v>
                </c:pt>
                <c:pt idx="1752">
                  <c:v>72.0745722053092</c:v>
                </c:pt>
                <c:pt idx="1753">
                  <c:v>71.7920047761339</c:v>
                </c:pt>
                <c:pt idx="1754">
                  <c:v>71.6034361672379</c:v>
                </c:pt>
                <c:pt idx="1755">
                  <c:v>71.2724585283702</c:v>
                </c:pt>
                <c:pt idx="1756">
                  <c:v>71.4157299176469</c:v>
                </c:pt>
                <c:pt idx="1757">
                  <c:v>71.7740628538864</c:v>
                </c:pt>
                <c:pt idx="1758">
                  <c:v>72.1482660663128</c:v>
                </c:pt>
                <c:pt idx="1759">
                  <c:v>72.2215299431877</c:v>
                </c:pt>
                <c:pt idx="1760">
                  <c:v>72.0442911838015</c:v>
                </c:pt>
                <c:pt idx="1761">
                  <c:v>71.7496536791754</c:v>
                </c:pt>
                <c:pt idx="1762">
                  <c:v>71.3997128291177</c:v>
                </c:pt>
                <c:pt idx="1763">
                  <c:v>71.3921606176066</c:v>
                </c:pt>
                <c:pt idx="1764">
                  <c:v>71.5083272222026</c:v>
                </c:pt>
                <c:pt idx="1765">
                  <c:v>71.5913255979385</c:v>
                </c:pt>
                <c:pt idx="1766">
                  <c:v>71.738306195076</c:v>
                </c:pt>
                <c:pt idx="1767">
                  <c:v>71.6785364329959</c:v>
                </c:pt>
                <c:pt idx="1768">
                  <c:v>71.3435152253816</c:v>
                </c:pt>
                <c:pt idx="1769">
                  <c:v>71.0673331842603</c:v>
                </c:pt>
                <c:pt idx="1770">
                  <c:v>71.0684182625193</c:v>
                </c:pt>
                <c:pt idx="1771">
                  <c:v>70.9761509402508</c:v>
                </c:pt>
                <c:pt idx="1772">
                  <c:v>71.1466721257893</c:v>
                </c:pt>
                <c:pt idx="1773">
                  <c:v>71.1852499487266</c:v>
                </c:pt>
                <c:pt idx="1774">
                  <c:v>71.2601564655746</c:v>
                </c:pt>
                <c:pt idx="1775">
                  <c:v>71.3552770504865</c:v>
                </c:pt>
                <c:pt idx="1776">
                  <c:v>71.028385685594</c:v>
                </c:pt>
                <c:pt idx="1777">
                  <c:v>70.5704822662645</c:v>
                </c:pt>
                <c:pt idx="1778">
                  <c:v>70.2160669621003</c:v>
                </c:pt>
                <c:pt idx="1779">
                  <c:v>70.06822662009</c:v>
                </c:pt>
                <c:pt idx="1780">
                  <c:v>70.4506841373468</c:v>
                </c:pt>
                <c:pt idx="1781">
                  <c:v>70.8212784567633</c:v>
                </c:pt>
                <c:pt idx="1782">
                  <c:v>71.0809331240107</c:v>
                </c:pt>
                <c:pt idx="1783">
                  <c:v>71.1183851626903</c:v>
                </c:pt>
                <c:pt idx="1784">
                  <c:v>70.9098262252333</c:v>
                </c:pt>
                <c:pt idx="1785">
                  <c:v>70.6502727125325</c:v>
                </c:pt>
                <c:pt idx="1786">
                  <c:v>70.7261550017229</c:v>
                </c:pt>
                <c:pt idx="1787">
                  <c:v>70.6865430567192</c:v>
                </c:pt>
                <c:pt idx="1788">
                  <c:v>70.7012041232586</c:v>
                </c:pt>
                <c:pt idx="1789">
                  <c:v>70.4562345582569</c:v>
                </c:pt>
                <c:pt idx="1790">
                  <c:v>70.2316565975431</c:v>
                </c:pt>
                <c:pt idx="1791">
                  <c:v>70.1223159169275</c:v>
                </c:pt>
                <c:pt idx="1792">
                  <c:v>70.1362660116712</c:v>
                </c:pt>
                <c:pt idx="1793">
                  <c:v>70.2407626023348</c:v>
                </c:pt>
                <c:pt idx="1794">
                  <c:v>70.4250430017251</c:v>
                </c:pt>
                <c:pt idx="1795">
                  <c:v>70.2752857957228</c:v>
                </c:pt>
                <c:pt idx="1796">
                  <c:v>69.759395955088</c:v>
                </c:pt>
                <c:pt idx="1797">
                  <c:v>69.5182717760316</c:v>
                </c:pt>
                <c:pt idx="1798">
                  <c:v>69.4742754537492</c:v>
                </c:pt>
                <c:pt idx="1799">
                  <c:v>69.7512851676276</c:v>
                </c:pt>
                <c:pt idx="1800">
                  <c:v>70.0658550355396</c:v>
                </c:pt>
                <c:pt idx="1801">
                  <c:v>70.2858821818619</c:v>
                </c:pt>
                <c:pt idx="1802">
                  <c:v>70.3386410864562</c:v>
                </c:pt>
                <c:pt idx="1803">
                  <c:v>69.9930870007476</c:v>
                </c:pt>
                <c:pt idx="1804">
                  <c:v>69.764789501024</c:v>
                </c:pt>
                <c:pt idx="1805">
                  <c:v>69.5848559436099</c:v>
                </c:pt>
                <c:pt idx="1806">
                  <c:v>69.5985083381324</c:v>
                </c:pt>
                <c:pt idx="1807">
                  <c:v>69.8206854194296</c:v>
                </c:pt>
                <c:pt idx="1808">
                  <c:v>69.9547773591622</c:v>
                </c:pt>
                <c:pt idx="1809">
                  <c:v>69.996950080595</c:v>
                </c:pt>
                <c:pt idx="1810">
                  <c:v>69.707863903435</c:v>
                </c:pt>
                <c:pt idx="1811">
                  <c:v>69.4381455489071</c:v>
                </c:pt>
                <c:pt idx="1812">
                  <c:v>69.1611068667445</c:v>
                </c:pt>
                <c:pt idx="1813">
                  <c:v>69.1811635484319</c:v>
                </c:pt>
                <c:pt idx="1814">
                  <c:v>69.2751213882232</c:v>
                </c:pt>
                <c:pt idx="1815">
                  <c:v>69.4237445550951</c:v>
                </c:pt>
                <c:pt idx="1816">
                  <c:v>69.4620658940677</c:v>
                </c:pt>
                <c:pt idx="1817">
                  <c:v>69.6716352799545</c:v>
                </c:pt>
                <c:pt idx="1818">
                  <c:v>69.4764242067675</c:v>
                </c:pt>
                <c:pt idx="1819">
                  <c:v>68.9306889936525</c:v>
                </c:pt>
                <c:pt idx="1820">
                  <c:v>68.5602598873236</c:v>
                </c:pt>
                <c:pt idx="1821">
                  <c:v>68.3222776117803</c:v>
                </c:pt>
                <c:pt idx="1822">
                  <c:v>68.6391793204052</c:v>
                </c:pt>
                <c:pt idx="1823">
                  <c:v>68.9589589020726</c:v>
                </c:pt>
                <c:pt idx="1824">
                  <c:v>69.2765506086186</c:v>
                </c:pt>
                <c:pt idx="1825">
                  <c:v>69.4360926980334</c:v>
                </c:pt>
                <c:pt idx="1826">
                  <c:v>69.2319679913295</c:v>
                </c:pt>
                <c:pt idx="1827">
                  <c:v>69.0624986439665</c:v>
                </c:pt>
                <c:pt idx="1828">
                  <c:v>68.9870579843984</c:v>
                </c:pt>
                <c:pt idx="1829">
                  <c:v>69.0701543952064</c:v>
                </c:pt>
                <c:pt idx="1830">
                  <c:v>69.0002032903933</c:v>
                </c:pt>
                <c:pt idx="1831">
                  <c:v>68.8306809288634</c:v>
                </c:pt>
                <c:pt idx="1832">
                  <c:v>68.5564330630522</c:v>
                </c:pt>
                <c:pt idx="1833">
                  <c:v>68.4364684057699</c:v>
                </c:pt>
                <c:pt idx="1834">
                  <c:v>68.4426214211627</c:v>
                </c:pt>
                <c:pt idx="1835">
                  <c:v>68.5221414825689</c:v>
                </c:pt>
                <c:pt idx="1836">
                  <c:v>68.6460155214557</c:v>
                </c:pt>
                <c:pt idx="1837">
                  <c:v>68.5570203813916</c:v>
                </c:pt>
                <c:pt idx="1838">
                  <c:v>68.3084481953349</c:v>
                </c:pt>
                <c:pt idx="1839">
                  <c:v>67.9948580841022</c:v>
                </c:pt>
                <c:pt idx="1840">
                  <c:v>67.8137166721685</c:v>
                </c:pt>
                <c:pt idx="1841">
                  <c:v>68.0169149122071</c:v>
                </c:pt>
                <c:pt idx="1842">
                  <c:v>68.2758796450278</c:v>
                </c:pt>
                <c:pt idx="1843">
                  <c:v>68.6677633621977</c:v>
                </c:pt>
                <c:pt idx="1844">
                  <c:v>68.649360596287</c:v>
                </c:pt>
                <c:pt idx="1845">
                  <c:v>68.5098100255545</c:v>
                </c:pt>
                <c:pt idx="1846">
                  <c:v>68.217548067023</c:v>
                </c:pt>
                <c:pt idx="1847">
                  <c:v>67.8600108197335</c:v>
                </c:pt>
                <c:pt idx="1848">
                  <c:v>67.9490876797836</c:v>
                </c:pt>
                <c:pt idx="1849">
                  <c:v>68.0205536505768</c:v>
                </c:pt>
                <c:pt idx="1850">
                  <c:v>68.2703851335997</c:v>
                </c:pt>
                <c:pt idx="1851">
                  <c:v>68.4220919076572</c:v>
                </c:pt>
                <c:pt idx="1852">
                  <c:v>68.1836449799114</c:v>
                </c:pt>
                <c:pt idx="1853">
                  <c:v>67.8465625201083</c:v>
                </c:pt>
                <c:pt idx="1854">
                  <c:v>67.6242926461136</c:v>
                </c:pt>
                <c:pt idx="1855">
                  <c:v>67.536517371778</c:v>
                </c:pt>
                <c:pt idx="1856">
                  <c:v>67.6463179140626</c:v>
                </c:pt>
                <c:pt idx="1857">
                  <c:v>67.7174181195985</c:v>
                </c:pt>
                <c:pt idx="1858">
                  <c:v>67.8186375173053</c:v>
                </c:pt>
                <c:pt idx="1859">
                  <c:v>67.9410927306074</c:v>
                </c:pt>
                <c:pt idx="1860">
                  <c:v>67.727404082857</c:v>
                </c:pt>
                <c:pt idx="1861">
                  <c:v>67.4183229061034</c:v>
                </c:pt>
                <c:pt idx="1862">
                  <c:v>66.9148685281989</c:v>
                </c:pt>
                <c:pt idx="1863">
                  <c:v>66.8244560810632</c:v>
                </c:pt>
                <c:pt idx="1864">
                  <c:v>67.0436374625112</c:v>
                </c:pt>
                <c:pt idx="1865">
                  <c:v>67.2908882139048</c:v>
                </c:pt>
                <c:pt idx="1866">
                  <c:v>67.5946639494908</c:v>
                </c:pt>
                <c:pt idx="1867">
                  <c:v>67.712970806361</c:v>
                </c:pt>
                <c:pt idx="1868">
                  <c:v>67.5294844863598</c:v>
                </c:pt>
                <c:pt idx="1869">
                  <c:v>67.4710671724141</c:v>
                </c:pt>
                <c:pt idx="1870">
                  <c:v>67.358161578594</c:v>
                </c:pt>
                <c:pt idx="1871">
                  <c:v>67.5860660451434</c:v>
                </c:pt>
                <c:pt idx="1872">
                  <c:v>67.4833864034224</c:v>
                </c:pt>
                <c:pt idx="1873">
                  <c:v>67.3118528699296</c:v>
                </c:pt>
                <c:pt idx="1874">
                  <c:v>66.9657634860536</c:v>
                </c:pt>
                <c:pt idx="1875">
                  <c:v>66.7385530222615</c:v>
                </c:pt>
                <c:pt idx="1876">
                  <c:v>66.7144432107358</c:v>
                </c:pt>
                <c:pt idx="1877">
                  <c:v>66.8446867876301</c:v>
                </c:pt>
                <c:pt idx="1878">
                  <c:v>67.0402032456835</c:v>
                </c:pt>
                <c:pt idx="1879">
                  <c:v>67.0688655405677</c:v>
                </c:pt>
                <c:pt idx="1880">
                  <c:v>66.7780196314615</c:v>
                </c:pt>
                <c:pt idx="1881">
                  <c:v>66.4430391899085</c:v>
                </c:pt>
                <c:pt idx="1882">
                  <c:v>66.3114848356157</c:v>
                </c:pt>
                <c:pt idx="1883">
                  <c:v>66.4109396911367</c:v>
                </c:pt>
                <c:pt idx="1884">
                  <c:v>66.720997768525</c:v>
                </c:pt>
                <c:pt idx="1885">
                  <c:v>67.003946791057</c:v>
                </c:pt>
                <c:pt idx="1886">
                  <c:v>67.0222076350921</c:v>
                </c:pt>
                <c:pt idx="1887">
                  <c:v>66.9639198581432</c:v>
                </c:pt>
                <c:pt idx="1888">
                  <c:v>66.6578183613474</c:v>
                </c:pt>
                <c:pt idx="1889">
                  <c:v>66.4192929247412</c:v>
                </c:pt>
                <c:pt idx="1890">
                  <c:v>66.4376606704628</c:v>
                </c:pt>
                <c:pt idx="1891">
                  <c:v>66.5964084194998</c:v>
                </c:pt>
                <c:pt idx="1892">
                  <c:v>66.7398847569553</c:v>
                </c:pt>
                <c:pt idx="1893">
                  <c:v>66.7824968087528</c:v>
                </c:pt>
                <c:pt idx="1894">
                  <c:v>66.538785883097</c:v>
                </c:pt>
                <c:pt idx="1895">
                  <c:v>66.2400922132988</c:v>
                </c:pt>
                <c:pt idx="1896">
                  <c:v>66.126320523175</c:v>
                </c:pt>
                <c:pt idx="1897">
                  <c:v>66.0084111991179</c:v>
                </c:pt>
                <c:pt idx="1898">
                  <c:v>66.1187998313056</c:v>
                </c:pt>
                <c:pt idx="1899">
                  <c:v>66.2022663633573</c:v>
                </c:pt>
                <c:pt idx="1900">
                  <c:v>66.1584724950197</c:v>
                </c:pt>
                <c:pt idx="1901">
                  <c:v>66.4143152880901</c:v>
                </c:pt>
                <c:pt idx="1902">
                  <c:v>66.1340375809446</c:v>
                </c:pt>
                <c:pt idx="1903">
                  <c:v>65.9017969854482</c:v>
                </c:pt>
                <c:pt idx="1904">
                  <c:v>65.4807918673412</c:v>
                </c:pt>
                <c:pt idx="1905">
                  <c:v>65.3698261267458</c:v>
                </c:pt>
                <c:pt idx="1906">
                  <c:v>65.4958403904086</c:v>
                </c:pt>
                <c:pt idx="1907">
                  <c:v>65.9387580885906</c:v>
                </c:pt>
                <c:pt idx="1908">
                  <c:v>66.1410452000582</c:v>
                </c:pt>
                <c:pt idx="1909">
                  <c:v>66.2200952923053</c:v>
                </c:pt>
                <c:pt idx="1910">
                  <c:v>66.0868274329167</c:v>
                </c:pt>
                <c:pt idx="1911">
                  <c:v>65.9571617450377</c:v>
                </c:pt>
                <c:pt idx="1912">
                  <c:v>65.883542978248</c:v>
                </c:pt>
                <c:pt idx="1913">
                  <c:v>66.1149723394591</c:v>
                </c:pt>
                <c:pt idx="1914">
                  <c:v>66.0026966962278</c:v>
                </c:pt>
                <c:pt idx="1915">
                  <c:v>65.7595020018232</c:v>
                </c:pt>
                <c:pt idx="1916">
                  <c:v>65.4455016079607</c:v>
                </c:pt>
                <c:pt idx="1917">
                  <c:v>65.1967208073158</c:v>
                </c:pt>
                <c:pt idx="1918">
                  <c:v>65.211601850177</c:v>
                </c:pt>
                <c:pt idx="1919">
                  <c:v>65.3402318646703</c:v>
                </c:pt>
                <c:pt idx="1920">
                  <c:v>65.5497197400268</c:v>
                </c:pt>
                <c:pt idx="1921">
                  <c:v>65.6247838654279</c:v>
                </c:pt>
                <c:pt idx="1922">
                  <c:v>65.3584305927752</c:v>
                </c:pt>
                <c:pt idx="1923">
                  <c:v>65.0225143460456</c:v>
                </c:pt>
                <c:pt idx="1924">
                  <c:v>64.8267035131464</c:v>
                </c:pt>
                <c:pt idx="1925">
                  <c:v>64.9081801510934</c:v>
                </c:pt>
                <c:pt idx="1926">
                  <c:v>65.292909534421</c:v>
                </c:pt>
                <c:pt idx="1927">
                  <c:v>65.5309119050241</c:v>
                </c:pt>
                <c:pt idx="1928">
                  <c:v>65.5916827207795</c:v>
                </c:pt>
                <c:pt idx="1929">
                  <c:v>65.4817152785601</c:v>
                </c:pt>
                <c:pt idx="1930">
                  <c:v>65.2162420353096</c:v>
                </c:pt>
                <c:pt idx="1931">
                  <c:v>64.9317376097488</c:v>
                </c:pt>
                <c:pt idx="1932">
                  <c:v>64.9810707248208</c:v>
                </c:pt>
                <c:pt idx="1933">
                  <c:v>65.107496907993</c:v>
                </c:pt>
                <c:pt idx="1934">
                  <c:v>65.3541525768141</c:v>
                </c:pt>
                <c:pt idx="1935">
                  <c:v>65.4031708458622</c:v>
                </c:pt>
                <c:pt idx="1936">
                  <c:v>65.2480578790699</c:v>
                </c:pt>
                <c:pt idx="1937">
                  <c:v>64.8296477634645</c:v>
                </c:pt>
                <c:pt idx="1938">
                  <c:v>64.6486670574454</c:v>
                </c:pt>
                <c:pt idx="1939">
                  <c:v>64.4984830267986</c:v>
                </c:pt>
                <c:pt idx="1940">
                  <c:v>64.6810735133228</c:v>
                </c:pt>
                <c:pt idx="1941">
                  <c:v>64.7793018908513</c:v>
                </c:pt>
                <c:pt idx="1942">
                  <c:v>64.7903893375859</c:v>
                </c:pt>
              </c:numCache>
            </c:numRef>
          </c:yVal>
          <c:smooth val="1"/>
        </c:ser>
        <c:axId val="80593849"/>
        <c:axId val="1100657"/>
      </c:scatterChart>
      <c:valAx>
        <c:axId val="80593849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57"/>
        <c:crossesAt val="0"/>
        <c:crossBetween val="midCat"/>
      </c:valAx>
      <c:valAx>
        <c:axId val="11006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84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8494956992534"/>
          <c:y val="0.330529509100938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X4 - Power/Torque Curves</a:t>
            </a:r>
          </a:p>
        </c:rich>
      </c:tx>
      <c:layout>
        <c:manualLayout>
          <c:xMode val="edge"/>
          <c:yMode val="edge"/>
          <c:x val="0.39636728812819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947605117234"/>
          <c:y val="0.0471594043022615"/>
          <c:w val="0.960005239488277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LX4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639</c:f>
              <c:numCache>
                <c:formatCode>General</c:formatCode>
                <c:ptCount val="1637"/>
                <c:pt idx="0">
                  <c:v>1531.920143</c:v>
                </c:pt>
                <c:pt idx="1">
                  <c:v>1535.912471</c:v>
                </c:pt>
                <c:pt idx="2">
                  <c:v>1540.052986</c:v>
                </c:pt>
                <c:pt idx="3">
                  <c:v>1545.210271</c:v>
                </c:pt>
                <c:pt idx="4">
                  <c:v>1551.029227</c:v>
                </c:pt>
                <c:pt idx="5">
                  <c:v>1556.754492</c:v>
                </c:pt>
                <c:pt idx="6">
                  <c:v>1561.850141</c:v>
                </c:pt>
                <c:pt idx="7">
                  <c:v>1566.328414</c:v>
                </c:pt>
                <c:pt idx="8">
                  <c:v>1570.773465</c:v>
                </c:pt>
                <c:pt idx="9">
                  <c:v>1575.707521</c:v>
                </c:pt>
                <c:pt idx="10">
                  <c:v>1581.12825</c:v>
                </c:pt>
                <c:pt idx="11">
                  <c:v>1586.655786</c:v>
                </c:pt>
                <c:pt idx="12">
                  <c:v>1591.915505</c:v>
                </c:pt>
                <c:pt idx="13">
                  <c:v>1596.776851</c:v>
                </c:pt>
                <c:pt idx="14">
                  <c:v>1601.444985</c:v>
                </c:pt>
                <c:pt idx="15">
                  <c:v>1606.326002</c:v>
                </c:pt>
                <c:pt idx="16">
                  <c:v>1611.513303</c:v>
                </c:pt>
                <c:pt idx="17">
                  <c:v>1616.863071</c:v>
                </c:pt>
                <c:pt idx="18">
                  <c:v>1622.102245</c:v>
                </c:pt>
                <c:pt idx="19">
                  <c:v>1627.110176</c:v>
                </c:pt>
                <c:pt idx="20">
                  <c:v>1631.988134</c:v>
                </c:pt>
                <c:pt idx="21">
                  <c:v>1636.921898</c:v>
                </c:pt>
                <c:pt idx="22">
                  <c:v>1642.043338</c:v>
                </c:pt>
                <c:pt idx="23">
                  <c:v>1647.263278</c:v>
                </c:pt>
                <c:pt idx="24">
                  <c:v>1652.491815</c:v>
                </c:pt>
                <c:pt idx="25">
                  <c:v>1657.622872</c:v>
                </c:pt>
                <c:pt idx="26">
                  <c:v>1662.636486</c:v>
                </c:pt>
                <c:pt idx="27">
                  <c:v>1667.631303</c:v>
                </c:pt>
                <c:pt idx="28">
                  <c:v>1672.721415</c:v>
                </c:pt>
                <c:pt idx="29">
                  <c:v>1677.921393</c:v>
                </c:pt>
                <c:pt idx="30">
                  <c:v>1683.159692</c:v>
                </c:pt>
                <c:pt idx="31">
                  <c:v>1688.329071</c:v>
                </c:pt>
                <c:pt idx="32">
                  <c:v>1693.391643</c:v>
                </c:pt>
                <c:pt idx="33">
                  <c:v>1698.440665</c:v>
                </c:pt>
                <c:pt idx="34">
                  <c:v>1703.552051</c:v>
                </c:pt>
                <c:pt idx="35">
                  <c:v>1708.727841</c:v>
                </c:pt>
                <c:pt idx="36">
                  <c:v>1713.925487</c:v>
                </c:pt>
                <c:pt idx="37">
                  <c:v>1719.134353</c:v>
                </c:pt>
                <c:pt idx="38">
                  <c:v>1724.274881</c:v>
                </c:pt>
                <c:pt idx="39">
                  <c:v>1729.377961</c:v>
                </c:pt>
                <c:pt idx="40">
                  <c:v>1734.448548</c:v>
                </c:pt>
                <c:pt idx="41">
                  <c:v>1739.634829</c:v>
                </c:pt>
                <c:pt idx="42">
                  <c:v>1744.950356</c:v>
                </c:pt>
                <c:pt idx="43">
                  <c:v>1750.211095</c:v>
                </c:pt>
                <c:pt idx="44">
                  <c:v>1755.359491</c:v>
                </c:pt>
                <c:pt idx="45">
                  <c:v>1760.482534</c:v>
                </c:pt>
                <c:pt idx="46">
                  <c:v>1765.708302</c:v>
                </c:pt>
                <c:pt idx="47">
                  <c:v>1770.937422</c:v>
                </c:pt>
                <c:pt idx="48">
                  <c:v>1776.169019</c:v>
                </c:pt>
                <c:pt idx="49">
                  <c:v>1781.426698</c:v>
                </c:pt>
                <c:pt idx="50">
                  <c:v>1786.653196</c:v>
                </c:pt>
                <c:pt idx="51">
                  <c:v>1791.816746</c:v>
                </c:pt>
                <c:pt idx="52">
                  <c:v>1796.99647</c:v>
                </c:pt>
                <c:pt idx="53">
                  <c:v>1802.236664</c:v>
                </c:pt>
                <c:pt idx="54">
                  <c:v>1807.511828</c:v>
                </c:pt>
                <c:pt idx="55">
                  <c:v>1812.785099</c:v>
                </c:pt>
                <c:pt idx="56">
                  <c:v>1818.025438</c:v>
                </c:pt>
                <c:pt idx="57">
                  <c:v>1823.228768</c:v>
                </c:pt>
                <c:pt idx="58">
                  <c:v>1828.471439</c:v>
                </c:pt>
                <c:pt idx="59">
                  <c:v>1833.773123</c:v>
                </c:pt>
                <c:pt idx="60">
                  <c:v>1839.084423</c:v>
                </c:pt>
                <c:pt idx="61">
                  <c:v>1844.389459</c:v>
                </c:pt>
                <c:pt idx="62">
                  <c:v>1849.630235</c:v>
                </c:pt>
                <c:pt idx="63">
                  <c:v>1854.827299</c:v>
                </c:pt>
                <c:pt idx="64">
                  <c:v>1860.077839</c:v>
                </c:pt>
                <c:pt idx="65">
                  <c:v>1865.40983</c:v>
                </c:pt>
                <c:pt idx="66">
                  <c:v>1870.753916</c:v>
                </c:pt>
                <c:pt idx="67">
                  <c:v>1876.082993</c:v>
                </c:pt>
                <c:pt idx="68">
                  <c:v>1881.379432</c:v>
                </c:pt>
                <c:pt idx="69">
                  <c:v>1886.634197</c:v>
                </c:pt>
                <c:pt idx="70">
                  <c:v>1891.873808</c:v>
                </c:pt>
                <c:pt idx="71">
                  <c:v>1897.166458</c:v>
                </c:pt>
                <c:pt idx="72">
                  <c:v>1902.526426</c:v>
                </c:pt>
                <c:pt idx="73">
                  <c:v>1907.877069</c:v>
                </c:pt>
                <c:pt idx="74">
                  <c:v>1913.193615</c:v>
                </c:pt>
                <c:pt idx="75">
                  <c:v>1918.442843</c:v>
                </c:pt>
                <c:pt idx="76">
                  <c:v>1923.666135</c:v>
                </c:pt>
                <c:pt idx="77">
                  <c:v>1928.959805</c:v>
                </c:pt>
                <c:pt idx="78">
                  <c:v>1934.304182</c:v>
                </c:pt>
                <c:pt idx="79">
                  <c:v>1939.69606</c:v>
                </c:pt>
                <c:pt idx="80">
                  <c:v>1945.059671</c:v>
                </c:pt>
                <c:pt idx="81">
                  <c:v>1950.339936</c:v>
                </c:pt>
                <c:pt idx="82">
                  <c:v>1955.61714</c:v>
                </c:pt>
                <c:pt idx="83">
                  <c:v>1960.989203</c:v>
                </c:pt>
                <c:pt idx="84">
                  <c:v>1966.373504</c:v>
                </c:pt>
                <c:pt idx="85">
                  <c:v>1971.73493</c:v>
                </c:pt>
                <c:pt idx="86">
                  <c:v>1977.067067</c:v>
                </c:pt>
                <c:pt idx="87">
                  <c:v>1982.40955</c:v>
                </c:pt>
                <c:pt idx="88">
                  <c:v>1987.795746</c:v>
                </c:pt>
                <c:pt idx="89">
                  <c:v>1993.193745</c:v>
                </c:pt>
                <c:pt idx="90">
                  <c:v>1998.530691</c:v>
                </c:pt>
                <c:pt idx="91">
                  <c:v>2003.850297</c:v>
                </c:pt>
                <c:pt idx="92">
                  <c:v>2009.20094</c:v>
                </c:pt>
                <c:pt idx="93">
                  <c:v>2014.622544</c:v>
                </c:pt>
                <c:pt idx="94">
                  <c:v>2020.063527</c:v>
                </c:pt>
                <c:pt idx="95">
                  <c:v>2025.485131</c:v>
                </c:pt>
                <c:pt idx="96">
                  <c:v>2030.865061</c:v>
                </c:pt>
                <c:pt idx="97">
                  <c:v>2036.246303</c:v>
                </c:pt>
                <c:pt idx="98">
                  <c:v>2041.655667</c:v>
                </c:pt>
                <c:pt idx="99">
                  <c:v>2047.123753</c:v>
                </c:pt>
                <c:pt idx="100">
                  <c:v>2052.587467</c:v>
                </c:pt>
                <c:pt idx="101">
                  <c:v>2058.020145</c:v>
                </c:pt>
                <c:pt idx="102">
                  <c:v>2063.425138</c:v>
                </c:pt>
                <c:pt idx="103">
                  <c:v>2068.852861</c:v>
                </c:pt>
                <c:pt idx="104">
                  <c:v>2074.314973</c:v>
                </c:pt>
                <c:pt idx="105">
                  <c:v>2079.78437</c:v>
                </c:pt>
                <c:pt idx="106">
                  <c:v>2085.173626</c:v>
                </c:pt>
                <c:pt idx="107">
                  <c:v>2090.552391</c:v>
                </c:pt>
                <c:pt idx="108">
                  <c:v>2095.999494</c:v>
                </c:pt>
                <c:pt idx="109">
                  <c:v>2101.481276</c:v>
                </c:pt>
                <c:pt idx="110">
                  <c:v>2107.038682</c:v>
                </c:pt>
                <c:pt idx="111">
                  <c:v>2112.488262</c:v>
                </c:pt>
                <c:pt idx="112">
                  <c:v>2117.912198</c:v>
                </c:pt>
                <c:pt idx="113">
                  <c:v>2123.335259</c:v>
                </c:pt>
                <c:pt idx="114">
                  <c:v>2128.836858</c:v>
                </c:pt>
                <c:pt idx="115">
                  <c:v>2134.385813</c:v>
                </c:pt>
                <c:pt idx="116">
                  <c:v>2139.948756</c:v>
                </c:pt>
                <c:pt idx="117">
                  <c:v>2145.4658</c:v>
                </c:pt>
                <c:pt idx="118">
                  <c:v>2150.865402</c:v>
                </c:pt>
                <c:pt idx="119">
                  <c:v>2156.299099</c:v>
                </c:pt>
                <c:pt idx="120">
                  <c:v>2161.896722</c:v>
                </c:pt>
                <c:pt idx="121">
                  <c:v>2167.507167</c:v>
                </c:pt>
                <c:pt idx="122">
                  <c:v>2173.051459</c:v>
                </c:pt>
                <c:pt idx="123">
                  <c:v>2178.500165</c:v>
                </c:pt>
                <c:pt idx="124">
                  <c:v>2184.037171</c:v>
                </c:pt>
                <c:pt idx="125">
                  <c:v>2189.441873</c:v>
                </c:pt>
                <c:pt idx="126">
                  <c:v>2195.012247</c:v>
                </c:pt>
                <c:pt idx="127">
                  <c:v>2200.585536</c:v>
                </c:pt>
                <c:pt idx="128">
                  <c:v>2206.194378</c:v>
                </c:pt>
                <c:pt idx="129">
                  <c:v>2211.832216</c:v>
                </c:pt>
                <c:pt idx="130">
                  <c:v>2217.445576</c:v>
                </c:pt>
                <c:pt idx="131">
                  <c:v>2222.934935</c:v>
                </c:pt>
                <c:pt idx="132">
                  <c:v>2228.358579</c:v>
                </c:pt>
                <c:pt idx="133">
                  <c:v>2233.786157</c:v>
                </c:pt>
                <c:pt idx="134">
                  <c:v>2239.318063</c:v>
                </c:pt>
                <c:pt idx="135">
                  <c:v>2244.9288</c:v>
                </c:pt>
                <c:pt idx="136">
                  <c:v>2250.514765</c:v>
                </c:pt>
                <c:pt idx="137">
                  <c:v>2256.091551</c:v>
                </c:pt>
                <c:pt idx="138">
                  <c:v>2261.638757</c:v>
                </c:pt>
                <c:pt idx="139">
                  <c:v>2267.126805</c:v>
                </c:pt>
                <c:pt idx="140">
                  <c:v>2272.651135</c:v>
                </c:pt>
                <c:pt idx="141">
                  <c:v>2278.188725</c:v>
                </c:pt>
                <c:pt idx="142">
                  <c:v>2283.883682</c:v>
                </c:pt>
                <c:pt idx="143">
                  <c:v>2289.515255</c:v>
                </c:pt>
                <c:pt idx="144">
                  <c:v>2295.001554</c:v>
                </c:pt>
                <c:pt idx="145">
                  <c:v>2300.455651</c:v>
                </c:pt>
                <c:pt idx="146">
                  <c:v>2306.014369</c:v>
                </c:pt>
                <c:pt idx="147">
                  <c:v>2311.70918</c:v>
                </c:pt>
                <c:pt idx="148">
                  <c:v>2317.373975</c:v>
                </c:pt>
                <c:pt idx="149">
                  <c:v>2323.029882</c:v>
                </c:pt>
                <c:pt idx="150">
                  <c:v>2328.63683</c:v>
                </c:pt>
                <c:pt idx="151">
                  <c:v>2334.225709</c:v>
                </c:pt>
                <c:pt idx="152">
                  <c:v>2339.916441</c:v>
                </c:pt>
                <c:pt idx="153">
                  <c:v>2345.547431</c:v>
                </c:pt>
                <c:pt idx="154">
                  <c:v>2351.209166</c:v>
                </c:pt>
                <c:pt idx="155">
                  <c:v>2356.884889</c:v>
                </c:pt>
                <c:pt idx="156">
                  <c:v>2362.629679</c:v>
                </c:pt>
                <c:pt idx="157">
                  <c:v>2368.281652</c:v>
                </c:pt>
                <c:pt idx="158">
                  <c:v>2373.82915</c:v>
                </c:pt>
                <c:pt idx="159">
                  <c:v>2379.501376</c:v>
                </c:pt>
                <c:pt idx="160">
                  <c:v>2385.060531</c:v>
                </c:pt>
                <c:pt idx="161">
                  <c:v>2390.627699</c:v>
                </c:pt>
                <c:pt idx="162">
                  <c:v>2396.222699</c:v>
                </c:pt>
                <c:pt idx="163">
                  <c:v>2401.990511</c:v>
                </c:pt>
                <c:pt idx="164">
                  <c:v>2407.866733</c:v>
                </c:pt>
                <c:pt idx="165">
                  <c:v>2413.785501</c:v>
                </c:pt>
                <c:pt idx="166">
                  <c:v>2419.508289</c:v>
                </c:pt>
                <c:pt idx="167">
                  <c:v>2425.013677</c:v>
                </c:pt>
                <c:pt idx="168">
                  <c:v>2430.503473</c:v>
                </c:pt>
                <c:pt idx="169">
                  <c:v>2436.239375</c:v>
                </c:pt>
                <c:pt idx="170">
                  <c:v>2442.198505</c:v>
                </c:pt>
                <c:pt idx="171">
                  <c:v>2448.149913</c:v>
                </c:pt>
                <c:pt idx="172">
                  <c:v>2453.889749</c:v>
                </c:pt>
                <c:pt idx="173">
                  <c:v>2459.556439</c:v>
                </c:pt>
                <c:pt idx="174">
                  <c:v>2465.159015</c:v>
                </c:pt>
                <c:pt idx="175">
                  <c:v>2470.902931</c:v>
                </c:pt>
                <c:pt idx="176">
                  <c:v>2476.772158</c:v>
                </c:pt>
                <c:pt idx="177">
                  <c:v>2482.723275</c:v>
                </c:pt>
                <c:pt idx="178">
                  <c:v>2488.453494</c:v>
                </c:pt>
                <c:pt idx="179">
                  <c:v>2494.116686</c:v>
                </c:pt>
                <c:pt idx="180">
                  <c:v>2499.940743</c:v>
                </c:pt>
                <c:pt idx="181">
                  <c:v>2505.813758</c:v>
                </c:pt>
                <c:pt idx="182">
                  <c:v>2511.619455</c:v>
                </c:pt>
                <c:pt idx="183">
                  <c:v>2517.295179</c:v>
                </c:pt>
                <c:pt idx="184">
                  <c:v>2523.097962</c:v>
                </c:pt>
                <c:pt idx="185">
                  <c:v>2529.035964</c:v>
                </c:pt>
                <c:pt idx="186">
                  <c:v>2534.909271</c:v>
                </c:pt>
                <c:pt idx="187">
                  <c:v>2540.668632</c:v>
                </c:pt>
                <c:pt idx="188">
                  <c:v>2546.461216</c:v>
                </c:pt>
                <c:pt idx="189">
                  <c:v>2552.374156</c:v>
                </c:pt>
                <c:pt idx="190">
                  <c:v>2558.276314</c:v>
                </c:pt>
                <c:pt idx="191">
                  <c:v>2564.07764</c:v>
                </c:pt>
                <c:pt idx="192">
                  <c:v>2569.8472</c:v>
                </c:pt>
                <c:pt idx="193">
                  <c:v>2575.615013</c:v>
                </c:pt>
                <c:pt idx="194">
                  <c:v>2581.370294</c:v>
                </c:pt>
                <c:pt idx="195">
                  <c:v>2587.210379</c:v>
                </c:pt>
                <c:pt idx="196">
                  <c:v>2592.93477</c:v>
                </c:pt>
                <c:pt idx="197">
                  <c:v>2598.703165</c:v>
                </c:pt>
                <c:pt idx="198">
                  <c:v>2604.536256</c:v>
                </c:pt>
                <c:pt idx="199">
                  <c:v>2610.477756</c:v>
                </c:pt>
                <c:pt idx="200">
                  <c:v>2616.504059</c:v>
                </c:pt>
                <c:pt idx="201">
                  <c:v>2622.400679</c:v>
                </c:pt>
                <c:pt idx="202">
                  <c:v>2628.139641</c:v>
                </c:pt>
                <c:pt idx="203">
                  <c:v>2633.919402</c:v>
                </c:pt>
                <c:pt idx="204">
                  <c:v>2639.896164</c:v>
                </c:pt>
                <c:pt idx="205">
                  <c:v>2645.929461</c:v>
                </c:pt>
                <c:pt idx="206">
                  <c:v>2651.970044</c:v>
                </c:pt>
                <c:pt idx="207">
                  <c:v>2657.920286</c:v>
                </c:pt>
                <c:pt idx="208">
                  <c:v>2663.769988</c:v>
                </c:pt>
                <c:pt idx="209">
                  <c:v>2669.564028</c:v>
                </c:pt>
                <c:pt idx="210">
                  <c:v>2675.252283</c:v>
                </c:pt>
                <c:pt idx="211">
                  <c:v>2681.04982</c:v>
                </c:pt>
                <c:pt idx="212">
                  <c:v>2686.994234</c:v>
                </c:pt>
                <c:pt idx="213">
                  <c:v>2693.033651</c:v>
                </c:pt>
                <c:pt idx="214">
                  <c:v>2699.064908</c:v>
                </c:pt>
                <c:pt idx="215">
                  <c:v>2704.901496</c:v>
                </c:pt>
                <c:pt idx="216">
                  <c:v>2710.699908</c:v>
                </c:pt>
                <c:pt idx="217">
                  <c:v>2716.661516</c:v>
                </c:pt>
                <c:pt idx="218">
                  <c:v>2722.70647</c:v>
                </c:pt>
                <c:pt idx="219">
                  <c:v>2728.686146</c:v>
                </c:pt>
                <c:pt idx="220">
                  <c:v>2734.624731</c:v>
                </c:pt>
                <c:pt idx="221">
                  <c:v>2740.559528</c:v>
                </c:pt>
                <c:pt idx="222">
                  <c:v>2746.516764</c:v>
                </c:pt>
                <c:pt idx="223">
                  <c:v>2752.564924</c:v>
                </c:pt>
                <c:pt idx="224">
                  <c:v>2758.632609</c:v>
                </c:pt>
                <c:pt idx="225">
                  <c:v>2764.635307</c:v>
                </c:pt>
                <c:pt idx="226">
                  <c:v>2770.615857</c:v>
                </c:pt>
                <c:pt idx="227">
                  <c:v>2776.56814</c:v>
                </c:pt>
                <c:pt idx="228">
                  <c:v>2782.509348</c:v>
                </c:pt>
                <c:pt idx="229">
                  <c:v>2788.393146</c:v>
                </c:pt>
                <c:pt idx="230">
                  <c:v>2794.333771</c:v>
                </c:pt>
                <c:pt idx="231">
                  <c:v>2800.388925</c:v>
                </c:pt>
                <c:pt idx="232">
                  <c:v>2806.508192</c:v>
                </c:pt>
                <c:pt idx="233">
                  <c:v>2812.51905</c:v>
                </c:pt>
                <c:pt idx="234">
                  <c:v>2818.464046</c:v>
                </c:pt>
                <c:pt idx="235">
                  <c:v>2824.405546</c:v>
                </c:pt>
                <c:pt idx="236">
                  <c:v>2830.354331</c:v>
                </c:pt>
                <c:pt idx="237">
                  <c:v>2836.436879</c:v>
                </c:pt>
                <c:pt idx="238">
                  <c:v>2842.613847</c:v>
                </c:pt>
                <c:pt idx="239">
                  <c:v>2848.653264</c:v>
                </c:pt>
                <c:pt idx="240">
                  <c:v>2854.628277</c:v>
                </c:pt>
                <c:pt idx="241">
                  <c:v>2860.573274</c:v>
                </c:pt>
                <c:pt idx="242">
                  <c:v>2866.628428</c:v>
                </c:pt>
                <c:pt idx="243">
                  <c:v>2872.763722</c:v>
                </c:pt>
                <c:pt idx="244">
                  <c:v>2878.889109</c:v>
                </c:pt>
                <c:pt idx="245">
                  <c:v>2885.013621</c:v>
                </c:pt>
                <c:pt idx="246">
                  <c:v>2891.126768</c:v>
                </c:pt>
                <c:pt idx="247">
                  <c:v>2897.261189</c:v>
                </c:pt>
                <c:pt idx="248">
                  <c:v>2903.425043</c:v>
                </c:pt>
                <c:pt idx="249">
                  <c:v>2909.570537</c:v>
                </c:pt>
                <c:pt idx="250">
                  <c:v>2915.714575</c:v>
                </c:pt>
                <c:pt idx="251">
                  <c:v>2921.84783</c:v>
                </c:pt>
                <c:pt idx="252">
                  <c:v>2927.902692</c:v>
                </c:pt>
                <c:pt idx="253">
                  <c:v>2933.973583</c:v>
                </c:pt>
                <c:pt idx="254">
                  <c:v>2940.115872</c:v>
                </c:pt>
                <c:pt idx="255">
                  <c:v>2946.281474</c:v>
                </c:pt>
                <c:pt idx="256">
                  <c:v>2952.42726</c:v>
                </c:pt>
                <c:pt idx="257">
                  <c:v>2958.611805</c:v>
                </c:pt>
                <c:pt idx="258">
                  <c:v>2964.784111</c:v>
                </c:pt>
                <c:pt idx="259">
                  <c:v>2970.925817</c:v>
                </c:pt>
                <c:pt idx="260">
                  <c:v>2977.073351</c:v>
                </c:pt>
                <c:pt idx="261">
                  <c:v>2983.201944</c:v>
                </c:pt>
                <c:pt idx="262">
                  <c:v>2989.438944</c:v>
                </c:pt>
                <c:pt idx="263">
                  <c:v>2995.750549</c:v>
                </c:pt>
                <c:pt idx="264">
                  <c:v>3001.909449</c:v>
                </c:pt>
                <c:pt idx="265">
                  <c:v>3008.05203</c:v>
                </c:pt>
                <c:pt idx="266">
                  <c:v>3014.238323</c:v>
                </c:pt>
                <c:pt idx="267">
                  <c:v>3020.355258</c:v>
                </c:pt>
                <c:pt idx="268">
                  <c:v>3026.724273</c:v>
                </c:pt>
                <c:pt idx="269">
                  <c:v>3033.035878</c:v>
                </c:pt>
                <c:pt idx="270">
                  <c:v>3039.18487</c:v>
                </c:pt>
                <c:pt idx="271">
                  <c:v>3045.238566</c:v>
                </c:pt>
                <c:pt idx="272">
                  <c:v>3051.286435</c:v>
                </c:pt>
                <c:pt idx="273">
                  <c:v>3057.513236</c:v>
                </c:pt>
                <c:pt idx="274">
                  <c:v>3063.830378</c:v>
                </c:pt>
                <c:pt idx="275">
                  <c:v>3070.010843</c:v>
                </c:pt>
                <c:pt idx="276">
                  <c:v>3076.128944</c:v>
                </c:pt>
                <c:pt idx="277">
                  <c:v>3082.307952</c:v>
                </c:pt>
                <c:pt idx="278">
                  <c:v>3088.534462</c:v>
                </c:pt>
                <c:pt idx="279">
                  <c:v>3094.658391</c:v>
                </c:pt>
                <c:pt idx="280">
                  <c:v>3100.754635</c:v>
                </c:pt>
                <c:pt idx="281">
                  <c:v>3106.835726</c:v>
                </c:pt>
                <c:pt idx="282">
                  <c:v>3112.947416</c:v>
                </c:pt>
                <c:pt idx="283">
                  <c:v>3119.255523</c:v>
                </c:pt>
                <c:pt idx="284">
                  <c:v>3125.67204</c:v>
                </c:pt>
                <c:pt idx="285">
                  <c:v>3132.017449</c:v>
                </c:pt>
                <c:pt idx="286">
                  <c:v>3138.190338</c:v>
                </c:pt>
                <c:pt idx="287">
                  <c:v>3144.347198</c:v>
                </c:pt>
                <c:pt idx="288">
                  <c:v>3150.726995</c:v>
                </c:pt>
                <c:pt idx="289">
                  <c:v>3157.296508</c:v>
                </c:pt>
                <c:pt idx="290">
                  <c:v>3163.881174</c:v>
                </c:pt>
                <c:pt idx="291">
                  <c:v>3170.133912</c:v>
                </c:pt>
                <c:pt idx="292">
                  <c:v>3176.227825</c:v>
                </c:pt>
                <c:pt idx="293">
                  <c:v>3182.405959</c:v>
                </c:pt>
                <c:pt idx="294">
                  <c:v>3188.857737</c:v>
                </c:pt>
                <c:pt idx="295">
                  <c:v>3195.384703</c:v>
                </c:pt>
                <c:pt idx="296">
                  <c:v>3201.808213</c:v>
                </c:pt>
                <c:pt idx="297">
                  <c:v>3208.123315</c:v>
                </c:pt>
                <c:pt idx="298">
                  <c:v>3214.372847</c:v>
                </c:pt>
                <c:pt idx="299">
                  <c:v>3220.652104</c:v>
                </c:pt>
                <c:pt idx="300">
                  <c:v>3226.968372</c:v>
                </c:pt>
                <c:pt idx="301">
                  <c:v>3233.367403</c:v>
                </c:pt>
                <c:pt idx="302">
                  <c:v>3239.796159</c:v>
                </c:pt>
                <c:pt idx="303">
                  <c:v>3246.237155</c:v>
                </c:pt>
                <c:pt idx="304">
                  <c:v>3252.722738</c:v>
                </c:pt>
                <c:pt idx="305">
                  <c:v>3259.134592</c:v>
                </c:pt>
                <c:pt idx="306">
                  <c:v>3265.505355</c:v>
                </c:pt>
                <c:pt idx="307">
                  <c:v>3271.956551</c:v>
                </c:pt>
                <c:pt idx="308">
                  <c:v>3278.462534</c:v>
                </c:pt>
                <c:pt idx="309">
                  <c:v>3284.946369</c:v>
                </c:pt>
                <c:pt idx="310">
                  <c:v>3291.401353</c:v>
                </c:pt>
                <c:pt idx="311">
                  <c:v>3297.973488</c:v>
                </c:pt>
                <c:pt idx="312">
                  <c:v>3304.461403</c:v>
                </c:pt>
                <c:pt idx="313">
                  <c:v>3310.878211</c:v>
                </c:pt>
                <c:pt idx="314">
                  <c:v>3317.36904</c:v>
                </c:pt>
                <c:pt idx="315">
                  <c:v>3323.790802</c:v>
                </c:pt>
                <c:pt idx="316">
                  <c:v>3330.12368</c:v>
                </c:pt>
                <c:pt idx="317">
                  <c:v>3336.494735</c:v>
                </c:pt>
                <c:pt idx="318">
                  <c:v>3342.899886</c:v>
                </c:pt>
                <c:pt idx="319">
                  <c:v>3349.257827</c:v>
                </c:pt>
                <c:pt idx="320">
                  <c:v>3355.553986</c:v>
                </c:pt>
                <c:pt idx="321">
                  <c:v>3361.87142</c:v>
                </c:pt>
                <c:pt idx="322">
                  <c:v>3368.287062</c:v>
                </c:pt>
                <c:pt idx="323">
                  <c:v>3374.828015</c:v>
                </c:pt>
                <c:pt idx="324">
                  <c:v>3381.43279</c:v>
                </c:pt>
                <c:pt idx="325">
                  <c:v>3387.971703</c:v>
                </c:pt>
                <c:pt idx="326">
                  <c:v>3394.422316</c:v>
                </c:pt>
                <c:pt idx="327">
                  <c:v>3400.851072</c:v>
                </c:pt>
                <c:pt idx="328">
                  <c:v>3407.260595</c:v>
                </c:pt>
                <c:pt idx="329">
                  <c:v>3413.778526</c:v>
                </c:pt>
                <c:pt idx="330">
                  <c:v>3420.434882</c:v>
                </c:pt>
                <c:pt idx="331">
                  <c:v>3427.10581</c:v>
                </c:pt>
                <c:pt idx="332">
                  <c:v>3433.663665</c:v>
                </c:pt>
                <c:pt idx="333">
                  <c:v>3440.045211</c:v>
                </c:pt>
                <c:pt idx="334">
                  <c:v>3446.462894</c:v>
                </c:pt>
                <c:pt idx="335">
                  <c:v>3453.018709</c:v>
                </c:pt>
                <c:pt idx="336">
                  <c:v>3459.652626</c:v>
                </c:pt>
                <c:pt idx="337">
                  <c:v>3466.352987</c:v>
                </c:pt>
                <c:pt idx="338">
                  <c:v>3473.060051</c:v>
                </c:pt>
                <c:pt idx="339">
                  <c:v>3479.657832</c:v>
                </c:pt>
                <c:pt idx="340">
                  <c:v>3486.078719</c:v>
                </c:pt>
                <c:pt idx="341">
                  <c:v>3492.460848</c:v>
                </c:pt>
                <c:pt idx="342">
                  <c:v>3499.070868</c:v>
                </c:pt>
                <c:pt idx="343">
                  <c:v>3505.956282</c:v>
                </c:pt>
                <c:pt idx="344">
                  <c:v>3512.7668</c:v>
                </c:pt>
                <c:pt idx="345">
                  <c:v>3519.32145</c:v>
                </c:pt>
                <c:pt idx="346">
                  <c:v>3525.661323</c:v>
                </c:pt>
                <c:pt idx="347">
                  <c:v>3532.020429</c:v>
                </c:pt>
                <c:pt idx="348">
                  <c:v>3538.580034</c:v>
                </c:pt>
                <c:pt idx="349">
                  <c:v>3545.245424</c:v>
                </c:pt>
                <c:pt idx="350">
                  <c:v>3551.962105</c:v>
                </c:pt>
                <c:pt idx="351">
                  <c:v>3558.577079</c:v>
                </c:pt>
                <c:pt idx="352">
                  <c:v>3565.11337</c:v>
                </c:pt>
                <c:pt idx="353">
                  <c:v>3571.627513</c:v>
                </c:pt>
                <c:pt idx="354">
                  <c:v>3578.261721</c:v>
                </c:pt>
                <c:pt idx="355">
                  <c:v>3584.959168</c:v>
                </c:pt>
                <c:pt idx="356">
                  <c:v>3591.628055</c:v>
                </c:pt>
                <c:pt idx="357">
                  <c:v>3598.336867</c:v>
                </c:pt>
                <c:pt idx="358">
                  <c:v>3605.079484</c:v>
                </c:pt>
                <c:pt idx="359">
                  <c:v>3611.844832</c:v>
                </c:pt>
                <c:pt idx="360">
                  <c:v>3618.650688</c:v>
                </c:pt>
                <c:pt idx="361">
                  <c:v>3625.443429</c:v>
                </c:pt>
                <c:pt idx="362">
                  <c:v>3632.210526</c:v>
                </c:pt>
                <c:pt idx="363">
                  <c:v>3638.965965</c:v>
                </c:pt>
                <c:pt idx="364">
                  <c:v>3645.582397</c:v>
                </c:pt>
                <c:pt idx="365">
                  <c:v>3652.156864</c:v>
                </c:pt>
                <c:pt idx="366">
                  <c:v>3658.777375</c:v>
                </c:pt>
                <c:pt idx="367">
                  <c:v>3665.526986</c:v>
                </c:pt>
                <c:pt idx="368">
                  <c:v>3672.388212</c:v>
                </c:pt>
                <c:pt idx="369">
                  <c:v>3679.237489</c:v>
                </c:pt>
                <c:pt idx="370">
                  <c:v>3686.018865</c:v>
                </c:pt>
                <c:pt idx="371">
                  <c:v>3692.722723</c:v>
                </c:pt>
                <c:pt idx="372">
                  <c:v>3699.392485</c:v>
                </c:pt>
                <c:pt idx="373">
                  <c:v>3706.152004</c:v>
                </c:pt>
                <c:pt idx="374">
                  <c:v>3712.914438</c:v>
                </c:pt>
                <c:pt idx="375">
                  <c:v>3719.671626</c:v>
                </c:pt>
                <c:pt idx="376">
                  <c:v>3726.47923</c:v>
                </c:pt>
                <c:pt idx="377">
                  <c:v>3733.375426</c:v>
                </c:pt>
                <c:pt idx="378">
                  <c:v>3740.269582</c:v>
                </c:pt>
                <c:pt idx="379">
                  <c:v>3747.024731</c:v>
                </c:pt>
                <c:pt idx="380">
                  <c:v>3753.600655</c:v>
                </c:pt>
                <c:pt idx="381">
                  <c:v>3760.215629</c:v>
                </c:pt>
                <c:pt idx="382">
                  <c:v>3766.990885</c:v>
                </c:pt>
                <c:pt idx="383">
                  <c:v>3773.835791</c:v>
                </c:pt>
                <c:pt idx="384">
                  <c:v>3780.599099</c:v>
                </c:pt>
                <c:pt idx="385">
                  <c:v>3787.280518</c:v>
                </c:pt>
                <c:pt idx="386">
                  <c:v>3793.866059</c:v>
                </c:pt>
                <c:pt idx="387">
                  <c:v>3800.44344</c:v>
                </c:pt>
                <c:pt idx="388">
                  <c:v>3807.044717</c:v>
                </c:pt>
                <c:pt idx="389">
                  <c:v>3813.876801</c:v>
                </c:pt>
                <c:pt idx="390">
                  <c:v>3820.789899</c:v>
                </c:pt>
                <c:pt idx="391">
                  <c:v>3827.68289</c:v>
                </c:pt>
                <c:pt idx="392">
                  <c:v>3834.638536</c:v>
                </c:pt>
                <c:pt idx="393">
                  <c:v>3841.672866</c:v>
                </c:pt>
                <c:pt idx="394">
                  <c:v>3848.782091</c:v>
                </c:pt>
                <c:pt idx="395">
                  <c:v>3855.762216</c:v>
                </c:pt>
                <c:pt idx="396">
                  <c:v>3862.615282</c:v>
                </c:pt>
                <c:pt idx="397">
                  <c:v>3869.53654</c:v>
                </c:pt>
                <c:pt idx="398">
                  <c:v>3876.500346</c:v>
                </c:pt>
                <c:pt idx="399">
                  <c:v>3883.472603</c:v>
                </c:pt>
                <c:pt idx="400">
                  <c:v>3890.315469</c:v>
                </c:pt>
                <c:pt idx="401">
                  <c:v>3897.103548</c:v>
                </c:pt>
                <c:pt idx="402">
                  <c:v>3903.996539</c:v>
                </c:pt>
                <c:pt idx="403">
                  <c:v>3911.006098</c:v>
                </c:pt>
                <c:pt idx="404">
                  <c:v>3917.974566</c:v>
                </c:pt>
                <c:pt idx="405">
                  <c:v>3924.858814</c:v>
                </c:pt>
                <c:pt idx="406">
                  <c:v>3931.81038</c:v>
                </c:pt>
                <c:pt idx="407">
                  <c:v>3938.799249</c:v>
                </c:pt>
                <c:pt idx="408">
                  <c:v>3945.829499</c:v>
                </c:pt>
                <c:pt idx="409">
                  <c:v>3952.921821</c:v>
                </c:pt>
                <c:pt idx="410">
                  <c:v>3959.959357</c:v>
                </c:pt>
                <c:pt idx="411">
                  <c:v>3967.025452</c:v>
                </c:pt>
                <c:pt idx="412">
                  <c:v>3974.147208</c:v>
                </c:pt>
                <c:pt idx="413">
                  <c:v>3981.248565</c:v>
                </c:pt>
                <c:pt idx="414">
                  <c:v>3988.253169</c:v>
                </c:pt>
                <c:pt idx="415">
                  <c:v>3995.236209</c:v>
                </c:pt>
                <c:pt idx="416">
                  <c:v>4002.211963</c:v>
                </c:pt>
                <c:pt idx="417">
                  <c:v>4009.112239</c:v>
                </c:pt>
                <c:pt idx="418">
                  <c:v>4015.879336</c:v>
                </c:pt>
                <c:pt idx="419">
                  <c:v>4022.58232</c:v>
                </c:pt>
                <c:pt idx="420">
                  <c:v>4029.360199</c:v>
                </c:pt>
                <c:pt idx="421">
                  <c:v>4036.370632</c:v>
                </c:pt>
                <c:pt idx="422">
                  <c:v>4043.520365</c:v>
                </c:pt>
                <c:pt idx="423">
                  <c:v>4050.653778</c:v>
                </c:pt>
                <c:pt idx="424">
                  <c:v>4057.710256</c:v>
                </c:pt>
                <c:pt idx="425">
                  <c:v>4064.693587</c:v>
                </c:pt>
                <c:pt idx="426">
                  <c:v>4071.744236</c:v>
                </c:pt>
                <c:pt idx="427">
                  <c:v>4078.813828</c:v>
                </c:pt>
                <c:pt idx="428">
                  <c:v>4085.902654</c:v>
                </c:pt>
                <c:pt idx="429">
                  <c:v>4093.00809</c:v>
                </c:pt>
                <c:pt idx="430">
                  <c:v>4100.099539</c:v>
                </c:pt>
                <c:pt idx="431">
                  <c:v>4107.172628</c:v>
                </c:pt>
                <c:pt idx="432">
                  <c:v>4114.260579</c:v>
                </c:pt>
                <c:pt idx="433">
                  <c:v>4121.348239</c:v>
                </c:pt>
                <c:pt idx="434">
                  <c:v>4128.489812</c:v>
                </c:pt>
                <c:pt idx="435">
                  <c:v>4135.653242</c:v>
                </c:pt>
                <c:pt idx="436">
                  <c:v>4142.835031</c:v>
                </c:pt>
                <c:pt idx="437">
                  <c:v>4149.972232</c:v>
                </c:pt>
                <c:pt idx="438">
                  <c:v>4157.07796</c:v>
                </c:pt>
                <c:pt idx="439">
                  <c:v>4164.260041</c:v>
                </c:pt>
                <c:pt idx="440">
                  <c:v>4171.433379</c:v>
                </c:pt>
                <c:pt idx="441">
                  <c:v>4178.51521</c:v>
                </c:pt>
                <c:pt idx="442">
                  <c:v>4185.679806</c:v>
                </c:pt>
                <c:pt idx="443">
                  <c:v>4192.733369</c:v>
                </c:pt>
                <c:pt idx="444">
                  <c:v>4199.573904</c:v>
                </c:pt>
                <c:pt idx="445">
                  <c:v>4206.505945</c:v>
                </c:pt>
                <c:pt idx="446">
                  <c:v>4213.635861</c:v>
                </c:pt>
                <c:pt idx="447">
                  <c:v>4220.876809</c:v>
                </c:pt>
                <c:pt idx="448">
                  <c:v>4228.248604</c:v>
                </c:pt>
                <c:pt idx="449">
                  <c:v>4235.46857</c:v>
                </c:pt>
                <c:pt idx="450">
                  <c:v>4242.570218</c:v>
                </c:pt>
                <c:pt idx="451">
                  <c:v>4249.673323</c:v>
                </c:pt>
                <c:pt idx="452">
                  <c:v>4256.908151</c:v>
                </c:pt>
                <c:pt idx="453">
                  <c:v>4264.333277</c:v>
                </c:pt>
                <c:pt idx="454">
                  <c:v>4271.844372</c:v>
                </c:pt>
                <c:pt idx="455">
                  <c:v>4279.27591</c:v>
                </c:pt>
                <c:pt idx="456">
                  <c:v>4286.529388</c:v>
                </c:pt>
                <c:pt idx="457">
                  <c:v>4293.66659</c:v>
                </c:pt>
                <c:pt idx="458">
                  <c:v>4300.721319</c:v>
                </c:pt>
                <c:pt idx="459">
                  <c:v>4307.79878</c:v>
                </c:pt>
                <c:pt idx="460">
                  <c:v>4315.026322</c:v>
                </c:pt>
                <c:pt idx="461">
                  <c:v>4322.392289</c:v>
                </c:pt>
                <c:pt idx="462">
                  <c:v>4329.729406</c:v>
                </c:pt>
                <c:pt idx="463">
                  <c:v>4337.013775</c:v>
                </c:pt>
                <c:pt idx="464">
                  <c:v>4344.358469</c:v>
                </c:pt>
                <c:pt idx="465">
                  <c:v>4351.525104</c:v>
                </c:pt>
                <c:pt idx="466">
                  <c:v>4358.644529</c:v>
                </c:pt>
                <c:pt idx="467">
                  <c:v>4365.905585</c:v>
                </c:pt>
                <c:pt idx="468">
                  <c:v>4373.379378</c:v>
                </c:pt>
                <c:pt idx="469">
                  <c:v>4380.873571</c:v>
                </c:pt>
                <c:pt idx="470">
                  <c:v>4388.071388</c:v>
                </c:pt>
                <c:pt idx="471">
                  <c:v>4395.207716</c:v>
                </c:pt>
                <c:pt idx="472">
                  <c:v>4402.29217</c:v>
                </c:pt>
                <c:pt idx="473">
                  <c:v>4409.371087</c:v>
                </c:pt>
                <c:pt idx="474">
                  <c:v>4416.644674</c:v>
                </c:pt>
                <c:pt idx="475">
                  <c:v>4423.883873</c:v>
                </c:pt>
                <c:pt idx="476">
                  <c:v>4430.951717</c:v>
                </c:pt>
                <c:pt idx="477">
                  <c:v>4437.956904</c:v>
                </c:pt>
                <c:pt idx="478">
                  <c:v>4445.029993</c:v>
                </c:pt>
                <c:pt idx="479">
                  <c:v>4452.483679</c:v>
                </c:pt>
                <c:pt idx="480">
                  <c:v>4460.148353</c:v>
                </c:pt>
                <c:pt idx="481">
                  <c:v>4467.890545</c:v>
                </c:pt>
                <c:pt idx="482">
                  <c:v>4475.595144</c:v>
                </c:pt>
                <c:pt idx="483">
                  <c:v>4483.130719</c:v>
                </c:pt>
                <c:pt idx="484">
                  <c:v>4490.554971</c:v>
                </c:pt>
                <c:pt idx="485">
                  <c:v>4498.000788</c:v>
                </c:pt>
                <c:pt idx="486">
                  <c:v>4505.474581</c:v>
                </c:pt>
                <c:pt idx="487">
                  <c:v>4512.89825</c:v>
                </c:pt>
                <c:pt idx="488">
                  <c:v>4520.246441</c:v>
                </c:pt>
                <c:pt idx="489">
                  <c:v>4527.564615</c:v>
                </c:pt>
                <c:pt idx="490">
                  <c:v>4534.806145</c:v>
                </c:pt>
                <c:pt idx="491">
                  <c:v>4542.081481</c:v>
                </c:pt>
                <c:pt idx="492">
                  <c:v>4549.522052</c:v>
                </c:pt>
                <c:pt idx="493">
                  <c:v>4557.098426</c:v>
                </c:pt>
                <c:pt idx="494">
                  <c:v>4564.6646</c:v>
                </c:pt>
                <c:pt idx="495">
                  <c:v>4572.087686</c:v>
                </c:pt>
                <c:pt idx="496">
                  <c:v>4579.621803</c:v>
                </c:pt>
                <c:pt idx="497">
                  <c:v>4587.429857</c:v>
                </c:pt>
                <c:pt idx="498">
                  <c:v>4595.146404</c:v>
                </c:pt>
                <c:pt idx="499">
                  <c:v>4602.683145</c:v>
                </c:pt>
                <c:pt idx="500">
                  <c:v>4610.094282</c:v>
                </c:pt>
                <c:pt idx="501">
                  <c:v>4617.497843</c:v>
                </c:pt>
                <c:pt idx="502">
                  <c:v>4624.925883</c:v>
                </c:pt>
                <c:pt idx="503">
                  <c:v>4632.186065</c:v>
                </c:pt>
                <c:pt idx="504">
                  <c:v>4639.223309</c:v>
                </c:pt>
                <c:pt idx="505">
                  <c:v>4646.247148</c:v>
                </c:pt>
                <c:pt idx="506">
                  <c:v>4653.613698</c:v>
                </c:pt>
                <c:pt idx="507">
                  <c:v>4661.210471</c:v>
                </c:pt>
                <c:pt idx="508">
                  <c:v>4668.87602</c:v>
                </c:pt>
                <c:pt idx="509">
                  <c:v>4676.555557</c:v>
                </c:pt>
                <c:pt idx="510">
                  <c:v>4684.165444</c:v>
                </c:pt>
                <c:pt idx="511">
                  <c:v>4691.668088</c:v>
                </c:pt>
                <c:pt idx="512">
                  <c:v>4699.109533</c:v>
                </c:pt>
                <c:pt idx="513">
                  <c:v>4706.598481</c:v>
                </c:pt>
                <c:pt idx="514">
                  <c:v>4714.255869</c:v>
                </c:pt>
                <c:pt idx="515">
                  <c:v>4722.01613</c:v>
                </c:pt>
                <c:pt idx="516">
                  <c:v>4729.699747</c:v>
                </c:pt>
                <c:pt idx="517">
                  <c:v>4737.267378</c:v>
                </c:pt>
                <c:pt idx="518">
                  <c:v>4744.769148</c:v>
                </c:pt>
                <c:pt idx="519">
                  <c:v>4752.29598</c:v>
                </c:pt>
                <c:pt idx="520">
                  <c:v>4759.901787</c:v>
                </c:pt>
                <c:pt idx="521">
                  <c:v>4767.66263</c:v>
                </c:pt>
                <c:pt idx="522">
                  <c:v>4775.335173</c:v>
                </c:pt>
                <c:pt idx="523">
                  <c:v>4782.821206</c:v>
                </c:pt>
                <c:pt idx="524">
                  <c:v>4790.151037</c:v>
                </c:pt>
                <c:pt idx="525">
                  <c:v>4797.631533</c:v>
                </c:pt>
                <c:pt idx="526">
                  <c:v>4805.269397</c:v>
                </c:pt>
                <c:pt idx="527">
                  <c:v>4812.728328</c:v>
                </c:pt>
                <c:pt idx="528">
                  <c:v>4820.163945</c:v>
                </c:pt>
                <c:pt idx="529">
                  <c:v>4827.721959</c:v>
                </c:pt>
                <c:pt idx="530">
                  <c:v>4835.319898</c:v>
                </c:pt>
                <c:pt idx="531">
                  <c:v>4843.058302</c:v>
                </c:pt>
                <c:pt idx="532">
                  <c:v>4850.834299</c:v>
                </c:pt>
                <c:pt idx="533">
                  <c:v>4858.517042</c:v>
                </c:pt>
                <c:pt idx="534">
                  <c:v>4866.396202</c:v>
                </c:pt>
                <c:pt idx="535">
                  <c:v>4874.482272</c:v>
                </c:pt>
                <c:pt idx="536">
                  <c:v>4882.469841</c:v>
                </c:pt>
                <c:pt idx="537">
                  <c:v>4890.02261</c:v>
                </c:pt>
                <c:pt idx="538">
                  <c:v>4897.2621</c:v>
                </c:pt>
                <c:pt idx="539">
                  <c:v>4904.625736</c:v>
                </c:pt>
                <c:pt idx="540">
                  <c:v>4912.362392</c:v>
                </c:pt>
                <c:pt idx="541">
                  <c:v>4920.250003</c:v>
                </c:pt>
                <c:pt idx="542">
                  <c:v>4928.00531</c:v>
                </c:pt>
                <c:pt idx="543">
                  <c:v>4935.755371</c:v>
                </c:pt>
                <c:pt idx="544">
                  <c:v>4943.35331</c:v>
                </c:pt>
                <c:pt idx="545">
                  <c:v>4950.767653</c:v>
                </c:pt>
                <c:pt idx="546">
                  <c:v>4958.45535</c:v>
                </c:pt>
                <c:pt idx="547">
                  <c:v>4966.384343</c:v>
                </c:pt>
                <c:pt idx="548">
                  <c:v>4974.282446</c:v>
                </c:pt>
                <c:pt idx="549">
                  <c:v>4982.081466</c:v>
                </c:pt>
                <c:pt idx="550">
                  <c:v>4989.633943</c:v>
                </c:pt>
                <c:pt idx="551">
                  <c:v>4997.010984</c:v>
                </c:pt>
                <c:pt idx="552">
                  <c:v>5004.529074</c:v>
                </c:pt>
                <c:pt idx="553">
                  <c:v>5012.082134</c:v>
                </c:pt>
                <c:pt idx="554">
                  <c:v>5019.454512</c:v>
                </c:pt>
                <c:pt idx="555">
                  <c:v>5026.772687</c:v>
                </c:pt>
                <c:pt idx="556">
                  <c:v>5034.335655</c:v>
                </c:pt>
                <c:pt idx="557">
                  <c:v>5042.310693</c:v>
                </c:pt>
                <c:pt idx="558">
                  <c:v>5050.568993</c:v>
                </c:pt>
                <c:pt idx="559">
                  <c:v>5059.019631</c:v>
                </c:pt>
                <c:pt idx="560">
                  <c:v>5067.451035</c:v>
                </c:pt>
                <c:pt idx="561">
                  <c:v>5075.416165</c:v>
                </c:pt>
                <c:pt idx="562">
                  <c:v>5083.027509</c:v>
                </c:pt>
                <c:pt idx="563">
                  <c:v>5090.584649</c:v>
                </c:pt>
                <c:pt idx="564">
                  <c:v>5098.143537</c:v>
                </c:pt>
                <c:pt idx="565">
                  <c:v>5105.879027</c:v>
                </c:pt>
                <c:pt idx="566">
                  <c:v>5113.858145</c:v>
                </c:pt>
                <c:pt idx="567">
                  <c:v>5121.78539</c:v>
                </c:pt>
                <c:pt idx="568">
                  <c:v>5129.498149</c:v>
                </c:pt>
                <c:pt idx="569">
                  <c:v>5136.971942</c:v>
                </c:pt>
                <c:pt idx="570">
                  <c:v>5144.622337</c:v>
                </c:pt>
                <c:pt idx="571">
                  <c:v>5152.519274</c:v>
                </c:pt>
                <c:pt idx="572">
                  <c:v>5160.544437</c:v>
                </c:pt>
                <c:pt idx="573">
                  <c:v>5168.729298</c:v>
                </c:pt>
                <c:pt idx="574">
                  <c:v>5177.010912</c:v>
                </c:pt>
                <c:pt idx="575">
                  <c:v>5185.183534</c:v>
                </c:pt>
                <c:pt idx="576">
                  <c:v>5192.995376</c:v>
                </c:pt>
                <c:pt idx="577">
                  <c:v>5200.369503</c:v>
                </c:pt>
                <c:pt idx="578">
                  <c:v>5208.145209</c:v>
                </c:pt>
                <c:pt idx="579">
                  <c:v>5215.668544</c:v>
                </c:pt>
                <c:pt idx="580">
                  <c:v>5222.87423</c:v>
                </c:pt>
                <c:pt idx="581">
                  <c:v>5230.608554</c:v>
                </c:pt>
                <c:pt idx="582">
                  <c:v>5238.747954</c:v>
                </c:pt>
                <c:pt idx="583">
                  <c:v>5246.829652</c:v>
                </c:pt>
                <c:pt idx="584">
                  <c:v>5254.857146</c:v>
                </c:pt>
                <c:pt idx="585">
                  <c:v>5262.922525</c:v>
                </c:pt>
                <c:pt idx="586">
                  <c:v>5270.937779</c:v>
                </c:pt>
                <c:pt idx="587">
                  <c:v>5278.899412</c:v>
                </c:pt>
                <c:pt idx="588">
                  <c:v>5286.816749</c:v>
                </c:pt>
                <c:pt idx="589">
                  <c:v>5294.688041</c:v>
                </c:pt>
                <c:pt idx="590">
                  <c:v>5302.68173</c:v>
                </c:pt>
                <c:pt idx="591">
                  <c:v>5310.732538</c:v>
                </c:pt>
                <c:pt idx="592">
                  <c:v>5318.712238</c:v>
                </c:pt>
                <c:pt idx="593">
                  <c:v>5326.71467</c:v>
                </c:pt>
                <c:pt idx="594">
                  <c:v>5334.754404</c:v>
                </c:pt>
                <c:pt idx="595">
                  <c:v>5342.820366</c:v>
                </c:pt>
                <c:pt idx="596">
                  <c:v>5350.771507</c:v>
                </c:pt>
                <c:pt idx="597">
                  <c:v>5358.872439</c:v>
                </c:pt>
                <c:pt idx="598">
                  <c:v>5366.984446</c:v>
                </c:pt>
                <c:pt idx="599">
                  <c:v>5374.59579</c:v>
                </c:pt>
                <c:pt idx="600">
                  <c:v>5381.915713</c:v>
                </c:pt>
                <c:pt idx="601">
                  <c:v>5389.461196</c:v>
                </c:pt>
                <c:pt idx="602">
                  <c:v>5397.417</c:v>
                </c:pt>
                <c:pt idx="603">
                  <c:v>5405.645575</c:v>
                </c:pt>
                <c:pt idx="604">
                  <c:v>5413.991884</c:v>
                </c:pt>
                <c:pt idx="605">
                  <c:v>5422.331199</c:v>
                </c:pt>
                <c:pt idx="606">
                  <c:v>5430.703736</c:v>
                </c:pt>
                <c:pt idx="607">
                  <c:v>5439.02032</c:v>
                </c:pt>
                <c:pt idx="608">
                  <c:v>5446.920754</c:v>
                </c:pt>
                <c:pt idx="609">
                  <c:v>5454.482557</c:v>
                </c:pt>
                <c:pt idx="610">
                  <c:v>5462.061845</c:v>
                </c:pt>
                <c:pt idx="611">
                  <c:v>5469.993169</c:v>
                </c:pt>
                <c:pt idx="612">
                  <c:v>5478.484024</c:v>
                </c:pt>
                <c:pt idx="613">
                  <c:v>5487.198689</c:v>
                </c:pt>
                <c:pt idx="614">
                  <c:v>5494.707453</c:v>
                </c:pt>
                <c:pt idx="615">
                  <c:v>5501.53196</c:v>
                </c:pt>
                <c:pt idx="616">
                  <c:v>5509.76986</c:v>
                </c:pt>
                <c:pt idx="617">
                  <c:v>5517.919168</c:v>
                </c:pt>
                <c:pt idx="618">
                  <c:v>5525.941999</c:v>
                </c:pt>
                <c:pt idx="619">
                  <c:v>5534.474235</c:v>
                </c:pt>
                <c:pt idx="620">
                  <c:v>5542.417217</c:v>
                </c:pt>
                <c:pt idx="621">
                  <c:v>5550.101999</c:v>
                </c:pt>
                <c:pt idx="622">
                  <c:v>5557.895773</c:v>
                </c:pt>
                <c:pt idx="623">
                  <c:v>5565.47681</c:v>
                </c:pt>
                <c:pt idx="624">
                  <c:v>5572.811304</c:v>
                </c:pt>
                <c:pt idx="625">
                  <c:v>5580.521148</c:v>
                </c:pt>
                <c:pt idx="626">
                  <c:v>5588.788191</c:v>
                </c:pt>
                <c:pt idx="627">
                  <c:v>5597.43991</c:v>
                </c:pt>
                <c:pt idx="628">
                  <c:v>5606.264732</c:v>
                </c:pt>
                <c:pt idx="629">
                  <c:v>5615.031854</c:v>
                </c:pt>
                <c:pt idx="630">
                  <c:v>5623.550685</c:v>
                </c:pt>
                <c:pt idx="631">
                  <c:v>5631.705821</c:v>
                </c:pt>
                <c:pt idx="632">
                  <c:v>5639.592267</c:v>
                </c:pt>
                <c:pt idx="633">
                  <c:v>5647.298032</c:v>
                </c:pt>
                <c:pt idx="634">
                  <c:v>5654.979317</c:v>
                </c:pt>
                <c:pt idx="635">
                  <c:v>5662.739286</c:v>
                </c:pt>
                <c:pt idx="636">
                  <c:v>5670.530146</c:v>
                </c:pt>
                <c:pt idx="637">
                  <c:v>5678.513344</c:v>
                </c:pt>
                <c:pt idx="638">
                  <c:v>5686.674309</c:v>
                </c:pt>
                <c:pt idx="639">
                  <c:v>5695.015373</c:v>
                </c:pt>
                <c:pt idx="640">
                  <c:v>5703.356436</c:v>
                </c:pt>
                <c:pt idx="641">
                  <c:v>5711.580348</c:v>
                </c:pt>
                <c:pt idx="642">
                  <c:v>5719.933069</c:v>
                </c:pt>
                <c:pt idx="643">
                  <c:v>5728.319594</c:v>
                </c:pt>
                <c:pt idx="644">
                  <c:v>5736.3127</c:v>
                </c:pt>
                <c:pt idx="645">
                  <c:v>5744.812879</c:v>
                </c:pt>
                <c:pt idx="646">
                  <c:v>5753.021055</c:v>
                </c:pt>
                <c:pt idx="647">
                  <c:v>5760.395182</c:v>
                </c:pt>
                <c:pt idx="648">
                  <c:v>5767.820599</c:v>
                </c:pt>
                <c:pt idx="649">
                  <c:v>5775.875487</c:v>
                </c:pt>
                <c:pt idx="650">
                  <c:v>5784.057434</c:v>
                </c:pt>
                <c:pt idx="651">
                  <c:v>5792.392087</c:v>
                </c:pt>
                <c:pt idx="652">
                  <c:v>5800.910334</c:v>
                </c:pt>
                <c:pt idx="653">
                  <c:v>5809.221673</c:v>
                </c:pt>
                <c:pt idx="654">
                  <c:v>5817.325519</c:v>
                </c:pt>
                <c:pt idx="655">
                  <c:v>5825.373413</c:v>
                </c:pt>
                <c:pt idx="656">
                  <c:v>5833.688831</c:v>
                </c:pt>
                <c:pt idx="657">
                  <c:v>5841.997838</c:v>
                </c:pt>
                <c:pt idx="658">
                  <c:v>5850.245647</c:v>
                </c:pt>
                <c:pt idx="659">
                  <c:v>5858.748158</c:v>
                </c:pt>
                <c:pt idx="660">
                  <c:v>5867.205207</c:v>
                </c:pt>
                <c:pt idx="661">
                  <c:v>5875.457095</c:v>
                </c:pt>
                <c:pt idx="662">
                  <c:v>5883.426888</c:v>
                </c:pt>
                <c:pt idx="663">
                  <c:v>5891.206091</c:v>
                </c:pt>
                <c:pt idx="664">
                  <c:v>5899.067475</c:v>
                </c:pt>
                <c:pt idx="665">
                  <c:v>5906.989474</c:v>
                </c:pt>
                <c:pt idx="666">
                  <c:v>5914.853772</c:v>
                </c:pt>
                <c:pt idx="667">
                  <c:v>5922.869609</c:v>
                </c:pt>
                <c:pt idx="668">
                  <c:v>5931.200764</c:v>
                </c:pt>
                <c:pt idx="669">
                  <c:v>5939.729503</c:v>
                </c:pt>
                <c:pt idx="670">
                  <c:v>5948.344503</c:v>
                </c:pt>
                <c:pt idx="671">
                  <c:v>5957.074905</c:v>
                </c:pt>
                <c:pt idx="672">
                  <c:v>5965.642112</c:v>
                </c:pt>
                <c:pt idx="673">
                  <c:v>5973.609573</c:v>
                </c:pt>
                <c:pt idx="674">
                  <c:v>5981.397518</c:v>
                </c:pt>
                <c:pt idx="675">
                  <c:v>5989.23384</c:v>
                </c:pt>
                <c:pt idx="676">
                  <c:v>5997.32603</c:v>
                </c:pt>
                <c:pt idx="677">
                  <c:v>6005.699149</c:v>
                </c:pt>
                <c:pt idx="678">
                  <c:v>6013.940547</c:v>
                </c:pt>
                <c:pt idx="679">
                  <c:v>6022.172618</c:v>
                </c:pt>
                <c:pt idx="680">
                  <c:v>6030.638993</c:v>
                </c:pt>
                <c:pt idx="681">
                  <c:v>6038.344175</c:v>
                </c:pt>
                <c:pt idx="682">
                  <c:v>6046.270254</c:v>
                </c:pt>
                <c:pt idx="683">
                  <c:v>6054.680676</c:v>
                </c:pt>
                <c:pt idx="684">
                  <c:v>6062.806671</c:v>
                </c:pt>
                <c:pt idx="685">
                  <c:v>6071.104021</c:v>
                </c:pt>
                <c:pt idx="686">
                  <c:v>6079.059825</c:v>
                </c:pt>
                <c:pt idx="687">
                  <c:v>6086.469506</c:v>
                </c:pt>
                <c:pt idx="688">
                  <c:v>6093.929311</c:v>
                </c:pt>
                <c:pt idx="689">
                  <c:v>6101.817506</c:v>
                </c:pt>
                <c:pt idx="690">
                  <c:v>6110.511772</c:v>
                </c:pt>
                <c:pt idx="691">
                  <c:v>6119.750413</c:v>
                </c:pt>
                <c:pt idx="692">
                  <c:v>6128.937764</c:v>
                </c:pt>
                <c:pt idx="693">
                  <c:v>6137.826117</c:v>
                </c:pt>
                <c:pt idx="694">
                  <c:v>6146.262184</c:v>
                </c:pt>
                <c:pt idx="695">
                  <c:v>6154.065866</c:v>
                </c:pt>
                <c:pt idx="696">
                  <c:v>6161.877708</c:v>
                </c:pt>
                <c:pt idx="697">
                  <c:v>6169.846335</c:v>
                </c:pt>
                <c:pt idx="698">
                  <c:v>6177.693731</c:v>
                </c:pt>
                <c:pt idx="699">
                  <c:v>6185.472934</c:v>
                </c:pt>
                <c:pt idx="700">
                  <c:v>6193.516165</c:v>
                </c:pt>
                <c:pt idx="701">
                  <c:v>6201.82284</c:v>
                </c:pt>
                <c:pt idx="702">
                  <c:v>6210.24725</c:v>
                </c:pt>
                <c:pt idx="703">
                  <c:v>6218.766664</c:v>
                </c:pt>
                <c:pt idx="704">
                  <c:v>6227.110641</c:v>
                </c:pt>
                <c:pt idx="705">
                  <c:v>6235.617815</c:v>
                </c:pt>
                <c:pt idx="706">
                  <c:v>6244.17453</c:v>
                </c:pt>
                <c:pt idx="707">
                  <c:v>6252.342489</c:v>
                </c:pt>
                <c:pt idx="708">
                  <c:v>6259.959662</c:v>
                </c:pt>
                <c:pt idx="709">
                  <c:v>6267.600148</c:v>
                </c:pt>
                <c:pt idx="710">
                  <c:v>6275.756451</c:v>
                </c:pt>
                <c:pt idx="711">
                  <c:v>6284.156381</c:v>
                </c:pt>
                <c:pt idx="712">
                  <c:v>6292.482874</c:v>
                </c:pt>
                <c:pt idx="713">
                  <c:v>6300.837342</c:v>
                </c:pt>
                <c:pt idx="714">
                  <c:v>6309.173743</c:v>
                </c:pt>
                <c:pt idx="715">
                  <c:v>6317.317806</c:v>
                </c:pt>
                <c:pt idx="716">
                  <c:v>6325.52773</c:v>
                </c:pt>
                <c:pt idx="717">
                  <c:v>6333.981282</c:v>
                </c:pt>
                <c:pt idx="718">
                  <c:v>6342.480296</c:v>
                </c:pt>
                <c:pt idx="719">
                  <c:v>6351.136094</c:v>
                </c:pt>
                <c:pt idx="720">
                  <c:v>6359.794224</c:v>
                </c:pt>
                <c:pt idx="721">
                  <c:v>6368.278667</c:v>
                </c:pt>
                <c:pt idx="722">
                  <c:v>6376.349874</c:v>
                </c:pt>
                <c:pt idx="723">
                  <c:v>6383.921002</c:v>
                </c:pt>
                <c:pt idx="724">
                  <c:v>6391.355745</c:v>
                </c:pt>
                <c:pt idx="725">
                  <c:v>6398.929787</c:v>
                </c:pt>
                <c:pt idx="726">
                  <c:v>6406.994583</c:v>
                </c:pt>
                <c:pt idx="727">
                  <c:v>6415.453381</c:v>
                </c:pt>
                <c:pt idx="728">
                  <c:v>6424.091694</c:v>
                </c:pt>
                <c:pt idx="729">
                  <c:v>6432.844245</c:v>
                </c:pt>
                <c:pt idx="730">
                  <c:v>6441.655662</c:v>
                </c:pt>
                <c:pt idx="731">
                  <c:v>6450.205966</c:v>
                </c:pt>
                <c:pt idx="732">
                  <c:v>6458.398405</c:v>
                </c:pt>
                <c:pt idx="733">
                  <c:v>6466.392677</c:v>
                </c:pt>
                <c:pt idx="734">
                  <c:v>6474.2663</c:v>
                </c:pt>
                <c:pt idx="735">
                  <c:v>6482.145752</c:v>
                </c:pt>
                <c:pt idx="736">
                  <c:v>6489.933115</c:v>
                </c:pt>
                <c:pt idx="737">
                  <c:v>6497.870851</c:v>
                </c:pt>
                <c:pt idx="738">
                  <c:v>6506.277776</c:v>
                </c:pt>
                <c:pt idx="739">
                  <c:v>6515.082782</c:v>
                </c:pt>
                <c:pt idx="740">
                  <c:v>6524.105772</c:v>
                </c:pt>
                <c:pt idx="741">
                  <c:v>6532.248086</c:v>
                </c:pt>
                <c:pt idx="742">
                  <c:v>6539.920046</c:v>
                </c:pt>
                <c:pt idx="743">
                  <c:v>6547.715568</c:v>
                </c:pt>
                <c:pt idx="744">
                  <c:v>6555.161968</c:v>
                </c:pt>
                <c:pt idx="745">
                  <c:v>6562.789049</c:v>
                </c:pt>
                <c:pt idx="746">
                  <c:v>6570.501808</c:v>
                </c:pt>
                <c:pt idx="747">
                  <c:v>6578.783421</c:v>
                </c:pt>
                <c:pt idx="748">
                  <c:v>6587.586096</c:v>
                </c:pt>
                <c:pt idx="749">
                  <c:v>6596.775779</c:v>
                </c:pt>
                <c:pt idx="750">
                  <c:v>6606.12924</c:v>
                </c:pt>
                <c:pt idx="751">
                  <c:v>6615.167967</c:v>
                </c:pt>
                <c:pt idx="752">
                  <c:v>6623.48863</c:v>
                </c:pt>
                <c:pt idx="753">
                  <c:v>6630.83245</c:v>
                </c:pt>
                <c:pt idx="754">
                  <c:v>6637.862117</c:v>
                </c:pt>
                <c:pt idx="755">
                  <c:v>6645.263638</c:v>
                </c:pt>
                <c:pt idx="756">
                  <c:v>6653.347085</c:v>
                </c:pt>
                <c:pt idx="757">
                  <c:v>6661.936439</c:v>
                </c:pt>
                <c:pt idx="758">
                  <c:v>6670.563678</c:v>
                </c:pt>
                <c:pt idx="759">
                  <c:v>6679.030636</c:v>
                </c:pt>
                <c:pt idx="760">
                  <c:v>6687.438726</c:v>
                </c:pt>
                <c:pt idx="761">
                  <c:v>6695.815926</c:v>
                </c:pt>
                <c:pt idx="762">
                  <c:v>6703.694212</c:v>
                </c:pt>
                <c:pt idx="763">
                  <c:v>6711.307888</c:v>
                </c:pt>
                <c:pt idx="764">
                  <c:v>6719.099331</c:v>
                </c:pt>
                <c:pt idx="765">
                  <c:v>6727.038232</c:v>
                </c:pt>
                <c:pt idx="766">
                  <c:v>6735.418346</c:v>
                </c:pt>
                <c:pt idx="767">
                  <c:v>6743.977393</c:v>
                </c:pt>
                <c:pt idx="768">
                  <c:v>6752.247933</c:v>
                </c:pt>
                <c:pt idx="769">
                  <c:v>6760.291163</c:v>
                </c:pt>
                <c:pt idx="770">
                  <c:v>6768.28019</c:v>
                </c:pt>
                <c:pt idx="771">
                  <c:v>6776.210932</c:v>
                </c:pt>
                <c:pt idx="772">
                  <c:v>6784.188301</c:v>
                </c:pt>
                <c:pt idx="773">
                  <c:v>6792.426784</c:v>
                </c:pt>
                <c:pt idx="774">
                  <c:v>6801.037121</c:v>
                </c:pt>
                <c:pt idx="775">
                  <c:v>6809.972684</c:v>
                </c:pt>
                <c:pt idx="776">
                  <c:v>6819.025982</c:v>
                </c:pt>
                <c:pt idx="777">
                  <c:v>6827.554138</c:v>
                </c:pt>
                <c:pt idx="778">
                  <c:v>6835.152077</c:v>
                </c:pt>
                <c:pt idx="779">
                  <c:v>6842.112385</c:v>
                </c:pt>
                <c:pt idx="780">
                  <c:v>6849.094259</c:v>
                </c:pt>
                <c:pt idx="781">
                  <c:v>6856.624006</c:v>
                </c:pt>
                <c:pt idx="782">
                  <c:v>6864.82985</c:v>
                </c:pt>
                <c:pt idx="783">
                  <c:v>6873.422118</c:v>
                </c:pt>
                <c:pt idx="784">
                  <c:v>6882.176417</c:v>
                </c:pt>
                <c:pt idx="785">
                  <c:v>6890.872432</c:v>
                </c:pt>
                <c:pt idx="786">
                  <c:v>6899.457124</c:v>
                </c:pt>
                <c:pt idx="787">
                  <c:v>6907.572044</c:v>
                </c:pt>
                <c:pt idx="788">
                  <c:v>6915.156578</c:v>
                </c:pt>
                <c:pt idx="789">
                  <c:v>6922.744025</c:v>
                </c:pt>
                <c:pt idx="790">
                  <c:v>6930.408408</c:v>
                </c:pt>
                <c:pt idx="791">
                  <c:v>6938.198685</c:v>
                </c:pt>
                <c:pt idx="792">
                  <c:v>6946.223265</c:v>
                </c:pt>
                <c:pt idx="793">
                  <c:v>6954.494387</c:v>
                </c:pt>
                <c:pt idx="794">
                  <c:v>6963.167088</c:v>
                </c:pt>
                <c:pt idx="795">
                  <c:v>6972.104983</c:v>
                </c:pt>
                <c:pt idx="796">
                  <c:v>6980.501416</c:v>
                </c:pt>
                <c:pt idx="797">
                  <c:v>6988.304516</c:v>
                </c:pt>
                <c:pt idx="798">
                  <c:v>6995.46882</c:v>
                </c:pt>
                <c:pt idx="799">
                  <c:v>7002.095742</c:v>
                </c:pt>
                <c:pt idx="800">
                  <c:v>7009.567204</c:v>
                </c:pt>
                <c:pt idx="801">
                  <c:v>7018.142571</c:v>
                </c:pt>
                <c:pt idx="802">
                  <c:v>7027.0385</c:v>
                </c:pt>
                <c:pt idx="803">
                  <c:v>7036.262571</c:v>
                </c:pt>
                <c:pt idx="804">
                  <c:v>7045.251172</c:v>
                </c:pt>
                <c:pt idx="805">
                  <c:v>7053.756598</c:v>
                </c:pt>
                <c:pt idx="806">
                  <c:v>7061.635467</c:v>
                </c:pt>
                <c:pt idx="807">
                  <c:v>7068.669214</c:v>
                </c:pt>
                <c:pt idx="808">
                  <c:v>7075.619614</c:v>
                </c:pt>
                <c:pt idx="809">
                  <c:v>7083.084665</c:v>
                </c:pt>
                <c:pt idx="810">
                  <c:v>7090.983934</c:v>
                </c:pt>
                <c:pt idx="811">
                  <c:v>7099.37687</c:v>
                </c:pt>
                <c:pt idx="812">
                  <c:v>7107.969721</c:v>
                </c:pt>
                <c:pt idx="813">
                  <c:v>7116.449502</c:v>
                </c:pt>
                <c:pt idx="814">
                  <c:v>7124.57841</c:v>
                </c:pt>
                <c:pt idx="815">
                  <c:v>7131.914653</c:v>
                </c:pt>
                <c:pt idx="816">
                  <c:v>7138.737411</c:v>
                </c:pt>
                <c:pt idx="817">
                  <c:v>7145.879566</c:v>
                </c:pt>
                <c:pt idx="818">
                  <c:v>7153.769509</c:v>
                </c:pt>
                <c:pt idx="819">
                  <c:v>7162.283094</c:v>
                </c:pt>
                <c:pt idx="820">
                  <c:v>7171.056627</c:v>
                </c:pt>
                <c:pt idx="821">
                  <c:v>7179.478123</c:v>
                </c:pt>
                <c:pt idx="822">
                  <c:v>7187.323187</c:v>
                </c:pt>
                <c:pt idx="823">
                  <c:v>7194.741028</c:v>
                </c:pt>
                <c:pt idx="824">
                  <c:v>7202.081933</c:v>
                </c:pt>
                <c:pt idx="825">
                  <c:v>7209.794692</c:v>
                </c:pt>
                <c:pt idx="826">
                  <c:v>7217.984216</c:v>
                </c:pt>
                <c:pt idx="827">
                  <c:v>7227.012451</c:v>
                </c:pt>
                <c:pt idx="828">
                  <c:v>7236.388643</c:v>
                </c:pt>
                <c:pt idx="829">
                  <c:v>7244.929039</c:v>
                </c:pt>
                <c:pt idx="830">
                  <c:v>7252.296755</c:v>
                </c:pt>
                <c:pt idx="831">
                  <c:v>7258.950488</c:v>
                </c:pt>
                <c:pt idx="832">
                  <c:v>7265.565754</c:v>
                </c:pt>
                <c:pt idx="833">
                  <c:v>7272.677602</c:v>
                </c:pt>
                <c:pt idx="834">
                  <c:v>7280.463217</c:v>
                </c:pt>
                <c:pt idx="835">
                  <c:v>7288.620685</c:v>
                </c:pt>
                <c:pt idx="836">
                  <c:v>7296.909875</c:v>
                </c:pt>
                <c:pt idx="837">
                  <c:v>7305.559262</c:v>
                </c:pt>
                <c:pt idx="838">
                  <c:v>7314.048951</c:v>
                </c:pt>
                <c:pt idx="839">
                  <c:v>7321.718579</c:v>
                </c:pt>
                <c:pt idx="840">
                  <c:v>7329.041999</c:v>
                </c:pt>
                <c:pt idx="841">
                  <c:v>7336.247685</c:v>
                </c:pt>
                <c:pt idx="842">
                  <c:v>7343.444045</c:v>
                </c:pt>
                <c:pt idx="843">
                  <c:v>7350.746482</c:v>
                </c:pt>
                <c:pt idx="844">
                  <c:v>7358.463904</c:v>
                </c:pt>
                <c:pt idx="845">
                  <c:v>7367.140685</c:v>
                </c:pt>
                <c:pt idx="846">
                  <c:v>7376.141526</c:v>
                </c:pt>
                <c:pt idx="847">
                  <c:v>7384.47035</c:v>
                </c:pt>
                <c:pt idx="848">
                  <c:v>7392.057215</c:v>
                </c:pt>
                <c:pt idx="849">
                  <c:v>7399.189462</c:v>
                </c:pt>
                <c:pt idx="850">
                  <c:v>7406.136949</c:v>
                </c:pt>
                <c:pt idx="851">
                  <c:v>7413.326898</c:v>
                </c:pt>
                <c:pt idx="852">
                  <c:v>7421.076958</c:v>
                </c:pt>
                <c:pt idx="853">
                  <c:v>7429.439587</c:v>
                </c:pt>
                <c:pt idx="854">
                  <c:v>7438.02661</c:v>
                </c:pt>
                <c:pt idx="855">
                  <c:v>7446.686489</c:v>
                </c:pt>
                <c:pt idx="856">
                  <c:v>7455.222804</c:v>
                </c:pt>
                <c:pt idx="857">
                  <c:v>7463.219408</c:v>
                </c:pt>
                <c:pt idx="858">
                  <c:v>7470.388957</c:v>
                </c:pt>
                <c:pt idx="859">
                  <c:v>7477.079993</c:v>
                </c:pt>
                <c:pt idx="860">
                  <c:v>7483.799587</c:v>
                </c:pt>
                <c:pt idx="861">
                  <c:v>7491.079294</c:v>
                </c:pt>
                <c:pt idx="862">
                  <c:v>7498.938347</c:v>
                </c:pt>
                <c:pt idx="863">
                  <c:v>7507.074249</c:v>
                </c:pt>
                <c:pt idx="864">
                  <c:v>7515.006157</c:v>
                </c:pt>
                <c:pt idx="865">
                  <c:v>7522.315589</c:v>
                </c:pt>
                <c:pt idx="866">
                  <c:v>7529.158746</c:v>
                </c:pt>
                <c:pt idx="867">
                  <c:v>7535.718059</c:v>
                </c:pt>
                <c:pt idx="868">
                  <c:v>7542.794354</c:v>
                </c:pt>
                <c:pt idx="869">
                  <c:v>7551.054402</c:v>
                </c:pt>
                <c:pt idx="870">
                  <c:v>7559.754497</c:v>
                </c:pt>
                <c:pt idx="871">
                  <c:v>7568.004054</c:v>
                </c:pt>
                <c:pt idx="872">
                  <c:v>7575.690002</c:v>
                </c:pt>
                <c:pt idx="873">
                  <c:v>7582.8409</c:v>
                </c:pt>
                <c:pt idx="874">
                  <c:v>7589.857745</c:v>
                </c:pt>
                <c:pt idx="875">
                  <c:v>7596.978918</c:v>
                </c:pt>
                <c:pt idx="876">
                  <c:v>7604.952791</c:v>
                </c:pt>
                <c:pt idx="877">
                  <c:v>7613.933233</c:v>
                </c:pt>
                <c:pt idx="878">
                  <c:v>7622.752227</c:v>
                </c:pt>
                <c:pt idx="879">
                  <c:v>7630.615942</c:v>
                </c:pt>
                <c:pt idx="880">
                  <c:v>7637.499899</c:v>
                </c:pt>
                <c:pt idx="881">
                  <c:v>7643.826075</c:v>
                </c:pt>
                <c:pt idx="882">
                  <c:v>7650.215198</c:v>
                </c:pt>
                <c:pt idx="883">
                  <c:v>7657.023384</c:v>
                </c:pt>
                <c:pt idx="884">
                  <c:v>7664.310085</c:v>
                </c:pt>
                <c:pt idx="885">
                  <c:v>7672.117848</c:v>
                </c:pt>
                <c:pt idx="886">
                  <c:v>7680.331268</c:v>
                </c:pt>
                <c:pt idx="887">
                  <c:v>7688.585488</c:v>
                </c:pt>
                <c:pt idx="888">
                  <c:v>7696.22714</c:v>
                </c:pt>
                <c:pt idx="889">
                  <c:v>7703.136742</c:v>
                </c:pt>
                <c:pt idx="890">
                  <c:v>7709.711209</c:v>
                </c:pt>
                <c:pt idx="891">
                  <c:v>7716.245459</c:v>
                </c:pt>
                <c:pt idx="892">
                  <c:v>7723.024504</c:v>
                </c:pt>
                <c:pt idx="893">
                  <c:v>7731.050833</c:v>
                </c:pt>
                <c:pt idx="894">
                  <c:v>7739.767247</c:v>
                </c:pt>
                <c:pt idx="895">
                  <c:v>7747.891493</c:v>
                </c:pt>
                <c:pt idx="896">
                  <c:v>7755.471363</c:v>
                </c:pt>
                <c:pt idx="897">
                  <c:v>7762.804109</c:v>
                </c:pt>
                <c:pt idx="898">
                  <c:v>7769.887397</c:v>
                </c:pt>
                <c:pt idx="899">
                  <c:v>7776.759697</c:v>
                </c:pt>
                <c:pt idx="900">
                  <c:v>7783.59994</c:v>
                </c:pt>
                <c:pt idx="901">
                  <c:v>7790.708874</c:v>
                </c:pt>
                <c:pt idx="902">
                  <c:v>7798.381417</c:v>
                </c:pt>
                <c:pt idx="903">
                  <c:v>7807.022644</c:v>
                </c:pt>
                <c:pt idx="904">
                  <c:v>7815.916243</c:v>
                </c:pt>
                <c:pt idx="905">
                  <c:v>7823.732748</c:v>
                </c:pt>
                <c:pt idx="906">
                  <c:v>7830.681982</c:v>
                </c:pt>
                <c:pt idx="907">
                  <c:v>7837.174268</c:v>
                </c:pt>
                <c:pt idx="908">
                  <c:v>7843.447988</c:v>
                </c:pt>
                <c:pt idx="909">
                  <c:v>7849.956594</c:v>
                </c:pt>
                <c:pt idx="910">
                  <c:v>7856.721068</c:v>
                </c:pt>
                <c:pt idx="911">
                  <c:v>7863.505358</c:v>
                </c:pt>
                <c:pt idx="912">
                  <c:v>7870.699387</c:v>
                </c:pt>
                <c:pt idx="913">
                  <c:v>7877.938877</c:v>
                </c:pt>
                <c:pt idx="914">
                  <c:v>7884.450397</c:v>
                </c:pt>
                <c:pt idx="915">
                  <c:v>7890.848263</c:v>
                </c:pt>
                <c:pt idx="916">
                  <c:v>7898.211316</c:v>
                </c:pt>
                <c:pt idx="917">
                  <c:v>7906.407251</c:v>
                </c:pt>
                <c:pt idx="918">
                  <c:v>7914.575793</c:v>
                </c:pt>
                <c:pt idx="919">
                  <c:v>7922.289135</c:v>
                </c:pt>
                <c:pt idx="920">
                  <c:v>7929.52338</c:v>
                </c:pt>
                <c:pt idx="921">
                  <c:v>7936.37528</c:v>
                </c:pt>
                <c:pt idx="922">
                  <c:v>7943.18405</c:v>
                </c:pt>
                <c:pt idx="923">
                  <c:v>7950.44802</c:v>
                </c:pt>
                <c:pt idx="924">
                  <c:v>7958.3333</c:v>
                </c:pt>
                <c:pt idx="925">
                  <c:v>7966.417913</c:v>
                </c:pt>
                <c:pt idx="926">
                  <c:v>7974.12426</c:v>
                </c:pt>
                <c:pt idx="927">
                  <c:v>7980.997726</c:v>
                </c:pt>
                <c:pt idx="928">
                  <c:v>7987.076193</c:v>
                </c:pt>
                <c:pt idx="929">
                  <c:v>7992.952415</c:v>
                </c:pt>
                <c:pt idx="930">
                  <c:v>7999.034379</c:v>
                </c:pt>
                <c:pt idx="931">
                  <c:v>8005.814007</c:v>
                </c:pt>
                <c:pt idx="932">
                  <c:v>8013.209116</c:v>
                </c:pt>
                <c:pt idx="933">
                  <c:v>8020.847854</c:v>
                </c:pt>
                <c:pt idx="934">
                  <c:v>8028.504077</c:v>
                </c:pt>
                <c:pt idx="935">
                  <c:v>8035.421839</c:v>
                </c:pt>
                <c:pt idx="936">
                  <c:v>8041.57491</c:v>
                </c:pt>
                <c:pt idx="937">
                  <c:v>8047.622487</c:v>
                </c:pt>
                <c:pt idx="938">
                  <c:v>8053.819855</c:v>
                </c:pt>
                <c:pt idx="939">
                  <c:v>8060.587825</c:v>
                </c:pt>
                <c:pt idx="940">
                  <c:v>8068.333224</c:v>
                </c:pt>
                <c:pt idx="941">
                  <c:v>8076.459218</c:v>
                </c:pt>
                <c:pt idx="942">
                  <c:v>8084.175474</c:v>
                </c:pt>
                <c:pt idx="943">
                  <c:v>8091.319961</c:v>
                </c:pt>
                <c:pt idx="944">
                  <c:v>8097.913079</c:v>
                </c:pt>
                <c:pt idx="945">
                  <c:v>8104.552241</c:v>
                </c:pt>
                <c:pt idx="946">
                  <c:v>8111.363925</c:v>
                </c:pt>
                <c:pt idx="947">
                  <c:v>8117.906919</c:v>
                </c:pt>
                <c:pt idx="948">
                  <c:v>8124.65041</c:v>
                </c:pt>
                <c:pt idx="949">
                  <c:v>8132.433693</c:v>
                </c:pt>
                <c:pt idx="950">
                  <c:v>8140.883748</c:v>
                </c:pt>
                <c:pt idx="951">
                  <c:v>8148.486932</c:v>
                </c:pt>
                <c:pt idx="952">
                  <c:v>8154.719853</c:v>
                </c:pt>
                <c:pt idx="953">
                  <c:v>8160.31223</c:v>
                </c:pt>
                <c:pt idx="954">
                  <c:v>8166.074797</c:v>
                </c:pt>
                <c:pt idx="955">
                  <c:v>8172.465668</c:v>
                </c:pt>
                <c:pt idx="956">
                  <c:v>8179.462113</c:v>
                </c:pt>
                <c:pt idx="957">
                  <c:v>8186.15548</c:v>
                </c:pt>
                <c:pt idx="958">
                  <c:v>8192.384904</c:v>
                </c:pt>
                <c:pt idx="959">
                  <c:v>8198.430733</c:v>
                </c:pt>
                <c:pt idx="960">
                  <c:v>8204.22011</c:v>
                </c:pt>
                <c:pt idx="961">
                  <c:v>8210.576594</c:v>
                </c:pt>
                <c:pt idx="962">
                  <c:v>8217.943727</c:v>
                </c:pt>
                <c:pt idx="963">
                  <c:v>8225.815019</c:v>
                </c:pt>
                <c:pt idx="964">
                  <c:v>8233.772572</c:v>
                </c:pt>
                <c:pt idx="965">
                  <c:v>8241.139122</c:v>
                </c:pt>
                <c:pt idx="966">
                  <c:v>8247.475207</c:v>
                </c:pt>
                <c:pt idx="967">
                  <c:v>8253.473825</c:v>
                </c:pt>
                <c:pt idx="968">
                  <c:v>8259.857702</c:v>
                </c:pt>
                <c:pt idx="969">
                  <c:v>8266.831999</c:v>
                </c:pt>
                <c:pt idx="970">
                  <c:v>8274.348923</c:v>
                </c:pt>
                <c:pt idx="971">
                  <c:v>8281.955604</c:v>
                </c:pt>
                <c:pt idx="972">
                  <c:v>8288.675782</c:v>
                </c:pt>
                <c:pt idx="973">
                  <c:v>8294.422612</c:v>
                </c:pt>
                <c:pt idx="974">
                  <c:v>8299.901917</c:v>
                </c:pt>
                <c:pt idx="975">
                  <c:v>8305.522853</c:v>
                </c:pt>
                <c:pt idx="976">
                  <c:v>8311.635126</c:v>
                </c:pt>
                <c:pt idx="977">
                  <c:v>8318.445644</c:v>
                </c:pt>
                <c:pt idx="978">
                  <c:v>8325.630347</c:v>
                </c:pt>
                <c:pt idx="979">
                  <c:v>8332.667009</c:v>
                </c:pt>
                <c:pt idx="980">
                  <c:v>8338.944226</c:v>
                </c:pt>
                <c:pt idx="981">
                  <c:v>8344.504546</c:v>
                </c:pt>
                <c:pt idx="982">
                  <c:v>8350.054375</c:v>
                </c:pt>
                <c:pt idx="983">
                  <c:v>8356.040171</c:v>
                </c:pt>
                <c:pt idx="984">
                  <c:v>8362.677002</c:v>
                </c:pt>
                <c:pt idx="985">
                  <c:v>8369.984685</c:v>
                </c:pt>
                <c:pt idx="986">
                  <c:v>8377.686953</c:v>
                </c:pt>
                <c:pt idx="987">
                  <c:v>8384.924112</c:v>
                </c:pt>
                <c:pt idx="988">
                  <c:v>8391.285258</c:v>
                </c:pt>
                <c:pt idx="989">
                  <c:v>8397.261729</c:v>
                </c:pt>
                <c:pt idx="990">
                  <c:v>8403.425874</c:v>
                </c:pt>
                <c:pt idx="991">
                  <c:v>8409.812083</c:v>
                </c:pt>
                <c:pt idx="992">
                  <c:v>8416.107951</c:v>
                </c:pt>
                <c:pt idx="993">
                  <c:v>8423.23845</c:v>
                </c:pt>
                <c:pt idx="994">
                  <c:v>8431.096337</c:v>
                </c:pt>
                <c:pt idx="995">
                  <c:v>8437.761144</c:v>
                </c:pt>
                <c:pt idx="996">
                  <c:v>8443.014306</c:v>
                </c:pt>
                <c:pt idx="997">
                  <c:v>8448.263971</c:v>
                </c:pt>
                <c:pt idx="998">
                  <c:v>8453.765425</c:v>
                </c:pt>
                <c:pt idx="999">
                  <c:v>8459.737232</c:v>
                </c:pt>
                <c:pt idx="1000">
                  <c:v>8466.679473</c:v>
                </c:pt>
                <c:pt idx="1001">
                  <c:v>8473.365846</c:v>
                </c:pt>
                <c:pt idx="1002">
                  <c:v>8478.812512</c:v>
                </c:pt>
                <c:pt idx="1003">
                  <c:v>8483.68566</c:v>
                </c:pt>
                <c:pt idx="1004">
                  <c:v>8488.654395</c:v>
                </c:pt>
                <c:pt idx="1005">
                  <c:v>8494.580158</c:v>
                </c:pt>
                <c:pt idx="1006">
                  <c:v>8501.88551</c:v>
                </c:pt>
                <c:pt idx="1007">
                  <c:v>8509.572624</c:v>
                </c:pt>
                <c:pt idx="1008">
                  <c:v>8516.80512</c:v>
                </c:pt>
                <c:pt idx="1009">
                  <c:v>8523.55036</c:v>
                </c:pt>
                <c:pt idx="1010">
                  <c:v>8529.586863</c:v>
                </c:pt>
                <c:pt idx="1011">
                  <c:v>8535.00497</c:v>
                </c:pt>
                <c:pt idx="1012">
                  <c:v>8540.856129</c:v>
                </c:pt>
                <c:pt idx="1013">
                  <c:v>8547.516856</c:v>
                </c:pt>
                <c:pt idx="1014">
                  <c:v>8554.596065</c:v>
                </c:pt>
                <c:pt idx="1015">
                  <c:v>8561.491095</c:v>
                </c:pt>
                <c:pt idx="1016">
                  <c:v>8567.657572</c:v>
                </c:pt>
                <c:pt idx="1017">
                  <c:v>8572.964356</c:v>
                </c:pt>
                <c:pt idx="1018">
                  <c:v>8577.866647</c:v>
                </c:pt>
                <c:pt idx="1019">
                  <c:v>8583.045788</c:v>
                </c:pt>
                <c:pt idx="1020">
                  <c:v>8588.801361</c:v>
                </c:pt>
                <c:pt idx="1021">
                  <c:v>8595.136279</c:v>
                </c:pt>
                <c:pt idx="1022">
                  <c:v>8601.640805</c:v>
                </c:pt>
                <c:pt idx="1023">
                  <c:v>8607.579973</c:v>
                </c:pt>
                <c:pt idx="1024">
                  <c:v>8612.875683</c:v>
                </c:pt>
                <c:pt idx="1025">
                  <c:v>8618.044916</c:v>
                </c:pt>
                <c:pt idx="1026">
                  <c:v>8623.58134</c:v>
                </c:pt>
                <c:pt idx="1027">
                  <c:v>8629.825918</c:v>
                </c:pt>
                <c:pt idx="1028">
                  <c:v>8636.719783</c:v>
                </c:pt>
                <c:pt idx="1029">
                  <c:v>8643.677177</c:v>
                </c:pt>
                <c:pt idx="1030">
                  <c:v>8650.031329</c:v>
                </c:pt>
                <c:pt idx="1031">
                  <c:v>8655.775245</c:v>
                </c:pt>
                <c:pt idx="1032">
                  <c:v>8661.344891</c:v>
                </c:pt>
                <c:pt idx="1033">
                  <c:v>8667.224027</c:v>
                </c:pt>
                <c:pt idx="1034">
                  <c:v>8673.433634</c:v>
                </c:pt>
                <c:pt idx="1035">
                  <c:v>8679.440995</c:v>
                </c:pt>
                <c:pt idx="1036">
                  <c:v>8685.899476</c:v>
                </c:pt>
                <c:pt idx="1037">
                  <c:v>8693.042215</c:v>
                </c:pt>
                <c:pt idx="1038">
                  <c:v>8699.078718</c:v>
                </c:pt>
                <c:pt idx="1039">
                  <c:v>8703.537465</c:v>
                </c:pt>
                <c:pt idx="1040">
                  <c:v>8708.102873</c:v>
                </c:pt>
                <c:pt idx="1041">
                  <c:v>8713.31815</c:v>
                </c:pt>
                <c:pt idx="1042">
                  <c:v>8719.13259</c:v>
                </c:pt>
                <c:pt idx="1043">
                  <c:v>8725.443029</c:v>
                </c:pt>
                <c:pt idx="1044">
                  <c:v>8731.452721</c:v>
                </c:pt>
                <c:pt idx="1045">
                  <c:v>8736.429033</c:v>
                </c:pt>
                <c:pt idx="1046">
                  <c:v>8740.58412</c:v>
                </c:pt>
                <c:pt idx="1047">
                  <c:v>8745.157687</c:v>
                </c:pt>
                <c:pt idx="1048">
                  <c:v>8751.123083</c:v>
                </c:pt>
                <c:pt idx="1049">
                  <c:v>8758.206372</c:v>
                </c:pt>
                <c:pt idx="1050">
                  <c:v>8765.474422</c:v>
                </c:pt>
                <c:pt idx="1051">
                  <c:v>8772.238895</c:v>
                </c:pt>
                <c:pt idx="1052">
                  <c:v>8778.22236</c:v>
                </c:pt>
                <c:pt idx="1053">
                  <c:v>8783.409078</c:v>
                </c:pt>
                <c:pt idx="1054">
                  <c:v>8788.439011</c:v>
                </c:pt>
                <c:pt idx="1055">
                  <c:v>8794.082678</c:v>
                </c:pt>
                <c:pt idx="1056">
                  <c:v>8800.478212</c:v>
                </c:pt>
                <c:pt idx="1057">
                  <c:v>8806.962339</c:v>
                </c:pt>
                <c:pt idx="1058">
                  <c:v>8812.906752</c:v>
                </c:pt>
                <c:pt idx="1059">
                  <c:v>8818.004879</c:v>
                </c:pt>
                <c:pt idx="1060">
                  <c:v>8822.502676</c:v>
                </c:pt>
                <c:pt idx="1061">
                  <c:v>8827.132197</c:v>
                </c:pt>
                <c:pt idx="1062">
                  <c:v>8832.255385</c:v>
                </c:pt>
                <c:pt idx="1063">
                  <c:v>8837.913623</c:v>
                </c:pt>
                <c:pt idx="1064">
                  <c:v>8843.744383</c:v>
                </c:pt>
                <c:pt idx="1065">
                  <c:v>8849.188135</c:v>
                </c:pt>
                <c:pt idx="1066">
                  <c:v>8854.173772</c:v>
                </c:pt>
                <c:pt idx="1067">
                  <c:v>8858.88897</c:v>
                </c:pt>
                <c:pt idx="1068">
                  <c:v>8863.876939</c:v>
                </c:pt>
                <c:pt idx="1069">
                  <c:v>8869.856906</c:v>
                </c:pt>
                <c:pt idx="1070">
                  <c:v>8876.362598</c:v>
                </c:pt>
                <c:pt idx="1071">
                  <c:v>8882.433488</c:v>
                </c:pt>
                <c:pt idx="1072">
                  <c:v>8887.947764</c:v>
                </c:pt>
                <c:pt idx="1073">
                  <c:v>8893.082026</c:v>
                </c:pt>
                <c:pt idx="1074">
                  <c:v>8898.492556</c:v>
                </c:pt>
                <c:pt idx="1075">
                  <c:v>8904.374606</c:v>
                </c:pt>
                <c:pt idx="1076">
                  <c:v>8909.907533</c:v>
                </c:pt>
                <c:pt idx="1077">
                  <c:v>8915.36469</c:v>
                </c:pt>
                <c:pt idx="1078">
                  <c:v>8921.481042</c:v>
                </c:pt>
                <c:pt idx="1079">
                  <c:v>8927.825869</c:v>
                </c:pt>
                <c:pt idx="1080">
                  <c:v>8933.438063</c:v>
                </c:pt>
                <c:pt idx="1081">
                  <c:v>8937.827452</c:v>
                </c:pt>
                <c:pt idx="1082">
                  <c:v>8941.601359</c:v>
                </c:pt>
                <c:pt idx="1083">
                  <c:v>8946.01989</c:v>
                </c:pt>
                <c:pt idx="1084">
                  <c:v>8951.51027</c:v>
                </c:pt>
                <c:pt idx="1085">
                  <c:v>8957.184244</c:v>
                </c:pt>
                <c:pt idx="1086">
                  <c:v>8962.382619</c:v>
                </c:pt>
                <c:pt idx="1087">
                  <c:v>8966.454359</c:v>
                </c:pt>
                <c:pt idx="1088">
                  <c:v>8970.122189</c:v>
                </c:pt>
                <c:pt idx="1089">
                  <c:v>8974.995921</c:v>
                </c:pt>
                <c:pt idx="1090">
                  <c:v>8981.231173</c:v>
                </c:pt>
                <c:pt idx="1091">
                  <c:v>8988.091233</c:v>
                </c:pt>
                <c:pt idx="1092">
                  <c:v>8994.647632</c:v>
                </c:pt>
                <c:pt idx="1093">
                  <c:v>9000.462654</c:v>
                </c:pt>
                <c:pt idx="1094">
                  <c:v>9005.549706</c:v>
                </c:pt>
                <c:pt idx="1095">
                  <c:v>9010.078978</c:v>
                </c:pt>
                <c:pt idx="1096">
                  <c:v>9014.866449</c:v>
                </c:pt>
                <c:pt idx="1097">
                  <c:v>9020.392964</c:v>
                </c:pt>
                <c:pt idx="1098">
                  <c:v>9026.383423</c:v>
                </c:pt>
                <c:pt idx="1099">
                  <c:v>9032.156481</c:v>
                </c:pt>
                <c:pt idx="1100">
                  <c:v>9037.142701</c:v>
                </c:pt>
                <c:pt idx="1101">
                  <c:v>9041.404447</c:v>
                </c:pt>
                <c:pt idx="1102">
                  <c:v>9045.545546</c:v>
                </c:pt>
                <c:pt idx="1103">
                  <c:v>9050.010121</c:v>
                </c:pt>
                <c:pt idx="1104">
                  <c:v>9055.006833</c:v>
                </c:pt>
                <c:pt idx="1105">
                  <c:v>9060.183643</c:v>
                </c:pt>
                <c:pt idx="1106">
                  <c:v>9065.218239</c:v>
                </c:pt>
                <c:pt idx="1107">
                  <c:v>9069.690392</c:v>
                </c:pt>
                <c:pt idx="1108">
                  <c:v>9074.111254</c:v>
                </c:pt>
                <c:pt idx="1109">
                  <c:v>9079.088149</c:v>
                </c:pt>
                <c:pt idx="1110">
                  <c:v>9084.515581</c:v>
                </c:pt>
                <c:pt idx="1111">
                  <c:v>9090.267074</c:v>
                </c:pt>
                <c:pt idx="1112">
                  <c:v>9095.639719</c:v>
                </c:pt>
                <c:pt idx="1113">
                  <c:v>9100.340347</c:v>
                </c:pt>
                <c:pt idx="1114">
                  <c:v>9105.222238</c:v>
                </c:pt>
                <c:pt idx="1115">
                  <c:v>9110.503377</c:v>
                </c:pt>
                <c:pt idx="1116">
                  <c:v>9115.89409</c:v>
                </c:pt>
                <c:pt idx="1117">
                  <c:v>9120.957828</c:v>
                </c:pt>
                <c:pt idx="1118">
                  <c:v>9126.136969</c:v>
                </c:pt>
                <c:pt idx="1119">
                  <c:v>9131.989294</c:v>
                </c:pt>
                <c:pt idx="1120">
                  <c:v>9137.757689</c:v>
                </c:pt>
                <c:pt idx="1121">
                  <c:v>9142.369724</c:v>
                </c:pt>
                <c:pt idx="1122">
                  <c:v>9145.861536</c:v>
                </c:pt>
                <c:pt idx="1123">
                  <c:v>9149.244938</c:v>
                </c:pt>
                <c:pt idx="1124">
                  <c:v>9153.478708</c:v>
                </c:pt>
                <c:pt idx="1125">
                  <c:v>9158.377502</c:v>
                </c:pt>
                <c:pt idx="1126">
                  <c:v>9163.396362</c:v>
                </c:pt>
                <c:pt idx="1127">
                  <c:v>9167.855692</c:v>
                </c:pt>
                <c:pt idx="1128">
                  <c:v>9171.236763</c:v>
                </c:pt>
                <c:pt idx="1129">
                  <c:v>9175.067206</c:v>
                </c:pt>
                <c:pt idx="1130">
                  <c:v>9180.540683</c:v>
                </c:pt>
                <c:pt idx="1131">
                  <c:v>9186.729891</c:v>
                </c:pt>
                <c:pt idx="1132">
                  <c:v>9192.736086</c:v>
                </c:pt>
                <c:pt idx="1133">
                  <c:v>9198.43046</c:v>
                </c:pt>
                <c:pt idx="1134">
                  <c:v>9203.504689</c:v>
                </c:pt>
                <c:pt idx="1135">
                  <c:v>9207.751282</c:v>
                </c:pt>
                <c:pt idx="1136">
                  <c:v>9211.987384</c:v>
                </c:pt>
                <c:pt idx="1137">
                  <c:v>9216.932222</c:v>
                </c:pt>
                <c:pt idx="1138">
                  <c:v>9222.270479</c:v>
                </c:pt>
                <c:pt idx="1139">
                  <c:v>9227.40649</c:v>
                </c:pt>
                <c:pt idx="1140">
                  <c:v>9232.046502</c:v>
                </c:pt>
                <c:pt idx="1141">
                  <c:v>9236.062289</c:v>
                </c:pt>
                <c:pt idx="1142">
                  <c:v>9239.89856</c:v>
                </c:pt>
                <c:pt idx="1143">
                  <c:v>9243.988368</c:v>
                </c:pt>
                <c:pt idx="1144">
                  <c:v>9248.275177</c:v>
                </c:pt>
                <c:pt idx="1145">
                  <c:v>9252.738004</c:v>
                </c:pt>
                <c:pt idx="1146">
                  <c:v>9257.335468</c:v>
                </c:pt>
                <c:pt idx="1147">
                  <c:v>9261.570404</c:v>
                </c:pt>
                <c:pt idx="1148">
                  <c:v>9265.517416</c:v>
                </c:pt>
                <c:pt idx="1149">
                  <c:v>9269.937113</c:v>
                </c:pt>
                <c:pt idx="1150">
                  <c:v>9275.007845</c:v>
                </c:pt>
                <c:pt idx="1151">
                  <c:v>9280.101309</c:v>
                </c:pt>
                <c:pt idx="1152">
                  <c:v>9284.801353</c:v>
                </c:pt>
                <c:pt idx="1153">
                  <c:v>9289.281666</c:v>
                </c:pt>
                <c:pt idx="1154">
                  <c:v>9293.956065</c:v>
                </c:pt>
                <c:pt idx="1155">
                  <c:v>9299.120635</c:v>
                </c:pt>
                <c:pt idx="1156">
                  <c:v>9304.421591</c:v>
                </c:pt>
                <c:pt idx="1157">
                  <c:v>9309.058105</c:v>
                </c:pt>
                <c:pt idx="1158">
                  <c:v>9313.858981</c:v>
                </c:pt>
                <c:pt idx="1159">
                  <c:v>9319.066682</c:v>
                </c:pt>
                <c:pt idx="1160">
                  <c:v>9323.723596</c:v>
                </c:pt>
                <c:pt idx="1161">
                  <c:v>9327.301668</c:v>
                </c:pt>
                <c:pt idx="1162">
                  <c:v>9330.255515</c:v>
                </c:pt>
                <c:pt idx="1163">
                  <c:v>9333.663397</c:v>
                </c:pt>
                <c:pt idx="1164">
                  <c:v>9337.764279</c:v>
                </c:pt>
                <c:pt idx="1165">
                  <c:v>9342.158914</c:v>
                </c:pt>
                <c:pt idx="1166">
                  <c:v>9346.56812</c:v>
                </c:pt>
                <c:pt idx="1167">
                  <c:v>9349.975419</c:v>
                </c:pt>
                <c:pt idx="1168">
                  <c:v>9352.969482</c:v>
                </c:pt>
                <c:pt idx="1169">
                  <c:v>9357.220738</c:v>
                </c:pt>
                <c:pt idx="1170">
                  <c:v>9362.647004</c:v>
                </c:pt>
                <c:pt idx="1171">
                  <c:v>9368.615315</c:v>
                </c:pt>
                <c:pt idx="1172">
                  <c:v>9374.334751</c:v>
                </c:pt>
                <c:pt idx="1173">
                  <c:v>9379.291829</c:v>
                </c:pt>
                <c:pt idx="1174">
                  <c:v>9383.471395</c:v>
                </c:pt>
                <c:pt idx="1175">
                  <c:v>9387.153213</c:v>
                </c:pt>
                <c:pt idx="1176">
                  <c:v>9391.263421</c:v>
                </c:pt>
                <c:pt idx="1177">
                  <c:v>9396.006595</c:v>
                </c:pt>
                <c:pt idx="1178">
                  <c:v>9400.746856</c:v>
                </c:pt>
                <c:pt idx="1179">
                  <c:v>9405.069801</c:v>
                </c:pt>
                <c:pt idx="1180">
                  <c:v>9408.903741</c:v>
                </c:pt>
                <c:pt idx="1181">
                  <c:v>9412.42994</c:v>
                </c:pt>
                <c:pt idx="1182">
                  <c:v>9415.971293</c:v>
                </c:pt>
                <c:pt idx="1183">
                  <c:v>9419.819804</c:v>
                </c:pt>
                <c:pt idx="1184">
                  <c:v>9423.77381</c:v>
                </c:pt>
                <c:pt idx="1185">
                  <c:v>9427.856041</c:v>
                </c:pt>
                <c:pt idx="1186">
                  <c:v>9431.750596</c:v>
                </c:pt>
                <c:pt idx="1187">
                  <c:v>9435.643986</c:v>
                </c:pt>
                <c:pt idx="1188">
                  <c:v>9439.660939</c:v>
                </c:pt>
                <c:pt idx="1189">
                  <c:v>9443.877224</c:v>
                </c:pt>
                <c:pt idx="1190">
                  <c:v>9448.390758</c:v>
                </c:pt>
                <c:pt idx="1191">
                  <c:v>9452.770239</c:v>
                </c:pt>
                <c:pt idx="1192">
                  <c:v>9457.066374</c:v>
                </c:pt>
                <c:pt idx="1193">
                  <c:v>9461.482574</c:v>
                </c:pt>
                <c:pt idx="1194">
                  <c:v>9466.28345</c:v>
                </c:pt>
                <c:pt idx="1195">
                  <c:v>9471.053435</c:v>
                </c:pt>
                <c:pt idx="1196">
                  <c:v>9474.999864</c:v>
                </c:pt>
                <c:pt idx="1197">
                  <c:v>9479.307072</c:v>
                </c:pt>
                <c:pt idx="1198">
                  <c:v>9484.237923</c:v>
                </c:pt>
                <c:pt idx="1199">
                  <c:v>9488.505498</c:v>
                </c:pt>
                <c:pt idx="1200">
                  <c:v>9491.594565</c:v>
                </c:pt>
                <c:pt idx="1201">
                  <c:v>9494.223186</c:v>
                </c:pt>
                <c:pt idx="1202">
                  <c:v>9497.279613</c:v>
                </c:pt>
                <c:pt idx="1203">
                  <c:v>9500.952689</c:v>
                </c:pt>
                <c:pt idx="1204">
                  <c:v>9504.917185</c:v>
                </c:pt>
                <c:pt idx="1205">
                  <c:v>9508.681767</c:v>
                </c:pt>
                <c:pt idx="1206">
                  <c:v>9511.724207</c:v>
                </c:pt>
                <c:pt idx="1207">
                  <c:v>9514.518355</c:v>
                </c:pt>
                <c:pt idx="1208">
                  <c:v>9518.438556</c:v>
                </c:pt>
                <c:pt idx="1209">
                  <c:v>9523.738928</c:v>
                </c:pt>
                <c:pt idx="1210">
                  <c:v>9529.446125</c:v>
                </c:pt>
                <c:pt idx="1211">
                  <c:v>9534.556491</c:v>
                </c:pt>
                <c:pt idx="1212">
                  <c:v>9538.852625</c:v>
                </c:pt>
                <c:pt idx="1213">
                  <c:v>9542.560671</c:v>
                </c:pt>
                <c:pt idx="1214">
                  <c:v>9546.011101</c:v>
                </c:pt>
                <c:pt idx="1215">
                  <c:v>9549.924307</c:v>
                </c:pt>
                <c:pt idx="1216">
                  <c:v>9554.274646</c:v>
                </c:pt>
                <c:pt idx="1217">
                  <c:v>9558.415161</c:v>
                </c:pt>
                <c:pt idx="1218">
                  <c:v>9562.042192</c:v>
                </c:pt>
                <c:pt idx="1219">
                  <c:v>9565.281632</c:v>
                </c:pt>
                <c:pt idx="1220">
                  <c:v>9568.4488</c:v>
                </c:pt>
                <c:pt idx="1221">
                  <c:v>9571.800729</c:v>
                </c:pt>
                <c:pt idx="1222">
                  <c:v>9575.282632</c:v>
                </c:pt>
                <c:pt idx="1223">
                  <c:v>9578.937057</c:v>
                </c:pt>
                <c:pt idx="1224">
                  <c:v>9582.674828</c:v>
                </c:pt>
                <c:pt idx="1225">
                  <c:v>9586.108937</c:v>
                </c:pt>
                <c:pt idx="1226">
                  <c:v>9589.671855</c:v>
                </c:pt>
                <c:pt idx="1227">
                  <c:v>9593.5396</c:v>
                </c:pt>
                <c:pt idx="1228">
                  <c:v>9597.546645</c:v>
                </c:pt>
                <c:pt idx="1229">
                  <c:v>9601.502399</c:v>
                </c:pt>
                <c:pt idx="1230">
                  <c:v>9605.368395</c:v>
                </c:pt>
                <c:pt idx="1231">
                  <c:v>9609.314241</c:v>
                </c:pt>
                <c:pt idx="1232">
                  <c:v>9613.470493</c:v>
                </c:pt>
                <c:pt idx="1233">
                  <c:v>9617.983445</c:v>
                </c:pt>
                <c:pt idx="1234">
                  <c:v>9622.01322</c:v>
                </c:pt>
                <c:pt idx="1235">
                  <c:v>9625.977717</c:v>
                </c:pt>
                <c:pt idx="1236">
                  <c:v>9630.512234</c:v>
                </c:pt>
                <c:pt idx="1237">
                  <c:v>9634.38639</c:v>
                </c:pt>
                <c:pt idx="1238">
                  <c:v>9637.054062</c:v>
                </c:pt>
                <c:pt idx="1239">
                  <c:v>9639.400004</c:v>
                </c:pt>
                <c:pt idx="1240">
                  <c:v>9642.086909</c:v>
                </c:pt>
                <c:pt idx="1241">
                  <c:v>9645.318773</c:v>
                </c:pt>
                <c:pt idx="1242">
                  <c:v>9648.998842</c:v>
                </c:pt>
                <c:pt idx="1243">
                  <c:v>9652.536698</c:v>
                </c:pt>
                <c:pt idx="1244">
                  <c:v>9655.003872</c:v>
                </c:pt>
                <c:pt idx="1245">
                  <c:v>9657.257725</c:v>
                </c:pt>
                <c:pt idx="1246">
                  <c:v>9660.988502</c:v>
                </c:pt>
                <c:pt idx="1247">
                  <c:v>9665.962482</c:v>
                </c:pt>
                <c:pt idx="1248">
                  <c:v>9671.145703</c:v>
                </c:pt>
                <c:pt idx="1249">
                  <c:v>9675.913357</c:v>
                </c:pt>
                <c:pt idx="1250">
                  <c:v>9679.837638</c:v>
                </c:pt>
                <c:pt idx="1251">
                  <c:v>9683.085238</c:v>
                </c:pt>
                <c:pt idx="1252">
                  <c:v>9686.211607</c:v>
                </c:pt>
                <c:pt idx="1253">
                  <c:v>9689.773359</c:v>
                </c:pt>
                <c:pt idx="1254">
                  <c:v>9693.856756</c:v>
                </c:pt>
                <c:pt idx="1255">
                  <c:v>9697.672045</c:v>
                </c:pt>
                <c:pt idx="1256">
                  <c:v>9700.85495</c:v>
                </c:pt>
                <c:pt idx="1257">
                  <c:v>9703.719622</c:v>
                </c:pt>
                <c:pt idx="1258">
                  <c:v>9706.562729</c:v>
                </c:pt>
                <c:pt idx="1259">
                  <c:v>9709.69143</c:v>
                </c:pt>
                <c:pt idx="1260">
                  <c:v>9712.949521</c:v>
                </c:pt>
                <c:pt idx="1261">
                  <c:v>9716.159236</c:v>
                </c:pt>
                <c:pt idx="1262">
                  <c:v>9719.367203</c:v>
                </c:pt>
                <c:pt idx="1263">
                  <c:v>9722.410808</c:v>
                </c:pt>
                <c:pt idx="1264">
                  <c:v>9725.647334</c:v>
                </c:pt>
                <c:pt idx="1265">
                  <c:v>9729.213749</c:v>
                </c:pt>
                <c:pt idx="1266">
                  <c:v>9732.867008</c:v>
                </c:pt>
                <c:pt idx="1267">
                  <c:v>9736.525512</c:v>
                </c:pt>
                <c:pt idx="1268">
                  <c:v>9740.152543</c:v>
                </c:pt>
                <c:pt idx="1269">
                  <c:v>9743.738192</c:v>
                </c:pt>
                <c:pt idx="1270">
                  <c:v>9747.706769</c:v>
                </c:pt>
                <c:pt idx="1271">
                  <c:v>9751.902071</c:v>
                </c:pt>
                <c:pt idx="1272">
                  <c:v>9755.343758</c:v>
                </c:pt>
                <c:pt idx="1273">
                  <c:v>9758.844895</c:v>
                </c:pt>
                <c:pt idx="1274">
                  <c:v>9763.008724</c:v>
                </c:pt>
                <c:pt idx="1275">
                  <c:v>9766.509278</c:v>
                </c:pt>
                <c:pt idx="1276">
                  <c:v>9768.773039</c:v>
                </c:pt>
                <c:pt idx="1277">
                  <c:v>9770.600252</c:v>
                </c:pt>
                <c:pt idx="1278">
                  <c:v>9772.995153</c:v>
                </c:pt>
                <c:pt idx="1279">
                  <c:v>9776.169315</c:v>
                </c:pt>
                <c:pt idx="1280">
                  <c:v>9779.539312</c:v>
                </c:pt>
                <c:pt idx="1281">
                  <c:v>9782.142288</c:v>
                </c:pt>
                <c:pt idx="1282">
                  <c:v>9784.119291</c:v>
                </c:pt>
                <c:pt idx="1283">
                  <c:v>9786.788711</c:v>
                </c:pt>
                <c:pt idx="1284">
                  <c:v>9790.756704</c:v>
                </c:pt>
                <c:pt idx="1285">
                  <c:v>9795.516199</c:v>
                </c:pt>
                <c:pt idx="1286">
                  <c:v>9800.17661</c:v>
                </c:pt>
                <c:pt idx="1287">
                  <c:v>9804.185403</c:v>
                </c:pt>
                <c:pt idx="1288">
                  <c:v>9807.438831</c:v>
                </c:pt>
                <c:pt idx="1289">
                  <c:v>9810.321572</c:v>
                </c:pt>
                <c:pt idx="1290">
                  <c:v>9813.403645</c:v>
                </c:pt>
                <c:pt idx="1291">
                  <c:v>9817.059235</c:v>
                </c:pt>
                <c:pt idx="1292">
                  <c:v>9820.651878</c:v>
                </c:pt>
                <c:pt idx="1293">
                  <c:v>9823.710637</c:v>
                </c:pt>
                <c:pt idx="1294">
                  <c:v>9826.352081</c:v>
                </c:pt>
                <c:pt idx="1295">
                  <c:v>9828.897938</c:v>
                </c:pt>
                <c:pt idx="1296">
                  <c:v>9831.540547</c:v>
                </c:pt>
                <c:pt idx="1297">
                  <c:v>9834.256595</c:v>
                </c:pt>
                <c:pt idx="1298">
                  <c:v>9837.083382</c:v>
                </c:pt>
                <c:pt idx="1299">
                  <c:v>9840.031401</c:v>
                </c:pt>
                <c:pt idx="1300">
                  <c:v>9842.890828</c:v>
                </c:pt>
                <c:pt idx="1301">
                  <c:v>9845.677982</c:v>
                </c:pt>
                <c:pt idx="1302">
                  <c:v>9848.781038</c:v>
                </c:pt>
                <c:pt idx="1303">
                  <c:v>9852.33055</c:v>
                </c:pt>
                <c:pt idx="1304">
                  <c:v>9855.855584</c:v>
                </c:pt>
                <c:pt idx="1305">
                  <c:v>9859.089195</c:v>
                </c:pt>
                <c:pt idx="1306">
                  <c:v>9862.309985</c:v>
                </c:pt>
                <c:pt idx="1307">
                  <c:v>9865.690473</c:v>
                </c:pt>
                <c:pt idx="1308">
                  <c:v>9869.343732</c:v>
                </c:pt>
                <c:pt idx="1309">
                  <c:v>9872.855943</c:v>
                </c:pt>
                <c:pt idx="1310">
                  <c:v>9876.114034</c:v>
                </c:pt>
                <c:pt idx="1311">
                  <c:v>9879.702014</c:v>
                </c:pt>
                <c:pt idx="1312">
                  <c:v>9883.052195</c:v>
                </c:pt>
                <c:pt idx="1313">
                  <c:v>9885.155092</c:v>
                </c:pt>
                <c:pt idx="1314">
                  <c:v>9886.766069</c:v>
                </c:pt>
                <c:pt idx="1315">
                  <c:v>9889.01118</c:v>
                </c:pt>
                <c:pt idx="1316">
                  <c:v>9891.748209</c:v>
                </c:pt>
                <c:pt idx="1317">
                  <c:v>9894.689234</c:v>
                </c:pt>
                <c:pt idx="1318">
                  <c:v>9897.014777</c:v>
                </c:pt>
                <c:pt idx="1319">
                  <c:v>9898.689867</c:v>
                </c:pt>
                <c:pt idx="1320">
                  <c:v>9901.020073</c:v>
                </c:pt>
                <c:pt idx="1321">
                  <c:v>9904.697811</c:v>
                </c:pt>
                <c:pt idx="1322">
                  <c:v>9909.140239</c:v>
                </c:pt>
                <c:pt idx="1323">
                  <c:v>9913.420636</c:v>
                </c:pt>
                <c:pt idx="1324">
                  <c:v>9917.106534</c:v>
                </c:pt>
                <c:pt idx="1325">
                  <c:v>9920.100015</c:v>
                </c:pt>
                <c:pt idx="1326">
                  <c:v>9922.678512</c:v>
                </c:pt>
                <c:pt idx="1327">
                  <c:v>9925.461003</c:v>
                </c:pt>
                <c:pt idx="1328">
                  <c:v>9928.878793</c:v>
                </c:pt>
                <c:pt idx="1329">
                  <c:v>9932.357199</c:v>
                </c:pt>
                <c:pt idx="1330">
                  <c:v>9935.160673</c:v>
                </c:pt>
                <c:pt idx="1331">
                  <c:v>9937.342837</c:v>
                </c:pt>
                <c:pt idx="1332">
                  <c:v>9939.382787</c:v>
                </c:pt>
                <c:pt idx="1333">
                  <c:v>9941.641885</c:v>
                </c:pt>
                <c:pt idx="1334">
                  <c:v>9944.280997</c:v>
                </c:pt>
                <c:pt idx="1335">
                  <c:v>9946.922441</c:v>
                </c:pt>
                <c:pt idx="1336">
                  <c:v>9949.382038</c:v>
                </c:pt>
                <c:pt idx="1337">
                  <c:v>9951.7239</c:v>
                </c:pt>
                <c:pt idx="1338">
                  <c:v>9954.262763</c:v>
                </c:pt>
                <c:pt idx="1339">
                  <c:v>9957.251581</c:v>
                </c:pt>
                <c:pt idx="1340">
                  <c:v>9960.541146</c:v>
                </c:pt>
                <c:pt idx="1341">
                  <c:v>9963.76077</c:v>
                </c:pt>
                <c:pt idx="1342">
                  <c:v>9966.748422</c:v>
                </c:pt>
                <c:pt idx="1343">
                  <c:v>9969.603186</c:v>
                </c:pt>
                <c:pt idx="1344">
                  <c:v>9972.832135</c:v>
                </c:pt>
                <c:pt idx="1345">
                  <c:v>9976.216121</c:v>
                </c:pt>
                <c:pt idx="1346">
                  <c:v>9979.103524</c:v>
                </c:pt>
                <c:pt idx="1347">
                  <c:v>9982.333639</c:v>
                </c:pt>
                <c:pt idx="1348">
                  <c:v>9985.895974</c:v>
                </c:pt>
                <c:pt idx="1349">
                  <c:v>9988.461648</c:v>
                </c:pt>
                <c:pt idx="1350">
                  <c:v>9989.935075</c:v>
                </c:pt>
                <c:pt idx="1351">
                  <c:v>9991.41433</c:v>
                </c:pt>
                <c:pt idx="1352">
                  <c:v>9993.707233</c:v>
                </c:pt>
                <c:pt idx="1353">
                  <c:v>9996.536352</c:v>
                </c:pt>
                <c:pt idx="1354">
                  <c:v>9999.1335</c:v>
                </c:pt>
                <c:pt idx="1355">
                  <c:v>10000.606927</c:v>
                </c:pt>
                <c:pt idx="1356">
                  <c:v>10001.889181</c:v>
                </c:pt>
                <c:pt idx="1357">
                  <c:v>10004.555104</c:v>
                </c:pt>
                <c:pt idx="1358">
                  <c:v>10008.415855</c:v>
                </c:pt>
                <c:pt idx="1359">
                  <c:v>10012.524896</c:v>
                </c:pt>
                <c:pt idx="1360">
                  <c:v>10016.270244</c:v>
                </c:pt>
                <c:pt idx="1361">
                  <c:v>10019.386122</c:v>
                </c:pt>
                <c:pt idx="1362">
                  <c:v>10021.985601</c:v>
                </c:pt>
                <c:pt idx="1363">
                  <c:v>10024.529127</c:v>
                </c:pt>
                <c:pt idx="1364">
                  <c:v>10027.453832</c:v>
                </c:pt>
                <c:pt idx="1365">
                  <c:v>10030.650142</c:v>
                </c:pt>
                <c:pt idx="1366">
                  <c:v>10033.393</c:v>
                </c:pt>
                <c:pt idx="1367">
                  <c:v>10035.394482</c:v>
                </c:pt>
                <c:pt idx="1368">
                  <c:v>10037.057916</c:v>
                </c:pt>
                <c:pt idx="1369">
                  <c:v>10038.924179</c:v>
                </c:pt>
                <c:pt idx="1370">
                  <c:v>10041.291686</c:v>
                </c:pt>
                <c:pt idx="1371">
                  <c:v>10043.828218</c:v>
                </c:pt>
                <c:pt idx="1372">
                  <c:v>10046.07566</c:v>
                </c:pt>
                <c:pt idx="1373">
                  <c:v>10048.015361</c:v>
                </c:pt>
                <c:pt idx="1374">
                  <c:v>10049.95273</c:v>
                </c:pt>
                <c:pt idx="1375">
                  <c:v>10052.373859</c:v>
                </c:pt>
                <c:pt idx="1376">
                  <c:v>10055.528204</c:v>
                </c:pt>
                <c:pt idx="1377">
                  <c:v>10058.975137</c:v>
                </c:pt>
                <c:pt idx="1378">
                  <c:v>10061.910333</c:v>
                </c:pt>
                <c:pt idx="1379">
                  <c:v>10064.444534</c:v>
                </c:pt>
                <c:pt idx="1380">
                  <c:v>10067.064995</c:v>
                </c:pt>
                <c:pt idx="1381">
                  <c:v>10069.894114</c:v>
                </c:pt>
                <c:pt idx="1382">
                  <c:v>10072.579854</c:v>
                </c:pt>
                <c:pt idx="1383">
                  <c:v>10075.593151</c:v>
                </c:pt>
                <c:pt idx="1384">
                  <c:v>10078.960817</c:v>
                </c:pt>
                <c:pt idx="1385">
                  <c:v>10081.341147</c:v>
                </c:pt>
                <c:pt idx="1386">
                  <c:v>10082.732975</c:v>
                </c:pt>
                <c:pt idx="1387">
                  <c:v>10084.191248</c:v>
                </c:pt>
                <c:pt idx="1388">
                  <c:v>10086.241689</c:v>
                </c:pt>
                <c:pt idx="1389">
                  <c:v>10088.82718</c:v>
                </c:pt>
                <c:pt idx="1390">
                  <c:v>10091.245978</c:v>
                </c:pt>
                <c:pt idx="1391">
                  <c:v>10092.650629</c:v>
                </c:pt>
                <c:pt idx="1392">
                  <c:v>10093.665941</c:v>
                </c:pt>
                <c:pt idx="1393">
                  <c:v>10095.757181</c:v>
                </c:pt>
                <c:pt idx="1394">
                  <c:v>10099.106196</c:v>
                </c:pt>
                <c:pt idx="1395">
                  <c:v>10102.952958</c:v>
                </c:pt>
                <c:pt idx="1396">
                  <c:v>10106.512962</c:v>
                </c:pt>
                <c:pt idx="1397">
                  <c:v>10109.400365</c:v>
                </c:pt>
                <c:pt idx="1398">
                  <c:v>10111.674618</c:v>
                </c:pt>
                <c:pt idx="1399">
                  <c:v>10114.087587</c:v>
                </c:pt>
                <c:pt idx="1400">
                  <c:v>10116.935357</c:v>
                </c:pt>
                <c:pt idx="1401">
                  <c:v>10119.870554</c:v>
                </c:pt>
                <c:pt idx="1402">
                  <c:v>10122.370949</c:v>
                </c:pt>
                <c:pt idx="1403">
                  <c:v>10124.093833</c:v>
                </c:pt>
                <c:pt idx="1404">
                  <c:v>10125.460016</c:v>
                </c:pt>
                <c:pt idx="1405">
                  <c:v>10126.99639</c:v>
                </c:pt>
                <c:pt idx="1406">
                  <c:v>10129.025848</c:v>
                </c:pt>
                <c:pt idx="1407">
                  <c:v>10131.565877</c:v>
                </c:pt>
                <c:pt idx="1408">
                  <c:v>10133.807491</c:v>
                </c:pt>
                <c:pt idx="1409">
                  <c:v>10135.418468</c:v>
                </c:pt>
                <c:pt idx="1410">
                  <c:v>10136.947848</c:v>
                </c:pt>
                <c:pt idx="1411">
                  <c:v>10138.790797</c:v>
                </c:pt>
                <c:pt idx="1412">
                  <c:v>10141.572123</c:v>
                </c:pt>
                <c:pt idx="1413">
                  <c:v>10145.041203</c:v>
                </c:pt>
                <c:pt idx="1414">
                  <c:v>10148.025358</c:v>
                </c:pt>
                <c:pt idx="1415">
                  <c:v>10150.300777</c:v>
                </c:pt>
                <c:pt idx="1416">
                  <c:v>10152.528402</c:v>
                </c:pt>
                <c:pt idx="1417">
                  <c:v>10154.940205</c:v>
                </c:pt>
                <c:pt idx="1418">
                  <c:v>10157.029114</c:v>
                </c:pt>
                <c:pt idx="1419">
                  <c:v>10159.55632</c:v>
                </c:pt>
                <c:pt idx="1420">
                  <c:v>10163.004418</c:v>
                </c:pt>
                <c:pt idx="1421">
                  <c:v>10165.823046</c:v>
                </c:pt>
                <c:pt idx="1422">
                  <c:v>10167.399053</c:v>
                </c:pt>
                <c:pt idx="1423">
                  <c:v>10168.736095</c:v>
                </c:pt>
                <c:pt idx="1424">
                  <c:v>10170.380877</c:v>
                </c:pt>
                <c:pt idx="1425">
                  <c:v>10172.19585</c:v>
                </c:pt>
                <c:pt idx="1426">
                  <c:v>10173.995668</c:v>
                </c:pt>
                <c:pt idx="1427">
                  <c:v>10175.436456</c:v>
                </c:pt>
                <c:pt idx="1428">
                  <c:v>10176.76184</c:v>
                </c:pt>
                <c:pt idx="1429">
                  <c:v>10178.874062</c:v>
                </c:pt>
                <c:pt idx="1430">
                  <c:v>10181.911839</c:v>
                </c:pt>
                <c:pt idx="1431">
                  <c:v>10185.234043</c:v>
                </c:pt>
                <c:pt idx="1432">
                  <c:v>10188.20421</c:v>
                </c:pt>
                <c:pt idx="1433">
                  <c:v>10190.614848</c:v>
                </c:pt>
                <c:pt idx="1434">
                  <c:v>10192.784189</c:v>
                </c:pt>
                <c:pt idx="1435">
                  <c:v>10195.300904</c:v>
                </c:pt>
                <c:pt idx="1436">
                  <c:v>10198.181313</c:v>
                </c:pt>
                <c:pt idx="1437">
                  <c:v>10200.833248</c:v>
                </c:pt>
                <c:pt idx="1438">
                  <c:v>10202.739144</c:v>
                </c:pt>
                <c:pt idx="1439">
                  <c:v>10203.9398</c:v>
                </c:pt>
                <c:pt idx="1440">
                  <c:v>10204.959775</c:v>
                </c:pt>
                <c:pt idx="1441">
                  <c:v>10206.390072</c:v>
                </c:pt>
                <c:pt idx="1442">
                  <c:v>10208.526773</c:v>
                </c:pt>
                <c:pt idx="1443">
                  <c:v>10211.017843</c:v>
                </c:pt>
                <c:pt idx="1444">
                  <c:v>10212.982024</c:v>
                </c:pt>
                <c:pt idx="1445">
                  <c:v>10214.308574</c:v>
                </c:pt>
                <c:pt idx="1446">
                  <c:v>10215.673592</c:v>
                </c:pt>
                <c:pt idx="1447">
                  <c:v>10217.48973</c:v>
                </c:pt>
                <c:pt idx="1448">
                  <c:v>10220.061232</c:v>
                </c:pt>
                <c:pt idx="1449">
                  <c:v>10222.973115</c:v>
                </c:pt>
                <c:pt idx="1450">
                  <c:v>10225.351114</c:v>
                </c:pt>
                <c:pt idx="1451">
                  <c:v>10227.370081</c:v>
                </c:pt>
                <c:pt idx="1452">
                  <c:v>10229.489298</c:v>
                </c:pt>
                <c:pt idx="1453">
                  <c:v>10231.399856</c:v>
                </c:pt>
                <c:pt idx="1454">
                  <c:v>10233.39551</c:v>
                </c:pt>
                <c:pt idx="1455">
                  <c:v>10236.541696</c:v>
                </c:pt>
                <c:pt idx="1456">
                  <c:v>10240.083049</c:v>
                </c:pt>
                <c:pt idx="1457">
                  <c:v>10242.498349</c:v>
                </c:pt>
                <c:pt idx="1458">
                  <c:v>10243.827231</c:v>
                </c:pt>
                <c:pt idx="1459">
                  <c:v>10244.78659</c:v>
                </c:pt>
                <c:pt idx="1460">
                  <c:v>10245.960436</c:v>
                </c:pt>
                <c:pt idx="1461">
                  <c:v>10247.494478</c:v>
                </c:pt>
                <c:pt idx="1462">
                  <c:v>10249.195213</c:v>
                </c:pt>
                <c:pt idx="1463">
                  <c:v>10250.623178</c:v>
                </c:pt>
                <c:pt idx="1464">
                  <c:v>10252.170043</c:v>
                </c:pt>
                <c:pt idx="1465">
                  <c:v>10254.469941</c:v>
                </c:pt>
                <c:pt idx="1466">
                  <c:v>10257.168503</c:v>
                </c:pt>
                <c:pt idx="1467">
                  <c:v>10259.691046</c:v>
                </c:pt>
                <c:pt idx="1468">
                  <c:v>10261.944317</c:v>
                </c:pt>
                <c:pt idx="1469">
                  <c:v>10263.991261</c:v>
                </c:pt>
                <c:pt idx="1470">
                  <c:v>10266.147779</c:v>
                </c:pt>
                <c:pt idx="1471">
                  <c:v>10268.83585</c:v>
                </c:pt>
                <c:pt idx="1472">
                  <c:v>10271.705768</c:v>
                </c:pt>
                <c:pt idx="1473">
                  <c:v>10273.828482</c:v>
                </c:pt>
                <c:pt idx="1474">
                  <c:v>10275.073434</c:v>
                </c:pt>
                <c:pt idx="1475">
                  <c:v>10275.839289</c:v>
                </c:pt>
                <c:pt idx="1476">
                  <c:v>10276.764844</c:v>
                </c:pt>
                <c:pt idx="1477">
                  <c:v>10278.358336</c:v>
                </c:pt>
                <c:pt idx="1478">
                  <c:v>10280.631423</c:v>
                </c:pt>
                <c:pt idx="1479">
                  <c:v>10282.810089</c:v>
                </c:pt>
                <c:pt idx="1480">
                  <c:v>10284.321984</c:v>
                </c:pt>
                <c:pt idx="1481">
                  <c:v>10285.670682</c:v>
                </c:pt>
                <c:pt idx="1482">
                  <c:v>10287.117298</c:v>
                </c:pt>
                <c:pt idx="1483">
                  <c:v>10288.93227</c:v>
                </c:pt>
                <c:pt idx="1484">
                  <c:v>10291.38021</c:v>
                </c:pt>
                <c:pt idx="1485">
                  <c:v>10293.720907</c:v>
                </c:pt>
                <c:pt idx="1486">
                  <c:v>10295.322559</c:v>
                </c:pt>
                <c:pt idx="1487">
                  <c:v>10296.699233</c:v>
                </c:pt>
                <c:pt idx="1488">
                  <c:v>10298.599301</c:v>
                </c:pt>
                <c:pt idx="1489">
                  <c:v>10300.830423</c:v>
                </c:pt>
                <c:pt idx="1490">
                  <c:v>10303.497512</c:v>
                </c:pt>
                <c:pt idx="1491">
                  <c:v>10306.611058</c:v>
                </c:pt>
                <c:pt idx="1492">
                  <c:v>10309.125442</c:v>
                </c:pt>
                <c:pt idx="1493">
                  <c:v>10310.587212</c:v>
                </c:pt>
                <c:pt idx="1494">
                  <c:v>10311.750566</c:v>
                </c:pt>
                <c:pt idx="1495">
                  <c:v>10313.127241</c:v>
                </c:pt>
                <c:pt idx="1496">
                  <c:v>10314.837302</c:v>
                </c:pt>
                <c:pt idx="1497">
                  <c:v>10316.589327</c:v>
                </c:pt>
                <c:pt idx="1498">
                  <c:v>10317.959008</c:v>
                </c:pt>
                <c:pt idx="1499">
                  <c:v>10319.155001</c:v>
                </c:pt>
                <c:pt idx="1500">
                  <c:v>10320.621434</c:v>
                </c:pt>
                <c:pt idx="1501">
                  <c:v>10322.642733</c:v>
                </c:pt>
                <c:pt idx="1502">
                  <c:v>10324.947293</c:v>
                </c:pt>
                <c:pt idx="1503">
                  <c:v>10326.801899</c:v>
                </c:pt>
                <c:pt idx="1504">
                  <c:v>10328.390728</c:v>
                </c:pt>
                <c:pt idx="1505">
                  <c:v>10330.504116</c:v>
                </c:pt>
                <c:pt idx="1506">
                  <c:v>10333.170039</c:v>
                </c:pt>
                <c:pt idx="1507">
                  <c:v>10335.847619</c:v>
                </c:pt>
                <c:pt idx="1508">
                  <c:v>10337.91438</c:v>
                </c:pt>
                <c:pt idx="1509">
                  <c:v>10338.955337</c:v>
                </c:pt>
                <c:pt idx="1510">
                  <c:v>10339.385475</c:v>
                </c:pt>
                <c:pt idx="1511">
                  <c:v>10340.152496</c:v>
                </c:pt>
                <c:pt idx="1512">
                  <c:v>10341.719178</c:v>
                </c:pt>
                <c:pt idx="1513">
                  <c:v>10343.982939</c:v>
                </c:pt>
                <c:pt idx="1514">
                  <c:v>10346.167434</c:v>
                </c:pt>
                <c:pt idx="1515">
                  <c:v>10347.702642</c:v>
                </c:pt>
                <c:pt idx="1516">
                  <c:v>10348.942931</c:v>
                </c:pt>
                <c:pt idx="1517">
                  <c:v>10350.15641</c:v>
                </c:pt>
                <c:pt idx="1518">
                  <c:v>10351.551736</c:v>
                </c:pt>
                <c:pt idx="1519">
                  <c:v>10353.477449</c:v>
                </c:pt>
                <c:pt idx="1520">
                  <c:v>10355.52789</c:v>
                </c:pt>
                <c:pt idx="1521">
                  <c:v>10357.1785</c:v>
                </c:pt>
                <c:pt idx="1522">
                  <c:v>10358.53769</c:v>
                </c:pt>
                <c:pt idx="1523">
                  <c:v>10359.71037</c:v>
                </c:pt>
                <c:pt idx="1524">
                  <c:v>10361.101032</c:v>
                </c:pt>
              </c:numCache>
            </c:numRef>
          </c:xVal>
          <c:yVal>
            <c:numRef>
              <c:f>'LX4 Data'!$E$3:$E$1639</c:f>
              <c:numCache>
                <c:formatCode>General</c:formatCode>
                <c:ptCount val="1637"/>
                <c:pt idx="0">
                  <c:v>48.9408132782244</c:v>
                </c:pt>
                <c:pt idx="1">
                  <c:v>48.9482732899969</c:v>
                </c:pt>
                <c:pt idx="2">
                  <c:v>48.8877319534647</c:v>
                </c:pt>
                <c:pt idx="3">
                  <c:v>48.482310693229</c:v>
                </c:pt>
                <c:pt idx="4">
                  <c:v>47.2046205234775</c:v>
                </c:pt>
                <c:pt idx="5">
                  <c:v>47.4108156442624</c:v>
                </c:pt>
                <c:pt idx="6">
                  <c:v>47.7829859076673</c:v>
                </c:pt>
                <c:pt idx="7">
                  <c:v>49.1955625825829</c:v>
                </c:pt>
                <c:pt idx="8">
                  <c:v>49.0963205725573</c:v>
                </c:pt>
                <c:pt idx="9">
                  <c:v>48.7607547145034</c:v>
                </c:pt>
                <c:pt idx="10">
                  <c:v>48.6741406393516</c:v>
                </c:pt>
                <c:pt idx="11">
                  <c:v>48.7654007261101</c:v>
                </c:pt>
                <c:pt idx="12">
                  <c:v>49.0233934793405</c:v>
                </c:pt>
                <c:pt idx="13">
                  <c:v>49.1632143876566</c:v>
                </c:pt>
                <c:pt idx="14">
                  <c:v>49.2285757303444</c:v>
                </c:pt>
                <c:pt idx="15">
                  <c:v>49.1946686192985</c:v>
                </c:pt>
                <c:pt idx="16">
                  <c:v>48.2825847929478</c:v>
                </c:pt>
                <c:pt idx="17">
                  <c:v>49.1788104754449</c:v>
                </c:pt>
                <c:pt idx="18">
                  <c:v>49.2176168155428</c:v>
                </c:pt>
                <c:pt idx="19">
                  <c:v>49.2174935438502</c:v>
                </c:pt>
                <c:pt idx="20">
                  <c:v>48.8304868449926</c:v>
                </c:pt>
                <c:pt idx="21">
                  <c:v>49.3408354042737</c:v>
                </c:pt>
                <c:pt idx="22">
                  <c:v>48.8997433494955</c:v>
                </c:pt>
                <c:pt idx="23">
                  <c:v>48.9220706417007</c:v>
                </c:pt>
                <c:pt idx="24">
                  <c:v>49.3985209285559</c:v>
                </c:pt>
                <c:pt idx="25">
                  <c:v>49.4429509037893</c:v>
                </c:pt>
                <c:pt idx="26">
                  <c:v>49.5250093016388</c:v>
                </c:pt>
                <c:pt idx="27">
                  <c:v>49.5582910712976</c:v>
                </c:pt>
                <c:pt idx="28">
                  <c:v>49.4974877147761</c:v>
                </c:pt>
                <c:pt idx="29">
                  <c:v>49.5043290231456</c:v>
                </c:pt>
                <c:pt idx="30">
                  <c:v>49.6049318198978</c:v>
                </c:pt>
                <c:pt idx="31">
                  <c:v>49.5979671676838</c:v>
                </c:pt>
                <c:pt idx="32">
                  <c:v>49.6390701420289</c:v>
                </c:pt>
                <c:pt idx="33">
                  <c:v>49.6617035390956</c:v>
                </c:pt>
                <c:pt idx="34">
                  <c:v>49.6797987557202</c:v>
                </c:pt>
                <c:pt idx="35">
                  <c:v>49.6199333752032</c:v>
                </c:pt>
                <c:pt idx="36">
                  <c:v>49.6647927630667</c:v>
                </c:pt>
                <c:pt idx="37">
                  <c:v>49.6739307056835</c:v>
                </c:pt>
                <c:pt idx="38">
                  <c:v>49.7439776714262</c:v>
                </c:pt>
                <c:pt idx="39">
                  <c:v>50.3289883991526</c:v>
                </c:pt>
                <c:pt idx="40">
                  <c:v>49.8455845354153</c:v>
                </c:pt>
                <c:pt idx="41">
                  <c:v>50.469692303649</c:v>
                </c:pt>
                <c:pt idx="42">
                  <c:v>49.8359467958922</c:v>
                </c:pt>
                <c:pt idx="43">
                  <c:v>49.9660375018967</c:v>
                </c:pt>
                <c:pt idx="44">
                  <c:v>50.6120014097733</c:v>
                </c:pt>
                <c:pt idx="45">
                  <c:v>50.1194530015113</c:v>
                </c:pt>
                <c:pt idx="46">
                  <c:v>50.1219477651515</c:v>
                </c:pt>
                <c:pt idx="47">
                  <c:v>50.1264154170134</c:v>
                </c:pt>
                <c:pt idx="48">
                  <c:v>50.1819980712453</c:v>
                </c:pt>
                <c:pt idx="49">
                  <c:v>50.2113010549207</c:v>
                </c:pt>
                <c:pt idx="50">
                  <c:v>50.8677481433846</c:v>
                </c:pt>
                <c:pt idx="51">
                  <c:v>50.3887172680848</c:v>
                </c:pt>
                <c:pt idx="52">
                  <c:v>50.4019485019095</c:v>
                </c:pt>
                <c:pt idx="53">
                  <c:v>50.4089263579397</c:v>
                </c:pt>
                <c:pt idx="54">
                  <c:v>50.4700027737065</c:v>
                </c:pt>
                <c:pt idx="55">
                  <c:v>50.5430201290758</c:v>
                </c:pt>
                <c:pt idx="56">
                  <c:v>50.5319335413095</c:v>
                </c:pt>
                <c:pt idx="57">
                  <c:v>50.6212889956387</c:v>
                </c:pt>
                <c:pt idx="58">
                  <c:v>50.6576204499725</c:v>
                </c:pt>
                <c:pt idx="59">
                  <c:v>50.8926054454823</c:v>
                </c:pt>
                <c:pt idx="60">
                  <c:v>50.7340639430785</c:v>
                </c:pt>
                <c:pt idx="61">
                  <c:v>50.803445955986</c:v>
                </c:pt>
                <c:pt idx="62">
                  <c:v>50.9078580536729</c:v>
                </c:pt>
                <c:pt idx="63">
                  <c:v>50.9043504202517</c:v>
                </c:pt>
                <c:pt idx="64">
                  <c:v>50.8857553345687</c:v>
                </c:pt>
                <c:pt idx="65">
                  <c:v>50.8998100752495</c:v>
                </c:pt>
                <c:pt idx="66">
                  <c:v>51.0588646505277</c:v>
                </c:pt>
                <c:pt idx="67">
                  <c:v>50.9075893956996</c:v>
                </c:pt>
                <c:pt idx="68">
                  <c:v>51.2306131797601</c:v>
                </c:pt>
                <c:pt idx="69">
                  <c:v>51.3194511960188</c:v>
                </c:pt>
                <c:pt idx="70">
                  <c:v>51.3288357180967</c:v>
                </c:pt>
                <c:pt idx="71">
                  <c:v>51.3717354215546</c:v>
                </c:pt>
                <c:pt idx="72">
                  <c:v>51.3533869514088</c:v>
                </c:pt>
                <c:pt idx="73">
                  <c:v>51.0475292105123</c:v>
                </c:pt>
                <c:pt idx="74">
                  <c:v>51.073428026735</c:v>
                </c:pt>
                <c:pt idx="75">
                  <c:v>51.132696710209</c:v>
                </c:pt>
                <c:pt idx="76">
                  <c:v>51.591115562808</c:v>
                </c:pt>
                <c:pt idx="77">
                  <c:v>51.1836333528342</c:v>
                </c:pt>
                <c:pt idx="78">
                  <c:v>51.2218760054293</c:v>
                </c:pt>
                <c:pt idx="79">
                  <c:v>51.6925308632362</c:v>
                </c:pt>
                <c:pt idx="80">
                  <c:v>51.3171502326515</c:v>
                </c:pt>
                <c:pt idx="81">
                  <c:v>51.7344242988212</c:v>
                </c:pt>
                <c:pt idx="82">
                  <c:v>51.8157142057149</c:v>
                </c:pt>
                <c:pt idx="83">
                  <c:v>51.8280822851594</c:v>
                </c:pt>
                <c:pt idx="84">
                  <c:v>51.8857809771817</c:v>
                </c:pt>
                <c:pt idx="85">
                  <c:v>51.9532539203119</c:v>
                </c:pt>
                <c:pt idx="86">
                  <c:v>52.0361600680895</c:v>
                </c:pt>
                <c:pt idx="87">
                  <c:v>52.0170607120761</c:v>
                </c:pt>
                <c:pt idx="88">
                  <c:v>52.0445493254745</c:v>
                </c:pt>
                <c:pt idx="89">
                  <c:v>52.0884244518252</c:v>
                </c:pt>
                <c:pt idx="90">
                  <c:v>52.1330878748558</c:v>
                </c:pt>
                <c:pt idx="91">
                  <c:v>52.1794181173225</c:v>
                </c:pt>
                <c:pt idx="92">
                  <c:v>52.2073691168152</c:v>
                </c:pt>
                <c:pt idx="93">
                  <c:v>52.2464947655907</c:v>
                </c:pt>
                <c:pt idx="94">
                  <c:v>52.2734504643145</c:v>
                </c:pt>
                <c:pt idx="95">
                  <c:v>52.3449176700322</c:v>
                </c:pt>
                <c:pt idx="96">
                  <c:v>52.4180010805578</c:v>
                </c:pt>
                <c:pt idx="97">
                  <c:v>52.4390138715446</c:v>
                </c:pt>
                <c:pt idx="98">
                  <c:v>52.4199453605113</c:v>
                </c:pt>
                <c:pt idx="99">
                  <c:v>52.480372227895</c:v>
                </c:pt>
                <c:pt idx="100">
                  <c:v>52.5354484833125</c:v>
                </c:pt>
                <c:pt idx="101">
                  <c:v>52.6081531679882</c:v>
                </c:pt>
                <c:pt idx="102">
                  <c:v>52.6678775995724</c:v>
                </c:pt>
                <c:pt idx="103">
                  <c:v>52.706018950759</c:v>
                </c:pt>
                <c:pt idx="104">
                  <c:v>52.7569578300963</c:v>
                </c:pt>
                <c:pt idx="105">
                  <c:v>52.8062650640975</c:v>
                </c:pt>
                <c:pt idx="106">
                  <c:v>52.8756889251652</c:v>
                </c:pt>
                <c:pt idx="107">
                  <c:v>52.9196058996761</c:v>
                </c:pt>
                <c:pt idx="108">
                  <c:v>52.9223230357814</c:v>
                </c:pt>
                <c:pt idx="109">
                  <c:v>53.0290207284594</c:v>
                </c:pt>
                <c:pt idx="110">
                  <c:v>52.9948581993323</c:v>
                </c:pt>
                <c:pt idx="111">
                  <c:v>53.028939232775</c:v>
                </c:pt>
                <c:pt idx="112">
                  <c:v>53.1191490750164</c:v>
                </c:pt>
                <c:pt idx="113">
                  <c:v>53.1914573926782</c:v>
                </c:pt>
                <c:pt idx="114">
                  <c:v>53.2050519479007</c:v>
                </c:pt>
                <c:pt idx="115">
                  <c:v>53.2344033455683</c:v>
                </c:pt>
                <c:pt idx="116">
                  <c:v>53.2914282822114</c:v>
                </c:pt>
                <c:pt idx="117">
                  <c:v>53.3671561717779</c:v>
                </c:pt>
                <c:pt idx="118">
                  <c:v>53.461609056704</c:v>
                </c:pt>
                <c:pt idx="119">
                  <c:v>53.5739502263177</c:v>
                </c:pt>
                <c:pt idx="120">
                  <c:v>53.5006245654509</c:v>
                </c:pt>
                <c:pt idx="121">
                  <c:v>53.7044218588081</c:v>
                </c:pt>
                <c:pt idx="122">
                  <c:v>52.8277292379985</c:v>
                </c:pt>
                <c:pt idx="123">
                  <c:v>53.83724294081</c:v>
                </c:pt>
                <c:pt idx="124">
                  <c:v>53.7758339764735</c:v>
                </c:pt>
                <c:pt idx="125">
                  <c:v>54.0392389955543</c:v>
                </c:pt>
                <c:pt idx="126">
                  <c:v>53.8150939361976</c:v>
                </c:pt>
                <c:pt idx="127">
                  <c:v>53.9823153963958</c:v>
                </c:pt>
                <c:pt idx="128">
                  <c:v>54.0395054528916</c:v>
                </c:pt>
                <c:pt idx="129">
                  <c:v>54.0936767057686</c:v>
                </c:pt>
                <c:pt idx="130">
                  <c:v>54.1457781702876</c:v>
                </c:pt>
                <c:pt idx="131">
                  <c:v>54.3109209674316</c:v>
                </c:pt>
                <c:pt idx="132">
                  <c:v>54.2446216126632</c:v>
                </c:pt>
                <c:pt idx="133">
                  <c:v>54.2466055401409</c:v>
                </c:pt>
                <c:pt idx="134">
                  <c:v>53.3176353317796</c:v>
                </c:pt>
                <c:pt idx="135">
                  <c:v>54.334719150316</c:v>
                </c:pt>
                <c:pt idx="136">
                  <c:v>54.3405497895406</c:v>
                </c:pt>
                <c:pt idx="137">
                  <c:v>54.3839823715971</c:v>
                </c:pt>
                <c:pt idx="138">
                  <c:v>54.3954476852132</c:v>
                </c:pt>
                <c:pt idx="139">
                  <c:v>54.5076633103462</c:v>
                </c:pt>
                <c:pt idx="140">
                  <c:v>54.4573938211923</c:v>
                </c:pt>
                <c:pt idx="141">
                  <c:v>54.4687996815601</c:v>
                </c:pt>
                <c:pt idx="142">
                  <c:v>54.4915651889394</c:v>
                </c:pt>
                <c:pt idx="143">
                  <c:v>54.6088782446695</c:v>
                </c:pt>
                <c:pt idx="144">
                  <c:v>54.6650950789085</c:v>
                </c:pt>
                <c:pt idx="145">
                  <c:v>54.7223093784764</c:v>
                </c:pt>
                <c:pt idx="146">
                  <c:v>54.7990126909358</c:v>
                </c:pt>
                <c:pt idx="147">
                  <c:v>54.8133294876818</c:v>
                </c:pt>
                <c:pt idx="148">
                  <c:v>54.8126689000426</c:v>
                </c:pt>
                <c:pt idx="149">
                  <c:v>54.8987039193155</c:v>
                </c:pt>
                <c:pt idx="150">
                  <c:v>54.9079805380769</c:v>
                </c:pt>
                <c:pt idx="151">
                  <c:v>54.9271173049025</c:v>
                </c:pt>
                <c:pt idx="152">
                  <c:v>54.9394567760789</c:v>
                </c:pt>
                <c:pt idx="153">
                  <c:v>55.0331147624172</c:v>
                </c:pt>
                <c:pt idx="154">
                  <c:v>54.9351718491579</c:v>
                </c:pt>
                <c:pt idx="155">
                  <c:v>55.0711328419112</c:v>
                </c:pt>
                <c:pt idx="156">
                  <c:v>55.1581983360532</c:v>
                </c:pt>
                <c:pt idx="157">
                  <c:v>55.888195658485</c:v>
                </c:pt>
                <c:pt idx="158">
                  <c:v>55.3248054219684</c:v>
                </c:pt>
                <c:pt idx="159">
                  <c:v>55.0465265566228</c:v>
                </c:pt>
                <c:pt idx="160">
                  <c:v>56.2570630919218</c:v>
                </c:pt>
                <c:pt idx="161">
                  <c:v>56.1196092021292</c:v>
                </c:pt>
                <c:pt idx="162">
                  <c:v>55.1535016737422</c:v>
                </c:pt>
                <c:pt idx="163">
                  <c:v>56.0557407564807</c:v>
                </c:pt>
                <c:pt idx="164">
                  <c:v>55.1931315206961</c:v>
                </c:pt>
                <c:pt idx="165">
                  <c:v>55.2061536219478</c:v>
                </c:pt>
                <c:pt idx="166">
                  <c:v>56.3155764882561</c:v>
                </c:pt>
                <c:pt idx="167">
                  <c:v>55.3950725956162</c:v>
                </c:pt>
                <c:pt idx="168">
                  <c:v>56.43531825247</c:v>
                </c:pt>
                <c:pt idx="169">
                  <c:v>55.4589256007366</c:v>
                </c:pt>
                <c:pt idx="170">
                  <c:v>56.4313680386786</c:v>
                </c:pt>
                <c:pt idx="171">
                  <c:v>55.5836040408906</c:v>
                </c:pt>
                <c:pt idx="172">
                  <c:v>56.6727033481954</c:v>
                </c:pt>
                <c:pt idx="173">
                  <c:v>55.8154733687212</c:v>
                </c:pt>
                <c:pt idx="174">
                  <c:v>55.9393811172834</c:v>
                </c:pt>
                <c:pt idx="175">
                  <c:v>55.9113795392384</c:v>
                </c:pt>
                <c:pt idx="176">
                  <c:v>56.0091550959328</c:v>
                </c:pt>
                <c:pt idx="177">
                  <c:v>56.0594245490108</c:v>
                </c:pt>
                <c:pt idx="178">
                  <c:v>56.0441191255559</c:v>
                </c:pt>
                <c:pt idx="179">
                  <c:v>56.2617465504167</c:v>
                </c:pt>
                <c:pt idx="180">
                  <c:v>56.2189745199234</c:v>
                </c:pt>
                <c:pt idx="181">
                  <c:v>56.260995700625</c:v>
                </c:pt>
                <c:pt idx="182">
                  <c:v>56.2161450792296</c:v>
                </c:pt>
                <c:pt idx="183">
                  <c:v>56.4073430459811</c:v>
                </c:pt>
                <c:pt idx="184">
                  <c:v>56.4229523736614</c:v>
                </c:pt>
                <c:pt idx="185">
                  <c:v>56.6710166869592</c:v>
                </c:pt>
                <c:pt idx="186">
                  <c:v>56.5557315714271</c:v>
                </c:pt>
                <c:pt idx="187">
                  <c:v>56.5744455636067</c:v>
                </c:pt>
                <c:pt idx="188">
                  <c:v>56.6980362402034</c:v>
                </c:pt>
                <c:pt idx="189">
                  <c:v>56.6795490939129</c:v>
                </c:pt>
                <c:pt idx="190">
                  <c:v>56.7765913698278</c:v>
                </c:pt>
                <c:pt idx="191">
                  <c:v>56.593716641381</c:v>
                </c:pt>
                <c:pt idx="192">
                  <c:v>56.9253784629238</c:v>
                </c:pt>
                <c:pt idx="193">
                  <c:v>56.9685115781028</c:v>
                </c:pt>
                <c:pt idx="194">
                  <c:v>57.1618828352569</c:v>
                </c:pt>
                <c:pt idx="195">
                  <c:v>57.0141548613741</c:v>
                </c:pt>
                <c:pt idx="196">
                  <c:v>57.0930931541964</c:v>
                </c:pt>
                <c:pt idx="197">
                  <c:v>57.1504769388131</c:v>
                </c:pt>
                <c:pt idx="198">
                  <c:v>57.2378286960165</c:v>
                </c:pt>
                <c:pt idx="199">
                  <c:v>56.6387786320615</c:v>
                </c:pt>
                <c:pt idx="200">
                  <c:v>57.2413869440659</c:v>
                </c:pt>
                <c:pt idx="201">
                  <c:v>57.3343557705728</c:v>
                </c:pt>
                <c:pt idx="202">
                  <c:v>57.4139634175023</c:v>
                </c:pt>
                <c:pt idx="203">
                  <c:v>57.5875043106514</c:v>
                </c:pt>
                <c:pt idx="204">
                  <c:v>57.491970300152</c:v>
                </c:pt>
                <c:pt idx="205">
                  <c:v>57.6679575068731</c:v>
                </c:pt>
                <c:pt idx="206">
                  <c:v>57.7752034465258</c:v>
                </c:pt>
                <c:pt idx="207">
                  <c:v>57.2408122894591</c:v>
                </c:pt>
                <c:pt idx="208">
                  <c:v>58.0195487571174</c:v>
                </c:pt>
                <c:pt idx="209">
                  <c:v>57.9408659184524</c:v>
                </c:pt>
                <c:pt idx="210">
                  <c:v>57.569834033233</c:v>
                </c:pt>
                <c:pt idx="211">
                  <c:v>58.0433117298256</c:v>
                </c:pt>
                <c:pt idx="212">
                  <c:v>57.9822925305951</c:v>
                </c:pt>
                <c:pt idx="213">
                  <c:v>58.0452846180473</c:v>
                </c:pt>
                <c:pt idx="214">
                  <c:v>58.0569657022205</c:v>
                </c:pt>
                <c:pt idx="215">
                  <c:v>58.1713656570122</c:v>
                </c:pt>
                <c:pt idx="216">
                  <c:v>58.2214347439852</c:v>
                </c:pt>
                <c:pt idx="217">
                  <c:v>58.2268932953439</c:v>
                </c:pt>
                <c:pt idx="218">
                  <c:v>58.2362535743497</c:v>
                </c:pt>
                <c:pt idx="219">
                  <c:v>58.3460228859108</c:v>
                </c:pt>
                <c:pt idx="220">
                  <c:v>58.3891031497495</c:v>
                </c:pt>
                <c:pt idx="221">
                  <c:v>58.4585842634295</c:v>
                </c:pt>
                <c:pt idx="222">
                  <c:v>58.4821380314128</c:v>
                </c:pt>
                <c:pt idx="223">
                  <c:v>58.3136637238804</c:v>
                </c:pt>
                <c:pt idx="224">
                  <c:v>58.3330647113314</c:v>
                </c:pt>
                <c:pt idx="225">
                  <c:v>58.7212097883745</c:v>
                </c:pt>
                <c:pt idx="226">
                  <c:v>58.7453228425885</c:v>
                </c:pt>
                <c:pt idx="227">
                  <c:v>58.8419974319095</c:v>
                </c:pt>
                <c:pt idx="228">
                  <c:v>58.8858175423599</c:v>
                </c:pt>
                <c:pt idx="229">
                  <c:v>58.9003347052109</c:v>
                </c:pt>
                <c:pt idx="230">
                  <c:v>58.9346227788187</c:v>
                </c:pt>
                <c:pt idx="231">
                  <c:v>58.9604467012651</c:v>
                </c:pt>
                <c:pt idx="232">
                  <c:v>58.9777801009939</c:v>
                </c:pt>
                <c:pt idx="233">
                  <c:v>59.0718762664303</c:v>
                </c:pt>
                <c:pt idx="234">
                  <c:v>59.1601594338062</c:v>
                </c:pt>
                <c:pt idx="235">
                  <c:v>59.2011698732109</c:v>
                </c:pt>
                <c:pt idx="236">
                  <c:v>59.2039971132687</c:v>
                </c:pt>
                <c:pt idx="237">
                  <c:v>59.2304816594303</c:v>
                </c:pt>
                <c:pt idx="238">
                  <c:v>59.267625545288</c:v>
                </c:pt>
                <c:pt idx="239">
                  <c:v>59.356115680677</c:v>
                </c:pt>
                <c:pt idx="240">
                  <c:v>59.4774031571944</c:v>
                </c:pt>
                <c:pt idx="241">
                  <c:v>59.4679504154002</c:v>
                </c:pt>
                <c:pt idx="242">
                  <c:v>59.4945317895463</c:v>
                </c:pt>
                <c:pt idx="243">
                  <c:v>59.6257124597441</c:v>
                </c:pt>
                <c:pt idx="244">
                  <c:v>59.6831116848889</c:v>
                </c:pt>
                <c:pt idx="245">
                  <c:v>59.6132518453591</c:v>
                </c:pt>
                <c:pt idx="246">
                  <c:v>59.7779410950289</c:v>
                </c:pt>
                <c:pt idx="247">
                  <c:v>59.826587777467</c:v>
                </c:pt>
                <c:pt idx="248">
                  <c:v>59.8017987311617</c:v>
                </c:pt>
                <c:pt idx="249">
                  <c:v>59.8430734272676</c:v>
                </c:pt>
                <c:pt idx="250">
                  <c:v>59.9755443916878</c:v>
                </c:pt>
                <c:pt idx="251">
                  <c:v>60.0157093539523</c:v>
                </c:pt>
                <c:pt idx="252">
                  <c:v>60.0659479620501</c:v>
                </c:pt>
                <c:pt idx="253">
                  <c:v>60.1567412975183</c:v>
                </c:pt>
                <c:pt idx="254">
                  <c:v>60.0875596867919</c:v>
                </c:pt>
                <c:pt idx="255">
                  <c:v>60.2595393910333</c:v>
                </c:pt>
                <c:pt idx="256">
                  <c:v>60.1403547124142</c:v>
                </c:pt>
                <c:pt idx="257">
                  <c:v>60.3946592357664</c:v>
                </c:pt>
                <c:pt idx="258">
                  <c:v>60.4620287129281</c:v>
                </c:pt>
                <c:pt idx="259">
                  <c:v>60.5336324663064</c:v>
                </c:pt>
                <c:pt idx="260">
                  <c:v>60.6099196421037</c:v>
                </c:pt>
                <c:pt idx="261">
                  <c:v>60.3677321813867</c:v>
                </c:pt>
                <c:pt idx="262">
                  <c:v>60.3981206919074</c:v>
                </c:pt>
                <c:pt idx="263">
                  <c:v>60.4184332116548</c:v>
                </c:pt>
                <c:pt idx="264">
                  <c:v>60.9079341719538</c:v>
                </c:pt>
                <c:pt idx="265">
                  <c:v>60.5608171754794</c:v>
                </c:pt>
                <c:pt idx="266">
                  <c:v>61.0184499681106</c:v>
                </c:pt>
                <c:pt idx="267">
                  <c:v>61.0934776585897</c:v>
                </c:pt>
                <c:pt idx="268">
                  <c:v>60.6406846417622</c:v>
                </c:pt>
                <c:pt idx="269">
                  <c:v>60.649223650624</c:v>
                </c:pt>
                <c:pt idx="270">
                  <c:v>61.4126216492112</c:v>
                </c:pt>
                <c:pt idx="271">
                  <c:v>61.4139383871416</c:v>
                </c:pt>
                <c:pt idx="272">
                  <c:v>61.4963358633168</c:v>
                </c:pt>
                <c:pt idx="273">
                  <c:v>60.982968464341</c:v>
                </c:pt>
                <c:pt idx="274">
                  <c:v>61.4329210012185</c:v>
                </c:pt>
                <c:pt idx="275">
                  <c:v>61.5517203160038</c:v>
                </c:pt>
                <c:pt idx="276">
                  <c:v>61.2460409709281</c:v>
                </c:pt>
                <c:pt idx="277">
                  <c:v>61.6619806940793</c:v>
                </c:pt>
                <c:pt idx="278">
                  <c:v>61.6822052244622</c:v>
                </c:pt>
                <c:pt idx="279">
                  <c:v>61.5200195049007</c:v>
                </c:pt>
                <c:pt idx="280">
                  <c:v>61.81908435142</c:v>
                </c:pt>
                <c:pt idx="281">
                  <c:v>61.7948149798972</c:v>
                </c:pt>
                <c:pt idx="282">
                  <c:v>61.8506244800183</c:v>
                </c:pt>
                <c:pt idx="283">
                  <c:v>61.8786723074955</c:v>
                </c:pt>
                <c:pt idx="284">
                  <c:v>61.9452182778011</c:v>
                </c:pt>
                <c:pt idx="285">
                  <c:v>62.0798294870077</c:v>
                </c:pt>
                <c:pt idx="286">
                  <c:v>61.860180723857</c:v>
                </c:pt>
                <c:pt idx="287">
                  <c:v>62.2067516379167</c:v>
                </c:pt>
                <c:pt idx="288">
                  <c:v>62.1963058320656</c:v>
                </c:pt>
                <c:pt idx="289">
                  <c:v>62.2079495054266</c:v>
                </c:pt>
                <c:pt idx="290">
                  <c:v>62.3359924294331</c:v>
                </c:pt>
                <c:pt idx="291">
                  <c:v>62.102766716148</c:v>
                </c:pt>
                <c:pt idx="292">
                  <c:v>62.58470632719</c:v>
                </c:pt>
                <c:pt idx="293">
                  <c:v>62.2195887414396</c:v>
                </c:pt>
                <c:pt idx="294">
                  <c:v>62.5583737692172</c:v>
                </c:pt>
                <c:pt idx="295">
                  <c:v>62.213544532294</c:v>
                </c:pt>
                <c:pt idx="296">
                  <c:v>62.6863528387034</c:v>
                </c:pt>
                <c:pt idx="297">
                  <c:v>62.7668918958054</c:v>
                </c:pt>
                <c:pt idx="298">
                  <c:v>62.5052990463655</c:v>
                </c:pt>
                <c:pt idx="299">
                  <c:v>62.882478642775</c:v>
                </c:pt>
                <c:pt idx="300">
                  <c:v>62.6104884014762</c:v>
                </c:pt>
                <c:pt idx="301">
                  <c:v>62.9421678641831</c:v>
                </c:pt>
                <c:pt idx="302">
                  <c:v>62.9803533002419</c:v>
                </c:pt>
                <c:pt idx="303">
                  <c:v>62.7669755560498</c:v>
                </c:pt>
                <c:pt idx="304">
                  <c:v>62.8738009216925</c:v>
                </c:pt>
                <c:pt idx="305">
                  <c:v>63.0704530024547</c:v>
                </c:pt>
                <c:pt idx="306">
                  <c:v>63.0196837163943</c:v>
                </c:pt>
                <c:pt idx="307">
                  <c:v>63.1125974548489</c:v>
                </c:pt>
                <c:pt idx="308">
                  <c:v>63.1596521755512</c:v>
                </c:pt>
                <c:pt idx="309">
                  <c:v>63.1980203365509</c:v>
                </c:pt>
                <c:pt idx="310">
                  <c:v>63.1660861498026</c:v>
                </c:pt>
                <c:pt idx="311">
                  <c:v>63.4621718041513</c:v>
                </c:pt>
                <c:pt idx="312">
                  <c:v>63.3152695738366</c:v>
                </c:pt>
                <c:pt idx="313">
                  <c:v>63.3929769535328</c:v>
                </c:pt>
                <c:pt idx="314">
                  <c:v>63.4553679065941</c:v>
                </c:pt>
                <c:pt idx="315">
                  <c:v>63.8190806568217</c:v>
                </c:pt>
                <c:pt idx="316">
                  <c:v>63.920531203502</c:v>
                </c:pt>
                <c:pt idx="317">
                  <c:v>63.630095627997</c:v>
                </c:pt>
                <c:pt idx="318">
                  <c:v>64.0357040144456</c:v>
                </c:pt>
                <c:pt idx="319">
                  <c:v>63.7765178310534</c:v>
                </c:pt>
                <c:pt idx="320">
                  <c:v>63.8591795278539</c:v>
                </c:pt>
                <c:pt idx="321">
                  <c:v>64.1891591255084</c:v>
                </c:pt>
                <c:pt idx="322">
                  <c:v>63.9570233764166</c:v>
                </c:pt>
                <c:pt idx="323">
                  <c:v>64.0008632925911</c:v>
                </c:pt>
                <c:pt idx="324">
                  <c:v>64.2540954929141</c:v>
                </c:pt>
                <c:pt idx="325">
                  <c:v>64.3174993157564</c:v>
                </c:pt>
                <c:pt idx="326">
                  <c:v>64.3872666564217</c:v>
                </c:pt>
                <c:pt idx="327">
                  <c:v>64.4157196534569</c:v>
                </c:pt>
                <c:pt idx="328">
                  <c:v>64.4173821076971</c:v>
                </c:pt>
                <c:pt idx="329">
                  <c:v>64.4928633817264</c:v>
                </c:pt>
                <c:pt idx="330">
                  <c:v>64.4771484235175</c:v>
                </c:pt>
                <c:pt idx="331">
                  <c:v>64.5765379483078</c:v>
                </c:pt>
                <c:pt idx="332">
                  <c:v>64.7116137803207</c:v>
                </c:pt>
                <c:pt idx="333">
                  <c:v>64.7981772408442</c:v>
                </c:pt>
                <c:pt idx="334">
                  <c:v>64.8314061952388</c:v>
                </c:pt>
                <c:pt idx="335">
                  <c:v>64.8539008440089</c:v>
                </c:pt>
                <c:pt idx="336">
                  <c:v>64.8469449943388</c:v>
                </c:pt>
                <c:pt idx="337">
                  <c:v>64.9160319777169</c:v>
                </c:pt>
                <c:pt idx="338">
                  <c:v>65.0115527844003</c:v>
                </c:pt>
                <c:pt idx="339">
                  <c:v>65.0812936813575</c:v>
                </c:pt>
                <c:pt idx="340">
                  <c:v>65.1836425925943</c:v>
                </c:pt>
                <c:pt idx="341">
                  <c:v>65.3177914157066</c:v>
                </c:pt>
                <c:pt idx="342">
                  <c:v>65.2904415506048</c:v>
                </c:pt>
                <c:pt idx="343">
                  <c:v>65.1785429974373</c:v>
                </c:pt>
                <c:pt idx="344">
                  <c:v>65.2998503157548</c:v>
                </c:pt>
                <c:pt idx="345">
                  <c:v>65.4879810288194</c:v>
                </c:pt>
                <c:pt idx="346">
                  <c:v>65.5638497951666</c:v>
                </c:pt>
                <c:pt idx="347">
                  <c:v>65.7226423504555</c:v>
                </c:pt>
                <c:pt idx="348">
                  <c:v>65.7346185002341</c:v>
                </c:pt>
                <c:pt idx="349">
                  <c:v>65.6902633466251</c:v>
                </c:pt>
                <c:pt idx="350">
                  <c:v>65.8172295463303</c:v>
                </c:pt>
                <c:pt idx="351">
                  <c:v>65.8739638186399</c:v>
                </c:pt>
                <c:pt idx="352">
                  <c:v>65.9694648195992</c:v>
                </c:pt>
                <c:pt idx="353">
                  <c:v>65.9934941774928</c:v>
                </c:pt>
                <c:pt idx="354">
                  <c:v>66.0594984666557</c:v>
                </c:pt>
                <c:pt idx="355">
                  <c:v>66.0779306331219</c:v>
                </c:pt>
                <c:pt idx="356">
                  <c:v>66.1472597946891</c:v>
                </c:pt>
                <c:pt idx="357">
                  <c:v>66.182798514995</c:v>
                </c:pt>
                <c:pt idx="358">
                  <c:v>66.2593961608498</c:v>
                </c:pt>
                <c:pt idx="359">
                  <c:v>66.2730545705926</c:v>
                </c:pt>
                <c:pt idx="360">
                  <c:v>66.3402434873734</c:v>
                </c:pt>
                <c:pt idx="361">
                  <c:v>66.4305435917672</c:v>
                </c:pt>
                <c:pt idx="362">
                  <c:v>66.5041620454514</c:v>
                </c:pt>
                <c:pt idx="363">
                  <c:v>66.6740279846905</c:v>
                </c:pt>
                <c:pt idx="364">
                  <c:v>66.738297126473</c:v>
                </c:pt>
                <c:pt idx="365">
                  <c:v>66.8402122598836</c:v>
                </c:pt>
                <c:pt idx="366">
                  <c:v>66.7149415600347</c:v>
                </c:pt>
                <c:pt idx="367">
                  <c:v>66.7608116170431</c:v>
                </c:pt>
                <c:pt idx="368">
                  <c:v>66.7715700935878</c:v>
                </c:pt>
                <c:pt idx="369">
                  <c:v>67.0457776380094</c:v>
                </c:pt>
                <c:pt idx="370">
                  <c:v>67.1808469041903</c:v>
                </c:pt>
                <c:pt idx="371">
                  <c:v>67.0430142524719</c:v>
                </c:pt>
                <c:pt idx="372">
                  <c:v>67.0935479622512</c:v>
                </c:pt>
                <c:pt idx="373">
                  <c:v>67.1535124435406</c:v>
                </c:pt>
                <c:pt idx="374">
                  <c:v>67.5044629479457</c:v>
                </c:pt>
                <c:pt idx="375">
                  <c:v>67.2059485851131</c:v>
                </c:pt>
                <c:pt idx="376">
                  <c:v>67.260282793283</c:v>
                </c:pt>
                <c:pt idx="377">
                  <c:v>67.7414098645731</c:v>
                </c:pt>
                <c:pt idx="378">
                  <c:v>67.4206298634195</c:v>
                </c:pt>
                <c:pt idx="379">
                  <c:v>67.9089043118646</c:v>
                </c:pt>
                <c:pt idx="380">
                  <c:v>67.9654206129811</c:v>
                </c:pt>
                <c:pt idx="381">
                  <c:v>67.6703191840692</c:v>
                </c:pt>
                <c:pt idx="382">
                  <c:v>68.0110616956164</c:v>
                </c:pt>
                <c:pt idx="383">
                  <c:v>67.7555505022102</c:v>
                </c:pt>
                <c:pt idx="384">
                  <c:v>68.1433587015637</c:v>
                </c:pt>
                <c:pt idx="385">
                  <c:v>68.2031051755841</c:v>
                </c:pt>
                <c:pt idx="386">
                  <c:v>68.2997863668131</c:v>
                </c:pt>
                <c:pt idx="387">
                  <c:v>68.3638772210027</c:v>
                </c:pt>
                <c:pt idx="388">
                  <c:v>68.3113529818377</c:v>
                </c:pt>
                <c:pt idx="389">
                  <c:v>68.3837075489317</c:v>
                </c:pt>
                <c:pt idx="390">
                  <c:v>68.4053897301018</c:v>
                </c:pt>
                <c:pt idx="391">
                  <c:v>68.4752451322836</c:v>
                </c:pt>
                <c:pt idx="392">
                  <c:v>68.503946945492</c:v>
                </c:pt>
                <c:pt idx="393">
                  <c:v>68.5673618075903</c:v>
                </c:pt>
                <c:pt idx="394">
                  <c:v>68.3580465817782</c:v>
                </c:pt>
                <c:pt idx="395">
                  <c:v>68.4051563183807</c:v>
                </c:pt>
                <c:pt idx="396">
                  <c:v>68.8735894357166</c:v>
                </c:pt>
                <c:pt idx="397">
                  <c:v>68.9104272888649</c:v>
                </c:pt>
                <c:pt idx="398">
                  <c:v>68.6536918563927</c:v>
                </c:pt>
                <c:pt idx="399">
                  <c:v>68.7416799581632</c:v>
                </c:pt>
                <c:pt idx="400">
                  <c:v>68.8182093121497</c:v>
                </c:pt>
                <c:pt idx="401">
                  <c:v>68.905946433187</c:v>
                </c:pt>
                <c:pt idx="402">
                  <c:v>68.9265430153597</c:v>
                </c:pt>
                <c:pt idx="403">
                  <c:v>69.0148283833717</c:v>
                </c:pt>
                <c:pt idx="404">
                  <c:v>69.0715582544093</c:v>
                </c:pt>
                <c:pt idx="405">
                  <c:v>69.4308539674032</c:v>
                </c:pt>
                <c:pt idx="406">
                  <c:v>69.4525647568415</c:v>
                </c:pt>
                <c:pt idx="407">
                  <c:v>69.2662352102378</c:v>
                </c:pt>
                <c:pt idx="408">
                  <c:v>69.3599570510964</c:v>
                </c:pt>
                <c:pt idx="409">
                  <c:v>69.5183488380994</c:v>
                </c:pt>
                <c:pt idx="410">
                  <c:v>69.5251219267525</c:v>
                </c:pt>
                <c:pt idx="411">
                  <c:v>69.6113881210346</c:v>
                </c:pt>
                <c:pt idx="412">
                  <c:v>69.6890866981868</c:v>
                </c:pt>
                <c:pt idx="413">
                  <c:v>69.7018247009371</c:v>
                </c:pt>
                <c:pt idx="414">
                  <c:v>69.7671111859245</c:v>
                </c:pt>
                <c:pt idx="415">
                  <c:v>69.8489053270727</c:v>
                </c:pt>
                <c:pt idx="416">
                  <c:v>70.1497823432329</c:v>
                </c:pt>
                <c:pt idx="417">
                  <c:v>70.0205503903366</c:v>
                </c:pt>
                <c:pt idx="418">
                  <c:v>70.1139926061178</c:v>
                </c:pt>
                <c:pt idx="419">
                  <c:v>70.2020269212445</c:v>
                </c:pt>
                <c:pt idx="420">
                  <c:v>70.1652903334287</c:v>
                </c:pt>
                <c:pt idx="421">
                  <c:v>70.2173367459714</c:v>
                </c:pt>
                <c:pt idx="422">
                  <c:v>70.4501837334067</c:v>
                </c:pt>
                <c:pt idx="423">
                  <c:v>70.5142481438882</c:v>
                </c:pt>
                <c:pt idx="424">
                  <c:v>70.5188192977945</c:v>
                </c:pt>
                <c:pt idx="425">
                  <c:v>70.654617335255</c:v>
                </c:pt>
                <c:pt idx="426">
                  <c:v>70.6554078325708</c:v>
                </c:pt>
                <c:pt idx="427">
                  <c:v>70.7433805298893</c:v>
                </c:pt>
                <c:pt idx="428">
                  <c:v>70.836107106055</c:v>
                </c:pt>
                <c:pt idx="429">
                  <c:v>70.8264297550836</c:v>
                </c:pt>
                <c:pt idx="430">
                  <c:v>70.9125329940729</c:v>
                </c:pt>
                <c:pt idx="431">
                  <c:v>71.0085228248346</c:v>
                </c:pt>
                <c:pt idx="432">
                  <c:v>71.0813904287271</c:v>
                </c:pt>
                <c:pt idx="433">
                  <c:v>71.1436140612996</c:v>
                </c:pt>
                <c:pt idx="434">
                  <c:v>71.2180450547357</c:v>
                </c:pt>
                <c:pt idx="435">
                  <c:v>71.2716701891221</c:v>
                </c:pt>
                <c:pt idx="436">
                  <c:v>71.2732313419538</c:v>
                </c:pt>
                <c:pt idx="437">
                  <c:v>71.3578813675039</c:v>
                </c:pt>
                <c:pt idx="438">
                  <c:v>71.445774769774</c:v>
                </c:pt>
                <c:pt idx="439">
                  <c:v>71.6117058996739</c:v>
                </c:pt>
                <c:pt idx="440">
                  <c:v>71.6920886033912</c:v>
                </c:pt>
                <c:pt idx="441">
                  <c:v>71.7159285983598</c:v>
                </c:pt>
                <c:pt idx="442">
                  <c:v>71.8680449651321</c:v>
                </c:pt>
                <c:pt idx="443">
                  <c:v>71.9327677265408</c:v>
                </c:pt>
                <c:pt idx="444">
                  <c:v>72.006602022934</c:v>
                </c:pt>
                <c:pt idx="445">
                  <c:v>72.0167792068878</c:v>
                </c:pt>
                <c:pt idx="446">
                  <c:v>72.0317059405688</c:v>
                </c:pt>
                <c:pt idx="447">
                  <c:v>72.0181509967945</c:v>
                </c:pt>
                <c:pt idx="448">
                  <c:v>72.127376426577</c:v>
                </c:pt>
                <c:pt idx="449">
                  <c:v>72.1736979386516</c:v>
                </c:pt>
                <c:pt idx="450">
                  <c:v>72.3753703195224</c:v>
                </c:pt>
                <c:pt idx="451">
                  <c:v>72.3578497935806</c:v>
                </c:pt>
                <c:pt idx="452">
                  <c:v>72.3526819065554</c:v>
                </c:pt>
                <c:pt idx="453">
                  <c:v>72.35487060141</c:v>
                </c:pt>
                <c:pt idx="454">
                  <c:v>72.4311775829314</c:v>
                </c:pt>
                <c:pt idx="455">
                  <c:v>72.5185469452229</c:v>
                </c:pt>
                <c:pt idx="456">
                  <c:v>72.6684724165045</c:v>
                </c:pt>
                <c:pt idx="457">
                  <c:v>72.8050367082087</c:v>
                </c:pt>
                <c:pt idx="458">
                  <c:v>72.8856616622671</c:v>
                </c:pt>
                <c:pt idx="459">
                  <c:v>73.0408980979907</c:v>
                </c:pt>
                <c:pt idx="460">
                  <c:v>72.8985692222183</c:v>
                </c:pt>
                <c:pt idx="461">
                  <c:v>72.9437324782313</c:v>
                </c:pt>
                <c:pt idx="462">
                  <c:v>73.0316193146693</c:v>
                </c:pt>
                <c:pt idx="463">
                  <c:v>73.1001403738326</c:v>
                </c:pt>
                <c:pt idx="464">
                  <c:v>73.2453757486352</c:v>
                </c:pt>
                <c:pt idx="465">
                  <c:v>73.2618261882597</c:v>
                </c:pt>
                <c:pt idx="466">
                  <c:v>73.2871150675474</c:v>
                </c:pt>
                <c:pt idx="467">
                  <c:v>73.6855144229567</c:v>
                </c:pt>
                <c:pt idx="468">
                  <c:v>73.7067077382484</c:v>
                </c:pt>
                <c:pt idx="469">
                  <c:v>73.7658574791498</c:v>
                </c:pt>
                <c:pt idx="470">
                  <c:v>73.6054443538569</c:v>
                </c:pt>
                <c:pt idx="471">
                  <c:v>74.052642307741</c:v>
                </c:pt>
                <c:pt idx="472">
                  <c:v>74.0030268043182</c:v>
                </c:pt>
                <c:pt idx="473">
                  <c:v>74.0822513241259</c:v>
                </c:pt>
                <c:pt idx="474">
                  <c:v>74.1287863700456</c:v>
                </c:pt>
                <c:pt idx="475">
                  <c:v>74.0754980772728</c:v>
                </c:pt>
                <c:pt idx="476">
                  <c:v>74.2821159727038</c:v>
                </c:pt>
                <c:pt idx="477">
                  <c:v>74.3756176417333</c:v>
                </c:pt>
                <c:pt idx="478">
                  <c:v>74.2825101390817</c:v>
                </c:pt>
                <c:pt idx="479">
                  <c:v>74.3113990785031</c:v>
                </c:pt>
                <c:pt idx="480">
                  <c:v>74.2123442307664</c:v>
                </c:pt>
                <c:pt idx="481">
                  <c:v>74.3438595780179</c:v>
                </c:pt>
                <c:pt idx="482">
                  <c:v>74.2073370983979</c:v>
                </c:pt>
                <c:pt idx="483">
                  <c:v>74.5765656525965</c:v>
                </c:pt>
                <c:pt idx="484">
                  <c:v>74.6483366903877</c:v>
                </c:pt>
                <c:pt idx="485">
                  <c:v>74.7650156021865</c:v>
                </c:pt>
                <c:pt idx="486">
                  <c:v>74.5738484804152</c:v>
                </c:pt>
                <c:pt idx="487">
                  <c:v>74.6505143820623</c:v>
                </c:pt>
                <c:pt idx="488">
                  <c:v>74.7738606798338</c:v>
                </c:pt>
                <c:pt idx="489">
                  <c:v>75.1039327402768</c:v>
                </c:pt>
                <c:pt idx="490">
                  <c:v>74.9521642543742</c:v>
                </c:pt>
                <c:pt idx="491">
                  <c:v>75.009537107963</c:v>
                </c:pt>
                <c:pt idx="492">
                  <c:v>74.9910080413603</c:v>
                </c:pt>
                <c:pt idx="493">
                  <c:v>75.0634683111348</c:v>
                </c:pt>
                <c:pt idx="494">
                  <c:v>75.269101945053</c:v>
                </c:pt>
                <c:pt idx="495">
                  <c:v>75.2245904741352</c:v>
                </c:pt>
                <c:pt idx="496">
                  <c:v>75.2781473888052</c:v>
                </c:pt>
                <c:pt idx="497">
                  <c:v>75.3408245688519</c:v>
                </c:pt>
                <c:pt idx="498">
                  <c:v>75.3516909847891</c:v>
                </c:pt>
                <c:pt idx="499">
                  <c:v>75.5683892001133</c:v>
                </c:pt>
                <c:pt idx="500">
                  <c:v>75.6268189362032</c:v>
                </c:pt>
                <c:pt idx="501">
                  <c:v>75.9193176981584</c:v>
                </c:pt>
                <c:pt idx="502">
                  <c:v>75.7828326654266</c:v>
                </c:pt>
                <c:pt idx="503">
                  <c:v>75.9810040508602</c:v>
                </c:pt>
                <c:pt idx="504">
                  <c:v>76.2765810696824</c:v>
                </c:pt>
                <c:pt idx="505">
                  <c:v>76.2554075601148</c:v>
                </c:pt>
                <c:pt idx="506">
                  <c:v>76.2424823950756</c:v>
                </c:pt>
                <c:pt idx="507">
                  <c:v>76.1609590764607</c:v>
                </c:pt>
                <c:pt idx="508">
                  <c:v>76.2299139134501</c:v>
                </c:pt>
                <c:pt idx="509">
                  <c:v>76.2747270879573</c:v>
                </c:pt>
                <c:pt idx="510">
                  <c:v>76.3801718972253</c:v>
                </c:pt>
                <c:pt idx="511">
                  <c:v>76.4754570915515</c:v>
                </c:pt>
                <c:pt idx="512">
                  <c:v>76.553021357755</c:v>
                </c:pt>
                <c:pt idx="513">
                  <c:v>76.533402363035</c:v>
                </c:pt>
                <c:pt idx="514">
                  <c:v>76.5701301483067</c:v>
                </c:pt>
                <c:pt idx="515">
                  <c:v>76.6093416579626</c:v>
                </c:pt>
                <c:pt idx="516">
                  <c:v>76.708766465081</c:v>
                </c:pt>
                <c:pt idx="517">
                  <c:v>76.8940434943796</c:v>
                </c:pt>
                <c:pt idx="518">
                  <c:v>76.8871559365779</c:v>
                </c:pt>
                <c:pt idx="519">
                  <c:v>76.9719820851609</c:v>
                </c:pt>
                <c:pt idx="520">
                  <c:v>76.9700972584557</c:v>
                </c:pt>
                <c:pt idx="521">
                  <c:v>77.0805800089963</c:v>
                </c:pt>
                <c:pt idx="522">
                  <c:v>77.1025286114277</c:v>
                </c:pt>
                <c:pt idx="523">
                  <c:v>77.3568088917078</c:v>
                </c:pt>
                <c:pt idx="524">
                  <c:v>77.4147453967233</c:v>
                </c:pt>
                <c:pt idx="525">
                  <c:v>77.4801155780312</c:v>
                </c:pt>
                <c:pt idx="526">
                  <c:v>77.4790894683581</c:v>
                </c:pt>
                <c:pt idx="527">
                  <c:v>77.5341635231396</c:v>
                </c:pt>
                <c:pt idx="528">
                  <c:v>77.6549247229665</c:v>
                </c:pt>
                <c:pt idx="529">
                  <c:v>77.6891819515941</c:v>
                </c:pt>
                <c:pt idx="530">
                  <c:v>77.6761818927785</c:v>
                </c:pt>
                <c:pt idx="531">
                  <c:v>77.7557279218997</c:v>
                </c:pt>
                <c:pt idx="532">
                  <c:v>77.809753860648</c:v>
                </c:pt>
                <c:pt idx="533">
                  <c:v>77.8048920424082</c:v>
                </c:pt>
                <c:pt idx="534">
                  <c:v>77.8393474365048</c:v>
                </c:pt>
                <c:pt idx="535">
                  <c:v>77.8444734753699</c:v>
                </c:pt>
                <c:pt idx="536">
                  <c:v>78.1690958230742</c:v>
                </c:pt>
                <c:pt idx="537">
                  <c:v>78.3743969805747</c:v>
                </c:pt>
                <c:pt idx="538">
                  <c:v>78.5523548748815</c:v>
                </c:pt>
                <c:pt idx="539">
                  <c:v>78.5186789388447</c:v>
                </c:pt>
                <c:pt idx="540">
                  <c:v>78.4921239723308</c:v>
                </c:pt>
                <c:pt idx="541">
                  <c:v>78.3582746160959</c:v>
                </c:pt>
                <c:pt idx="542">
                  <c:v>78.4345706305132</c:v>
                </c:pt>
                <c:pt idx="543">
                  <c:v>78.6660788375819</c:v>
                </c:pt>
                <c:pt idx="544">
                  <c:v>78.9076189144757</c:v>
                </c:pt>
                <c:pt idx="545">
                  <c:v>78.7248740596296</c:v>
                </c:pt>
                <c:pt idx="546">
                  <c:v>79.0214441785846</c:v>
                </c:pt>
                <c:pt idx="547">
                  <c:v>78.9482352596544</c:v>
                </c:pt>
                <c:pt idx="548">
                  <c:v>78.7994922153547</c:v>
                </c:pt>
                <c:pt idx="549">
                  <c:v>78.9937838073493</c:v>
                </c:pt>
                <c:pt idx="550">
                  <c:v>79.31357521787</c:v>
                </c:pt>
                <c:pt idx="551">
                  <c:v>79.4219925813245</c:v>
                </c:pt>
                <c:pt idx="552">
                  <c:v>79.3434462542442</c:v>
                </c:pt>
                <c:pt idx="553">
                  <c:v>79.4924623217133</c:v>
                </c:pt>
                <c:pt idx="554">
                  <c:v>79.5861357485796</c:v>
                </c:pt>
                <c:pt idx="555">
                  <c:v>79.6011571096091</c:v>
                </c:pt>
                <c:pt idx="556">
                  <c:v>79.5861225447635</c:v>
                </c:pt>
                <c:pt idx="557">
                  <c:v>79.3291911474584</c:v>
                </c:pt>
                <c:pt idx="558">
                  <c:v>79.4561441433476</c:v>
                </c:pt>
                <c:pt idx="559">
                  <c:v>79.5043261669033</c:v>
                </c:pt>
                <c:pt idx="560">
                  <c:v>79.5301324842616</c:v>
                </c:pt>
                <c:pt idx="561">
                  <c:v>79.9934307962644</c:v>
                </c:pt>
                <c:pt idx="562">
                  <c:v>79.9784402080631</c:v>
                </c:pt>
                <c:pt idx="563">
                  <c:v>79.9704605215081</c:v>
                </c:pt>
                <c:pt idx="564">
                  <c:v>80.3620163679119</c:v>
                </c:pt>
                <c:pt idx="565">
                  <c:v>79.9279681521681</c:v>
                </c:pt>
                <c:pt idx="566">
                  <c:v>80.4171079917054</c:v>
                </c:pt>
                <c:pt idx="567">
                  <c:v>80.1998064774302</c:v>
                </c:pt>
                <c:pt idx="568">
                  <c:v>80.3398563961955</c:v>
                </c:pt>
                <c:pt idx="569">
                  <c:v>80.4371321199074</c:v>
                </c:pt>
                <c:pt idx="570">
                  <c:v>80.4579136998091</c:v>
                </c:pt>
                <c:pt idx="571">
                  <c:v>80.3975903344699</c:v>
                </c:pt>
                <c:pt idx="572">
                  <c:v>80.3689347346177</c:v>
                </c:pt>
                <c:pt idx="573">
                  <c:v>80.3910198125578</c:v>
                </c:pt>
                <c:pt idx="574">
                  <c:v>80.4574556789109</c:v>
                </c:pt>
                <c:pt idx="575">
                  <c:v>80.657159572832</c:v>
                </c:pt>
                <c:pt idx="576">
                  <c:v>80.9253823613563</c:v>
                </c:pt>
                <c:pt idx="577">
                  <c:v>80.999494082191</c:v>
                </c:pt>
                <c:pt idx="578">
                  <c:v>81.1563401208144</c:v>
                </c:pt>
                <c:pt idx="579">
                  <c:v>81.3311140916495</c:v>
                </c:pt>
                <c:pt idx="580">
                  <c:v>81.1345456711318</c:v>
                </c:pt>
                <c:pt idx="581">
                  <c:v>81.1490562320748</c:v>
                </c:pt>
                <c:pt idx="582">
                  <c:v>81.0145595280927</c:v>
                </c:pt>
                <c:pt idx="583">
                  <c:v>81.0996014472328</c:v>
                </c:pt>
                <c:pt idx="584">
                  <c:v>81.1706040662202</c:v>
                </c:pt>
                <c:pt idx="585">
                  <c:v>81.2723056297098</c:v>
                </c:pt>
                <c:pt idx="586">
                  <c:v>81.3247726162625</c:v>
                </c:pt>
                <c:pt idx="587">
                  <c:v>81.4545528161335</c:v>
                </c:pt>
                <c:pt idx="588">
                  <c:v>81.5336011768323</c:v>
                </c:pt>
                <c:pt idx="589">
                  <c:v>81.550516239263</c:v>
                </c:pt>
                <c:pt idx="590">
                  <c:v>81.6229720716896</c:v>
                </c:pt>
                <c:pt idx="591">
                  <c:v>81.6554017262242</c:v>
                </c:pt>
                <c:pt idx="592">
                  <c:v>81.7188517984987</c:v>
                </c:pt>
                <c:pt idx="593">
                  <c:v>81.7990627804551</c:v>
                </c:pt>
                <c:pt idx="594">
                  <c:v>81.8283524881625</c:v>
                </c:pt>
                <c:pt idx="595">
                  <c:v>81.9841416442847</c:v>
                </c:pt>
                <c:pt idx="596">
                  <c:v>81.8406171377145</c:v>
                </c:pt>
                <c:pt idx="597">
                  <c:v>82.079651447788</c:v>
                </c:pt>
                <c:pt idx="598">
                  <c:v>82.1916226940959</c:v>
                </c:pt>
                <c:pt idx="599">
                  <c:v>82.4246546071081</c:v>
                </c:pt>
                <c:pt idx="600">
                  <c:v>82.5075959289859</c:v>
                </c:pt>
                <c:pt idx="601">
                  <c:v>82.4867131198277</c:v>
                </c:pt>
                <c:pt idx="602">
                  <c:v>82.3096888002536</c:v>
                </c:pt>
                <c:pt idx="603">
                  <c:v>82.2986660309316</c:v>
                </c:pt>
                <c:pt idx="604">
                  <c:v>82.3044790650681</c:v>
                </c:pt>
                <c:pt idx="605">
                  <c:v>82.3391987158659</c:v>
                </c:pt>
                <c:pt idx="606">
                  <c:v>82.440367400757</c:v>
                </c:pt>
                <c:pt idx="607">
                  <c:v>82.6693918834415</c:v>
                </c:pt>
                <c:pt idx="608">
                  <c:v>82.8391014332199</c:v>
                </c:pt>
                <c:pt idx="609">
                  <c:v>83.0391048300945</c:v>
                </c:pt>
                <c:pt idx="610">
                  <c:v>82.9810802635626</c:v>
                </c:pt>
                <c:pt idx="611">
                  <c:v>82.8532552746732</c:v>
                </c:pt>
                <c:pt idx="612">
                  <c:v>82.8445005313303</c:v>
                </c:pt>
                <c:pt idx="613">
                  <c:v>83.0687380534755</c:v>
                </c:pt>
                <c:pt idx="614">
                  <c:v>83.3562274824261</c:v>
                </c:pt>
                <c:pt idx="615">
                  <c:v>83.4967970759739</c:v>
                </c:pt>
                <c:pt idx="616">
                  <c:v>83.5159712536117</c:v>
                </c:pt>
                <c:pt idx="617">
                  <c:v>83.1287046993249</c:v>
                </c:pt>
                <c:pt idx="618">
                  <c:v>83.6222835824559</c:v>
                </c:pt>
                <c:pt idx="619">
                  <c:v>83.3632867619887</c:v>
                </c:pt>
                <c:pt idx="620">
                  <c:v>83.5754402671147</c:v>
                </c:pt>
                <c:pt idx="621">
                  <c:v>83.7517159375332</c:v>
                </c:pt>
                <c:pt idx="622">
                  <c:v>83.8935273391591</c:v>
                </c:pt>
                <c:pt idx="623">
                  <c:v>83.9941235700793</c:v>
                </c:pt>
                <c:pt idx="624">
                  <c:v>83.9842986682672</c:v>
                </c:pt>
                <c:pt idx="625">
                  <c:v>83.8908762942861</c:v>
                </c:pt>
                <c:pt idx="626">
                  <c:v>83.7022435115271</c:v>
                </c:pt>
                <c:pt idx="627">
                  <c:v>83.5391440951091</c:v>
                </c:pt>
                <c:pt idx="628">
                  <c:v>83.6457338483946</c:v>
                </c:pt>
                <c:pt idx="629">
                  <c:v>83.7168641764227</c:v>
                </c:pt>
                <c:pt idx="630">
                  <c:v>83.9982455417074</c:v>
                </c:pt>
                <c:pt idx="631">
                  <c:v>84.1491464358818</c:v>
                </c:pt>
                <c:pt idx="632">
                  <c:v>84.4092221452103</c:v>
                </c:pt>
                <c:pt idx="633">
                  <c:v>84.4575407164267</c:v>
                </c:pt>
                <c:pt idx="634">
                  <c:v>84.5519848348848</c:v>
                </c:pt>
                <c:pt idx="635">
                  <c:v>84.5543144425962</c:v>
                </c:pt>
                <c:pt idx="636">
                  <c:v>84.5392710391306</c:v>
                </c:pt>
                <c:pt idx="637">
                  <c:v>84.5401606011429</c:v>
                </c:pt>
                <c:pt idx="638">
                  <c:v>84.4440078511645</c:v>
                </c:pt>
                <c:pt idx="639">
                  <c:v>84.5137729911938</c:v>
                </c:pt>
                <c:pt idx="640">
                  <c:v>84.5372761084728</c:v>
                </c:pt>
                <c:pt idx="641">
                  <c:v>84.5766549746935</c:v>
                </c:pt>
                <c:pt idx="642">
                  <c:v>84.6264620416772</c:v>
                </c:pt>
                <c:pt idx="643">
                  <c:v>84.6814347589742</c:v>
                </c:pt>
                <c:pt idx="644">
                  <c:v>84.4467557961739</c:v>
                </c:pt>
                <c:pt idx="645">
                  <c:v>85.0544197627671</c:v>
                </c:pt>
                <c:pt idx="646">
                  <c:v>85.08688902875</c:v>
                </c:pt>
                <c:pt idx="647">
                  <c:v>85.1440900884259</c:v>
                </c:pt>
                <c:pt idx="648">
                  <c:v>85.336836004193</c:v>
                </c:pt>
                <c:pt idx="649">
                  <c:v>85.1243698644494</c:v>
                </c:pt>
                <c:pt idx="650">
                  <c:v>85.0322113409825</c:v>
                </c:pt>
                <c:pt idx="651">
                  <c:v>85.0291639290956</c:v>
                </c:pt>
                <c:pt idx="652">
                  <c:v>85.1372950294886</c:v>
                </c:pt>
                <c:pt idx="653">
                  <c:v>85.1966936226393</c:v>
                </c:pt>
                <c:pt idx="654">
                  <c:v>85.6242902229674</c:v>
                </c:pt>
                <c:pt idx="655">
                  <c:v>85.3187848002886</c:v>
                </c:pt>
                <c:pt idx="656">
                  <c:v>85.4299633125686</c:v>
                </c:pt>
                <c:pt idx="657">
                  <c:v>85.3614048425932</c:v>
                </c:pt>
                <c:pt idx="658">
                  <c:v>85.3887348658949</c:v>
                </c:pt>
                <c:pt idx="659">
                  <c:v>85.4777754849706</c:v>
                </c:pt>
                <c:pt idx="660">
                  <c:v>85.4737019634106</c:v>
                </c:pt>
                <c:pt idx="661">
                  <c:v>85.7454830360604</c:v>
                </c:pt>
                <c:pt idx="662">
                  <c:v>85.8576920592854</c:v>
                </c:pt>
                <c:pt idx="663">
                  <c:v>85.952849544571</c:v>
                </c:pt>
                <c:pt idx="664">
                  <c:v>85.9935759576263</c:v>
                </c:pt>
                <c:pt idx="665">
                  <c:v>86.0460914303232</c:v>
                </c:pt>
                <c:pt idx="666">
                  <c:v>86.0082583124821</c:v>
                </c:pt>
                <c:pt idx="667">
                  <c:v>85.9880535878233</c:v>
                </c:pt>
                <c:pt idx="668">
                  <c:v>85.8943273456927</c:v>
                </c:pt>
                <c:pt idx="669">
                  <c:v>85.8532618182358</c:v>
                </c:pt>
                <c:pt idx="670">
                  <c:v>85.8037850270337</c:v>
                </c:pt>
                <c:pt idx="671">
                  <c:v>85.9457197725042</c:v>
                </c:pt>
                <c:pt idx="672">
                  <c:v>86.2004140609623</c:v>
                </c:pt>
                <c:pt idx="673">
                  <c:v>86.3072856760372</c:v>
                </c:pt>
                <c:pt idx="674">
                  <c:v>86.5609935384226</c:v>
                </c:pt>
                <c:pt idx="675">
                  <c:v>86.3970220929283</c:v>
                </c:pt>
                <c:pt idx="676">
                  <c:v>86.4137742000663</c:v>
                </c:pt>
                <c:pt idx="677">
                  <c:v>86.4006992835503</c:v>
                </c:pt>
                <c:pt idx="678">
                  <c:v>86.4652590896662</c:v>
                </c:pt>
                <c:pt idx="679">
                  <c:v>86.5663265092247</c:v>
                </c:pt>
                <c:pt idx="680">
                  <c:v>86.885219519113</c:v>
                </c:pt>
                <c:pt idx="681">
                  <c:v>86.5760457083562</c:v>
                </c:pt>
                <c:pt idx="682">
                  <c:v>87.100226671929</c:v>
                </c:pt>
                <c:pt idx="683">
                  <c:v>86.5797933914826</c:v>
                </c:pt>
                <c:pt idx="684">
                  <c:v>86.7910440586282</c:v>
                </c:pt>
                <c:pt idx="685">
                  <c:v>87.2091152240217</c:v>
                </c:pt>
                <c:pt idx="686">
                  <c:v>86.928548599125</c:v>
                </c:pt>
                <c:pt idx="687">
                  <c:v>87.4953892164505</c:v>
                </c:pt>
                <c:pt idx="688">
                  <c:v>87.1606204936965</c:v>
                </c:pt>
                <c:pt idx="689">
                  <c:v>87.0355303181524</c:v>
                </c:pt>
                <c:pt idx="690">
                  <c:v>86.6384256582375</c:v>
                </c:pt>
                <c:pt idx="691">
                  <c:v>86.5716110660345</c:v>
                </c:pt>
                <c:pt idx="692">
                  <c:v>86.5367197295518</c:v>
                </c:pt>
                <c:pt idx="693">
                  <c:v>87.0062846231653</c:v>
                </c:pt>
                <c:pt idx="694">
                  <c:v>87.2088994534647</c:v>
                </c:pt>
                <c:pt idx="695">
                  <c:v>87.3917808198955</c:v>
                </c:pt>
                <c:pt idx="696">
                  <c:v>87.50960911306</c:v>
                </c:pt>
                <c:pt idx="697">
                  <c:v>87.5200902012393</c:v>
                </c:pt>
                <c:pt idx="698">
                  <c:v>87.5837472415268</c:v>
                </c:pt>
                <c:pt idx="699">
                  <c:v>87.5355167318268</c:v>
                </c:pt>
                <c:pt idx="700">
                  <c:v>87.4975691087611</c:v>
                </c:pt>
                <c:pt idx="701">
                  <c:v>87.4023411670472</c:v>
                </c:pt>
                <c:pt idx="702">
                  <c:v>87.3476370355715</c:v>
                </c:pt>
                <c:pt idx="703">
                  <c:v>87.4136589298226</c:v>
                </c:pt>
                <c:pt idx="704">
                  <c:v>87.3895348363525</c:v>
                </c:pt>
                <c:pt idx="705">
                  <c:v>87.478941013538</c:v>
                </c:pt>
                <c:pt idx="706">
                  <c:v>87.5465350638007</c:v>
                </c:pt>
                <c:pt idx="707">
                  <c:v>87.897522979018</c:v>
                </c:pt>
                <c:pt idx="708">
                  <c:v>87.8832590696882</c:v>
                </c:pt>
                <c:pt idx="709">
                  <c:v>87.9296444002072</c:v>
                </c:pt>
                <c:pt idx="710">
                  <c:v>87.757305739764</c:v>
                </c:pt>
                <c:pt idx="711">
                  <c:v>87.7304645101887</c:v>
                </c:pt>
                <c:pt idx="712">
                  <c:v>87.7058384191762</c:v>
                </c:pt>
                <c:pt idx="713">
                  <c:v>87.8048448529206</c:v>
                </c:pt>
                <c:pt idx="714">
                  <c:v>87.8753894510097</c:v>
                </c:pt>
                <c:pt idx="715">
                  <c:v>87.8880503954237</c:v>
                </c:pt>
                <c:pt idx="716">
                  <c:v>87.8824531679203</c:v>
                </c:pt>
                <c:pt idx="717">
                  <c:v>87.8770629084299</c:v>
                </c:pt>
                <c:pt idx="718">
                  <c:v>87.7492203505284</c:v>
                </c:pt>
                <c:pt idx="719">
                  <c:v>87.869924333819</c:v>
                </c:pt>
                <c:pt idx="720">
                  <c:v>87.8244594102926</c:v>
                </c:pt>
                <c:pt idx="721">
                  <c:v>88.1264902090903</c:v>
                </c:pt>
                <c:pt idx="722">
                  <c:v>88.303003656426</c:v>
                </c:pt>
                <c:pt idx="723">
                  <c:v>88.5166280522312</c:v>
                </c:pt>
                <c:pt idx="724">
                  <c:v>88.5897972875612</c:v>
                </c:pt>
                <c:pt idx="725">
                  <c:v>88.3984342370329</c:v>
                </c:pt>
                <c:pt idx="726">
                  <c:v>88.2840364468012</c:v>
                </c:pt>
                <c:pt idx="727">
                  <c:v>88.0710506683511</c:v>
                </c:pt>
                <c:pt idx="728">
                  <c:v>88.039977399271</c:v>
                </c:pt>
                <c:pt idx="729">
                  <c:v>87.9863654326247</c:v>
                </c:pt>
                <c:pt idx="730">
                  <c:v>88.148707433419</c:v>
                </c:pt>
                <c:pt idx="731">
                  <c:v>88.222079271566</c:v>
                </c:pt>
                <c:pt idx="732">
                  <c:v>88.4891438761808</c:v>
                </c:pt>
                <c:pt idx="733">
                  <c:v>88.551523826062</c:v>
                </c:pt>
                <c:pt idx="734">
                  <c:v>88.6263709561602</c:v>
                </c:pt>
                <c:pt idx="735">
                  <c:v>88.7114701639886</c:v>
                </c:pt>
                <c:pt idx="736">
                  <c:v>88.6483723738558</c:v>
                </c:pt>
                <c:pt idx="737">
                  <c:v>88.5518761442797</c:v>
                </c:pt>
                <c:pt idx="738">
                  <c:v>88.3503534427337</c:v>
                </c:pt>
                <c:pt idx="739">
                  <c:v>88.0174739118809</c:v>
                </c:pt>
                <c:pt idx="740">
                  <c:v>88.7136808652034</c:v>
                </c:pt>
                <c:pt idx="741">
                  <c:v>88.2828650590755</c:v>
                </c:pt>
                <c:pt idx="742">
                  <c:v>89.1087729532965</c:v>
                </c:pt>
                <c:pt idx="743">
                  <c:v>88.7547287514962</c:v>
                </c:pt>
                <c:pt idx="744">
                  <c:v>89.1749577667644</c:v>
                </c:pt>
                <c:pt idx="745">
                  <c:v>89.0597629494607</c:v>
                </c:pt>
                <c:pt idx="746">
                  <c:v>88.8201869582445</c:v>
                </c:pt>
                <c:pt idx="747">
                  <c:v>88.7092154139775</c:v>
                </c:pt>
                <c:pt idx="748">
                  <c:v>88.3114810114035</c:v>
                </c:pt>
                <c:pt idx="749">
                  <c:v>88.2969660491885</c:v>
                </c:pt>
                <c:pt idx="750">
                  <c:v>88.3353188418121</c:v>
                </c:pt>
                <c:pt idx="751">
                  <c:v>88.6240457136448</c:v>
                </c:pt>
                <c:pt idx="752">
                  <c:v>89.0519726258306</c:v>
                </c:pt>
                <c:pt idx="753">
                  <c:v>89.3530566100038</c:v>
                </c:pt>
                <c:pt idx="754">
                  <c:v>89.4422293393921</c:v>
                </c:pt>
                <c:pt idx="755">
                  <c:v>89.1614909566585</c:v>
                </c:pt>
                <c:pt idx="756">
                  <c:v>88.9112973656783</c:v>
                </c:pt>
                <c:pt idx="757">
                  <c:v>88.7628185420038</c:v>
                </c:pt>
                <c:pt idx="758">
                  <c:v>88.7149271467055</c:v>
                </c:pt>
                <c:pt idx="759">
                  <c:v>88.7454763397309</c:v>
                </c:pt>
                <c:pt idx="760">
                  <c:v>88.9029301146533</c:v>
                </c:pt>
                <c:pt idx="761">
                  <c:v>89.086595340416</c:v>
                </c:pt>
                <c:pt idx="762">
                  <c:v>89.1360809702381</c:v>
                </c:pt>
                <c:pt idx="763">
                  <c:v>89.2980266040185</c:v>
                </c:pt>
                <c:pt idx="764">
                  <c:v>89.1936519532198</c:v>
                </c:pt>
                <c:pt idx="765">
                  <c:v>89.0203620768799</c:v>
                </c:pt>
                <c:pt idx="766">
                  <c:v>88.923095191788</c:v>
                </c:pt>
                <c:pt idx="767">
                  <c:v>88.9358353590983</c:v>
                </c:pt>
                <c:pt idx="768">
                  <c:v>89.0108498457614</c:v>
                </c:pt>
                <c:pt idx="769">
                  <c:v>89.1565762870784</c:v>
                </c:pt>
                <c:pt idx="770">
                  <c:v>89.1878918064996</c:v>
                </c:pt>
                <c:pt idx="771">
                  <c:v>89.1946340140966</c:v>
                </c:pt>
                <c:pt idx="772">
                  <c:v>89.1081211682013</c:v>
                </c:pt>
                <c:pt idx="773">
                  <c:v>88.9648080309161</c:v>
                </c:pt>
                <c:pt idx="774">
                  <c:v>88.7763822883222</c:v>
                </c:pt>
                <c:pt idx="775">
                  <c:v>88.6475312619117</c:v>
                </c:pt>
                <c:pt idx="776">
                  <c:v>88.8291090942282</c:v>
                </c:pt>
                <c:pt idx="777">
                  <c:v>89.1595752849731</c:v>
                </c:pt>
                <c:pt idx="778">
                  <c:v>89.5579393941302</c:v>
                </c:pt>
                <c:pt idx="779">
                  <c:v>89.7386541081424</c:v>
                </c:pt>
                <c:pt idx="780">
                  <c:v>89.6219267462753</c:v>
                </c:pt>
                <c:pt idx="781">
                  <c:v>89.3222740052571</c:v>
                </c:pt>
                <c:pt idx="782">
                  <c:v>89.0444157139216</c:v>
                </c:pt>
                <c:pt idx="783">
                  <c:v>88.8361816136828</c:v>
                </c:pt>
                <c:pt idx="784">
                  <c:v>88.8643042988604</c:v>
                </c:pt>
                <c:pt idx="785">
                  <c:v>88.8265284336315</c:v>
                </c:pt>
                <c:pt idx="786">
                  <c:v>89.1211080232009</c:v>
                </c:pt>
                <c:pt idx="787">
                  <c:v>89.251729371092</c:v>
                </c:pt>
                <c:pt idx="788">
                  <c:v>89.4217516276399</c:v>
                </c:pt>
                <c:pt idx="789">
                  <c:v>89.4781644267119</c:v>
                </c:pt>
                <c:pt idx="790">
                  <c:v>89.3522287018757</c:v>
                </c:pt>
                <c:pt idx="791">
                  <c:v>89.2971766895303</c:v>
                </c:pt>
                <c:pt idx="792">
                  <c:v>89.1500058012423</c:v>
                </c:pt>
                <c:pt idx="793">
                  <c:v>88.9517287131281</c:v>
                </c:pt>
                <c:pt idx="794">
                  <c:v>88.7832213960556</c:v>
                </c:pt>
                <c:pt idx="795">
                  <c:v>88.9800892473749</c:v>
                </c:pt>
                <c:pt idx="796">
                  <c:v>89.1001943329866</c:v>
                </c:pt>
                <c:pt idx="797">
                  <c:v>89.5271831970157</c:v>
                </c:pt>
                <c:pt idx="798">
                  <c:v>89.8463580326174</c:v>
                </c:pt>
                <c:pt idx="799">
                  <c:v>89.5577632350213</c:v>
                </c:pt>
                <c:pt idx="800">
                  <c:v>89.3787044094173</c:v>
                </c:pt>
                <c:pt idx="801">
                  <c:v>88.8626088350801</c:v>
                </c:pt>
                <c:pt idx="802">
                  <c:v>88.5625377567638</c:v>
                </c:pt>
                <c:pt idx="803">
                  <c:v>88.6705147044082</c:v>
                </c:pt>
                <c:pt idx="804">
                  <c:v>88.6914548383306</c:v>
                </c:pt>
                <c:pt idx="805">
                  <c:v>89.0877756028378</c:v>
                </c:pt>
                <c:pt idx="806">
                  <c:v>89.4752534903336</c:v>
                </c:pt>
                <c:pt idx="807">
                  <c:v>89.57750553751</c:v>
                </c:pt>
                <c:pt idx="808">
                  <c:v>89.6207333161134</c:v>
                </c:pt>
                <c:pt idx="809">
                  <c:v>89.3383302785037</c:v>
                </c:pt>
                <c:pt idx="810">
                  <c:v>89.0261354995682</c:v>
                </c:pt>
                <c:pt idx="811">
                  <c:v>88.9076202111323</c:v>
                </c:pt>
                <c:pt idx="812">
                  <c:v>88.7792579423722</c:v>
                </c:pt>
                <c:pt idx="813">
                  <c:v>88.9244427386226</c:v>
                </c:pt>
                <c:pt idx="814">
                  <c:v>89.2585200648332</c:v>
                </c:pt>
                <c:pt idx="815">
                  <c:v>89.4692863395244</c:v>
                </c:pt>
                <c:pt idx="816">
                  <c:v>89.5665048106241</c:v>
                </c:pt>
                <c:pt idx="817">
                  <c:v>89.321842391991</c:v>
                </c:pt>
                <c:pt idx="818">
                  <c:v>88.9687934909596</c:v>
                </c:pt>
                <c:pt idx="819">
                  <c:v>88.6779879560727</c:v>
                </c:pt>
                <c:pt idx="820">
                  <c:v>88.7066303521089</c:v>
                </c:pt>
                <c:pt idx="821">
                  <c:v>88.8511853696242</c:v>
                </c:pt>
                <c:pt idx="822">
                  <c:v>89.1349844041367</c:v>
                </c:pt>
                <c:pt idx="823">
                  <c:v>89.2345016740437</c:v>
                </c:pt>
                <c:pt idx="824">
                  <c:v>89.1537358432045</c:v>
                </c:pt>
                <c:pt idx="825">
                  <c:v>88.9455501930339</c:v>
                </c:pt>
                <c:pt idx="826">
                  <c:v>88.4383767546804</c:v>
                </c:pt>
                <c:pt idx="827">
                  <c:v>88.3190247555724</c:v>
                </c:pt>
                <c:pt idx="828">
                  <c:v>88.3358868945109</c:v>
                </c:pt>
                <c:pt idx="829">
                  <c:v>88.805989104071</c:v>
                </c:pt>
                <c:pt idx="830">
                  <c:v>89.2503245716451</c:v>
                </c:pt>
                <c:pt idx="831">
                  <c:v>89.4910279378668</c:v>
                </c:pt>
                <c:pt idx="832">
                  <c:v>89.3643215575149</c:v>
                </c:pt>
                <c:pt idx="833">
                  <c:v>89.0565701873691</c:v>
                </c:pt>
                <c:pt idx="834">
                  <c:v>88.7846878493868</c:v>
                </c:pt>
                <c:pt idx="835">
                  <c:v>88.5727325458058</c:v>
                </c:pt>
                <c:pt idx="836">
                  <c:v>88.3301575566949</c:v>
                </c:pt>
                <c:pt idx="837">
                  <c:v>88.4340654201273</c:v>
                </c:pt>
                <c:pt idx="838">
                  <c:v>88.5322131007635</c:v>
                </c:pt>
                <c:pt idx="839">
                  <c:v>88.7561908396314</c:v>
                </c:pt>
                <c:pt idx="840">
                  <c:v>89.007498565725</c:v>
                </c:pt>
                <c:pt idx="841">
                  <c:v>88.937592476763</c:v>
                </c:pt>
                <c:pt idx="842">
                  <c:v>88.9542697262006</c:v>
                </c:pt>
                <c:pt idx="843">
                  <c:v>88.7237039324844</c:v>
                </c:pt>
                <c:pt idx="844">
                  <c:v>88.3039240634185</c:v>
                </c:pt>
                <c:pt idx="845">
                  <c:v>88.1033834588253</c:v>
                </c:pt>
                <c:pt idx="846">
                  <c:v>88.0471468188621</c:v>
                </c:pt>
                <c:pt idx="847">
                  <c:v>88.3259255171902</c:v>
                </c:pt>
                <c:pt idx="848">
                  <c:v>88.6720384464276</c:v>
                </c:pt>
                <c:pt idx="849">
                  <c:v>88.8154484477733</c:v>
                </c:pt>
                <c:pt idx="850">
                  <c:v>88.7887305620426</c:v>
                </c:pt>
                <c:pt idx="851">
                  <c:v>88.495322432351</c:v>
                </c:pt>
                <c:pt idx="852">
                  <c:v>88.2732779702565</c:v>
                </c:pt>
                <c:pt idx="853">
                  <c:v>87.9222723777991</c:v>
                </c:pt>
                <c:pt idx="854">
                  <c:v>87.8109353114984</c:v>
                </c:pt>
                <c:pt idx="855">
                  <c:v>87.8003969707068</c:v>
                </c:pt>
                <c:pt idx="856">
                  <c:v>88.0057113680994</c:v>
                </c:pt>
                <c:pt idx="857">
                  <c:v>88.2162662735056</c:v>
                </c:pt>
                <c:pt idx="858">
                  <c:v>88.5608642993437</c:v>
                </c:pt>
                <c:pt idx="859">
                  <c:v>88.6581576281437</c:v>
                </c:pt>
                <c:pt idx="860">
                  <c:v>88.4606336265333</c:v>
                </c:pt>
                <c:pt idx="861">
                  <c:v>88.2128973523051</c:v>
                </c:pt>
                <c:pt idx="862">
                  <c:v>87.8821669048589</c:v>
                </c:pt>
                <c:pt idx="863">
                  <c:v>87.8581485501454</c:v>
                </c:pt>
                <c:pt idx="864">
                  <c:v>88.0247710405127</c:v>
                </c:pt>
                <c:pt idx="865">
                  <c:v>88.2597010201221</c:v>
                </c:pt>
                <c:pt idx="866">
                  <c:v>88.462425954374</c:v>
                </c:pt>
                <c:pt idx="867">
                  <c:v>88.2735069807057</c:v>
                </c:pt>
                <c:pt idx="868">
                  <c:v>87.8599761242383</c:v>
                </c:pt>
                <c:pt idx="869">
                  <c:v>87.5170779995286</c:v>
                </c:pt>
                <c:pt idx="870">
                  <c:v>87.3257941358206</c:v>
                </c:pt>
                <c:pt idx="871">
                  <c:v>87.531474055247</c:v>
                </c:pt>
                <c:pt idx="872">
                  <c:v>87.9541427821791</c:v>
                </c:pt>
                <c:pt idx="873">
                  <c:v>87.9228052563977</c:v>
                </c:pt>
                <c:pt idx="874">
                  <c:v>87.9513771960055</c:v>
                </c:pt>
                <c:pt idx="875">
                  <c:v>87.469750255657</c:v>
                </c:pt>
                <c:pt idx="876">
                  <c:v>87.1858411171919</c:v>
                </c:pt>
                <c:pt idx="877">
                  <c:v>86.8794372938807</c:v>
                </c:pt>
                <c:pt idx="878">
                  <c:v>87.0441397473665</c:v>
                </c:pt>
                <c:pt idx="879">
                  <c:v>87.4904173303341</c:v>
                </c:pt>
                <c:pt idx="880">
                  <c:v>87.8831489657357</c:v>
                </c:pt>
                <c:pt idx="881">
                  <c:v>87.9717360012611</c:v>
                </c:pt>
                <c:pt idx="882">
                  <c:v>87.8675594798554</c:v>
                </c:pt>
                <c:pt idx="883">
                  <c:v>87.5680916644142</c:v>
                </c:pt>
                <c:pt idx="884">
                  <c:v>87.2506695812811</c:v>
                </c:pt>
                <c:pt idx="885">
                  <c:v>86.949801367665</c:v>
                </c:pt>
                <c:pt idx="886">
                  <c:v>86.7721517067037</c:v>
                </c:pt>
                <c:pt idx="887">
                  <c:v>86.9345113486622</c:v>
                </c:pt>
                <c:pt idx="888">
                  <c:v>87.1228182208355</c:v>
                </c:pt>
                <c:pt idx="889">
                  <c:v>87.4013062548301</c:v>
                </c:pt>
                <c:pt idx="890">
                  <c:v>87.4852648477609</c:v>
                </c:pt>
                <c:pt idx="891">
                  <c:v>87.4432525417554</c:v>
                </c:pt>
                <c:pt idx="892">
                  <c:v>86.7823289267336</c:v>
                </c:pt>
                <c:pt idx="893">
                  <c:v>86.596642326605</c:v>
                </c:pt>
                <c:pt idx="894">
                  <c:v>86.2981522068446</c:v>
                </c:pt>
                <c:pt idx="895">
                  <c:v>86.4666418827529</c:v>
                </c:pt>
                <c:pt idx="896">
                  <c:v>86.6929800743124</c:v>
                </c:pt>
                <c:pt idx="897">
                  <c:v>86.7880979120738</c:v>
                </c:pt>
                <c:pt idx="898">
                  <c:v>86.8736198945482</c:v>
                </c:pt>
                <c:pt idx="899">
                  <c:v>86.8697533410013</c:v>
                </c:pt>
                <c:pt idx="900">
                  <c:v>86.7328345304434</c:v>
                </c:pt>
                <c:pt idx="901">
                  <c:v>86.5936389274383</c:v>
                </c:pt>
                <c:pt idx="902">
                  <c:v>85.9283555638712</c:v>
                </c:pt>
                <c:pt idx="903">
                  <c:v>85.7586988293571</c:v>
                </c:pt>
                <c:pt idx="904">
                  <c:v>85.8641304348089</c:v>
                </c:pt>
                <c:pt idx="905">
                  <c:v>86.1142051192925</c:v>
                </c:pt>
                <c:pt idx="906">
                  <c:v>86.5873238596834</c:v>
                </c:pt>
                <c:pt idx="907">
                  <c:v>86.6447187196323</c:v>
                </c:pt>
                <c:pt idx="908">
                  <c:v>86.646502244929</c:v>
                </c:pt>
                <c:pt idx="909">
                  <c:v>86.5668681903673</c:v>
                </c:pt>
                <c:pt idx="910">
                  <c:v>86.391037300955</c:v>
                </c:pt>
                <c:pt idx="911">
                  <c:v>86.1482993926273</c:v>
                </c:pt>
                <c:pt idx="912">
                  <c:v>86.0407671899132</c:v>
                </c:pt>
                <c:pt idx="913">
                  <c:v>86.2343321751883</c:v>
                </c:pt>
                <c:pt idx="914">
                  <c:v>86.1919102983527</c:v>
                </c:pt>
                <c:pt idx="915">
                  <c:v>85.9921095042951</c:v>
                </c:pt>
                <c:pt idx="916">
                  <c:v>85.5864879140305</c:v>
                </c:pt>
                <c:pt idx="917">
                  <c:v>85.2393004250517</c:v>
                </c:pt>
                <c:pt idx="918">
                  <c:v>85.1788097392238</c:v>
                </c:pt>
                <c:pt idx="919">
                  <c:v>85.3945963500996</c:v>
                </c:pt>
                <c:pt idx="920">
                  <c:v>85.509544551866</c:v>
                </c:pt>
                <c:pt idx="921">
                  <c:v>85.548778103958</c:v>
                </c:pt>
                <c:pt idx="922">
                  <c:v>85.4290385403801</c:v>
                </c:pt>
                <c:pt idx="923">
                  <c:v>85.1685136487734</c:v>
                </c:pt>
                <c:pt idx="924">
                  <c:v>84.8908182766546</c:v>
                </c:pt>
                <c:pt idx="925">
                  <c:v>84.8517741235636</c:v>
                </c:pt>
                <c:pt idx="926">
                  <c:v>85.103231565058</c:v>
                </c:pt>
                <c:pt idx="927">
                  <c:v>85.3981414304089</c:v>
                </c:pt>
                <c:pt idx="928">
                  <c:v>85.6563807631004</c:v>
                </c:pt>
                <c:pt idx="929">
                  <c:v>85.6541920682458</c:v>
                </c:pt>
                <c:pt idx="930">
                  <c:v>85.2989852812638</c:v>
                </c:pt>
                <c:pt idx="931">
                  <c:v>85.0137726086843</c:v>
                </c:pt>
                <c:pt idx="932">
                  <c:v>84.6449756677518</c:v>
                </c:pt>
                <c:pt idx="933">
                  <c:v>84.4672731915263</c:v>
                </c:pt>
                <c:pt idx="934">
                  <c:v>84.7507199078212</c:v>
                </c:pt>
                <c:pt idx="935">
                  <c:v>84.8848819347496</c:v>
                </c:pt>
                <c:pt idx="936">
                  <c:v>85.0688245849536</c:v>
                </c:pt>
                <c:pt idx="937">
                  <c:v>85.1337895967035</c:v>
                </c:pt>
                <c:pt idx="938">
                  <c:v>84.7974751255699</c:v>
                </c:pt>
                <c:pt idx="939">
                  <c:v>84.3249112340617</c:v>
                </c:pt>
                <c:pt idx="940">
                  <c:v>84.0155745040882</c:v>
                </c:pt>
                <c:pt idx="941">
                  <c:v>83.8422317764081</c:v>
                </c:pt>
                <c:pt idx="942">
                  <c:v>83.9895612187169</c:v>
                </c:pt>
                <c:pt idx="943">
                  <c:v>84.2947935821504</c:v>
                </c:pt>
                <c:pt idx="944">
                  <c:v>84.1579584318369</c:v>
                </c:pt>
                <c:pt idx="945">
                  <c:v>84.2996421604981</c:v>
                </c:pt>
                <c:pt idx="946">
                  <c:v>84.1780266088351</c:v>
                </c:pt>
                <c:pt idx="947">
                  <c:v>84.0537246938949</c:v>
                </c:pt>
                <c:pt idx="948">
                  <c:v>83.6575933283886</c:v>
                </c:pt>
                <c:pt idx="949">
                  <c:v>83.2489330927051</c:v>
                </c:pt>
                <c:pt idx="950">
                  <c:v>83.2700669547486</c:v>
                </c:pt>
                <c:pt idx="951">
                  <c:v>83.5783247597848</c:v>
                </c:pt>
                <c:pt idx="952">
                  <c:v>84.0765760621547</c:v>
                </c:pt>
                <c:pt idx="953">
                  <c:v>84.1844033304743</c:v>
                </c:pt>
                <c:pt idx="954">
                  <c:v>83.9643802427457</c:v>
                </c:pt>
                <c:pt idx="955">
                  <c:v>83.5970850013966</c:v>
                </c:pt>
                <c:pt idx="956">
                  <c:v>83.5148570463463</c:v>
                </c:pt>
                <c:pt idx="957">
                  <c:v>83.3998559932396</c:v>
                </c:pt>
                <c:pt idx="958">
                  <c:v>83.7089505089479</c:v>
                </c:pt>
                <c:pt idx="959">
                  <c:v>83.7180708104006</c:v>
                </c:pt>
                <c:pt idx="960">
                  <c:v>83.4748836837187</c:v>
                </c:pt>
                <c:pt idx="961">
                  <c:v>83.1162419203799</c:v>
                </c:pt>
                <c:pt idx="962">
                  <c:v>82.6258998481367</c:v>
                </c:pt>
                <c:pt idx="963">
                  <c:v>82.2860931841101</c:v>
                </c:pt>
                <c:pt idx="964">
                  <c:v>82.443243090883</c:v>
                </c:pt>
                <c:pt idx="965">
                  <c:v>82.7715910792776</c:v>
                </c:pt>
                <c:pt idx="966">
                  <c:v>82.897368250093</c:v>
                </c:pt>
                <c:pt idx="967">
                  <c:v>82.8866757926287</c:v>
                </c:pt>
                <c:pt idx="968">
                  <c:v>82.6371691969199</c:v>
                </c:pt>
                <c:pt idx="969">
                  <c:v>82.222713568264</c:v>
                </c:pt>
                <c:pt idx="970">
                  <c:v>82.0000217944984</c:v>
                </c:pt>
                <c:pt idx="971">
                  <c:v>82.3070156768685</c:v>
                </c:pt>
                <c:pt idx="972">
                  <c:v>82.4444188798808</c:v>
                </c:pt>
                <c:pt idx="973">
                  <c:v>82.7609206281734</c:v>
                </c:pt>
                <c:pt idx="974">
                  <c:v>82.7932446161035</c:v>
                </c:pt>
                <c:pt idx="975">
                  <c:v>82.5603799875042</c:v>
                </c:pt>
                <c:pt idx="976">
                  <c:v>82.1790982612666</c:v>
                </c:pt>
                <c:pt idx="977">
                  <c:v>81.8163697364758</c:v>
                </c:pt>
                <c:pt idx="978">
                  <c:v>81.6612147603607</c:v>
                </c:pt>
                <c:pt idx="979">
                  <c:v>81.8733682294107</c:v>
                </c:pt>
                <c:pt idx="980">
                  <c:v>82.0697825332557</c:v>
                </c:pt>
                <c:pt idx="981">
                  <c:v>82.2168961328556</c:v>
                </c:pt>
                <c:pt idx="982">
                  <c:v>82.0952849463885</c:v>
                </c:pt>
                <c:pt idx="983">
                  <c:v>81.7302841025746</c:v>
                </c:pt>
                <c:pt idx="984">
                  <c:v>81.307698999811</c:v>
                </c:pt>
                <c:pt idx="985">
                  <c:v>80.8911691815249</c:v>
                </c:pt>
                <c:pt idx="986">
                  <c:v>80.975171823252</c:v>
                </c:pt>
                <c:pt idx="987">
                  <c:v>81.0661941691693</c:v>
                </c:pt>
                <c:pt idx="988">
                  <c:v>81.2770044565808</c:v>
                </c:pt>
                <c:pt idx="989">
                  <c:v>81.2885865121334</c:v>
                </c:pt>
                <c:pt idx="990">
                  <c:v>81.2980282507476</c:v>
                </c:pt>
                <c:pt idx="991">
                  <c:v>81.1002267886198</c:v>
                </c:pt>
                <c:pt idx="992">
                  <c:v>80.5573825196478</c:v>
                </c:pt>
                <c:pt idx="993">
                  <c:v>80.3822210564947</c:v>
                </c:pt>
                <c:pt idx="994">
                  <c:v>80.4623218984226</c:v>
                </c:pt>
                <c:pt idx="995">
                  <c:v>80.7659909444645</c:v>
                </c:pt>
                <c:pt idx="996">
                  <c:v>81.0782209696522</c:v>
                </c:pt>
                <c:pt idx="997">
                  <c:v>81.2527879363983</c:v>
                </c:pt>
                <c:pt idx="998">
                  <c:v>80.7304874343348</c:v>
                </c:pt>
                <c:pt idx="999">
                  <c:v>80.3450088426927</c:v>
                </c:pt>
                <c:pt idx="1000">
                  <c:v>80.2248729481769</c:v>
                </c:pt>
                <c:pt idx="1001">
                  <c:v>80.3673890223142</c:v>
                </c:pt>
                <c:pt idx="1002">
                  <c:v>80.7526826162274</c:v>
                </c:pt>
                <c:pt idx="1003">
                  <c:v>80.9350399426796</c:v>
                </c:pt>
                <c:pt idx="1004">
                  <c:v>80.4830770346162</c:v>
                </c:pt>
                <c:pt idx="1005">
                  <c:v>79.8692257814607</c:v>
                </c:pt>
                <c:pt idx="1006">
                  <c:v>79.4140833511978</c:v>
                </c:pt>
                <c:pt idx="1007">
                  <c:v>79.167844375281</c:v>
                </c:pt>
                <c:pt idx="1008">
                  <c:v>79.3282486980298</c:v>
                </c:pt>
                <c:pt idx="1009">
                  <c:v>79.624840787269</c:v>
                </c:pt>
                <c:pt idx="1010">
                  <c:v>79.7612443964684</c:v>
                </c:pt>
                <c:pt idx="1011">
                  <c:v>79.7296778602379</c:v>
                </c:pt>
                <c:pt idx="1012">
                  <c:v>79.5697888109996</c:v>
                </c:pt>
                <c:pt idx="1013">
                  <c:v>79.120230404424</c:v>
                </c:pt>
                <c:pt idx="1014">
                  <c:v>78.956118082149</c:v>
                </c:pt>
                <c:pt idx="1015">
                  <c:v>79.1046056722916</c:v>
                </c:pt>
                <c:pt idx="1016">
                  <c:v>79.3297459963411</c:v>
                </c:pt>
                <c:pt idx="1017">
                  <c:v>79.5774866718413</c:v>
                </c:pt>
                <c:pt idx="1018">
                  <c:v>79.5458408766384</c:v>
                </c:pt>
                <c:pt idx="1019">
                  <c:v>79.3263286250724</c:v>
                </c:pt>
                <c:pt idx="1020">
                  <c:v>78.8928793791596</c:v>
                </c:pt>
                <c:pt idx="1021">
                  <c:v>78.6355208059364</c:v>
                </c:pt>
                <c:pt idx="1022">
                  <c:v>78.66979123838</c:v>
                </c:pt>
                <c:pt idx="1023">
                  <c:v>78.8522278238047</c:v>
                </c:pt>
                <c:pt idx="1024">
                  <c:v>78.9575140790519</c:v>
                </c:pt>
                <c:pt idx="1025">
                  <c:v>78.8833275005169</c:v>
                </c:pt>
                <c:pt idx="1026">
                  <c:v>78.4959729207896</c:v>
                </c:pt>
                <c:pt idx="1027">
                  <c:v>78.0788970200889</c:v>
                </c:pt>
                <c:pt idx="1028">
                  <c:v>77.8035268544095</c:v>
                </c:pt>
                <c:pt idx="1029">
                  <c:v>77.8735606163362</c:v>
                </c:pt>
                <c:pt idx="1030">
                  <c:v>77.9733333043244</c:v>
                </c:pt>
                <c:pt idx="1031">
                  <c:v>78.1348165880865</c:v>
                </c:pt>
                <c:pt idx="1032">
                  <c:v>78.0335113555348</c:v>
                </c:pt>
                <c:pt idx="1033">
                  <c:v>77.8688705559333</c:v>
                </c:pt>
                <c:pt idx="1034">
                  <c:v>77.7026884453002</c:v>
                </c:pt>
                <c:pt idx="1035">
                  <c:v>77.3448657875454</c:v>
                </c:pt>
                <c:pt idx="1036">
                  <c:v>77.1588753192674</c:v>
                </c:pt>
                <c:pt idx="1037">
                  <c:v>77.3687432294022</c:v>
                </c:pt>
                <c:pt idx="1038">
                  <c:v>77.6614027460142</c:v>
                </c:pt>
                <c:pt idx="1039">
                  <c:v>77.9198138365425</c:v>
                </c:pt>
                <c:pt idx="1040">
                  <c:v>77.9732232364479</c:v>
                </c:pt>
                <c:pt idx="1041">
                  <c:v>77.4500022913158</c:v>
                </c:pt>
                <c:pt idx="1042">
                  <c:v>77.0336970461309</c:v>
                </c:pt>
                <c:pt idx="1043">
                  <c:v>77.0215381714114</c:v>
                </c:pt>
                <c:pt idx="1044">
                  <c:v>77.1739936165094</c:v>
                </c:pt>
                <c:pt idx="1045">
                  <c:v>77.5887971260349</c:v>
                </c:pt>
                <c:pt idx="1046">
                  <c:v>77.5507394350927</c:v>
                </c:pt>
                <c:pt idx="1047">
                  <c:v>77.1180299997155</c:v>
                </c:pt>
                <c:pt idx="1048">
                  <c:v>76.4248088765477</c:v>
                </c:pt>
                <c:pt idx="1049">
                  <c:v>75.9223695473933</c:v>
                </c:pt>
                <c:pt idx="1050">
                  <c:v>75.8570434509577</c:v>
                </c:pt>
                <c:pt idx="1051">
                  <c:v>76.1224918146885</c:v>
                </c:pt>
                <c:pt idx="1052">
                  <c:v>76.3997864545973</c:v>
                </c:pt>
                <c:pt idx="1053">
                  <c:v>76.5241411848017</c:v>
                </c:pt>
                <c:pt idx="1054">
                  <c:v>76.4163491627343</c:v>
                </c:pt>
                <c:pt idx="1055">
                  <c:v>76.0479133064876</c:v>
                </c:pt>
                <c:pt idx="1056">
                  <c:v>75.6331846185864</c:v>
                </c:pt>
                <c:pt idx="1057">
                  <c:v>75.7257835217875</c:v>
                </c:pt>
                <c:pt idx="1058">
                  <c:v>75.9359596652678</c:v>
                </c:pt>
                <c:pt idx="1059">
                  <c:v>76.2179664080156</c:v>
                </c:pt>
                <c:pt idx="1060">
                  <c:v>76.2433455494558</c:v>
                </c:pt>
                <c:pt idx="1061">
                  <c:v>76.1065500466665</c:v>
                </c:pt>
                <c:pt idx="1062">
                  <c:v>75.6906499710396</c:v>
                </c:pt>
                <c:pt idx="1063">
                  <c:v>75.4721285468183</c:v>
                </c:pt>
                <c:pt idx="1064">
                  <c:v>75.3903498461982</c:v>
                </c:pt>
                <c:pt idx="1065">
                  <c:v>75.5404624436927</c:v>
                </c:pt>
                <c:pt idx="1066">
                  <c:v>75.6515133190841</c:v>
                </c:pt>
                <c:pt idx="1067">
                  <c:v>75.5814310710131</c:v>
                </c:pt>
                <c:pt idx="1068">
                  <c:v>75.0926919636858</c:v>
                </c:pt>
                <c:pt idx="1069">
                  <c:v>74.8090338781059</c:v>
                </c:pt>
                <c:pt idx="1070">
                  <c:v>74.547645832119</c:v>
                </c:pt>
                <c:pt idx="1071">
                  <c:v>74.6717231378821</c:v>
                </c:pt>
                <c:pt idx="1072">
                  <c:v>74.9022933328702</c:v>
                </c:pt>
                <c:pt idx="1073">
                  <c:v>74.7287128282729</c:v>
                </c:pt>
                <c:pt idx="1074">
                  <c:v>74.5649219431595</c:v>
                </c:pt>
                <c:pt idx="1075">
                  <c:v>74.5589944398745</c:v>
                </c:pt>
                <c:pt idx="1076">
                  <c:v>74.2856786581012</c:v>
                </c:pt>
                <c:pt idx="1077">
                  <c:v>74.1663552311854</c:v>
                </c:pt>
                <c:pt idx="1078">
                  <c:v>73.892209376724</c:v>
                </c:pt>
                <c:pt idx="1079">
                  <c:v>73.9648149606273</c:v>
                </c:pt>
                <c:pt idx="1080">
                  <c:v>74.3153405258264</c:v>
                </c:pt>
                <c:pt idx="1081">
                  <c:v>74.6505055795183</c:v>
                </c:pt>
                <c:pt idx="1082">
                  <c:v>74.6330026586646</c:v>
                </c:pt>
                <c:pt idx="1083">
                  <c:v>74.2640207200033</c:v>
                </c:pt>
                <c:pt idx="1084">
                  <c:v>73.900164856283</c:v>
                </c:pt>
                <c:pt idx="1085">
                  <c:v>73.6780521744722</c:v>
                </c:pt>
                <c:pt idx="1086">
                  <c:v>74.2000906204705</c:v>
                </c:pt>
                <c:pt idx="1087">
                  <c:v>74.2145835763254</c:v>
                </c:pt>
                <c:pt idx="1088">
                  <c:v>74.0943926298333</c:v>
                </c:pt>
                <c:pt idx="1089">
                  <c:v>73.446041897709</c:v>
                </c:pt>
                <c:pt idx="1090">
                  <c:v>72.7627557803058</c:v>
                </c:pt>
                <c:pt idx="1091">
                  <c:v>72.5665814900899</c:v>
                </c:pt>
                <c:pt idx="1092">
                  <c:v>72.6053284130155</c:v>
                </c:pt>
                <c:pt idx="1093">
                  <c:v>73.0040404391184</c:v>
                </c:pt>
                <c:pt idx="1094">
                  <c:v>73.2879517782195</c:v>
                </c:pt>
                <c:pt idx="1095">
                  <c:v>73.2309290782885</c:v>
                </c:pt>
                <c:pt idx="1096">
                  <c:v>72.9542421746787</c:v>
                </c:pt>
                <c:pt idx="1097">
                  <c:v>72.4918070531321</c:v>
                </c:pt>
                <c:pt idx="1098">
                  <c:v>72.325642547587</c:v>
                </c:pt>
                <c:pt idx="1099">
                  <c:v>72.5452714689377</c:v>
                </c:pt>
                <c:pt idx="1100">
                  <c:v>72.7661577110464</c:v>
                </c:pt>
                <c:pt idx="1101">
                  <c:v>72.9354026740945</c:v>
                </c:pt>
                <c:pt idx="1102">
                  <c:v>72.8628323003674</c:v>
                </c:pt>
                <c:pt idx="1103">
                  <c:v>72.5264649778936</c:v>
                </c:pt>
                <c:pt idx="1104">
                  <c:v>72.3484916791348</c:v>
                </c:pt>
                <c:pt idx="1105">
                  <c:v>72.1110603700531</c:v>
                </c:pt>
                <c:pt idx="1106">
                  <c:v>72.3375702472974</c:v>
                </c:pt>
                <c:pt idx="1107">
                  <c:v>72.2419018897733</c:v>
                </c:pt>
                <c:pt idx="1108">
                  <c:v>72.1830449777653</c:v>
                </c:pt>
                <c:pt idx="1109">
                  <c:v>71.8303241518795</c:v>
                </c:pt>
                <c:pt idx="1110">
                  <c:v>71.4601113722441</c:v>
                </c:pt>
                <c:pt idx="1111">
                  <c:v>71.5194857223226</c:v>
                </c:pt>
                <c:pt idx="1112">
                  <c:v>71.5672009945881</c:v>
                </c:pt>
                <c:pt idx="1113">
                  <c:v>71.5491409881397</c:v>
                </c:pt>
                <c:pt idx="1114">
                  <c:v>71.439653466216</c:v>
                </c:pt>
                <c:pt idx="1115">
                  <c:v>71.1088702035056</c:v>
                </c:pt>
                <c:pt idx="1116">
                  <c:v>71.2515491968597</c:v>
                </c:pt>
                <c:pt idx="1117">
                  <c:v>71.0149017471098</c:v>
                </c:pt>
                <c:pt idx="1118">
                  <c:v>70.7240279564306</c:v>
                </c:pt>
                <c:pt idx="1119">
                  <c:v>70.6796706021855</c:v>
                </c:pt>
                <c:pt idx="1120">
                  <c:v>70.8011914904241</c:v>
                </c:pt>
                <c:pt idx="1121">
                  <c:v>71.2590466915963</c:v>
                </c:pt>
                <c:pt idx="1122">
                  <c:v>71.5577130065417</c:v>
                </c:pt>
                <c:pt idx="1123">
                  <c:v>71.2441309610954</c:v>
                </c:pt>
                <c:pt idx="1124">
                  <c:v>71.0250657272475</c:v>
                </c:pt>
                <c:pt idx="1125">
                  <c:v>70.5586495469294</c:v>
                </c:pt>
                <c:pt idx="1126">
                  <c:v>70.6559737207096</c:v>
                </c:pt>
                <c:pt idx="1127">
                  <c:v>71.0162162844042</c:v>
                </c:pt>
                <c:pt idx="1128">
                  <c:v>70.8185997839293</c:v>
                </c:pt>
                <c:pt idx="1129">
                  <c:v>70.4946247839721</c:v>
                </c:pt>
                <c:pt idx="1130">
                  <c:v>69.8316600249363</c:v>
                </c:pt>
                <c:pt idx="1131">
                  <c:v>69.4352599653808</c:v>
                </c:pt>
                <c:pt idx="1132">
                  <c:v>69.4005866000912</c:v>
                </c:pt>
                <c:pt idx="1133">
                  <c:v>69.6454229411211</c:v>
                </c:pt>
                <c:pt idx="1134">
                  <c:v>69.8646775739699</c:v>
                </c:pt>
                <c:pt idx="1135">
                  <c:v>69.9999889822639</c:v>
                </c:pt>
                <c:pt idx="1136">
                  <c:v>69.7873290783234</c:v>
                </c:pt>
                <c:pt idx="1137">
                  <c:v>69.4787189911454</c:v>
                </c:pt>
                <c:pt idx="1138">
                  <c:v>69.2736666498182</c:v>
                </c:pt>
                <c:pt idx="1139">
                  <c:v>69.3372400298612</c:v>
                </c:pt>
                <c:pt idx="1140">
                  <c:v>69.6053571157051</c:v>
                </c:pt>
                <c:pt idx="1141">
                  <c:v>69.6240578679926</c:v>
                </c:pt>
                <c:pt idx="1142">
                  <c:v>69.6405589583213</c:v>
                </c:pt>
                <c:pt idx="1143">
                  <c:v>69.4466790656407</c:v>
                </c:pt>
                <c:pt idx="1144">
                  <c:v>69.2909846090189</c:v>
                </c:pt>
                <c:pt idx="1145">
                  <c:v>69.0559379596248</c:v>
                </c:pt>
                <c:pt idx="1146">
                  <c:v>69.1280855226299</c:v>
                </c:pt>
                <c:pt idx="1147">
                  <c:v>69.0991480970643</c:v>
                </c:pt>
                <c:pt idx="1148">
                  <c:v>69.0205797275478</c:v>
                </c:pt>
                <c:pt idx="1149">
                  <c:v>68.6978686502569</c:v>
                </c:pt>
                <c:pt idx="1150">
                  <c:v>68.47982728937</c:v>
                </c:pt>
                <c:pt idx="1151">
                  <c:v>68.3531869641744</c:v>
                </c:pt>
                <c:pt idx="1152">
                  <c:v>68.4889475908227</c:v>
                </c:pt>
                <c:pt idx="1153">
                  <c:v>68.3339687377404</c:v>
                </c:pt>
                <c:pt idx="1154">
                  <c:v>68.1285839199954</c:v>
                </c:pt>
                <c:pt idx="1155">
                  <c:v>67.8968356632215</c:v>
                </c:pt>
                <c:pt idx="1156">
                  <c:v>67.8775646215233</c:v>
                </c:pt>
                <c:pt idx="1157">
                  <c:v>67.7725139786332</c:v>
                </c:pt>
                <c:pt idx="1158">
                  <c:v>67.8563360599794</c:v>
                </c:pt>
                <c:pt idx="1159">
                  <c:v>67.6616260585347</c:v>
                </c:pt>
                <c:pt idx="1160">
                  <c:v>68.0231281075475</c:v>
                </c:pt>
                <c:pt idx="1161">
                  <c:v>68.2927579322307</c:v>
                </c:pt>
                <c:pt idx="1162">
                  <c:v>68.3122711881942</c:v>
                </c:pt>
                <c:pt idx="1163">
                  <c:v>68.0983209178794</c:v>
                </c:pt>
                <c:pt idx="1164">
                  <c:v>67.7086499342568</c:v>
                </c:pt>
                <c:pt idx="1165">
                  <c:v>67.4301971104383</c:v>
                </c:pt>
                <c:pt idx="1166">
                  <c:v>67.973158121347</c:v>
                </c:pt>
                <c:pt idx="1167">
                  <c:v>67.761422989595</c:v>
                </c:pt>
                <c:pt idx="1168">
                  <c:v>67.7508582411713</c:v>
                </c:pt>
                <c:pt idx="1169">
                  <c:v>67.0803960234748</c:v>
                </c:pt>
                <c:pt idx="1170">
                  <c:v>66.4458908273063</c:v>
                </c:pt>
                <c:pt idx="1171">
                  <c:v>66.288260893275</c:v>
                </c:pt>
                <c:pt idx="1172">
                  <c:v>66.3678311293923</c:v>
                </c:pt>
                <c:pt idx="1173">
                  <c:v>66.7013800143523</c:v>
                </c:pt>
                <c:pt idx="1174">
                  <c:v>66.8937053200334</c:v>
                </c:pt>
                <c:pt idx="1175">
                  <c:v>66.8406394358017</c:v>
                </c:pt>
                <c:pt idx="1176">
                  <c:v>66.6221907407969</c:v>
                </c:pt>
                <c:pt idx="1177">
                  <c:v>66.3488000652472</c:v>
                </c:pt>
                <c:pt idx="1178">
                  <c:v>66.3158133611938</c:v>
                </c:pt>
                <c:pt idx="1179">
                  <c:v>66.467299949231</c:v>
                </c:pt>
                <c:pt idx="1180">
                  <c:v>66.6120817765594</c:v>
                </c:pt>
                <c:pt idx="1181">
                  <c:v>66.6245643612285</c:v>
                </c:pt>
                <c:pt idx="1182">
                  <c:v>66.5104462682261</c:v>
                </c:pt>
                <c:pt idx="1183">
                  <c:v>66.3642067901106</c:v>
                </c:pt>
                <c:pt idx="1184">
                  <c:v>66.1265662763039</c:v>
                </c:pt>
                <c:pt idx="1185">
                  <c:v>66.2071912303623</c:v>
                </c:pt>
                <c:pt idx="1186">
                  <c:v>66.0160394769671</c:v>
                </c:pt>
                <c:pt idx="1187">
                  <c:v>66.0718753847203</c:v>
                </c:pt>
                <c:pt idx="1188">
                  <c:v>65.7524715386695</c:v>
                </c:pt>
                <c:pt idx="1189">
                  <c:v>65.6301931987312</c:v>
                </c:pt>
                <c:pt idx="1190">
                  <c:v>65.5618835088529</c:v>
                </c:pt>
                <c:pt idx="1191">
                  <c:v>65.2850534917504</c:v>
                </c:pt>
                <c:pt idx="1192">
                  <c:v>65.3809860698998</c:v>
                </c:pt>
                <c:pt idx="1193">
                  <c:v>65.0171896594278</c:v>
                </c:pt>
                <c:pt idx="1194">
                  <c:v>65.1448560582205</c:v>
                </c:pt>
                <c:pt idx="1195">
                  <c:v>65.0680007936484</c:v>
                </c:pt>
                <c:pt idx="1196">
                  <c:v>64.8647782270501</c:v>
                </c:pt>
                <c:pt idx="1197">
                  <c:v>64.8482947778854</c:v>
                </c:pt>
                <c:pt idx="1198">
                  <c:v>64.7622685972326</c:v>
                </c:pt>
                <c:pt idx="1199">
                  <c:v>65.0747518037895</c:v>
                </c:pt>
                <c:pt idx="1200">
                  <c:v>65.3944309097216</c:v>
                </c:pt>
                <c:pt idx="1201">
                  <c:v>65.3819416870685</c:v>
                </c:pt>
                <c:pt idx="1202">
                  <c:v>65.1582986613303</c:v>
                </c:pt>
                <c:pt idx="1203">
                  <c:v>64.8131435859735</c:v>
                </c:pt>
                <c:pt idx="1204">
                  <c:v>64.667525047973</c:v>
                </c:pt>
                <c:pt idx="1205">
                  <c:v>64.9599489522278</c:v>
                </c:pt>
                <c:pt idx="1206">
                  <c:v>64.9573022725508</c:v>
                </c:pt>
                <c:pt idx="1207">
                  <c:v>64.7128270162066</c:v>
                </c:pt>
                <c:pt idx="1208">
                  <c:v>64.0752876119672</c:v>
                </c:pt>
                <c:pt idx="1209">
                  <c:v>63.5139363549046</c:v>
                </c:pt>
                <c:pt idx="1210">
                  <c:v>63.3877760569673</c:v>
                </c:pt>
                <c:pt idx="1211">
                  <c:v>63.5810129670968</c:v>
                </c:pt>
                <c:pt idx="1212">
                  <c:v>63.9204937566138</c:v>
                </c:pt>
                <c:pt idx="1213">
                  <c:v>64.0654803513192</c:v>
                </c:pt>
                <c:pt idx="1214">
                  <c:v>63.880465378086</c:v>
                </c:pt>
                <c:pt idx="1215">
                  <c:v>63.7113943374348</c:v>
                </c:pt>
                <c:pt idx="1216">
                  <c:v>63.510131491318</c:v>
                </c:pt>
                <c:pt idx="1217">
                  <c:v>63.59514480219</c:v>
                </c:pt>
                <c:pt idx="1218">
                  <c:v>63.7345935865643</c:v>
                </c:pt>
                <c:pt idx="1219">
                  <c:v>63.8147275101844</c:v>
                </c:pt>
                <c:pt idx="1220">
                  <c:v>63.6779430105751</c:v>
                </c:pt>
                <c:pt idx="1221">
                  <c:v>63.654008316106</c:v>
                </c:pt>
                <c:pt idx="1222">
                  <c:v>63.3956896883661</c:v>
                </c:pt>
                <c:pt idx="1223">
                  <c:v>63.421841722034</c:v>
                </c:pt>
                <c:pt idx="1224">
                  <c:v>63.3346066346152</c:v>
                </c:pt>
                <c:pt idx="1225">
                  <c:v>63.1926785271288</c:v>
                </c:pt>
                <c:pt idx="1226">
                  <c:v>63.1449632548633</c:v>
                </c:pt>
                <c:pt idx="1227">
                  <c:v>62.881668339735</c:v>
                </c:pt>
                <c:pt idx="1228">
                  <c:v>62.792555063595</c:v>
                </c:pt>
                <c:pt idx="1229">
                  <c:v>62.719795363019</c:v>
                </c:pt>
                <c:pt idx="1230">
                  <c:v>62.6584326841908</c:v>
                </c:pt>
                <c:pt idx="1231">
                  <c:v>62.4874459718542</c:v>
                </c:pt>
                <c:pt idx="1232">
                  <c:v>62.183699903552</c:v>
                </c:pt>
                <c:pt idx="1233">
                  <c:v>62.3903926927593</c:v>
                </c:pt>
                <c:pt idx="1234">
                  <c:v>62.0726160546965</c:v>
                </c:pt>
                <c:pt idx="1235">
                  <c:v>62.0749897112041</c:v>
                </c:pt>
                <c:pt idx="1236">
                  <c:v>62.1234029819209</c:v>
                </c:pt>
                <c:pt idx="1237">
                  <c:v>62.3540149889933</c:v>
                </c:pt>
                <c:pt idx="1238">
                  <c:v>62.6789059946709</c:v>
                </c:pt>
                <c:pt idx="1239">
                  <c:v>62.7019202821475</c:v>
                </c:pt>
                <c:pt idx="1240">
                  <c:v>62.4353753883914</c:v>
                </c:pt>
                <c:pt idx="1241">
                  <c:v>62.1341967047178</c:v>
                </c:pt>
                <c:pt idx="1242">
                  <c:v>61.9854316179819</c:v>
                </c:pt>
                <c:pt idx="1243">
                  <c:v>62.340880655305</c:v>
                </c:pt>
                <c:pt idx="1244">
                  <c:v>62.2965937574883</c:v>
                </c:pt>
                <c:pt idx="1245">
                  <c:v>62.0693153892883</c:v>
                </c:pt>
                <c:pt idx="1246">
                  <c:v>61.4223342464347</c:v>
                </c:pt>
                <c:pt idx="1247">
                  <c:v>60.8338290530272</c:v>
                </c:pt>
                <c:pt idx="1248">
                  <c:v>60.7333451988476</c:v>
                </c:pt>
                <c:pt idx="1249">
                  <c:v>61.0031907580119</c:v>
                </c:pt>
                <c:pt idx="1250">
                  <c:v>61.2056998856308</c:v>
                </c:pt>
                <c:pt idx="1251">
                  <c:v>61.4729296100983</c:v>
                </c:pt>
                <c:pt idx="1252">
                  <c:v>61.2580920144831</c:v>
                </c:pt>
                <c:pt idx="1253">
                  <c:v>61.0006079328553</c:v>
                </c:pt>
                <c:pt idx="1254">
                  <c:v>60.9286893442234</c:v>
                </c:pt>
                <c:pt idx="1255">
                  <c:v>60.9396349830569</c:v>
                </c:pt>
                <c:pt idx="1256">
                  <c:v>61.14749915999</c:v>
                </c:pt>
                <c:pt idx="1257">
                  <c:v>61.2050216929034</c:v>
                </c:pt>
                <c:pt idx="1258">
                  <c:v>61.0530484756998</c:v>
                </c:pt>
                <c:pt idx="1259">
                  <c:v>60.9809669317752</c:v>
                </c:pt>
                <c:pt idx="1260">
                  <c:v>60.7231195287495</c:v>
                </c:pt>
                <c:pt idx="1261">
                  <c:v>60.8623327368427</c:v>
                </c:pt>
                <c:pt idx="1262">
                  <c:v>60.7274176594866</c:v>
                </c:pt>
                <c:pt idx="1263">
                  <c:v>60.6635029644059</c:v>
                </c:pt>
                <c:pt idx="1264">
                  <c:v>60.5024160476577</c:v>
                </c:pt>
                <c:pt idx="1265">
                  <c:v>60.3230203082879</c:v>
                </c:pt>
                <c:pt idx="1266">
                  <c:v>60.1639261215615</c:v>
                </c:pt>
                <c:pt idx="1267">
                  <c:v>60.1248114759661</c:v>
                </c:pt>
                <c:pt idx="1268">
                  <c:v>60.0780716626694</c:v>
                </c:pt>
                <c:pt idx="1269">
                  <c:v>59.773050668521</c:v>
                </c:pt>
                <c:pt idx="1270">
                  <c:v>59.7002248767127</c:v>
                </c:pt>
                <c:pt idx="1271">
                  <c:v>59.7700891175145</c:v>
                </c:pt>
                <c:pt idx="1272">
                  <c:v>59.5452086128182</c:v>
                </c:pt>
                <c:pt idx="1273">
                  <c:v>59.593000979496</c:v>
                </c:pt>
                <c:pt idx="1274">
                  <c:v>59.5853779763548</c:v>
                </c:pt>
                <c:pt idx="1275">
                  <c:v>59.8352324529333</c:v>
                </c:pt>
                <c:pt idx="1276">
                  <c:v>60.2027985168157</c:v>
                </c:pt>
                <c:pt idx="1277">
                  <c:v>60.1896003286071</c:v>
                </c:pt>
                <c:pt idx="1278">
                  <c:v>59.8686133233646</c:v>
                </c:pt>
                <c:pt idx="1279">
                  <c:v>59.5356809772476</c:v>
                </c:pt>
                <c:pt idx="1280">
                  <c:v>59.6860160193592</c:v>
                </c:pt>
                <c:pt idx="1281">
                  <c:v>59.8439871962761</c:v>
                </c:pt>
                <c:pt idx="1282">
                  <c:v>59.7421579598219</c:v>
                </c:pt>
                <c:pt idx="1283">
                  <c:v>59.3075725002835</c:v>
                </c:pt>
                <c:pt idx="1284">
                  <c:v>58.6535276765953</c:v>
                </c:pt>
                <c:pt idx="1285">
                  <c:v>58.3716574815082</c:v>
                </c:pt>
                <c:pt idx="1286">
                  <c:v>58.3940200199656</c:v>
                </c:pt>
                <c:pt idx="1287">
                  <c:v>58.7161674458298</c:v>
                </c:pt>
                <c:pt idx="1288">
                  <c:v>58.9026401059262</c:v>
                </c:pt>
                <c:pt idx="1289">
                  <c:v>58.8573337003445</c:v>
                </c:pt>
                <c:pt idx="1290">
                  <c:v>58.6410384539422</c:v>
                </c:pt>
                <c:pt idx="1291">
                  <c:v>58.5407615316996</c:v>
                </c:pt>
                <c:pt idx="1292">
                  <c:v>58.4765562083614</c:v>
                </c:pt>
                <c:pt idx="1293">
                  <c:v>58.69984251461</c:v>
                </c:pt>
                <c:pt idx="1294">
                  <c:v>58.7614408057953</c:v>
                </c:pt>
                <c:pt idx="1295">
                  <c:v>58.7466263767029</c:v>
                </c:pt>
                <c:pt idx="1296">
                  <c:v>58.6594904261325</c:v>
                </c:pt>
                <c:pt idx="1297">
                  <c:v>58.5716102276785</c:v>
                </c:pt>
                <c:pt idx="1298">
                  <c:v>58.4775206280742</c:v>
                </c:pt>
                <c:pt idx="1299">
                  <c:v>58.4109746938446</c:v>
                </c:pt>
                <c:pt idx="1300">
                  <c:v>58.3216918605037</c:v>
                </c:pt>
                <c:pt idx="1301">
                  <c:v>58.1910352663604</c:v>
                </c:pt>
                <c:pt idx="1302">
                  <c:v>57.9388577839786</c:v>
                </c:pt>
                <c:pt idx="1303">
                  <c:v>57.7869087737711</c:v>
                </c:pt>
                <c:pt idx="1304">
                  <c:v>57.7498441108097</c:v>
                </c:pt>
                <c:pt idx="1305">
                  <c:v>57.7209903454886</c:v>
                </c:pt>
                <c:pt idx="1306">
                  <c:v>57.6777890105932</c:v>
                </c:pt>
                <c:pt idx="1307">
                  <c:v>57.3228552467805</c:v>
                </c:pt>
                <c:pt idx="1308">
                  <c:v>57.5035501189927</c:v>
                </c:pt>
                <c:pt idx="1309">
                  <c:v>57.3250879543555</c:v>
                </c:pt>
                <c:pt idx="1310">
                  <c:v>57.215032379733</c:v>
                </c:pt>
                <c:pt idx="1311">
                  <c:v>57.2781125287016</c:v>
                </c:pt>
                <c:pt idx="1312">
                  <c:v>57.6036200732223</c:v>
                </c:pt>
                <c:pt idx="1313">
                  <c:v>57.74907782049</c:v>
                </c:pt>
                <c:pt idx="1314">
                  <c:v>57.8784837679352</c:v>
                </c:pt>
                <c:pt idx="1315">
                  <c:v>57.595177964497</c:v>
                </c:pt>
                <c:pt idx="1316">
                  <c:v>57.2827298959642</c:v>
                </c:pt>
                <c:pt idx="1317">
                  <c:v>57.4522149087175</c:v>
                </c:pt>
                <c:pt idx="1318">
                  <c:v>57.5779612706287</c:v>
                </c:pt>
                <c:pt idx="1319">
                  <c:v>57.4835017837946</c:v>
                </c:pt>
                <c:pt idx="1320">
                  <c:v>57.0323315736831</c:v>
                </c:pt>
                <c:pt idx="1321">
                  <c:v>56.4413911059597</c:v>
                </c:pt>
                <c:pt idx="1322">
                  <c:v>56.1319464726696</c:v>
                </c:pt>
                <c:pt idx="1323">
                  <c:v>56.1581227133337</c:v>
                </c:pt>
                <c:pt idx="1324">
                  <c:v>56.4766920132724</c:v>
                </c:pt>
                <c:pt idx="1325">
                  <c:v>56.6592739128257</c:v>
                </c:pt>
                <c:pt idx="1326">
                  <c:v>56.6269345565195</c:v>
                </c:pt>
                <c:pt idx="1327">
                  <c:v>56.4012283443312</c:v>
                </c:pt>
                <c:pt idx="1328">
                  <c:v>56.2334520713263</c:v>
                </c:pt>
                <c:pt idx="1329">
                  <c:v>56.2543349165604</c:v>
                </c:pt>
                <c:pt idx="1330">
                  <c:v>56.4663034600336</c:v>
                </c:pt>
                <c:pt idx="1331">
                  <c:v>56.701229038371</c:v>
                </c:pt>
                <c:pt idx="1332">
                  <c:v>56.612529698257</c:v>
                </c:pt>
                <c:pt idx="1333">
                  <c:v>56.4027630895307</c:v>
                </c:pt>
                <c:pt idx="1334">
                  <c:v>56.357670289946</c:v>
                </c:pt>
                <c:pt idx="1335">
                  <c:v>56.1882646083172</c:v>
                </c:pt>
                <c:pt idx="1336">
                  <c:v>56.2718753203783</c:v>
                </c:pt>
                <c:pt idx="1337">
                  <c:v>56.1773585809318</c:v>
                </c:pt>
                <c:pt idx="1338">
                  <c:v>56.0239408806811</c:v>
                </c:pt>
                <c:pt idx="1339">
                  <c:v>55.6979511443421</c:v>
                </c:pt>
                <c:pt idx="1340">
                  <c:v>55.6331182429049</c:v>
                </c:pt>
                <c:pt idx="1341">
                  <c:v>55.6043349700881</c:v>
                </c:pt>
                <c:pt idx="1342">
                  <c:v>55.6128057231575</c:v>
                </c:pt>
                <c:pt idx="1343">
                  <c:v>55.4007204738238</c:v>
                </c:pt>
                <c:pt idx="1344">
                  <c:v>55.3822971459777</c:v>
                </c:pt>
                <c:pt idx="1345">
                  <c:v>55.2615513506029</c:v>
                </c:pt>
                <c:pt idx="1346">
                  <c:v>55.0626378818456</c:v>
                </c:pt>
                <c:pt idx="1347">
                  <c:v>55.1270369693807</c:v>
                </c:pt>
                <c:pt idx="1348">
                  <c:v>55.215998329484</c:v>
                </c:pt>
                <c:pt idx="1349">
                  <c:v>55.5486488138116</c:v>
                </c:pt>
                <c:pt idx="1350">
                  <c:v>55.7982897204691</c:v>
                </c:pt>
                <c:pt idx="1351">
                  <c:v>55.6371984024489</c:v>
                </c:pt>
                <c:pt idx="1352">
                  <c:v>55.3296870459322</c:v>
                </c:pt>
                <c:pt idx="1353">
                  <c:v>55.1101593899141</c:v>
                </c:pt>
                <c:pt idx="1354">
                  <c:v>55.5163402664095</c:v>
                </c:pt>
                <c:pt idx="1355">
                  <c:v>55.5369545258224</c:v>
                </c:pt>
                <c:pt idx="1356">
                  <c:v>55.3536195397654</c:v>
                </c:pt>
                <c:pt idx="1357">
                  <c:v>54.716082372238</c:v>
                </c:pt>
                <c:pt idx="1358">
                  <c:v>54.2019068708582</c:v>
                </c:pt>
                <c:pt idx="1359">
                  <c:v>54.0753237982748</c:v>
                </c:pt>
                <c:pt idx="1360">
                  <c:v>54.2620673169805</c:v>
                </c:pt>
                <c:pt idx="1361">
                  <c:v>54.3990719884189</c:v>
                </c:pt>
                <c:pt idx="1362">
                  <c:v>54.6074315970624</c:v>
                </c:pt>
                <c:pt idx="1363">
                  <c:v>54.4251800093666</c:v>
                </c:pt>
                <c:pt idx="1364">
                  <c:v>54.2362896078904</c:v>
                </c:pt>
                <c:pt idx="1365">
                  <c:v>54.2698598412467</c:v>
                </c:pt>
                <c:pt idx="1366">
                  <c:v>54.4099538448841</c:v>
                </c:pt>
                <c:pt idx="1367">
                  <c:v>54.6354772960556</c:v>
                </c:pt>
                <c:pt idx="1368">
                  <c:v>54.6658921781324</c:v>
                </c:pt>
                <c:pt idx="1369">
                  <c:v>54.4652260290586</c:v>
                </c:pt>
                <c:pt idx="1370">
                  <c:v>54.3139089621462</c:v>
                </c:pt>
                <c:pt idx="1371">
                  <c:v>54.2468411164221</c:v>
                </c:pt>
                <c:pt idx="1372">
                  <c:v>54.2853128155423</c:v>
                </c:pt>
                <c:pt idx="1373">
                  <c:v>54.3465896334901</c:v>
                </c:pt>
                <c:pt idx="1374">
                  <c:v>54.1855511668102</c:v>
                </c:pt>
                <c:pt idx="1375">
                  <c:v>53.8008035831597</c:v>
                </c:pt>
                <c:pt idx="1376">
                  <c:v>53.5568171926939</c:v>
                </c:pt>
                <c:pt idx="1377">
                  <c:v>53.5167403280218</c:v>
                </c:pt>
                <c:pt idx="1378">
                  <c:v>53.5431896279312</c:v>
                </c:pt>
                <c:pt idx="1379">
                  <c:v>53.6464082593802</c:v>
                </c:pt>
                <c:pt idx="1380">
                  <c:v>53.5899822925681</c:v>
                </c:pt>
                <c:pt idx="1381">
                  <c:v>53.4839737597215</c:v>
                </c:pt>
                <c:pt idx="1382">
                  <c:v>53.1694119622623</c:v>
                </c:pt>
                <c:pt idx="1383">
                  <c:v>53.17219735416</c:v>
                </c:pt>
                <c:pt idx="1384">
                  <c:v>53.3347022741711</c:v>
                </c:pt>
                <c:pt idx="1385">
                  <c:v>53.509013822836</c:v>
                </c:pt>
                <c:pt idx="1386">
                  <c:v>53.848904183183</c:v>
                </c:pt>
                <c:pt idx="1387">
                  <c:v>53.6743196113488</c:v>
                </c:pt>
                <c:pt idx="1388">
                  <c:v>53.3630606077818</c:v>
                </c:pt>
                <c:pt idx="1389">
                  <c:v>53.2425195797841</c:v>
                </c:pt>
                <c:pt idx="1390">
                  <c:v>53.554998385069</c:v>
                </c:pt>
                <c:pt idx="1391">
                  <c:v>53.6601834110596</c:v>
                </c:pt>
                <c:pt idx="1392">
                  <c:v>53.5351218437837</c:v>
                </c:pt>
                <c:pt idx="1393">
                  <c:v>52.9920353244705</c:v>
                </c:pt>
                <c:pt idx="1394">
                  <c:v>52.4238361571303</c:v>
                </c:pt>
                <c:pt idx="1395">
                  <c:v>52.2254929777839</c:v>
                </c:pt>
                <c:pt idx="1396">
                  <c:v>52.3648162898296</c:v>
                </c:pt>
                <c:pt idx="1397">
                  <c:v>52.6410628137052</c:v>
                </c:pt>
                <c:pt idx="1398">
                  <c:v>52.6198518572494</c:v>
                </c:pt>
                <c:pt idx="1399">
                  <c:v>52.5929401712458</c:v>
                </c:pt>
                <c:pt idx="1400">
                  <c:v>52.3376227420365</c:v>
                </c:pt>
                <c:pt idx="1401">
                  <c:v>52.3908934657972</c:v>
                </c:pt>
                <c:pt idx="1402">
                  <c:v>52.629982827847</c:v>
                </c:pt>
                <c:pt idx="1403">
                  <c:v>52.8171072369626</c:v>
                </c:pt>
                <c:pt idx="1404">
                  <c:v>52.924080189522</c:v>
                </c:pt>
                <c:pt idx="1405">
                  <c:v>52.6770573181973</c:v>
                </c:pt>
                <c:pt idx="1406">
                  <c:v>52.3996328046879</c:v>
                </c:pt>
                <c:pt idx="1407">
                  <c:v>52.393918835248</c:v>
                </c:pt>
                <c:pt idx="1408">
                  <c:v>52.3984327726181</c:v>
                </c:pt>
                <c:pt idx="1409">
                  <c:v>52.6639956415734</c:v>
                </c:pt>
                <c:pt idx="1410">
                  <c:v>52.5507473048593</c:v>
                </c:pt>
                <c:pt idx="1411">
                  <c:v>52.0791412311558</c:v>
                </c:pt>
                <c:pt idx="1412">
                  <c:v>51.7989951441931</c:v>
                </c:pt>
                <c:pt idx="1413">
                  <c:v>51.5859411099507</c:v>
                </c:pt>
                <c:pt idx="1414">
                  <c:v>51.7543383230706</c:v>
                </c:pt>
                <c:pt idx="1415">
                  <c:v>51.8264352714473</c:v>
                </c:pt>
                <c:pt idx="1416">
                  <c:v>51.893604382504</c:v>
                </c:pt>
                <c:pt idx="1417">
                  <c:v>51.9733947543744</c:v>
                </c:pt>
                <c:pt idx="1418">
                  <c:v>51.5486232295441</c:v>
                </c:pt>
                <c:pt idx="1419">
                  <c:v>51.3809195775275</c:v>
                </c:pt>
                <c:pt idx="1420">
                  <c:v>51.3988871211874</c:v>
                </c:pt>
                <c:pt idx="1421">
                  <c:v>51.5017490692227</c:v>
                </c:pt>
                <c:pt idx="1422">
                  <c:v>51.8942781378833</c:v>
                </c:pt>
                <c:pt idx="1423">
                  <c:v>51.9341039857462</c:v>
                </c:pt>
                <c:pt idx="1424">
                  <c:v>51.8291898544408</c:v>
                </c:pt>
                <c:pt idx="1425">
                  <c:v>51.6812152650208</c:v>
                </c:pt>
                <c:pt idx="1426">
                  <c:v>51.8221283381663</c:v>
                </c:pt>
                <c:pt idx="1427">
                  <c:v>51.7951462318103</c:v>
                </c:pt>
                <c:pt idx="1428">
                  <c:v>51.5718818958459</c:v>
                </c:pt>
                <c:pt idx="1429">
                  <c:v>51.1922185750522</c:v>
                </c:pt>
                <c:pt idx="1430">
                  <c:v>50.7771750158215</c:v>
                </c:pt>
                <c:pt idx="1431">
                  <c:v>50.6948590353307</c:v>
                </c:pt>
                <c:pt idx="1432">
                  <c:v>50.814488494956</c:v>
                </c:pt>
                <c:pt idx="1433">
                  <c:v>50.9717132594293</c:v>
                </c:pt>
                <c:pt idx="1434">
                  <c:v>50.9500949688555</c:v>
                </c:pt>
                <c:pt idx="1435">
                  <c:v>50.6848733788618</c:v>
                </c:pt>
                <c:pt idx="1436">
                  <c:v>50.6356123942928</c:v>
                </c:pt>
                <c:pt idx="1437">
                  <c:v>50.7874579024558</c:v>
                </c:pt>
                <c:pt idx="1438">
                  <c:v>51.1017731565297</c:v>
                </c:pt>
                <c:pt idx="1439">
                  <c:v>51.2907713891704</c:v>
                </c:pt>
                <c:pt idx="1440">
                  <c:v>51.2359483872742</c:v>
                </c:pt>
                <c:pt idx="1441">
                  <c:v>50.9283797781453</c:v>
                </c:pt>
                <c:pt idx="1442">
                  <c:v>50.6343110608145</c:v>
                </c:pt>
                <c:pt idx="1443">
                  <c:v>50.6749890598775</c:v>
                </c:pt>
                <c:pt idx="1444">
                  <c:v>50.7193574173026</c:v>
                </c:pt>
                <c:pt idx="1445">
                  <c:v>50.9357848100935</c:v>
                </c:pt>
                <c:pt idx="1446">
                  <c:v>50.8347372323351</c:v>
                </c:pt>
                <c:pt idx="1447">
                  <c:v>50.4456915540236</c:v>
                </c:pt>
                <c:pt idx="1448">
                  <c:v>50.1912593216307</c:v>
                </c:pt>
                <c:pt idx="1449">
                  <c:v>50.1661686078119</c:v>
                </c:pt>
                <c:pt idx="1450">
                  <c:v>50.183356657336</c:v>
                </c:pt>
                <c:pt idx="1451">
                  <c:v>50.309657904206</c:v>
                </c:pt>
                <c:pt idx="1452">
                  <c:v>50.3720664623553</c:v>
                </c:pt>
                <c:pt idx="1453">
                  <c:v>50.1992676164539</c:v>
                </c:pt>
                <c:pt idx="1454">
                  <c:v>49.703878800394</c:v>
                </c:pt>
                <c:pt idx="1455">
                  <c:v>49.6402085202145</c:v>
                </c:pt>
                <c:pt idx="1456">
                  <c:v>49.5293140342839</c:v>
                </c:pt>
                <c:pt idx="1457">
                  <c:v>50.0146511747945</c:v>
                </c:pt>
                <c:pt idx="1458">
                  <c:v>50.3557393304994</c:v>
                </c:pt>
                <c:pt idx="1459">
                  <c:v>50.4558511328893</c:v>
                </c:pt>
                <c:pt idx="1460">
                  <c:v>50.285749617369</c:v>
                </c:pt>
                <c:pt idx="1461">
                  <c:v>50.1249687694063</c:v>
                </c:pt>
                <c:pt idx="1462">
                  <c:v>50.1563613110879</c:v>
                </c:pt>
                <c:pt idx="1463">
                  <c:v>50.0014022998057</c:v>
                </c:pt>
                <c:pt idx="1464">
                  <c:v>49.8089624889001</c:v>
                </c:pt>
                <c:pt idx="1465">
                  <c:v>49.5437475008145</c:v>
                </c:pt>
                <c:pt idx="1466">
                  <c:v>49.3439158978527</c:v>
                </c:pt>
                <c:pt idx="1467">
                  <c:v>49.3712723287866</c:v>
                </c:pt>
                <c:pt idx="1468">
                  <c:v>49.466997938923</c:v>
                </c:pt>
                <c:pt idx="1469">
                  <c:v>49.4871013260973</c:v>
                </c:pt>
                <c:pt idx="1470">
                  <c:v>49.1547392693911</c:v>
                </c:pt>
                <c:pt idx="1471">
                  <c:v>49.0901882297433</c:v>
                </c:pt>
                <c:pt idx="1472">
                  <c:v>49.1127577722897</c:v>
                </c:pt>
                <c:pt idx="1473">
                  <c:v>49.3935886178118</c:v>
                </c:pt>
                <c:pt idx="1474">
                  <c:v>49.7585036368213</c:v>
                </c:pt>
                <c:pt idx="1475">
                  <c:v>49.7862101853368</c:v>
                </c:pt>
                <c:pt idx="1476">
                  <c:v>49.6137086056768</c:v>
                </c:pt>
                <c:pt idx="1477">
                  <c:v>49.2096261618837</c:v>
                </c:pt>
                <c:pt idx="1478">
                  <c:v>49.1184232555854</c:v>
                </c:pt>
                <c:pt idx="1479">
                  <c:v>49.1409949626919</c:v>
                </c:pt>
                <c:pt idx="1480">
                  <c:v>49.294910295289</c:v>
                </c:pt>
                <c:pt idx="1481">
                  <c:v>49.3973627085702</c:v>
                </c:pt>
                <c:pt idx="1482">
                  <c:v>49.1249827382415</c:v>
                </c:pt>
                <c:pt idx="1483">
                  <c:v>48.8879147144816</c:v>
                </c:pt>
                <c:pt idx="1484">
                  <c:v>48.7957980391749</c:v>
                </c:pt>
                <c:pt idx="1485">
                  <c:v>48.8781338253897</c:v>
                </c:pt>
                <c:pt idx="1486">
                  <c:v>49.0061393746601</c:v>
                </c:pt>
                <c:pt idx="1487">
                  <c:v>48.9352622640773</c:v>
                </c:pt>
                <c:pt idx="1488">
                  <c:v>48.7978193774648</c:v>
                </c:pt>
                <c:pt idx="1489">
                  <c:v>48.3336645851417</c:v>
                </c:pt>
                <c:pt idx="1490">
                  <c:v>48.1798593204212</c:v>
                </c:pt>
                <c:pt idx="1491">
                  <c:v>48.202105189094</c:v>
                </c:pt>
                <c:pt idx="1492">
                  <c:v>48.4386359329833</c:v>
                </c:pt>
                <c:pt idx="1493">
                  <c:v>48.7282281959083</c:v>
                </c:pt>
                <c:pt idx="1494">
                  <c:v>48.8589992952761</c:v>
                </c:pt>
                <c:pt idx="1495">
                  <c:v>48.5974680997205</c:v>
                </c:pt>
                <c:pt idx="1496">
                  <c:v>48.5818742125682</c:v>
                </c:pt>
                <c:pt idx="1497">
                  <c:v>48.5497770705271</c:v>
                </c:pt>
                <c:pt idx="1498">
                  <c:v>48.6460663320903</c:v>
                </c:pt>
                <c:pt idx="1499">
                  <c:v>48.583479414196</c:v>
                </c:pt>
                <c:pt idx="1500">
                  <c:v>48.3440597402886</c:v>
                </c:pt>
                <c:pt idx="1501">
                  <c:v>48.1253027397862</c:v>
                </c:pt>
                <c:pt idx="1502">
                  <c:v>48.1923265367142</c:v>
                </c:pt>
                <c:pt idx="1503">
                  <c:v>48.0825109757209</c:v>
                </c:pt>
                <c:pt idx="1504">
                  <c:v>48.1072889827701</c:v>
                </c:pt>
                <c:pt idx="1505">
                  <c:v>47.7822813073079</c:v>
                </c:pt>
                <c:pt idx="1506">
                  <c:v>47.5494717667608</c:v>
                </c:pt>
                <c:pt idx="1507">
                  <c:v>47.6935027082215</c:v>
                </c:pt>
                <c:pt idx="1508">
                  <c:v>48.0566165607702</c:v>
                </c:pt>
                <c:pt idx="1509">
                  <c:v>48.3864067594238</c:v>
                </c:pt>
                <c:pt idx="1510">
                  <c:v>48.4672871315635</c:v>
                </c:pt>
                <c:pt idx="1511">
                  <c:v>48.2361532490726</c:v>
                </c:pt>
                <c:pt idx="1512">
                  <c:v>47.7732667085358</c:v>
                </c:pt>
                <c:pt idx="1513">
                  <c:v>47.6571933323998</c:v>
                </c:pt>
                <c:pt idx="1514">
                  <c:v>47.681947132453</c:v>
                </c:pt>
                <c:pt idx="1515">
                  <c:v>47.8576634805647</c:v>
                </c:pt>
                <c:pt idx="1516">
                  <c:v>48.0046229995678</c:v>
                </c:pt>
                <c:pt idx="1517">
                  <c:v>47.893081129814</c:v>
                </c:pt>
                <c:pt idx="1518">
                  <c:v>47.6829203907857</c:v>
                </c:pt>
                <c:pt idx="1519">
                  <c:v>47.585497116233</c:v>
                </c:pt>
                <c:pt idx="1520">
                  <c:v>47.5342500035503</c:v>
                </c:pt>
                <c:pt idx="1521">
                  <c:v>47.6284628748473</c:v>
                </c:pt>
                <c:pt idx="1522">
                  <c:v>47.8174280979479</c:v>
                </c:pt>
                <c:pt idx="1523">
                  <c:v>47.6722917878417</c:v>
                </c:pt>
                <c:pt idx="1524">
                  <c:v>47.36443915236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4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639</c:f>
              <c:numCache>
                <c:formatCode>General</c:formatCode>
                <c:ptCount val="1637"/>
                <c:pt idx="0">
                  <c:v>1531.920143</c:v>
                </c:pt>
                <c:pt idx="1">
                  <c:v>1535.912471</c:v>
                </c:pt>
                <c:pt idx="2">
                  <c:v>1540.052986</c:v>
                </c:pt>
                <c:pt idx="3">
                  <c:v>1545.210271</c:v>
                </c:pt>
                <c:pt idx="4">
                  <c:v>1551.029227</c:v>
                </c:pt>
                <c:pt idx="5">
                  <c:v>1556.754492</c:v>
                </c:pt>
                <c:pt idx="6">
                  <c:v>1561.850141</c:v>
                </c:pt>
                <c:pt idx="7">
                  <c:v>1566.328414</c:v>
                </c:pt>
                <c:pt idx="8">
                  <c:v>1570.773465</c:v>
                </c:pt>
                <c:pt idx="9">
                  <c:v>1575.707521</c:v>
                </c:pt>
                <c:pt idx="10">
                  <c:v>1581.12825</c:v>
                </c:pt>
                <c:pt idx="11">
                  <c:v>1586.655786</c:v>
                </c:pt>
                <c:pt idx="12">
                  <c:v>1591.915505</c:v>
                </c:pt>
                <c:pt idx="13">
                  <c:v>1596.776851</c:v>
                </c:pt>
                <c:pt idx="14">
                  <c:v>1601.444985</c:v>
                </c:pt>
                <c:pt idx="15">
                  <c:v>1606.326002</c:v>
                </c:pt>
                <c:pt idx="16">
                  <c:v>1611.513303</c:v>
                </c:pt>
                <c:pt idx="17">
                  <c:v>1616.863071</c:v>
                </c:pt>
                <c:pt idx="18">
                  <c:v>1622.102245</c:v>
                </c:pt>
                <c:pt idx="19">
                  <c:v>1627.110176</c:v>
                </c:pt>
                <c:pt idx="20">
                  <c:v>1631.988134</c:v>
                </c:pt>
                <c:pt idx="21">
                  <c:v>1636.921898</c:v>
                </c:pt>
                <c:pt idx="22">
                  <c:v>1642.043338</c:v>
                </c:pt>
                <c:pt idx="23">
                  <c:v>1647.263278</c:v>
                </c:pt>
                <c:pt idx="24">
                  <c:v>1652.491815</c:v>
                </c:pt>
                <c:pt idx="25">
                  <c:v>1657.622872</c:v>
                </c:pt>
                <c:pt idx="26">
                  <c:v>1662.636486</c:v>
                </c:pt>
                <c:pt idx="27">
                  <c:v>1667.631303</c:v>
                </c:pt>
                <c:pt idx="28">
                  <c:v>1672.721415</c:v>
                </c:pt>
                <c:pt idx="29">
                  <c:v>1677.921393</c:v>
                </c:pt>
                <c:pt idx="30">
                  <c:v>1683.159692</c:v>
                </c:pt>
                <c:pt idx="31">
                  <c:v>1688.329071</c:v>
                </c:pt>
                <c:pt idx="32">
                  <c:v>1693.391643</c:v>
                </c:pt>
                <c:pt idx="33">
                  <c:v>1698.440665</c:v>
                </c:pt>
                <c:pt idx="34">
                  <c:v>1703.552051</c:v>
                </c:pt>
                <c:pt idx="35">
                  <c:v>1708.727841</c:v>
                </c:pt>
                <c:pt idx="36">
                  <c:v>1713.925487</c:v>
                </c:pt>
                <c:pt idx="37">
                  <c:v>1719.134353</c:v>
                </c:pt>
                <c:pt idx="38">
                  <c:v>1724.274881</c:v>
                </c:pt>
                <c:pt idx="39">
                  <c:v>1729.377961</c:v>
                </c:pt>
                <c:pt idx="40">
                  <c:v>1734.448548</c:v>
                </c:pt>
                <c:pt idx="41">
                  <c:v>1739.634829</c:v>
                </c:pt>
                <c:pt idx="42">
                  <c:v>1744.950356</c:v>
                </c:pt>
                <c:pt idx="43">
                  <c:v>1750.211095</c:v>
                </c:pt>
                <c:pt idx="44">
                  <c:v>1755.359491</c:v>
                </c:pt>
                <c:pt idx="45">
                  <c:v>1760.482534</c:v>
                </c:pt>
                <c:pt idx="46">
                  <c:v>1765.708302</c:v>
                </c:pt>
                <c:pt idx="47">
                  <c:v>1770.937422</c:v>
                </c:pt>
                <c:pt idx="48">
                  <c:v>1776.169019</c:v>
                </c:pt>
                <c:pt idx="49">
                  <c:v>1781.426698</c:v>
                </c:pt>
                <c:pt idx="50">
                  <c:v>1786.653196</c:v>
                </c:pt>
                <c:pt idx="51">
                  <c:v>1791.816746</c:v>
                </c:pt>
                <c:pt idx="52">
                  <c:v>1796.99647</c:v>
                </c:pt>
                <c:pt idx="53">
                  <c:v>1802.236664</c:v>
                </c:pt>
                <c:pt idx="54">
                  <c:v>1807.511828</c:v>
                </c:pt>
                <c:pt idx="55">
                  <c:v>1812.785099</c:v>
                </c:pt>
                <c:pt idx="56">
                  <c:v>1818.025438</c:v>
                </c:pt>
                <c:pt idx="57">
                  <c:v>1823.228768</c:v>
                </c:pt>
                <c:pt idx="58">
                  <c:v>1828.471439</c:v>
                </c:pt>
                <c:pt idx="59">
                  <c:v>1833.773123</c:v>
                </c:pt>
                <c:pt idx="60">
                  <c:v>1839.084423</c:v>
                </c:pt>
                <c:pt idx="61">
                  <c:v>1844.389459</c:v>
                </c:pt>
                <c:pt idx="62">
                  <c:v>1849.630235</c:v>
                </c:pt>
                <c:pt idx="63">
                  <c:v>1854.827299</c:v>
                </c:pt>
                <c:pt idx="64">
                  <c:v>1860.077839</c:v>
                </c:pt>
                <c:pt idx="65">
                  <c:v>1865.40983</c:v>
                </c:pt>
                <c:pt idx="66">
                  <c:v>1870.753916</c:v>
                </c:pt>
                <c:pt idx="67">
                  <c:v>1876.082993</c:v>
                </c:pt>
                <c:pt idx="68">
                  <c:v>1881.379432</c:v>
                </c:pt>
                <c:pt idx="69">
                  <c:v>1886.634197</c:v>
                </c:pt>
                <c:pt idx="70">
                  <c:v>1891.873808</c:v>
                </c:pt>
                <c:pt idx="71">
                  <c:v>1897.166458</c:v>
                </c:pt>
                <c:pt idx="72">
                  <c:v>1902.526426</c:v>
                </c:pt>
                <c:pt idx="73">
                  <c:v>1907.877069</c:v>
                </c:pt>
                <c:pt idx="74">
                  <c:v>1913.193615</c:v>
                </c:pt>
                <c:pt idx="75">
                  <c:v>1918.442843</c:v>
                </c:pt>
                <c:pt idx="76">
                  <c:v>1923.666135</c:v>
                </c:pt>
                <c:pt idx="77">
                  <c:v>1928.959805</c:v>
                </c:pt>
                <c:pt idx="78">
                  <c:v>1934.304182</c:v>
                </c:pt>
                <c:pt idx="79">
                  <c:v>1939.69606</c:v>
                </c:pt>
                <c:pt idx="80">
                  <c:v>1945.059671</c:v>
                </c:pt>
                <c:pt idx="81">
                  <c:v>1950.339936</c:v>
                </c:pt>
                <c:pt idx="82">
                  <c:v>1955.61714</c:v>
                </c:pt>
                <c:pt idx="83">
                  <c:v>1960.989203</c:v>
                </c:pt>
                <c:pt idx="84">
                  <c:v>1966.373504</c:v>
                </c:pt>
                <c:pt idx="85">
                  <c:v>1971.73493</c:v>
                </c:pt>
                <c:pt idx="86">
                  <c:v>1977.067067</c:v>
                </c:pt>
                <c:pt idx="87">
                  <c:v>1982.40955</c:v>
                </c:pt>
                <c:pt idx="88">
                  <c:v>1987.795746</c:v>
                </c:pt>
                <c:pt idx="89">
                  <c:v>1993.193745</c:v>
                </c:pt>
                <c:pt idx="90">
                  <c:v>1998.530691</c:v>
                </c:pt>
                <c:pt idx="91">
                  <c:v>2003.850297</c:v>
                </c:pt>
                <c:pt idx="92">
                  <c:v>2009.20094</c:v>
                </c:pt>
                <c:pt idx="93">
                  <c:v>2014.622544</c:v>
                </c:pt>
                <c:pt idx="94">
                  <c:v>2020.063527</c:v>
                </c:pt>
                <c:pt idx="95">
                  <c:v>2025.485131</c:v>
                </c:pt>
                <c:pt idx="96">
                  <c:v>2030.865061</c:v>
                </c:pt>
                <c:pt idx="97">
                  <c:v>2036.246303</c:v>
                </c:pt>
                <c:pt idx="98">
                  <c:v>2041.655667</c:v>
                </c:pt>
                <c:pt idx="99">
                  <c:v>2047.123753</c:v>
                </c:pt>
                <c:pt idx="100">
                  <c:v>2052.587467</c:v>
                </c:pt>
                <c:pt idx="101">
                  <c:v>2058.020145</c:v>
                </c:pt>
                <c:pt idx="102">
                  <c:v>2063.425138</c:v>
                </c:pt>
                <c:pt idx="103">
                  <c:v>2068.852861</c:v>
                </c:pt>
                <c:pt idx="104">
                  <c:v>2074.314973</c:v>
                </c:pt>
                <c:pt idx="105">
                  <c:v>2079.78437</c:v>
                </c:pt>
                <c:pt idx="106">
                  <c:v>2085.173626</c:v>
                </c:pt>
                <c:pt idx="107">
                  <c:v>2090.552391</c:v>
                </c:pt>
                <c:pt idx="108">
                  <c:v>2095.999494</c:v>
                </c:pt>
                <c:pt idx="109">
                  <c:v>2101.481276</c:v>
                </c:pt>
                <c:pt idx="110">
                  <c:v>2107.038682</c:v>
                </c:pt>
                <c:pt idx="111">
                  <c:v>2112.488262</c:v>
                </c:pt>
                <c:pt idx="112">
                  <c:v>2117.912198</c:v>
                </c:pt>
                <c:pt idx="113">
                  <c:v>2123.335259</c:v>
                </c:pt>
                <c:pt idx="114">
                  <c:v>2128.836858</c:v>
                </c:pt>
                <c:pt idx="115">
                  <c:v>2134.385813</c:v>
                </c:pt>
                <c:pt idx="116">
                  <c:v>2139.948756</c:v>
                </c:pt>
                <c:pt idx="117">
                  <c:v>2145.4658</c:v>
                </c:pt>
                <c:pt idx="118">
                  <c:v>2150.865402</c:v>
                </c:pt>
                <c:pt idx="119">
                  <c:v>2156.299099</c:v>
                </c:pt>
                <c:pt idx="120">
                  <c:v>2161.896722</c:v>
                </c:pt>
                <c:pt idx="121">
                  <c:v>2167.507167</c:v>
                </c:pt>
                <c:pt idx="122">
                  <c:v>2173.051459</c:v>
                </c:pt>
                <c:pt idx="123">
                  <c:v>2178.500165</c:v>
                </c:pt>
                <c:pt idx="124">
                  <c:v>2184.037171</c:v>
                </c:pt>
                <c:pt idx="125">
                  <c:v>2189.441873</c:v>
                </c:pt>
                <c:pt idx="126">
                  <c:v>2195.012247</c:v>
                </c:pt>
                <c:pt idx="127">
                  <c:v>2200.585536</c:v>
                </c:pt>
                <c:pt idx="128">
                  <c:v>2206.194378</c:v>
                </c:pt>
                <c:pt idx="129">
                  <c:v>2211.832216</c:v>
                </c:pt>
                <c:pt idx="130">
                  <c:v>2217.445576</c:v>
                </c:pt>
                <c:pt idx="131">
                  <c:v>2222.934935</c:v>
                </c:pt>
                <c:pt idx="132">
                  <c:v>2228.358579</c:v>
                </c:pt>
                <c:pt idx="133">
                  <c:v>2233.786157</c:v>
                </c:pt>
                <c:pt idx="134">
                  <c:v>2239.318063</c:v>
                </c:pt>
                <c:pt idx="135">
                  <c:v>2244.9288</c:v>
                </c:pt>
                <c:pt idx="136">
                  <c:v>2250.514765</c:v>
                </c:pt>
                <c:pt idx="137">
                  <c:v>2256.091551</c:v>
                </c:pt>
                <c:pt idx="138">
                  <c:v>2261.638757</c:v>
                </c:pt>
                <c:pt idx="139">
                  <c:v>2267.126805</c:v>
                </c:pt>
                <c:pt idx="140">
                  <c:v>2272.651135</c:v>
                </c:pt>
                <c:pt idx="141">
                  <c:v>2278.188725</c:v>
                </c:pt>
                <c:pt idx="142">
                  <c:v>2283.883682</c:v>
                </c:pt>
                <c:pt idx="143">
                  <c:v>2289.515255</c:v>
                </c:pt>
                <c:pt idx="144">
                  <c:v>2295.001554</c:v>
                </c:pt>
                <c:pt idx="145">
                  <c:v>2300.455651</c:v>
                </c:pt>
                <c:pt idx="146">
                  <c:v>2306.014369</c:v>
                </c:pt>
                <c:pt idx="147">
                  <c:v>2311.70918</c:v>
                </c:pt>
                <c:pt idx="148">
                  <c:v>2317.373975</c:v>
                </c:pt>
                <c:pt idx="149">
                  <c:v>2323.029882</c:v>
                </c:pt>
                <c:pt idx="150">
                  <c:v>2328.63683</c:v>
                </c:pt>
                <c:pt idx="151">
                  <c:v>2334.225709</c:v>
                </c:pt>
                <c:pt idx="152">
                  <c:v>2339.916441</c:v>
                </c:pt>
                <c:pt idx="153">
                  <c:v>2345.547431</c:v>
                </c:pt>
                <c:pt idx="154">
                  <c:v>2351.209166</c:v>
                </c:pt>
                <c:pt idx="155">
                  <c:v>2356.884889</c:v>
                </c:pt>
                <c:pt idx="156">
                  <c:v>2362.629679</c:v>
                </c:pt>
                <c:pt idx="157">
                  <c:v>2368.281652</c:v>
                </c:pt>
                <c:pt idx="158">
                  <c:v>2373.82915</c:v>
                </c:pt>
                <c:pt idx="159">
                  <c:v>2379.501376</c:v>
                </c:pt>
                <c:pt idx="160">
                  <c:v>2385.060531</c:v>
                </c:pt>
                <c:pt idx="161">
                  <c:v>2390.627699</c:v>
                </c:pt>
                <c:pt idx="162">
                  <c:v>2396.222699</c:v>
                </c:pt>
                <c:pt idx="163">
                  <c:v>2401.990511</c:v>
                </c:pt>
                <c:pt idx="164">
                  <c:v>2407.866733</c:v>
                </c:pt>
                <c:pt idx="165">
                  <c:v>2413.785501</c:v>
                </c:pt>
                <c:pt idx="166">
                  <c:v>2419.508289</c:v>
                </c:pt>
                <c:pt idx="167">
                  <c:v>2425.013677</c:v>
                </c:pt>
                <c:pt idx="168">
                  <c:v>2430.503473</c:v>
                </c:pt>
                <c:pt idx="169">
                  <c:v>2436.239375</c:v>
                </c:pt>
                <c:pt idx="170">
                  <c:v>2442.198505</c:v>
                </c:pt>
                <c:pt idx="171">
                  <c:v>2448.149913</c:v>
                </c:pt>
                <c:pt idx="172">
                  <c:v>2453.889749</c:v>
                </c:pt>
                <c:pt idx="173">
                  <c:v>2459.556439</c:v>
                </c:pt>
                <c:pt idx="174">
                  <c:v>2465.159015</c:v>
                </c:pt>
                <c:pt idx="175">
                  <c:v>2470.902931</c:v>
                </c:pt>
                <c:pt idx="176">
                  <c:v>2476.772158</c:v>
                </c:pt>
                <c:pt idx="177">
                  <c:v>2482.723275</c:v>
                </c:pt>
                <c:pt idx="178">
                  <c:v>2488.453494</c:v>
                </c:pt>
                <c:pt idx="179">
                  <c:v>2494.116686</c:v>
                </c:pt>
                <c:pt idx="180">
                  <c:v>2499.940743</c:v>
                </c:pt>
                <c:pt idx="181">
                  <c:v>2505.813758</c:v>
                </c:pt>
                <c:pt idx="182">
                  <c:v>2511.619455</c:v>
                </c:pt>
                <c:pt idx="183">
                  <c:v>2517.295179</c:v>
                </c:pt>
                <c:pt idx="184">
                  <c:v>2523.097962</c:v>
                </c:pt>
                <c:pt idx="185">
                  <c:v>2529.035964</c:v>
                </c:pt>
                <c:pt idx="186">
                  <c:v>2534.909271</c:v>
                </c:pt>
                <c:pt idx="187">
                  <c:v>2540.668632</c:v>
                </c:pt>
                <c:pt idx="188">
                  <c:v>2546.461216</c:v>
                </c:pt>
                <c:pt idx="189">
                  <c:v>2552.374156</c:v>
                </c:pt>
                <c:pt idx="190">
                  <c:v>2558.276314</c:v>
                </c:pt>
                <c:pt idx="191">
                  <c:v>2564.07764</c:v>
                </c:pt>
                <c:pt idx="192">
                  <c:v>2569.8472</c:v>
                </c:pt>
                <c:pt idx="193">
                  <c:v>2575.615013</c:v>
                </c:pt>
                <c:pt idx="194">
                  <c:v>2581.370294</c:v>
                </c:pt>
                <c:pt idx="195">
                  <c:v>2587.210379</c:v>
                </c:pt>
                <c:pt idx="196">
                  <c:v>2592.93477</c:v>
                </c:pt>
                <c:pt idx="197">
                  <c:v>2598.703165</c:v>
                </c:pt>
                <c:pt idx="198">
                  <c:v>2604.536256</c:v>
                </c:pt>
                <c:pt idx="199">
                  <c:v>2610.477756</c:v>
                </c:pt>
                <c:pt idx="200">
                  <c:v>2616.504059</c:v>
                </c:pt>
                <c:pt idx="201">
                  <c:v>2622.400679</c:v>
                </c:pt>
                <c:pt idx="202">
                  <c:v>2628.139641</c:v>
                </c:pt>
                <c:pt idx="203">
                  <c:v>2633.919402</c:v>
                </c:pt>
                <c:pt idx="204">
                  <c:v>2639.896164</c:v>
                </c:pt>
                <c:pt idx="205">
                  <c:v>2645.929461</c:v>
                </c:pt>
                <c:pt idx="206">
                  <c:v>2651.970044</c:v>
                </c:pt>
                <c:pt idx="207">
                  <c:v>2657.920286</c:v>
                </c:pt>
                <c:pt idx="208">
                  <c:v>2663.769988</c:v>
                </c:pt>
                <c:pt idx="209">
                  <c:v>2669.564028</c:v>
                </c:pt>
                <c:pt idx="210">
                  <c:v>2675.252283</c:v>
                </c:pt>
                <c:pt idx="211">
                  <c:v>2681.04982</c:v>
                </c:pt>
                <c:pt idx="212">
                  <c:v>2686.994234</c:v>
                </c:pt>
                <c:pt idx="213">
                  <c:v>2693.033651</c:v>
                </c:pt>
                <c:pt idx="214">
                  <c:v>2699.064908</c:v>
                </c:pt>
                <c:pt idx="215">
                  <c:v>2704.901496</c:v>
                </c:pt>
                <c:pt idx="216">
                  <c:v>2710.699908</c:v>
                </c:pt>
                <c:pt idx="217">
                  <c:v>2716.661516</c:v>
                </c:pt>
                <c:pt idx="218">
                  <c:v>2722.70647</c:v>
                </c:pt>
                <c:pt idx="219">
                  <c:v>2728.686146</c:v>
                </c:pt>
                <c:pt idx="220">
                  <c:v>2734.624731</c:v>
                </c:pt>
                <c:pt idx="221">
                  <c:v>2740.559528</c:v>
                </c:pt>
                <c:pt idx="222">
                  <c:v>2746.516764</c:v>
                </c:pt>
                <c:pt idx="223">
                  <c:v>2752.564924</c:v>
                </c:pt>
                <c:pt idx="224">
                  <c:v>2758.632609</c:v>
                </c:pt>
                <c:pt idx="225">
                  <c:v>2764.635307</c:v>
                </c:pt>
                <c:pt idx="226">
                  <c:v>2770.615857</c:v>
                </c:pt>
                <c:pt idx="227">
                  <c:v>2776.56814</c:v>
                </c:pt>
                <c:pt idx="228">
                  <c:v>2782.509348</c:v>
                </c:pt>
                <c:pt idx="229">
                  <c:v>2788.393146</c:v>
                </c:pt>
                <c:pt idx="230">
                  <c:v>2794.333771</c:v>
                </c:pt>
                <c:pt idx="231">
                  <c:v>2800.388925</c:v>
                </c:pt>
                <c:pt idx="232">
                  <c:v>2806.508192</c:v>
                </c:pt>
                <c:pt idx="233">
                  <c:v>2812.51905</c:v>
                </c:pt>
                <c:pt idx="234">
                  <c:v>2818.464046</c:v>
                </c:pt>
                <c:pt idx="235">
                  <c:v>2824.405546</c:v>
                </c:pt>
                <c:pt idx="236">
                  <c:v>2830.354331</c:v>
                </c:pt>
                <c:pt idx="237">
                  <c:v>2836.436879</c:v>
                </c:pt>
                <c:pt idx="238">
                  <c:v>2842.613847</c:v>
                </c:pt>
                <c:pt idx="239">
                  <c:v>2848.653264</c:v>
                </c:pt>
                <c:pt idx="240">
                  <c:v>2854.628277</c:v>
                </c:pt>
                <c:pt idx="241">
                  <c:v>2860.573274</c:v>
                </c:pt>
                <c:pt idx="242">
                  <c:v>2866.628428</c:v>
                </c:pt>
                <c:pt idx="243">
                  <c:v>2872.763722</c:v>
                </c:pt>
                <c:pt idx="244">
                  <c:v>2878.889109</c:v>
                </c:pt>
                <c:pt idx="245">
                  <c:v>2885.013621</c:v>
                </c:pt>
                <c:pt idx="246">
                  <c:v>2891.126768</c:v>
                </c:pt>
                <c:pt idx="247">
                  <c:v>2897.261189</c:v>
                </c:pt>
                <c:pt idx="248">
                  <c:v>2903.425043</c:v>
                </c:pt>
                <c:pt idx="249">
                  <c:v>2909.570537</c:v>
                </c:pt>
                <c:pt idx="250">
                  <c:v>2915.714575</c:v>
                </c:pt>
                <c:pt idx="251">
                  <c:v>2921.84783</c:v>
                </c:pt>
                <c:pt idx="252">
                  <c:v>2927.902692</c:v>
                </c:pt>
                <c:pt idx="253">
                  <c:v>2933.973583</c:v>
                </c:pt>
                <c:pt idx="254">
                  <c:v>2940.115872</c:v>
                </c:pt>
                <c:pt idx="255">
                  <c:v>2946.281474</c:v>
                </c:pt>
                <c:pt idx="256">
                  <c:v>2952.42726</c:v>
                </c:pt>
                <c:pt idx="257">
                  <c:v>2958.611805</c:v>
                </c:pt>
                <c:pt idx="258">
                  <c:v>2964.784111</c:v>
                </c:pt>
                <c:pt idx="259">
                  <c:v>2970.925817</c:v>
                </c:pt>
                <c:pt idx="260">
                  <c:v>2977.073351</c:v>
                </c:pt>
                <c:pt idx="261">
                  <c:v>2983.201944</c:v>
                </c:pt>
                <c:pt idx="262">
                  <c:v>2989.438944</c:v>
                </c:pt>
                <c:pt idx="263">
                  <c:v>2995.750549</c:v>
                </c:pt>
                <c:pt idx="264">
                  <c:v>3001.909449</c:v>
                </c:pt>
                <c:pt idx="265">
                  <c:v>3008.05203</c:v>
                </c:pt>
                <c:pt idx="266">
                  <c:v>3014.238323</c:v>
                </c:pt>
                <c:pt idx="267">
                  <c:v>3020.355258</c:v>
                </c:pt>
                <c:pt idx="268">
                  <c:v>3026.724273</c:v>
                </c:pt>
                <c:pt idx="269">
                  <c:v>3033.035878</c:v>
                </c:pt>
                <c:pt idx="270">
                  <c:v>3039.18487</c:v>
                </c:pt>
                <c:pt idx="271">
                  <c:v>3045.238566</c:v>
                </c:pt>
                <c:pt idx="272">
                  <c:v>3051.286435</c:v>
                </c:pt>
                <c:pt idx="273">
                  <c:v>3057.513236</c:v>
                </c:pt>
                <c:pt idx="274">
                  <c:v>3063.830378</c:v>
                </c:pt>
                <c:pt idx="275">
                  <c:v>3070.010843</c:v>
                </c:pt>
                <c:pt idx="276">
                  <c:v>3076.128944</c:v>
                </c:pt>
                <c:pt idx="277">
                  <c:v>3082.307952</c:v>
                </c:pt>
                <c:pt idx="278">
                  <c:v>3088.534462</c:v>
                </c:pt>
                <c:pt idx="279">
                  <c:v>3094.658391</c:v>
                </c:pt>
                <c:pt idx="280">
                  <c:v>3100.754635</c:v>
                </c:pt>
                <c:pt idx="281">
                  <c:v>3106.835726</c:v>
                </c:pt>
                <c:pt idx="282">
                  <c:v>3112.947416</c:v>
                </c:pt>
                <c:pt idx="283">
                  <c:v>3119.255523</c:v>
                </c:pt>
                <c:pt idx="284">
                  <c:v>3125.67204</c:v>
                </c:pt>
                <c:pt idx="285">
                  <c:v>3132.017449</c:v>
                </c:pt>
                <c:pt idx="286">
                  <c:v>3138.190338</c:v>
                </c:pt>
                <c:pt idx="287">
                  <c:v>3144.347198</c:v>
                </c:pt>
                <c:pt idx="288">
                  <c:v>3150.726995</c:v>
                </c:pt>
                <c:pt idx="289">
                  <c:v>3157.296508</c:v>
                </c:pt>
                <c:pt idx="290">
                  <c:v>3163.881174</c:v>
                </c:pt>
                <c:pt idx="291">
                  <c:v>3170.133912</c:v>
                </c:pt>
                <c:pt idx="292">
                  <c:v>3176.227825</c:v>
                </c:pt>
                <c:pt idx="293">
                  <c:v>3182.405959</c:v>
                </c:pt>
                <c:pt idx="294">
                  <c:v>3188.857737</c:v>
                </c:pt>
                <c:pt idx="295">
                  <c:v>3195.384703</c:v>
                </c:pt>
                <c:pt idx="296">
                  <c:v>3201.808213</c:v>
                </c:pt>
                <c:pt idx="297">
                  <c:v>3208.123315</c:v>
                </c:pt>
                <c:pt idx="298">
                  <c:v>3214.372847</c:v>
                </c:pt>
                <c:pt idx="299">
                  <c:v>3220.652104</c:v>
                </c:pt>
                <c:pt idx="300">
                  <c:v>3226.968372</c:v>
                </c:pt>
                <c:pt idx="301">
                  <c:v>3233.367403</c:v>
                </c:pt>
                <c:pt idx="302">
                  <c:v>3239.796159</c:v>
                </c:pt>
                <c:pt idx="303">
                  <c:v>3246.237155</c:v>
                </c:pt>
                <c:pt idx="304">
                  <c:v>3252.722738</c:v>
                </c:pt>
                <c:pt idx="305">
                  <c:v>3259.134592</c:v>
                </c:pt>
                <c:pt idx="306">
                  <c:v>3265.505355</c:v>
                </c:pt>
                <c:pt idx="307">
                  <c:v>3271.956551</c:v>
                </c:pt>
                <c:pt idx="308">
                  <c:v>3278.462534</c:v>
                </c:pt>
                <c:pt idx="309">
                  <c:v>3284.946369</c:v>
                </c:pt>
                <c:pt idx="310">
                  <c:v>3291.401353</c:v>
                </c:pt>
                <c:pt idx="311">
                  <c:v>3297.973488</c:v>
                </c:pt>
                <c:pt idx="312">
                  <c:v>3304.461403</c:v>
                </c:pt>
                <c:pt idx="313">
                  <c:v>3310.878211</c:v>
                </c:pt>
                <c:pt idx="314">
                  <c:v>3317.36904</c:v>
                </c:pt>
                <c:pt idx="315">
                  <c:v>3323.790802</c:v>
                </c:pt>
                <c:pt idx="316">
                  <c:v>3330.12368</c:v>
                </c:pt>
                <c:pt idx="317">
                  <c:v>3336.494735</c:v>
                </c:pt>
                <c:pt idx="318">
                  <c:v>3342.899886</c:v>
                </c:pt>
                <c:pt idx="319">
                  <c:v>3349.257827</c:v>
                </c:pt>
                <c:pt idx="320">
                  <c:v>3355.553986</c:v>
                </c:pt>
                <c:pt idx="321">
                  <c:v>3361.87142</c:v>
                </c:pt>
                <c:pt idx="322">
                  <c:v>3368.287062</c:v>
                </c:pt>
                <c:pt idx="323">
                  <c:v>3374.828015</c:v>
                </c:pt>
                <c:pt idx="324">
                  <c:v>3381.43279</c:v>
                </c:pt>
                <c:pt idx="325">
                  <c:v>3387.971703</c:v>
                </c:pt>
                <c:pt idx="326">
                  <c:v>3394.422316</c:v>
                </c:pt>
                <c:pt idx="327">
                  <c:v>3400.851072</c:v>
                </c:pt>
                <c:pt idx="328">
                  <c:v>3407.260595</c:v>
                </c:pt>
                <c:pt idx="329">
                  <c:v>3413.778526</c:v>
                </c:pt>
                <c:pt idx="330">
                  <c:v>3420.434882</c:v>
                </c:pt>
                <c:pt idx="331">
                  <c:v>3427.10581</c:v>
                </c:pt>
                <c:pt idx="332">
                  <c:v>3433.663665</c:v>
                </c:pt>
                <c:pt idx="333">
                  <c:v>3440.045211</c:v>
                </c:pt>
                <c:pt idx="334">
                  <c:v>3446.462894</c:v>
                </c:pt>
                <c:pt idx="335">
                  <c:v>3453.018709</c:v>
                </c:pt>
                <c:pt idx="336">
                  <c:v>3459.652626</c:v>
                </c:pt>
                <c:pt idx="337">
                  <c:v>3466.352987</c:v>
                </c:pt>
                <c:pt idx="338">
                  <c:v>3473.060051</c:v>
                </c:pt>
                <c:pt idx="339">
                  <c:v>3479.657832</c:v>
                </c:pt>
                <c:pt idx="340">
                  <c:v>3486.078719</c:v>
                </c:pt>
                <c:pt idx="341">
                  <c:v>3492.460848</c:v>
                </c:pt>
                <c:pt idx="342">
                  <c:v>3499.070868</c:v>
                </c:pt>
                <c:pt idx="343">
                  <c:v>3505.956282</c:v>
                </c:pt>
                <c:pt idx="344">
                  <c:v>3512.7668</c:v>
                </c:pt>
                <c:pt idx="345">
                  <c:v>3519.32145</c:v>
                </c:pt>
                <c:pt idx="346">
                  <c:v>3525.661323</c:v>
                </c:pt>
                <c:pt idx="347">
                  <c:v>3532.020429</c:v>
                </c:pt>
                <c:pt idx="348">
                  <c:v>3538.580034</c:v>
                </c:pt>
                <c:pt idx="349">
                  <c:v>3545.245424</c:v>
                </c:pt>
                <c:pt idx="350">
                  <c:v>3551.962105</c:v>
                </c:pt>
                <c:pt idx="351">
                  <c:v>3558.577079</c:v>
                </c:pt>
                <c:pt idx="352">
                  <c:v>3565.11337</c:v>
                </c:pt>
                <c:pt idx="353">
                  <c:v>3571.627513</c:v>
                </c:pt>
                <c:pt idx="354">
                  <c:v>3578.261721</c:v>
                </c:pt>
                <c:pt idx="355">
                  <c:v>3584.959168</c:v>
                </c:pt>
                <c:pt idx="356">
                  <c:v>3591.628055</c:v>
                </c:pt>
                <c:pt idx="357">
                  <c:v>3598.336867</c:v>
                </c:pt>
                <c:pt idx="358">
                  <c:v>3605.079484</c:v>
                </c:pt>
                <c:pt idx="359">
                  <c:v>3611.844832</c:v>
                </c:pt>
                <c:pt idx="360">
                  <c:v>3618.650688</c:v>
                </c:pt>
                <c:pt idx="361">
                  <c:v>3625.443429</c:v>
                </c:pt>
                <c:pt idx="362">
                  <c:v>3632.210526</c:v>
                </c:pt>
                <c:pt idx="363">
                  <c:v>3638.965965</c:v>
                </c:pt>
                <c:pt idx="364">
                  <c:v>3645.582397</c:v>
                </c:pt>
                <c:pt idx="365">
                  <c:v>3652.156864</c:v>
                </c:pt>
                <c:pt idx="366">
                  <c:v>3658.777375</c:v>
                </c:pt>
                <c:pt idx="367">
                  <c:v>3665.526986</c:v>
                </c:pt>
                <c:pt idx="368">
                  <c:v>3672.388212</c:v>
                </c:pt>
                <c:pt idx="369">
                  <c:v>3679.237489</c:v>
                </c:pt>
                <c:pt idx="370">
                  <c:v>3686.018865</c:v>
                </c:pt>
                <c:pt idx="371">
                  <c:v>3692.722723</c:v>
                </c:pt>
                <c:pt idx="372">
                  <c:v>3699.392485</c:v>
                </c:pt>
                <c:pt idx="373">
                  <c:v>3706.152004</c:v>
                </c:pt>
                <c:pt idx="374">
                  <c:v>3712.914438</c:v>
                </c:pt>
                <c:pt idx="375">
                  <c:v>3719.671626</c:v>
                </c:pt>
                <c:pt idx="376">
                  <c:v>3726.47923</c:v>
                </c:pt>
                <c:pt idx="377">
                  <c:v>3733.375426</c:v>
                </c:pt>
                <c:pt idx="378">
                  <c:v>3740.269582</c:v>
                </c:pt>
                <c:pt idx="379">
                  <c:v>3747.024731</c:v>
                </c:pt>
                <c:pt idx="380">
                  <c:v>3753.600655</c:v>
                </c:pt>
                <c:pt idx="381">
                  <c:v>3760.215629</c:v>
                </c:pt>
                <c:pt idx="382">
                  <c:v>3766.990885</c:v>
                </c:pt>
                <c:pt idx="383">
                  <c:v>3773.835791</c:v>
                </c:pt>
                <c:pt idx="384">
                  <c:v>3780.599099</c:v>
                </c:pt>
                <c:pt idx="385">
                  <c:v>3787.280518</c:v>
                </c:pt>
                <c:pt idx="386">
                  <c:v>3793.866059</c:v>
                </c:pt>
                <c:pt idx="387">
                  <c:v>3800.44344</c:v>
                </c:pt>
                <c:pt idx="388">
                  <c:v>3807.044717</c:v>
                </c:pt>
                <c:pt idx="389">
                  <c:v>3813.876801</c:v>
                </c:pt>
                <c:pt idx="390">
                  <c:v>3820.789899</c:v>
                </c:pt>
                <c:pt idx="391">
                  <c:v>3827.68289</c:v>
                </c:pt>
                <c:pt idx="392">
                  <c:v>3834.638536</c:v>
                </c:pt>
                <c:pt idx="393">
                  <c:v>3841.672866</c:v>
                </c:pt>
                <c:pt idx="394">
                  <c:v>3848.782091</c:v>
                </c:pt>
                <c:pt idx="395">
                  <c:v>3855.762216</c:v>
                </c:pt>
                <c:pt idx="396">
                  <c:v>3862.615282</c:v>
                </c:pt>
                <c:pt idx="397">
                  <c:v>3869.53654</c:v>
                </c:pt>
                <c:pt idx="398">
                  <c:v>3876.500346</c:v>
                </c:pt>
                <c:pt idx="399">
                  <c:v>3883.472603</c:v>
                </c:pt>
                <c:pt idx="400">
                  <c:v>3890.315469</c:v>
                </c:pt>
                <c:pt idx="401">
                  <c:v>3897.103548</c:v>
                </c:pt>
                <c:pt idx="402">
                  <c:v>3903.996539</c:v>
                </c:pt>
                <c:pt idx="403">
                  <c:v>3911.006098</c:v>
                </c:pt>
                <c:pt idx="404">
                  <c:v>3917.974566</c:v>
                </c:pt>
                <c:pt idx="405">
                  <c:v>3924.858814</c:v>
                </c:pt>
                <c:pt idx="406">
                  <c:v>3931.81038</c:v>
                </c:pt>
                <c:pt idx="407">
                  <c:v>3938.799249</c:v>
                </c:pt>
                <c:pt idx="408">
                  <c:v>3945.829499</c:v>
                </c:pt>
                <c:pt idx="409">
                  <c:v>3952.921821</c:v>
                </c:pt>
                <c:pt idx="410">
                  <c:v>3959.959357</c:v>
                </c:pt>
                <c:pt idx="411">
                  <c:v>3967.025452</c:v>
                </c:pt>
                <c:pt idx="412">
                  <c:v>3974.147208</c:v>
                </c:pt>
                <c:pt idx="413">
                  <c:v>3981.248565</c:v>
                </c:pt>
                <c:pt idx="414">
                  <c:v>3988.253169</c:v>
                </c:pt>
                <c:pt idx="415">
                  <c:v>3995.236209</c:v>
                </c:pt>
                <c:pt idx="416">
                  <c:v>4002.211963</c:v>
                </c:pt>
                <c:pt idx="417">
                  <c:v>4009.112239</c:v>
                </c:pt>
                <c:pt idx="418">
                  <c:v>4015.879336</c:v>
                </c:pt>
                <c:pt idx="419">
                  <c:v>4022.58232</c:v>
                </c:pt>
                <c:pt idx="420">
                  <c:v>4029.360199</c:v>
                </c:pt>
                <c:pt idx="421">
                  <c:v>4036.370632</c:v>
                </c:pt>
                <c:pt idx="422">
                  <c:v>4043.520365</c:v>
                </c:pt>
                <c:pt idx="423">
                  <c:v>4050.653778</c:v>
                </c:pt>
                <c:pt idx="424">
                  <c:v>4057.710256</c:v>
                </c:pt>
                <c:pt idx="425">
                  <c:v>4064.693587</c:v>
                </c:pt>
                <c:pt idx="426">
                  <c:v>4071.744236</c:v>
                </c:pt>
                <c:pt idx="427">
                  <c:v>4078.813828</c:v>
                </c:pt>
                <c:pt idx="428">
                  <c:v>4085.902654</c:v>
                </c:pt>
                <c:pt idx="429">
                  <c:v>4093.00809</c:v>
                </c:pt>
                <c:pt idx="430">
                  <c:v>4100.099539</c:v>
                </c:pt>
                <c:pt idx="431">
                  <c:v>4107.172628</c:v>
                </c:pt>
                <c:pt idx="432">
                  <c:v>4114.260579</c:v>
                </c:pt>
                <c:pt idx="433">
                  <c:v>4121.348239</c:v>
                </c:pt>
                <c:pt idx="434">
                  <c:v>4128.489812</c:v>
                </c:pt>
                <c:pt idx="435">
                  <c:v>4135.653242</c:v>
                </c:pt>
                <c:pt idx="436">
                  <c:v>4142.835031</c:v>
                </c:pt>
                <c:pt idx="437">
                  <c:v>4149.972232</c:v>
                </c:pt>
                <c:pt idx="438">
                  <c:v>4157.07796</c:v>
                </c:pt>
                <c:pt idx="439">
                  <c:v>4164.260041</c:v>
                </c:pt>
                <c:pt idx="440">
                  <c:v>4171.433379</c:v>
                </c:pt>
                <c:pt idx="441">
                  <c:v>4178.51521</c:v>
                </c:pt>
                <c:pt idx="442">
                  <c:v>4185.679806</c:v>
                </c:pt>
                <c:pt idx="443">
                  <c:v>4192.733369</c:v>
                </c:pt>
                <c:pt idx="444">
                  <c:v>4199.573904</c:v>
                </c:pt>
                <c:pt idx="445">
                  <c:v>4206.505945</c:v>
                </c:pt>
                <c:pt idx="446">
                  <c:v>4213.635861</c:v>
                </c:pt>
                <c:pt idx="447">
                  <c:v>4220.876809</c:v>
                </c:pt>
                <c:pt idx="448">
                  <c:v>4228.248604</c:v>
                </c:pt>
                <c:pt idx="449">
                  <c:v>4235.46857</c:v>
                </c:pt>
                <c:pt idx="450">
                  <c:v>4242.570218</c:v>
                </c:pt>
                <c:pt idx="451">
                  <c:v>4249.673323</c:v>
                </c:pt>
                <c:pt idx="452">
                  <c:v>4256.908151</c:v>
                </c:pt>
                <c:pt idx="453">
                  <c:v>4264.333277</c:v>
                </c:pt>
                <c:pt idx="454">
                  <c:v>4271.844372</c:v>
                </c:pt>
                <c:pt idx="455">
                  <c:v>4279.27591</c:v>
                </c:pt>
                <c:pt idx="456">
                  <c:v>4286.529388</c:v>
                </c:pt>
                <c:pt idx="457">
                  <c:v>4293.66659</c:v>
                </c:pt>
                <c:pt idx="458">
                  <c:v>4300.721319</c:v>
                </c:pt>
                <c:pt idx="459">
                  <c:v>4307.79878</c:v>
                </c:pt>
                <c:pt idx="460">
                  <c:v>4315.026322</c:v>
                </c:pt>
                <c:pt idx="461">
                  <c:v>4322.392289</c:v>
                </c:pt>
                <c:pt idx="462">
                  <c:v>4329.729406</c:v>
                </c:pt>
                <c:pt idx="463">
                  <c:v>4337.013775</c:v>
                </c:pt>
                <c:pt idx="464">
                  <c:v>4344.358469</c:v>
                </c:pt>
                <c:pt idx="465">
                  <c:v>4351.525104</c:v>
                </c:pt>
                <c:pt idx="466">
                  <c:v>4358.644529</c:v>
                </c:pt>
                <c:pt idx="467">
                  <c:v>4365.905585</c:v>
                </c:pt>
                <c:pt idx="468">
                  <c:v>4373.379378</c:v>
                </c:pt>
                <c:pt idx="469">
                  <c:v>4380.873571</c:v>
                </c:pt>
                <c:pt idx="470">
                  <c:v>4388.071388</c:v>
                </c:pt>
                <c:pt idx="471">
                  <c:v>4395.207716</c:v>
                </c:pt>
                <c:pt idx="472">
                  <c:v>4402.29217</c:v>
                </c:pt>
                <c:pt idx="473">
                  <c:v>4409.371087</c:v>
                </c:pt>
                <c:pt idx="474">
                  <c:v>4416.644674</c:v>
                </c:pt>
                <c:pt idx="475">
                  <c:v>4423.883873</c:v>
                </c:pt>
                <c:pt idx="476">
                  <c:v>4430.951717</c:v>
                </c:pt>
                <c:pt idx="477">
                  <c:v>4437.956904</c:v>
                </c:pt>
                <c:pt idx="478">
                  <c:v>4445.029993</c:v>
                </c:pt>
                <c:pt idx="479">
                  <c:v>4452.483679</c:v>
                </c:pt>
                <c:pt idx="480">
                  <c:v>4460.148353</c:v>
                </c:pt>
                <c:pt idx="481">
                  <c:v>4467.890545</c:v>
                </c:pt>
                <c:pt idx="482">
                  <c:v>4475.595144</c:v>
                </c:pt>
                <c:pt idx="483">
                  <c:v>4483.130719</c:v>
                </c:pt>
                <c:pt idx="484">
                  <c:v>4490.554971</c:v>
                </c:pt>
                <c:pt idx="485">
                  <c:v>4498.000788</c:v>
                </c:pt>
                <c:pt idx="486">
                  <c:v>4505.474581</c:v>
                </c:pt>
                <c:pt idx="487">
                  <c:v>4512.89825</c:v>
                </c:pt>
                <c:pt idx="488">
                  <c:v>4520.246441</c:v>
                </c:pt>
                <c:pt idx="489">
                  <c:v>4527.564615</c:v>
                </c:pt>
                <c:pt idx="490">
                  <c:v>4534.806145</c:v>
                </c:pt>
                <c:pt idx="491">
                  <c:v>4542.081481</c:v>
                </c:pt>
                <c:pt idx="492">
                  <c:v>4549.522052</c:v>
                </c:pt>
                <c:pt idx="493">
                  <c:v>4557.098426</c:v>
                </c:pt>
                <c:pt idx="494">
                  <c:v>4564.6646</c:v>
                </c:pt>
                <c:pt idx="495">
                  <c:v>4572.087686</c:v>
                </c:pt>
                <c:pt idx="496">
                  <c:v>4579.621803</c:v>
                </c:pt>
                <c:pt idx="497">
                  <c:v>4587.429857</c:v>
                </c:pt>
                <c:pt idx="498">
                  <c:v>4595.146404</c:v>
                </c:pt>
                <c:pt idx="499">
                  <c:v>4602.683145</c:v>
                </c:pt>
                <c:pt idx="500">
                  <c:v>4610.094282</c:v>
                </c:pt>
                <c:pt idx="501">
                  <c:v>4617.497843</c:v>
                </c:pt>
                <c:pt idx="502">
                  <c:v>4624.925883</c:v>
                </c:pt>
                <c:pt idx="503">
                  <c:v>4632.186065</c:v>
                </c:pt>
                <c:pt idx="504">
                  <c:v>4639.223309</c:v>
                </c:pt>
                <c:pt idx="505">
                  <c:v>4646.247148</c:v>
                </c:pt>
                <c:pt idx="506">
                  <c:v>4653.613698</c:v>
                </c:pt>
                <c:pt idx="507">
                  <c:v>4661.210471</c:v>
                </c:pt>
                <c:pt idx="508">
                  <c:v>4668.87602</c:v>
                </c:pt>
                <c:pt idx="509">
                  <c:v>4676.555557</c:v>
                </c:pt>
                <c:pt idx="510">
                  <c:v>4684.165444</c:v>
                </c:pt>
                <c:pt idx="511">
                  <c:v>4691.668088</c:v>
                </c:pt>
                <c:pt idx="512">
                  <c:v>4699.109533</c:v>
                </c:pt>
                <c:pt idx="513">
                  <c:v>4706.598481</c:v>
                </c:pt>
                <c:pt idx="514">
                  <c:v>4714.255869</c:v>
                </c:pt>
                <c:pt idx="515">
                  <c:v>4722.01613</c:v>
                </c:pt>
                <c:pt idx="516">
                  <c:v>4729.699747</c:v>
                </c:pt>
                <c:pt idx="517">
                  <c:v>4737.267378</c:v>
                </c:pt>
                <c:pt idx="518">
                  <c:v>4744.769148</c:v>
                </c:pt>
                <c:pt idx="519">
                  <c:v>4752.29598</c:v>
                </c:pt>
                <c:pt idx="520">
                  <c:v>4759.901787</c:v>
                </c:pt>
                <c:pt idx="521">
                  <c:v>4767.66263</c:v>
                </c:pt>
                <c:pt idx="522">
                  <c:v>4775.335173</c:v>
                </c:pt>
                <c:pt idx="523">
                  <c:v>4782.821206</c:v>
                </c:pt>
                <c:pt idx="524">
                  <c:v>4790.151037</c:v>
                </c:pt>
                <c:pt idx="525">
                  <c:v>4797.631533</c:v>
                </c:pt>
                <c:pt idx="526">
                  <c:v>4805.269397</c:v>
                </c:pt>
                <c:pt idx="527">
                  <c:v>4812.728328</c:v>
                </c:pt>
                <c:pt idx="528">
                  <c:v>4820.163945</c:v>
                </c:pt>
                <c:pt idx="529">
                  <c:v>4827.721959</c:v>
                </c:pt>
                <c:pt idx="530">
                  <c:v>4835.319898</c:v>
                </c:pt>
                <c:pt idx="531">
                  <c:v>4843.058302</c:v>
                </c:pt>
                <c:pt idx="532">
                  <c:v>4850.834299</c:v>
                </c:pt>
                <c:pt idx="533">
                  <c:v>4858.517042</c:v>
                </c:pt>
                <c:pt idx="534">
                  <c:v>4866.396202</c:v>
                </c:pt>
                <c:pt idx="535">
                  <c:v>4874.482272</c:v>
                </c:pt>
                <c:pt idx="536">
                  <c:v>4882.469841</c:v>
                </c:pt>
                <c:pt idx="537">
                  <c:v>4890.02261</c:v>
                </c:pt>
                <c:pt idx="538">
                  <c:v>4897.2621</c:v>
                </c:pt>
                <c:pt idx="539">
                  <c:v>4904.625736</c:v>
                </c:pt>
                <c:pt idx="540">
                  <c:v>4912.362392</c:v>
                </c:pt>
                <c:pt idx="541">
                  <c:v>4920.250003</c:v>
                </c:pt>
                <c:pt idx="542">
                  <c:v>4928.00531</c:v>
                </c:pt>
                <c:pt idx="543">
                  <c:v>4935.755371</c:v>
                </c:pt>
                <c:pt idx="544">
                  <c:v>4943.35331</c:v>
                </c:pt>
                <c:pt idx="545">
                  <c:v>4950.767653</c:v>
                </c:pt>
                <c:pt idx="546">
                  <c:v>4958.45535</c:v>
                </c:pt>
                <c:pt idx="547">
                  <c:v>4966.384343</c:v>
                </c:pt>
                <c:pt idx="548">
                  <c:v>4974.282446</c:v>
                </c:pt>
                <c:pt idx="549">
                  <c:v>4982.081466</c:v>
                </c:pt>
                <c:pt idx="550">
                  <c:v>4989.633943</c:v>
                </c:pt>
                <c:pt idx="551">
                  <c:v>4997.010984</c:v>
                </c:pt>
                <c:pt idx="552">
                  <c:v>5004.529074</c:v>
                </c:pt>
                <c:pt idx="553">
                  <c:v>5012.082134</c:v>
                </c:pt>
                <c:pt idx="554">
                  <c:v>5019.454512</c:v>
                </c:pt>
                <c:pt idx="555">
                  <c:v>5026.772687</c:v>
                </c:pt>
                <c:pt idx="556">
                  <c:v>5034.335655</c:v>
                </c:pt>
                <c:pt idx="557">
                  <c:v>5042.310693</c:v>
                </c:pt>
                <c:pt idx="558">
                  <c:v>5050.568993</c:v>
                </c:pt>
                <c:pt idx="559">
                  <c:v>5059.019631</c:v>
                </c:pt>
                <c:pt idx="560">
                  <c:v>5067.451035</c:v>
                </c:pt>
                <c:pt idx="561">
                  <c:v>5075.416165</c:v>
                </c:pt>
                <c:pt idx="562">
                  <c:v>5083.027509</c:v>
                </c:pt>
                <c:pt idx="563">
                  <c:v>5090.584649</c:v>
                </c:pt>
                <c:pt idx="564">
                  <c:v>5098.143537</c:v>
                </c:pt>
                <c:pt idx="565">
                  <c:v>5105.879027</c:v>
                </c:pt>
                <c:pt idx="566">
                  <c:v>5113.858145</c:v>
                </c:pt>
                <c:pt idx="567">
                  <c:v>5121.78539</c:v>
                </c:pt>
                <c:pt idx="568">
                  <c:v>5129.498149</c:v>
                </c:pt>
                <c:pt idx="569">
                  <c:v>5136.971942</c:v>
                </c:pt>
                <c:pt idx="570">
                  <c:v>5144.622337</c:v>
                </c:pt>
                <c:pt idx="571">
                  <c:v>5152.519274</c:v>
                </c:pt>
                <c:pt idx="572">
                  <c:v>5160.544437</c:v>
                </c:pt>
                <c:pt idx="573">
                  <c:v>5168.729298</c:v>
                </c:pt>
                <c:pt idx="574">
                  <c:v>5177.010912</c:v>
                </c:pt>
                <c:pt idx="575">
                  <c:v>5185.183534</c:v>
                </c:pt>
                <c:pt idx="576">
                  <c:v>5192.995376</c:v>
                </c:pt>
                <c:pt idx="577">
                  <c:v>5200.369503</c:v>
                </c:pt>
                <c:pt idx="578">
                  <c:v>5208.145209</c:v>
                </c:pt>
                <c:pt idx="579">
                  <c:v>5215.668544</c:v>
                </c:pt>
                <c:pt idx="580">
                  <c:v>5222.87423</c:v>
                </c:pt>
                <c:pt idx="581">
                  <c:v>5230.608554</c:v>
                </c:pt>
                <c:pt idx="582">
                  <c:v>5238.747954</c:v>
                </c:pt>
                <c:pt idx="583">
                  <c:v>5246.829652</c:v>
                </c:pt>
                <c:pt idx="584">
                  <c:v>5254.857146</c:v>
                </c:pt>
                <c:pt idx="585">
                  <c:v>5262.922525</c:v>
                </c:pt>
                <c:pt idx="586">
                  <c:v>5270.937779</c:v>
                </c:pt>
                <c:pt idx="587">
                  <c:v>5278.899412</c:v>
                </c:pt>
                <c:pt idx="588">
                  <c:v>5286.816749</c:v>
                </c:pt>
                <c:pt idx="589">
                  <c:v>5294.688041</c:v>
                </c:pt>
                <c:pt idx="590">
                  <c:v>5302.68173</c:v>
                </c:pt>
                <c:pt idx="591">
                  <c:v>5310.732538</c:v>
                </c:pt>
                <c:pt idx="592">
                  <c:v>5318.712238</c:v>
                </c:pt>
                <c:pt idx="593">
                  <c:v>5326.71467</c:v>
                </c:pt>
                <c:pt idx="594">
                  <c:v>5334.754404</c:v>
                </c:pt>
                <c:pt idx="595">
                  <c:v>5342.820366</c:v>
                </c:pt>
                <c:pt idx="596">
                  <c:v>5350.771507</c:v>
                </c:pt>
                <c:pt idx="597">
                  <c:v>5358.872439</c:v>
                </c:pt>
                <c:pt idx="598">
                  <c:v>5366.984446</c:v>
                </c:pt>
                <c:pt idx="599">
                  <c:v>5374.59579</c:v>
                </c:pt>
                <c:pt idx="600">
                  <c:v>5381.915713</c:v>
                </c:pt>
                <c:pt idx="601">
                  <c:v>5389.461196</c:v>
                </c:pt>
                <c:pt idx="602">
                  <c:v>5397.417</c:v>
                </c:pt>
                <c:pt idx="603">
                  <c:v>5405.645575</c:v>
                </c:pt>
                <c:pt idx="604">
                  <c:v>5413.991884</c:v>
                </c:pt>
                <c:pt idx="605">
                  <c:v>5422.331199</c:v>
                </c:pt>
                <c:pt idx="606">
                  <c:v>5430.703736</c:v>
                </c:pt>
                <c:pt idx="607">
                  <c:v>5439.02032</c:v>
                </c:pt>
                <c:pt idx="608">
                  <c:v>5446.920754</c:v>
                </c:pt>
                <c:pt idx="609">
                  <c:v>5454.482557</c:v>
                </c:pt>
                <c:pt idx="610">
                  <c:v>5462.061845</c:v>
                </c:pt>
                <c:pt idx="611">
                  <c:v>5469.993169</c:v>
                </c:pt>
                <c:pt idx="612">
                  <c:v>5478.484024</c:v>
                </c:pt>
                <c:pt idx="613">
                  <c:v>5487.198689</c:v>
                </c:pt>
                <c:pt idx="614">
                  <c:v>5494.707453</c:v>
                </c:pt>
                <c:pt idx="615">
                  <c:v>5501.53196</c:v>
                </c:pt>
                <c:pt idx="616">
                  <c:v>5509.76986</c:v>
                </c:pt>
                <c:pt idx="617">
                  <c:v>5517.919168</c:v>
                </c:pt>
                <c:pt idx="618">
                  <c:v>5525.941999</c:v>
                </c:pt>
                <c:pt idx="619">
                  <c:v>5534.474235</c:v>
                </c:pt>
                <c:pt idx="620">
                  <c:v>5542.417217</c:v>
                </c:pt>
                <c:pt idx="621">
                  <c:v>5550.101999</c:v>
                </c:pt>
                <c:pt idx="622">
                  <c:v>5557.895773</c:v>
                </c:pt>
                <c:pt idx="623">
                  <c:v>5565.47681</c:v>
                </c:pt>
                <c:pt idx="624">
                  <c:v>5572.811304</c:v>
                </c:pt>
                <c:pt idx="625">
                  <c:v>5580.521148</c:v>
                </c:pt>
                <c:pt idx="626">
                  <c:v>5588.788191</c:v>
                </c:pt>
                <c:pt idx="627">
                  <c:v>5597.43991</c:v>
                </c:pt>
                <c:pt idx="628">
                  <c:v>5606.264732</c:v>
                </c:pt>
                <c:pt idx="629">
                  <c:v>5615.031854</c:v>
                </c:pt>
                <c:pt idx="630">
                  <c:v>5623.550685</c:v>
                </c:pt>
                <c:pt idx="631">
                  <c:v>5631.705821</c:v>
                </c:pt>
                <c:pt idx="632">
                  <c:v>5639.592267</c:v>
                </c:pt>
                <c:pt idx="633">
                  <c:v>5647.298032</c:v>
                </c:pt>
                <c:pt idx="634">
                  <c:v>5654.979317</c:v>
                </c:pt>
                <c:pt idx="635">
                  <c:v>5662.739286</c:v>
                </c:pt>
                <c:pt idx="636">
                  <c:v>5670.530146</c:v>
                </c:pt>
                <c:pt idx="637">
                  <c:v>5678.513344</c:v>
                </c:pt>
                <c:pt idx="638">
                  <c:v>5686.674309</c:v>
                </c:pt>
                <c:pt idx="639">
                  <c:v>5695.015373</c:v>
                </c:pt>
                <c:pt idx="640">
                  <c:v>5703.356436</c:v>
                </c:pt>
                <c:pt idx="641">
                  <c:v>5711.580348</c:v>
                </c:pt>
                <c:pt idx="642">
                  <c:v>5719.933069</c:v>
                </c:pt>
                <c:pt idx="643">
                  <c:v>5728.319594</c:v>
                </c:pt>
                <c:pt idx="644">
                  <c:v>5736.3127</c:v>
                </c:pt>
                <c:pt idx="645">
                  <c:v>5744.812879</c:v>
                </c:pt>
                <c:pt idx="646">
                  <c:v>5753.021055</c:v>
                </c:pt>
                <c:pt idx="647">
                  <c:v>5760.395182</c:v>
                </c:pt>
                <c:pt idx="648">
                  <c:v>5767.820599</c:v>
                </c:pt>
                <c:pt idx="649">
                  <c:v>5775.875487</c:v>
                </c:pt>
                <c:pt idx="650">
                  <c:v>5784.057434</c:v>
                </c:pt>
                <c:pt idx="651">
                  <c:v>5792.392087</c:v>
                </c:pt>
                <c:pt idx="652">
                  <c:v>5800.910334</c:v>
                </c:pt>
                <c:pt idx="653">
                  <c:v>5809.221673</c:v>
                </c:pt>
                <c:pt idx="654">
                  <c:v>5817.325519</c:v>
                </c:pt>
                <c:pt idx="655">
                  <c:v>5825.373413</c:v>
                </c:pt>
                <c:pt idx="656">
                  <c:v>5833.688831</c:v>
                </c:pt>
                <c:pt idx="657">
                  <c:v>5841.997838</c:v>
                </c:pt>
                <c:pt idx="658">
                  <c:v>5850.245647</c:v>
                </c:pt>
                <c:pt idx="659">
                  <c:v>5858.748158</c:v>
                </c:pt>
                <c:pt idx="660">
                  <c:v>5867.205207</c:v>
                </c:pt>
                <c:pt idx="661">
                  <c:v>5875.457095</c:v>
                </c:pt>
                <c:pt idx="662">
                  <c:v>5883.426888</c:v>
                </c:pt>
                <c:pt idx="663">
                  <c:v>5891.206091</c:v>
                </c:pt>
                <c:pt idx="664">
                  <c:v>5899.067475</c:v>
                </c:pt>
                <c:pt idx="665">
                  <c:v>5906.989474</c:v>
                </c:pt>
                <c:pt idx="666">
                  <c:v>5914.853772</c:v>
                </c:pt>
                <c:pt idx="667">
                  <c:v>5922.869609</c:v>
                </c:pt>
                <c:pt idx="668">
                  <c:v>5931.200764</c:v>
                </c:pt>
                <c:pt idx="669">
                  <c:v>5939.729503</c:v>
                </c:pt>
                <c:pt idx="670">
                  <c:v>5948.344503</c:v>
                </c:pt>
                <c:pt idx="671">
                  <c:v>5957.074905</c:v>
                </c:pt>
                <c:pt idx="672">
                  <c:v>5965.642112</c:v>
                </c:pt>
                <c:pt idx="673">
                  <c:v>5973.609573</c:v>
                </c:pt>
                <c:pt idx="674">
                  <c:v>5981.397518</c:v>
                </c:pt>
                <c:pt idx="675">
                  <c:v>5989.23384</c:v>
                </c:pt>
                <c:pt idx="676">
                  <c:v>5997.32603</c:v>
                </c:pt>
                <c:pt idx="677">
                  <c:v>6005.699149</c:v>
                </c:pt>
                <c:pt idx="678">
                  <c:v>6013.940547</c:v>
                </c:pt>
                <c:pt idx="679">
                  <c:v>6022.172618</c:v>
                </c:pt>
                <c:pt idx="680">
                  <c:v>6030.638993</c:v>
                </c:pt>
                <c:pt idx="681">
                  <c:v>6038.344175</c:v>
                </c:pt>
                <c:pt idx="682">
                  <c:v>6046.270254</c:v>
                </c:pt>
                <c:pt idx="683">
                  <c:v>6054.680676</c:v>
                </c:pt>
                <c:pt idx="684">
                  <c:v>6062.806671</c:v>
                </c:pt>
                <c:pt idx="685">
                  <c:v>6071.104021</c:v>
                </c:pt>
                <c:pt idx="686">
                  <c:v>6079.059825</c:v>
                </c:pt>
                <c:pt idx="687">
                  <c:v>6086.469506</c:v>
                </c:pt>
                <c:pt idx="688">
                  <c:v>6093.929311</c:v>
                </c:pt>
                <c:pt idx="689">
                  <c:v>6101.817506</c:v>
                </c:pt>
                <c:pt idx="690">
                  <c:v>6110.511772</c:v>
                </c:pt>
                <c:pt idx="691">
                  <c:v>6119.750413</c:v>
                </c:pt>
                <c:pt idx="692">
                  <c:v>6128.937764</c:v>
                </c:pt>
                <c:pt idx="693">
                  <c:v>6137.826117</c:v>
                </c:pt>
                <c:pt idx="694">
                  <c:v>6146.262184</c:v>
                </c:pt>
                <c:pt idx="695">
                  <c:v>6154.065866</c:v>
                </c:pt>
                <c:pt idx="696">
                  <c:v>6161.877708</c:v>
                </c:pt>
                <c:pt idx="697">
                  <c:v>6169.846335</c:v>
                </c:pt>
                <c:pt idx="698">
                  <c:v>6177.693731</c:v>
                </c:pt>
                <c:pt idx="699">
                  <c:v>6185.472934</c:v>
                </c:pt>
                <c:pt idx="700">
                  <c:v>6193.516165</c:v>
                </c:pt>
                <c:pt idx="701">
                  <c:v>6201.82284</c:v>
                </c:pt>
                <c:pt idx="702">
                  <c:v>6210.24725</c:v>
                </c:pt>
                <c:pt idx="703">
                  <c:v>6218.766664</c:v>
                </c:pt>
                <c:pt idx="704">
                  <c:v>6227.110641</c:v>
                </c:pt>
                <c:pt idx="705">
                  <c:v>6235.617815</c:v>
                </c:pt>
                <c:pt idx="706">
                  <c:v>6244.17453</c:v>
                </c:pt>
                <c:pt idx="707">
                  <c:v>6252.342489</c:v>
                </c:pt>
                <c:pt idx="708">
                  <c:v>6259.959662</c:v>
                </c:pt>
                <c:pt idx="709">
                  <c:v>6267.600148</c:v>
                </c:pt>
                <c:pt idx="710">
                  <c:v>6275.756451</c:v>
                </c:pt>
                <c:pt idx="711">
                  <c:v>6284.156381</c:v>
                </c:pt>
                <c:pt idx="712">
                  <c:v>6292.482874</c:v>
                </c:pt>
                <c:pt idx="713">
                  <c:v>6300.837342</c:v>
                </c:pt>
                <c:pt idx="714">
                  <c:v>6309.173743</c:v>
                </c:pt>
                <c:pt idx="715">
                  <c:v>6317.317806</c:v>
                </c:pt>
                <c:pt idx="716">
                  <c:v>6325.52773</c:v>
                </c:pt>
                <c:pt idx="717">
                  <c:v>6333.981282</c:v>
                </c:pt>
                <c:pt idx="718">
                  <c:v>6342.480296</c:v>
                </c:pt>
                <c:pt idx="719">
                  <c:v>6351.136094</c:v>
                </c:pt>
                <c:pt idx="720">
                  <c:v>6359.794224</c:v>
                </c:pt>
                <c:pt idx="721">
                  <c:v>6368.278667</c:v>
                </c:pt>
                <c:pt idx="722">
                  <c:v>6376.349874</c:v>
                </c:pt>
                <c:pt idx="723">
                  <c:v>6383.921002</c:v>
                </c:pt>
                <c:pt idx="724">
                  <c:v>6391.355745</c:v>
                </c:pt>
                <c:pt idx="725">
                  <c:v>6398.929787</c:v>
                </c:pt>
                <c:pt idx="726">
                  <c:v>6406.994583</c:v>
                </c:pt>
                <c:pt idx="727">
                  <c:v>6415.453381</c:v>
                </c:pt>
                <c:pt idx="728">
                  <c:v>6424.091694</c:v>
                </c:pt>
                <c:pt idx="729">
                  <c:v>6432.844245</c:v>
                </c:pt>
                <c:pt idx="730">
                  <c:v>6441.655662</c:v>
                </c:pt>
                <c:pt idx="731">
                  <c:v>6450.205966</c:v>
                </c:pt>
                <c:pt idx="732">
                  <c:v>6458.398405</c:v>
                </c:pt>
                <c:pt idx="733">
                  <c:v>6466.392677</c:v>
                </c:pt>
                <c:pt idx="734">
                  <c:v>6474.2663</c:v>
                </c:pt>
                <c:pt idx="735">
                  <c:v>6482.145752</c:v>
                </c:pt>
                <c:pt idx="736">
                  <c:v>6489.933115</c:v>
                </c:pt>
                <c:pt idx="737">
                  <c:v>6497.870851</c:v>
                </c:pt>
                <c:pt idx="738">
                  <c:v>6506.277776</c:v>
                </c:pt>
                <c:pt idx="739">
                  <c:v>6515.082782</c:v>
                </c:pt>
                <c:pt idx="740">
                  <c:v>6524.105772</c:v>
                </c:pt>
                <c:pt idx="741">
                  <c:v>6532.248086</c:v>
                </c:pt>
                <c:pt idx="742">
                  <c:v>6539.920046</c:v>
                </c:pt>
                <c:pt idx="743">
                  <c:v>6547.715568</c:v>
                </c:pt>
                <c:pt idx="744">
                  <c:v>6555.161968</c:v>
                </c:pt>
                <c:pt idx="745">
                  <c:v>6562.789049</c:v>
                </c:pt>
                <c:pt idx="746">
                  <c:v>6570.501808</c:v>
                </c:pt>
                <c:pt idx="747">
                  <c:v>6578.783421</c:v>
                </c:pt>
                <c:pt idx="748">
                  <c:v>6587.586096</c:v>
                </c:pt>
                <c:pt idx="749">
                  <c:v>6596.775779</c:v>
                </c:pt>
                <c:pt idx="750">
                  <c:v>6606.12924</c:v>
                </c:pt>
                <c:pt idx="751">
                  <c:v>6615.167967</c:v>
                </c:pt>
                <c:pt idx="752">
                  <c:v>6623.48863</c:v>
                </c:pt>
                <c:pt idx="753">
                  <c:v>6630.83245</c:v>
                </c:pt>
                <c:pt idx="754">
                  <c:v>6637.862117</c:v>
                </c:pt>
                <c:pt idx="755">
                  <c:v>6645.263638</c:v>
                </c:pt>
                <c:pt idx="756">
                  <c:v>6653.347085</c:v>
                </c:pt>
                <c:pt idx="757">
                  <c:v>6661.936439</c:v>
                </c:pt>
                <c:pt idx="758">
                  <c:v>6670.563678</c:v>
                </c:pt>
                <c:pt idx="759">
                  <c:v>6679.030636</c:v>
                </c:pt>
                <c:pt idx="760">
                  <c:v>6687.438726</c:v>
                </c:pt>
                <c:pt idx="761">
                  <c:v>6695.815926</c:v>
                </c:pt>
                <c:pt idx="762">
                  <c:v>6703.694212</c:v>
                </c:pt>
                <c:pt idx="763">
                  <c:v>6711.307888</c:v>
                </c:pt>
                <c:pt idx="764">
                  <c:v>6719.099331</c:v>
                </c:pt>
                <c:pt idx="765">
                  <c:v>6727.038232</c:v>
                </c:pt>
                <c:pt idx="766">
                  <c:v>6735.418346</c:v>
                </c:pt>
                <c:pt idx="767">
                  <c:v>6743.977393</c:v>
                </c:pt>
                <c:pt idx="768">
                  <c:v>6752.247933</c:v>
                </c:pt>
                <c:pt idx="769">
                  <c:v>6760.291163</c:v>
                </c:pt>
                <c:pt idx="770">
                  <c:v>6768.28019</c:v>
                </c:pt>
                <c:pt idx="771">
                  <c:v>6776.210932</c:v>
                </c:pt>
                <c:pt idx="772">
                  <c:v>6784.188301</c:v>
                </c:pt>
                <c:pt idx="773">
                  <c:v>6792.426784</c:v>
                </c:pt>
                <c:pt idx="774">
                  <c:v>6801.037121</c:v>
                </c:pt>
                <c:pt idx="775">
                  <c:v>6809.972684</c:v>
                </c:pt>
                <c:pt idx="776">
                  <c:v>6819.025982</c:v>
                </c:pt>
                <c:pt idx="777">
                  <c:v>6827.554138</c:v>
                </c:pt>
                <c:pt idx="778">
                  <c:v>6835.152077</c:v>
                </c:pt>
                <c:pt idx="779">
                  <c:v>6842.112385</c:v>
                </c:pt>
                <c:pt idx="780">
                  <c:v>6849.094259</c:v>
                </c:pt>
                <c:pt idx="781">
                  <c:v>6856.624006</c:v>
                </c:pt>
                <c:pt idx="782">
                  <c:v>6864.82985</c:v>
                </c:pt>
                <c:pt idx="783">
                  <c:v>6873.422118</c:v>
                </c:pt>
                <c:pt idx="784">
                  <c:v>6882.176417</c:v>
                </c:pt>
                <c:pt idx="785">
                  <c:v>6890.872432</c:v>
                </c:pt>
                <c:pt idx="786">
                  <c:v>6899.457124</c:v>
                </c:pt>
                <c:pt idx="787">
                  <c:v>6907.572044</c:v>
                </c:pt>
                <c:pt idx="788">
                  <c:v>6915.156578</c:v>
                </c:pt>
                <c:pt idx="789">
                  <c:v>6922.744025</c:v>
                </c:pt>
                <c:pt idx="790">
                  <c:v>6930.408408</c:v>
                </c:pt>
                <c:pt idx="791">
                  <c:v>6938.198685</c:v>
                </c:pt>
                <c:pt idx="792">
                  <c:v>6946.223265</c:v>
                </c:pt>
                <c:pt idx="793">
                  <c:v>6954.494387</c:v>
                </c:pt>
                <c:pt idx="794">
                  <c:v>6963.167088</c:v>
                </c:pt>
                <c:pt idx="795">
                  <c:v>6972.104983</c:v>
                </c:pt>
                <c:pt idx="796">
                  <c:v>6980.501416</c:v>
                </c:pt>
                <c:pt idx="797">
                  <c:v>6988.304516</c:v>
                </c:pt>
                <c:pt idx="798">
                  <c:v>6995.46882</c:v>
                </c:pt>
                <c:pt idx="799">
                  <c:v>7002.095742</c:v>
                </c:pt>
                <c:pt idx="800">
                  <c:v>7009.567204</c:v>
                </c:pt>
                <c:pt idx="801">
                  <c:v>7018.142571</c:v>
                </c:pt>
                <c:pt idx="802">
                  <c:v>7027.0385</c:v>
                </c:pt>
                <c:pt idx="803">
                  <c:v>7036.262571</c:v>
                </c:pt>
                <c:pt idx="804">
                  <c:v>7045.251172</c:v>
                </c:pt>
                <c:pt idx="805">
                  <c:v>7053.756598</c:v>
                </c:pt>
                <c:pt idx="806">
                  <c:v>7061.635467</c:v>
                </c:pt>
                <c:pt idx="807">
                  <c:v>7068.669214</c:v>
                </c:pt>
                <c:pt idx="808">
                  <c:v>7075.619614</c:v>
                </c:pt>
                <c:pt idx="809">
                  <c:v>7083.084665</c:v>
                </c:pt>
                <c:pt idx="810">
                  <c:v>7090.983934</c:v>
                </c:pt>
                <c:pt idx="811">
                  <c:v>7099.37687</c:v>
                </c:pt>
                <c:pt idx="812">
                  <c:v>7107.969721</c:v>
                </c:pt>
                <c:pt idx="813">
                  <c:v>7116.449502</c:v>
                </c:pt>
                <c:pt idx="814">
                  <c:v>7124.57841</c:v>
                </c:pt>
                <c:pt idx="815">
                  <c:v>7131.914653</c:v>
                </c:pt>
                <c:pt idx="816">
                  <c:v>7138.737411</c:v>
                </c:pt>
                <c:pt idx="817">
                  <c:v>7145.879566</c:v>
                </c:pt>
                <c:pt idx="818">
                  <c:v>7153.769509</c:v>
                </c:pt>
                <c:pt idx="819">
                  <c:v>7162.283094</c:v>
                </c:pt>
                <c:pt idx="820">
                  <c:v>7171.056627</c:v>
                </c:pt>
                <c:pt idx="821">
                  <c:v>7179.478123</c:v>
                </c:pt>
                <c:pt idx="822">
                  <c:v>7187.323187</c:v>
                </c:pt>
                <c:pt idx="823">
                  <c:v>7194.741028</c:v>
                </c:pt>
                <c:pt idx="824">
                  <c:v>7202.081933</c:v>
                </c:pt>
                <c:pt idx="825">
                  <c:v>7209.794692</c:v>
                </c:pt>
                <c:pt idx="826">
                  <c:v>7217.984216</c:v>
                </c:pt>
                <c:pt idx="827">
                  <c:v>7227.012451</c:v>
                </c:pt>
                <c:pt idx="828">
                  <c:v>7236.388643</c:v>
                </c:pt>
                <c:pt idx="829">
                  <c:v>7244.929039</c:v>
                </c:pt>
                <c:pt idx="830">
                  <c:v>7252.296755</c:v>
                </c:pt>
                <c:pt idx="831">
                  <c:v>7258.950488</c:v>
                </c:pt>
                <c:pt idx="832">
                  <c:v>7265.565754</c:v>
                </c:pt>
                <c:pt idx="833">
                  <c:v>7272.677602</c:v>
                </c:pt>
                <c:pt idx="834">
                  <c:v>7280.463217</c:v>
                </c:pt>
                <c:pt idx="835">
                  <c:v>7288.620685</c:v>
                </c:pt>
                <c:pt idx="836">
                  <c:v>7296.909875</c:v>
                </c:pt>
                <c:pt idx="837">
                  <c:v>7305.559262</c:v>
                </c:pt>
                <c:pt idx="838">
                  <c:v>7314.048951</c:v>
                </c:pt>
                <c:pt idx="839">
                  <c:v>7321.718579</c:v>
                </c:pt>
                <c:pt idx="840">
                  <c:v>7329.041999</c:v>
                </c:pt>
                <c:pt idx="841">
                  <c:v>7336.247685</c:v>
                </c:pt>
                <c:pt idx="842">
                  <c:v>7343.444045</c:v>
                </c:pt>
                <c:pt idx="843">
                  <c:v>7350.746482</c:v>
                </c:pt>
                <c:pt idx="844">
                  <c:v>7358.463904</c:v>
                </c:pt>
                <c:pt idx="845">
                  <c:v>7367.140685</c:v>
                </c:pt>
                <c:pt idx="846">
                  <c:v>7376.141526</c:v>
                </c:pt>
                <c:pt idx="847">
                  <c:v>7384.47035</c:v>
                </c:pt>
                <c:pt idx="848">
                  <c:v>7392.057215</c:v>
                </c:pt>
                <c:pt idx="849">
                  <c:v>7399.189462</c:v>
                </c:pt>
                <c:pt idx="850">
                  <c:v>7406.136949</c:v>
                </c:pt>
                <c:pt idx="851">
                  <c:v>7413.326898</c:v>
                </c:pt>
                <c:pt idx="852">
                  <c:v>7421.076958</c:v>
                </c:pt>
                <c:pt idx="853">
                  <c:v>7429.439587</c:v>
                </c:pt>
                <c:pt idx="854">
                  <c:v>7438.02661</c:v>
                </c:pt>
                <c:pt idx="855">
                  <c:v>7446.686489</c:v>
                </c:pt>
                <c:pt idx="856">
                  <c:v>7455.222804</c:v>
                </c:pt>
                <c:pt idx="857">
                  <c:v>7463.219408</c:v>
                </c:pt>
                <c:pt idx="858">
                  <c:v>7470.388957</c:v>
                </c:pt>
                <c:pt idx="859">
                  <c:v>7477.079993</c:v>
                </c:pt>
                <c:pt idx="860">
                  <c:v>7483.799587</c:v>
                </c:pt>
                <c:pt idx="861">
                  <c:v>7491.079294</c:v>
                </c:pt>
                <c:pt idx="862">
                  <c:v>7498.938347</c:v>
                </c:pt>
                <c:pt idx="863">
                  <c:v>7507.074249</c:v>
                </c:pt>
                <c:pt idx="864">
                  <c:v>7515.006157</c:v>
                </c:pt>
                <c:pt idx="865">
                  <c:v>7522.315589</c:v>
                </c:pt>
                <c:pt idx="866">
                  <c:v>7529.158746</c:v>
                </c:pt>
                <c:pt idx="867">
                  <c:v>7535.718059</c:v>
                </c:pt>
                <c:pt idx="868">
                  <c:v>7542.794354</c:v>
                </c:pt>
                <c:pt idx="869">
                  <c:v>7551.054402</c:v>
                </c:pt>
                <c:pt idx="870">
                  <c:v>7559.754497</c:v>
                </c:pt>
                <c:pt idx="871">
                  <c:v>7568.004054</c:v>
                </c:pt>
                <c:pt idx="872">
                  <c:v>7575.690002</c:v>
                </c:pt>
                <c:pt idx="873">
                  <c:v>7582.8409</c:v>
                </c:pt>
                <c:pt idx="874">
                  <c:v>7589.857745</c:v>
                </c:pt>
                <c:pt idx="875">
                  <c:v>7596.978918</c:v>
                </c:pt>
                <c:pt idx="876">
                  <c:v>7604.952791</c:v>
                </c:pt>
                <c:pt idx="877">
                  <c:v>7613.933233</c:v>
                </c:pt>
                <c:pt idx="878">
                  <c:v>7622.752227</c:v>
                </c:pt>
                <c:pt idx="879">
                  <c:v>7630.615942</c:v>
                </c:pt>
                <c:pt idx="880">
                  <c:v>7637.499899</c:v>
                </c:pt>
                <c:pt idx="881">
                  <c:v>7643.826075</c:v>
                </c:pt>
                <c:pt idx="882">
                  <c:v>7650.215198</c:v>
                </c:pt>
                <c:pt idx="883">
                  <c:v>7657.023384</c:v>
                </c:pt>
                <c:pt idx="884">
                  <c:v>7664.310085</c:v>
                </c:pt>
                <c:pt idx="885">
                  <c:v>7672.117848</c:v>
                </c:pt>
                <c:pt idx="886">
                  <c:v>7680.331268</c:v>
                </c:pt>
                <c:pt idx="887">
                  <c:v>7688.585488</c:v>
                </c:pt>
                <c:pt idx="888">
                  <c:v>7696.22714</c:v>
                </c:pt>
                <c:pt idx="889">
                  <c:v>7703.136742</c:v>
                </c:pt>
                <c:pt idx="890">
                  <c:v>7709.711209</c:v>
                </c:pt>
                <c:pt idx="891">
                  <c:v>7716.245459</c:v>
                </c:pt>
                <c:pt idx="892">
                  <c:v>7723.024504</c:v>
                </c:pt>
                <c:pt idx="893">
                  <c:v>7731.050833</c:v>
                </c:pt>
                <c:pt idx="894">
                  <c:v>7739.767247</c:v>
                </c:pt>
                <c:pt idx="895">
                  <c:v>7747.891493</c:v>
                </c:pt>
                <c:pt idx="896">
                  <c:v>7755.471363</c:v>
                </c:pt>
                <c:pt idx="897">
                  <c:v>7762.804109</c:v>
                </c:pt>
                <c:pt idx="898">
                  <c:v>7769.887397</c:v>
                </c:pt>
                <c:pt idx="899">
                  <c:v>7776.759697</c:v>
                </c:pt>
                <c:pt idx="900">
                  <c:v>7783.59994</c:v>
                </c:pt>
                <c:pt idx="901">
                  <c:v>7790.708874</c:v>
                </c:pt>
                <c:pt idx="902">
                  <c:v>7798.381417</c:v>
                </c:pt>
                <c:pt idx="903">
                  <c:v>7807.022644</c:v>
                </c:pt>
                <c:pt idx="904">
                  <c:v>7815.916243</c:v>
                </c:pt>
                <c:pt idx="905">
                  <c:v>7823.732748</c:v>
                </c:pt>
                <c:pt idx="906">
                  <c:v>7830.681982</c:v>
                </c:pt>
                <c:pt idx="907">
                  <c:v>7837.174268</c:v>
                </c:pt>
                <c:pt idx="908">
                  <c:v>7843.447988</c:v>
                </c:pt>
                <c:pt idx="909">
                  <c:v>7849.956594</c:v>
                </c:pt>
                <c:pt idx="910">
                  <c:v>7856.721068</c:v>
                </c:pt>
                <c:pt idx="911">
                  <c:v>7863.505358</c:v>
                </c:pt>
                <c:pt idx="912">
                  <c:v>7870.699387</c:v>
                </c:pt>
                <c:pt idx="913">
                  <c:v>7877.938877</c:v>
                </c:pt>
                <c:pt idx="914">
                  <c:v>7884.450397</c:v>
                </c:pt>
                <c:pt idx="915">
                  <c:v>7890.848263</c:v>
                </c:pt>
                <c:pt idx="916">
                  <c:v>7898.211316</c:v>
                </c:pt>
                <c:pt idx="917">
                  <c:v>7906.407251</c:v>
                </c:pt>
                <c:pt idx="918">
                  <c:v>7914.575793</c:v>
                </c:pt>
                <c:pt idx="919">
                  <c:v>7922.289135</c:v>
                </c:pt>
                <c:pt idx="920">
                  <c:v>7929.52338</c:v>
                </c:pt>
                <c:pt idx="921">
                  <c:v>7936.37528</c:v>
                </c:pt>
                <c:pt idx="922">
                  <c:v>7943.18405</c:v>
                </c:pt>
                <c:pt idx="923">
                  <c:v>7950.44802</c:v>
                </c:pt>
                <c:pt idx="924">
                  <c:v>7958.3333</c:v>
                </c:pt>
                <c:pt idx="925">
                  <c:v>7966.417913</c:v>
                </c:pt>
                <c:pt idx="926">
                  <c:v>7974.12426</c:v>
                </c:pt>
                <c:pt idx="927">
                  <c:v>7980.997726</c:v>
                </c:pt>
                <c:pt idx="928">
                  <c:v>7987.076193</c:v>
                </c:pt>
                <c:pt idx="929">
                  <c:v>7992.952415</c:v>
                </c:pt>
                <c:pt idx="930">
                  <c:v>7999.034379</c:v>
                </c:pt>
                <c:pt idx="931">
                  <c:v>8005.814007</c:v>
                </c:pt>
                <c:pt idx="932">
                  <c:v>8013.209116</c:v>
                </c:pt>
                <c:pt idx="933">
                  <c:v>8020.847854</c:v>
                </c:pt>
                <c:pt idx="934">
                  <c:v>8028.504077</c:v>
                </c:pt>
                <c:pt idx="935">
                  <c:v>8035.421839</c:v>
                </c:pt>
                <c:pt idx="936">
                  <c:v>8041.57491</c:v>
                </c:pt>
                <c:pt idx="937">
                  <c:v>8047.622487</c:v>
                </c:pt>
                <c:pt idx="938">
                  <c:v>8053.819855</c:v>
                </c:pt>
                <c:pt idx="939">
                  <c:v>8060.587825</c:v>
                </c:pt>
                <c:pt idx="940">
                  <c:v>8068.333224</c:v>
                </c:pt>
                <c:pt idx="941">
                  <c:v>8076.459218</c:v>
                </c:pt>
                <c:pt idx="942">
                  <c:v>8084.175474</c:v>
                </c:pt>
                <c:pt idx="943">
                  <c:v>8091.319961</c:v>
                </c:pt>
                <c:pt idx="944">
                  <c:v>8097.913079</c:v>
                </c:pt>
                <c:pt idx="945">
                  <c:v>8104.552241</c:v>
                </c:pt>
                <c:pt idx="946">
                  <c:v>8111.363925</c:v>
                </c:pt>
                <c:pt idx="947">
                  <c:v>8117.906919</c:v>
                </c:pt>
                <c:pt idx="948">
                  <c:v>8124.65041</c:v>
                </c:pt>
                <c:pt idx="949">
                  <c:v>8132.433693</c:v>
                </c:pt>
                <c:pt idx="950">
                  <c:v>8140.883748</c:v>
                </c:pt>
                <c:pt idx="951">
                  <c:v>8148.486932</c:v>
                </c:pt>
                <c:pt idx="952">
                  <c:v>8154.719853</c:v>
                </c:pt>
                <c:pt idx="953">
                  <c:v>8160.31223</c:v>
                </c:pt>
                <c:pt idx="954">
                  <c:v>8166.074797</c:v>
                </c:pt>
                <c:pt idx="955">
                  <c:v>8172.465668</c:v>
                </c:pt>
                <c:pt idx="956">
                  <c:v>8179.462113</c:v>
                </c:pt>
                <c:pt idx="957">
                  <c:v>8186.15548</c:v>
                </c:pt>
                <c:pt idx="958">
                  <c:v>8192.384904</c:v>
                </c:pt>
                <c:pt idx="959">
                  <c:v>8198.430733</c:v>
                </c:pt>
                <c:pt idx="960">
                  <c:v>8204.22011</c:v>
                </c:pt>
                <c:pt idx="961">
                  <c:v>8210.576594</c:v>
                </c:pt>
                <c:pt idx="962">
                  <c:v>8217.943727</c:v>
                </c:pt>
                <c:pt idx="963">
                  <c:v>8225.815019</c:v>
                </c:pt>
                <c:pt idx="964">
                  <c:v>8233.772572</c:v>
                </c:pt>
                <c:pt idx="965">
                  <c:v>8241.139122</c:v>
                </c:pt>
                <c:pt idx="966">
                  <c:v>8247.475207</c:v>
                </c:pt>
                <c:pt idx="967">
                  <c:v>8253.473825</c:v>
                </c:pt>
                <c:pt idx="968">
                  <c:v>8259.857702</c:v>
                </c:pt>
                <c:pt idx="969">
                  <c:v>8266.831999</c:v>
                </c:pt>
                <c:pt idx="970">
                  <c:v>8274.348923</c:v>
                </c:pt>
                <c:pt idx="971">
                  <c:v>8281.955604</c:v>
                </c:pt>
                <c:pt idx="972">
                  <c:v>8288.675782</c:v>
                </c:pt>
                <c:pt idx="973">
                  <c:v>8294.422612</c:v>
                </c:pt>
                <c:pt idx="974">
                  <c:v>8299.901917</c:v>
                </c:pt>
                <c:pt idx="975">
                  <c:v>8305.522853</c:v>
                </c:pt>
                <c:pt idx="976">
                  <c:v>8311.635126</c:v>
                </c:pt>
                <c:pt idx="977">
                  <c:v>8318.445644</c:v>
                </c:pt>
                <c:pt idx="978">
                  <c:v>8325.630347</c:v>
                </c:pt>
                <c:pt idx="979">
                  <c:v>8332.667009</c:v>
                </c:pt>
                <c:pt idx="980">
                  <c:v>8338.944226</c:v>
                </c:pt>
                <c:pt idx="981">
                  <c:v>8344.504546</c:v>
                </c:pt>
                <c:pt idx="982">
                  <c:v>8350.054375</c:v>
                </c:pt>
                <c:pt idx="983">
                  <c:v>8356.040171</c:v>
                </c:pt>
                <c:pt idx="984">
                  <c:v>8362.677002</c:v>
                </c:pt>
                <c:pt idx="985">
                  <c:v>8369.984685</c:v>
                </c:pt>
                <c:pt idx="986">
                  <c:v>8377.686953</c:v>
                </c:pt>
                <c:pt idx="987">
                  <c:v>8384.924112</c:v>
                </c:pt>
                <c:pt idx="988">
                  <c:v>8391.285258</c:v>
                </c:pt>
                <c:pt idx="989">
                  <c:v>8397.261729</c:v>
                </c:pt>
                <c:pt idx="990">
                  <c:v>8403.425874</c:v>
                </c:pt>
                <c:pt idx="991">
                  <c:v>8409.812083</c:v>
                </c:pt>
                <c:pt idx="992">
                  <c:v>8416.107951</c:v>
                </c:pt>
                <c:pt idx="993">
                  <c:v>8423.23845</c:v>
                </c:pt>
                <c:pt idx="994">
                  <c:v>8431.096337</c:v>
                </c:pt>
                <c:pt idx="995">
                  <c:v>8437.761144</c:v>
                </c:pt>
                <c:pt idx="996">
                  <c:v>8443.014306</c:v>
                </c:pt>
                <c:pt idx="997">
                  <c:v>8448.263971</c:v>
                </c:pt>
                <c:pt idx="998">
                  <c:v>8453.765425</c:v>
                </c:pt>
                <c:pt idx="999">
                  <c:v>8459.737232</c:v>
                </c:pt>
                <c:pt idx="1000">
                  <c:v>8466.679473</c:v>
                </c:pt>
                <c:pt idx="1001">
                  <c:v>8473.365846</c:v>
                </c:pt>
                <c:pt idx="1002">
                  <c:v>8478.812512</c:v>
                </c:pt>
                <c:pt idx="1003">
                  <c:v>8483.68566</c:v>
                </c:pt>
                <c:pt idx="1004">
                  <c:v>8488.654395</c:v>
                </c:pt>
                <c:pt idx="1005">
                  <c:v>8494.580158</c:v>
                </c:pt>
                <c:pt idx="1006">
                  <c:v>8501.88551</c:v>
                </c:pt>
                <c:pt idx="1007">
                  <c:v>8509.572624</c:v>
                </c:pt>
                <c:pt idx="1008">
                  <c:v>8516.80512</c:v>
                </c:pt>
                <c:pt idx="1009">
                  <c:v>8523.55036</c:v>
                </c:pt>
                <c:pt idx="1010">
                  <c:v>8529.586863</c:v>
                </c:pt>
                <c:pt idx="1011">
                  <c:v>8535.00497</c:v>
                </c:pt>
                <c:pt idx="1012">
                  <c:v>8540.856129</c:v>
                </c:pt>
                <c:pt idx="1013">
                  <c:v>8547.516856</c:v>
                </c:pt>
                <c:pt idx="1014">
                  <c:v>8554.596065</c:v>
                </c:pt>
                <c:pt idx="1015">
                  <c:v>8561.491095</c:v>
                </c:pt>
                <c:pt idx="1016">
                  <c:v>8567.657572</c:v>
                </c:pt>
                <c:pt idx="1017">
                  <c:v>8572.964356</c:v>
                </c:pt>
                <c:pt idx="1018">
                  <c:v>8577.866647</c:v>
                </c:pt>
                <c:pt idx="1019">
                  <c:v>8583.045788</c:v>
                </c:pt>
                <c:pt idx="1020">
                  <c:v>8588.801361</c:v>
                </c:pt>
                <c:pt idx="1021">
                  <c:v>8595.136279</c:v>
                </c:pt>
                <c:pt idx="1022">
                  <c:v>8601.640805</c:v>
                </c:pt>
                <c:pt idx="1023">
                  <c:v>8607.579973</c:v>
                </c:pt>
                <c:pt idx="1024">
                  <c:v>8612.875683</c:v>
                </c:pt>
                <c:pt idx="1025">
                  <c:v>8618.044916</c:v>
                </c:pt>
                <c:pt idx="1026">
                  <c:v>8623.58134</c:v>
                </c:pt>
                <c:pt idx="1027">
                  <c:v>8629.825918</c:v>
                </c:pt>
                <c:pt idx="1028">
                  <c:v>8636.719783</c:v>
                </c:pt>
                <c:pt idx="1029">
                  <c:v>8643.677177</c:v>
                </c:pt>
                <c:pt idx="1030">
                  <c:v>8650.031329</c:v>
                </c:pt>
                <c:pt idx="1031">
                  <c:v>8655.775245</c:v>
                </c:pt>
                <c:pt idx="1032">
                  <c:v>8661.344891</c:v>
                </c:pt>
                <c:pt idx="1033">
                  <c:v>8667.224027</c:v>
                </c:pt>
                <c:pt idx="1034">
                  <c:v>8673.433634</c:v>
                </c:pt>
                <c:pt idx="1035">
                  <c:v>8679.440995</c:v>
                </c:pt>
                <c:pt idx="1036">
                  <c:v>8685.899476</c:v>
                </c:pt>
                <c:pt idx="1037">
                  <c:v>8693.042215</c:v>
                </c:pt>
                <c:pt idx="1038">
                  <c:v>8699.078718</c:v>
                </c:pt>
                <c:pt idx="1039">
                  <c:v>8703.537465</c:v>
                </c:pt>
                <c:pt idx="1040">
                  <c:v>8708.102873</c:v>
                </c:pt>
                <c:pt idx="1041">
                  <c:v>8713.31815</c:v>
                </c:pt>
                <c:pt idx="1042">
                  <c:v>8719.13259</c:v>
                </c:pt>
                <c:pt idx="1043">
                  <c:v>8725.443029</c:v>
                </c:pt>
                <c:pt idx="1044">
                  <c:v>8731.452721</c:v>
                </c:pt>
                <c:pt idx="1045">
                  <c:v>8736.429033</c:v>
                </c:pt>
                <c:pt idx="1046">
                  <c:v>8740.58412</c:v>
                </c:pt>
                <c:pt idx="1047">
                  <c:v>8745.157687</c:v>
                </c:pt>
                <c:pt idx="1048">
                  <c:v>8751.123083</c:v>
                </c:pt>
                <c:pt idx="1049">
                  <c:v>8758.206372</c:v>
                </c:pt>
                <c:pt idx="1050">
                  <c:v>8765.474422</c:v>
                </c:pt>
                <c:pt idx="1051">
                  <c:v>8772.238895</c:v>
                </c:pt>
                <c:pt idx="1052">
                  <c:v>8778.22236</c:v>
                </c:pt>
                <c:pt idx="1053">
                  <c:v>8783.409078</c:v>
                </c:pt>
                <c:pt idx="1054">
                  <c:v>8788.439011</c:v>
                </c:pt>
                <c:pt idx="1055">
                  <c:v>8794.082678</c:v>
                </c:pt>
                <c:pt idx="1056">
                  <c:v>8800.478212</c:v>
                </c:pt>
                <c:pt idx="1057">
                  <c:v>8806.962339</c:v>
                </c:pt>
                <c:pt idx="1058">
                  <c:v>8812.906752</c:v>
                </c:pt>
                <c:pt idx="1059">
                  <c:v>8818.004879</c:v>
                </c:pt>
                <c:pt idx="1060">
                  <c:v>8822.502676</c:v>
                </c:pt>
                <c:pt idx="1061">
                  <c:v>8827.132197</c:v>
                </c:pt>
                <c:pt idx="1062">
                  <c:v>8832.255385</c:v>
                </c:pt>
                <c:pt idx="1063">
                  <c:v>8837.913623</c:v>
                </c:pt>
                <c:pt idx="1064">
                  <c:v>8843.744383</c:v>
                </c:pt>
                <c:pt idx="1065">
                  <c:v>8849.188135</c:v>
                </c:pt>
                <c:pt idx="1066">
                  <c:v>8854.173772</c:v>
                </c:pt>
                <c:pt idx="1067">
                  <c:v>8858.88897</c:v>
                </c:pt>
                <c:pt idx="1068">
                  <c:v>8863.876939</c:v>
                </c:pt>
                <c:pt idx="1069">
                  <c:v>8869.856906</c:v>
                </c:pt>
                <c:pt idx="1070">
                  <c:v>8876.362598</c:v>
                </c:pt>
                <c:pt idx="1071">
                  <c:v>8882.433488</c:v>
                </c:pt>
                <c:pt idx="1072">
                  <c:v>8887.947764</c:v>
                </c:pt>
                <c:pt idx="1073">
                  <c:v>8893.082026</c:v>
                </c:pt>
                <c:pt idx="1074">
                  <c:v>8898.492556</c:v>
                </c:pt>
                <c:pt idx="1075">
                  <c:v>8904.374606</c:v>
                </c:pt>
                <c:pt idx="1076">
                  <c:v>8909.907533</c:v>
                </c:pt>
                <c:pt idx="1077">
                  <c:v>8915.36469</c:v>
                </c:pt>
                <c:pt idx="1078">
                  <c:v>8921.481042</c:v>
                </c:pt>
                <c:pt idx="1079">
                  <c:v>8927.825869</c:v>
                </c:pt>
                <c:pt idx="1080">
                  <c:v>8933.438063</c:v>
                </c:pt>
                <c:pt idx="1081">
                  <c:v>8937.827452</c:v>
                </c:pt>
                <c:pt idx="1082">
                  <c:v>8941.601359</c:v>
                </c:pt>
                <c:pt idx="1083">
                  <c:v>8946.01989</c:v>
                </c:pt>
                <c:pt idx="1084">
                  <c:v>8951.51027</c:v>
                </c:pt>
                <c:pt idx="1085">
                  <c:v>8957.184244</c:v>
                </c:pt>
                <c:pt idx="1086">
                  <c:v>8962.382619</c:v>
                </c:pt>
                <c:pt idx="1087">
                  <c:v>8966.454359</c:v>
                </c:pt>
                <c:pt idx="1088">
                  <c:v>8970.122189</c:v>
                </c:pt>
                <c:pt idx="1089">
                  <c:v>8974.995921</c:v>
                </c:pt>
                <c:pt idx="1090">
                  <c:v>8981.231173</c:v>
                </c:pt>
                <c:pt idx="1091">
                  <c:v>8988.091233</c:v>
                </c:pt>
                <c:pt idx="1092">
                  <c:v>8994.647632</c:v>
                </c:pt>
                <c:pt idx="1093">
                  <c:v>9000.462654</c:v>
                </c:pt>
                <c:pt idx="1094">
                  <c:v>9005.549706</c:v>
                </c:pt>
                <c:pt idx="1095">
                  <c:v>9010.078978</c:v>
                </c:pt>
                <c:pt idx="1096">
                  <c:v>9014.866449</c:v>
                </c:pt>
                <c:pt idx="1097">
                  <c:v>9020.392964</c:v>
                </c:pt>
                <c:pt idx="1098">
                  <c:v>9026.383423</c:v>
                </c:pt>
                <c:pt idx="1099">
                  <c:v>9032.156481</c:v>
                </c:pt>
                <c:pt idx="1100">
                  <c:v>9037.142701</c:v>
                </c:pt>
                <c:pt idx="1101">
                  <c:v>9041.404447</c:v>
                </c:pt>
                <c:pt idx="1102">
                  <c:v>9045.545546</c:v>
                </c:pt>
                <c:pt idx="1103">
                  <c:v>9050.010121</c:v>
                </c:pt>
                <c:pt idx="1104">
                  <c:v>9055.006833</c:v>
                </c:pt>
                <c:pt idx="1105">
                  <c:v>9060.183643</c:v>
                </c:pt>
                <c:pt idx="1106">
                  <c:v>9065.218239</c:v>
                </c:pt>
                <c:pt idx="1107">
                  <c:v>9069.690392</c:v>
                </c:pt>
                <c:pt idx="1108">
                  <c:v>9074.111254</c:v>
                </c:pt>
                <c:pt idx="1109">
                  <c:v>9079.088149</c:v>
                </c:pt>
                <c:pt idx="1110">
                  <c:v>9084.515581</c:v>
                </c:pt>
                <c:pt idx="1111">
                  <c:v>9090.267074</c:v>
                </c:pt>
                <c:pt idx="1112">
                  <c:v>9095.639719</c:v>
                </c:pt>
                <c:pt idx="1113">
                  <c:v>9100.340347</c:v>
                </c:pt>
                <c:pt idx="1114">
                  <c:v>9105.222238</c:v>
                </c:pt>
                <c:pt idx="1115">
                  <c:v>9110.503377</c:v>
                </c:pt>
                <c:pt idx="1116">
                  <c:v>9115.89409</c:v>
                </c:pt>
                <c:pt idx="1117">
                  <c:v>9120.957828</c:v>
                </c:pt>
                <c:pt idx="1118">
                  <c:v>9126.136969</c:v>
                </c:pt>
                <c:pt idx="1119">
                  <c:v>9131.989294</c:v>
                </c:pt>
                <c:pt idx="1120">
                  <c:v>9137.757689</c:v>
                </c:pt>
                <c:pt idx="1121">
                  <c:v>9142.369724</c:v>
                </c:pt>
                <c:pt idx="1122">
                  <c:v>9145.861536</c:v>
                </c:pt>
                <c:pt idx="1123">
                  <c:v>9149.244938</c:v>
                </c:pt>
                <c:pt idx="1124">
                  <c:v>9153.478708</c:v>
                </c:pt>
                <c:pt idx="1125">
                  <c:v>9158.377502</c:v>
                </c:pt>
                <c:pt idx="1126">
                  <c:v>9163.396362</c:v>
                </c:pt>
                <c:pt idx="1127">
                  <c:v>9167.855692</c:v>
                </c:pt>
                <c:pt idx="1128">
                  <c:v>9171.236763</c:v>
                </c:pt>
                <c:pt idx="1129">
                  <c:v>9175.067206</c:v>
                </c:pt>
                <c:pt idx="1130">
                  <c:v>9180.540683</c:v>
                </c:pt>
                <c:pt idx="1131">
                  <c:v>9186.729891</c:v>
                </c:pt>
                <c:pt idx="1132">
                  <c:v>9192.736086</c:v>
                </c:pt>
                <c:pt idx="1133">
                  <c:v>9198.43046</c:v>
                </c:pt>
                <c:pt idx="1134">
                  <c:v>9203.504689</c:v>
                </c:pt>
                <c:pt idx="1135">
                  <c:v>9207.751282</c:v>
                </c:pt>
                <c:pt idx="1136">
                  <c:v>9211.987384</c:v>
                </c:pt>
                <c:pt idx="1137">
                  <c:v>9216.932222</c:v>
                </c:pt>
                <c:pt idx="1138">
                  <c:v>9222.270479</c:v>
                </c:pt>
                <c:pt idx="1139">
                  <c:v>9227.40649</c:v>
                </c:pt>
                <c:pt idx="1140">
                  <c:v>9232.046502</c:v>
                </c:pt>
                <c:pt idx="1141">
                  <c:v>9236.062289</c:v>
                </c:pt>
                <c:pt idx="1142">
                  <c:v>9239.89856</c:v>
                </c:pt>
                <c:pt idx="1143">
                  <c:v>9243.988368</c:v>
                </c:pt>
                <c:pt idx="1144">
                  <c:v>9248.275177</c:v>
                </c:pt>
                <c:pt idx="1145">
                  <c:v>9252.738004</c:v>
                </c:pt>
                <c:pt idx="1146">
                  <c:v>9257.335468</c:v>
                </c:pt>
                <c:pt idx="1147">
                  <c:v>9261.570404</c:v>
                </c:pt>
                <c:pt idx="1148">
                  <c:v>9265.517416</c:v>
                </c:pt>
                <c:pt idx="1149">
                  <c:v>9269.937113</c:v>
                </c:pt>
                <c:pt idx="1150">
                  <c:v>9275.007845</c:v>
                </c:pt>
                <c:pt idx="1151">
                  <c:v>9280.101309</c:v>
                </c:pt>
                <c:pt idx="1152">
                  <c:v>9284.801353</c:v>
                </c:pt>
                <c:pt idx="1153">
                  <c:v>9289.281666</c:v>
                </c:pt>
                <c:pt idx="1154">
                  <c:v>9293.956065</c:v>
                </c:pt>
                <c:pt idx="1155">
                  <c:v>9299.120635</c:v>
                </c:pt>
                <c:pt idx="1156">
                  <c:v>9304.421591</c:v>
                </c:pt>
                <c:pt idx="1157">
                  <c:v>9309.058105</c:v>
                </c:pt>
                <c:pt idx="1158">
                  <c:v>9313.858981</c:v>
                </c:pt>
                <c:pt idx="1159">
                  <c:v>9319.066682</c:v>
                </c:pt>
                <c:pt idx="1160">
                  <c:v>9323.723596</c:v>
                </c:pt>
                <c:pt idx="1161">
                  <c:v>9327.301668</c:v>
                </c:pt>
                <c:pt idx="1162">
                  <c:v>9330.255515</c:v>
                </c:pt>
                <c:pt idx="1163">
                  <c:v>9333.663397</c:v>
                </c:pt>
                <c:pt idx="1164">
                  <c:v>9337.764279</c:v>
                </c:pt>
                <c:pt idx="1165">
                  <c:v>9342.158914</c:v>
                </c:pt>
                <c:pt idx="1166">
                  <c:v>9346.56812</c:v>
                </c:pt>
                <c:pt idx="1167">
                  <c:v>9349.975419</c:v>
                </c:pt>
                <c:pt idx="1168">
                  <c:v>9352.969482</c:v>
                </c:pt>
                <c:pt idx="1169">
                  <c:v>9357.220738</c:v>
                </c:pt>
                <c:pt idx="1170">
                  <c:v>9362.647004</c:v>
                </c:pt>
                <c:pt idx="1171">
                  <c:v>9368.615315</c:v>
                </c:pt>
                <c:pt idx="1172">
                  <c:v>9374.334751</c:v>
                </c:pt>
                <c:pt idx="1173">
                  <c:v>9379.291829</c:v>
                </c:pt>
                <c:pt idx="1174">
                  <c:v>9383.471395</c:v>
                </c:pt>
                <c:pt idx="1175">
                  <c:v>9387.153213</c:v>
                </c:pt>
                <c:pt idx="1176">
                  <c:v>9391.263421</c:v>
                </c:pt>
                <c:pt idx="1177">
                  <c:v>9396.006595</c:v>
                </c:pt>
                <c:pt idx="1178">
                  <c:v>9400.746856</c:v>
                </c:pt>
                <c:pt idx="1179">
                  <c:v>9405.069801</c:v>
                </c:pt>
                <c:pt idx="1180">
                  <c:v>9408.903741</c:v>
                </c:pt>
                <c:pt idx="1181">
                  <c:v>9412.42994</c:v>
                </c:pt>
                <c:pt idx="1182">
                  <c:v>9415.971293</c:v>
                </c:pt>
                <c:pt idx="1183">
                  <c:v>9419.819804</c:v>
                </c:pt>
                <c:pt idx="1184">
                  <c:v>9423.77381</c:v>
                </c:pt>
                <c:pt idx="1185">
                  <c:v>9427.856041</c:v>
                </c:pt>
                <c:pt idx="1186">
                  <c:v>9431.750596</c:v>
                </c:pt>
                <c:pt idx="1187">
                  <c:v>9435.643986</c:v>
                </c:pt>
                <c:pt idx="1188">
                  <c:v>9439.660939</c:v>
                </c:pt>
                <c:pt idx="1189">
                  <c:v>9443.877224</c:v>
                </c:pt>
                <c:pt idx="1190">
                  <c:v>9448.390758</c:v>
                </c:pt>
                <c:pt idx="1191">
                  <c:v>9452.770239</c:v>
                </c:pt>
                <c:pt idx="1192">
                  <c:v>9457.066374</c:v>
                </c:pt>
                <c:pt idx="1193">
                  <c:v>9461.482574</c:v>
                </c:pt>
                <c:pt idx="1194">
                  <c:v>9466.28345</c:v>
                </c:pt>
                <c:pt idx="1195">
                  <c:v>9471.053435</c:v>
                </c:pt>
                <c:pt idx="1196">
                  <c:v>9474.999864</c:v>
                </c:pt>
                <c:pt idx="1197">
                  <c:v>9479.307072</c:v>
                </c:pt>
                <c:pt idx="1198">
                  <c:v>9484.237923</c:v>
                </c:pt>
                <c:pt idx="1199">
                  <c:v>9488.505498</c:v>
                </c:pt>
                <c:pt idx="1200">
                  <c:v>9491.594565</c:v>
                </c:pt>
                <c:pt idx="1201">
                  <c:v>9494.223186</c:v>
                </c:pt>
                <c:pt idx="1202">
                  <c:v>9497.279613</c:v>
                </c:pt>
                <c:pt idx="1203">
                  <c:v>9500.952689</c:v>
                </c:pt>
                <c:pt idx="1204">
                  <c:v>9504.917185</c:v>
                </c:pt>
                <c:pt idx="1205">
                  <c:v>9508.681767</c:v>
                </c:pt>
                <c:pt idx="1206">
                  <c:v>9511.724207</c:v>
                </c:pt>
                <c:pt idx="1207">
                  <c:v>9514.518355</c:v>
                </c:pt>
                <c:pt idx="1208">
                  <c:v>9518.438556</c:v>
                </c:pt>
                <c:pt idx="1209">
                  <c:v>9523.738928</c:v>
                </c:pt>
                <c:pt idx="1210">
                  <c:v>9529.446125</c:v>
                </c:pt>
                <c:pt idx="1211">
                  <c:v>9534.556491</c:v>
                </c:pt>
                <c:pt idx="1212">
                  <c:v>9538.852625</c:v>
                </c:pt>
                <c:pt idx="1213">
                  <c:v>9542.560671</c:v>
                </c:pt>
                <c:pt idx="1214">
                  <c:v>9546.011101</c:v>
                </c:pt>
                <c:pt idx="1215">
                  <c:v>9549.924307</c:v>
                </c:pt>
                <c:pt idx="1216">
                  <c:v>9554.274646</c:v>
                </c:pt>
                <c:pt idx="1217">
                  <c:v>9558.415161</c:v>
                </c:pt>
                <c:pt idx="1218">
                  <c:v>9562.042192</c:v>
                </c:pt>
                <c:pt idx="1219">
                  <c:v>9565.281632</c:v>
                </c:pt>
                <c:pt idx="1220">
                  <c:v>9568.4488</c:v>
                </c:pt>
                <c:pt idx="1221">
                  <c:v>9571.800729</c:v>
                </c:pt>
                <c:pt idx="1222">
                  <c:v>9575.282632</c:v>
                </c:pt>
                <c:pt idx="1223">
                  <c:v>9578.937057</c:v>
                </c:pt>
                <c:pt idx="1224">
                  <c:v>9582.674828</c:v>
                </c:pt>
                <c:pt idx="1225">
                  <c:v>9586.108937</c:v>
                </c:pt>
                <c:pt idx="1226">
                  <c:v>9589.671855</c:v>
                </c:pt>
                <c:pt idx="1227">
                  <c:v>9593.5396</c:v>
                </c:pt>
                <c:pt idx="1228">
                  <c:v>9597.546645</c:v>
                </c:pt>
                <c:pt idx="1229">
                  <c:v>9601.502399</c:v>
                </c:pt>
                <c:pt idx="1230">
                  <c:v>9605.368395</c:v>
                </c:pt>
                <c:pt idx="1231">
                  <c:v>9609.314241</c:v>
                </c:pt>
                <c:pt idx="1232">
                  <c:v>9613.470493</c:v>
                </c:pt>
                <c:pt idx="1233">
                  <c:v>9617.983445</c:v>
                </c:pt>
                <c:pt idx="1234">
                  <c:v>9622.01322</c:v>
                </c:pt>
                <c:pt idx="1235">
                  <c:v>9625.977717</c:v>
                </c:pt>
                <c:pt idx="1236">
                  <c:v>9630.512234</c:v>
                </c:pt>
                <c:pt idx="1237">
                  <c:v>9634.38639</c:v>
                </c:pt>
                <c:pt idx="1238">
                  <c:v>9637.054062</c:v>
                </c:pt>
                <c:pt idx="1239">
                  <c:v>9639.400004</c:v>
                </c:pt>
                <c:pt idx="1240">
                  <c:v>9642.086909</c:v>
                </c:pt>
                <c:pt idx="1241">
                  <c:v>9645.318773</c:v>
                </c:pt>
                <c:pt idx="1242">
                  <c:v>9648.998842</c:v>
                </c:pt>
                <c:pt idx="1243">
                  <c:v>9652.536698</c:v>
                </c:pt>
                <c:pt idx="1244">
                  <c:v>9655.003872</c:v>
                </c:pt>
                <c:pt idx="1245">
                  <c:v>9657.257725</c:v>
                </c:pt>
                <c:pt idx="1246">
                  <c:v>9660.988502</c:v>
                </c:pt>
                <c:pt idx="1247">
                  <c:v>9665.962482</c:v>
                </c:pt>
                <c:pt idx="1248">
                  <c:v>9671.145703</c:v>
                </c:pt>
                <c:pt idx="1249">
                  <c:v>9675.913357</c:v>
                </c:pt>
                <c:pt idx="1250">
                  <c:v>9679.837638</c:v>
                </c:pt>
                <c:pt idx="1251">
                  <c:v>9683.085238</c:v>
                </c:pt>
                <c:pt idx="1252">
                  <c:v>9686.211607</c:v>
                </c:pt>
                <c:pt idx="1253">
                  <c:v>9689.773359</c:v>
                </c:pt>
                <c:pt idx="1254">
                  <c:v>9693.856756</c:v>
                </c:pt>
                <c:pt idx="1255">
                  <c:v>9697.672045</c:v>
                </c:pt>
                <c:pt idx="1256">
                  <c:v>9700.85495</c:v>
                </c:pt>
                <c:pt idx="1257">
                  <c:v>9703.719622</c:v>
                </c:pt>
                <c:pt idx="1258">
                  <c:v>9706.562729</c:v>
                </c:pt>
                <c:pt idx="1259">
                  <c:v>9709.69143</c:v>
                </c:pt>
                <c:pt idx="1260">
                  <c:v>9712.949521</c:v>
                </c:pt>
                <c:pt idx="1261">
                  <c:v>9716.159236</c:v>
                </c:pt>
                <c:pt idx="1262">
                  <c:v>9719.367203</c:v>
                </c:pt>
                <c:pt idx="1263">
                  <c:v>9722.410808</c:v>
                </c:pt>
                <c:pt idx="1264">
                  <c:v>9725.647334</c:v>
                </c:pt>
                <c:pt idx="1265">
                  <c:v>9729.213749</c:v>
                </c:pt>
                <c:pt idx="1266">
                  <c:v>9732.867008</c:v>
                </c:pt>
                <c:pt idx="1267">
                  <c:v>9736.525512</c:v>
                </c:pt>
                <c:pt idx="1268">
                  <c:v>9740.152543</c:v>
                </c:pt>
                <c:pt idx="1269">
                  <c:v>9743.738192</c:v>
                </c:pt>
                <c:pt idx="1270">
                  <c:v>9747.706769</c:v>
                </c:pt>
                <c:pt idx="1271">
                  <c:v>9751.902071</c:v>
                </c:pt>
                <c:pt idx="1272">
                  <c:v>9755.343758</c:v>
                </c:pt>
                <c:pt idx="1273">
                  <c:v>9758.844895</c:v>
                </c:pt>
                <c:pt idx="1274">
                  <c:v>9763.008724</c:v>
                </c:pt>
                <c:pt idx="1275">
                  <c:v>9766.509278</c:v>
                </c:pt>
                <c:pt idx="1276">
                  <c:v>9768.773039</c:v>
                </c:pt>
                <c:pt idx="1277">
                  <c:v>9770.600252</c:v>
                </c:pt>
                <c:pt idx="1278">
                  <c:v>9772.995153</c:v>
                </c:pt>
                <c:pt idx="1279">
                  <c:v>9776.169315</c:v>
                </c:pt>
                <c:pt idx="1280">
                  <c:v>9779.539312</c:v>
                </c:pt>
                <c:pt idx="1281">
                  <c:v>9782.142288</c:v>
                </c:pt>
                <c:pt idx="1282">
                  <c:v>9784.119291</c:v>
                </c:pt>
                <c:pt idx="1283">
                  <c:v>9786.788711</c:v>
                </c:pt>
                <c:pt idx="1284">
                  <c:v>9790.756704</c:v>
                </c:pt>
                <c:pt idx="1285">
                  <c:v>9795.516199</c:v>
                </c:pt>
                <c:pt idx="1286">
                  <c:v>9800.17661</c:v>
                </c:pt>
                <c:pt idx="1287">
                  <c:v>9804.185403</c:v>
                </c:pt>
                <c:pt idx="1288">
                  <c:v>9807.438831</c:v>
                </c:pt>
                <c:pt idx="1289">
                  <c:v>9810.321572</c:v>
                </c:pt>
                <c:pt idx="1290">
                  <c:v>9813.403645</c:v>
                </c:pt>
                <c:pt idx="1291">
                  <c:v>9817.059235</c:v>
                </c:pt>
                <c:pt idx="1292">
                  <c:v>9820.651878</c:v>
                </c:pt>
                <c:pt idx="1293">
                  <c:v>9823.710637</c:v>
                </c:pt>
                <c:pt idx="1294">
                  <c:v>9826.352081</c:v>
                </c:pt>
                <c:pt idx="1295">
                  <c:v>9828.897938</c:v>
                </c:pt>
                <c:pt idx="1296">
                  <c:v>9831.540547</c:v>
                </c:pt>
                <c:pt idx="1297">
                  <c:v>9834.256595</c:v>
                </c:pt>
                <c:pt idx="1298">
                  <c:v>9837.083382</c:v>
                </c:pt>
                <c:pt idx="1299">
                  <c:v>9840.031401</c:v>
                </c:pt>
                <c:pt idx="1300">
                  <c:v>9842.890828</c:v>
                </c:pt>
                <c:pt idx="1301">
                  <c:v>9845.677982</c:v>
                </c:pt>
                <c:pt idx="1302">
                  <c:v>9848.781038</c:v>
                </c:pt>
                <c:pt idx="1303">
                  <c:v>9852.33055</c:v>
                </c:pt>
                <c:pt idx="1304">
                  <c:v>9855.855584</c:v>
                </c:pt>
                <c:pt idx="1305">
                  <c:v>9859.089195</c:v>
                </c:pt>
                <c:pt idx="1306">
                  <c:v>9862.309985</c:v>
                </c:pt>
                <c:pt idx="1307">
                  <c:v>9865.690473</c:v>
                </c:pt>
                <c:pt idx="1308">
                  <c:v>9869.343732</c:v>
                </c:pt>
                <c:pt idx="1309">
                  <c:v>9872.855943</c:v>
                </c:pt>
                <c:pt idx="1310">
                  <c:v>9876.114034</c:v>
                </c:pt>
                <c:pt idx="1311">
                  <c:v>9879.702014</c:v>
                </c:pt>
                <c:pt idx="1312">
                  <c:v>9883.052195</c:v>
                </c:pt>
                <c:pt idx="1313">
                  <c:v>9885.155092</c:v>
                </c:pt>
                <c:pt idx="1314">
                  <c:v>9886.766069</c:v>
                </c:pt>
                <c:pt idx="1315">
                  <c:v>9889.01118</c:v>
                </c:pt>
                <c:pt idx="1316">
                  <c:v>9891.748209</c:v>
                </c:pt>
                <c:pt idx="1317">
                  <c:v>9894.689234</c:v>
                </c:pt>
                <c:pt idx="1318">
                  <c:v>9897.014777</c:v>
                </c:pt>
                <c:pt idx="1319">
                  <c:v>9898.689867</c:v>
                </c:pt>
                <c:pt idx="1320">
                  <c:v>9901.020073</c:v>
                </c:pt>
                <c:pt idx="1321">
                  <c:v>9904.697811</c:v>
                </c:pt>
                <c:pt idx="1322">
                  <c:v>9909.140239</c:v>
                </c:pt>
                <c:pt idx="1323">
                  <c:v>9913.420636</c:v>
                </c:pt>
                <c:pt idx="1324">
                  <c:v>9917.106534</c:v>
                </c:pt>
                <c:pt idx="1325">
                  <c:v>9920.100015</c:v>
                </c:pt>
                <c:pt idx="1326">
                  <c:v>9922.678512</c:v>
                </c:pt>
                <c:pt idx="1327">
                  <c:v>9925.461003</c:v>
                </c:pt>
                <c:pt idx="1328">
                  <c:v>9928.878793</c:v>
                </c:pt>
                <c:pt idx="1329">
                  <c:v>9932.357199</c:v>
                </c:pt>
                <c:pt idx="1330">
                  <c:v>9935.160673</c:v>
                </c:pt>
                <c:pt idx="1331">
                  <c:v>9937.342837</c:v>
                </c:pt>
                <c:pt idx="1332">
                  <c:v>9939.382787</c:v>
                </c:pt>
                <c:pt idx="1333">
                  <c:v>9941.641885</c:v>
                </c:pt>
                <c:pt idx="1334">
                  <c:v>9944.280997</c:v>
                </c:pt>
                <c:pt idx="1335">
                  <c:v>9946.922441</c:v>
                </c:pt>
                <c:pt idx="1336">
                  <c:v>9949.382038</c:v>
                </c:pt>
                <c:pt idx="1337">
                  <c:v>9951.7239</c:v>
                </c:pt>
                <c:pt idx="1338">
                  <c:v>9954.262763</c:v>
                </c:pt>
                <c:pt idx="1339">
                  <c:v>9957.251581</c:v>
                </c:pt>
                <c:pt idx="1340">
                  <c:v>9960.541146</c:v>
                </c:pt>
                <c:pt idx="1341">
                  <c:v>9963.76077</c:v>
                </c:pt>
                <c:pt idx="1342">
                  <c:v>9966.748422</c:v>
                </c:pt>
                <c:pt idx="1343">
                  <c:v>9969.603186</c:v>
                </c:pt>
                <c:pt idx="1344">
                  <c:v>9972.832135</c:v>
                </c:pt>
                <c:pt idx="1345">
                  <c:v>9976.216121</c:v>
                </c:pt>
                <c:pt idx="1346">
                  <c:v>9979.103524</c:v>
                </c:pt>
                <c:pt idx="1347">
                  <c:v>9982.333639</c:v>
                </c:pt>
                <c:pt idx="1348">
                  <c:v>9985.895974</c:v>
                </c:pt>
                <c:pt idx="1349">
                  <c:v>9988.461648</c:v>
                </c:pt>
                <c:pt idx="1350">
                  <c:v>9989.935075</c:v>
                </c:pt>
                <c:pt idx="1351">
                  <c:v>9991.41433</c:v>
                </c:pt>
                <c:pt idx="1352">
                  <c:v>9993.707233</c:v>
                </c:pt>
                <c:pt idx="1353">
                  <c:v>9996.536352</c:v>
                </c:pt>
                <c:pt idx="1354">
                  <c:v>9999.1335</c:v>
                </c:pt>
                <c:pt idx="1355">
                  <c:v>10000.606927</c:v>
                </c:pt>
                <c:pt idx="1356">
                  <c:v>10001.889181</c:v>
                </c:pt>
                <c:pt idx="1357">
                  <c:v>10004.555104</c:v>
                </c:pt>
                <c:pt idx="1358">
                  <c:v>10008.415855</c:v>
                </c:pt>
                <c:pt idx="1359">
                  <c:v>10012.524896</c:v>
                </c:pt>
                <c:pt idx="1360">
                  <c:v>10016.270244</c:v>
                </c:pt>
                <c:pt idx="1361">
                  <c:v>10019.386122</c:v>
                </c:pt>
                <c:pt idx="1362">
                  <c:v>10021.985601</c:v>
                </c:pt>
                <c:pt idx="1363">
                  <c:v>10024.529127</c:v>
                </c:pt>
                <c:pt idx="1364">
                  <c:v>10027.453832</c:v>
                </c:pt>
                <c:pt idx="1365">
                  <c:v>10030.650142</c:v>
                </c:pt>
                <c:pt idx="1366">
                  <c:v>10033.393</c:v>
                </c:pt>
                <c:pt idx="1367">
                  <c:v>10035.394482</c:v>
                </c:pt>
                <c:pt idx="1368">
                  <c:v>10037.057916</c:v>
                </c:pt>
                <c:pt idx="1369">
                  <c:v>10038.924179</c:v>
                </c:pt>
                <c:pt idx="1370">
                  <c:v>10041.291686</c:v>
                </c:pt>
                <c:pt idx="1371">
                  <c:v>10043.828218</c:v>
                </c:pt>
                <c:pt idx="1372">
                  <c:v>10046.07566</c:v>
                </c:pt>
                <c:pt idx="1373">
                  <c:v>10048.015361</c:v>
                </c:pt>
                <c:pt idx="1374">
                  <c:v>10049.95273</c:v>
                </c:pt>
                <c:pt idx="1375">
                  <c:v>10052.373859</c:v>
                </c:pt>
                <c:pt idx="1376">
                  <c:v>10055.528204</c:v>
                </c:pt>
                <c:pt idx="1377">
                  <c:v>10058.975137</c:v>
                </c:pt>
                <c:pt idx="1378">
                  <c:v>10061.910333</c:v>
                </c:pt>
                <c:pt idx="1379">
                  <c:v>10064.444534</c:v>
                </c:pt>
                <c:pt idx="1380">
                  <c:v>10067.064995</c:v>
                </c:pt>
                <c:pt idx="1381">
                  <c:v>10069.894114</c:v>
                </c:pt>
                <c:pt idx="1382">
                  <c:v>10072.579854</c:v>
                </c:pt>
                <c:pt idx="1383">
                  <c:v>10075.593151</c:v>
                </c:pt>
                <c:pt idx="1384">
                  <c:v>10078.960817</c:v>
                </c:pt>
                <c:pt idx="1385">
                  <c:v>10081.341147</c:v>
                </c:pt>
                <c:pt idx="1386">
                  <c:v>10082.732975</c:v>
                </c:pt>
                <c:pt idx="1387">
                  <c:v>10084.191248</c:v>
                </c:pt>
                <c:pt idx="1388">
                  <c:v>10086.241689</c:v>
                </c:pt>
                <c:pt idx="1389">
                  <c:v>10088.82718</c:v>
                </c:pt>
                <c:pt idx="1390">
                  <c:v>10091.245978</c:v>
                </c:pt>
                <c:pt idx="1391">
                  <c:v>10092.650629</c:v>
                </c:pt>
                <c:pt idx="1392">
                  <c:v>10093.665941</c:v>
                </c:pt>
                <c:pt idx="1393">
                  <c:v>10095.757181</c:v>
                </c:pt>
                <c:pt idx="1394">
                  <c:v>10099.106196</c:v>
                </c:pt>
                <c:pt idx="1395">
                  <c:v>10102.952958</c:v>
                </c:pt>
                <c:pt idx="1396">
                  <c:v>10106.512962</c:v>
                </c:pt>
                <c:pt idx="1397">
                  <c:v>10109.400365</c:v>
                </c:pt>
                <c:pt idx="1398">
                  <c:v>10111.674618</c:v>
                </c:pt>
                <c:pt idx="1399">
                  <c:v>10114.087587</c:v>
                </c:pt>
                <c:pt idx="1400">
                  <c:v>10116.935357</c:v>
                </c:pt>
                <c:pt idx="1401">
                  <c:v>10119.870554</c:v>
                </c:pt>
                <c:pt idx="1402">
                  <c:v>10122.370949</c:v>
                </c:pt>
                <c:pt idx="1403">
                  <c:v>10124.093833</c:v>
                </c:pt>
                <c:pt idx="1404">
                  <c:v>10125.460016</c:v>
                </c:pt>
                <c:pt idx="1405">
                  <c:v>10126.99639</c:v>
                </c:pt>
                <c:pt idx="1406">
                  <c:v>10129.025848</c:v>
                </c:pt>
                <c:pt idx="1407">
                  <c:v>10131.565877</c:v>
                </c:pt>
                <c:pt idx="1408">
                  <c:v>10133.807491</c:v>
                </c:pt>
                <c:pt idx="1409">
                  <c:v>10135.418468</c:v>
                </c:pt>
                <c:pt idx="1410">
                  <c:v>10136.947848</c:v>
                </c:pt>
                <c:pt idx="1411">
                  <c:v>10138.790797</c:v>
                </c:pt>
                <c:pt idx="1412">
                  <c:v>10141.572123</c:v>
                </c:pt>
                <c:pt idx="1413">
                  <c:v>10145.041203</c:v>
                </c:pt>
                <c:pt idx="1414">
                  <c:v>10148.025358</c:v>
                </c:pt>
                <c:pt idx="1415">
                  <c:v>10150.300777</c:v>
                </c:pt>
                <c:pt idx="1416">
                  <c:v>10152.528402</c:v>
                </c:pt>
                <c:pt idx="1417">
                  <c:v>10154.940205</c:v>
                </c:pt>
                <c:pt idx="1418">
                  <c:v>10157.029114</c:v>
                </c:pt>
                <c:pt idx="1419">
                  <c:v>10159.55632</c:v>
                </c:pt>
                <c:pt idx="1420">
                  <c:v>10163.004418</c:v>
                </c:pt>
                <c:pt idx="1421">
                  <c:v>10165.823046</c:v>
                </c:pt>
                <c:pt idx="1422">
                  <c:v>10167.399053</c:v>
                </c:pt>
                <c:pt idx="1423">
                  <c:v>10168.736095</c:v>
                </c:pt>
                <c:pt idx="1424">
                  <c:v>10170.380877</c:v>
                </c:pt>
                <c:pt idx="1425">
                  <c:v>10172.19585</c:v>
                </c:pt>
                <c:pt idx="1426">
                  <c:v>10173.995668</c:v>
                </c:pt>
                <c:pt idx="1427">
                  <c:v>10175.436456</c:v>
                </c:pt>
                <c:pt idx="1428">
                  <c:v>10176.76184</c:v>
                </c:pt>
                <c:pt idx="1429">
                  <c:v>10178.874062</c:v>
                </c:pt>
                <c:pt idx="1430">
                  <c:v>10181.911839</c:v>
                </c:pt>
                <c:pt idx="1431">
                  <c:v>10185.234043</c:v>
                </c:pt>
                <c:pt idx="1432">
                  <c:v>10188.20421</c:v>
                </c:pt>
                <c:pt idx="1433">
                  <c:v>10190.614848</c:v>
                </c:pt>
                <c:pt idx="1434">
                  <c:v>10192.784189</c:v>
                </c:pt>
                <c:pt idx="1435">
                  <c:v>10195.300904</c:v>
                </c:pt>
                <c:pt idx="1436">
                  <c:v>10198.181313</c:v>
                </c:pt>
                <c:pt idx="1437">
                  <c:v>10200.833248</c:v>
                </c:pt>
                <c:pt idx="1438">
                  <c:v>10202.739144</c:v>
                </c:pt>
                <c:pt idx="1439">
                  <c:v>10203.9398</c:v>
                </c:pt>
                <c:pt idx="1440">
                  <c:v>10204.959775</c:v>
                </c:pt>
                <c:pt idx="1441">
                  <c:v>10206.390072</c:v>
                </c:pt>
                <c:pt idx="1442">
                  <c:v>10208.526773</c:v>
                </c:pt>
                <c:pt idx="1443">
                  <c:v>10211.017843</c:v>
                </c:pt>
                <c:pt idx="1444">
                  <c:v>10212.982024</c:v>
                </c:pt>
                <c:pt idx="1445">
                  <c:v>10214.308574</c:v>
                </c:pt>
                <c:pt idx="1446">
                  <c:v>10215.673592</c:v>
                </c:pt>
                <c:pt idx="1447">
                  <c:v>10217.48973</c:v>
                </c:pt>
                <c:pt idx="1448">
                  <c:v>10220.061232</c:v>
                </c:pt>
                <c:pt idx="1449">
                  <c:v>10222.973115</c:v>
                </c:pt>
                <c:pt idx="1450">
                  <c:v>10225.351114</c:v>
                </c:pt>
                <c:pt idx="1451">
                  <c:v>10227.370081</c:v>
                </c:pt>
                <c:pt idx="1452">
                  <c:v>10229.489298</c:v>
                </c:pt>
                <c:pt idx="1453">
                  <c:v>10231.399856</c:v>
                </c:pt>
                <c:pt idx="1454">
                  <c:v>10233.39551</c:v>
                </c:pt>
                <c:pt idx="1455">
                  <c:v>10236.541696</c:v>
                </c:pt>
                <c:pt idx="1456">
                  <c:v>10240.083049</c:v>
                </c:pt>
                <c:pt idx="1457">
                  <c:v>10242.498349</c:v>
                </c:pt>
                <c:pt idx="1458">
                  <c:v>10243.827231</c:v>
                </c:pt>
                <c:pt idx="1459">
                  <c:v>10244.78659</c:v>
                </c:pt>
                <c:pt idx="1460">
                  <c:v>10245.960436</c:v>
                </c:pt>
                <c:pt idx="1461">
                  <c:v>10247.494478</c:v>
                </c:pt>
                <c:pt idx="1462">
                  <c:v>10249.195213</c:v>
                </c:pt>
                <c:pt idx="1463">
                  <c:v>10250.623178</c:v>
                </c:pt>
                <c:pt idx="1464">
                  <c:v>10252.170043</c:v>
                </c:pt>
                <c:pt idx="1465">
                  <c:v>10254.469941</c:v>
                </c:pt>
                <c:pt idx="1466">
                  <c:v>10257.168503</c:v>
                </c:pt>
                <c:pt idx="1467">
                  <c:v>10259.691046</c:v>
                </c:pt>
                <c:pt idx="1468">
                  <c:v>10261.944317</c:v>
                </c:pt>
                <c:pt idx="1469">
                  <c:v>10263.991261</c:v>
                </c:pt>
                <c:pt idx="1470">
                  <c:v>10266.147779</c:v>
                </c:pt>
                <c:pt idx="1471">
                  <c:v>10268.83585</c:v>
                </c:pt>
                <c:pt idx="1472">
                  <c:v>10271.705768</c:v>
                </c:pt>
                <c:pt idx="1473">
                  <c:v>10273.828482</c:v>
                </c:pt>
                <c:pt idx="1474">
                  <c:v>10275.073434</c:v>
                </c:pt>
                <c:pt idx="1475">
                  <c:v>10275.839289</c:v>
                </c:pt>
                <c:pt idx="1476">
                  <c:v>10276.764844</c:v>
                </c:pt>
                <c:pt idx="1477">
                  <c:v>10278.358336</c:v>
                </c:pt>
                <c:pt idx="1478">
                  <c:v>10280.631423</c:v>
                </c:pt>
                <c:pt idx="1479">
                  <c:v>10282.810089</c:v>
                </c:pt>
                <c:pt idx="1480">
                  <c:v>10284.321984</c:v>
                </c:pt>
                <c:pt idx="1481">
                  <c:v>10285.670682</c:v>
                </c:pt>
                <c:pt idx="1482">
                  <c:v>10287.117298</c:v>
                </c:pt>
                <c:pt idx="1483">
                  <c:v>10288.93227</c:v>
                </c:pt>
                <c:pt idx="1484">
                  <c:v>10291.38021</c:v>
                </c:pt>
                <c:pt idx="1485">
                  <c:v>10293.720907</c:v>
                </c:pt>
                <c:pt idx="1486">
                  <c:v>10295.322559</c:v>
                </c:pt>
                <c:pt idx="1487">
                  <c:v>10296.699233</c:v>
                </c:pt>
                <c:pt idx="1488">
                  <c:v>10298.599301</c:v>
                </c:pt>
                <c:pt idx="1489">
                  <c:v>10300.830423</c:v>
                </c:pt>
                <c:pt idx="1490">
                  <c:v>10303.497512</c:v>
                </c:pt>
                <c:pt idx="1491">
                  <c:v>10306.611058</c:v>
                </c:pt>
                <c:pt idx="1492">
                  <c:v>10309.125442</c:v>
                </c:pt>
                <c:pt idx="1493">
                  <c:v>10310.587212</c:v>
                </c:pt>
                <c:pt idx="1494">
                  <c:v>10311.750566</c:v>
                </c:pt>
                <c:pt idx="1495">
                  <c:v>10313.127241</c:v>
                </c:pt>
                <c:pt idx="1496">
                  <c:v>10314.837302</c:v>
                </c:pt>
                <c:pt idx="1497">
                  <c:v>10316.589327</c:v>
                </c:pt>
                <c:pt idx="1498">
                  <c:v>10317.959008</c:v>
                </c:pt>
                <c:pt idx="1499">
                  <c:v>10319.155001</c:v>
                </c:pt>
                <c:pt idx="1500">
                  <c:v>10320.621434</c:v>
                </c:pt>
                <c:pt idx="1501">
                  <c:v>10322.642733</c:v>
                </c:pt>
                <c:pt idx="1502">
                  <c:v>10324.947293</c:v>
                </c:pt>
                <c:pt idx="1503">
                  <c:v>10326.801899</c:v>
                </c:pt>
                <c:pt idx="1504">
                  <c:v>10328.390728</c:v>
                </c:pt>
                <c:pt idx="1505">
                  <c:v>10330.504116</c:v>
                </c:pt>
                <c:pt idx="1506">
                  <c:v>10333.170039</c:v>
                </c:pt>
                <c:pt idx="1507">
                  <c:v>10335.847619</c:v>
                </c:pt>
                <c:pt idx="1508">
                  <c:v>10337.91438</c:v>
                </c:pt>
                <c:pt idx="1509">
                  <c:v>10338.955337</c:v>
                </c:pt>
                <c:pt idx="1510">
                  <c:v>10339.385475</c:v>
                </c:pt>
                <c:pt idx="1511">
                  <c:v>10340.152496</c:v>
                </c:pt>
                <c:pt idx="1512">
                  <c:v>10341.719178</c:v>
                </c:pt>
                <c:pt idx="1513">
                  <c:v>10343.982939</c:v>
                </c:pt>
                <c:pt idx="1514">
                  <c:v>10346.167434</c:v>
                </c:pt>
                <c:pt idx="1515">
                  <c:v>10347.702642</c:v>
                </c:pt>
                <c:pt idx="1516">
                  <c:v>10348.942931</c:v>
                </c:pt>
                <c:pt idx="1517">
                  <c:v>10350.15641</c:v>
                </c:pt>
                <c:pt idx="1518">
                  <c:v>10351.551736</c:v>
                </c:pt>
                <c:pt idx="1519">
                  <c:v>10353.477449</c:v>
                </c:pt>
                <c:pt idx="1520">
                  <c:v>10355.52789</c:v>
                </c:pt>
                <c:pt idx="1521">
                  <c:v>10357.1785</c:v>
                </c:pt>
                <c:pt idx="1522">
                  <c:v>10358.53769</c:v>
                </c:pt>
                <c:pt idx="1523">
                  <c:v>10359.71037</c:v>
                </c:pt>
                <c:pt idx="1524">
                  <c:v>10361.101032</c:v>
                </c:pt>
              </c:numCache>
            </c:numRef>
          </c:xVal>
          <c:yVal>
            <c:numRef>
              <c:f>'LX4 Data'!$F$3:$F$1639</c:f>
              <c:numCache>
                <c:formatCode>General</c:formatCode>
                <c:ptCount val="1637"/>
                <c:pt idx="0">
                  <c:v>14.2749138300062</c:v>
                </c:pt>
                <c:pt idx="1">
                  <c:v>14.314297183422</c:v>
                </c:pt>
                <c:pt idx="2">
                  <c:v>14.33513341756</c:v>
                </c:pt>
                <c:pt idx="3">
                  <c:v>14.2638605141535</c:v>
                </c:pt>
                <c:pt idx="4">
                  <c:v>13.940253742088</c:v>
                </c:pt>
                <c:pt idx="5">
                  <c:v>14.0528283344388</c:v>
                </c:pt>
                <c:pt idx="6">
                  <c:v>14.2095011866262</c:v>
                </c:pt>
                <c:pt idx="7">
                  <c:v>14.67151440389</c:v>
                </c:pt>
                <c:pt idx="8">
                  <c:v>14.6834696121191</c:v>
                </c:pt>
                <c:pt idx="9">
                  <c:v>14.6289182696629</c:v>
                </c:pt>
                <c:pt idx="10">
                  <c:v>14.6531696421727</c:v>
                </c:pt>
                <c:pt idx="11">
                  <c:v>14.7319658610904</c:v>
                </c:pt>
                <c:pt idx="12">
                  <c:v>14.8589995616006</c:v>
                </c:pt>
                <c:pt idx="13">
                  <c:v>14.9468847101375</c:v>
                </c:pt>
                <c:pt idx="14">
                  <c:v>15.0105111511474</c:v>
                </c:pt>
                <c:pt idx="15">
                  <c:v>15.045891149072</c:v>
                </c:pt>
                <c:pt idx="16">
                  <c:v>14.8146226368185</c:v>
                </c:pt>
                <c:pt idx="17">
                  <c:v>15.1397062387221</c:v>
                </c:pt>
                <c:pt idx="18">
                  <c:v>15.2007491712934</c:v>
                </c:pt>
                <c:pt idx="19">
                  <c:v>15.2476403926066</c:v>
                </c:pt>
                <c:pt idx="20">
                  <c:v>15.1730971187715</c:v>
                </c:pt>
                <c:pt idx="21">
                  <c:v>15.3780278666801</c:v>
                </c:pt>
                <c:pt idx="22">
                  <c:v>15.2882361178553</c:v>
                </c:pt>
                <c:pt idx="23">
                  <c:v>15.3438390383666</c:v>
                </c:pt>
                <c:pt idx="24">
                  <c:v>15.5424489410056</c:v>
                </c:pt>
                <c:pt idx="25">
                  <c:v>15.6047314845451</c:v>
                </c:pt>
                <c:pt idx="26">
                  <c:v>15.6779061052404</c:v>
                </c:pt>
                <c:pt idx="27">
                  <c:v>15.7355724677665</c:v>
                </c:pt>
                <c:pt idx="28">
                  <c:v>15.7642371711951</c:v>
                </c:pt>
                <c:pt idx="29">
                  <c:v>15.8154289826464</c:v>
                </c:pt>
                <c:pt idx="30">
                  <c:v>15.8970436193568</c:v>
                </c:pt>
                <c:pt idx="31">
                  <c:v>15.9436283382686</c:v>
                </c:pt>
                <c:pt idx="32">
                  <c:v>16.004688885953</c:v>
                </c:pt>
                <c:pt idx="33">
                  <c:v>16.0597277635035</c:v>
                </c:pt>
                <c:pt idx="34">
                  <c:v>16.1139281286139</c:v>
                </c:pt>
                <c:pt idx="35">
                  <c:v>16.1434093396321</c:v>
                </c:pt>
                <c:pt idx="36">
                  <c:v>16.2071537197799</c:v>
                </c:pt>
                <c:pt idx="37">
                  <c:v>16.2594006455847</c:v>
                </c:pt>
                <c:pt idx="38">
                  <c:v>16.3310157593548</c:v>
                </c:pt>
                <c:pt idx="39">
                  <c:v>16.5719764698224</c:v>
                </c:pt>
                <c:pt idx="40">
                  <c:v>16.460927459947</c:v>
                </c:pt>
                <c:pt idx="41">
                  <c:v>16.7168689422615</c:v>
                </c:pt>
                <c:pt idx="42">
                  <c:v>16.5573937147335</c:v>
                </c:pt>
                <c:pt idx="43">
                  <c:v>16.6506629162386</c:v>
                </c:pt>
                <c:pt idx="44">
                  <c:v>16.9155362384167</c:v>
                </c:pt>
                <c:pt idx="45">
                  <c:v>16.7998045781209</c:v>
                </c:pt>
                <c:pt idx="46">
                  <c:v>16.850511371875</c:v>
                </c:pt>
                <c:pt idx="47">
                  <c:v>16.9019203506223</c:v>
                </c:pt>
                <c:pt idx="48">
                  <c:v>16.9706480415802</c:v>
                </c:pt>
                <c:pt idx="49">
                  <c:v>17.0308223248468</c:v>
                </c:pt>
                <c:pt idx="50">
                  <c:v>17.3040977423743</c:v>
                </c:pt>
                <c:pt idx="51">
                  <c:v>17.1906809663952</c:v>
                </c:pt>
                <c:pt idx="52">
                  <c:v>17.2449022467262</c:v>
                </c:pt>
                <c:pt idx="53">
                  <c:v>17.2975842614025</c:v>
                </c:pt>
                <c:pt idx="54">
                  <c:v>17.369233883652</c:v>
                </c:pt>
                <c:pt idx="55">
                  <c:v>17.4451094414332</c:v>
                </c:pt>
                <c:pt idx="56">
                  <c:v>17.4917015465072</c:v>
                </c:pt>
                <c:pt idx="57">
                  <c:v>17.5727831995313</c:v>
                </c:pt>
                <c:pt idx="58">
                  <c:v>17.6359619582372</c:v>
                </c:pt>
                <c:pt idx="59">
                  <c:v>17.7691426922454</c:v>
                </c:pt>
                <c:pt idx="60">
                  <c:v>17.76509378387</c:v>
                </c:pt>
                <c:pt idx="61">
                  <c:v>17.8407040602913</c:v>
                </c:pt>
                <c:pt idx="62">
                  <c:v>17.9281685751368</c:v>
                </c:pt>
                <c:pt idx="63">
                  <c:v>17.9773041305961</c:v>
                </c:pt>
                <c:pt idx="64">
                  <c:v>18.0216076621791</c:v>
                </c:pt>
                <c:pt idx="65">
                  <c:v>18.0782592252454</c:v>
                </c:pt>
                <c:pt idx="66">
                  <c:v>18.1867041991673</c:v>
                </c:pt>
                <c:pt idx="67">
                  <c:v>18.1844749405285</c:v>
                </c:pt>
                <c:pt idx="68">
                  <c:v>18.3515238494907</c:v>
                </c:pt>
                <c:pt idx="69">
                  <c:v>18.4346922660953</c:v>
                </c:pt>
                <c:pt idx="70">
                  <c:v>18.4892700058076</c:v>
                </c:pt>
                <c:pt idx="71">
                  <c:v>18.5564912637062</c:v>
                </c:pt>
                <c:pt idx="72">
                  <c:v>18.6022714184697</c:v>
                </c:pt>
                <c:pt idx="73">
                  <c:v>18.5434826022006</c:v>
                </c:pt>
                <c:pt idx="74">
                  <c:v>18.6045906115659</c:v>
                </c:pt>
                <c:pt idx="75">
                  <c:v>18.6772851381616</c:v>
                </c:pt>
                <c:pt idx="76">
                  <c:v>18.8960402343144</c:v>
                </c:pt>
                <c:pt idx="77">
                  <c:v>18.7983822523661</c:v>
                </c:pt>
                <c:pt idx="78">
                  <c:v>18.8645494795782</c:v>
                </c:pt>
                <c:pt idx="79">
                  <c:v>19.0909555296533</c:v>
                </c:pt>
                <c:pt idx="80">
                  <c:v>19.0047274996485</c:v>
                </c:pt>
                <c:pt idx="81">
                  <c:v>19.2112719984844</c:v>
                </c:pt>
                <c:pt idx="82">
                  <c:v>19.2935218078139</c:v>
                </c:pt>
                <c:pt idx="83">
                  <c:v>19.3511388324679</c:v>
                </c:pt>
                <c:pt idx="84">
                  <c:v>19.4258735913523</c:v>
                </c:pt>
                <c:pt idx="85">
                  <c:v>19.5041698444698</c:v>
                </c:pt>
                <c:pt idx="86">
                  <c:v>19.5881233187729</c:v>
                </c:pt>
                <c:pt idx="87">
                  <c:v>19.6338458102647</c:v>
                </c:pt>
                <c:pt idx="88">
                  <c:v>19.6975946337121</c:v>
                </c:pt>
                <c:pt idx="89">
                  <c:v>19.7677355966046</c:v>
                </c:pt>
                <c:pt idx="90">
                  <c:v>19.8376606991284</c:v>
                </c:pt>
                <c:pt idx="91">
                  <c:v>19.90814025062</c:v>
                </c:pt>
                <c:pt idx="92">
                  <c:v>19.9719912767311</c:v>
                </c:pt>
                <c:pt idx="93">
                  <c:v>20.0408914131153</c:v>
                </c:pt>
                <c:pt idx="94">
                  <c:v>20.1053844480415</c:v>
                </c:pt>
                <c:pt idx="95">
                  <c:v>20.1869062955782</c:v>
                </c:pt>
                <c:pt idx="96">
                  <c:v>20.2687847287976</c:v>
                </c:pt>
                <c:pt idx="97">
                  <c:v>20.3306381871093</c:v>
                </c:pt>
                <c:pt idx="98">
                  <c:v>20.3772347702387</c:v>
                </c:pt>
                <c:pt idx="99">
                  <c:v>20.4553629977295</c:v>
                </c:pt>
                <c:pt idx="100">
                  <c:v>20.5314822290606</c:v>
                </c:pt>
                <c:pt idx="101">
                  <c:v>20.6143129163261</c:v>
                </c:pt>
                <c:pt idx="102">
                  <c:v>20.6919166971112</c:v>
                </c:pt>
                <c:pt idx="103">
                  <c:v>20.7613698300679</c:v>
                </c:pt>
                <c:pt idx="104">
                  <c:v>20.8363015163236</c:v>
                </c:pt>
                <c:pt idx="105">
                  <c:v>20.9107662860045</c:v>
                </c:pt>
                <c:pt idx="106">
                  <c:v>20.9925138664908</c:v>
                </c:pt>
                <c:pt idx="107">
                  <c:v>21.0641453900138</c:v>
                </c:pt>
                <c:pt idx="108">
                  <c:v>21.1201140692602</c:v>
                </c:pt>
                <c:pt idx="109">
                  <c:v>21.2180426810317</c:v>
                </c:pt>
                <c:pt idx="110">
                  <c:v>21.260448881135</c:v>
                </c:pt>
                <c:pt idx="111">
                  <c:v>21.3291442249969</c:v>
                </c:pt>
                <c:pt idx="112">
                  <c:v>21.42028513747</c:v>
                </c:pt>
                <c:pt idx="113">
                  <c:v>21.5043662374683</c:v>
                </c:pt>
                <c:pt idx="114">
                  <c:v>21.5655947073644</c:v>
                </c:pt>
                <c:pt idx="115">
                  <c:v>21.6337348730893</c:v>
                </c:pt>
                <c:pt idx="116">
                  <c:v>21.7133543771896</c:v>
                </c:pt>
                <c:pt idx="117">
                  <c:v>21.8002685415592</c:v>
                </c:pt>
                <c:pt idx="118">
                  <c:v>21.8938151057983</c:v>
                </c:pt>
                <c:pt idx="119">
                  <c:v>21.9952477390762</c:v>
                </c:pt>
                <c:pt idx="120">
                  <c:v>22.0221634491663</c:v>
                </c:pt>
                <c:pt idx="121">
                  <c:v>22.1634198976331</c:v>
                </c:pt>
                <c:pt idx="122">
                  <c:v>21.8573819086595</c:v>
                </c:pt>
                <c:pt idx="123">
                  <c:v>22.3309189315722</c:v>
                </c:pt>
                <c:pt idx="124">
                  <c:v>22.362140226717</c:v>
                </c:pt>
                <c:pt idx="125">
                  <c:v>22.5272838234388</c:v>
                </c:pt>
                <c:pt idx="126">
                  <c:v>22.4909208419871</c:v>
                </c:pt>
                <c:pt idx="127">
                  <c:v>22.6180911026423</c:v>
                </c:pt>
                <c:pt idx="128">
                  <c:v>22.6997631656743</c:v>
                </c:pt>
                <c:pt idx="129">
                  <c:v>22.7805847211326</c:v>
                </c:pt>
                <c:pt idx="130">
                  <c:v>22.8603963479024</c:v>
                </c:pt>
                <c:pt idx="131">
                  <c:v>22.9868840467027</c:v>
                </c:pt>
                <c:pt idx="132">
                  <c:v>23.0148393569797</c:v>
                </c:pt>
                <c:pt idx="133">
                  <c:v>23.0717400282565</c:v>
                </c:pt>
                <c:pt idx="134">
                  <c:v>22.7327957477854</c:v>
                </c:pt>
                <c:pt idx="135">
                  <c:v>23.2244899403204</c:v>
                </c:pt>
                <c:pt idx="136">
                  <c:v>23.2847769067249</c:v>
                </c:pt>
                <c:pt idx="137">
                  <c:v>23.3611335517141</c:v>
                </c:pt>
                <c:pt idx="138">
                  <c:v>23.4235103014301</c:v>
                </c:pt>
                <c:pt idx="139">
                  <c:v>23.5287883476928</c:v>
                </c:pt>
                <c:pt idx="140">
                  <c:v>23.5643689634974</c:v>
                </c:pt>
                <c:pt idx="141">
                  <c:v>23.6267338838702</c:v>
                </c:pt>
                <c:pt idx="142">
                  <c:v>23.6956949762397</c:v>
                </c:pt>
                <c:pt idx="143">
                  <c:v>23.8052629894668</c:v>
                </c:pt>
                <c:pt idx="144">
                  <c:v>23.8868717821319</c:v>
                </c:pt>
                <c:pt idx="145">
                  <c:v>23.9686994075689</c:v>
                </c:pt>
                <c:pt idx="146">
                  <c:v>24.0602939908553</c:v>
                </c:pt>
                <c:pt idx="147">
                  <c:v>24.126013537995</c:v>
                </c:pt>
                <c:pt idx="148">
                  <c:v>24.1848423603562</c:v>
                </c:pt>
                <c:pt idx="149">
                  <c:v>24.2819228248533</c:v>
                </c:pt>
                <c:pt idx="150">
                  <c:v>24.3446435321974</c:v>
                </c:pt>
                <c:pt idx="151">
                  <c:v>24.4115773154717</c:v>
                </c:pt>
                <c:pt idx="152">
                  <c:v>24.4765890603883</c:v>
                </c:pt>
                <c:pt idx="153">
                  <c:v>24.5773186302107</c:v>
                </c:pt>
                <c:pt idx="154">
                  <c:v>24.5927978636254</c:v>
                </c:pt>
                <c:pt idx="155">
                  <c:v>24.7131763834368</c:v>
                </c:pt>
                <c:pt idx="156">
                  <c:v>24.8125794069293</c:v>
                </c:pt>
                <c:pt idx="157">
                  <c:v>25.2011074294666</c:v>
                </c:pt>
                <c:pt idx="158">
                  <c:v>25.0054998522016</c:v>
                </c:pt>
                <c:pt idx="159">
                  <c:v>24.9391741006004</c:v>
                </c:pt>
                <c:pt idx="160">
                  <c:v>25.5471611924578</c:v>
                </c:pt>
                <c:pt idx="161">
                  <c:v>25.5442274087301</c:v>
                </c:pt>
                <c:pt idx="162">
                  <c:v>25.1632339459675</c:v>
                </c:pt>
                <c:pt idx="163">
                  <c:v>25.6364313360045</c:v>
                </c:pt>
                <c:pt idx="164">
                  <c:v>25.3036789554632</c:v>
                </c:pt>
                <c:pt idx="165">
                  <c:v>25.371862580684</c:v>
                </c:pt>
                <c:pt idx="166">
                  <c:v>25.9430979383808</c:v>
                </c:pt>
                <c:pt idx="167">
                  <c:v>25.5771125667165</c:v>
                </c:pt>
                <c:pt idx="168">
                  <c:v>26.1164059801658</c:v>
                </c:pt>
                <c:pt idx="169">
                  <c:v>25.7251310889738</c:v>
                </c:pt>
                <c:pt idx="170">
                  <c:v>26.2402353833346</c:v>
                </c:pt>
                <c:pt idx="171">
                  <c:v>25.9090147382543</c:v>
                </c:pt>
                <c:pt idx="172">
                  <c:v>26.4786087485325</c:v>
                </c:pt>
                <c:pt idx="173">
                  <c:v>26.1383152523217</c:v>
                </c:pt>
                <c:pt idx="174">
                  <c:v>26.2560132317853</c:v>
                </c:pt>
                <c:pt idx="175">
                  <c:v>26.3040171625799</c:v>
                </c:pt>
                <c:pt idx="176">
                  <c:v>26.4126067303827</c:v>
                </c:pt>
                <c:pt idx="177">
                  <c:v>26.4998330406133</c:v>
                </c:pt>
                <c:pt idx="178">
                  <c:v>26.55374393456</c:v>
                </c:pt>
                <c:pt idx="179">
                  <c:v>26.7175213114153</c:v>
                </c:pt>
                <c:pt idx="180">
                  <c:v>26.7595509104028</c:v>
                </c:pt>
                <c:pt idx="181">
                  <c:v>26.8424646599948</c:v>
                </c:pt>
                <c:pt idx="182">
                  <c:v>26.8832076377105</c:v>
                </c:pt>
                <c:pt idx="183">
                  <c:v>27.0355976378727</c:v>
                </c:pt>
                <c:pt idx="184">
                  <c:v>27.1054178499704</c:v>
                </c:pt>
                <c:pt idx="185">
                  <c:v>27.2886590946808</c:v>
                </c:pt>
                <c:pt idx="186">
                  <c:v>27.2963910292431</c:v>
                </c:pt>
                <c:pt idx="187">
                  <c:v>27.3674616899203</c:v>
                </c:pt>
                <c:pt idx="188">
                  <c:v>27.4897803566644</c:v>
                </c:pt>
                <c:pt idx="189">
                  <c:v>27.5446280220781</c:v>
                </c:pt>
                <c:pt idx="190">
                  <c:v>27.6555915415114</c:v>
                </c:pt>
                <c:pt idx="191">
                  <c:v>27.6290259352262</c:v>
                </c:pt>
                <c:pt idx="192">
                  <c:v>27.8534768791752</c:v>
                </c:pt>
                <c:pt idx="193">
                  <c:v>27.9371440599732</c:v>
                </c:pt>
                <c:pt idx="194">
                  <c:v>28.0946107945265</c:v>
                </c:pt>
                <c:pt idx="195">
                  <c:v>28.0854005737238</c:v>
                </c:pt>
                <c:pt idx="196">
                  <c:v>28.1865129188773</c:v>
                </c:pt>
                <c:pt idx="197">
                  <c:v>28.2776113413758</c:v>
                </c:pt>
                <c:pt idx="198">
                  <c:v>28.3844017077883</c:v>
                </c:pt>
                <c:pt idx="199">
                  <c:v>28.1514042443903</c:v>
                </c:pt>
                <c:pt idx="200">
                  <c:v>28.5166002391302</c:v>
                </c:pt>
                <c:pt idx="201">
                  <c:v>28.6272857009426</c:v>
                </c:pt>
                <c:pt idx="202">
                  <c:v>28.7297701694103</c:v>
                </c:pt>
                <c:pt idx="203">
                  <c:v>28.879982505428</c:v>
                </c:pt>
                <c:pt idx="204">
                  <c:v>28.897496788181</c:v>
                </c:pt>
                <c:pt idx="205">
                  <c:v>29.0521995394483</c:v>
                </c:pt>
                <c:pt idx="206">
                  <c:v>29.1726770433582</c:v>
                </c:pt>
                <c:pt idx="207">
                  <c:v>28.9676941593515</c:v>
                </c:pt>
                <c:pt idx="208">
                  <c:v>29.42640818576</c:v>
                </c:pt>
                <c:pt idx="209">
                  <c:v>29.450421146372</c:v>
                </c:pt>
                <c:pt idx="210">
                  <c:v>29.3241820771723</c:v>
                </c:pt>
                <c:pt idx="211">
                  <c:v>29.6294271189013</c:v>
                </c:pt>
                <c:pt idx="212">
                  <c:v>29.6639037841573</c:v>
                </c:pt>
                <c:pt idx="213">
                  <c:v>29.7628771595176</c:v>
                </c:pt>
                <c:pt idx="214">
                  <c:v>29.8355363447877</c:v>
                </c:pt>
                <c:pt idx="215">
                  <c:v>29.9589715352526</c:v>
                </c:pt>
                <c:pt idx="216">
                  <c:v>30.0490351123927</c:v>
                </c:pt>
                <c:pt idx="217">
                  <c:v>30.1179450186114</c:v>
                </c:pt>
                <c:pt idx="218">
                  <c:v>30.1898140738565</c:v>
                </c:pt>
                <c:pt idx="219">
                  <c:v>30.3131473489671</c:v>
                </c:pt>
                <c:pt idx="220">
                  <c:v>30.4015501377951</c:v>
                </c:pt>
                <c:pt idx="221">
                  <c:v>30.5037842117801</c:v>
                </c:pt>
                <c:pt idx="222">
                  <c:v>30.5824083078681</c:v>
                </c:pt>
                <c:pt idx="223">
                  <c:v>30.5614591766518</c:v>
                </c:pt>
                <c:pt idx="224">
                  <c:v>30.6390183175116</c:v>
                </c:pt>
                <c:pt idx="225">
                  <c:v>30.9100018565289</c:v>
                </c:pt>
                <c:pt idx="226">
                  <c:v>30.9895876118855</c:v>
                </c:pt>
                <c:pt idx="227">
                  <c:v>31.107272194109</c:v>
                </c:pt>
                <c:pt idx="228">
                  <c:v>31.1970499049408</c:v>
                </c:pt>
                <c:pt idx="229">
                  <c:v>31.2707254016226</c:v>
                </c:pt>
                <c:pt idx="230">
                  <c:v>31.355589793816</c:v>
                </c:pt>
                <c:pt idx="231">
                  <c:v>31.4373046176252</c:v>
                </c:pt>
                <c:pt idx="232">
                  <c:v>31.5152620564714</c:v>
                </c:pt>
                <c:pt idx="233">
                  <c:v>31.6331488332457</c:v>
                </c:pt>
                <c:pt idx="234">
                  <c:v>31.7473895862445</c:v>
                </c:pt>
                <c:pt idx="235">
                  <c:v>31.8363691011013</c:v>
                </c:pt>
                <c:pt idx="236">
                  <c:v>31.9049467056196</c:v>
                </c:pt>
                <c:pt idx="237">
                  <c:v>31.9878149048175</c:v>
                </c:pt>
                <c:pt idx="238">
                  <c:v>32.0775789261548</c:v>
                </c:pt>
                <c:pt idx="239">
                  <c:v>32.1937264589131</c:v>
                </c:pt>
                <c:pt idx="240">
                  <c:v>32.3271745822263</c:v>
                </c:pt>
                <c:pt idx="241">
                  <c:v>32.3893501122122</c:v>
                </c:pt>
                <c:pt idx="242">
                  <c:v>32.4724189208648</c:v>
                </c:pt>
                <c:pt idx="243">
                  <c:v>32.6136702492439</c:v>
                </c:pt>
                <c:pt idx="244">
                  <c:v>32.7146728116619</c:v>
                </c:pt>
                <c:pt idx="245">
                  <c:v>32.7458951861184</c:v>
                </c:pt>
                <c:pt idx="246">
                  <c:v>32.905937925094</c:v>
                </c:pt>
                <c:pt idx="247">
                  <c:v>33.0025934030241</c:v>
                </c:pt>
                <c:pt idx="248">
                  <c:v>33.0591019709222</c:v>
                </c:pt>
                <c:pt idx="249">
                  <c:v>33.1519414649551</c:v>
                </c:pt>
                <c:pt idx="250">
                  <c:v>33.295488656255</c:v>
                </c:pt>
                <c:pt idx="251">
                  <c:v>33.3878708065437</c:v>
                </c:pt>
                <c:pt idx="252">
                  <c:v>33.4850661421064</c:v>
                </c:pt>
                <c:pt idx="253">
                  <c:v>33.6052157716202</c:v>
                </c:pt>
                <c:pt idx="254">
                  <c:v>33.6368408020556</c:v>
                </c:pt>
                <c:pt idx="255">
                  <c:v>33.803854934412</c:v>
                </c:pt>
                <c:pt idx="256">
                  <c:v>33.8073693580296</c:v>
                </c:pt>
                <c:pt idx="257">
                  <c:v>34.0214412443553</c:v>
                </c:pt>
                <c:pt idx="258">
                  <c:v>34.130447010233</c:v>
                </c:pt>
                <c:pt idx="259">
                  <c:v>34.2416536384309</c:v>
                </c:pt>
                <c:pt idx="260">
                  <c:v>34.3557497030257</c:v>
                </c:pt>
                <c:pt idx="261">
                  <c:v>34.2889116942304</c:v>
                </c:pt>
                <c:pt idx="262">
                  <c:v>34.3778965293568</c:v>
                </c:pt>
                <c:pt idx="263">
                  <c:v>34.4620646680162</c:v>
                </c:pt>
                <c:pt idx="264">
                  <c:v>34.8126949187771</c:v>
                </c:pt>
                <c:pt idx="265">
                  <c:v>34.6851244629606</c:v>
                </c:pt>
                <c:pt idx="266">
                  <c:v>35.0190971445642</c:v>
                </c:pt>
                <c:pt idx="267">
                  <c:v>35.1333095604675</c:v>
                </c:pt>
                <c:pt idx="268">
                  <c:v>34.9464562121814</c:v>
                </c:pt>
                <c:pt idx="269">
                  <c:v>35.0242609741968</c:v>
                </c:pt>
                <c:pt idx="270">
                  <c:v>35.5370147508939</c:v>
                </c:pt>
                <c:pt idx="271">
                  <c:v>35.608563732761</c:v>
                </c:pt>
                <c:pt idx="272">
                  <c:v>35.7271525961837</c:v>
                </c:pt>
                <c:pt idx="273">
                  <c:v>35.5012048967545</c:v>
                </c:pt>
                <c:pt idx="274">
                  <c:v>35.8370349388736</c:v>
                </c:pt>
                <c:pt idx="275">
                  <c:v>35.9787682998709</c:v>
                </c:pt>
                <c:pt idx="276">
                  <c:v>35.8714344018084</c:v>
                </c:pt>
                <c:pt idx="277">
                  <c:v>36.1875919258034</c:v>
                </c:pt>
                <c:pt idx="278">
                  <c:v>36.2725869275221</c:v>
                </c:pt>
                <c:pt idx="279">
                  <c:v>36.2489446289824</c:v>
                </c:pt>
                <c:pt idx="280">
                  <c:v>36.4969150177969</c:v>
                </c:pt>
                <c:pt idx="281">
                  <c:v>36.5541351687426</c:v>
                </c:pt>
                <c:pt idx="282">
                  <c:v>36.6591220772336</c:v>
                </c:pt>
                <c:pt idx="283">
                  <c:v>36.7500662307268</c:v>
                </c:pt>
                <c:pt idx="284">
                  <c:v>36.8652668703854</c:v>
                </c:pt>
                <c:pt idx="285">
                  <c:v>37.0203802251387</c:v>
                </c:pt>
                <c:pt idx="286">
                  <c:v>36.9621012230403</c:v>
                </c:pt>
                <c:pt idx="287">
                  <c:v>37.2421036896343</c:v>
                </c:pt>
                <c:pt idx="288">
                  <c:v>37.3114005179566</c:v>
                </c:pt>
                <c:pt idx="289">
                  <c:v>37.3961972889608</c:v>
                </c:pt>
                <c:pt idx="290">
                  <c:v>37.5513218325759</c:v>
                </c:pt>
                <c:pt idx="291">
                  <c:v>37.4847607525139</c:v>
                </c:pt>
                <c:pt idx="292">
                  <c:v>37.8482715814929</c:v>
                </c:pt>
                <c:pt idx="293">
                  <c:v>37.7006555417321</c:v>
                </c:pt>
                <c:pt idx="294">
                  <c:v>37.9827829592499</c:v>
                </c:pt>
                <c:pt idx="295">
                  <c:v>37.8507320901317</c:v>
                </c:pt>
                <c:pt idx="296">
                  <c:v>38.2150563034621</c:v>
                </c:pt>
                <c:pt idx="297">
                  <c:v>38.3396252746073</c:v>
                </c:pt>
                <c:pt idx="298">
                  <c:v>38.2542132682393</c:v>
                </c:pt>
                <c:pt idx="299">
                  <c:v>38.5602333434731</c:v>
                </c:pt>
                <c:pt idx="300">
                  <c:v>38.4687422439813</c:v>
                </c:pt>
                <c:pt idx="301">
                  <c:v>38.7492177136815</c:v>
                </c:pt>
                <c:pt idx="302">
                  <c:v>38.8498159243783</c:v>
                </c:pt>
                <c:pt idx="303">
                  <c:v>38.7951676863253</c:v>
                </c:pt>
                <c:pt idx="304">
                  <c:v>38.9388344650959</c:v>
                </c:pt>
                <c:pt idx="305">
                  <c:v>39.1376218535808</c:v>
                </c:pt>
                <c:pt idx="306">
                  <c:v>39.1825598942695</c:v>
                </c:pt>
                <c:pt idx="307">
                  <c:v>39.3178506720192</c:v>
                </c:pt>
                <c:pt idx="308">
                  <c:v>39.4254029938474</c:v>
                </c:pt>
                <c:pt idx="309">
                  <c:v>39.5273723194185</c:v>
                </c:pt>
                <c:pt idx="310">
                  <c:v>39.5850318095347</c:v>
                </c:pt>
                <c:pt idx="311">
                  <c:v>39.8499955448367</c:v>
                </c:pt>
                <c:pt idx="312">
                  <c:v>39.8359639320736</c:v>
                </c:pt>
                <c:pt idx="313">
                  <c:v>39.9623058401056</c:v>
                </c:pt>
                <c:pt idx="314">
                  <c:v>40.0800579034226</c:v>
                </c:pt>
                <c:pt idx="315">
                  <c:v>40.3878199960092</c:v>
                </c:pt>
                <c:pt idx="316">
                  <c:v>40.5290968008974</c:v>
                </c:pt>
                <c:pt idx="317">
                  <c:v>40.4221311149916</c:v>
                </c:pt>
                <c:pt idx="318">
                  <c:v>40.7578949507569</c:v>
                </c:pt>
                <c:pt idx="319">
                  <c:v>40.6701309615489</c:v>
                </c:pt>
                <c:pt idx="320">
                  <c:v>40.7993976530156</c:v>
                </c:pt>
                <c:pt idx="321">
                  <c:v>41.087429535535</c:v>
                </c:pt>
                <c:pt idx="322">
                  <c:v>41.0169654410923</c:v>
                </c:pt>
                <c:pt idx="323">
                  <c:v>41.1247872615047</c:v>
                </c:pt>
                <c:pt idx="324">
                  <c:v>41.3683082402179</c:v>
                </c:pt>
                <c:pt idx="325">
                  <c:v>41.4892048509084</c:v>
                </c:pt>
                <c:pt idx="326">
                  <c:v>41.6132896692568</c:v>
                </c:pt>
                <c:pt idx="327">
                  <c:v>41.710525719589</c:v>
                </c:pt>
                <c:pt idx="328">
                  <c:v>41.7902153017767</c:v>
                </c:pt>
                <c:pt idx="329">
                  <c:v>41.9192195313482</c:v>
                </c:pt>
                <c:pt idx="330">
                  <c:v>41.990721359547</c:v>
                </c:pt>
                <c:pt idx="331">
                  <c:v>42.1374701581519</c:v>
                </c:pt>
                <c:pt idx="332">
                  <c:v>42.3064096031881</c:v>
                </c:pt>
                <c:pt idx="333">
                  <c:v>42.4417347121244</c:v>
                </c:pt>
                <c:pt idx="334">
                  <c:v>42.5427182251956</c:v>
                </c:pt>
                <c:pt idx="335">
                  <c:v>42.6384315953005</c:v>
                </c:pt>
                <c:pt idx="336">
                  <c:v>42.7157663372896</c:v>
                </c:pt>
                <c:pt idx="337">
                  <c:v>42.8440914889723</c:v>
                </c:pt>
                <c:pt idx="338">
                  <c:v>42.9901557334059</c:v>
                </c:pt>
                <c:pt idx="339">
                  <c:v>43.118029377722</c:v>
                </c:pt>
                <c:pt idx="340">
                  <c:v>43.2655274297273</c:v>
                </c:pt>
                <c:pt idx="341">
                  <c:v>43.4339397303533</c:v>
                </c:pt>
                <c:pt idx="342">
                  <c:v>43.4979240702457</c:v>
                </c:pt>
                <c:pt idx="343">
                  <c:v>43.5088226014826</c:v>
                </c:pt>
                <c:pt idx="344">
                  <c:v>43.6744748746986</c:v>
                </c:pt>
                <c:pt idx="345">
                  <c:v>43.8820314791421</c:v>
                </c:pt>
                <c:pt idx="346">
                  <c:v>44.0120122026767</c:v>
                </c:pt>
                <c:pt idx="347">
                  <c:v>44.1981823361791</c:v>
                </c:pt>
                <c:pt idx="348">
                  <c:v>44.288335272402</c:v>
                </c:pt>
                <c:pt idx="349">
                  <c:v>44.3418179609676</c:v>
                </c:pt>
                <c:pt idx="350">
                  <c:v>44.511692482574</c:v>
                </c:pt>
                <c:pt idx="351">
                  <c:v>44.6330289631952</c:v>
                </c:pt>
                <c:pt idx="352">
                  <c:v>44.7798353500017</c:v>
                </c:pt>
                <c:pt idx="353">
                  <c:v>44.8779975064</c:v>
                </c:pt>
                <c:pt idx="354">
                  <c:v>45.0063259664577</c:v>
                </c:pt>
                <c:pt idx="355">
                  <c:v>45.1031458262828</c:v>
                </c:pt>
                <c:pt idx="356">
                  <c:v>45.2344589203156</c:v>
                </c:pt>
                <c:pt idx="357">
                  <c:v>45.3433008557969</c:v>
                </c:pt>
                <c:pt idx="358">
                  <c:v>45.4808428844232</c:v>
                </c:pt>
                <c:pt idx="359">
                  <c:v>45.5755857458524</c:v>
                </c:pt>
                <c:pt idx="360">
                  <c:v>45.7077570229243</c:v>
                </c:pt>
                <c:pt idx="361">
                  <c:v>45.8558898708653</c:v>
                </c:pt>
                <c:pt idx="362">
                  <c:v>45.9923949430416</c:v>
                </c:pt>
                <c:pt idx="363">
                  <c:v>46.1956277735513</c:v>
                </c:pt>
                <c:pt idx="364">
                  <c:v>46.3242318249286</c:v>
                </c:pt>
                <c:pt idx="365">
                  <c:v>46.4786419165156</c:v>
                </c:pt>
                <c:pt idx="366">
                  <c:v>46.4756295573212</c:v>
                </c:pt>
                <c:pt idx="367">
                  <c:v>46.5933799157927</c:v>
                </c:pt>
                <c:pt idx="368">
                  <c:v>46.6881171392875</c:v>
                </c:pt>
                <c:pt idx="369">
                  <c:v>46.967283351819</c:v>
                </c:pt>
                <c:pt idx="370">
                  <c:v>47.1486448409348</c:v>
                </c:pt>
                <c:pt idx="371">
                  <c:v>47.1374861053017</c:v>
                </c:pt>
                <c:pt idx="372">
                  <c:v>47.258219481987</c:v>
                </c:pt>
                <c:pt idx="373">
                  <c:v>47.3868835036332</c:v>
                </c:pt>
                <c:pt idx="374">
                  <c:v>47.721448162522</c:v>
                </c:pt>
                <c:pt idx="375">
                  <c:v>47.5968820246453</c:v>
                </c:pt>
                <c:pt idx="376">
                  <c:v>47.7225432889059</c:v>
                </c:pt>
                <c:pt idx="377">
                  <c:v>48.1528595004657</c:v>
                </c:pt>
                <c:pt idx="378">
                  <c:v>48.0133377018815</c:v>
                </c:pt>
                <c:pt idx="379">
                  <c:v>48.4484033867663</c:v>
                </c:pt>
                <c:pt idx="380">
                  <c:v>48.5738202989344</c:v>
                </c:pt>
                <c:pt idx="381">
                  <c:v>48.4481459480772</c:v>
                </c:pt>
                <c:pt idx="382">
                  <c:v>48.779833150212</c:v>
                </c:pt>
                <c:pt idx="383">
                  <c:v>48.6848755117751</c:v>
                </c:pt>
                <c:pt idx="384">
                  <c:v>49.0512804396644</c:v>
                </c:pt>
                <c:pt idx="385">
                  <c:v>49.1810513295789</c:v>
                </c:pt>
                <c:pt idx="386">
                  <c:v>49.3364079072988</c:v>
                </c:pt>
                <c:pt idx="387">
                  <c:v>49.4683182030698</c:v>
                </c:pt>
                <c:pt idx="388">
                  <c:v>49.5161707353097</c:v>
                </c:pt>
                <c:pt idx="389">
                  <c:v>49.657573011083</c:v>
                </c:pt>
                <c:pt idx="390">
                  <c:v>49.7633564639605</c:v>
                </c:pt>
                <c:pt idx="391">
                  <c:v>49.9040431714868</c:v>
                </c:pt>
                <c:pt idx="392">
                  <c:v>50.0156841393808</c:v>
                </c:pt>
                <c:pt idx="393">
                  <c:v>50.1538188174704</c:v>
                </c:pt>
                <c:pt idx="394">
                  <c:v>50.0932435649085</c:v>
                </c:pt>
                <c:pt idx="395">
                  <c:v>50.218677276749</c:v>
                </c:pt>
                <c:pt idx="396">
                  <c:v>50.652438559092</c:v>
                </c:pt>
                <c:pt idx="397">
                  <c:v>50.77034113552</c:v>
                </c:pt>
                <c:pt idx="398">
                  <c:v>50.6722174964888</c:v>
                </c:pt>
                <c:pt idx="399">
                  <c:v>50.8284157798906</c:v>
                </c:pt>
                <c:pt idx="400">
                  <c:v>50.9746643227076</c:v>
                </c:pt>
                <c:pt idx="401">
                  <c:v>51.1287098562427</c:v>
                </c:pt>
                <c:pt idx="402">
                  <c:v>51.2344534629319</c:v>
                </c:pt>
                <c:pt idx="403">
                  <c:v>51.3921861232515</c:v>
                </c:pt>
                <c:pt idx="404">
                  <c:v>51.5260739921218</c:v>
                </c:pt>
                <c:pt idx="405">
                  <c:v>51.8851088719599</c:v>
                </c:pt>
                <c:pt idx="406">
                  <c:v>51.9932589051965</c:v>
                </c:pt>
                <c:pt idx="407">
                  <c:v>51.9459408175271</c:v>
                </c:pt>
                <c:pt idx="408">
                  <c:v>52.1090694181175</c:v>
                </c:pt>
                <c:pt idx="409">
                  <c:v>52.3219426253473</c:v>
                </c:pt>
                <c:pt idx="410">
                  <c:v>52.420200094897</c:v>
                </c:pt>
                <c:pt idx="411">
                  <c:v>52.5788965625615</c:v>
                </c:pt>
                <c:pt idx="412">
                  <c:v>52.7320808836199</c:v>
                </c:pt>
                <c:pt idx="413">
                  <c:v>52.8359629879205</c:v>
                </c:pt>
                <c:pt idx="414">
                  <c:v>52.9784985994655</c:v>
                </c:pt>
                <c:pt idx="415">
                  <c:v>53.133478872631</c:v>
                </c:pt>
                <c:pt idx="416">
                  <c:v>53.4555251310298</c:v>
                </c:pt>
                <c:pt idx="417">
                  <c:v>53.4490415378609</c:v>
                </c:pt>
                <c:pt idx="418">
                  <c:v>53.6107077101137</c:v>
                </c:pt>
                <c:pt idx="419">
                  <c:v>53.7676157433036</c:v>
                </c:pt>
                <c:pt idx="420">
                  <c:v>53.830027973671</c:v>
                </c:pt>
                <c:pt idx="421">
                  <c:v>53.9636823864492</c:v>
                </c:pt>
                <c:pt idx="422">
                  <c:v>54.2385351114165</c:v>
                </c:pt>
                <c:pt idx="423">
                  <c:v>54.3836297501138</c:v>
                </c:pt>
                <c:pt idx="424">
                  <c:v>54.4819008561648</c:v>
                </c:pt>
                <c:pt idx="425">
                  <c:v>54.6807606799077</c:v>
                </c:pt>
                <c:pt idx="426">
                  <c:v>54.7762231911555</c:v>
                </c:pt>
                <c:pt idx="427">
                  <c:v>54.9396487782583</c:v>
                </c:pt>
                <c:pt idx="428">
                  <c:v>55.1072688926276</c:v>
                </c:pt>
                <c:pt idx="429">
                  <c:v>55.1955594938746</c:v>
                </c:pt>
                <c:pt idx="430">
                  <c:v>55.3584071617541</c:v>
                </c:pt>
                <c:pt idx="431">
                  <c:v>55.5289705091618</c:v>
                </c:pt>
                <c:pt idx="432">
                  <c:v>55.6818807186864</c:v>
                </c:pt>
                <c:pt idx="433">
                  <c:v>55.8266313020163</c:v>
                </c:pt>
                <c:pt idx="434">
                  <c:v>55.9818765103993</c:v>
                </c:pt>
                <c:pt idx="435">
                  <c:v>56.1212377273891</c:v>
                </c:pt>
                <c:pt idx="436">
                  <c:v>56.2199267677206</c:v>
                </c:pt>
                <c:pt idx="437">
                  <c:v>56.3836679371703</c:v>
                </c:pt>
                <c:pt idx="438">
                  <c:v>56.5497782092438</c:v>
                </c:pt>
                <c:pt idx="439">
                  <c:v>56.7790402992047</c:v>
                </c:pt>
                <c:pt idx="440">
                  <c:v>56.9406907719776</c:v>
                </c:pt>
                <c:pt idx="441">
                  <c:v>57.056325638176</c:v>
                </c:pt>
                <c:pt idx="442">
                  <c:v>57.2753854179089</c:v>
                </c:pt>
                <c:pt idx="443">
                  <c:v>57.4235717781223</c:v>
                </c:pt>
                <c:pt idx="444">
                  <c:v>57.5762972921792</c:v>
                </c:pt>
                <c:pt idx="445">
                  <c:v>57.6794868868942</c:v>
                </c:pt>
                <c:pt idx="446">
                  <c:v>57.7892274305351</c:v>
                </c:pt>
                <c:pt idx="447">
                  <c:v>57.8776421989315</c:v>
                </c:pt>
                <c:pt idx="448">
                  <c:v>58.0666586735344</c:v>
                </c:pt>
                <c:pt idx="449">
                  <c:v>58.203165813327</c:v>
                </c:pt>
                <c:pt idx="450">
                  <c:v>58.463663296147</c:v>
                </c:pt>
                <c:pt idx="451">
                  <c:v>58.5473693386888</c:v>
                </c:pt>
                <c:pt idx="452">
                  <c:v>58.6428542728019</c:v>
                </c:pt>
                <c:pt idx="453">
                  <c:v>58.7469193254943</c:v>
                </c:pt>
                <c:pt idx="454">
                  <c:v>58.9124596238422</c:v>
                </c:pt>
                <c:pt idx="455">
                  <c:v>59.0861331866424</c:v>
                </c:pt>
                <c:pt idx="456">
                  <c:v>59.3086478756945</c:v>
                </c:pt>
                <c:pt idx="457">
                  <c:v>59.5190416228447</c:v>
                </c:pt>
                <c:pt idx="458">
                  <c:v>59.6828548831485</c:v>
                </c:pt>
                <c:pt idx="459">
                  <c:v>59.9083971426015</c:v>
                </c:pt>
                <c:pt idx="460">
                  <c:v>59.8919758021083</c:v>
                </c:pt>
                <c:pt idx="461">
                  <c:v>60.0313829669953</c:v>
                </c:pt>
                <c:pt idx="462">
                  <c:v>60.2057363068407</c:v>
                </c:pt>
                <c:pt idx="463">
                  <c:v>60.3636092457594</c:v>
                </c:pt>
                <c:pt idx="464">
                  <c:v>60.5859680106987</c:v>
                </c:pt>
                <c:pt idx="465">
                  <c:v>60.6995428167149</c:v>
                </c:pt>
                <c:pt idx="466">
                  <c:v>60.8198387191736</c:v>
                </c:pt>
                <c:pt idx="467">
                  <c:v>61.2523345765387</c:v>
                </c:pt>
                <c:pt idx="468">
                  <c:v>61.3748370926596</c:v>
                </c:pt>
                <c:pt idx="469">
                  <c:v>61.5293463907953</c:v>
                </c:pt>
                <c:pt idx="470">
                  <c:v>61.4964165583329</c:v>
                </c:pt>
                <c:pt idx="471">
                  <c:v>61.9706641447288</c:v>
                </c:pt>
                <c:pt idx="472">
                  <c:v>62.028964636489</c:v>
                </c:pt>
                <c:pt idx="473">
                  <c:v>62.1952200255646</c:v>
                </c:pt>
                <c:pt idx="474">
                  <c:v>62.3369482953224</c:v>
                </c:pt>
                <c:pt idx="475">
                  <c:v>62.3942379973934</c:v>
                </c:pt>
                <c:pt idx="476">
                  <c:v>62.6682360635335</c:v>
                </c:pt>
                <c:pt idx="477">
                  <c:v>62.8463200127938</c:v>
                </c:pt>
                <c:pt idx="478">
                  <c:v>62.8676828024441</c:v>
                </c:pt>
                <c:pt idx="479">
                  <c:v>62.9975936453522</c:v>
                </c:pt>
                <c:pt idx="480">
                  <c:v>63.0219216454191</c:v>
                </c:pt>
                <c:pt idx="481">
                  <c:v>63.2431969793919</c:v>
                </c:pt>
                <c:pt idx="482">
                  <c:v>63.2359180532702</c:v>
                </c:pt>
                <c:pt idx="483">
                  <c:v>63.6575571331666</c:v>
                </c:pt>
                <c:pt idx="484">
                  <c:v>63.8243409604715</c:v>
                </c:pt>
                <c:pt idx="485">
                  <c:v>64.0300943989116</c:v>
                </c:pt>
                <c:pt idx="486">
                  <c:v>63.9724946232764</c:v>
                </c:pt>
                <c:pt idx="487">
                  <c:v>64.1437775896561</c:v>
                </c:pt>
                <c:pt idx="488">
                  <c:v>64.3543790244014</c:v>
                </c:pt>
                <c:pt idx="489">
                  <c:v>64.7431048325754</c:v>
                </c:pt>
                <c:pt idx="490">
                  <c:v>64.7156162079213</c:v>
                </c:pt>
                <c:pt idx="491">
                  <c:v>64.8690582254486</c:v>
                </c:pt>
                <c:pt idx="492">
                  <c:v>64.9592725182599</c:v>
                </c:pt>
                <c:pt idx="493">
                  <c:v>65.1303215832824</c:v>
                </c:pt>
                <c:pt idx="494">
                  <c:v>65.4171761677449</c:v>
                </c:pt>
                <c:pt idx="495">
                  <c:v>65.4848096843338</c:v>
                </c:pt>
                <c:pt idx="496">
                  <c:v>65.6394182664148</c:v>
                </c:pt>
                <c:pt idx="497">
                  <c:v>65.8060756682839</c:v>
                </c:pt>
                <c:pt idx="498">
                  <c:v>65.9262756994946</c:v>
                </c:pt>
                <c:pt idx="499">
                  <c:v>66.2243081858837</c:v>
                </c:pt>
                <c:pt idx="500">
                  <c:v>66.3822283889027</c:v>
                </c:pt>
                <c:pt idx="501">
                  <c:v>66.7459907948002</c:v>
                </c:pt>
                <c:pt idx="502">
                  <c:v>66.7331766245165</c:v>
                </c:pt>
                <c:pt idx="503">
                  <c:v>67.0127145412231</c:v>
                </c:pt>
                <c:pt idx="504">
                  <c:v>67.375605771642</c:v>
                </c:pt>
                <c:pt idx="505">
                  <c:v>67.4588822198624</c:v>
                </c:pt>
                <c:pt idx="506">
                  <c:v>67.5543848935471</c:v>
                </c:pt>
                <c:pt idx="507">
                  <c:v>67.5923124094128</c:v>
                </c:pt>
                <c:pt idx="508">
                  <c:v>67.7647682697376</c:v>
                </c:pt>
                <c:pt idx="509">
                  <c:v>67.9161325299442</c:v>
                </c:pt>
                <c:pt idx="510">
                  <c:v>68.1206908857131</c:v>
                </c:pt>
                <c:pt idx="511">
                  <c:v>68.3149175382171</c:v>
                </c:pt>
                <c:pt idx="512">
                  <c:v>68.492669125776</c:v>
                </c:pt>
                <c:pt idx="513">
                  <c:v>68.5842442956493</c:v>
                </c:pt>
                <c:pt idx="514">
                  <c:v>68.7287938450925</c:v>
                </c:pt>
                <c:pt idx="515">
                  <c:v>68.8771840303383</c:v>
                </c:pt>
                <c:pt idx="516">
                  <c:v>69.0787956350069</c:v>
                </c:pt>
                <c:pt idx="517">
                  <c:v>69.3564384234979</c:v>
                </c:pt>
                <c:pt idx="518">
                  <c:v>69.4600466032394</c:v>
                </c:pt>
                <c:pt idx="519">
                  <c:v>69.6469877888967</c:v>
                </c:pt>
                <c:pt idx="520">
                  <c:v>69.7567460479859</c:v>
                </c:pt>
                <c:pt idx="521">
                  <c:v>69.9707738047407</c:v>
                </c:pt>
                <c:pt idx="522">
                  <c:v>70.1033330995332</c:v>
                </c:pt>
                <c:pt idx="523">
                  <c:v>70.444789997877</c:v>
                </c:pt>
                <c:pt idx="524">
                  <c:v>70.6055895518573</c:v>
                </c:pt>
                <c:pt idx="525">
                  <c:v>70.7755636644409</c:v>
                </c:pt>
                <c:pt idx="526">
                  <c:v>70.8873000622086</c:v>
                </c:pt>
                <c:pt idx="527">
                  <c:v>71.0478008220693</c:v>
                </c:pt>
                <c:pt idx="528">
                  <c:v>71.2683984724867</c:v>
                </c:pt>
                <c:pt idx="529">
                  <c:v>71.4116364060268</c:v>
                </c:pt>
                <c:pt idx="530">
                  <c:v>71.5120566604315</c:v>
                </c:pt>
                <c:pt idx="531">
                  <c:v>71.6998546565494</c:v>
                </c:pt>
                <c:pt idx="532">
                  <c:v>71.8648738933456</c:v>
                </c:pt>
                <c:pt idx="533">
                  <c:v>71.97419588299</c:v>
                </c:pt>
                <c:pt idx="534">
                  <c:v>72.1228429585758</c:v>
                </c:pt>
                <c:pt idx="535">
                  <c:v>72.2474407293192</c:v>
                </c:pt>
                <c:pt idx="536">
                  <c:v>72.6676046111751</c:v>
                </c:pt>
                <c:pt idx="537">
                  <c:v>72.9711626908283</c:v>
                </c:pt>
                <c:pt idx="538">
                  <c:v>73.2451282236106</c:v>
                </c:pt>
                <c:pt idx="539">
                  <c:v>73.3238133778955</c:v>
                </c:pt>
                <c:pt idx="540">
                  <c:v>73.4146386632952</c:v>
                </c:pt>
                <c:pt idx="541">
                  <c:v>73.407126072173</c:v>
                </c:pt>
                <c:pt idx="542">
                  <c:v>73.5944183489567</c:v>
                </c:pt>
                <c:pt idx="543">
                  <c:v>73.9277206947502</c:v>
                </c:pt>
                <c:pt idx="544">
                  <c:v>74.2688632083281</c:v>
                </c:pt>
                <c:pt idx="545">
                  <c:v>74.2079964016201</c:v>
                </c:pt>
                <c:pt idx="546">
                  <c:v>74.6032171169357</c:v>
                </c:pt>
                <c:pt idx="547">
                  <c:v>74.6532878216618</c:v>
                </c:pt>
                <c:pt idx="548">
                  <c:v>74.6311350829576</c:v>
                </c:pt>
                <c:pt idx="549">
                  <c:v>74.9324492891059</c:v>
                </c:pt>
                <c:pt idx="550">
                  <c:v>75.3498512117545</c:v>
                </c:pt>
                <c:pt idx="551">
                  <c:v>75.5644054104055</c:v>
                </c:pt>
                <c:pt idx="552">
                  <c:v>75.6032496674139</c:v>
                </c:pt>
                <c:pt idx="553">
                  <c:v>75.8595593371668</c:v>
                </c:pt>
                <c:pt idx="554">
                  <c:v>76.0606666988796</c:v>
                </c:pt>
                <c:pt idx="555">
                  <c:v>76.1859371590045</c:v>
                </c:pt>
                <c:pt idx="556">
                  <c:v>76.286150589059</c:v>
                </c:pt>
                <c:pt idx="557">
                  <c:v>76.1603296179765</c:v>
                </c:pt>
                <c:pt idx="558">
                  <c:v>76.4071464447108</c:v>
                </c:pt>
                <c:pt idx="559">
                  <c:v>76.5814019180464</c:v>
                </c:pt>
                <c:pt idx="560">
                  <c:v>76.7339321093919</c:v>
                </c:pt>
                <c:pt idx="561">
                  <c:v>77.3022559994306</c:v>
                </c:pt>
                <c:pt idx="562">
                  <c:v>77.4036742765282</c:v>
                </c:pt>
                <c:pt idx="563">
                  <c:v>77.5110191340717</c:v>
                </c:pt>
                <c:pt idx="564">
                  <c:v>78.006190724558</c:v>
                </c:pt>
                <c:pt idx="565">
                  <c:v>77.7025873903782</c:v>
                </c:pt>
                <c:pt idx="566">
                  <c:v>78.3002798305305</c:v>
                </c:pt>
                <c:pt idx="567">
                  <c:v>78.2097475294557</c:v>
                </c:pt>
                <c:pt idx="568">
                  <c:v>78.4643019044175</c:v>
                </c:pt>
                <c:pt idx="569">
                  <c:v>78.6737693602973</c:v>
                </c:pt>
                <c:pt idx="570">
                  <c:v>78.8112929867151</c:v>
                </c:pt>
                <c:pt idx="571">
                  <c:v>78.8730879173347</c:v>
                </c:pt>
                <c:pt idx="572">
                  <c:v>78.9677784837613</c:v>
                </c:pt>
                <c:pt idx="573">
                  <c:v>79.1147594778605</c:v>
                </c:pt>
                <c:pt idx="574">
                  <c:v>79.3070072792607</c:v>
                </c:pt>
                <c:pt idx="575">
                  <c:v>79.6293633827659</c:v>
                </c:pt>
                <c:pt idx="576">
                  <c:v>80.0145344258889</c:v>
                </c:pt>
                <c:pt idx="577">
                  <c:v>80.2015378168878</c:v>
                </c:pt>
                <c:pt idx="578">
                  <c:v>80.4769900059584</c:v>
                </c:pt>
                <c:pt idx="579">
                  <c:v>80.7668029451576</c:v>
                </c:pt>
                <c:pt idx="580">
                  <c:v>80.6829117723186</c:v>
                </c:pt>
                <c:pt idx="581">
                  <c:v>80.8168426930352</c:v>
                </c:pt>
                <c:pt idx="582">
                  <c:v>80.8084480279367</c:v>
                </c:pt>
                <c:pt idx="583">
                  <c:v>81.0180658133061</c:v>
                </c:pt>
                <c:pt idx="584">
                  <c:v>81.2130608122286</c:v>
                </c:pt>
                <c:pt idx="585">
                  <c:v>81.4396210203678</c:v>
                </c:pt>
                <c:pt idx="586">
                  <c:v>81.6163058945153</c:v>
                </c:pt>
                <c:pt idx="587">
                  <c:v>81.870027658562</c:v>
                </c:pt>
                <c:pt idx="588">
                  <c:v>82.0723877275919</c:v>
                </c:pt>
                <c:pt idx="589">
                  <c:v>82.2116336233252</c:v>
                </c:pt>
                <c:pt idx="590">
                  <c:v>82.4089066590091</c:v>
                </c:pt>
                <c:pt idx="591">
                  <c:v>82.5668157846885</c:v>
                </c:pt>
                <c:pt idx="592">
                  <c:v>82.7551321537407</c:v>
                </c:pt>
                <c:pt idx="593">
                  <c:v>82.9609942870392</c:v>
                </c:pt>
                <c:pt idx="594">
                  <c:v>83.1159598348643</c:v>
                </c:pt>
                <c:pt idx="595">
                  <c:v>83.4001080834394</c:v>
                </c:pt>
                <c:pt idx="596">
                  <c:v>83.3780028018793</c:v>
                </c:pt>
                <c:pt idx="597">
                  <c:v>83.7481282658356</c:v>
                </c:pt>
                <c:pt idx="598">
                  <c:v>83.9893224990934</c:v>
                </c:pt>
                <c:pt idx="599">
                  <c:v>84.3469008919401</c:v>
                </c:pt>
                <c:pt idx="600">
                  <c:v>84.5467682459172</c:v>
                </c:pt>
                <c:pt idx="601">
                  <c:v>84.643874470431</c:v>
                </c:pt>
                <c:pt idx="602">
                  <c:v>84.5869019489687</c:v>
                </c:pt>
                <c:pt idx="603">
                  <c:v>84.7045130163893</c:v>
                </c:pt>
                <c:pt idx="604">
                  <c:v>84.8412888677363</c:v>
                </c:pt>
                <c:pt idx="605">
                  <c:v>85.0078170673692</c:v>
                </c:pt>
                <c:pt idx="606">
                  <c:v>85.2436851552049</c:v>
                </c:pt>
                <c:pt idx="607">
                  <c:v>85.6114023308883</c:v>
                </c:pt>
                <c:pt idx="608">
                  <c:v>85.9117613376941</c:v>
                </c:pt>
                <c:pt idx="609">
                  <c:v>86.2387400196578</c:v>
                </c:pt>
                <c:pt idx="610">
                  <c:v>86.2982291620868</c:v>
                </c:pt>
                <c:pt idx="611">
                  <c:v>86.290412878229</c:v>
                </c:pt>
                <c:pt idx="612">
                  <c:v>86.4152260019597</c:v>
                </c:pt>
                <c:pt idx="613">
                  <c:v>86.7869619150998</c:v>
                </c:pt>
                <c:pt idx="614">
                  <c:v>87.2064911819536</c:v>
                </c:pt>
                <c:pt idx="615">
                  <c:v>87.4620481427664</c:v>
                </c:pt>
                <c:pt idx="616">
                  <c:v>87.6131271511405</c:v>
                </c:pt>
                <c:pt idx="617">
                  <c:v>87.3358465590813</c:v>
                </c:pt>
                <c:pt idx="618">
                  <c:v>87.9821422058146</c:v>
                </c:pt>
                <c:pt idx="619">
                  <c:v>87.8450685018293</c:v>
                </c:pt>
                <c:pt idx="620">
                  <c:v>88.1950223919171</c:v>
                </c:pt>
                <c:pt idx="621">
                  <c:v>88.5035854246357</c:v>
                </c:pt>
                <c:pt idx="622">
                  <c:v>88.777935149944</c:v>
                </c:pt>
                <c:pt idx="623">
                  <c:v>89.0056276250023</c:v>
                </c:pt>
                <c:pt idx="624">
                  <c:v>89.1124993530279</c:v>
                </c:pt>
                <c:pt idx="625">
                  <c:v>89.1365202336804</c:v>
                </c:pt>
                <c:pt idx="626">
                  <c:v>89.067843228232</c:v>
                </c:pt>
                <c:pt idx="627">
                  <c:v>89.0319013130351</c:v>
                </c:pt>
                <c:pt idx="628">
                  <c:v>89.2860445909384</c:v>
                </c:pt>
                <c:pt idx="629">
                  <c:v>89.5017162754788</c:v>
                </c:pt>
                <c:pt idx="630">
                  <c:v>89.9387848416859</c:v>
                </c:pt>
                <c:pt idx="631">
                  <c:v>90.2310191171047</c:v>
                </c:pt>
                <c:pt idx="632">
                  <c:v>90.636638698278</c:v>
                </c:pt>
                <c:pt idx="633">
                  <c:v>90.8124360448346</c:v>
                </c:pt>
                <c:pt idx="634">
                  <c:v>91.0376449565167</c:v>
                </c:pt>
                <c:pt idx="635">
                  <c:v>91.1650818804037</c:v>
                </c:pt>
                <c:pt idx="636">
                  <c:v>91.2742659518279</c:v>
                </c:pt>
                <c:pt idx="637">
                  <c:v>91.4037272786543</c:v>
                </c:pt>
                <c:pt idx="638">
                  <c:v>91.4309810716476</c:v>
                </c:pt>
                <c:pt idx="639">
                  <c:v>91.6407379919844</c:v>
                </c:pt>
                <c:pt idx="640">
                  <c:v>91.8004797643552</c:v>
                </c:pt>
                <c:pt idx="641">
                  <c:v>91.9756746246815</c:v>
                </c:pt>
                <c:pt idx="642">
                  <c:v>92.1644251062264</c:v>
                </c:pt>
                <c:pt idx="643">
                  <c:v>92.3595130295947</c:v>
                </c:pt>
                <c:pt idx="644">
                  <c:v>92.2320739183664</c:v>
                </c:pt>
                <c:pt idx="645">
                  <c:v>93.0334143932661</c:v>
                </c:pt>
                <c:pt idx="646">
                  <c:v>93.2019062980112</c:v>
                </c:pt>
                <c:pt idx="647">
                  <c:v>93.3841077816616</c:v>
                </c:pt>
                <c:pt idx="648">
                  <c:v>93.7161560893563</c:v>
                </c:pt>
                <c:pt idx="649">
                  <c:v>93.6133784795815</c:v>
                </c:pt>
                <c:pt idx="650">
                  <c:v>93.6444960475445</c:v>
                </c:pt>
                <c:pt idx="651">
                  <c:v>93.7760740554023</c:v>
                </c:pt>
                <c:pt idx="652">
                  <c:v>94.0334102951704</c:v>
                </c:pt>
                <c:pt idx="653">
                  <c:v>94.2338372693216</c:v>
                </c:pt>
                <c:pt idx="654">
                  <c:v>94.8389063748342</c:v>
                </c:pt>
                <c:pt idx="655">
                  <c:v>94.63125879029</c:v>
                </c:pt>
                <c:pt idx="656">
                  <c:v>94.8898295750225</c:v>
                </c:pt>
                <c:pt idx="657">
                  <c:v>94.9487239488648</c:v>
                </c:pt>
                <c:pt idx="658">
                  <c:v>95.113216298219</c:v>
                </c:pt>
                <c:pt idx="659">
                  <c:v>95.3507751498938</c:v>
                </c:pt>
                <c:pt idx="660">
                  <c:v>95.4838625278772</c:v>
                </c:pt>
                <c:pt idx="661">
                  <c:v>95.922192541364</c:v>
                </c:pt>
                <c:pt idx="662">
                  <c:v>96.1780035077757</c:v>
                </c:pt>
                <c:pt idx="663">
                  <c:v>96.4119088853401</c:v>
                </c:pt>
                <c:pt idx="664">
                  <c:v>96.5863066444867</c:v>
                </c:pt>
                <c:pt idx="665">
                  <c:v>96.7750782747812</c:v>
                </c:pt>
                <c:pt idx="666">
                  <c:v>96.8613130918308</c:v>
                </c:pt>
                <c:pt idx="667">
                  <c:v>96.9697948695633</c:v>
                </c:pt>
                <c:pt idx="668">
                  <c:v>97.0003484268301</c:v>
                </c:pt>
                <c:pt idx="669">
                  <c:v>97.0933876385983</c:v>
                </c:pt>
                <c:pt idx="670">
                  <c:v>97.1781765808693</c:v>
                </c:pt>
                <c:pt idx="671">
                  <c:v>97.4817912132356</c:v>
                </c:pt>
                <c:pt idx="672">
                  <c:v>97.9112814076464</c:v>
                </c:pt>
                <c:pt idx="673">
                  <c:v>98.1636005213184</c:v>
                </c:pt>
                <c:pt idx="674">
                  <c:v>98.5805156225469</c:v>
                </c:pt>
                <c:pt idx="675">
                  <c:v>98.5226829586954</c:v>
                </c:pt>
                <c:pt idx="676">
                  <c:v>98.6749282403834</c:v>
                </c:pt>
                <c:pt idx="677">
                  <c:v>98.7977415096453</c:v>
                </c:pt>
                <c:pt idx="678">
                  <c:v>99.0072423361666</c:v>
                </c:pt>
                <c:pt idx="679">
                  <c:v>99.2586524548611</c:v>
                </c:pt>
                <c:pt idx="680">
                  <c:v>99.7643599900473</c:v>
                </c:pt>
                <c:pt idx="681">
                  <c:v>99.5363694396322</c:v>
                </c:pt>
                <c:pt idx="682">
                  <c:v>100.270464564364</c:v>
                </c:pt>
                <c:pt idx="683">
                  <c:v>99.8099815082857</c:v>
                </c:pt>
                <c:pt idx="684">
                  <c:v>100.18779517217</c:v>
                </c:pt>
                <c:pt idx="685">
                  <c:v>100.808172354427</c:v>
                </c:pt>
                <c:pt idx="686">
                  <c:v>100.615533078039</c:v>
                </c:pt>
                <c:pt idx="687">
                  <c:v>101.395061866855</c:v>
                </c:pt>
                <c:pt idx="688">
                  <c:v>101.130909290073</c:v>
                </c:pt>
                <c:pt idx="689">
                  <c:v>101.116488904325</c:v>
                </c:pt>
                <c:pt idx="690">
                  <c:v>100.798559034789</c:v>
                </c:pt>
                <c:pt idx="691">
                  <c:v>100.873106727666</c:v>
                </c:pt>
                <c:pt idx="692">
                  <c:v>100.98382736141</c:v>
                </c:pt>
                <c:pt idx="693">
                  <c:v>101.679029209822</c:v>
                </c:pt>
                <c:pt idx="694">
                  <c:v>102.055890074482</c:v>
                </c:pt>
                <c:pt idx="695">
                  <c:v>102.399754634361</c:v>
                </c:pt>
                <c:pt idx="696">
                  <c:v>102.667977180516</c:v>
                </c:pt>
                <c:pt idx="697">
                  <c:v>102.813061372855</c:v>
                </c:pt>
                <c:pt idx="698">
                  <c:v>103.018704153468</c:v>
                </c:pt>
                <c:pt idx="699">
                  <c:v>103.091627842604</c:v>
                </c:pt>
                <c:pt idx="700">
                  <c:v>103.180932743853</c:v>
                </c:pt>
                <c:pt idx="701">
                  <c:v>103.206870328166</c:v>
                </c:pt>
                <c:pt idx="702">
                  <c:v>103.282380356496</c:v>
                </c:pt>
                <c:pt idx="703">
                  <c:v>103.502239696245</c:v>
                </c:pt>
                <c:pt idx="704">
                  <c:v>103.612510456082</c:v>
                </c:pt>
                <c:pt idx="705">
                  <c:v>103.860209139061</c:v>
                </c:pt>
                <c:pt idx="706">
                  <c:v>104.083091259539</c:v>
                </c:pt>
                <c:pt idx="707">
                  <c:v>104.637073023902</c:v>
                </c:pt>
                <c:pt idx="708">
                  <c:v>104.747550363824</c:v>
                </c:pt>
                <c:pt idx="709">
                  <c:v>104.930752070373</c:v>
                </c:pt>
                <c:pt idx="710">
                  <c:v>104.861375260363</c:v>
                </c:pt>
                <c:pt idx="711">
                  <c:v>104.969613804699</c:v>
                </c:pt>
                <c:pt idx="712">
                  <c:v>105.079194114837</c:v>
                </c:pt>
                <c:pt idx="713">
                  <c:v>105.337482508515</c:v>
                </c:pt>
                <c:pt idx="714">
                  <c:v>105.561593298733</c:v>
                </c:pt>
                <c:pt idx="715">
                  <c:v>105.713084017211</c:v>
                </c:pt>
                <c:pt idx="716">
                  <c:v>105.843726520219</c:v>
                </c:pt>
                <c:pt idx="717">
                  <c:v>105.978677441853</c:v>
                </c:pt>
                <c:pt idx="718">
                  <c:v>105.966497476745</c:v>
                </c:pt>
                <c:pt idx="719">
                  <c:v>106.257075349444</c:v>
                </c:pt>
                <c:pt idx="720">
                  <c:v>106.346875766787</c:v>
                </c:pt>
                <c:pt idx="721">
                  <c:v>106.854968307239</c:v>
                </c:pt>
                <c:pt idx="722">
                  <c:v>107.204694158819</c:v>
                </c:pt>
                <c:pt idx="723">
                  <c:v>107.591646185792</c:v>
                </c:pt>
                <c:pt idx="724">
                  <c:v>107.805988420319</c:v>
                </c:pt>
                <c:pt idx="725">
                  <c:v>107.700595372814</c:v>
                </c:pt>
                <c:pt idx="726">
                  <c:v>107.696781537331</c:v>
                </c:pt>
                <c:pt idx="727">
                  <c:v>107.578805428389</c:v>
                </c:pt>
                <c:pt idx="728">
                  <c:v>107.685651585859</c:v>
                </c:pt>
                <c:pt idx="729">
                  <c:v>107.766704145901</c:v>
                </c:pt>
                <c:pt idx="730">
                  <c:v>108.113428762243</c:v>
                </c:pt>
                <c:pt idx="731">
                  <c:v>108.347041865151</c:v>
                </c:pt>
                <c:pt idx="732">
                  <c:v>108.813057165547</c:v>
                </c:pt>
                <c:pt idx="733">
                  <c:v>109.024549220416</c:v>
                </c:pt>
                <c:pt idx="734">
                  <c:v>109.249563846295</c:v>
                </c:pt>
                <c:pt idx="735">
                  <c:v>109.487554426159</c:v>
                </c:pt>
                <c:pt idx="736">
                  <c:v>109.54111918066</c:v>
                </c:pt>
                <c:pt idx="737">
                  <c:v>109.555712808619</c:v>
                </c:pt>
                <c:pt idx="738">
                  <c:v>109.447810709639</c:v>
                </c:pt>
                <c:pt idx="739">
                  <c:v>109.183000508068</c:v>
                </c:pt>
                <c:pt idx="740">
                  <c:v>110.199031891571</c:v>
                </c:pt>
                <c:pt idx="741">
                  <c:v>109.80074223669</c:v>
                </c:pt>
                <c:pt idx="742">
                  <c:v>110.958119786472</c:v>
                </c:pt>
                <c:pt idx="743">
                  <c:v>110.648999959976</c:v>
                </c:pt>
                <c:pt idx="744">
                  <c:v>111.299323824273</c:v>
                </c:pt>
                <c:pt idx="745">
                  <c:v>111.284881122303</c:v>
                </c:pt>
                <c:pt idx="746">
                  <c:v>111.115951302628</c:v>
                </c:pt>
                <c:pt idx="747">
                  <c:v>111.117001672736</c:v>
                </c:pt>
                <c:pt idx="748">
                  <c:v>110.766812657749</c:v>
                </c:pt>
                <c:pt idx="749">
                  <c:v>110.903101228358</c:v>
                </c:pt>
                <c:pt idx="750">
                  <c:v>111.108589257578</c:v>
                </c:pt>
                <c:pt idx="751">
                  <c:v>111.624270685657</c:v>
                </c:pt>
                <c:pt idx="752">
                  <c:v>112.304336384093</c:v>
                </c:pt>
                <c:pt idx="753">
                  <c:v>112.808975302555</c:v>
                </c:pt>
                <c:pt idx="754">
                  <c:v>113.041270230817</c:v>
                </c:pt>
                <c:pt idx="755">
                  <c:v>112.812110516373</c:v>
                </c:pt>
                <c:pt idx="756">
                  <c:v>112.632393676352</c:v>
                </c:pt>
                <c:pt idx="757">
                  <c:v>112.589465048013</c:v>
                </c:pt>
                <c:pt idx="758">
                  <c:v>112.674443361093</c:v>
                </c:pt>
                <c:pt idx="759">
                  <c:v>112.856310183807</c:v>
                </c:pt>
                <c:pt idx="760">
                  <c:v>113.198866303943</c:v>
                </c:pt>
                <c:pt idx="761">
                  <c:v>113.574819239025</c:v>
                </c:pt>
                <c:pt idx="762">
                  <c:v>113.771613709642</c:v>
                </c:pt>
                <c:pt idx="763">
                  <c:v>114.107768178957</c:v>
                </c:pt>
                <c:pt idx="764">
                  <c:v>114.106712762742</c:v>
                </c:pt>
                <c:pt idx="765">
                  <c:v>114.019580533853</c:v>
                </c:pt>
                <c:pt idx="766">
                  <c:v>114.036881698569</c:v>
                </c:pt>
                <c:pt idx="767">
                  <c:v>114.198153330629</c:v>
                </c:pt>
                <c:pt idx="768">
                  <c:v>114.434641865006</c:v>
                </c:pt>
                <c:pt idx="769">
                  <c:v>114.758528438451</c:v>
                </c:pt>
                <c:pt idx="770">
                  <c:v>114.934500858092</c:v>
                </c:pt>
                <c:pt idx="771">
                  <c:v>115.077874241412</c:v>
                </c:pt>
                <c:pt idx="772">
                  <c:v>115.101601671214</c:v>
                </c:pt>
                <c:pt idx="773">
                  <c:v>115.056033651735</c:v>
                </c:pt>
                <c:pt idx="774">
                  <c:v>114.957887670092</c:v>
                </c:pt>
                <c:pt idx="775">
                  <c:v>114.941855063518</c:v>
                </c:pt>
                <c:pt idx="776">
                  <c:v>115.330410610489</c:v>
                </c:pt>
                <c:pt idx="777">
                  <c:v>115.90424175793</c:v>
                </c:pt>
                <c:pt idx="778">
                  <c:v>116.5516593258</c:v>
                </c:pt>
                <c:pt idx="779">
                  <c:v>116.905768669459</c:v>
                </c:pt>
                <c:pt idx="780">
                  <c:v>116.872842335449</c:v>
                </c:pt>
                <c:pt idx="781">
                  <c:v>116.610133492055</c:v>
                </c:pt>
                <c:pt idx="782">
                  <c:v>116.386511891171</c:v>
                </c:pt>
                <c:pt idx="783">
                  <c:v>116.259670033977</c:v>
                </c:pt>
                <c:pt idx="784">
                  <c:v>116.444594526529</c:v>
                </c:pt>
                <c:pt idx="785">
                  <c:v>116.542166103447</c:v>
                </c:pt>
                <c:pt idx="786">
                  <c:v>117.074330821222</c:v>
                </c:pt>
                <c:pt idx="787">
                  <c:v>117.383823012543</c:v>
                </c:pt>
                <c:pt idx="788">
                  <c:v>117.736569490006</c:v>
                </c:pt>
                <c:pt idx="789">
                  <c:v>117.940109432778</c:v>
                </c:pt>
                <c:pt idx="790">
                  <c:v>117.904506392482</c:v>
                </c:pt>
                <c:pt idx="791">
                  <c:v>117.964314129276</c:v>
                </c:pt>
                <c:pt idx="792">
                  <c:v>117.906107140078</c:v>
                </c:pt>
                <c:pt idx="793">
                  <c:v>117.783956933384</c:v>
                </c:pt>
                <c:pt idx="794">
                  <c:v>117.707436666717</c:v>
                </c:pt>
                <c:pt idx="795">
                  <c:v>118.119864897995</c:v>
                </c:pt>
                <c:pt idx="796">
                  <c:v>118.421745299944</c:v>
                </c:pt>
                <c:pt idx="797">
                  <c:v>119.122261079921</c:v>
                </c:pt>
                <c:pt idx="798">
                  <c:v>119.669503534338</c:v>
                </c:pt>
                <c:pt idx="799">
                  <c:v>119.39811477882</c:v>
                </c:pt>
                <c:pt idx="800">
                  <c:v>119.286541059548</c:v>
                </c:pt>
                <c:pt idx="801">
                  <c:v>118.742840122464</c:v>
                </c:pt>
                <c:pt idx="802">
                  <c:v>118.491875165311</c:v>
                </c:pt>
                <c:pt idx="803">
                  <c:v>118.792070951662</c:v>
                </c:pt>
                <c:pt idx="804">
                  <c:v>118.971913411207</c:v>
                </c:pt>
                <c:pt idx="805">
                  <c:v>119.64781487053</c:v>
                </c:pt>
                <c:pt idx="806">
                  <c:v>120.302435300509</c:v>
                </c:pt>
                <c:pt idx="807">
                  <c:v>120.559880821215</c:v>
                </c:pt>
                <c:pt idx="808">
                  <c:v>120.73665983244</c:v>
                </c:pt>
                <c:pt idx="809">
                  <c:v>120.483188126748</c:v>
                </c:pt>
                <c:pt idx="810">
                  <c:v>120.196053878069</c:v>
                </c:pt>
                <c:pt idx="811">
                  <c:v>120.178119364152</c:v>
                </c:pt>
                <c:pt idx="812">
                  <c:v>120.149859257942</c:v>
                </c:pt>
                <c:pt idx="813">
                  <c:v>120.48991857423</c:v>
                </c:pt>
                <c:pt idx="814">
                  <c:v>121.080732308056</c:v>
                </c:pt>
                <c:pt idx="815">
                  <c:v>121.491612749601</c:v>
                </c:pt>
                <c:pt idx="816">
                  <c:v>121.739978535125</c:v>
                </c:pt>
                <c:pt idx="817">
                  <c:v>121.528895690761</c:v>
                </c:pt>
                <c:pt idx="818">
                  <c:v>121.182199559443</c:v>
                </c:pt>
                <c:pt idx="819">
                  <c:v>120.929846089993</c:v>
                </c:pt>
                <c:pt idx="820">
                  <c:v>121.117088074189</c:v>
                </c:pt>
                <c:pt idx="821">
                  <c:v>121.456927132873</c:v>
                </c:pt>
                <c:pt idx="822">
                  <c:v>121.978012680758</c:v>
                </c:pt>
                <c:pt idx="823">
                  <c:v>122.240229223565</c:v>
                </c:pt>
                <c:pt idx="824">
                  <c:v>122.254200726146</c:v>
                </c:pt>
                <c:pt idx="825">
                  <c:v>122.099338296181</c:v>
                </c:pt>
                <c:pt idx="826">
                  <c:v>121.541020181212</c:v>
                </c:pt>
                <c:pt idx="827">
                  <c:v>121.528812528431</c:v>
                </c:pt>
                <c:pt idx="828">
                  <c:v>121.709714513362</c:v>
                </c:pt>
                <c:pt idx="829">
                  <c:v>122.501830558995</c:v>
                </c:pt>
                <c:pt idx="830">
                  <c:v>123.239962467206</c:v>
                </c:pt>
                <c:pt idx="831">
                  <c:v>123.685707443523</c:v>
                </c:pt>
                <c:pt idx="832">
                  <c:v>123.623144667138</c:v>
                </c:pt>
                <c:pt idx="833">
                  <c:v>123.318004252123</c:v>
                </c:pt>
                <c:pt idx="834">
                  <c:v>123.073137104952</c:v>
                </c:pt>
                <c:pt idx="835">
                  <c:v>122.916894459623</c:v>
                </c:pt>
                <c:pt idx="836">
                  <c:v>122.719668654265</c:v>
                </c:pt>
                <c:pt idx="837">
                  <c:v>123.009667677624</c:v>
                </c:pt>
                <c:pt idx="838">
                  <c:v>123.289295227889</c:v>
                </c:pt>
                <c:pt idx="839">
                  <c:v>123.730815133689</c:v>
                </c:pt>
                <c:pt idx="840">
                  <c:v>124.205261354795</c:v>
                </c:pt>
                <c:pt idx="841">
                  <c:v>124.229729940372</c:v>
                </c:pt>
                <c:pt idx="842">
                  <c:v>124.374908807735</c:v>
                </c:pt>
                <c:pt idx="843">
                  <c:v>124.175893983888</c:v>
                </c:pt>
                <c:pt idx="844">
                  <c:v>123.718131913121</c:v>
                </c:pt>
                <c:pt idx="845">
                  <c:v>123.582716425526</c:v>
                </c:pt>
                <c:pt idx="846">
                  <c:v>123.65472465284</c:v>
                </c:pt>
                <c:pt idx="847">
                  <c:v>124.186313332737</c:v>
                </c:pt>
                <c:pt idx="848">
                  <c:v>124.801038357284</c:v>
                </c:pt>
                <c:pt idx="849">
                  <c:v>125.123489458059</c:v>
                </c:pt>
                <c:pt idx="850">
                  <c:v>125.203298878041</c:v>
                </c:pt>
                <c:pt idx="851">
                  <c:v>124.910703343024</c:v>
                </c:pt>
                <c:pt idx="852">
                  <c:v>124.727545529739</c:v>
                </c:pt>
                <c:pt idx="853">
                  <c:v>124.371578467058</c:v>
                </c:pt>
                <c:pt idx="854">
                  <c:v>124.357653113875</c:v>
                </c:pt>
                <c:pt idx="855">
                  <c:v>124.487497377359</c:v>
                </c:pt>
                <c:pt idx="856">
                  <c:v>124.921638403174</c:v>
                </c:pt>
                <c:pt idx="857">
                  <c:v>125.354828926607</c:v>
                </c:pt>
                <c:pt idx="858">
                  <c:v>125.965393467424</c:v>
                </c:pt>
                <c:pt idx="859">
                  <c:v>126.216727490025</c:v>
                </c:pt>
                <c:pt idx="860">
                  <c:v>126.048702978424</c:v>
                </c:pt>
                <c:pt idx="861">
                  <c:v>125.817968172715</c:v>
                </c:pt>
                <c:pt idx="862">
                  <c:v>125.477751117227</c:v>
                </c:pt>
                <c:pt idx="863">
                  <c:v>125.579556510738</c:v>
                </c:pt>
                <c:pt idx="864">
                  <c:v>125.950655324806</c:v>
                </c:pt>
                <c:pt idx="865">
                  <c:v>126.409638195724</c:v>
                </c:pt>
                <c:pt idx="866">
                  <c:v>126.815251026112</c:v>
                </c:pt>
                <c:pt idx="867">
                  <c:v>126.654670348825</c:v>
                </c:pt>
                <c:pt idx="868">
                  <c:v>126.179712887293</c:v>
                </c:pt>
                <c:pt idx="869">
                  <c:v>125.824900293124</c:v>
                </c:pt>
                <c:pt idx="870">
                  <c:v>125.694542749936</c:v>
                </c:pt>
                <c:pt idx="871">
                  <c:v>126.128080048343</c:v>
                </c:pt>
                <c:pt idx="872">
                  <c:v>126.86583489482</c:v>
                </c:pt>
                <c:pt idx="873">
                  <c:v>126.940342784319</c:v>
                </c:pt>
                <c:pt idx="874">
                  <c:v>127.09909758069</c:v>
                </c:pt>
                <c:pt idx="875">
                  <c:v>126.52169293007</c:v>
                </c:pt>
                <c:pt idx="876">
                  <c:v>126.243396604388</c:v>
                </c:pt>
                <c:pt idx="877">
                  <c:v>125.948282666627</c:v>
                </c:pt>
                <c:pt idx="878">
                  <c:v>126.333208959168</c:v>
                </c:pt>
                <c:pt idx="879">
                  <c:v>127.111917544202</c:v>
                </c:pt>
                <c:pt idx="880">
                  <c:v>127.797692993789</c:v>
                </c:pt>
                <c:pt idx="881">
                  <c:v>128.032476377962</c:v>
                </c:pt>
                <c:pt idx="882">
                  <c:v>127.987749484295</c:v>
                </c:pt>
                <c:pt idx="883">
                  <c:v>127.665057580034</c:v>
                </c:pt>
                <c:pt idx="884">
                  <c:v>127.323339913828</c:v>
                </c:pt>
                <c:pt idx="885">
                  <c:v>127.013547498609</c:v>
                </c:pt>
                <c:pt idx="886">
                  <c:v>126.889739541753</c:v>
                </c:pt>
                <c:pt idx="887">
                  <c:v>127.263789669618</c:v>
                </c:pt>
                <c:pt idx="888">
                  <c:v>127.666213789216</c:v>
                </c:pt>
                <c:pt idx="889">
                  <c:v>128.189282690267</c:v>
                </c:pt>
                <c:pt idx="890">
                  <c:v>128.421934616586</c:v>
                </c:pt>
                <c:pt idx="891">
                  <c:v>128.469053455756</c:v>
                </c:pt>
                <c:pt idx="892">
                  <c:v>127.610056304105</c:v>
                </c:pt>
                <c:pt idx="893">
                  <c:v>127.469349231852</c:v>
                </c:pt>
                <c:pt idx="894">
                  <c:v>127.173195520878</c:v>
                </c:pt>
                <c:pt idx="895">
                  <c:v>127.555241430903</c:v>
                </c:pt>
                <c:pt idx="896">
                  <c:v>128.01425033738</c:v>
                </c:pt>
                <c:pt idx="897">
                  <c:v>128.275874474095</c:v>
                </c:pt>
                <c:pt idx="898">
                  <c:v>128.519441586414</c:v>
                </c:pt>
                <c:pt idx="899">
                  <c:v>128.627389119921</c:v>
                </c:pt>
                <c:pt idx="900">
                  <c:v>128.537613577627</c:v>
                </c:pt>
                <c:pt idx="901">
                  <c:v>128.448534250796</c:v>
                </c:pt>
                <c:pt idx="902">
                  <c:v>127.587215656691</c:v>
                </c:pt>
                <c:pt idx="903">
                  <c:v>127.476405421967</c:v>
                </c:pt>
                <c:pt idx="904">
                  <c:v>127.778521728695</c:v>
                </c:pt>
                <c:pt idx="905">
                  <c:v>128.278830157746</c:v>
                </c:pt>
                <c:pt idx="906">
                  <c:v>129.098171366864</c:v>
                </c:pt>
                <c:pt idx="907">
                  <c:v>129.290848822207</c:v>
                </c:pt>
                <c:pt idx="908">
                  <c:v>129.397010668136</c:v>
                </c:pt>
                <c:pt idx="909">
                  <c:v>129.385362791888</c:v>
                </c:pt>
                <c:pt idx="910">
                  <c:v>129.233828470612</c:v>
                </c:pt>
                <c:pt idx="911">
                  <c:v>128.981992733685</c:v>
                </c:pt>
                <c:pt idx="912">
                  <c:v>128.938848116026</c:v>
                </c:pt>
                <c:pt idx="913">
                  <c:v>129.347785551911</c:v>
                </c:pt>
                <c:pt idx="914">
                  <c:v>129.391014538925</c:v>
                </c:pt>
                <c:pt idx="915">
                  <c:v>129.195825661243</c:v>
                </c:pt>
                <c:pt idx="916">
                  <c:v>128.706399397441</c:v>
                </c:pt>
                <c:pt idx="917">
                  <c:v>128.317309224444</c:v>
                </c:pt>
                <c:pt idx="918">
                  <c:v>128.358725471975</c:v>
                </c:pt>
                <c:pt idx="919">
                  <c:v>128.809313371598</c:v>
                </c:pt>
                <c:pt idx="920">
                  <c:v>129.100482041917</c:v>
                </c:pt>
                <c:pt idx="921">
                  <c:v>129.271322911831</c:v>
                </c:pt>
                <c:pt idx="922">
                  <c:v>129.201135608504</c:v>
                </c:pt>
                <c:pt idx="923">
                  <c:v>128.924916025223</c:v>
                </c:pt>
                <c:pt idx="924">
                  <c:v>128.632002367686</c:v>
                </c:pt>
                <c:pt idx="925">
                  <c:v>128.703453150788</c:v>
                </c:pt>
                <c:pt idx="926">
                  <c:v>129.209735406784</c:v>
                </c:pt>
                <c:pt idx="927">
                  <c:v>129.76924941799</c:v>
                </c:pt>
                <c:pt idx="928">
                  <c:v>130.260797959582</c:v>
                </c:pt>
                <c:pt idx="929">
                  <c:v>130.353302072264</c:v>
                </c:pt>
                <c:pt idx="930">
                  <c:v>129.911505234781</c:v>
                </c:pt>
                <c:pt idx="931">
                  <c:v>129.586861573447</c:v>
                </c:pt>
                <c:pt idx="932">
                  <c:v>129.143885151763</c:v>
                </c:pt>
                <c:pt idx="933">
                  <c:v>128.995612603599</c:v>
                </c:pt>
                <c:pt idx="934">
                  <c:v>129.552027720026</c:v>
                </c:pt>
                <c:pt idx="935">
                  <c:v>129.86891632114</c:v>
                </c:pt>
                <c:pt idx="936">
                  <c:v>130.249999601218</c:v>
                </c:pt>
                <c:pt idx="937">
                  <c:v>130.447496256163</c:v>
                </c:pt>
                <c:pt idx="938">
                  <c:v>130.032232535149</c:v>
                </c:pt>
                <c:pt idx="939">
                  <c:v>129.416244678326</c:v>
                </c:pt>
                <c:pt idx="940">
                  <c:v>129.065394880302</c:v>
                </c:pt>
                <c:pt idx="941">
                  <c:v>128.928823975176</c:v>
                </c:pt>
                <c:pt idx="942">
                  <c:v>129.278775744677</c:v>
                </c:pt>
                <c:pt idx="943">
                  <c:v>129.863263701565</c:v>
                </c:pt>
                <c:pt idx="944">
                  <c:v>129.758103369334</c:v>
                </c:pt>
                <c:pt idx="945">
                  <c:v>130.083119696153</c:v>
                </c:pt>
                <c:pt idx="946">
                  <c:v>130.004628294646</c:v>
                </c:pt>
                <c:pt idx="947">
                  <c:v>129.917369068868</c:v>
                </c:pt>
                <c:pt idx="948">
                  <c:v>129.412502772239</c:v>
                </c:pt>
                <c:pt idx="949">
                  <c:v>128.903703157287</c:v>
                </c:pt>
                <c:pt idx="950">
                  <c:v>129.070399280819</c:v>
                </c:pt>
                <c:pt idx="951">
                  <c:v>129.669197161438</c:v>
                </c:pt>
                <c:pt idx="952">
                  <c:v>130.541996261753</c:v>
                </c:pt>
                <c:pt idx="953">
                  <c:v>130.799053346735</c:v>
                </c:pt>
                <c:pt idx="954">
                  <c:v>130.54932386146</c:v>
                </c:pt>
                <c:pt idx="955">
                  <c:v>130.079969215952</c:v>
                </c:pt>
                <c:pt idx="956">
                  <c:v>130.063271539096</c:v>
                </c:pt>
                <c:pt idx="957">
                  <c:v>129.990458724259</c:v>
                </c:pt>
                <c:pt idx="958">
                  <c:v>130.571511731321</c:v>
                </c:pt>
                <c:pt idx="959">
                  <c:v>130.682107693757</c:v>
                </c:pt>
                <c:pt idx="960">
                  <c:v>130.394511805327</c:v>
                </c:pt>
                <c:pt idx="961">
                  <c:v>129.934877695386</c:v>
                </c:pt>
                <c:pt idx="962">
                  <c:v>129.284229641939</c:v>
                </c:pt>
                <c:pt idx="963">
                  <c:v>128.875857735022</c:v>
                </c:pt>
                <c:pt idx="964">
                  <c:v>129.246895763501</c:v>
                </c:pt>
                <c:pt idx="965">
                  <c:v>129.877743884576</c:v>
                </c:pt>
                <c:pt idx="966">
                  <c:v>130.175108550314</c:v>
                </c:pt>
                <c:pt idx="967">
                  <c:v>130.252985770618</c:v>
                </c:pt>
                <c:pt idx="968">
                  <c:v>129.961340958711</c:v>
                </c:pt>
                <c:pt idx="969">
                  <c:v>129.418721156019</c:v>
                </c:pt>
                <c:pt idx="970">
                  <c:v>129.185563901229</c:v>
                </c:pt>
                <c:pt idx="971">
                  <c:v>129.788418318268</c:v>
                </c:pt>
                <c:pt idx="972">
                  <c:v>130.110576155246</c:v>
                </c:pt>
                <c:pt idx="973">
                  <c:v>130.700623453861</c:v>
                </c:pt>
                <c:pt idx="974">
                  <c:v>130.83804598606</c:v>
                </c:pt>
                <c:pt idx="975">
                  <c:v>130.558408475561</c:v>
                </c:pt>
                <c:pt idx="976">
                  <c:v>130.051099411731</c:v>
                </c:pt>
                <c:pt idx="977">
                  <c:v>129.583162660775</c:v>
                </c:pt>
                <c:pt idx="978">
                  <c:v>129.449133354355</c:v>
                </c:pt>
                <c:pt idx="979">
                  <c:v>129.895130597211</c:v>
                </c:pt>
                <c:pt idx="980">
                  <c:v>130.304837329144</c:v>
                </c:pt>
                <c:pt idx="981">
                  <c:v>130.625455966959</c:v>
                </c:pt>
                <c:pt idx="982">
                  <c:v>130.518990126533</c:v>
                </c:pt>
                <c:pt idx="983">
                  <c:v>130.031841897515</c:v>
                </c:pt>
                <c:pt idx="984">
                  <c:v>129.462258884764</c:v>
                </c:pt>
                <c:pt idx="985">
                  <c:v>128.911589285279</c:v>
                </c:pt>
                <c:pt idx="986">
                  <c:v>129.16421028893</c:v>
                </c:pt>
                <c:pt idx="987">
                  <c:v>129.421106213911</c:v>
                </c:pt>
                <c:pt idx="988">
                  <c:v>129.856101511756</c:v>
                </c:pt>
                <c:pt idx="989">
                  <c:v>129.967105891317</c:v>
                </c:pt>
                <c:pt idx="990">
                  <c:v>130.077617206707</c:v>
                </c:pt>
                <c:pt idx="991">
                  <c:v>129.859745355862</c:v>
                </c:pt>
                <c:pt idx="992">
                  <c:v>129.087095954836</c:v>
                </c:pt>
                <c:pt idx="993">
                  <c:v>128.915543486231</c:v>
                </c:pt>
                <c:pt idx="994">
                  <c:v>129.164390582891</c:v>
                </c:pt>
                <c:pt idx="995">
                  <c:v>129.754353992559</c:v>
                </c:pt>
                <c:pt idx="996">
                  <c:v>130.337060638829</c:v>
                </c:pt>
                <c:pt idx="997">
                  <c:v>130.698900226076</c:v>
                </c:pt>
                <c:pt idx="998">
                  <c:v>129.943318669216</c:v>
                </c:pt>
                <c:pt idx="999">
                  <c:v>129.414209281964</c:v>
                </c:pt>
                <c:pt idx="1000">
                  <c:v>129.326743920893</c:v>
                </c:pt>
                <c:pt idx="1001">
                  <c:v>129.658801752795</c:v>
                </c:pt>
                <c:pt idx="1002">
                  <c:v>130.364149978586</c:v>
                </c:pt>
                <c:pt idx="1003">
                  <c:v>130.733636148755</c:v>
                </c:pt>
                <c:pt idx="1004">
                  <c:v>130.07972521387</c:v>
                </c:pt>
                <c:pt idx="1005">
                  <c:v>129.177709636321</c:v>
                </c:pt>
                <c:pt idx="1006">
                  <c:v>128.55203804442</c:v>
                </c:pt>
                <c:pt idx="1007">
                  <c:v>128.26930913423</c:v>
                </c:pt>
                <c:pt idx="1008">
                  <c:v>128.638439536113</c:v>
                </c:pt>
                <c:pt idx="1009">
                  <c:v>129.22165384146</c:v>
                </c:pt>
                <c:pt idx="1010">
                  <c:v>129.534694128769</c:v>
                </c:pt>
                <c:pt idx="1011">
                  <c:v>129.565678706963</c:v>
                </c:pt>
                <c:pt idx="1012">
                  <c:v>129.394494488817</c:v>
                </c:pt>
                <c:pt idx="1013">
                  <c:v>128.763773613351</c:v>
                </c:pt>
                <c:pt idx="1014">
                  <c:v>128.603113235105</c:v>
                </c:pt>
                <c:pt idx="1015">
                  <c:v>128.94881810107</c:v>
                </c:pt>
                <c:pt idx="1016">
                  <c:v>129.408961154734</c:v>
                </c:pt>
                <c:pt idx="1017">
                  <c:v>129.893501236219</c:v>
                </c:pt>
                <c:pt idx="1018">
                  <c:v>129.916093791502</c:v>
                </c:pt>
                <c:pt idx="1019">
                  <c:v>129.635805568225</c:v>
                </c:pt>
                <c:pt idx="1020">
                  <c:v>129.013914366785</c:v>
                </c:pt>
                <c:pt idx="1021">
                  <c:v>128.687902137839</c:v>
                </c:pt>
                <c:pt idx="1022">
                  <c:v>128.841415438154</c:v>
                </c:pt>
                <c:pt idx="1023">
                  <c:v>129.229368204896</c:v>
                </c:pt>
                <c:pt idx="1024">
                  <c:v>129.481532755711</c:v>
                </c:pt>
                <c:pt idx="1025">
                  <c:v>129.437513594154</c:v>
                </c:pt>
                <c:pt idx="1026">
                  <c:v>128.884659183617</c:v>
                </c:pt>
                <c:pt idx="1027">
                  <c:v>128.292684112255</c:v>
                </c:pt>
                <c:pt idx="1028">
                  <c:v>127.942343090806</c:v>
                </c:pt>
                <c:pt idx="1029">
                  <c:v>128.160666587553</c:v>
                </c:pt>
                <c:pt idx="1030">
                  <c:v>128.419202169978</c:v>
                </c:pt>
                <c:pt idx="1031">
                  <c:v>128.770610515731</c:v>
                </c:pt>
                <c:pt idx="1032">
                  <c:v>128.686405065022</c:v>
                </c:pt>
                <c:pt idx="1033">
                  <c:v>128.502058379915</c:v>
                </c:pt>
                <c:pt idx="1034">
                  <c:v>128.319687023632</c:v>
                </c:pt>
                <c:pt idx="1035">
                  <c:v>127.81723895143</c:v>
                </c:pt>
                <c:pt idx="1036">
                  <c:v>127.604759745012</c:v>
                </c:pt>
                <c:pt idx="1037">
                  <c:v>128.057057261689</c:v>
                </c:pt>
                <c:pt idx="1038">
                  <c:v>128.630713339568</c:v>
                </c:pt>
                <c:pt idx="1039">
                  <c:v>129.124869622337</c:v>
                </c:pt>
                <c:pt idx="1040">
                  <c:v>129.28115543703</c:v>
                </c:pt>
                <c:pt idx="1041">
                  <c:v>128.490551546419</c:v>
                </c:pt>
                <c:pt idx="1042">
                  <c:v>127.885177279818</c:v>
                </c:pt>
                <c:pt idx="1043">
                  <c:v>127.957533890303</c:v>
                </c:pt>
                <c:pt idx="1044">
                  <c:v>128.299117222089</c:v>
                </c:pt>
                <c:pt idx="1045">
                  <c:v>129.062228294426</c:v>
                </c:pt>
                <c:pt idx="1046">
                  <c:v>129.06027512764</c:v>
                </c:pt>
                <c:pt idx="1047">
                  <c:v>128.407313033868</c:v>
                </c:pt>
                <c:pt idx="1048">
                  <c:v>127.339851806878</c:v>
                </c:pt>
                <c:pt idx="1049">
                  <c:v>126.605075055039</c:v>
                </c:pt>
                <c:pt idx="1050">
                  <c:v>126.601113475901</c:v>
                </c:pt>
                <c:pt idx="1051">
                  <c:v>127.142173998856</c:v>
                </c:pt>
                <c:pt idx="1052">
                  <c:v>127.692358643473</c:v>
                </c:pt>
                <c:pt idx="1053">
                  <c:v>127.97577285486</c:v>
                </c:pt>
                <c:pt idx="1054">
                  <c:v>127.868689738024</c:v>
                </c:pt>
                <c:pt idx="1055">
                  <c:v>127.333897634785</c:v>
                </c:pt>
                <c:pt idx="1056">
                  <c:v>126.73157899207</c:v>
                </c:pt>
                <c:pt idx="1057">
                  <c:v>126.980227673763</c:v>
                </c:pt>
                <c:pt idx="1058">
                  <c:v>127.418605408805</c:v>
                </c:pt>
                <c:pt idx="1059">
                  <c:v>127.96578892166</c:v>
                </c:pt>
                <c:pt idx="1060">
                  <c:v>128.073692313616</c:v>
                </c:pt>
                <c:pt idx="1061">
                  <c:v>127.910987835274</c:v>
                </c:pt>
                <c:pt idx="1062">
                  <c:v>127.285824326007</c:v>
                </c:pt>
                <c:pt idx="1063">
                  <c:v>126.999654051559</c:v>
                </c:pt>
                <c:pt idx="1064">
                  <c:v>126.945738566923</c:v>
                </c:pt>
                <c:pt idx="1065">
                  <c:v>127.276801888982</c:v>
                </c:pt>
                <c:pt idx="1066">
                  <c:v>127.535722793685</c:v>
                </c:pt>
                <c:pt idx="1067">
                  <c:v>127.485430817674</c:v>
                </c:pt>
                <c:pt idx="1068">
                  <c:v>126.732376241995</c:v>
                </c:pt>
                <c:pt idx="1069">
                  <c:v>126.338828732625</c:v>
                </c:pt>
                <c:pt idx="1070">
                  <c:v>125.989732742302</c:v>
                </c:pt>
                <c:pt idx="1071">
                  <c:v>126.285743102598</c:v>
                </c:pt>
                <c:pt idx="1072">
                  <c:v>126.754327412479</c:v>
                </c:pt>
                <c:pt idx="1073">
                  <c:v>126.533635601545</c:v>
                </c:pt>
                <c:pt idx="1074">
                  <c:v>126.333112377678</c:v>
                </c:pt>
                <c:pt idx="1075">
                  <c:v>126.406571214105</c:v>
                </c:pt>
                <c:pt idx="1076">
                  <c:v>126.021451925004</c:v>
                </c:pt>
                <c:pt idx="1077">
                  <c:v>125.896088355748</c:v>
                </c:pt>
                <c:pt idx="1078">
                  <c:v>125.516781846903</c:v>
                </c:pt>
                <c:pt idx="1079">
                  <c:v>125.729466519415</c:v>
                </c:pt>
                <c:pt idx="1080">
                  <c:v>126.404719573319</c:v>
                </c:pt>
                <c:pt idx="1081">
                  <c:v>127.037198016473</c:v>
                </c:pt>
                <c:pt idx="1082">
                  <c:v>127.06103984855</c:v>
                </c:pt>
                <c:pt idx="1083">
                  <c:v>126.495333584506</c:v>
                </c:pt>
                <c:pt idx="1084">
                  <c:v>125.952823658627</c:v>
                </c:pt>
                <c:pt idx="1085">
                  <c:v>125.653858747397</c:v>
                </c:pt>
                <c:pt idx="1086">
                  <c:v>126.617607495869</c:v>
                </c:pt>
                <c:pt idx="1087">
                  <c:v>126.699874223752</c:v>
                </c:pt>
                <c:pt idx="1088">
                  <c:v>126.546427132971</c:v>
                </c:pt>
                <c:pt idx="1089">
                  <c:v>125.507258310571</c:v>
                </c:pt>
                <c:pt idx="1090">
                  <c:v>124.426017438224</c:v>
                </c:pt>
                <c:pt idx="1091">
                  <c:v>124.185337873704</c:v>
                </c:pt>
                <c:pt idx="1092">
                  <c:v>124.342282488507</c:v>
                </c:pt>
                <c:pt idx="1093">
                  <c:v>125.105936388117</c:v>
                </c:pt>
                <c:pt idx="1094">
                  <c:v>125.66345575201</c:v>
                </c:pt>
                <c:pt idx="1095">
                  <c:v>125.628833864427</c:v>
                </c:pt>
                <c:pt idx="1096">
                  <c:v>125.220673232802</c:v>
                </c:pt>
                <c:pt idx="1097">
                  <c:v>124.503216095953</c:v>
                </c:pt>
                <c:pt idx="1098">
                  <c:v>124.300325192992</c:v>
                </c:pt>
                <c:pt idx="1099">
                  <c:v>124.757524854596</c:v>
                </c:pt>
                <c:pt idx="1100">
                  <c:v>125.20646959759</c:v>
                </c:pt>
                <c:pt idx="1101">
                  <c:v>125.556866493903</c:v>
                </c:pt>
                <c:pt idx="1102">
                  <c:v>125.489387728653</c:v>
                </c:pt>
                <c:pt idx="1103">
                  <c:v>124.971724143304</c:v>
                </c:pt>
                <c:pt idx="1104">
                  <c:v>124.733885335953</c:v>
                </c:pt>
                <c:pt idx="1105">
                  <c:v>124.395614266293</c:v>
                </c:pt>
                <c:pt idx="1106">
                  <c:v>124.855698218572</c:v>
                </c:pt>
                <c:pt idx="1107">
                  <c:v>124.75208696495</c:v>
                </c:pt>
                <c:pt idx="1108">
                  <c:v>124.711207644305</c:v>
                </c:pt>
                <c:pt idx="1109">
                  <c:v>124.169875487406</c:v>
                </c:pt>
                <c:pt idx="1110">
                  <c:v>123.603750717549</c:v>
                </c:pt>
                <c:pt idx="1111">
                  <c:v>123.784769589944</c:v>
                </c:pt>
                <c:pt idx="1112">
                  <c:v>123.9405640674</c:v>
                </c:pt>
                <c:pt idx="1113">
                  <c:v>123.97332396457</c:v>
                </c:pt>
                <c:pt idx="1114">
                  <c:v>123.850018643098</c:v>
                </c:pt>
                <c:pt idx="1115">
                  <c:v>123.348064325327</c:v>
                </c:pt>
                <c:pt idx="1116">
                  <c:v>123.668692435421</c:v>
                </c:pt>
                <c:pt idx="1117">
                  <c:v>123.326420047362</c:v>
                </c:pt>
                <c:pt idx="1118">
                  <c:v>122.891022109166</c:v>
                </c:pt>
                <c:pt idx="1119">
                  <c:v>122.892703169318</c:v>
                </c:pt>
                <c:pt idx="1120">
                  <c:v>123.181755890868</c:v>
                </c:pt>
                <c:pt idx="1121">
                  <c:v>124.040918989578</c:v>
                </c:pt>
                <c:pt idx="1122">
                  <c:v>124.608383105201</c:v>
                </c:pt>
                <c:pt idx="1123">
                  <c:v>124.108216423116</c:v>
                </c:pt>
                <c:pt idx="1124">
                  <c:v>123.783855796748</c:v>
                </c:pt>
                <c:pt idx="1125">
                  <c:v>123.036788753872</c:v>
                </c:pt>
                <c:pt idx="1126">
                  <c:v>123.274016070859</c:v>
                </c:pt>
                <c:pt idx="1127">
                  <c:v>123.962830688481</c:v>
                </c:pt>
                <c:pt idx="1128">
                  <c:v>123.663469699332</c:v>
                </c:pt>
                <c:pt idx="1129">
                  <c:v>123.149157206284</c:v>
                </c:pt>
                <c:pt idx="1130">
                  <c:v>122.063779284964</c:v>
                </c:pt>
                <c:pt idx="1131">
                  <c:v>121.452707238295</c:v>
                </c:pt>
                <c:pt idx="1132">
                  <c:v>121.471423261932</c:v>
                </c:pt>
                <c:pt idx="1133">
                  <c:v>121.975468865121</c:v>
                </c:pt>
                <c:pt idx="1134">
                  <c:v>122.426965095458</c:v>
                </c:pt>
                <c:pt idx="1135">
                  <c:v>122.720675745829</c:v>
                </c:pt>
                <c:pt idx="1136">
                  <c:v>122.404137581386</c:v>
                </c:pt>
                <c:pt idx="1137">
                  <c:v>121.928261939063</c:v>
                </c:pt>
                <c:pt idx="1138">
                  <c:v>121.638825332429</c:v>
                </c:pt>
                <c:pt idx="1139">
                  <c:v>121.818259451959</c:v>
                </c:pt>
                <c:pt idx="1140">
                  <c:v>122.350806376962</c:v>
                </c:pt>
                <c:pt idx="1141">
                  <c:v>122.436913027663</c:v>
                </c:pt>
                <c:pt idx="1142">
                  <c:v>122.516798093831</c:v>
                </c:pt>
                <c:pt idx="1143">
                  <c:v>122.229788309653</c:v>
                </c:pt>
                <c:pt idx="1144">
                  <c:v>122.012313708106</c:v>
                </c:pt>
                <c:pt idx="1145">
                  <c:v>121.657105727201</c:v>
                </c:pt>
                <c:pt idx="1146">
                  <c:v>121.844721063264</c:v>
                </c:pt>
                <c:pt idx="1147">
                  <c:v>121.849432886475</c:v>
                </c:pt>
                <c:pt idx="1148">
                  <c:v>121.762755069488</c:v>
                </c:pt>
                <c:pt idx="1149">
                  <c:v>121.25125372184</c:v>
                </c:pt>
                <c:pt idx="1150">
                  <c:v>120.932527181105</c:v>
                </c:pt>
                <c:pt idx="1151">
                  <c:v>120.77517413393</c:v>
                </c:pt>
                <c:pt idx="1152">
                  <c:v>121.076343270955</c:v>
                </c:pt>
                <c:pt idx="1153">
                  <c:v>120.860660374689</c:v>
                </c:pt>
                <c:pt idx="1154">
                  <c:v>120.558035860464</c:v>
                </c:pt>
                <c:pt idx="1155">
                  <c:v>120.21470714952</c:v>
                </c:pt>
                <c:pt idx="1156">
                  <c:v>120.249095660411</c:v>
                </c:pt>
                <c:pt idx="1157">
                  <c:v>120.122821218333</c:v>
                </c:pt>
                <c:pt idx="1158">
                  <c:v>120.333417432231</c:v>
                </c:pt>
                <c:pt idx="1159">
                  <c:v>120.055216865609</c:v>
                </c:pt>
                <c:pt idx="1160">
                  <c:v>120.756961413617</c:v>
                </c:pt>
                <c:pt idx="1161">
                  <c:v>121.282142790919</c:v>
                </c:pt>
                <c:pt idx="1162">
                  <c:v>121.355216283708</c:v>
                </c:pt>
                <c:pt idx="1163">
                  <c:v>121.019324680627</c:v>
                </c:pt>
                <c:pt idx="1164">
                  <c:v>120.379697442631</c:v>
                </c:pt>
                <c:pt idx="1165">
                  <c:v>119.941055501134</c:v>
                </c:pt>
                <c:pt idx="1166">
                  <c:v>120.963908355442</c:v>
                </c:pt>
                <c:pt idx="1167">
                  <c:v>120.631068143884</c:v>
                </c:pt>
                <c:pt idx="1168">
                  <c:v>120.65088307537</c:v>
                </c:pt>
                <c:pt idx="1169">
                  <c:v>119.511219830527</c:v>
                </c:pt>
                <c:pt idx="1170">
                  <c:v>118.449427122126</c:v>
                </c:pt>
                <c:pt idx="1171">
                  <c:v>118.243756549168</c:v>
                </c:pt>
                <c:pt idx="1172">
                  <c:v>118.457965599495</c:v>
                </c:pt>
                <c:pt idx="1173">
                  <c:v>119.116261569472</c:v>
                </c:pt>
                <c:pt idx="1174">
                  <c:v>119.51295200902</c:v>
                </c:pt>
                <c:pt idx="1175">
                  <c:v>119.465000397699</c:v>
                </c:pt>
                <c:pt idx="1176">
                  <c:v>119.126702017081</c:v>
                </c:pt>
                <c:pt idx="1177">
                  <c:v>118.697773463122</c:v>
                </c:pt>
                <c:pt idx="1178">
                  <c:v>118.698613311284</c:v>
                </c:pt>
                <c:pt idx="1179">
                  <c:v>119.024467405771</c:v>
                </c:pt>
                <c:pt idx="1180">
                  <c:v>119.33235698096</c:v>
                </c:pt>
                <c:pt idx="1181">
                  <c:v>119.399449808379</c:v>
                </c:pt>
                <c:pt idx="1182">
                  <c:v>119.239782248703</c:v>
                </c:pt>
                <c:pt idx="1183">
                  <c:v>119.026233151673</c:v>
                </c:pt>
                <c:pt idx="1184">
                  <c:v>118.64980044589</c:v>
                </c:pt>
                <c:pt idx="1185">
                  <c:v>118.845924361602</c:v>
                </c:pt>
                <c:pt idx="1186">
                  <c:v>118.551747713289</c:v>
                </c:pt>
                <c:pt idx="1187">
                  <c:v>118.700997050248</c:v>
                </c:pt>
                <c:pt idx="1188">
                  <c:v>118.177463386389</c:v>
                </c:pt>
                <c:pt idx="1189">
                  <c:v>118.010378068284</c:v>
                </c:pt>
                <c:pt idx="1190">
                  <c:v>117.943891925744</c:v>
                </c:pt>
                <c:pt idx="1191">
                  <c:v>117.500320956404</c:v>
                </c:pt>
                <c:pt idx="1192">
                  <c:v>117.726461338512</c:v>
                </c:pt>
                <c:pt idx="1193">
                  <c:v>117.126070659817</c:v>
                </c:pt>
                <c:pt idx="1194">
                  <c:v>117.415604920035</c:v>
                </c:pt>
                <c:pt idx="1195">
                  <c:v>117.336177731477</c:v>
                </c:pt>
                <c:pt idx="1196">
                  <c:v>117.018448752918</c:v>
                </c:pt>
                <c:pt idx="1197">
                  <c:v>117.041893504734</c:v>
                </c:pt>
                <c:pt idx="1198">
                  <c:v>116.94742947299</c:v>
                </c:pt>
                <c:pt idx="1199">
                  <c:v>117.564586475006</c:v>
                </c:pt>
                <c:pt idx="1200">
                  <c:v>118.18058361382</c:v>
                </c:pt>
                <c:pt idx="1201">
                  <c:v>118.190736049143</c:v>
                </c:pt>
                <c:pt idx="1202">
                  <c:v>117.82437563075</c:v>
                </c:pt>
                <c:pt idx="1203">
                  <c:v>117.245566226849</c:v>
                </c:pt>
                <c:pt idx="1204">
                  <c:v>117.030959012644</c:v>
                </c:pt>
                <c:pt idx="1205">
                  <c:v>117.606729902325</c:v>
                </c:pt>
                <c:pt idx="1206">
                  <c:v>117.63956665935</c:v>
                </c:pt>
                <c:pt idx="1207">
                  <c:v>117.231242386324</c:v>
                </c:pt>
                <c:pt idx="1208">
                  <c:v>116.124126892342</c:v>
                </c:pt>
                <c:pt idx="1209">
                  <c:v>115.17088334664</c:v>
                </c:pt>
                <c:pt idx="1210">
                  <c:v>115.010994994095</c:v>
                </c:pt>
                <c:pt idx="1211">
                  <c:v>115.423469784484</c:v>
                </c:pt>
                <c:pt idx="1212">
                  <c:v>116.092041039044</c:v>
                </c:pt>
                <c:pt idx="1213">
                  <c:v>116.400595792781</c:v>
                </c:pt>
                <c:pt idx="1214">
                  <c:v>116.106408973966</c:v>
                </c:pt>
                <c:pt idx="1215">
                  <c:v>115.846582309954</c:v>
                </c:pt>
                <c:pt idx="1216">
                  <c:v>115.533231229282</c:v>
                </c:pt>
                <c:pt idx="1217">
                  <c:v>115.738016957612</c:v>
                </c:pt>
                <c:pt idx="1218">
                  <c:v>116.035816646015</c:v>
                </c:pt>
                <c:pt idx="1219">
                  <c:v>116.221069418624</c:v>
                </c:pt>
                <c:pt idx="1220">
                  <c:v>116.010353436239</c:v>
                </c:pt>
                <c:pt idx="1221">
                  <c:v>116.00737288516</c:v>
                </c:pt>
                <c:pt idx="1222">
                  <c:v>115.578623908614</c:v>
                </c:pt>
                <c:pt idx="1223">
                  <c:v>115.670431482657</c:v>
                </c:pt>
                <c:pt idx="1224">
                  <c:v>115.556403186302</c:v>
                </c:pt>
                <c:pt idx="1225">
                  <c:v>115.338768681897</c:v>
                </c:pt>
                <c:pt idx="1226">
                  <c:v>115.294515330062</c:v>
                </c:pt>
                <c:pt idx="1227">
                  <c:v>114.860080107103</c:v>
                </c:pt>
                <c:pt idx="1228">
                  <c:v>114.745212149324</c:v>
                </c:pt>
                <c:pt idx="1229">
                  <c:v>114.659492212238</c:v>
                </c:pt>
                <c:pt idx="1230">
                  <c:v>114.593435587785</c:v>
                </c:pt>
                <c:pt idx="1231">
                  <c:v>114.327671061927</c:v>
                </c:pt>
                <c:pt idx="1232">
                  <c:v>113.821143153583</c:v>
                </c:pt>
                <c:pt idx="1233">
                  <c:v>114.253083816982</c:v>
                </c:pt>
                <c:pt idx="1234">
                  <c:v>113.718778220234</c:v>
                </c:pt>
                <c:pt idx="1235">
                  <c:v>113.769983443426</c:v>
                </c:pt>
                <c:pt idx="1236">
                  <c:v>113.912349976505</c:v>
                </c:pt>
                <c:pt idx="1237">
                  <c:v>114.381205529171</c:v>
                </c:pt>
                <c:pt idx="1238">
                  <c:v>115.009016493878</c:v>
                </c:pt>
                <c:pt idx="1239">
                  <c:v>115.079252075555</c:v>
                </c:pt>
                <c:pt idx="1240">
                  <c:v>114.621993006793</c:v>
                </c:pt>
                <c:pt idx="1241">
                  <c:v>114.107308095468</c:v>
                </c:pt>
                <c:pt idx="1242">
                  <c:v>113.877538342262</c:v>
                </c:pt>
                <c:pt idx="1243">
                  <c:v>114.572550519881</c:v>
                </c:pt>
                <c:pt idx="1244">
                  <c:v>114.520422066743</c:v>
                </c:pt>
                <c:pt idx="1245">
                  <c:v>114.129250059246</c:v>
                </c:pt>
                <c:pt idx="1246">
                  <c:v>112.983251478131</c:v>
                </c:pt>
                <c:pt idx="1247">
                  <c:v>111.958338508326</c:v>
                </c:pt>
                <c:pt idx="1248">
                  <c:v>111.833345160069</c:v>
                </c:pt>
                <c:pt idx="1249">
                  <c:v>112.385610407068</c:v>
                </c:pt>
                <c:pt idx="1250">
                  <c:v>112.804422872533</c:v>
                </c:pt>
                <c:pt idx="1251">
                  <c:v>113.334948667137</c:v>
                </c:pt>
                <c:pt idx="1252">
                  <c:v>112.975326467526</c:v>
                </c:pt>
                <c:pt idx="1253">
                  <c:v>112.541829023114</c:v>
                </c:pt>
                <c:pt idx="1254">
                  <c:v>112.456514968979</c:v>
                </c:pt>
                <c:pt idx="1255">
                  <c:v>112.520985776706</c:v>
                </c:pt>
                <c:pt idx="1256">
                  <c:v>112.941850019575</c:v>
                </c:pt>
                <c:pt idx="1257">
                  <c:v>113.081479627495</c:v>
                </c:pt>
                <c:pt idx="1258">
                  <c:v>112.833745832829</c:v>
                </c:pt>
                <c:pt idx="1259">
                  <c:v>112.736856617735</c:v>
                </c:pt>
                <c:pt idx="1260">
                  <c:v>112.297837391143</c:v>
                </c:pt>
                <c:pt idx="1261">
                  <c:v>112.592484990905</c:v>
                </c:pt>
                <c:pt idx="1262">
                  <c:v>112.37999042718</c:v>
                </c:pt>
                <c:pt idx="1263">
                  <c:v>112.296866758746</c:v>
                </c:pt>
                <c:pt idx="1264">
                  <c:v>112.035955327375</c:v>
                </c:pt>
                <c:pt idx="1265">
                  <c:v>111.744719467909</c:v>
                </c:pt>
                <c:pt idx="1266">
                  <c:v>111.491855962707</c:v>
                </c:pt>
                <c:pt idx="1267">
                  <c:v>111.461252875498</c:v>
                </c:pt>
                <c:pt idx="1268">
                  <c:v>111.416094195226</c:v>
                </c:pt>
                <c:pt idx="1269">
                  <c:v>110.891233552081</c:v>
                </c:pt>
                <c:pt idx="1270">
                  <c:v>110.801237243994</c:v>
                </c:pt>
                <c:pt idx="1271">
                  <c:v>110.978645886881</c:v>
                </c:pt>
                <c:pt idx="1272">
                  <c:v>110.600116745435</c:v>
                </c:pt>
                <c:pt idx="1273">
                  <c:v>110.728612574086</c:v>
                </c:pt>
                <c:pt idx="1274">
                  <c:v>110.761687208758</c:v>
                </c:pt>
                <c:pt idx="1275">
                  <c:v>111.266015544773</c:v>
                </c:pt>
                <c:pt idx="1276">
                  <c:v>111.975467959243</c:v>
                </c:pt>
                <c:pt idx="1277">
                  <c:v>111.971859717041</c:v>
                </c:pt>
                <c:pt idx="1278">
                  <c:v>111.40202086896</c:v>
                </c:pt>
                <c:pt idx="1279">
                  <c:v>110.818489619867</c:v>
                </c:pt>
                <c:pt idx="1280">
                  <c:v>111.136617480971</c:v>
                </c:pt>
                <c:pt idx="1281">
                  <c:v>111.46042216085</c:v>
                </c:pt>
                <c:pt idx="1282">
                  <c:v>111.293251698967</c:v>
                </c:pt>
                <c:pt idx="1283">
                  <c:v>110.513808930618</c:v>
                </c:pt>
                <c:pt idx="1284">
                  <c:v>109.339373949303</c:v>
                </c:pt>
                <c:pt idx="1285">
                  <c:v>108.866820463127</c:v>
                </c:pt>
                <c:pt idx="1286">
                  <c:v>108.960343397899</c:v>
                </c:pt>
                <c:pt idx="1287">
                  <c:v>109.606270963957</c:v>
                </c:pt>
                <c:pt idx="1288">
                  <c:v>109.990849358311</c:v>
                </c:pt>
                <c:pt idx="1289">
                  <c:v>109.938552404823</c:v>
                </c:pt>
                <c:pt idx="1290">
                  <c:v>109.56895048095</c:v>
                </c:pt>
                <c:pt idx="1291">
                  <c:v>109.422331904454</c:v>
                </c:pt>
                <c:pt idx="1292">
                  <c:v>109.342321761467</c:v>
                </c:pt>
                <c:pt idx="1293">
                  <c:v>109.79401941334</c:v>
                </c:pt>
                <c:pt idx="1294">
                  <c:v>109.938787676683</c:v>
                </c:pt>
                <c:pt idx="1295">
                  <c:v>109.939547126475</c:v>
                </c:pt>
                <c:pt idx="1296">
                  <c:v>109.80599389405</c:v>
                </c:pt>
                <c:pt idx="1297">
                  <c:v>109.671778420733</c:v>
                </c:pt>
                <c:pt idx="1298">
                  <c:v>109.527075097626</c:v>
                </c:pt>
                <c:pt idx="1299">
                  <c:v>109.435222253617</c:v>
                </c:pt>
                <c:pt idx="1300">
                  <c:v>109.299699718245</c:v>
                </c:pt>
                <c:pt idx="1301">
                  <c:v>109.085718820015</c:v>
                </c:pt>
                <c:pt idx="1302">
                  <c:v>108.647214911003</c:v>
                </c:pt>
                <c:pt idx="1303">
                  <c:v>108.401333312114</c:v>
                </c:pt>
                <c:pt idx="1304">
                  <c:v>108.370564126542</c:v>
                </c:pt>
                <c:pt idx="1305">
                  <c:v>108.351956116667</c:v>
                </c:pt>
                <c:pt idx="1306">
                  <c:v>108.306230157384</c:v>
                </c:pt>
                <c:pt idx="1307">
                  <c:v>107.676637940432</c:v>
                </c:pt>
                <c:pt idx="1308">
                  <c:v>108.056057838588</c:v>
                </c:pt>
                <c:pt idx="1309">
                  <c:v>107.75904070805</c:v>
                </c:pt>
                <c:pt idx="1310">
                  <c:v>107.587652246668</c:v>
                </c:pt>
                <c:pt idx="1311">
                  <c:v>107.745398270016</c:v>
                </c:pt>
                <c:pt idx="1312">
                  <c:v>108.394451716473</c:v>
                </c:pt>
                <c:pt idx="1313">
                  <c:v>108.691286107016</c:v>
                </c:pt>
                <c:pt idx="1314">
                  <c:v>108.952597992424</c:v>
                </c:pt>
                <c:pt idx="1315">
                  <c:v>108.443912790288</c:v>
                </c:pt>
                <c:pt idx="1316">
                  <c:v>107.885467146544</c:v>
                </c:pt>
                <c:pt idx="1317">
                  <c:v>108.236844301955</c:v>
                </c:pt>
                <c:pt idx="1318">
                  <c:v>108.499238120479</c:v>
                </c:pt>
                <c:pt idx="1319">
                  <c:v>108.33957335755</c:v>
                </c:pt>
                <c:pt idx="1320">
                  <c:v>107.514553145503</c:v>
                </c:pt>
                <c:pt idx="1321">
                  <c:v>106.440063695732</c:v>
                </c:pt>
                <c:pt idx="1322">
                  <c:v>105.903975637548</c:v>
                </c:pt>
                <c:pt idx="1323">
                  <c:v>105.999130365773</c:v>
                </c:pt>
                <c:pt idx="1324">
                  <c:v>106.640068731144</c:v>
                </c:pt>
                <c:pt idx="1325">
                  <c:v>107.017115786324</c:v>
                </c:pt>
                <c:pt idx="1326">
                  <c:v>106.98383444452</c:v>
                </c:pt>
                <c:pt idx="1327">
                  <c:v>106.587293954802</c:v>
                </c:pt>
                <c:pt idx="1328">
                  <c:v>106.306823301144</c:v>
                </c:pt>
                <c:pt idx="1329">
                  <c:v>106.383557919285</c:v>
                </c:pt>
                <c:pt idx="1330">
                  <c:v>106.814555956713</c:v>
                </c:pt>
                <c:pt idx="1331">
                  <c:v>107.282511644568</c:v>
                </c:pt>
                <c:pt idx="1332">
                  <c:v>107.136675205086</c:v>
                </c:pt>
                <c:pt idx="1333">
                  <c:v>106.763961904951</c:v>
                </c:pt>
                <c:pt idx="1334">
                  <c:v>106.706925349907</c:v>
                </c:pt>
                <c:pt idx="1335">
                  <c:v>106.414433466419</c:v>
                </c:pt>
                <c:pt idx="1336">
                  <c:v>106.599135501188</c:v>
                </c:pt>
                <c:pt idx="1337">
                  <c:v>106.445135769953</c:v>
                </c:pt>
                <c:pt idx="1338">
                  <c:v>106.18152105441</c:v>
                </c:pt>
                <c:pt idx="1339">
                  <c:v>105.595372543694</c:v>
                </c:pt>
                <c:pt idx="1340">
                  <c:v>105.507303414958</c:v>
                </c:pt>
                <c:pt idx="1341">
                  <c:v>105.486802716794</c:v>
                </c:pt>
                <c:pt idx="1342">
                  <c:v>105.534507785304</c:v>
                </c:pt>
                <c:pt idx="1343">
                  <c:v>105.162153752021</c:v>
                </c:pt>
                <c:pt idx="1344">
                  <c:v>105.161230950518</c:v>
                </c:pt>
                <c:pt idx="1345">
                  <c:v>104.967561504872</c:v>
                </c:pt>
                <c:pt idx="1346">
                  <c:v>104.620002956424</c:v>
                </c:pt>
                <c:pt idx="1347">
                  <c:v>104.776266216406</c:v>
                </c:pt>
                <c:pt idx="1348">
                  <c:v>104.982800325733</c:v>
                </c:pt>
                <c:pt idx="1349">
                  <c:v>105.642408151196</c:v>
                </c:pt>
                <c:pt idx="1350">
                  <c:v>106.132828825658</c:v>
                </c:pt>
                <c:pt idx="1351">
                  <c:v>105.842090397817</c:v>
                </c:pt>
                <c:pt idx="1352">
                  <c:v>105.281247656763</c:v>
                </c:pt>
                <c:pt idx="1353">
                  <c:v>104.893216575013</c:v>
                </c:pt>
                <c:pt idx="1354">
                  <c:v>105.693768362668</c:v>
                </c:pt>
                <c:pt idx="1355">
                  <c:v>105.748594781035</c:v>
                </c:pt>
                <c:pt idx="1356">
                  <c:v>105.413018463812</c:v>
                </c:pt>
                <c:pt idx="1357">
                  <c:v>104.226693875044</c:v>
                </c:pt>
                <c:pt idx="1358">
                  <c:v>103.287102535463</c:v>
                </c:pt>
                <c:pt idx="1359">
                  <c:v>103.088192324511</c:v>
                </c:pt>
                <c:pt idx="1360">
                  <c:v>103.482891684484</c:v>
                </c:pt>
                <c:pt idx="1361">
                  <c:v>103.776445453436</c:v>
                </c:pt>
                <c:pt idx="1362">
                  <c:v>104.200957933735</c:v>
                </c:pt>
                <c:pt idx="1363">
                  <c:v>103.879545981732</c:v>
                </c:pt>
                <c:pt idx="1364">
                  <c:v>103.549219277986</c:v>
                </c:pt>
                <c:pt idx="1365">
                  <c:v>103.646339723068</c:v>
                </c:pt>
                <c:pt idx="1366">
                  <c:v>103.942310811766</c:v>
                </c:pt>
                <c:pt idx="1367">
                  <c:v>104.393961165755</c:v>
                </c:pt>
                <c:pt idx="1368">
                  <c:v>104.469389601841</c:v>
                </c:pt>
                <c:pt idx="1369">
                  <c:v>104.105259504812</c:v>
                </c:pt>
                <c:pt idx="1370">
                  <c:v>103.840514097336</c:v>
                </c:pt>
                <c:pt idx="1371">
                  <c:v>103.738488634564</c:v>
                </c:pt>
                <c:pt idx="1372">
                  <c:v>103.835289011789</c:v>
                </c:pt>
                <c:pt idx="1373">
                  <c:v>103.972568635324</c:v>
                </c:pt>
                <c:pt idx="1374">
                  <c:v>103.684467361772</c:v>
                </c:pt>
                <c:pt idx="1375">
                  <c:v>102.973051122796</c:v>
                </c:pt>
                <c:pt idx="1376">
                  <c:v>102.538234309183</c:v>
                </c:pt>
                <c:pt idx="1377">
                  <c:v>102.496627140874</c:v>
                </c:pt>
                <c:pt idx="1378">
                  <c:v>102.577206680564</c:v>
                </c:pt>
                <c:pt idx="1379">
                  <c:v>102.800836306713</c:v>
                </c:pt>
                <c:pt idx="1380">
                  <c:v>102.719447007047</c:v>
                </c:pt>
                <c:pt idx="1381">
                  <c:v>102.545063328139</c:v>
                </c:pt>
                <c:pt idx="1382">
                  <c:v>101.96914150315</c:v>
                </c:pt>
                <c:pt idx="1383">
                  <c:v>102.004989896479</c:v>
                </c:pt>
                <c:pt idx="1384">
                  <c:v>102.3509359872</c:v>
                </c:pt>
                <c:pt idx="1385">
                  <c:v>102.709696253039</c:v>
                </c:pt>
                <c:pt idx="1386">
                  <c:v>103.376380516668</c:v>
                </c:pt>
                <c:pt idx="1387">
                  <c:v>103.056124884498</c:v>
                </c:pt>
                <c:pt idx="1388">
                  <c:v>102.479332412086</c:v>
                </c:pt>
                <c:pt idx="1389">
                  <c:v>102.274053412478</c:v>
                </c:pt>
                <c:pt idx="1390">
                  <c:v>102.898960999508</c:v>
                </c:pt>
                <c:pt idx="1391">
                  <c:v>103.115411492883</c:v>
                </c:pt>
                <c:pt idx="1392">
                  <c:v>102.885437662556</c:v>
                </c:pt>
                <c:pt idx="1393">
                  <c:v>101.862817260649</c:v>
                </c:pt>
                <c:pt idx="1394">
                  <c:v>100.804036578168</c:v>
                </c:pt>
                <c:pt idx="1395">
                  <c:v>100.460900240648</c:v>
                </c:pt>
                <c:pt idx="1396">
                  <c:v>100.76439651605</c:v>
                </c:pt>
                <c:pt idx="1397">
                  <c:v>101.324911249547</c:v>
                </c:pt>
                <c:pt idx="1398">
                  <c:v>101.306869130287</c:v>
                </c:pt>
                <c:pt idx="1399">
                  <c:v>101.279219846848</c:v>
                </c:pt>
                <c:pt idx="1400">
                  <c:v>100.815928459274</c:v>
                </c:pt>
                <c:pt idx="1401">
                  <c:v>100.947820986665</c:v>
                </c:pt>
                <c:pt idx="1402">
                  <c:v>101.433558935926</c:v>
                </c:pt>
                <c:pt idx="1403">
                  <c:v>101.811529014935</c:v>
                </c:pt>
                <c:pt idx="1404">
                  <c:v>102.031499310293</c:v>
                </c:pt>
                <c:pt idx="1405">
                  <c:v>101.570677174927</c:v>
                </c:pt>
                <c:pt idx="1406">
                  <c:v>101.05600132221</c:v>
                </c:pt>
                <c:pt idx="1407">
                  <c:v>101.070320353821</c:v>
                </c:pt>
                <c:pt idx="1408">
                  <c:v>101.101391735477</c:v>
                </c:pt>
                <c:pt idx="1409">
                  <c:v>101.629941875603</c:v>
                </c:pt>
                <c:pt idx="1410">
                  <c:v>101.426699898286</c:v>
                </c:pt>
                <c:pt idx="1411">
                  <c:v>100.534740862264</c:v>
                </c:pt>
                <c:pt idx="1412">
                  <c:v>100.021371440004</c:v>
                </c:pt>
                <c:pt idx="1413">
                  <c:v>99.64404745064</c:v>
                </c:pt>
                <c:pt idx="1414">
                  <c:v>99.9987314982039</c:v>
                </c:pt>
                <c:pt idx="1415">
                  <c:v>100.160489061522</c:v>
                </c:pt>
                <c:pt idx="1416">
                  <c:v>100.312311123629</c:v>
                </c:pt>
                <c:pt idx="1417">
                  <c:v>100.490415467599</c:v>
                </c:pt>
                <c:pt idx="1418">
                  <c:v>99.689623204597</c:v>
                </c:pt>
                <c:pt idx="1419">
                  <c:v>99.3900253843277</c:v>
                </c:pt>
                <c:pt idx="1420">
                  <c:v>99.4585256007416</c:v>
                </c:pt>
                <c:pt idx="1421">
                  <c:v>99.68520605951</c:v>
                </c:pt>
                <c:pt idx="1422">
                  <c:v>100.460545265661</c:v>
                </c:pt>
                <c:pt idx="1423">
                  <c:v>100.550863893053</c:v>
                </c:pt>
                <c:pt idx="1424">
                  <c:v>100.363968265327</c:v>
                </c:pt>
                <c:pt idx="1425">
                  <c:v>100.095284265143</c:v>
                </c:pt>
                <c:pt idx="1426">
                  <c:v>100.38596092219</c:v>
                </c:pt>
                <c:pt idx="1427">
                  <c:v>100.347901931036</c:v>
                </c:pt>
                <c:pt idx="1428">
                  <c:v>99.928363970791</c:v>
                </c:pt>
                <c:pt idx="1429">
                  <c:v>99.2132963380116</c:v>
                </c:pt>
                <c:pt idx="1430">
                  <c:v>98.4382885058705</c:v>
                </c:pt>
                <c:pt idx="1431">
                  <c:v>98.3107749174592</c:v>
                </c:pt>
                <c:pt idx="1432">
                  <c:v>98.5715047120696</c:v>
                </c:pt>
                <c:pt idx="1433">
                  <c:v>98.8998893719931</c:v>
                </c:pt>
                <c:pt idx="1434">
                  <c:v>98.8789881450692</c:v>
                </c:pt>
                <c:pt idx="1435">
                  <c:v>98.3885591464451</c:v>
                </c:pt>
                <c:pt idx="1436">
                  <c:v>98.3207046485676</c:v>
                </c:pt>
                <c:pt idx="1437">
                  <c:v>98.6411916644494</c:v>
                </c:pt>
                <c:pt idx="1438">
                  <c:v>99.2702097465464</c:v>
                </c:pt>
                <c:pt idx="1439">
                  <c:v>99.649082664045</c:v>
                </c:pt>
                <c:pt idx="1440">
                  <c:v>99.5525212392941</c:v>
                </c:pt>
                <c:pt idx="1441">
                  <c:v>98.9687782149856</c:v>
                </c:pt>
                <c:pt idx="1442">
                  <c:v>98.417915865573</c:v>
                </c:pt>
                <c:pt idx="1443">
                  <c:v>98.5210167883458</c:v>
                </c:pt>
                <c:pt idx="1444">
                  <c:v>98.6262446086892</c:v>
                </c:pt>
                <c:pt idx="1445">
                  <c:v>99.0599632355677</c:v>
                </c:pt>
                <c:pt idx="1446">
                  <c:v>98.8766577053079</c:v>
                </c:pt>
                <c:pt idx="1447">
                  <c:v>98.1373839039897</c:v>
                </c:pt>
                <c:pt idx="1448">
                  <c:v>97.6669840460798</c:v>
                </c:pt>
                <c:pt idx="1449">
                  <c:v>97.6459733250481</c:v>
                </c:pt>
                <c:pt idx="1450">
                  <c:v>97.7021505452761</c:v>
                </c:pt>
                <c:pt idx="1451">
                  <c:v>97.967386447508</c:v>
                </c:pt>
                <c:pt idx="1452">
                  <c:v>98.1092389144189</c:v>
                </c:pt>
                <c:pt idx="1453">
                  <c:v>97.7909410622191</c:v>
                </c:pt>
                <c:pt idx="1454">
                  <c:v>96.8447824104096</c:v>
                </c:pt>
                <c:pt idx="1455">
                  <c:v>96.7504611128308</c:v>
                </c:pt>
                <c:pt idx="1456">
                  <c:v>96.5677202250273</c:v>
                </c:pt>
                <c:pt idx="1457">
                  <c:v>97.5369864842214</c:v>
                </c:pt>
                <c:pt idx="1458">
                  <c:v>98.2149067309915</c:v>
                </c:pt>
                <c:pt idx="1459">
                  <c:v>98.4193832713443</c:v>
                </c:pt>
                <c:pt idx="1460">
                  <c:v>98.0988214401764</c:v>
                </c:pt>
                <c:pt idx="1461">
                  <c:v>97.7998063015462</c:v>
                </c:pt>
                <c:pt idx="1462">
                  <c:v>97.877298505001</c:v>
                </c:pt>
                <c:pt idx="1463">
                  <c:v>97.5884993549052</c:v>
                </c:pt>
                <c:pt idx="1464">
                  <c:v>97.2275815056449</c:v>
                </c:pt>
                <c:pt idx="1465">
                  <c:v>96.731574455142</c:v>
                </c:pt>
                <c:pt idx="1466">
                  <c:v>96.3667668731493</c:v>
                </c:pt>
                <c:pt idx="1467">
                  <c:v>96.4439055239284</c:v>
                </c:pt>
                <c:pt idx="1468">
                  <c:v>96.6521223619424</c:v>
                </c:pt>
                <c:pt idx="1469">
                  <c:v>96.7106887600002</c:v>
                </c:pt>
                <c:pt idx="1470">
                  <c:v>96.0813496628562</c:v>
                </c:pt>
                <c:pt idx="1471">
                  <c:v>95.9802983518692</c:v>
                </c:pt>
                <c:pt idx="1472">
                  <c:v>96.0512626909976</c:v>
                </c:pt>
                <c:pt idx="1473">
                  <c:v>96.620454935229</c:v>
                </c:pt>
                <c:pt idx="1474">
                  <c:v>97.3460721184999</c:v>
                </c:pt>
                <c:pt idx="1475">
                  <c:v>97.4075361469764</c:v>
                </c:pt>
                <c:pt idx="1476">
                  <c:v>97.0787771732274</c:v>
                </c:pt>
                <c:pt idx="1477">
                  <c:v>96.3030422577671</c:v>
                </c:pt>
                <c:pt idx="1478">
                  <c:v>96.1458167421447</c:v>
                </c:pt>
                <c:pt idx="1479">
                  <c:v>96.2103837859196</c:v>
                </c:pt>
                <c:pt idx="1480">
                  <c:v>96.525916184</c:v>
                </c:pt>
                <c:pt idx="1481">
                  <c:v>96.7392163110942</c:v>
                </c:pt>
                <c:pt idx="1482">
                  <c:v>96.2193213185778</c:v>
                </c:pt>
                <c:pt idx="1483">
                  <c:v>95.7718789817497</c:v>
                </c:pt>
                <c:pt idx="1484">
                  <c:v>95.6141646445945</c:v>
                </c:pt>
                <c:pt idx="1485">
                  <c:v>95.7972830069359</c:v>
                </c:pt>
                <c:pt idx="1486">
                  <c:v>96.0631083951851</c:v>
                </c:pt>
                <c:pt idx="1487">
                  <c:v>95.9370000668642</c:v>
                </c:pt>
                <c:pt idx="1488">
                  <c:v>95.6851986213318</c:v>
                </c:pt>
                <c:pt idx="1489">
                  <c:v>94.7955931261351</c:v>
                </c:pt>
                <c:pt idx="1490">
                  <c:v>94.5184051050853</c:v>
                </c:pt>
                <c:pt idx="1491">
                  <c:v>94.5906217426512</c:v>
                </c:pt>
                <c:pt idx="1492">
                  <c:v>95.0779732474175</c:v>
                </c:pt>
                <c:pt idx="1493">
                  <c:v>95.6599626626536</c:v>
                </c:pt>
                <c:pt idx="1494">
                  <c:v>95.9275060189632</c:v>
                </c:pt>
                <c:pt idx="1495">
                  <c:v>95.4267660241038</c:v>
                </c:pt>
                <c:pt idx="1496">
                  <c:v>95.4119636353523</c:v>
                </c:pt>
                <c:pt idx="1497">
                  <c:v>95.3651221992741</c:v>
                </c:pt>
                <c:pt idx="1498">
                  <c:v>95.566947058412</c:v>
                </c:pt>
                <c:pt idx="1499">
                  <c:v>95.4550560751739</c:v>
                </c:pt>
                <c:pt idx="1500">
                  <c:v>94.9981510597072</c:v>
                </c:pt>
                <c:pt idx="1501">
                  <c:v>94.5868054173046</c:v>
                </c:pt>
                <c:pt idx="1502">
                  <c:v>94.7396820360996</c:v>
                </c:pt>
                <c:pt idx="1503">
                  <c:v>94.5407780211691</c:v>
                </c:pt>
                <c:pt idx="1504">
                  <c:v>94.6040500825115</c:v>
                </c:pt>
                <c:pt idx="1505">
                  <c:v>93.9841423193753</c:v>
                </c:pt>
                <c:pt idx="1506">
                  <c:v>93.5503591947939</c:v>
                </c:pt>
                <c:pt idx="1507">
                  <c:v>93.8580449397559</c:v>
                </c:pt>
                <c:pt idx="1508">
                  <c:v>94.5915427128777</c:v>
                </c:pt>
                <c:pt idx="1509">
                  <c:v>95.2502705395731</c:v>
                </c:pt>
                <c:pt idx="1510">
                  <c:v>95.4134556551067</c:v>
                </c:pt>
                <c:pt idx="1511">
                  <c:v>94.9654863313672</c:v>
                </c:pt>
                <c:pt idx="1512">
                  <c:v>94.0684236459963</c:v>
                </c:pt>
                <c:pt idx="1513">
                  <c:v>93.8604093880304</c:v>
                </c:pt>
                <c:pt idx="1514">
                  <c:v>93.928993987463</c:v>
                </c:pt>
                <c:pt idx="1515">
                  <c:v>94.2891277672757</c:v>
                </c:pt>
                <c:pt idx="1516">
                  <c:v>94.5900036074448</c:v>
                </c:pt>
                <c:pt idx="1517">
                  <c:v>94.3812830748774</c:v>
                </c:pt>
                <c:pt idx="1518">
                  <c:v>93.979794282448</c:v>
                </c:pt>
                <c:pt idx="1519">
                  <c:v>93.8052270977518</c:v>
                </c:pt>
                <c:pt idx="1520">
                  <c:v>93.7227612601407</c:v>
                </c:pt>
                <c:pt idx="1521">
                  <c:v>93.9234882124358</c:v>
                </c:pt>
                <c:pt idx="1522">
                  <c:v>94.3085029048245</c:v>
                </c:pt>
                <c:pt idx="1523">
                  <c:v>94.0329002241328</c:v>
                </c:pt>
                <c:pt idx="1524">
                  <c:v>93.4382066220346</c:v>
                </c:pt>
              </c:numCache>
            </c:numRef>
          </c:yVal>
          <c:smooth val="1"/>
        </c:ser>
        <c:axId val="25970672"/>
        <c:axId val="16051113"/>
      </c:scatterChart>
      <c:valAx>
        <c:axId val="25970672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113"/>
        <c:crossesAt val="0"/>
        <c:crossBetween val="midCat"/>
      </c:valAx>
      <c:valAx>
        <c:axId val="1605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672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158843819587"/>
          <c:y val="0.514271924986211"/>
          <c:w val="0.10011788848622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X6 - Power/Torque Curves</a:t>
            </a:r>
          </a:p>
        </c:rich>
      </c:tx>
      <c:layout>
        <c:manualLayout>
          <c:xMode val="edge"/>
          <c:yMode val="edge"/>
          <c:x val="0.39344190717373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55046883618312"/>
          <c:w val="0.959743265074444"/>
          <c:h val="0.912024269167126"/>
        </c:manualLayout>
      </c:layout>
      <c:scatterChart>
        <c:scatterStyle val="line"/>
        <c:varyColors val="0"/>
        <c:ser>
          <c:idx val="0"/>
          <c:order val="0"/>
          <c:tx>
            <c:strRef>
              <c:f>'LX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284</c:f>
              <c:numCache>
                <c:formatCode>General</c:formatCode>
                <c:ptCount val="1282"/>
                <c:pt idx="0">
                  <c:v>1272.295582</c:v>
                </c:pt>
                <c:pt idx="1">
                  <c:v>1277.716749</c:v>
                </c:pt>
                <c:pt idx="2">
                  <c:v>1288.619844</c:v>
                </c:pt>
                <c:pt idx="3">
                  <c:v>1294.067821</c:v>
                </c:pt>
                <c:pt idx="4">
                  <c:v>1305.226638</c:v>
                </c:pt>
                <c:pt idx="5">
                  <c:v>1310.71148</c:v>
                </c:pt>
                <c:pt idx="6">
                  <c:v>1316.093597</c:v>
                </c:pt>
                <c:pt idx="7">
                  <c:v>1321.577273</c:v>
                </c:pt>
                <c:pt idx="8">
                  <c:v>1327.156536</c:v>
                </c:pt>
                <c:pt idx="9">
                  <c:v>1332.704471</c:v>
                </c:pt>
                <c:pt idx="10">
                  <c:v>1338.212918</c:v>
                </c:pt>
                <c:pt idx="11">
                  <c:v>1343.773967</c:v>
                </c:pt>
                <c:pt idx="12">
                  <c:v>1349.334579</c:v>
                </c:pt>
                <c:pt idx="13">
                  <c:v>1354.876248</c:v>
                </c:pt>
                <c:pt idx="14">
                  <c:v>1360.379742</c:v>
                </c:pt>
                <c:pt idx="15">
                  <c:v>1365.870995</c:v>
                </c:pt>
                <c:pt idx="16">
                  <c:v>1371.414705</c:v>
                </c:pt>
                <c:pt idx="17">
                  <c:v>1377.015241</c:v>
                </c:pt>
                <c:pt idx="18">
                  <c:v>1382.615923</c:v>
                </c:pt>
                <c:pt idx="19">
                  <c:v>1388.175224</c:v>
                </c:pt>
                <c:pt idx="20">
                  <c:v>1393.722139</c:v>
                </c:pt>
                <c:pt idx="21">
                  <c:v>1399.295573</c:v>
                </c:pt>
                <c:pt idx="22">
                  <c:v>1404.908058</c:v>
                </c:pt>
                <c:pt idx="23">
                  <c:v>1410.500726</c:v>
                </c:pt>
                <c:pt idx="24">
                  <c:v>1416.060027</c:v>
                </c:pt>
                <c:pt idx="25">
                  <c:v>1421.662603</c:v>
                </c:pt>
                <c:pt idx="26">
                  <c:v>1427.25702</c:v>
                </c:pt>
                <c:pt idx="27">
                  <c:v>1432.794172</c:v>
                </c:pt>
                <c:pt idx="28">
                  <c:v>1438.360613</c:v>
                </c:pt>
                <c:pt idx="29">
                  <c:v>1443.937253</c:v>
                </c:pt>
                <c:pt idx="30">
                  <c:v>1449.583105</c:v>
                </c:pt>
                <c:pt idx="31">
                  <c:v>1455.215844</c:v>
                </c:pt>
                <c:pt idx="32">
                  <c:v>1460.847417</c:v>
                </c:pt>
                <c:pt idx="33">
                  <c:v>1466.494726</c:v>
                </c:pt>
                <c:pt idx="34">
                  <c:v>1472.116391</c:v>
                </c:pt>
                <c:pt idx="35">
                  <c:v>1477.797651</c:v>
                </c:pt>
                <c:pt idx="36">
                  <c:v>1483.522333</c:v>
                </c:pt>
                <c:pt idx="37">
                  <c:v>1489.286066</c:v>
                </c:pt>
                <c:pt idx="38">
                  <c:v>1494.913996</c:v>
                </c:pt>
                <c:pt idx="39">
                  <c:v>1500.469217</c:v>
                </c:pt>
                <c:pt idx="40">
                  <c:v>1506.230181</c:v>
                </c:pt>
                <c:pt idx="41">
                  <c:v>1512.032235</c:v>
                </c:pt>
                <c:pt idx="42">
                  <c:v>1517.778045</c:v>
                </c:pt>
                <c:pt idx="43">
                  <c:v>1523.449834</c:v>
                </c:pt>
                <c:pt idx="44">
                  <c:v>1529.039297</c:v>
                </c:pt>
                <c:pt idx="45">
                  <c:v>1534.681944</c:v>
                </c:pt>
                <c:pt idx="46">
                  <c:v>1540.50804</c:v>
                </c:pt>
                <c:pt idx="47">
                  <c:v>1546.33268</c:v>
                </c:pt>
                <c:pt idx="48">
                  <c:v>1552.03536</c:v>
                </c:pt>
                <c:pt idx="49">
                  <c:v>1557.82328</c:v>
                </c:pt>
                <c:pt idx="50">
                  <c:v>1563.493321</c:v>
                </c:pt>
                <c:pt idx="51">
                  <c:v>1569.175601</c:v>
                </c:pt>
                <c:pt idx="52">
                  <c:v>1574.883964</c:v>
                </c:pt>
                <c:pt idx="53">
                  <c:v>1580.655419</c:v>
                </c:pt>
                <c:pt idx="54">
                  <c:v>1586.387241</c:v>
                </c:pt>
                <c:pt idx="55">
                  <c:v>1592.118043</c:v>
                </c:pt>
                <c:pt idx="56">
                  <c:v>1597.945596</c:v>
                </c:pt>
                <c:pt idx="57">
                  <c:v>1603.734974</c:v>
                </c:pt>
                <c:pt idx="58">
                  <c:v>1609.463008</c:v>
                </c:pt>
                <c:pt idx="59">
                  <c:v>1615.217706</c:v>
                </c:pt>
                <c:pt idx="60">
                  <c:v>1620.999944</c:v>
                </c:pt>
                <c:pt idx="61">
                  <c:v>1626.764842</c:v>
                </c:pt>
                <c:pt idx="62">
                  <c:v>1632.619352</c:v>
                </c:pt>
                <c:pt idx="63">
                  <c:v>1638.462206</c:v>
                </c:pt>
                <c:pt idx="64">
                  <c:v>1644.241966</c:v>
                </c:pt>
                <c:pt idx="65">
                  <c:v>1649.965337</c:v>
                </c:pt>
                <c:pt idx="66">
                  <c:v>1655.723824</c:v>
                </c:pt>
                <c:pt idx="67">
                  <c:v>1661.609225</c:v>
                </c:pt>
                <c:pt idx="68">
                  <c:v>1667.543731</c:v>
                </c:pt>
                <c:pt idx="69">
                  <c:v>1673.370847</c:v>
                </c:pt>
                <c:pt idx="70">
                  <c:v>1679.158476</c:v>
                </c:pt>
                <c:pt idx="71">
                  <c:v>1684.916963</c:v>
                </c:pt>
                <c:pt idx="72">
                  <c:v>1690.718289</c:v>
                </c:pt>
                <c:pt idx="73">
                  <c:v>1696.560123</c:v>
                </c:pt>
                <c:pt idx="74">
                  <c:v>1702.464757</c:v>
                </c:pt>
                <c:pt idx="75">
                  <c:v>1708.326845</c:v>
                </c:pt>
                <c:pt idx="76">
                  <c:v>1714.130211</c:v>
                </c:pt>
                <c:pt idx="77">
                  <c:v>1719.970733</c:v>
                </c:pt>
                <c:pt idx="78">
                  <c:v>1725.896641</c:v>
                </c:pt>
                <c:pt idx="79">
                  <c:v>1731.82663</c:v>
                </c:pt>
                <c:pt idx="80">
                  <c:v>1737.700665</c:v>
                </c:pt>
                <c:pt idx="81">
                  <c:v>1743.55095</c:v>
                </c:pt>
                <c:pt idx="82">
                  <c:v>1749.378649</c:v>
                </c:pt>
                <c:pt idx="83">
                  <c:v>1755.237677</c:v>
                </c:pt>
                <c:pt idx="84">
                  <c:v>1761.196662</c:v>
                </c:pt>
                <c:pt idx="85">
                  <c:v>1767.168323</c:v>
                </c:pt>
                <c:pt idx="86">
                  <c:v>1773.104286</c:v>
                </c:pt>
                <c:pt idx="87">
                  <c:v>1778.941165</c:v>
                </c:pt>
                <c:pt idx="88">
                  <c:v>1784.727629</c:v>
                </c:pt>
                <c:pt idx="89">
                  <c:v>1790.613758</c:v>
                </c:pt>
                <c:pt idx="90">
                  <c:v>1796.595474</c:v>
                </c:pt>
                <c:pt idx="91">
                  <c:v>1802.638243</c:v>
                </c:pt>
                <c:pt idx="92">
                  <c:v>1808.576828</c:v>
                </c:pt>
                <c:pt idx="93">
                  <c:v>1814.462083</c:v>
                </c:pt>
                <c:pt idx="94">
                  <c:v>1820.353313</c:v>
                </c:pt>
                <c:pt idx="95">
                  <c:v>1826.305595</c:v>
                </c:pt>
                <c:pt idx="96">
                  <c:v>1832.188227</c:v>
                </c:pt>
                <c:pt idx="97">
                  <c:v>1838.287677</c:v>
                </c:pt>
                <c:pt idx="98">
                  <c:v>1844.411461</c:v>
                </c:pt>
                <c:pt idx="99">
                  <c:v>1850.443884</c:v>
                </c:pt>
                <c:pt idx="100">
                  <c:v>1856.371687</c:v>
                </c:pt>
                <c:pt idx="101">
                  <c:v>1862.194141</c:v>
                </c:pt>
                <c:pt idx="102">
                  <c:v>1868.125586</c:v>
                </c:pt>
                <c:pt idx="103">
                  <c:v>1874.181469</c:v>
                </c:pt>
                <c:pt idx="104">
                  <c:v>1880.218117</c:v>
                </c:pt>
                <c:pt idx="105">
                  <c:v>1886.224895</c:v>
                </c:pt>
                <c:pt idx="106">
                  <c:v>1892.155175</c:v>
                </c:pt>
                <c:pt idx="107">
                  <c:v>1898.12946</c:v>
                </c:pt>
                <c:pt idx="108">
                  <c:v>1904.10287</c:v>
                </c:pt>
                <c:pt idx="109">
                  <c:v>1910.10382</c:v>
                </c:pt>
                <c:pt idx="110">
                  <c:v>1916.098941</c:v>
                </c:pt>
                <c:pt idx="111">
                  <c:v>1922.081239</c:v>
                </c:pt>
                <c:pt idx="112">
                  <c:v>1928.154753</c:v>
                </c:pt>
                <c:pt idx="113">
                  <c:v>1934.229723</c:v>
                </c:pt>
                <c:pt idx="114">
                  <c:v>1940.241164</c:v>
                </c:pt>
                <c:pt idx="115">
                  <c:v>1946.280873</c:v>
                </c:pt>
                <c:pt idx="116">
                  <c:v>1952.272643</c:v>
                </c:pt>
                <c:pt idx="117">
                  <c:v>1958.29064</c:v>
                </c:pt>
                <c:pt idx="118">
                  <c:v>1964.353954</c:v>
                </c:pt>
                <c:pt idx="119">
                  <c:v>1970.55001</c:v>
                </c:pt>
                <c:pt idx="120">
                  <c:v>1976.70585</c:v>
                </c:pt>
                <c:pt idx="121">
                  <c:v>1982.771058</c:v>
                </c:pt>
                <c:pt idx="122">
                  <c:v>1988.76312</c:v>
                </c:pt>
                <c:pt idx="123">
                  <c:v>1994.7817</c:v>
                </c:pt>
                <c:pt idx="124">
                  <c:v>2000.925883</c:v>
                </c:pt>
                <c:pt idx="125">
                  <c:v>2007.086677</c:v>
                </c:pt>
                <c:pt idx="126">
                  <c:v>2013.229986</c:v>
                </c:pt>
                <c:pt idx="127">
                  <c:v>2019.323025</c:v>
                </c:pt>
                <c:pt idx="128">
                  <c:v>2025.478282</c:v>
                </c:pt>
                <c:pt idx="129">
                  <c:v>2031.592595</c:v>
                </c:pt>
                <c:pt idx="130">
                  <c:v>2037.677911</c:v>
                </c:pt>
                <c:pt idx="131">
                  <c:v>2043.812331</c:v>
                </c:pt>
                <c:pt idx="132">
                  <c:v>2050.040298</c:v>
                </c:pt>
                <c:pt idx="133">
                  <c:v>2056.216538</c:v>
                </c:pt>
                <c:pt idx="134">
                  <c:v>2062.334347</c:v>
                </c:pt>
                <c:pt idx="135">
                  <c:v>2068.416895</c:v>
                </c:pt>
                <c:pt idx="136">
                  <c:v>2074.522465</c:v>
                </c:pt>
                <c:pt idx="137">
                  <c:v>2080.690544</c:v>
                </c:pt>
                <c:pt idx="138">
                  <c:v>2086.885144</c:v>
                </c:pt>
                <c:pt idx="139">
                  <c:v>2093.101599</c:v>
                </c:pt>
                <c:pt idx="140">
                  <c:v>2099.28425</c:v>
                </c:pt>
                <c:pt idx="141">
                  <c:v>2105.398417</c:v>
                </c:pt>
                <c:pt idx="142">
                  <c:v>2111.531526</c:v>
                </c:pt>
                <c:pt idx="143">
                  <c:v>2117.751624</c:v>
                </c:pt>
                <c:pt idx="144">
                  <c:v>2123.982651</c:v>
                </c:pt>
                <c:pt idx="145">
                  <c:v>2130.200418</c:v>
                </c:pt>
                <c:pt idx="146">
                  <c:v>2136.399826</c:v>
                </c:pt>
                <c:pt idx="147">
                  <c:v>2142.620216</c:v>
                </c:pt>
                <c:pt idx="148">
                  <c:v>2148.82924</c:v>
                </c:pt>
                <c:pt idx="149">
                  <c:v>2155.032436</c:v>
                </c:pt>
                <c:pt idx="150">
                  <c:v>2161.264192</c:v>
                </c:pt>
                <c:pt idx="151">
                  <c:v>2167.48939</c:v>
                </c:pt>
                <c:pt idx="152">
                  <c:v>2173.748976</c:v>
                </c:pt>
                <c:pt idx="153">
                  <c:v>2180.024007</c:v>
                </c:pt>
                <c:pt idx="154">
                  <c:v>2186.330221</c:v>
                </c:pt>
                <c:pt idx="155">
                  <c:v>2192.567076</c:v>
                </c:pt>
                <c:pt idx="156">
                  <c:v>2198.812091</c:v>
                </c:pt>
                <c:pt idx="157">
                  <c:v>2205.129233</c:v>
                </c:pt>
                <c:pt idx="158">
                  <c:v>2211.457157</c:v>
                </c:pt>
                <c:pt idx="159">
                  <c:v>2217.77765</c:v>
                </c:pt>
                <c:pt idx="160">
                  <c:v>2224.115629</c:v>
                </c:pt>
                <c:pt idx="161">
                  <c:v>2230.373903</c:v>
                </c:pt>
                <c:pt idx="162">
                  <c:v>2236.641795</c:v>
                </c:pt>
                <c:pt idx="163">
                  <c:v>2242.991284</c:v>
                </c:pt>
                <c:pt idx="164">
                  <c:v>2249.339171</c:v>
                </c:pt>
                <c:pt idx="165">
                  <c:v>2255.720571</c:v>
                </c:pt>
                <c:pt idx="166">
                  <c:v>2262.082592</c:v>
                </c:pt>
                <c:pt idx="167">
                  <c:v>2268.377732</c:v>
                </c:pt>
                <c:pt idx="168">
                  <c:v>2274.604678</c:v>
                </c:pt>
                <c:pt idx="169">
                  <c:v>2280.848819</c:v>
                </c:pt>
                <c:pt idx="170">
                  <c:v>2287.206469</c:v>
                </c:pt>
                <c:pt idx="171">
                  <c:v>2293.675878</c:v>
                </c:pt>
                <c:pt idx="172">
                  <c:v>2300.160733</c:v>
                </c:pt>
                <c:pt idx="173">
                  <c:v>2306.574918</c:v>
                </c:pt>
                <c:pt idx="174">
                  <c:v>2312.908234</c:v>
                </c:pt>
                <c:pt idx="175">
                  <c:v>2319.220567</c:v>
                </c:pt>
                <c:pt idx="176">
                  <c:v>2325.534066</c:v>
                </c:pt>
                <c:pt idx="177">
                  <c:v>2331.923189</c:v>
                </c:pt>
                <c:pt idx="178">
                  <c:v>2338.416495</c:v>
                </c:pt>
                <c:pt idx="179">
                  <c:v>2344.9506</c:v>
                </c:pt>
                <c:pt idx="180">
                  <c:v>2351.390576</c:v>
                </c:pt>
                <c:pt idx="181">
                  <c:v>2357.78611</c:v>
                </c:pt>
                <c:pt idx="182">
                  <c:v>2364.153668</c:v>
                </c:pt>
                <c:pt idx="183">
                  <c:v>2370.474161</c:v>
                </c:pt>
                <c:pt idx="184">
                  <c:v>2376.97111</c:v>
                </c:pt>
                <c:pt idx="185">
                  <c:v>2383.482629</c:v>
                </c:pt>
                <c:pt idx="186">
                  <c:v>2390.068462</c:v>
                </c:pt>
                <c:pt idx="187">
                  <c:v>2396.471864</c:v>
                </c:pt>
                <c:pt idx="188">
                  <c:v>2402.959342</c:v>
                </c:pt>
                <c:pt idx="189">
                  <c:v>2409.460516</c:v>
                </c:pt>
                <c:pt idx="190">
                  <c:v>2415.826908</c:v>
                </c:pt>
                <c:pt idx="191">
                  <c:v>2422.107768</c:v>
                </c:pt>
                <c:pt idx="192">
                  <c:v>2428.460463</c:v>
                </c:pt>
                <c:pt idx="193">
                  <c:v>2434.983057</c:v>
                </c:pt>
                <c:pt idx="194">
                  <c:v>2441.554756</c:v>
                </c:pt>
                <c:pt idx="195">
                  <c:v>2447.915902</c:v>
                </c:pt>
                <c:pt idx="196">
                  <c:v>2454.266266</c:v>
                </c:pt>
                <c:pt idx="197">
                  <c:v>2460.727953</c:v>
                </c:pt>
                <c:pt idx="198">
                  <c:v>2467.273277</c:v>
                </c:pt>
                <c:pt idx="199">
                  <c:v>2473.807528</c:v>
                </c:pt>
                <c:pt idx="200">
                  <c:v>2480.269215</c:v>
                </c:pt>
                <c:pt idx="201">
                  <c:v>2486.641727</c:v>
                </c:pt>
                <c:pt idx="202">
                  <c:v>2493.020067</c:v>
                </c:pt>
                <c:pt idx="203">
                  <c:v>2499.605025</c:v>
                </c:pt>
                <c:pt idx="204">
                  <c:v>2506.244188</c:v>
                </c:pt>
                <c:pt idx="205">
                  <c:v>2512.855665</c:v>
                </c:pt>
                <c:pt idx="206">
                  <c:v>2519.457817</c:v>
                </c:pt>
                <c:pt idx="207">
                  <c:v>2525.933492</c:v>
                </c:pt>
                <c:pt idx="208">
                  <c:v>2532.432189</c:v>
                </c:pt>
                <c:pt idx="209">
                  <c:v>2539.073974</c:v>
                </c:pt>
                <c:pt idx="210">
                  <c:v>2545.791529</c:v>
                </c:pt>
                <c:pt idx="211">
                  <c:v>2552.437977</c:v>
                </c:pt>
                <c:pt idx="212">
                  <c:v>2558.958531</c:v>
                </c:pt>
                <c:pt idx="213">
                  <c:v>2565.421092</c:v>
                </c:pt>
                <c:pt idx="214">
                  <c:v>2571.964086</c:v>
                </c:pt>
                <c:pt idx="215">
                  <c:v>2578.62423</c:v>
                </c:pt>
                <c:pt idx="216">
                  <c:v>2585.111271</c:v>
                </c:pt>
                <c:pt idx="217">
                  <c:v>2591.672915</c:v>
                </c:pt>
                <c:pt idx="218">
                  <c:v>2598.296632</c:v>
                </c:pt>
                <c:pt idx="219">
                  <c:v>2604.820683</c:v>
                </c:pt>
                <c:pt idx="220">
                  <c:v>2611.461303</c:v>
                </c:pt>
                <c:pt idx="221">
                  <c:v>2618.260456</c:v>
                </c:pt>
                <c:pt idx="222">
                  <c:v>2625.060191</c:v>
                </c:pt>
                <c:pt idx="223">
                  <c:v>2631.785906</c:v>
                </c:pt>
                <c:pt idx="224">
                  <c:v>2638.451005</c:v>
                </c:pt>
                <c:pt idx="225">
                  <c:v>2645.084047</c:v>
                </c:pt>
                <c:pt idx="226">
                  <c:v>2651.690571</c:v>
                </c:pt>
                <c:pt idx="227">
                  <c:v>2658.420657</c:v>
                </c:pt>
                <c:pt idx="228">
                  <c:v>2665.215438</c:v>
                </c:pt>
                <c:pt idx="229">
                  <c:v>2671.951935</c:v>
                </c:pt>
                <c:pt idx="230">
                  <c:v>2678.604503</c:v>
                </c:pt>
                <c:pt idx="231">
                  <c:v>2685.378011</c:v>
                </c:pt>
                <c:pt idx="232">
                  <c:v>2692.182118</c:v>
                </c:pt>
                <c:pt idx="233">
                  <c:v>2699.010413</c:v>
                </c:pt>
                <c:pt idx="234">
                  <c:v>2705.754778</c:v>
                </c:pt>
                <c:pt idx="235">
                  <c:v>2712.433282</c:v>
                </c:pt>
                <c:pt idx="236">
                  <c:v>2719.138306</c:v>
                </c:pt>
                <c:pt idx="237">
                  <c:v>2725.898117</c:v>
                </c:pt>
                <c:pt idx="238">
                  <c:v>2732.770417</c:v>
                </c:pt>
                <c:pt idx="239">
                  <c:v>2739.652916</c:v>
                </c:pt>
                <c:pt idx="240">
                  <c:v>2746.483542</c:v>
                </c:pt>
                <c:pt idx="241">
                  <c:v>2753.193229</c:v>
                </c:pt>
                <c:pt idx="242">
                  <c:v>2759.868819</c:v>
                </c:pt>
                <c:pt idx="243">
                  <c:v>2766.647863</c:v>
                </c:pt>
                <c:pt idx="244">
                  <c:v>2773.389606</c:v>
                </c:pt>
                <c:pt idx="245">
                  <c:v>2780.10687</c:v>
                </c:pt>
                <c:pt idx="246">
                  <c:v>2786.823842</c:v>
                </c:pt>
                <c:pt idx="247">
                  <c:v>2793.557133</c:v>
                </c:pt>
                <c:pt idx="248">
                  <c:v>2800.372314</c:v>
                </c:pt>
                <c:pt idx="249">
                  <c:v>2807.252191</c:v>
                </c:pt>
                <c:pt idx="250">
                  <c:v>2814.12449</c:v>
                </c:pt>
                <c:pt idx="251">
                  <c:v>2820.946082</c:v>
                </c:pt>
                <c:pt idx="252">
                  <c:v>2827.805268</c:v>
                </c:pt>
                <c:pt idx="253">
                  <c:v>2834.665911</c:v>
                </c:pt>
                <c:pt idx="254">
                  <c:v>2841.536753</c:v>
                </c:pt>
                <c:pt idx="255">
                  <c:v>2848.400602</c:v>
                </c:pt>
                <c:pt idx="256">
                  <c:v>2855.250753</c:v>
                </c:pt>
                <c:pt idx="257">
                  <c:v>2862.059523</c:v>
                </c:pt>
                <c:pt idx="258">
                  <c:v>2868.85547</c:v>
                </c:pt>
                <c:pt idx="259">
                  <c:v>2875.631018</c:v>
                </c:pt>
                <c:pt idx="260">
                  <c:v>2882.510311</c:v>
                </c:pt>
                <c:pt idx="261">
                  <c:v>2889.403885</c:v>
                </c:pt>
                <c:pt idx="262">
                  <c:v>2896.328057</c:v>
                </c:pt>
                <c:pt idx="263">
                  <c:v>2903.239407</c:v>
                </c:pt>
                <c:pt idx="264">
                  <c:v>2910.19243</c:v>
                </c:pt>
                <c:pt idx="265">
                  <c:v>2917.06881</c:v>
                </c:pt>
                <c:pt idx="266">
                  <c:v>2923.918087</c:v>
                </c:pt>
                <c:pt idx="267">
                  <c:v>2930.899378</c:v>
                </c:pt>
                <c:pt idx="268">
                  <c:v>2937.888538</c:v>
                </c:pt>
                <c:pt idx="269">
                  <c:v>2944.866041</c:v>
                </c:pt>
                <c:pt idx="270">
                  <c:v>2951.810613</c:v>
                </c:pt>
                <c:pt idx="271">
                  <c:v>2958.745568</c:v>
                </c:pt>
                <c:pt idx="272">
                  <c:v>2965.75775</c:v>
                </c:pt>
                <c:pt idx="273">
                  <c:v>2972.838416</c:v>
                </c:pt>
                <c:pt idx="274">
                  <c:v>2979.861089</c:v>
                </c:pt>
                <c:pt idx="275">
                  <c:v>2986.723771</c:v>
                </c:pt>
                <c:pt idx="276">
                  <c:v>2993.52409</c:v>
                </c:pt>
                <c:pt idx="277">
                  <c:v>3000.439228</c:v>
                </c:pt>
                <c:pt idx="278">
                  <c:v>3007.497163</c:v>
                </c:pt>
                <c:pt idx="279">
                  <c:v>3014.546938</c:v>
                </c:pt>
                <c:pt idx="280">
                  <c:v>3021.466157</c:v>
                </c:pt>
                <c:pt idx="281">
                  <c:v>3028.372844</c:v>
                </c:pt>
                <c:pt idx="282">
                  <c:v>3035.334319</c:v>
                </c:pt>
                <c:pt idx="283">
                  <c:v>3042.380597</c:v>
                </c:pt>
                <c:pt idx="284">
                  <c:v>3049.511387</c:v>
                </c:pt>
                <c:pt idx="285">
                  <c:v>3056.587099</c:v>
                </c:pt>
                <c:pt idx="286">
                  <c:v>3063.582961</c:v>
                </c:pt>
                <c:pt idx="287">
                  <c:v>3070.516459</c:v>
                </c:pt>
                <c:pt idx="288">
                  <c:v>3077.611405</c:v>
                </c:pt>
                <c:pt idx="289">
                  <c:v>3084.768131</c:v>
                </c:pt>
                <c:pt idx="290">
                  <c:v>3091.91495</c:v>
                </c:pt>
                <c:pt idx="291">
                  <c:v>3099.069345</c:v>
                </c:pt>
                <c:pt idx="292">
                  <c:v>3106.185565</c:v>
                </c:pt>
                <c:pt idx="293">
                  <c:v>3113.343457</c:v>
                </c:pt>
                <c:pt idx="294">
                  <c:v>3120.524372</c:v>
                </c:pt>
                <c:pt idx="295">
                  <c:v>3127.721898</c:v>
                </c:pt>
                <c:pt idx="296">
                  <c:v>3134.818592</c:v>
                </c:pt>
                <c:pt idx="297">
                  <c:v>3141.877693</c:v>
                </c:pt>
                <c:pt idx="298">
                  <c:v>3148.923097</c:v>
                </c:pt>
                <c:pt idx="299">
                  <c:v>3155.998808</c:v>
                </c:pt>
                <c:pt idx="300">
                  <c:v>3163.210322</c:v>
                </c:pt>
                <c:pt idx="301">
                  <c:v>3170.394734</c:v>
                </c:pt>
                <c:pt idx="302">
                  <c:v>3177.596923</c:v>
                </c:pt>
                <c:pt idx="303">
                  <c:v>3184.801734</c:v>
                </c:pt>
                <c:pt idx="304">
                  <c:v>3191.873075</c:v>
                </c:pt>
                <c:pt idx="305">
                  <c:v>3199.037087</c:v>
                </c:pt>
                <c:pt idx="306">
                  <c:v>3206.333113</c:v>
                </c:pt>
                <c:pt idx="307">
                  <c:v>3213.572604</c:v>
                </c:pt>
                <c:pt idx="308">
                  <c:v>3220.693777</c:v>
                </c:pt>
                <c:pt idx="309">
                  <c:v>3227.761329</c:v>
                </c:pt>
                <c:pt idx="310">
                  <c:v>3235.048613</c:v>
                </c:pt>
                <c:pt idx="311">
                  <c:v>3242.459459</c:v>
                </c:pt>
                <c:pt idx="312">
                  <c:v>3249.782005</c:v>
                </c:pt>
                <c:pt idx="313">
                  <c:v>3256.985359</c:v>
                </c:pt>
                <c:pt idx="314">
                  <c:v>3264.10799</c:v>
                </c:pt>
                <c:pt idx="315">
                  <c:v>3271.258014</c:v>
                </c:pt>
                <c:pt idx="316">
                  <c:v>3278.361119</c:v>
                </c:pt>
                <c:pt idx="317">
                  <c:v>3285.634414</c:v>
                </c:pt>
                <c:pt idx="318">
                  <c:v>3292.900716</c:v>
                </c:pt>
                <c:pt idx="319">
                  <c:v>3299.960399</c:v>
                </c:pt>
                <c:pt idx="320">
                  <c:v>3307.141606</c:v>
                </c:pt>
                <c:pt idx="321">
                  <c:v>3314.290173</c:v>
                </c:pt>
                <c:pt idx="322">
                  <c:v>3321.399689</c:v>
                </c:pt>
                <c:pt idx="323">
                  <c:v>3328.466075</c:v>
                </c:pt>
                <c:pt idx="324">
                  <c:v>3335.721011</c:v>
                </c:pt>
                <c:pt idx="325">
                  <c:v>3343.175862</c:v>
                </c:pt>
                <c:pt idx="326">
                  <c:v>3350.608565</c:v>
                </c:pt>
                <c:pt idx="327">
                  <c:v>3357.958504</c:v>
                </c:pt>
                <c:pt idx="328">
                  <c:v>3365.437835</c:v>
                </c:pt>
                <c:pt idx="329">
                  <c:v>3372.958256</c:v>
                </c:pt>
                <c:pt idx="330">
                  <c:v>3380.350742</c:v>
                </c:pt>
                <c:pt idx="331">
                  <c:v>3387.718167</c:v>
                </c:pt>
                <c:pt idx="332">
                  <c:v>3394.996125</c:v>
                </c:pt>
                <c:pt idx="333">
                  <c:v>3402.32479</c:v>
                </c:pt>
                <c:pt idx="334">
                  <c:v>3409.68289</c:v>
                </c:pt>
                <c:pt idx="335">
                  <c:v>3417.17038</c:v>
                </c:pt>
                <c:pt idx="336">
                  <c:v>3424.714114</c:v>
                </c:pt>
                <c:pt idx="337">
                  <c:v>3432.036077</c:v>
                </c:pt>
                <c:pt idx="338">
                  <c:v>3439.362411</c:v>
                </c:pt>
                <c:pt idx="339">
                  <c:v>3446.749944</c:v>
                </c:pt>
                <c:pt idx="340">
                  <c:v>3454.145345</c:v>
                </c:pt>
                <c:pt idx="341">
                  <c:v>3461.54162</c:v>
                </c:pt>
                <c:pt idx="342">
                  <c:v>3468.941975</c:v>
                </c:pt>
                <c:pt idx="343">
                  <c:v>3476.377592</c:v>
                </c:pt>
                <c:pt idx="344">
                  <c:v>3483.900927</c:v>
                </c:pt>
                <c:pt idx="345">
                  <c:v>3491.444953</c:v>
                </c:pt>
                <c:pt idx="346">
                  <c:v>3498.947889</c:v>
                </c:pt>
                <c:pt idx="347">
                  <c:v>3506.511731</c:v>
                </c:pt>
                <c:pt idx="348">
                  <c:v>3514.018746</c:v>
                </c:pt>
                <c:pt idx="349">
                  <c:v>3521.546453</c:v>
                </c:pt>
                <c:pt idx="350">
                  <c:v>3529.14002</c:v>
                </c:pt>
                <c:pt idx="351">
                  <c:v>3536.725428</c:v>
                </c:pt>
                <c:pt idx="352">
                  <c:v>3544.342018</c:v>
                </c:pt>
                <c:pt idx="353">
                  <c:v>3551.907026</c:v>
                </c:pt>
                <c:pt idx="354">
                  <c:v>3559.352552</c:v>
                </c:pt>
                <c:pt idx="355">
                  <c:v>3566.746495</c:v>
                </c:pt>
                <c:pt idx="356">
                  <c:v>3574.07079</c:v>
                </c:pt>
                <c:pt idx="357">
                  <c:v>3581.348456</c:v>
                </c:pt>
                <c:pt idx="358">
                  <c:v>3588.737446</c:v>
                </c:pt>
                <c:pt idx="359">
                  <c:v>3596.226976</c:v>
                </c:pt>
                <c:pt idx="360">
                  <c:v>3603.91001</c:v>
                </c:pt>
                <c:pt idx="361">
                  <c:v>3611.640546</c:v>
                </c:pt>
                <c:pt idx="362">
                  <c:v>3619.179326</c:v>
                </c:pt>
                <c:pt idx="363">
                  <c:v>3626.715484</c:v>
                </c:pt>
                <c:pt idx="364">
                  <c:v>3634.290983</c:v>
                </c:pt>
                <c:pt idx="365">
                  <c:v>3641.883968</c:v>
                </c:pt>
                <c:pt idx="366">
                  <c:v>3649.46005</c:v>
                </c:pt>
                <c:pt idx="367">
                  <c:v>3657.06032</c:v>
                </c:pt>
                <c:pt idx="368">
                  <c:v>3664.679533</c:v>
                </c:pt>
                <c:pt idx="369">
                  <c:v>3672.283883</c:v>
                </c:pt>
                <c:pt idx="370">
                  <c:v>3679.932529</c:v>
                </c:pt>
                <c:pt idx="371">
                  <c:v>3687.60682</c:v>
                </c:pt>
                <c:pt idx="372">
                  <c:v>3695.237398</c:v>
                </c:pt>
                <c:pt idx="373">
                  <c:v>3702.833589</c:v>
                </c:pt>
                <c:pt idx="374">
                  <c:v>3710.518371</c:v>
                </c:pt>
                <c:pt idx="375">
                  <c:v>3718.339247</c:v>
                </c:pt>
                <c:pt idx="376">
                  <c:v>3726.062206</c:v>
                </c:pt>
                <c:pt idx="377">
                  <c:v>3733.714058</c:v>
                </c:pt>
                <c:pt idx="378">
                  <c:v>3741.429731</c:v>
                </c:pt>
                <c:pt idx="379">
                  <c:v>3749.049526</c:v>
                </c:pt>
                <c:pt idx="380">
                  <c:v>3756.694384</c:v>
                </c:pt>
                <c:pt idx="381">
                  <c:v>3764.43308</c:v>
                </c:pt>
                <c:pt idx="382">
                  <c:v>3772.044132</c:v>
                </c:pt>
                <c:pt idx="383">
                  <c:v>3779.709098</c:v>
                </c:pt>
                <c:pt idx="384">
                  <c:v>3787.323648</c:v>
                </c:pt>
                <c:pt idx="385">
                  <c:v>3795.002602</c:v>
                </c:pt>
                <c:pt idx="386">
                  <c:v>3802.710407</c:v>
                </c:pt>
                <c:pt idx="387">
                  <c:v>3810.356139</c:v>
                </c:pt>
                <c:pt idx="388">
                  <c:v>3818.122519</c:v>
                </c:pt>
                <c:pt idx="389">
                  <c:v>3825.865003</c:v>
                </c:pt>
                <c:pt idx="390">
                  <c:v>3833.604864</c:v>
                </c:pt>
                <c:pt idx="391">
                  <c:v>3841.417581</c:v>
                </c:pt>
                <c:pt idx="392">
                  <c:v>3849.308107</c:v>
                </c:pt>
                <c:pt idx="393">
                  <c:v>3857.23506</c:v>
                </c:pt>
                <c:pt idx="394">
                  <c:v>3865.227292</c:v>
                </c:pt>
                <c:pt idx="395">
                  <c:v>3873.222147</c:v>
                </c:pt>
                <c:pt idx="396">
                  <c:v>3881.179408</c:v>
                </c:pt>
                <c:pt idx="397">
                  <c:v>3888.97056</c:v>
                </c:pt>
                <c:pt idx="398">
                  <c:v>3896.512837</c:v>
                </c:pt>
                <c:pt idx="399">
                  <c:v>3904.060943</c:v>
                </c:pt>
                <c:pt idx="400">
                  <c:v>3911.8247</c:v>
                </c:pt>
                <c:pt idx="401">
                  <c:v>3919.686376</c:v>
                </c:pt>
                <c:pt idx="402">
                  <c:v>3927.737183</c:v>
                </c:pt>
                <c:pt idx="403">
                  <c:v>3935.776334</c:v>
                </c:pt>
                <c:pt idx="404">
                  <c:v>3943.725145</c:v>
                </c:pt>
                <c:pt idx="405">
                  <c:v>3951.632573</c:v>
                </c:pt>
                <c:pt idx="406">
                  <c:v>3959.300453</c:v>
                </c:pt>
                <c:pt idx="407">
                  <c:v>3967.005635</c:v>
                </c:pt>
                <c:pt idx="408">
                  <c:v>3974.955319</c:v>
                </c:pt>
                <c:pt idx="409">
                  <c:v>3982.986602</c:v>
                </c:pt>
                <c:pt idx="410">
                  <c:v>3991.205851</c:v>
                </c:pt>
                <c:pt idx="411">
                  <c:v>3999.113862</c:v>
                </c:pt>
                <c:pt idx="412">
                  <c:v>4006.755806</c:v>
                </c:pt>
                <c:pt idx="413">
                  <c:v>4014.5353</c:v>
                </c:pt>
                <c:pt idx="414">
                  <c:v>4022.39377</c:v>
                </c:pt>
                <c:pt idx="415">
                  <c:v>4030.229509</c:v>
                </c:pt>
                <c:pt idx="416">
                  <c:v>4038.05563</c:v>
                </c:pt>
                <c:pt idx="417">
                  <c:v>4045.789663</c:v>
                </c:pt>
                <c:pt idx="418">
                  <c:v>4053.533604</c:v>
                </c:pt>
                <c:pt idx="419">
                  <c:v>4061.23354</c:v>
                </c:pt>
                <c:pt idx="420">
                  <c:v>4069.075399</c:v>
                </c:pt>
                <c:pt idx="421">
                  <c:v>4077.220919</c:v>
                </c:pt>
                <c:pt idx="422">
                  <c:v>4085.656403</c:v>
                </c:pt>
                <c:pt idx="423">
                  <c:v>4094.069739</c:v>
                </c:pt>
                <c:pt idx="424">
                  <c:v>4102.375831</c:v>
                </c:pt>
                <c:pt idx="425">
                  <c:v>4110.55807</c:v>
                </c:pt>
                <c:pt idx="426">
                  <c:v>4118.635397</c:v>
                </c:pt>
                <c:pt idx="427">
                  <c:v>4126.562934</c:v>
                </c:pt>
                <c:pt idx="428">
                  <c:v>4134.45958</c:v>
                </c:pt>
                <c:pt idx="429">
                  <c:v>4142.311346</c:v>
                </c:pt>
                <c:pt idx="430">
                  <c:v>4150.418107</c:v>
                </c:pt>
                <c:pt idx="431">
                  <c:v>4158.584026</c:v>
                </c:pt>
                <c:pt idx="432">
                  <c:v>4166.709729</c:v>
                </c:pt>
                <c:pt idx="433">
                  <c:v>4174.843592</c:v>
                </c:pt>
                <c:pt idx="434">
                  <c:v>4183.039236</c:v>
                </c:pt>
                <c:pt idx="435">
                  <c:v>4190.958322</c:v>
                </c:pt>
                <c:pt idx="436">
                  <c:v>4198.752387</c:v>
                </c:pt>
                <c:pt idx="437">
                  <c:v>4206.768516</c:v>
                </c:pt>
                <c:pt idx="438">
                  <c:v>4215.032935</c:v>
                </c:pt>
                <c:pt idx="439">
                  <c:v>4223.506304</c:v>
                </c:pt>
                <c:pt idx="440">
                  <c:v>4231.930131</c:v>
                </c:pt>
                <c:pt idx="441">
                  <c:v>4240.245841</c:v>
                </c:pt>
                <c:pt idx="442">
                  <c:v>4248.451685</c:v>
                </c:pt>
                <c:pt idx="443">
                  <c:v>4256.584673</c:v>
                </c:pt>
                <c:pt idx="444">
                  <c:v>4264.767204</c:v>
                </c:pt>
                <c:pt idx="445">
                  <c:v>4272.961391</c:v>
                </c:pt>
                <c:pt idx="446">
                  <c:v>4280.917195</c:v>
                </c:pt>
                <c:pt idx="447">
                  <c:v>4288.597606</c:v>
                </c:pt>
                <c:pt idx="448">
                  <c:v>4296.45083</c:v>
                </c:pt>
                <c:pt idx="449">
                  <c:v>4304.682902</c:v>
                </c:pt>
                <c:pt idx="450">
                  <c:v>4313.058353</c:v>
                </c:pt>
                <c:pt idx="451">
                  <c:v>4321.427976</c:v>
                </c:pt>
                <c:pt idx="452">
                  <c:v>4329.750097</c:v>
                </c:pt>
                <c:pt idx="453">
                  <c:v>4337.98246</c:v>
                </c:pt>
                <c:pt idx="454">
                  <c:v>4346.257079</c:v>
                </c:pt>
                <c:pt idx="455">
                  <c:v>4354.604263</c:v>
                </c:pt>
                <c:pt idx="456">
                  <c:v>4362.86402</c:v>
                </c:pt>
                <c:pt idx="457">
                  <c:v>4371.075983</c:v>
                </c:pt>
                <c:pt idx="458">
                  <c:v>4379.330495</c:v>
                </c:pt>
                <c:pt idx="459">
                  <c:v>4387.587046</c:v>
                </c:pt>
                <c:pt idx="460">
                  <c:v>4395.834855</c:v>
                </c:pt>
                <c:pt idx="461">
                  <c:v>4404.208266</c:v>
                </c:pt>
                <c:pt idx="462">
                  <c:v>4412.600619</c:v>
                </c:pt>
                <c:pt idx="463">
                  <c:v>4421.065245</c:v>
                </c:pt>
                <c:pt idx="464">
                  <c:v>4429.451479</c:v>
                </c:pt>
                <c:pt idx="465">
                  <c:v>4437.833342</c:v>
                </c:pt>
                <c:pt idx="466">
                  <c:v>4446.152548</c:v>
                </c:pt>
                <c:pt idx="467">
                  <c:v>4454.287577</c:v>
                </c:pt>
                <c:pt idx="468">
                  <c:v>4462.504786</c:v>
                </c:pt>
                <c:pt idx="469">
                  <c:v>4470.791937</c:v>
                </c:pt>
                <c:pt idx="470">
                  <c:v>4479.03654</c:v>
                </c:pt>
                <c:pt idx="471">
                  <c:v>4487.26628</c:v>
                </c:pt>
                <c:pt idx="472">
                  <c:v>4495.410051</c:v>
                </c:pt>
                <c:pt idx="473">
                  <c:v>4503.691373</c:v>
                </c:pt>
                <c:pt idx="474">
                  <c:v>4512.079939</c:v>
                </c:pt>
                <c:pt idx="475">
                  <c:v>4520.573124</c:v>
                </c:pt>
                <c:pt idx="476">
                  <c:v>4529.173553</c:v>
                </c:pt>
                <c:pt idx="477">
                  <c:v>4537.94592</c:v>
                </c:pt>
                <c:pt idx="478">
                  <c:v>4546.725572</c:v>
                </c:pt>
                <c:pt idx="479">
                  <c:v>4555.492111</c:v>
                </c:pt>
                <c:pt idx="480">
                  <c:v>4563.737588</c:v>
                </c:pt>
                <c:pt idx="481">
                  <c:v>4571.615292</c:v>
                </c:pt>
                <c:pt idx="482">
                  <c:v>4579.591495</c:v>
                </c:pt>
                <c:pt idx="483">
                  <c:v>4587.848338</c:v>
                </c:pt>
                <c:pt idx="484">
                  <c:v>4596.422247</c:v>
                </c:pt>
                <c:pt idx="485">
                  <c:v>4605.077754</c:v>
                </c:pt>
                <c:pt idx="486">
                  <c:v>4613.702371</c:v>
                </c:pt>
                <c:pt idx="487">
                  <c:v>4622.023035</c:v>
                </c:pt>
                <c:pt idx="488">
                  <c:v>4630.31106</c:v>
                </c:pt>
                <c:pt idx="489">
                  <c:v>4638.781223</c:v>
                </c:pt>
                <c:pt idx="490">
                  <c:v>4647.419245</c:v>
                </c:pt>
                <c:pt idx="491">
                  <c:v>4656.127208</c:v>
                </c:pt>
                <c:pt idx="492">
                  <c:v>4664.632633</c:v>
                </c:pt>
                <c:pt idx="493">
                  <c:v>4673.043346</c:v>
                </c:pt>
                <c:pt idx="494">
                  <c:v>4681.491944</c:v>
                </c:pt>
                <c:pt idx="495">
                  <c:v>4689.893623</c:v>
                </c:pt>
                <c:pt idx="496">
                  <c:v>4698.394968</c:v>
                </c:pt>
                <c:pt idx="497">
                  <c:v>4706.791693</c:v>
                </c:pt>
                <c:pt idx="498">
                  <c:v>4715.011234</c:v>
                </c:pt>
                <c:pt idx="499">
                  <c:v>4723.097303</c:v>
                </c:pt>
                <c:pt idx="500">
                  <c:v>4731.404853</c:v>
                </c:pt>
                <c:pt idx="501">
                  <c:v>4740.12185</c:v>
                </c:pt>
                <c:pt idx="502">
                  <c:v>4749.268111</c:v>
                </c:pt>
                <c:pt idx="503">
                  <c:v>4758.671697</c:v>
                </c:pt>
                <c:pt idx="504">
                  <c:v>4767.886442</c:v>
                </c:pt>
                <c:pt idx="505">
                  <c:v>4776.969756</c:v>
                </c:pt>
                <c:pt idx="506">
                  <c:v>4785.835086</c:v>
                </c:pt>
                <c:pt idx="507">
                  <c:v>4794.334391</c:v>
                </c:pt>
                <c:pt idx="508">
                  <c:v>4802.525081</c:v>
                </c:pt>
                <c:pt idx="509">
                  <c:v>4810.72364</c:v>
                </c:pt>
                <c:pt idx="510">
                  <c:v>4819.218574</c:v>
                </c:pt>
                <c:pt idx="511">
                  <c:v>4827.80006</c:v>
                </c:pt>
                <c:pt idx="512">
                  <c:v>4836.522011</c:v>
                </c:pt>
                <c:pt idx="513">
                  <c:v>4845.325852</c:v>
                </c:pt>
                <c:pt idx="514">
                  <c:v>4853.945805</c:v>
                </c:pt>
                <c:pt idx="515">
                  <c:v>4862.580913</c:v>
                </c:pt>
                <c:pt idx="516">
                  <c:v>4871.232632</c:v>
                </c:pt>
                <c:pt idx="517">
                  <c:v>4880.022776</c:v>
                </c:pt>
                <c:pt idx="518">
                  <c:v>4888.875575</c:v>
                </c:pt>
                <c:pt idx="519">
                  <c:v>4897.675336</c:v>
                </c:pt>
                <c:pt idx="520">
                  <c:v>4906.654612</c:v>
                </c:pt>
                <c:pt idx="521">
                  <c:v>4915.563364</c:v>
                </c:pt>
                <c:pt idx="522">
                  <c:v>4923.992437</c:v>
                </c:pt>
                <c:pt idx="523">
                  <c:v>4932.180796</c:v>
                </c:pt>
                <c:pt idx="524">
                  <c:v>4940.54867</c:v>
                </c:pt>
                <c:pt idx="525">
                  <c:v>4949.239439</c:v>
                </c:pt>
                <c:pt idx="526">
                  <c:v>4958.190739</c:v>
                </c:pt>
                <c:pt idx="527">
                  <c:v>4967.13213</c:v>
                </c:pt>
                <c:pt idx="528">
                  <c:v>4975.959285</c:v>
                </c:pt>
                <c:pt idx="529">
                  <c:v>4984.748554</c:v>
                </c:pt>
                <c:pt idx="530">
                  <c:v>4993.452729</c:v>
                </c:pt>
                <c:pt idx="531">
                  <c:v>5002.179634</c:v>
                </c:pt>
                <c:pt idx="532">
                  <c:v>5011.042925</c:v>
                </c:pt>
                <c:pt idx="533">
                  <c:v>5020.004716</c:v>
                </c:pt>
                <c:pt idx="534">
                  <c:v>5028.865092</c:v>
                </c:pt>
                <c:pt idx="535">
                  <c:v>5037.568101</c:v>
                </c:pt>
                <c:pt idx="536">
                  <c:v>5046.526978</c:v>
                </c:pt>
                <c:pt idx="537">
                  <c:v>5055.706752</c:v>
                </c:pt>
                <c:pt idx="538">
                  <c:v>5064.930822</c:v>
                </c:pt>
                <c:pt idx="539">
                  <c:v>5074.066301</c:v>
                </c:pt>
                <c:pt idx="540">
                  <c:v>5083.027509</c:v>
                </c:pt>
                <c:pt idx="541">
                  <c:v>5091.574316</c:v>
                </c:pt>
                <c:pt idx="542">
                  <c:v>5099.836113</c:v>
                </c:pt>
                <c:pt idx="543">
                  <c:v>5108.141623</c:v>
                </c:pt>
                <c:pt idx="544">
                  <c:v>5116.818404</c:v>
                </c:pt>
                <c:pt idx="545">
                  <c:v>5125.674117</c:v>
                </c:pt>
                <c:pt idx="546">
                  <c:v>5134.535076</c:v>
                </c:pt>
                <c:pt idx="547">
                  <c:v>5143.50153</c:v>
                </c:pt>
                <c:pt idx="548">
                  <c:v>5152.526851</c:v>
                </c:pt>
                <c:pt idx="549">
                  <c:v>5161.79172</c:v>
                </c:pt>
                <c:pt idx="550">
                  <c:v>5171.215123</c:v>
                </c:pt>
                <c:pt idx="551">
                  <c:v>5180.549933</c:v>
                </c:pt>
                <c:pt idx="552">
                  <c:v>5189.464514</c:v>
                </c:pt>
                <c:pt idx="553">
                  <c:v>5198.034635</c:v>
                </c:pt>
                <c:pt idx="554">
                  <c:v>5206.417663</c:v>
                </c:pt>
                <c:pt idx="555">
                  <c:v>5215.128249</c:v>
                </c:pt>
                <c:pt idx="556">
                  <c:v>5224.215934</c:v>
                </c:pt>
                <c:pt idx="557">
                  <c:v>5233.178308</c:v>
                </c:pt>
                <c:pt idx="558">
                  <c:v>5241.92911</c:v>
                </c:pt>
                <c:pt idx="559">
                  <c:v>5250.678163</c:v>
                </c:pt>
                <c:pt idx="560">
                  <c:v>5259.72738</c:v>
                </c:pt>
                <c:pt idx="561">
                  <c:v>5269.012066</c:v>
                </c:pt>
                <c:pt idx="562">
                  <c:v>5278.475685</c:v>
                </c:pt>
                <c:pt idx="563">
                  <c:v>5287.61058</c:v>
                </c:pt>
                <c:pt idx="564">
                  <c:v>5296.554886</c:v>
                </c:pt>
                <c:pt idx="565">
                  <c:v>5305.320842</c:v>
                </c:pt>
                <c:pt idx="566">
                  <c:v>5313.868815</c:v>
                </c:pt>
                <c:pt idx="567">
                  <c:v>5322.553755</c:v>
                </c:pt>
                <c:pt idx="568">
                  <c:v>5331.288238</c:v>
                </c:pt>
                <c:pt idx="569">
                  <c:v>5340.045451</c:v>
                </c:pt>
                <c:pt idx="570">
                  <c:v>5349.129056</c:v>
                </c:pt>
                <c:pt idx="571">
                  <c:v>5358.377606</c:v>
                </c:pt>
                <c:pt idx="572">
                  <c:v>5367.819659</c:v>
                </c:pt>
                <c:pt idx="573">
                  <c:v>5377.570037</c:v>
                </c:pt>
                <c:pt idx="574">
                  <c:v>5387.225411</c:v>
                </c:pt>
                <c:pt idx="575">
                  <c:v>5396.774707</c:v>
                </c:pt>
                <c:pt idx="576">
                  <c:v>5406.208601</c:v>
                </c:pt>
                <c:pt idx="577">
                  <c:v>5415.105114</c:v>
                </c:pt>
                <c:pt idx="578">
                  <c:v>5423.62919</c:v>
                </c:pt>
                <c:pt idx="579">
                  <c:v>5432.243024</c:v>
                </c:pt>
                <c:pt idx="580">
                  <c:v>5441.011894</c:v>
                </c:pt>
                <c:pt idx="581">
                  <c:v>5450.262775</c:v>
                </c:pt>
                <c:pt idx="582">
                  <c:v>5459.749124</c:v>
                </c:pt>
                <c:pt idx="583">
                  <c:v>5469.114243</c:v>
                </c:pt>
                <c:pt idx="584">
                  <c:v>5478.383192</c:v>
                </c:pt>
                <c:pt idx="585">
                  <c:v>5487.455723</c:v>
                </c:pt>
                <c:pt idx="586">
                  <c:v>5496.439662</c:v>
                </c:pt>
                <c:pt idx="587">
                  <c:v>5505.439338</c:v>
                </c:pt>
                <c:pt idx="588">
                  <c:v>5514.539845</c:v>
                </c:pt>
                <c:pt idx="589">
                  <c:v>5523.616456</c:v>
                </c:pt>
                <c:pt idx="590">
                  <c:v>5532.541528</c:v>
                </c:pt>
                <c:pt idx="591">
                  <c:v>5541.428133</c:v>
                </c:pt>
                <c:pt idx="592">
                  <c:v>5550.47327</c:v>
                </c:pt>
                <c:pt idx="593">
                  <c:v>5559.899587</c:v>
                </c:pt>
                <c:pt idx="594">
                  <c:v>5569.368451</c:v>
                </c:pt>
                <c:pt idx="595">
                  <c:v>5578.635069</c:v>
                </c:pt>
                <c:pt idx="596">
                  <c:v>5587.750731</c:v>
                </c:pt>
                <c:pt idx="597">
                  <c:v>5596.767309</c:v>
                </c:pt>
                <c:pt idx="598">
                  <c:v>5605.863154</c:v>
                </c:pt>
                <c:pt idx="599">
                  <c:v>5615.038848</c:v>
                </c:pt>
                <c:pt idx="600">
                  <c:v>5624.334608</c:v>
                </c:pt>
                <c:pt idx="601">
                  <c:v>5633.730034</c:v>
                </c:pt>
                <c:pt idx="602">
                  <c:v>5643.222212</c:v>
                </c:pt>
                <c:pt idx="603">
                  <c:v>5652.868261</c:v>
                </c:pt>
                <c:pt idx="604">
                  <c:v>5662.701402</c:v>
                </c:pt>
                <c:pt idx="605">
                  <c:v>5672.366684</c:v>
                </c:pt>
                <c:pt idx="606">
                  <c:v>5681.650204</c:v>
                </c:pt>
                <c:pt idx="607">
                  <c:v>5690.410332</c:v>
                </c:pt>
                <c:pt idx="608">
                  <c:v>5698.685534</c:v>
                </c:pt>
                <c:pt idx="609">
                  <c:v>5707.280717</c:v>
                </c:pt>
                <c:pt idx="610">
                  <c:v>5716.292632</c:v>
                </c:pt>
                <c:pt idx="611">
                  <c:v>5725.461333</c:v>
                </c:pt>
                <c:pt idx="612">
                  <c:v>5735.021703</c:v>
                </c:pt>
                <c:pt idx="613">
                  <c:v>5744.606553</c:v>
                </c:pt>
                <c:pt idx="614">
                  <c:v>5754.102228</c:v>
                </c:pt>
                <c:pt idx="615">
                  <c:v>5763.787327</c:v>
                </c:pt>
                <c:pt idx="616">
                  <c:v>5773.438621</c:v>
                </c:pt>
                <c:pt idx="617">
                  <c:v>5782.713399</c:v>
                </c:pt>
                <c:pt idx="618">
                  <c:v>5791.569695</c:v>
                </c:pt>
                <c:pt idx="619">
                  <c:v>5800.449306</c:v>
                </c:pt>
                <c:pt idx="620">
                  <c:v>5809.539322</c:v>
                </c:pt>
                <c:pt idx="621">
                  <c:v>5818.585625</c:v>
                </c:pt>
                <c:pt idx="622">
                  <c:v>5827.767148</c:v>
                </c:pt>
                <c:pt idx="623">
                  <c:v>5836.985973</c:v>
                </c:pt>
                <c:pt idx="624">
                  <c:v>5846.471157</c:v>
                </c:pt>
                <c:pt idx="625">
                  <c:v>5856.258836</c:v>
                </c:pt>
                <c:pt idx="626">
                  <c:v>5865.896725</c:v>
                </c:pt>
                <c:pt idx="627">
                  <c:v>5875.473998</c:v>
                </c:pt>
                <c:pt idx="628">
                  <c:v>5884.606562</c:v>
                </c:pt>
                <c:pt idx="629">
                  <c:v>5893.341627</c:v>
                </c:pt>
                <c:pt idx="630">
                  <c:v>5902.155959</c:v>
                </c:pt>
                <c:pt idx="631">
                  <c:v>5911.218581</c:v>
                </c:pt>
                <c:pt idx="632">
                  <c:v>5920.44848</c:v>
                </c:pt>
                <c:pt idx="633">
                  <c:v>5929.863723</c:v>
                </c:pt>
                <c:pt idx="634">
                  <c:v>5939.545325</c:v>
                </c:pt>
                <c:pt idx="635">
                  <c:v>5949.669887</c:v>
                </c:pt>
                <c:pt idx="636">
                  <c:v>5960.016513</c:v>
                </c:pt>
                <c:pt idx="637">
                  <c:v>5970.336328</c:v>
                </c:pt>
                <c:pt idx="638">
                  <c:v>5980.396777</c:v>
                </c:pt>
                <c:pt idx="639">
                  <c:v>5989.366728</c:v>
                </c:pt>
                <c:pt idx="640">
                  <c:v>5997.3814</c:v>
                </c:pt>
                <c:pt idx="641">
                  <c:v>6005.766176</c:v>
                </c:pt>
                <c:pt idx="642">
                  <c:v>6014.825885</c:v>
                </c:pt>
                <c:pt idx="643">
                  <c:v>6024.276681</c:v>
                </c:pt>
                <c:pt idx="644">
                  <c:v>6034.117399</c:v>
                </c:pt>
                <c:pt idx="645">
                  <c:v>6044.600993</c:v>
                </c:pt>
                <c:pt idx="646">
                  <c:v>6054.81881</c:v>
                </c:pt>
                <c:pt idx="647">
                  <c:v>6064.034138</c:v>
                </c:pt>
                <c:pt idx="648">
                  <c:v>6073.021574</c:v>
                </c:pt>
                <c:pt idx="649">
                  <c:v>6081.781118</c:v>
                </c:pt>
                <c:pt idx="650">
                  <c:v>6090.479464</c:v>
                </c:pt>
                <c:pt idx="651">
                  <c:v>6099.49138</c:v>
                </c:pt>
                <c:pt idx="652">
                  <c:v>6108.748672</c:v>
                </c:pt>
                <c:pt idx="653">
                  <c:v>6118.497884</c:v>
                </c:pt>
                <c:pt idx="654">
                  <c:v>6128.5187</c:v>
                </c:pt>
                <c:pt idx="655">
                  <c:v>6138.351258</c:v>
                </c:pt>
                <c:pt idx="656">
                  <c:v>6147.81546</c:v>
                </c:pt>
                <c:pt idx="657">
                  <c:v>6156.99232</c:v>
                </c:pt>
                <c:pt idx="658">
                  <c:v>6166.092245</c:v>
                </c:pt>
                <c:pt idx="659">
                  <c:v>6175.339629</c:v>
                </c:pt>
                <c:pt idx="660">
                  <c:v>6184.743215</c:v>
                </c:pt>
                <c:pt idx="661">
                  <c:v>6194.361287</c:v>
                </c:pt>
                <c:pt idx="662">
                  <c:v>6204.32207</c:v>
                </c:pt>
                <c:pt idx="663">
                  <c:v>6214.513077</c:v>
                </c:pt>
                <c:pt idx="664">
                  <c:v>6224.842217</c:v>
                </c:pt>
                <c:pt idx="665">
                  <c:v>6234.762202</c:v>
                </c:pt>
                <c:pt idx="666">
                  <c:v>6243.867372</c:v>
                </c:pt>
                <c:pt idx="667">
                  <c:v>6252.310433</c:v>
                </c:pt>
                <c:pt idx="668">
                  <c:v>6260.452747</c:v>
                </c:pt>
                <c:pt idx="669">
                  <c:v>6269.203549</c:v>
                </c:pt>
                <c:pt idx="670">
                  <c:v>6278.728366</c:v>
                </c:pt>
                <c:pt idx="671">
                  <c:v>6288.452516</c:v>
                </c:pt>
                <c:pt idx="672">
                  <c:v>6298.306639</c:v>
                </c:pt>
                <c:pt idx="673">
                  <c:v>6308.394482</c:v>
                </c:pt>
                <c:pt idx="674">
                  <c:v>6318.528953</c:v>
                </c:pt>
                <c:pt idx="675">
                  <c:v>6328.301479</c:v>
                </c:pt>
                <c:pt idx="676">
                  <c:v>6337.427631</c:v>
                </c:pt>
                <c:pt idx="677">
                  <c:v>6346.30491</c:v>
                </c:pt>
                <c:pt idx="678">
                  <c:v>6355.214245</c:v>
                </c:pt>
                <c:pt idx="679">
                  <c:v>6364.252972</c:v>
                </c:pt>
                <c:pt idx="680">
                  <c:v>6373.452562</c:v>
                </c:pt>
                <c:pt idx="681">
                  <c:v>6382.733751</c:v>
                </c:pt>
                <c:pt idx="682">
                  <c:v>6392.206113</c:v>
                </c:pt>
                <c:pt idx="683">
                  <c:v>6402.225181</c:v>
                </c:pt>
                <c:pt idx="684">
                  <c:v>6412.411524</c:v>
                </c:pt>
                <c:pt idx="685">
                  <c:v>6422.011528</c:v>
                </c:pt>
                <c:pt idx="686">
                  <c:v>6431.151086</c:v>
                </c:pt>
                <c:pt idx="687">
                  <c:v>6440.235274</c:v>
                </c:pt>
                <c:pt idx="688">
                  <c:v>6449.135284</c:v>
                </c:pt>
                <c:pt idx="689">
                  <c:v>6457.987501</c:v>
                </c:pt>
                <c:pt idx="690">
                  <c:v>6467.736129</c:v>
                </c:pt>
                <c:pt idx="691">
                  <c:v>6478.011648</c:v>
                </c:pt>
                <c:pt idx="692">
                  <c:v>6488.263853</c:v>
                </c:pt>
                <c:pt idx="693">
                  <c:v>6498.68042</c:v>
                </c:pt>
                <c:pt idx="694">
                  <c:v>6508.908728</c:v>
                </c:pt>
                <c:pt idx="695">
                  <c:v>6518.659106</c:v>
                </c:pt>
                <c:pt idx="696">
                  <c:v>6527.64829</c:v>
                </c:pt>
                <c:pt idx="697">
                  <c:v>6536.048221</c:v>
                </c:pt>
                <c:pt idx="698">
                  <c:v>6544.757641</c:v>
                </c:pt>
                <c:pt idx="699">
                  <c:v>6553.84008</c:v>
                </c:pt>
                <c:pt idx="700">
                  <c:v>6563.43717</c:v>
                </c:pt>
                <c:pt idx="701">
                  <c:v>6573.589126</c:v>
                </c:pt>
                <c:pt idx="702">
                  <c:v>6584.035418</c:v>
                </c:pt>
                <c:pt idx="703">
                  <c:v>6594.169306</c:v>
                </c:pt>
                <c:pt idx="704">
                  <c:v>6603.248831</c:v>
                </c:pt>
                <c:pt idx="705">
                  <c:v>6611.727445</c:v>
                </c:pt>
                <c:pt idx="706">
                  <c:v>6620.27367</c:v>
                </c:pt>
                <c:pt idx="707">
                  <c:v>6629.152697</c:v>
                </c:pt>
                <c:pt idx="708">
                  <c:v>6638.609904</c:v>
                </c:pt>
                <c:pt idx="709">
                  <c:v>6648.644709</c:v>
                </c:pt>
                <c:pt idx="710">
                  <c:v>6658.81007</c:v>
                </c:pt>
                <c:pt idx="711">
                  <c:v>6668.568025</c:v>
                </c:pt>
                <c:pt idx="712">
                  <c:v>6677.878939</c:v>
                </c:pt>
                <c:pt idx="713">
                  <c:v>6686.903677</c:v>
                </c:pt>
                <c:pt idx="714">
                  <c:v>6695.976791</c:v>
                </c:pt>
                <c:pt idx="715">
                  <c:v>6705.365805</c:v>
                </c:pt>
                <c:pt idx="716">
                  <c:v>6715.11152</c:v>
                </c:pt>
                <c:pt idx="717">
                  <c:v>6725.15973</c:v>
                </c:pt>
                <c:pt idx="718">
                  <c:v>6735.610685</c:v>
                </c:pt>
                <c:pt idx="719">
                  <c:v>6746.196858</c:v>
                </c:pt>
                <c:pt idx="720">
                  <c:v>6756.052148</c:v>
                </c:pt>
                <c:pt idx="721">
                  <c:v>6764.780801</c:v>
                </c:pt>
                <c:pt idx="722">
                  <c:v>6772.830443</c:v>
                </c:pt>
                <c:pt idx="723">
                  <c:v>6780.979752</c:v>
                </c:pt>
                <c:pt idx="724">
                  <c:v>6789.752119</c:v>
                </c:pt>
                <c:pt idx="725">
                  <c:v>6799.39059</c:v>
                </c:pt>
                <c:pt idx="726">
                  <c:v>6809.356619</c:v>
                </c:pt>
                <c:pt idx="727">
                  <c:v>6819.50333</c:v>
                </c:pt>
                <c:pt idx="728">
                  <c:v>6830.004992</c:v>
                </c:pt>
                <c:pt idx="729">
                  <c:v>6839.941879</c:v>
                </c:pt>
                <c:pt idx="730">
                  <c:v>6848.983519</c:v>
                </c:pt>
                <c:pt idx="731">
                  <c:v>6857.642815</c:v>
                </c:pt>
                <c:pt idx="732">
                  <c:v>6866.437913</c:v>
                </c:pt>
                <c:pt idx="733">
                  <c:v>6875.366482</c:v>
                </c:pt>
                <c:pt idx="734">
                  <c:v>6884.262412</c:v>
                </c:pt>
                <c:pt idx="735">
                  <c:v>6893.631027</c:v>
                </c:pt>
                <c:pt idx="736">
                  <c:v>6903.914705</c:v>
                </c:pt>
                <c:pt idx="737">
                  <c:v>6914.474651</c:v>
                </c:pt>
                <c:pt idx="738">
                  <c:v>6924.574735</c:v>
                </c:pt>
                <c:pt idx="739">
                  <c:v>6933.881569</c:v>
                </c:pt>
                <c:pt idx="740">
                  <c:v>6942.093824</c:v>
                </c:pt>
                <c:pt idx="741">
                  <c:v>6950.060702</c:v>
                </c:pt>
                <c:pt idx="742">
                  <c:v>6958.763128</c:v>
                </c:pt>
                <c:pt idx="743">
                  <c:v>6968.402765</c:v>
                </c:pt>
                <c:pt idx="744">
                  <c:v>6978.620583</c:v>
                </c:pt>
                <c:pt idx="745">
                  <c:v>6989.028989</c:v>
                </c:pt>
                <c:pt idx="746">
                  <c:v>6999.552799</c:v>
                </c:pt>
                <c:pt idx="747">
                  <c:v>7009.996759</c:v>
                </c:pt>
                <c:pt idx="748">
                  <c:v>7019.828152</c:v>
                </c:pt>
                <c:pt idx="749">
                  <c:v>7028.281121</c:v>
                </c:pt>
                <c:pt idx="750">
                  <c:v>7036.187967</c:v>
                </c:pt>
                <c:pt idx="751">
                  <c:v>7044.767996</c:v>
                </c:pt>
                <c:pt idx="752">
                  <c:v>7054.067253</c:v>
                </c:pt>
                <c:pt idx="753">
                  <c:v>7063.882909</c:v>
                </c:pt>
                <c:pt idx="754">
                  <c:v>7073.91305</c:v>
                </c:pt>
                <c:pt idx="755">
                  <c:v>7083.655268</c:v>
                </c:pt>
                <c:pt idx="756">
                  <c:v>7092.529633</c:v>
                </c:pt>
                <c:pt idx="757">
                  <c:v>7100.831063</c:v>
                </c:pt>
                <c:pt idx="758">
                  <c:v>7109.335905</c:v>
                </c:pt>
                <c:pt idx="759">
                  <c:v>7118.343741</c:v>
                </c:pt>
                <c:pt idx="760">
                  <c:v>7127.91402</c:v>
                </c:pt>
                <c:pt idx="761">
                  <c:v>7137.852072</c:v>
                </c:pt>
                <c:pt idx="762">
                  <c:v>7147.790708</c:v>
                </c:pt>
                <c:pt idx="763">
                  <c:v>7157.312611</c:v>
                </c:pt>
                <c:pt idx="764">
                  <c:v>7166.369988</c:v>
                </c:pt>
                <c:pt idx="765">
                  <c:v>7175.317208</c:v>
                </c:pt>
                <c:pt idx="766">
                  <c:v>7184.294736</c:v>
                </c:pt>
                <c:pt idx="767">
                  <c:v>7193.811976</c:v>
                </c:pt>
                <c:pt idx="768">
                  <c:v>7203.889911</c:v>
                </c:pt>
                <c:pt idx="769">
                  <c:v>7214.420715</c:v>
                </c:pt>
                <c:pt idx="770">
                  <c:v>7224.654269</c:v>
                </c:pt>
                <c:pt idx="771">
                  <c:v>7233.682504</c:v>
                </c:pt>
                <c:pt idx="772">
                  <c:v>7241.946632</c:v>
                </c:pt>
                <c:pt idx="773">
                  <c:v>7250.034159</c:v>
                </c:pt>
                <c:pt idx="774">
                  <c:v>7258.13684</c:v>
                </c:pt>
                <c:pt idx="775">
                  <c:v>7266.811289</c:v>
                </c:pt>
                <c:pt idx="776">
                  <c:v>7276.30813</c:v>
                </c:pt>
                <c:pt idx="777">
                  <c:v>7286.287565</c:v>
                </c:pt>
                <c:pt idx="778">
                  <c:v>7296.336358</c:v>
                </c:pt>
                <c:pt idx="779">
                  <c:v>7305.875163</c:v>
                </c:pt>
                <c:pt idx="780">
                  <c:v>7314.790909</c:v>
                </c:pt>
                <c:pt idx="781">
                  <c:v>7323.565025</c:v>
                </c:pt>
                <c:pt idx="782">
                  <c:v>7332.110666</c:v>
                </c:pt>
                <c:pt idx="783">
                  <c:v>7340.585784</c:v>
                </c:pt>
                <c:pt idx="784">
                  <c:v>7349.407692</c:v>
                </c:pt>
                <c:pt idx="785">
                  <c:v>7359.098037</c:v>
                </c:pt>
                <c:pt idx="786">
                  <c:v>7369.515769</c:v>
                </c:pt>
                <c:pt idx="787">
                  <c:v>7379.601864</c:v>
                </c:pt>
                <c:pt idx="788">
                  <c:v>7389.013027</c:v>
                </c:pt>
                <c:pt idx="789">
                  <c:v>7397.622781</c:v>
                </c:pt>
                <c:pt idx="790">
                  <c:v>7405.705062</c:v>
                </c:pt>
                <c:pt idx="791">
                  <c:v>7414.250121</c:v>
                </c:pt>
                <c:pt idx="792">
                  <c:v>7423.592508</c:v>
                </c:pt>
                <c:pt idx="793">
                  <c:v>7433.310246</c:v>
                </c:pt>
                <c:pt idx="794">
                  <c:v>7443.326983</c:v>
                </c:pt>
                <c:pt idx="795">
                  <c:v>7453.520321</c:v>
                </c:pt>
                <c:pt idx="796">
                  <c:v>7463.478773</c:v>
                </c:pt>
                <c:pt idx="797">
                  <c:v>7473.003007</c:v>
                </c:pt>
                <c:pt idx="798">
                  <c:v>7481.475793</c:v>
                </c:pt>
                <c:pt idx="799">
                  <c:v>7489.120942</c:v>
                </c:pt>
                <c:pt idx="800">
                  <c:v>7497.262091</c:v>
                </c:pt>
                <c:pt idx="801">
                  <c:v>7506.15802</c:v>
                </c:pt>
                <c:pt idx="802">
                  <c:v>7515.467186</c:v>
                </c:pt>
                <c:pt idx="803">
                  <c:v>7524.94829</c:v>
                </c:pt>
                <c:pt idx="804">
                  <c:v>7533.848882</c:v>
                </c:pt>
                <c:pt idx="805">
                  <c:v>7541.910764</c:v>
                </c:pt>
                <c:pt idx="806">
                  <c:v>7549.804204</c:v>
                </c:pt>
                <c:pt idx="807">
                  <c:v>7558.071247</c:v>
                </c:pt>
                <c:pt idx="808">
                  <c:v>7567.319213</c:v>
                </c:pt>
                <c:pt idx="809">
                  <c:v>7577.234535</c:v>
                </c:pt>
                <c:pt idx="810">
                  <c:v>7587.082247</c:v>
                </c:pt>
                <c:pt idx="811">
                  <c:v>7596.421721</c:v>
                </c:pt>
                <c:pt idx="812">
                  <c:v>7605.122398</c:v>
                </c:pt>
                <c:pt idx="813">
                  <c:v>7613.483278</c:v>
                </c:pt>
                <c:pt idx="814">
                  <c:v>7622.263805</c:v>
                </c:pt>
                <c:pt idx="815">
                  <c:v>7631.373638</c:v>
                </c:pt>
                <c:pt idx="816">
                  <c:v>7641.251658</c:v>
                </c:pt>
                <c:pt idx="817">
                  <c:v>7651.618683</c:v>
                </c:pt>
                <c:pt idx="818">
                  <c:v>7661.235589</c:v>
                </c:pt>
                <c:pt idx="819">
                  <c:v>7669.756751</c:v>
                </c:pt>
                <c:pt idx="820">
                  <c:v>7677.378587</c:v>
                </c:pt>
                <c:pt idx="821">
                  <c:v>7684.706669</c:v>
                </c:pt>
                <c:pt idx="822">
                  <c:v>7692.541825</c:v>
                </c:pt>
                <c:pt idx="823">
                  <c:v>7701.188298</c:v>
                </c:pt>
                <c:pt idx="824">
                  <c:v>7710.556914</c:v>
                </c:pt>
                <c:pt idx="825">
                  <c:v>7720.390055</c:v>
                </c:pt>
                <c:pt idx="826">
                  <c:v>7730.025612</c:v>
                </c:pt>
                <c:pt idx="827">
                  <c:v>7738.821876</c:v>
                </c:pt>
                <c:pt idx="828">
                  <c:v>7746.947287</c:v>
                </c:pt>
                <c:pt idx="829">
                  <c:v>7754.998095</c:v>
                </c:pt>
                <c:pt idx="830">
                  <c:v>7762.890952</c:v>
                </c:pt>
                <c:pt idx="831">
                  <c:v>7771.088636</c:v>
                </c:pt>
                <c:pt idx="832">
                  <c:v>7780.686892</c:v>
                </c:pt>
                <c:pt idx="833">
                  <c:v>7790.947839</c:v>
                </c:pt>
                <c:pt idx="834">
                  <c:v>7800.402716</c:v>
                </c:pt>
                <c:pt idx="835">
                  <c:v>7809.146523</c:v>
                </c:pt>
                <c:pt idx="836">
                  <c:v>7817.452616</c:v>
                </c:pt>
                <c:pt idx="837">
                  <c:v>7825.135067</c:v>
                </c:pt>
                <c:pt idx="838">
                  <c:v>7833.294867</c:v>
                </c:pt>
                <c:pt idx="839">
                  <c:v>7842.531177</c:v>
                </c:pt>
                <c:pt idx="840">
                  <c:v>7852.301953</c:v>
                </c:pt>
                <c:pt idx="841">
                  <c:v>7862.350164</c:v>
                </c:pt>
                <c:pt idx="842">
                  <c:v>7872.194961</c:v>
                </c:pt>
                <c:pt idx="843">
                  <c:v>7881.354336</c:v>
                </c:pt>
                <c:pt idx="844">
                  <c:v>7889.510056</c:v>
                </c:pt>
                <c:pt idx="845">
                  <c:v>7896.933724</c:v>
                </c:pt>
                <c:pt idx="846">
                  <c:v>7904.486202</c:v>
                </c:pt>
                <c:pt idx="847">
                  <c:v>7912.651246</c:v>
                </c:pt>
                <c:pt idx="848">
                  <c:v>7921.1829</c:v>
                </c:pt>
                <c:pt idx="849">
                  <c:v>7929.708724</c:v>
                </c:pt>
                <c:pt idx="850">
                  <c:v>7937.874935</c:v>
                </c:pt>
                <c:pt idx="851">
                  <c:v>7945.505513</c:v>
                </c:pt>
                <c:pt idx="852">
                  <c:v>7953.312692</c:v>
                </c:pt>
                <c:pt idx="853">
                  <c:v>7961.566912</c:v>
                </c:pt>
                <c:pt idx="854">
                  <c:v>7970.660426</c:v>
                </c:pt>
                <c:pt idx="855">
                  <c:v>7980.178249</c:v>
                </c:pt>
                <c:pt idx="856">
                  <c:v>7989.244951</c:v>
                </c:pt>
                <c:pt idx="857">
                  <c:v>7997.758536</c:v>
                </c:pt>
                <c:pt idx="858">
                  <c:v>8006.012173</c:v>
                </c:pt>
                <c:pt idx="859">
                  <c:v>8014.004114</c:v>
                </c:pt>
                <c:pt idx="860">
                  <c:v>8022.487974</c:v>
                </c:pt>
                <c:pt idx="861">
                  <c:v>8032.017454</c:v>
                </c:pt>
                <c:pt idx="862">
                  <c:v>8041.904216</c:v>
                </c:pt>
                <c:pt idx="863">
                  <c:v>8051.007055</c:v>
                </c:pt>
                <c:pt idx="864">
                  <c:v>8059.041543</c:v>
                </c:pt>
                <c:pt idx="865">
                  <c:v>8066.326496</c:v>
                </c:pt>
                <c:pt idx="866">
                  <c:v>8073.195298</c:v>
                </c:pt>
                <c:pt idx="867">
                  <c:v>8080.302483</c:v>
                </c:pt>
                <c:pt idx="868">
                  <c:v>8088.443632</c:v>
                </c:pt>
                <c:pt idx="869">
                  <c:v>8097.688684</c:v>
                </c:pt>
                <c:pt idx="870">
                  <c:v>8107.247889</c:v>
                </c:pt>
                <c:pt idx="871">
                  <c:v>8115.852398</c:v>
                </c:pt>
                <c:pt idx="872">
                  <c:v>8123.547089</c:v>
                </c:pt>
                <c:pt idx="873">
                  <c:v>8131.056435</c:v>
                </c:pt>
                <c:pt idx="874">
                  <c:v>8138.65962</c:v>
                </c:pt>
                <c:pt idx="875">
                  <c:v>8146.237742</c:v>
                </c:pt>
                <c:pt idx="876">
                  <c:v>8154.636507</c:v>
                </c:pt>
                <c:pt idx="877">
                  <c:v>8164.212614</c:v>
                </c:pt>
                <c:pt idx="878">
                  <c:v>8173.503129</c:v>
                </c:pt>
                <c:pt idx="879">
                  <c:v>8181.77192</c:v>
                </c:pt>
                <c:pt idx="880">
                  <c:v>8189.431057</c:v>
                </c:pt>
                <c:pt idx="881">
                  <c:v>8197.07504</c:v>
                </c:pt>
                <c:pt idx="882">
                  <c:v>8205.151493</c:v>
                </c:pt>
                <c:pt idx="883">
                  <c:v>8213.374239</c:v>
                </c:pt>
                <c:pt idx="884">
                  <c:v>8222.325539</c:v>
                </c:pt>
                <c:pt idx="885">
                  <c:v>8232.240278</c:v>
                </c:pt>
                <c:pt idx="886">
                  <c:v>8241.678252</c:v>
                </c:pt>
                <c:pt idx="887">
                  <c:v>8250.219813</c:v>
                </c:pt>
                <c:pt idx="888">
                  <c:v>8257.932572</c:v>
                </c:pt>
                <c:pt idx="889">
                  <c:v>8264.650418</c:v>
                </c:pt>
                <c:pt idx="890">
                  <c:v>8271.590328</c:v>
                </c:pt>
                <c:pt idx="891">
                  <c:v>8279.400421</c:v>
                </c:pt>
                <c:pt idx="892">
                  <c:v>8287.268216</c:v>
                </c:pt>
                <c:pt idx="893">
                  <c:v>8295.078893</c:v>
                </c:pt>
                <c:pt idx="894">
                  <c:v>8302.725208</c:v>
                </c:pt>
                <c:pt idx="895">
                  <c:v>8309.527566</c:v>
                </c:pt>
                <c:pt idx="896">
                  <c:v>8316.379466</c:v>
                </c:pt>
                <c:pt idx="897">
                  <c:v>8324.545094</c:v>
                </c:pt>
                <c:pt idx="898">
                  <c:v>8333.776741</c:v>
                </c:pt>
                <c:pt idx="899">
                  <c:v>8342.81605</c:v>
                </c:pt>
                <c:pt idx="900">
                  <c:v>8351.049871</c:v>
                </c:pt>
                <c:pt idx="901">
                  <c:v>8358.853553</c:v>
                </c:pt>
                <c:pt idx="902">
                  <c:v>8366.379802</c:v>
                </c:pt>
                <c:pt idx="903">
                  <c:v>8374.143269</c:v>
                </c:pt>
                <c:pt idx="904">
                  <c:v>8382.959932</c:v>
                </c:pt>
                <c:pt idx="905">
                  <c:v>8392.291245</c:v>
                </c:pt>
                <c:pt idx="906">
                  <c:v>8400.832224</c:v>
                </c:pt>
                <c:pt idx="907">
                  <c:v>8408.17954</c:v>
                </c:pt>
                <c:pt idx="908">
                  <c:v>8414.876987</c:v>
                </c:pt>
                <c:pt idx="909">
                  <c:v>8421.30516</c:v>
                </c:pt>
                <c:pt idx="910">
                  <c:v>8427.963556</c:v>
                </c:pt>
                <c:pt idx="911">
                  <c:v>8435.512536</c:v>
                </c:pt>
                <c:pt idx="912">
                  <c:v>8444.160175</c:v>
                </c:pt>
                <c:pt idx="913">
                  <c:v>8452.831711</c:v>
                </c:pt>
                <c:pt idx="914">
                  <c:v>8460.693677</c:v>
                </c:pt>
                <c:pt idx="915">
                  <c:v>8467.820679</c:v>
                </c:pt>
                <c:pt idx="916">
                  <c:v>8474.644603</c:v>
                </c:pt>
                <c:pt idx="917">
                  <c:v>8481.441133</c:v>
                </c:pt>
                <c:pt idx="918">
                  <c:v>8488.85023</c:v>
                </c:pt>
                <c:pt idx="919">
                  <c:v>8497.397037</c:v>
                </c:pt>
                <c:pt idx="920">
                  <c:v>8506.258579</c:v>
                </c:pt>
                <c:pt idx="921">
                  <c:v>8514.410219</c:v>
                </c:pt>
                <c:pt idx="922">
                  <c:v>8521.963279</c:v>
                </c:pt>
                <c:pt idx="923">
                  <c:v>8529.322835</c:v>
                </c:pt>
                <c:pt idx="924">
                  <c:v>8536.885803</c:v>
                </c:pt>
                <c:pt idx="925">
                  <c:v>8544.560678</c:v>
                </c:pt>
                <c:pt idx="926">
                  <c:v>8552.518813</c:v>
                </c:pt>
                <c:pt idx="927">
                  <c:v>8561.442137</c:v>
                </c:pt>
                <c:pt idx="928">
                  <c:v>8570.467458</c:v>
                </c:pt>
                <c:pt idx="929">
                  <c:v>8578.408691</c:v>
                </c:pt>
                <c:pt idx="930">
                  <c:v>8585.482654</c:v>
                </c:pt>
                <c:pt idx="931">
                  <c:v>8591.859537</c:v>
                </c:pt>
                <c:pt idx="932">
                  <c:v>8598.115189</c:v>
                </c:pt>
                <c:pt idx="933">
                  <c:v>8604.901228</c:v>
                </c:pt>
                <c:pt idx="934">
                  <c:v>8612.208328</c:v>
                </c:pt>
                <c:pt idx="935">
                  <c:v>8619.770131</c:v>
                </c:pt>
                <c:pt idx="936">
                  <c:v>8626.643596</c:v>
                </c:pt>
                <c:pt idx="937">
                  <c:v>8632.604329</c:v>
                </c:pt>
                <c:pt idx="938">
                  <c:v>8639.279045</c:v>
                </c:pt>
                <c:pt idx="939">
                  <c:v>8647.533848</c:v>
                </c:pt>
                <c:pt idx="940">
                  <c:v>8656.22112</c:v>
                </c:pt>
                <c:pt idx="941">
                  <c:v>8664.246283</c:v>
                </c:pt>
                <c:pt idx="942">
                  <c:v>8671.748053</c:v>
                </c:pt>
                <c:pt idx="943">
                  <c:v>8678.737503</c:v>
                </c:pt>
                <c:pt idx="944">
                  <c:v>8685.690235</c:v>
                </c:pt>
                <c:pt idx="945">
                  <c:v>8693.539379</c:v>
                </c:pt>
                <c:pt idx="946">
                  <c:v>8702.152048</c:v>
                </c:pt>
                <c:pt idx="947">
                  <c:v>8710.584035</c:v>
                </c:pt>
                <c:pt idx="948">
                  <c:v>8717.729105</c:v>
                </c:pt>
                <c:pt idx="949">
                  <c:v>8723.64729</c:v>
                </c:pt>
                <c:pt idx="950">
                  <c:v>8729.504278</c:v>
                </c:pt>
                <c:pt idx="951">
                  <c:v>8735.666092</c:v>
                </c:pt>
                <c:pt idx="952">
                  <c:v>8742.402589</c:v>
                </c:pt>
                <c:pt idx="953">
                  <c:v>8750.279127</c:v>
                </c:pt>
                <c:pt idx="954">
                  <c:v>8758.384722</c:v>
                </c:pt>
                <c:pt idx="955">
                  <c:v>8765.681914</c:v>
                </c:pt>
                <c:pt idx="956">
                  <c:v>8772.189937</c:v>
                </c:pt>
                <c:pt idx="957">
                  <c:v>8778.386139</c:v>
                </c:pt>
                <c:pt idx="958">
                  <c:v>8784.260028</c:v>
                </c:pt>
                <c:pt idx="959">
                  <c:v>8791.270462</c:v>
                </c:pt>
                <c:pt idx="960">
                  <c:v>8799.909941</c:v>
                </c:pt>
                <c:pt idx="961">
                  <c:v>8808.062163</c:v>
                </c:pt>
                <c:pt idx="962">
                  <c:v>8815.315059</c:v>
                </c:pt>
                <c:pt idx="963">
                  <c:v>8822.240397</c:v>
                </c:pt>
                <c:pt idx="964">
                  <c:v>8828.746672</c:v>
                </c:pt>
                <c:pt idx="965">
                  <c:v>8835.665598</c:v>
                </c:pt>
                <c:pt idx="966">
                  <c:v>8843.03448</c:v>
                </c:pt>
                <c:pt idx="967">
                  <c:v>8850.969302</c:v>
                </c:pt>
                <c:pt idx="968">
                  <c:v>8859.778388</c:v>
                </c:pt>
                <c:pt idx="969">
                  <c:v>8867.854841</c:v>
                </c:pt>
                <c:pt idx="970">
                  <c:v>8874.47885</c:v>
                </c:pt>
                <c:pt idx="971">
                  <c:v>8880.287461</c:v>
                </c:pt>
                <c:pt idx="972">
                  <c:v>8885.784252</c:v>
                </c:pt>
                <c:pt idx="973">
                  <c:v>8891.754893</c:v>
                </c:pt>
                <c:pt idx="974">
                  <c:v>8898.331692</c:v>
                </c:pt>
                <c:pt idx="975">
                  <c:v>8905.051286</c:v>
                </c:pt>
                <c:pt idx="976">
                  <c:v>8911.500442</c:v>
                </c:pt>
                <c:pt idx="977">
                  <c:v>8917.532865</c:v>
                </c:pt>
                <c:pt idx="978">
                  <c:v>8923.710999</c:v>
                </c:pt>
                <c:pt idx="979">
                  <c:v>8930.65324</c:v>
                </c:pt>
                <c:pt idx="980">
                  <c:v>8938.267498</c:v>
                </c:pt>
                <c:pt idx="981">
                  <c:v>8946.003571</c:v>
                </c:pt>
                <c:pt idx="982">
                  <c:v>8953.097933</c:v>
                </c:pt>
                <c:pt idx="983">
                  <c:v>8959.475982</c:v>
                </c:pt>
                <c:pt idx="984">
                  <c:v>8965.883756</c:v>
                </c:pt>
                <c:pt idx="985">
                  <c:v>8973.315002</c:v>
                </c:pt>
                <c:pt idx="986">
                  <c:v>8981.504526</c:v>
                </c:pt>
                <c:pt idx="987">
                  <c:v>8989.117619</c:v>
                </c:pt>
                <c:pt idx="988">
                  <c:v>8995.415236</c:v>
                </c:pt>
                <c:pt idx="989">
                  <c:v>9000.762235</c:v>
                </c:pt>
                <c:pt idx="990">
                  <c:v>9005.989753</c:v>
                </c:pt>
                <c:pt idx="991">
                  <c:v>9011.739497</c:v>
                </c:pt>
                <c:pt idx="992">
                  <c:v>9018.129785</c:v>
                </c:pt>
                <c:pt idx="993">
                  <c:v>9025.356453</c:v>
                </c:pt>
                <c:pt idx="994">
                  <c:v>9032.643154</c:v>
                </c:pt>
                <c:pt idx="995">
                  <c:v>9038.948348</c:v>
                </c:pt>
                <c:pt idx="996">
                  <c:v>9044.543639</c:v>
                </c:pt>
                <c:pt idx="997">
                  <c:v>9049.819532</c:v>
                </c:pt>
                <c:pt idx="998">
                  <c:v>9055.875851</c:v>
                </c:pt>
                <c:pt idx="999">
                  <c:v>9063.319337</c:v>
                </c:pt>
                <c:pt idx="1000">
                  <c:v>9071.036176</c:v>
                </c:pt>
                <c:pt idx="1001">
                  <c:v>9078.100813</c:v>
                </c:pt>
                <c:pt idx="1002">
                  <c:v>9084.532484</c:v>
                </c:pt>
                <c:pt idx="1003">
                  <c:v>9090.60862</c:v>
                </c:pt>
                <c:pt idx="1004">
                  <c:v>9096.727887</c:v>
                </c:pt>
                <c:pt idx="1005">
                  <c:v>9103.116427</c:v>
                </c:pt>
                <c:pt idx="1006">
                  <c:v>9110.557581</c:v>
                </c:pt>
                <c:pt idx="1007">
                  <c:v>9119.016379</c:v>
                </c:pt>
                <c:pt idx="1008">
                  <c:v>9126.476767</c:v>
                </c:pt>
                <c:pt idx="1009">
                  <c:v>9132.667723</c:v>
                </c:pt>
                <c:pt idx="1010">
                  <c:v>9138.127212</c:v>
                </c:pt>
                <c:pt idx="1011">
                  <c:v>9143.041742</c:v>
                </c:pt>
                <c:pt idx="1012">
                  <c:v>9148.289076</c:v>
                </c:pt>
                <c:pt idx="1013">
                  <c:v>9154.155389</c:v>
                </c:pt>
                <c:pt idx="1014">
                  <c:v>9160.261833</c:v>
                </c:pt>
                <c:pt idx="1015">
                  <c:v>9166.040719</c:v>
                </c:pt>
                <c:pt idx="1016">
                  <c:v>9171.376645</c:v>
                </c:pt>
                <c:pt idx="1017">
                  <c:v>9176.99525</c:v>
                </c:pt>
                <c:pt idx="1018">
                  <c:v>9183.718342</c:v>
                </c:pt>
                <c:pt idx="1019">
                  <c:v>9191.099463</c:v>
                </c:pt>
                <c:pt idx="1020">
                  <c:v>9198.070846</c:v>
                </c:pt>
                <c:pt idx="1021">
                  <c:v>9204.318921</c:v>
                </c:pt>
                <c:pt idx="1022">
                  <c:v>9210.151429</c:v>
                </c:pt>
                <c:pt idx="1023">
                  <c:v>9216.260787</c:v>
                </c:pt>
                <c:pt idx="1024">
                  <c:v>9223.251987</c:v>
                </c:pt>
                <c:pt idx="1025">
                  <c:v>9230.665164</c:v>
                </c:pt>
                <c:pt idx="1026">
                  <c:v>9237.377182</c:v>
                </c:pt>
                <c:pt idx="1027">
                  <c:v>9242.833757</c:v>
                </c:pt>
                <c:pt idx="1028">
                  <c:v>9247.564692</c:v>
                </c:pt>
                <c:pt idx="1029">
                  <c:v>9252.26765</c:v>
                </c:pt>
                <c:pt idx="1030">
                  <c:v>9257.633884</c:v>
                </c:pt>
                <c:pt idx="1031">
                  <c:v>9263.88021</c:v>
                </c:pt>
                <c:pt idx="1032">
                  <c:v>9270.505967</c:v>
                </c:pt>
                <c:pt idx="1033">
                  <c:v>9276.648548</c:v>
                </c:pt>
                <c:pt idx="1034">
                  <c:v>9281.990302</c:v>
                </c:pt>
                <c:pt idx="1035">
                  <c:v>9286.961368</c:v>
                </c:pt>
                <c:pt idx="1036">
                  <c:v>9292.163823</c:v>
                </c:pt>
                <c:pt idx="1037">
                  <c:v>9298.489999</c:v>
                </c:pt>
                <c:pt idx="1038">
                  <c:v>9305.504512</c:v>
                </c:pt>
                <c:pt idx="1039">
                  <c:v>9312.078979</c:v>
                </c:pt>
                <c:pt idx="1040">
                  <c:v>9318.108488</c:v>
                </c:pt>
                <c:pt idx="1041">
                  <c:v>9323.951487</c:v>
                </c:pt>
                <c:pt idx="1042">
                  <c:v>9329.687243</c:v>
                </c:pt>
                <c:pt idx="1043">
                  <c:v>9335.314591</c:v>
                </c:pt>
                <c:pt idx="1044">
                  <c:v>9341.889058</c:v>
                </c:pt>
                <c:pt idx="1045">
                  <c:v>9349.624547</c:v>
                </c:pt>
                <c:pt idx="1046">
                  <c:v>9356.597096</c:v>
                </c:pt>
                <c:pt idx="1047">
                  <c:v>9362.444175</c:v>
                </c:pt>
                <c:pt idx="1048">
                  <c:v>9367.45196</c:v>
                </c:pt>
                <c:pt idx="1049">
                  <c:v>9371.805796</c:v>
                </c:pt>
                <c:pt idx="1050">
                  <c:v>9376.52216</c:v>
                </c:pt>
                <c:pt idx="1051">
                  <c:v>9381.925113</c:v>
                </c:pt>
                <c:pt idx="1052">
                  <c:v>9387.432978</c:v>
                </c:pt>
                <c:pt idx="1053">
                  <c:v>9392.387141</c:v>
                </c:pt>
                <c:pt idx="1054">
                  <c:v>9396.903008</c:v>
                </c:pt>
                <c:pt idx="1055">
                  <c:v>9402.214454</c:v>
                </c:pt>
                <c:pt idx="1056">
                  <c:v>9408.795332</c:v>
                </c:pt>
                <c:pt idx="1057">
                  <c:v>9415.569131</c:v>
                </c:pt>
                <c:pt idx="1058">
                  <c:v>9421.720454</c:v>
                </c:pt>
                <c:pt idx="1059">
                  <c:v>9427.405503</c:v>
                </c:pt>
                <c:pt idx="1060">
                  <c:v>9432.765326</c:v>
                </c:pt>
                <c:pt idx="1061">
                  <c:v>9438.573937</c:v>
                </c:pt>
                <c:pt idx="1062">
                  <c:v>9445.493447</c:v>
                </c:pt>
                <c:pt idx="1063">
                  <c:v>9452.298137</c:v>
                </c:pt>
                <c:pt idx="1064">
                  <c:v>9457.718575</c:v>
                </c:pt>
                <c:pt idx="1065">
                  <c:v>9462.04968</c:v>
                </c:pt>
                <c:pt idx="1066">
                  <c:v>9466.125499</c:v>
                </c:pt>
                <c:pt idx="1067">
                  <c:v>9470.606978</c:v>
                </c:pt>
                <c:pt idx="1068">
                  <c:v>9475.893362</c:v>
                </c:pt>
                <c:pt idx="1069">
                  <c:v>9481.809217</c:v>
                </c:pt>
                <c:pt idx="1070">
                  <c:v>9487.665621</c:v>
                </c:pt>
                <c:pt idx="1071">
                  <c:v>9492.75209</c:v>
                </c:pt>
                <c:pt idx="1072">
                  <c:v>9497.312253</c:v>
                </c:pt>
                <c:pt idx="1073">
                  <c:v>9501.794314</c:v>
                </c:pt>
                <c:pt idx="1074">
                  <c:v>9507.079532</c:v>
                </c:pt>
                <c:pt idx="1075">
                  <c:v>9513.538013</c:v>
                </c:pt>
                <c:pt idx="1076">
                  <c:v>9519.793083</c:v>
                </c:pt>
                <c:pt idx="1077">
                  <c:v>9525.462395</c:v>
                </c:pt>
                <c:pt idx="1078">
                  <c:v>9530.910226</c:v>
                </c:pt>
                <c:pt idx="1079">
                  <c:v>9536.192531</c:v>
                </c:pt>
                <c:pt idx="1080">
                  <c:v>9541.265594</c:v>
                </c:pt>
                <c:pt idx="1081">
                  <c:v>9546.944815</c:v>
                </c:pt>
                <c:pt idx="1082">
                  <c:v>9554.029852</c:v>
                </c:pt>
                <c:pt idx="1083">
                  <c:v>9560.82813</c:v>
                </c:pt>
                <c:pt idx="1084">
                  <c:v>9566.182125</c:v>
                </c:pt>
                <c:pt idx="1085">
                  <c:v>9570.704402</c:v>
                </c:pt>
                <c:pt idx="1086">
                  <c:v>9574.763902</c:v>
                </c:pt>
                <c:pt idx="1087">
                  <c:v>9578.773278</c:v>
                </c:pt>
                <c:pt idx="1088">
                  <c:v>9583.46458</c:v>
                </c:pt>
                <c:pt idx="1089">
                  <c:v>9588.580774</c:v>
                </c:pt>
                <c:pt idx="1090">
                  <c:v>9593.031361</c:v>
                </c:pt>
                <c:pt idx="1091">
                  <c:v>9596.963802</c:v>
                </c:pt>
                <c:pt idx="1092">
                  <c:v>9601.722713</c:v>
                </c:pt>
                <c:pt idx="1093">
                  <c:v>9607.720166</c:v>
                </c:pt>
                <c:pt idx="1094">
                  <c:v>9614.008457</c:v>
                </c:pt>
                <c:pt idx="1095">
                  <c:v>9619.761698</c:v>
                </c:pt>
                <c:pt idx="1096">
                  <c:v>9624.929765</c:v>
                </c:pt>
                <c:pt idx="1097">
                  <c:v>9629.812823</c:v>
                </c:pt>
                <c:pt idx="1098">
                  <c:v>9635.169731</c:v>
                </c:pt>
                <c:pt idx="1099">
                  <c:v>9641.399738</c:v>
                </c:pt>
                <c:pt idx="1100">
                  <c:v>9647.466548</c:v>
                </c:pt>
                <c:pt idx="1101">
                  <c:v>9652.346108</c:v>
                </c:pt>
                <c:pt idx="1102">
                  <c:v>9656.239498</c:v>
                </c:pt>
                <c:pt idx="1103">
                  <c:v>9659.918402</c:v>
                </c:pt>
                <c:pt idx="1104">
                  <c:v>9664.076986</c:v>
                </c:pt>
                <c:pt idx="1105">
                  <c:v>9668.982774</c:v>
                </c:pt>
                <c:pt idx="1106">
                  <c:v>9674.479564</c:v>
                </c:pt>
                <c:pt idx="1107">
                  <c:v>9679.706498</c:v>
                </c:pt>
                <c:pt idx="1108">
                  <c:v>9683.942017</c:v>
                </c:pt>
                <c:pt idx="1109">
                  <c:v>9687.701353</c:v>
                </c:pt>
                <c:pt idx="1110">
                  <c:v>9691.96718</c:v>
                </c:pt>
                <c:pt idx="1111">
                  <c:v>9697.388201</c:v>
                </c:pt>
                <c:pt idx="1112">
                  <c:v>9703.366419</c:v>
                </c:pt>
                <c:pt idx="1113">
                  <c:v>9708.893518</c:v>
                </c:pt>
                <c:pt idx="1114">
                  <c:v>9713.957256</c:v>
                </c:pt>
                <c:pt idx="1115">
                  <c:v>9718.643312</c:v>
                </c:pt>
                <c:pt idx="1116">
                  <c:v>9723.097397</c:v>
                </c:pt>
                <c:pt idx="1117">
                  <c:v>9727.924501</c:v>
                </c:pt>
                <c:pt idx="1118">
                  <c:v>9733.900971</c:v>
                </c:pt>
                <c:pt idx="1119">
                  <c:v>9740.459701</c:v>
                </c:pt>
                <c:pt idx="1120">
                  <c:v>9746.108031</c:v>
                </c:pt>
                <c:pt idx="1121">
                  <c:v>9750.579018</c:v>
                </c:pt>
                <c:pt idx="1122">
                  <c:v>9754.345349</c:v>
                </c:pt>
                <c:pt idx="1123">
                  <c:v>9757.860474</c:v>
                </c:pt>
                <c:pt idx="1124">
                  <c:v>9761.664106</c:v>
                </c:pt>
                <c:pt idx="1125">
                  <c:v>9765.935178</c:v>
                </c:pt>
                <c:pt idx="1126">
                  <c:v>9769.987101</c:v>
                </c:pt>
                <c:pt idx="1127">
                  <c:v>9773.753431</c:v>
                </c:pt>
                <c:pt idx="1128">
                  <c:v>9778.010515</c:v>
                </c:pt>
                <c:pt idx="1129">
                  <c:v>9783.354601</c:v>
                </c:pt>
                <c:pt idx="1130">
                  <c:v>9789.13407</c:v>
                </c:pt>
                <c:pt idx="1131">
                  <c:v>9794.399472</c:v>
                </c:pt>
                <c:pt idx="1132">
                  <c:v>9799.108842</c:v>
                </c:pt>
                <c:pt idx="1133">
                  <c:v>9803.593235</c:v>
                </c:pt>
                <c:pt idx="1134">
                  <c:v>9808.507765</c:v>
                </c:pt>
                <c:pt idx="1135">
                  <c:v>9814.200974</c:v>
                </c:pt>
                <c:pt idx="1136">
                  <c:v>9819.753134</c:v>
                </c:pt>
                <c:pt idx="1137">
                  <c:v>9824.20955</c:v>
                </c:pt>
                <c:pt idx="1138">
                  <c:v>9827.664643</c:v>
                </c:pt>
                <c:pt idx="1139">
                  <c:v>9830.836473</c:v>
                </c:pt>
                <c:pt idx="1140">
                  <c:v>9834.545685</c:v>
                </c:pt>
                <c:pt idx="1141">
                  <c:v>9839.136155</c:v>
                </c:pt>
                <c:pt idx="1142">
                  <c:v>9844.09265</c:v>
                </c:pt>
                <c:pt idx="1143">
                  <c:v>9848.55606</c:v>
                </c:pt>
                <c:pt idx="1144">
                  <c:v>9852.41448</c:v>
                </c:pt>
                <c:pt idx="1145">
                  <c:v>9855.963992</c:v>
                </c:pt>
                <c:pt idx="1146">
                  <c:v>9859.936649</c:v>
                </c:pt>
                <c:pt idx="1147">
                  <c:v>9865.010878</c:v>
                </c:pt>
                <c:pt idx="1148">
                  <c:v>9870.38702</c:v>
                </c:pt>
                <c:pt idx="1149">
                  <c:v>9875.150012</c:v>
                </c:pt>
                <c:pt idx="1150">
                  <c:v>9879.506179</c:v>
                </c:pt>
                <c:pt idx="1151">
                  <c:v>9883.853021</c:v>
                </c:pt>
                <c:pt idx="1152">
                  <c:v>9888.136915</c:v>
                </c:pt>
                <c:pt idx="1153">
                  <c:v>9892.720391</c:v>
                </c:pt>
                <c:pt idx="1154">
                  <c:v>9898.474215</c:v>
                </c:pt>
                <c:pt idx="1155">
                  <c:v>9904.414549</c:v>
                </c:pt>
                <c:pt idx="1156">
                  <c:v>9909.169381</c:v>
                </c:pt>
                <c:pt idx="1157">
                  <c:v>9912.893747</c:v>
                </c:pt>
                <c:pt idx="1158">
                  <c:v>9916.091222</c:v>
                </c:pt>
                <c:pt idx="1159">
                  <c:v>9919.381953</c:v>
                </c:pt>
                <c:pt idx="1160">
                  <c:v>9923.065519</c:v>
                </c:pt>
                <c:pt idx="1161">
                  <c:v>9926.941424</c:v>
                </c:pt>
                <c:pt idx="1162">
                  <c:v>9930.244977</c:v>
                </c:pt>
                <c:pt idx="1163">
                  <c:v>9933.493743</c:v>
                </c:pt>
                <c:pt idx="1164">
                  <c:v>9937.842916</c:v>
                </c:pt>
                <c:pt idx="1165">
                  <c:v>9943.114146</c:v>
                </c:pt>
                <c:pt idx="1166">
                  <c:v>9948.278133</c:v>
                </c:pt>
                <c:pt idx="1167">
                  <c:v>9952.826639</c:v>
                </c:pt>
                <c:pt idx="1168">
                  <c:v>9956.91703</c:v>
                </c:pt>
                <c:pt idx="1169">
                  <c:v>9961.089018</c:v>
                </c:pt>
                <c:pt idx="1170">
                  <c:v>9966.076987</c:v>
                </c:pt>
                <c:pt idx="1171">
                  <c:v>9971.3692</c:v>
                </c:pt>
                <c:pt idx="1172">
                  <c:v>9975.777823</c:v>
                </c:pt>
                <c:pt idx="1173">
                  <c:v>9979.183956</c:v>
                </c:pt>
                <c:pt idx="1174">
                  <c:v>9982.09817</c:v>
                </c:pt>
                <c:pt idx="1175">
                  <c:v>9985.118462</c:v>
                </c:pt>
                <c:pt idx="1176">
                  <c:v>9988.927922</c:v>
                </c:pt>
                <c:pt idx="1177">
                  <c:v>9993.404155</c:v>
                </c:pt>
                <c:pt idx="1178">
                  <c:v>9997.67989</c:v>
                </c:pt>
                <c:pt idx="1179">
                  <c:v>10001.175781</c:v>
                </c:pt>
                <c:pt idx="1180">
                  <c:v>10004.273008</c:v>
                </c:pt>
                <c:pt idx="1181">
                  <c:v>10007.66865</c:v>
                </c:pt>
                <c:pt idx="1182">
                  <c:v>10011.943219</c:v>
                </c:pt>
                <c:pt idx="1183">
                  <c:v>10016.935851</c:v>
                </c:pt>
                <c:pt idx="1184">
                  <c:v>10021.694179</c:v>
                </c:pt>
                <c:pt idx="1185">
                  <c:v>10025.726286</c:v>
                </c:pt>
                <c:pt idx="1186">
                  <c:v>10029.461143</c:v>
                </c:pt>
                <c:pt idx="1187">
                  <c:v>10033.169189</c:v>
                </c:pt>
                <c:pt idx="1188">
                  <c:v>10037.228106</c:v>
                </c:pt>
                <c:pt idx="1189">
                  <c:v>10042.551792</c:v>
                </c:pt>
                <c:pt idx="1190">
                  <c:v>10048.362735</c:v>
                </c:pt>
                <c:pt idx="1191">
                  <c:v>10053.016152</c:v>
                </c:pt>
                <c:pt idx="1192">
                  <c:v>10056.343019</c:v>
                </c:pt>
                <c:pt idx="1193">
                  <c:v>10058.975137</c:v>
                </c:pt>
                <c:pt idx="1194">
                  <c:v>10061.701676</c:v>
                </c:pt>
                <c:pt idx="1195">
                  <c:v>10064.963264</c:v>
                </c:pt>
                <c:pt idx="1196">
                  <c:v>10068.49296</c:v>
                </c:pt>
                <c:pt idx="1197">
                  <c:v>10071.415334</c:v>
                </c:pt>
                <c:pt idx="1198">
                  <c:v>10074.292246</c:v>
                </c:pt>
                <c:pt idx="1199">
                  <c:v>10078.301039</c:v>
                </c:pt>
                <c:pt idx="1200">
                  <c:v>10083.125811</c:v>
                </c:pt>
                <c:pt idx="1201">
                  <c:v>10087.809536</c:v>
                </c:pt>
                <c:pt idx="1202">
                  <c:v>10091.96404</c:v>
                </c:pt>
                <c:pt idx="1203">
                  <c:v>10095.704725</c:v>
                </c:pt>
                <c:pt idx="1204">
                  <c:v>10099.595784</c:v>
                </c:pt>
                <c:pt idx="1205">
                  <c:v>10104.185088</c:v>
                </c:pt>
                <c:pt idx="1206">
                  <c:v>10108.934091</c:v>
                </c:pt>
                <c:pt idx="1207">
                  <c:v>10112.874108</c:v>
                </c:pt>
                <c:pt idx="1208">
                  <c:v>10115.749855</c:v>
                </c:pt>
                <c:pt idx="1209">
                  <c:v>10118.210617</c:v>
                </c:pt>
                <c:pt idx="1210">
                  <c:v>10121.064216</c:v>
                </c:pt>
                <c:pt idx="1211">
                  <c:v>10124.6079</c:v>
                </c:pt>
                <c:pt idx="1212">
                  <c:v>10128.614361</c:v>
                </c:pt>
                <c:pt idx="1213">
                  <c:v>10132.456461</c:v>
                </c:pt>
                <c:pt idx="1214">
                  <c:v>10135.505895</c:v>
                </c:pt>
                <c:pt idx="1215">
                  <c:v>10138.121693</c:v>
                </c:pt>
                <c:pt idx="1216">
                  <c:v>10141.221251</c:v>
                </c:pt>
                <c:pt idx="1217">
                  <c:v>10145.508643</c:v>
                </c:pt>
                <c:pt idx="1218">
                  <c:v>10150.26464</c:v>
                </c:pt>
                <c:pt idx="1219">
                  <c:v>10154.266439</c:v>
                </c:pt>
                <c:pt idx="1220">
                  <c:v>10157.743679</c:v>
                </c:pt>
                <c:pt idx="1221">
                  <c:v>10161.10202</c:v>
                </c:pt>
                <c:pt idx="1222">
                  <c:v>10164.348454</c:v>
                </c:pt>
                <c:pt idx="1223">
                  <c:v>10168.374732</c:v>
                </c:pt>
                <c:pt idx="1224">
                  <c:v>10173.697253</c:v>
                </c:pt>
                <c:pt idx="1225">
                  <c:v>10178.829766</c:v>
                </c:pt>
                <c:pt idx="1226">
                  <c:v>10182.626405</c:v>
                </c:pt>
                <c:pt idx="1227">
                  <c:v>10185.291162</c:v>
                </c:pt>
                <c:pt idx="1228">
                  <c:v>10187.624864</c:v>
                </c:pt>
                <c:pt idx="1229">
                  <c:v>10190.357232</c:v>
                </c:pt>
                <c:pt idx="1230">
                  <c:v>10193.206167</c:v>
                </c:pt>
                <c:pt idx="1231">
                  <c:v>10195.809143</c:v>
                </c:pt>
                <c:pt idx="1232">
                  <c:v>10198.631268</c:v>
                </c:pt>
                <c:pt idx="1233">
                  <c:v>10201.859052</c:v>
                </c:pt>
                <c:pt idx="1234">
                  <c:v>10205.808394</c:v>
                </c:pt>
                <c:pt idx="1235">
                  <c:v>10210.185544</c:v>
                </c:pt>
                <c:pt idx="1236">
                  <c:v>10214.152372</c:v>
                </c:pt>
                <c:pt idx="1237">
                  <c:v>10217.598139</c:v>
                </c:pt>
                <c:pt idx="1238">
                  <c:v>10220.984455</c:v>
                </c:pt>
                <c:pt idx="1239">
                  <c:v>10225.020059</c:v>
                </c:pt>
                <c:pt idx="1240">
                  <c:v>10229.512611</c:v>
                </c:pt>
                <c:pt idx="1241">
                  <c:v>10233.502753</c:v>
                </c:pt>
                <c:pt idx="1242">
                  <c:v>10236.408808</c:v>
                </c:pt>
                <c:pt idx="1243">
                  <c:v>10238.649255</c:v>
                </c:pt>
                <c:pt idx="1244">
                  <c:v>10240.851235</c:v>
                </c:pt>
                <c:pt idx="1245">
                  <c:v>10243.716491</c:v>
                </c:pt>
                <c:pt idx="1246">
                  <c:v>10247.422205</c:v>
                </c:pt>
                <c:pt idx="1247">
                  <c:v>10250.986872</c:v>
                </c:pt>
                <c:pt idx="1248">
                  <c:v>10253.877772</c:v>
                </c:pt>
                <c:pt idx="1249">
                  <c:v>10256.39915</c:v>
                </c:pt>
                <c:pt idx="1250">
                  <c:v>10258.971818</c:v>
                </c:pt>
                <c:pt idx="1251">
                  <c:v>10262.426911</c:v>
                </c:pt>
                <c:pt idx="1252">
                  <c:v>10266.699148</c:v>
                </c:pt>
                <c:pt idx="1253">
                  <c:v>10270.576219</c:v>
                </c:pt>
                <c:pt idx="1254">
                  <c:v>10273.756209</c:v>
                </c:pt>
                <c:pt idx="1255">
                  <c:v>10276.644778</c:v>
                </c:pt>
                <c:pt idx="1256">
                  <c:v>10279.744336</c:v>
                </c:pt>
                <c:pt idx="1257">
                  <c:v>10283.545637</c:v>
                </c:pt>
                <c:pt idx="1258">
                  <c:v>10288.223533</c:v>
                </c:pt>
                <c:pt idx="1259">
                  <c:v>10292.798849</c:v>
                </c:pt>
                <c:pt idx="1260">
                  <c:v>10296.295906</c:v>
                </c:pt>
                <c:pt idx="1261">
                  <c:v>10298.848758</c:v>
                </c:pt>
                <c:pt idx="1262">
                  <c:v>10301.097365</c:v>
                </c:pt>
                <c:pt idx="1263">
                  <c:v>10303.660708</c:v>
                </c:pt>
                <c:pt idx="1264">
                  <c:v>10306.43504</c:v>
                </c:pt>
                <c:pt idx="1265">
                  <c:v>10308.767577</c:v>
                </c:pt>
                <c:pt idx="1266">
                  <c:v>10310.90661</c:v>
                </c:pt>
                <c:pt idx="1267">
                  <c:v>10313.640143</c:v>
                </c:pt>
                <c:pt idx="1268">
                  <c:v>10317.245608</c:v>
                </c:pt>
                <c:pt idx="1269">
                  <c:v>10321.220596</c:v>
                </c:pt>
                <c:pt idx="1270">
                  <c:v>10324.864529</c:v>
                </c:pt>
                <c:pt idx="1271">
                  <c:v>10328.002555</c:v>
                </c:pt>
                <c:pt idx="1272">
                  <c:v>10331.104444</c:v>
                </c:pt>
                <c:pt idx="1273">
                  <c:v>10334.818319</c:v>
                </c:pt>
                <c:pt idx="1274">
                  <c:v>10338.982148</c:v>
                </c:pt>
                <c:pt idx="1275">
                  <c:v>10342.568963</c:v>
                </c:pt>
                <c:pt idx="1276">
                  <c:v>10345.088009</c:v>
                </c:pt>
                <c:pt idx="1277">
                  <c:v>10346.926295</c:v>
                </c:pt>
                <c:pt idx="1278">
                  <c:v>10348.785564</c:v>
                </c:pt>
                <c:pt idx="1279">
                  <c:v>10351.408357</c:v>
                </c:pt>
                <c:pt idx="1280">
                  <c:v>10354.918236</c:v>
                </c:pt>
                <c:pt idx="1281">
                  <c:v>10358.183321</c:v>
                </c:pt>
              </c:numCache>
            </c:numRef>
          </c:xVal>
          <c:yVal>
            <c:numRef>
              <c:f>'LX6 Data'!$E$3:$E$1284</c:f>
              <c:numCache>
                <c:formatCode>General</c:formatCode>
                <c:ptCount val="1282"/>
                <c:pt idx="0">
                  <c:v>64.4608450880268</c:v>
                </c:pt>
                <c:pt idx="1">
                  <c:v>64.4806504810329</c:v>
                </c:pt>
                <c:pt idx="2">
                  <c:v>64.4228693139019</c:v>
                </c:pt>
                <c:pt idx="3">
                  <c:v>64.5331984334334</c:v>
                </c:pt>
                <c:pt idx="4">
                  <c:v>64.5024381273859</c:v>
                </c:pt>
                <c:pt idx="5">
                  <c:v>64.5178769384468</c:v>
                </c:pt>
                <c:pt idx="6">
                  <c:v>64.6567399473347</c:v>
                </c:pt>
                <c:pt idx="7">
                  <c:v>64.6474225564546</c:v>
                </c:pt>
                <c:pt idx="8">
                  <c:v>64.5716769290974</c:v>
                </c:pt>
                <c:pt idx="9">
                  <c:v>64.649534088899</c:v>
                </c:pt>
                <c:pt idx="10">
                  <c:v>64.8674607971271</c:v>
                </c:pt>
                <c:pt idx="11">
                  <c:v>64.7249469480936</c:v>
                </c:pt>
                <c:pt idx="12">
                  <c:v>64.8092678274339</c:v>
                </c:pt>
                <c:pt idx="13">
                  <c:v>64.9267908816009</c:v>
                </c:pt>
                <c:pt idx="14">
                  <c:v>64.9415905142111</c:v>
                </c:pt>
                <c:pt idx="15">
                  <c:v>65.0071114436236</c:v>
                </c:pt>
                <c:pt idx="16">
                  <c:v>65.0290690825764</c:v>
                </c:pt>
                <c:pt idx="17">
                  <c:v>65.0542585812985</c:v>
                </c:pt>
                <c:pt idx="18">
                  <c:v>65.1221926290114</c:v>
                </c:pt>
                <c:pt idx="19">
                  <c:v>65.1770100257637</c:v>
                </c:pt>
                <c:pt idx="20">
                  <c:v>65.2297016128897</c:v>
                </c:pt>
                <c:pt idx="21">
                  <c:v>65.2801883559896</c:v>
                </c:pt>
                <c:pt idx="22">
                  <c:v>65.3291859968631</c:v>
                </c:pt>
                <c:pt idx="23">
                  <c:v>65.3786672576617</c:v>
                </c:pt>
                <c:pt idx="24">
                  <c:v>65.5224978237171</c:v>
                </c:pt>
                <c:pt idx="25">
                  <c:v>65.5402156887715</c:v>
                </c:pt>
                <c:pt idx="26">
                  <c:v>65.338498602534</c:v>
                </c:pt>
                <c:pt idx="27">
                  <c:v>65.4271334657402</c:v>
                </c:pt>
                <c:pt idx="28">
                  <c:v>65.3716720268818</c:v>
                </c:pt>
                <c:pt idx="29">
                  <c:v>65.3970626220642</c:v>
                </c:pt>
                <c:pt idx="30">
                  <c:v>65.2872697597601</c:v>
                </c:pt>
                <c:pt idx="31">
                  <c:v>65.2777824155032</c:v>
                </c:pt>
                <c:pt idx="32">
                  <c:v>65.3774247898301</c:v>
                </c:pt>
                <c:pt idx="33">
                  <c:v>67.2055305025017</c:v>
                </c:pt>
                <c:pt idx="34">
                  <c:v>65.5284253252515</c:v>
                </c:pt>
                <c:pt idx="35">
                  <c:v>65.6158248592171</c:v>
                </c:pt>
                <c:pt idx="36">
                  <c:v>65.6320608783051</c:v>
                </c:pt>
                <c:pt idx="37">
                  <c:v>67.4179797934322</c:v>
                </c:pt>
                <c:pt idx="38">
                  <c:v>65.4723271005471</c:v>
                </c:pt>
                <c:pt idx="39">
                  <c:v>65.9615855317705</c:v>
                </c:pt>
                <c:pt idx="40">
                  <c:v>67.5306239344731</c:v>
                </c:pt>
                <c:pt idx="41">
                  <c:v>65.9027102775197</c:v>
                </c:pt>
                <c:pt idx="42">
                  <c:v>66.1169239378812</c:v>
                </c:pt>
                <c:pt idx="43">
                  <c:v>66.1114943726768</c:v>
                </c:pt>
                <c:pt idx="44">
                  <c:v>67.8261635999357</c:v>
                </c:pt>
                <c:pt idx="45">
                  <c:v>66.4047094854343</c:v>
                </c:pt>
                <c:pt idx="46">
                  <c:v>66.3220069481949</c:v>
                </c:pt>
                <c:pt idx="47">
                  <c:v>67.8867960065805</c:v>
                </c:pt>
                <c:pt idx="48">
                  <c:v>66.7632468629719</c:v>
                </c:pt>
                <c:pt idx="49">
                  <c:v>66.3917340765946</c:v>
                </c:pt>
                <c:pt idx="50">
                  <c:v>66.9170076012609</c:v>
                </c:pt>
                <c:pt idx="51">
                  <c:v>66.6782484450603</c:v>
                </c:pt>
                <c:pt idx="52">
                  <c:v>67.0367067881981</c:v>
                </c:pt>
                <c:pt idx="53">
                  <c:v>68.3497661059757</c:v>
                </c:pt>
                <c:pt idx="54">
                  <c:v>66.8633991366519</c:v>
                </c:pt>
                <c:pt idx="55">
                  <c:v>67.1511679359724</c:v>
                </c:pt>
                <c:pt idx="56">
                  <c:v>67.1731518935764</c:v>
                </c:pt>
                <c:pt idx="57">
                  <c:v>67.2439204325704</c:v>
                </c:pt>
                <c:pt idx="58">
                  <c:v>67.3481113836887</c:v>
                </c:pt>
                <c:pt idx="59">
                  <c:v>67.3509434823652</c:v>
                </c:pt>
                <c:pt idx="60">
                  <c:v>67.4681361217513</c:v>
                </c:pt>
                <c:pt idx="61">
                  <c:v>67.521950507253</c:v>
                </c:pt>
                <c:pt idx="62">
                  <c:v>67.5146081526827</c:v>
                </c:pt>
                <c:pt idx="63">
                  <c:v>67.6001547516219</c:v>
                </c:pt>
                <c:pt idx="64">
                  <c:v>67.7864473824264</c:v>
                </c:pt>
                <c:pt idx="65">
                  <c:v>67.8017162008875</c:v>
                </c:pt>
                <c:pt idx="66">
                  <c:v>67.7716022903278</c:v>
                </c:pt>
                <c:pt idx="67">
                  <c:v>67.8196878389276</c:v>
                </c:pt>
                <c:pt idx="68">
                  <c:v>67.8683144299642</c:v>
                </c:pt>
                <c:pt idx="69">
                  <c:v>67.9670471046221</c:v>
                </c:pt>
                <c:pt idx="70">
                  <c:v>68.0875171417121</c:v>
                </c:pt>
                <c:pt idx="71">
                  <c:v>68.1558390659406</c:v>
                </c:pt>
                <c:pt idx="72">
                  <c:v>68.0175003120337</c:v>
                </c:pt>
                <c:pt idx="73">
                  <c:v>68.1725274834239</c:v>
                </c:pt>
                <c:pt idx="74">
                  <c:v>68.2348740148019</c:v>
                </c:pt>
                <c:pt idx="75">
                  <c:v>68.1786560814186</c:v>
                </c:pt>
                <c:pt idx="76">
                  <c:v>68.3759802278365</c:v>
                </c:pt>
                <c:pt idx="77">
                  <c:v>68.4450801408088</c:v>
                </c:pt>
                <c:pt idx="78">
                  <c:v>68.3964056976791</c:v>
                </c:pt>
                <c:pt idx="79">
                  <c:v>68.573208552399</c:v>
                </c:pt>
                <c:pt idx="80">
                  <c:v>68.7908024924647</c:v>
                </c:pt>
                <c:pt idx="81">
                  <c:v>68.7579163375679</c:v>
                </c:pt>
                <c:pt idx="82">
                  <c:v>68.8127026696827</c:v>
                </c:pt>
                <c:pt idx="83">
                  <c:v>68.8432570548375</c:v>
                </c:pt>
                <c:pt idx="84">
                  <c:v>68.8939328921514</c:v>
                </c:pt>
                <c:pt idx="85">
                  <c:v>68.9581850350811</c:v>
                </c:pt>
                <c:pt idx="86">
                  <c:v>69.0510979146372</c:v>
                </c:pt>
                <c:pt idx="87">
                  <c:v>69.1492344777282</c:v>
                </c:pt>
                <c:pt idx="88">
                  <c:v>69.2066685995149</c:v>
                </c:pt>
                <c:pt idx="89">
                  <c:v>69.1970495443327</c:v>
                </c:pt>
                <c:pt idx="90">
                  <c:v>69.3495032144645</c:v>
                </c:pt>
                <c:pt idx="91">
                  <c:v>69.3136389335611</c:v>
                </c:pt>
                <c:pt idx="92">
                  <c:v>69.4598347266007</c:v>
                </c:pt>
                <c:pt idx="93">
                  <c:v>69.6667203880199</c:v>
                </c:pt>
                <c:pt idx="94">
                  <c:v>69.8168040067352</c:v>
                </c:pt>
                <c:pt idx="95">
                  <c:v>69.6305138077583</c:v>
                </c:pt>
                <c:pt idx="96">
                  <c:v>68.2488931876175</c:v>
                </c:pt>
                <c:pt idx="97">
                  <c:v>69.8877665035985</c:v>
                </c:pt>
                <c:pt idx="98">
                  <c:v>69.9386194721031</c:v>
                </c:pt>
                <c:pt idx="99">
                  <c:v>70.1678434319537</c:v>
                </c:pt>
                <c:pt idx="100">
                  <c:v>70.2840761269729</c:v>
                </c:pt>
                <c:pt idx="101">
                  <c:v>68.9941474519986</c:v>
                </c:pt>
                <c:pt idx="102">
                  <c:v>70.4415235944774</c:v>
                </c:pt>
                <c:pt idx="103">
                  <c:v>70.4347558180321</c:v>
                </c:pt>
                <c:pt idx="104">
                  <c:v>70.5925265225034</c:v>
                </c:pt>
                <c:pt idx="105">
                  <c:v>70.3723278988728</c:v>
                </c:pt>
                <c:pt idx="106">
                  <c:v>70.7227783511153</c:v>
                </c:pt>
                <c:pt idx="107">
                  <c:v>69.6732942850419</c:v>
                </c:pt>
                <c:pt idx="108">
                  <c:v>70.672406570708</c:v>
                </c:pt>
                <c:pt idx="109">
                  <c:v>69.8209264645594</c:v>
                </c:pt>
                <c:pt idx="110">
                  <c:v>70.6161120739757</c:v>
                </c:pt>
                <c:pt idx="111">
                  <c:v>70.0853682706027</c:v>
                </c:pt>
                <c:pt idx="112">
                  <c:v>70.183222349452</c:v>
                </c:pt>
                <c:pt idx="113">
                  <c:v>70.8939697634538</c:v>
                </c:pt>
                <c:pt idx="114">
                  <c:v>71.0141405680696</c:v>
                </c:pt>
                <c:pt idx="115">
                  <c:v>70.9893221191845</c:v>
                </c:pt>
                <c:pt idx="116">
                  <c:v>71.0859648340628</c:v>
                </c:pt>
                <c:pt idx="117">
                  <c:v>71.0906355121377</c:v>
                </c:pt>
                <c:pt idx="118">
                  <c:v>71.2474725516704</c:v>
                </c:pt>
                <c:pt idx="119">
                  <c:v>71.1662040083042</c:v>
                </c:pt>
                <c:pt idx="120">
                  <c:v>71.2310187271125</c:v>
                </c:pt>
                <c:pt idx="121">
                  <c:v>71.3639566270708</c:v>
                </c:pt>
                <c:pt idx="122">
                  <c:v>71.4495151890333</c:v>
                </c:pt>
                <c:pt idx="123">
                  <c:v>71.6228156627655</c:v>
                </c:pt>
                <c:pt idx="124">
                  <c:v>71.4927242171117</c:v>
                </c:pt>
                <c:pt idx="125">
                  <c:v>71.5644623101142</c:v>
                </c:pt>
                <c:pt idx="126">
                  <c:v>71.6528003334508</c:v>
                </c:pt>
                <c:pt idx="127">
                  <c:v>71.7276338293112</c:v>
                </c:pt>
                <c:pt idx="128">
                  <c:v>71.8736333110998</c:v>
                </c:pt>
                <c:pt idx="129">
                  <c:v>71.9383211826384</c:v>
                </c:pt>
                <c:pt idx="130">
                  <c:v>71.9651194138197</c:v>
                </c:pt>
                <c:pt idx="131">
                  <c:v>72.0593657586304</c:v>
                </c:pt>
                <c:pt idx="132">
                  <c:v>71.732591776837</c:v>
                </c:pt>
                <c:pt idx="133">
                  <c:v>72.1870943699047</c:v>
                </c:pt>
                <c:pt idx="134">
                  <c:v>72.2692319386608</c:v>
                </c:pt>
                <c:pt idx="135">
                  <c:v>72.3583934494527</c:v>
                </c:pt>
                <c:pt idx="136">
                  <c:v>72.4549619543637</c:v>
                </c:pt>
                <c:pt idx="137">
                  <c:v>72.4027923080602</c:v>
                </c:pt>
                <c:pt idx="138">
                  <c:v>72.5411405931626</c:v>
                </c:pt>
                <c:pt idx="139">
                  <c:v>72.5209592866641</c:v>
                </c:pt>
                <c:pt idx="140">
                  <c:v>72.4223223946386</c:v>
                </c:pt>
                <c:pt idx="141">
                  <c:v>72.7087433730766</c:v>
                </c:pt>
                <c:pt idx="142">
                  <c:v>72.7790762226849</c:v>
                </c:pt>
                <c:pt idx="143">
                  <c:v>72.8326583686427</c:v>
                </c:pt>
                <c:pt idx="144">
                  <c:v>72.8437257733259</c:v>
                </c:pt>
                <c:pt idx="145">
                  <c:v>72.9301317880134</c:v>
                </c:pt>
                <c:pt idx="146">
                  <c:v>73.0276483134909</c:v>
                </c:pt>
                <c:pt idx="147">
                  <c:v>73.0711470036249</c:v>
                </c:pt>
                <c:pt idx="148">
                  <c:v>73.1638971076183</c:v>
                </c:pt>
                <c:pt idx="149">
                  <c:v>73.2134262205099</c:v>
                </c:pt>
                <c:pt idx="150">
                  <c:v>73.3061978971682</c:v>
                </c:pt>
                <c:pt idx="151">
                  <c:v>73.3692698192106</c:v>
                </c:pt>
                <c:pt idx="152">
                  <c:v>73.3783717187795</c:v>
                </c:pt>
                <c:pt idx="153">
                  <c:v>73.4834843718131</c:v>
                </c:pt>
                <c:pt idx="154">
                  <c:v>73.5874550464108</c:v>
                </c:pt>
                <c:pt idx="155">
                  <c:v>73.5947423318509</c:v>
                </c:pt>
                <c:pt idx="156">
                  <c:v>73.7012554822925</c:v>
                </c:pt>
                <c:pt idx="157">
                  <c:v>73.7520940951691</c:v>
                </c:pt>
                <c:pt idx="158">
                  <c:v>73.7745233518005</c:v>
                </c:pt>
                <c:pt idx="159">
                  <c:v>73.9011435203271</c:v>
                </c:pt>
                <c:pt idx="160">
                  <c:v>73.9500765216519</c:v>
                </c:pt>
                <c:pt idx="161">
                  <c:v>74.0252572197488</c:v>
                </c:pt>
                <c:pt idx="162">
                  <c:v>74.0861074710864</c:v>
                </c:pt>
                <c:pt idx="163">
                  <c:v>74.1465364278893</c:v>
                </c:pt>
                <c:pt idx="164">
                  <c:v>74.1641944386041</c:v>
                </c:pt>
                <c:pt idx="165">
                  <c:v>74.2881860367422</c:v>
                </c:pt>
                <c:pt idx="166">
                  <c:v>74.372916286817</c:v>
                </c:pt>
                <c:pt idx="167">
                  <c:v>74.5975844920623</c:v>
                </c:pt>
                <c:pt idx="168">
                  <c:v>74.5976419145741</c:v>
                </c:pt>
                <c:pt idx="169">
                  <c:v>74.6005841122879</c:v>
                </c:pt>
                <c:pt idx="170">
                  <c:v>74.6054343141581</c:v>
                </c:pt>
                <c:pt idx="171">
                  <c:v>74.6770288116581</c:v>
                </c:pt>
                <c:pt idx="172">
                  <c:v>74.7557861007101</c:v>
                </c:pt>
                <c:pt idx="173">
                  <c:v>74.926287972231</c:v>
                </c:pt>
                <c:pt idx="174">
                  <c:v>74.8021479541581</c:v>
                </c:pt>
                <c:pt idx="175">
                  <c:v>75.1216226874881</c:v>
                </c:pt>
                <c:pt idx="176">
                  <c:v>75.1837753002197</c:v>
                </c:pt>
                <c:pt idx="177">
                  <c:v>74.8328580155078</c:v>
                </c:pt>
                <c:pt idx="178">
                  <c:v>74.8114988415036</c:v>
                </c:pt>
                <c:pt idx="179">
                  <c:v>75.3539420109735</c:v>
                </c:pt>
                <c:pt idx="180">
                  <c:v>74.9790824805803</c:v>
                </c:pt>
                <c:pt idx="181">
                  <c:v>75.7136237203286</c:v>
                </c:pt>
                <c:pt idx="182">
                  <c:v>75.6920467408544</c:v>
                </c:pt>
                <c:pt idx="183">
                  <c:v>75.937590460956</c:v>
                </c:pt>
                <c:pt idx="184">
                  <c:v>75.6585692596001</c:v>
                </c:pt>
                <c:pt idx="185">
                  <c:v>76.0750362242034</c:v>
                </c:pt>
                <c:pt idx="186">
                  <c:v>74.9490978491181</c:v>
                </c:pt>
                <c:pt idx="187">
                  <c:v>75.177100874579</c:v>
                </c:pt>
                <c:pt idx="188">
                  <c:v>76.4059158763653</c:v>
                </c:pt>
                <c:pt idx="189">
                  <c:v>76.3934575839158</c:v>
                </c:pt>
                <c:pt idx="190">
                  <c:v>76.4256303503945</c:v>
                </c:pt>
                <c:pt idx="191">
                  <c:v>75.5606122203044</c:v>
                </c:pt>
                <c:pt idx="192">
                  <c:v>75.5699823269331</c:v>
                </c:pt>
                <c:pt idx="193">
                  <c:v>75.7073801988643</c:v>
                </c:pt>
                <c:pt idx="194">
                  <c:v>76.4472288633105</c:v>
                </c:pt>
                <c:pt idx="195">
                  <c:v>76.6291141594445</c:v>
                </c:pt>
                <c:pt idx="196">
                  <c:v>76.8171232683639</c:v>
                </c:pt>
                <c:pt idx="197">
                  <c:v>76.758851303494</c:v>
                </c:pt>
                <c:pt idx="198">
                  <c:v>76.738253448447</c:v>
                </c:pt>
                <c:pt idx="199">
                  <c:v>76.8621708366177</c:v>
                </c:pt>
                <c:pt idx="200">
                  <c:v>76.9804216348307</c:v>
                </c:pt>
                <c:pt idx="201">
                  <c:v>77.0848592203437</c:v>
                </c:pt>
                <c:pt idx="202">
                  <c:v>77.0586259184226</c:v>
                </c:pt>
                <c:pt idx="203">
                  <c:v>77.1123445212919</c:v>
                </c:pt>
                <c:pt idx="204">
                  <c:v>77.1572652422758</c:v>
                </c:pt>
                <c:pt idx="205">
                  <c:v>77.2376072985174</c:v>
                </c:pt>
                <c:pt idx="206">
                  <c:v>77.2765406636275</c:v>
                </c:pt>
                <c:pt idx="207">
                  <c:v>77.4427573409845</c:v>
                </c:pt>
                <c:pt idx="208">
                  <c:v>77.5022119585695</c:v>
                </c:pt>
                <c:pt idx="209">
                  <c:v>77.506073426371</c:v>
                </c:pt>
                <c:pt idx="210">
                  <c:v>77.6100010340848</c:v>
                </c:pt>
                <c:pt idx="211">
                  <c:v>77.7319146354667</c:v>
                </c:pt>
                <c:pt idx="212">
                  <c:v>77.8692263736302</c:v>
                </c:pt>
                <c:pt idx="213">
                  <c:v>77.9575595725345</c:v>
                </c:pt>
                <c:pt idx="214">
                  <c:v>77.9539638407421</c:v>
                </c:pt>
                <c:pt idx="215">
                  <c:v>78.4117389678582</c:v>
                </c:pt>
                <c:pt idx="216">
                  <c:v>78.1872407944357</c:v>
                </c:pt>
                <c:pt idx="217">
                  <c:v>78.0116373014405</c:v>
                </c:pt>
                <c:pt idx="218">
                  <c:v>77.4869239600481</c:v>
                </c:pt>
                <c:pt idx="219">
                  <c:v>78.6460141868163</c:v>
                </c:pt>
                <c:pt idx="220">
                  <c:v>78.8111512111276</c:v>
                </c:pt>
                <c:pt idx="221">
                  <c:v>77.9423362527848</c:v>
                </c:pt>
                <c:pt idx="222">
                  <c:v>79.0569462723872</c:v>
                </c:pt>
                <c:pt idx="223">
                  <c:v>78.2914149580983</c:v>
                </c:pt>
                <c:pt idx="224">
                  <c:v>79.3785636027991</c:v>
                </c:pt>
                <c:pt idx="225">
                  <c:v>78.5135096228622</c:v>
                </c:pt>
                <c:pt idx="226">
                  <c:v>78.6797813301263</c:v>
                </c:pt>
                <c:pt idx="227">
                  <c:v>78.6907433817586</c:v>
                </c:pt>
                <c:pt idx="228">
                  <c:v>78.7203809286534</c:v>
                </c:pt>
                <c:pt idx="229">
                  <c:v>78.8536515967742</c:v>
                </c:pt>
                <c:pt idx="230">
                  <c:v>79.0722725918062</c:v>
                </c:pt>
                <c:pt idx="231">
                  <c:v>78.9556568447036</c:v>
                </c:pt>
                <c:pt idx="232">
                  <c:v>79.1340564688594</c:v>
                </c:pt>
                <c:pt idx="233">
                  <c:v>79.1865230334786</c:v>
                </c:pt>
                <c:pt idx="234">
                  <c:v>79.7661160185673</c:v>
                </c:pt>
                <c:pt idx="235">
                  <c:v>79.4600452056489</c:v>
                </c:pt>
                <c:pt idx="236">
                  <c:v>79.4679381730745</c:v>
                </c:pt>
                <c:pt idx="237">
                  <c:v>79.577896242769</c:v>
                </c:pt>
                <c:pt idx="238">
                  <c:v>79.6119219442741</c:v>
                </c:pt>
                <c:pt idx="239">
                  <c:v>79.6669021950352</c:v>
                </c:pt>
                <c:pt idx="240">
                  <c:v>79.8816425029825</c:v>
                </c:pt>
                <c:pt idx="241">
                  <c:v>80.0008389683805</c:v>
                </c:pt>
                <c:pt idx="242">
                  <c:v>80.1225059745905</c:v>
                </c:pt>
                <c:pt idx="243">
                  <c:v>80.1626028123554</c:v>
                </c:pt>
                <c:pt idx="244">
                  <c:v>80.2401391670178</c:v>
                </c:pt>
                <c:pt idx="245">
                  <c:v>80.3542148701042</c:v>
                </c:pt>
                <c:pt idx="246">
                  <c:v>80.4880289732663</c:v>
                </c:pt>
                <c:pt idx="247">
                  <c:v>80.5110638726602</c:v>
                </c:pt>
                <c:pt idx="248">
                  <c:v>80.5918464819429</c:v>
                </c:pt>
                <c:pt idx="249">
                  <c:v>80.6603072164645</c:v>
                </c:pt>
                <c:pt idx="250">
                  <c:v>80.7859003692478</c:v>
                </c:pt>
                <c:pt idx="251">
                  <c:v>80.8970913755783</c:v>
                </c:pt>
                <c:pt idx="252">
                  <c:v>80.9484973495428</c:v>
                </c:pt>
                <c:pt idx="253">
                  <c:v>81.1230953602367</c:v>
                </c:pt>
                <c:pt idx="254">
                  <c:v>81.1707835403483</c:v>
                </c:pt>
                <c:pt idx="255">
                  <c:v>80.7659656971441</c:v>
                </c:pt>
                <c:pt idx="256">
                  <c:v>80.8907975701932</c:v>
                </c:pt>
                <c:pt idx="257">
                  <c:v>80.9718363058433</c:v>
                </c:pt>
                <c:pt idx="258">
                  <c:v>81.4713648944997</c:v>
                </c:pt>
                <c:pt idx="259">
                  <c:v>81.1873235771199</c:v>
                </c:pt>
                <c:pt idx="260">
                  <c:v>81.224758269585</c:v>
                </c:pt>
                <c:pt idx="261">
                  <c:v>81.6024426816177</c:v>
                </c:pt>
                <c:pt idx="262">
                  <c:v>81.724710623827</c:v>
                </c:pt>
                <c:pt idx="263">
                  <c:v>81.7931713975716</c:v>
                </c:pt>
                <c:pt idx="264">
                  <c:v>81.9221615782917</c:v>
                </c:pt>
                <c:pt idx="265">
                  <c:v>81.9164064619617</c:v>
                </c:pt>
                <c:pt idx="266">
                  <c:v>82.0436897742086</c:v>
                </c:pt>
                <c:pt idx="267">
                  <c:v>82.1149969630347</c:v>
                </c:pt>
                <c:pt idx="268">
                  <c:v>81.840924138786</c:v>
                </c:pt>
                <c:pt idx="269">
                  <c:v>82.3468159968086</c:v>
                </c:pt>
                <c:pt idx="270">
                  <c:v>82.3744425398777</c:v>
                </c:pt>
                <c:pt idx="271">
                  <c:v>82.55706040449</c:v>
                </c:pt>
                <c:pt idx="272">
                  <c:v>82.545957110737</c:v>
                </c:pt>
                <c:pt idx="273">
                  <c:v>82.2871651071957</c:v>
                </c:pt>
                <c:pt idx="274">
                  <c:v>82.8259095844269</c:v>
                </c:pt>
                <c:pt idx="275">
                  <c:v>82.8609766180802</c:v>
                </c:pt>
                <c:pt idx="276">
                  <c:v>82.6634825575086</c:v>
                </c:pt>
                <c:pt idx="277">
                  <c:v>82.7268010354997</c:v>
                </c:pt>
                <c:pt idx="278">
                  <c:v>83.0097148477407</c:v>
                </c:pt>
                <c:pt idx="279">
                  <c:v>83.1369694487317</c:v>
                </c:pt>
                <c:pt idx="280">
                  <c:v>83.2309189144497</c:v>
                </c:pt>
                <c:pt idx="281">
                  <c:v>83.3515230550697</c:v>
                </c:pt>
                <c:pt idx="282">
                  <c:v>83.3573643443903</c:v>
                </c:pt>
                <c:pt idx="283">
                  <c:v>83.4035442814384</c:v>
                </c:pt>
                <c:pt idx="284">
                  <c:v>83.4765224496677</c:v>
                </c:pt>
                <c:pt idx="285">
                  <c:v>83.6188926639758</c:v>
                </c:pt>
                <c:pt idx="286">
                  <c:v>83.787467429726</c:v>
                </c:pt>
                <c:pt idx="287">
                  <c:v>83.745634933786</c:v>
                </c:pt>
                <c:pt idx="288">
                  <c:v>83.8480017003568</c:v>
                </c:pt>
                <c:pt idx="289">
                  <c:v>83.8724634158099</c:v>
                </c:pt>
                <c:pt idx="290">
                  <c:v>83.9375223371854</c:v>
                </c:pt>
                <c:pt idx="291">
                  <c:v>84.090124427252</c:v>
                </c:pt>
                <c:pt idx="292">
                  <c:v>84.1394883719762</c:v>
                </c:pt>
                <c:pt idx="293">
                  <c:v>84.2543325326108</c:v>
                </c:pt>
                <c:pt idx="294">
                  <c:v>84.3059611757007</c:v>
                </c:pt>
                <c:pt idx="295">
                  <c:v>84.4580030824933</c:v>
                </c:pt>
                <c:pt idx="296">
                  <c:v>84.4466220897078</c:v>
                </c:pt>
                <c:pt idx="297">
                  <c:v>84.7663098825213</c:v>
                </c:pt>
                <c:pt idx="298">
                  <c:v>84.6272194192988</c:v>
                </c:pt>
                <c:pt idx="299">
                  <c:v>84.7075902260193</c:v>
                </c:pt>
                <c:pt idx="300">
                  <c:v>84.9394236154211</c:v>
                </c:pt>
                <c:pt idx="301">
                  <c:v>85.0089879682582</c:v>
                </c:pt>
                <c:pt idx="302">
                  <c:v>84.9299817698758</c:v>
                </c:pt>
                <c:pt idx="303">
                  <c:v>85.2270511726208</c:v>
                </c:pt>
                <c:pt idx="304">
                  <c:v>85.3986901981453</c:v>
                </c:pt>
                <c:pt idx="305">
                  <c:v>85.1632706473697</c:v>
                </c:pt>
                <c:pt idx="306">
                  <c:v>85.5966965898978</c:v>
                </c:pt>
                <c:pt idx="307">
                  <c:v>85.5969695037208</c:v>
                </c:pt>
                <c:pt idx="308">
                  <c:v>85.7982365057215</c:v>
                </c:pt>
                <c:pt idx="309">
                  <c:v>85.3188460782336</c:v>
                </c:pt>
                <c:pt idx="310">
                  <c:v>85.9486648556225</c:v>
                </c:pt>
                <c:pt idx="311">
                  <c:v>85.9725807434296</c:v>
                </c:pt>
                <c:pt idx="312">
                  <c:v>86.1327861388662</c:v>
                </c:pt>
                <c:pt idx="313">
                  <c:v>86.3033718299961</c:v>
                </c:pt>
                <c:pt idx="314">
                  <c:v>86.4240381391142</c:v>
                </c:pt>
                <c:pt idx="315">
                  <c:v>86.5140902871839</c:v>
                </c:pt>
                <c:pt idx="316">
                  <c:v>86.0284850494877</c:v>
                </c:pt>
                <c:pt idx="317">
                  <c:v>86.1916111091961</c:v>
                </c:pt>
                <c:pt idx="318">
                  <c:v>86.6613968763529</c:v>
                </c:pt>
                <c:pt idx="319">
                  <c:v>86.802148709337</c:v>
                </c:pt>
                <c:pt idx="320">
                  <c:v>86.8816529224953</c:v>
                </c:pt>
                <c:pt idx="321">
                  <c:v>86.8849997057342</c:v>
                </c:pt>
                <c:pt idx="322">
                  <c:v>87.1084014778784</c:v>
                </c:pt>
                <c:pt idx="323">
                  <c:v>87.0184164011851</c:v>
                </c:pt>
                <c:pt idx="324">
                  <c:v>87.0278391451163</c:v>
                </c:pt>
                <c:pt idx="325">
                  <c:v>87.000451980182</c:v>
                </c:pt>
                <c:pt idx="326">
                  <c:v>87.3254064841912</c:v>
                </c:pt>
                <c:pt idx="327">
                  <c:v>87.1036374489989</c:v>
                </c:pt>
                <c:pt idx="328">
                  <c:v>87.1947524626588</c:v>
                </c:pt>
                <c:pt idx="329">
                  <c:v>87.2312607072222</c:v>
                </c:pt>
                <c:pt idx="330">
                  <c:v>87.8193188452569</c:v>
                </c:pt>
                <c:pt idx="331">
                  <c:v>87.9571356583413</c:v>
                </c:pt>
                <c:pt idx="332">
                  <c:v>87.5468021161649</c:v>
                </c:pt>
                <c:pt idx="333">
                  <c:v>88.1118205303734</c:v>
                </c:pt>
                <c:pt idx="334">
                  <c:v>88.1100489831284</c:v>
                </c:pt>
                <c:pt idx="335">
                  <c:v>87.7526464062128</c:v>
                </c:pt>
                <c:pt idx="336">
                  <c:v>88.2754110299465</c:v>
                </c:pt>
                <c:pt idx="337">
                  <c:v>88.4196197844299</c:v>
                </c:pt>
                <c:pt idx="338">
                  <c:v>88.1602795606379</c:v>
                </c:pt>
                <c:pt idx="339">
                  <c:v>88.614183649534</c:v>
                </c:pt>
                <c:pt idx="340">
                  <c:v>88.2707188184297</c:v>
                </c:pt>
                <c:pt idx="341">
                  <c:v>88.7976441816621</c:v>
                </c:pt>
                <c:pt idx="342">
                  <c:v>88.512070655949</c:v>
                </c:pt>
                <c:pt idx="343">
                  <c:v>88.5393428974136</c:v>
                </c:pt>
                <c:pt idx="344">
                  <c:v>89.0116279950844</c:v>
                </c:pt>
                <c:pt idx="345">
                  <c:v>89.0181683564182</c:v>
                </c:pt>
                <c:pt idx="346">
                  <c:v>88.8237337704116</c:v>
                </c:pt>
                <c:pt idx="347">
                  <c:v>88.9783133286158</c:v>
                </c:pt>
                <c:pt idx="348">
                  <c:v>89.0204761608906</c:v>
                </c:pt>
                <c:pt idx="349">
                  <c:v>89.1416069490963</c:v>
                </c:pt>
                <c:pt idx="350">
                  <c:v>89.285715174961</c:v>
                </c:pt>
                <c:pt idx="351">
                  <c:v>89.3023964538535</c:v>
                </c:pt>
                <c:pt idx="352">
                  <c:v>89.4818494908499</c:v>
                </c:pt>
                <c:pt idx="353">
                  <c:v>89.6523968610823</c:v>
                </c:pt>
                <c:pt idx="354">
                  <c:v>89.8360010279358</c:v>
                </c:pt>
                <c:pt idx="355">
                  <c:v>89.9862330665859</c:v>
                </c:pt>
                <c:pt idx="356">
                  <c:v>89.8388498748449</c:v>
                </c:pt>
                <c:pt idx="357">
                  <c:v>89.8882952073505</c:v>
                </c:pt>
                <c:pt idx="358">
                  <c:v>89.9238889670356</c:v>
                </c:pt>
                <c:pt idx="359">
                  <c:v>90.216419363408</c:v>
                </c:pt>
                <c:pt idx="360">
                  <c:v>90.2815932082531</c:v>
                </c:pt>
                <c:pt idx="361">
                  <c:v>90.4270851832933</c:v>
                </c:pt>
                <c:pt idx="362">
                  <c:v>90.5623691693984</c:v>
                </c:pt>
                <c:pt idx="363">
                  <c:v>90.7011531831097</c:v>
                </c:pt>
                <c:pt idx="364">
                  <c:v>90.7688406748738</c:v>
                </c:pt>
                <c:pt idx="365">
                  <c:v>90.6379376655649</c:v>
                </c:pt>
                <c:pt idx="366">
                  <c:v>90.8760241468496</c:v>
                </c:pt>
                <c:pt idx="367">
                  <c:v>90.9903416206754</c:v>
                </c:pt>
                <c:pt idx="368">
                  <c:v>91.0451829826973</c:v>
                </c:pt>
                <c:pt idx="369">
                  <c:v>91.1418664503009</c:v>
                </c:pt>
                <c:pt idx="370">
                  <c:v>91.2245593778987</c:v>
                </c:pt>
                <c:pt idx="371">
                  <c:v>91.3514261415971</c:v>
                </c:pt>
                <c:pt idx="372">
                  <c:v>91.4399844022312</c:v>
                </c:pt>
                <c:pt idx="373">
                  <c:v>91.5466698986541</c:v>
                </c:pt>
                <c:pt idx="374">
                  <c:v>91.4163222481869</c:v>
                </c:pt>
                <c:pt idx="375">
                  <c:v>91.5613449981531</c:v>
                </c:pt>
                <c:pt idx="376">
                  <c:v>91.6611884689402</c:v>
                </c:pt>
                <c:pt idx="377">
                  <c:v>91.9905144577731</c:v>
                </c:pt>
                <c:pt idx="378">
                  <c:v>92.1548518422295</c:v>
                </c:pt>
                <c:pt idx="379">
                  <c:v>91.9628447693742</c:v>
                </c:pt>
                <c:pt idx="380">
                  <c:v>92.2583294049296</c:v>
                </c:pt>
                <c:pt idx="381">
                  <c:v>92.3728623700667</c:v>
                </c:pt>
                <c:pt idx="382">
                  <c:v>92.3990668822858</c:v>
                </c:pt>
                <c:pt idx="383">
                  <c:v>92.6564728224931</c:v>
                </c:pt>
                <c:pt idx="384">
                  <c:v>92.5908345377833</c:v>
                </c:pt>
                <c:pt idx="385">
                  <c:v>92.799249975708</c:v>
                </c:pt>
                <c:pt idx="386">
                  <c:v>92.821514024949</c:v>
                </c:pt>
                <c:pt idx="387">
                  <c:v>92.9052986470619</c:v>
                </c:pt>
                <c:pt idx="388">
                  <c:v>92.9085449016822</c:v>
                </c:pt>
                <c:pt idx="389">
                  <c:v>93.0710963832657</c:v>
                </c:pt>
                <c:pt idx="390">
                  <c:v>93.1972162620808</c:v>
                </c:pt>
                <c:pt idx="391">
                  <c:v>93.2242490861877</c:v>
                </c:pt>
                <c:pt idx="392">
                  <c:v>93.3052806832468</c:v>
                </c:pt>
                <c:pt idx="393">
                  <c:v>93.3537492447069</c:v>
                </c:pt>
                <c:pt idx="394">
                  <c:v>93.3455905412722</c:v>
                </c:pt>
                <c:pt idx="395">
                  <c:v>93.4219299268146</c:v>
                </c:pt>
                <c:pt idx="396">
                  <c:v>93.670870674853</c:v>
                </c:pt>
                <c:pt idx="397">
                  <c:v>93.866296387533</c:v>
                </c:pt>
                <c:pt idx="398">
                  <c:v>94.2104458565765</c:v>
                </c:pt>
                <c:pt idx="399">
                  <c:v>94.27542817538</c:v>
                </c:pt>
                <c:pt idx="400">
                  <c:v>94.30232693518</c:v>
                </c:pt>
                <c:pt idx="401">
                  <c:v>94.0574990353242</c:v>
                </c:pt>
                <c:pt idx="402">
                  <c:v>94.1297351038796</c:v>
                </c:pt>
                <c:pt idx="403">
                  <c:v>94.4428011083548</c:v>
                </c:pt>
                <c:pt idx="404">
                  <c:v>94.3690568359588</c:v>
                </c:pt>
                <c:pt idx="405">
                  <c:v>94.9544193714516</c:v>
                </c:pt>
                <c:pt idx="406">
                  <c:v>94.5815324847636</c:v>
                </c:pt>
                <c:pt idx="407">
                  <c:v>95.1263696316966</c:v>
                </c:pt>
                <c:pt idx="408">
                  <c:v>95.018113684489</c:v>
                </c:pt>
                <c:pt idx="409">
                  <c:v>94.7398944763695</c:v>
                </c:pt>
                <c:pt idx="410">
                  <c:v>95.2737863591259</c:v>
                </c:pt>
                <c:pt idx="411">
                  <c:v>95.0437005516994</c:v>
                </c:pt>
                <c:pt idx="412">
                  <c:v>95.6431396825195</c:v>
                </c:pt>
                <c:pt idx="413">
                  <c:v>95.7399188543093</c:v>
                </c:pt>
                <c:pt idx="414">
                  <c:v>95.6507142374106</c:v>
                </c:pt>
                <c:pt idx="415">
                  <c:v>95.9019389030977</c:v>
                </c:pt>
                <c:pt idx="416">
                  <c:v>95.8183458070265</c:v>
                </c:pt>
                <c:pt idx="417">
                  <c:v>95.985637391443</c:v>
                </c:pt>
                <c:pt idx="418">
                  <c:v>96.2149714111078</c:v>
                </c:pt>
                <c:pt idx="419">
                  <c:v>96.1832415510518</c:v>
                </c:pt>
                <c:pt idx="420">
                  <c:v>96.1644870998356</c:v>
                </c:pt>
                <c:pt idx="421">
                  <c:v>95.9697556739594</c:v>
                </c:pt>
                <c:pt idx="422">
                  <c:v>96.2952847560935</c:v>
                </c:pt>
                <c:pt idx="423">
                  <c:v>96.1673981544658</c:v>
                </c:pt>
                <c:pt idx="424">
                  <c:v>96.3196890490348</c:v>
                </c:pt>
                <c:pt idx="425">
                  <c:v>96.5091441148506</c:v>
                </c:pt>
                <c:pt idx="426">
                  <c:v>96.7458707730066</c:v>
                </c:pt>
                <c:pt idx="427">
                  <c:v>97.2324240312694</c:v>
                </c:pt>
                <c:pt idx="428">
                  <c:v>96.9725379406083</c:v>
                </c:pt>
                <c:pt idx="429">
                  <c:v>96.8868333513157</c:v>
                </c:pt>
                <c:pt idx="430">
                  <c:v>97.3866636042741</c:v>
                </c:pt>
                <c:pt idx="431">
                  <c:v>97.3172907382557</c:v>
                </c:pt>
                <c:pt idx="432">
                  <c:v>97.1850614415062</c:v>
                </c:pt>
                <c:pt idx="433">
                  <c:v>97.337529467266</c:v>
                </c:pt>
                <c:pt idx="434">
                  <c:v>97.8375991375822</c:v>
                </c:pt>
                <c:pt idx="435">
                  <c:v>98.0227450047415</c:v>
                </c:pt>
                <c:pt idx="436">
                  <c:v>97.7665408973095</c:v>
                </c:pt>
                <c:pt idx="437">
                  <c:v>98.0685611089895</c:v>
                </c:pt>
                <c:pt idx="438">
                  <c:v>97.6828328777687</c:v>
                </c:pt>
                <c:pt idx="439">
                  <c:v>97.9611717553441</c:v>
                </c:pt>
                <c:pt idx="440">
                  <c:v>97.8889356867887</c:v>
                </c:pt>
                <c:pt idx="441">
                  <c:v>98.2160591849771</c:v>
                </c:pt>
                <c:pt idx="442">
                  <c:v>98.311990904042</c:v>
                </c:pt>
                <c:pt idx="443">
                  <c:v>98.4192270133203</c:v>
                </c:pt>
                <c:pt idx="444">
                  <c:v>98.4911710272154</c:v>
                </c:pt>
                <c:pt idx="445">
                  <c:v>98.7728758680901</c:v>
                </c:pt>
                <c:pt idx="446">
                  <c:v>98.9750142488623</c:v>
                </c:pt>
                <c:pt idx="447">
                  <c:v>99.1135445288108</c:v>
                </c:pt>
                <c:pt idx="448">
                  <c:v>99.0793009826128</c:v>
                </c:pt>
                <c:pt idx="449">
                  <c:v>98.9905464107278</c:v>
                </c:pt>
                <c:pt idx="450">
                  <c:v>99.0215341318868</c:v>
                </c:pt>
                <c:pt idx="451">
                  <c:v>99.1481279817621</c:v>
                </c:pt>
                <c:pt idx="452">
                  <c:v>99.3284332566929</c:v>
                </c:pt>
                <c:pt idx="453">
                  <c:v>99.4052801489837</c:v>
                </c:pt>
                <c:pt idx="454">
                  <c:v>99.4478068532815</c:v>
                </c:pt>
                <c:pt idx="455">
                  <c:v>99.5213452440079</c:v>
                </c:pt>
                <c:pt idx="456">
                  <c:v>99.8059228578382</c:v>
                </c:pt>
                <c:pt idx="457">
                  <c:v>99.877043305832</c:v>
                </c:pt>
                <c:pt idx="458">
                  <c:v>100.038282894826</c:v>
                </c:pt>
                <c:pt idx="459">
                  <c:v>100.082935487196</c:v>
                </c:pt>
                <c:pt idx="460">
                  <c:v>100.182922592709</c:v>
                </c:pt>
                <c:pt idx="461">
                  <c:v>100.296579393865</c:v>
                </c:pt>
                <c:pt idx="462">
                  <c:v>100.2197851781</c:v>
                </c:pt>
                <c:pt idx="463">
                  <c:v>100.250217501194</c:v>
                </c:pt>
                <c:pt idx="464">
                  <c:v>100.582827987099</c:v>
                </c:pt>
                <c:pt idx="465">
                  <c:v>100.537567320138</c:v>
                </c:pt>
                <c:pt idx="466">
                  <c:v>100.929385828456</c:v>
                </c:pt>
                <c:pt idx="467">
                  <c:v>100.994339436004</c:v>
                </c:pt>
                <c:pt idx="468">
                  <c:v>101.1503744823</c:v>
                </c:pt>
                <c:pt idx="469">
                  <c:v>101.241642701104</c:v>
                </c:pt>
                <c:pt idx="470">
                  <c:v>101.314491629459</c:v>
                </c:pt>
                <c:pt idx="471">
                  <c:v>101.53193714959</c:v>
                </c:pt>
                <c:pt idx="472">
                  <c:v>101.58640506917</c:v>
                </c:pt>
                <c:pt idx="473">
                  <c:v>101.645488597695</c:v>
                </c:pt>
                <c:pt idx="474">
                  <c:v>101.617057668785</c:v>
                </c:pt>
                <c:pt idx="475">
                  <c:v>101.638115139264</c:v>
                </c:pt>
                <c:pt idx="476">
                  <c:v>101.613825769792</c:v>
                </c:pt>
                <c:pt idx="477">
                  <c:v>101.726922309229</c:v>
                </c:pt>
                <c:pt idx="478">
                  <c:v>101.454779061801</c:v>
                </c:pt>
                <c:pt idx="479">
                  <c:v>102.504162638479</c:v>
                </c:pt>
                <c:pt idx="480">
                  <c:v>102.301760875079</c:v>
                </c:pt>
                <c:pt idx="481">
                  <c:v>103.017739111207</c:v>
                </c:pt>
                <c:pt idx="482">
                  <c:v>102.599275576852</c:v>
                </c:pt>
                <c:pt idx="483">
                  <c:v>102.591748874054</c:v>
                </c:pt>
                <c:pt idx="484">
                  <c:v>102.783559635658</c:v>
                </c:pt>
                <c:pt idx="485">
                  <c:v>102.583743414986</c:v>
                </c:pt>
                <c:pt idx="486">
                  <c:v>103.099991603433</c:v>
                </c:pt>
                <c:pt idx="487">
                  <c:v>103.035536010661</c:v>
                </c:pt>
                <c:pt idx="488">
                  <c:v>103.423236846364</c:v>
                </c:pt>
                <c:pt idx="489">
                  <c:v>103.366954312655</c:v>
                </c:pt>
                <c:pt idx="490">
                  <c:v>103.429954378112</c:v>
                </c:pt>
                <c:pt idx="491">
                  <c:v>103.397913283335</c:v>
                </c:pt>
                <c:pt idx="492">
                  <c:v>103.54125069827</c:v>
                </c:pt>
                <c:pt idx="493">
                  <c:v>103.905270239092</c:v>
                </c:pt>
                <c:pt idx="494">
                  <c:v>103.940715539619</c:v>
                </c:pt>
                <c:pt idx="495">
                  <c:v>103.969108226078</c:v>
                </c:pt>
                <c:pt idx="496">
                  <c:v>104.184030489648</c:v>
                </c:pt>
                <c:pt idx="497">
                  <c:v>104.254475830898</c:v>
                </c:pt>
                <c:pt idx="498">
                  <c:v>104.567364704183</c:v>
                </c:pt>
                <c:pt idx="499">
                  <c:v>104.534227208128</c:v>
                </c:pt>
                <c:pt idx="500">
                  <c:v>104.606142432321</c:v>
                </c:pt>
                <c:pt idx="501">
                  <c:v>104.040966027759</c:v>
                </c:pt>
                <c:pt idx="502">
                  <c:v>104.261873254598</c:v>
                </c:pt>
                <c:pt idx="503">
                  <c:v>104.094275220671</c:v>
                </c:pt>
                <c:pt idx="504">
                  <c:v>104.259072299005</c:v>
                </c:pt>
                <c:pt idx="505">
                  <c:v>104.64585864983</c:v>
                </c:pt>
                <c:pt idx="506">
                  <c:v>104.924997128037</c:v>
                </c:pt>
                <c:pt idx="507">
                  <c:v>105.538785768008</c:v>
                </c:pt>
                <c:pt idx="508">
                  <c:v>105.352270546524</c:v>
                </c:pt>
                <c:pt idx="509">
                  <c:v>105.432808914017</c:v>
                </c:pt>
                <c:pt idx="510">
                  <c:v>105.594321416834</c:v>
                </c:pt>
                <c:pt idx="511">
                  <c:v>105.518355512956</c:v>
                </c:pt>
                <c:pt idx="512">
                  <c:v>105.683162161709</c:v>
                </c:pt>
                <c:pt idx="513">
                  <c:v>105.616973264144</c:v>
                </c:pt>
                <c:pt idx="514">
                  <c:v>105.742202584127</c:v>
                </c:pt>
                <c:pt idx="515">
                  <c:v>105.971704203787</c:v>
                </c:pt>
                <c:pt idx="516">
                  <c:v>105.885243080747</c:v>
                </c:pt>
                <c:pt idx="517">
                  <c:v>106.076603758114</c:v>
                </c:pt>
                <c:pt idx="518">
                  <c:v>106.11828304891</c:v>
                </c:pt>
                <c:pt idx="519">
                  <c:v>106.112068238702</c:v>
                </c:pt>
                <c:pt idx="520">
                  <c:v>106.371485104289</c:v>
                </c:pt>
                <c:pt idx="521">
                  <c:v>106.635067494584</c:v>
                </c:pt>
                <c:pt idx="522">
                  <c:v>106.833164844536</c:v>
                </c:pt>
                <c:pt idx="523">
                  <c:v>107.0051246752</c:v>
                </c:pt>
                <c:pt idx="524">
                  <c:v>107.013383946477</c:v>
                </c:pt>
                <c:pt idx="525">
                  <c:v>106.8911327525</c:v>
                </c:pt>
                <c:pt idx="526">
                  <c:v>106.942220392376</c:v>
                </c:pt>
                <c:pt idx="527">
                  <c:v>107.036955103098</c:v>
                </c:pt>
                <c:pt idx="528">
                  <c:v>107.20872340772</c:v>
                </c:pt>
                <c:pt idx="529">
                  <c:v>107.391642897411</c:v>
                </c:pt>
                <c:pt idx="530">
                  <c:v>107.48501786345</c:v>
                </c:pt>
                <c:pt idx="531">
                  <c:v>107.546289448546</c:v>
                </c:pt>
                <c:pt idx="532">
                  <c:v>107.589510439647</c:v>
                </c:pt>
                <c:pt idx="533">
                  <c:v>107.697215734777</c:v>
                </c:pt>
                <c:pt idx="534">
                  <c:v>107.878967005827</c:v>
                </c:pt>
                <c:pt idx="535">
                  <c:v>107.896668122649</c:v>
                </c:pt>
                <c:pt idx="536">
                  <c:v>107.955272855681</c:v>
                </c:pt>
                <c:pt idx="537">
                  <c:v>107.85310718557</c:v>
                </c:pt>
                <c:pt idx="538">
                  <c:v>108.083571181425</c:v>
                </c:pt>
                <c:pt idx="539">
                  <c:v>108.131862650917</c:v>
                </c:pt>
                <c:pt idx="540">
                  <c:v>108.682114968204</c:v>
                </c:pt>
                <c:pt idx="541">
                  <c:v>108.87612818123</c:v>
                </c:pt>
                <c:pt idx="542">
                  <c:v>109.1783255241</c:v>
                </c:pt>
                <c:pt idx="543">
                  <c:v>108.934527032592</c:v>
                </c:pt>
                <c:pt idx="544">
                  <c:v>108.991666628668</c:v>
                </c:pt>
                <c:pt idx="545">
                  <c:v>108.865048852746</c:v>
                </c:pt>
                <c:pt idx="546">
                  <c:v>109.014366367295</c:v>
                </c:pt>
                <c:pt idx="547">
                  <c:v>109.017291816776</c:v>
                </c:pt>
                <c:pt idx="548">
                  <c:v>108.934436035169</c:v>
                </c:pt>
                <c:pt idx="549">
                  <c:v>109.016444364051</c:v>
                </c:pt>
                <c:pt idx="550">
                  <c:v>109.096317234442</c:v>
                </c:pt>
                <c:pt idx="551">
                  <c:v>109.428865512625</c:v>
                </c:pt>
                <c:pt idx="552">
                  <c:v>109.699950601226</c:v>
                </c:pt>
                <c:pt idx="553">
                  <c:v>110.265150971057</c:v>
                </c:pt>
                <c:pt idx="554">
                  <c:v>110.210692661119</c:v>
                </c:pt>
                <c:pt idx="555">
                  <c:v>110.258217987221</c:v>
                </c:pt>
                <c:pt idx="556">
                  <c:v>110.214896467501</c:v>
                </c:pt>
                <c:pt idx="557">
                  <c:v>110.401148424026</c:v>
                </c:pt>
                <c:pt idx="558">
                  <c:v>110.5081211899</c:v>
                </c:pt>
                <c:pt idx="559">
                  <c:v>110.602065909632</c:v>
                </c:pt>
                <c:pt idx="560">
                  <c:v>110.577666362677</c:v>
                </c:pt>
                <c:pt idx="561">
                  <c:v>110.488490496257</c:v>
                </c:pt>
                <c:pt idx="562">
                  <c:v>110.769333489556</c:v>
                </c:pt>
                <c:pt idx="563">
                  <c:v>110.874884263803</c:v>
                </c:pt>
                <c:pt idx="564">
                  <c:v>111.135574701082</c:v>
                </c:pt>
                <c:pt idx="565">
                  <c:v>111.296622764034</c:v>
                </c:pt>
                <c:pt idx="566">
                  <c:v>111.420904024228</c:v>
                </c:pt>
                <c:pt idx="567">
                  <c:v>111.601534850284</c:v>
                </c:pt>
                <c:pt idx="568">
                  <c:v>111.553559439945</c:v>
                </c:pt>
                <c:pt idx="569">
                  <c:v>111.553334378215</c:v>
                </c:pt>
                <c:pt idx="570">
                  <c:v>111.607347467572</c:v>
                </c:pt>
                <c:pt idx="571">
                  <c:v>111.058746949629</c:v>
                </c:pt>
                <c:pt idx="572">
                  <c:v>111.298547516423</c:v>
                </c:pt>
                <c:pt idx="573">
                  <c:v>111.386823253593</c:v>
                </c:pt>
                <c:pt idx="574">
                  <c:v>111.610933668169</c:v>
                </c:pt>
                <c:pt idx="575">
                  <c:v>111.933690505966</c:v>
                </c:pt>
                <c:pt idx="576">
                  <c:v>112.135532086092</c:v>
                </c:pt>
                <c:pt idx="577">
                  <c:v>112.422886690245</c:v>
                </c:pt>
                <c:pt idx="578">
                  <c:v>112.677879472929</c:v>
                </c:pt>
                <c:pt idx="579">
                  <c:v>112.73577556353</c:v>
                </c:pt>
                <c:pt idx="580">
                  <c:v>112.551113237849</c:v>
                </c:pt>
                <c:pt idx="581">
                  <c:v>112.572290456231</c:v>
                </c:pt>
                <c:pt idx="582">
                  <c:v>112.33819232924</c:v>
                </c:pt>
                <c:pt idx="583">
                  <c:v>112.677932110232</c:v>
                </c:pt>
                <c:pt idx="584">
                  <c:v>112.787787258703</c:v>
                </c:pt>
                <c:pt idx="585">
                  <c:v>112.970907844854</c:v>
                </c:pt>
                <c:pt idx="586">
                  <c:v>113.167707657845</c:v>
                </c:pt>
                <c:pt idx="587">
                  <c:v>113.178370477003</c:v>
                </c:pt>
                <c:pt idx="588">
                  <c:v>113.311844634189</c:v>
                </c:pt>
                <c:pt idx="589">
                  <c:v>113.419698388476</c:v>
                </c:pt>
                <c:pt idx="590">
                  <c:v>113.57281755571</c:v>
                </c:pt>
                <c:pt idx="591">
                  <c:v>113.636947597356</c:v>
                </c:pt>
                <c:pt idx="592">
                  <c:v>113.501218273</c:v>
                </c:pt>
                <c:pt idx="593">
                  <c:v>113.5971164956</c:v>
                </c:pt>
                <c:pt idx="594">
                  <c:v>113.598222545743</c:v>
                </c:pt>
                <c:pt idx="595">
                  <c:v>113.885332986553</c:v>
                </c:pt>
                <c:pt idx="596">
                  <c:v>114.018313992618</c:v>
                </c:pt>
                <c:pt idx="597">
                  <c:v>114.130247059399</c:v>
                </c:pt>
                <c:pt idx="598">
                  <c:v>114.197728669494</c:v>
                </c:pt>
                <c:pt idx="599">
                  <c:v>114.169163676277</c:v>
                </c:pt>
                <c:pt idx="600">
                  <c:v>114.236405869013</c:v>
                </c:pt>
                <c:pt idx="601">
                  <c:v>114.224431196489</c:v>
                </c:pt>
                <c:pt idx="602">
                  <c:v>114.267015362521</c:v>
                </c:pt>
                <c:pt idx="603">
                  <c:v>114.182799797009</c:v>
                </c:pt>
                <c:pt idx="604">
                  <c:v>114.397544890165</c:v>
                </c:pt>
                <c:pt idx="605">
                  <c:v>114.528237271818</c:v>
                </c:pt>
                <c:pt idx="606">
                  <c:v>115.09655457795</c:v>
                </c:pt>
                <c:pt idx="607">
                  <c:v>115.499825935639</c:v>
                </c:pt>
                <c:pt idx="608">
                  <c:v>115.541304090751</c:v>
                </c:pt>
                <c:pt idx="609">
                  <c:v>115.620444431887</c:v>
                </c:pt>
                <c:pt idx="610">
                  <c:v>115.374960566125</c:v>
                </c:pt>
                <c:pt idx="611">
                  <c:v>115.205873508417</c:v>
                </c:pt>
                <c:pt idx="612">
                  <c:v>115.32701865225</c:v>
                </c:pt>
                <c:pt idx="613">
                  <c:v>115.31919028515</c:v>
                </c:pt>
                <c:pt idx="614">
                  <c:v>115.273575355809</c:v>
                </c:pt>
                <c:pt idx="615">
                  <c:v>115.353543969609</c:v>
                </c:pt>
                <c:pt idx="616">
                  <c:v>115.542410101671</c:v>
                </c:pt>
                <c:pt idx="617">
                  <c:v>116.078734282788</c:v>
                </c:pt>
                <c:pt idx="618">
                  <c:v>116.221166704817</c:v>
                </c:pt>
                <c:pt idx="619">
                  <c:v>116.181886215917</c:v>
                </c:pt>
                <c:pt idx="620">
                  <c:v>116.17263585719</c:v>
                </c:pt>
                <c:pt idx="621">
                  <c:v>116.355694235621</c:v>
                </c:pt>
                <c:pt idx="622">
                  <c:v>116.284018350339</c:v>
                </c:pt>
                <c:pt idx="623">
                  <c:v>116.365978787905</c:v>
                </c:pt>
                <c:pt idx="624">
                  <c:v>116.492476855148</c:v>
                </c:pt>
                <c:pt idx="625">
                  <c:v>116.385106720786</c:v>
                </c:pt>
                <c:pt idx="626">
                  <c:v>116.546422912352</c:v>
                </c:pt>
                <c:pt idx="627">
                  <c:v>116.936259167323</c:v>
                </c:pt>
                <c:pt idx="628">
                  <c:v>117.052573289346</c:v>
                </c:pt>
                <c:pt idx="629">
                  <c:v>117.320637185056</c:v>
                </c:pt>
                <c:pt idx="630">
                  <c:v>117.28678626136</c:v>
                </c:pt>
                <c:pt idx="631">
                  <c:v>117.231686341143</c:v>
                </c:pt>
                <c:pt idx="632">
                  <c:v>117.177893528307</c:v>
                </c:pt>
                <c:pt idx="633">
                  <c:v>117.106710794146</c:v>
                </c:pt>
                <c:pt idx="634">
                  <c:v>116.958623784405</c:v>
                </c:pt>
                <c:pt idx="635">
                  <c:v>116.866742666579</c:v>
                </c:pt>
                <c:pt idx="636">
                  <c:v>116.849189969692</c:v>
                </c:pt>
                <c:pt idx="637">
                  <c:v>116.810287747665</c:v>
                </c:pt>
                <c:pt idx="638">
                  <c:v>117.67676140507</c:v>
                </c:pt>
                <c:pt idx="639">
                  <c:v>118.147983519482</c:v>
                </c:pt>
                <c:pt idx="640">
                  <c:v>118.512434042926</c:v>
                </c:pt>
                <c:pt idx="641">
                  <c:v>118.418728740552</c:v>
                </c:pt>
                <c:pt idx="642">
                  <c:v>117.973241874063</c:v>
                </c:pt>
                <c:pt idx="643">
                  <c:v>117.710119177646</c:v>
                </c:pt>
                <c:pt idx="644">
                  <c:v>117.326124211996</c:v>
                </c:pt>
                <c:pt idx="645">
                  <c:v>117.59548568389</c:v>
                </c:pt>
                <c:pt idx="646">
                  <c:v>117.784457169004</c:v>
                </c:pt>
                <c:pt idx="647">
                  <c:v>118.281687523607</c:v>
                </c:pt>
                <c:pt idx="648">
                  <c:v>118.849439900478</c:v>
                </c:pt>
                <c:pt idx="649">
                  <c:v>118.764453484813</c:v>
                </c:pt>
                <c:pt idx="650">
                  <c:v>118.910610956955</c:v>
                </c:pt>
                <c:pt idx="651">
                  <c:v>118.750012978239</c:v>
                </c:pt>
                <c:pt idx="652">
                  <c:v>118.471578318031</c:v>
                </c:pt>
                <c:pt idx="653">
                  <c:v>118.440303327421</c:v>
                </c:pt>
                <c:pt idx="654">
                  <c:v>118.358634944516</c:v>
                </c:pt>
                <c:pt idx="655">
                  <c:v>118.64036853587</c:v>
                </c:pt>
                <c:pt idx="656">
                  <c:v>118.903663617491</c:v>
                </c:pt>
                <c:pt idx="657">
                  <c:v>119.128104407625</c:v>
                </c:pt>
                <c:pt idx="658">
                  <c:v>119.16792111453</c:v>
                </c:pt>
                <c:pt idx="659">
                  <c:v>119.353766053702</c:v>
                </c:pt>
                <c:pt idx="660">
                  <c:v>119.046641906389</c:v>
                </c:pt>
                <c:pt idx="661">
                  <c:v>118.946175966161</c:v>
                </c:pt>
                <c:pt idx="662">
                  <c:v>118.830240150234</c:v>
                </c:pt>
                <c:pt idx="663">
                  <c:v>118.684346021496</c:v>
                </c:pt>
                <c:pt idx="664">
                  <c:v>118.991532415754</c:v>
                </c:pt>
                <c:pt idx="665">
                  <c:v>119.36623870178</c:v>
                </c:pt>
                <c:pt idx="666">
                  <c:v>119.995353621946</c:v>
                </c:pt>
                <c:pt idx="667">
                  <c:v>120.427553844875</c:v>
                </c:pt>
                <c:pt idx="668">
                  <c:v>120.273888849995</c:v>
                </c:pt>
                <c:pt idx="669">
                  <c:v>120.047801045728</c:v>
                </c:pt>
                <c:pt idx="670">
                  <c:v>119.700855367078</c:v>
                </c:pt>
                <c:pt idx="671">
                  <c:v>119.538662972308</c:v>
                </c:pt>
                <c:pt idx="672">
                  <c:v>119.474848950592</c:v>
                </c:pt>
                <c:pt idx="673">
                  <c:v>119.448993915545</c:v>
                </c:pt>
                <c:pt idx="674">
                  <c:v>119.703038677662</c:v>
                </c:pt>
                <c:pt idx="675">
                  <c:v>120.129996076219</c:v>
                </c:pt>
                <c:pt idx="676">
                  <c:v>120.451215998919</c:v>
                </c:pt>
                <c:pt idx="677">
                  <c:v>120.707271686417</c:v>
                </c:pt>
                <c:pt idx="678">
                  <c:v>120.697111628021</c:v>
                </c:pt>
                <c:pt idx="679">
                  <c:v>120.481442440344</c:v>
                </c:pt>
                <c:pt idx="680">
                  <c:v>120.500613479332</c:v>
                </c:pt>
                <c:pt idx="681">
                  <c:v>120.548919304452</c:v>
                </c:pt>
                <c:pt idx="682">
                  <c:v>120.219157587011</c:v>
                </c:pt>
                <c:pt idx="683">
                  <c:v>120.206335422538</c:v>
                </c:pt>
                <c:pt idx="684">
                  <c:v>120.363342454671</c:v>
                </c:pt>
                <c:pt idx="685">
                  <c:v>120.700487161739</c:v>
                </c:pt>
                <c:pt idx="686">
                  <c:v>120.991844515038</c:v>
                </c:pt>
                <c:pt idx="687">
                  <c:v>121.244486387142</c:v>
                </c:pt>
                <c:pt idx="688">
                  <c:v>121.281545283784</c:v>
                </c:pt>
                <c:pt idx="689">
                  <c:v>120.833410706069</c:v>
                </c:pt>
                <c:pt idx="690">
                  <c:v>120.831323138894</c:v>
                </c:pt>
                <c:pt idx="691">
                  <c:v>120.34159073661</c:v>
                </c:pt>
                <c:pt idx="692">
                  <c:v>120.418710503501</c:v>
                </c:pt>
                <c:pt idx="693">
                  <c:v>120.492009516093</c:v>
                </c:pt>
                <c:pt idx="694">
                  <c:v>120.741366851903</c:v>
                </c:pt>
                <c:pt idx="695">
                  <c:v>121.366388064724</c:v>
                </c:pt>
                <c:pt idx="696">
                  <c:v>121.670107967063</c:v>
                </c:pt>
                <c:pt idx="697">
                  <c:v>121.878312738109</c:v>
                </c:pt>
                <c:pt idx="698">
                  <c:v>121.859754558921</c:v>
                </c:pt>
                <c:pt idx="699">
                  <c:v>121.35486339799</c:v>
                </c:pt>
                <c:pt idx="700">
                  <c:v>121.082691400084</c:v>
                </c:pt>
                <c:pt idx="701">
                  <c:v>120.777980410294</c:v>
                </c:pt>
                <c:pt idx="702">
                  <c:v>120.911741876154</c:v>
                </c:pt>
                <c:pt idx="703">
                  <c:v>121.462726761919</c:v>
                </c:pt>
                <c:pt idx="704">
                  <c:v>121.863245016108</c:v>
                </c:pt>
                <c:pt idx="705">
                  <c:v>122.323761244478</c:v>
                </c:pt>
                <c:pt idx="706">
                  <c:v>122.14900524343</c:v>
                </c:pt>
                <c:pt idx="707">
                  <c:v>121.879351677652</c:v>
                </c:pt>
                <c:pt idx="708">
                  <c:v>121.474414204215</c:v>
                </c:pt>
                <c:pt idx="709">
                  <c:v>121.356041265496</c:v>
                </c:pt>
                <c:pt idx="710">
                  <c:v>121.389748554466</c:v>
                </c:pt>
                <c:pt idx="711">
                  <c:v>121.71042743473</c:v>
                </c:pt>
                <c:pt idx="712">
                  <c:v>122.049554355922</c:v>
                </c:pt>
                <c:pt idx="713">
                  <c:v>122.119099567922</c:v>
                </c:pt>
                <c:pt idx="714">
                  <c:v>122.006510535234</c:v>
                </c:pt>
                <c:pt idx="715">
                  <c:v>121.916377077829</c:v>
                </c:pt>
                <c:pt idx="716">
                  <c:v>121.628687273685</c:v>
                </c:pt>
                <c:pt idx="717">
                  <c:v>121.398381228961</c:v>
                </c:pt>
                <c:pt idx="718">
                  <c:v>121.247019253345</c:v>
                </c:pt>
                <c:pt idx="719">
                  <c:v>121.583436177144</c:v>
                </c:pt>
                <c:pt idx="720">
                  <c:v>122.137992907877</c:v>
                </c:pt>
                <c:pt idx="721">
                  <c:v>122.833861694092</c:v>
                </c:pt>
                <c:pt idx="722">
                  <c:v>123.06044264948</c:v>
                </c:pt>
                <c:pt idx="723">
                  <c:v>122.940001362869</c:v>
                </c:pt>
                <c:pt idx="724">
                  <c:v>122.337948017288</c:v>
                </c:pt>
                <c:pt idx="725">
                  <c:v>122.113473730689</c:v>
                </c:pt>
                <c:pt idx="726">
                  <c:v>121.647326840655</c:v>
                </c:pt>
                <c:pt idx="727">
                  <c:v>121.631153068511</c:v>
                </c:pt>
                <c:pt idx="728">
                  <c:v>121.810194302945</c:v>
                </c:pt>
                <c:pt idx="729">
                  <c:v>122.147410866599</c:v>
                </c:pt>
                <c:pt idx="730">
                  <c:v>122.651985968377</c:v>
                </c:pt>
                <c:pt idx="731">
                  <c:v>122.868076529034</c:v>
                </c:pt>
                <c:pt idx="732">
                  <c:v>122.66058040042</c:v>
                </c:pt>
                <c:pt idx="733">
                  <c:v>122.827848019567</c:v>
                </c:pt>
                <c:pt idx="734">
                  <c:v>122.523290195699</c:v>
                </c:pt>
                <c:pt idx="735">
                  <c:v>122.159150946198</c:v>
                </c:pt>
                <c:pt idx="736">
                  <c:v>121.798693640704</c:v>
                </c:pt>
                <c:pt idx="737">
                  <c:v>121.80802056278</c:v>
                </c:pt>
                <c:pt idx="738">
                  <c:v>122.300261905219</c:v>
                </c:pt>
                <c:pt idx="739">
                  <c:v>122.996073229699</c:v>
                </c:pt>
                <c:pt idx="740">
                  <c:v>123.34725625042</c:v>
                </c:pt>
                <c:pt idx="741">
                  <c:v>123.374116767769</c:v>
                </c:pt>
                <c:pt idx="742">
                  <c:v>122.779700224023</c:v>
                </c:pt>
                <c:pt idx="743">
                  <c:v>122.255633278119</c:v>
                </c:pt>
                <c:pt idx="744">
                  <c:v>121.949308692214</c:v>
                </c:pt>
                <c:pt idx="745">
                  <c:v>121.820014415365</c:v>
                </c:pt>
                <c:pt idx="746">
                  <c:v>121.797764760975</c:v>
                </c:pt>
                <c:pt idx="747">
                  <c:v>122.1119799217</c:v>
                </c:pt>
                <c:pt idx="748">
                  <c:v>122.873836430574</c:v>
                </c:pt>
                <c:pt idx="749">
                  <c:v>123.274254116921</c:v>
                </c:pt>
                <c:pt idx="750">
                  <c:v>123.466409609711</c:v>
                </c:pt>
                <c:pt idx="751">
                  <c:v>123.052327052152</c:v>
                </c:pt>
                <c:pt idx="752">
                  <c:v>122.527690313332</c:v>
                </c:pt>
                <c:pt idx="753">
                  <c:v>122.28173247651</c:v>
                </c:pt>
                <c:pt idx="754">
                  <c:v>122.26532411144</c:v>
                </c:pt>
                <c:pt idx="755">
                  <c:v>122.759236433283</c:v>
                </c:pt>
                <c:pt idx="756">
                  <c:v>123.108159540848</c:v>
                </c:pt>
                <c:pt idx="757">
                  <c:v>123.314496982016</c:v>
                </c:pt>
                <c:pt idx="758">
                  <c:v>123.125573388219</c:v>
                </c:pt>
                <c:pt idx="759">
                  <c:v>122.744197461761</c:v>
                </c:pt>
                <c:pt idx="760">
                  <c:v>122.366182634948</c:v>
                </c:pt>
                <c:pt idx="761">
                  <c:v>122.241092203703</c:v>
                </c:pt>
                <c:pt idx="762">
                  <c:v>122.383462418011</c:v>
                </c:pt>
                <c:pt idx="763">
                  <c:v>122.735196051588</c:v>
                </c:pt>
                <c:pt idx="764">
                  <c:v>122.879486233076</c:v>
                </c:pt>
                <c:pt idx="765">
                  <c:v>123.003078030898</c:v>
                </c:pt>
                <c:pt idx="766">
                  <c:v>122.675078329506</c:v>
                </c:pt>
                <c:pt idx="767">
                  <c:v>122.301841926422</c:v>
                </c:pt>
                <c:pt idx="768">
                  <c:v>121.821469981903</c:v>
                </c:pt>
                <c:pt idx="769">
                  <c:v>121.907897569255</c:v>
                </c:pt>
                <c:pt idx="770">
                  <c:v>122.355486319324</c:v>
                </c:pt>
                <c:pt idx="771">
                  <c:v>122.867746153476</c:v>
                </c:pt>
                <c:pt idx="772">
                  <c:v>123.411702311996</c:v>
                </c:pt>
                <c:pt idx="773">
                  <c:v>123.430605183147</c:v>
                </c:pt>
                <c:pt idx="774">
                  <c:v>123.157437312581</c:v>
                </c:pt>
                <c:pt idx="775">
                  <c:v>122.727616711487</c:v>
                </c:pt>
                <c:pt idx="776">
                  <c:v>122.233915056524</c:v>
                </c:pt>
                <c:pt idx="777">
                  <c:v>121.923477622437</c:v>
                </c:pt>
                <c:pt idx="778">
                  <c:v>122.15925151404</c:v>
                </c:pt>
                <c:pt idx="779">
                  <c:v>122.357329683932</c:v>
                </c:pt>
                <c:pt idx="780">
                  <c:v>122.675389564226</c:v>
                </c:pt>
                <c:pt idx="781">
                  <c:v>122.946996554426</c:v>
                </c:pt>
                <c:pt idx="782">
                  <c:v>122.869144219057</c:v>
                </c:pt>
                <c:pt idx="783">
                  <c:v>122.848833672684</c:v>
                </c:pt>
                <c:pt idx="784">
                  <c:v>122.302722914836</c:v>
                </c:pt>
                <c:pt idx="785">
                  <c:v>121.80700072485</c:v>
                </c:pt>
                <c:pt idx="786">
                  <c:v>121.673373362521</c:v>
                </c:pt>
                <c:pt idx="787">
                  <c:v>121.762860463661</c:v>
                </c:pt>
                <c:pt idx="788">
                  <c:v>122.516836046579</c:v>
                </c:pt>
                <c:pt idx="789">
                  <c:v>122.734717256095</c:v>
                </c:pt>
                <c:pt idx="790">
                  <c:v>122.822212572693</c:v>
                </c:pt>
                <c:pt idx="791">
                  <c:v>122.392717561948</c:v>
                </c:pt>
                <c:pt idx="792">
                  <c:v>122.029310841703</c:v>
                </c:pt>
                <c:pt idx="793">
                  <c:v>121.587692699275</c:v>
                </c:pt>
                <c:pt idx="794">
                  <c:v>121.404414083547</c:v>
                </c:pt>
                <c:pt idx="795">
                  <c:v>121.459490077717</c:v>
                </c:pt>
                <c:pt idx="796">
                  <c:v>121.457632357481</c:v>
                </c:pt>
                <c:pt idx="797">
                  <c:v>122.266185919793</c:v>
                </c:pt>
                <c:pt idx="798">
                  <c:v>122.560277274978</c:v>
                </c:pt>
                <c:pt idx="799">
                  <c:v>122.76061061204</c:v>
                </c:pt>
                <c:pt idx="800">
                  <c:v>122.442043224997</c:v>
                </c:pt>
                <c:pt idx="801">
                  <c:v>121.917837390353</c:v>
                </c:pt>
                <c:pt idx="802">
                  <c:v>121.566218641024</c:v>
                </c:pt>
                <c:pt idx="803">
                  <c:v>121.887170435111</c:v>
                </c:pt>
                <c:pt idx="804">
                  <c:v>122.108355400206</c:v>
                </c:pt>
                <c:pt idx="805">
                  <c:v>122.60345512075</c:v>
                </c:pt>
                <c:pt idx="806">
                  <c:v>122.42882361359</c:v>
                </c:pt>
                <c:pt idx="807">
                  <c:v>121.920556958165</c:v>
                </c:pt>
                <c:pt idx="808">
                  <c:v>121.374403133433</c:v>
                </c:pt>
                <c:pt idx="809">
                  <c:v>121.036157161431</c:v>
                </c:pt>
                <c:pt idx="810">
                  <c:v>121.15329477091</c:v>
                </c:pt>
                <c:pt idx="811">
                  <c:v>121.516342404342</c:v>
                </c:pt>
                <c:pt idx="812">
                  <c:v>121.849910520455</c:v>
                </c:pt>
                <c:pt idx="813">
                  <c:v>121.756286605862</c:v>
                </c:pt>
                <c:pt idx="814">
                  <c:v>121.550121549898</c:v>
                </c:pt>
                <c:pt idx="815">
                  <c:v>120.803289617695</c:v>
                </c:pt>
                <c:pt idx="816">
                  <c:v>120.606777034932</c:v>
                </c:pt>
                <c:pt idx="817">
                  <c:v>120.546678532133</c:v>
                </c:pt>
                <c:pt idx="818">
                  <c:v>121.036315191008</c:v>
                </c:pt>
                <c:pt idx="819">
                  <c:v>121.790118349498</c:v>
                </c:pt>
                <c:pt idx="820">
                  <c:v>122.104788379669</c:v>
                </c:pt>
                <c:pt idx="821">
                  <c:v>122.058493479928</c:v>
                </c:pt>
                <c:pt idx="822">
                  <c:v>121.576891069823</c:v>
                </c:pt>
                <c:pt idx="823">
                  <c:v>120.963030534044</c:v>
                </c:pt>
                <c:pt idx="824">
                  <c:v>120.478569667389</c:v>
                </c:pt>
                <c:pt idx="825">
                  <c:v>120.336563364327</c:v>
                </c:pt>
                <c:pt idx="826">
                  <c:v>120.556757163525</c:v>
                </c:pt>
                <c:pt idx="827">
                  <c:v>120.989278191593</c:v>
                </c:pt>
                <c:pt idx="828">
                  <c:v>121.182927532596</c:v>
                </c:pt>
                <c:pt idx="829">
                  <c:v>121.453155637276</c:v>
                </c:pt>
                <c:pt idx="830">
                  <c:v>121.080081970532</c:v>
                </c:pt>
                <c:pt idx="831">
                  <c:v>120.426103102769</c:v>
                </c:pt>
                <c:pt idx="832">
                  <c:v>119.889630580164</c:v>
                </c:pt>
                <c:pt idx="833">
                  <c:v>119.745742552373</c:v>
                </c:pt>
                <c:pt idx="834">
                  <c:v>119.954497936275</c:v>
                </c:pt>
                <c:pt idx="835">
                  <c:v>120.538414436425</c:v>
                </c:pt>
                <c:pt idx="836">
                  <c:v>120.857628258178</c:v>
                </c:pt>
                <c:pt idx="837">
                  <c:v>120.614758607176</c:v>
                </c:pt>
                <c:pt idx="838">
                  <c:v>120.278882725814</c:v>
                </c:pt>
                <c:pt idx="839">
                  <c:v>119.558882560481</c:v>
                </c:pt>
                <c:pt idx="840">
                  <c:v>119.073124156864</c:v>
                </c:pt>
                <c:pt idx="841">
                  <c:v>119.120687803864</c:v>
                </c:pt>
                <c:pt idx="842">
                  <c:v>119.157765841343</c:v>
                </c:pt>
                <c:pt idx="843">
                  <c:v>119.85786239921</c:v>
                </c:pt>
                <c:pt idx="844">
                  <c:v>120.232597435715</c:v>
                </c:pt>
                <c:pt idx="845">
                  <c:v>120.490486917401</c:v>
                </c:pt>
                <c:pt idx="846">
                  <c:v>120.16473281276</c:v>
                </c:pt>
                <c:pt idx="847">
                  <c:v>119.862870591434</c:v>
                </c:pt>
                <c:pt idx="848">
                  <c:v>119.4338639466</c:v>
                </c:pt>
                <c:pt idx="849">
                  <c:v>119.7105462004</c:v>
                </c:pt>
                <c:pt idx="850">
                  <c:v>119.755615341318</c:v>
                </c:pt>
                <c:pt idx="851">
                  <c:v>119.892153836724</c:v>
                </c:pt>
                <c:pt idx="852">
                  <c:v>119.70741008404</c:v>
                </c:pt>
                <c:pt idx="853">
                  <c:v>119.043931908996</c:v>
                </c:pt>
                <c:pt idx="854">
                  <c:v>118.683034128907</c:v>
                </c:pt>
                <c:pt idx="855">
                  <c:v>118.511012012076</c:v>
                </c:pt>
                <c:pt idx="856">
                  <c:v>118.710100488702</c:v>
                </c:pt>
                <c:pt idx="857">
                  <c:v>118.96522729647</c:v>
                </c:pt>
                <c:pt idx="858">
                  <c:v>119.258662646525</c:v>
                </c:pt>
                <c:pt idx="859">
                  <c:v>118.834300361114</c:v>
                </c:pt>
                <c:pt idx="860">
                  <c:v>118.224389937178</c:v>
                </c:pt>
                <c:pt idx="861">
                  <c:v>117.76593727149</c:v>
                </c:pt>
                <c:pt idx="862">
                  <c:v>117.736520001116</c:v>
                </c:pt>
                <c:pt idx="863">
                  <c:v>118.223346173202</c:v>
                </c:pt>
                <c:pt idx="864">
                  <c:v>118.804916587205</c:v>
                </c:pt>
                <c:pt idx="865">
                  <c:v>119.239338441616</c:v>
                </c:pt>
                <c:pt idx="866">
                  <c:v>119.162553796269</c:v>
                </c:pt>
                <c:pt idx="867">
                  <c:v>118.639267270936</c:v>
                </c:pt>
                <c:pt idx="868">
                  <c:v>117.77099335503</c:v>
                </c:pt>
                <c:pt idx="869">
                  <c:v>117.292464775118</c:v>
                </c:pt>
                <c:pt idx="870">
                  <c:v>117.402573657352</c:v>
                </c:pt>
                <c:pt idx="871">
                  <c:v>117.733249859672</c:v>
                </c:pt>
                <c:pt idx="872">
                  <c:v>118.186742146006</c:v>
                </c:pt>
                <c:pt idx="873">
                  <c:v>118.125494486957</c:v>
                </c:pt>
                <c:pt idx="874">
                  <c:v>118.190285240496</c:v>
                </c:pt>
                <c:pt idx="875">
                  <c:v>117.452426007211</c:v>
                </c:pt>
                <c:pt idx="876">
                  <c:v>116.957785902099</c:v>
                </c:pt>
                <c:pt idx="877">
                  <c:v>116.581327170442</c:v>
                </c:pt>
                <c:pt idx="878">
                  <c:v>116.712881360448</c:v>
                </c:pt>
                <c:pt idx="879">
                  <c:v>117.204615196139</c:v>
                </c:pt>
                <c:pt idx="880">
                  <c:v>117.33322471738</c:v>
                </c:pt>
                <c:pt idx="881">
                  <c:v>117.155126718303</c:v>
                </c:pt>
                <c:pt idx="882">
                  <c:v>116.989410409104</c:v>
                </c:pt>
                <c:pt idx="883">
                  <c:v>116.169763123458</c:v>
                </c:pt>
                <c:pt idx="884">
                  <c:v>115.776287952141</c:v>
                </c:pt>
                <c:pt idx="885">
                  <c:v>115.551622139501</c:v>
                </c:pt>
                <c:pt idx="886">
                  <c:v>115.553063350411</c:v>
                </c:pt>
                <c:pt idx="887">
                  <c:v>116.391900815882</c:v>
                </c:pt>
                <c:pt idx="888">
                  <c:v>116.850018320803</c:v>
                </c:pt>
                <c:pt idx="889">
                  <c:v>116.866201624142</c:v>
                </c:pt>
                <c:pt idx="890">
                  <c:v>116.658016033157</c:v>
                </c:pt>
                <c:pt idx="891">
                  <c:v>116.31133848312</c:v>
                </c:pt>
                <c:pt idx="892">
                  <c:v>115.895613657414</c:v>
                </c:pt>
                <c:pt idx="893">
                  <c:v>116.086912087837</c:v>
                </c:pt>
                <c:pt idx="894">
                  <c:v>116.389841999186</c:v>
                </c:pt>
                <c:pt idx="895">
                  <c:v>116.312952040012</c:v>
                </c:pt>
                <c:pt idx="896">
                  <c:v>115.885592448534</c:v>
                </c:pt>
                <c:pt idx="897">
                  <c:v>115.088635291873</c:v>
                </c:pt>
                <c:pt idx="898">
                  <c:v>114.611485675927</c:v>
                </c:pt>
                <c:pt idx="899">
                  <c:v>114.695701202216</c:v>
                </c:pt>
                <c:pt idx="900">
                  <c:v>114.933246641064</c:v>
                </c:pt>
                <c:pt idx="901">
                  <c:v>115.464232175954</c:v>
                </c:pt>
                <c:pt idx="902">
                  <c:v>115.050652379157</c:v>
                </c:pt>
                <c:pt idx="903">
                  <c:v>114.485001925089</c:v>
                </c:pt>
                <c:pt idx="904">
                  <c:v>113.985549939004</c:v>
                </c:pt>
                <c:pt idx="905">
                  <c:v>113.902100438436</c:v>
                </c:pt>
                <c:pt idx="906">
                  <c:v>114.374663235139</c:v>
                </c:pt>
                <c:pt idx="907">
                  <c:v>114.905260971959</c:v>
                </c:pt>
                <c:pt idx="908">
                  <c:v>115.306578787557</c:v>
                </c:pt>
                <c:pt idx="909">
                  <c:v>115.101490992034</c:v>
                </c:pt>
                <c:pt idx="910">
                  <c:v>114.694116395804</c:v>
                </c:pt>
                <c:pt idx="911">
                  <c:v>113.85134321334</c:v>
                </c:pt>
                <c:pt idx="912">
                  <c:v>113.463130007233</c:v>
                </c:pt>
                <c:pt idx="913">
                  <c:v>113.394609457595</c:v>
                </c:pt>
                <c:pt idx="914">
                  <c:v>113.87208466389</c:v>
                </c:pt>
                <c:pt idx="915">
                  <c:v>114.082822261915</c:v>
                </c:pt>
                <c:pt idx="916">
                  <c:v>114.262332721423</c:v>
                </c:pt>
                <c:pt idx="917">
                  <c:v>113.780648884314</c:v>
                </c:pt>
                <c:pt idx="918">
                  <c:v>113.138783577814</c:v>
                </c:pt>
                <c:pt idx="919">
                  <c:v>112.594813063667</c:v>
                </c:pt>
                <c:pt idx="920">
                  <c:v>112.510147413918</c:v>
                </c:pt>
                <c:pt idx="921">
                  <c:v>112.706176376755</c:v>
                </c:pt>
                <c:pt idx="922">
                  <c:v>112.993870966109</c:v>
                </c:pt>
                <c:pt idx="923">
                  <c:v>112.789870040668</c:v>
                </c:pt>
                <c:pt idx="924">
                  <c:v>112.746395276581</c:v>
                </c:pt>
                <c:pt idx="925">
                  <c:v>112.214222303767</c:v>
                </c:pt>
                <c:pt idx="926">
                  <c:v>111.668982963913</c:v>
                </c:pt>
                <c:pt idx="927">
                  <c:v>111.443057935209</c:v>
                </c:pt>
                <c:pt idx="928">
                  <c:v>111.48700192437</c:v>
                </c:pt>
                <c:pt idx="929">
                  <c:v>111.895243153385</c:v>
                </c:pt>
                <c:pt idx="930">
                  <c:v>112.585902650916</c:v>
                </c:pt>
                <c:pt idx="931">
                  <c:v>112.54027807271</c:v>
                </c:pt>
                <c:pt idx="932">
                  <c:v>112.516280797122</c:v>
                </c:pt>
                <c:pt idx="933">
                  <c:v>111.960455279905</c:v>
                </c:pt>
                <c:pt idx="934">
                  <c:v>111.560549846292</c:v>
                </c:pt>
                <c:pt idx="935">
                  <c:v>111.705596522305</c:v>
                </c:pt>
                <c:pt idx="936">
                  <c:v>112.045341127729</c:v>
                </c:pt>
                <c:pt idx="937">
                  <c:v>111.823117183867</c:v>
                </c:pt>
                <c:pt idx="938">
                  <c:v>111.173725213793</c:v>
                </c:pt>
                <c:pt idx="939">
                  <c:v>110.428578655845</c:v>
                </c:pt>
                <c:pt idx="940">
                  <c:v>110.204856117784</c:v>
                </c:pt>
                <c:pt idx="941">
                  <c:v>110.374915122105</c:v>
                </c:pt>
                <c:pt idx="942">
                  <c:v>110.653641876196</c:v>
                </c:pt>
                <c:pt idx="943">
                  <c:v>110.667105611724</c:v>
                </c:pt>
                <c:pt idx="944">
                  <c:v>110.279974529714</c:v>
                </c:pt>
                <c:pt idx="945">
                  <c:v>109.688631855384</c:v>
                </c:pt>
                <c:pt idx="946">
                  <c:v>109.26892342137</c:v>
                </c:pt>
                <c:pt idx="947">
                  <c:v>109.738465025183</c:v>
                </c:pt>
                <c:pt idx="948">
                  <c:v>110.289689328305</c:v>
                </c:pt>
                <c:pt idx="949">
                  <c:v>110.667914782775</c:v>
                </c:pt>
                <c:pt idx="950">
                  <c:v>110.723483928066</c:v>
                </c:pt>
                <c:pt idx="951">
                  <c:v>110.134688475566</c:v>
                </c:pt>
                <c:pt idx="952">
                  <c:v>109.421985166092</c:v>
                </c:pt>
                <c:pt idx="953">
                  <c:v>108.941263705177</c:v>
                </c:pt>
                <c:pt idx="954">
                  <c:v>108.86732790674</c:v>
                </c:pt>
                <c:pt idx="955">
                  <c:v>109.243279092425</c:v>
                </c:pt>
                <c:pt idx="956">
                  <c:v>109.488542681666</c:v>
                </c:pt>
                <c:pt idx="957">
                  <c:v>109.916347572171</c:v>
                </c:pt>
                <c:pt idx="958">
                  <c:v>108.914513326089</c:v>
                </c:pt>
                <c:pt idx="959">
                  <c:v>108.401501782621</c:v>
                </c:pt>
                <c:pt idx="960">
                  <c:v>107.825231654725</c:v>
                </c:pt>
                <c:pt idx="961">
                  <c:v>107.739120048079</c:v>
                </c:pt>
                <c:pt idx="962">
                  <c:v>108.235766332585</c:v>
                </c:pt>
                <c:pt idx="963">
                  <c:v>108.429937535964</c:v>
                </c:pt>
                <c:pt idx="964">
                  <c:v>108.056490466002</c:v>
                </c:pt>
                <c:pt idx="965">
                  <c:v>108.051051291156</c:v>
                </c:pt>
                <c:pt idx="966">
                  <c:v>107.088468822718</c:v>
                </c:pt>
                <c:pt idx="967">
                  <c:v>106.622326717893</c:v>
                </c:pt>
                <c:pt idx="968">
                  <c:v>106.648018898931</c:v>
                </c:pt>
                <c:pt idx="969">
                  <c:v>106.872818775879</c:v>
                </c:pt>
                <c:pt idx="970">
                  <c:v>107.712374454201</c:v>
                </c:pt>
                <c:pt idx="971">
                  <c:v>108.035705870123</c:v>
                </c:pt>
                <c:pt idx="972">
                  <c:v>107.803661853065</c:v>
                </c:pt>
                <c:pt idx="973">
                  <c:v>107.479061611437</c:v>
                </c:pt>
                <c:pt idx="974">
                  <c:v>107.020996822265</c:v>
                </c:pt>
                <c:pt idx="975">
                  <c:v>106.916911184975</c:v>
                </c:pt>
                <c:pt idx="976">
                  <c:v>106.979073328902</c:v>
                </c:pt>
                <c:pt idx="977">
                  <c:v>106.965058980519</c:v>
                </c:pt>
                <c:pt idx="978">
                  <c:v>106.54905645578</c:v>
                </c:pt>
                <c:pt idx="979">
                  <c:v>105.954773976342</c:v>
                </c:pt>
                <c:pt idx="980">
                  <c:v>105.508444442337</c:v>
                </c:pt>
                <c:pt idx="981">
                  <c:v>105.611366606972</c:v>
                </c:pt>
                <c:pt idx="982">
                  <c:v>105.901752013658</c:v>
                </c:pt>
                <c:pt idx="983">
                  <c:v>105.868111756841</c:v>
                </c:pt>
                <c:pt idx="984">
                  <c:v>105.383181625888</c:v>
                </c:pt>
                <c:pt idx="985">
                  <c:v>104.749752721856</c:v>
                </c:pt>
                <c:pt idx="986">
                  <c:v>104.541203258847</c:v>
                </c:pt>
                <c:pt idx="987">
                  <c:v>104.937843257779</c:v>
                </c:pt>
                <c:pt idx="988">
                  <c:v>105.600536187819</c:v>
                </c:pt>
                <c:pt idx="989">
                  <c:v>105.876438021047</c:v>
                </c:pt>
                <c:pt idx="990">
                  <c:v>105.686173784181</c:v>
                </c:pt>
                <c:pt idx="991">
                  <c:v>105.266087122516</c:v>
                </c:pt>
                <c:pt idx="992">
                  <c:v>104.395146315324</c:v>
                </c:pt>
                <c:pt idx="993">
                  <c:v>104.202459350516</c:v>
                </c:pt>
                <c:pt idx="994">
                  <c:v>104.20202366113</c:v>
                </c:pt>
                <c:pt idx="995">
                  <c:v>104.547327071633</c:v>
                </c:pt>
                <c:pt idx="996">
                  <c:v>105.015647701832</c:v>
                </c:pt>
                <c:pt idx="997">
                  <c:v>104.480712094323</c:v>
                </c:pt>
                <c:pt idx="998">
                  <c:v>103.835049920348</c:v>
                </c:pt>
                <c:pt idx="999">
                  <c:v>103.137715997177</c:v>
                </c:pt>
                <c:pt idx="1000">
                  <c:v>102.96040320388</c:v>
                </c:pt>
                <c:pt idx="1001">
                  <c:v>103.2254459067</c:v>
                </c:pt>
                <c:pt idx="1002">
                  <c:v>103.498896300731</c:v>
                </c:pt>
                <c:pt idx="1003">
                  <c:v>103.423974200052</c:v>
                </c:pt>
                <c:pt idx="1004">
                  <c:v>103.33239957096</c:v>
                </c:pt>
                <c:pt idx="1005">
                  <c:v>102.416312981054</c:v>
                </c:pt>
                <c:pt idx="1006">
                  <c:v>101.834589361906</c:v>
                </c:pt>
                <c:pt idx="1007">
                  <c:v>101.728617253902</c:v>
                </c:pt>
                <c:pt idx="1008">
                  <c:v>101.890278215876</c:v>
                </c:pt>
                <c:pt idx="1009">
                  <c:v>102.840890757776</c:v>
                </c:pt>
                <c:pt idx="1010">
                  <c:v>103.074572296995</c:v>
                </c:pt>
                <c:pt idx="1011">
                  <c:v>102.995341036882</c:v>
                </c:pt>
                <c:pt idx="1012">
                  <c:v>102.697840690738</c:v>
                </c:pt>
                <c:pt idx="1013">
                  <c:v>102.241379809593</c:v>
                </c:pt>
                <c:pt idx="1014">
                  <c:v>102.165974128212</c:v>
                </c:pt>
                <c:pt idx="1015">
                  <c:v>102.257907883341</c:v>
                </c:pt>
                <c:pt idx="1016">
                  <c:v>102.105851620921</c:v>
                </c:pt>
                <c:pt idx="1017">
                  <c:v>101.558711454724</c:v>
                </c:pt>
                <c:pt idx="1018">
                  <c:v>100.909831815831</c:v>
                </c:pt>
                <c:pt idx="1019">
                  <c:v>100.578753459814</c:v>
                </c:pt>
                <c:pt idx="1020">
                  <c:v>100.711533369418</c:v>
                </c:pt>
                <c:pt idx="1021">
                  <c:v>100.995684825059</c:v>
                </c:pt>
                <c:pt idx="1022">
                  <c:v>100.853879618457</c:v>
                </c:pt>
                <c:pt idx="1023">
                  <c:v>100.394593855672</c:v>
                </c:pt>
                <c:pt idx="1024">
                  <c:v>99.8616212822267</c:v>
                </c:pt>
                <c:pt idx="1025">
                  <c:v>99.7914919216834</c:v>
                </c:pt>
                <c:pt idx="1026">
                  <c:v>100.274813280954</c:v>
                </c:pt>
                <c:pt idx="1027">
                  <c:v>100.770693461292</c:v>
                </c:pt>
                <c:pt idx="1028">
                  <c:v>101.083783431037</c:v>
                </c:pt>
                <c:pt idx="1029">
                  <c:v>100.702666023552</c:v>
                </c:pt>
                <c:pt idx="1030">
                  <c:v>100.0600298669</c:v>
                </c:pt>
                <c:pt idx="1031">
                  <c:v>99.4950975864589</c:v>
                </c:pt>
                <c:pt idx="1032">
                  <c:v>99.375494182154</c:v>
                </c:pt>
                <c:pt idx="1033">
                  <c:v>99.6073849940677</c:v>
                </c:pt>
                <c:pt idx="1034">
                  <c:v>99.8888217063286</c:v>
                </c:pt>
                <c:pt idx="1035">
                  <c:v>99.8897218748021</c:v>
                </c:pt>
                <c:pt idx="1036">
                  <c:v>99.1449535445045</c:v>
                </c:pt>
                <c:pt idx="1037">
                  <c:v>98.665113072003</c:v>
                </c:pt>
                <c:pt idx="1038">
                  <c:v>98.2442459897661</c:v>
                </c:pt>
                <c:pt idx="1039">
                  <c:v>98.3517932553189</c:v>
                </c:pt>
                <c:pt idx="1040">
                  <c:v>98.4909268246483</c:v>
                </c:pt>
                <c:pt idx="1041">
                  <c:v>98.5232743297131</c:v>
                </c:pt>
                <c:pt idx="1042">
                  <c:v>98.5292927894474</c:v>
                </c:pt>
                <c:pt idx="1043">
                  <c:v>97.7694519911627</c:v>
                </c:pt>
                <c:pt idx="1044">
                  <c:v>97.2315621836934</c:v>
                </c:pt>
                <c:pt idx="1045">
                  <c:v>96.9648867831452</c:v>
                </c:pt>
                <c:pt idx="1046">
                  <c:v>97.0242048653726</c:v>
                </c:pt>
                <c:pt idx="1047">
                  <c:v>97.9449070642232</c:v>
                </c:pt>
                <c:pt idx="1048">
                  <c:v>98.212195285348</c:v>
                </c:pt>
                <c:pt idx="1049">
                  <c:v>98.1931774907273</c:v>
                </c:pt>
                <c:pt idx="1050">
                  <c:v>97.8674281712956</c:v>
                </c:pt>
                <c:pt idx="1051">
                  <c:v>97.4336383567446</c:v>
                </c:pt>
                <c:pt idx="1052">
                  <c:v>97.4433052247968</c:v>
                </c:pt>
                <c:pt idx="1053">
                  <c:v>97.6428390004501</c:v>
                </c:pt>
                <c:pt idx="1054">
                  <c:v>97.2464096683968</c:v>
                </c:pt>
                <c:pt idx="1055">
                  <c:v>96.6458501318056</c:v>
                </c:pt>
                <c:pt idx="1056">
                  <c:v>96.034058061587</c:v>
                </c:pt>
                <c:pt idx="1057">
                  <c:v>95.8161193511125</c:v>
                </c:pt>
                <c:pt idx="1058">
                  <c:v>96.007341218187</c:v>
                </c:pt>
                <c:pt idx="1059">
                  <c:v>96.2350186140764</c:v>
                </c:pt>
                <c:pt idx="1060">
                  <c:v>95.897869121799</c:v>
                </c:pt>
                <c:pt idx="1061">
                  <c:v>95.3344738349007</c:v>
                </c:pt>
                <c:pt idx="1062">
                  <c:v>95.0539755727878</c:v>
                </c:pt>
                <c:pt idx="1063">
                  <c:v>95.2196296350431</c:v>
                </c:pt>
                <c:pt idx="1064">
                  <c:v>95.8834142595977</c:v>
                </c:pt>
                <c:pt idx="1065">
                  <c:v>96.3329708681628</c:v>
                </c:pt>
                <c:pt idx="1066">
                  <c:v>96.2646944426458</c:v>
                </c:pt>
                <c:pt idx="1067">
                  <c:v>95.6713551593414</c:v>
                </c:pt>
                <c:pt idx="1068">
                  <c:v>95.0713845957262</c:v>
                </c:pt>
                <c:pt idx="1069">
                  <c:v>94.7096919609914</c:v>
                </c:pt>
                <c:pt idx="1070">
                  <c:v>94.8926449863709</c:v>
                </c:pt>
                <c:pt idx="1071">
                  <c:v>95.0102997514631</c:v>
                </c:pt>
                <c:pt idx="1072">
                  <c:v>95.367889029988</c:v>
                </c:pt>
                <c:pt idx="1073">
                  <c:v>94.7420490364747</c:v>
                </c:pt>
                <c:pt idx="1074">
                  <c:v>94.1192542403446</c:v>
                </c:pt>
                <c:pt idx="1075">
                  <c:v>93.7409713241404</c:v>
                </c:pt>
                <c:pt idx="1076">
                  <c:v>93.5301475531247</c:v>
                </c:pt>
                <c:pt idx="1077">
                  <c:v>93.8801144246653</c:v>
                </c:pt>
                <c:pt idx="1078">
                  <c:v>93.7461471163591</c:v>
                </c:pt>
                <c:pt idx="1079">
                  <c:v>93.9228901167396</c:v>
                </c:pt>
                <c:pt idx="1080">
                  <c:v>93.3281144861804</c:v>
                </c:pt>
                <c:pt idx="1081">
                  <c:v>92.6484194328864</c:v>
                </c:pt>
                <c:pt idx="1082">
                  <c:v>92.3368999531492</c:v>
                </c:pt>
                <c:pt idx="1083">
                  <c:v>92.4369540908153</c:v>
                </c:pt>
                <c:pt idx="1084">
                  <c:v>93.0818118789492</c:v>
                </c:pt>
                <c:pt idx="1085">
                  <c:v>93.6417359279433</c:v>
                </c:pt>
                <c:pt idx="1086">
                  <c:v>93.608335049261</c:v>
                </c:pt>
                <c:pt idx="1087">
                  <c:v>93.2955419193858</c:v>
                </c:pt>
                <c:pt idx="1088">
                  <c:v>92.8980880034168</c:v>
                </c:pt>
                <c:pt idx="1089">
                  <c:v>93.01303269267</c:v>
                </c:pt>
                <c:pt idx="1090">
                  <c:v>92.9492713474792</c:v>
                </c:pt>
                <c:pt idx="1091">
                  <c:v>92.8078779042167</c:v>
                </c:pt>
                <c:pt idx="1092">
                  <c:v>92.0705165680382</c:v>
                </c:pt>
                <c:pt idx="1093">
                  <c:v>91.4618701845982</c:v>
                </c:pt>
                <c:pt idx="1094">
                  <c:v>91.3038529241781</c:v>
                </c:pt>
                <c:pt idx="1095">
                  <c:v>91.4119652366602</c:v>
                </c:pt>
                <c:pt idx="1096">
                  <c:v>91.6377322357885</c:v>
                </c:pt>
                <c:pt idx="1097">
                  <c:v>91.3592018321715</c:v>
                </c:pt>
                <c:pt idx="1098">
                  <c:v>90.868123962387</c:v>
                </c:pt>
                <c:pt idx="1099">
                  <c:v>90.5657446638933</c:v>
                </c:pt>
                <c:pt idx="1100">
                  <c:v>90.8060623470783</c:v>
                </c:pt>
                <c:pt idx="1101">
                  <c:v>91.3530684097445</c:v>
                </c:pt>
                <c:pt idx="1102">
                  <c:v>91.7746106379479</c:v>
                </c:pt>
                <c:pt idx="1103">
                  <c:v>91.5441275012563</c:v>
                </c:pt>
                <c:pt idx="1104">
                  <c:v>91.0880783834505</c:v>
                </c:pt>
                <c:pt idx="1105">
                  <c:v>90.3976917997426</c:v>
                </c:pt>
                <c:pt idx="1106">
                  <c:v>90.2903168801711</c:v>
                </c:pt>
                <c:pt idx="1107">
                  <c:v>90.4648574291302</c:v>
                </c:pt>
                <c:pt idx="1108">
                  <c:v>90.8218865636041</c:v>
                </c:pt>
                <c:pt idx="1109">
                  <c:v>90.7573208717952</c:v>
                </c:pt>
                <c:pt idx="1110">
                  <c:v>90.0264520056344</c:v>
                </c:pt>
                <c:pt idx="1111">
                  <c:v>89.4717564253845</c:v>
                </c:pt>
                <c:pt idx="1112">
                  <c:v>89.1624489674874</c:v>
                </c:pt>
                <c:pt idx="1113">
                  <c:v>89.2130338466012</c:v>
                </c:pt>
                <c:pt idx="1114">
                  <c:v>89.4972619440365</c:v>
                </c:pt>
                <c:pt idx="1115">
                  <c:v>89.5330328349123</c:v>
                </c:pt>
                <c:pt idx="1116">
                  <c:v>89.3473602417212</c:v>
                </c:pt>
                <c:pt idx="1117">
                  <c:v>88.528215677614</c:v>
                </c:pt>
                <c:pt idx="1118">
                  <c:v>88.0935592302777</c:v>
                </c:pt>
                <c:pt idx="1119">
                  <c:v>87.9292553422865</c:v>
                </c:pt>
                <c:pt idx="1120">
                  <c:v>88.3777250807688</c:v>
                </c:pt>
                <c:pt idx="1121">
                  <c:v>88.9920739432363</c:v>
                </c:pt>
                <c:pt idx="1122">
                  <c:v>89.2797733177987</c:v>
                </c:pt>
                <c:pt idx="1123">
                  <c:v>89.1523990473519</c:v>
                </c:pt>
                <c:pt idx="1124">
                  <c:v>88.8794848713256</c:v>
                </c:pt>
                <c:pt idx="1125">
                  <c:v>88.7390250930017</c:v>
                </c:pt>
                <c:pt idx="1126">
                  <c:v>88.6620249955668</c:v>
                </c:pt>
                <c:pt idx="1127">
                  <c:v>88.4404091655186</c:v>
                </c:pt>
                <c:pt idx="1128">
                  <c:v>87.8245472747781</c:v>
                </c:pt>
                <c:pt idx="1129">
                  <c:v>87.3130583692249</c:v>
                </c:pt>
                <c:pt idx="1130">
                  <c:v>87.0071264058227</c:v>
                </c:pt>
                <c:pt idx="1131">
                  <c:v>87.2793845767196</c:v>
                </c:pt>
                <c:pt idx="1132">
                  <c:v>87.3661185743602</c:v>
                </c:pt>
                <c:pt idx="1133">
                  <c:v>87.0923521996228</c:v>
                </c:pt>
                <c:pt idx="1134">
                  <c:v>86.6361690567332</c:v>
                </c:pt>
                <c:pt idx="1135">
                  <c:v>86.3904936649294</c:v>
                </c:pt>
                <c:pt idx="1136">
                  <c:v>86.5643112550517</c:v>
                </c:pt>
                <c:pt idx="1137">
                  <c:v>87.1566258759944</c:v>
                </c:pt>
                <c:pt idx="1138">
                  <c:v>87.4836440211319</c:v>
                </c:pt>
                <c:pt idx="1139">
                  <c:v>87.3298066410477</c:v>
                </c:pt>
                <c:pt idx="1140">
                  <c:v>86.8124045503651</c:v>
                </c:pt>
                <c:pt idx="1141">
                  <c:v>86.2675434773856</c:v>
                </c:pt>
                <c:pt idx="1142">
                  <c:v>86.1981945766368</c:v>
                </c:pt>
                <c:pt idx="1143">
                  <c:v>86.2937575992464</c:v>
                </c:pt>
                <c:pt idx="1144">
                  <c:v>86.6705562376566</c:v>
                </c:pt>
                <c:pt idx="1145">
                  <c:v>86.3742576458414</c:v>
                </c:pt>
                <c:pt idx="1146">
                  <c:v>85.7983466047587</c:v>
                </c:pt>
                <c:pt idx="1147">
                  <c:v>85.3355656388005</c:v>
                </c:pt>
                <c:pt idx="1148">
                  <c:v>85.1518800841656</c:v>
                </c:pt>
                <c:pt idx="1149">
                  <c:v>85.2792591398219</c:v>
                </c:pt>
                <c:pt idx="1150">
                  <c:v>85.388961043926</c:v>
                </c:pt>
                <c:pt idx="1151">
                  <c:v>85.3369493487528</c:v>
                </c:pt>
                <c:pt idx="1152">
                  <c:v>85.0569777734487</c:v>
                </c:pt>
                <c:pt idx="1153">
                  <c:v>84.2052941782351</c:v>
                </c:pt>
                <c:pt idx="1154">
                  <c:v>84.0532235601866</c:v>
                </c:pt>
                <c:pt idx="1155">
                  <c:v>83.9091536159963</c:v>
                </c:pt>
                <c:pt idx="1156">
                  <c:v>84.5995066640161</c:v>
                </c:pt>
                <c:pt idx="1157">
                  <c:v>85.0559100442032</c:v>
                </c:pt>
                <c:pt idx="1158">
                  <c:v>85.1564861226918</c:v>
                </c:pt>
                <c:pt idx="1159">
                  <c:v>84.9390214225006</c:v>
                </c:pt>
                <c:pt idx="1160">
                  <c:v>84.6250696051798</c:v>
                </c:pt>
                <c:pt idx="1161">
                  <c:v>84.7248795795018</c:v>
                </c:pt>
                <c:pt idx="1162">
                  <c:v>84.667706486961</c:v>
                </c:pt>
                <c:pt idx="1163">
                  <c:v>84.2527668670355</c:v>
                </c:pt>
                <c:pt idx="1164">
                  <c:v>83.5903516360284</c:v>
                </c:pt>
                <c:pt idx="1165">
                  <c:v>83.0849864648145</c:v>
                </c:pt>
                <c:pt idx="1166">
                  <c:v>83.0648721904694</c:v>
                </c:pt>
                <c:pt idx="1167">
                  <c:v>83.3224121557606</c:v>
                </c:pt>
                <c:pt idx="1168">
                  <c:v>83.4653042716681</c:v>
                </c:pt>
                <c:pt idx="1169">
                  <c:v>82.877648365777</c:v>
                </c:pt>
                <c:pt idx="1170">
                  <c:v>82.5679434609456</c:v>
                </c:pt>
                <c:pt idx="1171">
                  <c:v>82.5616425169696</c:v>
                </c:pt>
                <c:pt idx="1172">
                  <c:v>82.9617154721315</c:v>
                </c:pt>
                <c:pt idx="1173">
                  <c:v>83.5050779116891</c:v>
                </c:pt>
                <c:pt idx="1174">
                  <c:v>83.5036750216765</c:v>
                </c:pt>
                <c:pt idx="1175">
                  <c:v>83.1399666763526</c:v>
                </c:pt>
                <c:pt idx="1176">
                  <c:v>82.556332660444</c:v>
                </c:pt>
                <c:pt idx="1177">
                  <c:v>82.329450040754</c:v>
                </c:pt>
                <c:pt idx="1178">
                  <c:v>82.4561348488294</c:v>
                </c:pt>
                <c:pt idx="1179">
                  <c:v>82.7189655298089</c:v>
                </c:pt>
                <c:pt idx="1180">
                  <c:v>82.7141679652411</c:v>
                </c:pt>
                <c:pt idx="1181">
                  <c:v>82.1717296202035</c:v>
                </c:pt>
                <c:pt idx="1182">
                  <c:v>81.5655873132638</c:v>
                </c:pt>
                <c:pt idx="1183">
                  <c:v>81.2865637585262</c:v>
                </c:pt>
                <c:pt idx="1184">
                  <c:v>81.4062676914497</c:v>
                </c:pt>
                <c:pt idx="1185">
                  <c:v>81.5453772955094</c:v>
                </c:pt>
                <c:pt idx="1186">
                  <c:v>81.729149062358</c:v>
                </c:pt>
                <c:pt idx="1187">
                  <c:v>81.3800439991703</c:v>
                </c:pt>
                <c:pt idx="1188">
                  <c:v>80.5434616616457</c:v>
                </c:pt>
                <c:pt idx="1189">
                  <c:v>80.1681520862388</c:v>
                </c:pt>
                <c:pt idx="1190">
                  <c:v>80.0520821667823</c:v>
                </c:pt>
                <c:pt idx="1191">
                  <c:v>80.6843499907644</c:v>
                </c:pt>
                <c:pt idx="1192">
                  <c:v>81.3938501125023</c:v>
                </c:pt>
                <c:pt idx="1193">
                  <c:v>81.5069107628687</c:v>
                </c:pt>
                <c:pt idx="1194">
                  <c:v>81.2919118967263</c:v>
                </c:pt>
                <c:pt idx="1195">
                  <c:v>80.8638412702124</c:v>
                </c:pt>
                <c:pt idx="1196">
                  <c:v>81.0340894471936</c:v>
                </c:pt>
                <c:pt idx="1197">
                  <c:v>80.910121775102</c:v>
                </c:pt>
                <c:pt idx="1198">
                  <c:v>80.5651559179711</c:v>
                </c:pt>
                <c:pt idx="1199">
                  <c:v>79.9122447794535</c:v>
                </c:pt>
                <c:pt idx="1200">
                  <c:v>79.5002090755672</c:v>
                </c:pt>
                <c:pt idx="1201">
                  <c:v>79.5331263735476</c:v>
                </c:pt>
                <c:pt idx="1202">
                  <c:v>79.6740889126337</c:v>
                </c:pt>
                <c:pt idx="1203">
                  <c:v>79.6112660175908</c:v>
                </c:pt>
                <c:pt idx="1204">
                  <c:v>79.2499947166138</c:v>
                </c:pt>
                <c:pt idx="1205">
                  <c:v>78.9460186486842</c:v>
                </c:pt>
                <c:pt idx="1206">
                  <c:v>78.9877481841779</c:v>
                </c:pt>
                <c:pt idx="1207">
                  <c:v>79.5004891672042</c:v>
                </c:pt>
                <c:pt idx="1208">
                  <c:v>79.8588446283418</c:v>
                </c:pt>
                <c:pt idx="1209">
                  <c:v>79.841339822771</c:v>
                </c:pt>
                <c:pt idx="1210">
                  <c:v>79.4936065065123</c:v>
                </c:pt>
                <c:pt idx="1211">
                  <c:v>78.9190552101124</c:v>
                </c:pt>
                <c:pt idx="1212">
                  <c:v>78.7564774098777</c:v>
                </c:pt>
                <c:pt idx="1213">
                  <c:v>78.9618979343401</c:v>
                </c:pt>
                <c:pt idx="1214">
                  <c:v>79.2113630158056</c:v>
                </c:pt>
                <c:pt idx="1215">
                  <c:v>79.1385500157436</c:v>
                </c:pt>
                <c:pt idx="1216">
                  <c:v>78.4181357336896</c:v>
                </c:pt>
                <c:pt idx="1217">
                  <c:v>77.9502651092803</c:v>
                </c:pt>
                <c:pt idx="1218">
                  <c:v>77.777735524924</c:v>
                </c:pt>
                <c:pt idx="1219">
                  <c:v>77.9305314944139</c:v>
                </c:pt>
                <c:pt idx="1220">
                  <c:v>78.2241655483247</c:v>
                </c:pt>
                <c:pt idx="1221">
                  <c:v>78.2292551675527</c:v>
                </c:pt>
                <c:pt idx="1222">
                  <c:v>77.6787873589549</c:v>
                </c:pt>
                <c:pt idx="1223">
                  <c:v>76.95900990197</c:v>
                </c:pt>
                <c:pt idx="1224">
                  <c:v>76.6440310689059</c:v>
                </c:pt>
                <c:pt idx="1225">
                  <c:v>76.72359988239</c:v>
                </c:pt>
                <c:pt idx="1226">
                  <c:v>77.5750129563852</c:v>
                </c:pt>
                <c:pt idx="1227">
                  <c:v>77.939324630313</c:v>
                </c:pt>
                <c:pt idx="1228">
                  <c:v>77.960384493397</c:v>
                </c:pt>
                <c:pt idx="1229">
                  <c:v>77.8400724466603</c:v>
                </c:pt>
                <c:pt idx="1230">
                  <c:v>77.617106403125</c:v>
                </c:pt>
                <c:pt idx="1231">
                  <c:v>77.6584744199773</c:v>
                </c:pt>
                <c:pt idx="1232">
                  <c:v>77.3213057868627</c:v>
                </c:pt>
                <c:pt idx="1233">
                  <c:v>76.7627391291697</c:v>
                </c:pt>
                <c:pt idx="1234">
                  <c:v>76.3502796989209</c:v>
                </c:pt>
                <c:pt idx="1235">
                  <c:v>76.2491339059628</c:v>
                </c:pt>
                <c:pt idx="1236">
                  <c:v>76.2981506876736</c:v>
                </c:pt>
                <c:pt idx="1237">
                  <c:v>76.5192638354057</c:v>
                </c:pt>
                <c:pt idx="1238">
                  <c:v>76.0648546323657</c:v>
                </c:pt>
                <c:pt idx="1239">
                  <c:v>75.6824971496534</c:v>
                </c:pt>
                <c:pt idx="1240">
                  <c:v>75.5744997606409</c:v>
                </c:pt>
                <c:pt idx="1241">
                  <c:v>75.9882758686886</c:v>
                </c:pt>
                <c:pt idx="1242">
                  <c:v>76.4105410557287</c:v>
                </c:pt>
                <c:pt idx="1243">
                  <c:v>76.7644245034239</c:v>
                </c:pt>
                <c:pt idx="1244">
                  <c:v>76.3228111462053</c:v>
                </c:pt>
                <c:pt idx="1245">
                  <c:v>75.8435379955687</c:v>
                </c:pt>
                <c:pt idx="1246">
                  <c:v>75.5617996582289</c:v>
                </c:pt>
                <c:pt idx="1247">
                  <c:v>75.5677510858098</c:v>
                </c:pt>
                <c:pt idx="1248">
                  <c:v>75.8458505852504</c:v>
                </c:pt>
                <c:pt idx="1249">
                  <c:v>75.9750778299466</c:v>
                </c:pt>
                <c:pt idx="1250">
                  <c:v>75.3966698509546</c:v>
                </c:pt>
                <c:pt idx="1251">
                  <c:v>74.9424378183284</c:v>
                </c:pt>
                <c:pt idx="1252">
                  <c:v>74.6367859465631</c:v>
                </c:pt>
                <c:pt idx="1253">
                  <c:v>74.7451065333195</c:v>
                </c:pt>
                <c:pt idx="1254">
                  <c:v>75.0400788376941</c:v>
                </c:pt>
                <c:pt idx="1255">
                  <c:v>74.9820726088333</c:v>
                </c:pt>
                <c:pt idx="1256">
                  <c:v>74.5526254501809</c:v>
                </c:pt>
                <c:pt idx="1257">
                  <c:v>73.8516263704588</c:v>
                </c:pt>
                <c:pt idx="1258">
                  <c:v>73.6537995025017</c:v>
                </c:pt>
                <c:pt idx="1259">
                  <c:v>73.7015953890459</c:v>
                </c:pt>
                <c:pt idx="1260">
                  <c:v>74.3576977522768</c:v>
                </c:pt>
                <c:pt idx="1261">
                  <c:v>74.6937675130623</c:v>
                </c:pt>
                <c:pt idx="1262">
                  <c:v>74.686082859134</c:v>
                </c:pt>
                <c:pt idx="1263">
                  <c:v>74.4867981104802</c:v>
                </c:pt>
                <c:pt idx="1264">
                  <c:v>74.5590389642449</c:v>
                </c:pt>
                <c:pt idx="1265">
                  <c:v>74.5231483254671</c:v>
                </c:pt>
                <c:pt idx="1266">
                  <c:v>74.4010455906483</c:v>
                </c:pt>
                <c:pt idx="1267">
                  <c:v>73.7946399795272</c:v>
                </c:pt>
                <c:pt idx="1268">
                  <c:v>73.3425936108667</c:v>
                </c:pt>
                <c:pt idx="1269">
                  <c:v>73.0434318557375</c:v>
                </c:pt>
                <c:pt idx="1270">
                  <c:v>73.3932263812968</c:v>
                </c:pt>
                <c:pt idx="1271">
                  <c:v>73.2893131292109</c:v>
                </c:pt>
                <c:pt idx="1272">
                  <c:v>73.0449041705083</c:v>
                </c:pt>
                <c:pt idx="1273">
                  <c:v>72.6301488988104</c:v>
                </c:pt>
                <c:pt idx="1274">
                  <c:v>72.6395093957975</c:v>
                </c:pt>
                <c:pt idx="1275">
                  <c:v>72.9599656069361</c:v>
                </c:pt>
                <c:pt idx="1276">
                  <c:v>73.5486294269563</c:v>
                </c:pt>
                <c:pt idx="1277">
                  <c:v>73.6948084325403</c:v>
                </c:pt>
                <c:pt idx="1278">
                  <c:v>73.3588607338153</c:v>
                </c:pt>
                <c:pt idx="1279">
                  <c:v>72.7867321653574</c:v>
                </c:pt>
                <c:pt idx="1280">
                  <c:v>72.5686067532736</c:v>
                </c:pt>
                <c:pt idx="1281">
                  <c:v>72.59332463431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284</c:f>
              <c:numCache>
                <c:formatCode>General</c:formatCode>
                <c:ptCount val="1282"/>
                <c:pt idx="0">
                  <c:v>1272.295582</c:v>
                </c:pt>
                <c:pt idx="1">
                  <c:v>1277.716749</c:v>
                </c:pt>
                <c:pt idx="2">
                  <c:v>1288.619844</c:v>
                </c:pt>
                <c:pt idx="3">
                  <c:v>1294.067821</c:v>
                </c:pt>
                <c:pt idx="4">
                  <c:v>1305.226638</c:v>
                </c:pt>
                <c:pt idx="5">
                  <c:v>1310.71148</c:v>
                </c:pt>
                <c:pt idx="6">
                  <c:v>1316.093597</c:v>
                </c:pt>
                <c:pt idx="7">
                  <c:v>1321.577273</c:v>
                </c:pt>
                <c:pt idx="8">
                  <c:v>1327.156536</c:v>
                </c:pt>
                <c:pt idx="9">
                  <c:v>1332.704471</c:v>
                </c:pt>
                <c:pt idx="10">
                  <c:v>1338.212918</c:v>
                </c:pt>
                <c:pt idx="11">
                  <c:v>1343.773967</c:v>
                </c:pt>
                <c:pt idx="12">
                  <c:v>1349.334579</c:v>
                </c:pt>
                <c:pt idx="13">
                  <c:v>1354.876248</c:v>
                </c:pt>
                <c:pt idx="14">
                  <c:v>1360.379742</c:v>
                </c:pt>
                <c:pt idx="15">
                  <c:v>1365.870995</c:v>
                </c:pt>
                <c:pt idx="16">
                  <c:v>1371.414705</c:v>
                </c:pt>
                <c:pt idx="17">
                  <c:v>1377.015241</c:v>
                </c:pt>
                <c:pt idx="18">
                  <c:v>1382.615923</c:v>
                </c:pt>
                <c:pt idx="19">
                  <c:v>1388.175224</c:v>
                </c:pt>
                <c:pt idx="20">
                  <c:v>1393.722139</c:v>
                </c:pt>
                <c:pt idx="21">
                  <c:v>1399.295573</c:v>
                </c:pt>
                <c:pt idx="22">
                  <c:v>1404.908058</c:v>
                </c:pt>
                <c:pt idx="23">
                  <c:v>1410.500726</c:v>
                </c:pt>
                <c:pt idx="24">
                  <c:v>1416.060027</c:v>
                </c:pt>
                <c:pt idx="25">
                  <c:v>1421.662603</c:v>
                </c:pt>
                <c:pt idx="26">
                  <c:v>1427.25702</c:v>
                </c:pt>
                <c:pt idx="27">
                  <c:v>1432.794172</c:v>
                </c:pt>
                <c:pt idx="28">
                  <c:v>1438.360613</c:v>
                </c:pt>
                <c:pt idx="29">
                  <c:v>1443.937253</c:v>
                </c:pt>
                <c:pt idx="30">
                  <c:v>1449.583105</c:v>
                </c:pt>
                <c:pt idx="31">
                  <c:v>1455.215844</c:v>
                </c:pt>
                <c:pt idx="32">
                  <c:v>1460.847417</c:v>
                </c:pt>
                <c:pt idx="33">
                  <c:v>1466.494726</c:v>
                </c:pt>
                <c:pt idx="34">
                  <c:v>1472.116391</c:v>
                </c:pt>
                <c:pt idx="35">
                  <c:v>1477.797651</c:v>
                </c:pt>
                <c:pt idx="36">
                  <c:v>1483.522333</c:v>
                </c:pt>
                <c:pt idx="37">
                  <c:v>1489.286066</c:v>
                </c:pt>
                <c:pt idx="38">
                  <c:v>1494.913996</c:v>
                </c:pt>
                <c:pt idx="39">
                  <c:v>1500.469217</c:v>
                </c:pt>
                <c:pt idx="40">
                  <c:v>1506.230181</c:v>
                </c:pt>
                <c:pt idx="41">
                  <c:v>1512.032235</c:v>
                </c:pt>
                <c:pt idx="42">
                  <c:v>1517.778045</c:v>
                </c:pt>
                <c:pt idx="43">
                  <c:v>1523.449834</c:v>
                </c:pt>
                <c:pt idx="44">
                  <c:v>1529.039297</c:v>
                </c:pt>
                <c:pt idx="45">
                  <c:v>1534.681944</c:v>
                </c:pt>
                <c:pt idx="46">
                  <c:v>1540.50804</c:v>
                </c:pt>
                <c:pt idx="47">
                  <c:v>1546.33268</c:v>
                </c:pt>
                <c:pt idx="48">
                  <c:v>1552.03536</c:v>
                </c:pt>
                <c:pt idx="49">
                  <c:v>1557.82328</c:v>
                </c:pt>
                <c:pt idx="50">
                  <c:v>1563.493321</c:v>
                </c:pt>
                <c:pt idx="51">
                  <c:v>1569.175601</c:v>
                </c:pt>
                <c:pt idx="52">
                  <c:v>1574.883964</c:v>
                </c:pt>
                <c:pt idx="53">
                  <c:v>1580.655419</c:v>
                </c:pt>
                <c:pt idx="54">
                  <c:v>1586.387241</c:v>
                </c:pt>
                <c:pt idx="55">
                  <c:v>1592.118043</c:v>
                </c:pt>
                <c:pt idx="56">
                  <c:v>1597.945596</c:v>
                </c:pt>
                <c:pt idx="57">
                  <c:v>1603.734974</c:v>
                </c:pt>
                <c:pt idx="58">
                  <c:v>1609.463008</c:v>
                </c:pt>
                <c:pt idx="59">
                  <c:v>1615.217706</c:v>
                </c:pt>
                <c:pt idx="60">
                  <c:v>1620.999944</c:v>
                </c:pt>
                <c:pt idx="61">
                  <c:v>1626.764842</c:v>
                </c:pt>
                <c:pt idx="62">
                  <c:v>1632.619352</c:v>
                </c:pt>
                <c:pt idx="63">
                  <c:v>1638.462206</c:v>
                </c:pt>
                <c:pt idx="64">
                  <c:v>1644.241966</c:v>
                </c:pt>
                <c:pt idx="65">
                  <c:v>1649.965337</c:v>
                </c:pt>
                <c:pt idx="66">
                  <c:v>1655.723824</c:v>
                </c:pt>
                <c:pt idx="67">
                  <c:v>1661.609225</c:v>
                </c:pt>
                <c:pt idx="68">
                  <c:v>1667.543731</c:v>
                </c:pt>
                <c:pt idx="69">
                  <c:v>1673.370847</c:v>
                </c:pt>
                <c:pt idx="70">
                  <c:v>1679.158476</c:v>
                </c:pt>
                <c:pt idx="71">
                  <c:v>1684.916963</c:v>
                </c:pt>
                <c:pt idx="72">
                  <c:v>1690.718289</c:v>
                </c:pt>
                <c:pt idx="73">
                  <c:v>1696.560123</c:v>
                </c:pt>
                <c:pt idx="74">
                  <c:v>1702.464757</c:v>
                </c:pt>
                <c:pt idx="75">
                  <c:v>1708.326845</c:v>
                </c:pt>
                <c:pt idx="76">
                  <c:v>1714.130211</c:v>
                </c:pt>
                <c:pt idx="77">
                  <c:v>1719.970733</c:v>
                </c:pt>
                <c:pt idx="78">
                  <c:v>1725.896641</c:v>
                </c:pt>
                <c:pt idx="79">
                  <c:v>1731.82663</c:v>
                </c:pt>
                <c:pt idx="80">
                  <c:v>1737.700665</c:v>
                </c:pt>
                <c:pt idx="81">
                  <c:v>1743.55095</c:v>
                </c:pt>
                <c:pt idx="82">
                  <c:v>1749.378649</c:v>
                </c:pt>
                <c:pt idx="83">
                  <c:v>1755.237677</c:v>
                </c:pt>
                <c:pt idx="84">
                  <c:v>1761.196662</c:v>
                </c:pt>
                <c:pt idx="85">
                  <c:v>1767.168323</c:v>
                </c:pt>
                <c:pt idx="86">
                  <c:v>1773.104286</c:v>
                </c:pt>
                <c:pt idx="87">
                  <c:v>1778.941165</c:v>
                </c:pt>
                <c:pt idx="88">
                  <c:v>1784.727629</c:v>
                </c:pt>
                <c:pt idx="89">
                  <c:v>1790.613758</c:v>
                </c:pt>
                <c:pt idx="90">
                  <c:v>1796.595474</c:v>
                </c:pt>
                <c:pt idx="91">
                  <c:v>1802.638243</c:v>
                </c:pt>
                <c:pt idx="92">
                  <c:v>1808.576828</c:v>
                </c:pt>
                <c:pt idx="93">
                  <c:v>1814.462083</c:v>
                </c:pt>
                <c:pt idx="94">
                  <c:v>1820.353313</c:v>
                </c:pt>
                <c:pt idx="95">
                  <c:v>1826.305595</c:v>
                </c:pt>
                <c:pt idx="96">
                  <c:v>1832.188227</c:v>
                </c:pt>
                <c:pt idx="97">
                  <c:v>1838.287677</c:v>
                </c:pt>
                <c:pt idx="98">
                  <c:v>1844.411461</c:v>
                </c:pt>
                <c:pt idx="99">
                  <c:v>1850.443884</c:v>
                </c:pt>
                <c:pt idx="100">
                  <c:v>1856.371687</c:v>
                </c:pt>
                <c:pt idx="101">
                  <c:v>1862.194141</c:v>
                </c:pt>
                <c:pt idx="102">
                  <c:v>1868.125586</c:v>
                </c:pt>
                <c:pt idx="103">
                  <c:v>1874.181469</c:v>
                </c:pt>
                <c:pt idx="104">
                  <c:v>1880.218117</c:v>
                </c:pt>
                <c:pt idx="105">
                  <c:v>1886.224895</c:v>
                </c:pt>
                <c:pt idx="106">
                  <c:v>1892.155175</c:v>
                </c:pt>
                <c:pt idx="107">
                  <c:v>1898.12946</c:v>
                </c:pt>
                <c:pt idx="108">
                  <c:v>1904.10287</c:v>
                </c:pt>
                <c:pt idx="109">
                  <c:v>1910.10382</c:v>
                </c:pt>
                <c:pt idx="110">
                  <c:v>1916.098941</c:v>
                </c:pt>
                <c:pt idx="111">
                  <c:v>1922.081239</c:v>
                </c:pt>
                <c:pt idx="112">
                  <c:v>1928.154753</c:v>
                </c:pt>
                <c:pt idx="113">
                  <c:v>1934.229723</c:v>
                </c:pt>
                <c:pt idx="114">
                  <c:v>1940.241164</c:v>
                </c:pt>
                <c:pt idx="115">
                  <c:v>1946.280873</c:v>
                </c:pt>
                <c:pt idx="116">
                  <c:v>1952.272643</c:v>
                </c:pt>
                <c:pt idx="117">
                  <c:v>1958.29064</c:v>
                </c:pt>
                <c:pt idx="118">
                  <c:v>1964.353954</c:v>
                </c:pt>
                <c:pt idx="119">
                  <c:v>1970.55001</c:v>
                </c:pt>
                <c:pt idx="120">
                  <c:v>1976.70585</c:v>
                </c:pt>
                <c:pt idx="121">
                  <c:v>1982.771058</c:v>
                </c:pt>
                <c:pt idx="122">
                  <c:v>1988.76312</c:v>
                </c:pt>
                <c:pt idx="123">
                  <c:v>1994.7817</c:v>
                </c:pt>
                <c:pt idx="124">
                  <c:v>2000.925883</c:v>
                </c:pt>
                <c:pt idx="125">
                  <c:v>2007.086677</c:v>
                </c:pt>
                <c:pt idx="126">
                  <c:v>2013.229986</c:v>
                </c:pt>
                <c:pt idx="127">
                  <c:v>2019.323025</c:v>
                </c:pt>
                <c:pt idx="128">
                  <c:v>2025.478282</c:v>
                </c:pt>
                <c:pt idx="129">
                  <c:v>2031.592595</c:v>
                </c:pt>
                <c:pt idx="130">
                  <c:v>2037.677911</c:v>
                </c:pt>
                <c:pt idx="131">
                  <c:v>2043.812331</c:v>
                </c:pt>
                <c:pt idx="132">
                  <c:v>2050.040298</c:v>
                </c:pt>
                <c:pt idx="133">
                  <c:v>2056.216538</c:v>
                </c:pt>
                <c:pt idx="134">
                  <c:v>2062.334347</c:v>
                </c:pt>
                <c:pt idx="135">
                  <c:v>2068.416895</c:v>
                </c:pt>
                <c:pt idx="136">
                  <c:v>2074.522465</c:v>
                </c:pt>
                <c:pt idx="137">
                  <c:v>2080.690544</c:v>
                </c:pt>
                <c:pt idx="138">
                  <c:v>2086.885144</c:v>
                </c:pt>
                <c:pt idx="139">
                  <c:v>2093.101599</c:v>
                </c:pt>
                <c:pt idx="140">
                  <c:v>2099.28425</c:v>
                </c:pt>
                <c:pt idx="141">
                  <c:v>2105.398417</c:v>
                </c:pt>
                <c:pt idx="142">
                  <c:v>2111.531526</c:v>
                </c:pt>
                <c:pt idx="143">
                  <c:v>2117.751624</c:v>
                </c:pt>
                <c:pt idx="144">
                  <c:v>2123.982651</c:v>
                </c:pt>
                <c:pt idx="145">
                  <c:v>2130.200418</c:v>
                </c:pt>
                <c:pt idx="146">
                  <c:v>2136.399826</c:v>
                </c:pt>
                <c:pt idx="147">
                  <c:v>2142.620216</c:v>
                </c:pt>
                <c:pt idx="148">
                  <c:v>2148.82924</c:v>
                </c:pt>
                <c:pt idx="149">
                  <c:v>2155.032436</c:v>
                </c:pt>
                <c:pt idx="150">
                  <c:v>2161.264192</c:v>
                </c:pt>
                <c:pt idx="151">
                  <c:v>2167.48939</c:v>
                </c:pt>
                <c:pt idx="152">
                  <c:v>2173.748976</c:v>
                </c:pt>
                <c:pt idx="153">
                  <c:v>2180.024007</c:v>
                </c:pt>
                <c:pt idx="154">
                  <c:v>2186.330221</c:v>
                </c:pt>
                <c:pt idx="155">
                  <c:v>2192.567076</c:v>
                </c:pt>
                <c:pt idx="156">
                  <c:v>2198.812091</c:v>
                </c:pt>
                <c:pt idx="157">
                  <c:v>2205.129233</c:v>
                </c:pt>
                <c:pt idx="158">
                  <c:v>2211.457157</c:v>
                </c:pt>
                <c:pt idx="159">
                  <c:v>2217.77765</c:v>
                </c:pt>
                <c:pt idx="160">
                  <c:v>2224.115629</c:v>
                </c:pt>
                <c:pt idx="161">
                  <c:v>2230.373903</c:v>
                </c:pt>
                <c:pt idx="162">
                  <c:v>2236.641795</c:v>
                </c:pt>
                <c:pt idx="163">
                  <c:v>2242.991284</c:v>
                </c:pt>
                <c:pt idx="164">
                  <c:v>2249.339171</c:v>
                </c:pt>
                <c:pt idx="165">
                  <c:v>2255.720571</c:v>
                </c:pt>
                <c:pt idx="166">
                  <c:v>2262.082592</c:v>
                </c:pt>
                <c:pt idx="167">
                  <c:v>2268.377732</c:v>
                </c:pt>
                <c:pt idx="168">
                  <c:v>2274.604678</c:v>
                </c:pt>
                <c:pt idx="169">
                  <c:v>2280.848819</c:v>
                </c:pt>
                <c:pt idx="170">
                  <c:v>2287.206469</c:v>
                </c:pt>
                <c:pt idx="171">
                  <c:v>2293.675878</c:v>
                </c:pt>
                <c:pt idx="172">
                  <c:v>2300.160733</c:v>
                </c:pt>
                <c:pt idx="173">
                  <c:v>2306.574918</c:v>
                </c:pt>
                <c:pt idx="174">
                  <c:v>2312.908234</c:v>
                </c:pt>
                <c:pt idx="175">
                  <c:v>2319.220567</c:v>
                </c:pt>
                <c:pt idx="176">
                  <c:v>2325.534066</c:v>
                </c:pt>
                <c:pt idx="177">
                  <c:v>2331.923189</c:v>
                </c:pt>
                <c:pt idx="178">
                  <c:v>2338.416495</c:v>
                </c:pt>
                <c:pt idx="179">
                  <c:v>2344.9506</c:v>
                </c:pt>
                <c:pt idx="180">
                  <c:v>2351.390576</c:v>
                </c:pt>
                <c:pt idx="181">
                  <c:v>2357.78611</c:v>
                </c:pt>
                <c:pt idx="182">
                  <c:v>2364.153668</c:v>
                </c:pt>
                <c:pt idx="183">
                  <c:v>2370.474161</c:v>
                </c:pt>
                <c:pt idx="184">
                  <c:v>2376.97111</c:v>
                </c:pt>
                <c:pt idx="185">
                  <c:v>2383.482629</c:v>
                </c:pt>
                <c:pt idx="186">
                  <c:v>2390.068462</c:v>
                </c:pt>
                <c:pt idx="187">
                  <c:v>2396.471864</c:v>
                </c:pt>
                <c:pt idx="188">
                  <c:v>2402.959342</c:v>
                </c:pt>
                <c:pt idx="189">
                  <c:v>2409.460516</c:v>
                </c:pt>
                <c:pt idx="190">
                  <c:v>2415.826908</c:v>
                </c:pt>
                <c:pt idx="191">
                  <c:v>2422.107768</c:v>
                </c:pt>
                <c:pt idx="192">
                  <c:v>2428.460463</c:v>
                </c:pt>
                <c:pt idx="193">
                  <c:v>2434.983057</c:v>
                </c:pt>
                <c:pt idx="194">
                  <c:v>2441.554756</c:v>
                </c:pt>
                <c:pt idx="195">
                  <c:v>2447.915902</c:v>
                </c:pt>
                <c:pt idx="196">
                  <c:v>2454.266266</c:v>
                </c:pt>
                <c:pt idx="197">
                  <c:v>2460.727953</c:v>
                </c:pt>
                <c:pt idx="198">
                  <c:v>2467.273277</c:v>
                </c:pt>
                <c:pt idx="199">
                  <c:v>2473.807528</c:v>
                </c:pt>
                <c:pt idx="200">
                  <c:v>2480.269215</c:v>
                </c:pt>
                <c:pt idx="201">
                  <c:v>2486.641727</c:v>
                </c:pt>
                <c:pt idx="202">
                  <c:v>2493.020067</c:v>
                </c:pt>
                <c:pt idx="203">
                  <c:v>2499.605025</c:v>
                </c:pt>
                <c:pt idx="204">
                  <c:v>2506.244188</c:v>
                </c:pt>
                <c:pt idx="205">
                  <c:v>2512.855665</c:v>
                </c:pt>
                <c:pt idx="206">
                  <c:v>2519.457817</c:v>
                </c:pt>
                <c:pt idx="207">
                  <c:v>2525.933492</c:v>
                </c:pt>
                <c:pt idx="208">
                  <c:v>2532.432189</c:v>
                </c:pt>
                <c:pt idx="209">
                  <c:v>2539.073974</c:v>
                </c:pt>
                <c:pt idx="210">
                  <c:v>2545.791529</c:v>
                </c:pt>
                <c:pt idx="211">
                  <c:v>2552.437977</c:v>
                </c:pt>
                <c:pt idx="212">
                  <c:v>2558.958531</c:v>
                </c:pt>
                <c:pt idx="213">
                  <c:v>2565.421092</c:v>
                </c:pt>
                <c:pt idx="214">
                  <c:v>2571.964086</c:v>
                </c:pt>
                <c:pt idx="215">
                  <c:v>2578.62423</c:v>
                </c:pt>
                <c:pt idx="216">
                  <c:v>2585.111271</c:v>
                </c:pt>
                <c:pt idx="217">
                  <c:v>2591.672915</c:v>
                </c:pt>
                <c:pt idx="218">
                  <c:v>2598.296632</c:v>
                </c:pt>
                <c:pt idx="219">
                  <c:v>2604.820683</c:v>
                </c:pt>
                <c:pt idx="220">
                  <c:v>2611.461303</c:v>
                </c:pt>
                <c:pt idx="221">
                  <c:v>2618.260456</c:v>
                </c:pt>
                <c:pt idx="222">
                  <c:v>2625.060191</c:v>
                </c:pt>
                <c:pt idx="223">
                  <c:v>2631.785906</c:v>
                </c:pt>
                <c:pt idx="224">
                  <c:v>2638.451005</c:v>
                </c:pt>
                <c:pt idx="225">
                  <c:v>2645.084047</c:v>
                </c:pt>
                <c:pt idx="226">
                  <c:v>2651.690571</c:v>
                </c:pt>
                <c:pt idx="227">
                  <c:v>2658.420657</c:v>
                </c:pt>
                <c:pt idx="228">
                  <c:v>2665.215438</c:v>
                </c:pt>
                <c:pt idx="229">
                  <c:v>2671.951935</c:v>
                </c:pt>
                <c:pt idx="230">
                  <c:v>2678.604503</c:v>
                </c:pt>
                <c:pt idx="231">
                  <c:v>2685.378011</c:v>
                </c:pt>
                <c:pt idx="232">
                  <c:v>2692.182118</c:v>
                </c:pt>
                <c:pt idx="233">
                  <c:v>2699.010413</c:v>
                </c:pt>
                <c:pt idx="234">
                  <c:v>2705.754778</c:v>
                </c:pt>
                <c:pt idx="235">
                  <c:v>2712.433282</c:v>
                </c:pt>
                <c:pt idx="236">
                  <c:v>2719.138306</c:v>
                </c:pt>
                <c:pt idx="237">
                  <c:v>2725.898117</c:v>
                </c:pt>
                <c:pt idx="238">
                  <c:v>2732.770417</c:v>
                </c:pt>
                <c:pt idx="239">
                  <c:v>2739.652916</c:v>
                </c:pt>
                <c:pt idx="240">
                  <c:v>2746.483542</c:v>
                </c:pt>
                <c:pt idx="241">
                  <c:v>2753.193229</c:v>
                </c:pt>
                <c:pt idx="242">
                  <c:v>2759.868819</c:v>
                </c:pt>
                <c:pt idx="243">
                  <c:v>2766.647863</c:v>
                </c:pt>
                <c:pt idx="244">
                  <c:v>2773.389606</c:v>
                </c:pt>
                <c:pt idx="245">
                  <c:v>2780.10687</c:v>
                </c:pt>
                <c:pt idx="246">
                  <c:v>2786.823842</c:v>
                </c:pt>
                <c:pt idx="247">
                  <c:v>2793.557133</c:v>
                </c:pt>
                <c:pt idx="248">
                  <c:v>2800.372314</c:v>
                </c:pt>
                <c:pt idx="249">
                  <c:v>2807.252191</c:v>
                </c:pt>
                <c:pt idx="250">
                  <c:v>2814.12449</c:v>
                </c:pt>
                <c:pt idx="251">
                  <c:v>2820.946082</c:v>
                </c:pt>
                <c:pt idx="252">
                  <c:v>2827.805268</c:v>
                </c:pt>
                <c:pt idx="253">
                  <c:v>2834.665911</c:v>
                </c:pt>
                <c:pt idx="254">
                  <c:v>2841.536753</c:v>
                </c:pt>
                <c:pt idx="255">
                  <c:v>2848.400602</c:v>
                </c:pt>
                <c:pt idx="256">
                  <c:v>2855.250753</c:v>
                </c:pt>
                <c:pt idx="257">
                  <c:v>2862.059523</c:v>
                </c:pt>
                <c:pt idx="258">
                  <c:v>2868.85547</c:v>
                </c:pt>
                <c:pt idx="259">
                  <c:v>2875.631018</c:v>
                </c:pt>
                <c:pt idx="260">
                  <c:v>2882.510311</c:v>
                </c:pt>
                <c:pt idx="261">
                  <c:v>2889.403885</c:v>
                </c:pt>
                <c:pt idx="262">
                  <c:v>2896.328057</c:v>
                </c:pt>
                <c:pt idx="263">
                  <c:v>2903.239407</c:v>
                </c:pt>
                <c:pt idx="264">
                  <c:v>2910.19243</c:v>
                </c:pt>
                <c:pt idx="265">
                  <c:v>2917.06881</c:v>
                </c:pt>
                <c:pt idx="266">
                  <c:v>2923.918087</c:v>
                </c:pt>
                <c:pt idx="267">
                  <c:v>2930.899378</c:v>
                </c:pt>
                <c:pt idx="268">
                  <c:v>2937.888538</c:v>
                </c:pt>
                <c:pt idx="269">
                  <c:v>2944.866041</c:v>
                </c:pt>
                <c:pt idx="270">
                  <c:v>2951.810613</c:v>
                </c:pt>
                <c:pt idx="271">
                  <c:v>2958.745568</c:v>
                </c:pt>
                <c:pt idx="272">
                  <c:v>2965.75775</c:v>
                </c:pt>
                <c:pt idx="273">
                  <c:v>2972.838416</c:v>
                </c:pt>
                <c:pt idx="274">
                  <c:v>2979.861089</c:v>
                </c:pt>
                <c:pt idx="275">
                  <c:v>2986.723771</c:v>
                </c:pt>
                <c:pt idx="276">
                  <c:v>2993.52409</c:v>
                </c:pt>
                <c:pt idx="277">
                  <c:v>3000.439228</c:v>
                </c:pt>
                <c:pt idx="278">
                  <c:v>3007.497163</c:v>
                </c:pt>
                <c:pt idx="279">
                  <c:v>3014.546938</c:v>
                </c:pt>
                <c:pt idx="280">
                  <c:v>3021.466157</c:v>
                </c:pt>
                <c:pt idx="281">
                  <c:v>3028.372844</c:v>
                </c:pt>
                <c:pt idx="282">
                  <c:v>3035.334319</c:v>
                </c:pt>
                <c:pt idx="283">
                  <c:v>3042.380597</c:v>
                </c:pt>
                <c:pt idx="284">
                  <c:v>3049.511387</c:v>
                </c:pt>
                <c:pt idx="285">
                  <c:v>3056.587099</c:v>
                </c:pt>
                <c:pt idx="286">
                  <c:v>3063.582961</c:v>
                </c:pt>
                <c:pt idx="287">
                  <c:v>3070.516459</c:v>
                </c:pt>
                <c:pt idx="288">
                  <c:v>3077.611405</c:v>
                </c:pt>
                <c:pt idx="289">
                  <c:v>3084.768131</c:v>
                </c:pt>
                <c:pt idx="290">
                  <c:v>3091.91495</c:v>
                </c:pt>
                <c:pt idx="291">
                  <c:v>3099.069345</c:v>
                </c:pt>
                <c:pt idx="292">
                  <c:v>3106.185565</c:v>
                </c:pt>
                <c:pt idx="293">
                  <c:v>3113.343457</c:v>
                </c:pt>
                <c:pt idx="294">
                  <c:v>3120.524372</c:v>
                </c:pt>
                <c:pt idx="295">
                  <c:v>3127.721898</c:v>
                </c:pt>
                <c:pt idx="296">
                  <c:v>3134.818592</c:v>
                </c:pt>
                <c:pt idx="297">
                  <c:v>3141.877693</c:v>
                </c:pt>
                <c:pt idx="298">
                  <c:v>3148.923097</c:v>
                </c:pt>
                <c:pt idx="299">
                  <c:v>3155.998808</c:v>
                </c:pt>
                <c:pt idx="300">
                  <c:v>3163.210322</c:v>
                </c:pt>
                <c:pt idx="301">
                  <c:v>3170.394734</c:v>
                </c:pt>
                <c:pt idx="302">
                  <c:v>3177.596923</c:v>
                </c:pt>
                <c:pt idx="303">
                  <c:v>3184.801734</c:v>
                </c:pt>
                <c:pt idx="304">
                  <c:v>3191.873075</c:v>
                </c:pt>
                <c:pt idx="305">
                  <c:v>3199.037087</c:v>
                </c:pt>
                <c:pt idx="306">
                  <c:v>3206.333113</c:v>
                </c:pt>
                <c:pt idx="307">
                  <c:v>3213.572604</c:v>
                </c:pt>
                <c:pt idx="308">
                  <c:v>3220.693777</c:v>
                </c:pt>
                <c:pt idx="309">
                  <c:v>3227.761329</c:v>
                </c:pt>
                <c:pt idx="310">
                  <c:v>3235.048613</c:v>
                </c:pt>
                <c:pt idx="311">
                  <c:v>3242.459459</c:v>
                </c:pt>
                <c:pt idx="312">
                  <c:v>3249.782005</c:v>
                </c:pt>
                <c:pt idx="313">
                  <c:v>3256.985359</c:v>
                </c:pt>
                <c:pt idx="314">
                  <c:v>3264.10799</c:v>
                </c:pt>
                <c:pt idx="315">
                  <c:v>3271.258014</c:v>
                </c:pt>
                <c:pt idx="316">
                  <c:v>3278.361119</c:v>
                </c:pt>
                <c:pt idx="317">
                  <c:v>3285.634414</c:v>
                </c:pt>
                <c:pt idx="318">
                  <c:v>3292.900716</c:v>
                </c:pt>
                <c:pt idx="319">
                  <c:v>3299.960399</c:v>
                </c:pt>
                <c:pt idx="320">
                  <c:v>3307.141606</c:v>
                </c:pt>
                <c:pt idx="321">
                  <c:v>3314.290173</c:v>
                </c:pt>
                <c:pt idx="322">
                  <c:v>3321.399689</c:v>
                </c:pt>
                <c:pt idx="323">
                  <c:v>3328.466075</c:v>
                </c:pt>
                <c:pt idx="324">
                  <c:v>3335.721011</c:v>
                </c:pt>
                <c:pt idx="325">
                  <c:v>3343.175862</c:v>
                </c:pt>
                <c:pt idx="326">
                  <c:v>3350.608565</c:v>
                </c:pt>
                <c:pt idx="327">
                  <c:v>3357.958504</c:v>
                </c:pt>
                <c:pt idx="328">
                  <c:v>3365.437835</c:v>
                </c:pt>
                <c:pt idx="329">
                  <c:v>3372.958256</c:v>
                </c:pt>
                <c:pt idx="330">
                  <c:v>3380.350742</c:v>
                </c:pt>
                <c:pt idx="331">
                  <c:v>3387.718167</c:v>
                </c:pt>
                <c:pt idx="332">
                  <c:v>3394.996125</c:v>
                </c:pt>
                <c:pt idx="333">
                  <c:v>3402.32479</c:v>
                </c:pt>
                <c:pt idx="334">
                  <c:v>3409.68289</c:v>
                </c:pt>
                <c:pt idx="335">
                  <c:v>3417.17038</c:v>
                </c:pt>
                <c:pt idx="336">
                  <c:v>3424.714114</c:v>
                </c:pt>
                <c:pt idx="337">
                  <c:v>3432.036077</c:v>
                </c:pt>
                <c:pt idx="338">
                  <c:v>3439.362411</c:v>
                </c:pt>
                <c:pt idx="339">
                  <c:v>3446.749944</c:v>
                </c:pt>
                <c:pt idx="340">
                  <c:v>3454.145345</c:v>
                </c:pt>
                <c:pt idx="341">
                  <c:v>3461.54162</c:v>
                </c:pt>
                <c:pt idx="342">
                  <c:v>3468.941975</c:v>
                </c:pt>
                <c:pt idx="343">
                  <c:v>3476.377592</c:v>
                </c:pt>
                <c:pt idx="344">
                  <c:v>3483.900927</c:v>
                </c:pt>
                <c:pt idx="345">
                  <c:v>3491.444953</c:v>
                </c:pt>
                <c:pt idx="346">
                  <c:v>3498.947889</c:v>
                </c:pt>
                <c:pt idx="347">
                  <c:v>3506.511731</c:v>
                </c:pt>
                <c:pt idx="348">
                  <c:v>3514.018746</c:v>
                </c:pt>
                <c:pt idx="349">
                  <c:v>3521.546453</c:v>
                </c:pt>
                <c:pt idx="350">
                  <c:v>3529.14002</c:v>
                </c:pt>
                <c:pt idx="351">
                  <c:v>3536.725428</c:v>
                </c:pt>
                <c:pt idx="352">
                  <c:v>3544.342018</c:v>
                </c:pt>
                <c:pt idx="353">
                  <c:v>3551.907026</c:v>
                </c:pt>
                <c:pt idx="354">
                  <c:v>3559.352552</c:v>
                </c:pt>
                <c:pt idx="355">
                  <c:v>3566.746495</c:v>
                </c:pt>
                <c:pt idx="356">
                  <c:v>3574.07079</c:v>
                </c:pt>
                <c:pt idx="357">
                  <c:v>3581.348456</c:v>
                </c:pt>
                <c:pt idx="358">
                  <c:v>3588.737446</c:v>
                </c:pt>
                <c:pt idx="359">
                  <c:v>3596.226976</c:v>
                </c:pt>
                <c:pt idx="360">
                  <c:v>3603.91001</c:v>
                </c:pt>
                <c:pt idx="361">
                  <c:v>3611.640546</c:v>
                </c:pt>
                <c:pt idx="362">
                  <c:v>3619.179326</c:v>
                </c:pt>
                <c:pt idx="363">
                  <c:v>3626.715484</c:v>
                </c:pt>
                <c:pt idx="364">
                  <c:v>3634.290983</c:v>
                </c:pt>
                <c:pt idx="365">
                  <c:v>3641.883968</c:v>
                </c:pt>
                <c:pt idx="366">
                  <c:v>3649.46005</c:v>
                </c:pt>
                <c:pt idx="367">
                  <c:v>3657.06032</c:v>
                </c:pt>
                <c:pt idx="368">
                  <c:v>3664.679533</c:v>
                </c:pt>
                <c:pt idx="369">
                  <c:v>3672.283883</c:v>
                </c:pt>
                <c:pt idx="370">
                  <c:v>3679.932529</c:v>
                </c:pt>
                <c:pt idx="371">
                  <c:v>3687.60682</c:v>
                </c:pt>
                <c:pt idx="372">
                  <c:v>3695.237398</c:v>
                </c:pt>
                <c:pt idx="373">
                  <c:v>3702.833589</c:v>
                </c:pt>
                <c:pt idx="374">
                  <c:v>3710.518371</c:v>
                </c:pt>
                <c:pt idx="375">
                  <c:v>3718.339247</c:v>
                </c:pt>
                <c:pt idx="376">
                  <c:v>3726.062206</c:v>
                </c:pt>
                <c:pt idx="377">
                  <c:v>3733.714058</c:v>
                </c:pt>
                <c:pt idx="378">
                  <c:v>3741.429731</c:v>
                </c:pt>
                <c:pt idx="379">
                  <c:v>3749.049526</c:v>
                </c:pt>
                <c:pt idx="380">
                  <c:v>3756.694384</c:v>
                </c:pt>
                <c:pt idx="381">
                  <c:v>3764.43308</c:v>
                </c:pt>
                <c:pt idx="382">
                  <c:v>3772.044132</c:v>
                </c:pt>
                <c:pt idx="383">
                  <c:v>3779.709098</c:v>
                </c:pt>
                <c:pt idx="384">
                  <c:v>3787.323648</c:v>
                </c:pt>
                <c:pt idx="385">
                  <c:v>3795.002602</c:v>
                </c:pt>
                <c:pt idx="386">
                  <c:v>3802.710407</c:v>
                </c:pt>
                <c:pt idx="387">
                  <c:v>3810.356139</c:v>
                </c:pt>
                <c:pt idx="388">
                  <c:v>3818.122519</c:v>
                </c:pt>
                <c:pt idx="389">
                  <c:v>3825.865003</c:v>
                </c:pt>
                <c:pt idx="390">
                  <c:v>3833.604864</c:v>
                </c:pt>
                <c:pt idx="391">
                  <c:v>3841.417581</c:v>
                </c:pt>
                <c:pt idx="392">
                  <c:v>3849.308107</c:v>
                </c:pt>
                <c:pt idx="393">
                  <c:v>3857.23506</c:v>
                </c:pt>
                <c:pt idx="394">
                  <c:v>3865.227292</c:v>
                </c:pt>
                <c:pt idx="395">
                  <c:v>3873.222147</c:v>
                </c:pt>
                <c:pt idx="396">
                  <c:v>3881.179408</c:v>
                </c:pt>
                <c:pt idx="397">
                  <c:v>3888.97056</c:v>
                </c:pt>
                <c:pt idx="398">
                  <c:v>3896.512837</c:v>
                </c:pt>
                <c:pt idx="399">
                  <c:v>3904.060943</c:v>
                </c:pt>
                <c:pt idx="400">
                  <c:v>3911.8247</c:v>
                </c:pt>
                <c:pt idx="401">
                  <c:v>3919.686376</c:v>
                </c:pt>
                <c:pt idx="402">
                  <c:v>3927.737183</c:v>
                </c:pt>
                <c:pt idx="403">
                  <c:v>3935.776334</c:v>
                </c:pt>
                <c:pt idx="404">
                  <c:v>3943.725145</c:v>
                </c:pt>
                <c:pt idx="405">
                  <c:v>3951.632573</c:v>
                </c:pt>
                <c:pt idx="406">
                  <c:v>3959.300453</c:v>
                </c:pt>
                <c:pt idx="407">
                  <c:v>3967.005635</c:v>
                </c:pt>
                <c:pt idx="408">
                  <c:v>3974.955319</c:v>
                </c:pt>
                <c:pt idx="409">
                  <c:v>3982.986602</c:v>
                </c:pt>
                <c:pt idx="410">
                  <c:v>3991.205851</c:v>
                </c:pt>
                <c:pt idx="411">
                  <c:v>3999.113862</c:v>
                </c:pt>
                <c:pt idx="412">
                  <c:v>4006.755806</c:v>
                </c:pt>
                <c:pt idx="413">
                  <c:v>4014.5353</c:v>
                </c:pt>
                <c:pt idx="414">
                  <c:v>4022.39377</c:v>
                </c:pt>
                <c:pt idx="415">
                  <c:v>4030.229509</c:v>
                </c:pt>
                <c:pt idx="416">
                  <c:v>4038.05563</c:v>
                </c:pt>
                <c:pt idx="417">
                  <c:v>4045.789663</c:v>
                </c:pt>
                <c:pt idx="418">
                  <c:v>4053.533604</c:v>
                </c:pt>
                <c:pt idx="419">
                  <c:v>4061.23354</c:v>
                </c:pt>
                <c:pt idx="420">
                  <c:v>4069.075399</c:v>
                </c:pt>
                <c:pt idx="421">
                  <c:v>4077.220919</c:v>
                </c:pt>
                <c:pt idx="422">
                  <c:v>4085.656403</c:v>
                </c:pt>
                <c:pt idx="423">
                  <c:v>4094.069739</c:v>
                </c:pt>
                <c:pt idx="424">
                  <c:v>4102.375831</c:v>
                </c:pt>
                <c:pt idx="425">
                  <c:v>4110.55807</c:v>
                </c:pt>
                <c:pt idx="426">
                  <c:v>4118.635397</c:v>
                </c:pt>
                <c:pt idx="427">
                  <c:v>4126.562934</c:v>
                </c:pt>
                <c:pt idx="428">
                  <c:v>4134.45958</c:v>
                </c:pt>
                <c:pt idx="429">
                  <c:v>4142.311346</c:v>
                </c:pt>
                <c:pt idx="430">
                  <c:v>4150.418107</c:v>
                </c:pt>
                <c:pt idx="431">
                  <c:v>4158.584026</c:v>
                </c:pt>
                <c:pt idx="432">
                  <c:v>4166.709729</c:v>
                </c:pt>
                <c:pt idx="433">
                  <c:v>4174.843592</c:v>
                </c:pt>
                <c:pt idx="434">
                  <c:v>4183.039236</c:v>
                </c:pt>
                <c:pt idx="435">
                  <c:v>4190.958322</c:v>
                </c:pt>
                <c:pt idx="436">
                  <c:v>4198.752387</c:v>
                </c:pt>
                <c:pt idx="437">
                  <c:v>4206.768516</c:v>
                </c:pt>
                <c:pt idx="438">
                  <c:v>4215.032935</c:v>
                </c:pt>
                <c:pt idx="439">
                  <c:v>4223.506304</c:v>
                </c:pt>
                <c:pt idx="440">
                  <c:v>4231.930131</c:v>
                </c:pt>
                <c:pt idx="441">
                  <c:v>4240.245841</c:v>
                </c:pt>
                <c:pt idx="442">
                  <c:v>4248.451685</c:v>
                </c:pt>
                <c:pt idx="443">
                  <c:v>4256.584673</c:v>
                </c:pt>
                <c:pt idx="444">
                  <c:v>4264.767204</c:v>
                </c:pt>
                <c:pt idx="445">
                  <c:v>4272.961391</c:v>
                </c:pt>
                <c:pt idx="446">
                  <c:v>4280.917195</c:v>
                </c:pt>
                <c:pt idx="447">
                  <c:v>4288.597606</c:v>
                </c:pt>
                <c:pt idx="448">
                  <c:v>4296.45083</c:v>
                </c:pt>
                <c:pt idx="449">
                  <c:v>4304.682902</c:v>
                </c:pt>
                <c:pt idx="450">
                  <c:v>4313.058353</c:v>
                </c:pt>
                <c:pt idx="451">
                  <c:v>4321.427976</c:v>
                </c:pt>
                <c:pt idx="452">
                  <c:v>4329.750097</c:v>
                </c:pt>
                <c:pt idx="453">
                  <c:v>4337.98246</c:v>
                </c:pt>
                <c:pt idx="454">
                  <c:v>4346.257079</c:v>
                </c:pt>
                <c:pt idx="455">
                  <c:v>4354.604263</c:v>
                </c:pt>
                <c:pt idx="456">
                  <c:v>4362.86402</c:v>
                </c:pt>
                <c:pt idx="457">
                  <c:v>4371.075983</c:v>
                </c:pt>
                <c:pt idx="458">
                  <c:v>4379.330495</c:v>
                </c:pt>
                <c:pt idx="459">
                  <c:v>4387.587046</c:v>
                </c:pt>
                <c:pt idx="460">
                  <c:v>4395.834855</c:v>
                </c:pt>
                <c:pt idx="461">
                  <c:v>4404.208266</c:v>
                </c:pt>
                <c:pt idx="462">
                  <c:v>4412.600619</c:v>
                </c:pt>
                <c:pt idx="463">
                  <c:v>4421.065245</c:v>
                </c:pt>
                <c:pt idx="464">
                  <c:v>4429.451479</c:v>
                </c:pt>
                <c:pt idx="465">
                  <c:v>4437.833342</c:v>
                </c:pt>
                <c:pt idx="466">
                  <c:v>4446.152548</c:v>
                </c:pt>
                <c:pt idx="467">
                  <c:v>4454.287577</c:v>
                </c:pt>
                <c:pt idx="468">
                  <c:v>4462.504786</c:v>
                </c:pt>
                <c:pt idx="469">
                  <c:v>4470.791937</c:v>
                </c:pt>
                <c:pt idx="470">
                  <c:v>4479.03654</c:v>
                </c:pt>
                <c:pt idx="471">
                  <c:v>4487.26628</c:v>
                </c:pt>
                <c:pt idx="472">
                  <c:v>4495.410051</c:v>
                </c:pt>
                <c:pt idx="473">
                  <c:v>4503.691373</c:v>
                </c:pt>
                <c:pt idx="474">
                  <c:v>4512.079939</c:v>
                </c:pt>
                <c:pt idx="475">
                  <c:v>4520.573124</c:v>
                </c:pt>
                <c:pt idx="476">
                  <c:v>4529.173553</c:v>
                </c:pt>
                <c:pt idx="477">
                  <c:v>4537.94592</c:v>
                </c:pt>
                <c:pt idx="478">
                  <c:v>4546.725572</c:v>
                </c:pt>
                <c:pt idx="479">
                  <c:v>4555.492111</c:v>
                </c:pt>
                <c:pt idx="480">
                  <c:v>4563.737588</c:v>
                </c:pt>
                <c:pt idx="481">
                  <c:v>4571.615292</c:v>
                </c:pt>
                <c:pt idx="482">
                  <c:v>4579.591495</c:v>
                </c:pt>
                <c:pt idx="483">
                  <c:v>4587.848338</c:v>
                </c:pt>
                <c:pt idx="484">
                  <c:v>4596.422247</c:v>
                </c:pt>
                <c:pt idx="485">
                  <c:v>4605.077754</c:v>
                </c:pt>
                <c:pt idx="486">
                  <c:v>4613.702371</c:v>
                </c:pt>
                <c:pt idx="487">
                  <c:v>4622.023035</c:v>
                </c:pt>
                <c:pt idx="488">
                  <c:v>4630.31106</c:v>
                </c:pt>
                <c:pt idx="489">
                  <c:v>4638.781223</c:v>
                </c:pt>
                <c:pt idx="490">
                  <c:v>4647.419245</c:v>
                </c:pt>
                <c:pt idx="491">
                  <c:v>4656.127208</c:v>
                </c:pt>
                <c:pt idx="492">
                  <c:v>4664.632633</c:v>
                </c:pt>
                <c:pt idx="493">
                  <c:v>4673.043346</c:v>
                </c:pt>
                <c:pt idx="494">
                  <c:v>4681.491944</c:v>
                </c:pt>
                <c:pt idx="495">
                  <c:v>4689.893623</c:v>
                </c:pt>
                <c:pt idx="496">
                  <c:v>4698.394968</c:v>
                </c:pt>
                <c:pt idx="497">
                  <c:v>4706.791693</c:v>
                </c:pt>
                <c:pt idx="498">
                  <c:v>4715.011234</c:v>
                </c:pt>
                <c:pt idx="499">
                  <c:v>4723.097303</c:v>
                </c:pt>
                <c:pt idx="500">
                  <c:v>4731.404853</c:v>
                </c:pt>
                <c:pt idx="501">
                  <c:v>4740.12185</c:v>
                </c:pt>
                <c:pt idx="502">
                  <c:v>4749.268111</c:v>
                </c:pt>
                <c:pt idx="503">
                  <c:v>4758.671697</c:v>
                </c:pt>
                <c:pt idx="504">
                  <c:v>4767.886442</c:v>
                </c:pt>
                <c:pt idx="505">
                  <c:v>4776.969756</c:v>
                </c:pt>
                <c:pt idx="506">
                  <c:v>4785.835086</c:v>
                </c:pt>
                <c:pt idx="507">
                  <c:v>4794.334391</c:v>
                </c:pt>
                <c:pt idx="508">
                  <c:v>4802.525081</c:v>
                </c:pt>
                <c:pt idx="509">
                  <c:v>4810.72364</c:v>
                </c:pt>
                <c:pt idx="510">
                  <c:v>4819.218574</c:v>
                </c:pt>
                <c:pt idx="511">
                  <c:v>4827.80006</c:v>
                </c:pt>
                <c:pt idx="512">
                  <c:v>4836.522011</c:v>
                </c:pt>
                <c:pt idx="513">
                  <c:v>4845.325852</c:v>
                </c:pt>
                <c:pt idx="514">
                  <c:v>4853.945805</c:v>
                </c:pt>
                <c:pt idx="515">
                  <c:v>4862.580913</c:v>
                </c:pt>
                <c:pt idx="516">
                  <c:v>4871.232632</c:v>
                </c:pt>
                <c:pt idx="517">
                  <c:v>4880.022776</c:v>
                </c:pt>
                <c:pt idx="518">
                  <c:v>4888.875575</c:v>
                </c:pt>
                <c:pt idx="519">
                  <c:v>4897.675336</c:v>
                </c:pt>
                <c:pt idx="520">
                  <c:v>4906.654612</c:v>
                </c:pt>
                <c:pt idx="521">
                  <c:v>4915.563364</c:v>
                </c:pt>
                <c:pt idx="522">
                  <c:v>4923.992437</c:v>
                </c:pt>
                <c:pt idx="523">
                  <c:v>4932.180796</c:v>
                </c:pt>
                <c:pt idx="524">
                  <c:v>4940.54867</c:v>
                </c:pt>
                <c:pt idx="525">
                  <c:v>4949.239439</c:v>
                </c:pt>
                <c:pt idx="526">
                  <c:v>4958.190739</c:v>
                </c:pt>
                <c:pt idx="527">
                  <c:v>4967.13213</c:v>
                </c:pt>
                <c:pt idx="528">
                  <c:v>4975.959285</c:v>
                </c:pt>
                <c:pt idx="529">
                  <c:v>4984.748554</c:v>
                </c:pt>
                <c:pt idx="530">
                  <c:v>4993.452729</c:v>
                </c:pt>
                <c:pt idx="531">
                  <c:v>5002.179634</c:v>
                </c:pt>
                <c:pt idx="532">
                  <c:v>5011.042925</c:v>
                </c:pt>
                <c:pt idx="533">
                  <c:v>5020.004716</c:v>
                </c:pt>
                <c:pt idx="534">
                  <c:v>5028.865092</c:v>
                </c:pt>
                <c:pt idx="535">
                  <c:v>5037.568101</c:v>
                </c:pt>
                <c:pt idx="536">
                  <c:v>5046.526978</c:v>
                </c:pt>
                <c:pt idx="537">
                  <c:v>5055.706752</c:v>
                </c:pt>
                <c:pt idx="538">
                  <c:v>5064.930822</c:v>
                </c:pt>
                <c:pt idx="539">
                  <c:v>5074.066301</c:v>
                </c:pt>
                <c:pt idx="540">
                  <c:v>5083.027509</c:v>
                </c:pt>
                <c:pt idx="541">
                  <c:v>5091.574316</c:v>
                </c:pt>
                <c:pt idx="542">
                  <c:v>5099.836113</c:v>
                </c:pt>
                <c:pt idx="543">
                  <c:v>5108.141623</c:v>
                </c:pt>
                <c:pt idx="544">
                  <c:v>5116.818404</c:v>
                </c:pt>
                <c:pt idx="545">
                  <c:v>5125.674117</c:v>
                </c:pt>
                <c:pt idx="546">
                  <c:v>5134.535076</c:v>
                </c:pt>
                <c:pt idx="547">
                  <c:v>5143.50153</c:v>
                </c:pt>
                <c:pt idx="548">
                  <c:v>5152.526851</c:v>
                </c:pt>
                <c:pt idx="549">
                  <c:v>5161.79172</c:v>
                </c:pt>
                <c:pt idx="550">
                  <c:v>5171.215123</c:v>
                </c:pt>
                <c:pt idx="551">
                  <c:v>5180.549933</c:v>
                </c:pt>
                <c:pt idx="552">
                  <c:v>5189.464514</c:v>
                </c:pt>
                <c:pt idx="553">
                  <c:v>5198.034635</c:v>
                </c:pt>
                <c:pt idx="554">
                  <c:v>5206.417663</c:v>
                </c:pt>
                <c:pt idx="555">
                  <c:v>5215.128249</c:v>
                </c:pt>
                <c:pt idx="556">
                  <c:v>5224.215934</c:v>
                </c:pt>
                <c:pt idx="557">
                  <c:v>5233.178308</c:v>
                </c:pt>
                <c:pt idx="558">
                  <c:v>5241.92911</c:v>
                </c:pt>
                <c:pt idx="559">
                  <c:v>5250.678163</c:v>
                </c:pt>
                <c:pt idx="560">
                  <c:v>5259.72738</c:v>
                </c:pt>
                <c:pt idx="561">
                  <c:v>5269.012066</c:v>
                </c:pt>
                <c:pt idx="562">
                  <c:v>5278.475685</c:v>
                </c:pt>
                <c:pt idx="563">
                  <c:v>5287.61058</c:v>
                </c:pt>
                <c:pt idx="564">
                  <c:v>5296.554886</c:v>
                </c:pt>
                <c:pt idx="565">
                  <c:v>5305.320842</c:v>
                </c:pt>
                <c:pt idx="566">
                  <c:v>5313.868815</c:v>
                </c:pt>
                <c:pt idx="567">
                  <c:v>5322.553755</c:v>
                </c:pt>
                <c:pt idx="568">
                  <c:v>5331.288238</c:v>
                </c:pt>
                <c:pt idx="569">
                  <c:v>5340.045451</c:v>
                </c:pt>
                <c:pt idx="570">
                  <c:v>5349.129056</c:v>
                </c:pt>
                <c:pt idx="571">
                  <c:v>5358.377606</c:v>
                </c:pt>
                <c:pt idx="572">
                  <c:v>5367.819659</c:v>
                </c:pt>
                <c:pt idx="573">
                  <c:v>5377.570037</c:v>
                </c:pt>
                <c:pt idx="574">
                  <c:v>5387.225411</c:v>
                </c:pt>
                <c:pt idx="575">
                  <c:v>5396.774707</c:v>
                </c:pt>
                <c:pt idx="576">
                  <c:v>5406.208601</c:v>
                </c:pt>
                <c:pt idx="577">
                  <c:v>5415.105114</c:v>
                </c:pt>
                <c:pt idx="578">
                  <c:v>5423.62919</c:v>
                </c:pt>
                <c:pt idx="579">
                  <c:v>5432.243024</c:v>
                </c:pt>
                <c:pt idx="580">
                  <c:v>5441.011894</c:v>
                </c:pt>
                <c:pt idx="581">
                  <c:v>5450.262775</c:v>
                </c:pt>
                <c:pt idx="582">
                  <c:v>5459.749124</c:v>
                </c:pt>
                <c:pt idx="583">
                  <c:v>5469.114243</c:v>
                </c:pt>
                <c:pt idx="584">
                  <c:v>5478.383192</c:v>
                </c:pt>
                <c:pt idx="585">
                  <c:v>5487.455723</c:v>
                </c:pt>
                <c:pt idx="586">
                  <c:v>5496.439662</c:v>
                </c:pt>
                <c:pt idx="587">
                  <c:v>5505.439338</c:v>
                </c:pt>
                <c:pt idx="588">
                  <c:v>5514.539845</c:v>
                </c:pt>
                <c:pt idx="589">
                  <c:v>5523.616456</c:v>
                </c:pt>
                <c:pt idx="590">
                  <c:v>5532.541528</c:v>
                </c:pt>
                <c:pt idx="591">
                  <c:v>5541.428133</c:v>
                </c:pt>
                <c:pt idx="592">
                  <c:v>5550.47327</c:v>
                </c:pt>
                <c:pt idx="593">
                  <c:v>5559.899587</c:v>
                </c:pt>
                <c:pt idx="594">
                  <c:v>5569.368451</c:v>
                </c:pt>
                <c:pt idx="595">
                  <c:v>5578.635069</c:v>
                </c:pt>
                <c:pt idx="596">
                  <c:v>5587.750731</c:v>
                </c:pt>
                <c:pt idx="597">
                  <c:v>5596.767309</c:v>
                </c:pt>
                <c:pt idx="598">
                  <c:v>5605.863154</c:v>
                </c:pt>
                <c:pt idx="599">
                  <c:v>5615.038848</c:v>
                </c:pt>
                <c:pt idx="600">
                  <c:v>5624.334608</c:v>
                </c:pt>
                <c:pt idx="601">
                  <c:v>5633.730034</c:v>
                </c:pt>
                <c:pt idx="602">
                  <c:v>5643.222212</c:v>
                </c:pt>
                <c:pt idx="603">
                  <c:v>5652.868261</c:v>
                </c:pt>
                <c:pt idx="604">
                  <c:v>5662.701402</c:v>
                </c:pt>
                <c:pt idx="605">
                  <c:v>5672.366684</c:v>
                </c:pt>
                <c:pt idx="606">
                  <c:v>5681.650204</c:v>
                </c:pt>
                <c:pt idx="607">
                  <c:v>5690.410332</c:v>
                </c:pt>
                <c:pt idx="608">
                  <c:v>5698.685534</c:v>
                </c:pt>
                <c:pt idx="609">
                  <c:v>5707.280717</c:v>
                </c:pt>
                <c:pt idx="610">
                  <c:v>5716.292632</c:v>
                </c:pt>
                <c:pt idx="611">
                  <c:v>5725.461333</c:v>
                </c:pt>
                <c:pt idx="612">
                  <c:v>5735.021703</c:v>
                </c:pt>
                <c:pt idx="613">
                  <c:v>5744.606553</c:v>
                </c:pt>
                <c:pt idx="614">
                  <c:v>5754.102228</c:v>
                </c:pt>
                <c:pt idx="615">
                  <c:v>5763.787327</c:v>
                </c:pt>
                <c:pt idx="616">
                  <c:v>5773.438621</c:v>
                </c:pt>
                <c:pt idx="617">
                  <c:v>5782.713399</c:v>
                </c:pt>
                <c:pt idx="618">
                  <c:v>5791.569695</c:v>
                </c:pt>
                <c:pt idx="619">
                  <c:v>5800.449306</c:v>
                </c:pt>
                <c:pt idx="620">
                  <c:v>5809.539322</c:v>
                </c:pt>
                <c:pt idx="621">
                  <c:v>5818.585625</c:v>
                </c:pt>
                <c:pt idx="622">
                  <c:v>5827.767148</c:v>
                </c:pt>
                <c:pt idx="623">
                  <c:v>5836.985973</c:v>
                </c:pt>
                <c:pt idx="624">
                  <c:v>5846.471157</c:v>
                </c:pt>
                <c:pt idx="625">
                  <c:v>5856.258836</c:v>
                </c:pt>
                <c:pt idx="626">
                  <c:v>5865.896725</c:v>
                </c:pt>
                <c:pt idx="627">
                  <c:v>5875.473998</c:v>
                </c:pt>
                <c:pt idx="628">
                  <c:v>5884.606562</c:v>
                </c:pt>
                <c:pt idx="629">
                  <c:v>5893.341627</c:v>
                </c:pt>
                <c:pt idx="630">
                  <c:v>5902.155959</c:v>
                </c:pt>
                <c:pt idx="631">
                  <c:v>5911.218581</c:v>
                </c:pt>
                <c:pt idx="632">
                  <c:v>5920.44848</c:v>
                </c:pt>
                <c:pt idx="633">
                  <c:v>5929.863723</c:v>
                </c:pt>
                <c:pt idx="634">
                  <c:v>5939.545325</c:v>
                </c:pt>
                <c:pt idx="635">
                  <c:v>5949.669887</c:v>
                </c:pt>
                <c:pt idx="636">
                  <c:v>5960.016513</c:v>
                </c:pt>
                <c:pt idx="637">
                  <c:v>5970.336328</c:v>
                </c:pt>
                <c:pt idx="638">
                  <c:v>5980.396777</c:v>
                </c:pt>
                <c:pt idx="639">
                  <c:v>5989.366728</c:v>
                </c:pt>
                <c:pt idx="640">
                  <c:v>5997.3814</c:v>
                </c:pt>
                <c:pt idx="641">
                  <c:v>6005.766176</c:v>
                </c:pt>
                <c:pt idx="642">
                  <c:v>6014.825885</c:v>
                </c:pt>
                <c:pt idx="643">
                  <c:v>6024.276681</c:v>
                </c:pt>
                <c:pt idx="644">
                  <c:v>6034.117399</c:v>
                </c:pt>
                <c:pt idx="645">
                  <c:v>6044.600993</c:v>
                </c:pt>
                <c:pt idx="646">
                  <c:v>6054.81881</c:v>
                </c:pt>
                <c:pt idx="647">
                  <c:v>6064.034138</c:v>
                </c:pt>
                <c:pt idx="648">
                  <c:v>6073.021574</c:v>
                </c:pt>
                <c:pt idx="649">
                  <c:v>6081.781118</c:v>
                </c:pt>
                <c:pt idx="650">
                  <c:v>6090.479464</c:v>
                </c:pt>
                <c:pt idx="651">
                  <c:v>6099.49138</c:v>
                </c:pt>
                <c:pt idx="652">
                  <c:v>6108.748672</c:v>
                </c:pt>
                <c:pt idx="653">
                  <c:v>6118.497884</c:v>
                </c:pt>
                <c:pt idx="654">
                  <c:v>6128.5187</c:v>
                </c:pt>
                <c:pt idx="655">
                  <c:v>6138.351258</c:v>
                </c:pt>
                <c:pt idx="656">
                  <c:v>6147.81546</c:v>
                </c:pt>
                <c:pt idx="657">
                  <c:v>6156.99232</c:v>
                </c:pt>
                <c:pt idx="658">
                  <c:v>6166.092245</c:v>
                </c:pt>
                <c:pt idx="659">
                  <c:v>6175.339629</c:v>
                </c:pt>
                <c:pt idx="660">
                  <c:v>6184.743215</c:v>
                </c:pt>
                <c:pt idx="661">
                  <c:v>6194.361287</c:v>
                </c:pt>
                <c:pt idx="662">
                  <c:v>6204.32207</c:v>
                </c:pt>
                <c:pt idx="663">
                  <c:v>6214.513077</c:v>
                </c:pt>
                <c:pt idx="664">
                  <c:v>6224.842217</c:v>
                </c:pt>
                <c:pt idx="665">
                  <c:v>6234.762202</c:v>
                </c:pt>
                <c:pt idx="666">
                  <c:v>6243.867372</c:v>
                </c:pt>
                <c:pt idx="667">
                  <c:v>6252.310433</c:v>
                </c:pt>
                <c:pt idx="668">
                  <c:v>6260.452747</c:v>
                </c:pt>
                <c:pt idx="669">
                  <c:v>6269.203549</c:v>
                </c:pt>
                <c:pt idx="670">
                  <c:v>6278.728366</c:v>
                </c:pt>
                <c:pt idx="671">
                  <c:v>6288.452516</c:v>
                </c:pt>
                <c:pt idx="672">
                  <c:v>6298.306639</c:v>
                </c:pt>
                <c:pt idx="673">
                  <c:v>6308.394482</c:v>
                </c:pt>
                <c:pt idx="674">
                  <c:v>6318.528953</c:v>
                </c:pt>
                <c:pt idx="675">
                  <c:v>6328.301479</c:v>
                </c:pt>
                <c:pt idx="676">
                  <c:v>6337.427631</c:v>
                </c:pt>
                <c:pt idx="677">
                  <c:v>6346.30491</c:v>
                </c:pt>
                <c:pt idx="678">
                  <c:v>6355.214245</c:v>
                </c:pt>
                <c:pt idx="679">
                  <c:v>6364.252972</c:v>
                </c:pt>
                <c:pt idx="680">
                  <c:v>6373.452562</c:v>
                </c:pt>
                <c:pt idx="681">
                  <c:v>6382.733751</c:v>
                </c:pt>
                <c:pt idx="682">
                  <c:v>6392.206113</c:v>
                </c:pt>
                <c:pt idx="683">
                  <c:v>6402.225181</c:v>
                </c:pt>
                <c:pt idx="684">
                  <c:v>6412.411524</c:v>
                </c:pt>
                <c:pt idx="685">
                  <c:v>6422.011528</c:v>
                </c:pt>
                <c:pt idx="686">
                  <c:v>6431.151086</c:v>
                </c:pt>
                <c:pt idx="687">
                  <c:v>6440.235274</c:v>
                </c:pt>
                <c:pt idx="688">
                  <c:v>6449.135284</c:v>
                </c:pt>
                <c:pt idx="689">
                  <c:v>6457.987501</c:v>
                </c:pt>
                <c:pt idx="690">
                  <c:v>6467.736129</c:v>
                </c:pt>
                <c:pt idx="691">
                  <c:v>6478.011648</c:v>
                </c:pt>
                <c:pt idx="692">
                  <c:v>6488.263853</c:v>
                </c:pt>
                <c:pt idx="693">
                  <c:v>6498.68042</c:v>
                </c:pt>
                <c:pt idx="694">
                  <c:v>6508.908728</c:v>
                </c:pt>
                <c:pt idx="695">
                  <c:v>6518.659106</c:v>
                </c:pt>
                <c:pt idx="696">
                  <c:v>6527.64829</c:v>
                </c:pt>
                <c:pt idx="697">
                  <c:v>6536.048221</c:v>
                </c:pt>
                <c:pt idx="698">
                  <c:v>6544.757641</c:v>
                </c:pt>
                <c:pt idx="699">
                  <c:v>6553.84008</c:v>
                </c:pt>
                <c:pt idx="700">
                  <c:v>6563.43717</c:v>
                </c:pt>
                <c:pt idx="701">
                  <c:v>6573.589126</c:v>
                </c:pt>
                <c:pt idx="702">
                  <c:v>6584.035418</c:v>
                </c:pt>
                <c:pt idx="703">
                  <c:v>6594.169306</c:v>
                </c:pt>
                <c:pt idx="704">
                  <c:v>6603.248831</c:v>
                </c:pt>
                <c:pt idx="705">
                  <c:v>6611.727445</c:v>
                </c:pt>
                <c:pt idx="706">
                  <c:v>6620.27367</c:v>
                </c:pt>
                <c:pt idx="707">
                  <c:v>6629.152697</c:v>
                </c:pt>
                <c:pt idx="708">
                  <c:v>6638.609904</c:v>
                </c:pt>
                <c:pt idx="709">
                  <c:v>6648.644709</c:v>
                </c:pt>
                <c:pt idx="710">
                  <c:v>6658.81007</c:v>
                </c:pt>
                <c:pt idx="711">
                  <c:v>6668.568025</c:v>
                </c:pt>
                <c:pt idx="712">
                  <c:v>6677.878939</c:v>
                </c:pt>
                <c:pt idx="713">
                  <c:v>6686.903677</c:v>
                </c:pt>
                <c:pt idx="714">
                  <c:v>6695.976791</c:v>
                </c:pt>
                <c:pt idx="715">
                  <c:v>6705.365805</c:v>
                </c:pt>
                <c:pt idx="716">
                  <c:v>6715.11152</c:v>
                </c:pt>
                <c:pt idx="717">
                  <c:v>6725.15973</c:v>
                </c:pt>
                <c:pt idx="718">
                  <c:v>6735.610685</c:v>
                </c:pt>
                <c:pt idx="719">
                  <c:v>6746.196858</c:v>
                </c:pt>
                <c:pt idx="720">
                  <c:v>6756.052148</c:v>
                </c:pt>
                <c:pt idx="721">
                  <c:v>6764.780801</c:v>
                </c:pt>
                <c:pt idx="722">
                  <c:v>6772.830443</c:v>
                </c:pt>
                <c:pt idx="723">
                  <c:v>6780.979752</c:v>
                </c:pt>
                <c:pt idx="724">
                  <c:v>6789.752119</c:v>
                </c:pt>
                <c:pt idx="725">
                  <c:v>6799.39059</c:v>
                </c:pt>
                <c:pt idx="726">
                  <c:v>6809.356619</c:v>
                </c:pt>
                <c:pt idx="727">
                  <c:v>6819.50333</c:v>
                </c:pt>
                <c:pt idx="728">
                  <c:v>6830.004992</c:v>
                </c:pt>
                <c:pt idx="729">
                  <c:v>6839.941879</c:v>
                </c:pt>
                <c:pt idx="730">
                  <c:v>6848.983519</c:v>
                </c:pt>
                <c:pt idx="731">
                  <c:v>6857.642815</c:v>
                </c:pt>
                <c:pt idx="732">
                  <c:v>6866.437913</c:v>
                </c:pt>
                <c:pt idx="733">
                  <c:v>6875.366482</c:v>
                </c:pt>
                <c:pt idx="734">
                  <c:v>6884.262412</c:v>
                </c:pt>
                <c:pt idx="735">
                  <c:v>6893.631027</c:v>
                </c:pt>
                <c:pt idx="736">
                  <c:v>6903.914705</c:v>
                </c:pt>
                <c:pt idx="737">
                  <c:v>6914.474651</c:v>
                </c:pt>
                <c:pt idx="738">
                  <c:v>6924.574735</c:v>
                </c:pt>
                <c:pt idx="739">
                  <c:v>6933.881569</c:v>
                </c:pt>
                <c:pt idx="740">
                  <c:v>6942.093824</c:v>
                </c:pt>
                <c:pt idx="741">
                  <c:v>6950.060702</c:v>
                </c:pt>
                <c:pt idx="742">
                  <c:v>6958.763128</c:v>
                </c:pt>
                <c:pt idx="743">
                  <c:v>6968.402765</c:v>
                </c:pt>
                <c:pt idx="744">
                  <c:v>6978.620583</c:v>
                </c:pt>
                <c:pt idx="745">
                  <c:v>6989.028989</c:v>
                </c:pt>
                <c:pt idx="746">
                  <c:v>6999.552799</c:v>
                </c:pt>
                <c:pt idx="747">
                  <c:v>7009.996759</c:v>
                </c:pt>
                <c:pt idx="748">
                  <c:v>7019.828152</c:v>
                </c:pt>
                <c:pt idx="749">
                  <c:v>7028.281121</c:v>
                </c:pt>
                <c:pt idx="750">
                  <c:v>7036.187967</c:v>
                </c:pt>
                <c:pt idx="751">
                  <c:v>7044.767996</c:v>
                </c:pt>
                <c:pt idx="752">
                  <c:v>7054.067253</c:v>
                </c:pt>
                <c:pt idx="753">
                  <c:v>7063.882909</c:v>
                </c:pt>
                <c:pt idx="754">
                  <c:v>7073.91305</c:v>
                </c:pt>
                <c:pt idx="755">
                  <c:v>7083.655268</c:v>
                </c:pt>
                <c:pt idx="756">
                  <c:v>7092.529633</c:v>
                </c:pt>
                <c:pt idx="757">
                  <c:v>7100.831063</c:v>
                </c:pt>
                <c:pt idx="758">
                  <c:v>7109.335905</c:v>
                </c:pt>
                <c:pt idx="759">
                  <c:v>7118.343741</c:v>
                </c:pt>
                <c:pt idx="760">
                  <c:v>7127.91402</c:v>
                </c:pt>
                <c:pt idx="761">
                  <c:v>7137.852072</c:v>
                </c:pt>
                <c:pt idx="762">
                  <c:v>7147.790708</c:v>
                </c:pt>
                <c:pt idx="763">
                  <c:v>7157.312611</c:v>
                </c:pt>
                <c:pt idx="764">
                  <c:v>7166.369988</c:v>
                </c:pt>
                <c:pt idx="765">
                  <c:v>7175.317208</c:v>
                </c:pt>
                <c:pt idx="766">
                  <c:v>7184.294736</c:v>
                </c:pt>
                <c:pt idx="767">
                  <c:v>7193.811976</c:v>
                </c:pt>
                <c:pt idx="768">
                  <c:v>7203.889911</c:v>
                </c:pt>
                <c:pt idx="769">
                  <c:v>7214.420715</c:v>
                </c:pt>
                <c:pt idx="770">
                  <c:v>7224.654269</c:v>
                </c:pt>
                <c:pt idx="771">
                  <c:v>7233.682504</c:v>
                </c:pt>
                <c:pt idx="772">
                  <c:v>7241.946632</c:v>
                </c:pt>
                <c:pt idx="773">
                  <c:v>7250.034159</c:v>
                </c:pt>
                <c:pt idx="774">
                  <c:v>7258.13684</c:v>
                </c:pt>
                <c:pt idx="775">
                  <c:v>7266.811289</c:v>
                </c:pt>
                <c:pt idx="776">
                  <c:v>7276.30813</c:v>
                </c:pt>
                <c:pt idx="777">
                  <c:v>7286.287565</c:v>
                </c:pt>
                <c:pt idx="778">
                  <c:v>7296.336358</c:v>
                </c:pt>
                <c:pt idx="779">
                  <c:v>7305.875163</c:v>
                </c:pt>
                <c:pt idx="780">
                  <c:v>7314.790909</c:v>
                </c:pt>
                <c:pt idx="781">
                  <c:v>7323.565025</c:v>
                </c:pt>
                <c:pt idx="782">
                  <c:v>7332.110666</c:v>
                </c:pt>
                <c:pt idx="783">
                  <c:v>7340.585784</c:v>
                </c:pt>
                <c:pt idx="784">
                  <c:v>7349.407692</c:v>
                </c:pt>
                <c:pt idx="785">
                  <c:v>7359.098037</c:v>
                </c:pt>
                <c:pt idx="786">
                  <c:v>7369.515769</c:v>
                </c:pt>
                <c:pt idx="787">
                  <c:v>7379.601864</c:v>
                </c:pt>
                <c:pt idx="788">
                  <c:v>7389.013027</c:v>
                </c:pt>
                <c:pt idx="789">
                  <c:v>7397.622781</c:v>
                </c:pt>
                <c:pt idx="790">
                  <c:v>7405.705062</c:v>
                </c:pt>
                <c:pt idx="791">
                  <c:v>7414.250121</c:v>
                </c:pt>
                <c:pt idx="792">
                  <c:v>7423.592508</c:v>
                </c:pt>
                <c:pt idx="793">
                  <c:v>7433.310246</c:v>
                </c:pt>
                <c:pt idx="794">
                  <c:v>7443.326983</c:v>
                </c:pt>
                <c:pt idx="795">
                  <c:v>7453.520321</c:v>
                </c:pt>
                <c:pt idx="796">
                  <c:v>7463.478773</c:v>
                </c:pt>
                <c:pt idx="797">
                  <c:v>7473.003007</c:v>
                </c:pt>
                <c:pt idx="798">
                  <c:v>7481.475793</c:v>
                </c:pt>
                <c:pt idx="799">
                  <c:v>7489.120942</c:v>
                </c:pt>
                <c:pt idx="800">
                  <c:v>7497.262091</c:v>
                </c:pt>
                <c:pt idx="801">
                  <c:v>7506.15802</c:v>
                </c:pt>
                <c:pt idx="802">
                  <c:v>7515.467186</c:v>
                </c:pt>
                <c:pt idx="803">
                  <c:v>7524.94829</c:v>
                </c:pt>
                <c:pt idx="804">
                  <c:v>7533.848882</c:v>
                </c:pt>
                <c:pt idx="805">
                  <c:v>7541.910764</c:v>
                </c:pt>
                <c:pt idx="806">
                  <c:v>7549.804204</c:v>
                </c:pt>
                <c:pt idx="807">
                  <c:v>7558.071247</c:v>
                </c:pt>
                <c:pt idx="808">
                  <c:v>7567.319213</c:v>
                </c:pt>
                <c:pt idx="809">
                  <c:v>7577.234535</c:v>
                </c:pt>
                <c:pt idx="810">
                  <c:v>7587.082247</c:v>
                </c:pt>
                <c:pt idx="811">
                  <c:v>7596.421721</c:v>
                </c:pt>
                <c:pt idx="812">
                  <c:v>7605.122398</c:v>
                </c:pt>
                <c:pt idx="813">
                  <c:v>7613.483278</c:v>
                </c:pt>
                <c:pt idx="814">
                  <c:v>7622.263805</c:v>
                </c:pt>
                <c:pt idx="815">
                  <c:v>7631.373638</c:v>
                </c:pt>
                <c:pt idx="816">
                  <c:v>7641.251658</c:v>
                </c:pt>
                <c:pt idx="817">
                  <c:v>7651.618683</c:v>
                </c:pt>
                <c:pt idx="818">
                  <c:v>7661.235589</c:v>
                </c:pt>
                <c:pt idx="819">
                  <c:v>7669.756751</c:v>
                </c:pt>
                <c:pt idx="820">
                  <c:v>7677.378587</c:v>
                </c:pt>
                <c:pt idx="821">
                  <c:v>7684.706669</c:v>
                </c:pt>
                <c:pt idx="822">
                  <c:v>7692.541825</c:v>
                </c:pt>
                <c:pt idx="823">
                  <c:v>7701.188298</c:v>
                </c:pt>
                <c:pt idx="824">
                  <c:v>7710.556914</c:v>
                </c:pt>
                <c:pt idx="825">
                  <c:v>7720.390055</c:v>
                </c:pt>
                <c:pt idx="826">
                  <c:v>7730.025612</c:v>
                </c:pt>
                <c:pt idx="827">
                  <c:v>7738.821876</c:v>
                </c:pt>
                <c:pt idx="828">
                  <c:v>7746.947287</c:v>
                </c:pt>
                <c:pt idx="829">
                  <c:v>7754.998095</c:v>
                </c:pt>
                <c:pt idx="830">
                  <c:v>7762.890952</c:v>
                </c:pt>
                <c:pt idx="831">
                  <c:v>7771.088636</c:v>
                </c:pt>
                <c:pt idx="832">
                  <c:v>7780.686892</c:v>
                </c:pt>
                <c:pt idx="833">
                  <c:v>7790.947839</c:v>
                </c:pt>
                <c:pt idx="834">
                  <c:v>7800.402716</c:v>
                </c:pt>
                <c:pt idx="835">
                  <c:v>7809.146523</c:v>
                </c:pt>
                <c:pt idx="836">
                  <c:v>7817.452616</c:v>
                </c:pt>
                <c:pt idx="837">
                  <c:v>7825.135067</c:v>
                </c:pt>
                <c:pt idx="838">
                  <c:v>7833.294867</c:v>
                </c:pt>
                <c:pt idx="839">
                  <c:v>7842.531177</c:v>
                </c:pt>
                <c:pt idx="840">
                  <c:v>7852.301953</c:v>
                </c:pt>
                <c:pt idx="841">
                  <c:v>7862.350164</c:v>
                </c:pt>
                <c:pt idx="842">
                  <c:v>7872.194961</c:v>
                </c:pt>
                <c:pt idx="843">
                  <c:v>7881.354336</c:v>
                </c:pt>
                <c:pt idx="844">
                  <c:v>7889.510056</c:v>
                </c:pt>
                <c:pt idx="845">
                  <c:v>7896.933724</c:v>
                </c:pt>
                <c:pt idx="846">
                  <c:v>7904.486202</c:v>
                </c:pt>
                <c:pt idx="847">
                  <c:v>7912.651246</c:v>
                </c:pt>
                <c:pt idx="848">
                  <c:v>7921.1829</c:v>
                </c:pt>
                <c:pt idx="849">
                  <c:v>7929.708724</c:v>
                </c:pt>
                <c:pt idx="850">
                  <c:v>7937.874935</c:v>
                </c:pt>
                <c:pt idx="851">
                  <c:v>7945.505513</c:v>
                </c:pt>
                <c:pt idx="852">
                  <c:v>7953.312692</c:v>
                </c:pt>
                <c:pt idx="853">
                  <c:v>7961.566912</c:v>
                </c:pt>
                <c:pt idx="854">
                  <c:v>7970.660426</c:v>
                </c:pt>
                <c:pt idx="855">
                  <c:v>7980.178249</c:v>
                </c:pt>
                <c:pt idx="856">
                  <c:v>7989.244951</c:v>
                </c:pt>
                <c:pt idx="857">
                  <c:v>7997.758536</c:v>
                </c:pt>
                <c:pt idx="858">
                  <c:v>8006.012173</c:v>
                </c:pt>
                <c:pt idx="859">
                  <c:v>8014.004114</c:v>
                </c:pt>
                <c:pt idx="860">
                  <c:v>8022.487974</c:v>
                </c:pt>
                <c:pt idx="861">
                  <c:v>8032.017454</c:v>
                </c:pt>
                <c:pt idx="862">
                  <c:v>8041.904216</c:v>
                </c:pt>
                <c:pt idx="863">
                  <c:v>8051.007055</c:v>
                </c:pt>
                <c:pt idx="864">
                  <c:v>8059.041543</c:v>
                </c:pt>
                <c:pt idx="865">
                  <c:v>8066.326496</c:v>
                </c:pt>
                <c:pt idx="866">
                  <c:v>8073.195298</c:v>
                </c:pt>
                <c:pt idx="867">
                  <c:v>8080.302483</c:v>
                </c:pt>
                <c:pt idx="868">
                  <c:v>8088.443632</c:v>
                </c:pt>
                <c:pt idx="869">
                  <c:v>8097.688684</c:v>
                </c:pt>
                <c:pt idx="870">
                  <c:v>8107.247889</c:v>
                </c:pt>
                <c:pt idx="871">
                  <c:v>8115.852398</c:v>
                </c:pt>
                <c:pt idx="872">
                  <c:v>8123.547089</c:v>
                </c:pt>
                <c:pt idx="873">
                  <c:v>8131.056435</c:v>
                </c:pt>
                <c:pt idx="874">
                  <c:v>8138.65962</c:v>
                </c:pt>
                <c:pt idx="875">
                  <c:v>8146.237742</c:v>
                </c:pt>
                <c:pt idx="876">
                  <c:v>8154.636507</c:v>
                </c:pt>
                <c:pt idx="877">
                  <c:v>8164.212614</c:v>
                </c:pt>
                <c:pt idx="878">
                  <c:v>8173.503129</c:v>
                </c:pt>
                <c:pt idx="879">
                  <c:v>8181.77192</c:v>
                </c:pt>
                <c:pt idx="880">
                  <c:v>8189.431057</c:v>
                </c:pt>
                <c:pt idx="881">
                  <c:v>8197.07504</c:v>
                </c:pt>
                <c:pt idx="882">
                  <c:v>8205.151493</c:v>
                </c:pt>
                <c:pt idx="883">
                  <c:v>8213.374239</c:v>
                </c:pt>
                <c:pt idx="884">
                  <c:v>8222.325539</c:v>
                </c:pt>
                <c:pt idx="885">
                  <c:v>8232.240278</c:v>
                </c:pt>
                <c:pt idx="886">
                  <c:v>8241.678252</c:v>
                </c:pt>
                <c:pt idx="887">
                  <c:v>8250.219813</c:v>
                </c:pt>
                <c:pt idx="888">
                  <c:v>8257.932572</c:v>
                </c:pt>
                <c:pt idx="889">
                  <c:v>8264.650418</c:v>
                </c:pt>
                <c:pt idx="890">
                  <c:v>8271.590328</c:v>
                </c:pt>
                <c:pt idx="891">
                  <c:v>8279.400421</c:v>
                </c:pt>
                <c:pt idx="892">
                  <c:v>8287.268216</c:v>
                </c:pt>
                <c:pt idx="893">
                  <c:v>8295.078893</c:v>
                </c:pt>
                <c:pt idx="894">
                  <c:v>8302.725208</c:v>
                </c:pt>
                <c:pt idx="895">
                  <c:v>8309.527566</c:v>
                </c:pt>
                <c:pt idx="896">
                  <c:v>8316.379466</c:v>
                </c:pt>
                <c:pt idx="897">
                  <c:v>8324.545094</c:v>
                </c:pt>
                <c:pt idx="898">
                  <c:v>8333.776741</c:v>
                </c:pt>
                <c:pt idx="899">
                  <c:v>8342.81605</c:v>
                </c:pt>
                <c:pt idx="900">
                  <c:v>8351.049871</c:v>
                </c:pt>
                <c:pt idx="901">
                  <c:v>8358.853553</c:v>
                </c:pt>
                <c:pt idx="902">
                  <c:v>8366.379802</c:v>
                </c:pt>
                <c:pt idx="903">
                  <c:v>8374.143269</c:v>
                </c:pt>
                <c:pt idx="904">
                  <c:v>8382.959932</c:v>
                </c:pt>
                <c:pt idx="905">
                  <c:v>8392.291245</c:v>
                </c:pt>
                <c:pt idx="906">
                  <c:v>8400.832224</c:v>
                </c:pt>
                <c:pt idx="907">
                  <c:v>8408.17954</c:v>
                </c:pt>
                <c:pt idx="908">
                  <c:v>8414.876987</c:v>
                </c:pt>
                <c:pt idx="909">
                  <c:v>8421.30516</c:v>
                </c:pt>
                <c:pt idx="910">
                  <c:v>8427.963556</c:v>
                </c:pt>
                <c:pt idx="911">
                  <c:v>8435.512536</c:v>
                </c:pt>
                <c:pt idx="912">
                  <c:v>8444.160175</c:v>
                </c:pt>
                <c:pt idx="913">
                  <c:v>8452.831711</c:v>
                </c:pt>
                <c:pt idx="914">
                  <c:v>8460.693677</c:v>
                </c:pt>
                <c:pt idx="915">
                  <c:v>8467.820679</c:v>
                </c:pt>
                <c:pt idx="916">
                  <c:v>8474.644603</c:v>
                </c:pt>
                <c:pt idx="917">
                  <c:v>8481.441133</c:v>
                </c:pt>
                <c:pt idx="918">
                  <c:v>8488.85023</c:v>
                </c:pt>
                <c:pt idx="919">
                  <c:v>8497.397037</c:v>
                </c:pt>
                <c:pt idx="920">
                  <c:v>8506.258579</c:v>
                </c:pt>
                <c:pt idx="921">
                  <c:v>8514.410219</c:v>
                </c:pt>
                <c:pt idx="922">
                  <c:v>8521.963279</c:v>
                </c:pt>
                <c:pt idx="923">
                  <c:v>8529.322835</c:v>
                </c:pt>
                <c:pt idx="924">
                  <c:v>8536.885803</c:v>
                </c:pt>
                <c:pt idx="925">
                  <c:v>8544.560678</c:v>
                </c:pt>
                <c:pt idx="926">
                  <c:v>8552.518813</c:v>
                </c:pt>
                <c:pt idx="927">
                  <c:v>8561.442137</c:v>
                </c:pt>
                <c:pt idx="928">
                  <c:v>8570.467458</c:v>
                </c:pt>
                <c:pt idx="929">
                  <c:v>8578.408691</c:v>
                </c:pt>
                <c:pt idx="930">
                  <c:v>8585.482654</c:v>
                </c:pt>
                <c:pt idx="931">
                  <c:v>8591.859537</c:v>
                </c:pt>
                <c:pt idx="932">
                  <c:v>8598.115189</c:v>
                </c:pt>
                <c:pt idx="933">
                  <c:v>8604.901228</c:v>
                </c:pt>
                <c:pt idx="934">
                  <c:v>8612.208328</c:v>
                </c:pt>
                <c:pt idx="935">
                  <c:v>8619.770131</c:v>
                </c:pt>
                <c:pt idx="936">
                  <c:v>8626.643596</c:v>
                </c:pt>
                <c:pt idx="937">
                  <c:v>8632.604329</c:v>
                </c:pt>
                <c:pt idx="938">
                  <c:v>8639.279045</c:v>
                </c:pt>
                <c:pt idx="939">
                  <c:v>8647.533848</c:v>
                </c:pt>
                <c:pt idx="940">
                  <c:v>8656.22112</c:v>
                </c:pt>
                <c:pt idx="941">
                  <c:v>8664.246283</c:v>
                </c:pt>
                <c:pt idx="942">
                  <c:v>8671.748053</c:v>
                </c:pt>
                <c:pt idx="943">
                  <c:v>8678.737503</c:v>
                </c:pt>
                <c:pt idx="944">
                  <c:v>8685.690235</c:v>
                </c:pt>
                <c:pt idx="945">
                  <c:v>8693.539379</c:v>
                </c:pt>
                <c:pt idx="946">
                  <c:v>8702.152048</c:v>
                </c:pt>
                <c:pt idx="947">
                  <c:v>8710.584035</c:v>
                </c:pt>
                <c:pt idx="948">
                  <c:v>8717.729105</c:v>
                </c:pt>
                <c:pt idx="949">
                  <c:v>8723.64729</c:v>
                </c:pt>
                <c:pt idx="950">
                  <c:v>8729.504278</c:v>
                </c:pt>
                <c:pt idx="951">
                  <c:v>8735.666092</c:v>
                </c:pt>
                <c:pt idx="952">
                  <c:v>8742.402589</c:v>
                </c:pt>
                <c:pt idx="953">
                  <c:v>8750.279127</c:v>
                </c:pt>
                <c:pt idx="954">
                  <c:v>8758.384722</c:v>
                </c:pt>
                <c:pt idx="955">
                  <c:v>8765.681914</c:v>
                </c:pt>
                <c:pt idx="956">
                  <c:v>8772.189937</c:v>
                </c:pt>
                <c:pt idx="957">
                  <c:v>8778.386139</c:v>
                </c:pt>
                <c:pt idx="958">
                  <c:v>8784.260028</c:v>
                </c:pt>
                <c:pt idx="959">
                  <c:v>8791.270462</c:v>
                </c:pt>
                <c:pt idx="960">
                  <c:v>8799.909941</c:v>
                </c:pt>
                <c:pt idx="961">
                  <c:v>8808.062163</c:v>
                </c:pt>
                <c:pt idx="962">
                  <c:v>8815.315059</c:v>
                </c:pt>
                <c:pt idx="963">
                  <c:v>8822.240397</c:v>
                </c:pt>
                <c:pt idx="964">
                  <c:v>8828.746672</c:v>
                </c:pt>
                <c:pt idx="965">
                  <c:v>8835.665598</c:v>
                </c:pt>
                <c:pt idx="966">
                  <c:v>8843.03448</c:v>
                </c:pt>
                <c:pt idx="967">
                  <c:v>8850.969302</c:v>
                </c:pt>
                <c:pt idx="968">
                  <c:v>8859.778388</c:v>
                </c:pt>
                <c:pt idx="969">
                  <c:v>8867.854841</c:v>
                </c:pt>
                <c:pt idx="970">
                  <c:v>8874.47885</c:v>
                </c:pt>
                <c:pt idx="971">
                  <c:v>8880.287461</c:v>
                </c:pt>
                <c:pt idx="972">
                  <c:v>8885.784252</c:v>
                </c:pt>
                <c:pt idx="973">
                  <c:v>8891.754893</c:v>
                </c:pt>
                <c:pt idx="974">
                  <c:v>8898.331692</c:v>
                </c:pt>
                <c:pt idx="975">
                  <c:v>8905.051286</c:v>
                </c:pt>
                <c:pt idx="976">
                  <c:v>8911.500442</c:v>
                </c:pt>
                <c:pt idx="977">
                  <c:v>8917.532865</c:v>
                </c:pt>
                <c:pt idx="978">
                  <c:v>8923.710999</c:v>
                </c:pt>
                <c:pt idx="979">
                  <c:v>8930.65324</c:v>
                </c:pt>
                <c:pt idx="980">
                  <c:v>8938.267498</c:v>
                </c:pt>
                <c:pt idx="981">
                  <c:v>8946.003571</c:v>
                </c:pt>
                <c:pt idx="982">
                  <c:v>8953.097933</c:v>
                </c:pt>
                <c:pt idx="983">
                  <c:v>8959.475982</c:v>
                </c:pt>
                <c:pt idx="984">
                  <c:v>8965.883756</c:v>
                </c:pt>
                <c:pt idx="985">
                  <c:v>8973.315002</c:v>
                </c:pt>
                <c:pt idx="986">
                  <c:v>8981.504526</c:v>
                </c:pt>
                <c:pt idx="987">
                  <c:v>8989.117619</c:v>
                </c:pt>
                <c:pt idx="988">
                  <c:v>8995.415236</c:v>
                </c:pt>
                <c:pt idx="989">
                  <c:v>9000.762235</c:v>
                </c:pt>
                <c:pt idx="990">
                  <c:v>9005.989753</c:v>
                </c:pt>
                <c:pt idx="991">
                  <c:v>9011.739497</c:v>
                </c:pt>
                <c:pt idx="992">
                  <c:v>9018.129785</c:v>
                </c:pt>
                <c:pt idx="993">
                  <c:v>9025.356453</c:v>
                </c:pt>
                <c:pt idx="994">
                  <c:v>9032.643154</c:v>
                </c:pt>
                <c:pt idx="995">
                  <c:v>9038.948348</c:v>
                </c:pt>
                <c:pt idx="996">
                  <c:v>9044.543639</c:v>
                </c:pt>
                <c:pt idx="997">
                  <c:v>9049.819532</c:v>
                </c:pt>
                <c:pt idx="998">
                  <c:v>9055.875851</c:v>
                </c:pt>
                <c:pt idx="999">
                  <c:v>9063.319337</c:v>
                </c:pt>
                <c:pt idx="1000">
                  <c:v>9071.036176</c:v>
                </c:pt>
                <c:pt idx="1001">
                  <c:v>9078.100813</c:v>
                </c:pt>
                <c:pt idx="1002">
                  <c:v>9084.532484</c:v>
                </c:pt>
                <c:pt idx="1003">
                  <c:v>9090.60862</c:v>
                </c:pt>
                <c:pt idx="1004">
                  <c:v>9096.727887</c:v>
                </c:pt>
                <c:pt idx="1005">
                  <c:v>9103.116427</c:v>
                </c:pt>
                <c:pt idx="1006">
                  <c:v>9110.557581</c:v>
                </c:pt>
                <c:pt idx="1007">
                  <c:v>9119.016379</c:v>
                </c:pt>
                <c:pt idx="1008">
                  <c:v>9126.476767</c:v>
                </c:pt>
                <c:pt idx="1009">
                  <c:v>9132.667723</c:v>
                </c:pt>
                <c:pt idx="1010">
                  <c:v>9138.127212</c:v>
                </c:pt>
                <c:pt idx="1011">
                  <c:v>9143.041742</c:v>
                </c:pt>
                <c:pt idx="1012">
                  <c:v>9148.289076</c:v>
                </c:pt>
                <c:pt idx="1013">
                  <c:v>9154.155389</c:v>
                </c:pt>
                <c:pt idx="1014">
                  <c:v>9160.261833</c:v>
                </c:pt>
                <c:pt idx="1015">
                  <c:v>9166.040719</c:v>
                </c:pt>
                <c:pt idx="1016">
                  <c:v>9171.376645</c:v>
                </c:pt>
                <c:pt idx="1017">
                  <c:v>9176.99525</c:v>
                </c:pt>
                <c:pt idx="1018">
                  <c:v>9183.718342</c:v>
                </c:pt>
                <c:pt idx="1019">
                  <c:v>9191.099463</c:v>
                </c:pt>
                <c:pt idx="1020">
                  <c:v>9198.070846</c:v>
                </c:pt>
                <c:pt idx="1021">
                  <c:v>9204.318921</c:v>
                </c:pt>
                <c:pt idx="1022">
                  <c:v>9210.151429</c:v>
                </c:pt>
                <c:pt idx="1023">
                  <c:v>9216.260787</c:v>
                </c:pt>
                <c:pt idx="1024">
                  <c:v>9223.251987</c:v>
                </c:pt>
                <c:pt idx="1025">
                  <c:v>9230.665164</c:v>
                </c:pt>
                <c:pt idx="1026">
                  <c:v>9237.377182</c:v>
                </c:pt>
                <c:pt idx="1027">
                  <c:v>9242.833757</c:v>
                </c:pt>
                <c:pt idx="1028">
                  <c:v>9247.564692</c:v>
                </c:pt>
                <c:pt idx="1029">
                  <c:v>9252.26765</c:v>
                </c:pt>
                <c:pt idx="1030">
                  <c:v>9257.633884</c:v>
                </c:pt>
                <c:pt idx="1031">
                  <c:v>9263.88021</c:v>
                </c:pt>
                <c:pt idx="1032">
                  <c:v>9270.505967</c:v>
                </c:pt>
                <c:pt idx="1033">
                  <c:v>9276.648548</c:v>
                </c:pt>
                <c:pt idx="1034">
                  <c:v>9281.990302</c:v>
                </c:pt>
                <c:pt idx="1035">
                  <c:v>9286.961368</c:v>
                </c:pt>
                <c:pt idx="1036">
                  <c:v>9292.163823</c:v>
                </c:pt>
                <c:pt idx="1037">
                  <c:v>9298.489999</c:v>
                </c:pt>
                <c:pt idx="1038">
                  <c:v>9305.504512</c:v>
                </c:pt>
                <c:pt idx="1039">
                  <c:v>9312.078979</c:v>
                </c:pt>
                <c:pt idx="1040">
                  <c:v>9318.108488</c:v>
                </c:pt>
                <c:pt idx="1041">
                  <c:v>9323.951487</c:v>
                </c:pt>
                <c:pt idx="1042">
                  <c:v>9329.687243</c:v>
                </c:pt>
                <c:pt idx="1043">
                  <c:v>9335.314591</c:v>
                </c:pt>
                <c:pt idx="1044">
                  <c:v>9341.889058</c:v>
                </c:pt>
                <c:pt idx="1045">
                  <c:v>9349.624547</c:v>
                </c:pt>
                <c:pt idx="1046">
                  <c:v>9356.597096</c:v>
                </c:pt>
                <c:pt idx="1047">
                  <c:v>9362.444175</c:v>
                </c:pt>
                <c:pt idx="1048">
                  <c:v>9367.45196</c:v>
                </c:pt>
                <c:pt idx="1049">
                  <c:v>9371.805796</c:v>
                </c:pt>
                <c:pt idx="1050">
                  <c:v>9376.52216</c:v>
                </c:pt>
                <c:pt idx="1051">
                  <c:v>9381.925113</c:v>
                </c:pt>
                <c:pt idx="1052">
                  <c:v>9387.432978</c:v>
                </c:pt>
                <c:pt idx="1053">
                  <c:v>9392.387141</c:v>
                </c:pt>
                <c:pt idx="1054">
                  <c:v>9396.903008</c:v>
                </c:pt>
                <c:pt idx="1055">
                  <c:v>9402.214454</c:v>
                </c:pt>
                <c:pt idx="1056">
                  <c:v>9408.795332</c:v>
                </c:pt>
                <c:pt idx="1057">
                  <c:v>9415.569131</c:v>
                </c:pt>
                <c:pt idx="1058">
                  <c:v>9421.720454</c:v>
                </c:pt>
                <c:pt idx="1059">
                  <c:v>9427.405503</c:v>
                </c:pt>
                <c:pt idx="1060">
                  <c:v>9432.765326</c:v>
                </c:pt>
                <c:pt idx="1061">
                  <c:v>9438.573937</c:v>
                </c:pt>
                <c:pt idx="1062">
                  <c:v>9445.493447</c:v>
                </c:pt>
                <c:pt idx="1063">
                  <c:v>9452.298137</c:v>
                </c:pt>
                <c:pt idx="1064">
                  <c:v>9457.718575</c:v>
                </c:pt>
                <c:pt idx="1065">
                  <c:v>9462.04968</c:v>
                </c:pt>
                <c:pt idx="1066">
                  <c:v>9466.125499</c:v>
                </c:pt>
                <c:pt idx="1067">
                  <c:v>9470.606978</c:v>
                </c:pt>
                <c:pt idx="1068">
                  <c:v>9475.893362</c:v>
                </c:pt>
                <c:pt idx="1069">
                  <c:v>9481.809217</c:v>
                </c:pt>
                <c:pt idx="1070">
                  <c:v>9487.665621</c:v>
                </c:pt>
                <c:pt idx="1071">
                  <c:v>9492.75209</c:v>
                </c:pt>
                <c:pt idx="1072">
                  <c:v>9497.312253</c:v>
                </c:pt>
                <c:pt idx="1073">
                  <c:v>9501.794314</c:v>
                </c:pt>
                <c:pt idx="1074">
                  <c:v>9507.079532</c:v>
                </c:pt>
                <c:pt idx="1075">
                  <c:v>9513.538013</c:v>
                </c:pt>
                <c:pt idx="1076">
                  <c:v>9519.793083</c:v>
                </c:pt>
                <c:pt idx="1077">
                  <c:v>9525.462395</c:v>
                </c:pt>
                <c:pt idx="1078">
                  <c:v>9530.910226</c:v>
                </c:pt>
                <c:pt idx="1079">
                  <c:v>9536.192531</c:v>
                </c:pt>
                <c:pt idx="1080">
                  <c:v>9541.265594</c:v>
                </c:pt>
                <c:pt idx="1081">
                  <c:v>9546.944815</c:v>
                </c:pt>
                <c:pt idx="1082">
                  <c:v>9554.029852</c:v>
                </c:pt>
                <c:pt idx="1083">
                  <c:v>9560.82813</c:v>
                </c:pt>
                <c:pt idx="1084">
                  <c:v>9566.182125</c:v>
                </c:pt>
                <c:pt idx="1085">
                  <c:v>9570.704402</c:v>
                </c:pt>
                <c:pt idx="1086">
                  <c:v>9574.763902</c:v>
                </c:pt>
                <c:pt idx="1087">
                  <c:v>9578.773278</c:v>
                </c:pt>
                <c:pt idx="1088">
                  <c:v>9583.46458</c:v>
                </c:pt>
                <c:pt idx="1089">
                  <c:v>9588.580774</c:v>
                </c:pt>
                <c:pt idx="1090">
                  <c:v>9593.031361</c:v>
                </c:pt>
                <c:pt idx="1091">
                  <c:v>9596.963802</c:v>
                </c:pt>
                <c:pt idx="1092">
                  <c:v>9601.722713</c:v>
                </c:pt>
                <c:pt idx="1093">
                  <c:v>9607.720166</c:v>
                </c:pt>
                <c:pt idx="1094">
                  <c:v>9614.008457</c:v>
                </c:pt>
                <c:pt idx="1095">
                  <c:v>9619.761698</c:v>
                </c:pt>
                <c:pt idx="1096">
                  <c:v>9624.929765</c:v>
                </c:pt>
                <c:pt idx="1097">
                  <c:v>9629.812823</c:v>
                </c:pt>
                <c:pt idx="1098">
                  <c:v>9635.169731</c:v>
                </c:pt>
                <c:pt idx="1099">
                  <c:v>9641.399738</c:v>
                </c:pt>
                <c:pt idx="1100">
                  <c:v>9647.466548</c:v>
                </c:pt>
                <c:pt idx="1101">
                  <c:v>9652.346108</c:v>
                </c:pt>
                <c:pt idx="1102">
                  <c:v>9656.239498</c:v>
                </c:pt>
                <c:pt idx="1103">
                  <c:v>9659.918402</c:v>
                </c:pt>
                <c:pt idx="1104">
                  <c:v>9664.076986</c:v>
                </c:pt>
                <c:pt idx="1105">
                  <c:v>9668.982774</c:v>
                </c:pt>
                <c:pt idx="1106">
                  <c:v>9674.479564</c:v>
                </c:pt>
                <c:pt idx="1107">
                  <c:v>9679.706498</c:v>
                </c:pt>
                <c:pt idx="1108">
                  <c:v>9683.942017</c:v>
                </c:pt>
                <c:pt idx="1109">
                  <c:v>9687.701353</c:v>
                </c:pt>
                <c:pt idx="1110">
                  <c:v>9691.96718</c:v>
                </c:pt>
                <c:pt idx="1111">
                  <c:v>9697.388201</c:v>
                </c:pt>
                <c:pt idx="1112">
                  <c:v>9703.366419</c:v>
                </c:pt>
                <c:pt idx="1113">
                  <c:v>9708.893518</c:v>
                </c:pt>
                <c:pt idx="1114">
                  <c:v>9713.957256</c:v>
                </c:pt>
                <c:pt idx="1115">
                  <c:v>9718.643312</c:v>
                </c:pt>
                <c:pt idx="1116">
                  <c:v>9723.097397</c:v>
                </c:pt>
                <c:pt idx="1117">
                  <c:v>9727.924501</c:v>
                </c:pt>
                <c:pt idx="1118">
                  <c:v>9733.900971</c:v>
                </c:pt>
                <c:pt idx="1119">
                  <c:v>9740.459701</c:v>
                </c:pt>
                <c:pt idx="1120">
                  <c:v>9746.108031</c:v>
                </c:pt>
                <c:pt idx="1121">
                  <c:v>9750.579018</c:v>
                </c:pt>
                <c:pt idx="1122">
                  <c:v>9754.345349</c:v>
                </c:pt>
                <c:pt idx="1123">
                  <c:v>9757.860474</c:v>
                </c:pt>
                <c:pt idx="1124">
                  <c:v>9761.664106</c:v>
                </c:pt>
                <c:pt idx="1125">
                  <c:v>9765.935178</c:v>
                </c:pt>
                <c:pt idx="1126">
                  <c:v>9769.987101</c:v>
                </c:pt>
                <c:pt idx="1127">
                  <c:v>9773.753431</c:v>
                </c:pt>
                <c:pt idx="1128">
                  <c:v>9778.010515</c:v>
                </c:pt>
                <c:pt idx="1129">
                  <c:v>9783.354601</c:v>
                </c:pt>
                <c:pt idx="1130">
                  <c:v>9789.13407</c:v>
                </c:pt>
                <c:pt idx="1131">
                  <c:v>9794.399472</c:v>
                </c:pt>
                <c:pt idx="1132">
                  <c:v>9799.108842</c:v>
                </c:pt>
                <c:pt idx="1133">
                  <c:v>9803.593235</c:v>
                </c:pt>
                <c:pt idx="1134">
                  <c:v>9808.507765</c:v>
                </c:pt>
                <c:pt idx="1135">
                  <c:v>9814.200974</c:v>
                </c:pt>
                <c:pt idx="1136">
                  <c:v>9819.753134</c:v>
                </c:pt>
                <c:pt idx="1137">
                  <c:v>9824.20955</c:v>
                </c:pt>
                <c:pt idx="1138">
                  <c:v>9827.664643</c:v>
                </c:pt>
                <c:pt idx="1139">
                  <c:v>9830.836473</c:v>
                </c:pt>
                <c:pt idx="1140">
                  <c:v>9834.545685</c:v>
                </c:pt>
                <c:pt idx="1141">
                  <c:v>9839.136155</c:v>
                </c:pt>
                <c:pt idx="1142">
                  <c:v>9844.09265</c:v>
                </c:pt>
                <c:pt idx="1143">
                  <c:v>9848.55606</c:v>
                </c:pt>
                <c:pt idx="1144">
                  <c:v>9852.41448</c:v>
                </c:pt>
                <c:pt idx="1145">
                  <c:v>9855.963992</c:v>
                </c:pt>
                <c:pt idx="1146">
                  <c:v>9859.936649</c:v>
                </c:pt>
                <c:pt idx="1147">
                  <c:v>9865.010878</c:v>
                </c:pt>
                <c:pt idx="1148">
                  <c:v>9870.38702</c:v>
                </c:pt>
                <c:pt idx="1149">
                  <c:v>9875.150012</c:v>
                </c:pt>
                <c:pt idx="1150">
                  <c:v>9879.506179</c:v>
                </c:pt>
                <c:pt idx="1151">
                  <c:v>9883.853021</c:v>
                </c:pt>
                <c:pt idx="1152">
                  <c:v>9888.136915</c:v>
                </c:pt>
                <c:pt idx="1153">
                  <c:v>9892.720391</c:v>
                </c:pt>
                <c:pt idx="1154">
                  <c:v>9898.474215</c:v>
                </c:pt>
                <c:pt idx="1155">
                  <c:v>9904.414549</c:v>
                </c:pt>
                <c:pt idx="1156">
                  <c:v>9909.169381</c:v>
                </c:pt>
                <c:pt idx="1157">
                  <c:v>9912.893747</c:v>
                </c:pt>
                <c:pt idx="1158">
                  <c:v>9916.091222</c:v>
                </c:pt>
                <c:pt idx="1159">
                  <c:v>9919.381953</c:v>
                </c:pt>
                <c:pt idx="1160">
                  <c:v>9923.065519</c:v>
                </c:pt>
                <c:pt idx="1161">
                  <c:v>9926.941424</c:v>
                </c:pt>
                <c:pt idx="1162">
                  <c:v>9930.244977</c:v>
                </c:pt>
                <c:pt idx="1163">
                  <c:v>9933.493743</c:v>
                </c:pt>
                <c:pt idx="1164">
                  <c:v>9937.842916</c:v>
                </c:pt>
                <c:pt idx="1165">
                  <c:v>9943.114146</c:v>
                </c:pt>
                <c:pt idx="1166">
                  <c:v>9948.278133</c:v>
                </c:pt>
                <c:pt idx="1167">
                  <c:v>9952.826639</c:v>
                </c:pt>
                <c:pt idx="1168">
                  <c:v>9956.91703</c:v>
                </c:pt>
                <c:pt idx="1169">
                  <c:v>9961.089018</c:v>
                </c:pt>
                <c:pt idx="1170">
                  <c:v>9966.076987</c:v>
                </c:pt>
                <c:pt idx="1171">
                  <c:v>9971.3692</c:v>
                </c:pt>
                <c:pt idx="1172">
                  <c:v>9975.777823</c:v>
                </c:pt>
                <c:pt idx="1173">
                  <c:v>9979.183956</c:v>
                </c:pt>
                <c:pt idx="1174">
                  <c:v>9982.09817</c:v>
                </c:pt>
                <c:pt idx="1175">
                  <c:v>9985.118462</c:v>
                </c:pt>
                <c:pt idx="1176">
                  <c:v>9988.927922</c:v>
                </c:pt>
                <c:pt idx="1177">
                  <c:v>9993.404155</c:v>
                </c:pt>
                <c:pt idx="1178">
                  <c:v>9997.67989</c:v>
                </c:pt>
                <c:pt idx="1179">
                  <c:v>10001.175781</c:v>
                </c:pt>
                <c:pt idx="1180">
                  <c:v>10004.273008</c:v>
                </c:pt>
                <c:pt idx="1181">
                  <c:v>10007.66865</c:v>
                </c:pt>
                <c:pt idx="1182">
                  <c:v>10011.943219</c:v>
                </c:pt>
                <c:pt idx="1183">
                  <c:v>10016.935851</c:v>
                </c:pt>
                <c:pt idx="1184">
                  <c:v>10021.694179</c:v>
                </c:pt>
                <c:pt idx="1185">
                  <c:v>10025.726286</c:v>
                </c:pt>
                <c:pt idx="1186">
                  <c:v>10029.461143</c:v>
                </c:pt>
                <c:pt idx="1187">
                  <c:v>10033.169189</c:v>
                </c:pt>
                <c:pt idx="1188">
                  <c:v>10037.228106</c:v>
                </c:pt>
                <c:pt idx="1189">
                  <c:v>10042.551792</c:v>
                </c:pt>
                <c:pt idx="1190">
                  <c:v>10048.362735</c:v>
                </c:pt>
                <c:pt idx="1191">
                  <c:v>10053.016152</c:v>
                </c:pt>
                <c:pt idx="1192">
                  <c:v>10056.343019</c:v>
                </c:pt>
                <c:pt idx="1193">
                  <c:v>10058.975137</c:v>
                </c:pt>
                <c:pt idx="1194">
                  <c:v>10061.701676</c:v>
                </c:pt>
                <c:pt idx="1195">
                  <c:v>10064.963264</c:v>
                </c:pt>
                <c:pt idx="1196">
                  <c:v>10068.49296</c:v>
                </c:pt>
                <c:pt idx="1197">
                  <c:v>10071.415334</c:v>
                </c:pt>
                <c:pt idx="1198">
                  <c:v>10074.292246</c:v>
                </c:pt>
                <c:pt idx="1199">
                  <c:v>10078.301039</c:v>
                </c:pt>
                <c:pt idx="1200">
                  <c:v>10083.125811</c:v>
                </c:pt>
                <c:pt idx="1201">
                  <c:v>10087.809536</c:v>
                </c:pt>
                <c:pt idx="1202">
                  <c:v>10091.96404</c:v>
                </c:pt>
                <c:pt idx="1203">
                  <c:v>10095.704725</c:v>
                </c:pt>
                <c:pt idx="1204">
                  <c:v>10099.595784</c:v>
                </c:pt>
                <c:pt idx="1205">
                  <c:v>10104.185088</c:v>
                </c:pt>
                <c:pt idx="1206">
                  <c:v>10108.934091</c:v>
                </c:pt>
                <c:pt idx="1207">
                  <c:v>10112.874108</c:v>
                </c:pt>
                <c:pt idx="1208">
                  <c:v>10115.749855</c:v>
                </c:pt>
                <c:pt idx="1209">
                  <c:v>10118.210617</c:v>
                </c:pt>
                <c:pt idx="1210">
                  <c:v>10121.064216</c:v>
                </c:pt>
                <c:pt idx="1211">
                  <c:v>10124.6079</c:v>
                </c:pt>
                <c:pt idx="1212">
                  <c:v>10128.614361</c:v>
                </c:pt>
                <c:pt idx="1213">
                  <c:v>10132.456461</c:v>
                </c:pt>
                <c:pt idx="1214">
                  <c:v>10135.505895</c:v>
                </c:pt>
                <c:pt idx="1215">
                  <c:v>10138.121693</c:v>
                </c:pt>
                <c:pt idx="1216">
                  <c:v>10141.221251</c:v>
                </c:pt>
                <c:pt idx="1217">
                  <c:v>10145.508643</c:v>
                </c:pt>
                <c:pt idx="1218">
                  <c:v>10150.26464</c:v>
                </c:pt>
                <c:pt idx="1219">
                  <c:v>10154.266439</c:v>
                </c:pt>
                <c:pt idx="1220">
                  <c:v>10157.743679</c:v>
                </c:pt>
                <c:pt idx="1221">
                  <c:v>10161.10202</c:v>
                </c:pt>
                <c:pt idx="1222">
                  <c:v>10164.348454</c:v>
                </c:pt>
                <c:pt idx="1223">
                  <c:v>10168.374732</c:v>
                </c:pt>
                <c:pt idx="1224">
                  <c:v>10173.697253</c:v>
                </c:pt>
                <c:pt idx="1225">
                  <c:v>10178.829766</c:v>
                </c:pt>
                <c:pt idx="1226">
                  <c:v>10182.626405</c:v>
                </c:pt>
                <c:pt idx="1227">
                  <c:v>10185.291162</c:v>
                </c:pt>
                <c:pt idx="1228">
                  <c:v>10187.624864</c:v>
                </c:pt>
                <c:pt idx="1229">
                  <c:v>10190.357232</c:v>
                </c:pt>
                <c:pt idx="1230">
                  <c:v>10193.206167</c:v>
                </c:pt>
                <c:pt idx="1231">
                  <c:v>10195.809143</c:v>
                </c:pt>
                <c:pt idx="1232">
                  <c:v>10198.631268</c:v>
                </c:pt>
                <c:pt idx="1233">
                  <c:v>10201.859052</c:v>
                </c:pt>
                <c:pt idx="1234">
                  <c:v>10205.808394</c:v>
                </c:pt>
                <c:pt idx="1235">
                  <c:v>10210.185544</c:v>
                </c:pt>
                <c:pt idx="1236">
                  <c:v>10214.152372</c:v>
                </c:pt>
                <c:pt idx="1237">
                  <c:v>10217.598139</c:v>
                </c:pt>
                <c:pt idx="1238">
                  <c:v>10220.984455</c:v>
                </c:pt>
                <c:pt idx="1239">
                  <c:v>10225.020059</c:v>
                </c:pt>
                <c:pt idx="1240">
                  <c:v>10229.512611</c:v>
                </c:pt>
                <c:pt idx="1241">
                  <c:v>10233.502753</c:v>
                </c:pt>
                <c:pt idx="1242">
                  <c:v>10236.408808</c:v>
                </c:pt>
                <c:pt idx="1243">
                  <c:v>10238.649255</c:v>
                </c:pt>
                <c:pt idx="1244">
                  <c:v>10240.851235</c:v>
                </c:pt>
                <c:pt idx="1245">
                  <c:v>10243.716491</c:v>
                </c:pt>
                <c:pt idx="1246">
                  <c:v>10247.422205</c:v>
                </c:pt>
                <c:pt idx="1247">
                  <c:v>10250.986872</c:v>
                </c:pt>
                <c:pt idx="1248">
                  <c:v>10253.877772</c:v>
                </c:pt>
                <c:pt idx="1249">
                  <c:v>10256.39915</c:v>
                </c:pt>
                <c:pt idx="1250">
                  <c:v>10258.971818</c:v>
                </c:pt>
                <c:pt idx="1251">
                  <c:v>10262.426911</c:v>
                </c:pt>
                <c:pt idx="1252">
                  <c:v>10266.699148</c:v>
                </c:pt>
                <c:pt idx="1253">
                  <c:v>10270.576219</c:v>
                </c:pt>
                <c:pt idx="1254">
                  <c:v>10273.756209</c:v>
                </c:pt>
                <c:pt idx="1255">
                  <c:v>10276.644778</c:v>
                </c:pt>
                <c:pt idx="1256">
                  <c:v>10279.744336</c:v>
                </c:pt>
                <c:pt idx="1257">
                  <c:v>10283.545637</c:v>
                </c:pt>
                <c:pt idx="1258">
                  <c:v>10288.223533</c:v>
                </c:pt>
                <c:pt idx="1259">
                  <c:v>10292.798849</c:v>
                </c:pt>
                <c:pt idx="1260">
                  <c:v>10296.295906</c:v>
                </c:pt>
                <c:pt idx="1261">
                  <c:v>10298.848758</c:v>
                </c:pt>
                <c:pt idx="1262">
                  <c:v>10301.097365</c:v>
                </c:pt>
                <c:pt idx="1263">
                  <c:v>10303.660708</c:v>
                </c:pt>
                <c:pt idx="1264">
                  <c:v>10306.43504</c:v>
                </c:pt>
                <c:pt idx="1265">
                  <c:v>10308.767577</c:v>
                </c:pt>
                <c:pt idx="1266">
                  <c:v>10310.90661</c:v>
                </c:pt>
                <c:pt idx="1267">
                  <c:v>10313.640143</c:v>
                </c:pt>
                <c:pt idx="1268">
                  <c:v>10317.245608</c:v>
                </c:pt>
                <c:pt idx="1269">
                  <c:v>10321.220596</c:v>
                </c:pt>
                <c:pt idx="1270">
                  <c:v>10324.864529</c:v>
                </c:pt>
                <c:pt idx="1271">
                  <c:v>10328.002555</c:v>
                </c:pt>
                <c:pt idx="1272">
                  <c:v>10331.104444</c:v>
                </c:pt>
                <c:pt idx="1273">
                  <c:v>10334.818319</c:v>
                </c:pt>
                <c:pt idx="1274">
                  <c:v>10338.982148</c:v>
                </c:pt>
                <c:pt idx="1275">
                  <c:v>10342.568963</c:v>
                </c:pt>
                <c:pt idx="1276">
                  <c:v>10345.088009</c:v>
                </c:pt>
                <c:pt idx="1277">
                  <c:v>10346.926295</c:v>
                </c:pt>
                <c:pt idx="1278">
                  <c:v>10348.785564</c:v>
                </c:pt>
                <c:pt idx="1279">
                  <c:v>10351.408357</c:v>
                </c:pt>
                <c:pt idx="1280">
                  <c:v>10354.918236</c:v>
                </c:pt>
                <c:pt idx="1281">
                  <c:v>10358.183321</c:v>
                </c:pt>
              </c:numCache>
            </c:numRef>
          </c:xVal>
          <c:yVal>
            <c:numRef>
              <c:f>'LX6 Data'!$F$3:$F$1284</c:f>
              <c:numCache>
                <c:formatCode>General</c:formatCode>
                <c:ptCount val="1282"/>
                <c:pt idx="0">
                  <c:v>15.6152952656138</c:v>
                </c:pt>
                <c:pt idx="1">
                  <c:v>15.686649195472</c:v>
                </c:pt>
                <c:pt idx="2">
                  <c:v>15.8063307518907</c:v>
                </c:pt>
                <c:pt idx="3">
                  <c:v>15.900340144992</c:v>
                </c:pt>
                <c:pt idx="4">
                  <c:v>16.0298052515676</c:v>
                </c:pt>
                <c:pt idx="5">
                  <c:v>16.101018822616</c:v>
                </c:pt>
                <c:pt idx="6">
                  <c:v>16.2019305474526</c:v>
                </c:pt>
                <c:pt idx="7">
                  <c:v>16.2670934935936</c:v>
                </c:pt>
                <c:pt idx="8">
                  <c:v>16.3166276176493</c:v>
                </c:pt>
                <c:pt idx="9">
                  <c:v>16.4045922740275</c:v>
                </c:pt>
                <c:pt idx="10">
                  <c:v>16.5279238242486</c:v>
                </c:pt>
                <c:pt idx="11">
                  <c:v>16.5601441562161</c:v>
                </c:pt>
                <c:pt idx="12">
                  <c:v>16.6503340789185</c:v>
                </c:pt>
                <c:pt idx="13">
                  <c:v>16.7490335930405</c:v>
                </c:pt>
                <c:pt idx="14">
                  <c:v>16.8209013422781</c:v>
                </c:pt>
                <c:pt idx="15">
                  <c:v>16.9058393654318</c:v>
                </c:pt>
                <c:pt idx="16">
                  <c:v>16.9801892177251</c:v>
                </c:pt>
                <c:pt idx="17">
                  <c:v>17.0561365924177</c:v>
                </c:pt>
                <c:pt idx="18">
                  <c:v>17.1433919833256</c:v>
                </c:pt>
                <c:pt idx="19">
                  <c:v>17.2268117941484</c:v>
                </c:pt>
                <c:pt idx="20">
                  <c:v>17.3096297027763</c:v>
                </c:pt>
                <c:pt idx="21">
                  <c:v>17.3923011077724</c:v>
                </c:pt>
                <c:pt idx="22">
                  <c:v>17.4751670908594</c:v>
                </c:pt>
                <c:pt idx="23">
                  <c:v>17.5580209919145</c:v>
                </c:pt>
                <c:pt idx="24">
                  <c:v>17.6660028136045</c:v>
                </c:pt>
                <c:pt idx="25">
                  <c:v>17.7406934807687</c:v>
                </c:pt>
                <c:pt idx="26">
                  <c:v>17.7556888196795</c:v>
                </c:pt>
                <c:pt idx="27">
                  <c:v>17.8487532668544</c:v>
                </c:pt>
                <c:pt idx="28">
                  <c:v>17.9029072600194</c:v>
                </c:pt>
                <c:pt idx="29">
                  <c:v>17.9792987878724</c:v>
                </c:pt>
                <c:pt idx="30">
                  <c:v>18.0192957145463</c:v>
                </c:pt>
                <c:pt idx="31">
                  <c:v>18.0866857762356</c:v>
                </c:pt>
                <c:pt idx="32">
                  <c:v>18.1843948687928</c:v>
                </c:pt>
                <c:pt idx="33">
                  <c:v>18.7651355436103</c:v>
                </c:pt>
                <c:pt idx="34">
                  <c:v>18.3669932651301</c:v>
                </c:pt>
                <c:pt idx="35">
                  <c:v>18.4624678168162</c:v>
                </c:pt>
                <c:pt idx="36">
                  <c:v>18.5385736539755</c:v>
                </c:pt>
                <c:pt idx="37">
                  <c:v>19.1170135248935</c:v>
                </c:pt>
                <c:pt idx="38">
                  <c:v>18.6354623443336</c:v>
                </c:pt>
                <c:pt idx="39">
                  <c:v>18.8444888996868</c:v>
                </c:pt>
                <c:pt idx="40">
                  <c:v>19.3668190330866</c:v>
                </c:pt>
                <c:pt idx="41">
                  <c:v>18.9727599599924</c:v>
                </c:pt>
                <c:pt idx="42">
                  <c:v>19.1067619596412</c:v>
                </c:pt>
                <c:pt idx="43">
                  <c:v>19.1765871483168</c:v>
                </c:pt>
                <c:pt idx="44">
                  <c:v>19.7461343172654</c:v>
                </c:pt>
                <c:pt idx="45">
                  <c:v>19.4036508458242</c:v>
                </c:pt>
                <c:pt idx="46">
                  <c:v>19.4530550450448</c:v>
                </c:pt>
                <c:pt idx="47">
                  <c:v>19.9873138996458</c:v>
                </c:pt>
                <c:pt idx="48">
                  <c:v>19.7290079377129</c:v>
                </c:pt>
                <c:pt idx="49">
                  <c:v>19.6923881914294</c:v>
                </c:pt>
                <c:pt idx="50">
                  <c:v>19.9204309212636</c:v>
                </c:pt>
                <c:pt idx="51">
                  <c:v>19.9214945188514</c:v>
                </c:pt>
                <c:pt idx="52">
                  <c:v>20.1014515156962</c:v>
                </c:pt>
                <c:pt idx="53">
                  <c:v>20.5702904514172</c:v>
                </c:pt>
                <c:pt idx="54">
                  <c:v>20.1959294988633</c:v>
                </c:pt>
                <c:pt idx="55">
                  <c:v>20.35612088844</c:v>
                </c:pt>
                <c:pt idx="56">
                  <c:v>20.4373179993906</c:v>
                </c:pt>
                <c:pt idx="57">
                  <c:v>20.5329718887431</c:v>
                </c:pt>
                <c:pt idx="58">
                  <c:v>20.638237571321</c:v>
                </c:pt>
                <c:pt idx="59">
                  <c:v>20.7129013726905</c:v>
                </c:pt>
                <c:pt idx="60">
                  <c:v>20.8232205485306</c:v>
                </c:pt>
                <c:pt idx="61">
                  <c:v>20.9139441383488</c:v>
                </c:pt>
                <c:pt idx="62">
                  <c:v>20.9869282655479</c:v>
                </c:pt>
                <c:pt idx="63">
                  <c:v>21.0887240899912</c:v>
                </c:pt>
                <c:pt idx="64">
                  <c:v>21.2214370057437</c:v>
                </c:pt>
                <c:pt idx="65">
                  <c:v>21.3001025341388</c:v>
                </c:pt>
                <c:pt idx="66">
                  <c:v>21.3649478976542</c:v>
                </c:pt>
                <c:pt idx="67">
                  <c:v>21.456104108593</c:v>
                </c:pt>
                <c:pt idx="68">
                  <c:v>21.5481744025208</c:v>
                </c:pt>
                <c:pt idx="69">
                  <c:v>21.654930148369</c:v>
                </c:pt>
                <c:pt idx="70">
                  <c:v>21.7683429170945</c:v>
                </c:pt>
                <c:pt idx="71">
                  <c:v>21.8649132195825</c:v>
                </c:pt>
                <c:pt idx="72">
                  <c:v>21.8956632190907</c:v>
                </c:pt>
                <c:pt idx="73">
                  <c:v>22.0213955177059</c:v>
                </c:pt>
                <c:pt idx="74">
                  <c:v>22.1182473726817</c:v>
                </c:pt>
                <c:pt idx="75">
                  <c:v>22.1761212998033</c:v>
                </c:pt>
                <c:pt idx="76">
                  <c:v>22.3158565634142</c:v>
                </c:pt>
                <c:pt idx="77">
                  <c:v>22.4145219083436</c:v>
                </c:pt>
                <c:pt idx="78">
                  <c:v>22.4757529545454</c:v>
                </c:pt>
                <c:pt idx="79">
                  <c:v>22.6112759777667</c:v>
                </c:pt>
                <c:pt idx="80">
                  <c:v>22.7599618509589</c:v>
                </c:pt>
                <c:pt idx="81">
                  <c:v>22.825670130745</c:v>
                </c:pt>
                <c:pt idx="82">
                  <c:v>22.9202116540454</c:v>
                </c:pt>
                <c:pt idx="83">
                  <c:v>23.0071873190102</c:v>
                </c:pt>
                <c:pt idx="84">
                  <c:v>23.1022892973889</c:v>
                </c:pt>
                <c:pt idx="85">
                  <c:v>23.2022406624324</c:v>
                </c:pt>
                <c:pt idx="86">
                  <c:v>23.3115448201673</c:v>
                </c:pt>
                <c:pt idx="87">
                  <c:v>23.4215238714856</c:v>
                </c:pt>
                <c:pt idx="88">
                  <c:v>23.5172251838977</c:v>
                </c:pt>
                <c:pt idx="89">
                  <c:v>23.59150682813</c:v>
                </c:pt>
                <c:pt idx="90">
                  <c:v>23.7224665133166</c:v>
                </c:pt>
                <c:pt idx="91">
                  <c:v>23.7899465744493</c:v>
                </c:pt>
                <c:pt idx="92">
                  <c:v>23.9186627018931</c:v>
                </c:pt>
                <c:pt idx="93">
                  <c:v>24.0679693667926</c:v>
                </c:pt>
                <c:pt idx="94">
                  <c:v>24.1981318892278</c:v>
                </c:pt>
                <c:pt idx="95">
                  <c:v>24.212477832687</c:v>
                </c:pt>
                <c:pt idx="96">
                  <c:v>23.808491940217</c:v>
                </c:pt>
                <c:pt idx="97">
                  <c:v>24.4613726552983</c:v>
                </c:pt>
                <c:pt idx="98">
                  <c:v>24.5607177536009</c:v>
                </c:pt>
                <c:pt idx="99">
                  <c:v>24.7218083269635</c:v>
                </c:pt>
                <c:pt idx="100">
                  <c:v>24.8420861271118</c:v>
                </c:pt>
                <c:pt idx="101">
                  <c:v>24.4626439942046</c:v>
                </c:pt>
                <c:pt idx="102">
                  <c:v>25.0553801317311</c:v>
                </c:pt>
                <c:pt idx="103">
                  <c:v>25.1341868558914</c:v>
                </c:pt>
                <c:pt idx="104">
                  <c:v>25.271623650764</c:v>
                </c:pt>
                <c:pt idx="105">
                  <c:v>25.2732781304955</c:v>
                </c:pt>
                <c:pt idx="106">
                  <c:v>25.4789924520699</c:v>
                </c:pt>
                <c:pt idx="107">
                  <c:v>25.1801528257572</c:v>
                </c:pt>
                <c:pt idx="108">
                  <c:v>25.6216134431861</c:v>
                </c:pt>
                <c:pt idx="109">
                  <c:v>25.3926932901051</c:v>
                </c:pt>
                <c:pt idx="110">
                  <c:v>25.7624949901053</c:v>
                </c:pt>
                <c:pt idx="111">
                  <c:v>25.6486957587201</c:v>
                </c:pt>
                <c:pt idx="112">
                  <c:v>25.7656663234303</c:v>
                </c:pt>
                <c:pt idx="113">
                  <c:v>26.1085970206137</c:v>
                </c:pt>
                <c:pt idx="114">
                  <c:v>26.2341342348601</c:v>
                </c:pt>
                <c:pt idx="115">
                  <c:v>26.3066005525026</c:v>
                </c:pt>
                <c:pt idx="116">
                  <c:v>26.4235106360683</c:v>
                </c:pt>
                <c:pt idx="117">
                  <c:v>26.5067041846174</c:v>
                </c:pt>
                <c:pt idx="118">
                  <c:v>26.6474339683252</c:v>
                </c:pt>
                <c:pt idx="119">
                  <c:v>26.7009952229153</c:v>
                </c:pt>
                <c:pt idx="120">
                  <c:v>26.8088009236941</c:v>
                </c:pt>
                <c:pt idx="121">
                  <c:v>26.9412460486401</c:v>
                </c:pt>
                <c:pt idx="122">
                  <c:v>27.0550618227397</c:v>
                </c:pt>
                <c:pt idx="123">
                  <c:v>27.2027588886292</c:v>
                </c:pt>
                <c:pt idx="124">
                  <c:v>27.2369851987486</c:v>
                </c:pt>
                <c:pt idx="125">
                  <c:v>27.3482617175381</c:v>
                </c:pt>
                <c:pt idx="126">
                  <c:v>27.4658311063885</c:v>
                </c:pt>
                <c:pt idx="127">
                  <c:v>27.5777282883064</c:v>
                </c:pt>
                <c:pt idx="128">
                  <c:v>27.7180948837828</c:v>
                </c:pt>
                <c:pt idx="129">
                  <c:v>27.8267897304854</c:v>
                </c:pt>
                <c:pt idx="130">
                  <c:v>27.9205374967428</c:v>
                </c:pt>
                <c:pt idx="131">
                  <c:v>28.0412672814408</c:v>
                </c:pt>
                <c:pt idx="132">
                  <c:v>27.999166777257</c:v>
                </c:pt>
                <c:pt idx="133">
                  <c:v>28.2614601129003</c:v>
                </c:pt>
                <c:pt idx="134">
                  <c:v>28.3777984959206</c:v>
                </c:pt>
                <c:pt idx="135">
                  <c:v>28.4966086974388</c:v>
                </c:pt>
                <c:pt idx="136">
                  <c:v>28.6188686594621</c:v>
                </c:pt>
                <c:pt idx="137">
                  <c:v>28.683292108234</c:v>
                </c:pt>
                <c:pt idx="138">
                  <c:v>28.8236591832019</c:v>
                </c:pt>
                <c:pt idx="139">
                  <c:v>28.9014769005087</c:v>
                </c:pt>
                <c:pt idx="140">
                  <c:v>28.9474212747805</c:v>
                </c:pt>
                <c:pt idx="141">
                  <c:v>29.1465474256508</c:v>
                </c:pt>
                <c:pt idx="142">
                  <c:v>29.2597287332817</c:v>
                </c:pt>
                <c:pt idx="143">
                  <c:v>29.3675266779314</c:v>
                </c:pt>
                <c:pt idx="144">
                  <c:v>29.4584100060253</c:v>
                </c:pt>
                <c:pt idx="145">
                  <c:v>29.5796922036327</c:v>
                </c:pt>
                <c:pt idx="146">
                  <c:v>29.7054431742921</c:v>
                </c:pt>
                <c:pt idx="147">
                  <c:v>29.8096796861213</c:v>
                </c:pt>
                <c:pt idx="148">
                  <c:v>29.934011552919</c:v>
                </c:pt>
                <c:pt idx="149">
                  <c:v>30.0407471008589</c:v>
                </c:pt>
                <c:pt idx="150">
                  <c:v>30.1657925227795</c:v>
                </c:pt>
                <c:pt idx="151">
                  <c:v>30.2787096776698</c:v>
                </c:pt>
                <c:pt idx="152">
                  <c:v>30.3699199720197</c:v>
                </c:pt>
                <c:pt idx="153">
                  <c:v>30.5012195191193</c:v>
                </c:pt>
                <c:pt idx="154">
                  <c:v>30.6327317696025</c:v>
                </c:pt>
                <c:pt idx="155">
                  <c:v>30.7231586930814</c:v>
                </c:pt>
                <c:pt idx="156">
                  <c:v>30.8552584916052</c:v>
                </c:pt>
                <c:pt idx="157">
                  <c:v>30.9652499060804</c:v>
                </c:pt>
                <c:pt idx="158">
                  <c:v>31.0635530616463</c:v>
                </c:pt>
                <c:pt idx="159">
                  <c:v>31.2058019365215</c:v>
                </c:pt>
                <c:pt idx="160">
                  <c:v>31.3157037757305</c:v>
                </c:pt>
                <c:pt idx="161">
                  <c:v>31.4357471313034</c:v>
                </c:pt>
                <c:pt idx="162">
                  <c:v>31.5500026463067</c:v>
                </c:pt>
                <c:pt idx="163">
                  <c:v>31.6653754294073</c:v>
                </c:pt>
                <c:pt idx="164">
                  <c:v>31.7625540280787</c:v>
                </c:pt>
                <c:pt idx="165">
                  <c:v>31.905917702667</c:v>
                </c:pt>
                <c:pt idx="166">
                  <c:v>32.0323982644465</c:v>
                </c:pt>
                <c:pt idx="167">
                  <c:v>32.2185749199432</c:v>
                </c:pt>
                <c:pt idx="168">
                  <c:v>32.3070433152884</c:v>
                </c:pt>
                <c:pt idx="169">
                  <c:v>32.3970088534364</c:v>
                </c:pt>
                <c:pt idx="170">
                  <c:v>32.4894246285582</c:v>
                </c:pt>
                <c:pt idx="171">
                  <c:v>32.6125880124391</c:v>
                </c:pt>
                <c:pt idx="172">
                  <c:v>32.7392845453352</c:v>
                </c:pt>
                <c:pt idx="173">
                  <c:v>32.9054601932544</c:v>
                </c:pt>
                <c:pt idx="174">
                  <c:v>32.9411424977883</c:v>
                </c:pt>
                <c:pt idx="175">
                  <c:v>33.1721179417865</c:v>
                </c:pt>
                <c:pt idx="176">
                  <c:v>33.2899407421304</c:v>
                </c:pt>
                <c:pt idx="177">
                  <c:v>33.2255944573718</c:v>
                </c:pt>
                <c:pt idx="178">
                  <c:v>33.308602239223</c:v>
                </c:pt>
                <c:pt idx="179">
                  <c:v>33.6438634246041</c:v>
                </c:pt>
                <c:pt idx="180">
                  <c:v>33.5684340088009</c:v>
                </c:pt>
                <c:pt idx="181">
                  <c:v>33.9894881001269</c:v>
                </c:pt>
                <c:pt idx="182">
                  <c:v>34.0715693199149</c:v>
                </c:pt>
                <c:pt idx="183">
                  <c:v>34.2734817123587</c:v>
                </c:pt>
                <c:pt idx="184">
                  <c:v>34.2411399140543</c:v>
                </c:pt>
                <c:pt idx="185">
                  <c:v>34.5239393959636</c:v>
                </c:pt>
                <c:pt idx="186">
                  <c:v>34.1069541621423</c:v>
                </c:pt>
                <c:pt idx="187">
                  <c:v>34.3023674414699</c:v>
                </c:pt>
                <c:pt idx="188">
                  <c:v>34.9574379324078</c:v>
                </c:pt>
                <c:pt idx="189">
                  <c:v>35.046299435687</c:v>
                </c:pt>
                <c:pt idx="190">
                  <c:v>35.1536990393089</c:v>
                </c:pt>
                <c:pt idx="191">
                  <c:v>34.8461753111864</c:v>
                </c:pt>
                <c:pt idx="192">
                  <c:v>34.9419022584382</c:v>
                </c:pt>
                <c:pt idx="193">
                  <c:v>35.0994529958611</c:v>
                </c:pt>
                <c:pt idx="194">
                  <c:v>35.538116150316</c:v>
                </c:pt>
                <c:pt idx="195">
                  <c:v>35.7154795133913</c:v>
                </c:pt>
                <c:pt idx="196">
                  <c:v>35.8959873819682</c:v>
                </c:pt>
                <c:pt idx="197">
                  <c:v>35.9631940387155</c:v>
                </c:pt>
                <c:pt idx="198">
                  <c:v>36.0491768178896</c:v>
                </c:pt>
                <c:pt idx="199">
                  <c:v>36.2030149471444</c:v>
                </c:pt>
                <c:pt idx="200">
                  <c:v>36.3534217559401</c:v>
                </c:pt>
                <c:pt idx="201">
                  <c:v>36.4962705383603</c:v>
                </c:pt>
                <c:pt idx="202">
                  <c:v>36.5774328317712</c:v>
                </c:pt>
                <c:pt idx="203">
                  <c:v>36.6996128898581</c:v>
                </c:pt>
                <c:pt idx="204">
                  <c:v>36.8185258068525</c:v>
                </c:pt>
                <c:pt idx="205">
                  <c:v>36.9540925553968</c:v>
                </c:pt>
                <c:pt idx="206">
                  <c:v>37.0698603886237</c:v>
                </c:pt>
                <c:pt idx="207">
                  <c:v>37.2450794976536</c:v>
                </c:pt>
                <c:pt idx="208">
                  <c:v>37.3695707596723</c:v>
                </c:pt>
                <c:pt idx="209">
                  <c:v>37.4694463489591</c:v>
                </c:pt>
                <c:pt idx="210">
                  <c:v>37.6189537534923</c:v>
                </c:pt>
                <c:pt idx="211">
                  <c:v>37.7764157529997</c:v>
                </c:pt>
                <c:pt idx="212">
                  <c:v>37.9398224963246</c:v>
                </c:pt>
                <c:pt idx="213">
                  <c:v>38.0787850232052</c:v>
                </c:pt>
                <c:pt idx="214">
                  <c:v>38.1741424607884</c:v>
                </c:pt>
                <c:pt idx="215">
                  <c:v>38.4977485275355</c:v>
                </c:pt>
                <c:pt idx="216">
                  <c:v>38.4840982816595</c:v>
                </c:pt>
                <c:pt idx="217">
                  <c:v>38.495128138776</c:v>
                </c:pt>
                <c:pt idx="218">
                  <c:v>38.3339293254393</c:v>
                </c:pt>
                <c:pt idx="219">
                  <c:v>39.0050407149375</c:v>
                </c:pt>
                <c:pt idx="220">
                  <c:v>39.1865881774641</c:v>
                </c:pt>
                <c:pt idx="221">
                  <c:v>38.8554955739544</c:v>
                </c:pt>
                <c:pt idx="222">
                  <c:v>39.5134988569679</c:v>
                </c:pt>
                <c:pt idx="223">
                  <c:v>39.2311361429065</c:v>
                </c:pt>
                <c:pt idx="224">
                  <c:v>39.8766307090411</c:v>
                </c:pt>
                <c:pt idx="225">
                  <c:v>39.5412190105336</c:v>
                </c:pt>
                <c:pt idx="226">
                  <c:v>39.7239270086571</c:v>
                </c:pt>
                <c:pt idx="227">
                  <c:v>39.8302963419946</c:v>
                </c:pt>
                <c:pt idx="228">
                  <c:v>39.9471402038967</c:v>
                </c:pt>
                <c:pt idx="229">
                  <c:v>40.1159090281461</c:v>
                </c:pt>
                <c:pt idx="230">
                  <c:v>40.3272866384854</c:v>
                </c:pt>
                <c:pt idx="231">
                  <c:v>40.3696390088609</c:v>
                </c:pt>
                <c:pt idx="232">
                  <c:v>40.5633720067298</c:v>
                </c:pt>
                <c:pt idx="233">
                  <c:v>40.6932166760831</c:v>
                </c:pt>
                <c:pt idx="234">
                  <c:v>41.0934937653135</c:v>
                </c:pt>
                <c:pt idx="235">
                  <c:v>41.0368539891637</c:v>
                </c:pt>
                <c:pt idx="236">
                  <c:v>41.1423817827971</c:v>
                </c:pt>
                <c:pt idx="237">
                  <c:v>41.3017315941565</c:v>
                </c:pt>
                <c:pt idx="238">
                  <c:v>41.4235621740263</c:v>
                </c:pt>
                <c:pt idx="239">
                  <c:v>41.5565669621</c:v>
                </c:pt>
                <c:pt idx="240">
                  <c:v>41.7724717194364</c:v>
                </c:pt>
                <c:pt idx="241">
                  <c:v>41.9370059199188</c:v>
                </c:pt>
                <c:pt idx="242">
                  <c:v>42.1026227438903</c:v>
                </c:pt>
                <c:pt idx="243">
                  <c:v>42.2271608483678</c:v>
                </c:pt>
                <c:pt idx="244">
                  <c:v>42.371002882613</c:v>
                </c:pt>
                <c:pt idx="245">
                  <c:v>42.5340110534305</c:v>
                </c:pt>
                <c:pt idx="246">
                  <c:v>42.7077799471613</c:v>
                </c:pt>
                <c:pt idx="247">
                  <c:v>42.8232190047216</c:v>
                </c:pt>
                <c:pt idx="248">
                  <c:v>42.9707632974502</c:v>
                </c:pt>
                <c:pt idx="249">
                  <c:v>43.1129249311521</c:v>
                </c:pt>
                <c:pt idx="250">
                  <c:v>43.2857614703044</c:v>
                </c:pt>
                <c:pt idx="251">
                  <c:v>43.4504100182847</c:v>
                </c:pt>
                <c:pt idx="252">
                  <c:v>43.5837382007843</c:v>
                </c:pt>
                <c:pt idx="253">
                  <c:v>43.7837122627792</c:v>
                </c:pt>
                <c:pt idx="254">
                  <c:v>43.9156386099505</c:v>
                </c:pt>
                <c:pt idx="255">
                  <c:v>43.80217194858</c:v>
                </c:pt>
                <c:pt idx="256">
                  <c:v>43.9753757390962</c:v>
                </c:pt>
                <c:pt idx="257">
                  <c:v>44.1244024199676</c:v>
                </c:pt>
                <c:pt idx="258">
                  <c:v>44.5020326737162</c:v>
                </c:pt>
                <c:pt idx="259">
                  <c:v>44.4516177206435</c:v>
                </c:pt>
                <c:pt idx="260">
                  <c:v>44.5785033482851</c:v>
                </c:pt>
                <c:pt idx="261">
                  <c:v>44.8928935056113</c:v>
                </c:pt>
                <c:pt idx="262">
                  <c:v>45.0679007732123</c:v>
                </c:pt>
                <c:pt idx="263">
                  <c:v>45.2132873121346</c:v>
                </c:pt>
                <c:pt idx="264">
                  <c:v>45.3930428864554</c:v>
                </c:pt>
                <c:pt idx="265">
                  <c:v>45.4971038910973</c:v>
                </c:pt>
                <c:pt idx="266">
                  <c:v>45.6747913610007</c:v>
                </c:pt>
                <c:pt idx="267">
                  <c:v>45.8236391704344</c:v>
                </c:pt>
                <c:pt idx="268">
                  <c:v>45.779603429225</c:v>
                </c:pt>
                <c:pt idx="269">
                  <c:v>46.171984595425</c:v>
                </c:pt>
                <c:pt idx="270">
                  <c:v>46.2963939691228</c:v>
                </c:pt>
                <c:pt idx="271">
                  <c:v>46.5080389746013</c:v>
                </c:pt>
                <c:pt idx="272">
                  <c:v>46.6119925196418</c:v>
                </c:pt>
                <c:pt idx="273">
                  <c:v>46.5767940074382</c:v>
                </c:pt>
                <c:pt idx="274">
                  <c:v>46.9924859021738</c:v>
                </c:pt>
                <c:pt idx="275">
                  <c:v>47.1206521861681</c:v>
                </c:pt>
                <c:pt idx="276">
                  <c:v>47.115373897195</c:v>
                </c:pt>
                <c:pt idx="277">
                  <c:v>47.2603846899369</c:v>
                </c:pt>
                <c:pt idx="278">
                  <c:v>47.5335592563787</c:v>
                </c:pt>
                <c:pt idx="279">
                  <c:v>47.7180212688374</c:v>
                </c:pt>
                <c:pt idx="280">
                  <c:v>47.8815951524285</c:v>
                </c:pt>
                <c:pt idx="281">
                  <c:v>48.0605868738493</c:v>
                </c:pt>
                <c:pt idx="282">
                  <c:v>48.1744420310913</c:v>
                </c:pt>
                <c:pt idx="283">
                  <c:v>48.3130255921674</c:v>
                </c:pt>
                <c:pt idx="284">
                  <c:v>48.4686356069128</c:v>
                </c:pt>
                <c:pt idx="285">
                  <c:v>48.6639519258687</c:v>
                </c:pt>
                <c:pt idx="286">
                  <c:v>48.8736636443355</c:v>
                </c:pt>
                <c:pt idx="287">
                  <c:v>48.9598181366337</c:v>
                </c:pt>
                <c:pt idx="288">
                  <c:v>49.1329325393942</c:v>
                </c:pt>
                <c:pt idx="289">
                  <c:v>49.2615543493098</c:v>
                </c:pt>
                <c:pt idx="290">
                  <c:v>49.4139841283413</c:v>
                </c:pt>
                <c:pt idx="291">
                  <c:v>49.6183680139472</c:v>
                </c:pt>
                <c:pt idx="292">
                  <c:v>49.7614985648659</c:v>
                </c:pt>
                <c:pt idx="293">
                  <c:v>49.9442462009185</c:v>
                </c:pt>
                <c:pt idx="294">
                  <c:v>50.090117410652</c:v>
                </c:pt>
                <c:pt idx="295">
                  <c:v>50.2961944251864</c:v>
                </c:pt>
                <c:pt idx="296">
                  <c:v>50.40352181474</c:v>
                </c:pt>
                <c:pt idx="297">
                  <c:v>50.7082635622291</c:v>
                </c:pt>
                <c:pt idx="298">
                  <c:v>50.7385804684816</c:v>
                </c:pt>
                <c:pt idx="299">
                  <c:v>50.9008862689223</c:v>
                </c:pt>
                <c:pt idx="300">
                  <c:v>51.1568229768666</c:v>
                </c:pt>
                <c:pt idx="301">
                  <c:v>51.3150044072259</c:v>
                </c:pt>
                <c:pt idx="302">
                  <c:v>51.3837769472466</c:v>
                </c:pt>
                <c:pt idx="303">
                  <c:v>51.6804218415588</c:v>
                </c:pt>
                <c:pt idx="304">
                  <c:v>51.8994803771678</c:v>
                </c:pt>
                <c:pt idx="305">
                  <c:v>51.8725733564518</c:v>
                </c:pt>
                <c:pt idx="306">
                  <c:v>52.2554787770255</c:v>
                </c:pt>
                <c:pt idx="307">
                  <c:v>52.3736319655492</c:v>
                </c:pt>
                <c:pt idx="308">
                  <c:v>52.6131109956858</c:v>
                </c:pt>
                <c:pt idx="309">
                  <c:v>52.433949785177</c:v>
                </c:pt>
                <c:pt idx="310">
                  <c:v>52.9402676315583</c:v>
                </c:pt>
                <c:pt idx="311">
                  <c:v>53.0763079307506</c:v>
                </c:pt>
                <c:pt idx="312">
                  <c:v>53.2953000669447</c:v>
                </c:pt>
                <c:pt idx="313">
                  <c:v>53.5192177015772</c:v>
                </c:pt>
                <c:pt idx="314">
                  <c:v>53.7112500343571</c:v>
                </c:pt>
                <c:pt idx="315">
                  <c:v>53.8849931124577</c:v>
                </c:pt>
                <c:pt idx="316">
                  <c:v>53.6988830227686</c:v>
                </c:pt>
                <c:pt idx="317">
                  <c:v>53.9200671079775</c:v>
                </c:pt>
                <c:pt idx="318">
                  <c:v>54.3338535985923</c:v>
                </c:pt>
                <c:pt idx="319">
                  <c:v>54.5387764705844</c:v>
                </c:pt>
                <c:pt idx="320">
                  <c:v>54.7075231055777</c:v>
                </c:pt>
                <c:pt idx="321">
                  <c:v>54.8278883545514</c:v>
                </c:pt>
                <c:pt idx="322">
                  <c:v>55.0867779954937</c:v>
                </c:pt>
                <c:pt idx="323">
                  <c:v>55.146949871874</c:v>
                </c:pt>
                <c:pt idx="324">
                  <c:v>55.2731362401573</c:v>
                </c:pt>
                <c:pt idx="325">
                  <c:v>55.3792306412536</c:v>
                </c:pt>
                <c:pt idx="326">
                  <c:v>55.7096585768458</c:v>
                </c:pt>
                <c:pt idx="327">
                  <c:v>55.6900750557773</c:v>
                </c:pt>
                <c:pt idx="328">
                  <c:v>55.8725005666849</c:v>
                </c:pt>
                <c:pt idx="329">
                  <c:v>56.0207994470248</c:v>
                </c:pt>
                <c:pt idx="330">
                  <c:v>56.5220643932627</c:v>
                </c:pt>
                <c:pt idx="331">
                  <c:v>56.7341480637394</c:v>
                </c:pt>
                <c:pt idx="332">
                  <c:v>56.5907899759376</c:v>
                </c:pt>
                <c:pt idx="333">
                  <c:v>57.0789704104675</c:v>
                </c:pt>
                <c:pt idx="334">
                  <c:v>57.2012631979975</c:v>
                </c:pt>
                <c:pt idx="335">
                  <c:v>57.0943380976263</c:v>
                </c:pt>
                <c:pt idx="336">
                  <c:v>57.5612555855473</c:v>
                </c:pt>
                <c:pt idx="337">
                  <c:v>57.7785547170159</c:v>
                </c:pt>
                <c:pt idx="338">
                  <c:v>57.7320641921265</c:v>
                </c:pt>
                <c:pt idx="339">
                  <c:v>58.1539481335382</c:v>
                </c:pt>
                <c:pt idx="340">
                  <c:v>58.0528382890844</c:v>
                </c:pt>
                <c:pt idx="341">
                  <c:v>58.5244294374593</c:v>
                </c:pt>
                <c:pt idx="342">
                  <c:v>58.460930405606</c:v>
                </c:pt>
                <c:pt idx="343">
                  <c:v>58.6042919243834</c:v>
                </c:pt>
                <c:pt idx="344">
                  <c:v>59.0444018281898</c:v>
                </c:pt>
                <c:pt idx="345">
                  <c:v>59.1766041901865</c:v>
                </c:pt>
                <c:pt idx="346">
                  <c:v>59.1742396425588</c:v>
                </c:pt>
                <c:pt idx="347">
                  <c:v>59.4053627002071</c:v>
                </c:pt>
                <c:pt idx="348">
                  <c:v>59.5607521562221</c:v>
                </c:pt>
                <c:pt idx="349">
                  <c:v>59.7695611413908</c:v>
                </c:pt>
                <c:pt idx="350">
                  <c:v>59.9952763057659</c:v>
                </c:pt>
                <c:pt idx="351">
                  <c:v>60.1354610470231</c:v>
                </c:pt>
                <c:pt idx="352">
                  <c:v>60.386069408061</c:v>
                </c:pt>
                <c:pt idx="353">
                  <c:v>60.6302949307266</c:v>
                </c:pt>
                <c:pt idx="354">
                  <c:v>60.8818169307684</c:v>
                </c:pt>
                <c:pt idx="355">
                  <c:v>61.1103121199858</c:v>
                </c:pt>
                <c:pt idx="356">
                  <c:v>61.1355072808601</c:v>
                </c:pt>
                <c:pt idx="357">
                  <c:v>61.2937100048013</c:v>
                </c:pt>
                <c:pt idx="358">
                  <c:v>61.4444913807874</c:v>
                </c:pt>
                <c:pt idx="359">
                  <c:v>61.7730247448771</c:v>
                </c:pt>
                <c:pt idx="360">
                  <c:v>61.9497187762578</c:v>
                </c:pt>
                <c:pt idx="361">
                  <c:v>62.1826517922469</c:v>
                </c:pt>
                <c:pt idx="362">
                  <c:v>62.4056720463712</c:v>
                </c:pt>
                <c:pt idx="363">
                  <c:v>62.6314522479232</c:v>
                </c:pt>
                <c:pt idx="364">
                  <c:v>62.8091146609758</c:v>
                </c:pt>
                <c:pt idx="365">
                  <c:v>62.8495694257744</c:v>
                </c:pt>
                <c:pt idx="366">
                  <c:v>63.1457489707495</c:v>
                </c:pt>
                <c:pt idx="367">
                  <c:v>63.356854263185</c:v>
                </c:pt>
                <c:pt idx="368">
                  <c:v>63.5271193206027</c:v>
                </c:pt>
                <c:pt idx="369">
                  <c:v>63.7265417578799</c:v>
                </c:pt>
                <c:pt idx="370">
                  <c:v>63.9172110824833</c:v>
                </c:pt>
                <c:pt idx="371">
                  <c:v>64.139582388122</c:v>
                </c:pt>
                <c:pt idx="372">
                  <c:v>64.3346102872296</c:v>
                </c:pt>
                <c:pt idx="373">
                  <c:v>64.5420762820717</c:v>
                </c:pt>
                <c:pt idx="374">
                  <c:v>64.5839373339769</c:v>
                </c:pt>
                <c:pt idx="375">
                  <c:v>64.822736502994</c:v>
                </c:pt>
                <c:pt idx="376">
                  <c:v>65.0282058279741</c:v>
                </c:pt>
                <c:pt idx="377">
                  <c:v>65.3958650968162</c:v>
                </c:pt>
                <c:pt idx="378">
                  <c:v>65.6480733530748</c:v>
                </c:pt>
                <c:pt idx="379">
                  <c:v>65.6447141419799</c:v>
                </c:pt>
                <c:pt idx="380">
                  <c:v>65.9899255637679</c:v>
                </c:pt>
                <c:pt idx="381">
                  <c:v>66.2079542888794</c:v>
                </c:pt>
                <c:pt idx="382">
                  <c:v>66.36063563703</c:v>
                </c:pt>
                <c:pt idx="383">
                  <c:v>66.6807270441341</c:v>
                </c:pt>
                <c:pt idx="384">
                  <c:v>66.7677290142442</c:v>
                </c:pt>
                <c:pt idx="385">
                  <c:v>67.0536974894776</c:v>
                </c:pt>
                <c:pt idx="386">
                  <c:v>67.2060062291479</c:v>
                </c:pt>
                <c:pt idx="387">
                  <c:v>67.4019156197149</c:v>
                </c:pt>
                <c:pt idx="388">
                  <c:v>67.5416561147112</c:v>
                </c:pt>
                <c:pt idx="389">
                  <c:v>67.7970283264395</c:v>
                </c:pt>
                <c:pt idx="390">
                  <c:v>68.0262411818437</c:v>
                </c:pt>
                <c:pt idx="391">
                  <c:v>68.1846475826296</c:v>
                </c:pt>
                <c:pt idx="392">
                  <c:v>68.3840919858747</c:v>
                </c:pt>
                <c:pt idx="393">
                  <c:v>68.5605127404285</c:v>
                </c:pt>
                <c:pt idx="394">
                  <c:v>68.6965665509638</c:v>
                </c:pt>
                <c:pt idx="395">
                  <c:v>68.8949561239236</c:v>
                </c:pt>
                <c:pt idx="396">
                  <c:v>69.2204569958874</c:v>
                </c:pt>
                <c:pt idx="397">
                  <c:v>69.504116103309</c:v>
                </c:pt>
                <c:pt idx="398">
                  <c:v>69.89423520445</c:v>
                </c:pt>
                <c:pt idx="399">
                  <c:v>70.0779338254726</c:v>
                </c:pt>
                <c:pt idx="400">
                  <c:v>70.2373278115867</c:v>
                </c:pt>
                <c:pt idx="401">
                  <c:v>70.1957684681763</c:v>
                </c:pt>
                <c:pt idx="402">
                  <c:v>70.3939674899132</c:v>
                </c:pt>
                <c:pt idx="403">
                  <c:v>70.7726497577035</c:v>
                </c:pt>
                <c:pt idx="404">
                  <c:v>70.8602109159757</c:v>
                </c:pt>
                <c:pt idx="405">
                  <c:v>71.4427109368483</c:v>
                </c:pt>
                <c:pt idx="406">
                  <c:v>71.3002401724943</c:v>
                </c:pt>
                <c:pt idx="407">
                  <c:v>71.8505218599826</c:v>
                </c:pt>
                <c:pt idx="408">
                  <c:v>71.9125754014113</c:v>
                </c:pt>
                <c:pt idx="409">
                  <c:v>71.8468825622985</c:v>
                </c:pt>
                <c:pt idx="410">
                  <c:v>72.4008624273801</c:v>
                </c:pt>
                <c:pt idx="411">
                  <c:v>72.3691202910979</c:v>
                </c:pt>
                <c:pt idx="412">
                  <c:v>72.9647142247599</c:v>
                </c:pt>
                <c:pt idx="413">
                  <c:v>73.1803568203561</c:v>
                </c:pt>
                <c:pt idx="414">
                  <c:v>73.2552892160695</c:v>
                </c:pt>
                <c:pt idx="415">
                  <c:v>73.5907709734906</c:v>
                </c:pt>
                <c:pt idx="416">
                  <c:v>73.6694034860942</c:v>
                </c:pt>
                <c:pt idx="417">
                  <c:v>73.9393690449679</c:v>
                </c:pt>
                <c:pt idx="418">
                  <c:v>74.2578925085013</c:v>
                </c:pt>
                <c:pt idx="419">
                  <c:v>74.3744145825303</c:v>
                </c:pt>
                <c:pt idx="420">
                  <c:v>74.5034945413165</c:v>
                </c:pt>
                <c:pt idx="421">
                  <c:v>74.5014661583985</c:v>
                </c:pt>
                <c:pt idx="422">
                  <c:v>74.9088360187509</c:v>
                </c:pt>
                <c:pt idx="423">
                  <c:v>74.9634022635784</c:v>
                </c:pt>
                <c:pt idx="424">
                  <c:v>75.2344418536923</c:v>
                </c:pt>
                <c:pt idx="425">
                  <c:v>75.5327746696265</c:v>
                </c:pt>
                <c:pt idx="426">
                  <c:v>75.8668359724554</c:v>
                </c:pt>
                <c:pt idx="427">
                  <c:v>76.3951472818366</c:v>
                </c:pt>
                <c:pt idx="428">
                  <c:v>76.3367557963298</c:v>
                </c:pt>
                <c:pt idx="429">
                  <c:v>76.4141324285223</c:v>
                </c:pt>
                <c:pt idx="430">
                  <c:v>76.9586646135547</c:v>
                </c:pt>
                <c:pt idx="431">
                  <c:v>77.0551513044677</c:v>
                </c:pt>
                <c:pt idx="432">
                  <c:v>77.1008111067336</c:v>
                </c:pt>
                <c:pt idx="433">
                  <c:v>77.3725152667264</c:v>
                </c:pt>
                <c:pt idx="434">
                  <c:v>77.9226855394396</c:v>
                </c:pt>
                <c:pt idx="435">
                  <c:v>78.2179426788291</c:v>
                </c:pt>
                <c:pt idx="436">
                  <c:v>78.1585871128578</c:v>
                </c:pt>
                <c:pt idx="437">
                  <c:v>78.5497134071295</c:v>
                </c:pt>
                <c:pt idx="438">
                  <c:v>78.3944657982974</c:v>
                </c:pt>
                <c:pt idx="439">
                  <c:v>78.7758874920599</c:v>
                </c:pt>
                <c:pt idx="440">
                  <c:v>78.8748020175591</c:v>
                </c:pt>
                <c:pt idx="441">
                  <c:v>79.2938907369627</c:v>
                </c:pt>
                <c:pt idx="442">
                  <c:v>79.5249420541424</c:v>
                </c:pt>
                <c:pt idx="443">
                  <c:v>79.7640897150682</c:v>
                </c:pt>
                <c:pt idx="444">
                  <c:v>79.9758413438453</c:v>
                </c:pt>
                <c:pt idx="445">
                  <c:v>80.3586910903207</c:v>
                </c:pt>
                <c:pt idx="446">
                  <c:v>80.673070513246</c:v>
                </c:pt>
                <c:pt idx="447">
                  <c:v>80.9309229601879</c:v>
                </c:pt>
                <c:pt idx="448">
                  <c:v>81.051109923929</c:v>
                </c:pt>
                <c:pt idx="449">
                  <c:v>81.1336610607732</c:v>
                </c:pt>
                <c:pt idx="450">
                  <c:v>81.3169668789132</c:v>
                </c:pt>
                <c:pt idx="451">
                  <c:v>81.578926189363</c:v>
                </c:pt>
                <c:pt idx="452">
                  <c:v>81.8846698808715</c:v>
                </c:pt>
                <c:pt idx="453">
                  <c:v>82.1038328819613</c:v>
                </c:pt>
                <c:pt idx="454">
                  <c:v>82.29563633037</c:v>
                </c:pt>
                <c:pt idx="455">
                  <c:v>82.5146606333553</c:v>
                </c:pt>
                <c:pt idx="456">
                  <c:v>82.9075685428062</c:v>
                </c:pt>
                <c:pt idx="457">
                  <c:v>83.1228106888799</c:v>
                </c:pt>
                <c:pt idx="458">
                  <c:v>83.4142283670273</c:v>
                </c:pt>
                <c:pt idx="459">
                  <c:v>83.6087955639305</c:v>
                </c:pt>
                <c:pt idx="460">
                  <c:v>83.8496495710859</c:v>
                </c:pt>
                <c:pt idx="461">
                  <c:v>84.1046786944647</c:v>
                </c:pt>
                <c:pt idx="462">
                  <c:v>84.2004234703632</c:v>
                </c:pt>
                <c:pt idx="463">
                  <c:v>84.3875608847147</c:v>
                </c:pt>
                <c:pt idx="464">
                  <c:v>84.8281464381851</c:v>
                </c:pt>
                <c:pt idx="465">
                  <c:v>84.9504234254193</c:v>
                </c:pt>
                <c:pt idx="466">
                  <c:v>85.441364702808</c:v>
                </c:pt>
                <c:pt idx="467">
                  <c:v>85.6527817385989</c:v>
                </c:pt>
                <c:pt idx="468">
                  <c:v>85.9433694711184</c:v>
                </c:pt>
                <c:pt idx="469">
                  <c:v>86.1806626054539</c:v>
                </c:pt>
                <c:pt idx="470">
                  <c:v>86.4017147470008</c:v>
                </c:pt>
                <c:pt idx="471">
                  <c:v>86.7462482534511</c:v>
                </c:pt>
                <c:pt idx="472">
                  <c:v>86.9503011918836</c:v>
                </c:pt>
                <c:pt idx="473">
                  <c:v>87.1611428743512</c:v>
                </c:pt>
                <c:pt idx="474">
                  <c:v>87.29906406521</c:v>
                </c:pt>
                <c:pt idx="475">
                  <c:v>87.4815134626988</c:v>
                </c:pt>
                <c:pt idx="476">
                  <c:v>87.627001775609</c:v>
                </c:pt>
                <c:pt idx="477">
                  <c:v>87.894440909905</c:v>
                </c:pt>
                <c:pt idx="478">
                  <c:v>87.8288989305065</c:v>
                </c:pt>
                <c:pt idx="479">
                  <c:v>88.9084395117872</c:v>
                </c:pt>
                <c:pt idx="480">
                  <c:v>88.8934906969176</c:v>
                </c:pt>
                <c:pt idx="481">
                  <c:v>89.6701461827839</c:v>
                </c:pt>
                <c:pt idx="482">
                  <c:v>89.4617153534318</c:v>
                </c:pt>
                <c:pt idx="483">
                  <c:v>89.6164369299847</c:v>
                </c:pt>
                <c:pt idx="484">
                  <c:v>89.9517794058372</c:v>
                </c:pt>
                <c:pt idx="485">
                  <c:v>89.9459673773775</c:v>
                </c:pt>
                <c:pt idx="486">
                  <c:v>90.567919504892</c:v>
                </c:pt>
                <c:pt idx="487">
                  <c:v>90.6745328762817</c:v>
                </c:pt>
                <c:pt idx="488">
                  <c:v>91.1789275987593</c:v>
                </c:pt>
                <c:pt idx="489">
                  <c:v>91.2960099358626</c:v>
                </c:pt>
                <c:pt idx="490">
                  <c:v>91.5217618226405</c:v>
                </c:pt>
                <c:pt idx="491">
                  <c:v>91.6648427563325</c:v>
                </c:pt>
                <c:pt idx="492">
                  <c:v>91.9595927862868</c:v>
                </c:pt>
                <c:pt idx="493">
                  <c:v>92.4492883250958</c:v>
                </c:pt>
                <c:pt idx="494">
                  <c:v>92.6480257367651</c:v>
                </c:pt>
                <c:pt idx="495">
                  <c:v>92.8396506658234</c:v>
                </c:pt>
                <c:pt idx="496">
                  <c:v>93.200204222402</c:v>
                </c:pt>
                <c:pt idx="497">
                  <c:v>93.4298978503763</c:v>
                </c:pt>
                <c:pt idx="498">
                  <c:v>93.8739476686504</c:v>
                </c:pt>
                <c:pt idx="499">
                  <c:v>94.0051382392785</c:v>
                </c:pt>
                <c:pt idx="500">
                  <c:v>94.2352711496697</c:v>
                </c:pt>
                <c:pt idx="501">
                  <c:v>93.8988056920529</c:v>
                </c:pt>
                <c:pt idx="502">
                  <c:v>94.2797446818874</c:v>
                </c:pt>
                <c:pt idx="503">
                  <c:v>94.3145671572633</c:v>
                </c:pt>
                <c:pt idx="504">
                  <c:v>94.6468023841705</c:v>
                </c:pt>
                <c:pt idx="505">
                  <c:v>95.1789094022954</c:v>
                </c:pt>
                <c:pt idx="506">
                  <c:v>95.6099039536129</c:v>
                </c:pt>
                <c:pt idx="507">
                  <c:v>96.3399910116013</c:v>
                </c:pt>
                <c:pt idx="508">
                  <c:v>96.334029873704</c:v>
                </c:pt>
                <c:pt idx="509">
                  <c:v>96.5722550126069</c:v>
                </c:pt>
                <c:pt idx="510">
                  <c:v>96.89098573353</c:v>
                </c:pt>
                <c:pt idx="511">
                  <c:v>96.9936888367817</c:v>
                </c:pt>
                <c:pt idx="512">
                  <c:v>97.3206844462872</c:v>
                </c:pt>
                <c:pt idx="513">
                  <c:v>97.4367732143368</c:v>
                </c:pt>
                <c:pt idx="514">
                  <c:v>97.7258512568636</c:v>
                </c:pt>
                <c:pt idx="515">
                  <c:v>98.1121846609112</c:v>
                </c:pt>
                <c:pt idx="516">
                  <c:v>98.206559143313</c:v>
                </c:pt>
                <c:pt idx="517">
                  <c:v>98.5615766502083</c:v>
                </c:pt>
                <c:pt idx="518">
                  <c:v>98.7791729531091</c:v>
                </c:pt>
                <c:pt idx="519">
                  <c:v>98.9511757112169</c:v>
                </c:pt>
                <c:pt idx="520">
                  <c:v>99.3749441600136</c:v>
                </c:pt>
                <c:pt idx="521">
                  <c:v>99.8020664255023</c:v>
                </c:pt>
                <c:pt idx="522">
                  <c:v>100.158925787021</c:v>
                </c:pt>
                <c:pt idx="523">
                  <c:v>100.486970188478</c:v>
                </c:pt>
                <c:pt idx="524">
                  <c:v>100.665224401043</c:v>
                </c:pt>
                <c:pt idx="525">
                  <c:v>100.727100136527</c:v>
                </c:pt>
                <c:pt idx="526">
                  <c:v>100.957505984752</c:v>
                </c:pt>
                <c:pt idx="527">
                  <c:v>101.229162905949</c:v>
                </c:pt>
                <c:pt idx="528">
                  <c:v>101.57179546385</c:v>
                </c:pt>
                <c:pt idx="529">
                  <c:v>101.924814340247</c:v>
                </c:pt>
                <c:pt idx="530">
                  <c:v>102.19156791782</c:v>
                </c:pt>
                <c:pt idx="531">
                  <c:v>102.428520878615</c:v>
                </c:pt>
                <c:pt idx="532">
                  <c:v>102.651249705891</c:v>
                </c:pt>
                <c:pt idx="533">
                  <c:v>102.937777557715</c:v>
                </c:pt>
                <c:pt idx="534">
                  <c:v>103.293489918646</c:v>
                </c:pt>
                <c:pt idx="535">
                  <c:v>103.48922881258</c:v>
                </c:pt>
                <c:pt idx="536">
                  <c:v>103.729586182229</c:v>
                </c:pt>
                <c:pt idx="537">
                  <c:v>103.819928033165</c:v>
                </c:pt>
                <c:pt idx="538">
                  <c:v>104.231596639947</c:v>
                </c:pt>
                <c:pt idx="539">
                  <c:v>104.466250771857</c:v>
                </c:pt>
                <c:pt idx="540">
                  <c:v>105.183284455139</c:v>
                </c:pt>
                <c:pt idx="541">
                  <c:v>105.548226878925</c:v>
                </c:pt>
                <c:pt idx="542">
                  <c:v>106.012929520645</c:v>
                </c:pt>
                <c:pt idx="543">
                  <c:v>105.948464848795</c:v>
                </c:pt>
                <c:pt idx="544">
                  <c:v>106.184098521966</c:v>
                </c:pt>
                <c:pt idx="545">
                  <c:v>106.244302413784</c:v>
                </c:pt>
                <c:pt idx="546">
                  <c:v>106.573946071348</c:v>
                </c:pt>
                <c:pt idx="547">
                  <c:v>106.762921427016</c:v>
                </c:pt>
                <c:pt idx="548">
                  <c:v>106.86897393043</c:v>
                </c:pt>
                <c:pt idx="549">
                  <c:v>107.141735390576</c:v>
                </c:pt>
                <c:pt idx="550">
                  <c:v>107.415976730562</c:v>
                </c:pt>
                <c:pt idx="551">
                  <c:v>107.937895798012</c:v>
                </c:pt>
                <c:pt idx="552">
                  <c:v>108.39148472378</c:v>
                </c:pt>
                <c:pt idx="553">
                  <c:v>109.129868525423</c:v>
                </c:pt>
                <c:pt idx="554">
                  <c:v>109.251881038728</c:v>
                </c:pt>
                <c:pt idx="555">
                  <c:v>109.481855351384</c:v>
                </c:pt>
                <c:pt idx="556">
                  <c:v>109.629542848432</c:v>
                </c:pt>
                <c:pt idx="557">
                  <c:v>110.003197783539</c:v>
                </c:pt>
                <c:pt idx="558">
                  <c:v>110.293908040149</c:v>
                </c:pt>
                <c:pt idx="559">
                  <c:v>110.571913431819</c:v>
                </c:pt>
                <c:pt idx="560">
                  <c:v>110.738042307621</c:v>
                </c:pt>
                <c:pt idx="561">
                  <c:v>110.844058783785</c:v>
                </c:pt>
                <c:pt idx="562">
                  <c:v>111.325397500867</c:v>
                </c:pt>
                <c:pt idx="563">
                  <c:v>111.624320718637</c:v>
                </c:pt>
                <c:pt idx="564">
                  <c:v>112.076036334242</c:v>
                </c:pt>
                <c:pt idx="565">
                  <c:v>112.42420520405</c:v>
                </c:pt>
                <c:pt idx="566">
                  <c:v>112.731086598234</c:v>
                </c:pt>
                <c:pt idx="567">
                  <c:v>113.098386816183</c:v>
                </c:pt>
                <c:pt idx="568">
                  <c:v>113.23528626575</c:v>
                </c:pt>
                <c:pt idx="569">
                  <c:v>113.421058544141</c:v>
                </c:pt>
                <c:pt idx="570">
                  <c:v>113.669002591697</c:v>
                </c:pt>
                <c:pt idx="571">
                  <c:v>113.305833770677</c:v>
                </c:pt>
                <c:pt idx="572">
                  <c:v>113.750574793141</c:v>
                </c:pt>
                <c:pt idx="573">
                  <c:v>114.047581494892</c:v>
                </c:pt>
                <c:pt idx="574">
                  <c:v>114.482228666687</c:v>
                </c:pt>
                <c:pt idx="575">
                  <c:v>115.016804633521</c:v>
                </c:pt>
                <c:pt idx="576">
                  <c:v>115.42562475682</c:v>
                </c:pt>
                <c:pt idx="577">
                  <c:v>115.911842792133</c:v>
                </c:pt>
                <c:pt idx="578">
                  <c:v>116.357623160345</c:v>
                </c:pt>
                <c:pt idx="579">
                  <c:v>116.602304666165</c:v>
                </c:pt>
                <c:pt idx="580">
                  <c:v>116.599223133194</c:v>
                </c:pt>
                <c:pt idx="581">
                  <c:v>116.819442884875</c:v>
                </c:pt>
                <c:pt idx="582">
                  <c:v>116.77941763621</c:v>
                </c:pt>
                <c:pt idx="583">
                  <c:v>117.333506605127</c:v>
                </c:pt>
                <c:pt idx="584">
                  <c:v>117.646949127294</c:v>
                </c:pt>
                <c:pt idx="585">
                  <c:v>118.033105701471</c:v>
                </c:pt>
                <c:pt idx="586">
                  <c:v>118.432301842155</c:v>
                </c:pt>
                <c:pt idx="587">
                  <c:v>118.637395834214</c:v>
                </c:pt>
                <c:pt idx="588">
                  <c:v>118.973647190498</c:v>
                </c:pt>
                <c:pt idx="589">
                  <c:v>119.2829001017</c:v>
                </c:pt>
                <c:pt idx="590">
                  <c:v>119.636932505018</c:v>
                </c:pt>
                <c:pt idx="591">
                  <c:v>119.896761180599</c:v>
                </c:pt>
                <c:pt idx="592">
                  <c:v>119.949025846131</c:v>
                </c:pt>
                <c:pt idx="593">
                  <c:v>120.254252307792</c:v>
                </c:pt>
                <c:pt idx="594">
                  <c:v>120.460225839889</c:v>
                </c:pt>
                <c:pt idx="595">
                  <c:v>120.965614285216</c:v>
                </c:pt>
                <c:pt idx="596">
                  <c:v>121.304755109782</c:v>
                </c:pt>
                <c:pt idx="597">
                  <c:v>121.619774854323</c:v>
                </c:pt>
                <c:pt idx="598">
                  <c:v>121.889457650126</c:v>
                </c:pt>
                <c:pt idx="599">
                  <c:v>122.058427810149</c:v>
                </c:pt>
                <c:pt idx="600">
                  <c:v>122.33250465482</c:v>
                </c:pt>
                <c:pt idx="601">
                  <c:v>122.524015804738</c:v>
                </c:pt>
                <c:pt idx="602">
                  <c:v>122.776209788585</c:v>
                </c:pt>
                <c:pt idx="603">
                  <c:v>122.895431536017</c:v>
                </c:pt>
                <c:pt idx="604">
                  <c:v>123.340740737513</c:v>
                </c:pt>
                <c:pt idx="605">
                  <c:v>123.692412664226</c:v>
                </c:pt>
                <c:pt idx="606">
                  <c:v>124.50964713182</c:v>
                </c:pt>
                <c:pt idx="607">
                  <c:v>125.138544860706</c:v>
                </c:pt>
                <c:pt idx="608">
                  <c:v>125.365530844072</c:v>
                </c:pt>
                <c:pt idx="609">
                  <c:v>125.64061548541</c:v>
                </c:pt>
                <c:pt idx="610">
                  <c:v>125.571824847809</c:v>
                </c:pt>
                <c:pt idx="611">
                  <c:v>125.588910762899</c:v>
                </c:pt>
                <c:pt idx="612">
                  <c:v>125.930902991929</c:v>
                </c:pt>
                <c:pt idx="613">
                  <c:v>126.132806852623</c:v>
                </c:pt>
                <c:pt idx="614">
                  <c:v>126.291326111674</c:v>
                </c:pt>
                <c:pt idx="615">
                  <c:v>126.591654564845</c:v>
                </c:pt>
                <c:pt idx="616">
                  <c:v>127.01124173797</c:v>
                </c:pt>
                <c:pt idx="617">
                  <c:v>127.805787021986</c:v>
                </c:pt>
                <c:pt idx="618">
                  <c:v>128.158585217211</c:v>
                </c:pt>
                <c:pt idx="619">
                  <c:v>128.311695922379</c:v>
                </c:pt>
                <c:pt idx="620">
                  <c:v>128.502543959044</c:v>
                </c:pt>
                <c:pt idx="621">
                  <c:v>128.905443691446</c:v>
                </c:pt>
                <c:pt idx="622">
                  <c:v>129.02932002177</c:v>
                </c:pt>
                <c:pt idx="623">
                  <c:v>129.3245164171</c:v>
                </c:pt>
                <c:pt idx="624">
                  <c:v>129.675483937144</c:v>
                </c:pt>
                <c:pt idx="625">
                  <c:v>129.772855026343</c:v>
                </c:pt>
                <c:pt idx="626">
                  <c:v>130.166595991331</c:v>
                </c:pt>
                <c:pt idx="627">
                  <c:v>130.815224768901</c:v>
                </c:pt>
                <c:pt idx="628">
                  <c:v>131.148879379425</c:v>
                </c:pt>
                <c:pt idx="629">
                  <c:v>131.644347667672</c:v>
                </c:pt>
                <c:pt idx="630">
                  <c:v>131.803199941442</c:v>
                </c:pt>
                <c:pt idx="631">
                  <c:v>131.943566029982</c:v>
                </c:pt>
                <c:pt idx="632">
                  <c:v>132.088947419088</c:v>
                </c:pt>
                <c:pt idx="633">
                  <c:v>132.218638996148</c:v>
                </c:pt>
                <c:pt idx="634">
                  <c:v>132.267040697377</c:v>
                </c:pt>
                <c:pt idx="635">
                  <c:v>132.388419061124</c:v>
                </c:pt>
                <c:pt idx="636">
                  <c:v>132.598727321027</c:v>
                </c:pt>
                <c:pt idx="637">
                  <c:v>132.784100946861</c:v>
                </c:pt>
                <c:pt idx="638">
                  <c:v>133.994475484078</c:v>
                </c:pt>
                <c:pt idx="639">
                  <c:v>134.732821946204</c:v>
                </c:pt>
                <c:pt idx="640">
                  <c:v>135.32928053635</c:v>
                </c:pt>
                <c:pt idx="641">
                  <c:v>135.411329099148</c:v>
                </c:pt>
                <c:pt idx="642">
                  <c:v>135.105416482419</c:v>
                </c:pt>
                <c:pt idx="643">
                  <c:v>135.015893817841</c:v>
                </c:pt>
                <c:pt idx="644">
                  <c:v>134.795274178347</c:v>
                </c:pt>
                <c:pt idx="645">
                  <c:v>135.339471095838</c:v>
                </c:pt>
                <c:pt idx="646">
                  <c:v>135.786102498334</c:v>
                </c:pt>
                <c:pt idx="647">
                  <c:v>136.566863802053</c:v>
                </c:pt>
                <c:pt idx="648">
                  <c:v>137.425760803452</c:v>
                </c:pt>
                <c:pt idx="649">
                  <c:v>137.525567951456</c:v>
                </c:pt>
                <c:pt idx="650">
                  <c:v>137.891749046579</c:v>
                </c:pt>
                <c:pt idx="651">
                  <c:v>137.909274660214</c:v>
                </c:pt>
                <c:pt idx="652">
                  <c:v>137.794733301477</c:v>
                </c:pt>
                <c:pt idx="653">
                  <c:v>137.978211669052</c:v>
                </c:pt>
                <c:pt idx="654">
                  <c:v>138.108894818262</c:v>
                </c:pt>
                <c:pt idx="655">
                  <c:v>138.659749215409</c:v>
                </c:pt>
                <c:pt idx="656">
                  <c:v>139.181734852897</c:v>
                </c:pt>
                <c:pt idx="657">
                  <c:v>139.652601322879</c:v>
                </c:pt>
                <c:pt idx="658">
                  <c:v>139.905751067109</c:v>
                </c:pt>
                <c:pt idx="659">
                  <c:v>140.334083136458</c:v>
                </c:pt>
                <c:pt idx="660">
                  <c:v>140.186117731555</c:v>
                </c:pt>
                <c:pt idx="661">
                  <c:v>140.285635228789</c:v>
                </c:pt>
                <c:pt idx="662">
                  <c:v>140.374265113925</c:v>
                </c:pt>
                <c:pt idx="663">
                  <c:v>140.432211127677</c:v>
                </c:pt>
                <c:pt idx="664">
                  <c:v>141.029703194927</c:v>
                </c:pt>
                <c:pt idx="665">
                  <c:v>141.699262439813</c:v>
                </c:pt>
                <c:pt idx="666">
                  <c:v>142.65410916216</c:v>
                </c:pt>
                <c:pt idx="667">
                  <c:v>143.361515909793</c:v>
                </c:pt>
                <c:pt idx="668">
                  <c:v>143.365047160727</c:v>
                </c:pt>
                <c:pt idx="669">
                  <c:v>143.29557080212</c:v>
                </c:pt>
                <c:pt idx="670">
                  <c:v>143.098517743866</c:v>
                </c:pt>
                <c:pt idx="671">
                  <c:v>143.125944796946</c:v>
                </c:pt>
                <c:pt idx="672">
                  <c:v>143.273700348819</c:v>
                </c:pt>
                <c:pt idx="673">
                  <c:v>143.472123412738</c:v>
                </c:pt>
                <c:pt idx="674">
                  <c:v>144.008239668797</c:v>
                </c:pt>
                <c:pt idx="675">
                  <c:v>144.745413146602</c:v>
                </c:pt>
                <c:pt idx="676">
                  <c:v>145.341751116999</c:v>
                </c:pt>
                <c:pt idx="677">
                  <c:v>145.8547423752</c:v>
                </c:pt>
                <c:pt idx="678">
                  <c:v>146.047208293191</c:v>
                </c:pt>
                <c:pt idx="679">
                  <c:v>145.993586981576</c:v>
                </c:pt>
                <c:pt idx="680">
                  <c:v>146.227886259507</c:v>
                </c:pt>
                <c:pt idx="681">
                  <c:v>146.499531786483</c:v>
                </c:pt>
                <c:pt idx="682">
                  <c:v>146.315601544408</c:v>
                </c:pt>
                <c:pt idx="683">
                  <c:v>146.529304899918</c:v>
                </c:pt>
                <c:pt idx="684">
                  <c:v>146.95413542814</c:v>
                </c:pt>
                <c:pt idx="685">
                  <c:v>147.586383375044</c:v>
                </c:pt>
                <c:pt idx="686">
                  <c:v>148.153186481248</c:v>
                </c:pt>
                <c:pt idx="687">
                  <c:v>148.67225134441</c:v>
                </c:pt>
                <c:pt idx="688">
                  <c:v>148.923212382775</c:v>
                </c:pt>
                <c:pt idx="689">
                  <c:v>148.576601792992</c:v>
                </c:pt>
                <c:pt idx="690">
                  <c:v>148.798314235669</c:v>
                </c:pt>
                <c:pt idx="691">
                  <c:v>148.430673868333</c:v>
                </c:pt>
                <c:pt idx="692">
                  <c:v>148.760853558806</c:v>
                </c:pt>
                <c:pt idx="693">
                  <c:v>149.090377583235</c:v>
                </c:pt>
                <c:pt idx="694">
                  <c:v>149.634058794085</c:v>
                </c:pt>
                <c:pt idx="695">
                  <c:v>150.633956775552</c:v>
                </c:pt>
                <c:pt idx="696">
                  <c:v>151.219161863578</c:v>
                </c:pt>
                <c:pt idx="697">
                  <c:v>151.672857032773</c:v>
                </c:pt>
                <c:pt idx="698">
                  <c:v>151.851838552483</c:v>
                </c:pt>
                <c:pt idx="699">
                  <c:v>151.432541900431</c:v>
                </c:pt>
                <c:pt idx="700">
                  <c:v>151.314164665049</c:v>
                </c:pt>
                <c:pt idx="701">
                  <c:v>151.16682984274</c:v>
                </c:pt>
                <c:pt idx="702">
                  <c:v>151.574736813332</c:v>
                </c:pt>
                <c:pt idx="703">
                  <c:v>152.49981143512</c:v>
                </c:pt>
                <c:pt idx="704">
                  <c:v>153.213342864959</c:v>
                </c:pt>
                <c:pt idx="705">
                  <c:v>153.989800174738</c:v>
                </c:pt>
                <c:pt idx="706">
                  <c:v>153.968565629771</c:v>
                </c:pt>
                <c:pt idx="707">
                  <c:v>153.834712693093</c:v>
                </c:pt>
                <c:pt idx="708">
                  <c:v>153.542338073403</c:v>
                </c:pt>
                <c:pt idx="709">
                  <c:v>153.62458167575</c:v>
                </c:pt>
                <c:pt idx="710">
                  <c:v>153.902199319749</c:v>
                </c:pt>
                <c:pt idx="711">
                  <c:v>154.534894490086</c:v>
                </c:pt>
                <c:pt idx="712">
                  <c:v>155.181850446344</c:v>
                </c:pt>
                <c:pt idx="713">
                  <c:v>155.480112932263</c:v>
                </c:pt>
                <c:pt idx="714">
                  <c:v>155.547534780274</c:v>
                </c:pt>
                <c:pt idx="715">
                  <c:v>155.65056823394</c:v>
                </c:pt>
                <c:pt idx="716">
                  <c:v>155.508966696052</c:v>
                </c:pt>
                <c:pt idx="717">
                  <c:v>155.446764201092</c:v>
                </c:pt>
                <c:pt idx="718">
                  <c:v>155.494214402826</c:v>
                </c:pt>
                <c:pt idx="719">
                  <c:v>156.170719029702</c:v>
                </c:pt>
                <c:pt idx="720">
                  <c:v>157.112217630185</c:v>
                </c:pt>
                <c:pt idx="721">
                  <c:v>158.21149010605</c:v>
                </c:pt>
                <c:pt idx="722">
                  <c:v>158.69193758422</c:v>
                </c:pt>
                <c:pt idx="723">
                  <c:v>158.727380034399</c:v>
                </c:pt>
                <c:pt idx="724">
                  <c:v>158.154406854482</c:v>
                </c:pt>
                <c:pt idx="725">
                  <c:v>158.088311973028</c:v>
                </c:pt>
                <c:pt idx="726">
                  <c:v>157.715666695113</c:v>
                </c:pt>
                <c:pt idx="727">
                  <c:v>157.929680334656</c:v>
                </c:pt>
                <c:pt idx="728">
                  <c:v>158.405714115966</c:v>
                </c:pt>
                <c:pt idx="729">
                  <c:v>159.075341338599</c:v>
                </c:pt>
                <c:pt idx="730">
                  <c:v>159.943609419839</c:v>
                </c:pt>
                <c:pt idx="731">
                  <c:v>160.427976984907</c:v>
                </c:pt>
                <c:pt idx="732">
                  <c:v>160.362456173239</c:v>
                </c:pt>
                <c:pt idx="733">
                  <c:v>160.789943342756</c:v>
                </c:pt>
                <c:pt idx="734">
                  <c:v>160.598784353111</c:v>
                </c:pt>
                <c:pt idx="735">
                  <c:v>160.339389920373</c:v>
                </c:pt>
                <c:pt idx="736">
                  <c:v>160.104756388546</c:v>
                </c:pt>
                <c:pt idx="737">
                  <c:v>160.361925106258</c:v>
                </c:pt>
                <c:pt idx="738">
                  <c:v>161.24515740774</c:v>
                </c:pt>
                <c:pt idx="739">
                  <c:v>162.380491883602</c:v>
                </c:pt>
                <c:pt idx="740">
                  <c:v>163.036993860256</c:v>
                </c:pt>
                <c:pt idx="741">
                  <c:v>163.25964242783</c:v>
                </c:pt>
                <c:pt idx="742">
                  <c:v>162.676495881812</c:v>
                </c:pt>
                <c:pt idx="743">
                  <c:v>162.206521373708</c:v>
                </c:pt>
                <c:pt idx="744">
                  <c:v>162.037344176361</c:v>
                </c:pt>
                <c:pt idx="745">
                  <c:v>162.106965046311</c:v>
                </c:pt>
                <c:pt idx="746">
                  <c:v>162.321407062043</c:v>
                </c:pt>
                <c:pt idx="747">
                  <c:v>162.982988453438</c:v>
                </c:pt>
                <c:pt idx="748">
                  <c:v>164.229845932317</c:v>
                </c:pt>
                <c:pt idx="749">
                  <c:v>164.963436202843</c:v>
                </c:pt>
                <c:pt idx="750">
                  <c:v>165.406449146066</c:v>
                </c:pt>
                <c:pt idx="751">
                  <c:v>165.052730321781</c:v>
                </c:pt>
                <c:pt idx="752">
                  <c:v>164.565968310832</c:v>
                </c:pt>
                <c:pt idx="753">
                  <c:v>164.464156334069</c:v>
                </c:pt>
                <c:pt idx="754">
                  <c:v>164.675582155438</c:v>
                </c:pt>
                <c:pt idx="755">
                  <c:v>165.568526145927</c:v>
                </c:pt>
                <c:pt idx="756">
                  <c:v>166.247140598265</c:v>
                </c:pt>
                <c:pt idx="757">
                  <c:v>166.720691434132</c:v>
                </c:pt>
                <c:pt idx="758">
                  <c:v>166.66464710613</c:v>
                </c:pt>
                <c:pt idx="759">
                  <c:v>166.358928077667</c:v>
                </c:pt>
                <c:pt idx="760">
                  <c:v>166.069566093917</c:v>
                </c:pt>
                <c:pt idx="761">
                  <c:v>166.131104121914</c:v>
                </c:pt>
                <c:pt idx="762">
                  <c:v>166.556179418239</c:v>
                </c:pt>
                <c:pt idx="763">
                  <c:v>167.257381607313</c:v>
                </c:pt>
                <c:pt idx="764">
                  <c:v>167.665921369044</c:v>
                </c:pt>
                <c:pt idx="765">
                  <c:v>168.044100834154</c:v>
                </c:pt>
                <c:pt idx="766">
                  <c:v>167.805685616077</c:v>
                </c:pt>
                <c:pt idx="767">
                  <c:v>167.516760908884</c:v>
                </c:pt>
                <c:pt idx="768">
                  <c:v>167.092551097715</c:v>
                </c:pt>
                <c:pt idx="769">
                  <c:v>167.455529595864</c:v>
                </c:pt>
                <c:pt idx="770">
                  <c:v>168.308753352934</c:v>
                </c:pt>
                <c:pt idx="771">
                  <c:v>169.224609853243</c:v>
                </c:pt>
                <c:pt idx="772">
                  <c:v>170.167982374274</c:v>
                </c:pt>
                <c:pt idx="773">
                  <c:v>170.384113021978</c:v>
                </c:pt>
                <c:pt idx="774">
                  <c:v>170.197031836431</c:v>
                </c:pt>
                <c:pt idx="775">
                  <c:v>169.805741043333</c:v>
                </c:pt>
                <c:pt idx="776">
                  <c:v>169.343678995206</c:v>
                </c:pt>
                <c:pt idx="777">
                  <c:v>169.145261405781</c:v>
                </c:pt>
                <c:pt idx="778">
                  <c:v>169.706077802627</c:v>
                </c:pt>
                <c:pt idx="779">
                  <c:v>170.203475545798</c:v>
                </c:pt>
                <c:pt idx="780">
                  <c:v>170.85415658515</c:v>
                </c:pt>
                <c:pt idx="781">
                  <c:v>171.437826681998</c:v>
                </c:pt>
                <c:pt idx="782">
                  <c:v>171.529187859896</c:v>
                </c:pt>
                <c:pt idx="783">
                  <c:v>171.699069904987</c:v>
                </c:pt>
                <c:pt idx="784">
                  <c:v>171.141231341849</c:v>
                </c:pt>
                <c:pt idx="785">
                  <c:v>170.672293597641</c:v>
                </c:pt>
                <c:pt idx="786">
                  <c:v>170.726402086499</c:v>
                </c:pt>
                <c:pt idx="787">
                  <c:v>171.08579828747</c:v>
                </c:pt>
                <c:pt idx="788">
                  <c:v>172.364725334198</c:v>
                </c:pt>
                <c:pt idx="789">
                  <c:v>172.872453241323</c:v>
                </c:pt>
                <c:pt idx="790">
                  <c:v>173.184697459808</c:v>
                </c:pt>
                <c:pt idx="791">
                  <c:v>172.778220751886</c:v>
                </c:pt>
                <c:pt idx="792">
                  <c:v>172.482274308967</c:v>
                </c:pt>
                <c:pt idx="793">
                  <c:v>172.083037470468</c:v>
                </c:pt>
                <c:pt idx="794">
                  <c:v>172.055183764881</c:v>
                </c:pt>
                <c:pt idx="795">
                  <c:v>172.368967419297</c:v>
                </c:pt>
                <c:pt idx="796">
                  <c:v>172.596625150444</c:v>
                </c:pt>
                <c:pt idx="797">
                  <c:v>173.967334087259</c:v>
                </c:pt>
                <c:pt idx="798">
                  <c:v>174.583500272484</c:v>
                </c:pt>
                <c:pt idx="799">
                  <c:v>175.047563700557</c:v>
                </c:pt>
                <c:pt idx="800">
                  <c:v>174.78310412679</c:v>
                </c:pt>
                <c:pt idx="801">
                  <c:v>174.241314996955</c:v>
                </c:pt>
                <c:pt idx="802">
                  <c:v>173.954263547929</c:v>
                </c:pt>
                <c:pt idx="803">
                  <c:v>174.63355770131</c:v>
                </c:pt>
                <c:pt idx="804">
                  <c:v>175.157393279024</c:v>
                </c:pt>
                <c:pt idx="805">
                  <c:v>176.055779082839</c:v>
                </c:pt>
                <c:pt idx="806">
                  <c:v>175.989011503693</c:v>
                </c:pt>
                <c:pt idx="807">
                  <c:v>175.450296350178</c:v>
                </c:pt>
                <c:pt idx="808">
                  <c:v>174.878068585394</c:v>
                </c:pt>
                <c:pt idx="809">
                  <c:v>174.619219709276</c:v>
                </c:pt>
                <c:pt idx="810">
                  <c:v>175.015377043118</c:v>
                </c:pt>
                <c:pt idx="811">
                  <c:v>175.755911985243</c:v>
                </c:pt>
                <c:pt idx="812">
                  <c:v>176.440227583467</c:v>
                </c:pt>
                <c:pt idx="813">
                  <c:v>176.49848385984</c:v>
                </c:pt>
                <c:pt idx="814">
                  <c:v>176.402834667046</c:v>
                </c:pt>
                <c:pt idx="815">
                  <c:v>175.528509450899</c:v>
                </c:pt>
                <c:pt idx="816">
                  <c:v>175.469808321649</c:v>
                </c:pt>
                <c:pt idx="817">
                  <c:v>175.620315954934</c:v>
                </c:pt>
                <c:pt idx="818">
                  <c:v>176.555275023328</c:v>
                </c:pt>
                <c:pt idx="819">
                  <c:v>177.852440717378</c:v>
                </c:pt>
                <c:pt idx="820">
                  <c:v>178.489157248465</c:v>
                </c:pt>
                <c:pt idx="821">
                  <c:v>178.591788605589</c:v>
                </c:pt>
                <c:pt idx="822">
                  <c:v>178.068494282886</c:v>
                </c:pt>
                <c:pt idx="823">
                  <c:v>177.36853859485</c:v>
                </c:pt>
                <c:pt idx="824">
                  <c:v>176.87307926485</c:v>
                </c:pt>
                <c:pt idx="825">
                  <c:v>176.889898926493</c:v>
                </c:pt>
                <c:pt idx="826">
                  <c:v>177.434749191032</c:v>
                </c:pt>
                <c:pt idx="827">
                  <c:v>178.273964717142</c:v>
                </c:pt>
                <c:pt idx="828">
                  <c:v>178.746780185366</c:v>
                </c:pt>
                <c:pt idx="829">
                  <c:v>179.331543055803</c:v>
                </c:pt>
                <c:pt idx="830">
                  <c:v>178.962640309602</c:v>
                </c:pt>
                <c:pt idx="831">
                  <c:v>178.183991062582</c:v>
                </c:pt>
                <c:pt idx="832">
                  <c:v>177.609318377148</c:v>
                </c:pt>
                <c:pt idx="833">
                  <c:v>177.630101838664</c:v>
                </c:pt>
                <c:pt idx="834">
                  <c:v>178.155711037761</c:v>
                </c:pt>
                <c:pt idx="835">
                  <c:v>179.223614886996</c:v>
                </c:pt>
                <c:pt idx="836">
                  <c:v>179.889374401992</c:v>
                </c:pt>
                <c:pt idx="837">
                  <c:v>179.704304969766</c:v>
                </c:pt>
                <c:pt idx="838">
                  <c:v>179.390750510674</c:v>
                </c:pt>
                <c:pt idx="839">
                  <c:v>178.527156508118</c:v>
                </c:pt>
                <c:pt idx="840">
                  <c:v>178.023332597138</c:v>
                </c:pt>
                <c:pt idx="841">
                  <c:v>178.322342694746</c:v>
                </c:pt>
                <c:pt idx="842">
                  <c:v>178.601202910876</c:v>
                </c:pt>
                <c:pt idx="843">
                  <c:v>179.859577107811</c:v>
                </c:pt>
                <c:pt idx="844">
                  <c:v>180.60860997353</c:v>
                </c:pt>
                <c:pt idx="845">
                  <c:v>181.166310218028</c:v>
                </c:pt>
                <c:pt idx="846">
                  <c:v>180.849310560038</c:v>
                </c:pt>
                <c:pt idx="847">
                  <c:v>180.581345846611</c:v>
                </c:pt>
                <c:pt idx="848">
                  <c:v>180.12903019448</c:v>
                </c:pt>
                <c:pt idx="849">
                  <c:v>180.740647579756</c:v>
                </c:pt>
                <c:pt idx="850">
                  <c:v>180.994894879078</c:v>
                </c:pt>
                <c:pt idx="851">
                  <c:v>181.375441351216</c:v>
                </c:pt>
                <c:pt idx="852">
                  <c:v>181.273900193987</c:v>
                </c:pt>
                <c:pt idx="853">
                  <c:v>180.456279354592</c:v>
                </c:pt>
                <c:pt idx="854">
                  <c:v>180.114689785417</c:v>
                </c:pt>
                <c:pt idx="855">
                  <c:v>180.068391622747</c:v>
                </c:pt>
                <c:pt idx="856">
                  <c:v>180.575820186947</c:v>
                </c:pt>
                <c:pt idx="857">
                  <c:v>181.156746926001</c:v>
                </c:pt>
                <c:pt idx="858">
                  <c:v>181.790995406375</c:v>
                </c:pt>
                <c:pt idx="859">
                  <c:v>181.324947873956</c:v>
                </c:pt>
                <c:pt idx="860">
                  <c:v>180.58527839373</c:v>
                </c:pt>
                <c:pt idx="861">
                  <c:v>180.098677227111</c:v>
                </c:pt>
                <c:pt idx="862">
                  <c:v>180.275321075557</c:v>
                </c:pt>
                <c:pt idx="863">
                  <c:v>181.225639620297</c:v>
                </c:pt>
                <c:pt idx="864">
                  <c:v>182.298877648971</c:v>
                </c:pt>
                <c:pt idx="865">
                  <c:v>183.130862650843</c:v>
                </c:pt>
                <c:pt idx="866">
                  <c:v>183.168777692339</c:v>
                </c:pt>
                <c:pt idx="867">
                  <c:v>182.524959665857</c:v>
                </c:pt>
                <c:pt idx="868">
                  <c:v>181.371685139269</c:v>
                </c:pt>
                <c:pt idx="869">
                  <c:v>180.841198057151</c:v>
                </c:pt>
                <c:pt idx="870">
                  <c:v>181.224644466078</c:v>
                </c:pt>
                <c:pt idx="871">
                  <c:v>181.927963846521</c:v>
                </c:pt>
                <c:pt idx="872">
                  <c:v>182.801876792105</c:v>
                </c:pt>
                <c:pt idx="873">
                  <c:v>182.876036885315</c:v>
                </c:pt>
                <c:pt idx="874">
                  <c:v>183.14744016464</c:v>
                </c:pt>
                <c:pt idx="875">
                  <c:v>182.173523713213</c:v>
                </c:pt>
                <c:pt idx="876">
                  <c:v>181.59334642556</c:v>
                </c:pt>
                <c:pt idx="877">
                  <c:v>181.221402796549</c:v>
                </c:pt>
                <c:pt idx="878">
                  <c:v>181.632353662476</c:v>
                </c:pt>
                <c:pt idx="879">
                  <c:v>182.582129754741</c:v>
                </c:pt>
                <c:pt idx="880">
                  <c:v>182.953585229265</c:v>
                </c:pt>
                <c:pt idx="881">
                  <c:v>182.846392217726</c:v>
                </c:pt>
                <c:pt idx="882">
                  <c:v>182.767656329256</c:v>
                </c:pt>
                <c:pt idx="883">
                  <c:v>181.669032025022</c:v>
                </c:pt>
                <c:pt idx="884">
                  <c:v>181.251026585412</c:v>
                </c:pt>
                <c:pt idx="885">
                  <c:v>181.117440031727</c:v>
                </c:pt>
                <c:pt idx="886">
                  <c:v>181.327346374516</c:v>
                </c:pt>
                <c:pt idx="887">
                  <c:v>182.832950220754</c:v>
                </c:pt>
                <c:pt idx="888">
                  <c:v>183.724174156701</c:v>
                </c:pt>
                <c:pt idx="889">
                  <c:v>183.899100000388</c:v>
                </c:pt>
                <c:pt idx="890">
                  <c:v>183.72564875898</c:v>
                </c:pt>
                <c:pt idx="891">
                  <c:v>183.352623003749</c:v>
                </c:pt>
                <c:pt idx="892">
                  <c:v>182.870891020352</c:v>
                </c:pt>
                <c:pt idx="893">
                  <c:v>183.345378183885</c:v>
                </c:pt>
                <c:pt idx="894">
                  <c:v>183.99326653893</c:v>
                </c:pt>
                <c:pt idx="895">
                  <c:v>184.022360776776</c:v>
                </c:pt>
                <c:pt idx="896">
                  <c:v>183.497406079506</c:v>
                </c:pt>
                <c:pt idx="897">
                  <c:v>182.414407598873</c:v>
                </c:pt>
                <c:pt idx="898">
                  <c:v>181.859582830042</c:v>
                </c:pt>
                <c:pt idx="899">
                  <c:v>182.190612316927</c:v>
                </c:pt>
                <c:pt idx="900">
                  <c:v>182.748128758817</c:v>
                </c:pt>
                <c:pt idx="901">
                  <c:v>183.76397435857</c:v>
                </c:pt>
                <c:pt idx="902">
                  <c:v>183.27061966941</c:v>
                </c:pt>
                <c:pt idx="903">
                  <c:v>182.53879074742</c:v>
                </c:pt>
                <c:pt idx="904">
                  <c:v>181.933793840125</c:v>
                </c:pt>
                <c:pt idx="905">
                  <c:v>182.002966483298</c:v>
                </c:pt>
                <c:pt idx="906">
                  <c:v>182.944065625987</c:v>
                </c:pt>
                <c:pt idx="907">
                  <c:v>183.953509035946</c:v>
                </c:pt>
                <c:pt idx="908">
                  <c:v>184.743022573616</c:v>
                </c:pt>
                <c:pt idx="909">
                  <c:v>184.555308250381</c:v>
                </c:pt>
                <c:pt idx="910">
                  <c:v>184.047522437926</c:v>
                </c:pt>
                <c:pt idx="911">
                  <c:v>182.858781121601</c:v>
                </c:pt>
                <c:pt idx="912">
                  <c:v>182.42208250359</c:v>
                </c:pt>
                <c:pt idx="913">
                  <c:v>182.499138570903</c:v>
                </c:pt>
                <c:pt idx="914">
                  <c:v>183.438051888209</c:v>
                </c:pt>
                <c:pt idx="915">
                  <c:v>183.93233985353</c:v>
                </c:pt>
                <c:pt idx="916">
                  <c:v>184.370217174392</c:v>
                </c:pt>
                <c:pt idx="917">
                  <c:v>183.740225468783</c:v>
                </c:pt>
                <c:pt idx="918">
                  <c:v>182.863304271321</c:v>
                </c:pt>
                <c:pt idx="919">
                  <c:v>182.167325305215</c:v>
                </c:pt>
                <c:pt idx="920">
                  <c:v>182.220175636876</c:v>
                </c:pt>
                <c:pt idx="921">
                  <c:v>182.712589775664</c:v>
                </c:pt>
                <c:pt idx="922">
                  <c:v>183.341479733905</c:v>
                </c:pt>
                <c:pt idx="923">
                  <c:v>183.168519717705</c:v>
                </c:pt>
                <c:pt idx="924">
                  <c:v>183.260270858011</c:v>
                </c:pt>
                <c:pt idx="925">
                  <c:v>182.559244076975</c:v>
                </c:pt>
                <c:pt idx="926">
                  <c:v>181.84140804885</c:v>
                </c:pt>
                <c:pt idx="927">
                  <c:v>181.662853992515</c:v>
                </c:pt>
                <c:pt idx="928">
                  <c:v>181.926068186462</c:v>
                </c:pt>
                <c:pt idx="929">
                  <c:v>182.761428520834</c:v>
                </c:pt>
                <c:pt idx="930">
                  <c:v>184.0411404739</c:v>
                </c:pt>
                <c:pt idx="931">
                  <c:v>184.103200705173</c:v>
                </c:pt>
                <c:pt idx="932">
                  <c:v>184.197959092921</c:v>
                </c:pt>
                <c:pt idx="933">
                  <c:v>183.432688790885</c:v>
                </c:pt>
                <c:pt idx="934">
                  <c:v>182.932706371819</c:v>
                </c:pt>
                <c:pt idx="935">
                  <c:v>183.331378125839</c:v>
                </c:pt>
                <c:pt idx="936">
                  <c:v>184.035601786931</c:v>
                </c:pt>
                <c:pt idx="937">
                  <c:v>183.797507189249</c:v>
                </c:pt>
                <c:pt idx="938">
                  <c:v>182.871423978955</c:v>
                </c:pt>
                <c:pt idx="939">
                  <c:v>181.819282481316</c:v>
                </c:pt>
                <c:pt idx="940">
                  <c:v>181.633210853033</c:v>
                </c:pt>
                <c:pt idx="941">
                  <c:v>182.082143763772</c:v>
                </c:pt>
                <c:pt idx="942">
                  <c:v>182.700001237077</c:v>
                </c:pt>
                <c:pt idx="943">
                  <c:v>182.869505745488</c:v>
                </c:pt>
                <c:pt idx="944">
                  <c:v>182.375787614651</c:v>
                </c:pt>
                <c:pt idx="945">
                  <c:v>181.56178002049</c:v>
                </c:pt>
                <c:pt idx="946">
                  <c:v>181.046243459111</c:v>
                </c:pt>
                <c:pt idx="947">
                  <c:v>182.000400119906</c:v>
                </c:pt>
                <c:pt idx="948">
                  <c:v>183.064641570488</c:v>
                </c:pt>
                <c:pt idx="949">
                  <c:v>183.81714299295</c:v>
                </c:pt>
                <c:pt idx="950">
                  <c:v>184.032917556014</c:v>
                </c:pt>
                <c:pt idx="951">
                  <c:v>183.183494570561</c:v>
                </c:pt>
                <c:pt idx="952">
                  <c:v>182.138425586966</c:v>
                </c:pt>
                <c:pt idx="953">
                  <c:v>181.501618562523</c:v>
                </c:pt>
                <c:pt idx="954">
                  <c:v>181.546453037608</c:v>
                </c:pt>
                <c:pt idx="955">
                  <c:v>182.325167554854</c:v>
                </c:pt>
                <c:pt idx="956">
                  <c:v>182.870178333833</c:v>
                </c:pt>
                <c:pt idx="957">
                  <c:v>183.714381834549</c:v>
                </c:pt>
                <c:pt idx="958">
                  <c:v>182.1617227894</c:v>
                </c:pt>
                <c:pt idx="959">
                  <c:v>181.448393247285</c:v>
                </c:pt>
                <c:pt idx="960">
                  <c:v>180.661168164612</c:v>
                </c:pt>
                <c:pt idx="961">
                  <c:v>180.684118719982</c:v>
                </c:pt>
                <c:pt idx="962">
                  <c:v>181.666488492061</c:v>
                </c:pt>
                <c:pt idx="963">
                  <c:v>182.135365629046</c:v>
                </c:pt>
                <c:pt idx="964">
                  <c:v>181.641926880761</c:v>
                </c:pt>
                <c:pt idx="965">
                  <c:v>181.775125943858</c:v>
                </c:pt>
                <c:pt idx="966">
                  <c:v>180.306014575038</c:v>
                </c:pt>
                <c:pt idx="967">
                  <c:v>179.68224974113</c:v>
                </c:pt>
                <c:pt idx="968">
                  <c:v>179.904421834989</c:v>
                </c:pt>
                <c:pt idx="969">
                  <c:v>180.447980593131</c:v>
                </c:pt>
                <c:pt idx="970">
                  <c:v>182.001364970856</c:v>
                </c:pt>
                <c:pt idx="971">
                  <c:v>182.667180272068</c:v>
                </c:pt>
                <c:pt idx="972">
                  <c:v>182.387665300593</c:v>
                </c:pt>
                <c:pt idx="973">
                  <c:v>181.9606733253</c:v>
                </c:pt>
                <c:pt idx="974">
                  <c:v>181.319189379696</c:v>
                </c:pt>
                <c:pt idx="975">
                  <c:v>181.279633793448</c:v>
                </c:pt>
                <c:pt idx="976">
                  <c:v>181.516392317614</c:v>
                </c:pt>
                <c:pt idx="977">
                  <c:v>181.615470518599</c:v>
                </c:pt>
                <c:pt idx="978">
                  <c:v>181.034477005911</c:v>
                </c:pt>
                <c:pt idx="979">
                  <c:v>180.164799576795</c:v>
                </c:pt>
                <c:pt idx="980">
                  <c:v>179.558824876759</c:v>
                </c:pt>
                <c:pt idx="981">
                  <c:v>179.889542070551</c:v>
                </c:pt>
                <c:pt idx="982">
                  <c:v>180.527208503736</c:v>
                </c:pt>
                <c:pt idx="983">
                  <c:v>180.598427021731</c:v>
                </c:pt>
                <c:pt idx="984">
                  <c:v>179.899765293405</c:v>
                </c:pt>
                <c:pt idx="985">
                  <c:v>178.966649128601</c:v>
                </c:pt>
                <c:pt idx="986">
                  <c:v>178.773348277706</c:v>
                </c:pt>
                <c:pt idx="987">
                  <c:v>179.603743205753</c:v>
                </c:pt>
                <c:pt idx="988">
                  <c:v>180.864580550231</c:v>
                </c:pt>
                <c:pt idx="989">
                  <c:v>181.444913552108</c:v>
                </c:pt>
                <c:pt idx="990">
                  <c:v>181.224041030007</c:v>
                </c:pt>
                <c:pt idx="991">
                  <c:v>180.618942675728</c:v>
                </c:pt>
                <c:pt idx="992">
                  <c:v>179.251572871789</c:v>
                </c:pt>
                <c:pt idx="993">
                  <c:v>179.064097842133</c:v>
                </c:pt>
                <c:pt idx="994">
                  <c:v>179.207917514228</c:v>
                </c:pt>
                <c:pt idx="995">
                  <c:v>179.927284333715</c:v>
                </c:pt>
                <c:pt idx="996">
                  <c:v>180.845147648673</c:v>
                </c:pt>
                <c:pt idx="997">
                  <c:v>180.028900580619</c:v>
                </c:pt>
                <c:pt idx="998">
                  <c:v>179.036105691058</c:v>
                </c:pt>
                <c:pt idx="999">
                  <c:v>177.979908221881</c:v>
                </c:pt>
                <c:pt idx="1000">
                  <c:v>177.825205899714</c:v>
                </c:pt>
                <c:pt idx="1001">
                  <c:v>178.421816071617</c:v>
                </c:pt>
                <c:pt idx="1002">
                  <c:v>179.021209666617</c:v>
                </c:pt>
                <c:pt idx="1003">
                  <c:v>179.011268114653</c:v>
                </c:pt>
                <c:pt idx="1004">
                  <c:v>178.97315951261</c:v>
                </c:pt>
                <c:pt idx="1005">
                  <c:v>177.51106147636</c:v>
                </c:pt>
                <c:pt idx="1006">
                  <c:v>176.647079006178</c:v>
                </c:pt>
                <c:pt idx="1007">
                  <c:v>176.627094053885</c:v>
                </c:pt>
                <c:pt idx="1008">
                  <c:v>177.05250973806</c:v>
                </c:pt>
                <c:pt idx="1009">
                  <c:v>178.825592690958</c:v>
                </c:pt>
                <c:pt idx="1010">
                  <c:v>179.339075909002</c:v>
                </c:pt>
                <c:pt idx="1011">
                  <c:v>179.297597028954</c:v>
                </c:pt>
                <c:pt idx="1012">
                  <c:v>178.882303325685</c:v>
                </c:pt>
                <c:pt idx="1013">
                  <c:v>178.201423420831</c:v>
                </c:pt>
                <c:pt idx="1014">
                  <c:v>178.188780021349</c:v>
                </c:pt>
                <c:pt idx="1015">
                  <c:v>178.461636846611</c:v>
                </c:pt>
                <c:pt idx="1016">
                  <c:v>178.300001879996</c:v>
                </c:pt>
                <c:pt idx="1017">
                  <c:v>177.453216443701</c:v>
                </c:pt>
                <c:pt idx="1018">
                  <c:v>176.448603196655</c:v>
                </c:pt>
                <c:pt idx="1019">
                  <c:v>176.011036881121</c:v>
                </c:pt>
                <c:pt idx="1020">
                  <c:v>176.37707872478</c:v>
                </c:pt>
                <c:pt idx="1021">
                  <c:v>176.994863545249</c:v>
                </c:pt>
                <c:pt idx="1022">
                  <c:v>176.858349023178</c:v>
                </c:pt>
                <c:pt idx="1023">
                  <c:v>176.169721993413</c:v>
                </c:pt>
                <c:pt idx="1024">
                  <c:v>175.367404132118</c:v>
                </c:pt>
                <c:pt idx="1025">
                  <c:v>175.385102015204</c:v>
                </c:pt>
                <c:pt idx="1026">
                  <c:v>176.362694637164</c:v>
                </c:pt>
                <c:pt idx="1027">
                  <c:v>177.339539202403</c:v>
                </c:pt>
                <c:pt idx="1028">
                  <c:v>177.981578182985</c:v>
                </c:pt>
                <c:pt idx="1029">
                  <c:v>177.400705453325</c:v>
                </c:pt>
                <c:pt idx="1030">
                  <c:v>176.370853415078</c:v>
                </c:pt>
                <c:pt idx="1031">
                  <c:v>175.493404655122</c:v>
                </c:pt>
                <c:pt idx="1032">
                  <c:v>175.40780977345</c:v>
                </c:pt>
                <c:pt idx="1033">
                  <c:v>175.93361589443</c:v>
                </c:pt>
                <c:pt idx="1034">
                  <c:v>176.532303085112</c:v>
                </c:pt>
                <c:pt idx="1035">
                  <c:v>176.628438496443</c:v>
                </c:pt>
                <c:pt idx="1036">
                  <c:v>175.40972115193</c:v>
                </c:pt>
                <c:pt idx="1037">
                  <c:v>174.679617744149</c:v>
                </c:pt>
                <c:pt idx="1038">
                  <c:v>174.065713462933</c:v>
                </c:pt>
                <c:pt idx="1039">
                  <c:v>174.379376387739</c:v>
                </c:pt>
                <c:pt idx="1040">
                  <c:v>174.73913174624</c:v>
                </c:pt>
                <c:pt idx="1041">
                  <c:v>174.906129192008</c:v>
                </c:pt>
                <c:pt idx="1042">
                  <c:v>175.024416091727</c:v>
                </c:pt>
                <c:pt idx="1043">
                  <c:v>173.779412793558</c:v>
                </c:pt>
                <c:pt idx="1044">
                  <c:v>172.945057673219</c:v>
                </c:pt>
                <c:pt idx="1045">
                  <c:v>172.613537352563</c:v>
                </c:pt>
                <c:pt idx="1046">
                  <c:v>172.847939872747</c:v>
                </c:pt>
                <c:pt idx="1047">
                  <c:v>174.597204669048</c:v>
                </c:pt>
                <c:pt idx="1048">
                  <c:v>175.167317748797</c:v>
                </c:pt>
                <c:pt idx="1049">
                  <c:v>175.214797469066</c:v>
                </c:pt>
                <c:pt idx="1050">
                  <c:v>174.721418437611</c:v>
                </c:pt>
                <c:pt idx="1051">
                  <c:v>174.047211225603</c:v>
                </c:pt>
                <c:pt idx="1052">
                  <c:v>174.166667673102</c:v>
                </c:pt>
                <c:pt idx="1053">
                  <c:v>174.615410842225</c:v>
                </c:pt>
                <c:pt idx="1054">
                  <c:v>173.990087703829</c:v>
                </c:pt>
                <c:pt idx="1055">
                  <c:v>173.013323983767</c:v>
                </c:pt>
                <c:pt idx="1056">
                  <c:v>172.038437352393</c:v>
                </c:pt>
                <c:pt idx="1057">
                  <c:v>171.771591915353</c:v>
                </c:pt>
                <c:pt idx="1058">
                  <c:v>172.226844161594</c:v>
                </c:pt>
                <c:pt idx="1059">
                  <c:v>172.739440732135</c:v>
                </c:pt>
                <c:pt idx="1060">
                  <c:v>172.232130456025</c:v>
                </c:pt>
                <c:pt idx="1061">
                  <c:v>171.325711006758</c:v>
                </c:pt>
                <c:pt idx="1062">
                  <c:v>170.946858193005</c:v>
                </c:pt>
                <c:pt idx="1063">
                  <c:v>171.368141148062</c:v>
                </c:pt>
                <c:pt idx="1064">
                  <c:v>172.6617203519</c:v>
                </c:pt>
                <c:pt idx="1065">
                  <c:v>173.550697943598</c:v>
                </c:pt>
                <c:pt idx="1066">
                  <c:v>173.50239783953</c:v>
                </c:pt>
                <c:pt idx="1067">
                  <c:v>172.514628171682</c:v>
                </c:pt>
                <c:pt idx="1068">
                  <c:v>171.528452794551</c:v>
                </c:pt>
                <c:pt idx="1069">
                  <c:v>170.982563231722</c:v>
                </c:pt>
                <c:pt idx="1070">
                  <c:v>171.418665169417</c:v>
                </c:pt>
                <c:pt idx="1071">
                  <c:v>171.723216295399</c:v>
                </c:pt>
                <c:pt idx="1072">
                  <c:v>172.45233268672</c:v>
                </c:pt>
                <c:pt idx="1073">
                  <c:v>171.401486798922</c:v>
                </c:pt>
                <c:pt idx="1074">
                  <c:v>170.369477325396</c:v>
                </c:pt>
                <c:pt idx="1075">
                  <c:v>169.800003059295</c:v>
                </c:pt>
                <c:pt idx="1076">
                  <c:v>169.529513229579</c:v>
                </c:pt>
                <c:pt idx="1077">
                  <c:v>170.265188579532</c:v>
                </c:pt>
                <c:pt idx="1078">
                  <c:v>170.119459074431</c:v>
                </c:pt>
                <c:pt idx="1079">
                  <c:v>170.534654304877</c:v>
                </c:pt>
                <c:pt idx="1080">
                  <c:v>169.544873907798</c:v>
                </c:pt>
                <c:pt idx="1081">
                  <c:v>168.410286060791</c:v>
                </c:pt>
                <c:pt idx="1082">
                  <c:v>167.96858759499</c:v>
                </c:pt>
                <c:pt idx="1083">
                  <c:v>168.270243944431</c:v>
                </c:pt>
                <c:pt idx="1084">
                  <c:v>169.539016692152</c:v>
                </c:pt>
                <c:pt idx="1085">
                  <c:v>170.639490463164</c:v>
                </c:pt>
                <c:pt idx="1086">
                  <c:v>170.650977865274</c:v>
                </c:pt>
                <c:pt idx="1087">
                  <c:v>170.151966332377</c:v>
                </c:pt>
                <c:pt idx="1088">
                  <c:v>169.510070415598</c:v>
                </c:pt>
                <c:pt idx="1089">
                  <c:v>169.81041467303</c:v>
                </c:pt>
                <c:pt idx="1090">
                  <c:v>169.772772279801</c:v>
                </c:pt>
                <c:pt idx="1091">
                  <c:v>169.58400429298</c:v>
                </c:pt>
                <c:pt idx="1092">
                  <c:v>168.320079002339</c:v>
                </c:pt>
                <c:pt idx="1093">
                  <c:v>167.311814602634</c:v>
                </c:pt>
                <c:pt idx="1094">
                  <c:v>167.132069619588</c:v>
                </c:pt>
                <c:pt idx="1095">
                  <c:v>167.430103695949</c:v>
                </c:pt>
                <c:pt idx="1096">
                  <c:v>167.933789770843</c:v>
                </c:pt>
                <c:pt idx="1097">
                  <c:v>167.50829919832</c:v>
                </c:pt>
                <c:pt idx="1098">
                  <c:v>166.700582721068</c:v>
                </c:pt>
                <c:pt idx="1099">
                  <c:v>166.253286179123</c:v>
                </c:pt>
                <c:pt idx="1100">
                  <c:v>166.799333762819</c:v>
                </c:pt>
                <c:pt idx="1101">
                  <c:v>167.888988295876</c:v>
                </c:pt>
                <c:pt idx="1102">
                  <c:v>168.731732609508</c:v>
                </c:pt>
                <c:pt idx="1103">
                  <c:v>168.372102230231</c:v>
                </c:pt>
                <c:pt idx="1104">
                  <c:v>167.605438957765</c:v>
                </c:pt>
                <c:pt idx="1105">
                  <c:v>166.419538970256</c:v>
                </c:pt>
                <c:pt idx="1106">
                  <c:v>166.316361516476</c:v>
                </c:pt>
                <c:pt idx="1107">
                  <c:v>166.727899510367</c:v>
                </c:pt>
                <c:pt idx="1108">
                  <c:v>167.459151342316</c:v>
                </c:pt>
                <c:pt idx="1109">
                  <c:v>167.405065812473</c:v>
                </c:pt>
                <c:pt idx="1110">
                  <c:v>166.130073088807</c:v>
                </c:pt>
                <c:pt idx="1111">
                  <c:v>165.198816300928</c:v>
                </c:pt>
                <c:pt idx="1112">
                  <c:v>164.729206575437</c:v>
                </c:pt>
                <c:pt idx="1113">
                  <c:v>164.916547070488</c:v>
                </c:pt>
                <c:pt idx="1114">
                  <c:v>165.528249989701</c:v>
                </c:pt>
                <c:pt idx="1115">
                  <c:v>165.674292953517</c:v>
                </c:pt>
                <c:pt idx="1116">
                  <c:v>165.406491066467</c:v>
                </c:pt>
                <c:pt idx="1117">
                  <c:v>163.971394034031</c:v>
                </c:pt>
                <c:pt idx="1118">
                  <c:v>163.26656938458</c:v>
                </c:pt>
                <c:pt idx="1119">
                  <c:v>163.07186410804</c:v>
                </c:pt>
                <c:pt idx="1120">
                  <c:v>163.99863220138</c:v>
                </c:pt>
                <c:pt idx="1121">
                  <c:v>165.214408867907</c:v>
                </c:pt>
                <c:pt idx="1122">
                  <c:v>165.812548027792</c:v>
                </c:pt>
                <c:pt idx="1123">
                  <c:v>165.635653256773</c:v>
                </c:pt>
                <c:pt idx="1124">
                  <c:v>165.192975247698</c:v>
                </c:pt>
                <c:pt idx="1125">
                  <c:v>165.004077754878</c:v>
                </c:pt>
                <c:pt idx="1126">
                  <c:v>164.929302805011</c:v>
                </c:pt>
                <c:pt idx="1127">
                  <c:v>164.580473851563</c:v>
                </c:pt>
                <c:pt idx="1128">
                  <c:v>163.505590463241</c:v>
                </c:pt>
                <c:pt idx="1129">
                  <c:v>162.642178348119</c:v>
                </c:pt>
                <c:pt idx="1130">
                  <c:v>162.168047781184</c:v>
                </c:pt>
                <c:pt idx="1131">
                  <c:v>162.762995865416</c:v>
                </c:pt>
                <c:pt idx="1132">
                  <c:v>163.003079717149</c:v>
                </c:pt>
                <c:pt idx="1133">
                  <c:v>162.566662702125</c:v>
                </c:pt>
                <c:pt idx="1134">
                  <c:v>161.7962184575</c:v>
                </c:pt>
                <c:pt idx="1135">
                  <c:v>161.431056674497</c:v>
                </c:pt>
                <c:pt idx="1136">
                  <c:v>161.847365485366</c:v>
                </c:pt>
                <c:pt idx="1137">
                  <c:v>163.028755352938</c:v>
                </c:pt>
                <c:pt idx="1138">
                  <c:v>163.698002362341</c:v>
                </c:pt>
                <c:pt idx="1139">
                  <c:v>163.462884118354</c:v>
                </c:pt>
                <c:pt idx="1140">
                  <c:v>162.555726855543</c:v>
                </c:pt>
                <c:pt idx="1141">
                  <c:v>161.610877539004</c:v>
                </c:pt>
                <c:pt idx="1142">
                  <c:v>161.562308039082</c:v>
                </c:pt>
                <c:pt idx="1143">
                  <c:v>161.814758134203</c:v>
                </c:pt>
                <c:pt idx="1144">
                  <c:v>162.584988369539</c:v>
                </c:pt>
                <c:pt idx="1145">
                  <c:v>162.08753685531</c:v>
                </c:pt>
                <c:pt idx="1146">
                  <c:v>161.071695397062</c:v>
                </c:pt>
                <c:pt idx="1147">
                  <c:v>160.285348804014</c:v>
                </c:pt>
                <c:pt idx="1148">
                  <c:v>160.027495979967</c:v>
                </c:pt>
                <c:pt idx="1149">
                  <c:v>160.344219164862</c:v>
                </c:pt>
                <c:pt idx="1150">
                  <c:v>160.621306151596</c:v>
                </c:pt>
                <c:pt idx="1151">
                  <c:v>160.594097348227</c:v>
                </c:pt>
                <c:pt idx="1152">
                  <c:v>160.136600680483</c:v>
                </c:pt>
                <c:pt idx="1153">
                  <c:v>158.606623004313</c:v>
                </c:pt>
                <c:pt idx="1154">
                  <c:v>158.412269754087</c:v>
                </c:pt>
                <c:pt idx="1155">
                  <c:v>158.235650408798</c:v>
                </c:pt>
                <c:pt idx="1156">
                  <c:v>159.61410577516</c:v>
                </c:pt>
                <c:pt idx="1157">
                  <c:v>160.535517881875</c:v>
                </c:pt>
                <c:pt idx="1158">
                  <c:v>160.777189460538</c:v>
                </c:pt>
                <c:pt idx="1159">
                  <c:v>160.419830545025</c:v>
                </c:pt>
                <c:pt idx="1160">
                  <c:v>159.886238148503</c:v>
                </c:pt>
                <c:pt idx="1161">
                  <c:v>160.137338468</c:v>
                </c:pt>
                <c:pt idx="1162">
                  <c:v>160.082531983575</c:v>
                </c:pt>
                <c:pt idx="1163">
                  <c:v>159.350115002187</c:v>
                </c:pt>
                <c:pt idx="1164">
                  <c:v>158.166486203079</c:v>
                </c:pt>
                <c:pt idx="1165">
                  <c:v>157.293640886904</c:v>
                </c:pt>
                <c:pt idx="1166">
                  <c:v>157.337232394768</c:v>
                </c:pt>
                <c:pt idx="1167">
                  <c:v>157.897211469217</c:v>
                </c:pt>
                <c:pt idx="1168">
                  <c:v>158.232997693632</c:v>
                </c:pt>
                <c:pt idx="1169">
                  <c:v>157.184756788035</c:v>
                </c:pt>
                <c:pt idx="1170">
                  <c:v>156.675789576008</c:v>
                </c:pt>
                <c:pt idx="1171">
                  <c:v>156.747025346979</c:v>
                </c:pt>
                <c:pt idx="1172">
                  <c:v>157.576220102954</c:v>
                </c:pt>
                <c:pt idx="1173">
                  <c:v>158.662429716982</c:v>
                </c:pt>
                <c:pt idx="1174">
                  <c:v>158.706097477424</c:v>
                </c:pt>
                <c:pt idx="1175">
                  <c:v>158.062648381339</c:v>
                </c:pt>
                <c:pt idx="1176">
                  <c:v>157.012944597472</c:v>
                </c:pt>
                <c:pt idx="1177">
                  <c:v>156.651606328911</c:v>
                </c:pt>
                <c:pt idx="1178">
                  <c:v>156.959782103815</c:v>
                </c:pt>
                <c:pt idx="1179">
                  <c:v>157.515153849805</c:v>
                </c:pt>
                <c:pt idx="1180">
                  <c:v>157.554795682848</c:v>
                </c:pt>
                <c:pt idx="1181">
                  <c:v>156.574679973646</c:v>
                </c:pt>
                <c:pt idx="1182">
                  <c:v>155.486086316696</c:v>
                </c:pt>
                <c:pt idx="1183">
                  <c:v>155.031462539318</c:v>
                </c:pt>
                <c:pt idx="1184">
                  <c:v>155.333517206897</c:v>
                </c:pt>
                <c:pt idx="1185">
                  <c:v>155.661559383443</c:v>
                </c:pt>
                <c:pt idx="1186">
                  <c:v>156.070479249554</c:v>
                </c:pt>
                <c:pt idx="1187">
                  <c:v>155.461281285415</c:v>
                </c:pt>
                <c:pt idx="1188">
                  <c:v>153.925393250485</c:v>
                </c:pt>
                <c:pt idx="1189">
                  <c:v>153.289405476082</c:v>
                </c:pt>
                <c:pt idx="1190">
                  <c:v>153.156038107323</c:v>
                </c:pt>
                <c:pt idx="1191">
                  <c:v>154.437183088468</c:v>
                </c:pt>
                <c:pt idx="1192">
                  <c:v>155.846788503743</c:v>
                </c:pt>
                <c:pt idx="1193">
                  <c:v>156.104116032866</c:v>
                </c:pt>
                <c:pt idx="1194">
                  <c:v>155.734545958964</c:v>
                </c:pt>
                <c:pt idx="1195">
                  <c:v>154.964688814708</c:v>
                </c:pt>
                <c:pt idx="1196">
                  <c:v>155.345405773885</c:v>
                </c:pt>
                <c:pt idx="1197">
                  <c:v>155.152775003107</c:v>
                </c:pt>
                <c:pt idx="1198">
                  <c:v>154.535401117303</c:v>
                </c:pt>
                <c:pt idx="1199">
                  <c:v>153.344019753887</c:v>
                </c:pt>
                <c:pt idx="1200">
                  <c:v>152.626393984465</c:v>
                </c:pt>
                <c:pt idx="1201">
                  <c:v>152.760515423128</c:v>
                </c:pt>
                <c:pt idx="1202">
                  <c:v>153.094287862604</c:v>
                </c:pt>
                <c:pt idx="1203">
                  <c:v>153.030274403435</c:v>
                </c:pt>
                <c:pt idx="1204">
                  <c:v>152.39454476809</c:v>
                </c:pt>
                <c:pt idx="1205">
                  <c:v>151.87899423032</c:v>
                </c:pt>
                <c:pt idx="1206">
                  <c:v>152.03069630879</c:v>
                </c:pt>
                <c:pt idx="1207">
                  <c:v>153.077227718451</c:v>
                </c:pt>
                <c:pt idx="1208">
                  <c:v>153.810962826296</c:v>
                </c:pt>
                <c:pt idx="1209">
                  <c:v>153.814655875499</c:v>
                </c:pt>
                <c:pt idx="1210">
                  <c:v>153.187937079354</c:v>
                </c:pt>
                <c:pt idx="1211">
                  <c:v>152.133997544004</c:v>
                </c:pt>
                <c:pt idx="1212">
                  <c:v>151.880670457294</c:v>
                </c:pt>
                <c:pt idx="1213">
                  <c:v>152.334584176193</c:v>
                </c:pt>
                <c:pt idx="1214">
                  <c:v>152.861847295217</c:v>
                </c:pt>
                <c:pt idx="1215">
                  <c:v>152.760747712286</c:v>
                </c:pt>
                <c:pt idx="1216">
                  <c:v>151.416414463196</c:v>
                </c:pt>
                <c:pt idx="1217">
                  <c:v>150.576642223858</c:v>
                </c:pt>
                <c:pt idx="1218">
                  <c:v>150.313797441011</c:v>
                </c:pt>
                <c:pt idx="1219">
                  <c:v>150.668470486559</c:v>
                </c:pt>
                <c:pt idx="1220">
                  <c:v>151.287962960323</c:v>
                </c:pt>
                <c:pt idx="1221">
                  <c:v>151.347828340632</c:v>
                </c:pt>
                <c:pt idx="1222">
                  <c:v>150.330869345956</c:v>
                </c:pt>
                <c:pt idx="1223">
                  <c:v>148.996889190617</c:v>
                </c:pt>
                <c:pt idx="1224">
                  <c:v>148.464744330293</c:v>
                </c:pt>
                <c:pt idx="1225">
                  <c:v>148.693851087952</c:v>
                </c:pt>
                <c:pt idx="1226">
                  <c:v>150.400005959111</c:v>
                </c:pt>
                <c:pt idx="1227">
                  <c:v>151.145866009923</c:v>
                </c:pt>
                <c:pt idx="1228">
                  <c:v>151.221347510226</c:v>
                </c:pt>
                <c:pt idx="1229">
                  <c:v>151.028471451708</c:v>
                </c:pt>
                <c:pt idx="1230">
                  <c:v>150.637966008524</c:v>
                </c:pt>
                <c:pt idx="1231">
                  <c:v>150.756740342955</c:v>
                </c:pt>
                <c:pt idx="1232">
                  <c:v>150.143749251346</c:v>
                </c:pt>
                <c:pt idx="1233">
                  <c:v>149.106291574478</c:v>
                </c:pt>
                <c:pt idx="1234">
                  <c:v>148.362529618667</c:v>
                </c:pt>
                <c:pt idx="1235">
                  <c:v>148.229531511941</c:v>
                </c:pt>
                <c:pt idx="1236">
                  <c:v>148.382447592627</c:v>
                </c:pt>
                <c:pt idx="1237">
                  <c:v>148.862664293454</c:v>
                </c:pt>
                <c:pt idx="1238">
                  <c:v>148.027687304577</c:v>
                </c:pt>
                <c:pt idx="1239">
                  <c:v>147.341744835964</c:v>
                </c:pt>
                <c:pt idx="1240">
                  <c:v>147.196136099871</c:v>
                </c:pt>
                <c:pt idx="1241">
                  <c:v>148.05977603248</c:v>
                </c:pt>
                <c:pt idx="1242">
                  <c:v>148.924819831821</c:v>
                </c:pt>
                <c:pt idx="1243">
                  <c:v>149.647287995203</c:v>
                </c:pt>
                <c:pt idx="1244">
                  <c:v>148.818390091847</c:v>
                </c:pt>
                <c:pt idx="1245">
                  <c:v>147.925253069908</c:v>
                </c:pt>
                <c:pt idx="1246">
                  <c:v>147.429064446003</c:v>
                </c:pt>
                <c:pt idx="1247">
                  <c:v>147.491965005912</c:v>
                </c:pt>
                <c:pt idx="1248">
                  <c:v>148.076502855906</c:v>
                </c:pt>
                <c:pt idx="1249">
                  <c:v>148.365271038925</c:v>
                </c:pt>
                <c:pt idx="1250">
                  <c:v>147.272679203595</c:v>
                </c:pt>
                <c:pt idx="1251">
                  <c:v>146.434726356218</c:v>
                </c:pt>
                <c:pt idx="1252">
                  <c:v>145.898205994741</c:v>
                </c:pt>
                <c:pt idx="1253">
                  <c:v>146.165124806551</c:v>
                </c:pt>
                <c:pt idx="1254">
                  <c:v>146.787381810855</c:v>
                </c:pt>
                <c:pt idx="1255">
                  <c:v>146.715153513385</c:v>
                </c:pt>
                <c:pt idx="1256">
                  <c:v>145.918864838213</c:v>
                </c:pt>
                <c:pt idx="1257">
                  <c:v>144.600278773157</c:v>
                </c:pt>
                <c:pt idx="1258">
                  <c:v>144.278538213499</c:v>
                </c:pt>
                <c:pt idx="1259">
                  <c:v>144.436368657518</c:v>
                </c:pt>
                <c:pt idx="1260">
                  <c:v>145.771672517589</c:v>
                </c:pt>
                <c:pt idx="1261">
                  <c:v>146.466813296417</c:v>
                </c:pt>
                <c:pt idx="1262">
                  <c:v>146.483720131984</c:v>
                </c:pt>
                <c:pt idx="1263">
                  <c:v>146.129211870217</c:v>
                </c:pt>
                <c:pt idx="1264">
                  <c:v>146.31031942016</c:v>
                </c:pt>
                <c:pt idx="1265">
                  <c:v>146.272986512761</c:v>
                </c:pt>
                <c:pt idx="1266">
                  <c:v>146.063626384734</c:v>
                </c:pt>
                <c:pt idx="1267">
                  <c:v>144.911542452669</c:v>
                </c:pt>
                <c:pt idx="1268">
                  <c:v>144.074200999416</c:v>
                </c:pt>
                <c:pt idx="1269">
                  <c:v>143.541809534065</c:v>
                </c:pt>
                <c:pt idx="1270">
                  <c:v>144.280131172637</c:v>
                </c:pt>
                <c:pt idx="1271">
                  <c:v>144.119642058655</c:v>
                </c:pt>
                <c:pt idx="1272">
                  <c:v>143.682164708563</c:v>
                </c:pt>
                <c:pt idx="1273">
                  <c:v>142.917683245614</c:v>
                </c:pt>
                <c:pt idx="1274">
                  <c:v>142.993690323057</c:v>
                </c:pt>
                <c:pt idx="1275">
                  <c:v>143.67434722956</c:v>
                </c:pt>
                <c:pt idx="1276">
                  <c:v>144.868832595507</c:v>
                </c:pt>
                <c:pt idx="1277">
                  <c:v>145.182555425465</c:v>
                </c:pt>
                <c:pt idx="1278">
                  <c:v>144.546690559336</c:v>
                </c:pt>
                <c:pt idx="1279">
                  <c:v>143.45571353517</c:v>
                </c:pt>
                <c:pt idx="1280">
                  <c:v>143.074305265995</c:v>
                </c:pt>
                <c:pt idx="1281">
                  <c:v>143.168167544686</c:v>
                </c:pt>
              </c:numCache>
            </c:numRef>
          </c:yVal>
          <c:smooth val="1"/>
        </c:ser>
        <c:axId val="76863264"/>
        <c:axId val="38317837"/>
      </c:scatterChart>
      <c:valAx>
        <c:axId val="76863264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837"/>
        <c:crossesAt val="0"/>
        <c:crossBetween val="midCat"/>
        <c:majorUnit val="1000"/>
        <c:minorUnit val="250"/>
      </c:valAx>
      <c:valAx>
        <c:axId val="3831783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264"/>
        <c:crossesAt val="0"/>
        <c:crossBetween val="midCat"/>
        <c:maj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6300048028643"/>
          <c:y val="0.455322669608384"/>
          <c:w val="0.1140025324193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Z50 - Power/Torque Curves</a:t>
            </a:r>
          </a:p>
        </c:rich>
      </c:tx>
      <c:layout>
        <c:manualLayout>
          <c:xMode val="edge"/>
          <c:yMode val="edge"/>
          <c:x val="0.38780945727633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69525648097077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Z50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Data'!$A$3:$A$1230</c:f>
              <c:numCache>
                <c:formatCode>General</c:formatCode>
                <c:ptCount val="1228"/>
                <c:pt idx="0">
                  <c:v>1179.71836</c:v>
                </c:pt>
                <c:pt idx="1">
                  <c:v>1188.829942</c:v>
                </c:pt>
                <c:pt idx="2">
                  <c:v>1197.531202</c:v>
                </c:pt>
                <c:pt idx="3">
                  <c:v>1205.485404</c:v>
                </c:pt>
                <c:pt idx="4">
                  <c:v>1212.880805</c:v>
                </c:pt>
                <c:pt idx="5">
                  <c:v>1220.257263</c:v>
                </c:pt>
                <c:pt idx="6">
                  <c:v>1228.125277</c:v>
                </c:pt>
                <c:pt idx="7">
                  <c:v>1236.620648</c:v>
                </c:pt>
                <c:pt idx="8">
                  <c:v>1245.448968</c:v>
                </c:pt>
                <c:pt idx="9">
                  <c:v>1254.146003</c:v>
                </c:pt>
                <c:pt idx="10">
                  <c:v>1262.402408</c:v>
                </c:pt>
                <c:pt idx="11">
                  <c:v>1270.190791</c:v>
                </c:pt>
                <c:pt idx="12">
                  <c:v>1277.818601</c:v>
                </c:pt>
                <c:pt idx="13">
                  <c:v>1285.664685</c:v>
                </c:pt>
                <c:pt idx="14">
                  <c:v>1293.956207</c:v>
                </c:pt>
                <c:pt idx="15">
                  <c:v>1302.569166</c:v>
                </c:pt>
                <c:pt idx="16">
                  <c:v>1311.233853</c:v>
                </c:pt>
                <c:pt idx="17">
                  <c:v>1319.56224</c:v>
                </c:pt>
                <c:pt idx="18">
                  <c:v>1327.571374</c:v>
                </c:pt>
                <c:pt idx="19">
                  <c:v>1335.428387</c:v>
                </c:pt>
                <c:pt idx="20">
                  <c:v>1343.425864</c:v>
                </c:pt>
                <c:pt idx="21">
                  <c:v>1351.669884</c:v>
                </c:pt>
                <c:pt idx="22">
                  <c:v>1360.135822</c:v>
                </c:pt>
                <c:pt idx="23">
                  <c:v>1368.653341</c:v>
                </c:pt>
                <c:pt idx="24">
                  <c:v>1377.054292</c:v>
                </c:pt>
                <c:pt idx="25">
                  <c:v>1385.251539</c:v>
                </c:pt>
                <c:pt idx="26">
                  <c:v>1393.332217</c:v>
                </c:pt>
                <c:pt idx="27">
                  <c:v>1401.427612</c:v>
                </c:pt>
                <c:pt idx="28">
                  <c:v>1409.663327</c:v>
                </c:pt>
                <c:pt idx="29">
                  <c:v>1418.032075</c:v>
                </c:pt>
                <c:pt idx="30">
                  <c:v>1426.481839</c:v>
                </c:pt>
                <c:pt idx="31">
                  <c:v>1434.889346</c:v>
                </c:pt>
                <c:pt idx="32">
                  <c:v>1443.204765</c:v>
                </c:pt>
                <c:pt idx="33">
                  <c:v>1451.434505</c:v>
                </c:pt>
                <c:pt idx="34">
                  <c:v>1459.633355</c:v>
                </c:pt>
                <c:pt idx="35">
                  <c:v>1467.897046</c:v>
                </c:pt>
                <c:pt idx="36">
                  <c:v>1476.253409</c:v>
                </c:pt>
                <c:pt idx="37">
                  <c:v>1484.674905</c:v>
                </c:pt>
                <c:pt idx="38">
                  <c:v>1493.104998</c:v>
                </c:pt>
                <c:pt idx="39">
                  <c:v>1501.492834</c:v>
                </c:pt>
                <c:pt idx="40">
                  <c:v>1509.842932</c:v>
                </c:pt>
                <c:pt idx="41">
                  <c:v>1518.134016</c:v>
                </c:pt>
                <c:pt idx="42">
                  <c:v>1526.428161</c:v>
                </c:pt>
                <c:pt idx="43">
                  <c:v>1534.76937</c:v>
                </c:pt>
                <c:pt idx="44">
                  <c:v>1543.178772</c:v>
                </c:pt>
                <c:pt idx="45">
                  <c:v>1551.613236</c:v>
                </c:pt>
                <c:pt idx="46">
                  <c:v>1560.031817</c:v>
                </c:pt>
                <c:pt idx="47">
                  <c:v>1568.438305</c:v>
                </c:pt>
                <c:pt idx="48">
                  <c:v>1576.82585</c:v>
                </c:pt>
                <c:pt idx="49">
                  <c:v>1585.188624</c:v>
                </c:pt>
                <c:pt idx="50">
                  <c:v>1593.572673</c:v>
                </c:pt>
                <c:pt idx="51">
                  <c:v>1601.985571</c:v>
                </c:pt>
                <c:pt idx="52">
                  <c:v>1610.433732</c:v>
                </c:pt>
                <c:pt idx="53">
                  <c:v>1618.900107</c:v>
                </c:pt>
                <c:pt idx="54">
                  <c:v>1627.356136</c:v>
                </c:pt>
                <c:pt idx="55">
                  <c:v>1635.801965</c:v>
                </c:pt>
                <c:pt idx="56">
                  <c:v>1644.208744</c:v>
                </c:pt>
                <c:pt idx="57">
                  <c:v>1652.634757</c:v>
                </c:pt>
                <c:pt idx="58">
                  <c:v>1661.118326</c:v>
                </c:pt>
                <c:pt idx="59">
                  <c:v>1669.603643</c:v>
                </c:pt>
                <c:pt idx="60">
                  <c:v>1678.057049</c:v>
                </c:pt>
                <c:pt idx="61">
                  <c:v>1686.503316</c:v>
                </c:pt>
                <c:pt idx="62">
                  <c:v>1694.937634</c:v>
                </c:pt>
                <c:pt idx="63">
                  <c:v>1703.380695</c:v>
                </c:pt>
                <c:pt idx="64">
                  <c:v>1711.891074</c:v>
                </c:pt>
                <c:pt idx="65">
                  <c:v>1720.426661</c:v>
                </c:pt>
                <c:pt idx="66">
                  <c:v>1728.949572</c:v>
                </c:pt>
                <c:pt idx="67">
                  <c:v>1737.438823</c:v>
                </c:pt>
                <c:pt idx="68">
                  <c:v>1745.921663</c:v>
                </c:pt>
                <c:pt idx="69">
                  <c:v>1754.426068</c:v>
                </c:pt>
                <c:pt idx="70">
                  <c:v>1762.945482</c:v>
                </c:pt>
                <c:pt idx="71">
                  <c:v>1771.456152</c:v>
                </c:pt>
                <c:pt idx="72">
                  <c:v>1779.993342</c:v>
                </c:pt>
                <c:pt idx="73">
                  <c:v>1788.552826</c:v>
                </c:pt>
                <c:pt idx="74">
                  <c:v>1797.097593</c:v>
                </c:pt>
                <c:pt idx="75">
                  <c:v>1805.644837</c:v>
                </c:pt>
                <c:pt idx="76">
                  <c:v>1814.17343</c:v>
                </c:pt>
                <c:pt idx="77">
                  <c:v>1822.673173</c:v>
                </c:pt>
                <c:pt idx="78">
                  <c:v>1831.223331</c:v>
                </c:pt>
                <c:pt idx="79">
                  <c:v>1839.822448</c:v>
                </c:pt>
                <c:pt idx="80">
                  <c:v>1848.45537</c:v>
                </c:pt>
                <c:pt idx="81">
                  <c:v>1857.115103</c:v>
                </c:pt>
                <c:pt idx="82">
                  <c:v>1865.734328</c:v>
                </c:pt>
                <c:pt idx="83">
                  <c:v>1874.337234</c:v>
                </c:pt>
                <c:pt idx="84">
                  <c:v>1882.963744</c:v>
                </c:pt>
                <c:pt idx="85">
                  <c:v>1891.6006</c:v>
                </c:pt>
                <c:pt idx="86">
                  <c:v>1900.21254</c:v>
                </c:pt>
                <c:pt idx="87">
                  <c:v>1908.819234</c:v>
                </c:pt>
                <c:pt idx="88">
                  <c:v>1917.448222</c:v>
                </c:pt>
                <c:pt idx="89">
                  <c:v>1926.117426</c:v>
                </c:pt>
                <c:pt idx="90">
                  <c:v>1934.835297</c:v>
                </c:pt>
                <c:pt idx="91">
                  <c:v>1943.53102</c:v>
                </c:pt>
                <c:pt idx="92">
                  <c:v>1952.168168</c:v>
                </c:pt>
                <c:pt idx="93">
                  <c:v>1960.731877</c:v>
                </c:pt>
                <c:pt idx="94">
                  <c:v>1969.312198</c:v>
                </c:pt>
                <c:pt idx="95">
                  <c:v>1977.963188</c:v>
                </c:pt>
                <c:pt idx="96">
                  <c:v>1986.671151</c:v>
                </c:pt>
                <c:pt idx="97">
                  <c:v>1995.400679</c:v>
                </c:pt>
                <c:pt idx="98">
                  <c:v>2004.117822</c:v>
                </c:pt>
                <c:pt idx="99">
                  <c:v>2012.809757</c:v>
                </c:pt>
                <c:pt idx="100">
                  <c:v>2021.485518</c:v>
                </c:pt>
                <c:pt idx="101">
                  <c:v>2030.194792</c:v>
                </c:pt>
                <c:pt idx="102">
                  <c:v>2038.913975</c:v>
                </c:pt>
                <c:pt idx="103">
                  <c:v>2047.654285</c:v>
                </c:pt>
                <c:pt idx="104">
                  <c:v>2056.396782</c:v>
                </c:pt>
                <c:pt idx="105">
                  <c:v>2065.129807</c:v>
                </c:pt>
                <c:pt idx="106">
                  <c:v>2073.829028</c:v>
                </c:pt>
                <c:pt idx="107">
                  <c:v>2082.596586</c:v>
                </c:pt>
                <c:pt idx="108">
                  <c:v>2091.379299</c:v>
                </c:pt>
                <c:pt idx="109">
                  <c:v>2100.168568</c:v>
                </c:pt>
                <c:pt idx="110">
                  <c:v>2108.890811</c:v>
                </c:pt>
                <c:pt idx="111">
                  <c:v>2117.648898</c:v>
                </c:pt>
                <c:pt idx="112">
                  <c:v>2126.398535</c:v>
                </c:pt>
                <c:pt idx="113">
                  <c:v>2135.147005</c:v>
                </c:pt>
                <c:pt idx="114">
                  <c:v>2143.964834</c:v>
                </c:pt>
                <c:pt idx="115">
                  <c:v>2152.822442</c:v>
                </c:pt>
                <c:pt idx="116">
                  <c:v>2161.662273</c:v>
                </c:pt>
                <c:pt idx="117">
                  <c:v>2170.386993</c:v>
                </c:pt>
                <c:pt idx="118">
                  <c:v>2179.131238</c:v>
                </c:pt>
                <c:pt idx="119">
                  <c:v>2187.811079</c:v>
                </c:pt>
                <c:pt idx="120">
                  <c:v>2196.476348</c:v>
                </c:pt>
                <c:pt idx="121">
                  <c:v>2205.250318</c:v>
                </c:pt>
                <c:pt idx="122">
                  <c:v>2214.077764</c:v>
                </c:pt>
                <c:pt idx="123">
                  <c:v>2222.966846</c:v>
                </c:pt>
                <c:pt idx="124">
                  <c:v>2231.77972</c:v>
                </c:pt>
                <c:pt idx="125">
                  <c:v>2240.515951</c:v>
                </c:pt>
                <c:pt idx="126">
                  <c:v>2249.274621</c:v>
                </c:pt>
                <c:pt idx="127">
                  <c:v>2257.996864</c:v>
                </c:pt>
                <c:pt idx="128">
                  <c:v>2266.888714</c:v>
                </c:pt>
                <c:pt idx="129">
                  <c:v>2275.682938</c:v>
                </c:pt>
                <c:pt idx="130">
                  <c:v>2284.363798</c:v>
                </c:pt>
                <c:pt idx="131">
                  <c:v>2293.086624</c:v>
                </c:pt>
                <c:pt idx="132">
                  <c:v>2301.933012</c:v>
                </c:pt>
                <c:pt idx="133">
                  <c:v>2310.822385</c:v>
                </c:pt>
                <c:pt idx="134">
                  <c:v>2319.769605</c:v>
                </c:pt>
                <c:pt idx="135">
                  <c:v>2328.693365</c:v>
                </c:pt>
                <c:pt idx="136">
                  <c:v>2337.556073</c:v>
                </c:pt>
                <c:pt idx="137">
                  <c:v>2346.348548</c:v>
                </c:pt>
                <c:pt idx="138">
                  <c:v>2355.152826</c:v>
                </c:pt>
                <c:pt idx="139">
                  <c:v>2364.11214</c:v>
                </c:pt>
                <c:pt idx="140">
                  <c:v>2373.12085</c:v>
                </c:pt>
                <c:pt idx="141">
                  <c:v>2382.101146</c:v>
                </c:pt>
                <c:pt idx="142">
                  <c:v>2391.034232</c:v>
                </c:pt>
                <c:pt idx="143">
                  <c:v>2399.928559</c:v>
                </c:pt>
                <c:pt idx="144">
                  <c:v>2408.781942</c:v>
                </c:pt>
                <c:pt idx="145">
                  <c:v>2417.625998</c:v>
                </c:pt>
                <c:pt idx="146">
                  <c:v>2426.517265</c:v>
                </c:pt>
                <c:pt idx="147">
                  <c:v>2435.400227</c:v>
                </c:pt>
                <c:pt idx="148">
                  <c:v>2444.316993</c:v>
                </c:pt>
                <c:pt idx="149">
                  <c:v>2453.280096</c:v>
                </c:pt>
                <c:pt idx="150">
                  <c:v>2462.24247</c:v>
                </c:pt>
                <c:pt idx="151">
                  <c:v>2471.172204</c:v>
                </c:pt>
                <c:pt idx="152">
                  <c:v>2480.087659</c:v>
                </c:pt>
                <c:pt idx="153">
                  <c:v>2488.95707</c:v>
                </c:pt>
                <c:pt idx="154">
                  <c:v>2497.854165</c:v>
                </c:pt>
                <c:pt idx="155">
                  <c:v>2506.822659</c:v>
                </c:pt>
                <c:pt idx="156">
                  <c:v>2515.882659</c:v>
                </c:pt>
                <c:pt idx="157">
                  <c:v>2524.968304</c:v>
                </c:pt>
                <c:pt idx="158">
                  <c:v>2534.070852</c:v>
                </c:pt>
                <c:pt idx="159">
                  <c:v>2543.157663</c:v>
                </c:pt>
                <c:pt idx="160">
                  <c:v>2552.200469</c:v>
                </c:pt>
                <c:pt idx="161">
                  <c:v>2561.14186</c:v>
                </c:pt>
                <c:pt idx="162">
                  <c:v>2570.151153</c:v>
                </c:pt>
                <c:pt idx="163">
                  <c:v>2579.231261</c:v>
                </c:pt>
                <c:pt idx="164">
                  <c:v>2588.293884</c:v>
                </c:pt>
                <c:pt idx="165">
                  <c:v>2597.377489</c:v>
                </c:pt>
                <c:pt idx="166">
                  <c:v>2606.41709</c:v>
                </c:pt>
                <c:pt idx="167">
                  <c:v>2615.431337</c:v>
                </c:pt>
                <c:pt idx="168">
                  <c:v>2624.442086</c:v>
                </c:pt>
                <c:pt idx="169">
                  <c:v>2633.554251</c:v>
                </c:pt>
                <c:pt idx="170">
                  <c:v>2642.64077</c:v>
                </c:pt>
                <c:pt idx="171">
                  <c:v>2651.687074</c:v>
                </c:pt>
                <c:pt idx="172">
                  <c:v>2660.684127</c:v>
                </c:pt>
                <c:pt idx="173">
                  <c:v>2669.669231</c:v>
                </c:pt>
                <c:pt idx="174">
                  <c:v>2678.665119</c:v>
                </c:pt>
                <c:pt idx="175">
                  <c:v>2687.710839</c:v>
                </c:pt>
                <c:pt idx="176">
                  <c:v>2696.811055</c:v>
                </c:pt>
                <c:pt idx="177">
                  <c:v>2705.93138</c:v>
                </c:pt>
                <c:pt idx="178">
                  <c:v>2714.988465</c:v>
                </c:pt>
                <c:pt idx="179">
                  <c:v>2723.980564</c:v>
                </c:pt>
                <c:pt idx="180">
                  <c:v>2732.999765</c:v>
                </c:pt>
                <c:pt idx="181">
                  <c:v>2742.062971</c:v>
                </c:pt>
                <c:pt idx="182">
                  <c:v>2751.192329</c:v>
                </c:pt>
                <c:pt idx="183">
                  <c:v>2760.376183</c:v>
                </c:pt>
                <c:pt idx="184">
                  <c:v>2769.5647</c:v>
                </c:pt>
                <c:pt idx="185">
                  <c:v>2778.738355</c:v>
                </c:pt>
                <c:pt idx="186">
                  <c:v>2787.844108</c:v>
                </c:pt>
                <c:pt idx="187">
                  <c:v>2796.952775</c:v>
                </c:pt>
                <c:pt idx="188">
                  <c:v>2806.055906</c:v>
                </c:pt>
                <c:pt idx="189">
                  <c:v>2815.187304</c:v>
                </c:pt>
                <c:pt idx="190">
                  <c:v>2824.368827</c:v>
                </c:pt>
                <c:pt idx="191">
                  <c:v>2833.562298</c:v>
                </c:pt>
                <c:pt idx="192">
                  <c:v>2842.769174</c:v>
                </c:pt>
                <c:pt idx="193">
                  <c:v>2851.932338</c:v>
                </c:pt>
                <c:pt idx="194">
                  <c:v>2861.065776</c:v>
                </c:pt>
                <c:pt idx="195">
                  <c:v>2870.165992</c:v>
                </c:pt>
                <c:pt idx="196">
                  <c:v>2879.245517</c:v>
                </c:pt>
                <c:pt idx="197">
                  <c:v>2888.352145</c:v>
                </c:pt>
                <c:pt idx="198">
                  <c:v>2897.519971</c:v>
                </c:pt>
                <c:pt idx="199">
                  <c:v>2906.755406</c:v>
                </c:pt>
                <c:pt idx="200">
                  <c:v>2915.998128</c:v>
                </c:pt>
                <c:pt idx="201">
                  <c:v>2925.173531</c:v>
                </c:pt>
                <c:pt idx="202">
                  <c:v>2934.314837</c:v>
                </c:pt>
                <c:pt idx="203">
                  <c:v>2943.478583</c:v>
                </c:pt>
                <c:pt idx="204">
                  <c:v>2952.935791</c:v>
                </c:pt>
                <c:pt idx="205">
                  <c:v>2962.488002</c:v>
                </c:pt>
                <c:pt idx="206">
                  <c:v>2971.602206</c:v>
                </c:pt>
                <c:pt idx="207">
                  <c:v>2980.833853</c:v>
                </c:pt>
                <c:pt idx="208">
                  <c:v>2989.717835</c:v>
                </c:pt>
                <c:pt idx="209">
                  <c:v>2998.579668</c:v>
                </c:pt>
                <c:pt idx="210">
                  <c:v>3007.559819</c:v>
                </c:pt>
                <c:pt idx="211">
                  <c:v>3016.808077</c:v>
                </c:pt>
                <c:pt idx="212">
                  <c:v>3026.151047</c:v>
                </c:pt>
                <c:pt idx="213">
                  <c:v>3035.443019</c:v>
                </c:pt>
                <c:pt idx="214">
                  <c:v>3044.723333</c:v>
                </c:pt>
                <c:pt idx="215">
                  <c:v>3053.836081</c:v>
                </c:pt>
                <c:pt idx="216">
                  <c:v>3062.917646</c:v>
                </c:pt>
                <c:pt idx="217">
                  <c:v>3072.028936</c:v>
                </c:pt>
                <c:pt idx="218">
                  <c:v>3081.211916</c:v>
                </c:pt>
                <c:pt idx="219">
                  <c:v>3090.473871</c:v>
                </c:pt>
                <c:pt idx="220">
                  <c:v>3099.797899</c:v>
                </c:pt>
                <c:pt idx="221">
                  <c:v>3109.225964</c:v>
                </c:pt>
                <c:pt idx="222">
                  <c:v>3118.690749</c:v>
                </c:pt>
                <c:pt idx="223">
                  <c:v>3128.132511</c:v>
                </c:pt>
                <c:pt idx="224">
                  <c:v>3137.481309</c:v>
                </c:pt>
                <c:pt idx="225">
                  <c:v>3146.8202</c:v>
                </c:pt>
                <c:pt idx="226">
                  <c:v>3156.027076</c:v>
                </c:pt>
                <c:pt idx="227">
                  <c:v>3165.154977</c:v>
                </c:pt>
                <c:pt idx="228">
                  <c:v>3174.367099</c:v>
                </c:pt>
                <c:pt idx="229">
                  <c:v>3183.709487</c:v>
                </c:pt>
                <c:pt idx="230">
                  <c:v>3193.060034</c:v>
                </c:pt>
                <c:pt idx="231">
                  <c:v>3202.365702</c:v>
                </c:pt>
                <c:pt idx="232">
                  <c:v>3211.617166</c:v>
                </c:pt>
                <c:pt idx="233">
                  <c:v>3220.87679</c:v>
                </c:pt>
                <c:pt idx="234">
                  <c:v>3230.177504</c:v>
                </c:pt>
                <c:pt idx="235">
                  <c:v>3239.489001</c:v>
                </c:pt>
                <c:pt idx="236">
                  <c:v>3248.763778</c:v>
                </c:pt>
                <c:pt idx="237">
                  <c:v>3258.096257</c:v>
                </c:pt>
                <c:pt idx="238">
                  <c:v>3267.499843</c:v>
                </c:pt>
                <c:pt idx="239">
                  <c:v>3277.252261</c:v>
                </c:pt>
                <c:pt idx="240">
                  <c:v>3287.109881</c:v>
                </c:pt>
                <c:pt idx="241">
                  <c:v>3296.079832</c:v>
                </c:pt>
                <c:pt idx="242">
                  <c:v>3305.34645</c:v>
                </c:pt>
                <c:pt idx="243">
                  <c:v>3314.156119</c:v>
                </c:pt>
                <c:pt idx="244">
                  <c:v>3323.499672</c:v>
                </c:pt>
                <c:pt idx="245">
                  <c:v>3332.734233</c:v>
                </c:pt>
                <c:pt idx="246">
                  <c:v>3342.11334</c:v>
                </c:pt>
                <c:pt idx="247">
                  <c:v>3351.57521</c:v>
                </c:pt>
                <c:pt idx="248">
                  <c:v>3361.001527</c:v>
                </c:pt>
                <c:pt idx="249">
                  <c:v>3370.28563</c:v>
                </c:pt>
                <c:pt idx="250">
                  <c:v>3379.426354</c:v>
                </c:pt>
                <c:pt idx="251">
                  <c:v>3388.532398</c:v>
                </c:pt>
                <c:pt idx="252">
                  <c:v>3397.822038</c:v>
                </c:pt>
                <c:pt idx="253">
                  <c:v>3407.214259</c:v>
                </c:pt>
                <c:pt idx="254">
                  <c:v>3416.521093</c:v>
                </c:pt>
                <c:pt idx="255">
                  <c:v>3425.727095</c:v>
                </c:pt>
                <c:pt idx="256">
                  <c:v>3434.951748</c:v>
                </c:pt>
                <c:pt idx="257">
                  <c:v>3444.29705</c:v>
                </c:pt>
                <c:pt idx="258">
                  <c:v>3453.777279</c:v>
                </c:pt>
                <c:pt idx="259">
                  <c:v>3463.386026</c:v>
                </c:pt>
                <c:pt idx="260">
                  <c:v>3473.029743</c:v>
                </c:pt>
                <c:pt idx="261">
                  <c:v>3482.567674</c:v>
                </c:pt>
                <c:pt idx="262">
                  <c:v>3491.976506</c:v>
                </c:pt>
                <c:pt idx="263">
                  <c:v>3501.32443</c:v>
                </c:pt>
                <c:pt idx="264">
                  <c:v>3510.640007</c:v>
                </c:pt>
                <c:pt idx="265">
                  <c:v>3519.973069</c:v>
                </c:pt>
                <c:pt idx="266">
                  <c:v>3529.325073</c:v>
                </c:pt>
                <c:pt idx="267">
                  <c:v>3538.670957</c:v>
                </c:pt>
                <c:pt idx="268">
                  <c:v>3547.979248</c:v>
                </c:pt>
                <c:pt idx="269">
                  <c:v>3557.40032</c:v>
                </c:pt>
                <c:pt idx="270">
                  <c:v>3566.861024</c:v>
                </c:pt>
                <c:pt idx="271">
                  <c:v>3576.274227</c:v>
                </c:pt>
                <c:pt idx="272">
                  <c:v>3585.787387</c:v>
                </c:pt>
                <c:pt idx="273">
                  <c:v>3595.312496</c:v>
                </c:pt>
                <c:pt idx="274">
                  <c:v>3604.923282</c:v>
                </c:pt>
                <c:pt idx="275">
                  <c:v>3614.581571</c:v>
                </c:pt>
                <c:pt idx="276">
                  <c:v>3624.106971</c:v>
                </c:pt>
                <c:pt idx="277">
                  <c:v>3633.663844</c:v>
                </c:pt>
                <c:pt idx="278">
                  <c:v>3643.136788</c:v>
                </c:pt>
                <c:pt idx="279">
                  <c:v>3652.582339</c:v>
                </c:pt>
                <c:pt idx="280">
                  <c:v>3662.041586</c:v>
                </c:pt>
                <c:pt idx="281">
                  <c:v>3671.484223</c:v>
                </c:pt>
                <c:pt idx="282">
                  <c:v>3680.870906</c:v>
                </c:pt>
                <c:pt idx="283">
                  <c:v>3690.155883</c:v>
                </c:pt>
                <c:pt idx="284">
                  <c:v>3699.433284</c:v>
                </c:pt>
                <c:pt idx="285">
                  <c:v>3708.780334</c:v>
                </c:pt>
                <c:pt idx="286">
                  <c:v>3718.128258</c:v>
                </c:pt>
                <c:pt idx="287">
                  <c:v>3727.535633</c:v>
                </c:pt>
                <c:pt idx="288">
                  <c:v>3737.003914</c:v>
                </c:pt>
                <c:pt idx="289">
                  <c:v>3746.499589</c:v>
                </c:pt>
                <c:pt idx="290">
                  <c:v>3756.046846</c:v>
                </c:pt>
                <c:pt idx="291">
                  <c:v>3765.615668</c:v>
                </c:pt>
                <c:pt idx="292">
                  <c:v>3775.231117</c:v>
                </c:pt>
                <c:pt idx="293">
                  <c:v>3784.820047</c:v>
                </c:pt>
                <c:pt idx="294">
                  <c:v>3794.467261</c:v>
                </c:pt>
                <c:pt idx="295">
                  <c:v>3803.971387</c:v>
                </c:pt>
                <c:pt idx="296">
                  <c:v>3813.421018</c:v>
                </c:pt>
                <c:pt idx="297">
                  <c:v>3822.900665</c:v>
                </c:pt>
                <c:pt idx="298">
                  <c:v>3832.384974</c:v>
                </c:pt>
                <c:pt idx="299">
                  <c:v>3841.976818</c:v>
                </c:pt>
                <c:pt idx="300">
                  <c:v>3851.579154</c:v>
                </c:pt>
                <c:pt idx="301">
                  <c:v>3861.071332</c:v>
                </c:pt>
                <c:pt idx="302">
                  <c:v>3870.524459</c:v>
                </c:pt>
                <c:pt idx="303">
                  <c:v>3879.983415</c:v>
                </c:pt>
                <c:pt idx="304">
                  <c:v>3889.502112</c:v>
                </c:pt>
                <c:pt idx="305">
                  <c:v>3899.086379</c:v>
                </c:pt>
                <c:pt idx="306">
                  <c:v>3908.74933</c:v>
                </c:pt>
                <c:pt idx="307">
                  <c:v>3918.386928</c:v>
                </c:pt>
                <c:pt idx="308">
                  <c:v>3927.979355</c:v>
                </c:pt>
                <c:pt idx="309">
                  <c:v>3937.565662</c:v>
                </c:pt>
                <c:pt idx="310">
                  <c:v>3947.040063</c:v>
                </c:pt>
                <c:pt idx="311">
                  <c:v>3956.39877</c:v>
                </c:pt>
                <c:pt idx="312">
                  <c:v>3965.665388</c:v>
                </c:pt>
                <c:pt idx="313">
                  <c:v>3975.028758</c:v>
                </c:pt>
                <c:pt idx="314">
                  <c:v>3984.489753</c:v>
                </c:pt>
                <c:pt idx="315">
                  <c:v>3993.979892</c:v>
                </c:pt>
                <c:pt idx="316">
                  <c:v>4003.457207</c:v>
                </c:pt>
                <c:pt idx="317">
                  <c:v>4012.952299</c:v>
                </c:pt>
                <c:pt idx="318">
                  <c:v>4022.530155</c:v>
                </c:pt>
                <c:pt idx="319">
                  <c:v>4032.299475</c:v>
                </c:pt>
                <c:pt idx="320">
                  <c:v>4042.165838</c:v>
                </c:pt>
                <c:pt idx="321">
                  <c:v>4051.976831</c:v>
                </c:pt>
                <c:pt idx="322">
                  <c:v>4061.669507</c:v>
                </c:pt>
                <c:pt idx="323">
                  <c:v>4071.216181</c:v>
                </c:pt>
                <c:pt idx="324">
                  <c:v>4080.721473</c:v>
                </c:pt>
                <c:pt idx="325">
                  <c:v>4090.183343</c:v>
                </c:pt>
                <c:pt idx="326">
                  <c:v>4099.619568</c:v>
                </c:pt>
                <c:pt idx="327">
                  <c:v>4109.10038</c:v>
                </c:pt>
                <c:pt idx="328">
                  <c:v>4118.621118</c:v>
                </c:pt>
                <c:pt idx="329">
                  <c:v>4128.346724</c:v>
                </c:pt>
                <c:pt idx="330">
                  <c:v>4138.039109</c:v>
                </c:pt>
                <c:pt idx="331">
                  <c:v>4147.629204</c:v>
                </c:pt>
                <c:pt idx="332">
                  <c:v>4157.172964</c:v>
                </c:pt>
                <c:pt idx="333">
                  <c:v>4166.612977</c:v>
                </c:pt>
                <c:pt idx="334">
                  <c:v>4175.961485</c:v>
                </c:pt>
                <c:pt idx="335">
                  <c:v>4185.417526</c:v>
                </c:pt>
                <c:pt idx="336">
                  <c:v>4194.81237</c:v>
                </c:pt>
                <c:pt idx="337">
                  <c:v>4204.302216</c:v>
                </c:pt>
                <c:pt idx="338">
                  <c:v>4214.056382</c:v>
                </c:pt>
                <c:pt idx="339">
                  <c:v>4223.721373</c:v>
                </c:pt>
                <c:pt idx="340">
                  <c:v>4233.240945</c:v>
                </c:pt>
                <c:pt idx="341">
                  <c:v>4242.633456</c:v>
                </c:pt>
                <c:pt idx="342">
                  <c:v>4251.886086</c:v>
                </c:pt>
                <c:pt idx="343">
                  <c:v>4261.164944</c:v>
                </c:pt>
                <c:pt idx="344">
                  <c:v>4270.42107</c:v>
                </c:pt>
                <c:pt idx="345">
                  <c:v>4279.796388</c:v>
                </c:pt>
                <c:pt idx="346">
                  <c:v>4289.396392</c:v>
                </c:pt>
                <c:pt idx="347">
                  <c:v>4299.07304</c:v>
                </c:pt>
                <c:pt idx="348">
                  <c:v>4308.948146</c:v>
                </c:pt>
                <c:pt idx="349">
                  <c:v>4318.963134</c:v>
                </c:pt>
                <c:pt idx="350">
                  <c:v>4328.844942</c:v>
                </c:pt>
                <c:pt idx="351">
                  <c:v>4338.526835</c:v>
                </c:pt>
                <c:pt idx="352">
                  <c:v>4347.996865</c:v>
                </c:pt>
                <c:pt idx="353">
                  <c:v>4357.398703</c:v>
                </c:pt>
                <c:pt idx="354">
                  <c:v>4366.808408</c:v>
                </c:pt>
                <c:pt idx="355">
                  <c:v>4376.234434</c:v>
                </c:pt>
                <c:pt idx="356">
                  <c:v>4385.758377</c:v>
                </c:pt>
                <c:pt idx="357">
                  <c:v>4395.361586</c:v>
                </c:pt>
                <c:pt idx="358">
                  <c:v>4405.065045</c:v>
                </c:pt>
                <c:pt idx="359">
                  <c:v>4414.881575</c:v>
                </c:pt>
                <c:pt idx="360">
                  <c:v>4424.692859</c:v>
                </c:pt>
                <c:pt idx="361">
                  <c:v>4434.570296</c:v>
                </c:pt>
                <c:pt idx="362">
                  <c:v>4444.276669</c:v>
                </c:pt>
                <c:pt idx="363">
                  <c:v>4453.953317</c:v>
                </c:pt>
                <c:pt idx="364">
                  <c:v>4463.652987</c:v>
                </c:pt>
                <c:pt idx="365">
                  <c:v>4473.376553</c:v>
                </c:pt>
                <c:pt idx="366">
                  <c:v>4482.886799</c:v>
                </c:pt>
                <c:pt idx="367">
                  <c:v>4492.231518</c:v>
                </c:pt>
                <c:pt idx="368">
                  <c:v>4501.416829</c:v>
                </c:pt>
                <c:pt idx="369">
                  <c:v>4510.566587</c:v>
                </c:pt>
                <c:pt idx="370">
                  <c:v>4519.80756</c:v>
                </c:pt>
                <c:pt idx="371">
                  <c:v>4529.262727</c:v>
                </c:pt>
                <c:pt idx="372">
                  <c:v>4538.861274</c:v>
                </c:pt>
                <c:pt idx="373">
                  <c:v>4548.534716</c:v>
                </c:pt>
                <c:pt idx="374">
                  <c:v>4558.401954</c:v>
                </c:pt>
                <c:pt idx="375">
                  <c:v>4568.293088</c:v>
                </c:pt>
                <c:pt idx="376">
                  <c:v>4578.17781</c:v>
                </c:pt>
                <c:pt idx="377">
                  <c:v>4587.971901</c:v>
                </c:pt>
                <c:pt idx="378">
                  <c:v>4597.603087</c:v>
                </c:pt>
                <c:pt idx="379">
                  <c:v>4607.173949</c:v>
                </c:pt>
                <c:pt idx="380">
                  <c:v>4616.727908</c:v>
                </c:pt>
                <c:pt idx="381">
                  <c:v>4626.228537</c:v>
                </c:pt>
                <c:pt idx="382">
                  <c:v>4635.751897</c:v>
                </c:pt>
                <c:pt idx="383">
                  <c:v>4645.345198</c:v>
                </c:pt>
                <c:pt idx="384">
                  <c:v>4654.93238</c:v>
                </c:pt>
                <c:pt idx="385">
                  <c:v>4664.523932</c:v>
                </c:pt>
                <c:pt idx="386">
                  <c:v>4674.181055</c:v>
                </c:pt>
                <c:pt idx="387">
                  <c:v>4683.9699</c:v>
                </c:pt>
                <c:pt idx="388">
                  <c:v>4693.600795</c:v>
                </c:pt>
                <c:pt idx="389">
                  <c:v>4703.19701</c:v>
                </c:pt>
                <c:pt idx="390">
                  <c:v>4712.771369</c:v>
                </c:pt>
                <c:pt idx="391">
                  <c:v>4722.320374</c:v>
                </c:pt>
                <c:pt idx="392">
                  <c:v>4731.792152</c:v>
                </c:pt>
                <c:pt idx="393">
                  <c:v>4741.200401</c:v>
                </c:pt>
                <c:pt idx="394">
                  <c:v>4750.466436</c:v>
                </c:pt>
                <c:pt idx="395">
                  <c:v>4759.8164</c:v>
                </c:pt>
                <c:pt idx="396">
                  <c:v>4769.319361</c:v>
                </c:pt>
                <c:pt idx="397">
                  <c:v>4779.022528</c:v>
                </c:pt>
                <c:pt idx="398">
                  <c:v>4788.8784</c:v>
                </c:pt>
                <c:pt idx="399">
                  <c:v>4798.958083</c:v>
                </c:pt>
                <c:pt idx="400">
                  <c:v>4808.991722</c:v>
                </c:pt>
                <c:pt idx="401">
                  <c:v>4818.874114</c:v>
                </c:pt>
                <c:pt idx="402">
                  <c:v>4828.457507</c:v>
                </c:pt>
                <c:pt idx="403">
                  <c:v>4837.833116</c:v>
                </c:pt>
                <c:pt idx="404">
                  <c:v>4847.14199</c:v>
                </c:pt>
                <c:pt idx="405">
                  <c:v>4856.55053</c:v>
                </c:pt>
                <c:pt idx="406">
                  <c:v>4866.11498</c:v>
                </c:pt>
                <c:pt idx="407">
                  <c:v>4875.831262</c:v>
                </c:pt>
                <c:pt idx="408">
                  <c:v>4885.508492</c:v>
                </c:pt>
                <c:pt idx="409">
                  <c:v>4894.913244</c:v>
                </c:pt>
                <c:pt idx="410">
                  <c:v>4904.350052</c:v>
                </c:pt>
                <c:pt idx="411">
                  <c:v>4913.845144</c:v>
                </c:pt>
                <c:pt idx="412">
                  <c:v>4923.421251</c:v>
                </c:pt>
                <c:pt idx="413">
                  <c:v>4932.973462</c:v>
                </c:pt>
                <c:pt idx="414">
                  <c:v>4942.624756</c:v>
                </c:pt>
                <c:pt idx="415">
                  <c:v>4952.261479</c:v>
                </c:pt>
                <c:pt idx="416">
                  <c:v>4961.670311</c:v>
                </c:pt>
                <c:pt idx="417">
                  <c:v>4970.900209</c:v>
                </c:pt>
                <c:pt idx="418">
                  <c:v>4980.033939</c:v>
                </c:pt>
                <c:pt idx="419">
                  <c:v>4989.11871</c:v>
                </c:pt>
                <c:pt idx="420">
                  <c:v>4998.321798</c:v>
                </c:pt>
                <c:pt idx="421">
                  <c:v>5007.756274</c:v>
                </c:pt>
                <c:pt idx="422">
                  <c:v>5017.72988</c:v>
                </c:pt>
                <c:pt idx="423">
                  <c:v>5027.940121</c:v>
                </c:pt>
                <c:pt idx="424">
                  <c:v>5038.004068</c:v>
                </c:pt>
                <c:pt idx="425">
                  <c:v>5047.824386</c:v>
                </c:pt>
                <c:pt idx="426">
                  <c:v>5057.511816</c:v>
                </c:pt>
                <c:pt idx="427">
                  <c:v>5067.062861</c:v>
                </c:pt>
                <c:pt idx="428">
                  <c:v>5076.453625</c:v>
                </c:pt>
                <c:pt idx="429">
                  <c:v>5085.765122</c:v>
                </c:pt>
                <c:pt idx="430">
                  <c:v>5095.145977</c:v>
                </c:pt>
                <c:pt idx="431">
                  <c:v>5104.796105</c:v>
                </c:pt>
                <c:pt idx="432">
                  <c:v>5114.672959</c:v>
                </c:pt>
                <c:pt idx="433">
                  <c:v>5124.571961</c:v>
                </c:pt>
                <c:pt idx="434">
                  <c:v>5134.311848</c:v>
                </c:pt>
                <c:pt idx="435">
                  <c:v>5144.023757</c:v>
                </c:pt>
                <c:pt idx="436">
                  <c:v>5153.683211</c:v>
                </c:pt>
                <c:pt idx="437">
                  <c:v>5163.36831</c:v>
                </c:pt>
                <c:pt idx="438">
                  <c:v>5172.880888</c:v>
                </c:pt>
                <c:pt idx="439">
                  <c:v>5182.004709</c:v>
                </c:pt>
                <c:pt idx="440">
                  <c:v>5190.872662</c:v>
                </c:pt>
                <c:pt idx="441">
                  <c:v>5199.716719</c:v>
                </c:pt>
                <c:pt idx="442">
                  <c:v>5208.819558</c:v>
                </c:pt>
                <c:pt idx="443">
                  <c:v>5218.193419</c:v>
                </c:pt>
                <c:pt idx="444">
                  <c:v>5227.859284</c:v>
                </c:pt>
                <c:pt idx="445">
                  <c:v>5237.764115</c:v>
                </c:pt>
                <c:pt idx="446">
                  <c:v>5247.729561</c:v>
                </c:pt>
                <c:pt idx="447">
                  <c:v>5257.569114</c:v>
                </c:pt>
                <c:pt idx="448">
                  <c:v>5267.17378</c:v>
                </c:pt>
                <c:pt idx="449">
                  <c:v>5276.644976</c:v>
                </c:pt>
                <c:pt idx="450">
                  <c:v>5286.028162</c:v>
                </c:pt>
                <c:pt idx="451">
                  <c:v>5295.492947</c:v>
                </c:pt>
                <c:pt idx="452">
                  <c:v>5305.039329</c:v>
                </c:pt>
                <c:pt idx="453">
                  <c:v>5314.582214</c:v>
                </c:pt>
                <c:pt idx="454">
                  <c:v>5324.05341</c:v>
                </c:pt>
                <c:pt idx="455">
                  <c:v>5333.538594</c:v>
                </c:pt>
                <c:pt idx="456">
                  <c:v>5343.158414</c:v>
                </c:pt>
                <c:pt idx="457">
                  <c:v>5352.733939</c:v>
                </c:pt>
                <c:pt idx="458">
                  <c:v>5362.284401</c:v>
                </c:pt>
                <c:pt idx="459">
                  <c:v>5371.877411</c:v>
                </c:pt>
                <c:pt idx="460">
                  <c:v>5381.311305</c:v>
                </c:pt>
                <c:pt idx="461">
                  <c:v>5390.586665</c:v>
                </c:pt>
                <c:pt idx="462">
                  <c:v>5399.623643</c:v>
                </c:pt>
                <c:pt idx="463">
                  <c:v>5408.688014</c:v>
                </c:pt>
                <c:pt idx="464">
                  <c:v>5417.984357</c:v>
                </c:pt>
                <c:pt idx="465">
                  <c:v>5427.644977</c:v>
                </c:pt>
                <c:pt idx="466">
                  <c:v>5437.527076</c:v>
                </c:pt>
                <c:pt idx="467">
                  <c:v>5447.626577</c:v>
                </c:pt>
                <c:pt idx="468">
                  <c:v>5457.705095</c:v>
                </c:pt>
                <c:pt idx="469">
                  <c:v>5467.435655</c:v>
                </c:pt>
                <c:pt idx="470">
                  <c:v>5476.787368</c:v>
                </c:pt>
                <c:pt idx="471">
                  <c:v>5485.963645</c:v>
                </c:pt>
                <c:pt idx="472">
                  <c:v>5495.11078</c:v>
                </c:pt>
                <c:pt idx="473">
                  <c:v>5504.26083</c:v>
                </c:pt>
                <c:pt idx="474">
                  <c:v>5513.589812</c:v>
                </c:pt>
                <c:pt idx="475">
                  <c:v>5522.995146</c:v>
                </c:pt>
                <c:pt idx="476">
                  <c:v>5532.406892</c:v>
                </c:pt>
                <c:pt idx="477">
                  <c:v>5542.108893</c:v>
                </c:pt>
                <c:pt idx="478">
                  <c:v>5551.694326</c:v>
                </c:pt>
                <c:pt idx="479">
                  <c:v>5560.915482</c:v>
                </c:pt>
                <c:pt idx="480">
                  <c:v>5570.326062</c:v>
                </c:pt>
                <c:pt idx="481">
                  <c:v>5579.465037</c:v>
                </c:pt>
                <c:pt idx="482">
                  <c:v>5588.735735</c:v>
                </c:pt>
                <c:pt idx="483">
                  <c:v>5597.835077</c:v>
                </c:pt>
                <c:pt idx="484">
                  <c:v>5606.744995</c:v>
                </c:pt>
                <c:pt idx="485">
                  <c:v>5615.604206</c:v>
                </c:pt>
                <c:pt idx="486">
                  <c:v>5624.727444</c:v>
                </c:pt>
                <c:pt idx="487">
                  <c:v>5634.391561</c:v>
                </c:pt>
                <c:pt idx="488">
                  <c:v>5644.457839</c:v>
                </c:pt>
                <c:pt idx="489">
                  <c:v>5654.566082</c:v>
                </c:pt>
                <c:pt idx="490">
                  <c:v>5664.531528</c:v>
                </c:pt>
                <c:pt idx="491">
                  <c:v>5674.204387</c:v>
                </c:pt>
                <c:pt idx="492">
                  <c:v>5683.523461</c:v>
                </c:pt>
                <c:pt idx="493">
                  <c:v>5692.513229</c:v>
                </c:pt>
                <c:pt idx="494">
                  <c:v>5701.423729</c:v>
                </c:pt>
                <c:pt idx="495">
                  <c:v>5710.546385</c:v>
                </c:pt>
                <c:pt idx="496">
                  <c:v>5720.067122</c:v>
                </c:pt>
                <c:pt idx="497">
                  <c:v>5729.812254</c:v>
                </c:pt>
                <c:pt idx="498">
                  <c:v>5739.750307</c:v>
                </c:pt>
                <c:pt idx="499">
                  <c:v>5749.679034</c:v>
                </c:pt>
                <c:pt idx="500">
                  <c:v>5759.436988</c:v>
                </c:pt>
                <c:pt idx="501">
                  <c:v>5768.584123</c:v>
                </c:pt>
                <c:pt idx="502">
                  <c:v>5777.181055</c:v>
                </c:pt>
                <c:pt idx="503">
                  <c:v>5785.638687</c:v>
                </c:pt>
                <c:pt idx="504">
                  <c:v>5794.125461</c:v>
                </c:pt>
                <c:pt idx="505">
                  <c:v>5802.900742</c:v>
                </c:pt>
                <c:pt idx="506">
                  <c:v>5812.026895</c:v>
                </c:pt>
                <c:pt idx="507">
                  <c:v>5821.552295</c:v>
                </c:pt>
                <c:pt idx="508">
                  <c:v>5831.300341</c:v>
                </c:pt>
                <c:pt idx="509">
                  <c:v>5841.097346</c:v>
                </c:pt>
                <c:pt idx="510">
                  <c:v>5850.723578</c:v>
                </c:pt>
                <c:pt idx="511">
                  <c:v>5860.187196</c:v>
                </c:pt>
                <c:pt idx="512">
                  <c:v>5869.468385</c:v>
                </c:pt>
                <c:pt idx="513">
                  <c:v>5878.626012</c:v>
                </c:pt>
                <c:pt idx="514">
                  <c:v>5887.728851</c:v>
                </c:pt>
                <c:pt idx="515">
                  <c:v>5896.777485</c:v>
                </c:pt>
                <c:pt idx="516">
                  <c:v>5905.97183</c:v>
                </c:pt>
                <c:pt idx="517">
                  <c:v>5915.248939</c:v>
                </c:pt>
                <c:pt idx="518">
                  <c:v>5924.679336</c:v>
                </c:pt>
                <c:pt idx="519">
                  <c:v>5934.273512</c:v>
                </c:pt>
                <c:pt idx="520">
                  <c:v>5943.731885</c:v>
                </c:pt>
                <c:pt idx="521">
                  <c:v>5952.944298</c:v>
                </c:pt>
                <c:pt idx="522">
                  <c:v>5961.946888</c:v>
                </c:pt>
                <c:pt idx="523">
                  <c:v>5970.603852</c:v>
                </c:pt>
                <c:pt idx="524">
                  <c:v>5979.29637</c:v>
                </c:pt>
                <c:pt idx="525">
                  <c:v>5988.268652</c:v>
                </c:pt>
                <c:pt idx="526">
                  <c:v>5997.78939</c:v>
                </c:pt>
                <c:pt idx="527">
                  <c:v>6007.834103</c:v>
                </c:pt>
                <c:pt idx="528">
                  <c:v>6017.962162</c:v>
                </c:pt>
                <c:pt idx="529">
                  <c:v>6027.689226</c:v>
                </c:pt>
                <c:pt idx="530">
                  <c:v>6036.940107</c:v>
                </c:pt>
                <c:pt idx="531">
                  <c:v>6045.832539</c:v>
                </c:pt>
                <c:pt idx="532">
                  <c:v>6054.57285</c:v>
                </c:pt>
                <c:pt idx="533">
                  <c:v>6063.351046</c:v>
                </c:pt>
                <c:pt idx="534">
                  <c:v>6072.386858</c:v>
                </c:pt>
                <c:pt idx="535">
                  <c:v>6081.491445</c:v>
                </c:pt>
                <c:pt idx="536">
                  <c:v>6090.678797</c:v>
                </c:pt>
                <c:pt idx="537">
                  <c:v>6099.861485</c:v>
                </c:pt>
                <c:pt idx="538">
                  <c:v>6109.118777</c:v>
                </c:pt>
                <c:pt idx="539">
                  <c:v>6118.492055</c:v>
                </c:pt>
                <c:pt idx="540">
                  <c:v>6127.712629</c:v>
                </c:pt>
                <c:pt idx="541">
                  <c:v>6136.465179</c:v>
                </c:pt>
                <c:pt idx="542">
                  <c:v>6145.060945</c:v>
                </c:pt>
                <c:pt idx="543">
                  <c:v>6153.329153</c:v>
                </c:pt>
                <c:pt idx="544">
                  <c:v>6161.865469</c:v>
                </c:pt>
                <c:pt idx="545">
                  <c:v>6170.842997</c:v>
                </c:pt>
                <c:pt idx="546">
                  <c:v>6180.514107</c:v>
                </c:pt>
                <c:pt idx="547">
                  <c:v>6190.49121</c:v>
                </c:pt>
                <c:pt idx="548">
                  <c:v>6200.347082</c:v>
                </c:pt>
                <c:pt idx="549">
                  <c:v>6209.990217</c:v>
                </c:pt>
                <c:pt idx="550">
                  <c:v>6219.234104</c:v>
                </c:pt>
                <c:pt idx="551">
                  <c:v>6227.978494</c:v>
                </c:pt>
                <c:pt idx="552">
                  <c:v>6236.666932</c:v>
                </c:pt>
                <c:pt idx="553">
                  <c:v>6245.635717</c:v>
                </c:pt>
                <c:pt idx="554">
                  <c:v>6254.935557</c:v>
                </c:pt>
                <c:pt idx="555">
                  <c:v>6264.561206</c:v>
                </c:pt>
                <c:pt idx="556">
                  <c:v>6274.301092</c:v>
                </c:pt>
                <c:pt idx="557">
                  <c:v>6283.784528</c:v>
                </c:pt>
                <c:pt idx="558">
                  <c:v>6292.839573</c:v>
                </c:pt>
                <c:pt idx="559">
                  <c:v>6301.293708</c:v>
                </c:pt>
                <c:pt idx="560">
                  <c:v>6309.391726</c:v>
                </c:pt>
                <c:pt idx="561">
                  <c:v>6317.406981</c:v>
                </c:pt>
                <c:pt idx="562">
                  <c:v>6325.57902</c:v>
                </c:pt>
                <c:pt idx="563">
                  <c:v>6334.201013</c:v>
                </c:pt>
                <c:pt idx="564">
                  <c:v>6343.295693</c:v>
                </c:pt>
                <c:pt idx="565">
                  <c:v>6352.781459</c:v>
                </c:pt>
                <c:pt idx="566">
                  <c:v>6362.353487</c:v>
                </c:pt>
                <c:pt idx="567">
                  <c:v>6371.765232</c:v>
                </c:pt>
                <c:pt idx="568">
                  <c:v>6380.938595</c:v>
                </c:pt>
                <c:pt idx="569">
                  <c:v>6389.856673</c:v>
                </c:pt>
                <c:pt idx="570">
                  <c:v>6398.619132</c:v>
                </c:pt>
                <c:pt idx="571">
                  <c:v>6407.302324</c:v>
                </c:pt>
                <c:pt idx="572">
                  <c:v>6416.061286</c:v>
                </c:pt>
                <c:pt idx="573">
                  <c:v>6424.974701</c:v>
                </c:pt>
                <c:pt idx="574">
                  <c:v>6434.028581</c:v>
                </c:pt>
                <c:pt idx="575">
                  <c:v>6443.115683</c:v>
                </c:pt>
                <c:pt idx="576">
                  <c:v>6452.178889</c:v>
                </c:pt>
                <c:pt idx="577">
                  <c:v>6461.014203</c:v>
                </c:pt>
                <c:pt idx="578">
                  <c:v>6469.496898</c:v>
                </c:pt>
                <c:pt idx="579">
                  <c:v>6477.910816</c:v>
                </c:pt>
                <c:pt idx="580">
                  <c:v>6486.407499</c:v>
                </c:pt>
                <c:pt idx="581">
                  <c:v>6495.392021</c:v>
                </c:pt>
                <c:pt idx="582">
                  <c:v>6504.906347</c:v>
                </c:pt>
                <c:pt idx="583">
                  <c:v>6514.64565</c:v>
                </c:pt>
                <c:pt idx="584">
                  <c:v>6524.135497</c:v>
                </c:pt>
                <c:pt idx="585">
                  <c:v>6533.19404</c:v>
                </c:pt>
                <c:pt idx="586">
                  <c:v>6541.864409</c:v>
                </c:pt>
                <c:pt idx="587">
                  <c:v>6550.382657</c:v>
                </c:pt>
                <c:pt idx="588">
                  <c:v>6558.924801</c:v>
                </c:pt>
                <c:pt idx="589">
                  <c:v>6567.437803</c:v>
                </c:pt>
                <c:pt idx="590">
                  <c:v>6575.934486</c:v>
                </c:pt>
                <c:pt idx="591">
                  <c:v>6584.589119</c:v>
                </c:pt>
                <c:pt idx="592">
                  <c:v>6593.420936</c:v>
                </c:pt>
                <c:pt idx="593">
                  <c:v>6602.305209</c:v>
                </c:pt>
                <c:pt idx="594">
                  <c:v>6611.102055</c:v>
                </c:pt>
                <c:pt idx="595">
                  <c:v>6619.705981</c:v>
                </c:pt>
                <c:pt idx="596">
                  <c:v>6628.069775</c:v>
                </c:pt>
                <c:pt idx="597">
                  <c:v>6636.015671</c:v>
                </c:pt>
                <c:pt idx="598">
                  <c:v>6643.912608</c:v>
                </c:pt>
                <c:pt idx="599">
                  <c:v>6652.468741</c:v>
                </c:pt>
                <c:pt idx="600">
                  <c:v>6661.787231</c:v>
                </c:pt>
                <c:pt idx="601">
                  <c:v>6671.465336</c:v>
                </c:pt>
                <c:pt idx="602">
                  <c:v>6681.197063</c:v>
                </c:pt>
                <c:pt idx="603">
                  <c:v>6690.639699</c:v>
                </c:pt>
                <c:pt idx="604">
                  <c:v>6699.540292</c:v>
                </c:pt>
                <c:pt idx="605">
                  <c:v>6708.127898</c:v>
                </c:pt>
                <c:pt idx="606">
                  <c:v>6716.575621</c:v>
                </c:pt>
                <c:pt idx="607">
                  <c:v>6725.198198</c:v>
                </c:pt>
                <c:pt idx="608">
                  <c:v>6734.097625</c:v>
                </c:pt>
                <c:pt idx="609">
                  <c:v>6743.237183</c:v>
                </c:pt>
                <c:pt idx="610">
                  <c:v>6752.424534</c:v>
                </c:pt>
                <c:pt idx="611">
                  <c:v>6761.287242</c:v>
                </c:pt>
                <c:pt idx="612">
                  <c:v>6769.523393</c:v>
                </c:pt>
                <c:pt idx="613">
                  <c:v>6777.25422</c:v>
                </c:pt>
                <c:pt idx="614">
                  <c:v>6784.69246</c:v>
                </c:pt>
                <c:pt idx="615">
                  <c:v>6792.274662</c:v>
                </c:pt>
                <c:pt idx="616">
                  <c:v>6800.382589</c:v>
                </c:pt>
                <c:pt idx="617">
                  <c:v>6809.139219</c:v>
                </c:pt>
                <c:pt idx="618">
                  <c:v>6818.336479</c:v>
                </c:pt>
                <c:pt idx="619">
                  <c:v>6827.540732</c:v>
                </c:pt>
                <c:pt idx="620">
                  <c:v>6836.474547</c:v>
                </c:pt>
                <c:pt idx="621">
                  <c:v>6845.056324</c:v>
                </c:pt>
                <c:pt idx="622">
                  <c:v>6853.458586</c:v>
                </c:pt>
                <c:pt idx="623">
                  <c:v>6861.758268</c:v>
                </c:pt>
                <c:pt idx="624">
                  <c:v>6870.091754</c:v>
                </c:pt>
                <c:pt idx="625">
                  <c:v>6878.681109</c:v>
                </c:pt>
                <c:pt idx="626">
                  <c:v>6887.395775</c:v>
                </c:pt>
                <c:pt idx="627">
                  <c:v>6896.210106</c:v>
                </c:pt>
                <c:pt idx="628">
                  <c:v>6904.864739</c:v>
                </c:pt>
                <c:pt idx="629">
                  <c:v>6913.127702</c:v>
                </c:pt>
                <c:pt idx="630">
                  <c:v>6921.096911</c:v>
                </c:pt>
                <c:pt idx="631">
                  <c:v>6928.993266</c:v>
                </c:pt>
                <c:pt idx="632">
                  <c:v>6937.363471</c:v>
                </c:pt>
                <c:pt idx="633">
                  <c:v>6946.218019</c:v>
                </c:pt>
                <c:pt idx="634">
                  <c:v>6955.436844</c:v>
                </c:pt>
                <c:pt idx="635">
                  <c:v>6964.783894</c:v>
                </c:pt>
                <c:pt idx="636">
                  <c:v>6973.678076</c:v>
                </c:pt>
                <c:pt idx="637">
                  <c:v>6982.118805</c:v>
                </c:pt>
                <c:pt idx="638">
                  <c:v>6990.231977</c:v>
                </c:pt>
                <c:pt idx="639">
                  <c:v>6998.19769</c:v>
                </c:pt>
                <c:pt idx="640">
                  <c:v>7006.105701</c:v>
                </c:pt>
                <c:pt idx="641">
                  <c:v>7014.125035</c:v>
                </c:pt>
                <c:pt idx="642">
                  <c:v>7022.382752</c:v>
                </c:pt>
                <c:pt idx="643">
                  <c:v>7030.824064</c:v>
                </c:pt>
                <c:pt idx="644">
                  <c:v>7039.365626</c:v>
                </c:pt>
                <c:pt idx="645">
                  <c:v>7047.817429</c:v>
                </c:pt>
                <c:pt idx="646">
                  <c:v>7055.874648</c:v>
                </c:pt>
                <c:pt idx="647">
                  <c:v>7063.494152</c:v>
                </c:pt>
                <c:pt idx="648">
                  <c:v>7070.984848</c:v>
                </c:pt>
                <c:pt idx="649">
                  <c:v>7078.984949</c:v>
                </c:pt>
                <c:pt idx="650">
                  <c:v>7087.687375</c:v>
                </c:pt>
                <c:pt idx="651">
                  <c:v>7096.737175</c:v>
                </c:pt>
                <c:pt idx="652">
                  <c:v>7105.898881</c:v>
                </c:pt>
                <c:pt idx="653">
                  <c:v>7114.892728</c:v>
                </c:pt>
                <c:pt idx="654">
                  <c:v>7123.397571</c:v>
                </c:pt>
                <c:pt idx="655">
                  <c:v>7131.53697</c:v>
                </c:pt>
                <c:pt idx="656">
                  <c:v>7139.673456</c:v>
                </c:pt>
                <c:pt idx="657">
                  <c:v>7148.005194</c:v>
                </c:pt>
                <c:pt idx="658">
                  <c:v>7156.591634</c:v>
                </c:pt>
                <c:pt idx="659">
                  <c:v>7165.198474</c:v>
                </c:pt>
                <c:pt idx="660">
                  <c:v>7173.707396</c:v>
                </c:pt>
                <c:pt idx="661">
                  <c:v>7181.823482</c:v>
                </c:pt>
                <c:pt idx="662">
                  <c:v>7189.451729</c:v>
                </c:pt>
                <c:pt idx="663">
                  <c:v>7196.709871</c:v>
                </c:pt>
                <c:pt idx="664">
                  <c:v>7203.787331</c:v>
                </c:pt>
                <c:pt idx="665">
                  <c:v>7211.209251</c:v>
                </c:pt>
                <c:pt idx="666">
                  <c:v>7219.197112</c:v>
                </c:pt>
                <c:pt idx="667">
                  <c:v>7227.727016</c:v>
                </c:pt>
                <c:pt idx="668">
                  <c:v>7236.380484</c:v>
                </c:pt>
                <c:pt idx="669">
                  <c:v>7244.891737</c:v>
                </c:pt>
                <c:pt idx="670">
                  <c:v>7253.212401</c:v>
                </c:pt>
                <c:pt idx="671">
                  <c:v>7261.302842</c:v>
                </c:pt>
                <c:pt idx="672">
                  <c:v>7269.189871</c:v>
                </c:pt>
                <c:pt idx="673">
                  <c:v>7277.159081</c:v>
                </c:pt>
                <c:pt idx="674">
                  <c:v>7285.173752</c:v>
                </c:pt>
                <c:pt idx="675">
                  <c:v>7293.358614</c:v>
                </c:pt>
                <c:pt idx="676">
                  <c:v>7301.493351</c:v>
                </c:pt>
                <c:pt idx="677">
                  <c:v>7309.375717</c:v>
                </c:pt>
                <c:pt idx="678">
                  <c:v>7317.108292</c:v>
                </c:pt>
                <c:pt idx="679">
                  <c:v>7324.620553</c:v>
                </c:pt>
                <c:pt idx="680">
                  <c:v>7332.391014</c:v>
                </c:pt>
                <c:pt idx="681">
                  <c:v>7340.694192</c:v>
                </c:pt>
                <c:pt idx="682">
                  <c:v>7349.479382</c:v>
                </c:pt>
                <c:pt idx="683">
                  <c:v>7358.209785</c:v>
                </c:pt>
                <c:pt idx="684">
                  <c:v>7366.680239</c:v>
                </c:pt>
                <c:pt idx="685">
                  <c:v>7374.899488</c:v>
                </c:pt>
                <c:pt idx="686">
                  <c:v>7382.550466</c:v>
                </c:pt>
                <c:pt idx="687">
                  <c:v>7389.951987</c:v>
                </c:pt>
                <c:pt idx="688">
                  <c:v>7397.375656</c:v>
                </c:pt>
                <c:pt idx="689">
                  <c:v>7405.006234</c:v>
                </c:pt>
                <c:pt idx="690">
                  <c:v>7412.865869</c:v>
                </c:pt>
                <c:pt idx="691">
                  <c:v>7420.886369</c:v>
                </c:pt>
                <c:pt idx="692">
                  <c:v>7428.867235</c:v>
                </c:pt>
                <c:pt idx="693">
                  <c:v>7436.726871</c:v>
                </c:pt>
                <c:pt idx="694">
                  <c:v>7443.941882</c:v>
                </c:pt>
                <c:pt idx="695">
                  <c:v>7450.801942</c:v>
                </c:pt>
                <c:pt idx="696">
                  <c:v>7458.134104</c:v>
                </c:pt>
                <c:pt idx="697">
                  <c:v>7466.119634</c:v>
                </c:pt>
                <c:pt idx="698">
                  <c:v>7474.821477</c:v>
                </c:pt>
                <c:pt idx="699">
                  <c:v>7483.683602</c:v>
                </c:pt>
                <c:pt idx="700">
                  <c:v>7492.246145</c:v>
                </c:pt>
                <c:pt idx="701">
                  <c:v>7500.668807</c:v>
                </c:pt>
                <c:pt idx="702">
                  <c:v>7508.695718</c:v>
                </c:pt>
                <c:pt idx="703">
                  <c:v>7516.654437</c:v>
                </c:pt>
                <c:pt idx="704">
                  <c:v>7524.508243</c:v>
                </c:pt>
                <c:pt idx="705">
                  <c:v>7532.245482</c:v>
                </c:pt>
                <c:pt idx="706">
                  <c:v>7540.33534</c:v>
                </c:pt>
                <c:pt idx="707">
                  <c:v>7548.567412</c:v>
                </c:pt>
                <c:pt idx="708">
                  <c:v>7556.310478</c:v>
                </c:pt>
                <c:pt idx="709">
                  <c:v>7563.361711</c:v>
                </c:pt>
                <c:pt idx="710">
                  <c:v>7569.789301</c:v>
                </c:pt>
                <c:pt idx="711">
                  <c:v>7576.228549</c:v>
                </c:pt>
                <c:pt idx="712">
                  <c:v>7583.243645</c:v>
                </c:pt>
                <c:pt idx="713">
                  <c:v>7590.886462</c:v>
                </c:pt>
                <c:pt idx="714">
                  <c:v>7599.031108</c:v>
                </c:pt>
                <c:pt idx="715">
                  <c:v>7607.186827</c:v>
                </c:pt>
                <c:pt idx="716">
                  <c:v>7615.179351</c:v>
                </c:pt>
                <c:pt idx="717">
                  <c:v>7623.001684</c:v>
                </c:pt>
                <c:pt idx="718">
                  <c:v>7630.583886</c:v>
                </c:pt>
                <c:pt idx="719">
                  <c:v>7638.028537</c:v>
                </c:pt>
                <c:pt idx="720">
                  <c:v>7645.589757</c:v>
                </c:pt>
                <c:pt idx="721">
                  <c:v>7653.2623</c:v>
                </c:pt>
                <c:pt idx="722">
                  <c:v>7660.929014</c:v>
                </c:pt>
                <c:pt idx="723">
                  <c:v>7668.36026</c:v>
                </c:pt>
                <c:pt idx="724">
                  <c:v>7675.502999</c:v>
                </c:pt>
                <c:pt idx="725">
                  <c:v>7682.606104</c:v>
                </c:pt>
                <c:pt idx="726">
                  <c:v>7689.916118</c:v>
                </c:pt>
                <c:pt idx="727">
                  <c:v>7697.70931</c:v>
                </c:pt>
                <c:pt idx="728">
                  <c:v>7705.873189</c:v>
                </c:pt>
                <c:pt idx="729">
                  <c:v>7714.229989</c:v>
                </c:pt>
                <c:pt idx="730">
                  <c:v>7722.229507</c:v>
                </c:pt>
                <c:pt idx="731">
                  <c:v>7729.704466</c:v>
                </c:pt>
                <c:pt idx="732">
                  <c:v>7736.892083</c:v>
                </c:pt>
                <c:pt idx="733">
                  <c:v>7743.911259</c:v>
                </c:pt>
                <c:pt idx="734">
                  <c:v>7750.912367</c:v>
                </c:pt>
                <c:pt idx="735">
                  <c:v>7758.050443</c:v>
                </c:pt>
                <c:pt idx="736">
                  <c:v>7765.375611</c:v>
                </c:pt>
                <c:pt idx="737">
                  <c:v>7772.632587</c:v>
                </c:pt>
                <c:pt idx="738">
                  <c:v>7779.721704</c:v>
                </c:pt>
                <c:pt idx="739">
                  <c:v>7786.630723</c:v>
                </c:pt>
                <c:pt idx="740">
                  <c:v>7793.237246</c:v>
                </c:pt>
                <c:pt idx="741">
                  <c:v>7800.004051</c:v>
                </c:pt>
                <c:pt idx="742">
                  <c:v>7807.400326</c:v>
                </c:pt>
                <c:pt idx="743">
                  <c:v>7815.578194</c:v>
                </c:pt>
                <c:pt idx="744">
                  <c:v>7823.91984</c:v>
                </c:pt>
                <c:pt idx="745">
                  <c:v>7832.123935</c:v>
                </c:pt>
                <c:pt idx="746">
                  <c:v>7840.066917</c:v>
                </c:pt>
                <c:pt idx="747">
                  <c:v>7847.670102</c:v>
                </c:pt>
                <c:pt idx="748">
                  <c:v>7855.24123</c:v>
                </c:pt>
                <c:pt idx="749">
                  <c:v>7862.558821</c:v>
                </c:pt>
                <c:pt idx="750">
                  <c:v>7870.021541</c:v>
                </c:pt>
                <c:pt idx="751">
                  <c:v>7877.665524</c:v>
                </c:pt>
                <c:pt idx="752">
                  <c:v>7885.159134</c:v>
                </c:pt>
                <c:pt idx="753">
                  <c:v>7892.164905</c:v>
                </c:pt>
                <c:pt idx="754">
                  <c:v>7898.405985</c:v>
                </c:pt>
                <c:pt idx="755">
                  <c:v>7904.262973</c:v>
                </c:pt>
                <c:pt idx="756">
                  <c:v>7910.395645</c:v>
                </c:pt>
                <c:pt idx="757">
                  <c:v>7917.217237</c:v>
                </c:pt>
                <c:pt idx="758">
                  <c:v>7924.593113</c:v>
                </c:pt>
                <c:pt idx="759">
                  <c:v>7932.277895</c:v>
                </c:pt>
                <c:pt idx="760">
                  <c:v>7939.895651</c:v>
                </c:pt>
                <c:pt idx="761">
                  <c:v>7947.263367</c:v>
                </c:pt>
                <c:pt idx="762">
                  <c:v>7954.382209</c:v>
                </c:pt>
                <c:pt idx="763">
                  <c:v>7961.446264</c:v>
                </c:pt>
                <c:pt idx="764">
                  <c:v>7968.582591</c:v>
                </c:pt>
                <c:pt idx="765">
                  <c:v>7975.776037</c:v>
                </c:pt>
                <c:pt idx="766">
                  <c:v>7982.875645</c:v>
                </c:pt>
                <c:pt idx="767">
                  <c:v>7989.746196</c:v>
                </c:pt>
                <c:pt idx="768">
                  <c:v>7996.349805</c:v>
                </c:pt>
                <c:pt idx="769">
                  <c:v>8002.959243</c:v>
                </c:pt>
                <c:pt idx="770">
                  <c:v>8009.955688</c:v>
                </c:pt>
                <c:pt idx="771">
                  <c:v>8017.438224</c:v>
                </c:pt>
                <c:pt idx="772">
                  <c:v>8025.30427</c:v>
                </c:pt>
                <c:pt idx="773">
                  <c:v>8032.97623</c:v>
                </c:pt>
                <c:pt idx="774">
                  <c:v>8040.202898</c:v>
                </c:pt>
                <c:pt idx="775">
                  <c:v>8047.115997</c:v>
                </c:pt>
                <c:pt idx="776">
                  <c:v>8053.822186</c:v>
                </c:pt>
                <c:pt idx="777">
                  <c:v>8060.417635</c:v>
                </c:pt>
                <c:pt idx="778">
                  <c:v>8067.074283</c:v>
                </c:pt>
                <c:pt idx="779">
                  <c:v>8073.839922</c:v>
                </c:pt>
                <c:pt idx="780">
                  <c:v>8080.582248</c:v>
                </c:pt>
                <c:pt idx="781">
                  <c:v>8087.146807</c:v>
                </c:pt>
                <c:pt idx="782">
                  <c:v>8093.671732</c:v>
                </c:pt>
                <c:pt idx="783">
                  <c:v>8099.78109</c:v>
                </c:pt>
                <c:pt idx="784">
                  <c:v>8106.076375</c:v>
                </c:pt>
                <c:pt idx="785">
                  <c:v>8113.057667</c:v>
                </c:pt>
                <c:pt idx="786">
                  <c:v>8120.602567</c:v>
                </c:pt>
                <c:pt idx="787">
                  <c:v>8128.455208</c:v>
                </c:pt>
                <c:pt idx="788">
                  <c:v>8136.212263</c:v>
                </c:pt>
                <c:pt idx="789">
                  <c:v>8143.648754</c:v>
                </c:pt>
                <c:pt idx="790">
                  <c:v>8150.823549</c:v>
                </c:pt>
                <c:pt idx="791">
                  <c:v>8157.780361</c:v>
                </c:pt>
                <c:pt idx="792">
                  <c:v>8164.631095</c:v>
                </c:pt>
                <c:pt idx="793">
                  <c:v>8171.622295</c:v>
                </c:pt>
                <c:pt idx="794">
                  <c:v>8178.700338</c:v>
                </c:pt>
                <c:pt idx="795">
                  <c:v>8185.65307</c:v>
                </c:pt>
                <c:pt idx="796">
                  <c:v>8192.188486</c:v>
                </c:pt>
                <c:pt idx="797">
                  <c:v>8197.916665</c:v>
                </c:pt>
                <c:pt idx="798">
                  <c:v>8203.397136</c:v>
                </c:pt>
                <c:pt idx="799">
                  <c:v>8209.162617</c:v>
                </c:pt>
                <c:pt idx="800">
                  <c:v>8215.542998</c:v>
                </c:pt>
                <c:pt idx="801">
                  <c:v>8222.513215</c:v>
                </c:pt>
                <c:pt idx="802">
                  <c:v>8229.645462</c:v>
                </c:pt>
                <c:pt idx="803">
                  <c:v>8236.679792</c:v>
                </c:pt>
                <c:pt idx="804">
                  <c:v>8243.521784</c:v>
                </c:pt>
                <c:pt idx="805">
                  <c:v>8250.133553</c:v>
                </c:pt>
                <c:pt idx="806">
                  <c:v>8256.798943</c:v>
                </c:pt>
                <c:pt idx="807">
                  <c:v>8263.510378</c:v>
                </c:pt>
                <c:pt idx="808">
                  <c:v>8270.103496</c:v>
                </c:pt>
                <c:pt idx="809">
                  <c:v>8276.416266</c:v>
                </c:pt>
                <c:pt idx="810">
                  <c:v>8282.574001</c:v>
                </c:pt>
                <c:pt idx="811">
                  <c:v>8288.708421</c:v>
                </c:pt>
                <c:pt idx="812">
                  <c:v>8295.083556</c:v>
                </c:pt>
                <c:pt idx="813">
                  <c:v>8302.071258</c:v>
                </c:pt>
                <c:pt idx="814">
                  <c:v>8309.378358</c:v>
                </c:pt>
                <c:pt idx="815">
                  <c:v>8316.609106</c:v>
                </c:pt>
                <c:pt idx="816">
                  <c:v>8323.495394</c:v>
                </c:pt>
                <c:pt idx="817">
                  <c:v>8329.966698</c:v>
                </c:pt>
                <c:pt idx="818">
                  <c:v>8336.165814</c:v>
                </c:pt>
                <c:pt idx="819">
                  <c:v>8342.241367</c:v>
                </c:pt>
                <c:pt idx="820">
                  <c:v>8348.264465</c:v>
                </c:pt>
                <c:pt idx="821">
                  <c:v>8354.459501</c:v>
                </c:pt>
                <c:pt idx="822">
                  <c:v>8360.88068</c:v>
                </c:pt>
                <c:pt idx="823">
                  <c:v>8367.289037</c:v>
                </c:pt>
                <c:pt idx="824">
                  <c:v>8373.332534</c:v>
                </c:pt>
                <c:pt idx="825">
                  <c:v>8378.965127</c:v>
                </c:pt>
                <c:pt idx="826">
                  <c:v>8384.934603</c:v>
                </c:pt>
                <c:pt idx="827">
                  <c:v>8391.49683</c:v>
                </c:pt>
                <c:pt idx="828">
                  <c:v>8398.496773</c:v>
                </c:pt>
                <c:pt idx="829">
                  <c:v>8405.754914</c:v>
                </c:pt>
                <c:pt idx="830">
                  <c:v>8412.930875</c:v>
                </c:pt>
                <c:pt idx="831">
                  <c:v>8419.846305</c:v>
                </c:pt>
                <c:pt idx="832">
                  <c:v>8426.467399</c:v>
                </c:pt>
                <c:pt idx="833">
                  <c:v>8433.019135</c:v>
                </c:pt>
                <c:pt idx="834">
                  <c:v>8439.596516</c:v>
                </c:pt>
                <c:pt idx="835">
                  <c:v>8446.264821</c:v>
                </c:pt>
                <c:pt idx="836">
                  <c:v>8452.781586</c:v>
                </c:pt>
                <c:pt idx="837">
                  <c:v>8458.887447</c:v>
                </c:pt>
                <c:pt idx="838">
                  <c:v>8464.295646</c:v>
                </c:pt>
                <c:pt idx="839">
                  <c:v>8469.320916</c:v>
                </c:pt>
                <c:pt idx="840">
                  <c:v>8474.509966</c:v>
                </c:pt>
                <c:pt idx="841">
                  <c:v>8480.312166</c:v>
                </c:pt>
                <c:pt idx="842">
                  <c:v>8486.67681</c:v>
                </c:pt>
                <c:pt idx="843">
                  <c:v>8493.267013</c:v>
                </c:pt>
                <c:pt idx="844">
                  <c:v>8499.832155</c:v>
                </c:pt>
                <c:pt idx="845">
                  <c:v>8506.223026</c:v>
                </c:pt>
                <c:pt idx="846">
                  <c:v>8512.416314</c:v>
                </c:pt>
                <c:pt idx="847">
                  <c:v>8518.608436</c:v>
                </c:pt>
                <c:pt idx="848">
                  <c:v>8524.8093</c:v>
                </c:pt>
                <c:pt idx="849">
                  <c:v>8530.897094</c:v>
                </c:pt>
                <c:pt idx="850">
                  <c:v>8536.827519</c:v>
                </c:pt>
                <c:pt idx="851">
                  <c:v>8542.504991</c:v>
                </c:pt>
                <c:pt idx="852">
                  <c:v>8548.166726</c:v>
                </c:pt>
                <c:pt idx="853">
                  <c:v>8554.243445</c:v>
                </c:pt>
                <c:pt idx="854">
                  <c:v>8560.795181</c:v>
                </c:pt>
                <c:pt idx="855">
                  <c:v>8567.622602</c:v>
                </c:pt>
                <c:pt idx="856">
                  <c:v>8574.30606</c:v>
                </c:pt>
                <c:pt idx="857">
                  <c:v>8580.552387</c:v>
                </c:pt>
                <c:pt idx="858">
                  <c:v>8586.452504</c:v>
                </c:pt>
                <c:pt idx="859">
                  <c:v>8592.11424</c:v>
                </c:pt>
                <c:pt idx="860">
                  <c:v>8597.669314</c:v>
                </c:pt>
                <c:pt idx="861">
                  <c:v>8603.356694</c:v>
                </c:pt>
                <c:pt idx="862">
                  <c:v>8609.182791</c:v>
                </c:pt>
                <c:pt idx="863">
                  <c:v>8615.073583</c:v>
                </c:pt>
                <c:pt idx="864">
                  <c:v>8620.798266</c:v>
                </c:pt>
                <c:pt idx="865">
                  <c:v>8625.974493</c:v>
                </c:pt>
                <c:pt idx="866">
                  <c:v>8631.313915</c:v>
                </c:pt>
                <c:pt idx="867">
                  <c:v>8637.239095</c:v>
                </c:pt>
                <c:pt idx="868">
                  <c:v>8643.736627</c:v>
                </c:pt>
                <c:pt idx="869">
                  <c:v>8650.688776</c:v>
                </c:pt>
                <c:pt idx="870">
                  <c:v>8657.578561</c:v>
                </c:pt>
                <c:pt idx="871">
                  <c:v>8664.029465</c:v>
                </c:pt>
                <c:pt idx="872">
                  <c:v>8670.062471</c:v>
                </c:pt>
                <c:pt idx="873">
                  <c:v>8676.149681</c:v>
                </c:pt>
                <c:pt idx="874">
                  <c:v>8682.358123</c:v>
                </c:pt>
                <c:pt idx="875">
                  <c:v>8688.614358</c:v>
                </c:pt>
                <c:pt idx="876">
                  <c:v>8694.750527</c:v>
                </c:pt>
                <c:pt idx="877">
                  <c:v>8700.418673</c:v>
                </c:pt>
                <c:pt idx="878">
                  <c:v>8705.288908</c:v>
                </c:pt>
                <c:pt idx="879">
                  <c:v>8709.811185</c:v>
                </c:pt>
                <c:pt idx="880">
                  <c:v>8714.570097</c:v>
                </c:pt>
                <c:pt idx="881">
                  <c:v>8719.933416</c:v>
                </c:pt>
                <c:pt idx="882">
                  <c:v>8725.842859</c:v>
                </c:pt>
                <c:pt idx="883">
                  <c:v>8731.964457</c:v>
                </c:pt>
                <c:pt idx="884">
                  <c:v>8738.059827</c:v>
                </c:pt>
                <c:pt idx="885">
                  <c:v>8743.940129</c:v>
                </c:pt>
                <c:pt idx="886">
                  <c:v>8749.686376</c:v>
                </c:pt>
                <c:pt idx="887">
                  <c:v>8755.515387</c:v>
                </c:pt>
                <c:pt idx="888">
                  <c:v>8761.330992</c:v>
                </c:pt>
                <c:pt idx="889">
                  <c:v>8766.860422</c:v>
                </c:pt>
                <c:pt idx="890">
                  <c:v>8772.188771</c:v>
                </c:pt>
                <c:pt idx="891">
                  <c:v>8777.415705</c:v>
                </c:pt>
                <c:pt idx="892">
                  <c:v>8782.704421</c:v>
                </c:pt>
                <c:pt idx="893">
                  <c:v>8788.451251</c:v>
                </c:pt>
                <c:pt idx="894">
                  <c:v>8794.51981</c:v>
                </c:pt>
                <c:pt idx="895">
                  <c:v>8800.840741</c:v>
                </c:pt>
                <c:pt idx="896">
                  <c:v>8806.999058</c:v>
                </c:pt>
                <c:pt idx="897">
                  <c:v>8812.713249</c:v>
                </c:pt>
                <c:pt idx="898">
                  <c:v>8818.122613</c:v>
                </c:pt>
                <c:pt idx="899">
                  <c:v>8823.240555</c:v>
                </c:pt>
                <c:pt idx="900">
                  <c:v>8828.38764</c:v>
                </c:pt>
                <c:pt idx="901">
                  <c:v>8833.749211</c:v>
                </c:pt>
                <c:pt idx="902">
                  <c:v>8839.282721</c:v>
                </c:pt>
                <c:pt idx="903">
                  <c:v>8844.497998</c:v>
                </c:pt>
                <c:pt idx="904">
                  <c:v>8849.329765</c:v>
                </c:pt>
                <c:pt idx="905">
                  <c:v>8854.170858</c:v>
                </c:pt>
                <c:pt idx="906">
                  <c:v>8859.41994</c:v>
                </c:pt>
                <c:pt idx="907">
                  <c:v>8865.409816</c:v>
                </c:pt>
                <c:pt idx="908">
                  <c:v>8871.692861</c:v>
                </c:pt>
                <c:pt idx="909">
                  <c:v>8878.053425</c:v>
                </c:pt>
                <c:pt idx="910">
                  <c:v>8884.148212</c:v>
                </c:pt>
                <c:pt idx="911">
                  <c:v>8889.835592</c:v>
                </c:pt>
                <c:pt idx="912">
                  <c:v>8895.662272</c:v>
                </c:pt>
                <c:pt idx="913">
                  <c:v>8901.675461</c:v>
                </c:pt>
                <c:pt idx="914">
                  <c:v>8907.585487</c:v>
                </c:pt>
                <c:pt idx="915">
                  <c:v>8913.293849</c:v>
                </c:pt>
                <c:pt idx="916">
                  <c:v>8918.380901</c:v>
                </c:pt>
                <c:pt idx="917">
                  <c:v>8922.709675</c:v>
                </c:pt>
                <c:pt idx="918">
                  <c:v>8926.732456</c:v>
                </c:pt>
                <c:pt idx="919">
                  <c:v>8931.170221</c:v>
                </c:pt>
                <c:pt idx="920">
                  <c:v>8936.169847</c:v>
                </c:pt>
                <c:pt idx="921">
                  <c:v>8941.649735</c:v>
                </c:pt>
                <c:pt idx="922">
                  <c:v>8947.359263</c:v>
                </c:pt>
                <c:pt idx="923">
                  <c:v>8952.971456</c:v>
                </c:pt>
                <c:pt idx="924">
                  <c:v>8958.434442</c:v>
                </c:pt>
                <c:pt idx="925">
                  <c:v>8963.789602</c:v>
                </c:pt>
                <c:pt idx="926">
                  <c:v>8969.15059</c:v>
                </c:pt>
                <c:pt idx="927">
                  <c:v>8974.320406</c:v>
                </c:pt>
                <c:pt idx="928">
                  <c:v>8979.183063</c:v>
                </c:pt>
                <c:pt idx="929">
                  <c:v>8984.057961</c:v>
                </c:pt>
                <c:pt idx="930">
                  <c:v>8988.974822</c:v>
                </c:pt>
                <c:pt idx="931">
                  <c:v>8994.120742</c:v>
                </c:pt>
                <c:pt idx="932">
                  <c:v>8999.744009</c:v>
                </c:pt>
                <c:pt idx="933">
                  <c:v>9005.656367</c:v>
                </c:pt>
                <c:pt idx="934">
                  <c:v>9011.43875</c:v>
                </c:pt>
                <c:pt idx="935">
                  <c:v>9016.82888</c:v>
                </c:pt>
                <c:pt idx="936">
                  <c:v>9021.881545</c:v>
                </c:pt>
                <c:pt idx="937">
                  <c:v>9026.686501</c:v>
                </c:pt>
                <c:pt idx="938">
                  <c:v>9031.383048</c:v>
                </c:pt>
                <c:pt idx="939">
                  <c:v>9036.232883</c:v>
                </c:pt>
                <c:pt idx="940">
                  <c:v>9041.237171</c:v>
                </c:pt>
                <c:pt idx="941">
                  <c:v>9046.248454</c:v>
                </c:pt>
                <c:pt idx="942">
                  <c:v>9050.751498</c:v>
                </c:pt>
                <c:pt idx="943">
                  <c:v>9055.097174</c:v>
                </c:pt>
                <c:pt idx="944">
                  <c:v>9059.904461</c:v>
                </c:pt>
                <c:pt idx="945">
                  <c:v>9065.291094</c:v>
                </c:pt>
                <c:pt idx="946">
                  <c:v>9071.106117</c:v>
                </c:pt>
                <c:pt idx="947">
                  <c:v>9077.043537</c:v>
                </c:pt>
                <c:pt idx="948">
                  <c:v>9082.7111</c:v>
                </c:pt>
                <c:pt idx="949">
                  <c:v>9088.171754</c:v>
                </c:pt>
                <c:pt idx="950">
                  <c:v>9093.659219</c:v>
                </c:pt>
                <c:pt idx="951">
                  <c:v>9099.018459</c:v>
                </c:pt>
                <c:pt idx="952">
                  <c:v>9104.544975</c:v>
                </c:pt>
                <c:pt idx="953">
                  <c:v>9109.803965</c:v>
                </c:pt>
                <c:pt idx="954">
                  <c:v>9114.42824</c:v>
                </c:pt>
                <c:pt idx="955">
                  <c:v>9118.377583</c:v>
                </c:pt>
                <c:pt idx="956">
                  <c:v>9122.066978</c:v>
                </c:pt>
                <c:pt idx="957">
                  <c:v>9126.201665</c:v>
                </c:pt>
                <c:pt idx="958">
                  <c:v>9130.862076</c:v>
                </c:pt>
                <c:pt idx="959">
                  <c:v>9135.908912</c:v>
                </c:pt>
                <c:pt idx="960">
                  <c:v>9141.094464</c:v>
                </c:pt>
                <c:pt idx="961">
                  <c:v>9146.287011</c:v>
                </c:pt>
                <c:pt idx="962">
                  <c:v>9151.330933</c:v>
                </c:pt>
                <c:pt idx="963">
                  <c:v>9156.247795</c:v>
                </c:pt>
                <c:pt idx="964">
                  <c:v>9161.141926</c:v>
                </c:pt>
                <c:pt idx="965">
                  <c:v>9165.96495</c:v>
                </c:pt>
                <c:pt idx="966">
                  <c:v>9170.604379</c:v>
                </c:pt>
                <c:pt idx="967">
                  <c:v>9174.985608</c:v>
                </c:pt>
                <c:pt idx="968">
                  <c:v>9179.342941</c:v>
                </c:pt>
                <c:pt idx="969">
                  <c:v>9184.140903</c:v>
                </c:pt>
                <c:pt idx="970">
                  <c:v>9189.504222</c:v>
                </c:pt>
                <c:pt idx="971">
                  <c:v>9195.054634</c:v>
                </c:pt>
                <c:pt idx="972">
                  <c:v>9200.27982</c:v>
                </c:pt>
                <c:pt idx="973">
                  <c:v>9205.166957</c:v>
                </c:pt>
                <c:pt idx="974">
                  <c:v>9209.774912</c:v>
                </c:pt>
                <c:pt idx="975">
                  <c:v>9214.152645</c:v>
                </c:pt>
                <c:pt idx="976">
                  <c:v>9218.516972</c:v>
                </c:pt>
                <c:pt idx="977">
                  <c:v>9223.013604</c:v>
                </c:pt>
                <c:pt idx="978">
                  <c:v>9227.554532</c:v>
                </c:pt>
                <c:pt idx="979">
                  <c:v>9231.84717</c:v>
                </c:pt>
                <c:pt idx="980">
                  <c:v>9235.819826</c:v>
                </c:pt>
                <c:pt idx="981">
                  <c:v>9239.94985</c:v>
                </c:pt>
                <c:pt idx="982">
                  <c:v>9244.698271</c:v>
                </c:pt>
                <c:pt idx="983">
                  <c:v>9250.014963</c:v>
                </c:pt>
                <c:pt idx="984">
                  <c:v>9255.661544</c:v>
                </c:pt>
                <c:pt idx="985">
                  <c:v>9261.165329</c:v>
                </c:pt>
                <c:pt idx="986">
                  <c:v>9266.325236</c:v>
                </c:pt>
                <c:pt idx="987">
                  <c:v>9271.337101</c:v>
                </c:pt>
                <c:pt idx="988">
                  <c:v>9276.315162</c:v>
                </c:pt>
                <c:pt idx="989">
                  <c:v>9281.271657</c:v>
                </c:pt>
                <c:pt idx="990">
                  <c:v>9286.074282</c:v>
                </c:pt>
                <c:pt idx="991">
                  <c:v>9290.407135</c:v>
                </c:pt>
                <c:pt idx="992">
                  <c:v>9294.12101</c:v>
                </c:pt>
                <c:pt idx="993">
                  <c:v>9297.545211</c:v>
                </c:pt>
                <c:pt idx="994">
                  <c:v>9301.239852</c:v>
                </c:pt>
                <c:pt idx="995">
                  <c:v>9305.505678</c:v>
                </c:pt>
                <c:pt idx="996">
                  <c:v>9310.127039</c:v>
                </c:pt>
                <c:pt idx="997">
                  <c:v>9314.932578</c:v>
                </c:pt>
                <c:pt idx="998">
                  <c:v>9319.733454</c:v>
                </c:pt>
                <c:pt idx="999">
                  <c:v>9324.344906</c:v>
                </c:pt>
                <c:pt idx="1000">
                  <c:v>9328.814728</c:v>
                </c:pt>
                <c:pt idx="1001">
                  <c:v>9333.26823</c:v>
                </c:pt>
                <c:pt idx="1002">
                  <c:v>9337.739217</c:v>
                </c:pt>
                <c:pt idx="1003">
                  <c:v>9341.972987</c:v>
                </c:pt>
                <c:pt idx="1004">
                  <c:v>9346.002179</c:v>
                </c:pt>
                <c:pt idx="1005">
                  <c:v>9350.119381</c:v>
                </c:pt>
                <c:pt idx="1006">
                  <c:v>9354.687703</c:v>
                </c:pt>
                <c:pt idx="1007">
                  <c:v>9359.665763</c:v>
                </c:pt>
                <c:pt idx="1008">
                  <c:v>9364.709102</c:v>
                </c:pt>
                <c:pt idx="1009">
                  <c:v>9369.574674</c:v>
                </c:pt>
                <c:pt idx="1010">
                  <c:v>9373.980966</c:v>
                </c:pt>
                <c:pt idx="1011">
                  <c:v>9378.140715</c:v>
                </c:pt>
                <c:pt idx="1012">
                  <c:v>9382.138434</c:v>
                </c:pt>
                <c:pt idx="1013">
                  <c:v>9386.165877</c:v>
                </c:pt>
                <c:pt idx="1014">
                  <c:v>9390.300564</c:v>
                </c:pt>
                <c:pt idx="1015">
                  <c:v>9394.368224</c:v>
                </c:pt>
                <c:pt idx="1016">
                  <c:v>9398.260448</c:v>
                </c:pt>
                <c:pt idx="1017">
                  <c:v>9401.955672</c:v>
                </c:pt>
                <c:pt idx="1018">
                  <c:v>9405.889861</c:v>
                </c:pt>
                <c:pt idx="1019">
                  <c:v>9410.284496</c:v>
                </c:pt>
                <c:pt idx="1020">
                  <c:v>9415.235162</c:v>
                </c:pt>
                <c:pt idx="1021">
                  <c:v>9420.629955</c:v>
                </c:pt>
                <c:pt idx="1022">
                  <c:v>9426.130243</c:v>
                </c:pt>
                <c:pt idx="1023">
                  <c:v>9431.122875</c:v>
                </c:pt>
                <c:pt idx="1024">
                  <c:v>9435.663803</c:v>
                </c:pt>
                <c:pt idx="1025">
                  <c:v>9440.363847</c:v>
                </c:pt>
                <c:pt idx="1026">
                  <c:v>9444.812686</c:v>
                </c:pt>
                <c:pt idx="1027">
                  <c:v>9449.122809</c:v>
                </c:pt>
                <c:pt idx="1028">
                  <c:v>9452.660082</c:v>
                </c:pt>
                <c:pt idx="1029">
                  <c:v>9455.691448</c:v>
                </c:pt>
                <c:pt idx="1030">
                  <c:v>9458.798</c:v>
                </c:pt>
                <c:pt idx="1031">
                  <c:v>9462.440767</c:v>
                </c:pt>
                <c:pt idx="1032">
                  <c:v>9466.647727</c:v>
                </c:pt>
                <c:pt idx="1033">
                  <c:v>9471.069172</c:v>
                </c:pt>
                <c:pt idx="1034">
                  <c:v>9475.519177</c:v>
                </c:pt>
                <c:pt idx="1035">
                  <c:v>9479.852613</c:v>
                </c:pt>
                <c:pt idx="1036">
                  <c:v>9483.98322</c:v>
                </c:pt>
                <c:pt idx="1037">
                  <c:v>9488.064286</c:v>
                </c:pt>
                <c:pt idx="1038">
                  <c:v>9492.211795</c:v>
                </c:pt>
                <c:pt idx="1039">
                  <c:v>9496.147733</c:v>
                </c:pt>
                <c:pt idx="1040">
                  <c:v>9499.935628</c:v>
                </c:pt>
                <c:pt idx="1041">
                  <c:v>9503.732266</c:v>
                </c:pt>
                <c:pt idx="1042">
                  <c:v>9507.706671</c:v>
                </c:pt>
                <c:pt idx="1043">
                  <c:v>9512.376991</c:v>
                </c:pt>
                <c:pt idx="1044">
                  <c:v>9517.132988</c:v>
                </c:pt>
                <c:pt idx="1045">
                  <c:v>9521.591735</c:v>
                </c:pt>
                <c:pt idx="1046">
                  <c:v>9525.760227</c:v>
                </c:pt>
                <c:pt idx="1047">
                  <c:v>9529.624475</c:v>
                </c:pt>
                <c:pt idx="1048">
                  <c:v>9533.294636</c:v>
                </c:pt>
                <c:pt idx="1049">
                  <c:v>9536.968877</c:v>
                </c:pt>
                <c:pt idx="1050">
                  <c:v>9540.730545</c:v>
                </c:pt>
                <c:pt idx="1051">
                  <c:v>9544.486967</c:v>
                </c:pt>
                <c:pt idx="1052">
                  <c:v>9548.101175</c:v>
                </c:pt>
                <c:pt idx="1053">
                  <c:v>9551.39074</c:v>
                </c:pt>
                <c:pt idx="1054">
                  <c:v>9554.897122</c:v>
                </c:pt>
                <c:pt idx="1055">
                  <c:v>9559.126812</c:v>
                </c:pt>
                <c:pt idx="1056">
                  <c:v>9563.80704</c:v>
                </c:pt>
                <c:pt idx="1057">
                  <c:v>9568.640556</c:v>
                </c:pt>
                <c:pt idx="1058">
                  <c:v>9573.282898</c:v>
                </c:pt>
                <c:pt idx="1059">
                  <c:v>9577.702013</c:v>
                </c:pt>
                <c:pt idx="1060">
                  <c:v>9582.083825</c:v>
                </c:pt>
                <c:pt idx="1061">
                  <c:v>9586.442906</c:v>
                </c:pt>
                <c:pt idx="1062">
                  <c:v>9590.676094</c:v>
                </c:pt>
                <c:pt idx="1063">
                  <c:v>9594.529267</c:v>
                </c:pt>
                <c:pt idx="1064">
                  <c:v>9597.769873</c:v>
                </c:pt>
                <c:pt idx="1065">
                  <c:v>9600.515063</c:v>
                </c:pt>
                <c:pt idx="1066">
                  <c:v>9603.369244</c:v>
                </c:pt>
                <c:pt idx="1067">
                  <c:v>9606.773629</c:v>
                </c:pt>
                <c:pt idx="1068">
                  <c:v>9610.643705</c:v>
                </c:pt>
                <c:pt idx="1069">
                  <c:v>9614.742256</c:v>
                </c:pt>
                <c:pt idx="1070">
                  <c:v>9618.798842</c:v>
                </c:pt>
                <c:pt idx="1071">
                  <c:v>9622.664255</c:v>
                </c:pt>
                <c:pt idx="1072">
                  <c:v>9626.467305</c:v>
                </c:pt>
                <c:pt idx="1073">
                  <c:v>9630.246458</c:v>
                </c:pt>
                <c:pt idx="1074">
                  <c:v>9634.036102</c:v>
                </c:pt>
                <c:pt idx="1075">
                  <c:v>9637.732491</c:v>
                </c:pt>
                <c:pt idx="1076">
                  <c:v>9641.157275</c:v>
                </c:pt>
                <c:pt idx="1077">
                  <c:v>9644.608287</c:v>
                </c:pt>
                <c:pt idx="1078">
                  <c:v>9648.505757</c:v>
                </c:pt>
                <c:pt idx="1079">
                  <c:v>9652.750601</c:v>
                </c:pt>
                <c:pt idx="1080">
                  <c:v>9656.983789</c:v>
                </c:pt>
                <c:pt idx="1081">
                  <c:v>9661.10099</c:v>
                </c:pt>
                <c:pt idx="1082">
                  <c:v>9664.868486</c:v>
                </c:pt>
                <c:pt idx="1083">
                  <c:v>9668.334652</c:v>
                </c:pt>
                <c:pt idx="1084">
                  <c:v>9671.726215</c:v>
                </c:pt>
                <c:pt idx="1085">
                  <c:v>9675.059493</c:v>
                </c:pt>
                <c:pt idx="1086">
                  <c:v>9678.470872</c:v>
                </c:pt>
                <c:pt idx="1087">
                  <c:v>9681.865348</c:v>
                </c:pt>
                <c:pt idx="1088">
                  <c:v>9684.986471</c:v>
                </c:pt>
                <c:pt idx="1089">
                  <c:v>9687.966547</c:v>
                </c:pt>
                <c:pt idx="1090">
                  <c:v>9691.553944</c:v>
                </c:pt>
                <c:pt idx="1091">
                  <c:v>9695.702036</c:v>
                </c:pt>
                <c:pt idx="1092">
                  <c:v>9700.15379</c:v>
                </c:pt>
                <c:pt idx="1093">
                  <c:v>9704.592721</c:v>
                </c:pt>
                <c:pt idx="1094">
                  <c:v>9708.762961</c:v>
                </c:pt>
                <c:pt idx="1095">
                  <c:v>9712.881328</c:v>
                </c:pt>
                <c:pt idx="1096">
                  <c:v>9716.897698</c:v>
                </c:pt>
                <c:pt idx="1097">
                  <c:v>9720.916399</c:v>
                </c:pt>
                <c:pt idx="1098">
                  <c:v>9724.737517</c:v>
                </c:pt>
                <c:pt idx="1099">
                  <c:v>9727.968797</c:v>
                </c:pt>
                <c:pt idx="1100">
                  <c:v>9730.577019</c:v>
                </c:pt>
                <c:pt idx="1101">
                  <c:v>9733.02729</c:v>
                </c:pt>
                <c:pt idx="1102">
                  <c:v>9735.893711</c:v>
                </c:pt>
                <c:pt idx="1103">
                  <c:v>9739.314998</c:v>
                </c:pt>
                <c:pt idx="1104">
                  <c:v>9743.074334</c:v>
                </c:pt>
                <c:pt idx="1105">
                  <c:v>9746.823762</c:v>
                </c:pt>
                <c:pt idx="1106">
                  <c:v>9750.418737</c:v>
                </c:pt>
                <c:pt idx="1107">
                  <c:v>9753.897142</c:v>
                </c:pt>
                <c:pt idx="1108">
                  <c:v>9757.330087</c:v>
                </c:pt>
                <c:pt idx="1109">
                  <c:v>9760.853371</c:v>
                </c:pt>
                <c:pt idx="1110">
                  <c:v>9764.31604</c:v>
                </c:pt>
                <c:pt idx="1111">
                  <c:v>9767.513516</c:v>
                </c:pt>
                <c:pt idx="1112">
                  <c:v>9770.639302</c:v>
                </c:pt>
                <c:pt idx="1113">
                  <c:v>9774.092646</c:v>
                </c:pt>
                <c:pt idx="1114">
                  <c:v>9778.017509</c:v>
                </c:pt>
                <c:pt idx="1115">
                  <c:v>9782.017559</c:v>
                </c:pt>
                <c:pt idx="1116">
                  <c:v>9785.790884</c:v>
                </c:pt>
                <c:pt idx="1117">
                  <c:v>9789.336899</c:v>
                </c:pt>
                <c:pt idx="1118">
                  <c:v>9792.640452</c:v>
                </c:pt>
                <c:pt idx="1119">
                  <c:v>9795.672401</c:v>
                </c:pt>
                <c:pt idx="1120">
                  <c:v>9798.67987</c:v>
                </c:pt>
                <c:pt idx="1121">
                  <c:v>9801.78409</c:v>
                </c:pt>
                <c:pt idx="1122">
                  <c:v>9804.870826</c:v>
                </c:pt>
                <c:pt idx="1123">
                  <c:v>9807.675466</c:v>
                </c:pt>
                <c:pt idx="1124">
                  <c:v>9810.439306</c:v>
                </c:pt>
                <c:pt idx="1125">
                  <c:v>9813.766173</c:v>
                </c:pt>
                <c:pt idx="1126">
                  <c:v>9817.59545</c:v>
                </c:pt>
                <c:pt idx="1127">
                  <c:v>9821.71848</c:v>
                </c:pt>
                <c:pt idx="1128">
                  <c:v>9825.776232</c:v>
                </c:pt>
                <c:pt idx="1129">
                  <c:v>9829.650971</c:v>
                </c:pt>
                <c:pt idx="1130">
                  <c:v>9833.475585</c:v>
                </c:pt>
                <c:pt idx="1131">
                  <c:v>9837.254738</c:v>
                </c:pt>
                <c:pt idx="1132">
                  <c:v>9841.035057</c:v>
                </c:pt>
                <c:pt idx="1133">
                  <c:v>9844.427202</c:v>
                </c:pt>
                <c:pt idx="1134">
                  <c:v>9847.173557</c:v>
                </c:pt>
                <c:pt idx="1135">
                  <c:v>9849.422165</c:v>
                </c:pt>
                <c:pt idx="1136">
                  <c:v>9851.636967</c:v>
                </c:pt>
                <c:pt idx="1137">
                  <c:v>9854.361175</c:v>
                </c:pt>
                <c:pt idx="1138">
                  <c:v>9857.595952</c:v>
                </c:pt>
                <c:pt idx="1139">
                  <c:v>9861.091843</c:v>
                </c:pt>
                <c:pt idx="1140">
                  <c:v>9864.517793</c:v>
                </c:pt>
                <c:pt idx="1141">
                  <c:v>9867.774719</c:v>
                </c:pt>
                <c:pt idx="1142">
                  <c:v>9870.936058</c:v>
                </c:pt>
                <c:pt idx="1143">
                  <c:v>9874.11838</c:v>
                </c:pt>
                <c:pt idx="1144">
                  <c:v>9877.409111</c:v>
                </c:pt>
                <c:pt idx="1145">
                  <c:v>9880.528485</c:v>
                </c:pt>
                <c:pt idx="1146">
                  <c:v>9883.404232</c:v>
                </c:pt>
                <c:pt idx="1147">
                  <c:v>9886.331268</c:v>
                </c:pt>
                <c:pt idx="1148">
                  <c:v>9889.633656</c:v>
                </c:pt>
                <c:pt idx="1149">
                  <c:v>9893.249612</c:v>
                </c:pt>
                <c:pt idx="1150">
                  <c:v>9896.858575</c:v>
                </c:pt>
                <c:pt idx="1151">
                  <c:v>9900.307839</c:v>
                </c:pt>
                <c:pt idx="1152">
                  <c:v>9903.533291</c:v>
                </c:pt>
                <c:pt idx="1153">
                  <c:v>9906.439345</c:v>
                </c:pt>
                <c:pt idx="1154">
                  <c:v>9909.2265</c:v>
                </c:pt>
                <c:pt idx="1155">
                  <c:v>9912.054453</c:v>
                </c:pt>
                <c:pt idx="1156">
                  <c:v>9914.891732</c:v>
                </c:pt>
                <c:pt idx="1157">
                  <c:v>9917.571643</c:v>
                </c:pt>
                <c:pt idx="1158">
                  <c:v>9919.990441</c:v>
                </c:pt>
                <c:pt idx="1159">
                  <c:v>9922.68434</c:v>
                </c:pt>
                <c:pt idx="1160">
                  <c:v>9925.963414</c:v>
                </c:pt>
                <c:pt idx="1161">
                  <c:v>9929.613175</c:v>
                </c:pt>
                <c:pt idx="1162">
                  <c:v>9933.19999</c:v>
                </c:pt>
                <c:pt idx="1163">
                  <c:v>9936.909202</c:v>
                </c:pt>
                <c:pt idx="1164">
                  <c:v>9940.803757</c:v>
                </c:pt>
                <c:pt idx="1165">
                  <c:v>9944.922125</c:v>
                </c:pt>
                <c:pt idx="1166">
                  <c:v>9948.612685</c:v>
                </c:pt>
                <c:pt idx="1167">
                  <c:v>9951.931392</c:v>
                </c:pt>
                <c:pt idx="1168">
                  <c:v>9954.568173</c:v>
                </c:pt>
                <c:pt idx="1169">
                  <c:v>9956.513702</c:v>
                </c:pt>
                <c:pt idx="1170">
                  <c:v>9958.340332</c:v>
                </c:pt>
                <c:pt idx="1171">
                  <c:v>9960.529489</c:v>
                </c:pt>
                <c:pt idx="1172">
                  <c:v>9963.318975</c:v>
                </c:pt>
                <c:pt idx="1173">
                  <c:v>9966.448841</c:v>
                </c:pt>
                <c:pt idx="1174">
                  <c:v>9969.611346</c:v>
                </c:pt>
                <c:pt idx="1175">
                  <c:v>9972.723727</c:v>
                </c:pt>
                <c:pt idx="1176">
                  <c:v>9975.728864</c:v>
                </c:pt>
                <c:pt idx="1177">
                  <c:v>9978.631421</c:v>
                </c:pt>
                <c:pt idx="1178">
                  <c:v>9981.570115</c:v>
                </c:pt>
                <c:pt idx="1179">
                  <c:v>9984.472672</c:v>
                </c:pt>
                <c:pt idx="1180">
                  <c:v>9987.167737</c:v>
                </c:pt>
                <c:pt idx="1181">
                  <c:v>9989.752062</c:v>
                </c:pt>
                <c:pt idx="1182">
                  <c:v>9992.588175</c:v>
                </c:pt>
                <c:pt idx="1183">
                  <c:v>9995.959338</c:v>
                </c:pt>
                <c:pt idx="1184">
                  <c:v>9999.511182</c:v>
                </c:pt>
                <c:pt idx="1185">
                  <c:v>10002.78909</c:v>
                </c:pt>
                <c:pt idx="1186">
                  <c:v>10005.847849</c:v>
                </c:pt>
                <c:pt idx="1187">
                  <c:v>10008.614021</c:v>
                </c:pt>
                <c:pt idx="1188">
                  <c:v>10011.182027</c:v>
                </c:pt>
                <c:pt idx="1189">
                  <c:v>10013.812979</c:v>
                </c:pt>
                <c:pt idx="1190">
                  <c:v>10016.426446</c:v>
                </c:pt>
                <c:pt idx="1191">
                  <c:v>10018.621432</c:v>
                </c:pt>
                <c:pt idx="1192">
                  <c:v>10020.671873</c:v>
                </c:pt>
                <c:pt idx="1193">
                  <c:v>10023.045209</c:v>
                </c:pt>
                <c:pt idx="1194">
                  <c:v>10026.017707</c:v>
                </c:pt>
                <c:pt idx="1195">
                  <c:v>10029.422675</c:v>
                </c:pt>
                <c:pt idx="1196">
                  <c:v>10032.982679</c:v>
                </c:pt>
                <c:pt idx="1197">
                  <c:v>10036.423783</c:v>
                </c:pt>
                <c:pt idx="1198">
                  <c:v>10039.804271</c:v>
                </c:pt>
                <c:pt idx="1199">
                  <c:v>10043.105493</c:v>
                </c:pt>
                <c:pt idx="1200">
                  <c:v>10046.294809</c:v>
                </c:pt>
                <c:pt idx="1201">
                  <c:v>10049.53658</c:v>
                </c:pt>
                <c:pt idx="1202">
                  <c:v>10052.210663</c:v>
                </c:pt>
                <c:pt idx="1203">
                  <c:v>10054.240122</c:v>
                </c:pt>
                <c:pt idx="1204">
                  <c:v>10056.010798</c:v>
                </c:pt>
                <c:pt idx="1205">
                  <c:v>10058.012281</c:v>
                </c:pt>
                <c:pt idx="1206">
                  <c:v>10060.46022</c:v>
                </c:pt>
                <c:pt idx="1207">
                  <c:v>10063.250872</c:v>
                </c:pt>
                <c:pt idx="1208">
                  <c:v>10066.161589</c:v>
                </c:pt>
                <c:pt idx="1209">
                  <c:v>10068.986045</c:v>
                </c:pt>
                <c:pt idx="1210">
                  <c:v>10071.700927</c:v>
                </c:pt>
                <c:pt idx="1211">
                  <c:v>10074.331879</c:v>
                </c:pt>
                <c:pt idx="1212">
                  <c:v>10077.072406</c:v>
                </c:pt>
                <c:pt idx="1213">
                  <c:v>10079.805939</c:v>
                </c:pt>
                <c:pt idx="1214">
                  <c:v>10082.224737</c:v>
                </c:pt>
                <c:pt idx="1215">
                  <c:v>10084.629546</c:v>
                </c:pt>
                <c:pt idx="1216">
                  <c:v>10087.284978</c:v>
                </c:pt>
                <c:pt idx="1217">
                  <c:v>10090.304104</c:v>
                </c:pt>
                <c:pt idx="1218">
                  <c:v>10093.446792</c:v>
                </c:pt>
                <c:pt idx="1219">
                  <c:v>10096.50322</c:v>
                </c:pt>
                <c:pt idx="1220">
                  <c:v>10099.347493</c:v>
                </c:pt>
                <c:pt idx="1221">
                  <c:v>10101.871202</c:v>
                </c:pt>
                <c:pt idx="1222">
                  <c:v>10104.267852</c:v>
                </c:pt>
                <c:pt idx="1223">
                  <c:v>10106.761253</c:v>
                </c:pt>
                <c:pt idx="1224">
                  <c:v>10109.073973</c:v>
                </c:pt>
                <c:pt idx="1225">
                  <c:v>10111.007846</c:v>
                </c:pt>
                <c:pt idx="1226">
                  <c:v>10112.835641</c:v>
                </c:pt>
                <c:pt idx="1227">
                  <c:v>10115.01081</c:v>
                </c:pt>
              </c:numCache>
            </c:numRef>
          </c:xVal>
          <c:yVal>
            <c:numRef>
              <c:f>'FZ50 Data'!$E$3:$E$1230</c:f>
              <c:numCache>
                <c:formatCode>General</c:formatCode>
                <c:ptCount val="1228"/>
                <c:pt idx="0">
                  <c:v>218.553734260069</c:v>
                </c:pt>
                <c:pt idx="1">
                  <c:v>219.205716181025</c:v>
                </c:pt>
                <c:pt idx="2">
                  <c:v>220.354841935567</c:v>
                </c:pt>
                <c:pt idx="3">
                  <c:v>221.774076669023</c:v>
                </c:pt>
                <c:pt idx="4">
                  <c:v>222.405274406573</c:v>
                </c:pt>
                <c:pt idx="5">
                  <c:v>222.254591243241</c:v>
                </c:pt>
                <c:pt idx="6">
                  <c:v>221.097946577029</c:v>
                </c:pt>
                <c:pt idx="7">
                  <c:v>220.632403117849</c:v>
                </c:pt>
                <c:pt idx="8">
                  <c:v>220.42454192316</c:v>
                </c:pt>
                <c:pt idx="9">
                  <c:v>221.337036429824</c:v>
                </c:pt>
                <c:pt idx="10">
                  <c:v>219.387065802538</c:v>
                </c:pt>
                <c:pt idx="11">
                  <c:v>222.970555364268</c:v>
                </c:pt>
                <c:pt idx="12">
                  <c:v>222.934390252798</c:v>
                </c:pt>
                <c:pt idx="13">
                  <c:v>222.724670827908</c:v>
                </c:pt>
                <c:pt idx="14">
                  <c:v>222.046682427646</c:v>
                </c:pt>
                <c:pt idx="15">
                  <c:v>221.880418250379</c:v>
                </c:pt>
                <c:pt idx="16">
                  <c:v>221.949441630773</c:v>
                </c:pt>
                <c:pt idx="17">
                  <c:v>223.173118030574</c:v>
                </c:pt>
                <c:pt idx="18">
                  <c:v>223.658159206098</c:v>
                </c:pt>
                <c:pt idx="19">
                  <c:v>223.947108342519</c:v>
                </c:pt>
                <c:pt idx="20">
                  <c:v>223.71753857238</c:v>
                </c:pt>
                <c:pt idx="21">
                  <c:v>223.394863920078</c:v>
                </c:pt>
                <c:pt idx="22">
                  <c:v>223.185335056878</c:v>
                </c:pt>
                <c:pt idx="23">
                  <c:v>223.551445908441</c:v>
                </c:pt>
                <c:pt idx="24">
                  <c:v>223.98893405739</c:v>
                </c:pt>
                <c:pt idx="25">
                  <c:v>224.473098461776</c:v>
                </c:pt>
                <c:pt idx="26">
                  <c:v>224.677748133799</c:v>
                </c:pt>
                <c:pt idx="27">
                  <c:v>223.142346728333</c:v>
                </c:pt>
                <c:pt idx="28">
                  <c:v>224.737823155643</c:v>
                </c:pt>
                <c:pt idx="29">
                  <c:v>224.609591922295</c:v>
                </c:pt>
                <c:pt idx="30">
                  <c:v>224.723261814596</c:v>
                </c:pt>
                <c:pt idx="31">
                  <c:v>225.101961408764</c:v>
                </c:pt>
                <c:pt idx="32">
                  <c:v>225.457694454896</c:v>
                </c:pt>
                <c:pt idx="33">
                  <c:v>224.445452886503</c:v>
                </c:pt>
                <c:pt idx="34">
                  <c:v>224.744026988674</c:v>
                </c:pt>
                <c:pt idx="35">
                  <c:v>225.922294473671</c:v>
                </c:pt>
                <c:pt idx="36">
                  <c:v>225.85340450988</c:v>
                </c:pt>
                <c:pt idx="37">
                  <c:v>226.064324684202</c:v>
                </c:pt>
                <c:pt idx="38">
                  <c:v>226.123856554484</c:v>
                </c:pt>
                <c:pt idx="39">
                  <c:v>226.471994456464</c:v>
                </c:pt>
                <c:pt idx="40">
                  <c:v>226.5698451132</c:v>
                </c:pt>
                <c:pt idx="41">
                  <c:v>226.930314409724</c:v>
                </c:pt>
                <c:pt idx="42">
                  <c:v>226.991113698706</c:v>
                </c:pt>
                <c:pt idx="43">
                  <c:v>227.091442086789</c:v>
                </c:pt>
                <c:pt idx="44">
                  <c:v>227.131962247202</c:v>
                </c:pt>
                <c:pt idx="45">
                  <c:v>227.348762237227</c:v>
                </c:pt>
                <c:pt idx="46">
                  <c:v>227.499559729766</c:v>
                </c:pt>
                <c:pt idx="47">
                  <c:v>227.749646889138</c:v>
                </c:pt>
                <c:pt idx="48">
                  <c:v>227.889018330814</c:v>
                </c:pt>
                <c:pt idx="49">
                  <c:v>228.08134609344</c:v>
                </c:pt>
                <c:pt idx="50">
                  <c:v>227.672427950841</c:v>
                </c:pt>
                <c:pt idx="51">
                  <c:v>228.356105566082</c:v>
                </c:pt>
                <c:pt idx="52">
                  <c:v>228.474225827206</c:v>
                </c:pt>
                <c:pt idx="53">
                  <c:v>228.142012004852</c:v>
                </c:pt>
                <c:pt idx="54">
                  <c:v>228.844567874324</c:v>
                </c:pt>
                <c:pt idx="55">
                  <c:v>228.542524979495</c:v>
                </c:pt>
                <c:pt idx="56">
                  <c:v>228.79572830262</c:v>
                </c:pt>
                <c:pt idx="57">
                  <c:v>229.286906563839</c:v>
                </c:pt>
                <c:pt idx="58">
                  <c:v>229.392495344546</c:v>
                </c:pt>
                <c:pt idx="59">
                  <c:v>229.521898715749</c:v>
                </c:pt>
                <c:pt idx="60">
                  <c:v>229.723460796563</c:v>
                </c:pt>
                <c:pt idx="61">
                  <c:v>229.90376213361</c:v>
                </c:pt>
                <c:pt idx="62">
                  <c:v>230.122658653534</c:v>
                </c:pt>
                <c:pt idx="63">
                  <c:v>229.985602954057</c:v>
                </c:pt>
                <c:pt idx="64">
                  <c:v>230.282070963115</c:v>
                </c:pt>
                <c:pt idx="65">
                  <c:v>230.352114055431</c:v>
                </c:pt>
                <c:pt idx="66">
                  <c:v>230.599389941947</c:v>
                </c:pt>
                <c:pt idx="67">
                  <c:v>230.86437194484</c:v>
                </c:pt>
                <c:pt idx="68">
                  <c:v>231.016189110268</c:v>
                </c:pt>
                <c:pt idx="69">
                  <c:v>231.076178414481</c:v>
                </c:pt>
                <c:pt idx="70">
                  <c:v>231.239354961505</c:v>
                </c:pt>
                <c:pt idx="71">
                  <c:v>231.424964351116</c:v>
                </c:pt>
                <c:pt idx="72">
                  <c:v>231.682942060391</c:v>
                </c:pt>
                <c:pt idx="73">
                  <c:v>231.666360421929</c:v>
                </c:pt>
                <c:pt idx="74">
                  <c:v>231.806646692434</c:v>
                </c:pt>
                <c:pt idx="75">
                  <c:v>231.947476153534</c:v>
                </c:pt>
                <c:pt idx="76">
                  <c:v>232.142481772412</c:v>
                </c:pt>
                <c:pt idx="77">
                  <c:v>232.356013133718</c:v>
                </c:pt>
                <c:pt idx="78">
                  <c:v>232.847848953773</c:v>
                </c:pt>
                <c:pt idx="79">
                  <c:v>232.447507492458</c:v>
                </c:pt>
                <c:pt idx="80">
                  <c:v>232.549398744025</c:v>
                </c:pt>
                <c:pt idx="81">
                  <c:v>233.262685008799</c:v>
                </c:pt>
                <c:pt idx="82">
                  <c:v>233.009834275546</c:v>
                </c:pt>
                <c:pt idx="83">
                  <c:v>233.144202633623</c:v>
                </c:pt>
                <c:pt idx="84">
                  <c:v>233.683839265098</c:v>
                </c:pt>
                <c:pt idx="85">
                  <c:v>233.405182177444</c:v>
                </c:pt>
                <c:pt idx="86">
                  <c:v>233.601398069935</c:v>
                </c:pt>
                <c:pt idx="87">
                  <c:v>233.775629068622</c:v>
                </c:pt>
                <c:pt idx="88">
                  <c:v>233.868686251812</c:v>
                </c:pt>
                <c:pt idx="89">
                  <c:v>233.968442876756</c:v>
                </c:pt>
                <c:pt idx="90">
                  <c:v>234.469779731105</c:v>
                </c:pt>
                <c:pt idx="91">
                  <c:v>234.390349972736</c:v>
                </c:pt>
                <c:pt idx="92">
                  <c:v>234.626742959951</c:v>
                </c:pt>
                <c:pt idx="93">
                  <c:v>234.864908459735</c:v>
                </c:pt>
                <c:pt idx="94">
                  <c:v>235.004813567825</c:v>
                </c:pt>
                <c:pt idx="95">
                  <c:v>235.063830781022</c:v>
                </c:pt>
                <c:pt idx="96">
                  <c:v>235.08676871748</c:v>
                </c:pt>
                <c:pt idx="97">
                  <c:v>235.304464527005</c:v>
                </c:pt>
                <c:pt idx="98">
                  <c:v>235.318130048552</c:v>
                </c:pt>
                <c:pt idx="99">
                  <c:v>235.753626472629</c:v>
                </c:pt>
                <c:pt idx="100">
                  <c:v>235.951090735458</c:v>
                </c:pt>
                <c:pt idx="101">
                  <c:v>235.690911730292</c:v>
                </c:pt>
                <c:pt idx="102">
                  <c:v>236.189199090155</c:v>
                </c:pt>
                <c:pt idx="103">
                  <c:v>235.806439891828</c:v>
                </c:pt>
                <c:pt idx="104">
                  <c:v>236.570586025722</c:v>
                </c:pt>
                <c:pt idx="105">
                  <c:v>236.09589412212</c:v>
                </c:pt>
                <c:pt idx="106">
                  <c:v>237.047098140868</c:v>
                </c:pt>
                <c:pt idx="107">
                  <c:v>236.236199440987</c:v>
                </c:pt>
                <c:pt idx="108">
                  <c:v>237.339716194853</c:v>
                </c:pt>
                <c:pt idx="109">
                  <c:v>236.526339763625</c:v>
                </c:pt>
                <c:pt idx="110">
                  <c:v>237.809052464019</c:v>
                </c:pt>
                <c:pt idx="111">
                  <c:v>237.840062026924</c:v>
                </c:pt>
                <c:pt idx="112">
                  <c:v>236.894432815879</c:v>
                </c:pt>
                <c:pt idx="113">
                  <c:v>237.015107040833</c:v>
                </c:pt>
                <c:pt idx="114">
                  <c:v>237.059267546266</c:v>
                </c:pt>
                <c:pt idx="115">
                  <c:v>237.23585230581</c:v>
                </c:pt>
                <c:pt idx="116">
                  <c:v>237.281261220614</c:v>
                </c:pt>
                <c:pt idx="117">
                  <c:v>239.243334544996</c:v>
                </c:pt>
                <c:pt idx="118">
                  <c:v>239.145407655776</c:v>
                </c:pt>
                <c:pt idx="119">
                  <c:v>239.294794749798</c:v>
                </c:pt>
                <c:pt idx="120">
                  <c:v>239.616230555944</c:v>
                </c:pt>
                <c:pt idx="121">
                  <c:v>239.414258740172</c:v>
                </c:pt>
                <c:pt idx="122">
                  <c:v>238.228481828652</c:v>
                </c:pt>
                <c:pt idx="123">
                  <c:v>239.542356556916</c:v>
                </c:pt>
                <c:pt idx="124">
                  <c:v>239.943527090396</c:v>
                </c:pt>
                <c:pt idx="125">
                  <c:v>240.186533645599</c:v>
                </c:pt>
                <c:pt idx="126">
                  <c:v>240.095210839221</c:v>
                </c:pt>
                <c:pt idx="127">
                  <c:v>240.462036433742</c:v>
                </c:pt>
                <c:pt idx="128">
                  <c:v>240.11778658356</c:v>
                </c:pt>
                <c:pt idx="129">
                  <c:v>240.610270438271</c:v>
                </c:pt>
                <c:pt idx="130">
                  <c:v>240.836419036657</c:v>
                </c:pt>
                <c:pt idx="131">
                  <c:v>240.832359393464</c:v>
                </c:pt>
                <c:pt idx="132">
                  <c:v>240.842394172239</c:v>
                </c:pt>
                <c:pt idx="133">
                  <c:v>240.867133154778</c:v>
                </c:pt>
                <c:pt idx="134">
                  <c:v>240.968366886542</c:v>
                </c:pt>
                <c:pt idx="135">
                  <c:v>241.220521925201</c:v>
                </c:pt>
                <c:pt idx="136">
                  <c:v>241.458859016381</c:v>
                </c:pt>
                <c:pt idx="137">
                  <c:v>241.737573249122</c:v>
                </c:pt>
                <c:pt idx="138">
                  <c:v>241.727586130286</c:v>
                </c:pt>
                <c:pt idx="139">
                  <c:v>241.656952226469</c:v>
                </c:pt>
                <c:pt idx="140">
                  <c:v>241.838435264585</c:v>
                </c:pt>
                <c:pt idx="141">
                  <c:v>242.027980444001</c:v>
                </c:pt>
                <c:pt idx="142">
                  <c:v>242.277838866889</c:v>
                </c:pt>
                <c:pt idx="143">
                  <c:v>242.464525074476</c:v>
                </c:pt>
                <c:pt idx="144">
                  <c:v>242.723017401803</c:v>
                </c:pt>
                <c:pt idx="145">
                  <c:v>242.828901549228</c:v>
                </c:pt>
                <c:pt idx="146">
                  <c:v>243.263645133623</c:v>
                </c:pt>
                <c:pt idx="147">
                  <c:v>242.852983011964</c:v>
                </c:pt>
                <c:pt idx="148">
                  <c:v>242.962478970898</c:v>
                </c:pt>
                <c:pt idx="149">
                  <c:v>242.958752869214</c:v>
                </c:pt>
                <c:pt idx="150">
                  <c:v>243.05733731727</c:v>
                </c:pt>
                <c:pt idx="151">
                  <c:v>243.340492355619</c:v>
                </c:pt>
                <c:pt idx="152">
                  <c:v>243.479120481794</c:v>
                </c:pt>
                <c:pt idx="153">
                  <c:v>244.636451279386</c:v>
                </c:pt>
                <c:pt idx="154">
                  <c:v>243.650664100048</c:v>
                </c:pt>
                <c:pt idx="155">
                  <c:v>243.74335920822</c:v>
                </c:pt>
                <c:pt idx="156">
                  <c:v>244.766664713425</c:v>
                </c:pt>
                <c:pt idx="157">
                  <c:v>243.804406243013</c:v>
                </c:pt>
                <c:pt idx="158">
                  <c:v>244.019681505312</c:v>
                </c:pt>
                <c:pt idx="159">
                  <c:v>244.292020430728</c:v>
                </c:pt>
                <c:pt idx="160">
                  <c:v>244.474141979319</c:v>
                </c:pt>
                <c:pt idx="161">
                  <c:v>244.831771430444</c:v>
                </c:pt>
                <c:pt idx="162">
                  <c:v>244.884394248919</c:v>
                </c:pt>
                <c:pt idx="163">
                  <c:v>244.798341320313</c:v>
                </c:pt>
                <c:pt idx="164">
                  <c:v>245.951764978712</c:v>
                </c:pt>
                <c:pt idx="165">
                  <c:v>245.013997784061</c:v>
                </c:pt>
                <c:pt idx="166">
                  <c:v>245.271956444974</c:v>
                </c:pt>
                <c:pt idx="167">
                  <c:v>246.255933015016</c:v>
                </c:pt>
                <c:pt idx="168">
                  <c:v>246.446945699003</c:v>
                </c:pt>
                <c:pt idx="169">
                  <c:v>245.647387332355</c:v>
                </c:pt>
                <c:pt idx="170">
                  <c:v>245.901238690135</c:v>
                </c:pt>
                <c:pt idx="171">
                  <c:v>246.140195165359</c:v>
                </c:pt>
                <c:pt idx="172">
                  <c:v>246.36049255962</c:v>
                </c:pt>
                <c:pt idx="173">
                  <c:v>246.551409962762</c:v>
                </c:pt>
                <c:pt idx="174">
                  <c:v>246.611008502312</c:v>
                </c:pt>
                <c:pt idx="175">
                  <c:v>246.68190927837</c:v>
                </c:pt>
                <c:pt idx="176">
                  <c:v>246.72681306027</c:v>
                </c:pt>
                <c:pt idx="177">
                  <c:v>246.885224784358</c:v>
                </c:pt>
                <c:pt idx="178">
                  <c:v>247.175022041306</c:v>
                </c:pt>
                <c:pt idx="179">
                  <c:v>247.294266780346</c:v>
                </c:pt>
                <c:pt idx="180">
                  <c:v>247.420868480942</c:v>
                </c:pt>
                <c:pt idx="181">
                  <c:v>247.463046785684</c:v>
                </c:pt>
                <c:pt idx="182">
                  <c:v>247.490253975388</c:v>
                </c:pt>
                <c:pt idx="183">
                  <c:v>247.58202473055</c:v>
                </c:pt>
                <c:pt idx="184">
                  <c:v>247.785349799753</c:v>
                </c:pt>
                <c:pt idx="185">
                  <c:v>247.928980970494</c:v>
                </c:pt>
                <c:pt idx="186">
                  <c:v>248.116000758623</c:v>
                </c:pt>
                <c:pt idx="187">
                  <c:v>248.301047870243</c:v>
                </c:pt>
                <c:pt idx="188">
                  <c:v>248.437531806581</c:v>
                </c:pt>
                <c:pt idx="189">
                  <c:v>248.487543516139</c:v>
                </c:pt>
                <c:pt idx="190">
                  <c:v>248.634843643477</c:v>
                </c:pt>
                <c:pt idx="191">
                  <c:v>248.692555341249</c:v>
                </c:pt>
                <c:pt idx="192">
                  <c:v>248.873571421253</c:v>
                </c:pt>
                <c:pt idx="193">
                  <c:v>249.053577352549</c:v>
                </c:pt>
                <c:pt idx="194">
                  <c:v>249.254491398708</c:v>
                </c:pt>
                <c:pt idx="195">
                  <c:v>249.433391900451</c:v>
                </c:pt>
                <c:pt idx="196">
                  <c:v>249.550025530574</c:v>
                </c:pt>
                <c:pt idx="197">
                  <c:v>249.622908468289</c:v>
                </c:pt>
                <c:pt idx="198">
                  <c:v>249.652831650004</c:v>
                </c:pt>
                <c:pt idx="199">
                  <c:v>249.689949687026</c:v>
                </c:pt>
                <c:pt idx="200">
                  <c:v>249.933270735376</c:v>
                </c:pt>
                <c:pt idx="201">
                  <c:v>250.142628046214</c:v>
                </c:pt>
                <c:pt idx="202">
                  <c:v>250.272936761098</c:v>
                </c:pt>
                <c:pt idx="203">
                  <c:v>250.342179353794</c:v>
                </c:pt>
                <c:pt idx="204">
                  <c:v>250.142275456343</c:v>
                </c:pt>
                <c:pt idx="205">
                  <c:v>250.023450015476</c:v>
                </c:pt>
                <c:pt idx="206">
                  <c:v>251.076049755136</c:v>
                </c:pt>
                <c:pt idx="207">
                  <c:v>250.823113265218</c:v>
                </c:pt>
                <c:pt idx="208">
                  <c:v>252.563983851658</c:v>
                </c:pt>
                <c:pt idx="209">
                  <c:v>250.825095426875</c:v>
                </c:pt>
                <c:pt idx="210">
                  <c:v>251.603002363161</c:v>
                </c:pt>
                <c:pt idx="211">
                  <c:v>251.633144718143</c:v>
                </c:pt>
                <c:pt idx="212">
                  <c:v>251.39174864733</c:v>
                </c:pt>
                <c:pt idx="213">
                  <c:v>251.747091006866</c:v>
                </c:pt>
                <c:pt idx="214">
                  <c:v>251.890636420943</c:v>
                </c:pt>
                <c:pt idx="215">
                  <c:v>252.240003683931</c:v>
                </c:pt>
                <c:pt idx="216">
                  <c:v>252.359810700962</c:v>
                </c:pt>
                <c:pt idx="217">
                  <c:v>252.402999154412</c:v>
                </c:pt>
                <c:pt idx="218">
                  <c:v>252.416569434146</c:v>
                </c:pt>
                <c:pt idx="219">
                  <c:v>252.424974563068</c:v>
                </c:pt>
                <c:pt idx="220">
                  <c:v>252.348870617539</c:v>
                </c:pt>
                <c:pt idx="221">
                  <c:v>252.392030498446</c:v>
                </c:pt>
                <c:pt idx="222">
                  <c:v>252.538901764396</c:v>
                </c:pt>
                <c:pt idx="223">
                  <c:v>252.739263095778</c:v>
                </c:pt>
                <c:pt idx="224">
                  <c:v>253.159702609119</c:v>
                </c:pt>
                <c:pt idx="225">
                  <c:v>253.171738597913</c:v>
                </c:pt>
                <c:pt idx="226">
                  <c:v>253.558214373743</c:v>
                </c:pt>
                <c:pt idx="227">
                  <c:v>253.660496311906</c:v>
                </c:pt>
                <c:pt idx="228">
                  <c:v>253.593874391342</c:v>
                </c:pt>
                <c:pt idx="229">
                  <c:v>253.635547641247</c:v>
                </c:pt>
                <c:pt idx="230">
                  <c:v>253.750323002135</c:v>
                </c:pt>
                <c:pt idx="231">
                  <c:v>253.980264410508</c:v>
                </c:pt>
                <c:pt idx="232">
                  <c:v>254.142926339479</c:v>
                </c:pt>
                <c:pt idx="233">
                  <c:v>254.200161554958</c:v>
                </c:pt>
                <c:pt idx="234">
                  <c:v>254.280258435378</c:v>
                </c:pt>
                <c:pt idx="235">
                  <c:v>254.444807245161</c:v>
                </c:pt>
                <c:pt idx="236">
                  <c:v>254.487280994688</c:v>
                </c:pt>
                <c:pt idx="237">
                  <c:v>254.524570584072</c:v>
                </c:pt>
                <c:pt idx="238">
                  <c:v>254.531936991743</c:v>
                </c:pt>
                <c:pt idx="239">
                  <c:v>254.418314759381</c:v>
                </c:pt>
                <c:pt idx="240">
                  <c:v>254.487090393964</c:v>
                </c:pt>
                <c:pt idx="241">
                  <c:v>255.38693905197</c:v>
                </c:pt>
                <c:pt idx="242">
                  <c:v>256.363215633799</c:v>
                </c:pt>
                <c:pt idx="243">
                  <c:v>254.965098625258</c:v>
                </c:pt>
                <c:pt idx="244">
                  <c:v>256.027027924916</c:v>
                </c:pt>
                <c:pt idx="245">
                  <c:v>255.931054624811</c:v>
                </c:pt>
                <c:pt idx="246">
                  <c:v>256.480564006879</c:v>
                </c:pt>
                <c:pt idx="247">
                  <c:v>255.717561399263</c:v>
                </c:pt>
                <c:pt idx="248">
                  <c:v>256.516519469262</c:v>
                </c:pt>
                <c:pt idx="249">
                  <c:v>256.405308181878</c:v>
                </c:pt>
                <c:pt idx="250">
                  <c:v>256.748357282628</c:v>
                </c:pt>
                <c:pt idx="251">
                  <c:v>256.797844849954</c:v>
                </c:pt>
                <c:pt idx="252">
                  <c:v>256.951539372012</c:v>
                </c:pt>
                <c:pt idx="253">
                  <c:v>256.671252712572</c:v>
                </c:pt>
                <c:pt idx="254">
                  <c:v>257.003904920495</c:v>
                </c:pt>
                <c:pt idx="255">
                  <c:v>257.154816742242</c:v>
                </c:pt>
                <c:pt idx="256">
                  <c:v>257.146287681865</c:v>
                </c:pt>
                <c:pt idx="257">
                  <c:v>257.06227413807</c:v>
                </c:pt>
                <c:pt idx="258">
                  <c:v>256.908798789279</c:v>
                </c:pt>
                <c:pt idx="259">
                  <c:v>256.868545462073</c:v>
                </c:pt>
                <c:pt idx="260">
                  <c:v>257.07902728986</c:v>
                </c:pt>
                <c:pt idx="261">
                  <c:v>257.40933518304</c:v>
                </c:pt>
                <c:pt idx="262">
                  <c:v>257.639676841223</c:v>
                </c:pt>
                <c:pt idx="263">
                  <c:v>257.747066707045</c:v>
                </c:pt>
                <c:pt idx="264">
                  <c:v>257.957319837383</c:v>
                </c:pt>
                <c:pt idx="265">
                  <c:v>257.8963013361</c:v>
                </c:pt>
                <c:pt idx="266">
                  <c:v>258.003767434405</c:v>
                </c:pt>
                <c:pt idx="267">
                  <c:v>257.990187630489</c:v>
                </c:pt>
                <c:pt idx="268">
                  <c:v>258.939523855821</c:v>
                </c:pt>
                <c:pt idx="269">
                  <c:v>258.195132747296</c:v>
                </c:pt>
                <c:pt idx="270">
                  <c:v>258.885395357982</c:v>
                </c:pt>
                <c:pt idx="271">
                  <c:v>258.154869895909</c:v>
                </c:pt>
                <c:pt idx="272">
                  <c:v>259.064677022141</c:v>
                </c:pt>
                <c:pt idx="273">
                  <c:v>259.131832609119</c:v>
                </c:pt>
                <c:pt idx="274">
                  <c:v>258.217908655574</c:v>
                </c:pt>
                <c:pt idx="275">
                  <c:v>258.329891831003</c:v>
                </c:pt>
                <c:pt idx="276">
                  <c:v>258.707438296645</c:v>
                </c:pt>
                <c:pt idx="277">
                  <c:v>259.488642551294</c:v>
                </c:pt>
                <c:pt idx="278">
                  <c:v>259.666351827787</c:v>
                </c:pt>
                <c:pt idx="279">
                  <c:v>259.127010641096</c:v>
                </c:pt>
                <c:pt idx="280">
                  <c:v>259.949211499419</c:v>
                </c:pt>
                <c:pt idx="281">
                  <c:v>259.432083943015</c:v>
                </c:pt>
                <c:pt idx="282">
                  <c:v>259.662806802646</c:v>
                </c:pt>
                <c:pt idx="283">
                  <c:v>259.856897592695</c:v>
                </c:pt>
                <c:pt idx="284">
                  <c:v>259.867894821205</c:v>
                </c:pt>
                <c:pt idx="285">
                  <c:v>259.962838924241</c:v>
                </c:pt>
                <c:pt idx="286">
                  <c:v>259.957073476779</c:v>
                </c:pt>
                <c:pt idx="287">
                  <c:v>259.960008642057</c:v>
                </c:pt>
                <c:pt idx="288">
                  <c:v>259.966393473563</c:v>
                </c:pt>
                <c:pt idx="289">
                  <c:v>259.973721784509</c:v>
                </c:pt>
                <c:pt idx="290">
                  <c:v>260.039352643761</c:v>
                </c:pt>
                <c:pt idx="291">
                  <c:v>260.014337264801</c:v>
                </c:pt>
                <c:pt idx="292">
                  <c:v>260.602203569082</c:v>
                </c:pt>
                <c:pt idx="293">
                  <c:v>260.887293187216</c:v>
                </c:pt>
                <c:pt idx="294">
                  <c:v>260.872560293808</c:v>
                </c:pt>
                <c:pt idx="295">
                  <c:v>260.449138033316</c:v>
                </c:pt>
                <c:pt idx="296">
                  <c:v>260.554212156939</c:v>
                </c:pt>
                <c:pt idx="297">
                  <c:v>261.06147648693</c:v>
                </c:pt>
                <c:pt idx="298">
                  <c:v>261.15215133672</c:v>
                </c:pt>
                <c:pt idx="299">
                  <c:v>260.613982248851</c:v>
                </c:pt>
                <c:pt idx="300">
                  <c:v>260.773289753405</c:v>
                </c:pt>
                <c:pt idx="301">
                  <c:v>261.034031036562</c:v>
                </c:pt>
                <c:pt idx="302">
                  <c:v>261.123524146249</c:v>
                </c:pt>
                <c:pt idx="303">
                  <c:v>261.204945707557</c:v>
                </c:pt>
                <c:pt idx="304">
                  <c:v>261.201591244106</c:v>
                </c:pt>
                <c:pt idx="305">
                  <c:v>261.155010230481</c:v>
                </c:pt>
                <c:pt idx="306">
                  <c:v>261.231485814244</c:v>
                </c:pt>
                <c:pt idx="307">
                  <c:v>261.370733363497</c:v>
                </c:pt>
                <c:pt idx="308">
                  <c:v>261.459340216899</c:v>
                </c:pt>
                <c:pt idx="309">
                  <c:v>261.717680079259</c:v>
                </c:pt>
                <c:pt idx="310">
                  <c:v>261.985015882043</c:v>
                </c:pt>
                <c:pt idx="311">
                  <c:v>262.169319756229</c:v>
                </c:pt>
                <c:pt idx="312">
                  <c:v>262.301143674658</c:v>
                </c:pt>
                <c:pt idx="313">
                  <c:v>262.239991756772</c:v>
                </c:pt>
                <c:pt idx="314">
                  <c:v>262.193429791509</c:v>
                </c:pt>
                <c:pt idx="315">
                  <c:v>262.228108271977</c:v>
                </c:pt>
                <c:pt idx="316">
                  <c:v>262.171482955396</c:v>
                </c:pt>
                <c:pt idx="317">
                  <c:v>262.251274905884</c:v>
                </c:pt>
                <c:pt idx="318">
                  <c:v>262.089098983387</c:v>
                </c:pt>
                <c:pt idx="319">
                  <c:v>262.013719265963</c:v>
                </c:pt>
                <c:pt idx="320">
                  <c:v>262.013890779291</c:v>
                </c:pt>
                <c:pt idx="321">
                  <c:v>262.229594863945</c:v>
                </c:pt>
                <c:pt idx="322">
                  <c:v>262.623170253272</c:v>
                </c:pt>
                <c:pt idx="323">
                  <c:v>262.812048349669</c:v>
                </c:pt>
                <c:pt idx="324">
                  <c:v>263.016345392788</c:v>
                </c:pt>
                <c:pt idx="325">
                  <c:v>263.110936905953</c:v>
                </c:pt>
                <c:pt idx="326">
                  <c:v>263.170173370484</c:v>
                </c:pt>
                <c:pt idx="327">
                  <c:v>262.739127276196</c:v>
                </c:pt>
                <c:pt idx="328">
                  <c:v>262.759778082032</c:v>
                </c:pt>
                <c:pt idx="329">
                  <c:v>263.327165132839</c:v>
                </c:pt>
                <c:pt idx="330">
                  <c:v>262.972585176199</c:v>
                </c:pt>
                <c:pt idx="331">
                  <c:v>263.331863286506</c:v>
                </c:pt>
                <c:pt idx="332">
                  <c:v>263.484795405669</c:v>
                </c:pt>
                <c:pt idx="333">
                  <c:v>263.661837599144</c:v>
                </c:pt>
                <c:pt idx="334">
                  <c:v>263.836468847642</c:v>
                </c:pt>
                <c:pt idx="335">
                  <c:v>264.315592071704</c:v>
                </c:pt>
                <c:pt idx="336">
                  <c:v>264.267362398897</c:v>
                </c:pt>
                <c:pt idx="337">
                  <c:v>264.184711593681</c:v>
                </c:pt>
                <c:pt idx="338">
                  <c:v>263.900755977644</c:v>
                </c:pt>
                <c:pt idx="339">
                  <c:v>264.108788724695</c:v>
                </c:pt>
                <c:pt idx="340">
                  <c:v>263.7885441438</c:v>
                </c:pt>
                <c:pt idx="341">
                  <c:v>264.741320550214</c:v>
                </c:pt>
                <c:pt idx="342">
                  <c:v>264.916094700462</c:v>
                </c:pt>
                <c:pt idx="343">
                  <c:v>264.967354819392</c:v>
                </c:pt>
                <c:pt idx="344">
                  <c:v>264.946055978901</c:v>
                </c:pt>
                <c:pt idx="345">
                  <c:v>264.638057035886</c:v>
                </c:pt>
                <c:pt idx="346">
                  <c:v>264.50989251084</c:v>
                </c:pt>
                <c:pt idx="347">
                  <c:v>264.216797974562</c:v>
                </c:pt>
                <c:pt idx="348">
                  <c:v>264.005534734549</c:v>
                </c:pt>
                <c:pt idx="349">
                  <c:v>264.104833886529</c:v>
                </c:pt>
                <c:pt idx="350">
                  <c:v>264.403646210329</c:v>
                </c:pt>
                <c:pt idx="351">
                  <c:v>264.96643995153</c:v>
                </c:pt>
                <c:pt idx="352">
                  <c:v>265.093851636895</c:v>
                </c:pt>
                <c:pt idx="353">
                  <c:v>265.415687653818</c:v>
                </c:pt>
                <c:pt idx="354">
                  <c:v>265.531263514327</c:v>
                </c:pt>
                <c:pt idx="355">
                  <c:v>265.109232525925</c:v>
                </c:pt>
                <c:pt idx="356">
                  <c:v>264.970652059689</c:v>
                </c:pt>
                <c:pt idx="357">
                  <c:v>265.188376441758</c:v>
                </c:pt>
                <c:pt idx="358">
                  <c:v>264.681274100914</c:v>
                </c:pt>
                <c:pt idx="359">
                  <c:v>265.112262972048</c:v>
                </c:pt>
                <c:pt idx="360">
                  <c:v>264.658088418644</c:v>
                </c:pt>
                <c:pt idx="361">
                  <c:v>264.763791489526</c:v>
                </c:pt>
                <c:pt idx="362">
                  <c:v>264.932333234201</c:v>
                </c:pt>
                <c:pt idx="363">
                  <c:v>265.012068000568</c:v>
                </c:pt>
                <c:pt idx="364">
                  <c:v>265.023389285439</c:v>
                </c:pt>
                <c:pt idx="365">
                  <c:v>265.618974587262</c:v>
                </c:pt>
                <c:pt idx="366">
                  <c:v>265.713451732186</c:v>
                </c:pt>
                <c:pt idx="367">
                  <c:v>266.081058777965</c:v>
                </c:pt>
                <c:pt idx="368">
                  <c:v>266.284936522911</c:v>
                </c:pt>
                <c:pt idx="369">
                  <c:v>266.296038595481</c:v>
                </c:pt>
                <c:pt idx="370">
                  <c:v>266.032943473399</c:v>
                </c:pt>
                <c:pt idx="371">
                  <c:v>265.746586397532</c:v>
                </c:pt>
                <c:pt idx="372">
                  <c:v>265.402165073056</c:v>
                </c:pt>
                <c:pt idx="373">
                  <c:v>265.289467193704</c:v>
                </c:pt>
                <c:pt idx="374">
                  <c:v>265.140947268572</c:v>
                </c:pt>
                <c:pt idx="375">
                  <c:v>265.132990010366</c:v>
                </c:pt>
                <c:pt idx="376">
                  <c:v>265.454235176755</c:v>
                </c:pt>
                <c:pt idx="377">
                  <c:v>265.552609975724</c:v>
                </c:pt>
                <c:pt idx="378">
                  <c:v>265.878467500082</c:v>
                </c:pt>
                <c:pt idx="379">
                  <c:v>265.913365153818</c:v>
                </c:pt>
                <c:pt idx="380">
                  <c:v>266.06547776403</c:v>
                </c:pt>
                <c:pt idx="381">
                  <c:v>266.109476241282</c:v>
                </c:pt>
                <c:pt idx="382">
                  <c:v>266.026234585532</c:v>
                </c:pt>
                <c:pt idx="383">
                  <c:v>266.005164481523</c:v>
                </c:pt>
                <c:pt idx="384">
                  <c:v>266.081344659535</c:v>
                </c:pt>
                <c:pt idx="385">
                  <c:v>265.928698421942</c:v>
                </c:pt>
                <c:pt idx="386">
                  <c:v>265.948872745484</c:v>
                </c:pt>
                <c:pt idx="387">
                  <c:v>266.008490333397</c:v>
                </c:pt>
                <c:pt idx="388">
                  <c:v>266.134596464303</c:v>
                </c:pt>
                <c:pt idx="389">
                  <c:v>266.259301720872</c:v>
                </c:pt>
                <c:pt idx="390">
                  <c:v>266.323903344021</c:v>
                </c:pt>
                <c:pt idx="391">
                  <c:v>266.453649858981</c:v>
                </c:pt>
                <c:pt idx="392">
                  <c:v>266.525465424835</c:v>
                </c:pt>
                <c:pt idx="393">
                  <c:v>266.820465890287</c:v>
                </c:pt>
                <c:pt idx="394">
                  <c:v>266.800139101779</c:v>
                </c:pt>
                <c:pt idx="395">
                  <c:v>266.744219003973</c:v>
                </c:pt>
                <c:pt idx="396">
                  <c:v>266.333947646977</c:v>
                </c:pt>
                <c:pt idx="397">
                  <c:v>266.132395090345</c:v>
                </c:pt>
                <c:pt idx="398">
                  <c:v>265.661181503582</c:v>
                </c:pt>
                <c:pt idx="399">
                  <c:v>265.716949136421</c:v>
                </c:pt>
                <c:pt idx="400">
                  <c:v>265.718407194879</c:v>
                </c:pt>
                <c:pt idx="401">
                  <c:v>266.298020796171</c:v>
                </c:pt>
                <c:pt idx="402">
                  <c:v>266.550738073788</c:v>
                </c:pt>
                <c:pt idx="403">
                  <c:v>267.062500471574</c:v>
                </c:pt>
                <c:pt idx="404">
                  <c:v>267.069666754339</c:v>
                </c:pt>
                <c:pt idx="405">
                  <c:v>266.723596809715</c:v>
                </c:pt>
                <c:pt idx="406">
                  <c:v>266.424670078639</c:v>
                </c:pt>
                <c:pt idx="407">
                  <c:v>266.497133718182</c:v>
                </c:pt>
                <c:pt idx="408">
                  <c:v>266.633560470399</c:v>
                </c:pt>
                <c:pt idx="409">
                  <c:v>266.82373455804</c:v>
                </c:pt>
                <c:pt idx="410">
                  <c:v>267.202586617174</c:v>
                </c:pt>
                <c:pt idx="411">
                  <c:v>267.160760863269</c:v>
                </c:pt>
                <c:pt idx="412">
                  <c:v>266.504862278938</c:v>
                </c:pt>
                <c:pt idx="413">
                  <c:v>266.864874180565</c:v>
                </c:pt>
                <c:pt idx="414">
                  <c:v>266.882351599493</c:v>
                </c:pt>
                <c:pt idx="415">
                  <c:v>266.933030353036</c:v>
                </c:pt>
                <c:pt idx="416">
                  <c:v>267.310195617229</c:v>
                </c:pt>
                <c:pt idx="417">
                  <c:v>267.578884712478</c:v>
                </c:pt>
                <c:pt idx="418">
                  <c:v>267.756003138436</c:v>
                </c:pt>
                <c:pt idx="419">
                  <c:v>267.634709529438</c:v>
                </c:pt>
                <c:pt idx="420">
                  <c:v>267.436206467291</c:v>
                </c:pt>
                <c:pt idx="421">
                  <c:v>266.566738424929</c:v>
                </c:pt>
                <c:pt idx="422">
                  <c:v>266.031637918941</c:v>
                </c:pt>
                <c:pt idx="423">
                  <c:v>265.818621175687</c:v>
                </c:pt>
                <c:pt idx="424">
                  <c:v>266.110467341628</c:v>
                </c:pt>
                <c:pt idx="425">
                  <c:v>266.520462341236</c:v>
                </c:pt>
                <c:pt idx="426">
                  <c:v>266.835446529506</c:v>
                </c:pt>
                <c:pt idx="427">
                  <c:v>266.864054593548</c:v>
                </c:pt>
                <c:pt idx="428">
                  <c:v>267.406321421335</c:v>
                </c:pt>
                <c:pt idx="429">
                  <c:v>267.416718275128</c:v>
                </c:pt>
                <c:pt idx="430">
                  <c:v>266.783957713128</c:v>
                </c:pt>
                <c:pt idx="431">
                  <c:v>266.763306907292</c:v>
                </c:pt>
                <c:pt idx="432">
                  <c:v>266.070700020897</c:v>
                </c:pt>
                <c:pt idx="433">
                  <c:v>266.153627222534</c:v>
                </c:pt>
                <c:pt idx="434">
                  <c:v>266.596451918524</c:v>
                </c:pt>
                <c:pt idx="435">
                  <c:v>266.655507306512</c:v>
                </c:pt>
                <c:pt idx="436">
                  <c:v>266.322550168657</c:v>
                </c:pt>
                <c:pt idx="437">
                  <c:v>266.633941671847</c:v>
                </c:pt>
                <c:pt idx="438">
                  <c:v>267.072897325368</c:v>
                </c:pt>
                <c:pt idx="439">
                  <c:v>267.603356900843</c:v>
                </c:pt>
                <c:pt idx="440">
                  <c:v>267.887140925485</c:v>
                </c:pt>
                <c:pt idx="441">
                  <c:v>267.634118678903</c:v>
                </c:pt>
                <c:pt idx="442">
                  <c:v>267.199308386206</c:v>
                </c:pt>
                <c:pt idx="443">
                  <c:v>266.589161743336</c:v>
                </c:pt>
                <c:pt idx="444">
                  <c:v>266.100318233645</c:v>
                </c:pt>
                <c:pt idx="445">
                  <c:v>265.792643307958</c:v>
                </c:pt>
                <c:pt idx="446">
                  <c:v>265.798418279601</c:v>
                </c:pt>
                <c:pt idx="447">
                  <c:v>266.130069902031</c:v>
                </c:pt>
                <c:pt idx="448">
                  <c:v>266.406573236633</c:v>
                </c:pt>
                <c:pt idx="449">
                  <c:v>266.693921373812</c:v>
                </c:pt>
                <c:pt idx="450">
                  <c:v>266.643709578381</c:v>
                </c:pt>
                <c:pt idx="451">
                  <c:v>266.458281226279</c:v>
                </c:pt>
                <c:pt idx="452">
                  <c:v>266.347841905006</c:v>
                </c:pt>
                <c:pt idx="453">
                  <c:v>266.346927076177</c:v>
                </c:pt>
                <c:pt idx="454">
                  <c:v>266.369741081179</c:v>
                </c:pt>
                <c:pt idx="455">
                  <c:v>266.126572458762</c:v>
                </c:pt>
                <c:pt idx="456">
                  <c:v>266.128773832721</c:v>
                </c:pt>
                <c:pt idx="457">
                  <c:v>266.022451299727</c:v>
                </c:pt>
                <c:pt idx="458">
                  <c:v>266.015332637868</c:v>
                </c:pt>
                <c:pt idx="459">
                  <c:v>266.183626636731</c:v>
                </c:pt>
                <c:pt idx="460">
                  <c:v>266.317966383231</c:v>
                </c:pt>
                <c:pt idx="461">
                  <c:v>266.7715500861</c:v>
                </c:pt>
                <c:pt idx="462">
                  <c:v>266.803274352928</c:v>
                </c:pt>
                <c:pt idx="463">
                  <c:v>266.697523622107</c:v>
                </c:pt>
                <c:pt idx="464">
                  <c:v>265.988344582398</c:v>
                </c:pt>
                <c:pt idx="465">
                  <c:v>265.557593971927</c:v>
                </c:pt>
                <c:pt idx="466">
                  <c:v>264.901352282873</c:v>
                </c:pt>
                <c:pt idx="467">
                  <c:v>264.79872727902</c:v>
                </c:pt>
                <c:pt idx="468">
                  <c:v>265.021978886921</c:v>
                </c:pt>
                <c:pt idx="469">
                  <c:v>265.66533642762</c:v>
                </c:pt>
                <c:pt idx="470">
                  <c:v>266.102452899302</c:v>
                </c:pt>
                <c:pt idx="471">
                  <c:v>266.29598141136</c:v>
                </c:pt>
                <c:pt idx="472">
                  <c:v>266.31706103955</c:v>
                </c:pt>
                <c:pt idx="473">
                  <c:v>266.021641275925</c:v>
                </c:pt>
                <c:pt idx="474">
                  <c:v>265.833611339088</c:v>
                </c:pt>
                <c:pt idx="475">
                  <c:v>265.628104022356</c:v>
                </c:pt>
                <c:pt idx="476">
                  <c:v>264.959654831179</c:v>
                </c:pt>
                <c:pt idx="477">
                  <c:v>265.297719857659</c:v>
                </c:pt>
                <c:pt idx="478">
                  <c:v>265.218166167835</c:v>
                </c:pt>
                <c:pt idx="479">
                  <c:v>266.211443725332</c:v>
                </c:pt>
                <c:pt idx="480">
                  <c:v>265.441941878935</c:v>
                </c:pt>
                <c:pt idx="481">
                  <c:v>265.851717705275</c:v>
                </c:pt>
                <c:pt idx="482">
                  <c:v>265.763758847495</c:v>
                </c:pt>
                <c:pt idx="483">
                  <c:v>266.023709233279</c:v>
                </c:pt>
                <c:pt idx="484">
                  <c:v>266.182730817231</c:v>
                </c:pt>
                <c:pt idx="485">
                  <c:v>265.978185989268</c:v>
                </c:pt>
                <c:pt idx="486">
                  <c:v>265.129988175821</c:v>
                </c:pt>
                <c:pt idx="487">
                  <c:v>264.260567754365</c:v>
                </c:pt>
                <c:pt idx="488">
                  <c:v>263.766692549499</c:v>
                </c:pt>
                <c:pt idx="489">
                  <c:v>263.724190266462</c:v>
                </c:pt>
                <c:pt idx="490">
                  <c:v>264.094398857944</c:v>
                </c:pt>
                <c:pt idx="491">
                  <c:v>264.601996768477</c:v>
                </c:pt>
                <c:pt idx="492">
                  <c:v>265.21095222513</c:v>
                </c:pt>
                <c:pt idx="493">
                  <c:v>265.493792848399</c:v>
                </c:pt>
                <c:pt idx="494">
                  <c:v>265.436090674809</c:v>
                </c:pt>
                <c:pt idx="495">
                  <c:v>264.597146188878</c:v>
                </c:pt>
                <c:pt idx="496">
                  <c:v>264.171694028723</c:v>
                </c:pt>
                <c:pt idx="497">
                  <c:v>263.714860706464</c:v>
                </c:pt>
                <c:pt idx="498">
                  <c:v>263.13046319484</c:v>
                </c:pt>
                <c:pt idx="499">
                  <c:v>263.549759181904</c:v>
                </c:pt>
                <c:pt idx="500">
                  <c:v>264.040098846777</c:v>
                </c:pt>
                <c:pt idx="501">
                  <c:v>264.990035407791</c:v>
                </c:pt>
                <c:pt idx="502">
                  <c:v>265.536342830409</c:v>
                </c:pt>
                <c:pt idx="503">
                  <c:v>265.701997069745</c:v>
                </c:pt>
                <c:pt idx="504">
                  <c:v>265.197867990904</c:v>
                </c:pt>
                <c:pt idx="505">
                  <c:v>264.687363526669</c:v>
                </c:pt>
                <c:pt idx="506">
                  <c:v>263.762404208857</c:v>
                </c:pt>
                <c:pt idx="507">
                  <c:v>263.226160137558</c:v>
                </c:pt>
                <c:pt idx="508">
                  <c:v>262.751325293171</c:v>
                </c:pt>
                <c:pt idx="509">
                  <c:v>262.87774587819</c:v>
                </c:pt>
                <c:pt idx="510">
                  <c:v>262.97652092697</c:v>
                </c:pt>
                <c:pt idx="511">
                  <c:v>263.303626860699</c:v>
                </c:pt>
                <c:pt idx="512">
                  <c:v>263.438547933552</c:v>
                </c:pt>
                <c:pt idx="513">
                  <c:v>263.574059817907</c:v>
                </c:pt>
                <c:pt idx="514">
                  <c:v>263.601324230765</c:v>
                </c:pt>
                <c:pt idx="515">
                  <c:v>263.368876518503</c:v>
                </c:pt>
                <c:pt idx="516">
                  <c:v>263.187955719344</c:v>
                </c:pt>
                <c:pt idx="517">
                  <c:v>262.762455938284</c:v>
                </c:pt>
                <c:pt idx="518">
                  <c:v>262.429660789576</c:v>
                </c:pt>
                <c:pt idx="519">
                  <c:v>262.347848580706</c:v>
                </c:pt>
                <c:pt idx="520">
                  <c:v>262.504392472345</c:v>
                </c:pt>
                <c:pt idx="521">
                  <c:v>262.838597980537</c:v>
                </c:pt>
                <c:pt idx="522">
                  <c:v>263.347825462856</c:v>
                </c:pt>
                <c:pt idx="523">
                  <c:v>263.367980699003</c:v>
                </c:pt>
                <c:pt idx="524">
                  <c:v>263.109678972401</c:v>
                </c:pt>
                <c:pt idx="525">
                  <c:v>262.279568476779</c:v>
                </c:pt>
                <c:pt idx="526">
                  <c:v>261.002087596466</c:v>
                </c:pt>
                <c:pt idx="527">
                  <c:v>260.631669277832</c:v>
                </c:pt>
                <c:pt idx="528">
                  <c:v>260.527662487038</c:v>
                </c:pt>
                <c:pt idx="529">
                  <c:v>261.354809283872</c:v>
                </c:pt>
                <c:pt idx="530">
                  <c:v>261.944791127381</c:v>
                </c:pt>
                <c:pt idx="531">
                  <c:v>262.407971223455</c:v>
                </c:pt>
                <c:pt idx="532">
                  <c:v>262.409724687664</c:v>
                </c:pt>
                <c:pt idx="533">
                  <c:v>261.996470544484</c:v>
                </c:pt>
                <c:pt idx="534">
                  <c:v>261.728000661536</c:v>
                </c:pt>
                <c:pt idx="535">
                  <c:v>261.28446122259</c:v>
                </c:pt>
                <c:pt idx="536">
                  <c:v>261.270223937905</c:v>
                </c:pt>
                <c:pt idx="537">
                  <c:v>260.943518214953</c:v>
                </c:pt>
                <c:pt idx="538">
                  <c:v>260.720304781844</c:v>
                </c:pt>
                <c:pt idx="539">
                  <c:v>260.416222541238</c:v>
                </c:pt>
                <c:pt idx="540">
                  <c:v>260.970287097155</c:v>
                </c:pt>
                <c:pt idx="541">
                  <c:v>261.53316659502</c:v>
                </c:pt>
                <c:pt idx="542">
                  <c:v>262.020590142978</c:v>
                </c:pt>
                <c:pt idx="543">
                  <c:v>261.688747997891</c:v>
                </c:pt>
                <c:pt idx="544">
                  <c:v>261.293419105322</c:v>
                </c:pt>
                <c:pt idx="545">
                  <c:v>259.767661753001</c:v>
                </c:pt>
                <c:pt idx="546">
                  <c:v>259.064858098684</c:v>
                </c:pt>
                <c:pt idx="547">
                  <c:v>258.501978600819</c:v>
                </c:pt>
                <c:pt idx="548">
                  <c:v>258.742917276734</c:v>
                </c:pt>
                <c:pt idx="549">
                  <c:v>259.171685725548</c:v>
                </c:pt>
                <c:pt idx="550">
                  <c:v>260.02145592666</c:v>
                </c:pt>
                <c:pt idx="551">
                  <c:v>260.007437815242</c:v>
                </c:pt>
                <c:pt idx="552">
                  <c:v>260.259421301539</c:v>
                </c:pt>
                <c:pt idx="553">
                  <c:v>259.236220640395</c:v>
                </c:pt>
                <c:pt idx="554">
                  <c:v>258.598561799822</c:v>
                </c:pt>
                <c:pt idx="555">
                  <c:v>258.005320773708</c:v>
                </c:pt>
                <c:pt idx="556">
                  <c:v>257.993751743026</c:v>
                </c:pt>
                <c:pt idx="557">
                  <c:v>258.360939490632</c:v>
                </c:pt>
                <c:pt idx="558">
                  <c:v>259.267335008326</c:v>
                </c:pt>
                <c:pt idx="559">
                  <c:v>259.882017815716</c:v>
                </c:pt>
                <c:pt idx="560">
                  <c:v>260.312177614685</c:v>
                </c:pt>
                <c:pt idx="561">
                  <c:v>260.06145194484</c:v>
                </c:pt>
                <c:pt idx="562">
                  <c:v>259.408326497606</c:v>
                </c:pt>
                <c:pt idx="563">
                  <c:v>258.453720316435</c:v>
                </c:pt>
                <c:pt idx="564">
                  <c:v>257.461290918498</c:v>
                </c:pt>
                <c:pt idx="565">
                  <c:v>256.896219609889</c:v>
                </c:pt>
                <c:pt idx="566">
                  <c:v>256.759745197733</c:v>
                </c:pt>
                <c:pt idx="567">
                  <c:v>256.966882125284</c:v>
                </c:pt>
                <c:pt idx="568">
                  <c:v>257.309588160344</c:v>
                </c:pt>
                <c:pt idx="569">
                  <c:v>257.553471447651</c:v>
                </c:pt>
                <c:pt idx="570">
                  <c:v>257.646604941392</c:v>
                </c:pt>
                <c:pt idx="571">
                  <c:v>257.410783717316</c:v>
                </c:pt>
                <c:pt idx="572">
                  <c:v>257.288232135732</c:v>
                </c:pt>
                <c:pt idx="573">
                  <c:v>256.678914565027</c:v>
                </c:pt>
                <c:pt idx="574">
                  <c:v>256.562928969559</c:v>
                </c:pt>
                <c:pt idx="575">
                  <c:v>256.213304397545</c:v>
                </c:pt>
                <c:pt idx="576">
                  <c:v>256.474951024384</c:v>
                </c:pt>
                <c:pt idx="577">
                  <c:v>256.681640042185</c:v>
                </c:pt>
                <c:pt idx="578">
                  <c:v>256.952673413142</c:v>
                </c:pt>
                <c:pt idx="579">
                  <c:v>256.936482461276</c:v>
                </c:pt>
                <c:pt idx="580">
                  <c:v>256.113633568299</c:v>
                </c:pt>
                <c:pt idx="581">
                  <c:v>255.199280753366</c:v>
                </c:pt>
                <c:pt idx="582">
                  <c:v>254.221965411252</c:v>
                </c:pt>
                <c:pt idx="583">
                  <c:v>254.131976770909</c:v>
                </c:pt>
                <c:pt idx="584">
                  <c:v>254.463523510246</c:v>
                </c:pt>
                <c:pt idx="585">
                  <c:v>255.157883899883</c:v>
                </c:pt>
                <c:pt idx="586">
                  <c:v>255.420388171429</c:v>
                </c:pt>
                <c:pt idx="587">
                  <c:v>255.485533024207</c:v>
                </c:pt>
                <c:pt idx="588">
                  <c:v>255.324033669875</c:v>
                </c:pt>
                <c:pt idx="589">
                  <c:v>255.247910675984</c:v>
                </c:pt>
                <c:pt idx="590">
                  <c:v>254.973503793214</c:v>
                </c:pt>
                <c:pt idx="591">
                  <c:v>254.242530499458</c:v>
                </c:pt>
                <c:pt idx="592">
                  <c:v>254.337102886193</c:v>
                </c:pt>
                <c:pt idx="593">
                  <c:v>253.972755023019</c:v>
                </c:pt>
                <c:pt idx="594">
                  <c:v>254.121522732995</c:v>
                </c:pt>
                <c:pt idx="595">
                  <c:v>254.253613484631</c:v>
                </c:pt>
                <c:pt idx="596">
                  <c:v>254.822077353415</c:v>
                </c:pt>
                <c:pt idx="597">
                  <c:v>254.973399027221</c:v>
                </c:pt>
                <c:pt idx="598">
                  <c:v>254.329860370945</c:v>
                </c:pt>
                <c:pt idx="599">
                  <c:v>252.892605027965</c:v>
                </c:pt>
                <c:pt idx="600">
                  <c:v>251.736198622417</c:v>
                </c:pt>
                <c:pt idx="601">
                  <c:v>250.998449654425</c:v>
                </c:pt>
                <c:pt idx="602">
                  <c:v>251.119161976103</c:v>
                </c:pt>
                <c:pt idx="603">
                  <c:v>251.458751769342</c:v>
                </c:pt>
                <c:pt idx="604">
                  <c:v>252.159649494485</c:v>
                </c:pt>
                <c:pt idx="605">
                  <c:v>252.348270242824</c:v>
                </c:pt>
                <c:pt idx="606">
                  <c:v>252.286165399384</c:v>
                </c:pt>
                <c:pt idx="607">
                  <c:v>251.876170399775</c:v>
                </c:pt>
                <c:pt idx="608">
                  <c:v>251.215707078381</c:v>
                </c:pt>
                <c:pt idx="609">
                  <c:v>250.447853891165</c:v>
                </c:pt>
                <c:pt idx="610">
                  <c:v>250.631614535723</c:v>
                </c:pt>
                <c:pt idx="611">
                  <c:v>251.284149132422</c:v>
                </c:pt>
                <c:pt idx="612">
                  <c:v>252.070518459817</c:v>
                </c:pt>
                <c:pt idx="613">
                  <c:v>252.767003990929</c:v>
                </c:pt>
                <c:pt idx="614">
                  <c:v>252.660262159763</c:v>
                </c:pt>
                <c:pt idx="615">
                  <c:v>251.980663236078</c:v>
                </c:pt>
                <c:pt idx="616">
                  <c:v>250.676222911872</c:v>
                </c:pt>
                <c:pt idx="617">
                  <c:v>249.498508141652</c:v>
                </c:pt>
                <c:pt idx="618">
                  <c:v>248.862364504624</c:v>
                </c:pt>
                <c:pt idx="619">
                  <c:v>248.836748750947</c:v>
                </c:pt>
                <c:pt idx="620">
                  <c:v>249.248297089858</c:v>
                </c:pt>
                <c:pt idx="621">
                  <c:v>249.487549048901</c:v>
                </c:pt>
                <c:pt idx="622">
                  <c:v>249.676265078084</c:v>
                </c:pt>
                <c:pt idx="623">
                  <c:v>249.505664939269</c:v>
                </c:pt>
                <c:pt idx="624">
                  <c:v>249.037195838993</c:v>
                </c:pt>
                <c:pt idx="625">
                  <c:v>248.542081866037</c:v>
                </c:pt>
                <c:pt idx="626">
                  <c:v>248.067847318299</c:v>
                </c:pt>
                <c:pt idx="627">
                  <c:v>248.005894939825</c:v>
                </c:pt>
                <c:pt idx="628">
                  <c:v>248.203606987498</c:v>
                </c:pt>
                <c:pt idx="629">
                  <c:v>248.670446515989</c:v>
                </c:pt>
                <c:pt idx="630">
                  <c:v>249.004947429932</c:v>
                </c:pt>
                <c:pt idx="631">
                  <c:v>248.079111380015</c:v>
                </c:pt>
                <c:pt idx="632">
                  <c:v>247.384322207058</c:v>
                </c:pt>
                <c:pt idx="633">
                  <c:v>246.266129743904</c:v>
                </c:pt>
                <c:pt idx="634">
                  <c:v>245.680045476374</c:v>
                </c:pt>
                <c:pt idx="635">
                  <c:v>245.573865923199</c:v>
                </c:pt>
                <c:pt idx="636">
                  <c:v>246.192379637299</c:v>
                </c:pt>
                <c:pt idx="637">
                  <c:v>246.761929926307</c:v>
                </c:pt>
                <c:pt idx="638">
                  <c:v>246.984971846088</c:v>
                </c:pt>
                <c:pt idx="639">
                  <c:v>247.041215961221</c:v>
                </c:pt>
                <c:pt idx="640">
                  <c:v>246.747540098589</c:v>
                </c:pt>
                <c:pt idx="641">
                  <c:v>246.256123576706</c:v>
                </c:pt>
                <c:pt idx="642">
                  <c:v>245.677262815096</c:v>
                </c:pt>
                <c:pt idx="643">
                  <c:v>245.16212694453</c:v>
                </c:pt>
                <c:pt idx="644">
                  <c:v>244.967216645531</c:v>
                </c:pt>
                <c:pt idx="645">
                  <c:v>245.181815261598</c:v>
                </c:pt>
                <c:pt idx="646">
                  <c:v>245.689822907089</c:v>
                </c:pt>
                <c:pt idx="647">
                  <c:v>246.078671609239</c:v>
                </c:pt>
                <c:pt idx="648">
                  <c:v>245.478226125568</c:v>
                </c:pt>
                <c:pt idx="649">
                  <c:v>244.291010282021</c:v>
                </c:pt>
                <c:pt idx="650">
                  <c:v>243.105938628311</c:v>
                </c:pt>
                <c:pt idx="651">
                  <c:v>242.326830864526</c:v>
                </c:pt>
                <c:pt idx="652">
                  <c:v>242.206175766002</c:v>
                </c:pt>
                <c:pt idx="653">
                  <c:v>242.576517774086</c:v>
                </c:pt>
                <c:pt idx="654">
                  <c:v>243.099086799658</c:v>
                </c:pt>
                <c:pt idx="655">
                  <c:v>243.231396724562</c:v>
                </c:pt>
                <c:pt idx="656">
                  <c:v>242.947584049309</c:v>
                </c:pt>
                <c:pt idx="657">
                  <c:v>242.24167375542</c:v>
                </c:pt>
                <c:pt idx="658">
                  <c:v>241.907401499892</c:v>
                </c:pt>
                <c:pt idx="659">
                  <c:v>241.5416432382</c:v>
                </c:pt>
                <c:pt idx="660">
                  <c:v>241.892668645518</c:v>
                </c:pt>
                <c:pt idx="661">
                  <c:v>242.185496348589</c:v>
                </c:pt>
                <c:pt idx="662">
                  <c:v>243.153625071489</c:v>
                </c:pt>
                <c:pt idx="663">
                  <c:v>243.236380720765</c:v>
                </c:pt>
                <c:pt idx="664">
                  <c:v>243.003208780398</c:v>
                </c:pt>
                <c:pt idx="665">
                  <c:v>241.962635466318</c:v>
                </c:pt>
                <c:pt idx="666">
                  <c:v>240.709855510853</c:v>
                </c:pt>
                <c:pt idx="667">
                  <c:v>239.895135389409</c:v>
                </c:pt>
                <c:pt idx="668">
                  <c:v>239.56768638999</c:v>
                </c:pt>
                <c:pt idx="669">
                  <c:v>239.639015949369</c:v>
                </c:pt>
                <c:pt idx="670">
                  <c:v>239.818707465586</c:v>
                </c:pt>
                <c:pt idx="671">
                  <c:v>240.01990735428</c:v>
                </c:pt>
                <c:pt idx="672">
                  <c:v>239.807834090465</c:v>
                </c:pt>
                <c:pt idx="673">
                  <c:v>239.689866333341</c:v>
                </c:pt>
                <c:pt idx="674">
                  <c:v>238.999689479319</c:v>
                </c:pt>
                <c:pt idx="675">
                  <c:v>238.92609183768</c:v>
                </c:pt>
                <c:pt idx="676">
                  <c:v>238.760351802646</c:v>
                </c:pt>
                <c:pt idx="677">
                  <c:v>238.949306092493</c:v>
                </c:pt>
                <c:pt idx="678">
                  <c:v>239.158720587452</c:v>
                </c:pt>
                <c:pt idx="679">
                  <c:v>238.744961389435</c:v>
                </c:pt>
                <c:pt idx="680">
                  <c:v>237.968407589479</c:v>
                </c:pt>
                <c:pt idx="681">
                  <c:v>236.681358927538</c:v>
                </c:pt>
                <c:pt idx="682">
                  <c:v>236.144400113282</c:v>
                </c:pt>
                <c:pt idx="683">
                  <c:v>235.727086326909</c:v>
                </c:pt>
                <c:pt idx="684">
                  <c:v>236.465092564894</c:v>
                </c:pt>
                <c:pt idx="685">
                  <c:v>236.773930143288</c:v>
                </c:pt>
                <c:pt idx="686">
                  <c:v>237.303922760651</c:v>
                </c:pt>
                <c:pt idx="687">
                  <c:v>237.356183465073</c:v>
                </c:pt>
                <c:pt idx="688">
                  <c:v>236.920220121918</c:v>
                </c:pt>
                <c:pt idx="689">
                  <c:v>236.309797082626</c:v>
                </c:pt>
                <c:pt idx="690">
                  <c:v>235.652935970494</c:v>
                </c:pt>
                <c:pt idx="691">
                  <c:v>235.386686509867</c:v>
                </c:pt>
                <c:pt idx="692">
                  <c:v>235.078944875878</c:v>
                </c:pt>
                <c:pt idx="693">
                  <c:v>235.859882297321</c:v>
                </c:pt>
                <c:pt idx="694">
                  <c:v>236.179050021206</c:v>
                </c:pt>
                <c:pt idx="695">
                  <c:v>236.06660945088</c:v>
                </c:pt>
                <c:pt idx="696">
                  <c:v>234.969696701788</c:v>
                </c:pt>
                <c:pt idx="697">
                  <c:v>233.126477468884</c:v>
                </c:pt>
                <c:pt idx="698">
                  <c:v>232.365037724751</c:v>
                </c:pt>
                <c:pt idx="699">
                  <c:v>231.929226846561</c:v>
                </c:pt>
                <c:pt idx="700">
                  <c:v>232.551905008881</c:v>
                </c:pt>
                <c:pt idx="701">
                  <c:v>231.966640328368</c:v>
                </c:pt>
                <c:pt idx="702">
                  <c:v>232.549312948327</c:v>
                </c:pt>
                <c:pt idx="703">
                  <c:v>232.381238161765</c:v>
                </c:pt>
                <c:pt idx="704">
                  <c:v>232.149972111538</c:v>
                </c:pt>
                <c:pt idx="705">
                  <c:v>231.862728818419</c:v>
                </c:pt>
                <c:pt idx="706">
                  <c:v>231.447101748919</c:v>
                </c:pt>
                <c:pt idx="707">
                  <c:v>231.165681048349</c:v>
                </c:pt>
                <c:pt idx="708">
                  <c:v>232.010753173862</c:v>
                </c:pt>
                <c:pt idx="709">
                  <c:v>233.005002705275</c:v>
                </c:pt>
                <c:pt idx="710">
                  <c:v>233.284298303404</c:v>
                </c:pt>
                <c:pt idx="711">
                  <c:v>232.635337304389</c:v>
                </c:pt>
                <c:pt idx="712">
                  <c:v>231.234628235294</c:v>
                </c:pt>
                <c:pt idx="713">
                  <c:v>230.00459557653</c:v>
                </c:pt>
                <c:pt idx="714">
                  <c:v>229.221237646895</c:v>
                </c:pt>
                <c:pt idx="715">
                  <c:v>229.021762571799</c:v>
                </c:pt>
                <c:pt idx="716">
                  <c:v>229.060948566176</c:v>
                </c:pt>
                <c:pt idx="717">
                  <c:v>229.23016691805</c:v>
                </c:pt>
                <c:pt idx="718">
                  <c:v>229.285534301079</c:v>
                </c:pt>
                <c:pt idx="719">
                  <c:v>229.105356817421</c:v>
                </c:pt>
                <c:pt idx="720">
                  <c:v>228.658215169212</c:v>
                </c:pt>
                <c:pt idx="721">
                  <c:v>228.26955710682</c:v>
                </c:pt>
                <c:pt idx="722">
                  <c:v>228.260360963425</c:v>
                </c:pt>
                <c:pt idx="723">
                  <c:v>228.431170790359</c:v>
                </c:pt>
                <c:pt idx="724">
                  <c:v>228.495429347818</c:v>
                </c:pt>
                <c:pt idx="725">
                  <c:v>228.173726708465</c:v>
                </c:pt>
                <c:pt idx="726">
                  <c:v>227.157711378448</c:v>
                </c:pt>
                <c:pt idx="727">
                  <c:v>226.288977127406</c:v>
                </c:pt>
                <c:pt idx="728">
                  <c:v>225.276726034832</c:v>
                </c:pt>
                <c:pt idx="729">
                  <c:v>225.376206263354</c:v>
                </c:pt>
                <c:pt idx="730">
                  <c:v>225.637195331356</c:v>
                </c:pt>
                <c:pt idx="731">
                  <c:v>226.233848005041</c:v>
                </c:pt>
                <c:pt idx="732">
                  <c:v>226.418628322488</c:v>
                </c:pt>
                <c:pt idx="733">
                  <c:v>226.419924352765</c:v>
                </c:pt>
                <c:pt idx="734">
                  <c:v>226.056157776911</c:v>
                </c:pt>
                <c:pt idx="735">
                  <c:v>225.548883883705</c:v>
                </c:pt>
                <c:pt idx="736">
                  <c:v>225.198258726198</c:v>
                </c:pt>
                <c:pt idx="737">
                  <c:v>224.992217704018</c:v>
                </c:pt>
                <c:pt idx="738">
                  <c:v>225.329615725548</c:v>
                </c:pt>
                <c:pt idx="739">
                  <c:v>225.380370711573</c:v>
                </c:pt>
                <c:pt idx="740">
                  <c:v>225.291773382353</c:v>
                </c:pt>
                <c:pt idx="741">
                  <c:v>224.334889672807</c:v>
                </c:pt>
                <c:pt idx="742">
                  <c:v>222.789701312444</c:v>
                </c:pt>
                <c:pt idx="743">
                  <c:v>221.795213481334</c:v>
                </c:pt>
                <c:pt idx="744">
                  <c:v>221.114575836397</c:v>
                </c:pt>
                <c:pt idx="745">
                  <c:v>221.381644845007</c:v>
                </c:pt>
                <c:pt idx="746">
                  <c:v>221.542153098994</c:v>
                </c:pt>
                <c:pt idx="747">
                  <c:v>221.610452212249</c:v>
                </c:pt>
                <c:pt idx="748">
                  <c:v>221.69517097482</c:v>
                </c:pt>
                <c:pt idx="749">
                  <c:v>221.368932249014</c:v>
                </c:pt>
                <c:pt idx="750">
                  <c:v>220.857779828192</c:v>
                </c:pt>
                <c:pt idx="751">
                  <c:v>220.604566941852</c:v>
                </c:pt>
                <c:pt idx="752">
                  <c:v>220.834184332897</c:v>
                </c:pt>
                <c:pt idx="753">
                  <c:v>221.732088965005</c:v>
                </c:pt>
                <c:pt idx="754">
                  <c:v>222.439724150559</c:v>
                </c:pt>
                <c:pt idx="755">
                  <c:v>222.398622663792</c:v>
                </c:pt>
                <c:pt idx="756">
                  <c:v>221.282574390476</c:v>
                </c:pt>
                <c:pt idx="757">
                  <c:v>219.975370453355</c:v>
                </c:pt>
                <c:pt idx="758">
                  <c:v>218.735436471454</c:v>
                </c:pt>
                <c:pt idx="759">
                  <c:v>218.294022134949</c:v>
                </c:pt>
                <c:pt idx="760">
                  <c:v>218.198449084654</c:v>
                </c:pt>
                <c:pt idx="761">
                  <c:v>218.427704361646</c:v>
                </c:pt>
                <c:pt idx="762">
                  <c:v>218.372203562013</c:v>
                </c:pt>
                <c:pt idx="763">
                  <c:v>218.183592337856</c:v>
                </c:pt>
                <c:pt idx="764">
                  <c:v>217.700895477076</c:v>
                </c:pt>
                <c:pt idx="765">
                  <c:v>217.601005474562</c:v>
                </c:pt>
                <c:pt idx="766">
                  <c:v>217.509796997391</c:v>
                </c:pt>
                <c:pt idx="767">
                  <c:v>217.718477701031</c:v>
                </c:pt>
                <c:pt idx="768">
                  <c:v>217.553852658764</c:v>
                </c:pt>
                <c:pt idx="769">
                  <c:v>217.030187766854</c:v>
                </c:pt>
                <c:pt idx="770">
                  <c:v>216.045525026398</c:v>
                </c:pt>
                <c:pt idx="771">
                  <c:v>214.896990122391</c:v>
                </c:pt>
                <c:pt idx="772">
                  <c:v>214.490082753026</c:v>
                </c:pt>
                <c:pt idx="773">
                  <c:v>214.605077248149</c:v>
                </c:pt>
                <c:pt idx="774">
                  <c:v>215.074213392409</c:v>
                </c:pt>
                <c:pt idx="775">
                  <c:v>215.285314643275</c:v>
                </c:pt>
                <c:pt idx="776">
                  <c:v>215.353442243202</c:v>
                </c:pt>
                <c:pt idx="777">
                  <c:v>215.12154728475</c:v>
                </c:pt>
                <c:pt idx="778">
                  <c:v>214.699935594521</c:v>
                </c:pt>
                <c:pt idx="779">
                  <c:v>214.398788519192</c:v>
                </c:pt>
                <c:pt idx="780">
                  <c:v>214.215542453652</c:v>
                </c:pt>
                <c:pt idx="781">
                  <c:v>214.052289674146</c:v>
                </c:pt>
                <c:pt idx="782">
                  <c:v>214.528858934379</c:v>
                </c:pt>
                <c:pt idx="783">
                  <c:v>214.173935912049</c:v>
                </c:pt>
                <c:pt idx="784">
                  <c:v>213.403538285185</c:v>
                </c:pt>
                <c:pt idx="785">
                  <c:v>211.911230052323</c:v>
                </c:pt>
                <c:pt idx="786">
                  <c:v>210.775331511826</c:v>
                </c:pt>
                <c:pt idx="787">
                  <c:v>210.265294005704</c:v>
                </c:pt>
                <c:pt idx="788">
                  <c:v>210.307062575488</c:v>
                </c:pt>
                <c:pt idx="789">
                  <c:v>210.62651614191</c:v>
                </c:pt>
                <c:pt idx="790">
                  <c:v>210.580592687121</c:v>
                </c:pt>
                <c:pt idx="791">
                  <c:v>210.740109840762</c:v>
                </c:pt>
                <c:pt idx="792">
                  <c:v>210.397089351589</c:v>
                </c:pt>
                <c:pt idx="793">
                  <c:v>209.83214189637</c:v>
                </c:pt>
                <c:pt idx="794">
                  <c:v>209.646036976103</c:v>
                </c:pt>
                <c:pt idx="795">
                  <c:v>209.778327852644</c:v>
                </c:pt>
                <c:pt idx="796">
                  <c:v>210.676823296253</c:v>
                </c:pt>
                <c:pt idx="797">
                  <c:v>211.127100195611</c:v>
                </c:pt>
                <c:pt idx="798">
                  <c:v>211.187727971264</c:v>
                </c:pt>
                <c:pt idx="799">
                  <c:v>209.910685437487</c:v>
                </c:pt>
                <c:pt idx="800">
                  <c:v>208.704829561338</c:v>
                </c:pt>
                <c:pt idx="801">
                  <c:v>207.616293446691</c:v>
                </c:pt>
                <c:pt idx="802">
                  <c:v>207.222689484821</c:v>
                </c:pt>
                <c:pt idx="803">
                  <c:v>207.150692803391</c:v>
                </c:pt>
                <c:pt idx="804">
                  <c:v>207.327458678511</c:v>
                </c:pt>
                <c:pt idx="805">
                  <c:v>207.064897183811</c:v>
                </c:pt>
                <c:pt idx="806">
                  <c:v>206.905484874229</c:v>
                </c:pt>
                <c:pt idx="807">
                  <c:v>206.521782235496</c:v>
                </c:pt>
                <c:pt idx="808">
                  <c:v>206.756936376554</c:v>
                </c:pt>
                <c:pt idx="809">
                  <c:v>206.629724816095</c:v>
                </c:pt>
                <c:pt idx="810">
                  <c:v>206.629400759734</c:v>
                </c:pt>
                <c:pt idx="811">
                  <c:v>206.112806908777</c:v>
                </c:pt>
                <c:pt idx="812">
                  <c:v>205.221944706046</c:v>
                </c:pt>
                <c:pt idx="813">
                  <c:v>204.048851857009</c:v>
                </c:pt>
                <c:pt idx="814">
                  <c:v>203.419436195245</c:v>
                </c:pt>
                <c:pt idx="815">
                  <c:v>203.49255735459</c:v>
                </c:pt>
                <c:pt idx="816">
                  <c:v>203.8654724139</c:v>
                </c:pt>
                <c:pt idx="817">
                  <c:v>204.212257101482</c:v>
                </c:pt>
                <c:pt idx="818">
                  <c:v>204.345815435756</c:v>
                </c:pt>
                <c:pt idx="819">
                  <c:v>204.262745293334</c:v>
                </c:pt>
                <c:pt idx="820">
                  <c:v>203.81294487627</c:v>
                </c:pt>
                <c:pt idx="821">
                  <c:v>203.260719541225</c:v>
                </c:pt>
                <c:pt idx="822">
                  <c:v>202.726667280669</c:v>
                </c:pt>
                <c:pt idx="823">
                  <c:v>202.789048520531</c:v>
                </c:pt>
                <c:pt idx="824">
                  <c:v>203.228194774775</c:v>
                </c:pt>
                <c:pt idx="825">
                  <c:v>202.873433702559</c:v>
                </c:pt>
                <c:pt idx="826">
                  <c:v>202.04521961193</c:v>
                </c:pt>
                <c:pt idx="827">
                  <c:v>200.659967703381</c:v>
                </c:pt>
                <c:pt idx="828">
                  <c:v>199.758041563839</c:v>
                </c:pt>
                <c:pt idx="829">
                  <c:v>199.269007453424</c:v>
                </c:pt>
                <c:pt idx="830">
                  <c:v>199.199498105589</c:v>
                </c:pt>
                <c:pt idx="831">
                  <c:v>199.164219211371</c:v>
                </c:pt>
                <c:pt idx="832">
                  <c:v>199.402642059215</c:v>
                </c:pt>
                <c:pt idx="833">
                  <c:v>199.234986570826</c:v>
                </c:pt>
                <c:pt idx="834">
                  <c:v>198.891985130015</c:v>
                </c:pt>
                <c:pt idx="835">
                  <c:v>198.638257703691</c:v>
                </c:pt>
                <c:pt idx="836">
                  <c:v>198.730819356226</c:v>
                </c:pt>
                <c:pt idx="837">
                  <c:v>199.534589870066</c:v>
                </c:pt>
                <c:pt idx="838">
                  <c:v>200.085805056404</c:v>
                </c:pt>
                <c:pt idx="839">
                  <c:v>200.212473426268</c:v>
                </c:pt>
                <c:pt idx="840">
                  <c:v>199.157710487442</c:v>
                </c:pt>
                <c:pt idx="841">
                  <c:v>197.974439879813</c:v>
                </c:pt>
                <c:pt idx="842">
                  <c:v>196.81219179432</c:v>
                </c:pt>
                <c:pt idx="843">
                  <c:v>196.357817116011</c:v>
                </c:pt>
                <c:pt idx="844">
                  <c:v>196.146525264422</c:v>
                </c:pt>
                <c:pt idx="845">
                  <c:v>196.263521047631</c:v>
                </c:pt>
                <c:pt idx="846">
                  <c:v>196.054563947569</c:v>
                </c:pt>
                <c:pt idx="847">
                  <c:v>195.919137819879</c:v>
                </c:pt>
                <c:pt idx="848">
                  <c:v>195.624146878608</c:v>
                </c:pt>
                <c:pt idx="849">
                  <c:v>195.607393687784</c:v>
                </c:pt>
                <c:pt idx="850">
                  <c:v>195.743868099941</c:v>
                </c:pt>
                <c:pt idx="851">
                  <c:v>195.626519765894</c:v>
                </c:pt>
                <c:pt idx="852">
                  <c:v>195.031153598305</c:v>
                </c:pt>
                <c:pt idx="853">
                  <c:v>194.029861598481</c:v>
                </c:pt>
                <c:pt idx="854">
                  <c:v>192.931481344818</c:v>
                </c:pt>
                <c:pt idx="855">
                  <c:v>192.546091950178</c:v>
                </c:pt>
                <c:pt idx="856">
                  <c:v>192.688608167185</c:v>
                </c:pt>
                <c:pt idx="857">
                  <c:v>193.073301906263</c:v>
                </c:pt>
                <c:pt idx="858">
                  <c:v>193.428901535792</c:v>
                </c:pt>
                <c:pt idx="859">
                  <c:v>193.410108999191</c:v>
                </c:pt>
                <c:pt idx="860">
                  <c:v>193.136083395935</c:v>
                </c:pt>
                <c:pt idx="861">
                  <c:v>192.675523932958</c:v>
                </c:pt>
                <c:pt idx="862">
                  <c:v>192.121192543834</c:v>
                </c:pt>
                <c:pt idx="863">
                  <c:v>191.958139889232</c:v>
                </c:pt>
                <c:pt idx="864">
                  <c:v>192.406339346088</c:v>
                </c:pt>
                <c:pt idx="865">
                  <c:v>192.181286614039</c:v>
                </c:pt>
                <c:pt idx="866">
                  <c:v>191.646081303025</c:v>
                </c:pt>
                <c:pt idx="867">
                  <c:v>190.070721976103</c:v>
                </c:pt>
                <c:pt idx="868">
                  <c:v>188.950671243715</c:v>
                </c:pt>
                <c:pt idx="869">
                  <c:v>188.203526007422</c:v>
                </c:pt>
                <c:pt idx="870">
                  <c:v>188.270748302702</c:v>
                </c:pt>
                <c:pt idx="871">
                  <c:v>188.67707442378</c:v>
                </c:pt>
                <c:pt idx="872">
                  <c:v>188.691264087559</c:v>
                </c:pt>
                <c:pt idx="873">
                  <c:v>188.441986991024</c:v>
                </c:pt>
                <c:pt idx="874">
                  <c:v>187.95221908929</c:v>
                </c:pt>
                <c:pt idx="875">
                  <c:v>187.666595843776</c:v>
                </c:pt>
                <c:pt idx="876">
                  <c:v>187.935484985862</c:v>
                </c:pt>
                <c:pt idx="877">
                  <c:v>188.761621633989</c:v>
                </c:pt>
                <c:pt idx="878">
                  <c:v>189.439962624122</c:v>
                </c:pt>
                <c:pt idx="879">
                  <c:v>189.476832915334</c:v>
                </c:pt>
                <c:pt idx="880">
                  <c:v>188.382817234795</c:v>
                </c:pt>
                <c:pt idx="881">
                  <c:v>187.196725908196</c:v>
                </c:pt>
                <c:pt idx="882">
                  <c:v>186.081401862985</c:v>
                </c:pt>
                <c:pt idx="883">
                  <c:v>185.604432352941</c:v>
                </c:pt>
                <c:pt idx="884">
                  <c:v>185.501397536063</c:v>
                </c:pt>
                <c:pt idx="885">
                  <c:v>185.496813789671</c:v>
                </c:pt>
                <c:pt idx="886">
                  <c:v>185.272485324761</c:v>
                </c:pt>
                <c:pt idx="887">
                  <c:v>184.984374823719</c:v>
                </c:pt>
                <c:pt idx="888">
                  <c:v>184.962408939244</c:v>
                </c:pt>
                <c:pt idx="889">
                  <c:v>185.029898067731</c:v>
                </c:pt>
                <c:pt idx="890">
                  <c:v>185.148085037156</c:v>
                </c:pt>
                <c:pt idx="891">
                  <c:v>184.872544152289</c:v>
                </c:pt>
                <c:pt idx="892">
                  <c:v>184.091454226848</c:v>
                </c:pt>
                <c:pt idx="893">
                  <c:v>183.169506306796</c:v>
                </c:pt>
                <c:pt idx="894">
                  <c:v>182.215100289563</c:v>
                </c:pt>
                <c:pt idx="895">
                  <c:v>182.016406665725</c:v>
                </c:pt>
                <c:pt idx="896">
                  <c:v>182.026222232199</c:v>
                </c:pt>
                <c:pt idx="897">
                  <c:v>182.498979634084</c:v>
                </c:pt>
                <c:pt idx="898">
                  <c:v>182.829897465194</c:v>
                </c:pt>
                <c:pt idx="899">
                  <c:v>182.659516460614</c:v>
                </c:pt>
                <c:pt idx="900">
                  <c:v>182.386863042051</c:v>
                </c:pt>
                <c:pt idx="901">
                  <c:v>181.405478571597</c:v>
                </c:pt>
                <c:pt idx="902">
                  <c:v>181.775363223817</c:v>
                </c:pt>
                <c:pt idx="903">
                  <c:v>181.631465180836</c:v>
                </c:pt>
                <c:pt idx="904">
                  <c:v>182.063006766746</c:v>
                </c:pt>
                <c:pt idx="905">
                  <c:v>181.214256199489</c:v>
                </c:pt>
                <c:pt idx="906">
                  <c:v>180.040162725926</c:v>
                </c:pt>
                <c:pt idx="907">
                  <c:v>178.875036659276</c:v>
                </c:pt>
                <c:pt idx="908">
                  <c:v>177.982373371431</c:v>
                </c:pt>
                <c:pt idx="909">
                  <c:v>177.992989398492</c:v>
                </c:pt>
                <c:pt idx="910">
                  <c:v>178.078985142978</c:v>
                </c:pt>
                <c:pt idx="911">
                  <c:v>178.193417438176</c:v>
                </c:pt>
                <c:pt idx="912">
                  <c:v>177.530266736349</c:v>
                </c:pt>
                <c:pt idx="913">
                  <c:v>177.15746604528</c:v>
                </c:pt>
                <c:pt idx="914">
                  <c:v>177.185521394545</c:v>
                </c:pt>
                <c:pt idx="915">
                  <c:v>177.558207717372</c:v>
                </c:pt>
                <c:pt idx="916">
                  <c:v>178.603583990146</c:v>
                </c:pt>
                <c:pt idx="917">
                  <c:v>179.197425351942</c:v>
                </c:pt>
                <c:pt idx="918">
                  <c:v>178.978138145423</c:v>
                </c:pt>
                <c:pt idx="919">
                  <c:v>177.946370288142</c:v>
                </c:pt>
                <c:pt idx="920">
                  <c:v>176.627063653925</c:v>
                </c:pt>
                <c:pt idx="921">
                  <c:v>175.720248838059</c:v>
                </c:pt>
                <c:pt idx="922">
                  <c:v>175.229489875013</c:v>
                </c:pt>
                <c:pt idx="923">
                  <c:v>175.125749878392</c:v>
                </c:pt>
                <c:pt idx="924">
                  <c:v>175.102202082071</c:v>
                </c:pt>
                <c:pt idx="925">
                  <c:v>174.878883765868</c:v>
                </c:pt>
                <c:pt idx="926">
                  <c:v>174.86470362627</c:v>
                </c:pt>
                <c:pt idx="927">
                  <c:v>174.961458377635</c:v>
                </c:pt>
                <c:pt idx="928">
                  <c:v>174.867867449963</c:v>
                </c:pt>
                <c:pt idx="929">
                  <c:v>174.815149350642</c:v>
                </c:pt>
                <c:pt idx="930">
                  <c:v>173.988564792766</c:v>
                </c:pt>
                <c:pt idx="931">
                  <c:v>173.373567492229</c:v>
                </c:pt>
                <c:pt idx="932">
                  <c:v>172.169932077434</c:v>
                </c:pt>
                <c:pt idx="933">
                  <c:v>171.849925718169</c:v>
                </c:pt>
                <c:pt idx="934">
                  <c:v>171.847200241011</c:v>
                </c:pt>
                <c:pt idx="935">
                  <c:v>172.298020330964</c:v>
                </c:pt>
                <c:pt idx="936">
                  <c:v>172.527637761042</c:v>
                </c:pt>
                <c:pt idx="937">
                  <c:v>172.666866261934</c:v>
                </c:pt>
                <c:pt idx="938">
                  <c:v>172.268430729792</c:v>
                </c:pt>
                <c:pt idx="939">
                  <c:v>171.907704085209</c:v>
                </c:pt>
                <c:pt idx="940">
                  <c:v>171.252710805526</c:v>
                </c:pt>
                <c:pt idx="941">
                  <c:v>171.717854014895</c:v>
                </c:pt>
                <c:pt idx="942">
                  <c:v>171.635565323732</c:v>
                </c:pt>
                <c:pt idx="943">
                  <c:v>171.470520983292</c:v>
                </c:pt>
                <c:pt idx="944">
                  <c:v>170.120404911076</c:v>
                </c:pt>
                <c:pt idx="945">
                  <c:v>169.044362180121</c:v>
                </c:pt>
                <c:pt idx="946">
                  <c:v>168.080216867931</c:v>
                </c:pt>
                <c:pt idx="947">
                  <c:v>168.041783713235</c:v>
                </c:pt>
                <c:pt idx="948">
                  <c:v>168.001044340521</c:v>
                </c:pt>
                <c:pt idx="949">
                  <c:v>168.01775943462</c:v>
                </c:pt>
                <c:pt idx="950">
                  <c:v>167.679208362632</c:v>
                </c:pt>
                <c:pt idx="951">
                  <c:v>167.426338541982</c:v>
                </c:pt>
                <c:pt idx="952">
                  <c:v>167.338131899358</c:v>
                </c:pt>
                <c:pt idx="953">
                  <c:v>167.623821892207</c:v>
                </c:pt>
                <c:pt idx="954">
                  <c:v>168.71576009121</c:v>
                </c:pt>
                <c:pt idx="955">
                  <c:v>169.165551023126</c:v>
                </c:pt>
                <c:pt idx="956">
                  <c:v>168.888885660344</c:v>
                </c:pt>
                <c:pt idx="957">
                  <c:v>167.85619341102</c:v>
                </c:pt>
                <c:pt idx="958">
                  <c:v>166.665966169712</c:v>
                </c:pt>
                <c:pt idx="959">
                  <c:v>165.932619910602</c:v>
                </c:pt>
                <c:pt idx="960">
                  <c:v>165.410498794781</c:v>
                </c:pt>
                <c:pt idx="961">
                  <c:v>165.351348164981</c:v>
                </c:pt>
                <c:pt idx="962">
                  <c:v>165.188419363768</c:v>
                </c:pt>
                <c:pt idx="963">
                  <c:v>165.145068882138</c:v>
                </c:pt>
                <c:pt idx="964">
                  <c:v>164.943106590547</c:v>
                </c:pt>
                <c:pt idx="965">
                  <c:v>164.898441030277</c:v>
                </c:pt>
                <c:pt idx="966">
                  <c:v>165.039966185972</c:v>
                </c:pt>
                <c:pt idx="967">
                  <c:v>165.031713482982</c:v>
                </c:pt>
                <c:pt idx="968">
                  <c:v>164.418974740525</c:v>
                </c:pt>
                <c:pt idx="969">
                  <c:v>163.210660181391</c:v>
                </c:pt>
                <c:pt idx="970">
                  <c:v>162.363758398221</c:v>
                </c:pt>
                <c:pt idx="971">
                  <c:v>162.052481224239</c:v>
                </c:pt>
                <c:pt idx="972">
                  <c:v>162.320007705814</c:v>
                </c:pt>
                <c:pt idx="973">
                  <c:v>162.657672482483</c:v>
                </c:pt>
                <c:pt idx="974">
                  <c:v>162.862045797118</c:v>
                </c:pt>
                <c:pt idx="975">
                  <c:v>162.818276017315</c:v>
                </c:pt>
                <c:pt idx="976">
                  <c:v>162.50935272129</c:v>
                </c:pt>
                <c:pt idx="977">
                  <c:v>162.060457608874</c:v>
                </c:pt>
                <c:pt idx="978">
                  <c:v>161.996208536562</c:v>
                </c:pt>
                <c:pt idx="979">
                  <c:v>162.204079255433</c:v>
                </c:pt>
                <c:pt idx="980">
                  <c:v>162.063011533669</c:v>
                </c:pt>
                <c:pt idx="981">
                  <c:v>161.206017826638</c:v>
                </c:pt>
                <c:pt idx="982">
                  <c:v>159.942316836113</c:v>
                </c:pt>
                <c:pt idx="983">
                  <c:v>158.710730838046</c:v>
                </c:pt>
                <c:pt idx="984">
                  <c:v>158.351200219837</c:v>
                </c:pt>
                <c:pt idx="985">
                  <c:v>158.306973006102</c:v>
                </c:pt>
                <c:pt idx="986">
                  <c:v>158.551609172125</c:v>
                </c:pt>
                <c:pt idx="987">
                  <c:v>158.453925305659</c:v>
                </c:pt>
                <c:pt idx="988">
                  <c:v>158.272828192048</c:v>
                </c:pt>
                <c:pt idx="989">
                  <c:v>158.130564482944</c:v>
                </c:pt>
                <c:pt idx="990">
                  <c:v>158.478635715655</c:v>
                </c:pt>
                <c:pt idx="991">
                  <c:v>159.121650229698</c:v>
                </c:pt>
                <c:pt idx="992">
                  <c:v>159.714514816454</c:v>
                </c:pt>
                <c:pt idx="993">
                  <c:v>159.536524420482</c:v>
                </c:pt>
                <c:pt idx="994">
                  <c:v>158.611074295071</c:v>
                </c:pt>
                <c:pt idx="995">
                  <c:v>157.557593061217</c:v>
                </c:pt>
                <c:pt idx="996">
                  <c:v>156.656643735748</c:v>
                </c:pt>
                <c:pt idx="997">
                  <c:v>156.275728559418</c:v>
                </c:pt>
                <c:pt idx="998">
                  <c:v>156.111927788192</c:v>
                </c:pt>
                <c:pt idx="999">
                  <c:v>156.152914906717</c:v>
                </c:pt>
                <c:pt idx="1000">
                  <c:v>156.049451306518</c:v>
                </c:pt>
                <c:pt idx="1001">
                  <c:v>155.780767012394</c:v>
                </c:pt>
                <c:pt idx="1002">
                  <c:v>155.787080412542</c:v>
                </c:pt>
                <c:pt idx="1003">
                  <c:v>155.807049849088</c:v>
                </c:pt>
                <c:pt idx="1004">
                  <c:v>155.769593469432</c:v>
                </c:pt>
                <c:pt idx="1005">
                  <c:v>154.96045299585</c:v>
                </c:pt>
                <c:pt idx="1006">
                  <c:v>154.072754655845</c:v>
                </c:pt>
                <c:pt idx="1007">
                  <c:v>153.251378107597</c:v>
                </c:pt>
                <c:pt idx="1008">
                  <c:v>153.063338646579</c:v>
                </c:pt>
                <c:pt idx="1009">
                  <c:v>153.402347113465</c:v>
                </c:pt>
                <c:pt idx="1010">
                  <c:v>153.588261472041</c:v>
                </c:pt>
                <c:pt idx="1011">
                  <c:v>153.989694076638</c:v>
                </c:pt>
                <c:pt idx="1012">
                  <c:v>153.629653602468</c:v>
                </c:pt>
                <c:pt idx="1013">
                  <c:v>153.497958338552</c:v>
                </c:pt>
                <c:pt idx="1014">
                  <c:v>153.053265771079</c:v>
                </c:pt>
                <c:pt idx="1015">
                  <c:v>153.091818056107</c:v>
                </c:pt>
                <c:pt idx="1016">
                  <c:v>153.125719886441</c:v>
                </c:pt>
                <c:pt idx="1017">
                  <c:v>152.826940858241</c:v>
                </c:pt>
                <c:pt idx="1018">
                  <c:v>152.182320621898</c:v>
                </c:pt>
                <c:pt idx="1019">
                  <c:v>150.765139559525</c:v>
                </c:pt>
                <c:pt idx="1020">
                  <c:v>149.689215919869</c:v>
                </c:pt>
                <c:pt idx="1021">
                  <c:v>148.714788083093</c:v>
                </c:pt>
                <c:pt idx="1022">
                  <c:v>148.809479678227</c:v>
                </c:pt>
                <c:pt idx="1023">
                  <c:v>149.210569217134</c:v>
                </c:pt>
                <c:pt idx="1024">
                  <c:v>149.296855566245</c:v>
                </c:pt>
                <c:pt idx="1025">
                  <c:v>149.088436933722</c:v>
                </c:pt>
                <c:pt idx="1026">
                  <c:v>149.31219359646</c:v>
                </c:pt>
                <c:pt idx="1027">
                  <c:v>149.91133824873</c:v>
                </c:pt>
                <c:pt idx="1028">
                  <c:v>150.582579664399</c:v>
                </c:pt>
                <c:pt idx="1029">
                  <c:v>150.988324420091</c:v>
                </c:pt>
                <c:pt idx="1030">
                  <c:v>150.149432317156</c:v>
                </c:pt>
                <c:pt idx="1031">
                  <c:v>149.057937226779</c:v>
                </c:pt>
                <c:pt idx="1032">
                  <c:v>148.00995936927</c:v>
                </c:pt>
                <c:pt idx="1033">
                  <c:v>147.464128467979</c:v>
                </c:pt>
                <c:pt idx="1034">
                  <c:v>147.29146037181</c:v>
                </c:pt>
                <c:pt idx="1035">
                  <c:v>147.303429652302</c:v>
                </c:pt>
                <c:pt idx="1036">
                  <c:v>147.249100951491</c:v>
                </c:pt>
                <c:pt idx="1037">
                  <c:v>147.013008171152</c:v>
                </c:pt>
                <c:pt idx="1038">
                  <c:v>146.999056729002</c:v>
                </c:pt>
                <c:pt idx="1039">
                  <c:v>146.799100448555</c:v>
                </c:pt>
                <c:pt idx="1040">
                  <c:v>146.96104763457</c:v>
                </c:pt>
                <c:pt idx="1041">
                  <c:v>146.415364397121</c:v>
                </c:pt>
                <c:pt idx="1042">
                  <c:v>145.411828203558</c:v>
                </c:pt>
                <c:pt idx="1043">
                  <c:v>144.571168350143</c:v>
                </c:pt>
                <c:pt idx="1044">
                  <c:v>144.250247201082</c:v>
                </c:pt>
                <c:pt idx="1045">
                  <c:v>144.572974197348</c:v>
                </c:pt>
                <c:pt idx="1046">
                  <c:v>144.870824071414</c:v>
                </c:pt>
                <c:pt idx="1047">
                  <c:v>145.075473704404</c:v>
                </c:pt>
                <c:pt idx="1048">
                  <c:v>145.048304611424</c:v>
                </c:pt>
                <c:pt idx="1049">
                  <c:v>144.738814314351</c:v>
                </c:pt>
                <c:pt idx="1050">
                  <c:v>144.43261169436</c:v>
                </c:pt>
                <c:pt idx="1051">
                  <c:v>144.270345253108</c:v>
                </c:pt>
                <c:pt idx="1052">
                  <c:v>144.543151097603</c:v>
                </c:pt>
                <c:pt idx="1053">
                  <c:v>144.208907453652</c:v>
                </c:pt>
                <c:pt idx="1054">
                  <c:v>143.37612862596</c:v>
                </c:pt>
                <c:pt idx="1055">
                  <c:v>142.078783153161</c:v>
                </c:pt>
                <c:pt idx="1056">
                  <c:v>141.16238146827</c:v>
                </c:pt>
                <c:pt idx="1057">
                  <c:v>140.975433189566</c:v>
                </c:pt>
                <c:pt idx="1058">
                  <c:v>140.964197700394</c:v>
                </c:pt>
                <c:pt idx="1059">
                  <c:v>141.019360157393</c:v>
                </c:pt>
                <c:pt idx="1060">
                  <c:v>140.863078336871</c:v>
                </c:pt>
                <c:pt idx="1061">
                  <c:v>140.735447439205</c:v>
                </c:pt>
                <c:pt idx="1062">
                  <c:v>140.922743584722</c:v>
                </c:pt>
                <c:pt idx="1063">
                  <c:v>141.589162993336</c:v>
                </c:pt>
                <c:pt idx="1064">
                  <c:v>142.299390239444</c:v>
                </c:pt>
                <c:pt idx="1065">
                  <c:v>142.497164233329</c:v>
                </c:pt>
                <c:pt idx="1066">
                  <c:v>141.735457734056</c:v>
                </c:pt>
                <c:pt idx="1067">
                  <c:v>140.695946990714</c:v>
                </c:pt>
                <c:pt idx="1068">
                  <c:v>139.681451665366</c:v>
                </c:pt>
                <c:pt idx="1069">
                  <c:v>139.32429389541</c:v>
                </c:pt>
                <c:pt idx="1070">
                  <c:v>139.174234917247</c:v>
                </c:pt>
                <c:pt idx="1071">
                  <c:v>139.179299986091</c:v>
                </c:pt>
                <c:pt idx="1072">
                  <c:v>139.069675411676</c:v>
                </c:pt>
                <c:pt idx="1073">
                  <c:v>138.810663743241</c:v>
                </c:pt>
                <c:pt idx="1074">
                  <c:v>138.694153966507</c:v>
                </c:pt>
                <c:pt idx="1075">
                  <c:v>138.768871363004</c:v>
                </c:pt>
                <c:pt idx="1076">
                  <c:v>138.706080349151</c:v>
                </c:pt>
                <c:pt idx="1077">
                  <c:v>138.114983512874</c:v>
                </c:pt>
                <c:pt idx="1078">
                  <c:v>137.255435802979</c:v>
                </c:pt>
                <c:pt idx="1079">
                  <c:v>136.637069830788</c:v>
                </c:pt>
                <c:pt idx="1080">
                  <c:v>136.402334987903</c:v>
                </c:pt>
                <c:pt idx="1081">
                  <c:v>136.696077558836</c:v>
                </c:pt>
                <c:pt idx="1082">
                  <c:v>136.888000309562</c:v>
                </c:pt>
                <c:pt idx="1083">
                  <c:v>137.113734410899</c:v>
                </c:pt>
                <c:pt idx="1084">
                  <c:v>137.027981689168</c:v>
                </c:pt>
                <c:pt idx="1085">
                  <c:v>136.735339785697</c:v>
                </c:pt>
                <c:pt idx="1086">
                  <c:v>136.530194583018</c:v>
                </c:pt>
                <c:pt idx="1087">
                  <c:v>136.515252079556</c:v>
                </c:pt>
                <c:pt idx="1088">
                  <c:v>136.659088137293</c:v>
                </c:pt>
                <c:pt idx="1089">
                  <c:v>135.914920925093</c:v>
                </c:pt>
                <c:pt idx="1090">
                  <c:v>135.02451623436</c:v>
                </c:pt>
                <c:pt idx="1091">
                  <c:v>133.656293795956</c:v>
                </c:pt>
                <c:pt idx="1092">
                  <c:v>133.373934456104</c:v>
                </c:pt>
                <c:pt idx="1093">
                  <c:v>133.126267843959</c:v>
                </c:pt>
                <c:pt idx="1094">
                  <c:v>133.256624218782</c:v>
                </c:pt>
                <c:pt idx="1095">
                  <c:v>133.271695376756</c:v>
                </c:pt>
                <c:pt idx="1096">
                  <c:v>132.970024120161</c:v>
                </c:pt>
                <c:pt idx="1097">
                  <c:v>132.948610950462</c:v>
                </c:pt>
                <c:pt idx="1098">
                  <c:v>133.410542676199</c:v>
                </c:pt>
                <c:pt idx="1099">
                  <c:v>134.206517881948</c:v>
                </c:pt>
                <c:pt idx="1100">
                  <c:v>134.721882449963</c:v>
                </c:pt>
                <c:pt idx="1101">
                  <c:v>134.376465263051</c:v>
                </c:pt>
                <c:pt idx="1102">
                  <c:v>133.378923214398</c:v>
                </c:pt>
                <c:pt idx="1103">
                  <c:v>132.275639920071</c:v>
                </c:pt>
                <c:pt idx="1104">
                  <c:v>131.784585551275</c:v>
                </c:pt>
                <c:pt idx="1105">
                  <c:v>131.53555143846</c:v>
                </c:pt>
                <c:pt idx="1106">
                  <c:v>131.643236710032</c:v>
                </c:pt>
                <c:pt idx="1107">
                  <c:v>131.524182532684</c:v>
                </c:pt>
                <c:pt idx="1108">
                  <c:v>131.277783417305</c:v>
                </c:pt>
                <c:pt idx="1109">
                  <c:v>131.072743019652</c:v>
                </c:pt>
                <c:pt idx="1110">
                  <c:v>131.085841540151</c:v>
                </c:pt>
                <c:pt idx="1111">
                  <c:v>131.15163438855</c:v>
                </c:pt>
                <c:pt idx="1112">
                  <c:v>130.764991822449</c:v>
                </c:pt>
                <c:pt idx="1113">
                  <c:v>129.866105692244</c:v>
                </c:pt>
                <c:pt idx="1114">
                  <c:v>129.142231933918</c:v>
                </c:pt>
                <c:pt idx="1115">
                  <c:v>128.945682499918</c:v>
                </c:pt>
                <c:pt idx="1116">
                  <c:v>129.087074199976</c:v>
                </c:pt>
                <c:pt idx="1117">
                  <c:v>129.344427724082</c:v>
                </c:pt>
                <c:pt idx="1118">
                  <c:v>129.586443217973</c:v>
                </c:pt>
                <c:pt idx="1119">
                  <c:v>129.58723891647</c:v>
                </c:pt>
                <c:pt idx="1120">
                  <c:v>129.446285601981</c:v>
                </c:pt>
                <c:pt idx="1121">
                  <c:v>129.069787381772</c:v>
                </c:pt>
                <c:pt idx="1122">
                  <c:v>129.206009246993</c:v>
                </c:pt>
                <c:pt idx="1123">
                  <c:v>129.124211324395</c:v>
                </c:pt>
                <c:pt idx="1124">
                  <c:v>128.572905619302</c:v>
                </c:pt>
                <c:pt idx="1125">
                  <c:v>127.516646486261</c:v>
                </c:pt>
                <c:pt idx="1126">
                  <c:v>126.444110683722</c:v>
                </c:pt>
                <c:pt idx="1127">
                  <c:v>126.087958300384</c:v>
                </c:pt>
                <c:pt idx="1128">
                  <c:v>125.901272092796</c:v>
                </c:pt>
                <c:pt idx="1129">
                  <c:v>125.993109517226</c:v>
                </c:pt>
                <c:pt idx="1130">
                  <c:v>125.856044254535</c:v>
                </c:pt>
                <c:pt idx="1131">
                  <c:v>125.621952645182</c:v>
                </c:pt>
                <c:pt idx="1132">
                  <c:v>125.894720431985</c:v>
                </c:pt>
                <c:pt idx="1133">
                  <c:v>126.385093470526</c:v>
                </c:pt>
                <c:pt idx="1134">
                  <c:v>127.329336054471</c:v>
                </c:pt>
                <c:pt idx="1135">
                  <c:v>127.545997865802</c:v>
                </c:pt>
                <c:pt idx="1136">
                  <c:v>127.070109935825</c:v>
                </c:pt>
                <c:pt idx="1137">
                  <c:v>125.993919541029</c:v>
                </c:pt>
                <c:pt idx="1138">
                  <c:v>125.029426362025</c:v>
                </c:pt>
                <c:pt idx="1139">
                  <c:v>124.61518588059</c:v>
                </c:pt>
                <c:pt idx="1140">
                  <c:v>124.537809715237</c:v>
                </c:pt>
                <c:pt idx="1141">
                  <c:v>124.596884190621</c:v>
                </c:pt>
                <c:pt idx="1142">
                  <c:v>124.444714357255</c:v>
                </c:pt>
                <c:pt idx="1143">
                  <c:v>124.131788602158</c:v>
                </c:pt>
                <c:pt idx="1144">
                  <c:v>124.035948718655</c:v>
                </c:pt>
                <c:pt idx="1145">
                  <c:v>124.094384683565</c:v>
                </c:pt>
                <c:pt idx="1146">
                  <c:v>124.073123939799</c:v>
                </c:pt>
                <c:pt idx="1147">
                  <c:v>123.55025954751</c:v>
                </c:pt>
                <c:pt idx="1148">
                  <c:v>122.775173330194</c:v>
                </c:pt>
                <c:pt idx="1149">
                  <c:v>122.256506759792</c:v>
                </c:pt>
                <c:pt idx="1150">
                  <c:v>122.100472685081</c:v>
                </c:pt>
                <c:pt idx="1151">
                  <c:v>122.257321506651</c:v>
                </c:pt>
                <c:pt idx="1152">
                  <c:v>122.546580374128</c:v>
                </c:pt>
                <c:pt idx="1153">
                  <c:v>122.669284381645</c:v>
                </c:pt>
                <c:pt idx="1154">
                  <c:v>122.657634395423</c:v>
                </c:pt>
                <c:pt idx="1155">
                  <c:v>122.361595208719</c:v>
                </c:pt>
                <c:pt idx="1156">
                  <c:v>122.320203039259</c:v>
                </c:pt>
                <c:pt idx="1157">
                  <c:v>122.477866685756</c:v>
                </c:pt>
                <c:pt idx="1158">
                  <c:v>122.177053112903</c:v>
                </c:pt>
                <c:pt idx="1159">
                  <c:v>121.423213314048</c:v>
                </c:pt>
                <c:pt idx="1160">
                  <c:v>120.256657800517</c:v>
                </c:pt>
                <c:pt idx="1161">
                  <c:v>119.733979168795</c:v>
                </c:pt>
                <c:pt idx="1162">
                  <c:v>119.466028705024</c:v>
                </c:pt>
                <c:pt idx="1163">
                  <c:v>119.016480795861</c:v>
                </c:pt>
                <c:pt idx="1164">
                  <c:v>118.403761101766</c:v>
                </c:pt>
                <c:pt idx="1165">
                  <c:v>118.254431191865</c:v>
                </c:pt>
                <c:pt idx="1166">
                  <c:v>118.562206160488</c:v>
                </c:pt>
                <c:pt idx="1167">
                  <c:v>119.566662023038</c:v>
                </c:pt>
                <c:pt idx="1168">
                  <c:v>120.335658775565</c:v>
                </c:pt>
                <c:pt idx="1169">
                  <c:v>121.050727077092</c:v>
                </c:pt>
                <c:pt idx="1170">
                  <c:v>120.689714589972</c:v>
                </c:pt>
                <c:pt idx="1171">
                  <c:v>119.726355452098</c:v>
                </c:pt>
                <c:pt idx="1172">
                  <c:v>118.695888387185</c:v>
                </c:pt>
                <c:pt idx="1173">
                  <c:v>118.061984259874</c:v>
                </c:pt>
                <c:pt idx="1174">
                  <c:v>117.820159327673</c:v>
                </c:pt>
                <c:pt idx="1175">
                  <c:v>117.772520544434</c:v>
                </c:pt>
                <c:pt idx="1176">
                  <c:v>117.759955651316</c:v>
                </c:pt>
                <c:pt idx="1177">
                  <c:v>117.601324753961</c:v>
                </c:pt>
                <c:pt idx="1178">
                  <c:v>117.453338534276</c:v>
                </c:pt>
                <c:pt idx="1179">
                  <c:v>117.454534482584</c:v>
                </c:pt>
                <c:pt idx="1180">
                  <c:v>117.543484401676</c:v>
                </c:pt>
                <c:pt idx="1181">
                  <c:v>117.278464302058</c:v>
                </c:pt>
                <c:pt idx="1182">
                  <c:v>116.288617440494</c:v>
                </c:pt>
                <c:pt idx="1183">
                  <c:v>115.671552221636</c:v>
                </c:pt>
                <c:pt idx="1184">
                  <c:v>115.284099670766</c:v>
                </c:pt>
                <c:pt idx="1185">
                  <c:v>115.556729239842</c:v>
                </c:pt>
                <c:pt idx="1186">
                  <c:v>115.819333593358</c:v>
                </c:pt>
                <c:pt idx="1187">
                  <c:v>116.069582741876</c:v>
                </c:pt>
                <c:pt idx="1188">
                  <c:v>115.957418528938</c:v>
                </c:pt>
                <c:pt idx="1189">
                  <c:v>115.824775023492</c:v>
                </c:pt>
                <c:pt idx="1190">
                  <c:v>116.017102864186</c:v>
                </c:pt>
                <c:pt idx="1191">
                  <c:v>116.339067535622</c:v>
                </c:pt>
                <c:pt idx="1192">
                  <c:v>116.022568143806</c:v>
                </c:pt>
                <c:pt idx="1193">
                  <c:v>115.135527323605</c:v>
                </c:pt>
                <c:pt idx="1194">
                  <c:v>114.017768522963</c:v>
                </c:pt>
                <c:pt idx="1195">
                  <c:v>113.230841679667</c:v>
                </c:pt>
                <c:pt idx="1196">
                  <c:v>112.993281316689</c:v>
                </c:pt>
                <c:pt idx="1197">
                  <c:v>112.827426913414</c:v>
                </c:pt>
                <c:pt idx="1198">
                  <c:v>112.906189627798</c:v>
                </c:pt>
                <c:pt idx="1199">
                  <c:v>112.743923186546</c:v>
                </c:pt>
                <c:pt idx="1200">
                  <c:v>112.710712249684</c:v>
                </c:pt>
                <c:pt idx="1201">
                  <c:v>112.957788050328</c:v>
                </c:pt>
                <c:pt idx="1202">
                  <c:v>113.657427841918</c:v>
                </c:pt>
                <c:pt idx="1203">
                  <c:v>114.401161391606</c:v>
                </c:pt>
                <c:pt idx="1204">
                  <c:v>114.27093847242</c:v>
                </c:pt>
                <c:pt idx="1205">
                  <c:v>113.632993750278</c:v>
                </c:pt>
                <c:pt idx="1206">
                  <c:v>112.695550572955</c:v>
                </c:pt>
                <c:pt idx="1207">
                  <c:v>112.07916676242</c:v>
                </c:pt>
                <c:pt idx="1208">
                  <c:v>111.788964454537</c:v>
                </c:pt>
                <c:pt idx="1209">
                  <c:v>111.748086942162</c:v>
                </c:pt>
                <c:pt idx="1210">
                  <c:v>111.780292414341</c:v>
                </c:pt>
                <c:pt idx="1211">
                  <c:v>111.505385316891</c:v>
                </c:pt>
                <c:pt idx="1212">
                  <c:v>111.356169697165</c:v>
                </c:pt>
                <c:pt idx="1213">
                  <c:v>111.382676469217</c:v>
                </c:pt>
                <c:pt idx="1214">
                  <c:v>111.409597816385</c:v>
                </c:pt>
                <c:pt idx="1215">
                  <c:v>111.192464284851</c:v>
                </c:pt>
                <c:pt idx="1216">
                  <c:v>110.392243558242</c:v>
                </c:pt>
                <c:pt idx="1217">
                  <c:v>109.839679919598</c:v>
                </c:pt>
                <c:pt idx="1218">
                  <c:v>109.519235213797</c:v>
                </c:pt>
                <c:pt idx="1219">
                  <c:v>109.615994727252</c:v>
                </c:pt>
                <c:pt idx="1220">
                  <c:v>109.855861308249</c:v>
                </c:pt>
                <c:pt idx="1221">
                  <c:v>110.124983948908</c:v>
                </c:pt>
                <c:pt idx="1222">
                  <c:v>110.050881252432</c:v>
                </c:pt>
                <c:pt idx="1223">
                  <c:v>109.845235717973</c:v>
                </c:pt>
                <c:pt idx="1224">
                  <c:v>110.175376859915</c:v>
                </c:pt>
                <c:pt idx="1225">
                  <c:v>110.523438529412</c:v>
                </c:pt>
                <c:pt idx="1226">
                  <c:v>110.115306561129</c:v>
                </c:pt>
                <c:pt idx="1227">
                  <c:v>109.2387341822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Z50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Data'!$A$3:$A$1230</c:f>
              <c:numCache>
                <c:formatCode>General</c:formatCode>
                <c:ptCount val="1228"/>
                <c:pt idx="0">
                  <c:v>1179.71836</c:v>
                </c:pt>
                <c:pt idx="1">
                  <c:v>1188.829942</c:v>
                </c:pt>
                <c:pt idx="2">
                  <c:v>1197.531202</c:v>
                </c:pt>
                <c:pt idx="3">
                  <c:v>1205.485404</c:v>
                </c:pt>
                <c:pt idx="4">
                  <c:v>1212.880805</c:v>
                </c:pt>
                <c:pt idx="5">
                  <c:v>1220.257263</c:v>
                </c:pt>
                <c:pt idx="6">
                  <c:v>1228.125277</c:v>
                </c:pt>
                <c:pt idx="7">
                  <c:v>1236.620648</c:v>
                </c:pt>
                <c:pt idx="8">
                  <c:v>1245.448968</c:v>
                </c:pt>
                <c:pt idx="9">
                  <c:v>1254.146003</c:v>
                </c:pt>
                <c:pt idx="10">
                  <c:v>1262.402408</c:v>
                </c:pt>
                <c:pt idx="11">
                  <c:v>1270.190791</c:v>
                </c:pt>
                <c:pt idx="12">
                  <c:v>1277.818601</c:v>
                </c:pt>
                <c:pt idx="13">
                  <c:v>1285.664685</c:v>
                </c:pt>
                <c:pt idx="14">
                  <c:v>1293.956207</c:v>
                </c:pt>
                <c:pt idx="15">
                  <c:v>1302.569166</c:v>
                </c:pt>
                <c:pt idx="16">
                  <c:v>1311.233853</c:v>
                </c:pt>
                <c:pt idx="17">
                  <c:v>1319.56224</c:v>
                </c:pt>
                <c:pt idx="18">
                  <c:v>1327.571374</c:v>
                </c:pt>
                <c:pt idx="19">
                  <c:v>1335.428387</c:v>
                </c:pt>
                <c:pt idx="20">
                  <c:v>1343.425864</c:v>
                </c:pt>
                <c:pt idx="21">
                  <c:v>1351.669884</c:v>
                </c:pt>
                <c:pt idx="22">
                  <c:v>1360.135822</c:v>
                </c:pt>
                <c:pt idx="23">
                  <c:v>1368.653341</c:v>
                </c:pt>
                <c:pt idx="24">
                  <c:v>1377.054292</c:v>
                </c:pt>
                <c:pt idx="25">
                  <c:v>1385.251539</c:v>
                </c:pt>
                <c:pt idx="26">
                  <c:v>1393.332217</c:v>
                </c:pt>
                <c:pt idx="27">
                  <c:v>1401.427612</c:v>
                </c:pt>
                <c:pt idx="28">
                  <c:v>1409.663327</c:v>
                </c:pt>
                <c:pt idx="29">
                  <c:v>1418.032075</c:v>
                </c:pt>
                <c:pt idx="30">
                  <c:v>1426.481839</c:v>
                </c:pt>
                <c:pt idx="31">
                  <c:v>1434.889346</c:v>
                </c:pt>
                <c:pt idx="32">
                  <c:v>1443.204765</c:v>
                </c:pt>
                <c:pt idx="33">
                  <c:v>1451.434505</c:v>
                </c:pt>
                <c:pt idx="34">
                  <c:v>1459.633355</c:v>
                </c:pt>
                <c:pt idx="35">
                  <c:v>1467.897046</c:v>
                </c:pt>
                <c:pt idx="36">
                  <c:v>1476.253409</c:v>
                </c:pt>
                <c:pt idx="37">
                  <c:v>1484.674905</c:v>
                </c:pt>
                <c:pt idx="38">
                  <c:v>1493.104998</c:v>
                </c:pt>
                <c:pt idx="39">
                  <c:v>1501.492834</c:v>
                </c:pt>
                <c:pt idx="40">
                  <c:v>1509.842932</c:v>
                </c:pt>
                <c:pt idx="41">
                  <c:v>1518.134016</c:v>
                </c:pt>
                <c:pt idx="42">
                  <c:v>1526.428161</c:v>
                </c:pt>
                <c:pt idx="43">
                  <c:v>1534.76937</c:v>
                </c:pt>
                <c:pt idx="44">
                  <c:v>1543.178772</c:v>
                </c:pt>
                <c:pt idx="45">
                  <c:v>1551.613236</c:v>
                </c:pt>
                <c:pt idx="46">
                  <c:v>1560.031817</c:v>
                </c:pt>
                <c:pt idx="47">
                  <c:v>1568.438305</c:v>
                </c:pt>
                <c:pt idx="48">
                  <c:v>1576.82585</c:v>
                </c:pt>
                <c:pt idx="49">
                  <c:v>1585.188624</c:v>
                </c:pt>
                <c:pt idx="50">
                  <c:v>1593.572673</c:v>
                </c:pt>
                <c:pt idx="51">
                  <c:v>1601.985571</c:v>
                </c:pt>
                <c:pt idx="52">
                  <c:v>1610.433732</c:v>
                </c:pt>
                <c:pt idx="53">
                  <c:v>1618.900107</c:v>
                </c:pt>
                <c:pt idx="54">
                  <c:v>1627.356136</c:v>
                </c:pt>
                <c:pt idx="55">
                  <c:v>1635.801965</c:v>
                </c:pt>
                <c:pt idx="56">
                  <c:v>1644.208744</c:v>
                </c:pt>
                <c:pt idx="57">
                  <c:v>1652.634757</c:v>
                </c:pt>
                <c:pt idx="58">
                  <c:v>1661.118326</c:v>
                </c:pt>
                <c:pt idx="59">
                  <c:v>1669.603643</c:v>
                </c:pt>
                <c:pt idx="60">
                  <c:v>1678.057049</c:v>
                </c:pt>
                <c:pt idx="61">
                  <c:v>1686.503316</c:v>
                </c:pt>
                <c:pt idx="62">
                  <c:v>1694.937634</c:v>
                </c:pt>
                <c:pt idx="63">
                  <c:v>1703.380695</c:v>
                </c:pt>
                <c:pt idx="64">
                  <c:v>1711.891074</c:v>
                </c:pt>
                <c:pt idx="65">
                  <c:v>1720.426661</c:v>
                </c:pt>
                <c:pt idx="66">
                  <c:v>1728.949572</c:v>
                </c:pt>
                <c:pt idx="67">
                  <c:v>1737.438823</c:v>
                </c:pt>
                <c:pt idx="68">
                  <c:v>1745.921663</c:v>
                </c:pt>
                <c:pt idx="69">
                  <c:v>1754.426068</c:v>
                </c:pt>
                <c:pt idx="70">
                  <c:v>1762.945482</c:v>
                </c:pt>
                <c:pt idx="71">
                  <c:v>1771.456152</c:v>
                </c:pt>
                <c:pt idx="72">
                  <c:v>1779.993342</c:v>
                </c:pt>
                <c:pt idx="73">
                  <c:v>1788.552826</c:v>
                </c:pt>
                <c:pt idx="74">
                  <c:v>1797.097593</c:v>
                </c:pt>
                <c:pt idx="75">
                  <c:v>1805.644837</c:v>
                </c:pt>
                <c:pt idx="76">
                  <c:v>1814.17343</c:v>
                </c:pt>
                <c:pt idx="77">
                  <c:v>1822.673173</c:v>
                </c:pt>
                <c:pt idx="78">
                  <c:v>1831.223331</c:v>
                </c:pt>
                <c:pt idx="79">
                  <c:v>1839.822448</c:v>
                </c:pt>
                <c:pt idx="80">
                  <c:v>1848.45537</c:v>
                </c:pt>
                <c:pt idx="81">
                  <c:v>1857.115103</c:v>
                </c:pt>
                <c:pt idx="82">
                  <c:v>1865.734328</c:v>
                </c:pt>
                <c:pt idx="83">
                  <c:v>1874.337234</c:v>
                </c:pt>
                <c:pt idx="84">
                  <c:v>1882.963744</c:v>
                </c:pt>
                <c:pt idx="85">
                  <c:v>1891.6006</c:v>
                </c:pt>
                <c:pt idx="86">
                  <c:v>1900.21254</c:v>
                </c:pt>
                <c:pt idx="87">
                  <c:v>1908.819234</c:v>
                </c:pt>
                <c:pt idx="88">
                  <c:v>1917.448222</c:v>
                </c:pt>
                <c:pt idx="89">
                  <c:v>1926.117426</c:v>
                </c:pt>
                <c:pt idx="90">
                  <c:v>1934.835297</c:v>
                </c:pt>
                <c:pt idx="91">
                  <c:v>1943.53102</c:v>
                </c:pt>
                <c:pt idx="92">
                  <c:v>1952.168168</c:v>
                </c:pt>
                <c:pt idx="93">
                  <c:v>1960.731877</c:v>
                </c:pt>
                <c:pt idx="94">
                  <c:v>1969.312198</c:v>
                </c:pt>
                <c:pt idx="95">
                  <c:v>1977.963188</c:v>
                </c:pt>
                <c:pt idx="96">
                  <c:v>1986.671151</c:v>
                </c:pt>
                <c:pt idx="97">
                  <c:v>1995.400679</c:v>
                </c:pt>
                <c:pt idx="98">
                  <c:v>2004.117822</c:v>
                </c:pt>
                <c:pt idx="99">
                  <c:v>2012.809757</c:v>
                </c:pt>
                <c:pt idx="100">
                  <c:v>2021.485518</c:v>
                </c:pt>
                <c:pt idx="101">
                  <c:v>2030.194792</c:v>
                </c:pt>
                <c:pt idx="102">
                  <c:v>2038.913975</c:v>
                </c:pt>
                <c:pt idx="103">
                  <c:v>2047.654285</c:v>
                </c:pt>
                <c:pt idx="104">
                  <c:v>2056.396782</c:v>
                </c:pt>
                <c:pt idx="105">
                  <c:v>2065.129807</c:v>
                </c:pt>
                <c:pt idx="106">
                  <c:v>2073.829028</c:v>
                </c:pt>
                <c:pt idx="107">
                  <c:v>2082.596586</c:v>
                </c:pt>
                <c:pt idx="108">
                  <c:v>2091.379299</c:v>
                </c:pt>
                <c:pt idx="109">
                  <c:v>2100.168568</c:v>
                </c:pt>
                <c:pt idx="110">
                  <c:v>2108.890811</c:v>
                </c:pt>
                <c:pt idx="111">
                  <c:v>2117.648898</c:v>
                </c:pt>
                <c:pt idx="112">
                  <c:v>2126.398535</c:v>
                </c:pt>
                <c:pt idx="113">
                  <c:v>2135.147005</c:v>
                </c:pt>
                <c:pt idx="114">
                  <c:v>2143.964834</c:v>
                </c:pt>
                <c:pt idx="115">
                  <c:v>2152.822442</c:v>
                </c:pt>
                <c:pt idx="116">
                  <c:v>2161.662273</c:v>
                </c:pt>
                <c:pt idx="117">
                  <c:v>2170.386993</c:v>
                </c:pt>
                <c:pt idx="118">
                  <c:v>2179.131238</c:v>
                </c:pt>
                <c:pt idx="119">
                  <c:v>2187.811079</c:v>
                </c:pt>
                <c:pt idx="120">
                  <c:v>2196.476348</c:v>
                </c:pt>
                <c:pt idx="121">
                  <c:v>2205.250318</c:v>
                </c:pt>
                <c:pt idx="122">
                  <c:v>2214.077764</c:v>
                </c:pt>
                <c:pt idx="123">
                  <c:v>2222.966846</c:v>
                </c:pt>
                <c:pt idx="124">
                  <c:v>2231.77972</c:v>
                </c:pt>
                <c:pt idx="125">
                  <c:v>2240.515951</c:v>
                </c:pt>
                <c:pt idx="126">
                  <c:v>2249.274621</c:v>
                </c:pt>
                <c:pt idx="127">
                  <c:v>2257.996864</c:v>
                </c:pt>
                <c:pt idx="128">
                  <c:v>2266.888714</c:v>
                </c:pt>
                <c:pt idx="129">
                  <c:v>2275.682938</c:v>
                </c:pt>
                <c:pt idx="130">
                  <c:v>2284.363798</c:v>
                </c:pt>
                <c:pt idx="131">
                  <c:v>2293.086624</c:v>
                </c:pt>
                <c:pt idx="132">
                  <c:v>2301.933012</c:v>
                </c:pt>
                <c:pt idx="133">
                  <c:v>2310.822385</c:v>
                </c:pt>
                <c:pt idx="134">
                  <c:v>2319.769605</c:v>
                </c:pt>
                <c:pt idx="135">
                  <c:v>2328.693365</c:v>
                </c:pt>
                <c:pt idx="136">
                  <c:v>2337.556073</c:v>
                </c:pt>
                <c:pt idx="137">
                  <c:v>2346.348548</c:v>
                </c:pt>
                <c:pt idx="138">
                  <c:v>2355.152826</c:v>
                </c:pt>
                <c:pt idx="139">
                  <c:v>2364.11214</c:v>
                </c:pt>
                <c:pt idx="140">
                  <c:v>2373.12085</c:v>
                </c:pt>
                <c:pt idx="141">
                  <c:v>2382.101146</c:v>
                </c:pt>
                <c:pt idx="142">
                  <c:v>2391.034232</c:v>
                </c:pt>
                <c:pt idx="143">
                  <c:v>2399.928559</c:v>
                </c:pt>
                <c:pt idx="144">
                  <c:v>2408.781942</c:v>
                </c:pt>
                <c:pt idx="145">
                  <c:v>2417.625998</c:v>
                </c:pt>
                <c:pt idx="146">
                  <c:v>2426.517265</c:v>
                </c:pt>
                <c:pt idx="147">
                  <c:v>2435.400227</c:v>
                </c:pt>
                <c:pt idx="148">
                  <c:v>2444.316993</c:v>
                </c:pt>
                <c:pt idx="149">
                  <c:v>2453.280096</c:v>
                </c:pt>
                <c:pt idx="150">
                  <c:v>2462.24247</c:v>
                </c:pt>
                <c:pt idx="151">
                  <c:v>2471.172204</c:v>
                </c:pt>
                <c:pt idx="152">
                  <c:v>2480.087659</c:v>
                </c:pt>
                <c:pt idx="153">
                  <c:v>2488.95707</c:v>
                </c:pt>
                <c:pt idx="154">
                  <c:v>2497.854165</c:v>
                </c:pt>
                <c:pt idx="155">
                  <c:v>2506.822659</c:v>
                </c:pt>
                <c:pt idx="156">
                  <c:v>2515.882659</c:v>
                </c:pt>
                <c:pt idx="157">
                  <c:v>2524.968304</c:v>
                </c:pt>
                <c:pt idx="158">
                  <c:v>2534.070852</c:v>
                </c:pt>
                <c:pt idx="159">
                  <c:v>2543.157663</c:v>
                </c:pt>
                <c:pt idx="160">
                  <c:v>2552.200469</c:v>
                </c:pt>
                <c:pt idx="161">
                  <c:v>2561.14186</c:v>
                </c:pt>
                <c:pt idx="162">
                  <c:v>2570.151153</c:v>
                </c:pt>
                <c:pt idx="163">
                  <c:v>2579.231261</c:v>
                </c:pt>
                <c:pt idx="164">
                  <c:v>2588.293884</c:v>
                </c:pt>
                <c:pt idx="165">
                  <c:v>2597.377489</c:v>
                </c:pt>
                <c:pt idx="166">
                  <c:v>2606.41709</c:v>
                </c:pt>
                <c:pt idx="167">
                  <c:v>2615.431337</c:v>
                </c:pt>
                <c:pt idx="168">
                  <c:v>2624.442086</c:v>
                </c:pt>
                <c:pt idx="169">
                  <c:v>2633.554251</c:v>
                </c:pt>
                <c:pt idx="170">
                  <c:v>2642.64077</c:v>
                </c:pt>
                <c:pt idx="171">
                  <c:v>2651.687074</c:v>
                </c:pt>
                <c:pt idx="172">
                  <c:v>2660.684127</c:v>
                </c:pt>
                <c:pt idx="173">
                  <c:v>2669.669231</c:v>
                </c:pt>
                <c:pt idx="174">
                  <c:v>2678.665119</c:v>
                </c:pt>
                <c:pt idx="175">
                  <c:v>2687.710839</c:v>
                </c:pt>
                <c:pt idx="176">
                  <c:v>2696.811055</c:v>
                </c:pt>
                <c:pt idx="177">
                  <c:v>2705.93138</c:v>
                </c:pt>
                <c:pt idx="178">
                  <c:v>2714.988465</c:v>
                </c:pt>
                <c:pt idx="179">
                  <c:v>2723.980564</c:v>
                </c:pt>
                <c:pt idx="180">
                  <c:v>2732.999765</c:v>
                </c:pt>
                <c:pt idx="181">
                  <c:v>2742.062971</c:v>
                </c:pt>
                <c:pt idx="182">
                  <c:v>2751.192329</c:v>
                </c:pt>
                <c:pt idx="183">
                  <c:v>2760.376183</c:v>
                </c:pt>
                <c:pt idx="184">
                  <c:v>2769.5647</c:v>
                </c:pt>
                <c:pt idx="185">
                  <c:v>2778.738355</c:v>
                </c:pt>
                <c:pt idx="186">
                  <c:v>2787.844108</c:v>
                </c:pt>
                <c:pt idx="187">
                  <c:v>2796.952775</c:v>
                </c:pt>
                <c:pt idx="188">
                  <c:v>2806.055906</c:v>
                </c:pt>
                <c:pt idx="189">
                  <c:v>2815.187304</c:v>
                </c:pt>
                <c:pt idx="190">
                  <c:v>2824.368827</c:v>
                </c:pt>
                <c:pt idx="191">
                  <c:v>2833.562298</c:v>
                </c:pt>
                <c:pt idx="192">
                  <c:v>2842.769174</c:v>
                </c:pt>
                <c:pt idx="193">
                  <c:v>2851.932338</c:v>
                </c:pt>
                <c:pt idx="194">
                  <c:v>2861.065776</c:v>
                </c:pt>
                <c:pt idx="195">
                  <c:v>2870.165992</c:v>
                </c:pt>
                <c:pt idx="196">
                  <c:v>2879.245517</c:v>
                </c:pt>
                <c:pt idx="197">
                  <c:v>2888.352145</c:v>
                </c:pt>
                <c:pt idx="198">
                  <c:v>2897.519971</c:v>
                </c:pt>
                <c:pt idx="199">
                  <c:v>2906.755406</c:v>
                </c:pt>
                <c:pt idx="200">
                  <c:v>2915.998128</c:v>
                </c:pt>
                <c:pt idx="201">
                  <c:v>2925.173531</c:v>
                </c:pt>
                <c:pt idx="202">
                  <c:v>2934.314837</c:v>
                </c:pt>
                <c:pt idx="203">
                  <c:v>2943.478583</c:v>
                </c:pt>
                <c:pt idx="204">
                  <c:v>2952.935791</c:v>
                </c:pt>
                <c:pt idx="205">
                  <c:v>2962.488002</c:v>
                </c:pt>
                <c:pt idx="206">
                  <c:v>2971.602206</c:v>
                </c:pt>
                <c:pt idx="207">
                  <c:v>2980.833853</c:v>
                </c:pt>
                <c:pt idx="208">
                  <c:v>2989.717835</c:v>
                </c:pt>
                <c:pt idx="209">
                  <c:v>2998.579668</c:v>
                </c:pt>
                <c:pt idx="210">
                  <c:v>3007.559819</c:v>
                </c:pt>
                <c:pt idx="211">
                  <c:v>3016.808077</c:v>
                </c:pt>
                <c:pt idx="212">
                  <c:v>3026.151047</c:v>
                </c:pt>
                <c:pt idx="213">
                  <c:v>3035.443019</c:v>
                </c:pt>
                <c:pt idx="214">
                  <c:v>3044.723333</c:v>
                </c:pt>
                <c:pt idx="215">
                  <c:v>3053.836081</c:v>
                </c:pt>
                <c:pt idx="216">
                  <c:v>3062.917646</c:v>
                </c:pt>
                <c:pt idx="217">
                  <c:v>3072.028936</c:v>
                </c:pt>
                <c:pt idx="218">
                  <c:v>3081.211916</c:v>
                </c:pt>
                <c:pt idx="219">
                  <c:v>3090.473871</c:v>
                </c:pt>
                <c:pt idx="220">
                  <c:v>3099.797899</c:v>
                </c:pt>
                <c:pt idx="221">
                  <c:v>3109.225964</c:v>
                </c:pt>
                <c:pt idx="222">
                  <c:v>3118.690749</c:v>
                </c:pt>
                <c:pt idx="223">
                  <c:v>3128.132511</c:v>
                </c:pt>
                <c:pt idx="224">
                  <c:v>3137.481309</c:v>
                </c:pt>
                <c:pt idx="225">
                  <c:v>3146.8202</c:v>
                </c:pt>
                <c:pt idx="226">
                  <c:v>3156.027076</c:v>
                </c:pt>
                <c:pt idx="227">
                  <c:v>3165.154977</c:v>
                </c:pt>
                <c:pt idx="228">
                  <c:v>3174.367099</c:v>
                </c:pt>
                <c:pt idx="229">
                  <c:v>3183.709487</c:v>
                </c:pt>
                <c:pt idx="230">
                  <c:v>3193.060034</c:v>
                </c:pt>
                <c:pt idx="231">
                  <c:v>3202.365702</c:v>
                </c:pt>
                <c:pt idx="232">
                  <c:v>3211.617166</c:v>
                </c:pt>
                <c:pt idx="233">
                  <c:v>3220.87679</c:v>
                </c:pt>
                <c:pt idx="234">
                  <c:v>3230.177504</c:v>
                </c:pt>
                <c:pt idx="235">
                  <c:v>3239.489001</c:v>
                </c:pt>
                <c:pt idx="236">
                  <c:v>3248.763778</c:v>
                </c:pt>
                <c:pt idx="237">
                  <c:v>3258.096257</c:v>
                </c:pt>
                <c:pt idx="238">
                  <c:v>3267.499843</c:v>
                </c:pt>
                <c:pt idx="239">
                  <c:v>3277.252261</c:v>
                </c:pt>
                <c:pt idx="240">
                  <c:v>3287.109881</c:v>
                </c:pt>
                <c:pt idx="241">
                  <c:v>3296.079832</c:v>
                </c:pt>
                <c:pt idx="242">
                  <c:v>3305.34645</c:v>
                </c:pt>
                <c:pt idx="243">
                  <c:v>3314.156119</c:v>
                </c:pt>
                <c:pt idx="244">
                  <c:v>3323.499672</c:v>
                </c:pt>
                <c:pt idx="245">
                  <c:v>3332.734233</c:v>
                </c:pt>
                <c:pt idx="246">
                  <c:v>3342.11334</c:v>
                </c:pt>
                <c:pt idx="247">
                  <c:v>3351.57521</c:v>
                </c:pt>
                <c:pt idx="248">
                  <c:v>3361.001527</c:v>
                </c:pt>
                <c:pt idx="249">
                  <c:v>3370.28563</c:v>
                </c:pt>
                <c:pt idx="250">
                  <c:v>3379.426354</c:v>
                </c:pt>
                <c:pt idx="251">
                  <c:v>3388.532398</c:v>
                </c:pt>
                <c:pt idx="252">
                  <c:v>3397.822038</c:v>
                </c:pt>
                <c:pt idx="253">
                  <c:v>3407.214259</c:v>
                </c:pt>
                <c:pt idx="254">
                  <c:v>3416.521093</c:v>
                </c:pt>
                <c:pt idx="255">
                  <c:v>3425.727095</c:v>
                </c:pt>
                <c:pt idx="256">
                  <c:v>3434.951748</c:v>
                </c:pt>
                <c:pt idx="257">
                  <c:v>3444.29705</c:v>
                </c:pt>
                <c:pt idx="258">
                  <c:v>3453.777279</c:v>
                </c:pt>
                <c:pt idx="259">
                  <c:v>3463.386026</c:v>
                </c:pt>
                <c:pt idx="260">
                  <c:v>3473.029743</c:v>
                </c:pt>
                <c:pt idx="261">
                  <c:v>3482.567674</c:v>
                </c:pt>
                <c:pt idx="262">
                  <c:v>3491.976506</c:v>
                </c:pt>
                <c:pt idx="263">
                  <c:v>3501.32443</c:v>
                </c:pt>
                <c:pt idx="264">
                  <c:v>3510.640007</c:v>
                </c:pt>
                <c:pt idx="265">
                  <c:v>3519.973069</c:v>
                </c:pt>
                <c:pt idx="266">
                  <c:v>3529.325073</c:v>
                </c:pt>
                <c:pt idx="267">
                  <c:v>3538.670957</c:v>
                </c:pt>
                <c:pt idx="268">
                  <c:v>3547.979248</c:v>
                </c:pt>
                <c:pt idx="269">
                  <c:v>3557.40032</c:v>
                </c:pt>
                <c:pt idx="270">
                  <c:v>3566.861024</c:v>
                </c:pt>
                <c:pt idx="271">
                  <c:v>3576.274227</c:v>
                </c:pt>
                <c:pt idx="272">
                  <c:v>3585.787387</c:v>
                </c:pt>
                <c:pt idx="273">
                  <c:v>3595.312496</c:v>
                </c:pt>
                <c:pt idx="274">
                  <c:v>3604.923282</c:v>
                </c:pt>
                <c:pt idx="275">
                  <c:v>3614.581571</c:v>
                </c:pt>
                <c:pt idx="276">
                  <c:v>3624.106971</c:v>
                </c:pt>
                <c:pt idx="277">
                  <c:v>3633.663844</c:v>
                </c:pt>
                <c:pt idx="278">
                  <c:v>3643.136788</c:v>
                </c:pt>
                <c:pt idx="279">
                  <c:v>3652.582339</c:v>
                </c:pt>
                <c:pt idx="280">
                  <c:v>3662.041586</c:v>
                </c:pt>
                <c:pt idx="281">
                  <c:v>3671.484223</c:v>
                </c:pt>
                <c:pt idx="282">
                  <c:v>3680.870906</c:v>
                </c:pt>
                <c:pt idx="283">
                  <c:v>3690.155883</c:v>
                </c:pt>
                <c:pt idx="284">
                  <c:v>3699.433284</c:v>
                </c:pt>
                <c:pt idx="285">
                  <c:v>3708.780334</c:v>
                </c:pt>
                <c:pt idx="286">
                  <c:v>3718.128258</c:v>
                </c:pt>
                <c:pt idx="287">
                  <c:v>3727.535633</c:v>
                </c:pt>
                <c:pt idx="288">
                  <c:v>3737.003914</c:v>
                </c:pt>
                <c:pt idx="289">
                  <c:v>3746.499589</c:v>
                </c:pt>
                <c:pt idx="290">
                  <c:v>3756.046846</c:v>
                </c:pt>
                <c:pt idx="291">
                  <c:v>3765.615668</c:v>
                </c:pt>
                <c:pt idx="292">
                  <c:v>3775.231117</c:v>
                </c:pt>
                <c:pt idx="293">
                  <c:v>3784.820047</c:v>
                </c:pt>
                <c:pt idx="294">
                  <c:v>3794.467261</c:v>
                </c:pt>
                <c:pt idx="295">
                  <c:v>3803.971387</c:v>
                </c:pt>
                <c:pt idx="296">
                  <c:v>3813.421018</c:v>
                </c:pt>
                <c:pt idx="297">
                  <c:v>3822.900665</c:v>
                </c:pt>
                <c:pt idx="298">
                  <c:v>3832.384974</c:v>
                </c:pt>
                <c:pt idx="299">
                  <c:v>3841.976818</c:v>
                </c:pt>
                <c:pt idx="300">
                  <c:v>3851.579154</c:v>
                </c:pt>
                <c:pt idx="301">
                  <c:v>3861.071332</c:v>
                </c:pt>
                <c:pt idx="302">
                  <c:v>3870.524459</c:v>
                </c:pt>
                <c:pt idx="303">
                  <c:v>3879.983415</c:v>
                </c:pt>
                <c:pt idx="304">
                  <c:v>3889.502112</c:v>
                </c:pt>
                <c:pt idx="305">
                  <c:v>3899.086379</c:v>
                </c:pt>
                <c:pt idx="306">
                  <c:v>3908.74933</c:v>
                </c:pt>
                <c:pt idx="307">
                  <c:v>3918.386928</c:v>
                </c:pt>
                <c:pt idx="308">
                  <c:v>3927.979355</c:v>
                </c:pt>
                <c:pt idx="309">
                  <c:v>3937.565662</c:v>
                </c:pt>
                <c:pt idx="310">
                  <c:v>3947.040063</c:v>
                </c:pt>
                <c:pt idx="311">
                  <c:v>3956.39877</c:v>
                </c:pt>
                <c:pt idx="312">
                  <c:v>3965.665388</c:v>
                </c:pt>
                <c:pt idx="313">
                  <c:v>3975.028758</c:v>
                </c:pt>
                <c:pt idx="314">
                  <c:v>3984.489753</c:v>
                </c:pt>
                <c:pt idx="315">
                  <c:v>3993.979892</c:v>
                </c:pt>
                <c:pt idx="316">
                  <c:v>4003.457207</c:v>
                </c:pt>
                <c:pt idx="317">
                  <c:v>4012.952299</c:v>
                </c:pt>
                <c:pt idx="318">
                  <c:v>4022.530155</c:v>
                </c:pt>
                <c:pt idx="319">
                  <c:v>4032.299475</c:v>
                </c:pt>
                <c:pt idx="320">
                  <c:v>4042.165838</c:v>
                </c:pt>
                <c:pt idx="321">
                  <c:v>4051.976831</c:v>
                </c:pt>
                <c:pt idx="322">
                  <c:v>4061.669507</c:v>
                </c:pt>
                <c:pt idx="323">
                  <c:v>4071.216181</c:v>
                </c:pt>
                <c:pt idx="324">
                  <c:v>4080.721473</c:v>
                </c:pt>
                <c:pt idx="325">
                  <c:v>4090.183343</c:v>
                </c:pt>
                <c:pt idx="326">
                  <c:v>4099.619568</c:v>
                </c:pt>
                <c:pt idx="327">
                  <c:v>4109.10038</c:v>
                </c:pt>
                <c:pt idx="328">
                  <c:v>4118.621118</c:v>
                </c:pt>
                <c:pt idx="329">
                  <c:v>4128.346724</c:v>
                </c:pt>
                <c:pt idx="330">
                  <c:v>4138.039109</c:v>
                </c:pt>
                <c:pt idx="331">
                  <c:v>4147.629204</c:v>
                </c:pt>
                <c:pt idx="332">
                  <c:v>4157.172964</c:v>
                </c:pt>
                <c:pt idx="333">
                  <c:v>4166.612977</c:v>
                </c:pt>
                <c:pt idx="334">
                  <c:v>4175.961485</c:v>
                </c:pt>
                <c:pt idx="335">
                  <c:v>4185.417526</c:v>
                </c:pt>
                <c:pt idx="336">
                  <c:v>4194.81237</c:v>
                </c:pt>
                <c:pt idx="337">
                  <c:v>4204.302216</c:v>
                </c:pt>
                <c:pt idx="338">
                  <c:v>4214.056382</c:v>
                </c:pt>
                <c:pt idx="339">
                  <c:v>4223.721373</c:v>
                </c:pt>
                <c:pt idx="340">
                  <c:v>4233.240945</c:v>
                </c:pt>
                <c:pt idx="341">
                  <c:v>4242.633456</c:v>
                </c:pt>
                <c:pt idx="342">
                  <c:v>4251.886086</c:v>
                </c:pt>
                <c:pt idx="343">
                  <c:v>4261.164944</c:v>
                </c:pt>
                <c:pt idx="344">
                  <c:v>4270.42107</c:v>
                </c:pt>
                <c:pt idx="345">
                  <c:v>4279.796388</c:v>
                </c:pt>
                <c:pt idx="346">
                  <c:v>4289.396392</c:v>
                </c:pt>
                <c:pt idx="347">
                  <c:v>4299.07304</c:v>
                </c:pt>
                <c:pt idx="348">
                  <c:v>4308.948146</c:v>
                </c:pt>
                <c:pt idx="349">
                  <c:v>4318.963134</c:v>
                </c:pt>
                <c:pt idx="350">
                  <c:v>4328.844942</c:v>
                </c:pt>
                <c:pt idx="351">
                  <c:v>4338.526835</c:v>
                </c:pt>
                <c:pt idx="352">
                  <c:v>4347.996865</c:v>
                </c:pt>
                <c:pt idx="353">
                  <c:v>4357.398703</c:v>
                </c:pt>
                <c:pt idx="354">
                  <c:v>4366.808408</c:v>
                </c:pt>
                <c:pt idx="355">
                  <c:v>4376.234434</c:v>
                </c:pt>
                <c:pt idx="356">
                  <c:v>4385.758377</c:v>
                </c:pt>
                <c:pt idx="357">
                  <c:v>4395.361586</c:v>
                </c:pt>
                <c:pt idx="358">
                  <c:v>4405.065045</c:v>
                </c:pt>
                <c:pt idx="359">
                  <c:v>4414.881575</c:v>
                </c:pt>
                <c:pt idx="360">
                  <c:v>4424.692859</c:v>
                </c:pt>
                <c:pt idx="361">
                  <c:v>4434.570296</c:v>
                </c:pt>
                <c:pt idx="362">
                  <c:v>4444.276669</c:v>
                </c:pt>
                <c:pt idx="363">
                  <c:v>4453.953317</c:v>
                </c:pt>
                <c:pt idx="364">
                  <c:v>4463.652987</c:v>
                </c:pt>
                <c:pt idx="365">
                  <c:v>4473.376553</c:v>
                </c:pt>
                <c:pt idx="366">
                  <c:v>4482.886799</c:v>
                </c:pt>
                <c:pt idx="367">
                  <c:v>4492.231518</c:v>
                </c:pt>
                <c:pt idx="368">
                  <c:v>4501.416829</c:v>
                </c:pt>
                <c:pt idx="369">
                  <c:v>4510.566587</c:v>
                </c:pt>
                <c:pt idx="370">
                  <c:v>4519.80756</c:v>
                </c:pt>
                <c:pt idx="371">
                  <c:v>4529.262727</c:v>
                </c:pt>
                <c:pt idx="372">
                  <c:v>4538.861274</c:v>
                </c:pt>
                <c:pt idx="373">
                  <c:v>4548.534716</c:v>
                </c:pt>
                <c:pt idx="374">
                  <c:v>4558.401954</c:v>
                </c:pt>
                <c:pt idx="375">
                  <c:v>4568.293088</c:v>
                </c:pt>
                <c:pt idx="376">
                  <c:v>4578.17781</c:v>
                </c:pt>
                <c:pt idx="377">
                  <c:v>4587.971901</c:v>
                </c:pt>
                <c:pt idx="378">
                  <c:v>4597.603087</c:v>
                </c:pt>
                <c:pt idx="379">
                  <c:v>4607.173949</c:v>
                </c:pt>
                <c:pt idx="380">
                  <c:v>4616.727908</c:v>
                </c:pt>
                <c:pt idx="381">
                  <c:v>4626.228537</c:v>
                </c:pt>
                <c:pt idx="382">
                  <c:v>4635.751897</c:v>
                </c:pt>
                <c:pt idx="383">
                  <c:v>4645.345198</c:v>
                </c:pt>
                <c:pt idx="384">
                  <c:v>4654.93238</c:v>
                </c:pt>
                <c:pt idx="385">
                  <c:v>4664.523932</c:v>
                </c:pt>
                <c:pt idx="386">
                  <c:v>4674.181055</c:v>
                </c:pt>
                <c:pt idx="387">
                  <c:v>4683.9699</c:v>
                </c:pt>
                <c:pt idx="388">
                  <c:v>4693.600795</c:v>
                </c:pt>
                <c:pt idx="389">
                  <c:v>4703.19701</c:v>
                </c:pt>
                <c:pt idx="390">
                  <c:v>4712.771369</c:v>
                </c:pt>
                <c:pt idx="391">
                  <c:v>4722.320374</c:v>
                </c:pt>
                <c:pt idx="392">
                  <c:v>4731.792152</c:v>
                </c:pt>
                <c:pt idx="393">
                  <c:v>4741.200401</c:v>
                </c:pt>
                <c:pt idx="394">
                  <c:v>4750.466436</c:v>
                </c:pt>
                <c:pt idx="395">
                  <c:v>4759.8164</c:v>
                </c:pt>
                <c:pt idx="396">
                  <c:v>4769.319361</c:v>
                </c:pt>
                <c:pt idx="397">
                  <c:v>4779.022528</c:v>
                </c:pt>
                <c:pt idx="398">
                  <c:v>4788.8784</c:v>
                </c:pt>
                <c:pt idx="399">
                  <c:v>4798.958083</c:v>
                </c:pt>
                <c:pt idx="400">
                  <c:v>4808.991722</c:v>
                </c:pt>
                <c:pt idx="401">
                  <c:v>4818.874114</c:v>
                </c:pt>
                <c:pt idx="402">
                  <c:v>4828.457507</c:v>
                </c:pt>
                <c:pt idx="403">
                  <c:v>4837.833116</c:v>
                </c:pt>
                <c:pt idx="404">
                  <c:v>4847.14199</c:v>
                </c:pt>
                <c:pt idx="405">
                  <c:v>4856.55053</c:v>
                </c:pt>
                <c:pt idx="406">
                  <c:v>4866.11498</c:v>
                </c:pt>
                <c:pt idx="407">
                  <c:v>4875.831262</c:v>
                </c:pt>
                <c:pt idx="408">
                  <c:v>4885.508492</c:v>
                </c:pt>
                <c:pt idx="409">
                  <c:v>4894.913244</c:v>
                </c:pt>
                <c:pt idx="410">
                  <c:v>4904.350052</c:v>
                </c:pt>
                <c:pt idx="411">
                  <c:v>4913.845144</c:v>
                </c:pt>
                <c:pt idx="412">
                  <c:v>4923.421251</c:v>
                </c:pt>
                <c:pt idx="413">
                  <c:v>4932.973462</c:v>
                </c:pt>
                <c:pt idx="414">
                  <c:v>4942.624756</c:v>
                </c:pt>
                <c:pt idx="415">
                  <c:v>4952.261479</c:v>
                </c:pt>
                <c:pt idx="416">
                  <c:v>4961.670311</c:v>
                </c:pt>
                <c:pt idx="417">
                  <c:v>4970.900209</c:v>
                </c:pt>
                <c:pt idx="418">
                  <c:v>4980.033939</c:v>
                </c:pt>
                <c:pt idx="419">
                  <c:v>4989.11871</c:v>
                </c:pt>
                <c:pt idx="420">
                  <c:v>4998.321798</c:v>
                </c:pt>
                <c:pt idx="421">
                  <c:v>5007.756274</c:v>
                </c:pt>
                <c:pt idx="422">
                  <c:v>5017.72988</c:v>
                </c:pt>
                <c:pt idx="423">
                  <c:v>5027.940121</c:v>
                </c:pt>
                <c:pt idx="424">
                  <c:v>5038.004068</c:v>
                </c:pt>
                <c:pt idx="425">
                  <c:v>5047.824386</c:v>
                </c:pt>
                <c:pt idx="426">
                  <c:v>5057.511816</c:v>
                </c:pt>
                <c:pt idx="427">
                  <c:v>5067.062861</c:v>
                </c:pt>
                <c:pt idx="428">
                  <c:v>5076.453625</c:v>
                </c:pt>
                <c:pt idx="429">
                  <c:v>5085.765122</c:v>
                </c:pt>
                <c:pt idx="430">
                  <c:v>5095.145977</c:v>
                </c:pt>
                <c:pt idx="431">
                  <c:v>5104.796105</c:v>
                </c:pt>
                <c:pt idx="432">
                  <c:v>5114.672959</c:v>
                </c:pt>
                <c:pt idx="433">
                  <c:v>5124.571961</c:v>
                </c:pt>
                <c:pt idx="434">
                  <c:v>5134.311848</c:v>
                </c:pt>
                <c:pt idx="435">
                  <c:v>5144.023757</c:v>
                </c:pt>
                <c:pt idx="436">
                  <c:v>5153.683211</c:v>
                </c:pt>
                <c:pt idx="437">
                  <c:v>5163.36831</c:v>
                </c:pt>
                <c:pt idx="438">
                  <c:v>5172.880888</c:v>
                </c:pt>
                <c:pt idx="439">
                  <c:v>5182.004709</c:v>
                </c:pt>
                <c:pt idx="440">
                  <c:v>5190.872662</c:v>
                </c:pt>
                <c:pt idx="441">
                  <c:v>5199.716719</c:v>
                </c:pt>
                <c:pt idx="442">
                  <c:v>5208.819558</c:v>
                </c:pt>
                <c:pt idx="443">
                  <c:v>5218.193419</c:v>
                </c:pt>
                <c:pt idx="444">
                  <c:v>5227.859284</c:v>
                </c:pt>
                <c:pt idx="445">
                  <c:v>5237.764115</c:v>
                </c:pt>
                <c:pt idx="446">
                  <c:v>5247.729561</c:v>
                </c:pt>
                <c:pt idx="447">
                  <c:v>5257.569114</c:v>
                </c:pt>
                <c:pt idx="448">
                  <c:v>5267.17378</c:v>
                </c:pt>
                <c:pt idx="449">
                  <c:v>5276.644976</c:v>
                </c:pt>
                <c:pt idx="450">
                  <c:v>5286.028162</c:v>
                </c:pt>
                <c:pt idx="451">
                  <c:v>5295.492947</c:v>
                </c:pt>
                <c:pt idx="452">
                  <c:v>5305.039329</c:v>
                </c:pt>
                <c:pt idx="453">
                  <c:v>5314.582214</c:v>
                </c:pt>
                <c:pt idx="454">
                  <c:v>5324.05341</c:v>
                </c:pt>
                <c:pt idx="455">
                  <c:v>5333.538594</c:v>
                </c:pt>
                <c:pt idx="456">
                  <c:v>5343.158414</c:v>
                </c:pt>
                <c:pt idx="457">
                  <c:v>5352.733939</c:v>
                </c:pt>
                <c:pt idx="458">
                  <c:v>5362.284401</c:v>
                </c:pt>
                <c:pt idx="459">
                  <c:v>5371.877411</c:v>
                </c:pt>
                <c:pt idx="460">
                  <c:v>5381.311305</c:v>
                </c:pt>
                <c:pt idx="461">
                  <c:v>5390.586665</c:v>
                </c:pt>
                <c:pt idx="462">
                  <c:v>5399.623643</c:v>
                </c:pt>
                <c:pt idx="463">
                  <c:v>5408.688014</c:v>
                </c:pt>
                <c:pt idx="464">
                  <c:v>5417.984357</c:v>
                </c:pt>
                <c:pt idx="465">
                  <c:v>5427.644977</c:v>
                </c:pt>
                <c:pt idx="466">
                  <c:v>5437.527076</c:v>
                </c:pt>
                <c:pt idx="467">
                  <c:v>5447.626577</c:v>
                </c:pt>
                <c:pt idx="468">
                  <c:v>5457.705095</c:v>
                </c:pt>
                <c:pt idx="469">
                  <c:v>5467.435655</c:v>
                </c:pt>
                <c:pt idx="470">
                  <c:v>5476.787368</c:v>
                </c:pt>
                <c:pt idx="471">
                  <c:v>5485.963645</c:v>
                </c:pt>
                <c:pt idx="472">
                  <c:v>5495.11078</c:v>
                </c:pt>
                <c:pt idx="473">
                  <c:v>5504.26083</c:v>
                </c:pt>
                <c:pt idx="474">
                  <c:v>5513.589812</c:v>
                </c:pt>
                <c:pt idx="475">
                  <c:v>5522.995146</c:v>
                </c:pt>
                <c:pt idx="476">
                  <c:v>5532.406892</c:v>
                </c:pt>
                <c:pt idx="477">
                  <c:v>5542.108893</c:v>
                </c:pt>
                <c:pt idx="478">
                  <c:v>5551.694326</c:v>
                </c:pt>
                <c:pt idx="479">
                  <c:v>5560.915482</c:v>
                </c:pt>
                <c:pt idx="480">
                  <c:v>5570.326062</c:v>
                </c:pt>
                <c:pt idx="481">
                  <c:v>5579.465037</c:v>
                </c:pt>
                <c:pt idx="482">
                  <c:v>5588.735735</c:v>
                </c:pt>
                <c:pt idx="483">
                  <c:v>5597.835077</c:v>
                </c:pt>
                <c:pt idx="484">
                  <c:v>5606.744995</c:v>
                </c:pt>
                <c:pt idx="485">
                  <c:v>5615.604206</c:v>
                </c:pt>
                <c:pt idx="486">
                  <c:v>5624.727444</c:v>
                </c:pt>
                <c:pt idx="487">
                  <c:v>5634.391561</c:v>
                </c:pt>
                <c:pt idx="488">
                  <c:v>5644.457839</c:v>
                </c:pt>
                <c:pt idx="489">
                  <c:v>5654.566082</c:v>
                </c:pt>
                <c:pt idx="490">
                  <c:v>5664.531528</c:v>
                </c:pt>
                <c:pt idx="491">
                  <c:v>5674.204387</c:v>
                </c:pt>
                <c:pt idx="492">
                  <c:v>5683.523461</c:v>
                </c:pt>
                <c:pt idx="493">
                  <c:v>5692.513229</c:v>
                </c:pt>
                <c:pt idx="494">
                  <c:v>5701.423729</c:v>
                </c:pt>
                <c:pt idx="495">
                  <c:v>5710.546385</c:v>
                </c:pt>
                <c:pt idx="496">
                  <c:v>5720.067122</c:v>
                </c:pt>
                <c:pt idx="497">
                  <c:v>5729.812254</c:v>
                </c:pt>
                <c:pt idx="498">
                  <c:v>5739.750307</c:v>
                </c:pt>
                <c:pt idx="499">
                  <c:v>5749.679034</c:v>
                </c:pt>
                <c:pt idx="500">
                  <c:v>5759.436988</c:v>
                </c:pt>
                <c:pt idx="501">
                  <c:v>5768.584123</c:v>
                </c:pt>
                <c:pt idx="502">
                  <c:v>5777.181055</c:v>
                </c:pt>
                <c:pt idx="503">
                  <c:v>5785.638687</c:v>
                </c:pt>
                <c:pt idx="504">
                  <c:v>5794.125461</c:v>
                </c:pt>
                <c:pt idx="505">
                  <c:v>5802.900742</c:v>
                </c:pt>
                <c:pt idx="506">
                  <c:v>5812.026895</c:v>
                </c:pt>
                <c:pt idx="507">
                  <c:v>5821.552295</c:v>
                </c:pt>
                <c:pt idx="508">
                  <c:v>5831.300341</c:v>
                </c:pt>
                <c:pt idx="509">
                  <c:v>5841.097346</c:v>
                </c:pt>
                <c:pt idx="510">
                  <c:v>5850.723578</c:v>
                </c:pt>
                <c:pt idx="511">
                  <c:v>5860.187196</c:v>
                </c:pt>
                <c:pt idx="512">
                  <c:v>5869.468385</c:v>
                </c:pt>
                <c:pt idx="513">
                  <c:v>5878.626012</c:v>
                </c:pt>
                <c:pt idx="514">
                  <c:v>5887.728851</c:v>
                </c:pt>
                <c:pt idx="515">
                  <c:v>5896.777485</c:v>
                </c:pt>
                <c:pt idx="516">
                  <c:v>5905.97183</c:v>
                </c:pt>
                <c:pt idx="517">
                  <c:v>5915.248939</c:v>
                </c:pt>
                <c:pt idx="518">
                  <c:v>5924.679336</c:v>
                </c:pt>
                <c:pt idx="519">
                  <c:v>5934.273512</c:v>
                </c:pt>
                <c:pt idx="520">
                  <c:v>5943.731885</c:v>
                </c:pt>
                <c:pt idx="521">
                  <c:v>5952.944298</c:v>
                </c:pt>
                <c:pt idx="522">
                  <c:v>5961.946888</c:v>
                </c:pt>
                <c:pt idx="523">
                  <c:v>5970.603852</c:v>
                </c:pt>
                <c:pt idx="524">
                  <c:v>5979.29637</c:v>
                </c:pt>
                <c:pt idx="525">
                  <c:v>5988.268652</c:v>
                </c:pt>
                <c:pt idx="526">
                  <c:v>5997.78939</c:v>
                </c:pt>
                <c:pt idx="527">
                  <c:v>6007.834103</c:v>
                </c:pt>
                <c:pt idx="528">
                  <c:v>6017.962162</c:v>
                </c:pt>
                <c:pt idx="529">
                  <c:v>6027.689226</c:v>
                </c:pt>
                <c:pt idx="530">
                  <c:v>6036.940107</c:v>
                </c:pt>
                <c:pt idx="531">
                  <c:v>6045.832539</c:v>
                </c:pt>
                <c:pt idx="532">
                  <c:v>6054.57285</c:v>
                </c:pt>
                <c:pt idx="533">
                  <c:v>6063.351046</c:v>
                </c:pt>
                <c:pt idx="534">
                  <c:v>6072.386858</c:v>
                </c:pt>
                <c:pt idx="535">
                  <c:v>6081.491445</c:v>
                </c:pt>
                <c:pt idx="536">
                  <c:v>6090.678797</c:v>
                </c:pt>
                <c:pt idx="537">
                  <c:v>6099.861485</c:v>
                </c:pt>
                <c:pt idx="538">
                  <c:v>6109.118777</c:v>
                </c:pt>
                <c:pt idx="539">
                  <c:v>6118.492055</c:v>
                </c:pt>
                <c:pt idx="540">
                  <c:v>6127.712629</c:v>
                </c:pt>
                <c:pt idx="541">
                  <c:v>6136.465179</c:v>
                </c:pt>
                <c:pt idx="542">
                  <c:v>6145.060945</c:v>
                </c:pt>
                <c:pt idx="543">
                  <c:v>6153.329153</c:v>
                </c:pt>
                <c:pt idx="544">
                  <c:v>6161.865469</c:v>
                </c:pt>
                <c:pt idx="545">
                  <c:v>6170.842997</c:v>
                </c:pt>
                <c:pt idx="546">
                  <c:v>6180.514107</c:v>
                </c:pt>
                <c:pt idx="547">
                  <c:v>6190.49121</c:v>
                </c:pt>
                <c:pt idx="548">
                  <c:v>6200.347082</c:v>
                </c:pt>
                <c:pt idx="549">
                  <c:v>6209.990217</c:v>
                </c:pt>
                <c:pt idx="550">
                  <c:v>6219.234104</c:v>
                </c:pt>
                <c:pt idx="551">
                  <c:v>6227.978494</c:v>
                </c:pt>
                <c:pt idx="552">
                  <c:v>6236.666932</c:v>
                </c:pt>
                <c:pt idx="553">
                  <c:v>6245.635717</c:v>
                </c:pt>
                <c:pt idx="554">
                  <c:v>6254.935557</c:v>
                </c:pt>
                <c:pt idx="555">
                  <c:v>6264.561206</c:v>
                </c:pt>
                <c:pt idx="556">
                  <c:v>6274.301092</c:v>
                </c:pt>
                <c:pt idx="557">
                  <c:v>6283.784528</c:v>
                </c:pt>
                <c:pt idx="558">
                  <c:v>6292.839573</c:v>
                </c:pt>
                <c:pt idx="559">
                  <c:v>6301.293708</c:v>
                </c:pt>
                <c:pt idx="560">
                  <c:v>6309.391726</c:v>
                </c:pt>
                <c:pt idx="561">
                  <c:v>6317.406981</c:v>
                </c:pt>
                <c:pt idx="562">
                  <c:v>6325.57902</c:v>
                </c:pt>
                <c:pt idx="563">
                  <c:v>6334.201013</c:v>
                </c:pt>
                <c:pt idx="564">
                  <c:v>6343.295693</c:v>
                </c:pt>
                <c:pt idx="565">
                  <c:v>6352.781459</c:v>
                </c:pt>
                <c:pt idx="566">
                  <c:v>6362.353487</c:v>
                </c:pt>
                <c:pt idx="567">
                  <c:v>6371.765232</c:v>
                </c:pt>
                <c:pt idx="568">
                  <c:v>6380.938595</c:v>
                </c:pt>
                <c:pt idx="569">
                  <c:v>6389.856673</c:v>
                </c:pt>
                <c:pt idx="570">
                  <c:v>6398.619132</c:v>
                </c:pt>
                <c:pt idx="571">
                  <c:v>6407.302324</c:v>
                </c:pt>
                <c:pt idx="572">
                  <c:v>6416.061286</c:v>
                </c:pt>
                <c:pt idx="573">
                  <c:v>6424.974701</c:v>
                </c:pt>
                <c:pt idx="574">
                  <c:v>6434.028581</c:v>
                </c:pt>
                <c:pt idx="575">
                  <c:v>6443.115683</c:v>
                </c:pt>
                <c:pt idx="576">
                  <c:v>6452.178889</c:v>
                </c:pt>
                <c:pt idx="577">
                  <c:v>6461.014203</c:v>
                </c:pt>
                <c:pt idx="578">
                  <c:v>6469.496898</c:v>
                </c:pt>
                <c:pt idx="579">
                  <c:v>6477.910816</c:v>
                </c:pt>
                <c:pt idx="580">
                  <c:v>6486.407499</c:v>
                </c:pt>
                <c:pt idx="581">
                  <c:v>6495.392021</c:v>
                </c:pt>
                <c:pt idx="582">
                  <c:v>6504.906347</c:v>
                </c:pt>
                <c:pt idx="583">
                  <c:v>6514.64565</c:v>
                </c:pt>
                <c:pt idx="584">
                  <c:v>6524.135497</c:v>
                </c:pt>
                <c:pt idx="585">
                  <c:v>6533.19404</c:v>
                </c:pt>
                <c:pt idx="586">
                  <c:v>6541.864409</c:v>
                </c:pt>
                <c:pt idx="587">
                  <c:v>6550.382657</c:v>
                </c:pt>
                <c:pt idx="588">
                  <c:v>6558.924801</c:v>
                </c:pt>
                <c:pt idx="589">
                  <c:v>6567.437803</c:v>
                </c:pt>
                <c:pt idx="590">
                  <c:v>6575.934486</c:v>
                </c:pt>
                <c:pt idx="591">
                  <c:v>6584.589119</c:v>
                </c:pt>
                <c:pt idx="592">
                  <c:v>6593.420936</c:v>
                </c:pt>
                <c:pt idx="593">
                  <c:v>6602.305209</c:v>
                </c:pt>
                <c:pt idx="594">
                  <c:v>6611.102055</c:v>
                </c:pt>
                <c:pt idx="595">
                  <c:v>6619.705981</c:v>
                </c:pt>
                <c:pt idx="596">
                  <c:v>6628.069775</c:v>
                </c:pt>
                <c:pt idx="597">
                  <c:v>6636.015671</c:v>
                </c:pt>
                <c:pt idx="598">
                  <c:v>6643.912608</c:v>
                </c:pt>
                <c:pt idx="599">
                  <c:v>6652.468741</c:v>
                </c:pt>
                <c:pt idx="600">
                  <c:v>6661.787231</c:v>
                </c:pt>
                <c:pt idx="601">
                  <c:v>6671.465336</c:v>
                </c:pt>
                <c:pt idx="602">
                  <c:v>6681.197063</c:v>
                </c:pt>
                <c:pt idx="603">
                  <c:v>6690.639699</c:v>
                </c:pt>
                <c:pt idx="604">
                  <c:v>6699.540292</c:v>
                </c:pt>
                <c:pt idx="605">
                  <c:v>6708.127898</c:v>
                </c:pt>
                <c:pt idx="606">
                  <c:v>6716.575621</c:v>
                </c:pt>
                <c:pt idx="607">
                  <c:v>6725.198198</c:v>
                </c:pt>
                <c:pt idx="608">
                  <c:v>6734.097625</c:v>
                </c:pt>
                <c:pt idx="609">
                  <c:v>6743.237183</c:v>
                </c:pt>
                <c:pt idx="610">
                  <c:v>6752.424534</c:v>
                </c:pt>
                <c:pt idx="611">
                  <c:v>6761.287242</c:v>
                </c:pt>
                <c:pt idx="612">
                  <c:v>6769.523393</c:v>
                </c:pt>
                <c:pt idx="613">
                  <c:v>6777.25422</c:v>
                </c:pt>
                <c:pt idx="614">
                  <c:v>6784.69246</c:v>
                </c:pt>
                <c:pt idx="615">
                  <c:v>6792.274662</c:v>
                </c:pt>
                <c:pt idx="616">
                  <c:v>6800.382589</c:v>
                </c:pt>
                <c:pt idx="617">
                  <c:v>6809.139219</c:v>
                </c:pt>
                <c:pt idx="618">
                  <c:v>6818.336479</c:v>
                </c:pt>
                <c:pt idx="619">
                  <c:v>6827.540732</c:v>
                </c:pt>
                <c:pt idx="620">
                  <c:v>6836.474547</c:v>
                </c:pt>
                <c:pt idx="621">
                  <c:v>6845.056324</c:v>
                </c:pt>
                <c:pt idx="622">
                  <c:v>6853.458586</c:v>
                </c:pt>
                <c:pt idx="623">
                  <c:v>6861.758268</c:v>
                </c:pt>
                <c:pt idx="624">
                  <c:v>6870.091754</c:v>
                </c:pt>
                <c:pt idx="625">
                  <c:v>6878.681109</c:v>
                </c:pt>
                <c:pt idx="626">
                  <c:v>6887.395775</c:v>
                </c:pt>
                <c:pt idx="627">
                  <c:v>6896.210106</c:v>
                </c:pt>
                <c:pt idx="628">
                  <c:v>6904.864739</c:v>
                </c:pt>
                <c:pt idx="629">
                  <c:v>6913.127702</c:v>
                </c:pt>
                <c:pt idx="630">
                  <c:v>6921.096911</c:v>
                </c:pt>
                <c:pt idx="631">
                  <c:v>6928.993266</c:v>
                </c:pt>
                <c:pt idx="632">
                  <c:v>6937.363471</c:v>
                </c:pt>
                <c:pt idx="633">
                  <c:v>6946.218019</c:v>
                </c:pt>
                <c:pt idx="634">
                  <c:v>6955.436844</c:v>
                </c:pt>
                <c:pt idx="635">
                  <c:v>6964.783894</c:v>
                </c:pt>
                <c:pt idx="636">
                  <c:v>6973.678076</c:v>
                </c:pt>
                <c:pt idx="637">
                  <c:v>6982.118805</c:v>
                </c:pt>
                <c:pt idx="638">
                  <c:v>6990.231977</c:v>
                </c:pt>
                <c:pt idx="639">
                  <c:v>6998.19769</c:v>
                </c:pt>
                <c:pt idx="640">
                  <c:v>7006.105701</c:v>
                </c:pt>
                <c:pt idx="641">
                  <c:v>7014.125035</c:v>
                </c:pt>
                <c:pt idx="642">
                  <c:v>7022.382752</c:v>
                </c:pt>
                <c:pt idx="643">
                  <c:v>7030.824064</c:v>
                </c:pt>
                <c:pt idx="644">
                  <c:v>7039.365626</c:v>
                </c:pt>
                <c:pt idx="645">
                  <c:v>7047.817429</c:v>
                </c:pt>
                <c:pt idx="646">
                  <c:v>7055.874648</c:v>
                </c:pt>
                <c:pt idx="647">
                  <c:v>7063.494152</c:v>
                </c:pt>
                <c:pt idx="648">
                  <c:v>7070.984848</c:v>
                </c:pt>
                <c:pt idx="649">
                  <c:v>7078.984949</c:v>
                </c:pt>
                <c:pt idx="650">
                  <c:v>7087.687375</c:v>
                </c:pt>
                <c:pt idx="651">
                  <c:v>7096.737175</c:v>
                </c:pt>
                <c:pt idx="652">
                  <c:v>7105.898881</c:v>
                </c:pt>
                <c:pt idx="653">
                  <c:v>7114.892728</c:v>
                </c:pt>
                <c:pt idx="654">
                  <c:v>7123.397571</c:v>
                </c:pt>
                <c:pt idx="655">
                  <c:v>7131.53697</c:v>
                </c:pt>
                <c:pt idx="656">
                  <c:v>7139.673456</c:v>
                </c:pt>
                <c:pt idx="657">
                  <c:v>7148.005194</c:v>
                </c:pt>
                <c:pt idx="658">
                  <c:v>7156.591634</c:v>
                </c:pt>
                <c:pt idx="659">
                  <c:v>7165.198474</c:v>
                </c:pt>
                <c:pt idx="660">
                  <c:v>7173.707396</c:v>
                </c:pt>
                <c:pt idx="661">
                  <c:v>7181.823482</c:v>
                </c:pt>
                <c:pt idx="662">
                  <c:v>7189.451729</c:v>
                </c:pt>
                <c:pt idx="663">
                  <c:v>7196.709871</c:v>
                </c:pt>
                <c:pt idx="664">
                  <c:v>7203.787331</c:v>
                </c:pt>
                <c:pt idx="665">
                  <c:v>7211.209251</c:v>
                </c:pt>
                <c:pt idx="666">
                  <c:v>7219.197112</c:v>
                </c:pt>
                <c:pt idx="667">
                  <c:v>7227.727016</c:v>
                </c:pt>
                <c:pt idx="668">
                  <c:v>7236.380484</c:v>
                </c:pt>
                <c:pt idx="669">
                  <c:v>7244.891737</c:v>
                </c:pt>
                <c:pt idx="670">
                  <c:v>7253.212401</c:v>
                </c:pt>
                <c:pt idx="671">
                  <c:v>7261.302842</c:v>
                </c:pt>
                <c:pt idx="672">
                  <c:v>7269.189871</c:v>
                </c:pt>
                <c:pt idx="673">
                  <c:v>7277.159081</c:v>
                </c:pt>
                <c:pt idx="674">
                  <c:v>7285.173752</c:v>
                </c:pt>
                <c:pt idx="675">
                  <c:v>7293.358614</c:v>
                </c:pt>
                <c:pt idx="676">
                  <c:v>7301.493351</c:v>
                </c:pt>
                <c:pt idx="677">
                  <c:v>7309.375717</c:v>
                </c:pt>
                <c:pt idx="678">
                  <c:v>7317.108292</c:v>
                </c:pt>
                <c:pt idx="679">
                  <c:v>7324.620553</c:v>
                </c:pt>
                <c:pt idx="680">
                  <c:v>7332.391014</c:v>
                </c:pt>
                <c:pt idx="681">
                  <c:v>7340.694192</c:v>
                </c:pt>
                <c:pt idx="682">
                  <c:v>7349.479382</c:v>
                </c:pt>
                <c:pt idx="683">
                  <c:v>7358.209785</c:v>
                </c:pt>
                <c:pt idx="684">
                  <c:v>7366.680239</c:v>
                </c:pt>
                <c:pt idx="685">
                  <c:v>7374.899488</c:v>
                </c:pt>
                <c:pt idx="686">
                  <c:v>7382.550466</c:v>
                </c:pt>
                <c:pt idx="687">
                  <c:v>7389.951987</c:v>
                </c:pt>
                <c:pt idx="688">
                  <c:v>7397.375656</c:v>
                </c:pt>
                <c:pt idx="689">
                  <c:v>7405.006234</c:v>
                </c:pt>
                <c:pt idx="690">
                  <c:v>7412.865869</c:v>
                </c:pt>
                <c:pt idx="691">
                  <c:v>7420.886369</c:v>
                </c:pt>
                <c:pt idx="692">
                  <c:v>7428.867235</c:v>
                </c:pt>
                <c:pt idx="693">
                  <c:v>7436.726871</c:v>
                </c:pt>
                <c:pt idx="694">
                  <c:v>7443.941882</c:v>
                </c:pt>
                <c:pt idx="695">
                  <c:v>7450.801942</c:v>
                </c:pt>
                <c:pt idx="696">
                  <c:v>7458.134104</c:v>
                </c:pt>
                <c:pt idx="697">
                  <c:v>7466.119634</c:v>
                </c:pt>
                <c:pt idx="698">
                  <c:v>7474.821477</c:v>
                </c:pt>
                <c:pt idx="699">
                  <c:v>7483.683602</c:v>
                </c:pt>
                <c:pt idx="700">
                  <c:v>7492.246145</c:v>
                </c:pt>
                <c:pt idx="701">
                  <c:v>7500.668807</c:v>
                </c:pt>
                <c:pt idx="702">
                  <c:v>7508.695718</c:v>
                </c:pt>
                <c:pt idx="703">
                  <c:v>7516.654437</c:v>
                </c:pt>
                <c:pt idx="704">
                  <c:v>7524.508243</c:v>
                </c:pt>
                <c:pt idx="705">
                  <c:v>7532.245482</c:v>
                </c:pt>
                <c:pt idx="706">
                  <c:v>7540.33534</c:v>
                </c:pt>
                <c:pt idx="707">
                  <c:v>7548.567412</c:v>
                </c:pt>
                <c:pt idx="708">
                  <c:v>7556.310478</c:v>
                </c:pt>
                <c:pt idx="709">
                  <c:v>7563.361711</c:v>
                </c:pt>
                <c:pt idx="710">
                  <c:v>7569.789301</c:v>
                </c:pt>
                <c:pt idx="711">
                  <c:v>7576.228549</c:v>
                </c:pt>
                <c:pt idx="712">
                  <c:v>7583.243645</c:v>
                </c:pt>
                <c:pt idx="713">
                  <c:v>7590.886462</c:v>
                </c:pt>
                <c:pt idx="714">
                  <c:v>7599.031108</c:v>
                </c:pt>
                <c:pt idx="715">
                  <c:v>7607.186827</c:v>
                </c:pt>
                <c:pt idx="716">
                  <c:v>7615.179351</c:v>
                </c:pt>
                <c:pt idx="717">
                  <c:v>7623.001684</c:v>
                </c:pt>
                <c:pt idx="718">
                  <c:v>7630.583886</c:v>
                </c:pt>
                <c:pt idx="719">
                  <c:v>7638.028537</c:v>
                </c:pt>
                <c:pt idx="720">
                  <c:v>7645.589757</c:v>
                </c:pt>
                <c:pt idx="721">
                  <c:v>7653.2623</c:v>
                </c:pt>
                <c:pt idx="722">
                  <c:v>7660.929014</c:v>
                </c:pt>
                <c:pt idx="723">
                  <c:v>7668.36026</c:v>
                </c:pt>
                <c:pt idx="724">
                  <c:v>7675.502999</c:v>
                </c:pt>
                <c:pt idx="725">
                  <c:v>7682.606104</c:v>
                </c:pt>
                <c:pt idx="726">
                  <c:v>7689.916118</c:v>
                </c:pt>
                <c:pt idx="727">
                  <c:v>7697.70931</c:v>
                </c:pt>
                <c:pt idx="728">
                  <c:v>7705.873189</c:v>
                </c:pt>
                <c:pt idx="729">
                  <c:v>7714.229989</c:v>
                </c:pt>
                <c:pt idx="730">
                  <c:v>7722.229507</c:v>
                </c:pt>
                <c:pt idx="731">
                  <c:v>7729.704466</c:v>
                </c:pt>
                <c:pt idx="732">
                  <c:v>7736.892083</c:v>
                </c:pt>
                <c:pt idx="733">
                  <c:v>7743.911259</c:v>
                </c:pt>
                <c:pt idx="734">
                  <c:v>7750.912367</c:v>
                </c:pt>
                <c:pt idx="735">
                  <c:v>7758.050443</c:v>
                </c:pt>
                <c:pt idx="736">
                  <c:v>7765.375611</c:v>
                </c:pt>
                <c:pt idx="737">
                  <c:v>7772.632587</c:v>
                </c:pt>
                <c:pt idx="738">
                  <c:v>7779.721704</c:v>
                </c:pt>
                <c:pt idx="739">
                  <c:v>7786.630723</c:v>
                </c:pt>
                <c:pt idx="740">
                  <c:v>7793.237246</c:v>
                </c:pt>
                <c:pt idx="741">
                  <c:v>7800.004051</c:v>
                </c:pt>
                <c:pt idx="742">
                  <c:v>7807.400326</c:v>
                </c:pt>
                <c:pt idx="743">
                  <c:v>7815.578194</c:v>
                </c:pt>
                <c:pt idx="744">
                  <c:v>7823.91984</c:v>
                </c:pt>
                <c:pt idx="745">
                  <c:v>7832.123935</c:v>
                </c:pt>
                <c:pt idx="746">
                  <c:v>7840.066917</c:v>
                </c:pt>
                <c:pt idx="747">
                  <c:v>7847.670102</c:v>
                </c:pt>
                <c:pt idx="748">
                  <c:v>7855.24123</c:v>
                </c:pt>
                <c:pt idx="749">
                  <c:v>7862.558821</c:v>
                </c:pt>
                <c:pt idx="750">
                  <c:v>7870.021541</c:v>
                </c:pt>
                <c:pt idx="751">
                  <c:v>7877.665524</c:v>
                </c:pt>
                <c:pt idx="752">
                  <c:v>7885.159134</c:v>
                </c:pt>
                <c:pt idx="753">
                  <c:v>7892.164905</c:v>
                </c:pt>
                <c:pt idx="754">
                  <c:v>7898.405985</c:v>
                </c:pt>
                <c:pt idx="755">
                  <c:v>7904.262973</c:v>
                </c:pt>
                <c:pt idx="756">
                  <c:v>7910.395645</c:v>
                </c:pt>
                <c:pt idx="757">
                  <c:v>7917.217237</c:v>
                </c:pt>
                <c:pt idx="758">
                  <c:v>7924.593113</c:v>
                </c:pt>
                <c:pt idx="759">
                  <c:v>7932.277895</c:v>
                </c:pt>
                <c:pt idx="760">
                  <c:v>7939.895651</c:v>
                </c:pt>
                <c:pt idx="761">
                  <c:v>7947.263367</c:v>
                </c:pt>
                <c:pt idx="762">
                  <c:v>7954.382209</c:v>
                </c:pt>
                <c:pt idx="763">
                  <c:v>7961.446264</c:v>
                </c:pt>
                <c:pt idx="764">
                  <c:v>7968.582591</c:v>
                </c:pt>
                <c:pt idx="765">
                  <c:v>7975.776037</c:v>
                </c:pt>
                <c:pt idx="766">
                  <c:v>7982.875645</c:v>
                </c:pt>
                <c:pt idx="767">
                  <c:v>7989.746196</c:v>
                </c:pt>
                <c:pt idx="768">
                  <c:v>7996.349805</c:v>
                </c:pt>
                <c:pt idx="769">
                  <c:v>8002.959243</c:v>
                </c:pt>
                <c:pt idx="770">
                  <c:v>8009.955688</c:v>
                </c:pt>
                <c:pt idx="771">
                  <c:v>8017.438224</c:v>
                </c:pt>
                <c:pt idx="772">
                  <c:v>8025.30427</c:v>
                </c:pt>
                <c:pt idx="773">
                  <c:v>8032.97623</c:v>
                </c:pt>
                <c:pt idx="774">
                  <c:v>8040.202898</c:v>
                </c:pt>
                <c:pt idx="775">
                  <c:v>8047.115997</c:v>
                </c:pt>
                <c:pt idx="776">
                  <c:v>8053.822186</c:v>
                </c:pt>
                <c:pt idx="777">
                  <c:v>8060.417635</c:v>
                </c:pt>
                <c:pt idx="778">
                  <c:v>8067.074283</c:v>
                </c:pt>
                <c:pt idx="779">
                  <c:v>8073.839922</c:v>
                </c:pt>
                <c:pt idx="780">
                  <c:v>8080.582248</c:v>
                </c:pt>
                <c:pt idx="781">
                  <c:v>8087.146807</c:v>
                </c:pt>
                <c:pt idx="782">
                  <c:v>8093.671732</c:v>
                </c:pt>
                <c:pt idx="783">
                  <c:v>8099.78109</c:v>
                </c:pt>
                <c:pt idx="784">
                  <c:v>8106.076375</c:v>
                </c:pt>
                <c:pt idx="785">
                  <c:v>8113.057667</c:v>
                </c:pt>
                <c:pt idx="786">
                  <c:v>8120.602567</c:v>
                </c:pt>
                <c:pt idx="787">
                  <c:v>8128.455208</c:v>
                </c:pt>
                <c:pt idx="788">
                  <c:v>8136.212263</c:v>
                </c:pt>
                <c:pt idx="789">
                  <c:v>8143.648754</c:v>
                </c:pt>
                <c:pt idx="790">
                  <c:v>8150.823549</c:v>
                </c:pt>
                <c:pt idx="791">
                  <c:v>8157.780361</c:v>
                </c:pt>
                <c:pt idx="792">
                  <c:v>8164.631095</c:v>
                </c:pt>
                <c:pt idx="793">
                  <c:v>8171.622295</c:v>
                </c:pt>
                <c:pt idx="794">
                  <c:v>8178.700338</c:v>
                </c:pt>
                <c:pt idx="795">
                  <c:v>8185.65307</c:v>
                </c:pt>
                <c:pt idx="796">
                  <c:v>8192.188486</c:v>
                </c:pt>
                <c:pt idx="797">
                  <c:v>8197.916665</c:v>
                </c:pt>
                <c:pt idx="798">
                  <c:v>8203.397136</c:v>
                </c:pt>
                <c:pt idx="799">
                  <c:v>8209.162617</c:v>
                </c:pt>
                <c:pt idx="800">
                  <c:v>8215.542998</c:v>
                </c:pt>
                <c:pt idx="801">
                  <c:v>8222.513215</c:v>
                </c:pt>
                <c:pt idx="802">
                  <c:v>8229.645462</c:v>
                </c:pt>
                <c:pt idx="803">
                  <c:v>8236.679792</c:v>
                </c:pt>
                <c:pt idx="804">
                  <c:v>8243.521784</c:v>
                </c:pt>
                <c:pt idx="805">
                  <c:v>8250.133553</c:v>
                </c:pt>
                <c:pt idx="806">
                  <c:v>8256.798943</c:v>
                </c:pt>
                <c:pt idx="807">
                  <c:v>8263.510378</c:v>
                </c:pt>
                <c:pt idx="808">
                  <c:v>8270.103496</c:v>
                </c:pt>
                <c:pt idx="809">
                  <c:v>8276.416266</c:v>
                </c:pt>
                <c:pt idx="810">
                  <c:v>8282.574001</c:v>
                </c:pt>
                <c:pt idx="811">
                  <c:v>8288.708421</c:v>
                </c:pt>
                <c:pt idx="812">
                  <c:v>8295.083556</c:v>
                </c:pt>
                <c:pt idx="813">
                  <c:v>8302.071258</c:v>
                </c:pt>
                <c:pt idx="814">
                  <c:v>8309.378358</c:v>
                </c:pt>
                <c:pt idx="815">
                  <c:v>8316.609106</c:v>
                </c:pt>
                <c:pt idx="816">
                  <c:v>8323.495394</c:v>
                </c:pt>
                <c:pt idx="817">
                  <c:v>8329.966698</c:v>
                </c:pt>
                <c:pt idx="818">
                  <c:v>8336.165814</c:v>
                </c:pt>
                <c:pt idx="819">
                  <c:v>8342.241367</c:v>
                </c:pt>
                <c:pt idx="820">
                  <c:v>8348.264465</c:v>
                </c:pt>
                <c:pt idx="821">
                  <c:v>8354.459501</c:v>
                </c:pt>
                <c:pt idx="822">
                  <c:v>8360.88068</c:v>
                </c:pt>
                <c:pt idx="823">
                  <c:v>8367.289037</c:v>
                </c:pt>
                <c:pt idx="824">
                  <c:v>8373.332534</c:v>
                </c:pt>
                <c:pt idx="825">
                  <c:v>8378.965127</c:v>
                </c:pt>
                <c:pt idx="826">
                  <c:v>8384.934603</c:v>
                </c:pt>
                <c:pt idx="827">
                  <c:v>8391.49683</c:v>
                </c:pt>
                <c:pt idx="828">
                  <c:v>8398.496773</c:v>
                </c:pt>
                <c:pt idx="829">
                  <c:v>8405.754914</c:v>
                </c:pt>
                <c:pt idx="830">
                  <c:v>8412.930875</c:v>
                </c:pt>
                <c:pt idx="831">
                  <c:v>8419.846305</c:v>
                </c:pt>
                <c:pt idx="832">
                  <c:v>8426.467399</c:v>
                </c:pt>
                <c:pt idx="833">
                  <c:v>8433.019135</c:v>
                </c:pt>
                <c:pt idx="834">
                  <c:v>8439.596516</c:v>
                </c:pt>
                <c:pt idx="835">
                  <c:v>8446.264821</c:v>
                </c:pt>
                <c:pt idx="836">
                  <c:v>8452.781586</c:v>
                </c:pt>
                <c:pt idx="837">
                  <c:v>8458.887447</c:v>
                </c:pt>
                <c:pt idx="838">
                  <c:v>8464.295646</c:v>
                </c:pt>
                <c:pt idx="839">
                  <c:v>8469.320916</c:v>
                </c:pt>
                <c:pt idx="840">
                  <c:v>8474.509966</c:v>
                </c:pt>
                <c:pt idx="841">
                  <c:v>8480.312166</c:v>
                </c:pt>
                <c:pt idx="842">
                  <c:v>8486.67681</c:v>
                </c:pt>
                <c:pt idx="843">
                  <c:v>8493.267013</c:v>
                </c:pt>
                <c:pt idx="844">
                  <c:v>8499.832155</c:v>
                </c:pt>
                <c:pt idx="845">
                  <c:v>8506.223026</c:v>
                </c:pt>
                <c:pt idx="846">
                  <c:v>8512.416314</c:v>
                </c:pt>
                <c:pt idx="847">
                  <c:v>8518.608436</c:v>
                </c:pt>
                <c:pt idx="848">
                  <c:v>8524.8093</c:v>
                </c:pt>
                <c:pt idx="849">
                  <c:v>8530.897094</c:v>
                </c:pt>
                <c:pt idx="850">
                  <c:v>8536.827519</c:v>
                </c:pt>
                <c:pt idx="851">
                  <c:v>8542.504991</c:v>
                </c:pt>
                <c:pt idx="852">
                  <c:v>8548.166726</c:v>
                </c:pt>
                <c:pt idx="853">
                  <c:v>8554.243445</c:v>
                </c:pt>
                <c:pt idx="854">
                  <c:v>8560.795181</c:v>
                </c:pt>
                <c:pt idx="855">
                  <c:v>8567.622602</c:v>
                </c:pt>
                <c:pt idx="856">
                  <c:v>8574.30606</c:v>
                </c:pt>
                <c:pt idx="857">
                  <c:v>8580.552387</c:v>
                </c:pt>
                <c:pt idx="858">
                  <c:v>8586.452504</c:v>
                </c:pt>
                <c:pt idx="859">
                  <c:v>8592.11424</c:v>
                </c:pt>
                <c:pt idx="860">
                  <c:v>8597.669314</c:v>
                </c:pt>
                <c:pt idx="861">
                  <c:v>8603.356694</c:v>
                </c:pt>
                <c:pt idx="862">
                  <c:v>8609.182791</c:v>
                </c:pt>
                <c:pt idx="863">
                  <c:v>8615.073583</c:v>
                </c:pt>
                <c:pt idx="864">
                  <c:v>8620.798266</c:v>
                </c:pt>
                <c:pt idx="865">
                  <c:v>8625.974493</c:v>
                </c:pt>
                <c:pt idx="866">
                  <c:v>8631.313915</c:v>
                </c:pt>
                <c:pt idx="867">
                  <c:v>8637.239095</c:v>
                </c:pt>
                <c:pt idx="868">
                  <c:v>8643.736627</c:v>
                </c:pt>
                <c:pt idx="869">
                  <c:v>8650.688776</c:v>
                </c:pt>
                <c:pt idx="870">
                  <c:v>8657.578561</c:v>
                </c:pt>
                <c:pt idx="871">
                  <c:v>8664.029465</c:v>
                </c:pt>
                <c:pt idx="872">
                  <c:v>8670.062471</c:v>
                </c:pt>
                <c:pt idx="873">
                  <c:v>8676.149681</c:v>
                </c:pt>
                <c:pt idx="874">
                  <c:v>8682.358123</c:v>
                </c:pt>
                <c:pt idx="875">
                  <c:v>8688.614358</c:v>
                </c:pt>
                <c:pt idx="876">
                  <c:v>8694.750527</c:v>
                </c:pt>
                <c:pt idx="877">
                  <c:v>8700.418673</c:v>
                </c:pt>
                <c:pt idx="878">
                  <c:v>8705.288908</c:v>
                </c:pt>
                <c:pt idx="879">
                  <c:v>8709.811185</c:v>
                </c:pt>
                <c:pt idx="880">
                  <c:v>8714.570097</c:v>
                </c:pt>
                <c:pt idx="881">
                  <c:v>8719.933416</c:v>
                </c:pt>
                <c:pt idx="882">
                  <c:v>8725.842859</c:v>
                </c:pt>
                <c:pt idx="883">
                  <c:v>8731.964457</c:v>
                </c:pt>
                <c:pt idx="884">
                  <c:v>8738.059827</c:v>
                </c:pt>
                <c:pt idx="885">
                  <c:v>8743.940129</c:v>
                </c:pt>
                <c:pt idx="886">
                  <c:v>8749.686376</c:v>
                </c:pt>
                <c:pt idx="887">
                  <c:v>8755.515387</c:v>
                </c:pt>
                <c:pt idx="888">
                  <c:v>8761.330992</c:v>
                </c:pt>
                <c:pt idx="889">
                  <c:v>8766.860422</c:v>
                </c:pt>
                <c:pt idx="890">
                  <c:v>8772.188771</c:v>
                </c:pt>
                <c:pt idx="891">
                  <c:v>8777.415705</c:v>
                </c:pt>
                <c:pt idx="892">
                  <c:v>8782.704421</c:v>
                </c:pt>
                <c:pt idx="893">
                  <c:v>8788.451251</c:v>
                </c:pt>
                <c:pt idx="894">
                  <c:v>8794.51981</c:v>
                </c:pt>
                <c:pt idx="895">
                  <c:v>8800.840741</c:v>
                </c:pt>
                <c:pt idx="896">
                  <c:v>8806.999058</c:v>
                </c:pt>
                <c:pt idx="897">
                  <c:v>8812.713249</c:v>
                </c:pt>
                <c:pt idx="898">
                  <c:v>8818.122613</c:v>
                </c:pt>
                <c:pt idx="899">
                  <c:v>8823.240555</c:v>
                </c:pt>
                <c:pt idx="900">
                  <c:v>8828.38764</c:v>
                </c:pt>
                <c:pt idx="901">
                  <c:v>8833.749211</c:v>
                </c:pt>
                <c:pt idx="902">
                  <c:v>8839.282721</c:v>
                </c:pt>
                <c:pt idx="903">
                  <c:v>8844.497998</c:v>
                </c:pt>
                <c:pt idx="904">
                  <c:v>8849.329765</c:v>
                </c:pt>
                <c:pt idx="905">
                  <c:v>8854.170858</c:v>
                </c:pt>
                <c:pt idx="906">
                  <c:v>8859.41994</c:v>
                </c:pt>
                <c:pt idx="907">
                  <c:v>8865.409816</c:v>
                </c:pt>
                <c:pt idx="908">
                  <c:v>8871.692861</c:v>
                </c:pt>
                <c:pt idx="909">
                  <c:v>8878.053425</c:v>
                </c:pt>
                <c:pt idx="910">
                  <c:v>8884.148212</c:v>
                </c:pt>
                <c:pt idx="911">
                  <c:v>8889.835592</c:v>
                </c:pt>
                <c:pt idx="912">
                  <c:v>8895.662272</c:v>
                </c:pt>
                <c:pt idx="913">
                  <c:v>8901.675461</c:v>
                </c:pt>
                <c:pt idx="914">
                  <c:v>8907.585487</c:v>
                </c:pt>
                <c:pt idx="915">
                  <c:v>8913.293849</c:v>
                </c:pt>
                <c:pt idx="916">
                  <c:v>8918.380901</c:v>
                </c:pt>
                <c:pt idx="917">
                  <c:v>8922.709675</c:v>
                </c:pt>
                <c:pt idx="918">
                  <c:v>8926.732456</c:v>
                </c:pt>
                <c:pt idx="919">
                  <c:v>8931.170221</c:v>
                </c:pt>
                <c:pt idx="920">
                  <c:v>8936.169847</c:v>
                </c:pt>
                <c:pt idx="921">
                  <c:v>8941.649735</c:v>
                </c:pt>
                <c:pt idx="922">
                  <c:v>8947.359263</c:v>
                </c:pt>
                <c:pt idx="923">
                  <c:v>8952.971456</c:v>
                </c:pt>
                <c:pt idx="924">
                  <c:v>8958.434442</c:v>
                </c:pt>
                <c:pt idx="925">
                  <c:v>8963.789602</c:v>
                </c:pt>
                <c:pt idx="926">
                  <c:v>8969.15059</c:v>
                </c:pt>
                <c:pt idx="927">
                  <c:v>8974.320406</c:v>
                </c:pt>
                <c:pt idx="928">
                  <c:v>8979.183063</c:v>
                </c:pt>
                <c:pt idx="929">
                  <c:v>8984.057961</c:v>
                </c:pt>
                <c:pt idx="930">
                  <c:v>8988.974822</c:v>
                </c:pt>
                <c:pt idx="931">
                  <c:v>8994.120742</c:v>
                </c:pt>
                <c:pt idx="932">
                  <c:v>8999.744009</c:v>
                </c:pt>
                <c:pt idx="933">
                  <c:v>9005.656367</c:v>
                </c:pt>
                <c:pt idx="934">
                  <c:v>9011.43875</c:v>
                </c:pt>
                <c:pt idx="935">
                  <c:v>9016.82888</c:v>
                </c:pt>
                <c:pt idx="936">
                  <c:v>9021.881545</c:v>
                </c:pt>
                <c:pt idx="937">
                  <c:v>9026.686501</c:v>
                </c:pt>
                <c:pt idx="938">
                  <c:v>9031.383048</c:v>
                </c:pt>
                <c:pt idx="939">
                  <c:v>9036.232883</c:v>
                </c:pt>
                <c:pt idx="940">
                  <c:v>9041.237171</c:v>
                </c:pt>
                <c:pt idx="941">
                  <c:v>9046.248454</c:v>
                </c:pt>
                <c:pt idx="942">
                  <c:v>9050.751498</c:v>
                </c:pt>
                <c:pt idx="943">
                  <c:v>9055.097174</c:v>
                </c:pt>
                <c:pt idx="944">
                  <c:v>9059.904461</c:v>
                </c:pt>
                <c:pt idx="945">
                  <c:v>9065.291094</c:v>
                </c:pt>
                <c:pt idx="946">
                  <c:v>9071.106117</c:v>
                </c:pt>
                <c:pt idx="947">
                  <c:v>9077.043537</c:v>
                </c:pt>
                <c:pt idx="948">
                  <c:v>9082.7111</c:v>
                </c:pt>
                <c:pt idx="949">
                  <c:v>9088.171754</c:v>
                </c:pt>
                <c:pt idx="950">
                  <c:v>9093.659219</c:v>
                </c:pt>
                <c:pt idx="951">
                  <c:v>9099.018459</c:v>
                </c:pt>
                <c:pt idx="952">
                  <c:v>9104.544975</c:v>
                </c:pt>
                <c:pt idx="953">
                  <c:v>9109.803965</c:v>
                </c:pt>
                <c:pt idx="954">
                  <c:v>9114.42824</c:v>
                </c:pt>
                <c:pt idx="955">
                  <c:v>9118.377583</c:v>
                </c:pt>
                <c:pt idx="956">
                  <c:v>9122.066978</c:v>
                </c:pt>
                <c:pt idx="957">
                  <c:v>9126.201665</c:v>
                </c:pt>
                <c:pt idx="958">
                  <c:v>9130.862076</c:v>
                </c:pt>
                <c:pt idx="959">
                  <c:v>9135.908912</c:v>
                </c:pt>
                <c:pt idx="960">
                  <c:v>9141.094464</c:v>
                </c:pt>
                <c:pt idx="961">
                  <c:v>9146.287011</c:v>
                </c:pt>
                <c:pt idx="962">
                  <c:v>9151.330933</c:v>
                </c:pt>
                <c:pt idx="963">
                  <c:v>9156.247795</c:v>
                </c:pt>
                <c:pt idx="964">
                  <c:v>9161.141926</c:v>
                </c:pt>
                <c:pt idx="965">
                  <c:v>9165.96495</c:v>
                </c:pt>
                <c:pt idx="966">
                  <c:v>9170.604379</c:v>
                </c:pt>
                <c:pt idx="967">
                  <c:v>9174.985608</c:v>
                </c:pt>
                <c:pt idx="968">
                  <c:v>9179.342941</c:v>
                </c:pt>
                <c:pt idx="969">
                  <c:v>9184.140903</c:v>
                </c:pt>
                <c:pt idx="970">
                  <c:v>9189.504222</c:v>
                </c:pt>
                <c:pt idx="971">
                  <c:v>9195.054634</c:v>
                </c:pt>
                <c:pt idx="972">
                  <c:v>9200.27982</c:v>
                </c:pt>
                <c:pt idx="973">
                  <c:v>9205.166957</c:v>
                </c:pt>
                <c:pt idx="974">
                  <c:v>9209.774912</c:v>
                </c:pt>
                <c:pt idx="975">
                  <c:v>9214.152645</c:v>
                </c:pt>
                <c:pt idx="976">
                  <c:v>9218.516972</c:v>
                </c:pt>
                <c:pt idx="977">
                  <c:v>9223.013604</c:v>
                </c:pt>
                <c:pt idx="978">
                  <c:v>9227.554532</c:v>
                </c:pt>
                <c:pt idx="979">
                  <c:v>9231.84717</c:v>
                </c:pt>
                <c:pt idx="980">
                  <c:v>9235.819826</c:v>
                </c:pt>
                <c:pt idx="981">
                  <c:v>9239.94985</c:v>
                </c:pt>
                <c:pt idx="982">
                  <c:v>9244.698271</c:v>
                </c:pt>
                <c:pt idx="983">
                  <c:v>9250.014963</c:v>
                </c:pt>
                <c:pt idx="984">
                  <c:v>9255.661544</c:v>
                </c:pt>
                <c:pt idx="985">
                  <c:v>9261.165329</c:v>
                </c:pt>
                <c:pt idx="986">
                  <c:v>9266.325236</c:v>
                </c:pt>
                <c:pt idx="987">
                  <c:v>9271.337101</c:v>
                </c:pt>
                <c:pt idx="988">
                  <c:v>9276.315162</c:v>
                </c:pt>
                <c:pt idx="989">
                  <c:v>9281.271657</c:v>
                </c:pt>
                <c:pt idx="990">
                  <c:v>9286.074282</c:v>
                </c:pt>
                <c:pt idx="991">
                  <c:v>9290.407135</c:v>
                </c:pt>
                <c:pt idx="992">
                  <c:v>9294.12101</c:v>
                </c:pt>
                <c:pt idx="993">
                  <c:v>9297.545211</c:v>
                </c:pt>
                <c:pt idx="994">
                  <c:v>9301.239852</c:v>
                </c:pt>
                <c:pt idx="995">
                  <c:v>9305.505678</c:v>
                </c:pt>
                <c:pt idx="996">
                  <c:v>9310.127039</c:v>
                </c:pt>
                <c:pt idx="997">
                  <c:v>9314.932578</c:v>
                </c:pt>
                <c:pt idx="998">
                  <c:v>9319.733454</c:v>
                </c:pt>
                <c:pt idx="999">
                  <c:v>9324.344906</c:v>
                </c:pt>
                <c:pt idx="1000">
                  <c:v>9328.814728</c:v>
                </c:pt>
                <c:pt idx="1001">
                  <c:v>9333.26823</c:v>
                </c:pt>
                <c:pt idx="1002">
                  <c:v>9337.739217</c:v>
                </c:pt>
                <c:pt idx="1003">
                  <c:v>9341.972987</c:v>
                </c:pt>
                <c:pt idx="1004">
                  <c:v>9346.002179</c:v>
                </c:pt>
                <c:pt idx="1005">
                  <c:v>9350.119381</c:v>
                </c:pt>
                <c:pt idx="1006">
                  <c:v>9354.687703</c:v>
                </c:pt>
                <c:pt idx="1007">
                  <c:v>9359.665763</c:v>
                </c:pt>
                <c:pt idx="1008">
                  <c:v>9364.709102</c:v>
                </c:pt>
                <c:pt idx="1009">
                  <c:v>9369.574674</c:v>
                </c:pt>
                <c:pt idx="1010">
                  <c:v>9373.980966</c:v>
                </c:pt>
                <c:pt idx="1011">
                  <c:v>9378.140715</c:v>
                </c:pt>
                <c:pt idx="1012">
                  <c:v>9382.138434</c:v>
                </c:pt>
                <c:pt idx="1013">
                  <c:v>9386.165877</c:v>
                </c:pt>
                <c:pt idx="1014">
                  <c:v>9390.300564</c:v>
                </c:pt>
                <c:pt idx="1015">
                  <c:v>9394.368224</c:v>
                </c:pt>
                <c:pt idx="1016">
                  <c:v>9398.260448</c:v>
                </c:pt>
                <c:pt idx="1017">
                  <c:v>9401.955672</c:v>
                </c:pt>
                <c:pt idx="1018">
                  <c:v>9405.889861</c:v>
                </c:pt>
                <c:pt idx="1019">
                  <c:v>9410.284496</c:v>
                </c:pt>
                <c:pt idx="1020">
                  <c:v>9415.235162</c:v>
                </c:pt>
                <c:pt idx="1021">
                  <c:v>9420.629955</c:v>
                </c:pt>
                <c:pt idx="1022">
                  <c:v>9426.130243</c:v>
                </c:pt>
                <c:pt idx="1023">
                  <c:v>9431.122875</c:v>
                </c:pt>
                <c:pt idx="1024">
                  <c:v>9435.663803</c:v>
                </c:pt>
                <c:pt idx="1025">
                  <c:v>9440.363847</c:v>
                </c:pt>
                <c:pt idx="1026">
                  <c:v>9444.812686</c:v>
                </c:pt>
                <c:pt idx="1027">
                  <c:v>9449.122809</c:v>
                </c:pt>
                <c:pt idx="1028">
                  <c:v>9452.660082</c:v>
                </c:pt>
                <c:pt idx="1029">
                  <c:v>9455.691448</c:v>
                </c:pt>
                <c:pt idx="1030">
                  <c:v>9458.798</c:v>
                </c:pt>
                <c:pt idx="1031">
                  <c:v>9462.440767</c:v>
                </c:pt>
                <c:pt idx="1032">
                  <c:v>9466.647727</c:v>
                </c:pt>
                <c:pt idx="1033">
                  <c:v>9471.069172</c:v>
                </c:pt>
                <c:pt idx="1034">
                  <c:v>9475.519177</c:v>
                </c:pt>
                <c:pt idx="1035">
                  <c:v>9479.852613</c:v>
                </c:pt>
                <c:pt idx="1036">
                  <c:v>9483.98322</c:v>
                </c:pt>
                <c:pt idx="1037">
                  <c:v>9488.064286</c:v>
                </c:pt>
                <c:pt idx="1038">
                  <c:v>9492.211795</c:v>
                </c:pt>
                <c:pt idx="1039">
                  <c:v>9496.147733</c:v>
                </c:pt>
                <c:pt idx="1040">
                  <c:v>9499.935628</c:v>
                </c:pt>
                <c:pt idx="1041">
                  <c:v>9503.732266</c:v>
                </c:pt>
                <c:pt idx="1042">
                  <c:v>9507.706671</c:v>
                </c:pt>
                <c:pt idx="1043">
                  <c:v>9512.376991</c:v>
                </c:pt>
                <c:pt idx="1044">
                  <c:v>9517.132988</c:v>
                </c:pt>
                <c:pt idx="1045">
                  <c:v>9521.591735</c:v>
                </c:pt>
                <c:pt idx="1046">
                  <c:v>9525.760227</c:v>
                </c:pt>
                <c:pt idx="1047">
                  <c:v>9529.624475</c:v>
                </c:pt>
                <c:pt idx="1048">
                  <c:v>9533.294636</c:v>
                </c:pt>
                <c:pt idx="1049">
                  <c:v>9536.968877</c:v>
                </c:pt>
                <c:pt idx="1050">
                  <c:v>9540.730545</c:v>
                </c:pt>
                <c:pt idx="1051">
                  <c:v>9544.486967</c:v>
                </c:pt>
                <c:pt idx="1052">
                  <c:v>9548.101175</c:v>
                </c:pt>
                <c:pt idx="1053">
                  <c:v>9551.39074</c:v>
                </c:pt>
                <c:pt idx="1054">
                  <c:v>9554.897122</c:v>
                </c:pt>
                <c:pt idx="1055">
                  <c:v>9559.126812</c:v>
                </c:pt>
                <c:pt idx="1056">
                  <c:v>9563.80704</c:v>
                </c:pt>
                <c:pt idx="1057">
                  <c:v>9568.640556</c:v>
                </c:pt>
                <c:pt idx="1058">
                  <c:v>9573.282898</c:v>
                </c:pt>
                <c:pt idx="1059">
                  <c:v>9577.702013</c:v>
                </c:pt>
                <c:pt idx="1060">
                  <c:v>9582.083825</c:v>
                </c:pt>
                <c:pt idx="1061">
                  <c:v>9586.442906</c:v>
                </c:pt>
                <c:pt idx="1062">
                  <c:v>9590.676094</c:v>
                </c:pt>
                <c:pt idx="1063">
                  <c:v>9594.529267</c:v>
                </c:pt>
                <c:pt idx="1064">
                  <c:v>9597.769873</c:v>
                </c:pt>
                <c:pt idx="1065">
                  <c:v>9600.515063</c:v>
                </c:pt>
                <c:pt idx="1066">
                  <c:v>9603.369244</c:v>
                </c:pt>
                <c:pt idx="1067">
                  <c:v>9606.773629</c:v>
                </c:pt>
                <c:pt idx="1068">
                  <c:v>9610.643705</c:v>
                </c:pt>
                <c:pt idx="1069">
                  <c:v>9614.742256</c:v>
                </c:pt>
                <c:pt idx="1070">
                  <c:v>9618.798842</c:v>
                </c:pt>
                <c:pt idx="1071">
                  <c:v>9622.664255</c:v>
                </c:pt>
                <c:pt idx="1072">
                  <c:v>9626.467305</c:v>
                </c:pt>
                <c:pt idx="1073">
                  <c:v>9630.246458</c:v>
                </c:pt>
                <c:pt idx="1074">
                  <c:v>9634.036102</c:v>
                </c:pt>
                <c:pt idx="1075">
                  <c:v>9637.732491</c:v>
                </c:pt>
                <c:pt idx="1076">
                  <c:v>9641.157275</c:v>
                </c:pt>
                <c:pt idx="1077">
                  <c:v>9644.608287</c:v>
                </c:pt>
                <c:pt idx="1078">
                  <c:v>9648.505757</c:v>
                </c:pt>
                <c:pt idx="1079">
                  <c:v>9652.750601</c:v>
                </c:pt>
                <c:pt idx="1080">
                  <c:v>9656.983789</c:v>
                </c:pt>
                <c:pt idx="1081">
                  <c:v>9661.10099</c:v>
                </c:pt>
                <c:pt idx="1082">
                  <c:v>9664.868486</c:v>
                </c:pt>
                <c:pt idx="1083">
                  <c:v>9668.334652</c:v>
                </c:pt>
                <c:pt idx="1084">
                  <c:v>9671.726215</c:v>
                </c:pt>
                <c:pt idx="1085">
                  <c:v>9675.059493</c:v>
                </c:pt>
                <c:pt idx="1086">
                  <c:v>9678.470872</c:v>
                </c:pt>
                <c:pt idx="1087">
                  <c:v>9681.865348</c:v>
                </c:pt>
                <c:pt idx="1088">
                  <c:v>9684.986471</c:v>
                </c:pt>
                <c:pt idx="1089">
                  <c:v>9687.966547</c:v>
                </c:pt>
                <c:pt idx="1090">
                  <c:v>9691.553944</c:v>
                </c:pt>
                <c:pt idx="1091">
                  <c:v>9695.702036</c:v>
                </c:pt>
                <c:pt idx="1092">
                  <c:v>9700.15379</c:v>
                </c:pt>
                <c:pt idx="1093">
                  <c:v>9704.592721</c:v>
                </c:pt>
                <c:pt idx="1094">
                  <c:v>9708.762961</c:v>
                </c:pt>
                <c:pt idx="1095">
                  <c:v>9712.881328</c:v>
                </c:pt>
                <c:pt idx="1096">
                  <c:v>9716.897698</c:v>
                </c:pt>
                <c:pt idx="1097">
                  <c:v>9720.916399</c:v>
                </c:pt>
                <c:pt idx="1098">
                  <c:v>9724.737517</c:v>
                </c:pt>
                <c:pt idx="1099">
                  <c:v>9727.968797</c:v>
                </c:pt>
                <c:pt idx="1100">
                  <c:v>9730.577019</c:v>
                </c:pt>
                <c:pt idx="1101">
                  <c:v>9733.02729</c:v>
                </c:pt>
                <c:pt idx="1102">
                  <c:v>9735.893711</c:v>
                </c:pt>
                <c:pt idx="1103">
                  <c:v>9739.314998</c:v>
                </c:pt>
                <c:pt idx="1104">
                  <c:v>9743.074334</c:v>
                </c:pt>
                <c:pt idx="1105">
                  <c:v>9746.823762</c:v>
                </c:pt>
                <c:pt idx="1106">
                  <c:v>9750.418737</c:v>
                </c:pt>
                <c:pt idx="1107">
                  <c:v>9753.897142</c:v>
                </c:pt>
                <c:pt idx="1108">
                  <c:v>9757.330087</c:v>
                </c:pt>
                <c:pt idx="1109">
                  <c:v>9760.853371</c:v>
                </c:pt>
                <c:pt idx="1110">
                  <c:v>9764.31604</c:v>
                </c:pt>
                <c:pt idx="1111">
                  <c:v>9767.513516</c:v>
                </c:pt>
                <c:pt idx="1112">
                  <c:v>9770.639302</c:v>
                </c:pt>
                <c:pt idx="1113">
                  <c:v>9774.092646</c:v>
                </c:pt>
                <c:pt idx="1114">
                  <c:v>9778.017509</c:v>
                </c:pt>
                <c:pt idx="1115">
                  <c:v>9782.017559</c:v>
                </c:pt>
                <c:pt idx="1116">
                  <c:v>9785.790884</c:v>
                </c:pt>
                <c:pt idx="1117">
                  <c:v>9789.336899</c:v>
                </c:pt>
                <c:pt idx="1118">
                  <c:v>9792.640452</c:v>
                </c:pt>
                <c:pt idx="1119">
                  <c:v>9795.672401</c:v>
                </c:pt>
                <c:pt idx="1120">
                  <c:v>9798.67987</c:v>
                </c:pt>
                <c:pt idx="1121">
                  <c:v>9801.78409</c:v>
                </c:pt>
                <c:pt idx="1122">
                  <c:v>9804.870826</c:v>
                </c:pt>
                <c:pt idx="1123">
                  <c:v>9807.675466</c:v>
                </c:pt>
                <c:pt idx="1124">
                  <c:v>9810.439306</c:v>
                </c:pt>
                <c:pt idx="1125">
                  <c:v>9813.766173</c:v>
                </c:pt>
                <c:pt idx="1126">
                  <c:v>9817.59545</c:v>
                </c:pt>
                <c:pt idx="1127">
                  <c:v>9821.71848</c:v>
                </c:pt>
                <c:pt idx="1128">
                  <c:v>9825.776232</c:v>
                </c:pt>
                <c:pt idx="1129">
                  <c:v>9829.650971</c:v>
                </c:pt>
                <c:pt idx="1130">
                  <c:v>9833.475585</c:v>
                </c:pt>
                <c:pt idx="1131">
                  <c:v>9837.254738</c:v>
                </c:pt>
                <c:pt idx="1132">
                  <c:v>9841.035057</c:v>
                </c:pt>
                <c:pt idx="1133">
                  <c:v>9844.427202</c:v>
                </c:pt>
                <c:pt idx="1134">
                  <c:v>9847.173557</c:v>
                </c:pt>
                <c:pt idx="1135">
                  <c:v>9849.422165</c:v>
                </c:pt>
                <c:pt idx="1136">
                  <c:v>9851.636967</c:v>
                </c:pt>
                <c:pt idx="1137">
                  <c:v>9854.361175</c:v>
                </c:pt>
                <c:pt idx="1138">
                  <c:v>9857.595952</c:v>
                </c:pt>
                <c:pt idx="1139">
                  <c:v>9861.091843</c:v>
                </c:pt>
                <c:pt idx="1140">
                  <c:v>9864.517793</c:v>
                </c:pt>
                <c:pt idx="1141">
                  <c:v>9867.774719</c:v>
                </c:pt>
                <c:pt idx="1142">
                  <c:v>9870.936058</c:v>
                </c:pt>
                <c:pt idx="1143">
                  <c:v>9874.11838</c:v>
                </c:pt>
                <c:pt idx="1144">
                  <c:v>9877.409111</c:v>
                </c:pt>
                <c:pt idx="1145">
                  <c:v>9880.528485</c:v>
                </c:pt>
                <c:pt idx="1146">
                  <c:v>9883.404232</c:v>
                </c:pt>
                <c:pt idx="1147">
                  <c:v>9886.331268</c:v>
                </c:pt>
                <c:pt idx="1148">
                  <c:v>9889.633656</c:v>
                </c:pt>
                <c:pt idx="1149">
                  <c:v>9893.249612</c:v>
                </c:pt>
                <c:pt idx="1150">
                  <c:v>9896.858575</c:v>
                </c:pt>
                <c:pt idx="1151">
                  <c:v>9900.307839</c:v>
                </c:pt>
                <c:pt idx="1152">
                  <c:v>9903.533291</c:v>
                </c:pt>
                <c:pt idx="1153">
                  <c:v>9906.439345</c:v>
                </c:pt>
                <c:pt idx="1154">
                  <c:v>9909.2265</c:v>
                </c:pt>
                <c:pt idx="1155">
                  <c:v>9912.054453</c:v>
                </c:pt>
                <c:pt idx="1156">
                  <c:v>9914.891732</c:v>
                </c:pt>
                <c:pt idx="1157">
                  <c:v>9917.571643</c:v>
                </c:pt>
                <c:pt idx="1158">
                  <c:v>9919.990441</c:v>
                </c:pt>
                <c:pt idx="1159">
                  <c:v>9922.68434</c:v>
                </c:pt>
                <c:pt idx="1160">
                  <c:v>9925.963414</c:v>
                </c:pt>
                <c:pt idx="1161">
                  <c:v>9929.613175</c:v>
                </c:pt>
                <c:pt idx="1162">
                  <c:v>9933.19999</c:v>
                </c:pt>
                <c:pt idx="1163">
                  <c:v>9936.909202</c:v>
                </c:pt>
                <c:pt idx="1164">
                  <c:v>9940.803757</c:v>
                </c:pt>
                <c:pt idx="1165">
                  <c:v>9944.922125</c:v>
                </c:pt>
                <c:pt idx="1166">
                  <c:v>9948.612685</c:v>
                </c:pt>
                <c:pt idx="1167">
                  <c:v>9951.931392</c:v>
                </c:pt>
                <c:pt idx="1168">
                  <c:v>9954.568173</c:v>
                </c:pt>
                <c:pt idx="1169">
                  <c:v>9956.513702</c:v>
                </c:pt>
                <c:pt idx="1170">
                  <c:v>9958.340332</c:v>
                </c:pt>
                <c:pt idx="1171">
                  <c:v>9960.529489</c:v>
                </c:pt>
                <c:pt idx="1172">
                  <c:v>9963.318975</c:v>
                </c:pt>
                <c:pt idx="1173">
                  <c:v>9966.448841</c:v>
                </c:pt>
                <c:pt idx="1174">
                  <c:v>9969.611346</c:v>
                </c:pt>
                <c:pt idx="1175">
                  <c:v>9972.723727</c:v>
                </c:pt>
                <c:pt idx="1176">
                  <c:v>9975.728864</c:v>
                </c:pt>
                <c:pt idx="1177">
                  <c:v>9978.631421</c:v>
                </c:pt>
                <c:pt idx="1178">
                  <c:v>9981.570115</c:v>
                </c:pt>
                <c:pt idx="1179">
                  <c:v>9984.472672</c:v>
                </c:pt>
                <c:pt idx="1180">
                  <c:v>9987.167737</c:v>
                </c:pt>
                <c:pt idx="1181">
                  <c:v>9989.752062</c:v>
                </c:pt>
                <c:pt idx="1182">
                  <c:v>9992.588175</c:v>
                </c:pt>
                <c:pt idx="1183">
                  <c:v>9995.959338</c:v>
                </c:pt>
                <c:pt idx="1184">
                  <c:v>9999.511182</c:v>
                </c:pt>
                <c:pt idx="1185">
                  <c:v>10002.78909</c:v>
                </c:pt>
                <c:pt idx="1186">
                  <c:v>10005.847849</c:v>
                </c:pt>
                <c:pt idx="1187">
                  <c:v>10008.614021</c:v>
                </c:pt>
                <c:pt idx="1188">
                  <c:v>10011.182027</c:v>
                </c:pt>
                <c:pt idx="1189">
                  <c:v>10013.812979</c:v>
                </c:pt>
                <c:pt idx="1190">
                  <c:v>10016.426446</c:v>
                </c:pt>
                <c:pt idx="1191">
                  <c:v>10018.621432</c:v>
                </c:pt>
                <c:pt idx="1192">
                  <c:v>10020.671873</c:v>
                </c:pt>
                <c:pt idx="1193">
                  <c:v>10023.045209</c:v>
                </c:pt>
                <c:pt idx="1194">
                  <c:v>10026.017707</c:v>
                </c:pt>
                <c:pt idx="1195">
                  <c:v>10029.422675</c:v>
                </c:pt>
                <c:pt idx="1196">
                  <c:v>10032.982679</c:v>
                </c:pt>
                <c:pt idx="1197">
                  <c:v>10036.423783</c:v>
                </c:pt>
                <c:pt idx="1198">
                  <c:v>10039.804271</c:v>
                </c:pt>
                <c:pt idx="1199">
                  <c:v>10043.105493</c:v>
                </c:pt>
                <c:pt idx="1200">
                  <c:v>10046.294809</c:v>
                </c:pt>
                <c:pt idx="1201">
                  <c:v>10049.53658</c:v>
                </c:pt>
                <c:pt idx="1202">
                  <c:v>10052.210663</c:v>
                </c:pt>
                <c:pt idx="1203">
                  <c:v>10054.240122</c:v>
                </c:pt>
                <c:pt idx="1204">
                  <c:v>10056.010798</c:v>
                </c:pt>
                <c:pt idx="1205">
                  <c:v>10058.012281</c:v>
                </c:pt>
                <c:pt idx="1206">
                  <c:v>10060.46022</c:v>
                </c:pt>
                <c:pt idx="1207">
                  <c:v>10063.250872</c:v>
                </c:pt>
                <c:pt idx="1208">
                  <c:v>10066.161589</c:v>
                </c:pt>
                <c:pt idx="1209">
                  <c:v>10068.986045</c:v>
                </c:pt>
                <c:pt idx="1210">
                  <c:v>10071.700927</c:v>
                </c:pt>
                <c:pt idx="1211">
                  <c:v>10074.331879</c:v>
                </c:pt>
                <c:pt idx="1212">
                  <c:v>10077.072406</c:v>
                </c:pt>
                <c:pt idx="1213">
                  <c:v>10079.805939</c:v>
                </c:pt>
                <c:pt idx="1214">
                  <c:v>10082.224737</c:v>
                </c:pt>
                <c:pt idx="1215">
                  <c:v>10084.629546</c:v>
                </c:pt>
                <c:pt idx="1216">
                  <c:v>10087.284978</c:v>
                </c:pt>
                <c:pt idx="1217">
                  <c:v>10090.304104</c:v>
                </c:pt>
                <c:pt idx="1218">
                  <c:v>10093.446792</c:v>
                </c:pt>
                <c:pt idx="1219">
                  <c:v>10096.50322</c:v>
                </c:pt>
                <c:pt idx="1220">
                  <c:v>10099.347493</c:v>
                </c:pt>
                <c:pt idx="1221">
                  <c:v>10101.871202</c:v>
                </c:pt>
                <c:pt idx="1222">
                  <c:v>10104.267852</c:v>
                </c:pt>
                <c:pt idx="1223">
                  <c:v>10106.761253</c:v>
                </c:pt>
                <c:pt idx="1224">
                  <c:v>10109.073973</c:v>
                </c:pt>
                <c:pt idx="1225">
                  <c:v>10111.007846</c:v>
                </c:pt>
                <c:pt idx="1226">
                  <c:v>10112.835641</c:v>
                </c:pt>
                <c:pt idx="1227">
                  <c:v>10115.01081</c:v>
                </c:pt>
              </c:numCache>
            </c:numRef>
          </c:xVal>
          <c:yVal>
            <c:numRef>
              <c:f>'FZ50 Data'!$F$3:$F$1230</c:f>
              <c:numCache>
                <c:formatCode>General</c:formatCode>
                <c:ptCount val="1228"/>
                <c:pt idx="0">
                  <c:v>49.0910991874056</c:v>
                </c:pt>
                <c:pt idx="1">
                  <c:v>49.6178333762158</c:v>
                </c:pt>
                <c:pt idx="2">
                  <c:v>50.2430068543156</c:v>
                </c:pt>
                <c:pt idx="3">
                  <c:v>50.9024777489588</c:v>
                </c:pt>
                <c:pt idx="4">
                  <c:v>51.3605176316738</c:v>
                </c:pt>
                <c:pt idx="5">
                  <c:v>51.6378711031683</c:v>
                </c:pt>
                <c:pt idx="6">
                  <c:v>51.7003598332947</c:v>
                </c:pt>
                <c:pt idx="7">
                  <c:v>51.9483760457021</c:v>
                </c:pt>
                <c:pt idx="8">
                  <c:v>52.2699483179279</c:v>
                </c:pt>
                <c:pt idx="9">
                  <c:v>52.8528457237814</c:v>
                </c:pt>
                <c:pt idx="10">
                  <c:v>52.7320943683927</c:v>
                </c:pt>
                <c:pt idx="11">
                  <c:v>53.9240697715487</c:v>
                </c:pt>
                <c:pt idx="12">
                  <c:v>54.2390983181271</c:v>
                </c:pt>
                <c:pt idx="13">
                  <c:v>54.5208009279491</c:v>
                </c:pt>
                <c:pt idx="14">
                  <c:v>54.7053818314944</c:v>
                </c:pt>
                <c:pt idx="15">
                  <c:v>55.0282822241208</c:v>
                </c:pt>
                <c:pt idx="16">
                  <c:v>55.4115624997795</c:v>
                </c:pt>
                <c:pt idx="17">
                  <c:v>56.0709542519499</c:v>
                </c:pt>
                <c:pt idx="18">
                  <c:v>56.5338825202728</c:v>
                </c:pt>
                <c:pt idx="19">
                  <c:v>56.941938700287</c:v>
                </c:pt>
                <c:pt idx="20">
                  <c:v>57.224225606195</c:v>
                </c:pt>
                <c:pt idx="21">
                  <c:v>57.4923430394731</c:v>
                </c:pt>
                <c:pt idx="22">
                  <c:v>57.7981742872734</c:v>
                </c:pt>
                <c:pt idx="23">
                  <c:v>58.255526508007</c:v>
                </c:pt>
                <c:pt idx="24">
                  <c:v>58.7278109187039</c:v>
                </c:pt>
                <c:pt idx="25">
                  <c:v>59.2051013989185</c:v>
                </c:pt>
                <c:pt idx="26">
                  <c:v>59.6047578816579</c:v>
                </c:pt>
                <c:pt idx="27">
                  <c:v>59.5413740594854</c:v>
                </c:pt>
                <c:pt idx="28">
                  <c:v>60.3195034933239</c:v>
                </c:pt>
                <c:pt idx="29">
                  <c:v>60.6429807636312</c:v>
                </c:pt>
                <c:pt idx="30">
                  <c:v>61.0352128533797</c:v>
                </c:pt>
                <c:pt idx="31">
                  <c:v>61.4984084851876</c:v>
                </c:pt>
                <c:pt idx="32">
                  <c:v>61.9525522015382</c:v>
                </c:pt>
                <c:pt idx="33">
                  <c:v>62.0260951902801</c:v>
                </c:pt>
                <c:pt idx="34">
                  <c:v>62.4594454666197</c:v>
                </c:pt>
                <c:pt idx="35">
                  <c:v>63.1423691970357</c:v>
                </c:pt>
                <c:pt idx="36">
                  <c:v>63.4824591149017</c:v>
                </c:pt>
                <c:pt idx="37">
                  <c:v>63.9042270200752</c:v>
                </c:pt>
                <c:pt idx="38">
                  <c:v>64.2840040266741</c:v>
                </c:pt>
                <c:pt idx="39">
                  <c:v>64.7446601038569</c:v>
                </c:pt>
                <c:pt idx="40">
                  <c:v>65.1328474172285</c:v>
                </c:pt>
                <c:pt idx="41">
                  <c:v>65.5947094723791</c:v>
                </c:pt>
                <c:pt idx="42">
                  <c:v>65.97074856514</c:v>
                </c:pt>
                <c:pt idx="43">
                  <c:v>66.3605654687226</c:v>
                </c:pt>
                <c:pt idx="44">
                  <c:v>66.7360779920046</c:v>
                </c:pt>
                <c:pt idx="45">
                  <c:v>67.1648820522606</c:v>
                </c:pt>
                <c:pt idx="46">
                  <c:v>67.5740895624668</c:v>
                </c:pt>
                <c:pt idx="47">
                  <c:v>68.0129072184603</c:v>
                </c:pt>
                <c:pt idx="48">
                  <c:v>68.4184632528928</c:v>
                </c:pt>
                <c:pt idx="49">
                  <c:v>68.8393722092507</c:v>
                </c:pt>
                <c:pt idx="50">
                  <c:v>69.0793908691977</c:v>
                </c:pt>
                <c:pt idx="51">
                  <c:v>69.6526131719663</c:v>
                </c:pt>
                <c:pt idx="52">
                  <c:v>70.0561488934386</c:v>
                </c:pt>
                <c:pt idx="53">
                  <c:v>70.3220472621194</c:v>
                </c:pt>
                <c:pt idx="54">
                  <c:v>70.9070472097024</c:v>
                </c:pt>
                <c:pt idx="55">
                  <c:v>71.1809751599871</c:v>
                </c:pt>
                <c:pt idx="56">
                  <c:v>71.6260583013334</c:v>
                </c:pt>
                <c:pt idx="57">
                  <c:v>72.1476722902627</c:v>
                </c:pt>
                <c:pt idx="58">
                  <c:v>72.5514274955581</c:v>
                </c:pt>
                <c:pt idx="59">
                  <c:v>72.9631706579055</c:v>
                </c:pt>
                <c:pt idx="60">
                  <c:v>73.3969914396971</c:v>
                </c:pt>
                <c:pt idx="61">
                  <c:v>73.8243215011126</c:v>
                </c:pt>
                <c:pt idx="62">
                  <c:v>74.2641632768563</c:v>
                </c:pt>
                <c:pt idx="63">
                  <c:v>74.5896480081102</c:v>
                </c:pt>
                <c:pt idx="64">
                  <c:v>75.0589423648763</c:v>
                </c:pt>
                <c:pt idx="65">
                  <c:v>75.4561344752255</c:v>
                </c:pt>
                <c:pt idx="66">
                  <c:v>75.9113416405198</c:v>
                </c:pt>
                <c:pt idx="67">
                  <c:v>76.3717292030207</c:v>
                </c:pt>
                <c:pt idx="68">
                  <c:v>76.795072660573</c:v>
                </c:pt>
                <c:pt idx="69">
                  <c:v>77.1891813203045</c:v>
                </c:pt>
                <c:pt idx="70">
                  <c:v>77.6187810403779</c:v>
                </c:pt>
                <c:pt idx="71">
                  <c:v>78.0560911378789</c:v>
                </c:pt>
                <c:pt idx="72">
                  <c:v>78.5196986206433</c:v>
                </c:pt>
                <c:pt idx="73">
                  <c:v>78.8916309105817</c:v>
                </c:pt>
                <c:pt idx="74">
                  <c:v>79.3165350330389</c:v>
                </c:pt>
                <c:pt idx="75">
                  <c:v>79.7421917613699</c:v>
                </c:pt>
                <c:pt idx="76">
                  <c:v>80.1861961013324</c:v>
                </c:pt>
                <c:pt idx="77">
                  <c:v>80.6359866271009</c:v>
                </c:pt>
                <c:pt idx="78">
                  <c:v>81.1857355571976</c:v>
                </c:pt>
                <c:pt idx="79">
                  <c:v>81.4267298792812</c:v>
                </c:pt>
                <c:pt idx="80">
                  <c:v>81.8446652676093</c:v>
                </c:pt>
                <c:pt idx="81">
                  <c:v>82.4803089227326</c:v>
                </c:pt>
                <c:pt idx="82">
                  <c:v>82.7732942702032</c:v>
                </c:pt>
                <c:pt idx="83">
                  <c:v>83.2029146166856</c:v>
                </c:pt>
                <c:pt idx="84">
                  <c:v>83.7793185776578</c:v>
                </c:pt>
                <c:pt idx="85">
                  <c:v>84.0632398502624</c:v>
                </c:pt>
                <c:pt idx="86">
                  <c:v>84.516947659897</c:v>
                </c:pt>
                <c:pt idx="87">
                  <c:v>84.96307526054</c:v>
                </c:pt>
                <c:pt idx="88">
                  <c:v>85.3811318946125</c:v>
                </c:pt>
                <c:pt idx="89">
                  <c:v>85.8037426784675</c:v>
                </c:pt>
                <c:pt idx="90">
                  <c:v>86.3767906429145</c:v>
                </c:pt>
                <c:pt idx="91">
                  <c:v>86.7356007320238</c:v>
                </c:pt>
                <c:pt idx="92">
                  <c:v>87.208923455132</c:v>
                </c:pt>
                <c:pt idx="93">
                  <c:v>87.6804013635834</c:v>
                </c:pt>
                <c:pt idx="94">
                  <c:v>88.1165561931937</c:v>
                </c:pt>
                <c:pt idx="95">
                  <c:v>88.525869434403</c:v>
                </c:pt>
                <c:pt idx="96">
                  <c:v>88.9242802212495</c:v>
                </c:pt>
                <c:pt idx="97">
                  <c:v>89.3977255405766</c:v>
                </c:pt>
                <c:pt idx="98">
                  <c:v>89.793484574774</c:v>
                </c:pt>
                <c:pt idx="99">
                  <c:v>90.3498212360824</c:v>
                </c:pt>
                <c:pt idx="100">
                  <c:v>90.8152557501712</c:v>
                </c:pt>
                <c:pt idx="101">
                  <c:v>91.1059481839813</c:v>
                </c:pt>
                <c:pt idx="102">
                  <c:v>91.690665041093</c:v>
                </c:pt>
                <c:pt idx="103">
                  <c:v>91.9344924373437</c:v>
                </c:pt>
                <c:pt idx="104">
                  <c:v>92.6262001022731</c:v>
                </c:pt>
                <c:pt idx="105">
                  <c:v>92.8329125364675</c:v>
                </c:pt>
                <c:pt idx="106">
                  <c:v>93.5995539178916</c:v>
                </c:pt>
                <c:pt idx="107">
                  <c:v>93.6737239786324</c:v>
                </c:pt>
                <c:pt idx="108">
                  <c:v>94.5081822887279</c:v>
                </c:pt>
                <c:pt idx="109">
                  <c:v>94.5801181383586</c:v>
                </c:pt>
                <c:pt idx="110">
                  <c:v>95.4879706468422</c:v>
                </c:pt>
                <c:pt idx="111">
                  <c:v>95.8970290514795</c:v>
                </c:pt>
                <c:pt idx="112">
                  <c:v>95.9104007511918</c:v>
                </c:pt>
                <c:pt idx="113">
                  <c:v>96.3540550251211</c:v>
                </c:pt>
                <c:pt idx="114">
                  <c:v>96.7700092330495</c:v>
                </c:pt>
                <c:pt idx="115">
                  <c:v>97.2421877856605</c:v>
                </c:pt>
                <c:pt idx="116">
                  <c:v>97.6601690502406</c:v>
                </c:pt>
                <c:pt idx="117">
                  <c:v>98.8651459048662</c:v>
                </c:pt>
                <c:pt idx="118">
                  <c:v>99.2228320135996</c:v>
                </c:pt>
                <c:pt idx="119">
                  <c:v>99.6802814679507</c:v>
                </c:pt>
                <c:pt idx="120">
                  <c:v>100.209512560294</c:v>
                </c:pt>
                <c:pt idx="121">
                  <c:v>100.525002374379</c:v>
                </c:pt>
                <c:pt idx="122">
                  <c:v>100.427520438128</c:v>
                </c:pt>
                <c:pt idx="123">
                  <c:v>101.386817267486</c:v>
                </c:pt>
                <c:pt idx="124">
                  <c:v>101.95923118625</c:v>
                </c:pt>
                <c:pt idx="125">
                  <c:v>102.462012381379</c:v>
                </c:pt>
                <c:pt idx="126">
                  <c:v>102.823448930869</c:v>
                </c:pt>
                <c:pt idx="127">
                  <c:v>103.379884309057</c:v>
                </c:pt>
                <c:pt idx="128">
                  <c:v>103.638404457815</c:v>
                </c:pt>
                <c:pt idx="129">
                  <c:v>104.253849813492</c:v>
                </c:pt>
                <c:pt idx="130">
                  <c:v>104.749899923516</c:v>
                </c:pt>
                <c:pt idx="131">
                  <c:v>105.148114177257</c:v>
                </c:pt>
                <c:pt idx="132">
                  <c:v>105.558158118203</c:v>
                </c:pt>
                <c:pt idx="133">
                  <c:v>105.976676631837</c:v>
                </c:pt>
                <c:pt idx="134">
                  <c:v>106.43171854167</c:v>
                </c:pt>
                <c:pt idx="135">
                  <c:v>106.952944418348</c:v>
                </c:pt>
                <c:pt idx="136">
                  <c:v>107.466070260027</c:v>
                </c:pt>
                <c:pt idx="137">
                  <c:v>107.994806656776</c:v>
                </c:pt>
                <c:pt idx="138">
                  <c:v>108.395560564593</c:v>
                </c:pt>
                <c:pt idx="139">
                  <c:v>108.7761174983</c:v>
                </c:pt>
                <c:pt idx="140">
                  <c:v>109.272622442744</c:v>
                </c:pt>
                <c:pt idx="141">
                  <c:v>109.772097229441</c:v>
                </c:pt>
                <c:pt idx="142">
                  <c:v>110.297500696998</c:v>
                </c:pt>
                <c:pt idx="143">
                  <c:v>110.793098063561</c:v>
                </c:pt>
                <c:pt idx="144">
                  <c:v>111.320368618558</c:v>
                </c:pt>
                <c:pt idx="145">
                  <c:v>111.77783128137</c:v>
                </c:pt>
                <c:pt idx="146">
                  <c:v>112.389769990265</c:v>
                </c:pt>
                <c:pt idx="147">
                  <c:v>112.610781182223</c:v>
                </c:pt>
                <c:pt idx="148">
                  <c:v>113.074043767166</c:v>
                </c:pt>
                <c:pt idx="149">
                  <c:v>113.486936214783</c:v>
                </c:pt>
                <c:pt idx="150">
                  <c:v>113.947746446228</c:v>
                </c:pt>
                <c:pt idx="151">
                  <c:v>114.494224381607</c:v>
                </c:pt>
                <c:pt idx="152">
                  <c:v>114.972756079189</c:v>
                </c:pt>
                <c:pt idx="153">
                  <c:v>115.932382412314</c:v>
                </c:pt>
                <c:pt idx="154">
                  <c:v>115.877966403469</c:v>
                </c:pt>
                <c:pt idx="155">
                  <c:v>116.338267066749</c:v>
                </c:pt>
                <c:pt idx="156">
                  <c:v>117.248916579008</c:v>
                </c:pt>
                <c:pt idx="157">
                  <c:v>117.209730591924</c:v>
                </c:pt>
                <c:pt idx="158">
                  <c:v>117.736140754275</c:v>
                </c:pt>
                <c:pt idx="159">
                  <c:v>118.290196467355</c:v>
                </c:pt>
                <c:pt idx="160">
                  <c:v>118.799305387357</c:v>
                </c:pt>
                <c:pt idx="161">
                  <c:v>119.389902052406</c:v>
                </c:pt>
                <c:pt idx="162">
                  <c:v>119.835629533762</c:v>
                </c:pt>
                <c:pt idx="163">
                  <c:v>120.216738524955</c:v>
                </c:pt>
                <c:pt idx="164">
                  <c:v>121.20756211378</c:v>
                </c:pt>
                <c:pt idx="165">
                  <c:v>121.169176261391</c:v>
                </c:pt>
                <c:pt idx="166">
                  <c:v>121.718893735263</c:v>
                </c:pt>
                <c:pt idx="167">
                  <c:v>122.629854311819</c:v>
                </c:pt>
                <c:pt idx="168">
                  <c:v>123.147789413897</c:v>
                </c:pt>
                <c:pt idx="169">
                  <c:v>123.174442491906</c:v>
                </c:pt>
                <c:pt idx="170">
                  <c:v>123.72715703899</c:v>
                </c:pt>
                <c:pt idx="171">
                  <c:v>124.271345023585</c:v>
                </c:pt>
                <c:pt idx="172">
                  <c:v>124.804593215542</c:v>
                </c:pt>
                <c:pt idx="173">
                  <c:v>125.323101198804</c:v>
                </c:pt>
                <c:pt idx="174">
                  <c:v>125.775794192535</c:v>
                </c:pt>
                <c:pt idx="175">
                  <c:v>126.236815556546</c:v>
                </c:pt>
                <c:pt idx="176">
                  <c:v>126.687292731084</c:v>
                </c:pt>
                <c:pt idx="177">
                  <c:v>127.197350589068</c:v>
                </c:pt>
                <c:pt idx="178">
                  <c:v>127.772901496402</c:v>
                </c:pt>
                <c:pt idx="179">
                  <c:v>128.257933725359</c:v>
                </c:pt>
                <c:pt idx="180">
                  <c:v>128.748479261575</c:v>
                </c:pt>
                <c:pt idx="181">
                  <c:v>129.197457266102</c:v>
                </c:pt>
                <c:pt idx="182">
                  <c:v>129.641855985375</c:v>
                </c:pt>
                <c:pt idx="183">
                  <c:v>130.122850512485</c:v>
                </c:pt>
                <c:pt idx="184">
                  <c:v>130.663211163237</c:v>
                </c:pt>
                <c:pt idx="185">
                  <c:v>131.171999203896</c:v>
                </c:pt>
                <c:pt idx="186">
                  <c:v>131.701112660521</c:v>
                </c:pt>
                <c:pt idx="187">
                  <c:v>132.229961839353</c:v>
                </c:pt>
                <c:pt idx="188">
                  <c:v>132.733245000184</c:v>
                </c:pt>
                <c:pt idx="189">
                  <c:v>133.191989068923</c:v>
                </c:pt>
                <c:pt idx="190">
                  <c:v>133.705596739721</c:v>
                </c:pt>
                <c:pt idx="191">
                  <c:v>134.171951579126</c:v>
                </c:pt>
                <c:pt idx="192">
                  <c:v>134.705883361092</c:v>
                </c:pt>
                <c:pt idx="193">
                  <c:v>135.237828443487</c:v>
                </c:pt>
                <c:pt idx="194">
                  <c:v>135.780380619433</c:v>
                </c:pt>
                <c:pt idx="195">
                  <c:v>136.310023724157</c:v>
                </c:pt>
                <c:pt idx="196">
                  <c:v>136.805168261164</c:v>
                </c:pt>
                <c:pt idx="197">
                  <c:v>137.277944124461</c:v>
                </c:pt>
                <c:pt idx="198">
                  <c:v>137.730181874063</c:v>
                </c:pt>
                <c:pt idx="199">
                  <c:v>138.189720146119</c:v>
                </c:pt>
                <c:pt idx="200">
                  <c:v>138.764220396997</c:v>
                </c:pt>
                <c:pt idx="201">
                  <c:v>139.317454229931</c:v>
                </c:pt>
                <c:pt idx="202">
                  <c:v>139.82563039191</c:v>
                </c:pt>
                <c:pt idx="203">
                  <c:v>140.301106288603</c:v>
                </c:pt>
                <c:pt idx="204">
                  <c:v>140.639491183013</c:v>
                </c:pt>
                <c:pt idx="205">
                  <c:v>141.027410105557</c:v>
                </c:pt>
                <c:pt idx="206">
                  <c:v>142.056838742168</c:v>
                </c:pt>
                <c:pt idx="207">
                  <c:v>142.354601700234</c:v>
                </c:pt>
                <c:pt idx="208">
                  <c:v>143.76984621418</c:v>
                </c:pt>
                <c:pt idx="209">
                  <c:v>143.203213826669</c:v>
                </c:pt>
                <c:pt idx="210">
                  <c:v>144.077538407841</c:v>
                </c:pt>
                <c:pt idx="211">
                  <c:v>144.537891138343</c:v>
                </c:pt>
                <c:pt idx="212">
                  <c:v>144.846433790663</c:v>
                </c:pt>
                <c:pt idx="213">
                  <c:v>145.496562324542</c:v>
                </c:pt>
                <c:pt idx="214">
                  <c:v>146.024606886578</c:v>
                </c:pt>
                <c:pt idx="215">
                  <c:v>146.664792687427</c:v>
                </c:pt>
                <c:pt idx="216">
                  <c:v>147.170816555098</c:v>
                </c:pt>
                <c:pt idx="217">
                  <c:v>147.63386847106</c:v>
                </c:pt>
                <c:pt idx="218">
                  <c:v>148.083140211521</c:v>
                </c:pt>
                <c:pt idx="219">
                  <c:v>148.533215845632</c:v>
                </c:pt>
                <c:pt idx="220">
                  <c:v>148.936427255955</c:v>
                </c:pt>
                <c:pt idx="221">
                  <c:v>149.414969285192</c:v>
                </c:pt>
                <c:pt idx="222">
                  <c:v>149.95701474174</c:v>
                </c:pt>
                <c:pt idx="223">
                  <c:v>150.530340319621</c:v>
                </c:pt>
                <c:pt idx="224">
                  <c:v>151.231378460868</c:v>
                </c:pt>
                <c:pt idx="225">
                  <c:v>151.688738638192</c:v>
                </c:pt>
                <c:pt idx="226">
                  <c:v>152.364780993876</c:v>
                </c:pt>
                <c:pt idx="227">
                  <c:v>152.867091963024</c:v>
                </c:pt>
                <c:pt idx="228">
                  <c:v>153.271742476036</c:v>
                </c:pt>
                <c:pt idx="229">
                  <c:v>153.748093483548</c:v>
                </c:pt>
                <c:pt idx="230">
                  <c:v>154.269429808726</c:v>
                </c:pt>
                <c:pt idx="231">
                  <c:v>154.859225669893</c:v>
                </c:pt>
                <c:pt idx="232">
                  <c:v>155.406072007126</c:v>
                </c:pt>
                <c:pt idx="233">
                  <c:v>155.889233158981</c:v>
                </c:pt>
                <c:pt idx="234">
                  <c:v>156.388645803165</c:v>
                </c:pt>
                <c:pt idx="235">
                  <c:v>156.940954098879</c:v>
                </c:pt>
                <c:pt idx="236">
                  <c:v>157.416554576589</c:v>
                </c:pt>
                <c:pt idx="237">
                  <c:v>157.8918854964</c:v>
                </c:pt>
                <c:pt idx="238">
                  <c:v>158.352179249674</c:v>
                </c:pt>
                <c:pt idx="239">
                  <c:v>158.753909816243</c:v>
                </c:pt>
                <c:pt idx="240">
                  <c:v>159.274468627073</c:v>
                </c:pt>
                <c:pt idx="241">
                  <c:v>160.27382121955</c:v>
                </c:pt>
                <c:pt idx="242">
                  <c:v>161.33882281707</c:v>
                </c:pt>
                <c:pt idx="243">
                  <c:v>160.886604001123</c:v>
                </c:pt>
                <c:pt idx="244">
                  <c:v>162.012170981109</c:v>
                </c:pt>
                <c:pt idx="245">
                  <c:v>162.401432383537</c:v>
                </c:pt>
                <c:pt idx="246">
                  <c:v>163.20814195021</c:v>
                </c:pt>
                <c:pt idx="247">
                  <c:v>163.183299578155</c:v>
                </c:pt>
                <c:pt idx="248">
                  <c:v>164.153533272707</c:v>
                </c:pt>
                <c:pt idx="249">
                  <c:v>164.535610568153</c:v>
                </c:pt>
                <c:pt idx="250">
                  <c:v>165.202588092618</c:v>
                </c:pt>
                <c:pt idx="251">
                  <c:v>165.679663413494</c:v>
                </c:pt>
                <c:pt idx="252">
                  <c:v>166.233304933874</c:v>
                </c:pt>
                <c:pt idx="253">
                  <c:v>166.510974088065</c:v>
                </c:pt>
                <c:pt idx="254">
                  <c:v>167.18219194652</c:v>
                </c:pt>
                <c:pt idx="255">
                  <c:v>167.731106797774</c:v>
                </c:pt>
                <c:pt idx="256">
                  <c:v>168.177187904391</c:v>
                </c:pt>
                <c:pt idx="257">
                  <c:v>168.579643701302</c:v>
                </c:pt>
                <c:pt idx="258">
                  <c:v>168.942724359085</c:v>
                </c:pt>
                <c:pt idx="259">
                  <c:v>169.386195428559</c:v>
                </c:pt>
                <c:pt idx="260">
                  <c:v>169.997031303456</c:v>
                </c:pt>
                <c:pt idx="261">
                  <c:v>170.682912142793</c:v>
                </c:pt>
                <c:pt idx="262">
                  <c:v>171.29719266028</c:v>
                </c:pt>
                <c:pt idx="263">
                  <c:v>171.827342043905</c:v>
                </c:pt>
                <c:pt idx="264">
                  <c:v>172.425041958301</c:v>
                </c:pt>
                <c:pt idx="265">
                  <c:v>172.842540483307</c:v>
                </c:pt>
                <c:pt idx="266">
                  <c:v>173.373970715523</c:v>
                </c:pt>
                <c:pt idx="267">
                  <c:v>173.823926794944</c:v>
                </c:pt>
                <c:pt idx="268">
                  <c:v>174.922470612279</c:v>
                </c:pt>
                <c:pt idx="269">
                  <c:v>174.882751476583</c:v>
                </c:pt>
                <c:pt idx="270">
                  <c:v>175.816619679561</c:v>
                </c:pt>
                <c:pt idx="271">
                  <c:v>175.783181956067</c:v>
                </c:pt>
                <c:pt idx="272">
                  <c:v>176.871933619673</c:v>
                </c:pt>
                <c:pt idx="273">
                  <c:v>177.38773862142</c:v>
                </c:pt>
                <c:pt idx="274">
                  <c:v>177.234625844057</c:v>
                </c:pt>
                <c:pt idx="275">
                  <c:v>177.78654031442</c:v>
                </c:pt>
                <c:pt idx="276">
                  <c:v>178.515573851352</c:v>
                </c:pt>
                <c:pt idx="277">
                  <c:v>179.526799394391</c:v>
                </c:pt>
                <c:pt idx="278">
                  <c:v>180.118093290042</c:v>
                </c:pt>
                <c:pt idx="279">
                  <c:v>180.209999909662</c:v>
                </c:pt>
                <c:pt idx="280">
                  <c:v>181.24997815331</c:v>
                </c:pt>
                <c:pt idx="281">
                  <c:v>181.355836632666</c:v>
                </c:pt>
                <c:pt idx="282">
                  <c:v>181.981198209892</c:v>
                </c:pt>
                <c:pt idx="283">
                  <c:v>182.576613854206</c:v>
                </c:pt>
                <c:pt idx="284">
                  <c:v>183.043374861641</c:v>
                </c:pt>
                <c:pt idx="285">
                  <c:v>183.572900143568</c:v>
                </c:pt>
                <c:pt idx="286">
                  <c:v>184.031511289938</c:v>
                </c:pt>
                <c:pt idx="287">
                  <c:v>184.499219431477</c:v>
                </c:pt>
                <c:pt idx="288">
                  <c:v>184.972407264731</c:v>
                </c:pt>
                <c:pt idx="289">
                  <c:v>185.447647101158</c:v>
                </c:pt>
                <c:pt idx="290">
                  <c:v>185.967161832765</c:v>
                </c:pt>
                <c:pt idx="291">
                  <c:v>186.422992341929</c:v>
                </c:pt>
                <c:pt idx="292">
                  <c:v>187.321580864218</c:v>
                </c:pt>
                <c:pt idx="293">
                  <c:v>188.002813585881</c:v>
                </c:pt>
                <c:pt idx="294">
                  <c:v>188.471374233994</c:v>
                </c:pt>
                <c:pt idx="295">
                  <c:v>188.636770526046</c:v>
                </c:pt>
                <c:pt idx="296">
                  <c:v>189.181663934628</c:v>
                </c:pt>
                <c:pt idx="297">
                  <c:v>190.021170932781</c:v>
                </c:pt>
                <c:pt idx="298">
                  <c:v>190.558762232821</c:v>
                </c:pt>
                <c:pt idx="299">
                  <c:v>190.642023538492</c:v>
                </c:pt>
                <c:pt idx="300">
                  <c:v>191.235325751787</c:v>
                </c:pt>
                <c:pt idx="301">
                  <c:v>191.898306378136</c:v>
                </c:pt>
                <c:pt idx="302">
                  <c:v>192.434085925149</c:v>
                </c:pt>
                <c:pt idx="303">
                  <c:v>192.964514692437</c:v>
                </c:pt>
                <c:pt idx="304">
                  <c:v>193.435427057261</c:v>
                </c:pt>
                <c:pt idx="305">
                  <c:v>193.877497462406</c:v>
                </c:pt>
                <c:pt idx="306">
                  <c:v>194.414891377242</c:v>
                </c:pt>
                <c:pt idx="307">
                  <c:v>194.998136934166</c:v>
                </c:pt>
                <c:pt idx="308">
                  <c:v>195.54177093471</c:v>
                </c:pt>
                <c:pt idx="309">
                  <c:v>196.212674566678</c:v>
                </c:pt>
                <c:pt idx="310">
                  <c:v>196.885699955278</c:v>
                </c:pt>
                <c:pt idx="311">
                  <c:v>197.491365225649</c:v>
                </c:pt>
                <c:pt idx="312">
                  <c:v>198.053461695092</c:v>
                </c:pt>
                <c:pt idx="313">
                  <c:v>198.474805122294</c:v>
                </c:pt>
                <c:pt idx="314">
                  <c:v>198.911872429974</c:v>
                </c:pt>
                <c:pt idx="315">
                  <c:v>199.412006137624</c:v>
                </c:pt>
                <c:pt idx="316">
                  <c:v>199.842027853121</c:v>
                </c:pt>
                <c:pt idx="317">
                  <c:v>200.376964029552</c:v>
                </c:pt>
                <c:pt idx="318">
                  <c:v>200.731002198631</c:v>
                </c:pt>
                <c:pt idx="319">
                  <c:v>201.160634990307</c:v>
                </c:pt>
                <c:pt idx="320">
                  <c:v>201.652973450578</c:v>
                </c:pt>
                <c:pt idx="321">
                  <c:v>202.308832600844</c:v>
                </c:pt>
                <c:pt idx="322">
                  <c:v>203.09714047295</c:v>
                </c:pt>
                <c:pt idx="323">
                  <c:v>203.720916698799</c:v>
                </c:pt>
                <c:pt idx="324">
                  <c:v>204.35528737866</c:v>
                </c:pt>
                <c:pt idx="325">
                  <c:v>204.902786021971</c:v>
                </c:pt>
                <c:pt idx="326">
                  <c:v>205.421743349547</c:v>
                </c:pt>
                <c:pt idx="327">
                  <c:v>205.559565152193</c:v>
                </c:pt>
                <c:pt idx="328">
                  <c:v>206.052038317866</c:v>
                </c:pt>
                <c:pt idx="329">
                  <c:v>206.984590862789</c:v>
                </c:pt>
                <c:pt idx="330">
                  <c:v>207.191174985662</c:v>
                </c:pt>
                <c:pt idx="331">
                  <c:v>207.955074534016</c:v>
                </c:pt>
                <c:pt idx="332">
                  <c:v>208.554631926125</c:v>
                </c:pt>
                <c:pt idx="333">
                  <c:v>209.168664418731</c:v>
                </c:pt>
                <c:pt idx="334">
                  <c:v>209.776819648894</c:v>
                </c:pt>
                <c:pt idx="335">
                  <c:v>210.633652275367</c:v>
                </c:pt>
                <c:pt idx="336">
                  <c:v>211.067932845688</c:v>
                </c:pt>
                <c:pt idx="337">
                  <c:v>211.479266120975</c:v>
                </c:pt>
                <c:pt idx="338">
                  <c:v>211.742074126821</c:v>
                </c:pt>
                <c:pt idx="339">
                  <c:v>212.395006146794</c:v>
                </c:pt>
                <c:pt idx="340">
                  <c:v>212.615589904148</c:v>
                </c:pt>
                <c:pt idx="341">
                  <c:v>213.856980099799</c:v>
                </c:pt>
                <c:pt idx="342">
                  <c:v>214.46486402881</c:v>
                </c:pt>
                <c:pt idx="343">
                  <c:v>214.974477621528</c:v>
                </c:pt>
                <c:pt idx="344">
                  <c:v>215.424128562749</c:v>
                </c:pt>
                <c:pt idx="345">
                  <c:v>215.646092833076</c:v>
                </c:pt>
                <c:pt idx="346">
                  <c:v>216.025136294614</c:v>
                </c:pt>
                <c:pt idx="347">
                  <c:v>216.272567194435</c:v>
                </c:pt>
                <c:pt idx="348">
                  <c:v>216.596027011653</c:v>
                </c:pt>
                <c:pt idx="349">
                  <c:v>217.181102655335</c:v>
                </c:pt>
                <c:pt idx="350">
                  <c:v>217.92429833799</c:v>
                </c:pt>
                <c:pt idx="351">
                  <c:v>218.876605803026</c:v>
                </c:pt>
                <c:pt idx="352">
                  <c:v>219.459842967492</c:v>
                </c:pt>
                <c:pt idx="353">
                  <c:v>220.201399654348</c:v>
                </c:pt>
                <c:pt idx="354">
                  <c:v>220.773013912737</c:v>
                </c:pt>
                <c:pt idx="355">
                  <c:v>220.897915723636</c:v>
                </c:pt>
                <c:pt idx="356">
                  <c:v>221.262931836906</c:v>
                </c:pt>
                <c:pt idx="357">
                  <c:v>221.929625020384</c:v>
                </c:pt>
                <c:pt idx="358">
                  <c:v>221.994251568988</c:v>
                </c:pt>
                <c:pt idx="359">
                  <c:v>222.851243614823</c:v>
                </c:pt>
                <c:pt idx="360">
                  <c:v>222.963866694065</c:v>
                </c:pt>
                <c:pt idx="361">
                  <c:v>223.550848172599</c:v>
                </c:pt>
                <c:pt idx="362">
                  <c:v>224.182773676959</c:v>
                </c:pt>
                <c:pt idx="363">
                  <c:v>224.738510677834</c:v>
                </c:pt>
                <c:pt idx="364">
                  <c:v>225.237560372653</c:v>
                </c:pt>
                <c:pt idx="365">
                  <c:v>226.235492583088</c:v>
                </c:pt>
                <c:pt idx="366">
                  <c:v>226.797101562408</c:v>
                </c:pt>
                <c:pt idx="367">
                  <c:v>227.58428871162</c:v>
                </c:pt>
                <c:pt idx="368">
                  <c:v>228.22436974348</c:v>
                </c:pt>
                <c:pt idx="369">
                  <c:v>228.697802205064</c:v>
                </c:pt>
                <c:pt idx="370">
                  <c:v>228.939932545229</c:v>
                </c:pt>
                <c:pt idx="371">
                  <c:v>229.171915401206</c:v>
                </c:pt>
                <c:pt idx="372">
                  <c:v>229.359935166219</c:v>
                </c:pt>
                <c:pt idx="373">
                  <c:v>229.751157405253</c:v>
                </c:pt>
                <c:pt idx="374">
                  <c:v>230.120658576166</c:v>
                </c:pt>
                <c:pt idx="375">
                  <c:v>230.613068969449</c:v>
                </c:pt>
                <c:pt idx="376">
                  <c:v>231.392086048605</c:v>
                </c:pt>
                <c:pt idx="377">
                  <c:v>231.973038037253</c:v>
                </c:pt>
                <c:pt idx="378">
                  <c:v>232.745251517048</c:v>
                </c:pt>
                <c:pt idx="379">
                  <c:v>233.260371284606</c:v>
                </c:pt>
                <c:pt idx="380">
                  <c:v>233.877797027966</c:v>
                </c:pt>
                <c:pt idx="381">
                  <c:v>234.397842572517</c:v>
                </c:pt>
                <c:pt idx="382">
                  <c:v>234.806891255447</c:v>
                </c:pt>
                <c:pt idx="383">
                  <c:v>235.274168566051</c:v>
                </c:pt>
                <c:pt idx="384">
                  <c:v>235.827251708286</c:v>
                </c:pt>
                <c:pt idx="385">
                  <c:v>236.177608236453</c:v>
                </c:pt>
                <c:pt idx="386">
                  <c:v>236.684529186469</c:v>
                </c:pt>
                <c:pt idx="387">
                  <c:v>237.2333713243</c:v>
                </c:pt>
                <c:pt idx="388">
                  <c:v>237.833852212131</c:v>
                </c:pt>
                <c:pt idx="389">
                  <c:v>238.431782985942</c:v>
                </c:pt>
                <c:pt idx="390">
                  <c:v>238.975129340403</c:v>
                </c:pt>
                <c:pt idx="391">
                  <c:v>239.575998875829</c:v>
                </c:pt>
                <c:pt idx="392">
                  <c:v>240.121228535842</c:v>
                </c:pt>
                <c:pt idx="393">
                  <c:v>240.864966627515</c:v>
                </c:pt>
                <c:pt idx="394">
                  <c:v>241.317319310359</c:v>
                </c:pt>
                <c:pt idx="395">
                  <c:v>241.741606367785</c:v>
                </c:pt>
                <c:pt idx="396">
                  <c:v>241.851684942678</c:v>
                </c:pt>
                <c:pt idx="397">
                  <c:v>242.160333954802</c:v>
                </c:pt>
                <c:pt idx="398">
                  <c:v>242.230093014233</c:v>
                </c:pt>
                <c:pt idx="399">
                  <c:v>242.790897534196</c:v>
                </c:pt>
                <c:pt idx="400">
                  <c:v>243.299858644087</c:v>
                </c:pt>
                <c:pt idx="401">
                  <c:v>244.331637955813</c:v>
                </c:pt>
                <c:pt idx="402">
                  <c:v>245.04987752518</c:v>
                </c:pt>
                <c:pt idx="403">
                  <c:v>245.997096180991</c:v>
                </c:pt>
                <c:pt idx="404">
                  <c:v>246.477053218662</c:v>
                </c:pt>
                <c:pt idx="405">
                  <c:v>246.635471353366</c:v>
                </c:pt>
                <c:pt idx="406">
                  <c:v>246.84423557603</c:v>
                </c:pt>
                <c:pt idx="407">
                  <c:v>247.404387154211</c:v>
                </c:pt>
                <c:pt idx="408">
                  <c:v>248.022323205403</c:v>
                </c:pt>
                <c:pt idx="409">
                  <c:v>248.67701401945</c:v>
                </c:pt>
                <c:pt idx="410">
                  <c:v>249.510200580428</c:v>
                </c:pt>
                <c:pt idx="411">
                  <c:v>249.954134135675</c:v>
                </c:pt>
                <c:pt idx="412">
                  <c:v>249.826394047145</c:v>
                </c:pt>
                <c:pt idx="413">
                  <c:v>250.649232836459</c:v>
                </c:pt>
                <c:pt idx="414">
                  <c:v>251.156072122471</c:v>
                </c:pt>
                <c:pt idx="415">
                  <c:v>251.693541013055</c:v>
                </c:pt>
                <c:pt idx="416">
                  <c:v>252.528043285767</c:v>
                </c:pt>
                <c:pt idx="417">
                  <c:v>253.252108950734</c:v>
                </c:pt>
                <c:pt idx="418">
                  <c:v>253.88538758716</c:v>
                </c:pt>
                <c:pt idx="419">
                  <c:v>254.233315135961</c:v>
                </c:pt>
                <c:pt idx="420">
                  <c:v>254.513370885204</c:v>
                </c:pt>
                <c:pt idx="421">
                  <c:v>254.16475602894</c:v>
                </c:pt>
                <c:pt idx="422">
                  <c:v>254.159737440993</c:v>
                </c:pt>
                <c:pt idx="423">
                  <c:v>254.472985203687</c:v>
                </c:pt>
                <c:pt idx="424">
                  <c:v>255.262288300226</c:v>
                </c:pt>
                <c:pt idx="425">
                  <c:v>256.153905606334</c:v>
                </c:pt>
                <c:pt idx="426">
                  <c:v>256.948811763389</c:v>
                </c:pt>
                <c:pt idx="427">
                  <c:v>257.461656356558</c:v>
                </c:pt>
                <c:pt idx="428">
                  <c:v>258.462939604702</c:v>
                </c:pt>
                <c:pt idx="429">
                  <c:v>258.947093424042</c:v>
                </c:pt>
                <c:pt idx="430">
                  <c:v>258.810879602708</c:v>
                </c:pt>
                <c:pt idx="431">
                  <c:v>259.280991840853</c:v>
                </c:pt>
                <c:pt idx="432">
                  <c:v>259.108170731207</c:v>
                </c:pt>
                <c:pt idx="433">
                  <c:v>259.690565388586</c:v>
                </c:pt>
                <c:pt idx="434">
                  <c:v>260.617032339391</c:v>
                </c:pt>
                <c:pt idx="435">
                  <c:v>261.167847687802</c:v>
                </c:pt>
                <c:pt idx="436">
                  <c:v>261.331551607814</c:v>
                </c:pt>
                <c:pt idx="437">
                  <c:v>262.128791057081</c:v>
                </c:pt>
                <c:pt idx="438">
                  <c:v>263.044050158352</c:v>
                </c:pt>
                <c:pt idx="439">
                  <c:v>264.031380836345</c:v>
                </c:pt>
                <c:pt idx="440">
                  <c:v>264.763692369627</c:v>
                </c:pt>
                <c:pt idx="441">
                  <c:v>264.964290822074</c:v>
                </c:pt>
                <c:pt idx="442">
                  <c:v>264.996921885898</c:v>
                </c:pt>
                <c:pt idx="443">
                  <c:v>264.867607377949</c:v>
                </c:pt>
                <c:pt idx="444">
                  <c:v>264.871645710603</c:v>
                </c:pt>
                <c:pt idx="445">
                  <c:v>265.066643529823</c:v>
                </c:pt>
                <c:pt idx="446">
                  <c:v>265.576733326778</c:v>
                </c:pt>
                <c:pt idx="447">
                  <c:v>266.406689087544</c:v>
                </c:pt>
                <c:pt idx="448">
                  <c:v>267.170664241922</c:v>
                </c:pt>
                <c:pt idx="449">
                  <c:v>267.939769035086</c:v>
                </c:pt>
                <c:pt idx="450">
                  <c:v>268.365696463226</c:v>
                </c:pt>
                <c:pt idx="451">
                  <c:v>268.65925292949</c:v>
                </c:pt>
                <c:pt idx="452">
                  <c:v>269.032022653816</c:v>
                </c:pt>
                <c:pt idx="453">
                  <c:v>269.515040886921</c:v>
                </c:pt>
                <c:pt idx="454">
                  <c:v>270.018474160684</c:v>
                </c:pt>
                <c:pt idx="455">
                  <c:v>270.252592786089</c:v>
                </c:pt>
                <c:pt idx="456">
                  <c:v>270.742272555564</c:v>
                </c:pt>
                <c:pt idx="457">
                  <c:v>271.119112815235</c:v>
                </c:pt>
                <c:pt idx="458">
                  <c:v>271.595581324623</c:v>
                </c:pt>
                <c:pt idx="459">
                  <c:v>272.253591624683</c:v>
                </c:pt>
                <c:pt idx="460">
                  <c:v>272.86935788144</c:v>
                </c:pt>
                <c:pt idx="461">
                  <c:v>273.805225042033</c:v>
                </c:pt>
                <c:pt idx="462">
                  <c:v>274.296857496489</c:v>
                </c:pt>
                <c:pt idx="463">
                  <c:v>274.648417374802</c:v>
                </c:pt>
                <c:pt idx="464">
                  <c:v>274.388900859227</c:v>
                </c:pt>
                <c:pt idx="465">
                  <c:v>274.433007120174</c:v>
                </c:pt>
                <c:pt idx="466">
                  <c:v>274.253257358878</c:v>
                </c:pt>
                <c:pt idx="467">
                  <c:v>274.65620184668</c:v>
                </c:pt>
                <c:pt idx="468">
                  <c:v>275.396327277633</c:v>
                </c:pt>
                <c:pt idx="469">
                  <c:v>276.557066147118</c:v>
                </c:pt>
                <c:pt idx="470">
                  <c:v>277.485915685831</c:v>
                </c:pt>
                <c:pt idx="471">
                  <c:v>278.152984768468</c:v>
                </c:pt>
                <c:pt idx="472">
                  <c:v>278.638823828204</c:v>
                </c:pt>
                <c:pt idx="473">
                  <c:v>278.793189786083</c:v>
                </c:pt>
                <c:pt idx="474">
                  <c:v>279.068315622933</c:v>
                </c:pt>
                <c:pt idx="475">
                  <c:v>279.328256482948</c:v>
                </c:pt>
                <c:pt idx="476">
                  <c:v>279.100136990649</c:v>
                </c:pt>
                <c:pt idx="477">
                  <c:v>279.946317292623</c:v>
                </c:pt>
                <c:pt idx="478">
                  <c:v>280.346410921724</c:v>
                </c:pt>
                <c:pt idx="479">
                  <c:v>281.863734555783</c:v>
                </c:pt>
                <c:pt idx="480">
                  <c:v>281.524599979079</c:v>
                </c:pt>
                <c:pt idx="481">
                  <c:v>282.42180075493</c:v>
                </c:pt>
                <c:pt idx="482">
                  <c:v>282.797469234064</c:v>
                </c:pt>
                <c:pt idx="483">
                  <c:v>283.534969918699</c:v>
                </c:pt>
                <c:pt idx="484">
                  <c:v>284.15602372474</c:v>
                </c:pt>
                <c:pt idx="485">
                  <c:v>284.386317107902</c:v>
                </c:pt>
                <c:pt idx="486">
                  <c:v>283.939963313779</c:v>
                </c:pt>
                <c:pt idx="487">
                  <c:v>283.495112033119</c:v>
                </c:pt>
                <c:pt idx="488">
                  <c:v>283.470828948389</c:v>
                </c:pt>
                <c:pt idx="489">
                  <c:v>283.932716809749</c:v>
                </c:pt>
                <c:pt idx="490">
                  <c:v>284.832390924605</c:v>
                </c:pt>
                <c:pt idx="491">
                  <c:v>285.867167837812</c:v>
                </c:pt>
                <c:pt idx="492">
                  <c:v>286.995639673517</c:v>
                </c:pt>
                <c:pt idx="493">
                  <c:v>287.756145245796</c:v>
                </c:pt>
                <c:pt idx="494">
                  <c:v>288.143931849552</c:v>
                </c:pt>
                <c:pt idx="495">
                  <c:v>287.692808537942</c:v>
                </c:pt>
                <c:pt idx="496">
                  <c:v>287.709096263548</c:v>
                </c:pt>
                <c:pt idx="497">
                  <c:v>287.700874589031</c:v>
                </c:pt>
                <c:pt idx="498">
                  <c:v>287.561219567685</c:v>
                </c:pt>
                <c:pt idx="499">
                  <c:v>288.517667144051</c:v>
                </c:pt>
                <c:pt idx="500">
                  <c:v>289.545023164652</c:v>
                </c:pt>
                <c:pt idx="501">
                  <c:v>291.048228427545</c:v>
                </c:pt>
                <c:pt idx="502">
                  <c:v>292.082901769731</c:v>
                </c:pt>
                <c:pt idx="503">
                  <c:v>292.692985002195</c:v>
                </c:pt>
                <c:pt idx="504">
                  <c:v>292.566172286759</c:v>
                </c:pt>
                <c:pt idx="505">
                  <c:v>292.445226434125</c:v>
                </c:pt>
                <c:pt idx="506">
                  <c:v>291.881584192208</c:v>
                </c:pt>
                <c:pt idx="507">
                  <c:v>291.76556786755</c:v>
                </c:pt>
                <c:pt idx="508">
                  <c:v>291.726923613608</c:v>
                </c:pt>
                <c:pt idx="509">
                  <c:v>292.357643646374</c:v>
                </c:pt>
                <c:pt idx="510">
                  <c:v>292.949487243762</c:v>
                </c:pt>
                <c:pt idx="511">
                  <c:v>293.788314180287</c:v>
                </c:pt>
                <c:pt idx="512">
                  <c:v>294.404387662538</c:v>
                </c:pt>
                <c:pt idx="513">
                  <c:v>295.015398408257</c:v>
                </c:pt>
                <c:pt idx="514">
                  <c:v>295.502783040584</c:v>
                </c:pt>
                <c:pt idx="515">
                  <c:v>295.695951018553</c:v>
                </c:pt>
                <c:pt idx="516">
                  <c:v>295.95356008799</c:v>
                </c:pt>
                <c:pt idx="517">
                  <c:v>295.939220370092</c:v>
                </c:pt>
                <c:pt idx="518">
                  <c:v>296.035610151632</c:v>
                </c:pt>
                <c:pt idx="519">
                  <c:v>296.422559459469</c:v>
                </c:pt>
                <c:pt idx="520">
                  <c:v>297.072172420309</c:v>
                </c:pt>
                <c:pt idx="521">
                  <c:v>297.91141715283</c:v>
                </c:pt>
                <c:pt idx="522">
                  <c:v>298.939997159207</c:v>
                </c:pt>
                <c:pt idx="523">
                  <c:v>299.396981414123</c:v>
                </c:pt>
                <c:pt idx="524">
                  <c:v>299.538804098075</c:v>
                </c:pt>
                <c:pt idx="525">
                  <c:v>299.041817092479</c:v>
                </c:pt>
                <c:pt idx="526">
                  <c:v>298.058409240084</c:v>
                </c:pt>
                <c:pt idx="527">
                  <c:v>298.133860678694</c:v>
                </c:pt>
                <c:pt idx="528">
                  <c:v>298.517284482103</c:v>
                </c:pt>
                <c:pt idx="529">
                  <c:v>299.949081051935</c:v>
                </c:pt>
                <c:pt idx="530">
                  <c:v>301.087565830994</c:v>
                </c:pt>
                <c:pt idx="531">
                  <c:v>302.064246734311</c:v>
                </c:pt>
                <c:pt idx="532">
                  <c:v>302.502954939996</c:v>
                </c:pt>
                <c:pt idx="533">
                  <c:v>302.464452139084</c:v>
                </c:pt>
                <c:pt idx="534">
                  <c:v>302.604795327541</c:v>
                </c:pt>
                <c:pt idx="535">
                  <c:v>302.544923018866</c:v>
                </c:pt>
                <c:pt idx="536">
                  <c:v>302.985469311579</c:v>
                </c:pt>
                <c:pt idx="537">
                  <c:v>303.062829323793</c:v>
                </c:pt>
                <c:pt idx="538">
                  <c:v>303.263128435605</c:v>
                </c:pt>
                <c:pt idx="539">
                  <c:v>303.374184587085</c:v>
                </c:pt>
                <c:pt idx="540">
                  <c:v>304.477804927733</c:v>
                </c:pt>
                <c:pt idx="541">
                  <c:v>305.570365046419</c:v>
                </c:pt>
                <c:pt idx="542">
                  <c:v>306.568692444268</c:v>
                </c:pt>
                <c:pt idx="543">
                  <c:v>306.592398496507</c:v>
                </c:pt>
                <c:pt idx="544">
                  <c:v>306.553917656338</c:v>
                </c:pt>
                <c:pt idx="545">
                  <c:v>305.207898611333</c:v>
                </c:pt>
                <c:pt idx="546">
                  <c:v>304.859191849917</c:v>
                </c:pt>
                <c:pt idx="547">
                  <c:v>304.687873311103</c:v>
                </c:pt>
                <c:pt idx="548">
                  <c:v>305.457405142879</c:v>
                </c:pt>
                <c:pt idx="549">
                  <c:v>306.439437269792</c:v>
                </c:pt>
                <c:pt idx="550">
                  <c:v>307.901834971243</c:v>
                </c:pt>
                <c:pt idx="551">
                  <c:v>308.31812947432</c:v>
                </c:pt>
                <c:pt idx="552">
                  <c:v>309.047473600661</c:v>
                </c:pt>
                <c:pt idx="553">
                  <c:v>308.275150134278</c:v>
                </c:pt>
                <c:pt idx="554">
                  <c:v>307.974764273933</c:v>
                </c:pt>
                <c:pt idx="555">
                  <c:v>307.741102806406</c:v>
                </c:pt>
                <c:pt idx="556">
                  <c:v>308.20574555568</c:v>
                </c:pt>
                <c:pt idx="557">
                  <c:v>309.110904800315</c:v>
                </c:pt>
                <c:pt idx="558">
                  <c:v>310.64234102611</c:v>
                </c:pt>
                <c:pt idx="559">
                  <c:v>311.797148895304</c:v>
                </c:pt>
                <c:pt idx="560">
                  <c:v>312.714604153214</c:v>
                </c:pt>
                <c:pt idx="561">
                  <c:v>312.810286152675</c:v>
                </c:pt>
                <c:pt idx="562">
                  <c:v>312.428313136353</c:v>
                </c:pt>
                <c:pt idx="563">
                  <c:v>311.702880754969</c:v>
                </c:pt>
                <c:pt idx="564">
                  <c:v>310.951807520697</c:v>
                </c:pt>
                <c:pt idx="565">
                  <c:v>310.733313054163</c:v>
                </c:pt>
                <c:pt idx="566">
                  <c:v>311.03618549117</c:v>
                </c:pt>
                <c:pt idx="567">
                  <c:v>311.747591977572</c:v>
                </c:pt>
                <c:pt idx="568">
                  <c:v>312.612775047723</c:v>
                </c:pt>
                <c:pt idx="569">
                  <c:v>313.346401386127</c:v>
                </c:pt>
                <c:pt idx="570">
                  <c:v>313.889559752716</c:v>
                </c:pt>
                <c:pt idx="571">
                  <c:v>314.027831240135</c:v>
                </c:pt>
                <c:pt idx="572">
                  <c:v>314.307405128501</c:v>
                </c:pt>
                <c:pt idx="573">
                  <c:v>313.998665747755</c:v>
                </c:pt>
                <c:pt idx="574">
                  <c:v>314.299056534463</c:v>
                </c:pt>
                <c:pt idx="575">
                  <c:v>314.314048974046</c:v>
                </c:pt>
                <c:pt idx="576">
                  <c:v>315.07760967627</c:v>
                </c:pt>
                <c:pt idx="577">
                  <c:v>315.763325970303</c:v>
                </c:pt>
                <c:pt idx="578">
                  <c:v>316.511749292976</c:v>
                </c:pt>
                <c:pt idx="579">
                  <c:v>316.903419532511</c:v>
                </c:pt>
                <c:pt idx="580">
                  <c:v>316.302856066143</c:v>
                </c:pt>
                <c:pt idx="581">
                  <c:v>315.610177999005</c:v>
                </c:pt>
                <c:pt idx="582">
                  <c:v>314.862041417729</c:v>
                </c:pt>
                <c:pt idx="583">
                  <c:v>315.221839793246</c:v>
                </c:pt>
                <c:pt idx="584">
                  <c:v>316.092866757339</c:v>
                </c:pt>
                <c:pt idx="585">
                  <c:v>317.395478456035</c:v>
                </c:pt>
                <c:pt idx="586">
                  <c:v>318.143669251337</c:v>
                </c:pt>
                <c:pt idx="587">
                  <c:v>318.639176376003</c:v>
                </c:pt>
                <c:pt idx="588">
                  <c:v>318.853020353478</c:v>
                </c:pt>
                <c:pt idx="589">
                  <c:v>319.171681040615</c:v>
                </c:pt>
                <c:pt idx="590">
                  <c:v>319.241039622179</c:v>
                </c:pt>
                <c:pt idx="591">
                  <c:v>318.744771132698</c:v>
                </c:pt>
                <c:pt idx="592">
                  <c:v>319.291023792611</c:v>
                </c:pt>
                <c:pt idx="593">
                  <c:v>319.263237714473</c:v>
                </c:pt>
                <c:pt idx="594">
                  <c:v>319.875882485293</c:v>
                </c:pt>
                <c:pt idx="595">
                  <c:v>320.4586663027</c:v>
                </c:pt>
                <c:pt idx="596">
                  <c:v>321.580947259079</c:v>
                </c:pt>
                <c:pt idx="597">
                  <c:v>322.15766075592</c:v>
                </c:pt>
                <c:pt idx="598">
                  <c:v>321.726956577337</c:v>
                </c:pt>
                <c:pt idx="599">
                  <c:v>320.320813878346</c:v>
                </c:pt>
                <c:pt idx="600">
                  <c:v>319.302717110513</c:v>
                </c:pt>
                <c:pt idx="601">
                  <c:v>318.82947163316</c:v>
                </c:pt>
                <c:pt idx="602">
                  <c:v>319.448108942455</c:v>
                </c:pt>
                <c:pt idx="603">
                  <c:v>320.332191680858</c:v>
                </c:pt>
                <c:pt idx="604">
                  <c:v>321.652389573886</c:v>
                </c:pt>
                <c:pt idx="605">
                  <c:v>322.305601296989</c:v>
                </c:pt>
                <c:pt idx="606">
                  <c:v>322.632067499933</c:v>
                </c:pt>
                <c:pt idx="607">
                  <c:v>322.521266175253</c:v>
                </c:pt>
                <c:pt idx="608">
                  <c:v>322.101231009865</c:v>
                </c:pt>
                <c:pt idx="609">
                  <c:v>321.552534269362</c:v>
                </c:pt>
                <c:pt idx="610">
                  <c:v>322.22688842904</c:v>
                </c:pt>
                <c:pt idx="611">
                  <c:v>323.489856771063</c:v>
                </c:pt>
                <c:pt idx="612">
                  <c:v>324.897473853246</c:v>
                </c:pt>
                <c:pt idx="613">
                  <c:v>326.16724411223</c:v>
                </c:pt>
                <c:pt idx="614">
                  <c:v>326.387333017962</c:v>
                </c:pt>
                <c:pt idx="615">
                  <c:v>325.87319652718</c:v>
                </c:pt>
                <c:pt idx="616">
                  <c:v>324.573213768596</c:v>
                </c:pt>
                <c:pt idx="617">
                  <c:v>323.46429851418</c:v>
                </c:pt>
                <c:pt idx="618">
                  <c:v>323.075361740723</c:v>
                </c:pt>
                <c:pt idx="619">
                  <c:v>323.478190235075</c:v>
                </c:pt>
                <c:pt idx="620">
                  <c:v>324.437157435376</c:v>
                </c:pt>
                <c:pt idx="621">
                  <c:v>325.156237279196</c:v>
                </c:pt>
                <c:pt idx="622">
                  <c:v>325.801619276787</c:v>
                </c:pt>
                <c:pt idx="623">
                  <c:v>325.973286795187</c:v>
                </c:pt>
                <c:pt idx="624">
                  <c:v>325.75638849391</c:v>
                </c:pt>
                <c:pt idx="625">
                  <c:v>325.515216422246</c:v>
                </c:pt>
                <c:pt idx="626">
                  <c:v>325.305723515577</c:v>
                </c:pt>
                <c:pt idx="627">
                  <c:v>325.640696602241</c:v>
                </c:pt>
                <c:pt idx="628">
                  <c:v>326.309299306486</c:v>
                </c:pt>
                <c:pt idx="629">
                  <c:v>327.314270355798</c:v>
                </c:pt>
                <c:pt idx="630">
                  <c:v>328.132383457509</c:v>
                </c:pt>
                <c:pt idx="631">
                  <c:v>327.285318126884</c:v>
                </c:pt>
                <c:pt idx="632">
                  <c:v>326.762950543179</c:v>
                </c:pt>
                <c:pt idx="633">
                  <c:v>325.701142568701</c:v>
                </c:pt>
                <c:pt idx="634">
                  <c:v>325.357245019995</c:v>
                </c:pt>
                <c:pt idx="635">
                  <c:v>325.653671794614</c:v>
                </c:pt>
                <c:pt idx="636">
                  <c:v>326.890792530032</c:v>
                </c:pt>
                <c:pt idx="637">
                  <c:v>328.043607482814</c:v>
                </c:pt>
                <c:pt idx="638">
                  <c:v>328.721646735687</c:v>
                </c:pt>
                <c:pt idx="639">
                  <c:v>329.17118393838</c:v>
                </c:pt>
                <c:pt idx="640">
                  <c:v>329.151397703485</c:v>
                </c:pt>
                <c:pt idx="641">
                  <c:v>328.87187081029</c:v>
                </c:pt>
                <c:pt idx="642">
                  <c:v>328.485079891948</c:v>
                </c:pt>
                <c:pt idx="643">
                  <c:v>328.190342872298</c:v>
                </c:pt>
                <c:pt idx="644">
                  <c:v>328.327815744804</c:v>
                </c:pt>
                <c:pt idx="645">
                  <c:v>329.009992341087</c:v>
                </c:pt>
                <c:pt idx="646">
                  <c:v>330.068599614582</c:v>
                </c:pt>
                <c:pt idx="647">
                  <c:v>330.94799192016</c:v>
                </c:pt>
                <c:pt idx="648">
                  <c:v>330.490568066512</c:v>
                </c:pt>
                <c:pt idx="649">
                  <c:v>329.264311859886</c:v>
                </c:pt>
                <c:pt idx="650">
                  <c:v>328.069840883645</c:v>
                </c:pt>
                <c:pt idx="651">
                  <c:v>327.435988411556</c:v>
                </c:pt>
                <c:pt idx="652">
                  <c:v>327.695458272375</c:v>
                </c:pt>
                <c:pt idx="653">
                  <c:v>328.611910697683</c:v>
                </c:pt>
                <c:pt idx="654">
                  <c:v>329.713475997457</c:v>
                </c:pt>
                <c:pt idx="655">
                  <c:v>330.269872109676</c:v>
                </c:pt>
                <c:pt idx="656">
                  <c:v>330.260869828732</c:v>
                </c:pt>
                <c:pt idx="657">
                  <c:v>329.685543944623</c:v>
                </c:pt>
                <c:pt idx="658">
                  <c:v>329.626090424003</c:v>
                </c:pt>
                <c:pt idx="659">
                  <c:v>329.523527408566</c:v>
                </c:pt>
                <c:pt idx="660">
                  <c:v>330.394303641875</c:v>
                </c:pt>
                <c:pt idx="661">
                  <c:v>331.168517924438</c:v>
                </c:pt>
                <c:pt idx="662">
                  <c:v>332.845513552236</c:v>
                </c:pt>
                <c:pt idx="663">
                  <c:v>333.294935201175</c:v>
                </c:pt>
                <c:pt idx="664">
                  <c:v>333.302889087353</c:v>
                </c:pt>
                <c:pt idx="665">
                  <c:v>332.217564992175</c:v>
                </c:pt>
                <c:pt idx="666">
                  <c:v>330.863575540856</c:v>
                </c:pt>
                <c:pt idx="667">
                  <c:v>330.133327569493</c:v>
                </c:pt>
                <c:pt idx="668">
                  <c:v>330.077422291147</c:v>
                </c:pt>
                <c:pt idx="669">
                  <c:v>330.564045024646</c:v>
                </c:pt>
                <c:pt idx="670">
                  <c:v>331.191849177031</c:v>
                </c:pt>
                <c:pt idx="671">
                  <c:v>331.839438893742</c:v>
                </c:pt>
                <c:pt idx="672">
                  <c:v>331.906353552545</c:v>
                </c:pt>
                <c:pt idx="673">
                  <c:v>332.106769928913</c:v>
                </c:pt>
                <c:pt idx="674">
                  <c:v>331.515193804182</c:v>
                </c:pt>
                <c:pt idx="675">
                  <c:v>331.785448136787</c:v>
                </c:pt>
                <c:pt idx="676">
                  <c:v>331.925096993292</c:v>
                </c:pt>
                <c:pt idx="677">
                  <c:v>332.546396695132</c:v>
                </c:pt>
                <c:pt idx="678">
                  <c:v>333.189947947502</c:v>
                </c:pt>
                <c:pt idx="679">
                  <c:v>332.954993539405</c:v>
                </c:pt>
                <c:pt idx="680">
                  <c:v>332.224080117322</c:v>
                </c:pt>
                <c:pt idx="681">
                  <c:v>330.801425871516</c:v>
                </c:pt>
                <c:pt idx="682">
                  <c:v>330.445935025604</c:v>
                </c:pt>
                <c:pt idx="683">
                  <c:v>330.253812886668</c:v>
                </c:pt>
                <c:pt idx="684">
                  <c:v>331.669124335002</c:v>
                </c:pt>
                <c:pt idx="685">
                  <c:v>332.47284161708</c:v>
                </c:pt>
                <c:pt idx="686">
                  <c:v>333.562736797262</c:v>
                </c:pt>
                <c:pt idx="687">
                  <c:v>333.970689803614</c:v>
                </c:pt>
                <c:pt idx="688">
                  <c:v>333.692148249758</c:v>
                </c:pt>
                <c:pt idx="689">
                  <c:v>333.175718054671</c:v>
                </c:pt>
                <c:pt idx="690">
                  <c:v>332.602250521279</c:v>
                </c:pt>
                <c:pt idx="691">
                  <c:v>332.585923250874</c:v>
                </c:pt>
                <c:pt idx="692">
                  <c:v>332.50831974707</c:v>
                </c:pt>
                <c:pt idx="693">
                  <c:v>333.965877422861</c:v>
                </c:pt>
                <c:pt idx="694">
                  <c:v>334.742250658084</c:v>
                </c:pt>
                <c:pt idx="695">
                  <c:v>334.891225076773</c:v>
                </c:pt>
                <c:pt idx="696">
                  <c:v>333.663138886684</c:v>
                </c:pt>
                <c:pt idx="697">
                  <c:v>331.400174527131</c:v>
                </c:pt>
                <c:pt idx="698">
                  <c:v>330.702741277103</c:v>
                </c:pt>
                <c:pt idx="699">
                  <c:v>330.473838471804</c:v>
                </c:pt>
                <c:pt idx="700">
                  <c:v>331.740217515474</c:v>
                </c:pt>
                <c:pt idx="701">
                  <c:v>331.277323471058</c:v>
                </c:pt>
                <c:pt idx="702">
                  <c:v>332.464862761623</c:v>
                </c:pt>
                <c:pt idx="703">
                  <c:v>332.576710103974</c:v>
                </c:pt>
                <c:pt idx="704">
                  <c:v>332.592877674971</c:v>
                </c:pt>
                <c:pt idx="705">
                  <c:v>332.522927278128</c:v>
                </c:pt>
                <c:pt idx="706">
                  <c:v>332.283360527093</c:v>
                </c:pt>
                <c:pt idx="707">
                  <c:v>332.241656540772</c:v>
                </c:pt>
                <c:pt idx="708">
                  <c:v>333.798280160987</c:v>
                </c:pt>
                <c:pt idx="709">
                  <c:v>335.541547289095</c:v>
                </c:pt>
                <c:pt idx="710">
                  <c:v>336.229246034146</c:v>
                </c:pt>
                <c:pt idx="711">
                  <c:v>335.579126102035</c:v>
                </c:pt>
                <c:pt idx="712">
                  <c:v>333.867440908365</c:v>
                </c:pt>
                <c:pt idx="713">
                  <c:v>332.426162201414</c:v>
                </c:pt>
                <c:pt idx="714">
                  <c:v>331.649435273255</c:v>
                </c:pt>
                <c:pt idx="715">
                  <c:v>331.716459733804</c:v>
                </c:pt>
                <c:pt idx="716">
                  <c:v>332.121795933752</c:v>
                </c:pt>
                <c:pt idx="717">
                  <c:v>332.70855873923</c:v>
                </c:pt>
                <c:pt idx="718">
                  <c:v>333.119927673014</c:v>
                </c:pt>
                <c:pt idx="719">
                  <c:v>333.182902367054</c:v>
                </c:pt>
                <c:pt idx="720">
                  <c:v>332.861822724892</c:v>
                </c:pt>
                <c:pt idx="721">
                  <c:v>332.629513784617</c:v>
                </c:pt>
                <c:pt idx="722">
                  <c:v>332.949314094871</c:v>
                </c:pt>
                <c:pt idx="723">
                  <c:v>333.521672667569</c:v>
                </c:pt>
                <c:pt idx="724">
                  <c:v>333.926241685146</c:v>
                </c:pt>
                <c:pt idx="725">
                  <c:v>333.764689921362</c:v>
                </c:pt>
                <c:pt idx="726">
                  <c:v>332.594661204187</c:v>
                </c:pt>
                <c:pt idx="727">
                  <c:v>331.658469830985</c:v>
                </c:pt>
                <c:pt idx="728">
                  <c:v>330.525042936555</c:v>
                </c:pt>
                <c:pt idx="729">
                  <c:v>331.029603181163</c:v>
                </c:pt>
                <c:pt idx="730">
                  <c:v>331.756609755797</c:v>
                </c:pt>
                <c:pt idx="731">
                  <c:v>332.955856843237</c:v>
                </c:pt>
                <c:pt idx="732">
                  <c:v>333.537662560756</c:v>
                </c:pt>
                <c:pt idx="733">
                  <c:v>333.842170376725</c:v>
                </c:pt>
                <c:pt idx="734">
                  <c:v>333.60715387712</c:v>
                </c:pt>
                <c:pt idx="735">
                  <c:v>333.165074328628</c:v>
                </c:pt>
                <c:pt idx="736">
                  <c:v>332.961241472872</c:v>
                </c:pt>
                <c:pt idx="737">
                  <c:v>332.967482240024</c:v>
                </c:pt>
                <c:pt idx="738">
                  <c:v>333.770941966947</c:v>
                </c:pt>
                <c:pt idx="739">
                  <c:v>334.142605342209</c:v>
                </c:pt>
                <c:pt idx="740">
                  <c:v>334.2946433987</c:v>
                </c:pt>
                <c:pt idx="741">
                  <c:v>333.163823345005</c:v>
                </c:pt>
                <c:pt idx="742">
                  <c:v>331.182779236577</c:v>
                </c:pt>
                <c:pt idx="743">
                  <c:v>330.049795990237</c:v>
                </c:pt>
                <c:pt idx="744">
                  <c:v>329.388134825731</c:v>
                </c:pt>
                <c:pt idx="745">
                  <c:v>330.131790720348</c:v>
                </c:pt>
                <c:pt idx="746">
                  <c:v>330.706193364642</c:v>
                </c:pt>
                <c:pt idx="747">
                  <c:v>331.128959621327</c:v>
                </c:pt>
                <c:pt idx="748">
                  <c:v>331.575128383317</c:v>
                </c:pt>
                <c:pt idx="749">
                  <c:v>331.395620226887</c:v>
                </c:pt>
                <c:pt idx="750">
                  <c:v>330.944227128774</c:v>
                </c:pt>
                <c:pt idx="751">
                  <c:v>330.885870904223</c:v>
                </c:pt>
                <c:pt idx="752">
                  <c:v>331.545357140651</c:v>
                </c:pt>
                <c:pt idx="753">
                  <c:v>333.189177462381</c:v>
                </c:pt>
                <c:pt idx="754">
                  <c:v>334.516841523221</c:v>
                </c:pt>
                <c:pt idx="755">
                  <c:v>334.703042847087</c:v>
                </c:pt>
                <c:pt idx="756">
                  <c:v>333.281807268472</c:v>
                </c:pt>
                <c:pt idx="757">
                  <c:v>331.598689796818</c:v>
                </c:pt>
                <c:pt idx="758">
                  <c:v>330.036753501113</c:v>
                </c:pt>
                <c:pt idx="759">
                  <c:v>329.690133373386</c:v>
                </c:pt>
                <c:pt idx="760">
                  <c:v>329.862268105997</c:v>
                </c:pt>
                <c:pt idx="761">
                  <c:v>330.515258288805</c:v>
                </c:pt>
                <c:pt idx="762">
                  <c:v>330.727264081256</c:v>
                </c:pt>
                <c:pt idx="763">
                  <c:v>330.735065732501</c:v>
                </c:pt>
                <c:pt idx="764">
                  <c:v>330.299168475858</c:v>
                </c:pt>
                <c:pt idx="765">
                  <c:v>330.445646624141</c:v>
                </c:pt>
                <c:pt idx="766">
                  <c:v>330.601160485856</c:v>
                </c:pt>
                <c:pt idx="767">
                  <c:v>331.203150545347</c:v>
                </c:pt>
                <c:pt idx="768">
                  <c:v>331.226251408464</c:v>
                </c:pt>
                <c:pt idx="769">
                  <c:v>330.702088722203</c:v>
                </c:pt>
                <c:pt idx="770">
                  <c:v>329.489496993046</c:v>
                </c:pt>
                <c:pt idx="771">
                  <c:v>328.044032366003</c:v>
                </c:pt>
                <c:pt idx="772">
                  <c:v>327.744121313247</c:v>
                </c:pt>
                <c:pt idx="773">
                  <c:v>328.233316585466</c:v>
                </c:pt>
                <c:pt idx="774">
                  <c:v>329.246781541651</c:v>
                </c:pt>
                <c:pt idx="775">
                  <c:v>329.853315978735</c:v>
                </c:pt>
                <c:pt idx="776">
                  <c:v>330.232674290861</c:v>
                </c:pt>
                <c:pt idx="777">
                  <c:v>330.147219575082</c:v>
                </c:pt>
                <c:pt idx="778">
                  <c:v>329.772287518029</c:v>
                </c:pt>
                <c:pt idx="779">
                  <c:v>329.585918416538</c:v>
                </c:pt>
                <c:pt idx="780">
                  <c:v>329.579218561049</c:v>
                </c:pt>
                <c:pt idx="781">
                  <c:v>329.595589385848</c:v>
                </c:pt>
                <c:pt idx="782">
                  <c:v>330.595924543735</c:v>
                </c:pt>
                <c:pt idx="783">
                  <c:v>330.298108012072</c:v>
                </c:pt>
                <c:pt idx="784">
                  <c:v>329.365793944709</c:v>
                </c:pt>
                <c:pt idx="785">
                  <c:v>327.344253966387</c:v>
                </c:pt>
                <c:pt idx="786">
                  <c:v>325.89239336861</c:v>
                </c:pt>
                <c:pt idx="787">
                  <c:v>325.418169863601</c:v>
                </c:pt>
                <c:pt idx="788">
                  <c:v>325.793424266094</c:v>
                </c:pt>
                <c:pt idx="789">
                  <c:v>326.586527269693</c:v>
                </c:pt>
                <c:pt idx="790">
                  <c:v>326.802990386067</c:v>
                </c:pt>
                <c:pt idx="791">
                  <c:v>327.329688322208</c:v>
                </c:pt>
                <c:pt idx="792">
                  <c:v>327.071332858124</c:v>
                </c:pt>
                <c:pt idx="793">
                  <c:v>326.472409932005</c:v>
                </c:pt>
                <c:pt idx="794">
                  <c:v>326.465385050354</c:v>
                </c:pt>
                <c:pt idx="795">
                  <c:v>326.949095393368</c:v>
                </c:pt>
                <c:pt idx="796">
                  <c:v>328.611595353985</c:v>
                </c:pt>
                <c:pt idx="797">
                  <c:v>329.544197118248</c:v>
                </c:pt>
                <c:pt idx="798">
                  <c:v>329.859199978259</c:v>
                </c:pt>
                <c:pt idx="799">
                  <c:v>328.094985025497</c:v>
                </c:pt>
                <c:pt idx="800">
                  <c:v>326.463745266461</c:v>
                </c:pt>
                <c:pt idx="801">
                  <c:v>325.036550360662</c:v>
                </c:pt>
                <c:pt idx="802">
                  <c:v>324.701741993635</c:v>
                </c:pt>
                <c:pt idx="803">
                  <c:v>324.866372812543</c:v>
                </c:pt>
                <c:pt idx="804">
                  <c:v>325.413676034521</c:v>
                </c:pt>
                <c:pt idx="805">
                  <c:v>325.262238586901</c:v>
                </c:pt>
                <c:pt idx="806">
                  <c:v>325.274411390934</c:v>
                </c:pt>
                <c:pt idx="807">
                  <c:v>324.935100518855</c:v>
                </c:pt>
                <c:pt idx="808">
                  <c:v>325.564632566719</c:v>
                </c:pt>
                <c:pt idx="809">
                  <c:v>325.612680524024</c:v>
                </c:pt>
                <c:pt idx="810">
                  <c:v>325.854428520115</c:v>
                </c:pt>
                <c:pt idx="811">
                  <c:v>325.280498371269</c:v>
                </c:pt>
                <c:pt idx="812">
                  <c:v>324.123671983539</c:v>
                </c:pt>
                <c:pt idx="813">
                  <c:v>322.542389293061</c:v>
                </c:pt>
                <c:pt idx="814">
                  <c:v>321.830475888229</c:v>
                </c:pt>
                <c:pt idx="815">
                  <c:v>322.226315804203</c:v>
                </c:pt>
                <c:pt idx="816">
                  <c:v>323.084116789772</c:v>
                </c:pt>
                <c:pt idx="817">
                  <c:v>323.885314850366</c:v>
                </c:pt>
                <c:pt idx="818">
                  <c:v>324.338332759502</c:v>
                </c:pt>
                <c:pt idx="819">
                  <c:v>324.442771290593</c:v>
                </c:pt>
                <c:pt idx="820">
                  <c:v>323.962058147596</c:v>
                </c:pt>
                <c:pt idx="821">
                  <c:v>323.32404491743</c:v>
                </c:pt>
                <c:pt idx="822">
                  <c:v>322.722386962141</c:v>
                </c:pt>
                <c:pt idx="823">
                  <c:v>323.069125077254</c:v>
                </c:pt>
                <c:pt idx="824">
                  <c:v>324.002592316938</c:v>
                </c:pt>
                <c:pt idx="825">
                  <c:v>323.65457429271</c:v>
                </c:pt>
                <c:pt idx="826">
                  <c:v>322.562922957593</c:v>
                </c:pt>
                <c:pt idx="827">
                  <c:v>320.602097612355</c:v>
                </c:pt>
                <c:pt idx="828">
                  <c:v>319.42729064218</c:v>
                </c:pt>
                <c:pt idx="829">
                  <c:v>318.920669713605</c:v>
                </c:pt>
                <c:pt idx="830">
                  <c:v>319.081589665299</c:v>
                </c:pt>
                <c:pt idx="831">
                  <c:v>319.287317899868</c:v>
                </c:pt>
                <c:pt idx="832">
                  <c:v>319.920919894375</c:v>
                </c:pt>
                <c:pt idx="833">
                  <c:v>319.900469356743</c:v>
                </c:pt>
                <c:pt idx="834">
                  <c:v>319.598809766665</c:v>
                </c:pt>
                <c:pt idx="835">
                  <c:v>319.443295770161</c:v>
                </c:pt>
                <c:pt idx="836">
                  <c:v>319.838733466169</c:v>
                </c:pt>
                <c:pt idx="837">
                  <c:v>321.364296919562</c:v>
                </c:pt>
                <c:pt idx="838">
                  <c:v>322.458099423913</c:v>
                </c:pt>
                <c:pt idx="839">
                  <c:v>322.853803296806</c:v>
                </c:pt>
                <c:pt idx="840">
                  <c:v>321.349705610045</c:v>
                </c:pt>
                <c:pt idx="841">
                  <c:v>319.659156238124</c:v>
                </c:pt>
                <c:pt idx="842">
                  <c:v>318.021036121888</c:v>
                </c:pt>
                <c:pt idx="843">
                  <c:v>317.533214433076</c:v>
                </c:pt>
                <c:pt idx="844">
                  <c:v>317.436714488853</c:v>
                </c:pt>
                <c:pt idx="845">
                  <c:v>317.864873717266</c:v>
                </c:pt>
                <c:pt idx="846">
                  <c:v>317.757638088587</c:v>
                </c:pt>
                <c:pt idx="847">
                  <c:v>317.769129017912</c:v>
                </c:pt>
                <c:pt idx="848">
                  <c:v>317.521633517828</c:v>
                </c:pt>
                <c:pt idx="849">
                  <c:v>317.721172324272</c:v>
                </c:pt>
                <c:pt idx="850">
                  <c:v>318.163869353665</c:v>
                </c:pt>
                <c:pt idx="851">
                  <c:v>318.184600374347</c:v>
                </c:pt>
                <c:pt idx="852">
                  <c:v>317.426485302559</c:v>
                </c:pt>
                <c:pt idx="853">
                  <c:v>316.021307953007</c:v>
                </c:pt>
                <c:pt idx="854">
                  <c:v>314.473020511738</c:v>
                </c:pt>
                <c:pt idx="855">
                  <c:v>314.095144488428</c:v>
                </c:pt>
                <c:pt idx="856">
                  <c:v>314.57282895843</c:v>
                </c:pt>
                <c:pt idx="857">
                  <c:v>315.430480614031</c:v>
                </c:pt>
                <c:pt idx="858">
                  <c:v>316.228730155684</c:v>
                </c:pt>
                <c:pt idx="859">
                  <c:v>316.406501709198</c:v>
                </c:pt>
                <c:pt idx="860">
                  <c:v>316.162490435154</c:v>
                </c:pt>
                <c:pt idx="861">
                  <c:v>315.61720120077</c:v>
                </c:pt>
                <c:pt idx="862">
                  <c:v>314.922281642001</c:v>
                </c:pt>
                <c:pt idx="863">
                  <c:v>314.870309266475</c:v>
                </c:pt>
                <c:pt idx="864">
                  <c:v>315.81521266732</c:v>
                </c:pt>
                <c:pt idx="865">
                  <c:v>315.635216392007</c:v>
                </c:pt>
                <c:pt idx="866">
                  <c:v>314.951036498858</c:v>
                </c:pt>
                <c:pt idx="867">
                  <c:v>312.57652080152</c:v>
                </c:pt>
                <c:pt idx="868">
                  <c:v>310.968322774186</c:v>
                </c:pt>
                <c:pt idx="869">
                  <c:v>309.987820140101</c:v>
                </c:pt>
                <c:pt idx="870">
                  <c:v>310.345517167176</c:v>
                </c:pt>
                <c:pt idx="871">
                  <c:v>311.247047791769</c:v>
                </c:pt>
                <c:pt idx="872">
                  <c:v>311.487201785777</c:v>
                </c:pt>
                <c:pt idx="873">
                  <c:v>311.294105667852</c:v>
                </c:pt>
                <c:pt idx="874">
                  <c:v>310.70721598477</c:v>
                </c:pt>
                <c:pt idx="875">
                  <c:v>310.458592673271</c:v>
                </c:pt>
                <c:pt idx="876">
                  <c:v>311.122988117695</c:v>
                </c:pt>
                <c:pt idx="877">
                  <c:v>312.694352862015</c:v>
                </c:pt>
                <c:pt idx="878">
                  <c:v>313.993729256185</c:v>
                </c:pt>
                <c:pt idx="879">
                  <c:v>314.217988317904</c:v>
                </c:pt>
                <c:pt idx="880">
                  <c:v>312.574425490509</c:v>
                </c:pt>
                <c:pt idx="881">
                  <c:v>310.797562429704</c:v>
                </c:pt>
                <c:pt idx="882">
                  <c:v>309.155191273381</c:v>
                </c:pt>
                <c:pt idx="883">
                  <c:v>308.579086570453</c:v>
                </c:pt>
                <c:pt idx="884">
                  <c:v>308.623069521055</c:v>
                </c:pt>
                <c:pt idx="885">
                  <c:v>308.823127066482</c:v>
                </c:pt>
                <c:pt idx="886">
                  <c:v>308.65235889837</c:v>
                </c:pt>
                <c:pt idx="887">
                  <c:v>308.377688228854</c:v>
                </c:pt>
                <c:pt idx="888">
                  <c:v>308.545876951239</c:v>
                </c:pt>
                <c:pt idx="889">
                  <c:v>308.853259024788</c:v>
                </c:pt>
                <c:pt idx="890">
                  <c:v>309.23837325096</c:v>
                </c:pt>
                <c:pt idx="891">
                  <c:v>308.962145207471</c:v>
                </c:pt>
                <c:pt idx="892">
                  <c:v>307.842148947081</c:v>
                </c:pt>
                <c:pt idx="893">
                  <c:v>306.500868574156</c:v>
                </c:pt>
                <c:pt idx="894">
                  <c:v>305.114384347947</c:v>
                </c:pt>
                <c:pt idx="895">
                  <c:v>305.000734431331</c:v>
                </c:pt>
                <c:pt idx="896">
                  <c:v>305.230615453651</c:v>
                </c:pt>
                <c:pt idx="897">
                  <c:v>306.221913811834</c:v>
                </c:pt>
                <c:pt idx="898">
                  <c:v>306.965477335833</c:v>
                </c:pt>
                <c:pt idx="899">
                  <c:v>306.857406526515</c:v>
                </c:pt>
                <c:pt idx="900">
                  <c:v>306.578104300713</c:v>
                </c:pt>
                <c:pt idx="901">
                  <c:v>305.113659691613</c:v>
                </c:pt>
                <c:pt idx="902">
                  <c:v>305.927299170769</c:v>
                </c:pt>
                <c:pt idx="903">
                  <c:v>305.865476954159</c:v>
                </c:pt>
                <c:pt idx="904">
                  <c:v>306.759680373482</c:v>
                </c:pt>
                <c:pt idx="905">
                  <c:v>305.496645404545</c:v>
                </c:pt>
                <c:pt idx="906">
                  <c:v>303.697258369478</c:v>
                </c:pt>
                <c:pt idx="907">
                  <c:v>301.93588973508</c:v>
                </c:pt>
                <c:pt idx="908">
                  <c:v>300.64201839321</c:v>
                </c:pt>
                <c:pt idx="909">
                  <c:v>300.875508920277</c:v>
                </c:pt>
                <c:pt idx="910">
                  <c:v>301.227525214202</c:v>
                </c:pt>
                <c:pt idx="911">
                  <c:v>301.614053133314</c:v>
                </c:pt>
                <c:pt idx="912">
                  <c:v>300.688541547042</c:v>
                </c:pt>
                <c:pt idx="913">
                  <c:v>300.259946617304</c:v>
                </c:pt>
                <c:pt idx="914">
                  <c:v>300.506877974866</c:v>
                </c:pt>
                <c:pt idx="915">
                  <c:v>301.331937199853</c:v>
                </c:pt>
                <c:pt idx="916">
                  <c:v>303.279023536801</c:v>
                </c:pt>
                <c:pt idx="917">
                  <c:v>304.43509388091</c:v>
                </c:pt>
                <c:pt idx="918">
                  <c:v>304.19963685018</c:v>
                </c:pt>
                <c:pt idx="919">
                  <c:v>302.596351419238</c:v>
                </c:pt>
                <c:pt idx="920">
                  <c:v>300.521017341289</c:v>
                </c:pt>
                <c:pt idx="921">
                  <c:v>299.161463955813</c:v>
                </c:pt>
                <c:pt idx="922">
                  <c:v>298.516443750028</c:v>
                </c:pt>
                <c:pt idx="923">
                  <c:v>298.526847280777</c:v>
                </c:pt>
                <c:pt idx="924">
                  <c:v>298.668839381137</c:v>
                </c:pt>
                <c:pt idx="925">
                  <c:v>298.466239265715</c:v>
                </c:pt>
                <c:pt idx="926">
                  <c:v>298.620527692629</c:v>
                </c:pt>
                <c:pt idx="927">
                  <c:v>298.957978066325</c:v>
                </c:pt>
                <c:pt idx="928">
                  <c:v>298.959959648529</c:v>
                </c:pt>
                <c:pt idx="929">
                  <c:v>299.032090764863</c:v>
                </c:pt>
                <c:pt idx="930">
                  <c:v>297.781049566382</c:v>
                </c:pt>
                <c:pt idx="931">
                  <c:v>296.898351233389</c:v>
                </c:pt>
                <c:pt idx="932">
                  <c:v>295.021489409747</c:v>
                </c:pt>
                <c:pt idx="933">
                  <c:v>294.666596417879</c:v>
                </c:pt>
                <c:pt idx="934">
                  <c:v>294.851120660241</c:v>
                </c:pt>
                <c:pt idx="935">
                  <c:v>295.801452309084</c:v>
                </c:pt>
                <c:pt idx="936">
                  <c:v>296.361635822325</c:v>
                </c:pt>
                <c:pt idx="937">
                  <c:v>296.758763783807</c:v>
                </c:pt>
                <c:pt idx="938">
                  <c:v>296.228027402055</c:v>
                </c:pt>
                <c:pt idx="939">
                  <c:v>295.766472616872</c:v>
                </c:pt>
                <c:pt idx="940">
                  <c:v>294.802731582056</c:v>
                </c:pt>
                <c:pt idx="941">
                  <c:v>295.767295697623</c:v>
                </c:pt>
                <c:pt idx="942">
                  <c:v>295.772718005495</c:v>
                </c:pt>
                <c:pt idx="943">
                  <c:v>295.630181009179</c:v>
                </c:pt>
                <c:pt idx="944">
                  <c:v>293.458174973674</c:v>
                </c:pt>
                <c:pt idx="945">
                  <c:v>291.775372366985</c:v>
                </c:pt>
                <c:pt idx="946">
                  <c:v>290.297324956518</c:v>
                </c:pt>
                <c:pt idx="947">
                  <c:v>290.420914032679</c:v>
                </c:pt>
                <c:pt idx="948">
                  <c:v>290.531795838862</c:v>
                </c:pt>
                <c:pt idx="949">
                  <c:v>290.735391197839</c:v>
                </c:pt>
                <c:pt idx="950">
                  <c:v>290.324760707881</c:v>
                </c:pt>
                <c:pt idx="951">
                  <c:v>290.057775811299</c:v>
                </c:pt>
                <c:pt idx="952">
                  <c:v>290.08104322076</c:v>
                </c:pt>
                <c:pt idx="953">
                  <c:v>290.744130892552</c:v>
                </c:pt>
                <c:pt idx="954">
                  <c:v>292.786649234001</c:v>
                </c:pt>
                <c:pt idx="955">
                  <c:v>293.694413914621</c:v>
                </c:pt>
                <c:pt idx="956">
                  <c:v>293.332722816819</c:v>
                </c:pt>
                <c:pt idx="957">
                  <c:v>291.671246753821</c:v>
                </c:pt>
                <c:pt idx="958">
                  <c:v>289.750966727452</c:v>
                </c:pt>
                <c:pt idx="959">
                  <c:v>288.635481936361</c:v>
                </c:pt>
                <c:pt idx="960">
                  <c:v>287.890580132641</c:v>
                </c:pt>
                <c:pt idx="961">
                  <c:v>287.951106883272</c:v>
                </c:pt>
                <c:pt idx="962">
                  <c:v>287.826015048624</c:v>
                </c:pt>
                <c:pt idx="963">
                  <c:v>287.905084396023</c:v>
                </c:pt>
                <c:pt idx="964">
                  <c:v>287.706694869557</c:v>
                </c:pt>
                <c:pt idx="965">
                  <c:v>287.780212294328</c:v>
                </c:pt>
                <c:pt idx="966">
                  <c:v>288.17298887782</c:v>
                </c:pt>
                <c:pt idx="967">
                  <c:v>288.296245903064</c:v>
                </c:pt>
                <c:pt idx="968">
                  <c:v>287.362251580963</c:v>
                </c:pt>
                <c:pt idx="969">
                  <c:v>285.399525138953</c:v>
                </c:pt>
                <c:pt idx="970">
                  <c:v>284.084385761197</c:v>
                </c:pt>
                <c:pt idx="971">
                  <c:v>283.711007277482</c:v>
                </c:pt>
                <c:pt idx="972">
                  <c:v>284.340863248873</c:v>
                </c:pt>
                <c:pt idx="973">
                  <c:v>285.083715314089</c:v>
                </c:pt>
                <c:pt idx="974">
                  <c:v>285.584799918375</c:v>
                </c:pt>
                <c:pt idx="975">
                  <c:v>285.643760054393</c:v>
                </c:pt>
                <c:pt idx="976">
                  <c:v>285.23683360972</c:v>
                </c:pt>
                <c:pt idx="977">
                  <c:v>284.587680988613</c:v>
                </c:pt>
                <c:pt idx="978">
                  <c:v>284.614916338076</c:v>
                </c:pt>
                <c:pt idx="979">
                  <c:v>285.112701378441</c:v>
                </c:pt>
                <c:pt idx="980">
                  <c:v>284.987324139047</c:v>
                </c:pt>
                <c:pt idx="981">
                  <c:v>283.607068442271</c:v>
                </c:pt>
                <c:pt idx="982">
                  <c:v>281.528463782089</c:v>
                </c:pt>
                <c:pt idx="983">
                  <c:v>279.521303826574</c:v>
                </c:pt>
                <c:pt idx="984">
                  <c:v>279.058343088966</c:v>
                </c:pt>
                <c:pt idx="985">
                  <c:v>279.146295439938</c:v>
                </c:pt>
                <c:pt idx="986">
                  <c:v>279.733436139012</c:v>
                </c:pt>
                <c:pt idx="987">
                  <c:v>279.712297816581</c:v>
                </c:pt>
                <c:pt idx="988">
                  <c:v>279.54262875121</c:v>
                </c:pt>
                <c:pt idx="989">
                  <c:v>279.440591731886</c:v>
                </c:pt>
                <c:pt idx="990">
                  <c:v>280.200601922958</c:v>
                </c:pt>
                <c:pt idx="991">
                  <c:v>281.468764863447</c:v>
                </c:pt>
                <c:pt idx="992">
                  <c:v>282.630414777597</c:v>
                </c:pt>
                <c:pt idx="993">
                  <c:v>282.419455914907</c:v>
                </c:pt>
                <c:pt idx="994">
                  <c:v>280.892754569468</c:v>
                </c:pt>
                <c:pt idx="995">
                  <c:v>279.155058984516</c:v>
                </c:pt>
                <c:pt idx="996">
                  <c:v>277.696631388752</c:v>
                </c:pt>
                <c:pt idx="997">
                  <c:v>277.164392046017</c:v>
                </c:pt>
                <c:pt idx="998">
                  <c:v>277.016581140921</c:v>
                </c:pt>
                <c:pt idx="999">
                  <c:v>277.226416938621</c:v>
                </c:pt>
                <c:pt idx="1000">
                  <c:v>277.175538906186</c:v>
                </c:pt>
                <c:pt idx="1001">
                  <c:v>276.830394565577</c:v>
                </c:pt>
                <c:pt idx="1002">
                  <c:v>276.974231360372</c:v>
                </c:pt>
                <c:pt idx="1003">
                  <c:v>277.135332442455</c:v>
                </c:pt>
                <c:pt idx="1004">
                  <c:v>277.188208165339</c:v>
                </c:pt>
                <c:pt idx="1005">
                  <c:v>275.869837997498</c:v>
                </c:pt>
                <c:pt idx="1006">
                  <c:v>274.423518042534</c:v>
                </c:pt>
                <c:pt idx="1007">
                  <c:v>273.105794967402</c:v>
                </c:pt>
                <c:pt idx="1008">
                  <c:v>272.917673202984</c:v>
                </c:pt>
                <c:pt idx="1009">
                  <c:v>273.664250452956</c:v>
                </c:pt>
                <c:pt idx="1010">
                  <c:v>274.124768833849</c:v>
                </c:pt>
                <c:pt idx="1011">
                  <c:v>274.963209017045</c:v>
                </c:pt>
                <c:pt idx="1012">
                  <c:v>274.43726000899</c:v>
                </c:pt>
                <c:pt idx="1013">
                  <c:v>274.319711267754</c:v>
                </c:pt>
                <c:pt idx="1014">
                  <c:v>273.645481128957</c:v>
                </c:pt>
                <c:pt idx="1015">
                  <c:v>273.83297587078</c:v>
                </c:pt>
                <c:pt idx="1016">
                  <c:v>274.00709367859</c:v>
                </c:pt>
                <c:pt idx="1017">
                  <c:v>273.579975178841</c:v>
                </c:pt>
                <c:pt idx="1018">
                  <c:v>272.540016595419</c:v>
                </c:pt>
                <c:pt idx="1019">
                  <c:v>270.12816855212</c:v>
                </c:pt>
                <c:pt idx="1020">
                  <c:v>268.341517809216</c:v>
                </c:pt>
                <c:pt idx="1021">
                  <c:v>266.747457187123</c:v>
                </c:pt>
                <c:pt idx="1022">
                  <c:v>267.073145238776</c:v>
                </c:pt>
                <c:pt idx="1023">
                  <c:v>267.934832388408</c:v>
                </c:pt>
                <c:pt idx="1024">
                  <c:v>268.218856034649</c:v>
                </c:pt>
                <c:pt idx="1025">
                  <c:v>267.977839389284</c:v>
                </c:pt>
                <c:pt idx="1026">
                  <c:v>268.50650505308</c:v>
                </c:pt>
                <c:pt idx="1027">
                  <c:v>269.706964548303</c:v>
                </c:pt>
                <c:pt idx="1028">
                  <c:v>271.016018293268</c:v>
                </c:pt>
                <c:pt idx="1029">
                  <c:v>271.833417039418</c:v>
                </c:pt>
                <c:pt idx="1030">
                  <c:v>270.411920181156</c:v>
                </c:pt>
                <c:pt idx="1031">
                  <c:v>268.549573763611</c:v>
                </c:pt>
                <c:pt idx="1032">
                  <c:v>266.780045626703</c:v>
                </c:pt>
                <c:pt idx="1033">
                  <c:v>265.920356030039</c:v>
                </c:pt>
                <c:pt idx="1034">
                  <c:v>265.733782681898</c:v>
                </c:pt>
                <c:pt idx="1035">
                  <c:v>265.876914705374</c:v>
                </c:pt>
                <c:pt idx="1036">
                  <c:v>265.894659971712</c:v>
                </c:pt>
                <c:pt idx="1037">
                  <c:v>265.582570130125</c:v>
                </c:pt>
                <c:pt idx="1038">
                  <c:v>265.673449363572</c:v>
                </c:pt>
                <c:pt idx="1039">
                  <c:v>265.422077018758</c:v>
                </c:pt>
                <c:pt idx="1040">
                  <c:v>265.820878152182</c:v>
                </c:pt>
                <c:pt idx="1041">
                  <c:v>264.939695257538</c:v>
                </c:pt>
                <c:pt idx="1042">
                  <c:v>263.233825843951</c:v>
                </c:pt>
                <c:pt idx="1043">
                  <c:v>261.840566053622</c:v>
                </c:pt>
                <c:pt idx="1044">
                  <c:v>261.389953021657</c:v>
                </c:pt>
                <c:pt idx="1045">
                  <c:v>262.097487718619</c:v>
                </c:pt>
                <c:pt idx="1046">
                  <c:v>262.752443111851</c:v>
                </c:pt>
                <c:pt idx="1047">
                  <c:v>263.230355978017</c:v>
                </c:pt>
                <c:pt idx="1048">
                  <c:v>263.282418744654</c:v>
                </c:pt>
                <c:pt idx="1049">
                  <c:v>262.821907273429</c:v>
                </c:pt>
                <c:pt idx="1050">
                  <c:v>262.369339196343</c:v>
                </c:pt>
                <c:pt idx="1051">
                  <c:v>262.177759032633</c:v>
                </c:pt>
                <c:pt idx="1052">
                  <c:v>262.772986634557</c:v>
                </c:pt>
                <c:pt idx="1053">
                  <c:v>262.255669298307</c:v>
                </c:pt>
                <c:pt idx="1054">
                  <c:v>260.836912930553</c:v>
                </c:pt>
                <c:pt idx="1055">
                  <c:v>258.591138695823</c:v>
                </c:pt>
                <c:pt idx="1056">
                  <c:v>257.049029374748</c:v>
                </c:pt>
                <c:pt idx="1057">
                  <c:v>256.838346382188</c:v>
                </c:pt>
                <c:pt idx="1058">
                  <c:v>256.942475133893</c:v>
                </c:pt>
                <c:pt idx="1059">
                  <c:v>257.16167590767</c:v>
                </c:pt>
                <c:pt idx="1060">
                  <c:v>256.994203181471</c:v>
                </c:pt>
                <c:pt idx="1061">
                  <c:v>256.878155965184</c:v>
                </c:pt>
                <c:pt idx="1062">
                  <c:v>257.333602685185</c:v>
                </c:pt>
                <c:pt idx="1063">
                  <c:v>258.654401417639</c:v>
                </c:pt>
                <c:pt idx="1064">
                  <c:v>260.039641322517</c:v>
                </c:pt>
                <c:pt idx="1065">
                  <c:v>260.47553681413</c:v>
                </c:pt>
                <c:pt idx="1066">
                  <c:v>259.160210960452</c:v>
                </c:pt>
                <c:pt idx="1067">
                  <c:v>257.350686344645</c:v>
                </c:pt>
                <c:pt idx="1068">
                  <c:v>255.59797189187</c:v>
                </c:pt>
                <c:pt idx="1069">
                  <c:v>255.053145460312</c:v>
                </c:pt>
                <c:pt idx="1070">
                  <c:v>254.88593530186</c:v>
                </c:pt>
                <c:pt idx="1071">
                  <c:v>254.997643806408</c:v>
                </c:pt>
                <c:pt idx="1072">
                  <c:v>254.897495190974</c:v>
                </c:pt>
                <c:pt idx="1073">
                  <c:v>254.52264001439</c:v>
                </c:pt>
                <c:pt idx="1074">
                  <c:v>254.409082530578</c:v>
                </c:pt>
                <c:pt idx="1075">
                  <c:v>254.643802257497</c:v>
                </c:pt>
                <c:pt idx="1076">
                  <c:v>254.619026571216</c:v>
                </c:pt>
                <c:pt idx="1077">
                  <c:v>253.624717408267</c:v>
                </c:pt>
                <c:pt idx="1078">
                  <c:v>252.148158078294</c:v>
                </c:pt>
                <c:pt idx="1079">
                  <c:v>251.122607471666</c:v>
                </c:pt>
                <c:pt idx="1080">
                  <c:v>250.801132832314</c:v>
                </c:pt>
                <c:pt idx="1081">
                  <c:v>251.448391262329</c:v>
                </c:pt>
                <c:pt idx="1082">
                  <c:v>251.899621352836</c:v>
                </c:pt>
                <c:pt idx="1083">
                  <c:v>252.405503629974</c:v>
                </c:pt>
                <c:pt idx="1084">
                  <c:v>252.336132086279</c:v>
                </c:pt>
                <c:pt idx="1085">
                  <c:v>251.884013705385</c:v>
                </c:pt>
                <c:pt idx="1086">
                  <c:v>251.594789793098</c:v>
                </c:pt>
                <c:pt idx="1087">
                  <c:v>251.655484858951</c:v>
                </c:pt>
                <c:pt idx="1088">
                  <c:v>252.001846828966</c:v>
                </c:pt>
                <c:pt idx="1089">
                  <c:v>250.706707810851</c:v>
                </c:pt>
                <c:pt idx="1090">
                  <c:v>249.156507165273</c:v>
                </c:pt>
                <c:pt idx="1091">
                  <c:v>246.737330307565</c:v>
                </c:pt>
                <c:pt idx="1092">
                  <c:v>246.329127874624</c:v>
                </c:pt>
                <c:pt idx="1093">
                  <c:v>245.98422536702</c:v>
                </c:pt>
                <c:pt idx="1094">
                  <c:v>246.330898919331</c:v>
                </c:pt>
                <c:pt idx="1095">
                  <c:v>246.463261732104</c:v>
                </c:pt>
                <c:pt idx="1096">
                  <c:v>246.007056454682</c:v>
                </c:pt>
                <c:pt idx="1097">
                  <c:v>246.069166946736</c:v>
                </c:pt>
                <c:pt idx="1098">
                  <c:v>247.021199008887</c:v>
                </c:pt>
                <c:pt idx="1099">
                  <c:v>248.577584686843</c:v>
                </c:pt>
                <c:pt idx="1100">
                  <c:v>249.599047492156</c:v>
                </c:pt>
                <c:pt idx="1101">
                  <c:v>249.021784299835</c:v>
                </c:pt>
                <c:pt idx="1102">
                  <c:v>247.245967754485</c:v>
                </c:pt>
                <c:pt idx="1103">
                  <c:v>245.286965380313</c:v>
                </c:pt>
                <c:pt idx="1104">
                  <c:v>244.470700937614</c:v>
                </c:pt>
                <c:pt idx="1105">
                  <c:v>244.102625098895</c:v>
                </c:pt>
                <c:pt idx="1106">
                  <c:v>244.392573997275</c:v>
                </c:pt>
                <c:pt idx="1107">
                  <c:v>244.258659492933</c:v>
                </c:pt>
                <c:pt idx="1108">
                  <c:v>243.886869447202</c:v>
                </c:pt>
                <c:pt idx="1109">
                  <c:v>243.593874756924</c:v>
                </c:pt>
                <c:pt idx="1110">
                  <c:v>243.704641594976</c:v>
                </c:pt>
                <c:pt idx="1111">
                  <c:v>243.906803462923</c:v>
                </c:pt>
                <c:pt idx="1112">
                  <c:v>243.265576773169</c:v>
                </c:pt>
                <c:pt idx="1113">
                  <c:v>241.678744087847</c:v>
                </c:pt>
                <c:pt idx="1114">
                  <c:v>240.428133645562</c:v>
                </c:pt>
                <c:pt idx="1115">
                  <c:v>240.160417502954</c:v>
                </c:pt>
                <c:pt idx="1116">
                  <c:v>240.516499834991</c:v>
                </c:pt>
                <c:pt idx="1117">
                  <c:v>241.083332032153</c:v>
                </c:pt>
                <c:pt idx="1118">
                  <c:v>241.615930718725</c:v>
                </c:pt>
                <c:pt idx="1119">
                  <c:v>241.692222702087</c:v>
                </c:pt>
                <c:pt idx="1120">
                  <c:v>241.5034553683</c:v>
                </c:pt>
                <c:pt idx="1121">
                  <c:v>240.877321392418</c:v>
                </c:pt>
                <c:pt idx="1122">
                  <c:v>241.207482442243</c:v>
                </c:pt>
                <c:pt idx="1123">
                  <c:v>241.123731123847</c:v>
                </c:pt>
                <c:pt idx="1124">
                  <c:v>240.16189435755</c:v>
                </c:pt>
                <c:pt idx="1125">
                  <c:v>238.269676716836</c:v>
                </c:pt>
                <c:pt idx="1126">
                  <c:v>236.357792530585</c:v>
                </c:pt>
                <c:pt idx="1127">
                  <c:v>235.791030679926</c:v>
                </c:pt>
                <c:pt idx="1128">
                  <c:v>235.539188422932</c:v>
                </c:pt>
                <c:pt idx="1129">
                  <c:v>235.803951422441</c:v>
                </c:pt>
                <c:pt idx="1130">
                  <c:v>235.639074277129</c:v>
                </c:pt>
                <c:pt idx="1131">
                  <c:v>235.291177994297</c:v>
                </c:pt>
                <c:pt idx="1132">
                  <c:v>235.892690225906</c:v>
                </c:pt>
                <c:pt idx="1133">
                  <c:v>236.893144296018</c:v>
                </c:pt>
                <c:pt idx="1134">
                  <c:v>238.729590778936</c:v>
                </c:pt>
                <c:pt idx="1135">
                  <c:v>239.190416506219</c:v>
                </c:pt>
                <c:pt idx="1136">
                  <c:v>238.351556316324</c:v>
                </c:pt>
                <c:pt idx="1137">
                  <c:v>236.39824546919</c:v>
                </c:pt>
                <c:pt idx="1138">
                  <c:v>234.665604335624</c:v>
                </c:pt>
                <c:pt idx="1139">
                  <c:v>233.971069341848</c:v>
                </c:pt>
                <c:pt idx="1140">
                  <c:v>233.907027811147</c:v>
                </c:pt>
                <c:pt idx="1141">
                  <c:v>234.095246269096</c:v>
                </c:pt>
                <c:pt idx="1142">
                  <c:v>233.884251886677</c:v>
                </c:pt>
                <c:pt idx="1143">
                  <c:v>233.371345112505</c:v>
                </c:pt>
                <c:pt idx="1144">
                  <c:v>233.268878596445</c:v>
                </c:pt>
                <c:pt idx="1145">
                  <c:v>233.452479611911</c:v>
                </c:pt>
                <c:pt idx="1146">
                  <c:v>233.480418008014</c:v>
                </c:pt>
                <c:pt idx="1147">
                  <c:v>232.565348809157</c:v>
                </c:pt>
                <c:pt idx="1148">
                  <c:v>231.183559805015</c:v>
                </c:pt>
                <c:pt idx="1149">
                  <c:v>230.291090260064</c:v>
                </c:pt>
                <c:pt idx="1150">
                  <c:v>230.081074102578</c:v>
                </c:pt>
                <c:pt idx="1151">
                  <c:v>230.456924643132</c:v>
                </c:pt>
                <c:pt idx="1152">
                  <c:v>231.07744095866</c:v>
                </c:pt>
                <c:pt idx="1153">
                  <c:v>231.376689601193</c:v>
                </c:pt>
                <c:pt idx="1154">
                  <c:v>231.419806740231</c:v>
                </c:pt>
                <c:pt idx="1155">
                  <c:v>230.927150167222</c:v>
                </c:pt>
                <c:pt idx="1156">
                  <c:v>230.91511216835</c:v>
                </c:pt>
                <c:pt idx="1157">
                  <c:v>231.275243195172</c:v>
                </c:pt>
                <c:pt idx="1158">
                  <c:v>230.763483436095</c:v>
                </c:pt>
                <c:pt idx="1159">
                  <c:v>229.401938890042</c:v>
                </c:pt>
                <c:pt idx="1160">
                  <c:v>227.273074177397</c:v>
                </c:pt>
                <c:pt idx="1161">
                  <c:v>226.368468491642</c:v>
                </c:pt>
                <c:pt idx="1162">
                  <c:v>225.94346941288</c:v>
                </c:pt>
                <c:pt idx="1163">
                  <c:v>225.177302685978</c:v>
                </c:pt>
                <c:pt idx="1164">
                  <c:v>224.105845689326</c:v>
                </c:pt>
                <c:pt idx="1165">
                  <c:v>223.915932670731</c:v>
                </c:pt>
                <c:pt idx="1166">
                  <c:v>224.582019068492</c:v>
                </c:pt>
                <c:pt idx="1167">
                  <c:v>226.560223838368</c:v>
                </c:pt>
                <c:pt idx="1168">
                  <c:v>228.077766635548</c:v>
                </c:pt>
                <c:pt idx="1169">
                  <c:v>229.477909407862</c:v>
                </c:pt>
                <c:pt idx="1170">
                  <c:v>228.835506579049</c:v>
                </c:pt>
                <c:pt idx="1171">
                  <c:v>227.058819044369</c:v>
                </c:pt>
                <c:pt idx="1172">
                  <c:v>225.167598740797</c:v>
                </c:pt>
                <c:pt idx="1173">
                  <c:v>224.035430749352</c:v>
                </c:pt>
                <c:pt idx="1174">
                  <c:v>223.647485909605</c:v>
                </c:pt>
                <c:pt idx="1175">
                  <c:v>223.626849022978</c:v>
                </c:pt>
                <c:pt idx="1176">
                  <c:v>223.670370311017</c:v>
                </c:pt>
                <c:pt idx="1177">
                  <c:v>223.43406256554</c:v>
                </c:pt>
                <c:pt idx="1178">
                  <c:v>223.218617626194</c:v>
                </c:pt>
                <c:pt idx="1179">
                  <c:v>223.28580127679</c:v>
                </c:pt>
                <c:pt idx="1180">
                  <c:v>223.515214858596</c:v>
                </c:pt>
                <c:pt idx="1181">
                  <c:v>223.068972391987</c:v>
                </c:pt>
                <c:pt idx="1182">
                  <c:v>221.24903391646</c:v>
                </c:pt>
                <c:pt idx="1183">
                  <c:v>220.149260501174</c:v>
                </c:pt>
                <c:pt idx="1184">
                  <c:v>219.489813382551</c:v>
                </c:pt>
                <c:pt idx="1185">
                  <c:v>220.080994213065</c:v>
                </c:pt>
                <c:pt idx="1186">
                  <c:v>220.6485831233</c:v>
                </c:pt>
                <c:pt idx="1187">
                  <c:v>221.186466628072</c:v>
                </c:pt>
                <c:pt idx="1188">
                  <c:v>221.029419466505</c:v>
                </c:pt>
                <c:pt idx="1189">
                  <c:v>220.834604648418</c:v>
                </c:pt>
                <c:pt idx="1190">
                  <c:v>221.25903252543</c:v>
                </c:pt>
                <c:pt idx="1191">
                  <c:v>221.921680123089</c:v>
                </c:pt>
                <c:pt idx="1192">
                  <c:v>221.363239770657</c:v>
                </c:pt>
                <c:pt idx="1193">
                  <c:v>219.722853391598</c:v>
                </c:pt>
                <c:pt idx="1194">
                  <c:v>217.654269640935</c:v>
                </c:pt>
                <c:pt idx="1195">
                  <c:v>216.225473390959</c:v>
                </c:pt>
                <c:pt idx="1196">
                  <c:v>215.848417929882</c:v>
                </c:pt>
                <c:pt idx="1197">
                  <c:v>215.605512993535</c:v>
                </c:pt>
                <c:pt idx="1198">
                  <c:v>215.828694533722</c:v>
                </c:pt>
                <c:pt idx="1199">
                  <c:v>215.589375366695</c:v>
                </c:pt>
                <c:pt idx="1200">
                  <c:v>215.594312265487</c:v>
                </c:pt>
                <c:pt idx="1201">
                  <c:v>216.136642798352</c:v>
                </c:pt>
                <c:pt idx="1202">
                  <c:v>217.533221520814</c:v>
                </c:pt>
                <c:pt idx="1203">
                  <c:v>219.000886665909</c:v>
                </c:pt>
                <c:pt idx="1204">
                  <c:v>218.790122669984</c:v>
                </c:pt>
                <c:pt idx="1205">
                  <c:v>217.611978170124</c:v>
                </c:pt>
                <c:pt idx="1206">
                  <c:v>215.869260832353</c:v>
                </c:pt>
                <c:pt idx="1207">
                  <c:v>214.748124592774</c:v>
                </c:pt>
                <c:pt idx="1208">
                  <c:v>214.254038865589</c:v>
                </c:pt>
                <c:pt idx="1209">
                  <c:v>214.23578865943</c:v>
                </c:pt>
                <c:pt idx="1210">
                  <c:v>214.355311432901</c:v>
                </c:pt>
                <c:pt idx="1211">
                  <c:v>213.883992905353</c:v>
                </c:pt>
                <c:pt idx="1212">
                  <c:v>213.655880187801</c:v>
                </c:pt>
                <c:pt idx="1213">
                  <c:v>213.764708617323</c:v>
                </c:pt>
                <c:pt idx="1214">
                  <c:v>213.867684234257</c:v>
                </c:pt>
                <c:pt idx="1215">
                  <c:v>213.501775594868</c:v>
                </c:pt>
                <c:pt idx="1216">
                  <c:v>212.021077268522</c:v>
                </c:pt>
                <c:pt idx="1217">
                  <c:v>211.022955169401</c:v>
                </c:pt>
                <c:pt idx="1218">
                  <c:v>210.472852497566</c:v>
                </c:pt>
                <c:pt idx="1219">
                  <c:v>210.722594105456</c:v>
                </c:pt>
                <c:pt idx="1220">
                  <c:v>211.243198922875</c:v>
                </c:pt>
                <c:pt idx="1221">
                  <c:v>211.813614713741</c:v>
                </c:pt>
                <c:pt idx="1222">
                  <c:v>211.721304680066</c:v>
                </c:pt>
                <c:pt idx="1223">
                  <c:v>211.377821900353</c:v>
                </c:pt>
                <c:pt idx="1224">
                  <c:v>212.061635167587</c:v>
                </c:pt>
                <c:pt idx="1225">
                  <c:v>212.772267552999</c:v>
                </c:pt>
                <c:pt idx="1226">
                  <c:v>212.024880821427</c:v>
                </c:pt>
                <c:pt idx="1227">
                  <c:v>210.382299137643</c:v>
                </c:pt>
              </c:numCache>
            </c:numRef>
          </c:yVal>
          <c:smooth val="1"/>
        </c:ser>
        <c:axId val="64747405"/>
        <c:axId val="37115053"/>
      </c:scatterChart>
      <c:valAx>
        <c:axId val="64747405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053"/>
        <c:crossesAt val="0"/>
        <c:crossBetween val="midCat"/>
        <c:majorUnit val="1000"/>
        <c:minorUnit val="250"/>
      </c:valAx>
      <c:valAx>
        <c:axId val="37115053"/>
        <c:scaling>
          <c:orientation val="minMax"/>
          <c:max val="36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405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F GTR - Power/Torque Curves</a:t>
            </a:r>
          </a:p>
        </c:rich>
      </c:tx>
      <c:layout>
        <c:manualLayout>
          <c:xMode val="edge"/>
          <c:yMode val="edge"/>
          <c:x val="0.3809107977120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UF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 GTR Data'!$A$3:$A$1547</c:f>
              <c:numCache>
                <c:formatCode>General</c:formatCode>
                <c:ptCount val="1545"/>
                <c:pt idx="0">
                  <c:v>1998.647551</c:v>
                </c:pt>
                <c:pt idx="1">
                  <c:v>2002.850722</c:v>
                </c:pt>
                <c:pt idx="2">
                  <c:v>2006.39732</c:v>
                </c:pt>
                <c:pt idx="3">
                  <c:v>2015.593414</c:v>
                </c:pt>
                <c:pt idx="4">
                  <c:v>2025.895015</c:v>
                </c:pt>
                <c:pt idx="5">
                  <c:v>2031.564181</c:v>
                </c:pt>
                <c:pt idx="6">
                  <c:v>2035.678031</c:v>
                </c:pt>
                <c:pt idx="7">
                  <c:v>2043.560689</c:v>
                </c:pt>
                <c:pt idx="8">
                  <c:v>2053.263565</c:v>
                </c:pt>
                <c:pt idx="9">
                  <c:v>2059.8255</c:v>
                </c:pt>
                <c:pt idx="10">
                  <c:v>2064.477897</c:v>
                </c:pt>
                <c:pt idx="11">
                  <c:v>2071.696551</c:v>
                </c:pt>
                <c:pt idx="12">
                  <c:v>2080.910276</c:v>
                </c:pt>
                <c:pt idx="13">
                  <c:v>2087.952766</c:v>
                </c:pt>
                <c:pt idx="14">
                  <c:v>2093.135987</c:v>
                </c:pt>
                <c:pt idx="15">
                  <c:v>2100.082016</c:v>
                </c:pt>
                <c:pt idx="16">
                  <c:v>2108.779051</c:v>
                </c:pt>
                <c:pt idx="17">
                  <c:v>2116.090668</c:v>
                </c:pt>
                <c:pt idx="18">
                  <c:v>2121.74774</c:v>
                </c:pt>
                <c:pt idx="19">
                  <c:v>2128.546456</c:v>
                </c:pt>
                <c:pt idx="20">
                  <c:v>2136.747783</c:v>
                </c:pt>
                <c:pt idx="21">
                  <c:v>2144.263978</c:v>
                </c:pt>
                <c:pt idx="22">
                  <c:v>2150.595837</c:v>
                </c:pt>
                <c:pt idx="23">
                  <c:v>2157.384498</c:v>
                </c:pt>
                <c:pt idx="24">
                  <c:v>2165.032853</c:v>
                </c:pt>
                <c:pt idx="25">
                  <c:v>2172.809725</c:v>
                </c:pt>
                <c:pt idx="26">
                  <c:v>2179.694701</c:v>
                </c:pt>
                <c:pt idx="27">
                  <c:v>2186.379908</c:v>
                </c:pt>
                <c:pt idx="28">
                  <c:v>2193.689777</c:v>
                </c:pt>
                <c:pt idx="29">
                  <c:v>2201.316567</c:v>
                </c:pt>
                <c:pt idx="30">
                  <c:v>2208.473148</c:v>
                </c:pt>
                <c:pt idx="31">
                  <c:v>2215.276526</c:v>
                </c:pt>
                <c:pt idx="32">
                  <c:v>2222.398282</c:v>
                </c:pt>
                <c:pt idx="33">
                  <c:v>2229.858087</c:v>
                </c:pt>
                <c:pt idx="34">
                  <c:v>2237.180779</c:v>
                </c:pt>
                <c:pt idx="35">
                  <c:v>2244.124331</c:v>
                </c:pt>
                <c:pt idx="36">
                  <c:v>2251.187074</c:v>
                </c:pt>
                <c:pt idx="37">
                  <c:v>2258.643528</c:v>
                </c:pt>
                <c:pt idx="38">
                  <c:v>2266.010661</c:v>
                </c:pt>
                <c:pt idx="39">
                  <c:v>2273.086664</c:v>
                </c:pt>
                <c:pt idx="40">
                  <c:v>2280.213666</c:v>
                </c:pt>
                <c:pt idx="41">
                  <c:v>2287.656715</c:v>
                </c:pt>
                <c:pt idx="42">
                  <c:v>2295.086212</c:v>
                </c:pt>
                <c:pt idx="43">
                  <c:v>2302.086445</c:v>
                </c:pt>
                <c:pt idx="44">
                  <c:v>2309.162303</c:v>
                </c:pt>
                <c:pt idx="45">
                  <c:v>2316.624002</c:v>
                </c:pt>
                <c:pt idx="46">
                  <c:v>2324.073025</c:v>
                </c:pt>
                <c:pt idx="47">
                  <c:v>2331.21824</c:v>
                </c:pt>
                <c:pt idx="48">
                  <c:v>2338.336208</c:v>
                </c:pt>
                <c:pt idx="49">
                  <c:v>2345.660648</c:v>
                </c:pt>
                <c:pt idx="50">
                  <c:v>2353.131819</c:v>
                </c:pt>
                <c:pt idx="51">
                  <c:v>2360.457279</c:v>
                </c:pt>
                <c:pt idx="52">
                  <c:v>2367.677098</c:v>
                </c:pt>
                <c:pt idx="53">
                  <c:v>2375.01946</c:v>
                </c:pt>
                <c:pt idx="54">
                  <c:v>2382.419087</c:v>
                </c:pt>
                <c:pt idx="55">
                  <c:v>2389.625501</c:v>
                </c:pt>
                <c:pt idx="56">
                  <c:v>2396.778002</c:v>
                </c:pt>
                <c:pt idx="57">
                  <c:v>2404.20036</c:v>
                </c:pt>
                <c:pt idx="58">
                  <c:v>2411.858186</c:v>
                </c:pt>
                <c:pt idx="59">
                  <c:v>2419.210748</c:v>
                </c:pt>
                <c:pt idx="60">
                  <c:v>2426.282671</c:v>
                </c:pt>
                <c:pt idx="61">
                  <c:v>2433.531196</c:v>
                </c:pt>
                <c:pt idx="62">
                  <c:v>2441.095913</c:v>
                </c:pt>
                <c:pt idx="63">
                  <c:v>2448.601325</c:v>
                </c:pt>
                <c:pt idx="64">
                  <c:v>2455.94223</c:v>
                </c:pt>
                <c:pt idx="65">
                  <c:v>2463.078558</c:v>
                </c:pt>
                <c:pt idx="66">
                  <c:v>2470.283952</c:v>
                </c:pt>
                <c:pt idx="67">
                  <c:v>2477.960575</c:v>
                </c:pt>
                <c:pt idx="68">
                  <c:v>2485.398523</c:v>
                </c:pt>
                <c:pt idx="69">
                  <c:v>2492.396717</c:v>
                </c:pt>
                <c:pt idx="70">
                  <c:v>2499.526924</c:v>
                </c:pt>
                <c:pt idx="71">
                  <c:v>2507.343429</c:v>
                </c:pt>
                <c:pt idx="72">
                  <c:v>2514.95419</c:v>
                </c:pt>
                <c:pt idx="73">
                  <c:v>2521.808422</c:v>
                </c:pt>
                <c:pt idx="74">
                  <c:v>2528.911527</c:v>
                </c:pt>
                <c:pt idx="75">
                  <c:v>2536.979529</c:v>
                </c:pt>
                <c:pt idx="76">
                  <c:v>2544.387169</c:v>
                </c:pt>
                <c:pt idx="77">
                  <c:v>2551.4011</c:v>
                </c:pt>
                <c:pt idx="78">
                  <c:v>2558.78601</c:v>
                </c:pt>
                <c:pt idx="79">
                  <c:v>2566.611549</c:v>
                </c:pt>
                <c:pt idx="80">
                  <c:v>2574.211236</c:v>
                </c:pt>
                <c:pt idx="81">
                  <c:v>2581.284034</c:v>
                </c:pt>
                <c:pt idx="82">
                  <c:v>2588.556455</c:v>
                </c:pt>
                <c:pt idx="83">
                  <c:v>2596.292236</c:v>
                </c:pt>
                <c:pt idx="84">
                  <c:v>2603.867735</c:v>
                </c:pt>
                <c:pt idx="85">
                  <c:v>2611.068467</c:v>
                </c:pt>
                <c:pt idx="86">
                  <c:v>2618.455708</c:v>
                </c:pt>
                <c:pt idx="87">
                  <c:v>2626.084829</c:v>
                </c:pt>
                <c:pt idx="88">
                  <c:v>2633.541428</c:v>
                </c:pt>
                <c:pt idx="89">
                  <c:v>2640.822301</c:v>
                </c:pt>
                <c:pt idx="90">
                  <c:v>2648.316202</c:v>
                </c:pt>
                <c:pt idx="91">
                  <c:v>2655.982625</c:v>
                </c:pt>
                <c:pt idx="92">
                  <c:v>2663.810204</c:v>
                </c:pt>
                <c:pt idx="93">
                  <c:v>2671.888405</c:v>
                </c:pt>
                <c:pt idx="94">
                  <c:v>2678.19593</c:v>
                </c:pt>
                <c:pt idx="95">
                  <c:v>2685.488751</c:v>
                </c:pt>
                <c:pt idx="96">
                  <c:v>2693.72024</c:v>
                </c:pt>
                <c:pt idx="97">
                  <c:v>2701.515762</c:v>
                </c:pt>
                <c:pt idx="98">
                  <c:v>2708.447803</c:v>
                </c:pt>
                <c:pt idx="99">
                  <c:v>2715.561108</c:v>
                </c:pt>
                <c:pt idx="100">
                  <c:v>2723.501467</c:v>
                </c:pt>
                <c:pt idx="101">
                  <c:v>2731.34624</c:v>
                </c:pt>
                <c:pt idx="102">
                  <c:v>2738.658295</c:v>
                </c:pt>
                <c:pt idx="103">
                  <c:v>2745.832507</c:v>
                </c:pt>
                <c:pt idx="104">
                  <c:v>2753.428989</c:v>
                </c:pt>
                <c:pt idx="105">
                  <c:v>2761.155736</c:v>
                </c:pt>
                <c:pt idx="106">
                  <c:v>2768.642934</c:v>
                </c:pt>
                <c:pt idx="107">
                  <c:v>2776.018519</c:v>
                </c:pt>
                <c:pt idx="108">
                  <c:v>2783.46725</c:v>
                </c:pt>
                <c:pt idx="109">
                  <c:v>2791.24587</c:v>
                </c:pt>
                <c:pt idx="110">
                  <c:v>2798.955715</c:v>
                </c:pt>
                <c:pt idx="111">
                  <c:v>2806.285837</c:v>
                </c:pt>
                <c:pt idx="112">
                  <c:v>2813.59556</c:v>
                </c:pt>
                <c:pt idx="113">
                  <c:v>2821.177471</c:v>
                </c:pt>
                <c:pt idx="114">
                  <c:v>2828.92928</c:v>
                </c:pt>
                <c:pt idx="115">
                  <c:v>2836.680798</c:v>
                </c:pt>
                <c:pt idx="116">
                  <c:v>2844.181694</c:v>
                </c:pt>
                <c:pt idx="117">
                  <c:v>2851.625762</c:v>
                </c:pt>
                <c:pt idx="118">
                  <c:v>2859.426822</c:v>
                </c:pt>
                <c:pt idx="119">
                  <c:v>2867.332793</c:v>
                </c:pt>
                <c:pt idx="120">
                  <c:v>2875.073528</c:v>
                </c:pt>
                <c:pt idx="121">
                  <c:v>2882.597446</c:v>
                </c:pt>
                <c:pt idx="122">
                  <c:v>2890.220739</c:v>
                </c:pt>
                <c:pt idx="123">
                  <c:v>2897.967594</c:v>
                </c:pt>
                <c:pt idx="124">
                  <c:v>2905.676273</c:v>
                </c:pt>
                <c:pt idx="125">
                  <c:v>2913.258767</c:v>
                </c:pt>
                <c:pt idx="126">
                  <c:v>2920.693801</c:v>
                </c:pt>
                <c:pt idx="127">
                  <c:v>2928.225004</c:v>
                </c:pt>
                <c:pt idx="128">
                  <c:v>2936.053166</c:v>
                </c:pt>
                <c:pt idx="129">
                  <c:v>2943.788073</c:v>
                </c:pt>
                <c:pt idx="130">
                  <c:v>2951.430599</c:v>
                </c:pt>
                <c:pt idx="131">
                  <c:v>2959.17454</c:v>
                </c:pt>
                <c:pt idx="132">
                  <c:v>2966.963651</c:v>
                </c:pt>
                <c:pt idx="133">
                  <c:v>2974.57383</c:v>
                </c:pt>
                <c:pt idx="134">
                  <c:v>2982.166232</c:v>
                </c:pt>
                <c:pt idx="135">
                  <c:v>2990.140979</c:v>
                </c:pt>
                <c:pt idx="136">
                  <c:v>2997.861023</c:v>
                </c:pt>
                <c:pt idx="137">
                  <c:v>3005.396015</c:v>
                </c:pt>
                <c:pt idx="138">
                  <c:v>3012.827844</c:v>
                </c:pt>
                <c:pt idx="139">
                  <c:v>3020.134944</c:v>
                </c:pt>
                <c:pt idx="140">
                  <c:v>3027.72822</c:v>
                </c:pt>
                <c:pt idx="141">
                  <c:v>3035.419997</c:v>
                </c:pt>
                <c:pt idx="142">
                  <c:v>3043.082048</c:v>
                </c:pt>
                <c:pt idx="143">
                  <c:v>3050.787521</c:v>
                </c:pt>
                <c:pt idx="144">
                  <c:v>3058.470264</c:v>
                </c:pt>
                <c:pt idx="145">
                  <c:v>3066.41208</c:v>
                </c:pt>
                <c:pt idx="146">
                  <c:v>3073.998362</c:v>
                </c:pt>
                <c:pt idx="147">
                  <c:v>3081.644385</c:v>
                </c:pt>
                <c:pt idx="148">
                  <c:v>3089.744735</c:v>
                </c:pt>
                <c:pt idx="149">
                  <c:v>3097.571439</c:v>
                </c:pt>
                <c:pt idx="150">
                  <c:v>3104.868923</c:v>
                </c:pt>
                <c:pt idx="151">
                  <c:v>3112.357287</c:v>
                </c:pt>
                <c:pt idx="152">
                  <c:v>3120.475413</c:v>
                </c:pt>
                <c:pt idx="153">
                  <c:v>3128.438503</c:v>
                </c:pt>
                <c:pt idx="154">
                  <c:v>3135.855178</c:v>
                </c:pt>
                <c:pt idx="155">
                  <c:v>3143.470019</c:v>
                </c:pt>
                <c:pt idx="156">
                  <c:v>3151.462251</c:v>
                </c:pt>
                <c:pt idx="157">
                  <c:v>3159.416599</c:v>
                </c:pt>
                <c:pt idx="158">
                  <c:v>3167.185019</c:v>
                </c:pt>
                <c:pt idx="159">
                  <c:v>3174.844448</c:v>
                </c:pt>
                <c:pt idx="160">
                  <c:v>3182.662701</c:v>
                </c:pt>
                <c:pt idx="161">
                  <c:v>3190.448898</c:v>
                </c:pt>
                <c:pt idx="162">
                  <c:v>3198.269192</c:v>
                </c:pt>
                <c:pt idx="163">
                  <c:v>3206.087154</c:v>
                </c:pt>
                <c:pt idx="164">
                  <c:v>3213.864608</c:v>
                </c:pt>
                <c:pt idx="165">
                  <c:v>3221.625743</c:v>
                </c:pt>
                <c:pt idx="166">
                  <c:v>3229.296537</c:v>
                </c:pt>
                <c:pt idx="167">
                  <c:v>3237.158212</c:v>
                </c:pt>
                <c:pt idx="168">
                  <c:v>3245.077589</c:v>
                </c:pt>
                <c:pt idx="169">
                  <c:v>3252.990846</c:v>
                </c:pt>
                <c:pt idx="170">
                  <c:v>3260.808225</c:v>
                </c:pt>
                <c:pt idx="171">
                  <c:v>3268.708951</c:v>
                </c:pt>
                <c:pt idx="172">
                  <c:v>3276.284742</c:v>
                </c:pt>
                <c:pt idx="173">
                  <c:v>3284.026934</c:v>
                </c:pt>
                <c:pt idx="174">
                  <c:v>3292.029366</c:v>
                </c:pt>
                <c:pt idx="175">
                  <c:v>3300.164394</c:v>
                </c:pt>
                <c:pt idx="176">
                  <c:v>3307.959043</c:v>
                </c:pt>
                <c:pt idx="177">
                  <c:v>3315.684915</c:v>
                </c:pt>
                <c:pt idx="178">
                  <c:v>3323.497632</c:v>
                </c:pt>
                <c:pt idx="179">
                  <c:v>3331.82529</c:v>
                </c:pt>
                <c:pt idx="180">
                  <c:v>3339.662194</c:v>
                </c:pt>
                <c:pt idx="181">
                  <c:v>3347.591188</c:v>
                </c:pt>
                <c:pt idx="182">
                  <c:v>3355.262274</c:v>
                </c:pt>
                <c:pt idx="183">
                  <c:v>3363.103258</c:v>
                </c:pt>
                <c:pt idx="184">
                  <c:v>3371.125798</c:v>
                </c:pt>
                <c:pt idx="185">
                  <c:v>3378.682646</c:v>
                </c:pt>
                <c:pt idx="186">
                  <c:v>3386.403565</c:v>
                </c:pt>
                <c:pt idx="187">
                  <c:v>3394.482349</c:v>
                </c:pt>
                <c:pt idx="188">
                  <c:v>3402.755803</c:v>
                </c:pt>
                <c:pt idx="189">
                  <c:v>3410.797576</c:v>
                </c:pt>
                <c:pt idx="190">
                  <c:v>3418.53802</c:v>
                </c:pt>
                <c:pt idx="191">
                  <c:v>3426.357731</c:v>
                </c:pt>
                <c:pt idx="192">
                  <c:v>3434.831682</c:v>
                </c:pt>
                <c:pt idx="193">
                  <c:v>3442.950974</c:v>
                </c:pt>
                <c:pt idx="194">
                  <c:v>3450.481886</c:v>
                </c:pt>
                <c:pt idx="195">
                  <c:v>3458.429531</c:v>
                </c:pt>
                <c:pt idx="196">
                  <c:v>3466.36173</c:v>
                </c:pt>
                <c:pt idx="197">
                  <c:v>3474.426526</c:v>
                </c:pt>
                <c:pt idx="198">
                  <c:v>3482.459265</c:v>
                </c:pt>
                <c:pt idx="199">
                  <c:v>3490.361157</c:v>
                </c:pt>
                <c:pt idx="200">
                  <c:v>3498.217295</c:v>
                </c:pt>
                <c:pt idx="201">
                  <c:v>3506.118895</c:v>
                </c:pt>
                <c:pt idx="202">
                  <c:v>3513.984942</c:v>
                </c:pt>
                <c:pt idx="203">
                  <c:v>3521.821555</c:v>
                </c:pt>
                <c:pt idx="204">
                  <c:v>3529.91287</c:v>
                </c:pt>
                <c:pt idx="205">
                  <c:v>3537.640491</c:v>
                </c:pt>
                <c:pt idx="206">
                  <c:v>3545.367238</c:v>
                </c:pt>
                <c:pt idx="207">
                  <c:v>3553.388613</c:v>
                </c:pt>
                <c:pt idx="208">
                  <c:v>3561.714231</c:v>
                </c:pt>
                <c:pt idx="209">
                  <c:v>3569.65867</c:v>
                </c:pt>
                <c:pt idx="210">
                  <c:v>3577.268848</c:v>
                </c:pt>
                <c:pt idx="211">
                  <c:v>3585.2774</c:v>
                </c:pt>
                <c:pt idx="212">
                  <c:v>3593.481204</c:v>
                </c:pt>
                <c:pt idx="213">
                  <c:v>3601.321022</c:v>
                </c:pt>
                <c:pt idx="214">
                  <c:v>3609.262256</c:v>
                </c:pt>
                <c:pt idx="215">
                  <c:v>3616.993665</c:v>
                </c:pt>
                <c:pt idx="216">
                  <c:v>3625.044765</c:v>
                </c:pt>
                <c:pt idx="217">
                  <c:v>3633.287036</c:v>
                </c:pt>
                <c:pt idx="218">
                  <c:v>3641.609449</c:v>
                </c:pt>
                <c:pt idx="219">
                  <c:v>3649.757008</c:v>
                </c:pt>
                <c:pt idx="220">
                  <c:v>3657.951195</c:v>
                </c:pt>
                <c:pt idx="221">
                  <c:v>3665.904377</c:v>
                </c:pt>
                <c:pt idx="222">
                  <c:v>3673.896318</c:v>
                </c:pt>
                <c:pt idx="223">
                  <c:v>3682.133926</c:v>
                </c:pt>
                <c:pt idx="224">
                  <c:v>3690.382901</c:v>
                </c:pt>
                <c:pt idx="225">
                  <c:v>3698.330545</c:v>
                </c:pt>
                <c:pt idx="226">
                  <c:v>3706.148507</c:v>
                </c:pt>
                <c:pt idx="227">
                  <c:v>3714.082746</c:v>
                </c:pt>
                <c:pt idx="228">
                  <c:v>3722.305201</c:v>
                </c:pt>
                <c:pt idx="229">
                  <c:v>3730.68211</c:v>
                </c:pt>
                <c:pt idx="230">
                  <c:v>3738.92409</c:v>
                </c:pt>
                <c:pt idx="231">
                  <c:v>3747.083598</c:v>
                </c:pt>
                <c:pt idx="232">
                  <c:v>3755.334903</c:v>
                </c:pt>
                <c:pt idx="233">
                  <c:v>3763.703943</c:v>
                </c:pt>
                <c:pt idx="234">
                  <c:v>3772.082891</c:v>
                </c:pt>
                <c:pt idx="235">
                  <c:v>3780.135156</c:v>
                </c:pt>
                <c:pt idx="236">
                  <c:v>3788.009945</c:v>
                </c:pt>
                <c:pt idx="237">
                  <c:v>3796.107089</c:v>
                </c:pt>
                <c:pt idx="238">
                  <c:v>3804.390451</c:v>
                </c:pt>
                <c:pt idx="239">
                  <c:v>3811.463249</c:v>
                </c:pt>
                <c:pt idx="240">
                  <c:v>3818.888957</c:v>
                </c:pt>
                <c:pt idx="241">
                  <c:v>3827.449461</c:v>
                </c:pt>
                <c:pt idx="242">
                  <c:v>3835.858717</c:v>
                </c:pt>
                <c:pt idx="243">
                  <c:v>3843.577596</c:v>
                </c:pt>
                <c:pt idx="244">
                  <c:v>3851.0782</c:v>
                </c:pt>
                <c:pt idx="245">
                  <c:v>3859.317849</c:v>
                </c:pt>
                <c:pt idx="246">
                  <c:v>3867.690386</c:v>
                </c:pt>
                <c:pt idx="247">
                  <c:v>3875.833866</c:v>
                </c:pt>
                <c:pt idx="248">
                  <c:v>3883.667856</c:v>
                </c:pt>
                <c:pt idx="249">
                  <c:v>3891.494269</c:v>
                </c:pt>
                <c:pt idx="250">
                  <c:v>3899.966472</c:v>
                </c:pt>
                <c:pt idx="251">
                  <c:v>3908.460532</c:v>
                </c:pt>
                <c:pt idx="252">
                  <c:v>3916.37</c:v>
                </c:pt>
                <c:pt idx="253">
                  <c:v>3924.454613</c:v>
                </c:pt>
                <c:pt idx="254">
                  <c:v>3932.848132</c:v>
                </c:pt>
                <c:pt idx="255">
                  <c:v>3940.84969</c:v>
                </c:pt>
                <c:pt idx="256">
                  <c:v>3948.730307</c:v>
                </c:pt>
                <c:pt idx="257">
                  <c:v>3956.844936</c:v>
                </c:pt>
                <c:pt idx="258">
                  <c:v>3965.345407</c:v>
                </c:pt>
                <c:pt idx="259">
                  <c:v>3973.699002</c:v>
                </c:pt>
                <c:pt idx="260">
                  <c:v>3981.388155</c:v>
                </c:pt>
                <c:pt idx="261">
                  <c:v>3989.149582</c:v>
                </c:pt>
                <c:pt idx="262">
                  <c:v>3997.912332</c:v>
                </c:pt>
                <c:pt idx="263">
                  <c:v>4006.423003</c:v>
                </c:pt>
                <c:pt idx="264">
                  <c:v>4014.142464</c:v>
                </c:pt>
                <c:pt idx="265">
                  <c:v>4022.162964</c:v>
                </c:pt>
                <c:pt idx="266">
                  <c:v>4030.585626</c:v>
                </c:pt>
                <c:pt idx="267">
                  <c:v>4038.950294</c:v>
                </c:pt>
                <c:pt idx="268">
                  <c:v>4046.73212</c:v>
                </c:pt>
                <c:pt idx="269">
                  <c:v>4055.005865</c:v>
                </c:pt>
                <c:pt idx="270">
                  <c:v>4063.907623</c:v>
                </c:pt>
                <c:pt idx="271">
                  <c:v>4071.896941</c:v>
                </c:pt>
                <c:pt idx="272">
                  <c:v>4079.653705</c:v>
                </c:pt>
                <c:pt idx="273">
                  <c:v>4087.515088</c:v>
                </c:pt>
                <c:pt idx="274">
                  <c:v>4095.966892</c:v>
                </c:pt>
                <c:pt idx="275">
                  <c:v>4104.204209</c:v>
                </c:pt>
                <c:pt idx="276">
                  <c:v>4112.326124</c:v>
                </c:pt>
                <c:pt idx="277">
                  <c:v>4120.557321</c:v>
                </c:pt>
                <c:pt idx="278">
                  <c:v>4129.169407</c:v>
                </c:pt>
                <c:pt idx="279">
                  <c:v>4137.731076</c:v>
                </c:pt>
                <c:pt idx="280">
                  <c:v>4146.100699</c:v>
                </c:pt>
                <c:pt idx="281">
                  <c:v>4154.677231</c:v>
                </c:pt>
                <c:pt idx="282">
                  <c:v>4162.864715</c:v>
                </c:pt>
                <c:pt idx="283">
                  <c:v>4171.034714</c:v>
                </c:pt>
                <c:pt idx="284">
                  <c:v>4179.411914</c:v>
                </c:pt>
                <c:pt idx="285">
                  <c:v>4187.518092</c:v>
                </c:pt>
                <c:pt idx="286">
                  <c:v>4195.483513</c:v>
                </c:pt>
                <c:pt idx="287">
                  <c:v>4203.710631</c:v>
                </c:pt>
                <c:pt idx="288">
                  <c:v>4212.061603</c:v>
                </c:pt>
                <c:pt idx="289">
                  <c:v>4220.215282</c:v>
                </c:pt>
                <c:pt idx="290">
                  <c:v>4227.756685</c:v>
                </c:pt>
                <c:pt idx="291">
                  <c:v>4235.675188</c:v>
                </c:pt>
                <c:pt idx="292">
                  <c:v>4244.213252</c:v>
                </c:pt>
                <c:pt idx="293">
                  <c:v>4252.84428</c:v>
                </c:pt>
                <c:pt idx="294">
                  <c:v>4261.066443</c:v>
                </c:pt>
                <c:pt idx="295">
                  <c:v>4269.110257</c:v>
                </c:pt>
                <c:pt idx="296">
                  <c:v>4277.29949</c:v>
                </c:pt>
                <c:pt idx="297">
                  <c:v>4285.602377</c:v>
                </c:pt>
                <c:pt idx="298">
                  <c:v>4293.898853</c:v>
                </c:pt>
                <c:pt idx="299">
                  <c:v>4302.210774</c:v>
                </c:pt>
                <c:pt idx="300">
                  <c:v>4310.4376</c:v>
                </c:pt>
                <c:pt idx="301">
                  <c:v>4318.548149</c:v>
                </c:pt>
                <c:pt idx="302">
                  <c:v>4327.093208</c:v>
                </c:pt>
                <c:pt idx="303">
                  <c:v>4336.197504</c:v>
                </c:pt>
                <c:pt idx="304">
                  <c:v>4344.976574</c:v>
                </c:pt>
                <c:pt idx="305">
                  <c:v>4353.009022</c:v>
                </c:pt>
                <c:pt idx="306">
                  <c:v>4360.802213</c:v>
                </c:pt>
                <c:pt idx="307">
                  <c:v>4369.224292</c:v>
                </c:pt>
                <c:pt idx="308">
                  <c:v>4377.925552</c:v>
                </c:pt>
                <c:pt idx="309">
                  <c:v>4386.034936</c:v>
                </c:pt>
                <c:pt idx="310">
                  <c:v>4394.511801</c:v>
                </c:pt>
                <c:pt idx="311">
                  <c:v>4403.051323</c:v>
                </c:pt>
                <c:pt idx="312">
                  <c:v>4411.567239</c:v>
                </c:pt>
                <c:pt idx="313">
                  <c:v>4419.867795</c:v>
                </c:pt>
                <c:pt idx="314">
                  <c:v>4428.280257</c:v>
                </c:pt>
                <c:pt idx="315">
                  <c:v>4436.610537</c:v>
                </c:pt>
                <c:pt idx="316">
                  <c:v>4444.693693</c:v>
                </c:pt>
                <c:pt idx="317">
                  <c:v>4452.608115</c:v>
                </c:pt>
                <c:pt idx="318">
                  <c:v>4460.612004</c:v>
                </c:pt>
                <c:pt idx="319">
                  <c:v>4468.51885</c:v>
                </c:pt>
                <c:pt idx="320">
                  <c:v>4476.874193</c:v>
                </c:pt>
                <c:pt idx="321">
                  <c:v>4485.11151</c:v>
                </c:pt>
                <c:pt idx="322">
                  <c:v>4493.117439</c:v>
                </c:pt>
                <c:pt idx="323">
                  <c:v>4501.183401</c:v>
                </c:pt>
                <c:pt idx="324">
                  <c:v>4509.553024</c:v>
                </c:pt>
                <c:pt idx="325">
                  <c:v>4517.459869</c:v>
                </c:pt>
                <c:pt idx="326">
                  <c:v>4525.529328</c:v>
                </c:pt>
                <c:pt idx="327">
                  <c:v>4534.102654</c:v>
                </c:pt>
                <c:pt idx="328">
                  <c:v>4542.735722</c:v>
                </c:pt>
                <c:pt idx="329">
                  <c:v>4551.310797</c:v>
                </c:pt>
                <c:pt idx="330">
                  <c:v>4560.071798</c:v>
                </c:pt>
                <c:pt idx="331">
                  <c:v>4568.899244</c:v>
                </c:pt>
                <c:pt idx="332">
                  <c:v>4577.054089</c:v>
                </c:pt>
                <c:pt idx="333">
                  <c:v>4585.26343</c:v>
                </c:pt>
                <c:pt idx="334">
                  <c:v>4593.516776</c:v>
                </c:pt>
                <c:pt idx="335">
                  <c:v>4601.744185</c:v>
                </c:pt>
                <c:pt idx="336">
                  <c:v>4609.978005</c:v>
                </c:pt>
                <c:pt idx="337">
                  <c:v>4618.237762</c:v>
                </c:pt>
                <c:pt idx="338">
                  <c:v>4626.790398</c:v>
                </c:pt>
                <c:pt idx="339">
                  <c:v>4635.198488</c:v>
                </c:pt>
                <c:pt idx="340">
                  <c:v>4643.511283</c:v>
                </c:pt>
                <c:pt idx="341">
                  <c:v>4651.851764</c:v>
                </c:pt>
                <c:pt idx="342">
                  <c:v>4660.645988</c:v>
                </c:pt>
                <c:pt idx="343">
                  <c:v>4668.924687</c:v>
                </c:pt>
                <c:pt idx="344">
                  <c:v>4677.031739</c:v>
                </c:pt>
                <c:pt idx="345">
                  <c:v>4685.697737</c:v>
                </c:pt>
                <c:pt idx="346">
                  <c:v>4694.389964</c:v>
                </c:pt>
                <c:pt idx="347">
                  <c:v>4702.473119</c:v>
                </c:pt>
                <c:pt idx="348">
                  <c:v>4710.520138</c:v>
                </c:pt>
                <c:pt idx="349">
                  <c:v>4718.804083</c:v>
                </c:pt>
                <c:pt idx="350">
                  <c:v>4727.064714</c:v>
                </c:pt>
                <c:pt idx="351">
                  <c:v>4735.420932</c:v>
                </c:pt>
                <c:pt idx="352">
                  <c:v>4743.952876</c:v>
                </c:pt>
                <c:pt idx="353">
                  <c:v>4752.810921</c:v>
                </c:pt>
                <c:pt idx="354">
                  <c:v>4761.638367</c:v>
                </c:pt>
                <c:pt idx="355">
                  <c:v>4770.500783</c:v>
                </c:pt>
                <c:pt idx="356">
                  <c:v>4779.323858</c:v>
                </c:pt>
                <c:pt idx="357">
                  <c:v>4787.527662</c:v>
                </c:pt>
                <c:pt idx="358">
                  <c:v>4795.209821</c:v>
                </c:pt>
                <c:pt idx="359">
                  <c:v>4803.195059</c:v>
                </c:pt>
                <c:pt idx="360">
                  <c:v>4811.433542</c:v>
                </c:pt>
                <c:pt idx="361">
                  <c:v>4819.186226</c:v>
                </c:pt>
                <c:pt idx="362">
                  <c:v>4827.243154</c:v>
                </c:pt>
                <c:pt idx="363">
                  <c:v>4835.718854</c:v>
                </c:pt>
                <c:pt idx="364">
                  <c:v>4844.026404</c:v>
                </c:pt>
                <c:pt idx="365">
                  <c:v>4852.199026</c:v>
                </c:pt>
                <c:pt idx="366">
                  <c:v>4860.711153</c:v>
                </c:pt>
                <c:pt idx="367">
                  <c:v>4869.297594</c:v>
                </c:pt>
                <c:pt idx="368">
                  <c:v>4877.718798</c:v>
                </c:pt>
                <c:pt idx="369">
                  <c:v>4886.017022</c:v>
                </c:pt>
                <c:pt idx="370">
                  <c:v>4894.084441</c:v>
                </c:pt>
                <c:pt idx="371">
                  <c:v>4902.607352</c:v>
                </c:pt>
                <c:pt idx="372">
                  <c:v>4911.22002</c:v>
                </c:pt>
                <c:pt idx="373">
                  <c:v>4919.39439</c:v>
                </c:pt>
                <c:pt idx="374">
                  <c:v>4927.424798</c:v>
                </c:pt>
                <c:pt idx="375">
                  <c:v>4936.356864</c:v>
                </c:pt>
                <c:pt idx="376">
                  <c:v>4945.761616</c:v>
                </c:pt>
                <c:pt idx="377">
                  <c:v>4954.395849</c:v>
                </c:pt>
                <c:pt idx="378">
                  <c:v>4962.632001</c:v>
                </c:pt>
                <c:pt idx="379">
                  <c:v>4971.012698</c:v>
                </c:pt>
                <c:pt idx="380">
                  <c:v>4979.698804</c:v>
                </c:pt>
                <c:pt idx="381">
                  <c:v>4988.588323</c:v>
                </c:pt>
                <c:pt idx="382">
                  <c:v>4997.181174</c:v>
                </c:pt>
                <c:pt idx="383">
                  <c:v>5005.366036</c:v>
                </c:pt>
                <c:pt idx="384">
                  <c:v>5013.419175</c:v>
                </c:pt>
                <c:pt idx="385">
                  <c:v>5022.003284</c:v>
                </c:pt>
                <c:pt idx="386">
                  <c:v>5030.910288</c:v>
                </c:pt>
                <c:pt idx="387">
                  <c:v>5039.348686</c:v>
                </c:pt>
                <c:pt idx="388">
                  <c:v>5047.155283</c:v>
                </c:pt>
                <c:pt idx="389">
                  <c:v>5054.899515</c:v>
                </c:pt>
                <c:pt idx="390">
                  <c:v>5063.185208</c:v>
                </c:pt>
                <c:pt idx="391">
                  <c:v>5071.195217</c:v>
                </c:pt>
                <c:pt idx="392">
                  <c:v>5078.867177</c:v>
                </c:pt>
                <c:pt idx="393">
                  <c:v>5087.158699</c:v>
                </c:pt>
                <c:pt idx="394">
                  <c:v>5095.47062</c:v>
                </c:pt>
                <c:pt idx="395">
                  <c:v>5103.623425</c:v>
                </c:pt>
                <c:pt idx="396">
                  <c:v>5112.09796</c:v>
                </c:pt>
                <c:pt idx="397">
                  <c:v>5120.813791</c:v>
                </c:pt>
                <c:pt idx="398">
                  <c:v>5129.955681</c:v>
                </c:pt>
                <c:pt idx="399">
                  <c:v>5138.849279</c:v>
                </c:pt>
                <c:pt idx="400">
                  <c:v>5147.360532</c:v>
                </c:pt>
                <c:pt idx="401">
                  <c:v>5155.543063</c:v>
                </c:pt>
                <c:pt idx="402">
                  <c:v>5163.638166</c:v>
                </c:pt>
                <c:pt idx="403">
                  <c:v>5171.756584</c:v>
                </c:pt>
                <c:pt idx="404">
                  <c:v>5179.975833</c:v>
                </c:pt>
                <c:pt idx="405">
                  <c:v>5188.262692</c:v>
                </c:pt>
                <c:pt idx="406">
                  <c:v>5196.825236</c:v>
                </c:pt>
                <c:pt idx="407">
                  <c:v>5205.173294</c:v>
                </c:pt>
                <c:pt idx="408">
                  <c:v>5213.886794</c:v>
                </c:pt>
                <c:pt idx="409">
                  <c:v>5222.614282</c:v>
                </c:pt>
                <c:pt idx="410">
                  <c:v>5230.75543</c:v>
                </c:pt>
                <c:pt idx="411">
                  <c:v>5239.074928</c:v>
                </c:pt>
                <c:pt idx="412">
                  <c:v>5247.583851</c:v>
                </c:pt>
                <c:pt idx="413">
                  <c:v>5256.212256</c:v>
                </c:pt>
                <c:pt idx="414">
                  <c:v>5264.68271</c:v>
                </c:pt>
                <c:pt idx="415">
                  <c:v>5272.80579</c:v>
                </c:pt>
                <c:pt idx="416">
                  <c:v>5280.680579</c:v>
                </c:pt>
                <c:pt idx="417">
                  <c:v>5289.011735</c:v>
                </c:pt>
                <c:pt idx="418">
                  <c:v>5297.610415</c:v>
                </c:pt>
                <c:pt idx="419">
                  <c:v>5307.133483</c:v>
                </c:pt>
                <c:pt idx="420">
                  <c:v>5316.439734</c:v>
                </c:pt>
                <c:pt idx="421">
                  <c:v>5325.09903</c:v>
                </c:pt>
                <c:pt idx="422">
                  <c:v>5333.325273</c:v>
                </c:pt>
                <c:pt idx="423">
                  <c:v>5341.618544</c:v>
                </c:pt>
                <c:pt idx="424">
                  <c:v>5350.085501</c:v>
                </c:pt>
                <c:pt idx="425">
                  <c:v>5358.395674</c:v>
                </c:pt>
                <c:pt idx="426">
                  <c:v>5365.830417</c:v>
                </c:pt>
                <c:pt idx="427">
                  <c:v>5373.273902</c:v>
                </c:pt>
                <c:pt idx="428">
                  <c:v>5381.413885</c:v>
                </c:pt>
                <c:pt idx="429">
                  <c:v>5390.070849</c:v>
                </c:pt>
                <c:pt idx="430">
                  <c:v>5398.399673</c:v>
                </c:pt>
                <c:pt idx="431">
                  <c:v>5406.585117</c:v>
                </c:pt>
                <c:pt idx="432">
                  <c:v>5414.948329</c:v>
                </c:pt>
                <c:pt idx="433">
                  <c:v>5423.284147</c:v>
                </c:pt>
                <c:pt idx="434">
                  <c:v>5431.260933</c:v>
                </c:pt>
                <c:pt idx="435">
                  <c:v>5439.080353</c:v>
                </c:pt>
                <c:pt idx="436">
                  <c:v>5447.532156</c:v>
                </c:pt>
                <c:pt idx="437">
                  <c:v>5455.937915</c:v>
                </c:pt>
                <c:pt idx="438">
                  <c:v>5463.831938</c:v>
                </c:pt>
                <c:pt idx="439">
                  <c:v>5471.855352</c:v>
                </c:pt>
                <c:pt idx="440">
                  <c:v>5480.972762</c:v>
                </c:pt>
                <c:pt idx="441">
                  <c:v>5490.71498</c:v>
                </c:pt>
                <c:pt idx="442">
                  <c:v>5499.863281</c:v>
                </c:pt>
                <c:pt idx="443">
                  <c:v>5507.84473</c:v>
                </c:pt>
                <c:pt idx="444">
                  <c:v>5516.315185</c:v>
                </c:pt>
                <c:pt idx="445">
                  <c:v>5525.272896</c:v>
                </c:pt>
                <c:pt idx="446">
                  <c:v>5534.091307</c:v>
                </c:pt>
                <c:pt idx="447">
                  <c:v>5542.704558</c:v>
                </c:pt>
                <c:pt idx="448">
                  <c:v>5551.966514</c:v>
                </c:pt>
                <c:pt idx="449">
                  <c:v>5561.287336</c:v>
                </c:pt>
                <c:pt idx="450">
                  <c:v>5570.147129</c:v>
                </c:pt>
                <c:pt idx="451">
                  <c:v>5578.573288</c:v>
                </c:pt>
                <c:pt idx="452">
                  <c:v>5586.263316</c:v>
                </c:pt>
                <c:pt idx="453">
                  <c:v>5594.115957</c:v>
                </c:pt>
                <c:pt idx="454">
                  <c:v>5602.095075</c:v>
                </c:pt>
                <c:pt idx="455">
                  <c:v>5608.920164</c:v>
                </c:pt>
                <c:pt idx="456">
                  <c:v>5615.32619</c:v>
                </c:pt>
                <c:pt idx="457">
                  <c:v>5623.226624</c:v>
                </c:pt>
                <c:pt idx="458">
                  <c:v>5632.918717</c:v>
                </c:pt>
                <c:pt idx="459">
                  <c:v>5641.452701</c:v>
                </c:pt>
                <c:pt idx="460">
                  <c:v>5649.636397</c:v>
                </c:pt>
                <c:pt idx="461">
                  <c:v>5658.067801</c:v>
                </c:pt>
                <c:pt idx="462">
                  <c:v>5666.589546</c:v>
                </c:pt>
                <c:pt idx="463">
                  <c:v>5674.972574</c:v>
                </c:pt>
                <c:pt idx="464">
                  <c:v>5682.741286</c:v>
                </c:pt>
                <c:pt idx="465">
                  <c:v>5690.584602</c:v>
                </c:pt>
                <c:pt idx="466">
                  <c:v>5698.947813</c:v>
                </c:pt>
                <c:pt idx="467">
                  <c:v>5707.55815</c:v>
                </c:pt>
                <c:pt idx="468">
                  <c:v>5715.960995</c:v>
                </c:pt>
                <c:pt idx="469">
                  <c:v>5724.239111</c:v>
                </c:pt>
                <c:pt idx="470">
                  <c:v>5732.228138</c:v>
                </c:pt>
                <c:pt idx="471">
                  <c:v>5740.758042</c:v>
                </c:pt>
                <c:pt idx="472">
                  <c:v>5749.457554</c:v>
                </c:pt>
                <c:pt idx="473">
                  <c:v>5757.575971</c:v>
                </c:pt>
                <c:pt idx="474">
                  <c:v>5765.549261</c:v>
                </c:pt>
                <c:pt idx="475">
                  <c:v>5773.874005</c:v>
                </c:pt>
                <c:pt idx="476">
                  <c:v>5782.081014</c:v>
                </c:pt>
                <c:pt idx="477">
                  <c:v>5790.038567</c:v>
                </c:pt>
                <c:pt idx="478">
                  <c:v>5798.784706</c:v>
                </c:pt>
                <c:pt idx="479">
                  <c:v>5807.824598</c:v>
                </c:pt>
                <c:pt idx="480">
                  <c:v>5816.99971</c:v>
                </c:pt>
                <c:pt idx="481">
                  <c:v>5825.807048</c:v>
                </c:pt>
                <c:pt idx="482">
                  <c:v>5834.606808</c:v>
                </c:pt>
                <c:pt idx="483">
                  <c:v>5843.330217</c:v>
                </c:pt>
                <c:pt idx="484">
                  <c:v>5851.651463</c:v>
                </c:pt>
                <c:pt idx="485">
                  <c:v>5859.582206</c:v>
                </c:pt>
                <c:pt idx="486">
                  <c:v>5867.289136</c:v>
                </c:pt>
                <c:pt idx="487">
                  <c:v>5875.174999</c:v>
                </c:pt>
                <c:pt idx="488">
                  <c:v>5882.591674</c:v>
                </c:pt>
                <c:pt idx="489">
                  <c:v>5890.311427</c:v>
                </c:pt>
                <c:pt idx="490">
                  <c:v>5898.709609</c:v>
                </c:pt>
                <c:pt idx="491">
                  <c:v>5907.179481</c:v>
                </c:pt>
                <c:pt idx="492">
                  <c:v>5915.617296</c:v>
                </c:pt>
                <c:pt idx="493">
                  <c:v>5923.116152</c:v>
                </c:pt>
                <c:pt idx="494">
                  <c:v>5931.183862</c:v>
                </c:pt>
                <c:pt idx="495">
                  <c:v>5938.893707</c:v>
                </c:pt>
                <c:pt idx="496">
                  <c:v>5946.983565</c:v>
                </c:pt>
                <c:pt idx="497">
                  <c:v>5954.857771</c:v>
                </c:pt>
                <c:pt idx="498">
                  <c:v>5963.823059</c:v>
                </c:pt>
                <c:pt idx="499">
                  <c:v>5973.993083</c:v>
                </c:pt>
                <c:pt idx="500">
                  <c:v>5982.510165</c:v>
                </c:pt>
                <c:pt idx="501">
                  <c:v>5990.625086</c:v>
                </c:pt>
                <c:pt idx="502">
                  <c:v>5999.262816</c:v>
                </c:pt>
                <c:pt idx="503">
                  <c:v>6007.810789</c:v>
                </c:pt>
                <c:pt idx="504">
                  <c:v>6016.521375</c:v>
                </c:pt>
                <c:pt idx="505">
                  <c:v>6026.757843</c:v>
                </c:pt>
                <c:pt idx="506">
                  <c:v>6036.314716</c:v>
                </c:pt>
                <c:pt idx="507">
                  <c:v>6044.322977</c:v>
                </c:pt>
                <c:pt idx="508">
                  <c:v>6052.392435</c:v>
                </c:pt>
                <c:pt idx="509">
                  <c:v>6060.818011</c:v>
                </c:pt>
                <c:pt idx="510">
                  <c:v>6067.793474</c:v>
                </c:pt>
                <c:pt idx="511">
                  <c:v>6074.158117</c:v>
                </c:pt>
                <c:pt idx="512">
                  <c:v>6081.000692</c:v>
                </c:pt>
                <c:pt idx="513">
                  <c:v>6088.362579</c:v>
                </c:pt>
                <c:pt idx="514">
                  <c:v>6096.46526</c:v>
                </c:pt>
                <c:pt idx="515">
                  <c:v>6105.058112</c:v>
                </c:pt>
                <c:pt idx="516">
                  <c:v>6113.704002</c:v>
                </c:pt>
                <c:pt idx="517">
                  <c:v>6122.045648</c:v>
                </c:pt>
                <c:pt idx="518">
                  <c:v>6130.667059</c:v>
                </c:pt>
                <c:pt idx="519">
                  <c:v>6138.914285</c:v>
                </c:pt>
                <c:pt idx="520">
                  <c:v>6146.701065</c:v>
                </c:pt>
                <c:pt idx="521">
                  <c:v>6153.839723</c:v>
                </c:pt>
                <c:pt idx="522">
                  <c:v>6161.627669</c:v>
                </c:pt>
                <c:pt idx="523">
                  <c:v>6170.24908</c:v>
                </c:pt>
                <c:pt idx="524">
                  <c:v>6178.702632</c:v>
                </c:pt>
                <c:pt idx="525">
                  <c:v>6187.06934</c:v>
                </c:pt>
                <c:pt idx="526">
                  <c:v>6195.006494</c:v>
                </c:pt>
                <c:pt idx="527">
                  <c:v>6202.640569</c:v>
                </c:pt>
                <c:pt idx="528">
                  <c:v>6210.692542</c:v>
                </c:pt>
                <c:pt idx="529">
                  <c:v>6219.239932</c:v>
                </c:pt>
                <c:pt idx="530">
                  <c:v>6227.642194</c:v>
                </c:pt>
                <c:pt idx="531">
                  <c:v>6235.103165</c:v>
                </c:pt>
                <c:pt idx="532">
                  <c:v>6242.624168</c:v>
                </c:pt>
                <c:pt idx="533">
                  <c:v>6251.301532</c:v>
                </c:pt>
                <c:pt idx="534">
                  <c:v>6260.505786</c:v>
                </c:pt>
                <c:pt idx="535">
                  <c:v>6269.627276</c:v>
                </c:pt>
                <c:pt idx="536">
                  <c:v>6278.562256</c:v>
                </c:pt>
                <c:pt idx="537">
                  <c:v>6287.489076</c:v>
                </c:pt>
                <c:pt idx="538">
                  <c:v>6295.810906</c:v>
                </c:pt>
                <c:pt idx="539">
                  <c:v>6303.159971</c:v>
                </c:pt>
                <c:pt idx="540">
                  <c:v>6310.884387</c:v>
                </c:pt>
                <c:pt idx="541">
                  <c:v>6318.70672</c:v>
                </c:pt>
                <c:pt idx="542">
                  <c:v>6326.147874</c:v>
                </c:pt>
                <c:pt idx="543">
                  <c:v>6333.524333</c:v>
                </c:pt>
                <c:pt idx="544">
                  <c:v>6340.995795</c:v>
                </c:pt>
                <c:pt idx="545">
                  <c:v>6349.315876</c:v>
                </c:pt>
                <c:pt idx="546">
                  <c:v>6357.638871</c:v>
                </c:pt>
                <c:pt idx="547">
                  <c:v>6365.184937</c:v>
                </c:pt>
                <c:pt idx="548">
                  <c:v>6372.196536</c:v>
                </c:pt>
                <c:pt idx="549">
                  <c:v>6379.49198</c:v>
                </c:pt>
                <c:pt idx="550">
                  <c:v>6387.775924</c:v>
                </c:pt>
                <c:pt idx="551">
                  <c:v>6396.322731</c:v>
                </c:pt>
                <c:pt idx="552">
                  <c:v>6405.084607</c:v>
                </c:pt>
                <c:pt idx="553">
                  <c:v>6413.979954</c:v>
                </c:pt>
                <c:pt idx="554">
                  <c:v>6422.654987</c:v>
                </c:pt>
                <c:pt idx="555">
                  <c:v>6431.274649</c:v>
                </c:pt>
                <c:pt idx="556">
                  <c:v>6439.766669</c:v>
                </c:pt>
                <c:pt idx="557">
                  <c:v>6448.20565</c:v>
                </c:pt>
                <c:pt idx="558">
                  <c:v>6457.078849</c:v>
                </c:pt>
                <c:pt idx="559">
                  <c:v>6466.650293</c:v>
                </c:pt>
                <c:pt idx="560">
                  <c:v>6474.776871</c:v>
                </c:pt>
                <c:pt idx="561">
                  <c:v>6481.420113</c:v>
                </c:pt>
                <c:pt idx="562">
                  <c:v>6488.492328</c:v>
                </c:pt>
                <c:pt idx="563">
                  <c:v>6495.920659</c:v>
                </c:pt>
                <c:pt idx="564">
                  <c:v>6503.265061</c:v>
                </c:pt>
                <c:pt idx="565">
                  <c:v>6510.480655</c:v>
                </c:pt>
                <c:pt idx="566">
                  <c:v>6517.59192</c:v>
                </c:pt>
                <c:pt idx="567">
                  <c:v>6525.044149</c:v>
                </c:pt>
                <c:pt idx="568">
                  <c:v>6533.017438</c:v>
                </c:pt>
                <c:pt idx="569">
                  <c:v>6542.099295</c:v>
                </c:pt>
                <c:pt idx="570">
                  <c:v>6551.463247</c:v>
                </c:pt>
                <c:pt idx="571">
                  <c:v>6559.76526</c:v>
                </c:pt>
                <c:pt idx="572">
                  <c:v>6566.568202</c:v>
                </c:pt>
                <c:pt idx="573">
                  <c:v>6573.545996</c:v>
                </c:pt>
                <c:pt idx="574">
                  <c:v>6581.171911</c:v>
                </c:pt>
                <c:pt idx="575">
                  <c:v>6589.30898</c:v>
                </c:pt>
                <c:pt idx="576">
                  <c:v>6597.795754</c:v>
                </c:pt>
                <c:pt idx="577">
                  <c:v>6606.265625</c:v>
                </c:pt>
                <c:pt idx="578">
                  <c:v>6613.894455</c:v>
                </c:pt>
                <c:pt idx="579">
                  <c:v>6621.880567</c:v>
                </c:pt>
                <c:pt idx="580">
                  <c:v>6629.443535</c:v>
                </c:pt>
                <c:pt idx="581">
                  <c:v>6637.098593</c:v>
                </c:pt>
                <c:pt idx="582">
                  <c:v>6645.224005</c:v>
                </c:pt>
                <c:pt idx="583">
                  <c:v>6653.334845</c:v>
                </c:pt>
                <c:pt idx="584">
                  <c:v>6661.320957</c:v>
                </c:pt>
                <c:pt idx="585">
                  <c:v>6668.996414</c:v>
                </c:pt>
                <c:pt idx="586">
                  <c:v>6677.726234</c:v>
                </c:pt>
                <c:pt idx="587">
                  <c:v>6687.358877</c:v>
                </c:pt>
                <c:pt idx="588">
                  <c:v>6696.783445</c:v>
                </c:pt>
                <c:pt idx="589">
                  <c:v>6704.393624</c:v>
                </c:pt>
                <c:pt idx="590">
                  <c:v>6710.888824</c:v>
                </c:pt>
                <c:pt idx="591">
                  <c:v>6717.796094</c:v>
                </c:pt>
                <c:pt idx="592">
                  <c:v>6724.877051</c:v>
                </c:pt>
                <c:pt idx="593">
                  <c:v>6732.033778</c:v>
                </c:pt>
                <c:pt idx="594">
                  <c:v>6739.388672</c:v>
                </c:pt>
                <c:pt idx="595">
                  <c:v>6747.362544</c:v>
                </c:pt>
                <c:pt idx="596">
                  <c:v>6755.343411</c:v>
                </c:pt>
                <c:pt idx="597">
                  <c:v>6762.836438</c:v>
                </c:pt>
                <c:pt idx="598">
                  <c:v>6770.139458</c:v>
                </c:pt>
                <c:pt idx="599">
                  <c:v>6777.714666</c:v>
                </c:pt>
                <c:pt idx="600">
                  <c:v>6785.380215</c:v>
                </c:pt>
                <c:pt idx="601">
                  <c:v>6792.936189</c:v>
                </c:pt>
                <c:pt idx="602">
                  <c:v>6802.152682</c:v>
                </c:pt>
                <c:pt idx="603">
                  <c:v>6811.727624</c:v>
                </c:pt>
                <c:pt idx="604">
                  <c:v>6819.791254</c:v>
                </c:pt>
                <c:pt idx="605">
                  <c:v>6827.141485</c:v>
                </c:pt>
                <c:pt idx="606">
                  <c:v>6835.150328</c:v>
                </c:pt>
                <c:pt idx="607">
                  <c:v>6843.835269</c:v>
                </c:pt>
                <c:pt idx="608">
                  <c:v>6852.427537</c:v>
                </c:pt>
                <c:pt idx="609">
                  <c:v>6861.031463</c:v>
                </c:pt>
                <c:pt idx="610">
                  <c:v>6869.142303</c:v>
                </c:pt>
                <c:pt idx="611">
                  <c:v>6876.301945</c:v>
                </c:pt>
                <c:pt idx="612">
                  <c:v>6883.131697</c:v>
                </c:pt>
                <c:pt idx="613">
                  <c:v>6889.463701</c:v>
                </c:pt>
                <c:pt idx="614">
                  <c:v>6894.645756</c:v>
                </c:pt>
                <c:pt idx="615">
                  <c:v>6901.859602</c:v>
                </c:pt>
                <c:pt idx="616">
                  <c:v>6910.618563</c:v>
                </c:pt>
                <c:pt idx="617">
                  <c:v>6918.418166</c:v>
                </c:pt>
                <c:pt idx="618">
                  <c:v>6925.707198</c:v>
                </c:pt>
                <c:pt idx="619">
                  <c:v>6934.440515</c:v>
                </c:pt>
                <c:pt idx="620">
                  <c:v>6942.891735</c:v>
                </c:pt>
                <c:pt idx="621">
                  <c:v>6950.399917</c:v>
                </c:pt>
                <c:pt idx="622">
                  <c:v>6956.87122</c:v>
                </c:pt>
                <c:pt idx="623">
                  <c:v>6963.256846</c:v>
                </c:pt>
                <c:pt idx="624">
                  <c:v>6971.037798</c:v>
                </c:pt>
                <c:pt idx="625">
                  <c:v>6979.213334</c:v>
                </c:pt>
                <c:pt idx="626">
                  <c:v>6987.440743</c:v>
                </c:pt>
                <c:pt idx="627">
                  <c:v>6994.691307</c:v>
                </c:pt>
                <c:pt idx="628">
                  <c:v>7002.331211</c:v>
                </c:pt>
                <c:pt idx="629">
                  <c:v>7010.298089</c:v>
                </c:pt>
                <c:pt idx="630">
                  <c:v>7017.77946</c:v>
                </c:pt>
                <c:pt idx="631">
                  <c:v>7025.066743</c:v>
                </c:pt>
                <c:pt idx="632">
                  <c:v>7032.401237</c:v>
                </c:pt>
                <c:pt idx="633">
                  <c:v>7040.47361</c:v>
                </c:pt>
                <c:pt idx="634">
                  <c:v>7048.806514</c:v>
                </c:pt>
                <c:pt idx="635">
                  <c:v>7058.001442</c:v>
                </c:pt>
                <c:pt idx="636">
                  <c:v>7067.019186</c:v>
                </c:pt>
                <c:pt idx="637">
                  <c:v>7074.953425</c:v>
                </c:pt>
                <c:pt idx="638">
                  <c:v>7081.881095</c:v>
                </c:pt>
                <c:pt idx="639">
                  <c:v>7088.564553</c:v>
                </c:pt>
                <c:pt idx="640">
                  <c:v>7094.854593</c:v>
                </c:pt>
                <c:pt idx="641">
                  <c:v>7101.271109</c:v>
                </c:pt>
                <c:pt idx="642">
                  <c:v>7108.489034</c:v>
                </c:pt>
                <c:pt idx="643">
                  <c:v>7116.255415</c:v>
                </c:pt>
                <c:pt idx="644">
                  <c:v>7123.926792</c:v>
                </c:pt>
                <c:pt idx="645">
                  <c:v>7131.110912</c:v>
                </c:pt>
                <c:pt idx="646">
                  <c:v>7137.697619</c:v>
                </c:pt>
                <c:pt idx="647">
                  <c:v>7144.351352</c:v>
                </c:pt>
                <c:pt idx="648">
                  <c:v>7151.820483</c:v>
                </c:pt>
                <c:pt idx="649">
                  <c:v>7159.906844</c:v>
                </c:pt>
                <c:pt idx="650">
                  <c:v>7168.934496</c:v>
                </c:pt>
                <c:pt idx="651">
                  <c:v>7177.688213</c:v>
                </c:pt>
                <c:pt idx="652">
                  <c:v>7185.251764</c:v>
                </c:pt>
                <c:pt idx="653">
                  <c:v>7192.765773</c:v>
                </c:pt>
                <c:pt idx="654">
                  <c:v>7201.175612</c:v>
                </c:pt>
                <c:pt idx="655">
                  <c:v>7209.802269</c:v>
                </c:pt>
                <c:pt idx="656">
                  <c:v>7218.926673</c:v>
                </c:pt>
                <c:pt idx="657">
                  <c:v>7227.430349</c:v>
                </c:pt>
                <c:pt idx="658">
                  <c:v>7234.402898</c:v>
                </c:pt>
                <c:pt idx="659">
                  <c:v>7240.166048</c:v>
                </c:pt>
                <c:pt idx="660">
                  <c:v>7245.766001</c:v>
                </c:pt>
                <c:pt idx="661">
                  <c:v>7252.120154</c:v>
                </c:pt>
                <c:pt idx="662">
                  <c:v>7258.66781</c:v>
                </c:pt>
                <c:pt idx="663">
                  <c:v>7265.182244</c:v>
                </c:pt>
                <c:pt idx="664">
                  <c:v>7272.537137</c:v>
                </c:pt>
                <c:pt idx="665">
                  <c:v>7280.769209</c:v>
                </c:pt>
                <c:pt idx="666">
                  <c:v>7288.764064</c:v>
                </c:pt>
                <c:pt idx="667">
                  <c:v>7295.820542</c:v>
                </c:pt>
                <c:pt idx="668">
                  <c:v>7302.724315</c:v>
                </c:pt>
                <c:pt idx="669">
                  <c:v>7309.334918</c:v>
                </c:pt>
                <c:pt idx="670">
                  <c:v>7315.77708</c:v>
                </c:pt>
                <c:pt idx="671">
                  <c:v>7323.159949</c:v>
                </c:pt>
                <c:pt idx="672">
                  <c:v>7331.644392</c:v>
                </c:pt>
                <c:pt idx="673">
                  <c:v>7339.146745</c:v>
                </c:pt>
                <c:pt idx="674">
                  <c:v>7345.521879</c:v>
                </c:pt>
                <c:pt idx="675">
                  <c:v>7352.613911</c:v>
                </c:pt>
                <c:pt idx="676">
                  <c:v>7359.813768</c:v>
                </c:pt>
                <c:pt idx="677">
                  <c:v>7367.000803</c:v>
                </c:pt>
                <c:pt idx="678">
                  <c:v>7373.996665</c:v>
                </c:pt>
                <c:pt idx="679">
                  <c:v>7381.496686</c:v>
                </c:pt>
                <c:pt idx="680">
                  <c:v>7389.950821</c:v>
                </c:pt>
                <c:pt idx="681">
                  <c:v>7398.926018</c:v>
                </c:pt>
                <c:pt idx="682">
                  <c:v>7407.428528</c:v>
                </c:pt>
                <c:pt idx="683">
                  <c:v>7415.440869</c:v>
                </c:pt>
                <c:pt idx="684">
                  <c:v>7421.993187</c:v>
                </c:pt>
                <c:pt idx="685">
                  <c:v>7428.104877</c:v>
                </c:pt>
                <c:pt idx="686">
                  <c:v>7434.691001</c:v>
                </c:pt>
                <c:pt idx="687">
                  <c:v>7441.197858</c:v>
                </c:pt>
                <c:pt idx="688">
                  <c:v>7447.627197</c:v>
                </c:pt>
                <c:pt idx="689">
                  <c:v>7454.581677</c:v>
                </c:pt>
                <c:pt idx="690">
                  <c:v>7461.809511</c:v>
                </c:pt>
                <c:pt idx="691">
                  <c:v>7467.977736</c:v>
                </c:pt>
                <c:pt idx="692">
                  <c:v>7474.133139</c:v>
                </c:pt>
                <c:pt idx="693">
                  <c:v>7480.902859</c:v>
                </c:pt>
                <c:pt idx="694">
                  <c:v>7488.58531</c:v>
                </c:pt>
                <c:pt idx="695">
                  <c:v>7496.944441</c:v>
                </c:pt>
                <c:pt idx="696">
                  <c:v>7505.088504</c:v>
                </c:pt>
                <c:pt idx="697">
                  <c:v>7513.071702</c:v>
                </c:pt>
                <c:pt idx="698">
                  <c:v>7521.06306</c:v>
                </c:pt>
                <c:pt idx="699">
                  <c:v>7528.803212</c:v>
                </c:pt>
                <c:pt idx="700">
                  <c:v>7536.504314</c:v>
                </c:pt>
                <c:pt idx="701">
                  <c:v>7545.406072</c:v>
                </c:pt>
                <c:pt idx="702">
                  <c:v>7554.598669</c:v>
                </c:pt>
                <c:pt idx="703">
                  <c:v>7562.35281</c:v>
                </c:pt>
                <c:pt idx="704">
                  <c:v>7568.939516</c:v>
                </c:pt>
                <c:pt idx="705">
                  <c:v>7574.094178</c:v>
                </c:pt>
                <c:pt idx="706">
                  <c:v>7576.238457</c:v>
                </c:pt>
                <c:pt idx="707">
                  <c:v>7580.907611</c:v>
                </c:pt>
                <c:pt idx="708">
                  <c:v>7589.431687</c:v>
                </c:pt>
                <c:pt idx="709">
                  <c:v>7597.790818</c:v>
                </c:pt>
                <c:pt idx="710">
                  <c:v>7605.766439</c:v>
                </c:pt>
                <c:pt idx="711">
                  <c:v>7612.850894</c:v>
                </c:pt>
                <c:pt idx="712">
                  <c:v>7619.306461</c:v>
                </c:pt>
                <c:pt idx="713">
                  <c:v>7625.032891</c:v>
                </c:pt>
                <c:pt idx="714">
                  <c:v>7631.512355</c:v>
                </c:pt>
                <c:pt idx="715">
                  <c:v>7638.616626</c:v>
                </c:pt>
                <c:pt idx="716">
                  <c:v>7645.70516</c:v>
                </c:pt>
                <c:pt idx="717">
                  <c:v>7652.71501</c:v>
                </c:pt>
                <c:pt idx="718">
                  <c:v>7659.814619</c:v>
                </c:pt>
                <c:pt idx="719">
                  <c:v>7666.977757</c:v>
                </c:pt>
                <c:pt idx="720">
                  <c:v>7673.344149</c:v>
                </c:pt>
                <c:pt idx="721">
                  <c:v>7679.787476</c:v>
                </c:pt>
                <c:pt idx="722">
                  <c:v>7686.401576</c:v>
                </c:pt>
                <c:pt idx="723">
                  <c:v>7693.603765</c:v>
                </c:pt>
                <c:pt idx="724">
                  <c:v>7701.633007</c:v>
                </c:pt>
                <c:pt idx="725">
                  <c:v>7710.577313</c:v>
                </c:pt>
                <c:pt idx="726">
                  <c:v>7719.068167</c:v>
                </c:pt>
                <c:pt idx="727">
                  <c:v>7725.98826</c:v>
                </c:pt>
                <c:pt idx="728">
                  <c:v>7732.484626</c:v>
                </c:pt>
                <c:pt idx="729">
                  <c:v>7738.655766</c:v>
                </c:pt>
                <c:pt idx="730">
                  <c:v>7744.469623</c:v>
                </c:pt>
                <c:pt idx="731">
                  <c:v>7750.198384</c:v>
                </c:pt>
                <c:pt idx="732">
                  <c:v>7756.569439</c:v>
                </c:pt>
                <c:pt idx="733">
                  <c:v>7763.446984</c:v>
                </c:pt>
                <c:pt idx="734">
                  <c:v>7769.839021</c:v>
                </c:pt>
                <c:pt idx="735">
                  <c:v>7775.624902</c:v>
                </c:pt>
                <c:pt idx="736">
                  <c:v>7781.425354</c:v>
                </c:pt>
                <c:pt idx="737">
                  <c:v>7787.912977</c:v>
                </c:pt>
                <c:pt idx="738">
                  <c:v>7795.675278</c:v>
                </c:pt>
                <c:pt idx="739">
                  <c:v>7804.030912</c:v>
                </c:pt>
                <c:pt idx="740">
                  <c:v>7811.968648</c:v>
                </c:pt>
                <c:pt idx="741">
                  <c:v>7819.676162</c:v>
                </c:pt>
                <c:pt idx="742">
                  <c:v>7826.913904</c:v>
                </c:pt>
                <c:pt idx="743">
                  <c:v>7834.502517</c:v>
                </c:pt>
                <c:pt idx="744">
                  <c:v>7843.147241</c:v>
                </c:pt>
                <c:pt idx="745">
                  <c:v>7851.917277</c:v>
                </c:pt>
                <c:pt idx="746">
                  <c:v>7859.592151</c:v>
                </c:pt>
                <c:pt idx="747">
                  <c:v>7865.773199</c:v>
                </c:pt>
                <c:pt idx="748">
                  <c:v>7870.388732</c:v>
                </c:pt>
                <c:pt idx="749">
                  <c:v>7874.248899</c:v>
                </c:pt>
                <c:pt idx="750">
                  <c:v>7878.633626</c:v>
                </c:pt>
                <c:pt idx="751">
                  <c:v>7884.720253</c:v>
                </c:pt>
                <c:pt idx="752">
                  <c:v>7892.307701</c:v>
                </c:pt>
                <c:pt idx="753">
                  <c:v>7900.47566</c:v>
                </c:pt>
                <c:pt idx="754">
                  <c:v>7907.567692</c:v>
                </c:pt>
                <c:pt idx="755">
                  <c:v>7913.218353</c:v>
                </c:pt>
                <c:pt idx="756">
                  <c:v>7918.600323</c:v>
                </c:pt>
                <c:pt idx="757">
                  <c:v>7924.714344</c:v>
                </c:pt>
                <c:pt idx="758">
                  <c:v>7931.456087</c:v>
                </c:pt>
                <c:pt idx="759">
                  <c:v>7938.272434</c:v>
                </c:pt>
                <c:pt idx="760">
                  <c:v>7944.895859</c:v>
                </c:pt>
                <c:pt idx="761">
                  <c:v>7951.533273</c:v>
                </c:pt>
                <c:pt idx="762">
                  <c:v>7958.395082</c:v>
                </c:pt>
                <c:pt idx="763">
                  <c:v>7964.621008</c:v>
                </c:pt>
                <c:pt idx="764">
                  <c:v>7970.434865</c:v>
                </c:pt>
                <c:pt idx="765">
                  <c:v>7976.809417</c:v>
                </c:pt>
                <c:pt idx="766">
                  <c:v>7984.318181</c:v>
                </c:pt>
                <c:pt idx="767">
                  <c:v>7992.592801</c:v>
                </c:pt>
                <c:pt idx="768">
                  <c:v>8001.051598</c:v>
                </c:pt>
                <c:pt idx="769">
                  <c:v>8007.420322</c:v>
                </c:pt>
                <c:pt idx="770">
                  <c:v>8012.307459</c:v>
                </c:pt>
                <c:pt idx="771">
                  <c:v>8018.514734</c:v>
                </c:pt>
                <c:pt idx="772">
                  <c:v>8024.05349</c:v>
                </c:pt>
                <c:pt idx="773">
                  <c:v>8030.994565</c:v>
                </c:pt>
                <c:pt idx="774">
                  <c:v>8036.862626</c:v>
                </c:pt>
                <c:pt idx="775">
                  <c:v>8043.178894</c:v>
                </c:pt>
                <c:pt idx="776">
                  <c:v>8048.813235</c:v>
                </c:pt>
                <c:pt idx="777">
                  <c:v>8054.364813</c:v>
                </c:pt>
                <c:pt idx="778">
                  <c:v>8059.798073</c:v>
                </c:pt>
                <c:pt idx="779">
                  <c:v>8065.991944</c:v>
                </c:pt>
                <c:pt idx="780">
                  <c:v>8073.92968</c:v>
                </c:pt>
                <c:pt idx="781">
                  <c:v>8082.118039</c:v>
                </c:pt>
                <c:pt idx="782">
                  <c:v>8089.305656</c:v>
                </c:pt>
                <c:pt idx="783">
                  <c:v>8096.307347</c:v>
                </c:pt>
                <c:pt idx="784">
                  <c:v>8103.621441</c:v>
                </c:pt>
                <c:pt idx="785">
                  <c:v>8111.324875</c:v>
                </c:pt>
                <c:pt idx="786">
                  <c:v>8119.694498</c:v>
                </c:pt>
                <c:pt idx="787">
                  <c:v>8126.402435</c:v>
                </c:pt>
                <c:pt idx="788">
                  <c:v>8131.535532</c:v>
                </c:pt>
                <c:pt idx="789">
                  <c:v>8136.05373</c:v>
                </c:pt>
                <c:pt idx="790">
                  <c:v>8140.750277</c:v>
                </c:pt>
                <c:pt idx="791">
                  <c:v>8146.49361</c:v>
                </c:pt>
                <c:pt idx="792">
                  <c:v>8152.035279</c:v>
                </c:pt>
                <c:pt idx="793">
                  <c:v>8158.023406</c:v>
                </c:pt>
                <c:pt idx="794">
                  <c:v>8165.340998</c:v>
                </c:pt>
                <c:pt idx="795">
                  <c:v>8172.486068</c:v>
                </c:pt>
                <c:pt idx="796">
                  <c:v>8178.834975</c:v>
                </c:pt>
                <c:pt idx="797">
                  <c:v>8184.040344</c:v>
                </c:pt>
                <c:pt idx="798">
                  <c:v>8189.167612</c:v>
                </c:pt>
                <c:pt idx="799">
                  <c:v>8195.254822</c:v>
                </c:pt>
                <c:pt idx="800">
                  <c:v>8202.070586</c:v>
                </c:pt>
                <c:pt idx="801">
                  <c:v>8208.805335</c:v>
                </c:pt>
                <c:pt idx="802">
                  <c:v>8215.384464</c:v>
                </c:pt>
                <c:pt idx="803">
                  <c:v>8221.428544</c:v>
                </c:pt>
                <c:pt idx="804">
                  <c:v>8227.262218</c:v>
                </c:pt>
                <c:pt idx="805">
                  <c:v>8232.933861</c:v>
                </c:pt>
                <c:pt idx="806">
                  <c:v>8239.19709</c:v>
                </c:pt>
                <c:pt idx="807">
                  <c:v>8246.5718</c:v>
                </c:pt>
                <c:pt idx="808">
                  <c:v>8254.405208</c:v>
                </c:pt>
                <c:pt idx="809">
                  <c:v>8262.442027</c:v>
                </c:pt>
                <c:pt idx="810">
                  <c:v>8269.075361</c:v>
                </c:pt>
                <c:pt idx="811">
                  <c:v>8274.102963</c:v>
                </c:pt>
                <c:pt idx="812">
                  <c:v>8278.779111</c:v>
                </c:pt>
                <c:pt idx="813">
                  <c:v>8283.141107</c:v>
                </c:pt>
                <c:pt idx="814">
                  <c:v>8288.735232</c:v>
                </c:pt>
                <c:pt idx="815">
                  <c:v>8295.202456</c:v>
                </c:pt>
                <c:pt idx="816">
                  <c:v>8301.3089</c:v>
                </c:pt>
                <c:pt idx="817">
                  <c:v>8306.917013</c:v>
                </c:pt>
                <c:pt idx="818">
                  <c:v>8312.106063</c:v>
                </c:pt>
                <c:pt idx="819">
                  <c:v>8317.73749</c:v>
                </c:pt>
                <c:pt idx="820">
                  <c:v>8324.760746</c:v>
                </c:pt>
                <c:pt idx="821">
                  <c:v>8332.748024</c:v>
                </c:pt>
                <c:pt idx="822">
                  <c:v>8339.092851</c:v>
                </c:pt>
                <c:pt idx="823">
                  <c:v>8345.256996</c:v>
                </c:pt>
                <c:pt idx="824">
                  <c:v>8352.576919</c:v>
                </c:pt>
                <c:pt idx="825">
                  <c:v>8360.640549</c:v>
                </c:pt>
                <c:pt idx="826">
                  <c:v>8368.393524</c:v>
                </c:pt>
                <c:pt idx="827">
                  <c:v>8375.042595</c:v>
                </c:pt>
                <c:pt idx="828">
                  <c:v>8379.999673</c:v>
                </c:pt>
                <c:pt idx="829">
                  <c:v>8383.890149</c:v>
                </c:pt>
                <c:pt idx="830">
                  <c:v>8387.412268</c:v>
                </c:pt>
                <c:pt idx="831">
                  <c:v>8391.493333</c:v>
                </c:pt>
                <c:pt idx="832">
                  <c:v>8398.257224</c:v>
                </c:pt>
                <c:pt idx="833">
                  <c:v>8404.782732</c:v>
                </c:pt>
                <c:pt idx="834">
                  <c:v>8411.57052</c:v>
                </c:pt>
                <c:pt idx="835">
                  <c:v>8417.904272</c:v>
                </c:pt>
                <c:pt idx="836">
                  <c:v>8422.990742</c:v>
                </c:pt>
                <c:pt idx="837">
                  <c:v>8427.624925</c:v>
                </c:pt>
                <c:pt idx="838">
                  <c:v>8433.164263</c:v>
                </c:pt>
                <c:pt idx="839">
                  <c:v>8439.508507</c:v>
                </c:pt>
                <c:pt idx="840">
                  <c:v>8445.209875</c:v>
                </c:pt>
                <c:pt idx="841">
                  <c:v>8451.374604</c:v>
                </c:pt>
                <c:pt idx="842">
                  <c:v>8457.669889</c:v>
                </c:pt>
                <c:pt idx="843">
                  <c:v>8463.445278</c:v>
                </c:pt>
                <c:pt idx="844">
                  <c:v>8469.014341</c:v>
                </c:pt>
                <c:pt idx="845">
                  <c:v>8474.156763</c:v>
                </c:pt>
                <c:pt idx="846">
                  <c:v>8480.262042</c:v>
                </c:pt>
                <c:pt idx="847">
                  <c:v>8487.551657</c:v>
                </c:pt>
                <c:pt idx="848">
                  <c:v>8495.797717</c:v>
                </c:pt>
                <c:pt idx="849">
                  <c:v>8503.075675</c:v>
                </c:pt>
                <c:pt idx="850">
                  <c:v>8508.060729</c:v>
                </c:pt>
                <c:pt idx="851">
                  <c:v>8512.2945</c:v>
                </c:pt>
                <c:pt idx="852">
                  <c:v>8516.899541</c:v>
                </c:pt>
                <c:pt idx="853">
                  <c:v>8522.07635</c:v>
                </c:pt>
                <c:pt idx="854">
                  <c:v>8527.553907</c:v>
                </c:pt>
                <c:pt idx="855">
                  <c:v>8533.009316</c:v>
                </c:pt>
                <c:pt idx="856">
                  <c:v>8538.288123</c:v>
                </c:pt>
                <c:pt idx="857">
                  <c:v>8543.14029</c:v>
                </c:pt>
                <c:pt idx="858">
                  <c:v>8547.678887</c:v>
                </c:pt>
                <c:pt idx="859">
                  <c:v>8554.371088</c:v>
                </c:pt>
                <c:pt idx="860">
                  <c:v>8562.196335</c:v>
                </c:pt>
                <c:pt idx="861">
                  <c:v>8568.806938</c:v>
                </c:pt>
                <c:pt idx="862">
                  <c:v>8574.609721</c:v>
                </c:pt>
                <c:pt idx="863">
                  <c:v>8580.867122</c:v>
                </c:pt>
                <c:pt idx="864">
                  <c:v>8588.385794</c:v>
                </c:pt>
                <c:pt idx="865">
                  <c:v>8596.649922</c:v>
                </c:pt>
                <c:pt idx="866">
                  <c:v>8604.052609</c:v>
                </c:pt>
                <c:pt idx="867">
                  <c:v>8608.858731</c:v>
                </c:pt>
                <c:pt idx="868">
                  <c:v>8612.091177</c:v>
                </c:pt>
                <c:pt idx="869">
                  <c:v>8616.583146</c:v>
                </c:pt>
                <c:pt idx="870">
                  <c:v>8621.116498</c:v>
                </c:pt>
                <c:pt idx="871">
                  <c:v>8624.904976</c:v>
                </c:pt>
                <c:pt idx="872">
                  <c:v>8630.200686</c:v>
                </c:pt>
                <c:pt idx="873">
                  <c:v>8636.788558</c:v>
                </c:pt>
                <c:pt idx="874">
                  <c:v>8643.296581</c:v>
                </c:pt>
                <c:pt idx="875">
                  <c:v>8648.452408</c:v>
                </c:pt>
                <c:pt idx="876">
                  <c:v>8653.077849</c:v>
                </c:pt>
                <c:pt idx="877">
                  <c:v>8658.113611</c:v>
                </c:pt>
                <c:pt idx="878">
                  <c:v>8663.435548</c:v>
                </c:pt>
                <c:pt idx="879">
                  <c:v>8669.018017</c:v>
                </c:pt>
                <c:pt idx="880">
                  <c:v>8675.069674</c:v>
                </c:pt>
                <c:pt idx="881">
                  <c:v>8680.295442</c:v>
                </c:pt>
                <c:pt idx="882">
                  <c:v>8685.359181</c:v>
                </c:pt>
                <c:pt idx="883">
                  <c:v>8690.680535</c:v>
                </c:pt>
                <c:pt idx="884">
                  <c:v>8695.880659</c:v>
                </c:pt>
                <c:pt idx="885">
                  <c:v>8702.029068</c:v>
                </c:pt>
                <c:pt idx="886">
                  <c:v>8709.566391</c:v>
                </c:pt>
                <c:pt idx="887">
                  <c:v>8717.040767</c:v>
                </c:pt>
                <c:pt idx="888">
                  <c:v>8722.612744</c:v>
                </c:pt>
                <c:pt idx="889">
                  <c:v>8726.941518</c:v>
                </c:pt>
                <c:pt idx="890">
                  <c:v>8731.512171</c:v>
                </c:pt>
                <c:pt idx="891">
                  <c:v>8736.534528</c:v>
                </c:pt>
                <c:pt idx="892">
                  <c:v>8741.206596</c:v>
                </c:pt>
                <c:pt idx="893">
                  <c:v>8745.897315</c:v>
                </c:pt>
                <c:pt idx="894">
                  <c:v>8751.039154</c:v>
                </c:pt>
                <c:pt idx="895">
                  <c:v>8755.319552</c:v>
                </c:pt>
                <c:pt idx="896">
                  <c:v>8759.238004</c:v>
                </c:pt>
                <c:pt idx="897">
                  <c:v>8764.850197</c:v>
                </c:pt>
                <c:pt idx="898">
                  <c:v>8771.916001</c:v>
                </c:pt>
                <c:pt idx="899">
                  <c:v>8779.027266</c:v>
                </c:pt>
                <c:pt idx="900">
                  <c:v>8785.736369</c:v>
                </c:pt>
                <c:pt idx="901">
                  <c:v>8791.571209</c:v>
                </c:pt>
                <c:pt idx="902">
                  <c:v>8798.192886</c:v>
                </c:pt>
                <c:pt idx="903">
                  <c:v>8805.567013</c:v>
                </c:pt>
                <c:pt idx="904">
                  <c:v>8813.148049</c:v>
                </c:pt>
                <c:pt idx="905">
                  <c:v>8819.514441</c:v>
                </c:pt>
                <c:pt idx="906">
                  <c:v>8823.781434</c:v>
                </c:pt>
                <c:pt idx="907">
                  <c:v>8825.376674</c:v>
                </c:pt>
                <c:pt idx="908">
                  <c:v>8825.754939</c:v>
                </c:pt>
                <c:pt idx="909">
                  <c:v>8831.599687</c:v>
                </c:pt>
                <c:pt idx="910">
                  <c:v>8838.135686</c:v>
                </c:pt>
                <c:pt idx="911">
                  <c:v>8844.842459</c:v>
                </c:pt>
                <c:pt idx="912">
                  <c:v>8850.19587</c:v>
                </c:pt>
                <c:pt idx="913">
                  <c:v>8854.24721</c:v>
                </c:pt>
                <c:pt idx="914">
                  <c:v>8858.499048</c:v>
                </c:pt>
                <c:pt idx="915">
                  <c:v>8863.725983</c:v>
                </c:pt>
                <c:pt idx="916">
                  <c:v>8868.793218</c:v>
                </c:pt>
                <c:pt idx="917">
                  <c:v>8874.106413</c:v>
                </c:pt>
                <c:pt idx="918">
                  <c:v>8879.956989</c:v>
                </c:pt>
                <c:pt idx="919">
                  <c:v>8885.412398</c:v>
                </c:pt>
                <c:pt idx="920">
                  <c:v>8890.168395</c:v>
                </c:pt>
                <c:pt idx="921">
                  <c:v>8894.413822</c:v>
                </c:pt>
                <c:pt idx="922">
                  <c:v>8899.605203</c:v>
                </c:pt>
                <c:pt idx="923">
                  <c:v>8906.299736</c:v>
                </c:pt>
                <c:pt idx="924">
                  <c:v>8913.184858</c:v>
                </c:pt>
                <c:pt idx="925">
                  <c:v>8919.276148</c:v>
                </c:pt>
                <c:pt idx="926">
                  <c:v>8924.230895</c:v>
                </c:pt>
                <c:pt idx="927">
                  <c:v>8928.675654</c:v>
                </c:pt>
                <c:pt idx="928">
                  <c:v>8932.913504</c:v>
                </c:pt>
                <c:pt idx="929">
                  <c:v>8936.66468</c:v>
                </c:pt>
                <c:pt idx="930">
                  <c:v>8941.190455</c:v>
                </c:pt>
                <c:pt idx="931">
                  <c:v>8946.322969</c:v>
                </c:pt>
                <c:pt idx="932">
                  <c:v>8950.870891</c:v>
                </c:pt>
                <c:pt idx="933">
                  <c:v>8954.015911</c:v>
                </c:pt>
                <c:pt idx="934">
                  <c:v>8958.072497</c:v>
                </c:pt>
                <c:pt idx="935">
                  <c:v>8964.822399</c:v>
                </c:pt>
                <c:pt idx="936">
                  <c:v>8972.18079</c:v>
                </c:pt>
                <c:pt idx="937">
                  <c:v>8978.34785</c:v>
                </c:pt>
                <c:pt idx="938">
                  <c:v>8984.193763</c:v>
                </c:pt>
                <c:pt idx="939">
                  <c:v>8990.269316</c:v>
                </c:pt>
                <c:pt idx="940">
                  <c:v>8996.838538</c:v>
                </c:pt>
                <c:pt idx="941">
                  <c:v>9003.741145</c:v>
                </c:pt>
                <c:pt idx="942">
                  <c:v>9010.27015</c:v>
                </c:pt>
                <c:pt idx="943">
                  <c:v>9014.927647</c:v>
                </c:pt>
                <c:pt idx="944">
                  <c:v>9014.781936</c:v>
                </c:pt>
                <c:pt idx="945">
                  <c:v>9015.787923</c:v>
                </c:pt>
                <c:pt idx="946">
                  <c:v>9021.854151</c:v>
                </c:pt>
                <c:pt idx="947">
                  <c:v>9028.108637</c:v>
                </c:pt>
                <c:pt idx="948">
                  <c:v>9034.160294</c:v>
                </c:pt>
                <c:pt idx="949">
                  <c:v>9038.992061</c:v>
                </c:pt>
                <c:pt idx="950">
                  <c:v>9043.050978</c:v>
                </c:pt>
                <c:pt idx="951">
                  <c:v>9047.366929</c:v>
                </c:pt>
                <c:pt idx="952">
                  <c:v>9052.145075</c:v>
                </c:pt>
                <c:pt idx="953">
                  <c:v>9056.987916</c:v>
                </c:pt>
                <c:pt idx="954">
                  <c:v>9061.813271</c:v>
                </c:pt>
                <c:pt idx="955">
                  <c:v>9067.366015</c:v>
                </c:pt>
                <c:pt idx="956">
                  <c:v>9072.479877</c:v>
                </c:pt>
                <c:pt idx="957">
                  <c:v>9076.295166</c:v>
                </c:pt>
                <c:pt idx="958">
                  <c:v>9080.56449</c:v>
                </c:pt>
                <c:pt idx="959">
                  <c:v>9086.13705</c:v>
                </c:pt>
                <c:pt idx="960">
                  <c:v>9092.624673</c:v>
                </c:pt>
                <c:pt idx="961">
                  <c:v>9099.064504</c:v>
                </c:pt>
                <c:pt idx="962">
                  <c:v>9103.804181</c:v>
                </c:pt>
                <c:pt idx="963">
                  <c:v>9107.811226</c:v>
                </c:pt>
                <c:pt idx="964">
                  <c:v>9112.06015</c:v>
                </c:pt>
                <c:pt idx="965">
                  <c:v>9116.042715</c:v>
                </c:pt>
                <c:pt idx="966">
                  <c:v>9120.464743</c:v>
                </c:pt>
                <c:pt idx="967">
                  <c:v>9124.799345</c:v>
                </c:pt>
                <c:pt idx="968">
                  <c:v>9129.341439</c:v>
                </c:pt>
                <c:pt idx="969">
                  <c:v>9132.756898</c:v>
                </c:pt>
                <c:pt idx="970">
                  <c:v>9135.503836</c:v>
                </c:pt>
                <c:pt idx="971">
                  <c:v>9140.571654</c:v>
                </c:pt>
                <c:pt idx="972">
                  <c:v>9147.931793</c:v>
                </c:pt>
                <c:pt idx="973">
                  <c:v>9156.560198</c:v>
                </c:pt>
                <c:pt idx="974">
                  <c:v>9162.667225</c:v>
                </c:pt>
                <c:pt idx="975">
                  <c:v>9166.015657</c:v>
                </c:pt>
                <c:pt idx="976">
                  <c:v>9171.166239</c:v>
                </c:pt>
                <c:pt idx="977">
                  <c:v>9177.752363</c:v>
                </c:pt>
                <c:pt idx="978">
                  <c:v>9184.886942</c:v>
                </c:pt>
                <c:pt idx="979">
                  <c:v>9190.429777</c:v>
                </c:pt>
                <c:pt idx="980">
                  <c:v>9192.153826</c:v>
                </c:pt>
                <c:pt idx="981">
                  <c:v>9192.604946</c:v>
                </c:pt>
                <c:pt idx="982">
                  <c:v>9196.022736</c:v>
                </c:pt>
                <c:pt idx="983">
                  <c:v>9201.178564</c:v>
                </c:pt>
                <c:pt idx="984">
                  <c:v>9206.558203</c:v>
                </c:pt>
                <c:pt idx="985">
                  <c:v>9212.075393</c:v>
                </c:pt>
                <c:pt idx="986">
                  <c:v>9216.256124</c:v>
                </c:pt>
                <c:pt idx="987">
                  <c:v>9220.368663</c:v>
                </c:pt>
                <c:pt idx="988">
                  <c:v>9224.703265</c:v>
                </c:pt>
                <c:pt idx="989">
                  <c:v>9228.955686</c:v>
                </c:pt>
                <c:pt idx="990">
                  <c:v>9233.740826</c:v>
                </c:pt>
                <c:pt idx="991">
                  <c:v>9238.933955</c:v>
                </c:pt>
                <c:pt idx="992">
                  <c:v>9243.26098</c:v>
                </c:pt>
                <c:pt idx="993">
                  <c:v>9246.926479</c:v>
                </c:pt>
                <c:pt idx="994">
                  <c:v>9250.833857</c:v>
                </c:pt>
                <c:pt idx="995">
                  <c:v>9256.472861</c:v>
                </c:pt>
                <c:pt idx="996">
                  <c:v>9263.311356</c:v>
                </c:pt>
                <c:pt idx="997">
                  <c:v>9268.777256</c:v>
                </c:pt>
                <c:pt idx="998">
                  <c:v>9272.531929</c:v>
                </c:pt>
                <c:pt idx="999">
                  <c:v>9275.977113</c:v>
                </c:pt>
                <c:pt idx="1000">
                  <c:v>9280.183489</c:v>
                </c:pt>
                <c:pt idx="1001">
                  <c:v>9284.276794</c:v>
                </c:pt>
                <c:pt idx="1002">
                  <c:v>9288.178344</c:v>
                </c:pt>
                <c:pt idx="1003">
                  <c:v>9292.3107</c:v>
                </c:pt>
                <c:pt idx="1004">
                  <c:v>9296.427901</c:v>
                </c:pt>
                <c:pt idx="1005">
                  <c:v>9299.999562</c:v>
                </c:pt>
                <c:pt idx="1006">
                  <c:v>9302.327436</c:v>
                </c:pt>
                <c:pt idx="1007">
                  <c:v>9307.50308</c:v>
                </c:pt>
                <c:pt idx="1008">
                  <c:v>9315.841813</c:v>
                </c:pt>
                <c:pt idx="1009">
                  <c:v>9321.385813</c:v>
                </c:pt>
                <c:pt idx="1010">
                  <c:v>9326.405256</c:v>
                </c:pt>
                <c:pt idx="1011">
                  <c:v>9331.297638</c:v>
                </c:pt>
                <c:pt idx="1012">
                  <c:v>9336.890598</c:v>
                </c:pt>
                <c:pt idx="1013">
                  <c:v>9343.329845</c:v>
                </c:pt>
                <c:pt idx="1014">
                  <c:v>9349.1268</c:v>
                </c:pt>
                <c:pt idx="1015">
                  <c:v>9354.220846</c:v>
                </c:pt>
                <c:pt idx="1016">
                  <c:v>9357.265617</c:v>
                </c:pt>
                <c:pt idx="1017">
                  <c:v>9356.703756</c:v>
                </c:pt>
                <c:pt idx="1018">
                  <c:v>9357.753456</c:v>
                </c:pt>
                <c:pt idx="1019">
                  <c:v>9363.6221</c:v>
                </c:pt>
                <c:pt idx="1020">
                  <c:v>9368.652617</c:v>
                </c:pt>
                <c:pt idx="1021">
                  <c:v>9373.958818</c:v>
                </c:pt>
                <c:pt idx="1022">
                  <c:v>9378.43913</c:v>
                </c:pt>
                <c:pt idx="1023">
                  <c:v>9382.267825</c:v>
                </c:pt>
                <c:pt idx="1024">
                  <c:v>9386.415334</c:v>
                </c:pt>
                <c:pt idx="1025">
                  <c:v>9390.568672</c:v>
                </c:pt>
                <c:pt idx="1026">
                  <c:v>9395.165553</c:v>
                </c:pt>
                <c:pt idx="1027">
                  <c:v>9399.364936</c:v>
                </c:pt>
                <c:pt idx="1028">
                  <c:v>9403.120775</c:v>
                </c:pt>
                <c:pt idx="1029">
                  <c:v>9406.554884</c:v>
                </c:pt>
                <c:pt idx="1030">
                  <c:v>9411.059677</c:v>
                </c:pt>
                <c:pt idx="1031">
                  <c:v>9417.209251</c:v>
                </c:pt>
                <c:pt idx="1032">
                  <c:v>9422.768989</c:v>
                </c:pt>
                <c:pt idx="1033">
                  <c:v>9426.980028</c:v>
                </c:pt>
                <c:pt idx="1034">
                  <c:v>9429.985165</c:v>
                </c:pt>
                <c:pt idx="1035">
                  <c:v>9433.802786</c:v>
                </c:pt>
                <c:pt idx="1036">
                  <c:v>9437.676359</c:v>
                </c:pt>
                <c:pt idx="1037">
                  <c:v>9441.594228</c:v>
                </c:pt>
                <c:pt idx="1038">
                  <c:v>9445.509766</c:v>
                </c:pt>
                <c:pt idx="1039">
                  <c:v>9449.060445</c:v>
                </c:pt>
                <c:pt idx="1040">
                  <c:v>9452.35409</c:v>
                </c:pt>
                <c:pt idx="1041">
                  <c:v>9454.929089</c:v>
                </c:pt>
                <c:pt idx="1042">
                  <c:v>9459.426304</c:v>
                </c:pt>
                <c:pt idx="1043">
                  <c:v>9467.039397</c:v>
                </c:pt>
                <c:pt idx="1044">
                  <c:v>9472.587478</c:v>
                </c:pt>
                <c:pt idx="1045">
                  <c:v>9476.932571</c:v>
                </c:pt>
                <c:pt idx="1046">
                  <c:v>9481.985818</c:v>
                </c:pt>
                <c:pt idx="1047">
                  <c:v>9487.216249</c:v>
                </c:pt>
                <c:pt idx="1048">
                  <c:v>9492.985228</c:v>
                </c:pt>
                <c:pt idx="1049">
                  <c:v>9498.251212</c:v>
                </c:pt>
                <c:pt idx="1050">
                  <c:v>9503.06258</c:v>
                </c:pt>
                <c:pt idx="1051">
                  <c:v>9506.64648</c:v>
                </c:pt>
                <c:pt idx="1052">
                  <c:v>9508.273194</c:v>
                </c:pt>
                <c:pt idx="1053">
                  <c:v>9509.582842</c:v>
                </c:pt>
                <c:pt idx="1054">
                  <c:v>9511.832033</c:v>
                </c:pt>
                <c:pt idx="1055">
                  <c:v>9515.819843</c:v>
                </c:pt>
                <c:pt idx="1056">
                  <c:v>9521.932116</c:v>
                </c:pt>
                <c:pt idx="1057">
                  <c:v>9526.456724</c:v>
                </c:pt>
                <c:pt idx="1058">
                  <c:v>9530.369348</c:v>
                </c:pt>
                <c:pt idx="1059">
                  <c:v>9533.992299</c:v>
                </c:pt>
                <c:pt idx="1060">
                  <c:v>9538.187019</c:v>
                </c:pt>
                <c:pt idx="1061">
                  <c:v>9542.504718</c:v>
                </c:pt>
                <c:pt idx="1062">
                  <c:v>9545.822842</c:v>
                </c:pt>
                <c:pt idx="1063">
                  <c:v>9549.149126</c:v>
                </c:pt>
                <c:pt idx="1064">
                  <c:v>9552.790728</c:v>
                </c:pt>
                <c:pt idx="1065">
                  <c:v>9557.486693</c:v>
                </c:pt>
                <c:pt idx="1066">
                  <c:v>9562.993974</c:v>
                </c:pt>
                <c:pt idx="1067">
                  <c:v>9567.573953</c:v>
                </c:pt>
                <c:pt idx="1068">
                  <c:v>9571.113558</c:v>
                </c:pt>
                <c:pt idx="1069">
                  <c:v>9574.498126</c:v>
                </c:pt>
                <c:pt idx="1070">
                  <c:v>9577.92699</c:v>
                </c:pt>
                <c:pt idx="1071">
                  <c:v>9581.358186</c:v>
                </c:pt>
                <c:pt idx="1072">
                  <c:v>9585.366396</c:v>
                </c:pt>
                <c:pt idx="1073">
                  <c:v>9588.900172</c:v>
                </c:pt>
                <c:pt idx="1074">
                  <c:v>9592.252683</c:v>
                </c:pt>
                <c:pt idx="1075">
                  <c:v>9594.799124</c:v>
                </c:pt>
                <c:pt idx="1076">
                  <c:v>9597.697601</c:v>
                </c:pt>
                <c:pt idx="1077">
                  <c:v>9602.782904</c:v>
                </c:pt>
                <c:pt idx="1078">
                  <c:v>9609.035059</c:v>
                </c:pt>
                <c:pt idx="1079">
                  <c:v>9614.666486</c:v>
                </c:pt>
                <c:pt idx="1080">
                  <c:v>9619.395673</c:v>
                </c:pt>
                <c:pt idx="1081">
                  <c:v>9623.86666</c:v>
                </c:pt>
                <c:pt idx="1082">
                  <c:v>9628.205925</c:v>
                </c:pt>
                <c:pt idx="1083">
                  <c:v>9633.601884</c:v>
                </c:pt>
                <c:pt idx="1084">
                  <c:v>9638.315333</c:v>
                </c:pt>
                <c:pt idx="1085">
                  <c:v>9642.344526</c:v>
                </c:pt>
                <c:pt idx="1086">
                  <c:v>9643.931607</c:v>
                </c:pt>
                <c:pt idx="1087">
                  <c:v>9645.099624</c:v>
                </c:pt>
                <c:pt idx="1088">
                  <c:v>9648.409005</c:v>
                </c:pt>
                <c:pt idx="1089">
                  <c:v>9652.294235</c:v>
                </c:pt>
                <c:pt idx="1090">
                  <c:v>9657.242571</c:v>
                </c:pt>
                <c:pt idx="1091">
                  <c:v>9661.093413</c:v>
                </c:pt>
                <c:pt idx="1092">
                  <c:v>9663.734274</c:v>
                </c:pt>
                <c:pt idx="1093">
                  <c:v>9666.956812</c:v>
                </c:pt>
                <c:pt idx="1094">
                  <c:v>9672.616216</c:v>
                </c:pt>
                <c:pt idx="1095">
                  <c:v>9676.963057</c:v>
                </c:pt>
                <c:pt idx="1096">
                  <c:v>9680.192589</c:v>
                </c:pt>
                <c:pt idx="1097">
                  <c:v>9682.883575</c:v>
                </c:pt>
                <c:pt idx="1098">
                  <c:v>9685.590297</c:v>
                </c:pt>
                <c:pt idx="1099">
                  <c:v>9689.680687</c:v>
                </c:pt>
                <c:pt idx="1100">
                  <c:v>9694.890136</c:v>
                </c:pt>
                <c:pt idx="1101">
                  <c:v>9699.491098</c:v>
                </c:pt>
                <c:pt idx="1102">
                  <c:v>9702.520714</c:v>
                </c:pt>
                <c:pt idx="1103">
                  <c:v>9705.662237</c:v>
                </c:pt>
                <c:pt idx="1104">
                  <c:v>9709.040977</c:v>
                </c:pt>
                <c:pt idx="1105">
                  <c:v>9712.268178</c:v>
                </c:pt>
                <c:pt idx="1106">
                  <c:v>9716.051993</c:v>
                </c:pt>
                <c:pt idx="1107">
                  <c:v>9719.705252</c:v>
                </c:pt>
                <c:pt idx="1108">
                  <c:v>9722.657351</c:v>
                </c:pt>
                <c:pt idx="1109">
                  <c:v>9725.039429</c:v>
                </c:pt>
                <c:pt idx="1110">
                  <c:v>9727.792779</c:v>
                </c:pt>
                <c:pt idx="1111">
                  <c:v>9732.748108</c:v>
                </c:pt>
                <c:pt idx="1112">
                  <c:v>9739.215915</c:v>
                </c:pt>
                <c:pt idx="1113">
                  <c:v>9744.242934</c:v>
                </c:pt>
                <c:pt idx="1114">
                  <c:v>9748.405015</c:v>
                </c:pt>
                <c:pt idx="1115">
                  <c:v>9752.338038</c:v>
                </c:pt>
                <c:pt idx="1116">
                  <c:v>9756.079889</c:v>
                </c:pt>
                <c:pt idx="1117">
                  <c:v>9760.689593</c:v>
                </c:pt>
                <c:pt idx="1118">
                  <c:v>9765.120946</c:v>
                </c:pt>
                <c:pt idx="1119">
                  <c:v>9769.598345</c:v>
                </c:pt>
                <c:pt idx="1120">
                  <c:v>9772.871007</c:v>
                </c:pt>
                <c:pt idx="1121">
                  <c:v>9773.946352</c:v>
                </c:pt>
                <c:pt idx="1122">
                  <c:v>9775.558495</c:v>
                </c:pt>
                <c:pt idx="1123">
                  <c:v>9778.844563</c:v>
                </c:pt>
                <c:pt idx="1124">
                  <c:v>9783.282328</c:v>
                </c:pt>
                <c:pt idx="1125">
                  <c:v>9787.640827</c:v>
                </c:pt>
                <c:pt idx="1126">
                  <c:v>9791.295251</c:v>
                </c:pt>
                <c:pt idx="1127">
                  <c:v>9794.904214</c:v>
                </c:pt>
                <c:pt idx="1128">
                  <c:v>9798.563301</c:v>
                </c:pt>
                <c:pt idx="1129">
                  <c:v>9802.25969</c:v>
                </c:pt>
                <c:pt idx="1130">
                  <c:v>9805.62619</c:v>
                </c:pt>
                <c:pt idx="1131">
                  <c:v>9807.90394</c:v>
                </c:pt>
                <c:pt idx="1132">
                  <c:v>9810.348383</c:v>
                </c:pt>
                <c:pt idx="1133">
                  <c:v>9814.51804</c:v>
                </c:pt>
                <c:pt idx="1134">
                  <c:v>9819.188942</c:v>
                </c:pt>
                <c:pt idx="1135">
                  <c:v>9823.151108</c:v>
                </c:pt>
                <c:pt idx="1136">
                  <c:v>9825.799546</c:v>
                </c:pt>
                <c:pt idx="1137">
                  <c:v>9828.929411</c:v>
                </c:pt>
                <c:pt idx="1138">
                  <c:v>9832.003324</c:v>
                </c:pt>
                <c:pt idx="1139">
                  <c:v>9835.175155</c:v>
                </c:pt>
                <c:pt idx="1140">
                  <c:v>9838.855224</c:v>
                </c:pt>
                <c:pt idx="1141">
                  <c:v>9842.090002</c:v>
                </c:pt>
                <c:pt idx="1142">
                  <c:v>9844.697641</c:v>
                </c:pt>
                <c:pt idx="1143">
                  <c:v>9846.774893</c:v>
                </c:pt>
                <c:pt idx="1144">
                  <c:v>9850.170535</c:v>
                </c:pt>
                <c:pt idx="1145">
                  <c:v>9855.773986</c:v>
                </c:pt>
                <c:pt idx="1146">
                  <c:v>9861.80058</c:v>
                </c:pt>
                <c:pt idx="1147">
                  <c:v>9866.520441</c:v>
                </c:pt>
                <c:pt idx="1148">
                  <c:v>9869.912586</c:v>
                </c:pt>
                <c:pt idx="1149">
                  <c:v>9873.104234</c:v>
                </c:pt>
                <c:pt idx="1150">
                  <c:v>9876.889215</c:v>
                </c:pt>
                <c:pt idx="1151">
                  <c:v>9880.611249</c:v>
                </c:pt>
                <c:pt idx="1152">
                  <c:v>9884.291319</c:v>
                </c:pt>
                <c:pt idx="1153">
                  <c:v>9887.868808</c:v>
                </c:pt>
                <c:pt idx="1154">
                  <c:v>9888.549568</c:v>
                </c:pt>
                <c:pt idx="1155">
                  <c:v>9891.237639</c:v>
                </c:pt>
                <c:pt idx="1156">
                  <c:v>9894.685737</c:v>
                </c:pt>
                <c:pt idx="1157">
                  <c:v>9898.349487</c:v>
                </c:pt>
                <c:pt idx="1158">
                  <c:v>9902.790749</c:v>
                </c:pt>
                <c:pt idx="1159">
                  <c:v>9905.692141</c:v>
                </c:pt>
                <c:pt idx="1160">
                  <c:v>9907.444166</c:v>
                </c:pt>
                <c:pt idx="1161">
                  <c:v>9912.139548</c:v>
                </c:pt>
                <c:pt idx="1162">
                  <c:v>9917.105369</c:v>
                </c:pt>
                <c:pt idx="1163">
                  <c:v>9920.292353</c:v>
                </c:pt>
                <c:pt idx="1164">
                  <c:v>9922.656364</c:v>
                </c:pt>
                <c:pt idx="1165">
                  <c:v>9924.382744</c:v>
                </c:pt>
                <c:pt idx="1166">
                  <c:v>9927.216526</c:v>
                </c:pt>
                <c:pt idx="1167">
                  <c:v>9931.544716</c:v>
                </c:pt>
                <c:pt idx="1168">
                  <c:v>9935.825114</c:v>
                </c:pt>
                <c:pt idx="1169">
                  <c:v>9938.679878</c:v>
                </c:pt>
                <c:pt idx="1170">
                  <c:v>9941.077693</c:v>
                </c:pt>
                <c:pt idx="1171">
                  <c:v>9943.963931</c:v>
                </c:pt>
                <c:pt idx="1172">
                  <c:v>9946.832683</c:v>
                </c:pt>
                <c:pt idx="1173">
                  <c:v>9950.04065</c:v>
                </c:pt>
                <c:pt idx="1174">
                  <c:v>9953.371014</c:v>
                </c:pt>
                <c:pt idx="1175">
                  <c:v>9956.313204</c:v>
                </c:pt>
                <c:pt idx="1176">
                  <c:v>9958.620096</c:v>
                </c:pt>
                <c:pt idx="1177">
                  <c:v>9961.009752</c:v>
                </c:pt>
                <c:pt idx="1178">
                  <c:v>9965.833359</c:v>
                </c:pt>
                <c:pt idx="1179">
                  <c:v>9971.788847</c:v>
                </c:pt>
                <c:pt idx="1180">
                  <c:v>9976.612454</c:v>
                </c:pt>
                <c:pt idx="1181">
                  <c:v>9979.983617</c:v>
                </c:pt>
                <c:pt idx="1182">
                  <c:v>9982.274189</c:v>
                </c:pt>
                <c:pt idx="1183">
                  <c:v>9984.49482</c:v>
                </c:pt>
                <c:pt idx="1184">
                  <c:v>9988.212191</c:v>
                </c:pt>
                <c:pt idx="1185">
                  <c:v>9992.596335</c:v>
                </c:pt>
                <c:pt idx="1186">
                  <c:v>9996.162167</c:v>
                </c:pt>
                <c:pt idx="1187">
                  <c:v>9998.554154</c:v>
                </c:pt>
                <c:pt idx="1188">
                  <c:v>10000.270043</c:v>
                </c:pt>
                <c:pt idx="1189">
                  <c:v>10002.958114</c:v>
                </c:pt>
                <c:pt idx="1190">
                  <c:v>10006.388727</c:v>
                </c:pt>
                <c:pt idx="1191">
                  <c:v>10009.95456</c:v>
                </c:pt>
                <c:pt idx="1192">
                  <c:v>10013.532049</c:v>
                </c:pt>
                <c:pt idx="1193">
                  <c:v>10016.842596</c:v>
                </c:pt>
                <c:pt idx="1194">
                  <c:v>10020.565796</c:v>
                </c:pt>
                <c:pt idx="1195">
                  <c:v>10024.709808</c:v>
                </c:pt>
                <c:pt idx="1196">
                  <c:v>10027.257997</c:v>
                </c:pt>
                <c:pt idx="1197">
                  <c:v>10028.799033</c:v>
                </c:pt>
                <c:pt idx="1198">
                  <c:v>10030.658302</c:v>
                </c:pt>
                <c:pt idx="1199">
                  <c:v>10033.780008</c:v>
                </c:pt>
                <c:pt idx="1200">
                  <c:v>10037.798126</c:v>
                </c:pt>
                <c:pt idx="1201">
                  <c:v>10041.478196</c:v>
                </c:pt>
                <c:pt idx="1202">
                  <c:v>10044.09516</c:v>
                </c:pt>
                <c:pt idx="1203">
                  <c:v>10046.177074</c:v>
                </c:pt>
                <c:pt idx="1204">
                  <c:v>10048.243835</c:v>
                </c:pt>
                <c:pt idx="1205">
                  <c:v>10051.051972</c:v>
                </c:pt>
                <c:pt idx="1206">
                  <c:v>10054.998983</c:v>
                </c:pt>
                <c:pt idx="1207">
                  <c:v>10058.415608</c:v>
                </c:pt>
                <c:pt idx="1208">
                  <c:v>10060.851891</c:v>
                </c:pt>
                <c:pt idx="1209">
                  <c:v>10062.918651</c:v>
                </c:pt>
                <c:pt idx="1210">
                  <c:v>10065.626539</c:v>
                </c:pt>
                <c:pt idx="1211">
                  <c:v>10070.194861</c:v>
                </c:pt>
                <c:pt idx="1212">
                  <c:v>10075.53137</c:v>
                </c:pt>
                <c:pt idx="1213">
                  <c:v>10080.321172</c:v>
                </c:pt>
                <c:pt idx="1214">
                  <c:v>10083.364777</c:v>
                </c:pt>
                <c:pt idx="1215">
                  <c:v>10085.293987</c:v>
                </c:pt>
                <c:pt idx="1216">
                  <c:v>10088.209366</c:v>
                </c:pt>
                <c:pt idx="1217">
                  <c:v>10091.760045</c:v>
                </c:pt>
                <c:pt idx="1218">
                  <c:v>10095.047278</c:v>
                </c:pt>
                <c:pt idx="1219">
                  <c:v>10097.463745</c:v>
                </c:pt>
                <c:pt idx="1220">
                  <c:v>10099.254238</c:v>
                </c:pt>
                <c:pt idx="1221">
                  <c:v>10101.622911</c:v>
                </c:pt>
                <c:pt idx="1222">
                  <c:v>10104.774925</c:v>
                </c:pt>
                <c:pt idx="1223">
                  <c:v>10108.077312</c:v>
                </c:pt>
                <c:pt idx="1224">
                  <c:v>10111.36338</c:v>
                </c:pt>
                <c:pt idx="1225">
                  <c:v>10114.766016</c:v>
                </c:pt>
                <c:pt idx="1226">
                  <c:v>10118.384304</c:v>
                </c:pt>
                <c:pt idx="1227">
                  <c:v>10122.077196</c:v>
                </c:pt>
                <c:pt idx="1228">
                  <c:v>10125.547443</c:v>
                </c:pt>
                <c:pt idx="1229">
                  <c:v>10127.543096</c:v>
                </c:pt>
                <c:pt idx="1230">
                  <c:v>10128.423189</c:v>
                </c:pt>
                <c:pt idx="1231">
                  <c:v>10130.217179</c:v>
                </c:pt>
                <c:pt idx="1232">
                  <c:v>10133.616318</c:v>
                </c:pt>
                <c:pt idx="1233">
                  <c:v>10137.740514</c:v>
                </c:pt>
                <c:pt idx="1234">
                  <c:v>10140.817924</c:v>
                </c:pt>
                <c:pt idx="1235">
                  <c:v>10142.676027</c:v>
                </c:pt>
                <c:pt idx="1236">
                  <c:v>10144.113317</c:v>
                </c:pt>
                <c:pt idx="1237">
                  <c:v>10145.948107</c:v>
                </c:pt>
                <c:pt idx="1238">
                  <c:v>10149.720265</c:v>
                </c:pt>
                <c:pt idx="1239">
                  <c:v>10153.71507</c:v>
                </c:pt>
                <c:pt idx="1240">
                  <c:v>10156.415963</c:v>
                </c:pt>
                <c:pt idx="1241">
                  <c:v>10158.473398</c:v>
                </c:pt>
                <c:pt idx="1242">
                  <c:v>10160.43175</c:v>
                </c:pt>
                <c:pt idx="1243">
                  <c:v>10164.2144</c:v>
                </c:pt>
                <c:pt idx="1244">
                  <c:v>10169.436672</c:v>
                </c:pt>
                <c:pt idx="1245">
                  <c:v>10174.137882</c:v>
                </c:pt>
                <c:pt idx="1246">
                  <c:v>10176.944853</c:v>
                </c:pt>
                <c:pt idx="1247">
                  <c:v>10178.530185</c:v>
                </c:pt>
                <c:pt idx="1248">
                  <c:v>10180.455898</c:v>
                </c:pt>
                <c:pt idx="1249">
                  <c:v>10183.844546</c:v>
                </c:pt>
                <c:pt idx="1250">
                  <c:v>10187.66916</c:v>
                </c:pt>
                <c:pt idx="1251">
                  <c:v>10190.225509</c:v>
                </c:pt>
                <c:pt idx="1252">
                  <c:v>10191.971706</c:v>
                </c:pt>
                <c:pt idx="1253">
                  <c:v>10193.909076</c:v>
                </c:pt>
                <c:pt idx="1254">
                  <c:v>10196.737029</c:v>
                </c:pt>
                <c:pt idx="1255">
                  <c:v>10200.179299</c:v>
                </c:pt>
                <c:pt idx="1256">
                  <c:v>10203.203087</c:v>
                </c:pt>
                <c:pt idx="1257">
                  <c:v>10205.97975</c:v>
                </c:pt>
                <c:pt idx="1258">
                  <c:v>10208.834514</c:v>
                </c:pt>
                <c:pt idx="1259">
                  <c:v>10212.837479</c:v>
                </c:pt>
                <c:pt idx="1260">
                  <c:v>10217.402304</c:v>
                </c:pt>
                <c:pt idx="1261">
                  <c:v>10219.723184</c:v>
                </c:pt>
                <c:pt idx="1262">
                  <c:v>10220.274553</c:v>
                </c:pt>
                <c:pt idx="1263">
                  <c:v>10221.180291</c:v>
                </c:pt>
                <c:pt idx="1264">
                  <c:v>10223.590929</c:v>
                </c:pt>
                <c:pt idx="1265">
                  <c:v>10227.442354</c:v>
                </c:pt>
                <c:pt idx="1266">
                  <c:v>10230.820511</c:v>
                </c:pt>
                <c:pt idx="1267">
                  <c:v>10232.678614</c:v>
                </c:pt>
                <c:pt idx="1268">
                  <c:v>10233.457292</c:v>
                </c:pt>
                <c:pt idx="1269">
                  <c:v>10235.250116</c:v>
                </c:pt>
                <c:pt idx="1270">
                  <c:v>10238.873067</c:v>
                </c:pt>
                <c:pt idx="1271">
                  <c:v>10242.914499</c:v>
                </c:pt>
                <c:pt idx="1272">
                  <c:v>10245.649197</c:v>
                </c:pt>
                <c:pt idx="1273">
                  <c:v>10247.746266</c:v>
                </c:pt>
                <c:pt idx="1274">
                  <c:v>10249.544919</c:v>
                </c:pt>
                <c:pt idx="1275">
                  <c:v>10252.881111</c:v>
                </c:pt>
                <c:pt idx="1276">
                  <c:v>10257.517043</c:v>
                </c:pt>
                <c:pt idx="1277">
                  <c:v>10261.64357</c:v>
                </c:pt>
                <c:pt idx="1278">
                  <c:v>10264.947123</c:v>
                </c:pt>
                <c:pt idx="1279">
                  <c:v>10266.730622</c:v>
                </c:pt>
                <c:pt idx="1280">
                  <c:v>10267.818207</c:v>
                </c:pt>
                <c:pt idx="1281">
                  <c:v>10270.509775</c:v>
                </c:pt>
                <c:pt idx="1282">
                  <c:v>10274.002169</c:v>
                </c:pt>
                <c:pt idx="1283">
                  <c:v>10276.879081</c:v>
                </c:pt>
                <c:pt idx="1284">
                  <c:v>10278.558834</c:v>
                </c:pt>
                <c:pt idx="1285">
                  <c:v>10280.156989</c:v>
                </c:pt>
                <c:pt idx="1286">
                  <c:v>10282.679532</c:v>
                </c:pt>
                <c:pt idx="1287">
                  <c:v>10286.048364</c:v>
                </c:pt>
                <c:pt idx="1288">
                  <c:v>10289.370568</c:v>
                </c:pt>
                <c:pt idx="1289">
                  <c:v>10292.06913</c:v>
                </c:pt>
                <c:pt idx="1290">
                  <c:v>10294.929723</c:v>
                </c:pt>
                <c:pt idx="1291">
                  <c:v>10298.658751</c:v>
                </c:pt>
                <c:pt idx="1292">
                  <c:v>10302.731657</c:v>
                </c:pt>
                <c:pt idx="1293">
                  <c:v>10305.146957</c:v>
                </c:pt>
                <c:pt idx="1294">
                  <c:v>10305.540959</c:v>
                </c:pt>
                <c:pt idx="1295">
                  <c:v>10306.297489</c:v>
                </c:pt>
                <c:pt idx="1296">
                  <c:v>10308.757085</c:v>
                </c:pt>
                <c:pt idx="1297">
                  <c:v>10311.907934</c:v>
                </c:pt>
                <c:pt idx="1298">
                  <c:v>10314.837302</c:v>
                </c:pt>
                <c:pt idx="1299">
                  <c:v>10316.779334</c:v>
                </c:pt>
                <c:pt idx="1300">
                  <c:v>10318.010298</c:v>
                </c:pt>
                <c:pt idx="1301">
                  <c:v>10319.291386</c:v>
                </c:pt>
                <c:pt idx="1302">
                  <c:v>10322.823414</c:v>
                </c:pt>
                <c:pt idx="1303">
                  <c:v>10326.623549</c:v>
                </c:pt>
                <c:pt idx="1304">
                  <c:v>10329.041181</c:v>
                </c:pt>
                <c:pt idx="1305">
                  <c:v>10330.95174</c:v>
                </c:pt>
                <c:pt idx="1306">
                  <c:v>10332.95905</c:v>
                </c:pt>
                <c:pt idx="1307">
                  <c:v>10336.064437</c:v>
                </c:pt>
                <c:pt idx="1308">
                  <c:v>10340.228266</c:v>
                </c:pt>
                <c:pt idx="1309">
                  <c:v>10344.334976</c:v>
                </c:pt>
                <c:pt idx="1310">
                  <c:v>10347.934613</c:v>
                </c:pt>
                <c:pt idx="1311">
                  <c:v>10349.755414</c:v>
                </c:pt>
                <c:pt idx="1312">
                  <c:v>10350.576057</c:v>
                </c:pt>
                <c:pt idx="1313">
                  <c:v>10352.357225</c:v>
                </c:pt>
                <c:pt idx="1314">
                  <c:v>10355.03597</c:v>
                </c:pt>
                <c:pt idx="1315">
                  <c:v>10357.703059</c:v>
                </c:pt>
                <c:pt idx="1316">
                  <c:v>10359.240598</c:v>
                </c:pt>
                <c:pt idx="1317">
                  <c:v>10360.878387</c:v>
                </c:pt>
                <c:pt idx="1318">
                  <c:v>10363.77395</c:v>
                </c:pt>
                <c:pt idx="1319">
                  <c:v>10367.206894</c:v>
                </c:pt>
                <c:pt idx="1320">
                  <c:v>10370.228351</c:v>
                </c:pt>
                <c:pt idx="1321">
                  <c:v>10372.485118</c:v>
                </c:pt>
                <c:pt idx="1322">
                  <c:v>10375.159201</c:v>
                </c:pt>
                <c:pt idx="1323">
                  <c:v>10379.275237</c:v>
                </c:pt>
                <c:pt idx="1324">
                  <c:v>10383.195438</c:v>
                </c:pt>
                <c:pt idx="1325">
                  <c:v>10384.929978</c:v>
                </c:pt>
                <c:pt idx="1326">
                  <c:v>10385.440548</c:v>
                </c:pt>
                <c:pt idx="1327">
                  <c:v>10386.198244</c:v>
                </c:pt>
                <c:pt idx="1328">
                  <c:v>10387.937447</c:v>
                </c:pt>
                <c:pt idx="1329">
                  <c:v>10391.289959</c:v>
                </c:pt>
                <c:pt idx="1330">
                  <c:v>10393.931402</c:v>
                </c:pt>
                <c:pt idx="1331">
                  <c:v>10395.637966</c:v>
                </c:pt>
                <c:pt idx="1332">
                  <c:v>10396.853776</c:v>
                </c:pt>
                <c:pt idx="1333">
                  <c:v>10398.173332</c:v>
                </c:pt>
                <c:pt idx="1334">
                  <c:v>10401.302032</c:v>
                </c:pt>
                <c:pt idx="1335">
                  <c:v>10404.986765</c:v>
                </c:pt>
                <c:pt idx="1336">
                  <c:v>10407.319302</c:v>
                </c:pt>
                <c:pt idx="1337">
                  <c:v>10409.379068</c:v>
                </c:pt>
                <c:pt idx="1338">
                  <c:v>10411.688291</c:v>
                </c:pt>
                <c:pt idx="1339">
                  <c:v>10414.274948</c:v>
                </c:pt>
                <c:pt idx="1340">
                  <c:v>10418.023793</c:v>
                </c:pt>
                <c:pt idx="1341">
                  <c:v>10422.551316</c:v>
                </c:pt>
                <c:pt idx="1342">
                  <c:v>10425.823395</c:v>
                </c:pt>
                <c:pt idx="1343">
                  <c:v>10427.104484</c:v>
                </c:pt>
                <c:pt idx="1344">
                  <c:v>10427.13246</c:v>
                </c:pt>
                <c:pt idx="1345">
                  <c:v>10428.35643</c:v>
                </c:pt>
                <c:pt idx="1346">
                  <c:v>10431.218188</c:v>
                </c:pt>
                <c:pt idx="1347">
                  <c:v>10433.183534</c:v>
                </c:pt>
                <c:pt idx="1348">
                  <c:v>10434.633647</c:v>
                </c:pt>
                <c:pt idx="1349">
                  <c:v>10436.83213</c:v>
                </c:pt>
                <c:pt idx="1350">
                  <c:v>10440.010955</c:v>
                </c:pt>
                <c:pt idx="1351">
                  <c:v>10443.356472</c:v>
                </c:pt>
                <c:pt idx="1352">
                  <c:v>10445.981596</c:v>
                </c:pt>
                <c:pt idx="1353">
                  <c:v>10448.105476</c:v>
                </c:pt>
                <c:pt idx="1354">
                  <c:v>10451.020855</c:v>
                </c:pt>
                <c:pt idx="1355">
                  <c:v>10455.17769</c:v>
                </c:pt>
                <c:pt idx="1356">
                  <c:v>10458.489403</c:v>
                </c:pt>
                <c:pt idx="1357">
                  <c:v>10459.765829</c:v>
                </c:pt>
                <c:pt idx="1358">
                  <c:v>10460.129523</c:v>
                </c:pt>
                <c:pt idx="1359">
                  <c:v>10460.309038</c:v>
                </c:pt>
                <c:pt idx="1360">
                  <c:v>10462.238248</c:v>
                </c:pt>
                <c:pt idx="1361">
                  <c:v>10465.917152</c:v>
                </c:pt>
                <c:pt idx="1362">
                  <c:v>10467.799734</c:v>
                </c:pt>
                <c:pt idx="1363">
                  <c:v>10468.832532</c:v>
                </c:pt>
                <c:pt idx="1364">
                  <c:v>10469.821033</c:v>
                </c:pt>
                <c:pt idx="1365">
                  <c:v>10472.254985</c:v>
                </c:pt>
                <c:pt idx="1366">
                  <c:v>10475.775355</c:v>
                </c:pt>
                <c:pt idx="1367">
                  <c:v>10478.409805</c:v>
                </c:pt>
                <c:pt idx="1368">
                  <c:v>10480.604791</c:v>
                </c:pt>
                <c:pt idx="1369">
                  <c:v>10482.7718</c:v>
                </c:pt>
                <c:pt idx="1370">
                  <c:v>10484.99826</c:v>
                </c:pt>
                <c:pt idx="1371">
                  <c:v>10487.904314</c:v>
                </c:pt>
                <c:pt idx="1372">
                  <c:v>10492.335085</c:v>
                </c:pt>
                <c:pt idx="1373">
                  <c:v>10495.891592</c:v>
                </c:pt>
                <c:pt idx="1374">
                  <c:v>10497.743866</c:v>
                </c:pt>
                <c:pt idx="1375">
                  <c:v>10498.592485</c:v>
                </c:pt>
                <c:pt idx="1376">
                  <c:v>10499.021458</c:v>
                </c:pt>
                <c:pt idx="1377">
                  <c:v>10499.981983</c:v>
                </c:pt>
                <c:pt idx="1378">
                  <c:v>10502.103531</c:v>
                </c:pt>
                <c:pt idx="1379">
                  <c:v>10503.525667</c:v>
                </c:pt>
                <c:pt idx="1380">
                  <c:v>10505.266036</c:v>
                </c:pt>
                <c:pt idx="1381">
                  <c:v>10508.652352</c:v>
                </c:pt>
                <c:pt idx="1382">
                  <c:v>10511.881302</c:v>
                </c:pt>
                <c:pt idx="1383">
                  <c:v>10514.695267</c:v>
                </c:pt>
                <c:pt idx="1384">
                  <c:v>10516.840128</c:v>
                </c:pt>
                <c:pt idx="1385">
                  <c:v>10519.042108</c:v>
                </c:pt>
                <c:pt idx="1386">
                  <c:v>10522.540331</c:v>
                </c:pt>
                <c:pt idx="1387">
                  <c:v>10526.437218</c:v>
                </c:pt>
                <c:pt idx="1388">
                  <c:v>10528.449191</c:v>
                </c:pt>
                <c:pt idx="1389">
                  <c:v>10528.857181</c:v>
                </c:pt>
                <c:pt idx="1390">
                  <c:v>10529.171916</c:v>
                </c:pt>
                <c:pt idx="1391">
                  <c:v>10530.40288</c:v>
                </c:pt>
                <c:pt idx="1392">
                  <c:v>10533.014016</c:v>
                </c:pt>
                <c:pt idx="1393">
                  <c:v>10535.355879</c:v>
                </c:pt>
                <c:pt idx="1394">
                  <c:v>10536.386345</c:v>
                </c:pt>
                <c:pt idx="1395">
                  <c:v>10536.734885</c:v>
                </c:pt>
                <c:pt idx="1396">
                  <c:v>10538.53004</c:v>
                </c:pt>
                <c:pt idx="1397">
                  <c:v>10542.390791</c:v>
                </c:pt>
                <c:pt idx="1398">
                  <c:v>10545.588267</c:v>
                </c:pt>
                <c:pt idx="1399">
                  <c:v>10547.679507</c:v>
                </c:pt>
                <c:pt idx="1400">
                  <c:v>10549.517793</c:v>
                </c:pt>
                <c:pt idx="1401">
                  <c:v>10551.584554</c:v>
                </c:pt>
                <c:pt idx="1402">
                  <c:v>10554.06863</c:v>
                </c:pt>
                <c:pt idx="1403">
                  <c:v>10558.166015</c:v>
                </c:pt>
                <c:pt idx="1404">
                  <c:v>10561.829765</c:v>
                </c:pt>
                <c:pt idx="1405">
                  <c:v>10563.177297</c:v>
                </c:pt>
                <c:pt idx="1406">
                  <c:v>10563.765968</c:v>
                </c:pt>
                <c:pt idx="1407">
                  <c:v>10564.450226</c:v>
                </c:pt>
                <c:pt idx="1408">
                  <c:v>10565.993594</c:v>
                </c:pt>
                <c:pt idx="1409">
                  <c:v>10567.680341</c:v>
                </c:pt>
                <c:pt idx="1410">
                  <c:v>10568.757434</c:v>
                </c:pt>
                <c:pt idx="1411">
                  <c:v>10569.751764</c:v>
                </c:pt>
                <c:pt idx="1412">
                  <c:v>10572.575055</c:v>
                </c:pt>
                <c:pt idx="1413">
                  <c:v>10576.453291</c:v>
                </c:pt>
                <c:pt idx="1414">
                  <c:v>10579.315049</c:v>
                </c:pt>
                <c:pt idx="1415">
                  <c:v>10581.472733</c:v>
                </c:pt>
                <c:pt idx="1416">
                  <c:v>10583.358812</c:v>
                </c:pt>
                <c:pt idx="1417">
                  <c:v>10586.281186</c:v>
                </c:pt>
                <c:pt idx="1418">
                  <c:v>10590.082487</c:v>
                </c:pt>
                <c:pt idx="1419">
                  <c:v>10592.305449</c:v>
                </c:pt>
                <c:pt idx="1420">
                  <c:v>10592.857984</c:v>
                </c:pt>
                <c:pt idx="1421">
                  <c:v>10593.08879</c:v>
                </c:pt>
                <c:pt idx="1422">
                  <c:v>10594.005019</c:v>
                </c:pt>
                <c:pt idx="1423">
                  <c:v>10596.172029</c:v>
                </c:pt>
                <c:pt idx="1424">
                  <c:v>10598.581501</c:v>
                </c:pt>
                <c:pt idx="1425">
                  <c:v>10599.581659</c:v>
                </c:pt>
                <c:pt idx="1426">
                  <c:v>10599.969832</c:v>
                </c:pt>
                <c:pt idx="1427">
                  <c:v>10601.776645</c:v>
                </c:pt>
                <c:pt idx="1428">
                  <c:v>10605.086027</c:v>
                </c:pt>
                <c:pt idx="1429">
                  <c:v>10608.266017</c:v>
                </c:pt>
                <c:pt idx="1430">
                  <c:v>10610.447015</c:v>
                </c:pt>
                <c:pt idx="1431">
                  <c:v>10612.035844</c:v>
                </c:pt>
                <c:pt idx="1432">
                  <c:v>10614.101439</c:v>
                </c:pt>
                <c:pt idx="1433">
                  <c:v>10616.507414</c:v>
                </c:pt>
                <c:pt idx="1434">
                  <c:v>10620.187484</c:v>
                </c:pt>
                <c:pt idx="1435">
                  <c:v>10621.892882</c:v>
                </c:pt>
                <c:pt idx="1436">
                  <c:v>10622.446582</c:v>
                </c:pt>
                <c:pt idx="1437">
                  <c:v>10624.012098</c:v>
                </c:pt>
                <c:pt idx="1438">
                  <c:v>10624.917836</c:v>
                </c:pt>
                <c:pt idx="1439">
                  <c:v>10627.82389</c:v>
                </c:pt>
                <c:pt idx="1440">
                  <c:v>10628.959268</c:v>
                </c:pt>
                <c:pt idx="1441">
                  <c:v>10629.070008</c:v>
                </c:pt>
                <c:pt idx="1442">
                  <c:v>10630.035196</c:v>
                </c:pt>
                <c:pt idx="1443">
                  <c:v>10633.049659</c:v>
                </c:pt>
                <c:pt idx="1444">
                  <c:v>10637.001333</c:v>
                </c:pt>
                <c:pt idx="1445">
                  <c:v>10639.753517</c:v>
                </c:pt>
                <c:pt idx="1446">
                  <c:v>10641.696715</c:v>
                </c:pt>
                <c:pt idx="1447">
                  <c:v>10643.336834</c:v>
                </c:pt>
                <c:pt idx="1448">
                  <c:v>10646.163622</c:v>
                </c:pt>
                <c:pt idx="1449">
                  <c:v>10649.605892</c:v>
                </c:pt>
                <c:pt idx="1450">
                  <c:v>10651.902292</c:v>
                </c:pt>
                <c:pt idx="1451">
                  <c:v>10652.549248</c:v>
                </c:pt>
                <c:pt idx="1452">
                  <c:v>10652.634343</c:v>
                </c:pt>
                <c:pt idx="1453">
                  <c:v>10653.584377</c:v>
                </c:pt>
                <c:pt idx="1454">
                  <c:v>10655.468125</c:v>
                </c:pt>
                <c:pt idx="1455">
                  <c:v>10657.349541</c:v>
                </c:pt>
                <c:pt idx="1456">
                  <c:v>10658.188835</c:v>
                </c:pt>
                <c:pt idx="1457">
                  <c:v>10658.982667</c:v>
                </c:pt>
                <c:pt idx="1458">
                  <c:v>10661.038936</c:v>
                </c:pt>
                <c:pt idx="1459">
                  <c:v>10663.971801</c:v>
                </c:pt>
                <c:pt idx="1460">
                  <c:v>10666.74147</c:v>
                </c:pt>
                <c:pt idx="1461">
                  <c:v>10668.699822</c:v>
                </c:pt>
                <c:pt idx="1462">
                  <c:v>10670.36209</c:v>
                </c:pt>
                <c:pt idx="1463">
                  <c:v>10673.043167</c:v>
                </c:pt>
                <c:pt idx="1464">
                  <c:v>10675.698599</c:v>
                </c:pt>
                <c:pt idx="1465">
                  <c:v>10678.14071</c:v>
                </c:pt>
                <c:pt idx="1466">
                  <c:v>10680.495395</c:v>
                </c:pt>
                <c:pt idx="1467">
                  <c:v>10681.513038</c:v>
                </c:pt>
                <c:pt idx="1468">
                  <c:v>10681.63427</c:v>
                </c:pt>
                <c:pt idx="1469">
                  <c:v>10682.95266</c:v>
                </c:pt>
                <c:pt idx="1470">
                  <c:v>10685.014758</c:v>
                </c:pt>
                <c:pt idx="1471">
                  <c:v>10686.095349</c:v>
                </c:pt>
                <c:pt idx="1472">
                  <c:v>10685.916999</c:v>
                </c:pt>
                <c:pt idx="1473">
                  <c:v>10686.919488</c:v>
                </c:pt>
                <c:pt idx="1474">
                  <c:v>10690.21255</c:v>
                </c:pt>
                <c:pt idx="1475">
                  <c:v>10693.945076</c:v>
                </c:pt>
                <c:pt idx="1476">
                  <c:v>10696.657626</c:v>
                </c:pt>
                <c:pt idx="1477">
                  <c:v>10698.298911</c:v>
                </c:pt>
                <c:pt idx="1478">
                  <c:v>10700.011303</c:v>
                </c:pt>
                <c:pt idx="1479">
                  <c:v>10702.678392</c:v>
                </c:pt>
                <c:pt idx="1480">
                  <c:v>10705.577452</c:v>
                </c:pt>
                <c:pt idx="1481">
                  <c:v>10707.37494</c:v>
                </c:pt>
                <c:pt idx="1482">
                  <c:v>10706.857375</c:v>
                </c:pt>
                <c:pt idx="1483">
                  <c:v>10707.51249</c:v>
                </c:pt>
                <c:pt idx="1484">
                  <c:v>10709.40673</c:v>
                </c:pt>
                <c:pt idx="1485">
                  <c:v>10711.199554</c:v>
                </c:pt>
                <c:pt idx="1486">
                  <c:v>10712.702123</c:v>
                </c:pt>
                <c:pt idx="1487">
                  <c:v>10713.24067</c:v>
                </c:pt>
                <c:pt idx="1488">
                  <c:v>10714.314266</c:v>
                </c:pt>
                <c:pt idx="1489">
                  <c:v>10716.58269</c:v>
                </c:pt>
                <c:pt idx="1490">
                  <c:v>10719.688077</c:v>
                </c:pt>
                <c:pt idx="1491">
                  <c:v>10721.80263</c:v>
                </c:pt>
                <c:pt idx="1492">
                  <c:v>10723.327347</c:v>
                </c:pt>
                <c:pt idx="1493">
                  <c:v>10725.485031</c:v>
                </c:pt>
                <c:pt idx="1494">
                  <c:v>10727.97377</c:v>
                </c:pt>
                <c:pt idx="1495">
                  <c:v>10730.491651</c:v>
                </c:pt>
                <c:pt idx="1496">
                  <c:v>10733.453658</c:v>
                </c:pt>
                <c:pt idx="1497">
                  <c:v>10735.42017</c:v>
                </c:pt>
                <c:pt idx="1498">
                  <c:v>10735.194027</c:v>
                </c:pt>
                <c:pt idx="1499">
                  <c:v>10735.044819</c:v>
                </c:pt>
                <c:pt idx="1500">
                  <c:v>10736.430819</c:v>
                </c:pt>
                <c:pt idx="1501">
                  <c:v>10738.407822</c:v>
                </c:pt>
                <c:pt idx="1502">
                  <c:v>10739.22963</c:v>
                </c:pt>
                <c:pt idx="1503">
                  <c:v>10739.257607</c:v>
                </c:pt>
                <c:pt idx="1504">
                  <c:v>10741.077242</c:v>
                </c:pt>
                <c:pt idx="1505">
                  <c:v>10744.264227</c:v>
                </c:pt>
                <c:pt idx="1506">
                  <c:v>10747.669194</c:v>
                </c:pt>
                <c:pt idx="1507">
                  <c:v>10749.958601</c:v>
                </c:pt>
                <c:pt idx="1508">
                  <c:v>10751.202387</c:v>
                </c:pt>
                <c:pt idx="1509">
                  <c:v>10753.063987</c:v>
                </c:pt>
                <c:pt idx="1510">
                  <c:v>10755.595856</c:v>
                </c:pt>
                <c:pt idx="1511">
                  <c:v>10758.154536</c:v>
                </c:pt>
                <c:pt idx="1512">
                  <c:v>10759.757354</c:v>
                </c:pt>
                <c:pt idx="1513">
                  <c:v>10760.333203</c:v>
                </c:pt>
                <c:pt idx="1514">
                  <c:v>10760.741193</c:v>
                </c:pt>
                <c:pt idx="1515">
                  <c:v>10761.467415</c:v>
                </c:pt>
              </c:numCache>
            </c:numRef>
          </c:xVal>
          <c:yVal>
            <c:numRef>
              <c:f>'UF GTR Data'!$E$3:$E$1547</c:f>
              <c:numCache>
                <c:formatCode>General</c:formatCode>
                <c:ptCount val="1545"/>
                <c:pt idx="0">
                  <c:v>99.0051345635188</c:v>
                </c:pt>
                <c:pt idx="1">
                  <c:v>100.416619391073</c:v>
                </c:pt>
                <c:pt idx="2">
                  <c:v>99.7160584812647</c:v>
                </c:pt>
                <c:pt idx="3">
                  <c:v>98.5199451373426</c:v>
                </c:pt>
                <c:pt idx="4">
                  <c:v>99.1789849761381</c:v>
                </c:pt>
                <c:pt idx="5">
                  <c:v>100.366379393023</c:v>
                </c:pt>
                <c:pt idx="6">
                  <c:v>100.123355156216</c:v>
                </c:pt>
                <c:pt idx="7">
                  <c:v>99.2322464834576</c:v>
                </c:pt>
                <c:pt idx="8">
                  <c:v>99.3919520976221</c:v>
                </c:pt>
                <c:pt idx="9">
                  <c:v>100.349213044854</c:v>
                </c:pt>
                <c:pt idx="10">
                  <c:v>100.359102080244</c:v>
                </c:pt>
                <c:pt idx="11">
                  <c:v>99.580608904646</c:v>
                </c:pt>
                <c:pt idx="12">
                  <c:v>99.576940602222</c:v>
                </c:pt>
                <c:pt idx="13">
                  <c:v>100.391410514612</c:v>
                </c:pt>
                <c:pt idx="14">
                  <c:v>100.514611102077</c:v>
                </c:pt>
                <c:pt idx="15">
                  <c:v>100.007807047445</c:v>
                </c:pt>
                <c:pt idx="16">
                  <c:v>100.49470963423</c:v>
                </c:pt>
                <c:pt idx="17">
                  <c:v>100.46086575368</c:v>
                </c:pt>
                <c:pt idx="18">
                  <c:v>100.703169142913</c:v>
                </c:pt>
                <c:pt idx="19">
                  <c:v>100.265800590289</c:v>
                </c:pt>
                <c:pt idx="20">
                  <c:v>100.244146406823</c:v>
                </c:pt>
                <c:pt idx="21">
                  <c:v>100.609897339437</c:v>
                </c:pt>
                <c:pt idx="22">
                  <c:v>100.927195408138</c:v>
                </c:pt>
                <c:pt idx="23">
                  <c:v>101.471733809002</c:v>
                </c:pt>
                <c:pt idx="24">
                  <c:v>100.66818484049</c:v>
                </c:pt>
                <c:pt idx="25">
                  <c:v>100.939962778224</c:v>
                </c:pt>
                <c:pt idx="26">
                  <c:v>101.198963517787</c:v>
                </c:pt>
                <c:pt idx="27">
                  <c:v>101.26415801908</c:v>
                </c:pt>
                <c:pt idx="28">
                  <c:v>101.162557257277</c:v>
                </c:pt>
                <c:pt idx="29">
                  <c:v>101.219304418328</c:v>
                </c:pt>
                <c:pt idx="30">
                  <c:v>101.459484860293</c:v>
                </c:pt>
                <c:pt idx="31">
                  <c:v>101.561717572012</c:v>
                </c:pt>
                <c:pt idx="32">
                  <c:v>101.537269017244</c:v>
                </c:pt>
                <c:pt idx="33">
                  <c:v>101.483252082051</c:v>
                </c:pt>
                <c:pt idx="34">
                  <c:v>101.642977433275</c:v>
                </c:pt>
                <c:pt idx="35">
                  <c:v>101.761053341708</c:v>
                </c:pt>
                <c:pt idx="36">
                  <c:v>101.745777909021</c:v>
                </c:pt>
                <c:pt idx="37">
                  <c:v>101.778866442587</c:v>
                </c:pt>
                <c:pt idx="38">
                  <c:v>101.936532991988</c:v>
                </c:pt>
                <c:pt idx="39">
                  <c:v>102.076865347322</c:v>
                </c:pt>
                <c:pt idx="40">
                  <c:v>102.095241277963</c:v>
                </c:pt>
                <c:pt idx="41">
                  <c:v>102.126093254833</c:v>
                </c:pt>
                <c:pt idx="42">
                  <c:v>102.266741645793</c:v>
                </c:pt>
                <c:pt idx="43">
                  <c:v>102.363459588436</c:v>
                </c:pt>
                <c:pt idx="44">
                  <c:v>102.433576423454</c:v>
                </c:pt>
                <c:pt idx="45">
                  <c:v>102.435427824371</c:v>
                </c:pt>
                <c:pt idx="46">
                  <c:v>102.573943359088</c:v>
                </c:pt>
                <c:pt idx="47">
                  <c:v>102.706914478694</c:v>
                </c:pt>
                <c:pt idx="48">
                  <c:v>102.744836407882</c:v>
                </c:pt>
                <c:pt idx="49">
                  <c:v>102.783676676576</c:v>
                </c:pt>
                <c:pt idx="50">
                  <c:v>102.880197127287</c:v>
                </c:pt>
                <c:pt idx="51">
                  <c:v>103.001625302519</c:v>
                </c:pt>
                <c:pt idx="52">
                  <c:v>103.100831611149</c:v>
                </c:pt>
                <c:pt idx="53">
                  <c:v>103.135815954017</c:v>
                </c:pt>
                <c:pt idx="54">
                  <c:v>103.239011373182</c:v>
                </c:pt>
                <c:pt idx="55">
                  <c:v>103.046079025588</c:v>
                </c:pt>
                <c:pt idx="56">
                  <c:v>102.984217054034</c:v>
                </c:pt>
                <c:pt idx="57">
                  <c:v>103.444414832741</c:v>
                </c:pt>
                <c:pt idx="58">
                  <c:v>103.077395106476</c:v>
                </c:pt>
                <c:pt idx="59">
                  <c:v>103.738957810668</c:v>
                </c:pt>
                <c:pt idx="60">
                  <c:v>103.353537482439</c:v>
                </c:pt>
                <c:pt idx="61">
                  <c:v>103.362468744648</c:v>
                </c:pt>
                <c:pt idx="62">
                  <c:v>103.827465379121</c:v>
                </c:pt>
                <c:pt idx="63">
                  <c:v>104.045818857458</c:v>
                </c:pt>
                <c:pt idx="64">
                  <c:v>103.998615171472</c:v>
                </c:pt>
                <c:pt idx="65">
                  <c:v>104.191305578304</c:v>
                </c:pt>
                <c:pt idx="66">
                  <c:v>104.245204010249</c:v>
                </c:pt>
                <c:pt idx="67">
                  <c:v>104.210762760083</c:v>
                </c:pt>
                <c:pt idx="68">
                  <c:v>104.371426147428</c:v>
                </c:pt>
                <c:pt idx="69">
                  <c:v>104.541558874529</c:v>
                </c:pt>
                <c:pt idx="70">
                  <c:v>104.558967123014</c:v>
                </c:pt>
                <c:pt idx="71">
                  <c:v>103.986835261046</c:v>
                </c:pt>
                <c:pt idx="72">
                  <c:v>104.724444249811</c:v>
                </c:pt>
                <c:pt idx="73">
                  <c:v>104.827540943232</c:v>
                </c:pt>
                <c:pt idx="74">
                  <c:v>104.865349303437</c:v>
                </c:pt>
                <c:pt idx="75">
                  <c:v>104.662439103684</c:v>
                </c:pt>
                <c:pt idx="76">
                  <c:v>104.501351086441</c:v>
                </c:pt>
                <c:pt idx="77">
                  <c:v>105.089183010995</c:v>
                </c:pt>
                <c:pt idx="78">
                  <c:v>105.048372838136</c:v>
                </c:pt>
                <c:pt idx="79">
                  <c:v>105.083648504859</c:v>
                </c:pt>
                <c:pt idx="80">
                  <c:v>105.184271715978</c:v>
                </c:pt>
                <c:pt idx="81">
                  <c:v>105.396567372982</c:v>
                </c:pt>
                <c:pt idx="82">
                  <c:v>105.306193600818</c:v>
                </c:pt>
                <c:pt idx="83">
                  <c:v>105.340694143053</c:v>
                </c:pt>
                <c:pt idx="84">
                  <c:v>105.527055141757</c:v>
                </c:pt>
                <c:pt idx="85">
                  <c:v>105.619314935582</c:v>
                </c:pt>
                <c:pt idx="86">
                  <c:v>105.619882699609</c:v>
                </c:pt>
                <c:pt idx="87">
                  <c:v>105.68652378987</c:v>
                </c:pt>
                <c:pt idx="88">
                  <c:v>105.812573106441</c:v>
                </c:pt>
                <c:pt idx="89">
                  <c:v>105.879071022129</c:v>
                </c:pt>
                <c:pt idx="90">
                  <c:v>105.902581540777</c:v>
                </c:pt>
                <c:pt idx="91">
                  <c:v>105.976559154996</c:v>
                </c:pt>
                <c:pt idx="92">
                  <c:v>105.898878698498</c:v>
                </c:pt>
                <c:pt idx="93">
                  <c:v>106.083487062474</c:v>
                </c:pt>
                <c:pt idx="94">
                  <c:v>106.620990091319</c:v>
                </c:pt>
                <c:pt idx="95">
                  <c:v>106.375275143218</c:v>
                </c:pt>
                <c:pt idx="96">
                  <c:v>106.051879698175</c:v>
                </c:pt>
                <c:pt idx="97">
                  <c:v>106.338952805656</c:v>
                </c:pt>
                <c:pt idx="98">
                  <c:v>106.837151542679</c:v>
                </c:pt>
                <c:pt idx="99">
                  <c:v>106.521788757398</c:v>
                </c:pt>
                <c:pt idx="100">
                  <c:v>106.653579981013</c:v>
                </c:pt>
                <c:pt idx="101">
                  <c:v>106.862083938525</c:v>
                </c:pt>
                <c:pt idx="102">
                  <c:v>107.034951866194</c:v>
                </c:pt>
                <c:pt idx="103">
                  <c:v>106.941852802436</c:v>
                </c:pt>
                <c:pt idx="104">
                  <c:v>106.883002431176</c:v>
                </c:pt>
                <c:pt idx="105">
                  <c:v>106.966296422939</c:v>
                </c:pt>
                <c:pt idx="106">
                  <c:v>107.283313117204</c:v>
                </c:pt>
                <c:pt idx="107">
                  <c:v>107.385738346146</c:v>
                </c:pt>
                <c:pt idx="108">
                  <c:v>107.193734206588</c:v>
                </c:pt>
                <c:pt idx="109">
                  <c:v>107.243357097962</c:v>
                </c:pt>
                <c:pt idx="110">
                  <c:v>107.550005850026</c:v>
                </c:pt>
                <c:pt idx="111">
                  <c:v>107.719872005486</c:v>
                </c:pt>
                <c:pt idx="112">
                  <c:v>107.782736199049</c:v>
                </c:pt>
                <c:pt idx="113">
                  <c:v>107.762128726868</c:v>
                </c:pt>
                <c:pt idx="114">
                  <c:v>107.511718583008</c:v>
                </c:pt>
                <c:pt idx="115">
                  <c:v>107.608505645805</c:v>
                </c:pt>
                <c:pt idx="116">
                  <c:v>108.121500868259</c:v>
                </c:pt>
                <c:pt idx="117">
                  <c:v>108.182405066632</c:v>
                </c:pt>
                <c:pt idx="118">
                  <c:v>108.197764381823</c:v>
                </c:pt>
                <c:pt idx="119">
                  <c:v>107.827614552016</c:v>
                </c:pt>
                <c:pt idx="120">
                  <c:v>107.966623755896</c:v>
                </c:pt>
                <c:pt idx="121">
                  <c:v>108.516104187098</c:v>
                </c:pt>
                <c:pt idx="122">
                  <c:v>108.490322652791</c:v>
                </c:pt>
                <c:pt idx="123">
                  <c:v>108.146823313703</c:v>
                </c:pt>
                <c:pt idx="124">
                  <c:v>108.670601158837</c:v>
                </c:pt>
                <c:pt idx="125">
                  <c:v>108.740130452324</c:v>
                </c:pt>
                <c:pt idx="126">
                  <c:v>108.808149011399</c:v>
                </c:pt>
                <c:pt idx="127">
                  <c:v>108.810410198975</c:v>
                </c:pt>
                <c:pt idx="128">
                  <c:v>108.883405368689</c:v>
                </c:pt>
                <c:pt idx="129">
                  <c:v>108.994485338778</c:v>
                </c:pt>
                <c:pt idx="130">
                  <c:v>109.068245764451</c:v>
                </c:pt>
                <c:pt idx="131">
                  <c:v>109.077734881711</c:v>
                </c:pt>
                <c:pt idx="132">
                  <c:v>109.214004031648</c:v>
                </c:pt>
                <c:pt idx="133">
                  <c:v>109.305918184259</c:v>
                </c:pt>
                <c:pt idx="134">
                  <c:v>109.277505109391</c:v>
                </c:pt>
                <c:pt idx="135">
                  <c:v>109.330519782129</c:v>
                </c:pt>
                <c:pt idx="136">
                  <c:v>109.460306480834</c:v>
                </c:pt>
                <c:pt idx="137">
                  <c:v>109.585669570576</c:v>
                </c:pt>
                <c:pt idx="138">
                  <c:v>109.660027365865</c:v>
                </c:pt>
                <c:pt idx="139">
                  <c:v>109.623833400081</c:v>
                </c:pt>
                <c:pt idx="140">
                  <c:v>109.923269106144</c:v>
                </c:pt>
                <c:pt idx="141">
                  <c:v>110.035603107534</c:v>
                </c:pt>
                <c:pt idx="142">
                  <c:v>110.15746574075</c:v>
                </c:pt>
                <c:pt idx="143">
                  <c:v>109.655263049952</c:v>
                </c:pt>
                <c:pt idx="144">
                  <c:v>109.826403014218</c:v>
                </c:pt>
                <c:pt idx="145">
                  <c:v>109.842848514813</c:v>
                </c:pt>
                <c:pt idx="146">
                  <c:v>110.065600971233</c:v>
                </c:pt>
                <c:pt idx="147">
                  <c:v>110.100817345887</c:v>
                </c:pt>
                <c:pt idx="148">
                  <c:v>110.157599046793</c:v>
                </c:pt>
                <c:pt idx="149">
                  <c:v>110.37495527783</c:v>
                </c:pt>
                <c:pt idx="150">
                  <c:v>110.561301514184</c:v>
                </c:pt>
                <c:pt idx="151">
                  <c:v>110.487101696263</c:v>
                </c:pt>
                <c:pt idx="152">
                  <c:v>110.444978280924</c:v>
                </c:pt>
                <c:pt idx="153">
                  <c:v>110.651176642476</c:v>
                </c:pt>
                <c:pt idx="154">
                  <c:v>110.787830867302</c:v>
                </c:pt>
                <c:pt idx="155">
                  <c:v>110.770832405475</c:v>
                </c:pt>
                <c:pt idx="156">
                  <c:v>110.783150474338</c:v>
                </c:pt>
                <c:pt idx="157">
                  <c:v>110.888824350515</c:v>
                </c:pt>
                <c:pt idx="158">
                  <c:v>111.004485987825</c:v>
                </c:pt>
                <c:pt idx="159">
                  <c:v>111.07939181008</c:v>
                </c:pt>
                <c:pt idx="160">
                  <c:v>111.145178787168</c:v>
                </c:pt>
                <c:pt idx="161">
                  <c:v>111.20517944883</c:v>
                </c:pt>
                <c:pt idx="162">
                  <c:v>111.284884126852</c:v>
                </c:pt>
                <c:pt idx="163">
                  <c:v>111.347195399629</c:v>
                </c:pt>
                <c:pt idx="164">
                  <c:v>111.453007516114</c:v>
                </c:pt>
                <c:pt idx="165">
                  <c:v>111.531843278169</c:v>
                </c:pt>
                <c:pt idx="166">
                  <c:v>111.597230337129</c:v>
                </c:pt>
                <c:pt idx="167">
                  <c:v>111.61491506623</c:v>
                </c:pt>
                <c:pt idx="168">
                  <c:v>111.669287470722</c:v>
                </c:pt>
                <c:pt idx="169">
                  <c:v>111.78639072229</c:v>
                </c:pt>
                <c:pt idx="170">
                  <c:v>111.832503329053</c:v>
                </c:pt>
                <c:pt idx="171">
                  <c:v>111.971053403625</c:v>
                </c:pt>
                <c:pt idx="172">
                  <c:v>112.06701106502</c:v>
                </c:pt>
                <c:pt idx="173">
                  <c:v>112.075705280287</c:v>
                </c:pt>
                <c:pt idx="174">
                  <c:v>112.058489589469</c:v>
                </c:pt>
                <c:pt idx="175">
                  <c:v>112.176856781313</c:v>
                </c:pt>
                <c:pt idx="176">
                  <c:v>112.32131656838</c:v>
                </c:pt>
                <c:pt idx="177">
                  <c:v>112.406481698119</c:v>
                </c:pt>
                <c:pt idx="178">
                  <c:v>112.232384450918</c:v>
                </c:pt>
                <c:pt idx="179">
                  <c:v>112.454337111525</c:v>
                </c:pt>
                <c:pt idx="180">
                  <c:v>112.63668922219</c:v>
                </c:pt>
                <c:pt idx="181">
                  <c:v>112.735678261384</c:v>
                </c:pt>
                <c:pt idx="182">
                  <c:v>112.83287013613</c:v>
                </c:pt>
                <c:pt idx="183">
                  <c:v>112.666272364965</c:v>
                </c:pt>
                <c:pt idx="184">
                  <c:v>112.951415082846</c:v>
                </c:pt>
                <c:pt idx="185">
                  <c:v>112.856133820196</c:v>
                </c:pt>
                <c:pt idx="186">
                  <c:v>113.081389404953</c:v>
                </c:pt>
                <c:pt idx="187">
                  <c:v>113.054437721848</c:v>
                </c:pt>
                <c:pt idx="188">
                  <c:v>113.14202699124</c:v>
                </c:pt>
                <c:pt idx="189">
                  <c:v>113.327440085293</c:v>
                </c:pt>
                <c:pt idx="190">
                  <c:v>113.409623179883</c:v>
                </c:pt>
                <c:pt idx="191">
                  <c:v>113.037533091945</c:v>
                </c:pt>
                <c:pt idx="192">
                  <c:v>113.397700094884</c:v>
                </c:pt>
                <c:pt idx="193">
                  <c:v>113.599884553242</c:v>
                </c:pt>
                <c:pt idx="194">
                  <c:v>113.669315120985</c:v>
                </c:pt>
                <c:pt idx="195">
                  <c:v>113.407105289196</c:v>
                </c:pt>
                <c:pt idx="196">
                  <c:v>113.788294525685</c:v>
                </c:pt>
                <c:pt idx="197">
                  <c:v>113.840000809318</c:v>
                </c:pt>
                <c:pt idx="198">
                  <c:v>113.656755111362</c:v>
                </c:pt>
                <c:pt idx="199">
                  <c:v>114.04846039889</c:v>
                </c:pt>
                <c:pt idx="200">
                  <c:v>114.104146045863</c:v>
                </c:pt>
                <c:pt idx="201">
                  <c:v>114.157170587131</c:v>
                </c:pt>
                <c:pt idx="202">
                  <c:v>114.28472570385</c:v>
                </c:pt>
                <c:pt idx="203">
                  <c:v>114.264987147635</c:v>
                </c:pt>
                <c:pt idx="204">
                  <c:v>114.37309996626</c:v>
                </c:pt>
                <c:pt idx="205">
                  <c:v>114.482654399143</c:v>
                </c:pt>
                <c:pt idx="206">
                  <c:v>114.550258237294</c:v>
                </c:pt>
                <c:pt idx="207">
                  <c:v>114.484175002085</c:v>
                </c:pt>
                <c:pt idx="208">
                  <c:v>114.576849476389</c:v>
                </c:pt>
                <c:pt idx="209">
                  <c:v>114.765106405729</c:v>
                </c:pt>
                <c:pt idx="210">
                  <c:v>114.652801969484</c:v>
                </c:pt>
                <c:pt idx="211">
                  <c:v>114.798767597142</c:v>
                </c:pt>
                <c:pt idx="212">
                  <c:v>114.665801371356</c:v>
                </c:pt>
                <c:pt idx="213">
                  <c:v>115.017545705378</c:v>
                </c:pt>
                <c:pt idx="214">
                  <c:v>115.175153003154</c:v>
                </c:pt>
                <c:pt idx="215">
                  <c:v>115.219103148085</c:v>
                </c:pt>
                <c:pt idx="216">
                  <c:v>114.905572067107</c:v>
                </c:pt>
                <c:pt idx="217">
                  <c:v>114.941687044207</c:v>
                </c:pt>
                <c:pt idx="218">
                  <c:v>115.389527239487</c:v>
                </c:pt>
                <c:pt idx="219">
                  <c:v>115.133286331371</c:v>
                </c:pt>
                <c:pt idx="220">
                  <c:v>115.155977276701</c:v>
                </c:pt>
                <c:pt idx="221">
                  <c:v>115.264183886804</c:v>
                </c:pt>
                <c:pt idx="222">
                  <c:v>115.784100952737</c:v>
                </c:pt>
                <c:pt idx="223">
                  <c:v>115.653316925842</c:v>
                </c:pt>
                <c:pt idx="224">
                  <c:v>115.833521417915</c:v>
                </c:pt>
                <c:pt idx="225">
                  <c:v>115.866239638942</c:v>
                </c:pt>
                <c:pt idx="226">
                  <c:v>116.063956039508</c:v>
                </c:pt>
                <c:pt idx="227">
                  <c:v>115.951849095194</c:v>
                </c:pt>
                <c:pt idx="228">
                  <c:v>115.957872336228</c:v>
                </c:pt>
                <c:pt idx="229">
                  <c:v>116.005732724344</c:v>
                </c:pt>
                <c:pt idx="230">
                  <c:v>116.126464763772</c:v>
                </c:pt>
                <c:pt idx="231">
                  <c:v>116.203098549431</c:v>
                </c:pt>
                <c:pt idx="232">
                  <c:v>116.24224490433</c:v>
                </c:pt>
                <c:pt idx="233">
                  <c:v>116.268248642339</c:v>
                </c:pt>
                <c:pt idx="234">
                  <c:v>116.413039227381</c:v>
                </c:pt>
                <c:pt idx="235">
                  <c:v>116.575845339498</c:v>
                </c:pt>
                <c:pt idx="236">
                  <c:v>116.630494143717</c:v>
                </c:pt>
                <c:pt idx="237">
                  <c:v>116.596245451218</c:v>
                </c:pt>
                <c:pt idx="238">
                  <c:v>117.058171233773</c:v>
                </c:pt>
                <c:pt idx="239">
                  <c:v>117.13687862405</c:v>
                </c:pt>
                <c:pt idx="240">
                  <c:v>116.800345536827</c:v>
                </c:pt>
                <c:pt idx="241">
                  <c:v>116.587022946043</c:v>
                </c:pt>
                <c:pt idx="242">
                  <c:v>117.236667459056</c:v>
                </c:pt>
                <c:pt idx="243">
                  <c:v>117.470000152406</c:v>
                </c:pt>
                <c:pt idx="244">
                  <c:v>117.140369131157</c:v>
                </c:pt>
                <c:pt idx="245">
                  <c:v>117.446909288947</c:v>
                </c:pt>
                <c:pt idx="246">
                  <c:v>117.175397922854</c:v>
                </c:pt>
                <c:pt idx="247">
                  <c:v>117.270348427974</c:v>
                </c:pt>
                <c:pt idx="248">
                  <c:v>117.438950683603</c:v>
                </c:pt>
                <c:pt idx="249">
                  <c:v>117.374472055174</c:v>
                </c:pt>
                <c:pt idx="250">
                  <c:v>117.318465438312</c:v>
                </c:pt>
                <c:pt idx="251">
                  <c:v>117.496966638305</c:v>
                </c:pt>
                <c:pt idx="252">
                  <c:v>117.609527777662</c:v>
                </c:pt>
                <c:pt idx="253">
                  <c:v>117.591062989808</c:v>
                </c:pt>
                <c:pt idx="254">
                  <c:v>117.683688081019</c:v>
                </c:pt>
                <c:pt idx="255">
                  <c:v>117.81141605879</c:v>
                </c:pt>
                <c:pt idx="256">
                  <c:v>117.893401661447</c:v>
                </c:pt>
                <c:pt idx="257">
                  <c:v>117.818550156551</c:v>
                </c:pt>
                <c:pt idx="258">
                  <c:v>117.838007297885</c:v>
                </c:pt>
                <c:pt idx="259">
                  <c:v>118.02726640879</c:v>
                </c:pt>
                <c:pt idx="260">
                  <c:v>118.186251215825</c:v>
                </c:pt>
                <c:pt idx="261">
                  <c:v>118.119664402479</c:v>
                </c:pt>
                <c:pt idx="262">
                  <c:v>118.040650925996</c:v>
                </c:pt>
                <c:pt idx="263">
                  <c:v>118.257849139221</c:v>
                </c:pt>
                <c:pt idx="264">
                  <c:v>118.42023559615</c:v>
                </c:pt>
                <c:pt idx="265">
                  <c:v>118.379850053189</c:v>
                </c:pt>
                <c:pt idx="266">
                  <c:v>118.357884849254</c:v>
                </c:pt>
                <c:pt idx="267">
                  <c:v>118.553685622569</c:v>
                </c:pt>
                <c:pt idx="268">
                  <c:v>118.63999125507</c:v>
                </c:pt>
                <c:pt idx="269">
                  <c:v>118.455797571574</c:v>
                </c:pt>
                <c:pt idx="270">
                  <c:v>118.633967933147</c:v>
                </c:pt>
                <c:pt idx="271">
                  <c:v>118.807028418483</c:v>
                </c:pt>
                <c:pt idx="272">
                  <c:v>118.994016473283</c:v>
                </c:pt>
                <c:pt idx="273">
                  <c:v>118.862338859097</c:v>
                </c:pt>
                <c:pt idx="274">
                  <c:v>118.895713701364</c:v>
                </c:pt>
                <c:pt idx="275">
                  <c:v>118.98300675308</c:v>
                </c:pt>
                <c:pt idx="276">
                  <c:v>119.079423503338</c:v>
                </c:pt>
                <c:pt idx="277">
                  <c:v>119.023012155416</c:v>
                </c:pt>
                <c:pt idx="278">
                  <c:v>119.035823933886</c:v>
                </c:pt>
                <c:pt idx="279">
                  <c:v>119.140934939857</c:v>
                </c:pt>
                <c:pt idx="280">
                  <c:v>119.180984791022</c:v>
                </c:pt>
                <c:pt idx="281">
                  <c:v>119.322961227257</c:v>
                </c:pt>
                <c:pt idx="282">
                  <c:v>119.410871385649</c:v>
                </c:pt>
                <c:pt idx="283">
                  <c:v>119.450768153267</c:v>
                </c:pt>
                <c:pt idx="284">
                  <c:v>119.526695975036</c:v>
                </c:pt>
                <c:pt idx="285">
                  <c:v>119.664490662179</c:v>
                </c:pt>
                <c:pt idx="286">
                  <c:v>119.703681425463</c:v>
                </c:pt>
                <c:pt idx="287">
                  <c:v>119.700077349373</c:v>
                </c:pt>
                <c:pt idx="288">
                  <c:v>119.730336850447</c:v>
                </c:pt>
                <c:pt idx="289">
                  <c:v>119.981660399548</c:v>
                </c:pt>
                <c:pt idx="290">
                  <c:v>120.056669881811</c:v>
                </c:pt>
                <c:pt idx="291">
                  <c:v>119.917966764137</c:v>
                </c:pt>
                <c:pt idx="292">
                  <c:v>119.876806096688</c:v>
                </c:pt>
                <c:pt idx="293">
                  <c:v>119.991732124074</c:v>
                </c:pt>
                <c:pt idx="294">
                  <c:v>120.090084238642</c:v>
                </c:pt>
                <c:pt idx="295">
                  <c:v>120.277274719639</c:v>
                </c:pt>
                <c:pt idx="296">
                  <c:v>120.154054354669</c:v>
                </c:pt>
                <c:pt idx="297">
                  <c:v>120.36658204346</c:v>
                </c:pt>
                <c:pt idx="298">
                  <c:v>120.266003321615</c:v>
                </c:pt>
                <c:pt idx="299">
                  <c:v>120.322074043477</c:v>
                </c:pt>
                <c:pt idx="300">
                  <c:v>120.425215185727</c:v>
                </c:pt>
                <c:pt idx="301">
                  <c:v>120.466064832706</c:v>
                </c:pt>
                <c:pt idx="302">
                  <c:v>120.383076967594</c:v>
                </c:pt>
                <c:pt idx="303">
                  <c:v>120.40729842484</c:v>
                </c:pt>
                <c:pt idx="304">
                  <c:v>120.637614543185</c:v>
                </c:pt>
                <c:pt idx="305">
                  <c:v>120.82886822958</c:v>
                </c:pt>
                <c:pt idx="306">
                  <c:v>121.092662890645</c:v>
                </c:pt>
                <c:pt idx="307">
                  <c:v>120.895094598917</c:v>
                </c:pt>
                <c:pt idx="308">
                  <c:v>120.961528369161</c:v>
                </c:pt>
                <c:pt idx="309">
                  <c:v>120.882035985865</c:v>
                </c:pt>
                <c:pt idx="310">
                  <c:v>120.959676927799</c:v>
                </c:pt>
                <c:pt idx="311">
                  <c:v>121.097506195241</c:v>
                </c:pt>
                <c:pt idx="312">
                  <c:v>121.184374657504</c:v>
                </c:pt>
                <c:pt idx="313">
                  <c:v>121.237492990251</c:v>
                </c:pt>
                <c:pt idx="314">
                  <c:v>121.347620121425</c:v>
                </c:pt>
                <c:pt idx="315">
                  <c:v>121.412859071547</c:v>
                </c:pt>
                <c:pt idx="316">
                  <c:v>121.585030863412</c:v>
                </c:pt>
                <c:pt idx="317">
                  <c:v>121.552371894009</c:v>
                </c:pt>
                <c:pt idx="318">
                  <c:v>121.653597449454</c:v>
                </c:pt>
                <c:pt idx="319">
                  <c:v>121.55588715333</c:v>
                </c:pt>
                <c:pt idx="320">
                  <c:v>121.373219047485</c:v>
                </c:pt>
                <c:pt idx="321">
                  <c:v>121.709692883085</c:v>
                </c:pt>
                <c:pt idx="322">
                  <c:v>121.869023250445</c:v>
                </c:pt>
                <c:pt idx="323">
                  <c:v>121.810587640554</c:v>
                </c:pt>
                <c:pt idx="324">
                  <c:v>121.70773284745</c:v>
                </c:pt>
                <c:pt idx="325">
                  <c:v>121.784332093254</c:v>
                </c:pt>
                <c:pt idx="326">
                  <c:v>121.760535225461</c:v>
                </c:pt>
                <c:pt idx="327">
                  <c:v>121.752122425074</c:v>
                </c:pt>
                <c:pt idx="328">
                  <c:v>121.801607076141</c:v>
                </c:pt>
                <c:pt idx="329">
                  <c:v>121.795993540877</c:v>
                </c:pt>
                <c:pt idx="330">
                  <c:v>121.777563292877</c:v>
                </c:pt>
                <c:pt idx="331">
                  <c:v>121.983811037523</c:v>
                </c:pt>
                <c:pt idx="332">
                  <c:v>122.064266168709</c:v>
                </c:pt>
                <c:pt idx="333">
                  <c:v>122.175400496602</c:v>
                </c:pt>
                <c:pt idx="334">
                  <c:v>122.329418480639</c:v>
                </c:pt>
                <c:pt idx="335">
                  <c:v>122.254769442385</c:v>
                </c:pt>
                <c:pt idx="336">
                  <c:v>122.335115938852</c:v>
                </c:pt>
                <c:pt idx="337">
                  <c:v>122.409310822508</c:v>
                </c:pt>
                <c:pt idx="338">
                  <c:v>122.358730157953</c:v>
                </c:pt>
                <c:pt idx="339">
                  <c:v>122.416790521039</c:v>
                </c:pt>
                <c:pt idx="340">
                  <c:v>122.515004435744</c:v>
                </c:pt>
                <c:pt idx="341">
                  <c:v>122.552911562138</c:v>
                </c:pt>
                <c:pt idx="342">
                  <c:v>122.546754974616</c:v>
                </c:pt>
                <c:pt idx="343">
                  <c:v>122.833018417755</c:v>
                </c:pt>
                <c:pt idx="344">
                  <c:v>122.678556026315</c:v>
                </c:pt>
                <c:pt idx="345">
                  <c:v>122.608034379349</c:v>
                </c:pt>
                <c:pt idx="346">
                  <c:v>122.791679995434</c:v>
                </c:pt>
                <c:pt idx="347">
                  <c:v>122.953488819806</c:v>
                </c:pt>
                <c:pt idx="348">
                  <c:v>122.991771152559</c:v>
                </c:pt>
                <c:pt idx="349">
                  <c:v>123.09976053367</c:v>
                </c:pt>
                <c:pt idx="350">
                  <c:v>123.005590087304</c:v>
                </c:pt>
                <c:pt idx="351">
                  <c:v>123.017236772576</c:v>
                </c:pt>
                <c:pt idx="352">
                  <c:v>122.969386293435</c:v>
                </c:pt>
                <c:pt idx="353">
                  <c:v>122.969411005204</c:v>
                </c:pt>
                <c:pt idx="354">
                  <c:v>123.080436657935</c:v>
                </c:pt>
                <c:pt idx="355">
                  <c:v>123.045985539239</c:v>
                </c:pt>
                <c:pt idx="356">
                  <c:v>123.235387865161</c:v>
                </c:pt>
                <c:pt idx="357">
                  <c:v>123.539024976485</c:v>
                </c:pt>
                <c:pt idx="358">
                  <c:v>123.625602074448</c:v>
                </c:pt>
                <c:pt idx="359">
                  <c:v>123.541621896301</c:v>
                </c:pt>
                <c:pt idx="360">
                  <c:v>123.541616921591</c:v>
                </c:pt>
                <c:pt idx="361">
                  <c:v>123.688086167832</c:v>
                </c:pt>
                <c:pt idx="362">
                  <c:v>123.502060820478</c:v>
                </c:pt>
                <c:pt idx="363">
                  <c:v>123.45363768349</c:v>
                </c:pt>
                <c:pt idx="364">
                  <c:v>123.592622216045</c:v>
                </c:pt>
                <c:pt idx="365">
                  <c:v>123.659594063836</c:v>
                </c:pt>
                <c:pt idx="366">
                  <c:v>123.625937806688</c:v>
                </c:pt>
                <c:pt idx="367">
                  <c:v>123.64977912331</c:v>
                </c:pt>
                <c:pt idx="368">
                  <c:v>123.722636012271</c:v>
                </c:pt>
                <c:pt idx="369">
                  <c:v>123.862203152092</c:v>
                </c:pt>
                <c:pt idx="370">
                  <c:v>123.836890615623</c:v>
                </c:pt>
                <c:pt idx="371">
                  <c:v>123.815172246268</c:v>
                </c:pt>
                <c:pt idx="372">
                  <c:v>124.05687333162</c:v>
                </c:pt>
                <c:pt idx="373">
                  <c:v>124.047557034967</c:v>
                </c:pt>
                <c:pt idx="374">
                  <c:v>124.002876214377</c:v>
                </c:pt>
                <c:pt idx="375">
                  <c:v>123.748062117725</c:v>
                </c:pt>
                <c:pt idx="376">
                  <c:v>123.864489051438</c:v>
                </c:pt>
                <c:pt idx="377">
                  <c:v>124.26383694913</c:v>
                </c:pt>
                <c:pt idx="378">
                  <c:v>124.14822962918</c:v>
                </c:pt>
                <c:pt idx="379">
                  <c:v>124.106185202524</c:v>
                </c:pt>
                <c:pt idx="380">
                  <c:v>124.160236677572</c:v>
                </c:pt>
                <c:pt idx="381">
                  <c:v>124.199071971556</c:v>
                </c:pt>
                <c:pt idx="382">
                  <c:v>124.361685526006</c:v>
                </c:pt>
                <c:pt idx="383">
                  <c:v>124.555802744302</c:v>
                </c:pt>
                <c:pt idx="384">
                  <c:v>124.458739200889</c:v>
                </c:pt>
                <c:pt idx="385">
                  <c:v>124.347590070201</c:v>
                </c:pt>
                <c:pt idx="386">
                  <c:v>124.386845019373</c:v>
                </c:pt>
                <c:pt idx="387">
                  <c:v>124.60882728557</c:v>
                </c:pt>
                <c:pt idx="388">
                  <c:v>124.782065525779</c:v>
                </c:pt>
                <c:pt idx="389">
                  <c:v>124.682800005969</c:v>
                </c:pt>
                <c:pt idx="390">
                  <c:v>124.687524807317</c:v>
                </c:pt>
                <c:pt idx="391">
                  <c:v>124.773578630528</c:v>
                </c:pt>
                <c:pt idx="392">
                  <c:v>124.533200656186</c:v>
                </c:pt>
                <c:pt idx="393">
                  <c:v>124.670185678986</c:v>
                </c:pt>
                <c:pt idx="394">
                  <c:v>124.69260511841</c:v>
                </c:pt>
                <c:pt idx="395">
                  <c:v>124.73665394864</c:v>
                </c:pt>
                <c:pt idx="396">
                  <c:v>124.636035712231</c:v>
                </c:pt>
                <c:pt idx="397">
                  <c:v>124.523622681712</c:v>
                </c:pt>
                <c:pt idx="398">
                  <c:v>124.543346435132</c:v>
                </c:pt>
                <c:pt idx="399">
                  <c:v>124.653651280733</c:v>
                </c:pt>
                <c:pt idx="400">
                  <c:v>124.783837938012</c:v>
                </c:pt>
                <c:pt idx="401">
                  <c:v>125.060518431966</c:v>
                </c:pt>
                <c:pt idx="402">
                  <c:v>124.956034401201</c:v>
                </c:pt>
                <c:pt idx="403">
                  <c:v>125.001618758502</c:v>
                </c:pt>
                <c:pt idx="404">
                  <c:v>124.995289350374</c:v>
                </c:pt>
                <c:pt idx="405">
                  <c:v>125.062957374414</c:v>
                </c:pt>
                <c:pt idx="406">
                  <c:v>125.022645885872</c:v>
                </c:pt>
                <c:pt idx="407">
                  <c:v>125.074924908242</c:v>
                </c:pt>
                <c:pt idx="408">
                  <c:v>125.075961710551</c:v>
                </c:pt>
                <c:pt idx="409">
                  <c:v>125.097581313717</c:v>
                </c:pt>
                <c:pt idx="410">
                  <c:v>125.203225584304</c:v>
                </c:pt>
                <c:pt idx="411">
                  <c:v>125.325878185248</c:v>
                </c:pt>
                <c:pt idx="412">
                  <c:v>125.097699816965</c:v>
                </c:pt>
                <c:pt idx="413">
                  <c:v>125.170532034602</c:v>
                </c:pt>
                <c:pt idx="414">
                  <c:v>125.280654231511</c:v>
                </c:pt>
                <c:pt idx="415">
                  <c:v>125.583832213527</c:v>
                </c:pt>
                <c:pt idx="416">
                  <c:v>125.549514400874</c:v>
                </c:pt>
                <c:pt idx="417">
                  <c:v>125.378527479712</c:v>
                </c:pt>
                <c:pt idx="418">
                  <c:v>125.069607671543</c:v>
                </c:pt>
                <c:pt idx="419">
                  <c:v>125.184676833057</c:v>
                </c:pt>
                <c:pt idx="420">
                  <c:v>125.165298680407</c:v>
                </c:pt>
                <c:pt idx="421">
                  <c:v>125.548309712223</c:v>
                </c:pt>
                <c:pt idx="422">
                  <c:v>125.563654265064</c:v>
                </c:pt>
                <c:pt idx="423">
                  <c:v>125.59449143914</c:v>
                </c:pt>
                <c:pt idx="424">
                  <c:v>125.601413242175</c:v>
                </c:pt>
                <c:pt idx="425">
                  <c:v>125.783192694993</c:v>
                </c:pt>
                <c:pt idx="426">
                  <c:v>126.031874835004</c:v>
                </c:pt>
                <c:pt idx="427">
                  <c:v>125.85729868099</c:v>
                </c:pt>
                <c:pt idx="428">
                  <c:v>125.720022334335</c:v>
                </c:pt>
                <c:pt idx="429">
                  <c:v>125.752898573174</c:v>
                </c:pt>
                <c:pt idx="430">
                  <c:v>125.717573563802</c:v>
                </c:pt>
                <c:pt idx="431">
                  <c:v>125.737124537059</c:v>
                </c:pt>
                <c:pt idx="432">
                  <c:v>125.733604343473</c:v>
                </c:pt>
                <c:pt idx="433">
                  <c:v>125.831650371836</c:v>
                </c:pt>
                <c:pt idx="434">
                  <c:v>125.945253288212</c:v>
                </c:pt>
                <c:pt idx="435">
                  <c:v>125.905864992551</c:v>
                </c:pt>
                <c:pt idx="436">
                  <c:v>125.721024596789</c:v>
                </c:pt>
                <c:pt idx="437">
                  <c:v>125.782817448189</c:v>
                </c:pt>
                <c:pt idx="438">
                  <c:v>126.011795612284</c:v>
                </c:pt>
                <c:pt idx="439">
                  <c:v>125.803059582541</c:v>
                </c:pt>
                <c:pt idx="440">
                  <c:v>125.492856097037</c:v>
                </c:pt>
                <c:pt idx="441">
                  <c:v>125.451068413938</c:v>
                </c:pt>
                <c:pt idx="442">
                  <c:v>125.826091194375</c:v>
                </c:pt>
                <c:pt idx="443">
                  <c:v>125.947776113164</c:v>
                </c:pt>
                <c:pt idx="444">
                  <c:v>125.859115542053</c:v>
                </c:pt>
                <c:pt idx="445">
                  <c:v>125.72099001649</c:v>
                </c:pt>
                <c:pt idx="446">
                  <c:v>125.86818993839</c:v>
                </c:pt>
                <c:pt idx="447">
                  <c:v>125.728652404158</c:v>
                </c:pt>
                <c:pt idx="448">
                  <c:v>125.686440131606</c:v>
                </c:pt>
                <c:pt idx="449">
                  <c:v>125.706998261138</c:v>
                </c:pt>
                <c:pt idx="450">
                  <c:v>125.915373887317</c:v>
                </c:pt>
                <c:pt idx="451">
                  <c:v>126.200338850325</c:v>
                </c:pt>
                <c:pt idx="452">
                  <c:v>126.281440734221</c:v>
                </c:pt>
                <c:pt idx="453">
                  <c:v>126.256083748922</c:v>
                </c:pt>
                <c:pt idx="454">
                  <c:v>126.506311244089</c:v>
                </c:pt>
                <c:pt idx="455">
                  <c:v>126.731942035205</c:v>
                </c:pt>
                <c:pt idx="456">
                  <c:v>126.469850706663</c:v>
                </c:pt>
                <c:pt idx="457">
                  <c:v>126.05677265055</c:v>
                </c:pt>
                <c:pt idx="458">
                  <c:v>125.848515568064</c:v>
                </c:pt>
                <c:pt idx="459">
                  <c:v>126.098456673641</c:v>
                </c:pt>
                <c:pt idx="460">
                  <c:v>126.194996901856</c:v>
                </c:pt>
                <c:pt idx="461">
                  <c:v>126.177489927628</c:v>
                </c:pt>
                <c:pt idx="462">
                  <c:v>126.190716427021</c:v>
                </c:pt>
                <c:pt idx="463">
                  <c:v>126.283390901326</c:v>
                </c:pt>
                <c:pt idx="464">
                  <c:v>126.365104998077</c:v>
                </c:pt>
                <c:pt idx="465">
                  <c:v>126.285015204721</c:v>
                </c:pt>
                <c:pt idx="466">
                  <c:v>126.139454429457</c:v>
                </c:pt>
                <c:pt idx="467">
                  <c:v>126.154798982298</c:v>
                </c:pt>
                <c:pt idx="468">
                  <c:v>126.156921929566</c:v>
                </c:pt>
                <c:pt idx="469">
                  <c:v>126.372253898634</c:v>
                </c:pt>
                <c:pt idx="470">
                  <c:v>126.219687356941</c:v>
                </c:pt>
                <c:pt idx="471">
                  <c:v>126.157193475917</c:v>
                </c:pt>
                <c:pt idx="472">
                  <c:v>126.182540552241</c:v>
                </c:pt>
                <c:pt idx="473">
                  <c:v>126.378119202744</c:v>
                </c:pt>
                <c:pt idx="474">
                  <c:v>126.318819570707</c:v>
                </c:pt>
                <c:pt idx="475">
                  <c:v>126.296094085523</c:v>
                </c:pt>
                <c:pt idx="476">
                  <c:v>126.354070566105</c:v>
                </c:pt>
                <c:pt idx="477">
                  <c:v>126.229640618664</c:v>
                </c:pt>
                <c:pt idx="478">
                  <c:v>126.115647693134</c:v>
                </c:pt>
                <c:pt idx="479">
                  <c:v>125.923845939328</c:v>
                </c:pt>
                <c:pt idx="480">
                  <c:v>126.050260634174</c:v>
                </c:pt>
                <c:pt idx="481">
                  <c:v>126.050695092157</c:v>
                </c:pt>
                <c:pt idx="482">
                  <c:v>126.133761945953</c:v>
                </c:pt>
                <c:pt idx="483">
                  <c:v>126.199218165512</c:v>
                </c:pt>
                <c:pt idx="484">
                  <c:v>126.364981560564</c:v>
                </c:pt>
                <c:pt idx="485">
                  <c:v>126.499507903857</c:v>
                </c:pt>
                <c:pt idx="486">
                  <c:v>126.484765695342</c:v>
                </c:pt>
                <c:pt idx="487">
                  <c:v>126.615213949551</c:v>
                </c:pt>
                <c:pt idx="488">
                  <c:v>126.564450636304</c:v>
                </c:pt>
                <c:pt idx="489">
                  <c:v>126.46451369246</c:v>
                </c:pt>
                <c:pt idx="490">
                  <c:v>126.23283984236</c:v>
                </c:pt>
                <c:pt idx="491">
                  <c:v>126.197258089432</c:v>
                </c:pt>
                <c:pt idx="492">
                  <c:v>126.566464989298</c:v>
                </c:pt>
                <c:pt idx="493">
                  <c:v>126.341076058053</c:v>
                </c:pt>
                <c:pt idx="494">
                  <c:v>126.648440723426</c:v>
                </c:pt>
                <c:pt idx="495">
                  <c:v>126.476693521014</c:v>
                </c:pt>
                <c:pt idx="496">
                  <c:v>126.46055904089</c:v>
                </c:pt>
                <c:pt idx="497">
                  <c:v>126.262151438784</c:v>
                </c:pt>
                <c:pt idx="498">
                  <c:v>125.663749186276</c:v>
                </c:pt>
                <c:pt idx="499">
                  <c:v>125.962197432679</c:v>
                </c:pt>
                <c:pt idx="500">
                  <c:v>126.200625199471</c:v>
                </c:pt>
                <c:pt idx="501">
                  <c:v>126.325529159905</c:v>
                </c:pt>
                <c:pt idx="502">
                  <c:v>126.132068522404</c:v>
                </c:pt>
                <c:pt idx="503">
                  <c:v>126.17468564735</c:v>
                </c:pt>
                <c:pt idx="504">
                  <c:v>125.590368941673</c:v>
                </c:pt>
                <c:pt idx="505">
                  <c:v>125.799776435896</c:v>
                </c:pt>
                <c:pt idx="506">
                  <c:v>125.94371286732</c:v>
                </c:pt>
                <c:pt idx="507">
                  <c:v>126.396603768103</c:v>
                </c:pt>
                <c:pt idx="508">
                  <c:v>126.18985244532</c:v>
                </c:pt>
                <c:pt idx="509">
                  <c:v>126.640338903064</c:v>
                </c:pt>
                <c:pt idx="510">
                  <c:v>126.925565584338</c:v>
                </c:pt>
                <c:pt idx="511">
                  <c:v>126.864108424734</c:v>
                </c:pt>
                <c:pt idx="512">
                  <c:v>126.709063466473</c:v>
                </c:pt>
                <c:pt idx="513">
                  <c:v>126.433355588939</c:v>
                </c:pt>
                <c:pt idx="514">
                  <c:v>126.204486019117</c:v>
                </c:pt>
                <c:pt idx="515">
                  <c:v>126.059660894221</c:v>
                </c:pt>
                <c:pt idx="516">
                  <c:v>126.120747741286</c:v>
                </c:pt>
                <c:pt idx="517">
                  <c:v>126.044518767576</c:v>
                </c:pt>
                <c:pt idx="518">
                  <c:v>126.119572698669</c:v>
                </c:pt>
                <c:pt idx="519">
                  <c:v>126.182915799045</c:v>
                </c:pt>
                <c:pt idx="520">
                  <c:v>126.504795534967</c:v>
                </c:pt>
                <c:pt idx="521">
                  <c:v>126.40603363374</c:v>
                </c:pt>
                <c:pt idx="522">
                  <c:v>126.184224147705</c:v>
                </c:pt>
                <c:pt idx="523">
                  <c:v>125.995754964083</c:v>
                </c:pt>
                <c:pt idx="524">
                  <c:v>126.01499981069</c:v>
                </c:pt>
                <c:pt idx="525">
                  <c:v>126.121888203604</c:v>
                </c:pt>
                <c:pt idx="526">
                  <c:v>126.247680817064</c:v>
                </c:pt>
                <c:pt idx="527">
                  <c:v>126.220265029942</c:v>
                </c:pt>
                <c:pt idx="528">
                  <c:v>126.029978985258</c:v>
                </c:pt>
                <c:pt idx="529">
                  <c:v>125.901633900811</c:v>
                </c:pt>
                <c:pt idx="530">
                  <c:v>126.137084647607</c:v>
                </c:pt>
                <c:pt idx="531">
                  <c:v>126.274997797554</c:v>
                </c:pt>
                <c:pt idx="532">
                  <c:v>126.053993082042</c:v>
                </c:pt>
                <c:pt idx="533">
                  <c:v>125.709521126534</c:v>
                </c:pt>
                <c:pt idx="534">
                  <c:v>125.557023704995</c:v>
                </c:pt>
                <c:pt idx="535">
                  <c:v>125.599813650549</c:v>
                </c:pt>
                <c:pt idx="536">
                  <c:v>125.586192167291</c:v>
                </c:pt>
                <c:pt idx="537">
                  <c:v>125.710232105578</c:v>
                </c:pt>
                <c:pt idx="538">
                  <c:v>126.027362328382</c:v>
                </c:pt>
                <c:pt idx="539">
                  <c:v>126.075889165824</c:v>
                </c:pt>
                <c:pt idx="540">
                  <c:v>126.061156825838</c:v>
                </c:pt>
                <c:pt idx="541">
                  <c:v>126.031588485858</c:v>
                </c:pt>
                <c:pt idx="542">
                  <c:v>126.11195965365</c:v>
                </c:pt>
                <c:pt idx="543">
                  <c:v>126.129832006153</c:v>
                </c:pt>
                <c:pt idx="544">
                  <c:v>125.859466036643</c:v>
                </c:pt>
                <c:pt idx="545">
                  <c:v>125.727388504328</c:v>
                </c:pt>
                <c:pt idx="546">
                  <c:v>125.79427153535</c:v>
                </c:pt>
                <c:pt idx="547">
                  <c:v>126.049376874967</c:v>
                </c:pt>
                <c:pt idx="548">
                  <c:v>126.110898220461</c:v>
                </c:pt>
                <c:pt idx="549">
                  <c:v>125.815328308754</c:v>
                </c:pt>
                <c:pt idx="550">
                  <c:v>125.593523756985</c:v>
                </c:pt>
                <c:pt idx="551">
                  <c:v>125.421870386497</c:v>
                </c:pt>
                <c:pt idx="552">
                  <c:v>125.325453555349</c:v>
                </c:pt>
                <c:pt idx="553">
                  <c:v>125.317840550775</c:v>
                </c:pt>
                <c:pt idx="554">
                  <c:v>125.317223403655</c:v>
                </c:pt>
                <c:pt idx="555">
                  <c:v>125.365375034737</c:v>
                </c:pt>
                <c:pt idx="556">
                  <c:v>125.344175086759</c:v>
                </c:pt>
                <c:pt idx="557">
                  <c:v>125.292942735229</c:v>
                </c:pt>
                <c:pt idx="558">
                  <c:v>124.956725602741</c:v>
                </c:pt>
                <c:pt idx="559">
                  <c:v>125.220500526746</c:v>
                </c:pt>
                <c:pt idx="560">
                  <c:v>125.582765805628</c:v>
                </c:pt>
                <c:pt idx="561">
                  <c:v>125.845099074931</c:v>
                </c:pt>
                <c:pt idx="562">
                  <c:v>125.516435776283</c:v>
                </c:pt>
                <c:pt idx="563">
                  <c:v>125.429325413703</c:v>
                </c:pt>
                <c:pt idx="564">
                  <c:v>125.668296273197</c:v>
                </c:pt>
                <c:pt idx="565">
                  <c:v>125.611178840051</c:v>
                </c:pt>
                <c:pt idx="566">
                  <c:v>125.480903366004</c:v>
                </c:pt>
                <c:pt idx="567">
                  <c:v>125.351719011624</c:v>
                </c:pt>
                <c:pt idx="568">
                  <c:v>124.91865063045</c:v>
                </c:pt>
                <c:pt idx="569">
                  <c:v>124.64038530722</c:v>
                </c:pt>
                <c:pt idx="570">
                  <c:v>124.665915113126</c:v>
                </c:pt>
                <c:pt idx="571">
                  <c:v>125.273060963997</c:v>
                </c:pt>
                <c:pt idx="572">
                  <c:v>125.379727234098</c:v>
                </c:pt>
                <c:pt idx="573">
                  <c:v>125.373926075432</c:v>
                </c:pt>
                <c:pt idx="574">
                  <c:v>124.994761100912</c:v>
                </c:pt>
                <c:pt idx="575">
                  <c:v>124.86607534996</c:v>
                </c:pt>
                <c:pt idx="576">
                  <c:v>124.676001600003</c:v>
                </c:pt>
                <c:pt idx="577">
                  <c:v>124.918537101912</c:v>
                </c:pt>
                <c:pt idx="578">
                  <c:v>124.845290122907</c:v>
                </c:pt>
                <c:pt idx="579">
                  <c:v>124.959776758044</c:v>
                </c:pt>
                <c:pt idx="580">
                  <c:v>124.849210194177</c:v>
                </c:pt>
                <c:pt idx="581">
                  <c:v>124.934587578198</c:v>
                </c:pt>
                <c:pt idx="582">
                  <c:v>124.674165001881</c:v>
                </c:pt>
                <c:pt idx="583">
                  <c:v>124.666596405691</c:v>
                </c:pt>
                <c:pt idx="584">
                  <c:v>124.832572135915</c:v>
                </c:pt>
                <c:pt idx="585">
                  <c:v>124.487438624902</c:v>
                </c:pt>
                <c:pt idx="586">
                  <c:v>124.178301547297</c:v>
                </c:pt>
                <c:pt idx="587">
                  <c:v>123.867688315579</c:v>
                </c:pt>
                <c:pt idx="588">
                  <c:v>124.374916959665</c:v>
                </c:pt>
                <c:pt idx="589">
                  <c:v>124.807491631232</c:v>
                </c:pt>
                <c:pt idx="590">
                  <c:v>125.014376219613</c:v>
                </c:pt>
                <c:pt idx="591">
                  <c:v>124.83124898446</c:v>
                </c:pt>
                <c:pt idx="592">
                  <c:v>124.763985812814</c:v>
                </c:pt>
                <c:pt idx="593">
                  <c:v>124.700963641883</c:v>
                </c:pt>
                <c:pt idx="594">
                  <c:v>124.457801164768</c:v>
                </c:pt>
                <c:pt idx="595">
                  <c:v>124.261388138153</c:v>
                </c:pt>
                <c:pt idx="596">
                  <c:v>124.311065346886</c:v>
                </c:pt>
                <c:pt idx="597">
                  <c:v>124.409891474447</c:v>
                </c:pt>
                <c:pt idx="598">
                  <c:v>124.345442451608</c:v>
                </c:pt>
                <c:pt idx="599">
                  <c:v>124.320480409728</c:v>
                </c:pt>
                <c:pt idx="600">
                  <c:v>124.364904527207</c:v>
                </c:pt>
                <c:pt idx="601">
                  <c:v>123.978269682241</c:v>
                </c:pt>
                <c:pt idx="602">
                  <c:v>123.500426648553</c:v>
                </c:pt>
                <c:pt idx="603">
                  <c:v>123.697698722606</c:v>
                </c:pt>
                <c:pt idx="604">
                  <c:v>124.029398333318</c:v>
                </c:pt>
                <c:pt idx="605">
                  <c:v>124.02139034488</c:v>
                </c:pt>
                <c:pt idx="606">
                  <c:v>123.751705748824</c:v>
                </c:pt>
                <c:pt idx="607">
                  <c:v>123.554971792763</c:v>
                </c:pt>
                <c:pt idx="608">
                  <c:v>123.506074723672</c:v>
                </c:pt>
                <c:pt idx="609">
                  <c:v>123.566282745796</c:v>
                </c:pt>
                <c:pt idx="610">
                  <c:v>123.774781809488</c:v>
                </c:pt>
                <c:pt idx="611">
                  <c:v>123.935356299174</c:v>
                </c:pt>
                <c:pt idx="612">
                  <c:v>124.07559486303</c:v>
                </c:pt>
                <c:pt idx="613">
                  <c:v>124.381759774016</c:v>
                </c:pt>
                <c:pt idx="614">
                  <c:v>123.939147998666</c:v>
                </c:pt>
                <c:pt idx="615">
                  <c:v>123.572444227137</c:v>
                </c:pt>
                <c:pt idx="616">
                  <c:v>123.090710808658</c:v>
                </c:pt>
                <c:pt idx="617">
                  <c:v>123.501379487469</c:v>
                </c:pt>
                <c:pt idx="618">
                  <c:v>123.148534205693</c:v>
                </c:pt>
                <c:pt idx="619">
                  <c:v>123.034171048514</c:v>
                </c:pt>
                <c:pt idx="620">
                  <c:v>123.017903262346</c:v>
                </c:pt>
                <c:pt idx="621">
                  <c:v>123.532103133006</c:v>
                </c:pt>
                <c:pt idx="622">
                  <c:v>123.621598120674</c:v>
                </c:pt>
                <c:pt idx="623">
                  <c:v>123.390803095516</c:v>
                </c:pt>
                <c:pt idx="624">
                  <c:v>122.978031166053</c:v>
                </c:pt>
                <c:pt idx="625">
                  <c:v>122.765157876492</c:v>
                </c:pt>
                <c:pt idx="626">
                  <c:v>123.029574578499</c:v>
                </c:pt>
                <c:pt idx="627">
                  <c:v>122.992457419833</c:v>
                </c:pt>
                <c:pt idx="628">
                  <c:v>122.841608973014</c:v>
                </c:pt>
                <c:pt idx="629">
                  <c:v>122.825207921249</c:v>
                </c:pt>
                <c:pt idx="630">
                  <c:v>122.860774830937</c:v>
                </c:pt>
                <c:pt idx="631">
                  <c:v>122.864946711499</c:v>
                </c:pt>
                <c:pt idx="632">
                  <c:v>122.630355012139</c:v>
                </c:pt>
                <c:pt idx="633">
                  <c:v>122.43873105365</c:v>
                </c:pt>
                <c:pt idx="634">
                  <c:v>122.132541430895</c:v>
                </c:pt>
                <c:pt idx="635">
                  <c:v>121.944417848043</c:v>
                </c:pt>
                <c:pt idx="636">
                  <c:v>122.132442705151</c:v>
                </c:pt>
                <c:pt idx="637">
                  <c:v>122.519512008101</c:v>
                </c:pt>
                <c:pt idx="638">
                  <c:v>122.68683062684</c:v>
                </c:pt>
                <c:pt idx="639">
                  <c:v>122.848170372484</c:v>
                </c:pt>
                <c:pt idx="640">
                  <c:v>122.727374187612</c:v>
                </c:pt>
                <c:pt idx="641">
                  <c:v>122.56559496883</c:v>
                </c:pt>
                <c:pt idx="642">
                  <c:v>122.276621077337</c:v>
                </c:pt>
                <c:pt idx="643">
                  <c:v>122.082350775494</c:v>
                </c:pt>
                <c:pt idx="644">
                  <c:v>122.132334070433</c:v>
                </c:pt>
                <c:pt idx="645">
                  <c:v>122.315752588997</c:v>
                </c:pt>
                <c:pt idx="646">
                  <c:v>122.350119784744</c:v>
                </c:pt>
                <c:pt idx="647">
                  <c:v>122.19659546987</c:v>
                </c:pt>
                <c:pt idx="648">
                  <c:v>121.76489966369</c:v>
                </c:pt>
                <c:pt idx="649">
                  <c:v>121.495767947975</c:v>
                </c:pt>
                <c:pt idx="650">
                  <c:v>121.331396784087</c:v>
                </c:pt>
                <c:pt idx="651">
                  <c:v>121.496952859122</c:v>
                </c:pt>
                <c:pt idx="652">
                  <c:v>121.630802844115</c:v>
                </c:pt>
                <c:pt idx="653">
                  <c:v>121.379123825716</c:v>
                </c:pt>
                <c:pt idx="654">
                  <c:v>121.232812597287</c:v>
                </c:pt>
                <c:pt idx="655">
                  <c:v>120.852023319372</c:v>
                </c:pt>
                <c:pt idx="656">
                  <c:v>121.029092692747</c:v>
                </c:pt>
                <c:pt idx="657">
                  <c:v>121.214214543835</c:v>
                </c:pt>
                <c:pt idx="658">
                  <c:v>121.819044889771</c:v>
                </c:pt>
                <c:pt idx="659">
                  <c:v>121.935027456526</c:v>
                </c:pt>
                <c:pt idx="660">
                  <c:v>121.951719832147</c:v>
                </c:pt>
                <c:pt idx="661">
                  <c:v>121.589345918546</c:v>
                </c:pt>
                <c:pt idx="662">
                  <c:v>121.447907600304</c:v>
                </c:pt>
                <c:pt idx="663">
                  <c:v>121.271327002271</c:v>
                </c:pt>
                <c:pt idx="664">
                  <c:v>120.860120165024</c:v>
                </c:pt>
                <c:pt idx="665">
                  <c:v>120.741841830394</c:v>
                </c:pt>
                <c:pt idx="666">
                  <c:v>120.718667043987</c:v>
                </c:pt>
                <c:pt idx="667">
                  <c:v>120.935825742647</c:v>
                </c:pt>
                <c:pt idx="668">
                  <c:v>120.954695382895</c:v>
                </c:pt>
                <c:pt idx="669">
                  <c:v>121.023824839142</c:v>
                </c:pt>
                <c:pt idx="670">
                  <c:v>120.800356428968</c:v>
                </c:pt>
                <c:pt idx="671">
                  <c:v>120.344325596558</c:v>
                </c:pt>
                <c:pt idx="672">
                  <c:v>120.27192290264</c:v>
                </c:pt>
                <c:pt idx="673">
                  <c:v>120.594444457007</c:v>
                </c:pt>
                <c:pt idx="674">
                  <c:v>120.602788177685</c:v>
                </c:pt>
                <c:pt idx="675">
                  <c:v>120.49303625287</c:v>
                </c:pt>
                <c:pt idx="676">
                  <c:v>120.249172665242</c:v>
                </c:pt>
                <c:pt idx="677">
                  <c:v>120.369588790379</c:v>
                </c:pt>
                <c:pt idx="678">
                  <c:v>120.139104785692</c:v>
                </c:pt>
                <c:pt idx="679">
                  <c:v>119.883239164825</c:v>
                </c:pt>
                <c:pt idx="680">
                  <c:v>119.405238113325</c:v>
                </c:pt>
                <c:pt idx="681">
                  <c:v>119.38455165246</c:v>
                </c:pt>
                <c:pt idx="682">
                  <c:v>119.397748586708</c:v>
                </c:pt>
                <c:pt idx="683">
                  <c:v>119.857551341106</c:v>
                </c:pt>
                <c:pt idx="684">
                  <c:v>120.017084175108</c:v>
                </c:pt>
                <c:pt idx="685">
                  <c:v>120.184486716796</c:v>
                </c:pt>
                <c:pt idx="686">
                  <c:v>119.930798279667</c:v>
                </c:pt>
                <c:pt idx="687">
                  <c:v>119.884137686382</c:v>
                </c:pt>
                <c:pt idx="688">
                  <c:v>119.737772181039</c:v>
                </c:pt>
                <c:pt idx="689">
                  <c:v>119.499339439538</c:v>
                </c:pt>
                <c:pt idx="690">
                  <c:v>119.641310941507</c:v>
                </c:pt>
                <c:pt idx="691">
                  <c:v>119.659321534318</c:v>
                </c:pt>
                <c:pt idx="692">
                  <c:v>119.642698238406</c:v>
                </c:pt>
                <c:pt idx="693">
                  <c:v>119.193865689646</c:v>
                </c:pt>
                <c:pt idx="694">
                  <c:v>118.851832717031</c:v>
                </c:pt>
                <c:pt idx="695">
                  <c:v>118.631978332367</c:v>
                </c:pt>
                <c:pt idx="696">
                  <c:v>118.628625984678</c:v>
                </c:pt>
                <c:pt idx="697">
                  <c:v>118.571429603294</c:v>
                </c:pt>
                <c:pt idx="698">
                  <c:v>118.584952320363</c:v>
                </c:pt>
                <c:pt idx="699">
                  <c:v>118.549908725871</c:v>
                </c:pt>
                <c:pt idx="700">
                  <c:v>118.217873382919</c:v>
                </c:pt>
                <c:pt idx="701">
                  <c:v>117.869989868544</c:v>
                </c:pt>
                <c:pt idx="702">
                  <c:v>118.004422420358</c:v>
                </c:pt>
                <c:pt idx="703">
                  <c:v>118.369072324328</c:v>
                </c:pt>
                <c:pt idx="704">
                  <c:v>118.880902413139</c:v>
                </c:pt>
                <c:pt idx="705">
                  <c:v>119.822413955136</c:v>
                </c:pt>
                <c:pt idx="706">
                  <c:v>119.517912821665</c:v>
                </c:pt>
                <c:pt idx="707">
                  <c:v>118.73036498679</c:v>
                </c:pt>
                <c:pt idx="708">
                  <c:v>117.587384859299</c:v>
                </c:pt>
                <c:pt idx="709">
                  <c:v>117.68329803142</c:v>
                </c:pt>
                <c:pt idx="710">
                  <c:v>117.813425437074</c:v>
                </c:pt>
                <c:pt idx="711">
                  <c:v>118.031862878805</c:v>
                </c:pt>
                <c:pt idx="712">
                  <c:v>118.313603946792</c:v>
                </c:pt>
                <c:pt idx="713">
                  <c:v>118.156139742699</c:v>
                </c:pt>
                <c:pt idx="714">
                  <c:v>117.933935313245</c:v>
                </c:pt>
                <c:pt idx="715">
                  <c:v>117.636825061537</c:v>
                </c:pt>
                <c:pt idx="716">
                  <c:v>117.647652133047</c:v>
                </c:pt>
                <c:pt idx="717">
                  <c:v>117.514128011764</c:v>
                </c:pt>
                <c:pt idx="718">
                  <c:v>117.438061990132</c:v>
                </c:pt>
                <c:pt idx="719">
                  <c:v>117.52981323111</c:v>
                </c:pt>
                <c:pt idx="720">
                  <c:v>117.531185725215</c:v>
                </c:pt>
                <c:pt idx="721">
                  <c:v>117.52983296817</c:v>
                </c:pt>
                <c:pt idx="722">
                  <c:v>117.215897034798</c:v>
                </c:pt>
                <c:pt idx="723">
                  <c:v>116.933079730826</c:v>
                </c:pt>
                <c:pt idx="724">
                  <c:v>116.401970215109</c:v>
                </c:pt>
                <c:pt idx="725">
                  <c:v>116.283800515198</c:v>
                </c:pt>
                <c:pt idx="726">
                  <c:v>116.564040717303</c:v>
                </c:pt>
                <c:pt idx="727">
                  <c:v>116.841920925199</c:v>
                </c:pt>
                <c:pt idx="728">
                  <c:v>117.022110574032</c:v>
                </c:pt>
                <c:pt idx="729">
                  <c:v>117.024855602685</c:v>
                </c:pt>
                <c:pt idx="730">
                  <c:v>117.119865359429</c:v>
                </c:pt>
                <c:pt idx="731">
                  <c:v>116.865298137803</c:v>
                </c:pt>
                <c:pt idx="732">
                  <c:v>116.638902090728</c:v>
                </c:pt>
                <c:pt idx="733">
                  <c:v>116.500075535541</c:v>
                </c:pt>
                <c:pt idx="734">
                  <c:v>116.674829403982</c:v>
                </c:pt>
                <c:pt idx="735">
                  <c:v>116.696898308371</c:v>
                </c:pt>
                <c:pt idx="736">
                  <c:v>116.559814519382</c:v>
                </c:pt>
                <c:pt idx="737">
                  <c:v>116.031060063609</c:v>
                </c:pt>
                <c:pt idx="738">
                  <c:v>115.623511619811</c:v>
                </c:pt>
                <c:pt idx="739">
                  <c:v>115.439046430408</c:v>
                </c:pt>
                <c:pt idx="740">
                  <c:v>115.470021844792</c:v>
                </c:pt>
                <c:pt idx="741">
                  <c:v>115.561866877249</c:v>
                </c:pt>
                <c:pt idx="742">
                  <c:v>115.48096741955</c:v>
                </c:pt>
                <c:pt idx="743">
                  <c:v>115.117161760222</c:v>
                </c:pt>
                <c:pt idx="744">
                  <c:v>114.787604793392</c:v>
                </c:pt>
                <c:pt idx="745">
                  <c:v>114.860644371491</c:v>
                </c:pt>
                <c:pt idx="746">
                  <c:v>115.279809854527</c:v>
                </c:pt>
                <c:pt idx="747">
                  <c:v>115.859653527702</c:v>
                </c:pt>
                <c:pt idx="748">
                  <c:v>116.255407217835</c:v>
                </c:pt>
                <c:pt idx="749">
                  <c:v>116.320167261144</c:v>
                </c:pt>
                <c:pt idx="750">
                  <c:v>115.771185473814</c:v>
                </c:pt>
                <c:pt idx="751">
                  <c:v>115.115986717605</c:v>
                </c:pt>
                <c:pt idx="752">
                  <c:v>114.526387315082</c:v>
                </c:pt>
                <c:pt idx="753">
                  <c:v>114.570939804339</c:v>
                </c:pt>
                <c:pt idx="754">
                  <c:v>114.917633432858</c:v>
                </c:pt>
                <c:pt idx="755">
                  <c:v>115.241270818663</c:v>
                </c:pt>
                <c:pt idx="756">
                  <c:v>115.078983087478</c:v>
                </c:pt>
                <c:pt idx="757">
                  <c:v>114.779428959056</c:v>
                </c:pt>
                <c:pt idx="758">
                  <c:v>114.499489949337</c:v>
                </c:pt>
                <c:pt idx="759">
                  <c:v>114.474680950559</c:v>
                </c:pt>
                <c:pt idx="760">
                  <c:v>114.393653121082</c:v>
                </c:pt>
                <c:pt idx="761">
                  <c:v>114.280514349169</c:v>
                </c:pt>
                <c:pt idx="762">
                  <c:v>114.283264352532</c:v>
                </c:pt>
                <c:pt idx="763">
                  <c:v>114.400239232322</c:v>
                </c:pt>
                <c:pt idx="764">
                  <c:v>114.335987701415</c:v>
                </c:pt>
                <c:pt idx="765">
                  <c:v>113.902040535744</c:v>
                </c:pt>
                <c:pt idx="766">
                  <c:v>113.453904122789</c:v>
                </c:pt>
                <c:pt idx="767">
                  <c:v>113.081280770234</c:v>
                </c:pt>
                <c:pt idx="768">
                  <c:v>113.557435274193</c:v>
                </c:pt>
                <c:pt idx="769">
                  <c:v>113.739836767952</c:v>
                </c:pt>
                <c:pt idx="770">
                  <c:v>114.301926591873</c:v>
                </c:pt>
                <c:pt idx="771">
                  <c:v>113.435439334935</c:v>
                </c:pt>
                <c:pt idx="772">
                  <c:v>113.767751198947</c:v>
                </c:pt>
                <c:pt idx="773">
                  <c:v>113.324428444554</c:v>
                </c:pt>
                <c:pt idx="774">
                  <c:v>113.437122889954</c:v>
                </c:pt>
                <c:pt idx="775">
                  <c:v>113.462089825654</c:v>
                </c:pt>
                <c:pt idx="776">
                  <c:v>113.436876055373</c:v>
                </c:pt>
                <c:pt idx="777">
                  <c:v>113.521078437221</c:v>
                </c:pt>
                <c:pt idx="778">
                  <c:v>113.251670281336</c:v>
                </c:pt>
                <c:pt idx="779">
                  <c:v>112.713505696986</c:v>
                </c:pt>
                <c:pt idx="780">
                  <c:v>112.205422899283</c:v>
                </c:pt>
                <c:pt idx="781">
                  <c:v>112.230261463205</c:v>
                </c:pt>
                <c:pt idx="782">
                  <c:v>112.336991919196</c:v>
                </c:pt>
                <c:pt idx="783">
                  <c:v>112.282915732379</c:v>
                </c:pt>
                <c:pt idx="784">
                  <c:v>112.033981783077</c:v>
                </c:pt>
                <c:pt idx="785">
                  <c:v>111.683284160339</c:v>
                </c:pt>
                <c:pt idx="786">
                  <c:v>111.86002771045</c:v>
                </c:pt>
                <c:pt idx="787">
                  <c:v>112.274453548898</c:v>
                </c:pt>
                <c:pt idx="788">
                  <c:v>112.744984689507</c:v>
                </c:pt>
                <c:pt idx="789">
                  <c:v>112.714428889867</c:v>
                </c:pt>
                <c:pt idx="790">
                  <c:v>112.43297421147</c:v>
                </c:pt>
                <c:pt idx="791">
                  <c:v>112.194353887012</c:v>
                </c:pt>
                <c:pt idx="792">
                  <c:v>112.03182923022</c:v>
                </c:pt>
                <c:pt idx="793">
                  <c:v>111.585953964396</c:v>
                </c:pt>
                <c:pt idx="794">
                  <c:v>111.316866737956</c:v>
                </c:pt>
                <c:pt idx="795">
                  <c:v>111.316955595169</c:v>
                </c:pt>
                <c:pt idx="796">
                  <c:v>111.703111573768</c:v>
                </c:pt>
                <c:pt idx="797">
                  <c:v>111.830997488461</c:v>
                </c:pt>
                <c:pt idx="798">
                  <c:v>111.615838299556</c:v>
                </c:pt>
                <c:pt idx="799">
                  <c:v>111.156998252603</c:v>
                </c:pt>
                <c:pt idx="800">
                  <c:v>110.989817874173</c:v>
                </c:pt>
                <c:pt idx="801">
                  <c:v>110.848814013914</c:v>
                </c:pt>
                <c:pt idx="802">
                  <c:v>110.977795982541</c:v>
                </c:pt>
                <c:pt idx="803">
                  <c:v>110.938506493514</c:v>
                </c:pt>
                <c:pt idx="804">
                  <c:v>111.070904955274</c:v>
                </c:pt>
                <c:pt idx="805">
                  <c:v>110.824024792641</c:v>
                </c:pt>
                <c:pt idx="806">
                  <c:v>110.45969088385</c:v>
                </c:pt>
                <c:pt idx="807">
                  <c:v>110.101088932683</c:v>
                </c:pt>
                <c:pt idx="808">
                  <c:v>109.782033214098</c:v>
                </c:pt>
                <c:pt idx="809">
                  <c:v>110.00338353038</c:v>
                </c:pt>
                <c:pt idx="810">
                  <c:v>110.418559821991</c:v>
                </c:pt>
                <c:pt idx="811">
                  <c:v>110.725578846149</c:v>
                </c:pt>
                <c:pt idx="812">
                  <c:v>110.862420694377</c:v>
                </c:pt>
                <c:pt idx="813">
                  <c:v>110.541715960627</c:v>
                </c:pt>
                <c:pt idx="814">
                  <c:v>110.129358792532</c:v>
                </c:pt>
                <c:pt idx="815">
                  <c:v>109.858676908732</c:v>
                </c:pt>
                <c:pt idx="816">
                  <c:v>109.970408565796</c:v>
                </c:pt>
                <c:pt idx="817">
                  <c:v>110.07166870154</c:v>
                </c:pt>
                <c:pt idx="818">
                  <c:v>110.0106065258</c:v>
                </c:pt>
                <c:pt idx="819">
                  <c:v>109.573652653654</c:v>
                </c:pt>
                <c:pt idx="820">
                  <c:v>109.027840484431</c:v>
                </c:pt>
                <c:pt idx="821">
                  <c:v>109.080104704005</c:v>
                </c:pt>
                <c:pt idx="822">
                  <c:v>109.272582816111</c:v>
                </c:pt>
                <c:pt idx="823">
                  <c:v>109.102356257087</c:v>
                </c:pt>
                <c:pt idx="824">
                  <c:v>108.5511527563</c:v>
                </c:pt>
                <c:pt idx="825">
                  <c:v>108.378645232195</c:v>
                </c:pt>
                <c:pt idx="826">
                  <c:v>108.485242341698</c:v>
                </c:pt>
                <c:pt idx="827">
                  <c:v>109.004423757262</c:v>
                </c:pt>
                <c:pt idx="828">
                  <c:v>109.403998792921</c:v>
                </c:pt>
                <c:pt idx="829">
                  <c:v>109.690563388</c:v>
                </c:pt>
                <c:pt idx="830">
                  <c:v>109.507292978274</c:v>
                </c:pt>
                <c:pt idx="831">
                  <c:v>108.881578598652</c:v>
                </c:pt>
                <c:pt idx="832">
                  <c:v>108.320372533937</c:v>
                </c:pt>
                <c:pt idx="833">
                  <c:v>108.053472440654</c:v>
                </c:pt>
                <c:pt idx="834">
                  <c:v>108.137605742793</c:v>
                </c:pt>
                <c:pt idx="835">
                  <c:v>108.280944804602</c:v>
                </c:pt>
                <c:pt idx="836">
                  <c:v>108.618489982365</c:v>
                </c:pt>
                <c:pt idx="837">
                  <c:v>108.414073901576</c:v>
                </c:pt>
                <c:pt idx="838">
                  <c:v>108.021055371567</c:v>
                </c:pt>
                <c:pt idx="839">
                  <c:v>107.925048367523</c:v>
                </c:pt>
                <c:pt idx="840">
                  <c:v>107.774856622834</c:v>
                </c:pt>
                <c:pt idx="841">
                  <c:v>107.694569337546</c:v>
                </c:pt>
                <c:pt idx="842">
                  <c:v>107.611719712741</c:v>
                </c:pt>
                <c:pt idx="843">
                  <c:v>107.612939204188</c:v>
                </c:pt>
                <c:pt idx="844">
                  <c:v>107.754644094071</c:v>
                </c:pt>
                <c:pt idx="845">
                  <c:v>107.468711408463</c:v>
                </c:pt>
                <c:pt idx="846">
                  <c:v>107.109684908286</c:v>
                </c:pt>
                <c:pt idx="847">
                  <c:v>106.405228558087</c:v>
                </c:pt>
                <c:pt idx="848">
                  <c:v>106.406739332944</c:v>
                </c:pt>
                <c:pt idx="849">
                  <c:v>106.866586576616</c:v>
                </c:pt>
                <c:pt idx="850">
                  <c:v>107.399868341806</c:v>
                </c:pt>
                <c:pt idx="851">
                  <c:v>107.491061687288</c:v>
                </c:pt>
                <c:pt idx="852">
                  <c:v>107.211754667928</c:v>
                </c:pt>
                <c:pt idx="853">
                  <c:v>106.925219678439</c:v>
                </c:pt>
                <c:pt idx="854">
                  <c:v>106.787069481551</c:v>
                </c:pt>
                <c:pt idx="855">
                  <c:v>106.728150030583</c:v>
                </c:pt>
                <c:pt idx="856">
                  <c:v>106.761090414867</c:v>
                </c:pt>
                <c:pt idx="857">
                  <c:v>106.863885956347</c:v>
                </c:pt>
                <c:pt idx="858">
                  <c:v>106.447643256837</c:v>
                </c:pt>
                <c:pt idx="859">
                  <c:v>105.842022943173</c:v>
                </c:pt>
                <c:pt idx="860">
                  <c:v>105.474998282644</c:v>
                </c:pt>
                <c:pt idx="861">
                  <c:v>105.852287225367</c:v>
                </c:pt>
                <c:pt idx="862">
                  <c:v>105.875659503706</c:v>
                </c:pt>
                <c:pt idx="863">
                  <c:v>105.42824389788</c:v>
                </c:pt>
                <c:pt idx="864">
                  <c:v>104.912893655928</c:v>
                </c:pt>
                <c:pt idx="865">
                  <c:v>104.80434637932</c:v>
                </c:pt>
                <c:pt idx="866">
                  <c:v>105.382541037331</c:v>
                </c:pt>
                <c:pt idx="867">
                  <c:v>106.125827747249</c:v>
                </c:pt>
                <c:pt idx="868">
                  <c:v>106.002617210364</c:v>
                </c:pt>
                <c:pt idx="869">
                  <c:v>105.969834843893</c:v>
                </c:pt>
                <c:pt idx="870">
                  <c:v>105.811225283662</c:v>
                </c:pt>
                <c:pt idx="871">
                  <c:v>105.685600556544</c:v>
                </c:pt>
                <c:pt idx="872">
                  <c:v>105.027261787817</c:v>
                </c:pt>
                <c:pt idx="873">
                  <c:v>104.654737161007</c:v>
                </c:pt>
                <c:pt idx="874">
                  <c:v>104.8493481698</c:v>
                </c:pt>
                <c:pt idx="875">
                  <c:v>105.102646516885</c:v>
                </c:pt>
                <c:pt idx="876">
                  <c:v>105.097472414314</c:v>
                </c:pt>
                <c:pt idx="877">
                  <c:v>104.883310513153</c:v>
                </c:pt>
                <c:pt idx="878">
                  <c:v>104.681061868906</c:v>
                </c:pt>
                <c:pt idx="879">
                  <c:v>104.421829057111</c:v>
                </c:pt>
                <c:pt idx="880">
                  <c:v>104.49845794895</c:v>
                </c:pt>
                <c:pt idx="881">
                  <c:v>104.494878544184</c:v>
                </c:pt>
                <c:pt idx="882">
                  <c:v>104.433628745042</c:v>
                </c:pt>
                <c:pt idx="883">
                  <c:v>104.271558323738</c:v>
                </c:pt>
                <c:pt idx="884">
                  <c:v>104.049166230437</c:v>
                </c:pt>
                <c:pt idx="885">
                  <c:v>103.461186197046</c:v>
                </c:pt>
                <c:pt idx="886">
                  <c:v>103.082672909501</c:v>
                </c:pt>
                <c:pt idx="887">
                  <c:v>103.394214349255</c:v>
                </c:pt>
                <c:pt idx="888">
                  <c:v>103.917745319363</c:v>
                </c:pt>
                <c:pt idx="889">
                  <c:v>103.97078470387</c:v>
                </c:pt>
                <c:pt idx="890">
                  <c:v>103.877858460719</c:v>
                </c:pt>
                <c:pt idx="891">
                  <c:v>103.703938927946</c:v>
                </c:pt>
                <c:pt idx="892">
                  <c:v>103.715225169209</c:v>
                </c:pt>
                <c:pt idx="893">
                  <c:v>103.492734350165</c:v>
                </c:pt>
                <c:pt idx="894">
                  <c:v>103.57524824273</c:v>
                </c:pt>
                <c:pt idx="895">
                  <c:v>103.675999785181</c:v>
                </c:pt>
                <c:pt idx="896">
                  <c:v>103.392338236568</c:v>
                </c:pt>
                <c:pt idx="897">
                  <c:v>102.657291587319</c:v>
                </c:pt>
                <c:pt idx="898">
                  <c:v>102.202411126202</c:v>
                </c:pt>
                <c:pt idx="899">
                  <c:v>102.268464674932</c:v>
                </c:pt>
                <c:pt idx="900">
                  <c:v>102.297302339253</c:v>
                </c:pt>
                <c:pt idx="901">
                  <c:v>102.26761056176</c:v>
                </c:pt>
                <c:pt idx="902">
                  <c:v>101.860131238116</c:v>
                </c:pt>
                <c:pt idx="903">
                  <c:v>101.531132207227</c:v>
                </c:pt>
                <c:pt idx="904">
                  <c:v>101.61705268395</c:v>
                </c:pt>
                <c:pt idx="905">
                  <c:v>102.181122280566</c:v>
                </c:pt>
                <c:pt idx="906">
                  <c:v>103.200975915455</c:v>
                </c:pt>
                <c:pt idx="907">
                  <c:v>103.608963791946</c:v>
                </c:pt>
                <c:pt idx="908">
                  <c:v>103.028107987786</c:v>
                </c:pt>
                <c:pt idx="909">
                  <c:v>101.725303702438</c:v>
                </c:pt>
                <c:pt idx="910">
                  <c:v>101.186408442429</c:v>
                </c:pt>
                <c:pt idx="911">
                  <c:v>101.53522505866</c:v>
                </c:pt>
                <c:pt idx="912">
                  <c:v>101.771668118492</c:v>
                </c:pt>
                <c:pt idx="913">
                  <c:v>102.102148278203</c:v>
                </c:pt>
                <c:pt idx="914">
                  <c:v>101.640010241366</c:v>
                </c:pt>
                <c:pt idx="915">
                  <c:v>101.592683117866</c:v>
                </c:pt>
                <c:pt idx="916">
                  <c:v>101.264232073499</c:v>
                </c:pt>
                <c:pt idx="917">
                  <c:v>101.199541150344</c:v>
                </c:pt>
                <c:pt idx="918">
                  <c:v>100.937123958092</c:v>
                </c:pt>
                <c:pt idx="919">
                  <c:v>101.139160307613</c:v>
                </c:pt>
                <c:pt idx="920">
                  <c:v>101.264804771791</c:v>
                </c:pt>
                <c:pt idx="921">
                  <c:v>101.143440782447</c:v>
                </c:pt>
                <c:pt idx="922">
                  <c:v>100.546578869941</c:v>
                </c:pt>
                <c:pt idx="923">
                  <c:v>100.108529024752</c:v>
                </c:pt>
                <c:pt idx="924">
                  <c:v>100.055262542723</c:v>
                </c:pt>
                <c:pt idx="925">
                  <c:v>100.389825685336</c:v>
                </c:pt>
                <c:pt idx="926">
                  <c:v>100.582289035092</c:v>
                </c:pt>
                <c:pt idx="927">
                  <c:v>100.709873757401</c:v>
                </c:pt>
                <c:pt idx="928">
                  <c:v>100.782765226661</c:v>
                </c:pt>
                <c:pt idx="929">
                  <c:v>100.609847956343</c:v>
                </c:pt>
                <c:pt idx="930">
                  <c:v>100.311458961564</c:v>
                </c:pt>
                <c:pt idx="931">
                  <c:v>100.134957352215</c:v>
                </c:pt>
                <c:pt idx="932">
                  <c:v>100.551807289871</c:v>
                </c:pt>
                <c:pt idx="933">
                  <c:v>100.490197127609</c:v>
                </c:pt>
                <c:pt idx="934">
                  <c:v>99.7982366415892</c:v>
                </c:pt>
                <c:pt idx="935">
                  <c:v>98.9843740077898</c:v>
                </c:pt>
                <c:pt idx="936">
                  <c:v>98.9751811082047</c:v>
                </c:pt>
                <c:pt idx="937">
                  <c:v>99.0979028697469</c:v>
                </c:pt>
                <c:pt idx="938">
                  <c:v>99.133055058512</c:v>
                </c:pt>
                <c:pt idx="939">
                  <c:v>98.8068899134907</c:v>
                </c:pt>
                <c:pt idx="940">
                  <c:v>98.5954680662733</c:v>
                </c:pt>
                <c:pt idx="941">
                  <c:v>98.4232815120585</c:v>
                </c:pt>
                <c:pt idx="942">
                  <c:v>98.6872341504916</c:v>
                </c:pt>
                <c:pt idx="943">
                  <c:v>100.090054327923</c:v>
                </c:pt>
                <c:pt idx="944">
                  <c:v>100.729010009734</c:v>
                </c:pt>
                <c:pt idx="945">
                  <c:v>99.6146502366831</c:v>
                </c:pt>
                <c:pt idx="946">
                  <c:v>98.3546951889573</c:v>
                </c:pt>
                <c:pt idx="947">
                  <c:v>98.1161933273019</c:v>
                </c:pt>
                <c:pt idx="948">
                  <c:v>98.4226989047925</c:v>
                </c:pt>
                <c:pt idx="949">
                  <c:v>98.6279739925736</c:v>
                </c:pt>
                <c:pt idx="950">
                  <c:v>98.7312879554313</c:v>
                </c:pt>
                <c:pt idx="951">
                  <c:v>98.4806309769906</c:v>
                </c:pt>
                <c:pt idx="952">
                  <c:v>98.3212265147667</c:v>
                </c:pt>
                <c:pt idx="953">
                  <c:v>98.2121411201667</c:v>
                </c:pt>
                <c:pt idx="954">
                  <c:v>97.9461198113801</c:v>
                </c:pt>
                <c:pt idx="955">
                  <c:v>97.8382242217472</c:v>
                </c:pt>
                <c:pt idx="956">
                  <c:v>98.0789823367132</c:v>
                </c:pt>
                <c:pt idx="957">
                  <c:v>98.1459640934789</c:v>
                </c:pt>
                <c:pt idx="958">
                  <c:v>97.7995272085159</c:v>
                </c:pt>
                <c:pt idx="959">
                  <c:v>97.203993381729</c:v>
                </c:pt>
                <c:pt idx="960">
                  <c:v>96.900079789789</c:v>
                </c:pt>
                <c:pt idx="961">
                  <c:v>97.2032133229758</c:v>
                </c:pt>
                <c:pt idx="962">
                  <c:v>97.4885732698482</c:v>
                </c:pt>
                <c:pt idx="963">
                  <c:v>97.6138721737012</c:v>
                </c:pt>
                <c:pt idx="964">
                  <c:v>97.5443527082994</c:v>
                </c:pt>
                <c:pt idx="965">
                  <c:v>97.3501663698494</c:v>
                </c:pt>
                <c:pt idx="966">
                  <c:v>97.3406722778791</c:v>
                </c:pt>
                <c:pt idx="967">
                  <c:v>97.0360674843996</c:v>
                </c:pt>
                <c:pt idx="968">
                  <c:v>97.337784074653</c:v>
                </c:pt>
                <c:pt idx="969">
                  <c:v>97.4996718877093</c:v>
                </c:pt>
                <c:pt idx="970">
                  <c:v>97.1845510431899</c:v>
                </c:pt>
                <c:pt idx="971">
                  <c:v>96.2067714405452</c:v>
                </c:pt>
                <c:pt idx="972">
                  <c:v>95.2173403396974</c:v>
                </c:pt>
                <c:pt idx="973">
                  <c:v>95.6475698602951</c:v>
                </c:pt>
                <c:pt idx="974">
                  <c:v>96.2040165838069</c:v>
                </c:pt>
                <c:pt idx="975">
                  <c:v>96.5645983076695</c:v>
                </c:pt>
                <c:pt idx="976">
                  <c:v>95.7954708522641</c:v>
                </c:pt>
                <c:pt idx="977">
                  <c:v>95.2668792676786</c:v>
                </c:pt>
                <c:pt idx="978">
                  <c:v>95.317385877815</c:v>
                </c:pt>
                <c:pt idx="979">
                  <c:v>96.4007208533884</c:v>
                </c:pt>
                <c:pt idx="980">
                  <c:v>97.2191503111683</c:v>
                </c:pt>
                <c:pt idx="981">
                  <c:v>96.8672479997787</c:v>
                </c:pt>
                <c:pt idx="982">
                  <c:v>96.0774142655587</c:v>
                </c:pt>
                <c:pt idx="983">
                  <c:v>95.3671618122925</c:v>
                </c:pt>
                <c:pt idx="984">
                  <c:v>95.2906563984116</c:v>
                </c:pt>
                <c:pt idx="985">
                  <c:v>95.3660558898294</c:v>
                </c:pt>
                <c:pt idx="986">
                  <c:v>95.582449413421</c:v>
                </c:pt>
                <c:pt idx="987">
                  <c:v>95.5001280380789</c:v>
                </c:pt>
                <c:pt idx="988">
                  <c:v>95.4006107089785</c:v>
                </c:pt>
                <c:pt idx="989">
                  <c:v>95.208507803232</c:v>
                </c:pt>
                <c:pt idx="990">
                  <c:v>94.9240612616006</c:v>
                </c:pt>
                <c:pt idx="991">
                  <c:v>94.9633063422434</c:v>
                </c:pt>
                <c:pt idx="992">
                  <c:v>95.1199953409589</c:v>
                </c:pt>
                <c:pt idx="993">
                  <c:v>95.2119934165189</c:v>
                </c:pt>
                <c:pt idx="994">
                  <c:v>94.6943672246411</c:v>
                </c:pt>
                <c:pt idx="995">
                  <c:v>94.0426787530437</c:v>
                </c:pt>
                <c:pt idx="996">
                  <c:v>93.9215319522474</c:v>
                </c:pt>
                <c:pt idx="997">
                  <c:v>94.4174447494806</c:v>
                </c:pt>
                <c:pt idx="998">
                  <c:v>94.7877131229806</c:v>
                </c:pt>
                <c:pt idx="999">
                  <c:v>94.6010904060107</c:v>
                </c:pt>
                <c:pt idx="1000">
                  <c:v>94.4711901383226</c:v>
                </c:pt>
                <c:pt idx="1001">
                  <c:v>94.3522057993584</c:v>
                </c:pt>
                <c:pt idx="1002">
                  <c:v>94.3486165665078</c:v>
                </c:pt>
                <c:pt idx="1003">
                  <c:v>94.1709053342423</c:v>
                </c:pt>
                <c:pt idx="1004">
                  <c:v>94.2097159569016</c:v>
                </c:pt>
                <c:pt idx="1005">
                  <c:v>94.5985280664946</c:v>
                </c:pt>
                <c:pt idx="1006">
                  <c:v>94.0055368421641</c:v>
                </c:pt>
                <c:pt idx="1007">
                  <c:v>92.9127769756639</c:v>
                </c:pt>
                <c:pt idx="1008">
                  <c:v>92.6522753702183</c:v>
                </c:pt>
                <c:pt idx="1009">
                  <c:v>93.0680688089505</c:v>
                </c:pt>
                <c:pt idx="1010">
                  <c:v>93.3673513505762</c:v>
                </c:pt>
                <c:pt idx="1011">
                  <c:v>92.9450854100322</c:v>
                </c:pt>
                <c:pt idx="1012">
                  <c:v>92.7009552507625</c:v>
                </c:pt>
                <c:pt idx="1013">
                  <c:v>92.4658550794453</c:v>
                </c:pt>
                <c:pt idx="1014">
                  <c:v>92.611228231308</c:v>
                </c:pt>
                <c:pt idx="1015">
                  <c:v>93.1129865955921</c:v>
                </c:pt>
                <c:pt idx="1016">
                  <c:v>94.3492090018589</c:v>
                </c:pt>
                <c:pt idx="1017">
                  <c:v>94.2140260373261</c:v>
                </c:pt>
                <c:pt idx="1018">
                  <c:v>93.4964765342209</c:v>
                </c:pt>
                <c:pt idx="1019">
                  <c:v>92.2918565579882</c:v>
                </c:pt>
                <c:pt idx="1020">
                  <c:v>92.1973553540914</c:v>
                </c:pt>
                <c:pt idx="1021">
                  <c:v>92.4467583416759</c:v>
                </c:pt>
                <c:pt idx="1022">
                  <c:v>92.4351314743527</c:v>
                </c:pt>
                <c:pt idx="1023">
                  <c:v>92.5917958017436</c:v>
                </c:pt>
                <c:pt idx="1024">
                  <c:v>92.3701738986664</c:v>
                </c:pt>
                <c:pt idx="1025">
                  <c:v>92.2174345768108</c:v>
                </c:pt>
                <c:pt idx="1026">
                  <c:v>92.1433433936083</c:v>
                </c:pt>
                <c:pt idx="1027">
                  <c:v>92.1650074051587</c:v>
                </c:pt>
                <c:pt idx="1028">
                  <c:v>92.3483765810731</c:v>
                </c:pt>
                <c:pt idx="1029">
                  <c:v>92.0544951586505</c:v>
                </c:pt>
                <c:pt idx="1030">
                  <c:v>91.4626642145871</c:v>
                </c:pt>
                <c:pt idx="1031">
                  <c:v>91.1574817885513</c:v>
                </c:pt>
                <c:pt idx="1032">
                  <c:v>91.3263703933262</c:v>
                </c:pt>
                <c:pt idx="1033">
                  <c:v>91.9055376677574</c:v>
                </c:pt>
                <c:pt idx="1034">
                  <c:v>91.7795476028096</c:v>
                </c:pt>
                <c:pt idx="1035">
                  <c:v>91.7014277136186</c:v>
                </c:pt>
                <c:pt idx="1036">
                  <c:v>91.4131104433662</c:v>
                </c:pt>
                <c:pt idx="1037">
                  <c:v>91.487374447176</c:v>
                </c:pt>
                <c:pt idx="1038">
                  <c:v>91.3484886403646</c:v>
                </c:pt>
                <c:pt idx="1039">
                  <c:v>91.479949025559</c:v>
                </c:pt>
                <c:pt idx="1040">
                  <c:v>91.6273760045356</c:v>
                </c:pt>
                <c:pt idx="1041">
                  <c:v>91.3025488137639</c:v>
                </c:pt>
                <c:pt idx="1042">
                  <c:v>90.1851132949741</c:v>
                </c:pt>
                <c:pt idx="1043">
                  <c:v>90.0498463670477</c:v>
                </c:pt>
                <c:pt idx="1044">
                  <c:v>90.224422521061</c:v>
                </c:pt>
                <c:pt idx="1045">
                  <c:v>90.5518515659132</c:v>
                </c:pt>
                <c:pt idx="1046">
                  <c:v>90.1236314236</c:v>
                </c:pt>
                <c:pt idx="1047">
                  <c:v>89.9701120834361</c:v>
                </c:pt>
                <c:pt idx="1048">
                  <c:v>89.8350623845014</c:v>
                </c:pt>
                <c:pt idx="1049">
                  <c:v>89.8895088434127</c:v>
                </c:pt>
                <c:pt idx="1050">
                  <c:v>90.1713041883143</c:v>
                </c:pt>
                <c:pt idx="1051">
                  <c:v>90.7488471593501</c:v>
                </c:pt>
                <c:pt idx="1052">
                  <c:v>91.1510734321838</c:v>
                </c:pt>
                <c:pt idx="1053">
                  <c:v>91.134455070537</c:v>
                </c:pt>
                <c:pt idx="1054">
                  <c:v>90.1980485109573</c:v>
                </c:pt>
                <c:pt idx="1055">
                  <c:v>89.8139118196182</c:v>
                </c:pt>
                <c:pt idx="1056">
                  <c:v>89.242964828352</c:v>
                </c:pt>
                <c:pt idx="1057">
                  <c:v>89.6376619791154</c:v>
                </c:pt>
                <c:pt idx="1058">
                  <c:v>89.7756936727548</c:v>
                </c:pt>
                <c:pt idx="1059">
                  <c:v>89.5978984770957</c:v>
                </c:pt>
                <c:pt idx="1060">
                  <c:v>89.4425325893902</c:v>
                </c:pt>
                <c:pt idx="1061">
                  <c:v>89.5097859329514</c:v>
                </c:pt>
                <c:pt idx="1062">
                  <c:v>89.5908532365479</c:v>
                </c:pt>
                <c:pt idx="1063">
                  <c:v>89.5652444824024</c:v>
                </c:pt>
                <c:pt idx="1064">
                  <c:v>89.119759266177</c:v>
                </c:pt>
                <c:pt idx="1065">
                  <c:v>88.7223121524954</c:v>
                </c:pt>
                <c:pt idx="1066">
                  <c:v>88.6113901193285</c:v>
                </c:pt>
                <c:pt idx="1067">
                  <c:v>88.9060170202048</c:v>
                </c:pt>
                <c:pt idx="1068">
                  <c:v>89.0717853899671</c:v>
                </c:pt>
                <c:pt idx="1069">
                  <c:v>89.0494203083473</c:v>
                </c:pt>
                <c:pt idx="1070">
                  <c:v>88.9811647832211</c:v>
                </c:pt>
                <c:pt idx="1071">
                  <c:v>88.7294215789323</c:v>
                </c:pt>
                <c:pt idx="1072">
                  <c:v>88.7551735480954</c:v>
                </c:pt>
                <c:pt idx="1073">
                  <c:v>88.6210175173419</c:v>
                </c:pt>
                <c:pt idx="1074">
                  <c:v>88.9614903724506</c:v>
                </c:pt>
                <c:pt idx="1075">
                  <c:v>88.8144188627737</c:v>
                </c:pt>
                <c:pt idx="1076">
                  <c:v>88.3852606843398</c:v>
                </c:pt>
                <c:pt idx="1077">
                  <c:v>87.561953382109</c:v>
                </c:pt>
                <c:pt idx="1078">
                  <c:v>87.3472927966309</c:v>
                </c:pt>
                <c:pt idx="1079">
                  <c:v>87.4879362128806</c:v>
                </c:pt>
                <c:pt idx="1080">
                  <c:v>87.6804686423456</c:v>
                </c:pt>
                <c:pt idx="1081">
                  <c:v>87.685499570344</c:v>
                </c:pt>
                <c:pt idx="1082">
                  <c:v>87.3501464195577</c:v>
                </c:pt>
                <c:pt idx="1083">
                  <c:v>87.3256682592</c:v>
                </c:pt>
                <c:pt idx="1084">
                  <c:v>87.2971860641786</c:v>
                </c:pt>
                <c:pt idx="1085">
                  <c:v>88.203367702983</c:v>
                </c:pt>
                <c:pt idx="1086">
                  <c:v>88.1893562105711</c:v>
                </c:pt>
                <c:pt idx="1087">
                  <c:v>88.3048648047782</c:v>
                </c:pt>
                <c:pt idx="1088">
                  <c:v>87.4216851722187</c:v>
                </c:pt>
                <c:pt idx="1089">
                  <c:v>87.0816714059733</c:v>
                </c:pt>
                <c:pt idx="1090">
                  <c:v>87.0247910197687</c:v>
                </c:pt>
                <c:pt idx="1091">
                  <c:v>87.4064393451209</c:v>
                </c:pt>
                <c:pt idx="1092">
                  <c:v>87.2692025534743</c:v>
                </c:pt>
                <c:pt idx="1093">
                  <c:v>86.8126730771918</c:v>
                </c:pt>
                <c:pt idx="1094">
                  <c:v>86.4523677935001</c:v>
                </c:pt>
                <c:pt idx="1095">
                  <c:v>86.7345087391715</c:v>
                </c:pt>
                <c:pt idx="1096">
                  <c:v>87.1220273433441</c:v>
                </c:pt>
                <c:pt idx="1097">
                  <c:v>87.1041204509866</c:v>
                </c:pt>
                <c:pt idx="1098">
                  <c:v>86.7996341203105</c:v>
                </c:pt>
                <c:pt idx="1099">
                  <c:v>86.2071564235368</c:v>
                </c:pt>
                <c:pt idx="1100">
                  <c:v>86.0022911224143</c:v>
                </c:pt>
                <c:pt idx="1101">
                  <c:v>86.3601919630679</c:v>
                </c:pt>
                <c:pt idx="1102">
                  <c:v>86.5108626550149</c:v>
                </c:pt>
                <c:pt idx="1103">
                  <c:v>86.5012797462757</c:v>
                </c:pt>
                <c:pt idx="1104">
                  <c:v>86.3353385559062</c:v>
                </c:pt>
                <c:pt idx="1105">
                  <c:v>86.2048853674313</c:v>
                </c:pt>
                <c:pt idx="1106">
                  <c:v>86.0521707169003</c:v>
                </c:pt>
                <c:pt idx="1107">
                  <c:v>86.1159877898241</c:v>
                </c:pt>
                <c:pt idx="1108">
                  <c:v>86.3135313293381</c:v>
                </c:pt>
                <c:pt idx="1109">
                  <c:v>86.3388192349281</c:v>
                </c:pt>
                <c:pt idx="1110">
                  <c:v>85.7399232728122</c:v>
                </c:pt>
                <c:pt idx="1111">
                  <c:v>84.9083561728523</c:v>
                </c:pt>
                <c:pt idx="1112">
                  <c:v>84.8085476007861</c:v>
                </c:pt>
                <c:pt idx="1113">
                  <c:v>85.0464717894403</c:v>
                </c:pt>
                <c:pt idx="1114">
                  <c:v>85.3123153433547</c:v>
                </c:pt>
                <c:pt idx="1115">
                  <c:v>85.232852565649</c:v>
                </c:pt>
                <c:pt idx="1116">
                  <c:v>85.0946974344966</c:v>
                </c:pt>
                <c:pt idx="1117">
                  <c:v>84.8697035275606</c:v>
                </c:pt>
                <c:pt idx="1118">
                  <c:v>84.7399637448174</c:v>
                </c:pt>
                <c:pt idx="1119">
                  <c:v>84.9474704145845</c:v>
                </c:pt>
                <c:pt idx="1120">
                  <c:v>85.5637672237881</c:v>
                </c:pt>
                <c:pt idx="1121">
                  <c:v>85.7853496123009</c:v>
                </c:pt>
                <c:pt idx="1122">
                  <c:v>85.4428870350777</c:v>
                </c:pt>
                <c:pt idx="1123">
                  <c:v>84.6936289343527</c:v>
                </c:pt>
                <c:pt idx="1124">
                  <c:v>84.4720416520197</c:v>
                </c:pt>
                <c:pt idx="1125">
                  <c:v>84.4531424061823</c:v>
                </c:pt>
                <c:pt idx="1126">
                  <c:v>84.5711689315211</c:v>
                </c:pt>
                <c:pt idx="1127">
                  <c:v>84.4871862457967</c:v>
                </c:pt>
                <c:pt idx="1128">
                  <c:v>84.4119890996863</c:v>
                </c:pt>
                <c:pt idx="1129">
                  <c:v>84.3562639785942</c:v>
                </c:pt>
                <c:pt idx="1130">
                  <c:v>84.5981477530831</c:v>
                </c:pt>
                <c:pt idx="1131">
                  <c:v>84.5937685525046</c:v>
                </c:pt>
                <c:pt idx="1132">
                  <c:v>84.3936971728843</c:v>
                </c:pt>
                <c:pt idx="1133">
                  <c:v>83.721023474724</c:v>
                </c:pt>
                <c:pt idx="1134">
                  <c:v>83.7433170095021</c:v>
                </c:pt>
                <c:pt idx="1135">
                  <c:v>84.0173981165086</c:v>
                </c:pt>
                <c:pt idx="1136">
                  <c:v>84.0874680355648</c:v>
                </c:pt>
                <c:pt idx="1137">
                  <c:v>84.0666260644643</c:v>
                </c:pt>
                <c:pt idx="1138">
                  <c:v>83.8706104888449</c:v>
                </c:pt>
                <c:pt idx="1139">
                  <c:v>83.7519075647615</c:v>
                </c:pt>
                <c:pt idx="1140">
                  <c:v>83.6245301624699</c:v>
                </c:pt>
                <c:pt idx="1141">
                  <c:v>83.7684765028693</c:v>
                </c:pt>
                <c:pt idx="1142">
                  <c:v>83.9915548229994</c:v>
                </c:pt>
                <c:pt idx="1143">
                  <c:v>83.7503400054129</c:v>
                </c:pt>
                <c:pt idx="1144">
                  <c:v>83.006572042884</c:v>
                </c:pt>
                <c:pt idx="1145">
                  <c:v>82.351965722026</c:v>
                </c:pt>
                <c:pt idx="1146">
                  <c:v>82.4059628797143</c:v>
                </c:pt>
                <c:pt idx="1147">
                  <c:v>82.8343212218905</c:v>
                </c:pt>
                <c:pt idx="1148">
                  <c:v>83.0842006491552</c:v>
                </c:pt>
                <c:pt idx="1149">
                  <c:v>82.9490374216822</c:v>
                </c:pt>
                <c:pt idx="1150">
                  <c:v>82.8070091352212</c:v>
                </c:pt>
                <c:pt idx="1151">
                  <c:v>82.7026188959349</c:v>
                </c:pt>
                <c:pt idx="1152">
                  <c:v>82.5807142810225</c:v>
                </c:pt>
                <c:pt idx="1153">
                  <c:v>83.4670487693388</c:v>
                </c:pt>
                <c:pt idx="1154">
                  <c:v>83.1225940837584</c:v>
                </c:pt>
                <c:pt idx="1155">
                  <c:v>82.9712519677765</c:v>
                </c:pt>
                <c:pt idx="1156">
                  <c:v>82.267904007173</c:v>
                </c:pt>
                <c:pt idx="1157">
                  <c:v>82.2745123226049</c:v>
                </c:pt>
                <c:pt idx="1158">
                  <c:v>82.2452353064803</c:v>
                </c:pt>
                <c:pt idx="1159">
                  <c:v>82.7065834160344</c:v>
                </c:pt>
                <c:pt idx="1160">
                  <c:v>82.180341916683</c:v>
                </c:pt>
                <c:pt idx="1161">
                  <c:v>81.6991935321577</c:v>
                </c:pt>
                <c:pt idx="1162">
                  <c:v>81.6563493096897</c:v>
                </c:pt>
                <c:pt idx="1163">
                  <c:v>82.2152225995421</c:v>
                </c:pt>
                <c:pt idx="1164">
                  <c:v>82.457019943505</c:v>
                </c:pt>
                <c:pt idx="1165">
                  <c:v>82.3014566447571</c:v>
                </c:pt>
                <c:pt idx="1166">
                  <c:v>81.7471846782949</c:v>
                </c:pt>
                <c:pt idx="1167">
                  <c:v>81.3448448769229</c:v>
                </c:pt>
                <c:pt idx="1168">
                  <c:v>81.5731417484534</c:v>
                </c:pt>
                <c:pt idx="1169">
                  <c:v>81.8204044783981</c:v>
                </c:pt>
                <c:pt idx="1170">
                  <c:v>81.8325868145301</c:v>
                </c:pt>
                <c:pt idx="1171">
                  <c:v>81.6712742073424</c:v>
                </c:pt>
                <c:pt idx="1172">
                  <c:v>81.4981223572152</c:v>
                </c:pt>
                <c:pt idx="1173">
                  <c:v>81.3821620350973</c:v>
                </c:pt>
                <c:pt idx="1174">
                  <c:v>81.3111442113905</c:v>
                </c:pt>
                <c:pt idx="1175">
                  <c:v>81.5044319878392</c:v>
                </c:pt>
                <c:pt idx="1176">
                  <c:v>81.5795130978339</c:v>
                </c:pt>
                <c:pt idx="1177">
                  <c:v>80.9485160213667</c:v>
                </c:pt>
                <c:pt idx="1178">
                  <c:v>80.2562173764197</c:v>
                </c:pt>
                <c:pt idx="1179">
                  <c:v>80.0363851959477</c:v>
                </c:pt>
                <c:pt idx="1180">
                  <c:v>80.5086714788629</c:v>
                </c:pt>
                <c:pt idx="1181">
                  <c:v>80.903153867767</c:v>
                </c:pt>
                <c:pt idx="1182">
                  <c:v>81.1528185331725</c:v>
                </c:pt>
                <c:pt idx="1183">
                  <c:v>80.6841560634073</c:v>
                </c:pt>
                <c:pt idx="1184">
                  <c:v>80.3511061223382</c:v>
                </c:pt>
                <c:pt idx="1185">
                  <c:v>80.1325279731671</c:v>
                </c:pt>
                <c:pt idx="1186">
                  <c:v>80.5632117292528</c:v>
                </c:pt>
                <c:pt idx="1187">
                  <c:v>80.8183392730628</c:v>
                </c:pt>
                <c:pt idx="1188">
                  <c:v>80.7415845574681</c:v>
                </c:pt>
                <c:pt idx="1189">
                  <c:v>80.3535327291237</c:v>
                </c:pt>
                <c:pt idx="1190">
                  <c:v>80.0915771333128</c:v>
                </c:pt>
                <c:pt idx="1191">
                  <c:v>79.9696971897251</c:v>
                </c:pt>
                <c:pt idx="1192">
                  <c:v>79.9853528034817</c:v>
                </c:pt>
                <c:pt idx="1193">
                  <c:v>79.8087474532345</c:v>
                </c:pt>
                <c:pt idx="1194">
                  <c:v>79.6263212881507</c:v>
                </c:pt>
                <c:pt idx="1195">
                  <c:v>79.7981203407886</c:v>
                </c:pt>
                <c:pt idx="1196">
                  <c:v>80.1873175252709</c:v>
                </c:pt>
                <c:pt idx="1197">
                  <c:v>80.3687464430546</c:v>
                </c:pt>
                <c:pt idx="1198">
                  <c:v>79.9591021500014</c:v>
                </c:pt>
                <c:pt idx="1199">
                  <c:v>79.5094278641769</c:v>
                </c:pt>
                <c:pt idx="1200">
                  <c:v>79.2628390253996</c:v>
                </c:pt>
                <c:pt idx="1201">
                  <c:v>79.4899484377612</c:v>
                </c:pt>
                <c:pt idx="1202">
                  <c:v>79.6945176020977</c:v>
                </c:pt>
                <c:pt idx="1203">
                  <c:v>79.8287476872701</c:v>
                </c:pt>
                <c:pt idx="1204">
                  <c:v>79.5937289717691</c:v>
                </c:pt>
                <c:pt idx="1205">
                  <c:v>79.1676737584205</c:v>
                </c:pt>
                <c:pt idx="1206">
                  <c:v>78.9942207967976</c:v>
                </c:pt>
                <c:pt idx="1207">
                  <c:v>79.1485696192537</c:v>
                </c:pt>
                <c:pt idx="1208">
                  <c:v>79.4297651274069</c:v>
                </c:pt>
                <c:pt idx="1209">
                  <c:v>79.3179075252516</c:v>
                </c:pt>
                <c:pt idx="1210">
                  <c:v>78.7445684670545</c:v>
                </c:pt>
                <c:pt idx="1211">
                  <c:v>78.1757345545261</c:v>
                </c:pt>
                <c:pt idx="1212">
                  <c:v>77.950446897047</c:v>
                </c:pt>
                <c:pt idx="1213">
                  <c:v>78.3946114289501</c:v>
                </c:pt>
                <c:pt idx="1214">
                  <c:v>78.8345892370521</c:v>
                </c:pt>
                <c:pt idx="1215">
                  <c:v>78.8489809509778</c:v>
                </c:pt>
                <c:pt idx="1216">
                  <c:v>78.5093201868995</c:v>
                </c:pt>
                <c:pt idx="1217">
                  <c:v>78.3096437506983</c:v>
                </c:pt>
                <c:pt idx="1218">
                  <c:v>78.4952420010214</c:v>
                </c:pt>
                <c:pt idx="1219">
                  <c:v>78.7225785917941</c:v>
                </c:pt>
                <c:pt idx="1220">
                  <c:v>78.6963526905281</c:v>
                </c:pt>
                <c:pt idx="1221">
                  <c:v>78.380698621837</c:v>
                </c:pt>
                <c:pt idx="1222">
                  <c:v>78.1239640445589</c:v>
                </c:pt>
                <c:pt idx="1223">
                  <c:v>78.0090775317373</c:v>
                </c:pt>
                <c:pt idx="1224">
                  <c:v>77.9548680793222</c:v>
                </c:pt>
                <c:pt idx="1225">
                  <c:v>77.8147825585691</c:v>
                </c:pt>
                <c:pt idx="1226">
                  <c:v>77.6602584483732</c:v>
                </c:pt>
                <c:pt idx="1227">
                  <c:v>77.6020499360041</c:v>
                </c:pt>
                <c:pt idx="1228">
                  <c:v>77.903139510607</c:v>
                </c:pt>
                <c:pt idx="1229">
                  <c:v>78.3550133461402</c:v>
                </c:pt>
                <c:pt idx="1230">
                  <c:v>78.3756776028132</c:v>
                </c:pt>
                <c:pt idx="1231">
                  <c:v>77.8591227126544</c:v>
                </c:pt>
                <c:pt idx="1232">
                  <c:v>77.2775806816645</c:v>
                </c:pt>
                <c:pt idx="1233">
                  <c:v>77.2878795037127</c:v>
                </c:pt>
                <c:pt idx="1234">
                  <c:v>77.6024251828082</c:v>
                </c:pt>
                <c:pt idx="1235">
                  <c:v>77.9328510251599</c:v>
                </c:pt>
                <c:pt idx="1236">
                  <c:v>77.9224189375135</c:v>
                </c:pt>
                <c:pt idx="1237">
                  <c:v>77.3450660570123</c:v>
                </c:pt>
                <c:pt idx="1238">
                  <c:v>76.9427336165928</c:v>
                </c:pt>
                <c:pt idx="1239">
                  <c:v>76.9585521419819</c:v>
                </c:pt>
                <c:pt idx="1240">
                  <c:v>77.3191585371692</c:v>
                </c:pt>
                <c:pt idx="1241">
                  <c:v>77.4658992893161</c:v>
                </c:pt>
                <c:pt idx="1242">
                  <c:v>77.0224482035895</c:v>
                </c:pt>
                <c:pt idx="1243">
                  <c:v>76.3616507553557</c:v>
                </c:pt>
                <c:pt idx="1244">
                  <c:v>76.0009480611125</c:v>
                </c:pt>
                <c:pt idx="1245">
                  <c:v>76.4520738701698</c:v>
                </c:pt>
                <c:pt idx="1246">
                  <c:v>76.9506083394328</c:v>
                </c:pt>
                <c:pt idx="1247">
                  <c:v>77.1543060397803</c:v>
                </c:pt>
                <c:pt idx="1248">
                  <c:v>76.7094848866372</c:v>
                </c:pt>
                <c:pt idx="1249">
                  <c:v>76.3037014132303</c:v>
                </c:pt>
                <c:pt idx="1250">
                  <c:v>76.3600906378494</c:v>
                </c:pt>
                <c:pt idx="1251">
                  <c:v>76.6705458921999</c:v>
                </c:pt>
                <c:pt idx="1252">
                  <c:v>76.8295232573931</c:v>
                </c:pt>
                <c:pt idx="1253">
                  <c:v>76.498682653673</c:v>
                </c:pt>
                <c:pt idx="1254">
                  <c:v>76.2069637335273</c:v>
                </c:pt>
                <c:pt idx="1255">
                  <c:v>76.0480505542232</c:v>
                </c:pt>
                <c:pt idx="1256">
                  <c:v>76.1232451927563</c:v>
                </c:pt>
                <c:pt idx="1257">
                  <c:v>76.1308532630656</c:v>
                </c:pt>
                <c:pt idx="1258">
                  <c:v>75.7960629824855</c:v>
                </c:pt>
                <c:pt idx="1259">
                  <c:v>75.3700127034018</c:v>
                </c:pt>
                <c:pt idx="1260">
                  <c:v>75.6643483208675</c:v>
                </c:pt>
                <c:pt idx="1261">
                  <c:v>76.3136422988464</c:v>
                </c:pt>
                <c:pt idx="1262">
                  <c:v>76.6489806063931</c:v>
                </c:pt>
                <c:pt idx="1263">
                  <c:v>76.2502202097865</c:v>
                </c:pt>
                <c:pt idx="1264">
                  <c:v>75.5852286767991</c:v>
                </c:pt>
                <c:pt idx="1265">
                  <c:v>75.3516219699667</c:v>
                </c:pt>
                <c:pt idx="1266">
                  <c:v>75.5828095118559</c:v>
                </c:pt>
                <c:pt idx="1267">
                  <c:v>76.1090139637754</c:v>
                </c:pt>
                <c:pt idx="1268">
                  <c:v>76.096369990758</c:v>
                </c:pt>
                <c:pt idx="1269">
                  <c:v>75.478982102331</c:v>
                </c:pt>
                <c:pt idx="1270">
                  <c:v>74.9664090426438</c:v>
                </c:pt>
                <c:pt idx="1271">
                  <c:v>75.0375651066585</c:v>
                </c:pt>
                <c:pt idx="1272">
                  <c:v>75.3193876304621</c:v>
                </c:pt>
                <c:pt idx="1273">
                  <c:v>75.5767985660399</c:v>
                </c:pt>
                <c:pt idx="1274">
                  <c:v>75.1541005942002</c:v>
                </c:pt>
                <c:pt idx="1275">
                  <c:v>74.6712390490658</c:v>
                </c:pt>
                <c:pt idx="1276">
                  <c:v>74.3108053935962</c:v>
                </c:pt>
                <c:pt idx="1277">
                  <c:v>74.51309112572</c:v>
                </c:pt>
                <c:pt idx="1278">
                  <c:v>74.9621705090609</c:v>
                </c:pt>
                <c:pt idx="1279">
                  <c:v>75.3205182242499</c:v>
                </c:pt>
                <c:pt idx="1280">
                  <c:v>75.0866992226907</c:v>
                </c:pt>
                <c:pt idx="1281">
                  <c:v>74.6245932585756</c:v>
                </c:pt>
                <c:pt idx="1282">
                  <c:v>74.4161904534949</c:v>
                </c:pt>
                <c:pt idx="1283">
                  <c:v>74.7714277617563</c:v>
                </c:pt>
                <c:pt idx="1284">
                  <c:v>74.9379835916691</c:v>
                </c:pt>
                <c:pt idx="1285">
                  <c:v>74.7992557622254</c:v>
                </c:pt>
                <c:pt idx="1286">
                  <c:v>74.3383199064624</c:v>
                </c:pt>
                <c:pt idx="1287">
                  <c:v>74.1263303356635</c:v>
                </c:pt>
                <c:pt idx="1288">
                  <c:v>74.1939267319725</c:v>
                </c:pt>
                <c:pt idx="1289">
                  <c:v>74.2224978246524</c:v>
                </c:pt>
                <c:pt idx="1290">
                  <c:v>73.957560193692</c:v>
                </c:pt>
                <c:pt idx="1291">
                  <c:v>73.6314320961025</c:v>
                </c:pt>
                <c:pt idx="1292">
                  <c:v>73.8597832445474</c:v>
                </c:pt>
                <c:pt idx="1293">
                  <c:v>74.5556983416918</c:v>
                </c:pt>
                <c:pt idx="1294">
                  <c:v>74.7389243430333</c:v>
                </c:pt>
                <c:pt idx="1295">
                  <c:v>74.4445294334987</c:v>
                </c:pt>
                <c:pt idx="1296">
                  <c:v>73.8282894492316</c:v>
                </c:pt>
                <c:pt idx="1297">
                  <c:v>73.7112947514922</c:v>
                </c:pt>
                <c:pt idx="1298">
                  <c:v>73.8195359418948</c:v>
                </c:pt>
                <c:pt idx="1299">
                  <c:v>74.1575946067701</c:v>
                </c:pt>
                <c:pt idx="1300">
                  <c:v>74.2357860428027</c:v>
                </c:pt>
                <c:pt idx="1301">
                  <c:v>73.7175427038044</c:v>
                </c:pt>
                <c:pt idx="1302">
                  <c:v>73.2214447098568</c:v>
                </c:pt>
                <c:pt idx="1303">
                  <c:v>73.2834153161286</c:v>
                </c:pt>
                <c:pt idx="1304">
                  <c:v>73.6112812860966</c:v>
                </c:pt>
                <c:pt idx="1305">
                  <c:v>73.6885495292481</c:v>
                </c:pt>
                <c:pt idx="1306">
                  <c:v>73.3679707001444</c:v>
                </c:pt>
                <c:pt idx="1307">
                  <c:v>72.9415723531585</c:v>
                </c:pt>
                <c:pt idx="1308">
                  <c:v>72.6021437017563</c:v>
                </c:pt>
                <c:pt idx="1309">
                  <c:v>72.6191149846807</c:v>
                </c:pt>
                <c:pt idx="1310">
                  <c:v>73.0792461103658</c:v>
                </c:pt>
                <c:pt idx="1311">
                  <c:v>73.5137141645463</c:v>
                </c:pt>
                <c:pt idx="1312">
                  <c:v>73.5244079300136</c:v>
                </c:pt>
                <c:pt idx="1313">
                  <c:v>73.1304612324138</c:v>
                </c:pt>
                <c:pt idx="1314">
                  <c:v>72.8598212494201</c:v>
                </c:pt>
                <c:pt idx="1315">
                  <c:v>73.0631585462031</c:v>
                </c:pt>
                <c:pt idx="1316">
                  <c:v>73.1776846554602</c:v>
                </c:pt>
                <c:pt idx="1317">
                  <c:v>72.9119620719265</c:v>
                </c:pt>
                <c:pt idx="1318">
                  <c:v>72.475642616829</c:v>
                </c:pt>
                <c:pt idx="1319">
                  <c:v>72.3814672766421</c:v>
                </c:pt>
                <c:pt idx="1320">
                  <c:v>72.5557101655481</c:v>
                </c:pt>
                <c:pt idx="1321">
                  <c:v>72.5635503080887</c:v>
                </c:pt>
                <c:pt idx="1322">
                  <c:v>72.1539085226127</c:v>
                </c:pt>
                <c:pt idx="1323">
                  <c:v>71.8396072514108</c:v>
                </c:pt>
                <c:pt idx="1324">
                  <c:v>72.2391847137576</c:v>
                </c:pt>
                <c:pt idx="1325">
                  <c:v>72.7990602660647</c:v>
                </c:pt>
                <c:pt idx="1326">
                  <c:v>73.0525807764066</c:v>
                </c:pt>
                <c:pt idx="1327">
                  <c:v>72.7123202160246</c:v>
                </c:pt>
                <c:pt idx="1328">
                  <c:v>72.2308903761738</c:v>
                </c:pt>
                <c:pt idx="1329">
                  <c:v>71.9552984943103</c:v>
                </c:pt>
                <c:pt idx="1330">
                  <c:v>72.1564535922016</c:v>
                </c:pt>
                <c:pt idx="1331">
                  <c:v>72.4433860326873</c:v>
                </c:pt>
                <c:pt idx="1332">
                  <c:v>72.5322267853581</c:v>
                </c:pt>
                <c:pt idx="1333">
                  <c:v>72.0160891237002</c:v>
                </c:pt>
                <c:pt idx="1334">
                  <c:v>71.6069731205538</c:v>
                </c:pt>
                <c:pt idx="1335">
                  <c:v>71.5956671422309</c:v>
                </c:pt>
                <c:pt idx="1336">
                  <c:v>71.8643792027563</c:v>
                </c:pt>
                <c:pt idx="1337">
                  <c:v>71.8601579391007</c:v>
                </c:pt>
                <c:pt idx="1338">
                  <c:v>71.7276879304991</c:v>
                </c:pt>
                <c:pt idx="1339">
                  <c:v>71.3509272776828</c:v>
                </c:pt>
                <c:pt idx="1340">
                  <c:v>70.8914009230111</c:v>
                </c:pt>
                <c:pt idx="1341">
                  <c:v>70.9281725213514</c:v>
                </c:pt>
                <c:pt idx="1342">
                  <c:v>71.4624294105384</c:v>
                </c:pt>
                <c:pt idx="1343">
                  <c:v>72.1296771968365</c:v>
                </c:pt>
                <c:pt idx="1344">
                  <c:v>72.0641247186667</c:v>
                </c:pt>
                <c:pt idx="1345">
                  <c:v>71.5617862546939</c:v>
                </c:pt>
                <c:pt idx="1346">
                  <c:v>71.2915412555641</c:v>
                </c:pt>
                <c:pt idx="1347">
                  <c:v>71.4840909549563</c:v>
                </c:pt>
                <c:pt idx="1348">
                  <c:v>71.4494176730038</c:v>
                </c:pt>
                <c:pt idx="1349">
                  <c:v>71.0420889253302</c:v>
                </c:pt>
                <c:pt idx="1350">
                  <c:v>70.7494121511144</c:v>
                </c:pt>
                <c:pt idx="1351">
                  <c:v>70.7815132250209</c:v>
                </c:pt>
                <c:pt idx="1352">
                  <c:v>70.9897802569262</c:v>
                </c:pt>
                <c:pt idx="1353">
                  <c:v>70.8692925445026</c:v>
                </c:pt>
                <c:pt idx="1354">
                  <c:v>70.4110893817305</c:v>
                </c:pt>
                <c:pt idx="1355">
                  <c:v>70.2881528987739</c:v>
                </c:pt>
                <c:pt idx="1356">
                  <c:v>70.7387011157198</c:v>
                </c:pt>
                <c:pt idx="1357">
                  <c:v>71.3012871163807</c:v>
                </c:pt>
                <c:pt idx="1358">
                  <c:v>71.5980715448241</c:v>
                </c:pt>
                <c:pt idx="1359">
                  <c:v>71.0849578191229</c:v>
                </c:pt>
                <c:pt idx="1360">
                  <c:v>70.5025666092258</c:v>
                </c:pt>
                <c:pt idx="1361">
                  <c:v>70.3761470205596</c:v>
                </c:pt>
                <c:pt idx="1362">
                  <c:v>70.7685434691831</c:v>
                </c:pt>
                <c:pt idx="1363">
                  <c:v>71.0711462857754</c:v>
                </c:pt>
                <c:pt idx="1364">
                  <c:v>70.5555343660023</c:v>
                </c:pt>
                <c:pt idx="1365">
                  <c:v>70.2065005612239</c:v>
                </c:pt>
                <c:pt idx="1366">
                  <c:v>69.9744564390302</c:v>
                </c:pt>
                <c:pt idx="1367">
                  <c:v>70.2138420194472</c:v>
                </c:pt>
                <c:pt idx="1368">
                  <c:v>70.2590338600169</c:v>
                </c:pt>
                <c:pt idx="1369">
                  <c:v>70.2308947581879</c:v>
                </c:pt>
                <c:pt idx="1370">
                  <c:v>70.0431982723666</c:v>
                </c:pt>
                <c:pt idx="1371">
                  <c:v>69.4779363227616</c:v>
                </c:pt>
                <c:pt idx="1372">
                  <c:v>69.4057607668098</c:v>
                </c:pt>
                <c:pt idx="1373">
                  <c:v>69.6565140038615</c:v>
                </c:pt>
                <c:pt idx="1374">
                  <c:v>70.3129692585039</c:v>
                </c:pt>
                <c:pt idx="1375">
                  <c:v>70.4686042254278</c:v>
                </c:pt>
                <c:pt idx="1376">
                  <c:v>70.5239245345708</c:v>
                </c:pt>
                <c:pt idx="1377">
                  <c:v>70.0061526605429</c:v>
                </c:pt>
                <c:pt idx="1378">
                  <c:v>70.0779826561698</c:v>
                </c:pt>
                <c:pt idx="1379">
                  <c:v>69.8723249201871</c:v>
                </c:pt>
                <c:pt idx="1380">
                  <c:v>69.6231342273294</c:v>
                </c:pt>
                <c:pt idx="1381">
                  <c:v>69.1977159386059</c:v>
                </c:pt>
                <c:pt idx="1382">
                  <c:v>69.208942928245</c:v>
                </c:pt>
                <c:pt idx="1383">
                  <c:v>69.417836935356</c:v>
                </c:pt>
                <c:pt idx="1384">
                  <c:v>69.4689730282753</c:v>
                </c:pt>
                <c:pt idx="1385">
                  <c:v>69.1654173323226</c:v>
                </c:pt>
                <c:pt idx="1386">
                  <c:v>68.759157500125</c:v>
                </c:pt>
                <c:pt idx="1387">
                  <c:v>69.0159241905699</c:v>
                </c:pt>
                <c:pt idx="1388">
                  <c:v>69.5772438242676</c:v>
                </c:pt>
                <c:pt idx="1389">
                  <c:v>69.9780037306288</c:v>
                </c:pt>
                <c:pt idx="1390">
                  <c:v>69.7711536821018</c:v>
                </c:pt>
                <c:pt idx="1391">
                  <c:v>69.2767491521482</c:v>
                </c:pt>
                <c:pt idx="1392">
                  <c:v>69.0149169938504</c:v>
                </c:pt>
                <c:pt idx="1393">
                  <c:v>69.2142848362689</c:v>
                </c:pt>
                <c:pt idx="1394">
                  <c:v>69.6488935978898</c:v>
                </c:pt>
                <c:pt idx="1395">
                  <c:v>69.4060495830879</c:v>
                </c:pt>
                <c:pt idx="1396">
                  <c:v>68.7226697837979</c:v>
                </c:pt>
                <c:pt idx="1397">
                  <c:v>68.392364871382</c:v>
                </c:pt>
                <c:pt idx="1398">
                  <c:v>68.5702044754255</c:v>
                </c:pt>
                <c:pt idx="1399">
                  <c:v>68.8683811350329</c:v>
                </c:pt>
                <c:pt idx="1400">
                  <c:v>68.8064253720007</c:v>
                </c:pt>
                <c:pt idx="1401">
                  <c:v>68.7321268283364</c:v>
                </c:pt>
                <c:pt idx="1402">
                  <c:v>68.0927810969262</c:v>
                </c:pt>
                <c:pt idx="1403">
                  <c:v>67.9920147112347</c:v>
                </c:pt>
                <c:pt idx="1404">
                  <c:v>68.3023984187436</c:v>
                </c:pt>
                <c:pt idx="1405">
                  <c:v>68.941862612957</c:v>
                </c:pt>
                <c:pt idx="1406">
                  <c:v>69.0704347949254</c:v>
                </c:pt>
                <c:pt idx="1407">
                  <c:v>68.8276549660125</c:v>
                </c:pt>
                <c:pt idx="1408">
                  <c:v>68.6161442615815</c:v>
                </c:pt>
                <c:pt idx="1409">
                  <c:v>68.6250705490807</c:v>
                </c:pt>
                <c:pt idx="1410">
                  <c:v>68.7754919393138</c:v>
                </c:pt>
                <c:pt idx="1411">
                  <c:v>68.346044904157</c:v>
                </c:pt>
                <c:pt idx="1412">
                  <c:v>67.7869766299498</c:v>
                </c:pt>
                <c:pt idx="1413">
                  <c:v>67.6526502052767</c:v>
                </c:pt>
                <c:pt idx="1414">
                  <c:v>67.9085183337204</c:v>
                </c:pt>
                <c:pt idx="1415">
                  <c:v>68.1335739998577</c:v>
                </c:pt>
                <c:pt idx="1416">
                  <c:v>67.8693843549283</c:v>
                </c:pt>
                <c:pt idx="1417">
                  <c:v>67.4878594266444</c:v>
                </c:pt>
                <c:pt idx="1418">
                  <c:v>67.5445176900371</c:v>
                </c:pt>
                <c:pt idx="1419">
                  <c:v>68.1018234205411</c:v>
                </c:pt>
                <c:pt idx="1420">
                  <c:v>68.5158518484377</c:v>
                </c:pt>
                <c:pt idx="1421">
                  <c:v>68.4440193856783</c:v>
                </c:pt>
                <c:pt idx="1422">
                  <c:v>68.0009805132982</c:v>
                </c:pt>
                <c:pt idx="1423">
                  <c:v>67.6644894077715</c:v>
                </c:pt>
                <c:pt idx="1424">
                  <c:v>67.8344394861802</c:v>
                </c:pt>
                <c:pt idx="1425">
                  <c:v>68.1825105835132</c:v>
                </c:pt>
                <c:pt idx="1426">
                  <c:v>68.0265572351663</c:v>
                </c:pt>
                <c:pt idx="1427">
                  <c:v>67.4232721634973</c:v>
                </c:pt>
                <c:pt idx="1428">
                  <c:v>67.0676274952648</c:v>
                </c:pt>
                <c:pt idx="1429">
                  <c:v>67.1951653825013</c:v>
                </c:pt>
                <c:pt idx="1430">
                  <c:v>67.4895528097488</c:v>
                </c:pt>
                <c:pt idx="1431">
                  <c:v>67.4489055889674</c:v>
                </c:pt>
                <c:pt idx="1432">
                  <c:v>67.3552856771446</c:v>
                </c:pt>
                <c:pt idx="1433">
                  <c:v>66.7648618074847</c:v>
                </c:pt>
                <c:pt idx="1434">
                  <c:v>67.1657007025298</c:v>
                </c:pt>
                <c:pt idx="1435">
                  <c:v>67.2343709890245</c:v>
                </c:pt>
                <c:pt idx="1436">
                  <c:v>67.7981418603876</c:v>
                </c:pt>
                <c:pt idx="1437">
                  <c:v>67.2353065580128</c:v>
                </c:pt>
                <c:pt idx="1438">
                  <c:v>67.1597144684833</c:v>
                </c:pt>
                <c:pt idx="1439">
                  <c:v>67.0577804415721</c:v>
                </c:pt>
                <c:pt idx="1440">
                  <c:v>67.4401126075112</c:v>
                </c:pt>
                <c:pt idx="1441">
                  <c:v>67.6189939481289</c:v>
                </c:pt>
                <c:pt idx="1442">
                  <c:v>66.8974602283092</c:v>
                </c:pt>
                <c:pt idx="1443">
                  <c:v>66.3470392129633</c:v>
                </c:pt>
                <c:pt idx="1444">
                  <c:v>66.245334791151</c:v>
                </c:pt>
                <c:pt idx="1445">
                  <c:v>66.5697447938666</c:v>
                </c:pt>
                <c:pt idx="1446">
                  <c:v>66.802262888608</c:v>
                </c:pt>
                <c:pt idx="1447">
                  <c:v>66.5637190452558</c:v>
                </c:pt>
                <c:pt idx="1448">
                  <c:v>66.1998689775428</c:v>
                </c:pt>
                <c:pt idx="1449">
                  <c:v>66.2027053305422</c:v>
                </c:pt>
                <c:pt idx="1450">
                  <c:v>66.7065447008421</c:v>
                </c:pt>
                <c:pt idx="1451">
                  <c:v>67.1323999146815</c:v>
                </c:pt>
                <c:pt idx="1452">
                  <c:v>67.0743173069579</c:v>
                </c:pt>
                <c:pt idx="1453">
                  <c:v>66.6926763425582</c:v>
                </c:pt>
                <c:pt idx="1454">
                  <c:v>66.4272820494222</c:v>
                </c:pt>
                <c:pt idx="1455">
                  <c:v>66.6203378345291</c:v>
                </c:pt>
                <c:pt idx="1456">
                  <c:v>66.7480707061202</c:v>
                </c:pt>
                <c:pt idx="1457">
                  <c:v>66.5529289807326</c:v>
                </c:pt>
                <c:pt idx="1458">
                  <c:v>66.0579764238125</c:v>
                </c:pt>
                <c:pt idx="1459">
                  <c:v>65.8517904383676</c:v>
                </c:pt>
                <c:pt idx="1460">
                  <c:v>65.9720534799574</c:v>
                </c:pt>
                <c:pt idx="1461">
                  <c:v>66.1729024511984</c:v>
                </c:pt>
                <c:pt idx="1462">
                  <c:v>65.9465039369912</c:v>
                </c:pt>
                <c:pt idx="1463">
                  <c:v>65.8402450268608</c:v>
                </c:pt>
                <c:pt idx="1464">
                  <c:v>65.6929365106876</c:v>
                </c:pt>
                <c:pt idx="1465">
                  <c:v>65.7078687692929</c:v>
                </c:pt>
                <c:pt idx="1466">
                  <c:v>66.0212147344468</c:v>
                </c:pt>
                <c:pt idx="1467">
                  <c:v>66.3583723701882</c:v>
                </c:pt>
                <c:pt idx="1468">
                  <c:v>66.3141975544232</c:v>
                </c:pt>
                <c:pt idx="1469">
                  <c:v>65.9219640578771</c:v>
                </c:pt>
                <c:pt idx="1470">
                  <c:v>65.8686556345958</c:v>
                </c:pt>
                <c:pt idx="1471">
                  <c:v>66.3166290954736</c:v>
                </c:pt>
                <c:pt idx="1472">
                  <c:v>66.2642118327962</c:v>
                </c:pt>
                <c:pt idx="1473">
                  <c:v>65.6408870529721</c:v>
                </c:pt>
                <c:pt idx="1474">
                  <c:v>64.9847724648345</c:v>
                </c:pt>
                <c:pt idx="1475">
                  <c:v>65.0220624036622</c:v>
                </c:pt>
                <c:pt idx="1476">
                  <c:v>65.3753890593827</c:v>
                </c:pt>
                <c:pt idx="1477">
                  <c:v>65.56397925383</c:v>
                </c:pt>
                <c:pt idx="1478">
                  <c:v>65.3170571499453</c:v>
                </c:pt>
                <c:pt idx="1479">
                  <c:v>65.0580440747195</c:v>
                </c:pt>
                <c:pt idx="1480">
                  <c:v>65.0826456725902</c:v>
                </c:pt>
                <c:pt idx="1481">
                  <c:v>65.8400031265444</c:v>
                </c:pt>
                <c:pt idx="1482">
                  <c:v>65.8446686762684</c:v>
                </c:pt>
                <c:pt idx="1483">
                  <c:v>65.6401785410606</c:v>
                </c:pt>
                <c:pt idx="1484">
                  <c:v>65.121730268288</c:v>
                </c:pt>
                <c:pt idx="1485">
                  <c:v>65.3040231677737</c:v>
                </c:pt>
                <c:pt idx="1486">
                  <c:v>65.4169669148875</c:v>
                </c:pt>
                <c:pt idx="1487">
                  <c:v>65.5227642690222</c:v>
                </c:pt>
                <c:pt idx="1488">
                  <c:v>65.162098581766</c:v>
                </c:pt>
                <c:pt idx="1489">
                  <c:v>64.6825177161444</c:v>
                </c:pt>
                <c:pt idx="1490">
                  <c:v>64.6990125998333</c:v>
                </c:pt>
                <c:pt idx="1491">
                  <c:v>64.8854057117044</c:v>
                </c:pt>
                <c:pt idx="1492">
                  <c:v>64.9127449368309</c:v>
                </c:pt>
                <c:pt idx="1493">
                  <c:v>64.6624582304847</c:v>
                </c:pt>
                <c:pt idx="1494">
                  <c:v>64.5698356064067</c:v>
                </c:pt>
                <c:pt idx="1495">
                  <c:v>64.3412598275727</c:v>
                </c:pt>
                <c:pt idx="1496">
                  <c:v>64.4993435650295</c:v>
                </c:pt>
                <c:pt idx="1497">
                  <c:v>65.0301000381348</c:v>
                </c:pt>
                <c:pt idx="1498">
                  <c:v>65.4227951715663</c:v>
                </c:pt>
                <c:pt idx="1499">
                  <c:v>65.1453889362178</c:v>
                </c:pt>
                <c:pt idx="1500">
                  <c:v>64.6649144428598</c:v>
                </c:pt>
                <c:pt idx="1501">
                  <c:v>64.7203803937082</c:v>
                </c:pt>
                <c:pt idx="1502">
                  <c:v>65.0810781536865</c:v>
                </c:pt>
                <c:pt idx="1503">
                  <c:v>64.7949949325526</c:v>
                </c:pt>
                <c:pt idx="1504">
                  <c:v>64.2758925056725</c:v>
                </c:pt>
                <c:pt idx="1505">
                  <c:v>63.6954267511112</c:v>
                </c:pt>
                <c:pt idx="1506">
                  <c:v>64.0002981566766</c:v>
                </c:pt>
                <c:pt idx="1507">
                  <c:v>64.2773514303028</c:v>
                </c:pt>
                <c:pt idx="1508">
                  <c:v>64.4116407670992</c:v>
                </c:pt>
                <c:pt idx="1509">
                  <c:v>64.1151180164768</c:v>
                </c:pt>
                <c:pt idx="1510">
                  <c:v>63.9167894030551</c:v>
                </c:pt>
                <c:pt idx="1511">
                  <c:v>64.0536041128254</c:v>
                </c:pt>
                <c:pt idx="1512">
                  <c:v>64.3999941627163</c:v>
                </c:pt>
                <c:pt idx="1513">
                  <c:v>64.6281724905539</c:v>
                </c:pt>
                <c:pt idx="1514">
                  <c:v>64.6088905965149</c:v>
                </c:pt>
                <c:pt idx="1515">
                  <c:v>64.41010778805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F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 GTR Data'!$A$3:$A$1547</c:f>
              <c:numCache>
                <c:formatCode>General</c:formatCode>
                <c:ptCount val="1545"/>
                <c:pt idx="0">
                  <c:v>1998.647551</c:v>
                </c:pt>
                <c:pt idx="1">
                  <c:v>2002.850722</c:v>
                </c:pt>
                <c:pt idx="2">
                  <c:v>2006.39732</c:v>
                </c:pt>
                <c:pt idx="3">
                  <c:v>2015.593414</c:v>
                </c:pt>
                <c:pt idx="4">
                  <c:v>2025.895015</c:v>
                </c:pt>
                <c:pt idx="5">
                  <c:v>2031.564181</c:v>
                </c:pt>
                <c:pt idx="6">
                  <c:v>2035.678031</c:v>
                </c:pt>
                <c:pt idx="7">
                  <c:v>2043.560689</c:v>
                </c:pt>
                <c:pt idx="8">
                  <c:v>2053.263565</c:v>
                </c:pt>
                <c:pt idx="9">
                  <c:v>2059.8255</c:v>
                </c:pt>
                <c:pt idx="10">
                  <c:v>2064.477897</c:v>
                </c:pt>
                <c:pt idx="11">
                  <c:v>2071.696551</c:v>
                </c:pt>
                <c:pt idx="12">
                  <c:v>2080.910276</c:v>
                </c:pt>
                <c:pt idx="13">
                  <c:v>2087.952766</c:v>
                </c:pt>
                <c:pt idx="14">
                  <c:v>2093.135987</c:v>
                </c:pt>
                <c:pt idx="15">
                  <c:v>2100.082016</c:v>
                </c:pt>
                <c:pt idx="16">
                  <c:v>2108.779051</c:v>
                </c:pt>
                <c:pt idx="17">
                  <c:v>2116.090668</c:v>
                </c:pt>
                <c:pt idx="18">
                  <c:v>2121.74774</c:v>
                </c:pt>
                <c:pt idx="19">
                  <c:v>2128.546456</c:v>
                </c:pt>
                <c:pt idx="20">
                  <c:v>2136.747783</c:v>
                </c:pt>
                <c:pt idx="21">
                  <c:v>2144.263978</c:v>
                </c:pt>
                <c:pt idx="22">
                  <c:v>2150.595837</c:v>
                </c:pt>
                <c:pt idx="23">
                  <c:v>2157.384498</c:v>
                </c:pt>
                <c:pt idx="24">
                  <c:v>2165.032853</c:v>
                </c:pt>
                <c:pt idx="25">
                  <c:v>2172.809725</c:v>
                </c:pt>
                <c:pt idx="26">
                  <c:v>2179.694701</c:v>
                </c:pt>
                <c:pt idx="27">
                  <c:v>2186.379908</c:v>
                </c:pt>
                <c:pt idx="28">
                  <c:v>2193.689777</c:v>
                </c:pt>
                <c:pt idx="29">
                  <c:v>2201.316567</c:v>
                </c:pt>
                <c:pt idx="30">
                  <c:v>2208.473148</c:v>
                </c:pt>
                <c:pt idx="31">
                  <c:v>2215.276526</c:v>
                </c:pt>
                <c:pt idx="32">
                  <c:v>2222.398282</c:v>
                </c:pt>
                <c:pt idx="33">
                  <c:v>2229.858087</c:v>
                </c:pt>
                <c:pt idx="34">
                  <c:v>2237.180779</c:v>
                </c:pt>
                <c:pt idx="35">
                  <c:v>2244.124331</c:v>
                </c:pt>
                <c:pt idx="36">
                  <c:v>2251.187074</c:v>
                </c:pt>
                <c:pt idx="37">
                  <c:v>2258.643528</c:v>
                </c:pt>
                <c:pt idx="38">
                  <c:v>2266.010661</c:v>
                </c:pt>
                <c:pt idx="39">
                  <c:v>2273.086664</c:v>
                </c:pt>
                <c:pt idx="40">
                  <c:v>2280.213666</c:v>
                </c:pt>
                <c:pt idx="41">
                  <c:v>2287.656715</c:v>
                </c:pt>
                <c:pt idx="42">
                  <c:v>2295.086212</c:v>
                </c:pt>
                <c:pt idx="43">
                  <c:v>2302.086445</c:v>
                </c:pt>
                <c:pt idx="44">
                  <c:v>2309.162303</c:v>
                </c:pt>
                <c:pt idx="45">
                  <c:v>2316.624002</c:v>
                </c:pt>
                <c:pt idx="46">
                  <c:v>2324.073025</c:v>
                </c:pt>
                <c:pt idx="47">
                  <c:v>2331.21824</c:v>
                </c:pt>
                <c:pt idx="48">
                  <c:v>2338.336208</c:v>
                </c:pt>
                <c:pt idx="49">
                  <c:v>2345.660648</c:v>
                </c:pt>
                <c:pt idx="50">
                  <c:v>2353.131819</c:v>
                </c:pt>
                <c:pt idx="51">
                  <c:v>2360.457279</c:v>
                </c:pt>
                <c:pt idx="52">
                  <c:v>2367.677098</c:v>
                </c:pt>
                <c:pt idx="53">
                  <c:v>2375.01946</c:v>
                </c:pt>
                <c:pt idx="54">
                  <c:v>2382.419087</c:v>
                </c:pt>
                <c:pt idx="55">
                  <c:v>2389.625501</c:v>
                </c:pt>
                <c:pt idx="56">
                  <c:v>2396.778002</c:v>
                </c:pt>
                <c:pt idx="57">
                  <c:v>2404.20036</c:v>
                </c:pt>
                <c:pt idx="58">
                  <c:v>2411.858186</c:v>
                </c:pt>
                <c:pt idx="59">
                  <c:v>2419.210748</c:v>
                </c:pt>
                <c:pt idx="60">
                  <c:v>2426.282671</c:v>
                </c:pt>
                <c:pt idx="61">
                  <c:v>2433.531196</c:v>
                </c:pt>
                <c:pt idx="62">
                  <c:v>2441.095913</c:v>
                </c:pt>
                <c:pt idx="63">
                  <c:v>2448.601325</c:v>
                </c:pt>
                <c:pt idx="64">
                  <c:v>2455.94223</c:v>
                </c:pt>
                <c:pt idx="65">
                  <c:v>2463.078558</c:v>
                </c:pt>
                <c:pt idx="66">
                  <c:v>2470.283952</c:v>
                </c:pt>
                <c:pt idx="67">
                  <c:v>2477.960575</c:v>
                </c:pt>
                <c:pt idx="68">
                  <c:v>2485.398523</c:v>
                </c:pt>
                <c:pt idx="69">
                  <c:v>2492.396717</c:v>
                </c:pt>
                <c:pt idx="70">
                  <c:v>2499.526924</c:v>
                </c:pt>
                <c:pt idx="71">
                  <c:v>2507.343429</c:v>
                </c:pt>
                <c:pt idx="72">
                  <c:v>2514.95419</c:v>
                </c:pt>
                <c:pt idx="73">
                  <c:v>2521.808422</c:v>
                </c:pt>
                <c:pt idx="74">
                  <c:v>2528.911527</c:v>
                </c:pt>
                <c:pt idx="75">
                  <c:v>2536.979529</c:v>
                </c:pt>
                <c:pt idx="76">
                  <c:v>2544.387169</c:v>
                </c:pt>
                <c:pt idx="77">
                  <c:v>2551.4011</c:v>
                </c:pt>
                <c:pt idx="78">
                  <c:v>2558.78601</c:v>
                </c:pt>
                <c:pt idx="79">
                  <c:v>2566.611549</c:v>
                </c:pt>
                <c:pt idx="80">
                  <c:v>2574.211236</c:v>
                </c:pt>
                <c:pt idx="81">
                  <c:v>2581.284034</c:v>
                </c:pt>
                <c:pt idx="82">
                  <c:v>2588.556455</c:v>
                </c:pt>
                <c:pt idx="83">
                  <c:v>2596.292236</c:v>
                </c:pt>
                <c:pt idx="84">
                  <c:v>2603.867735</c:v>
                </c:pt>
                <c:pt idx="85">
                  <c:v>2611.068467</c:v>
                </c:pt>
                <c:pt idx="86">
                  <c:v>2618.455708</c:v>
                </c:pt>
                <c:pt idx="87">
                  <c:v>2626.084829</c:v>
                </c:pt>
                <c:pt idx="88">
                  <c:v>2633.541428</c:v>
                </c:pt>
                <c:pt idx="89">
                  <c:v>2640.822301</c:v>
                </c:pt>
                <c:pt idx="90">
                  <c:v>2648.316202</c:v>
                </c:pt>
                <c:pt idx="91">
                  <c:v>2655.982625</c:v>
                </c:pt>
                <c:pt idx="92">
                  <c:v>2663.810204</c:v>
                </c:pt>
                <c:pt idx="93">
                  <c:v>2671.888405</c:v>
                </c:pt>
                <c:pt idx="94">
                  <c:v>2678.19593</c:v>
                </c:pt>
                <c:pt idx="95">
                  <c:v>2685.488751</c:v>
                </c:pt>
                <c:pt idx="96">
                  <c:v>2693.72024</c:v>
                </c:pt>
                <c:pt idx="97">
                  <c:v>2701.515762</c:v>
                </c:pt>
                <c:pt idx="98">
                  <c:v>2708.447803</c:v>
                </c:pt>
                <c:pt idx="99">
                  <c:v>2715.561108</c:v>
                </c:pt>
                <c:pt idx="100">
                  <c:v>2723.501467</c:v>
                </c:pt>
                <c:pt idx="101">
                  <c:v>2731.34624</c:v>
                </c:pt>
                <c:pt idx="102">
                  <c:v>2738.658295</c:v>
                </c:pt>
                <c:pt idx="103">
                  <c:v>2745.832507</c:v>
                </c:pt>
                <c:pt idx="104">
                  <c:v>2753.428989</c:v>
                </c:pt>
                <c:pt idx="105">
                  <c:v>2761.155736</c:v>
                </c:pt>
                <c:pt idx="106">
                  <c:v>2768.642934</c:v>
                </c:pt>
                <c:pt idx="107">
                  <c:v>2776.018519</c:v>
                </c:pt>
                <c:pt idx="108">
                  <c:v>2783.46725</c:v>
                </c:pt>
                <c:pt idx="109">
                  <c:v>2791.24587</c:v>
                </c:pt>
                <c:pt idx="110">
                  <c:v>2798.955715</c:v>
                </c:pt>
                <c:pt idx="111">
                  <c:v>2806.285837</c:v>
                </c:pt>
                <c:pt idx="112">
                  <c:v>2813.59556</c:v>
                </c:pt>
                <c:pt idx="113">
                  <c:v>2821.177471</c:v>
                </c:pt>
                <c:pt idx="114">
                  <c:v>2828.92928</c:v>
                </c:pt>
                <c:pt idx="115">
                  <c:v>2836.680798</c:v>
                </c:pt>
                <c:pt idx="116">
                  <c:v>2844.181694</c:v>
                </c:pt>
                <c:pt idx="117">
                  <c:v>2851.625762</c:v>
                </c:pt>
                <c:pt idx="118">
                  <c:v>2859.426822</c:v>
                </c:pt>
                <c:pt idx="119">
                  <c:v>2867.332793</c:v>
                </c:pt>
                <c:pt idx="120">
                  <c:v>2875.073528</c:v>
                </c:pt>
                <c:pt idx="121">
                  <c:v>2882.597446</c:v>
                </c:pt>
                <c:pt idx="122">
                  <c:v>2890.220739</c:v>
                </c:pt>
                <c:pt idx="123">
                  <c:v>2897.967594</c:v>
                </c:pt>
                <c:pt idx="124">
                  <c:v>2905.676273</c:v>
                </c:pt>
                <c:pt idx="125">
                  <c:v>2913.258767</c:v>
                </c:pt>
                <c:pt idx="126">
                  <c:v>2920.693801</c:v>
                </c:pt>
                <c:pt idx="127">
                  <c:v>2928.225004</c:v>
                </c:pt>
                <c:pt idx="128">
                  <c:v>2936.053166</c:v>
                </c:pt>
                <c:pt idx="129">
                  <c:v>2943.788073</c:v>
                </c:pt>
                <c:pt idx="130">
                  <c:v>2951.430599</c:v>
                </c:pt>
                <c:pt idx="131">
                  <c:v>2959.17454</c:v>
                </c:pt>
                <c:pt idx="132">
                  <c:v>2966.963651</c:v>
                </c:pt>
                <c:pt idx="133">
                  <c:v>2974.57383</c:v>
                </c:pt>
                <c:pt idx="134">
                  <c:v>2982.166232</c:v>
                </c:pt>
                <c:pt idx="135">
                  <c:v>2990.140979</c:v>
                </c:pt>
                <c:pt idx="136">
                  <c:v>2997.861023</c:v>
                </c:pt>
                <c:pt idx="137">
                  <c:v>3005.396015</c:v>
                </c:pt>
                <c:pt idx="138">
                  <c:v>3012.827844</c:v>
                </c:pt>
                <c:pt idx="139">
                  <c:v>3020.134944</c:v>
                </c:pt>
                <c:pt idx="140">
                  <c:v>3027.72822</c:v>
                </c:pt>
                <c:pt idx="141">
                  <c:v>3035.419997</c:v>
                </c:pt>
                <c:pt idx="142">
                  <c:v>3043.082048</c:v>
                </c:pt>
                <c:pt idx="143">
                  <c:v>3050.787521</c:v>
                </c:pt>
                <c:pt idx="144">
                  <c:v>3058.470264</c:v>
                </c:pt>
                <c:pt idx="145">
                  <c:v>3066.41208</c:v>
                </c:pt>
                <c:pt idx="146">
                  <c:v>3073.998362</c:v>
                </c:pt>
                <c:pt idx="147">
                  <c:v>3081.644385</c:v>
                </c:pt>
                <c:pt idx="148">
                  <c:v>3089.744735</c:v>
                </c:pt>
                <c:pt idx="149">
                  <c:v>3097.571439</c:v>
                </c:pt>
                <c:pt idx="150">
                  <c:v>3104.868923</c:v>
                </c:pt>
                <c:pt idx="151">
                  <c:v>3112.357287</c:v>
                </c:pt>
                <c:pt idx="152">
                  <c:v>3120.475413</c:v>
                </c:pt>
                <c:pt idx="153">
                  <c:v>3128.438503</c:v>
                </c:pt>
                <c:pt idx="154">
                  <c:v>3135.855178</c:v>
                </c:pt>
                <c:pt idx="155">
                  <c:v>3143.470019</c:v>
                </c:pt>
                <c:pt idx="156">
                  <c:v>3151.462251</c:v>
                </c:pt>
                <c:pt idx="157">
                  <c:v>3159.416599</c:v>
                </c:pt>
                <c:pt idx="158">
                  <c:v>3167.185019</c:v>
                </c:pt>
                <c:pt idx="159">
                  <c:v>3174.844448</c:v>
                </c:pt>
                <c:pt idx="160">
                  <c:v>3182.662701</c:v>
                </c:pt>
                <c:pt idx="161">
                  <c:v>3190.448898</c:v>
                </c:pt>
                <c:pt idx="162">
                  <c:v>3198.269192</c:v>
                </c:pt>
                <c:pt idx="163">
                  <c:v>3206.087154</c:v>
                </c:pt>
                <c:pt idx="164">
                  <c:v>3213.864608</c:v>
                </c:pt>
                <c:pt idx="165">
                  <c:v>3221.625743</c:v>
                </c:pt>
                <c:pt idx="166">
                  <c:v>3229.296537</c:v>
                </c:pt>
                <c:pt idx="167">
                  <c:v>3237.158212</c:v>
                </c:pt>
                <c:pt idx="168">
                  <c:v>3245.077589</c:v>
                </c:pt>
                <c:pt idx="169">
                  <c:v>3252.990846</c:v>
                </c:pt>
                <c:pt idx="170">
                  <c:v>3260.808225</c:v>
                </c:pt>
                <c:pt idx="171">
                  <c:v>3268.708951</c:v>
                </c:pt>
                <c:pt idx="172">
                  <c:v>3276.284742</c:v>
                </c:pt>
                <c:pt idx="173">
                  <c:v>3284.026934</c:v>
                </c:pt>
                <c:pt idx="174">
                  <c:v>3292.029366</c:v>
                </c:pt>
                <c:pt idx="175">
                  <c:v>3300.164394</c:v>
                </c:pt>
                <c:pt idx="176">
                  <c:v>3307.959043</c:v>
                </c:pt>
                <c:pt idx="177">
                  <c:v>3315.684915</c:v>
                </c:pt>
                <c:pt idx="178">
                  <c:v>3323.497632</c:v>
                </c:pt>
                <c:pt idx="179">
                  <c:v>3331.82529</c:v>
                </c:pt>
                <c:pt idx="180">
                  <c:v>3339.662194</c:v>
                </c:pt>
                <c:pt idx="181">
                  <c:v>3347.591188</c:v>
                </c:pt>
                <c:pt idx="182">
                  <c:v>3355.262274</c:v>
                </c:pt>
                <c:pt idx="183">
                  <c:v>3363.103258</c:v>
                </c:pt>
                <c:pt idx="184">
                  <c:v>3371.125798</c:v>
                </c:pt>
                <c:pt idx="185">
                  <c:v>3378.682646</c:v>
                </c:pt>
                <c:pt idx="186">
                  <c:v>3386.403565</c:v>
                </c:pt>
                <c:pt idx="187">
                  <c:v>3394.482349</c:v>
                </c:pt>
                <c:pt idx="188">
                  <c:v>3402.755803</c:v>
                </c:pt>
                <c:pt idx="189">
                  <c:v>3410.797576</c:v>
                </c:pt>
                <c:pt idx="190">
                  <c:v>3418.53802</c:v>
                </c:pt>
                <c:pt idx="191">
                  <c:v>3426.357731</c:v>
                </c:pt>
                <c:pt idx="192">
                  <c:v>3434.831682</c:v>
                </c:pt>
                <c:pt idx="193">
                  <c:v>3442.950974</c:v>
                </c:pt>
                <c:pt idx="194">
                  <c:v>3450.481886</c:v>
                </c:pt>
                <c:pt idx="195">
                  <c:v>3458.429531</c:v>
                </c:pt>
                <c:pt idx="196">
                  <c:v>3466.36173</c:v>
                </c:pt>
                <c:pt idx="197">
                  <c:v>3474.426526</c:v>
                </c:pt>
                <c:pt idx="198">
                  <c:v>3482.459265</c:v>
                </c:pt>
                <c:pt idx="199">
                  <c:v>3490.361157</c:v>
                </c:pt>
                <c:pt idx="200">
                  <c:v>3498.217295</c:v>
                </c:pt>
                <c:pt idx="201">
                  <c:v>3506.118895</c:v>
                </c:pt>
                <c:pt idx="202">
                  <c:v>3513.984942</c:v>
                </c:pt>
                <c:pt idx="203">
                  <c:v>3521.821555</c:v>
                </c:pt>
                <c:pt idx="204">
                  <c:v>3529.91287</c:v>
                </c:pt>
                <c:pt idx="205">
                  <c:v>3537.640491</c:v>
                </c:pt>
                <c:pt idx="206">
                  <c:v>3545.367238</c:v>
                </c:pt>
                <c:pt idx="207">
                  <c:v>3553.388613</c:v>
                </c:pt>
                <c:pt idx="208">
                  <c:v>3561.714231</c:v>
                </c:pt>
                <c:pt idx="209">
                  <c:v>3569.65867</c:v>
                </c:pt>
                <c:pt idx="210">
                  <c:v>3577.268848</c:v>
                </c:pt>
                <c:pt idx="211">
                  <c:v>3585.2774</c:v>
                </c:pt>
                <c:pt idx="212">
                  <c:v>3593.481204</c:v>
                </c:pt>
                <c:pt idx="213">
                  <c:v>3601.321022</c:v>
                </c:pt>
                <c:pt idx="214">
                  <c:v>3609.262256</c:v>
                </c:pt>
                <c:pt idx="215">
                  <c:v>3616.993665</c:v>
                </c:pt>
                <c:pt idx="216">
                  <c:v>3625.044765</c:v>
                </c:pt>
                <c:pt idx="217">
                  <c:v>3633.287036</c:v>
                </c:pt>
                <c:pt idx="218">
                  <c:v>3641.609449</c:v>
                </c:pt>
                <c:pt idx="219">
                  <c:v>3649.757008</c:v>
                </c:pt>
                <c:pt idx="220">
                  <c:v>3657.951195</c:v>
                </c:pt>
                <c:pt idx="221">
                  <c:v>3665.904377</c:v>
                </c:pt>
                <c:pt idx="222">
                  <c:v>3673.896318</c:v>
                </c:pt>
                <c:pt idx="223">
                  <c:v>3682.133926</c:v>
                </c:pt>
                <c:pt idx="224">
                  <c:v>3690.382901</c:v>
                </c:pt>
                <c:pt idx="225">
                  <c:v>3698.330545</c:v>
                </c:pt>
                <c:pt idx="226">
                  <c:v>3706.148507</c:v>
                </c:pt>
                <c:pt idx="227">
                  <c:v>3714.082746</c:v>
                </c:pt>
                <c:pt idx="228">
                  <c:v>3722.305201</c:v>
                </c:pt>
                <c:pt idx="229">
                  <c:v>3730.68211</c:v>
                </c:pt>
                <c:pt idx="230">
                  <c:v>3738.92409</c:v>
                </c:pt>
                <c:pt idx="231">
                  <c:v>3747.083598</c:v>
                </c:pt>
                <c:pt idx="232">
                  <c:v>3755.334903</c:v>
                </c:pt>
                <c:pt idx="233">
                  <c:v>3763.703943</c:v>
                </c:pt>
                <c:pt idx="234">
                  <c:v>3772.082891</c:v>
                </c:pt>
                <c:pt idx="235">
                  <c:v>3780.135156</c:v>
                </c:pt>
                <c:pt idx="236">
                  <c:v>3788.009945</c:v>
                </c:pt>
                <c:pt idx="237">
                  <c:v>3796.107089</c:v>
                </c:pt>
                <c:pt idx="238">
                  <c:v>3804.390451</c:v>
                </c:pt>
                <c:pt idx="239">
                  <c:v>3811.463249</c:v>
                </c:pt>
                <c:pt idx="240">
                  <c:v>3818.888957</c:v>
                </c:pt>
                <c:pt idx="241">
                  <c:v>3827.449461</c:v>
                </c:pt>
                <c:pt idx="242">
                  <c:v>3835.858717</c:v>
                </c:pt>
                <c:pt idx="243">
                  <c:v>3843.577596</c:v>
                </c:pt>
                <c:pt idx="244">
                  <c:v>3851.0782</c:v>
                </c:pt>
                <c:pt idx="245">
                  <c:v>3859.317849</c:v>
                </c:pt>
                <c:pt idx="246">
                  <c:v>3867.690386</c:v>
                </c:pt>
                <c:pt idx="247">
                  <c:v>3875.833866</c:v>
                </c:pt>
                <c:pt idx="248">
                  <c:v>3883.667856</c:v>
                </c:pt>
                <c:pt idx="249">
                  <c:v>3891.494269</c:v>
                </c:pt>
                <c:pt idx="250">
                  <c:v>3899.966472</c:v>
                </c:pt>
                <c:pt idx="251">
                  <c:v>3908.460532</c:v>
                </c:pt>
                <c:pt idx="252">
                  <c:v>3916.37</c:v>
                </c:pt>
                <c:pt idx="253">
                  <c:v>3924.454613</c:v>
                </c:pt>
                <c:pt idx="254">
                  <c:v>3932.848132</c:v>
                </c:pt>
                <c:pt idx="255">
                  <c:v>3940.84969</c:v>
                </c:pt>
                <c:pt idx="256">
                  <c:v>3948.730307</c:v>
                </c:pt>
                <c:pt idx="257">
                  <c:v>3956.844936</c:v>
                </c:pt>
                <c:pt idx="258">
                  <c:v>3965.345407</c:v>
                </c:pt>
                <c:pt idx="259">
                  <c:v>3973.699002</c:v>
                </c:pt>
                <c:pt idx="260">
                  <c:v>3981.388155</c:v>
                </c:pt>
                <c:pt idx="261">
                  <c:v>3989.149582</c:v>
                </c:pt>
                <c:pt idx="262">
                  <c:v>3997.912332</c:v>
                </c:pt>
                <c:pt idx="263">
                  <c:v>4006.423003</c:v>
                </c:pt>
                <c:pt idx="264">
                  <c:v>4014.142464</c:v>
                </c:pt>
                <c:pt idx="265">
                  <c:v>4022.162964</c:v>
                </c:pt>
                <c:pt idx="266">
                  <c:v>4030.585626</c:v>
                </c:pt>
                <c:pt idx="267">
                  <c:v>4038.950294</c:v>
                </c:pt>
                <c:pt idx="268">
                  <c:v>4046.73212</c:v>
                </c:pt>
                <c:pt idx="269">
                  <c:v>4055.005865</c:v>
                </c:pt>
                <c:pt idx="270">
                  <c:v>4063.907623</c:v>
                </c:pt>
                <c:pt idx="271">
                  <c:v>4071.896941</c:v>
                </c:pt>
                <c:pt idx="272">
                  <c:v>4079.653705</c:v>
                </c:pt>
                <c:pt idx="273">
                  <c:v>4087.515088</c:v>
                </c:pt>
                <c:pt idx="274">
                  <c:v>4095.966892</c:v>
                </c:pt>
                <c:pt idx="275">
                  <c:v>4104.204209</c:v>
                </c:pt>
                <c:pt idx="276">
                  <c:v>4112.326124</c:v>
                </c:pt>
                <c:pt idx="277">
                  <c:v>4120.557321</c:v>
                </c:pt>
                <c:pt idx="278">
                  <c:v>4129.169407</c:v>
                </c:pt>
                <c:pt idx="279">
                  <c:v>4137.731076</c:v>
                </c:pt>
                <c:pt idx="280">
                  <c:v>4146.100699</c:v>
                </c:pt>
                <c:pt idx="281">
                  <c:v>4154.677231</c:v>
                </c:pt>
                <c:pt idx="282">
                  <c:v>4162.864715</c:v>
                </c:pt>
                <c:pt idx="283">
                  <c:v>4171.034714</c:v>
                </c:pt>
                <c:pt idx="284">
                  <c:v>4179.411914</c:v>
                </c:pt>
                <c:pt idx="285">
                  <c:v>4187.518092</c:v>
                </c:pt>
                <c:pt idx="286">
                  <c:v>4195.483513</c:v>
                </c:pt>
                <c:pt idx="287">
                  <c:v>4203.710631</c:v>
                </c:pt>
                <c:pt idx="288">
                  <c:v>4212.061603</c:v>
                </c:pt>
                <c:pt idx="289">
                  <c:v>4220.215282</c:v>
                </c:pt>
                <c:pt idx="290">
                  <c:v>4227.756685</c:v>
                </c:pt>
                <c:pt idx="291">
                  <c:v>4235.675188</c:v>
                </c:pt>
                <c:pt idx="292">
                  <c:v>4244.213252</c:v>
                </c:pt>
                <c:pt idx="293">
                  <c:v>4252.84428</c:v>
                </c:pt>
                <c:pt idx="294">
                  <c:v>4261.066443</c:v>
                </c:pt>
                <c:pt idx="295">
                  <c:v>4269.110257</c:v>
                </c:pt>
                <c:pt idx="296">
                  <c:v>4277.29949</c:v>
                </c:pt>
                <c:pt idx="297">
                  <c:v>4285.602377</c:v>
                </c:pt>
                <c:pt idx="298">
                  <c:v>4293.898853</c:v>
                </c:pt>
                <c:pt idx="299">
                  <c:v>4302.210774</c:v>
                </c:pt>
                <c:pt idx="300">
                  <c:v>4310.4376</c:v>
                </c:pt>
                <c:pt idx="301">
                  <c:v>4318.548149</c:v>
                </c:pt>
                <c:pt idx="302">
                  <c:v>4327.093208</c:v>
                </c:pt>
                <c:pt idx="303">
                  <c:v>4336.197504</c:v>
                </c:pt>
                <c:pt idx="304">
                  <c:v>4344.976574</c:v>
                </c:pt>
                <c:pt idx="305">
                  <c:v>4353.009022</c:v>
                </c:pt>
                <c:pt idx="306">
                  <c:v>4360.802213</c:v>
                </c:pt>
                <c:pt idx="307">
                  <c:v>4369.224292</c:v>
                </c:pt>
                <c:pt idx="308">
                  <c:v>4377.925552</c:v>
                </c:pt>
                <c:pt idx="309">
                  <c:v>4386.034936</c:v>
                </c:pt>
                <c:pt idx="310">
                  <c:v>4394.511801</c:v>
                </c:pt>
                <c:pt idx="311">
                  <c:v>4403.051323</c:v>
                </c:pt>
                <c:pt idx="312">
                  <c:v>4411.567239</c:v>
                </c:pt>
                <c:pt idx="313">
                  <c:v>4419.867795</c:v>
                </c:pt>
                <c:pt idx="314">
                  <c:v>4428.280257</c:v>
                </c:pt>
                <c:pt idx="315">
                  <c:v>4436.610537</c:v>
                </c:pt>
                <c:pt idx="316">
                  <c:v>4444.693693</c:v>
                </c:pt>
                <c:pt idx="317">
                  <c:v>4452.608115</c:v>
                </c:pt>
                <c:pt idx="318">
                  <c:v>4460.612004</c:v>
                </c:pt>
                <c:pt idx="319">
                  <c:v>4468.51885</c:v>
                </c:pt>
                <c:pt idx="320">
                  <c:v>4476.874193</c:v>
                </c:pt>
                <c:pt idx="321">
                  <c:v>4485.11151</c:v>
                </c:pt>
                <c:pt idx="322">
                  <c:v>4493.117439</c:v>
                </c:pt>
                <c:pt idx="323">
                  <c:v>4501.183401</c:v>
                </c:pt>
                <c:pt idx="324">
                  <c:v>4509.553024</c:v>
                </c:pt>
                <c:pt idx="325">
                  <c:v>4517.459869</c:v>
                </c:pt>
                <c:pt idx="326">
                  <c:v>4525.529328</c:v>
                </c:pt>
                <c:pt idx="327">
                  <c:v>4534.102654</c:v>
                </c:pt>
                <c:pt idx="328">
                  <c:v>4542.735722</c:v>
                </c:pt>
                <c:pt idx="329">
                  <c:v>4551.310797</c:v>
                </c:pt>
                <c:pt idx="330">
                  <c:v>4560.071798</c:v>
                </c:pt>
                <c:pt idx="331">
                  <c:v>4568.899244</c:v>
                </c:pt>
                <c:pt idx="332">
                  <c:v>4577.054089</c:v>
                </c:pt>
                <c:pt idx="333">
                  <c:v>4585.26343</c:v>
                </c:pt>
                <c:pt idx="334">
                  <c:v>4593.516776</c:v>
                </c:pt>
                <c:pt idx="335">
                  <c:v>4601.744185</c:v>
                </c:pt>
                <c:pt idx="336">
                  <c:v>4609.978005</c:v>
                </c:pt>
                <c:pt idx="337">
                  <c:v>4618.237762</c:v>
                </c:pt>
                <c:pt idx="338">
                  <c:v>4626.790398</c:v>
                </c:pt>
                <c:pt idx="339">
                  <c:v>4635.198488</c:v>
                </c:pt>
                <c:pt idx="340">
                  <c:v>4643.511283</c:v>
                </c:pt>
                <c:pt idx="341">
                  <c:v>4651.851764</c:v>
                </c:pt>
                <c:pt idx="342">
                  <c:v>4660.645988</c:v>
                </c:pt>
                <c:pt idx="343">
                  <c:v>4668.924687</c:v>
                </c:pt>
                <c:pt idx="344">
                  <c:v>4677.031739</c:v>
                </c:pt>
                <c:pt idx="345">
                  <c:v>4685.697737</c:v>
                </c:pt>
                <c:pt idx="346">
                  <c:v>4694.389964</c:v>
                </c:pt>
                <c:pt idx="347">
                  <c:v>4702.473119</c:v>
                </c:pt>
                <c:pt idx="348">
                  <c:v>4710.520138</c:v>
                </c:pt>
                <c:pt idx="349">
                  <c:v>4718.804083</c:v>
                </c:pt>
                <c:pt idx="350">
                  <c:v>4727.064714</c:v>
                </c:pt>
                <c:pt idx="351">
                  <c:v>4735.420932</c:v>
                </c:pt>
                <c:pt idx="352">
                  <c:v>4743.952876</c:v>
                </c:pt>
                <c:pt idx="353">
                  <c:v>4752.810921</c:v>
                </c:pt>
                <c:pt idx="354">
                  <c:v>4761.638367</c:v>
                </c:pt>
                <c:pt idx="355">
                  <c:v>4770.500783</c:v>
                </c:pt>
                <c:pt idx="356">
                  <c:v>4779.323858</c:v>
                </c:pt>
                <c:pt idx="357">
                  <c:v>4787.527662</c:v>
                </c:pt>
                <c:pt idx="358">
                  <c:v>4795.209821</c:v>
                </c:pt>
                <c:pt idx="359">
                  <c:v>4803.195059</c:v>
                </c:pt>
                <c:pt idx="360">
                  <c:v>4811.433542</c:v>
                </c:pt>
                <c:pt idx="361">
                  <c:v>4819.186226</c:v>
                </c:pt>
                <c:pt idx="362">
                  <c:v>4827.243154</c:v>
                </c:pt>
                <c:pt idx="363">
                  <c:v>4835.718854</c:v>
                </c:pt>
                <c:pt idx="364">
                  <c:v>4844.026404</c:v>
                </c:pt>
                <c:pt idx="365">
                  <c:v>4852.199026</c:v>
                </c:pt>
                <c:pt idx="366">
                  <c:v>4860.711153</c:v>
                </c:pt>
                <c:pt idx="367">
                  <c:v>4869.297594</c:v>
                </c:pt>
                <c:pt idx="368">
                  <c:v>4877.718798</c:v>
                </c:pt>
                <c:pt idx="369">
                  <c:v>4886.017022</c:v>
                </c:pt>
                <c:pt idx="370">
                  <c:v>4894.084441</c:v>
                </c:pt>
                <c:pt idx="371">
                  <c:v>4902.607352</c:v>
                </c:pt>
                <c:pt idx="372">
                  <c:v>4911.22002</c:v>
                </c:pt>
                <c:pt idx="373">
                  <c:v>4919.39439</c:v>
                </c:pt>
                <c:pt idx="374">
                  <c:v>4927.424798</c:v>
                </c:pt>
                <c:pt idx="375">
                  <c:v>4936.356864</c:v>
                </c:pt>
                <c:pt idx="376">
                  <c:v>4945.761616</c:v>
                </c:pt>
                <c:pt idx="377">
                  <c:v>4954.395849</c:v>
                </c:pt>
                <c:pt idx="378">
                  <c:v>4962.632001</c:v>
                </c:pt>
                <c:pt idx="379">
                  <c:v>4971.012698</c:v>
                </c:pt>
                <c:pt idx="380">
                  <c:v>4979.698804</c:v>
                </c:pt>
                <c:pt idx="381">
                  <c:v>4988.588323</c:v>
                </c:pt>
                <c:pt idx="382">
                  <c:v>4997.181174</c:v>
                </c:pt>
                <c:pt idx="383">
                  <c:v>5005.366036</c:v>
                </c:pt>
                <c:pt idx="384">
                  <c:v>5013.419175</c:v>
                </c:pt>
                <c:pt idx="385">
                  <c:v>5022.003284</c:v>
                </c:pt>
                <c:pt idx="386">
                  <c:v>5030.910288</c:v>
                </c:pt>
                <c:pt idx="387">
                  <c:v>5039.348686</c:v>
                </c:pt>
                <c:pt idx="388">
                  <c:v>5047.155283</c:v>
                </c:pt>
                <c:pt idx="389">
                  <c:v>5054.899515</c:v>
                </c:pt>
                <c:pt idx="390">
                  <c:v>5063.185208</c:v>
                </c:pt>
                <c:pt idx="391">
                  <c:v>5071.195217</c:v>
                </c:pt>
                <c:pt idx="392">
                  <c:v>5078.867177</c:v>
                </c:pt>
                <c:pt idx="393">
                  <c:v>5087.158699</c:v>
                </c:pt>
                <c:pt idx="394">
                  <c:v>5095.47062</c:v>
                </c:pt>
                <c:pt idx="395">
                  <c:v>5103.623425</c:v>
                </c:pt>
                <c:pt idx="396">
                  <c:v>5112.09796</c:v>
                </c:pt>
                <c:pt idx="397">
                  <c:v>5120.813791</c:v>
                </c:pt>
                <c:pt idx="398">
                  <c:v>5129.955681</c:v>
                </c:pt>
                <c:pt idx="399">
                  <c:v>5138.849279</c:v>
                </c:pt>
                <c:pt idx="400">
                  <c:v>5147.360532</c:v>
                </c:pt>
                <c:pt idx="401">
                  <c:v>5155.543063</c:v>
                </c:pt>
                <c:pt idx="402">
                  <c:v>5163.638166</c:v>
                </c:pt>
                <c:pt idx="403">
                  <c:v>5171.756584</c:v>
                </c:pt>
                <c:pt idx="404">
                  <c:v>5179.975833</c:v>
                </c:pt>
                <c:pt idx="405">
                  <c:v>5188.262692</c:v>
                </c:pt>
                <c:pt idx="406">
                  <c:v>5196.825236</c:v>
                </c:pt>
                <c:pt idx="407">
                  <c:v>5205.173294</c:v>
                </c:pt>
                <c:pt idx="408">
                  <c:v>5213.886794</c:v>
                </c:pt>
                <c:pt idx="409">
                  <c:v>5222.614282</c:v>
                </c:pt>
                <c:pt idx="410">
                  <c:v>5230.75543</c:v>
                </c:pt>
                <c:pt idx="411">
                  <c:v>5239.074928</c:v>
                </c:pt>
                <c:pt idx="412">
                  <c:v>5247.583851</c:v>
                </c:pt>
                <c:pt idx="413">
                  <c:v>5256.212256</c:v>
                </c:pt>
                <c:pt idx="414">
                  <c:v>5264.68271</c:v>
                </c:pt>
                <c:pt idx="415">
                  <c:v>5272.80579</c:v>
                </c:pt>
                <c:pt idx="416">
                  <c:v>5280.680579</c:v>
                </c:pt>
                <c:pt idx="417">
                  <c:v>5289.011735</c:v>
                </c:pt>
                <c:pt idx="418">
                  <c:v>5297.610415</c:v>
                </c:pt>
                <c:pt idx="419">
                  <c:v>5307.133483</c:v>
                </c:pt>
                <c:pt idx="420">
                  <c:v>5316.439734</c:v>
                </c:pt>
                <c:pt idx="421">
                  <c:v>5325.09903</c:v>
                </c:pt>
                <c:pt idx="422">
                  <c:v>5333.325273</c:v>
                </c:pt>
                <c:pt idx="423">
                  <c:v>5341.618544</c:v>
                </c:pt>
                <c:pt idx="424">
                  <c:v>5350.085501</c:v>
                </c:pt>
                <c:pt idx="425">
                  <c:v>5358.395674</c:v>
                </c:pt>
                <c:pt idx="426">
                  <c:v>5365.830417</c:v>
                </c:pt>
                <c:pt idx="427">
                  <c:v>5373.273902</c:v>
                </c:pt>
                <c:pt idx="428">
                  <c:v>5381.413885</c:v>
                </c:pt>
                <c:pt idx="429">
                  <c:v>5390.070849</c:v>
                </c:pt>
                <c:pt idx="430">
                  <c:v>5398.399673</c:v>
                </c:pt>
                <c:pt idx="431">
                  <c:v>5406.585117</c:v>
                </c:pt>
                <c:pt idx="432">
                  <c:v>5414.948329</c:v>
                </c:pt>
                <c:pt idx="433">
                  <c:v>5423.284147</c:v>
                </c:pt>
                <c:pt idx="434">
                  <c:v>5431.260933</c:v>
                </c:pt>
                <c:pt idx="435">
                  <c:v>5439.080353</c:v>
                </c:pt>
                <c:pt idx="436">
                  <c:v>5447.532156</c:v>
                </c:pt>
                <c:pt idx="437">
                  <c:v>5455.937915</c:v>
                </c:pt>
                <c:pt idx="438">
                  <c:v>5463.831938</c:v>
                </c:pt>
                <c:pt idx="439">
                  <c:v>5471.855352</c:v>
                </c:pt>
                <c:pt idx="440">
                  <c:v>5480.972762</c:v>
                </c:pt>
                <c:pt idx="441">
                  <c:v>5490.71498</c:v>
                </c:pt>
                <c:pt idx="442">
                  <c:v>5499.863281</c:v>
                </c:pt>
                <c:pt idx="443">
                  <c:v>5507.84473</c:v>
                </c:pt>
                <c:pt idx="444">
                  <c:v>5516.315185</c:v>
                </c:pt>
                <c:pt idx="445">
                  <c:v>5525.272896</c:v>
                </c:pt>
                <c:pt idx="446">
                  <c:v>5534.091307</c:v>
                </c:pt>
                <c:pt idx="447">
                  <c:v>5542.704558</c:v>
                </c:pt>
                <c:pt idx="448">
                  <c:v>5551.966514</c:v>
                </c:pt>
                <c:pt idx="449">
                  <c:v>5561.287336</c:v>
                </c:pt>
                <c:pt idx="450">
                  <c:v>5570.147129</c:v>
                </c:pt>
                <c:pt idx="451">
                  <c:v>5578.573288</c:v>
                </c:pt>
                <c:pt idx="452">
                  <c:v>5586.263316</c:v>
                </c:pt>
                <c:pt idx="453">
                  <c:v>5594.115957</c:v>
                </c:pt>
                <c:pt idx="454">
                  <c:v>5602.095075</c:v>
                </c:pt>
                <c:pt idx="455">
                  <c:v>5608.920164</c:v>
                </c:pt>
                <c:pt idx="456">
                  <c:v>5615.32619</c:v>
                </c:pt>
                <c:pt idx="457">
                  <c:v>5623.226624</c:v>
                </c:pt>
                <c:pt idx="458">
                  <c:v>5632.918717</c:v>
                </c:pt>
                <c:pt idx="459">
                  <c:v>5641.452701</c:v>
                </c:pt>
                <c:pt idx="460">
                  <c:v>5649.636397</c:v>
                </c:pt>
                <c:pt idx="461">
                  <c:v>5658.067801</c:v>
                </c:pt>
                <c:pt idx="462">
                  <c:v>5666.589546</c:v>
                </c:pt>
                <c:pt idx="463">
                  <c:v>5674.972574</c:v>
                </c:pt>
                <c:pt idx="464">
                  <c:v>5682.741286</c:v>
                </c:pt>
                <c:pt idx="465">
                  <c:v>5690.584602</c:v>
                </c:pt>
                <c:pt idx="466">
                  <c:v>5698.947813</c:v>
                </c:pt>
                <c:pt idx="467">
                  <c:v>5707.55815</c:v>
                </c:pt>
                <c:pt idx="468">
                  <c:v>5715.960995</c:v>
                </c:pt>
                <c:pt idx="469">
                  <c:v>5724.239111</c:v>
                </c:pt>
                <c:pt idx="470">
                  <c:v>5732.228138</c:v>
                </c:pt>
                <c:pt idx="471">
                  <c:v>5740.758042</c:v>
                </c:pt>
                <c:pt idx="472">
                  <c:v>5749.457554</c:v>
                </c:pt>
                <c:pt idx="473">
                  <c:v>5757.575971</c:v>
                </c:pt>
                <c:pt idx="474">
                  <c:v>5765.549261</c:v>
                </c:pt>
                <c:pt idx="475">
                  <c:v>5773.874005</c:v>
                </c:pt>
                <c:pt idx="476">
                  <c:v>5782.081014</c:v>
                </c:pt>
                <c:pt idx="477">
                  <c:v>5790.038567</c:v>
                </c:pt>
                <c:pt idx="478">
                  <c:v>5798.784706</c:v>
                </c:pt>
                <c:pt idx="479">
                  <c:v>5807.824598</c:v>
                </c:pt>
                <c:pt idx="480">
                  <c:v>5816.99971</c:v>
                </c:pt>
                <c:pt idx="481">
                  <c:v>5825.807048</c:v>
                </c:pt>
                <c:pt idx="482">
                  <c:v>5834.606808</c:v>
                </c:pt>
                <c:pt idx="483">
                  <c:v>5843.330217</c:v>
                </c:pt>
                <c:pt idx="484">
                  <c:v>5851.651463</c:v>
                </c:pt>
                <c:pt idx="485">
                  <c:v>5859.582206</c:v>
                </c:pt>
                <c:pt idx="486">
                  <c:v>5867.289136</c:v>
                </c:pt>
                <c:pt idx="487">
                  <c:v>5875.174999</c:v>
                </c:pt>
                <c:pt idx="488">
                  <c:v>5882.591674</c:v>
                </c:pt>
                <c:pt idx="489">
                  <c:v>5890.311427</c:v>
                </c:pt>
                <c:pt idx="490">
                  <c:v>5898.709609</c:v>
                </c:pt>
                <c:pt idx="491">
                  <c:v>5907.179481</c:v>
                </c:pt>
                <c:pt idx="492">
                  <c:v>5915.617296</c:v>
                </c:pt>
                <c:pt idx="493">
                  <c:v>5923.116152</c:v>
                </c:pt>
                <c:pt idx="494">
                  <c:v>5931.183862</c:v>
                </c:pt>
                <c:pt idx="495">
                  <c:v>5938.893707</c:v>
                </c:pt>
                <c:pt idx="496">
                  <c:v>5946.983565</c:v>
                </c:pt>
                <c:pt idx="497">
                  <c:v>5954.857771</c:v>
                </c:pt>
                <c:pt idx="498">
                  <c:v>5963.823059</c:v>
                </c:pt>
                <c:pt idx="499">
                  <c:v>5973.993083</c:v>
                </c:pt>
                <c:pt idx="500">
                  <c:v>5982.510165</c:v>
                </c:pt>
                <c:pt idx="501">
                  <c:v>5990.625086</c:v>
                </c:pt>
                <c:pt idx="502">
                  <c:v>5999.262816</c:v>
                </c:pt>
                <c:pt idx="503">
                  <c:v>6007.810789</c:v>
                </c:pt>
                <c:pt idx="504">
                  <c:v>6016.521375</c:v>
                </c:pt>
                <c:pt idx="505">
                  <c:v>6026.757843</c:v>
                </c:pt>
                <c:pt idx="506">
                  <c:v>6036.314716</c:v>
                </c:pt>
                <c:pt idx="507">
                  <c:v>6044.322977</c:v>
                </c:pt>
                <c:pt idx="508">
                  <c:v>6052.392435</c:v>
                </c:pt>
                <c:pt idx="509">
                  <c:v>6060.818011</c:v>
                </c:pt>
                <c:pt idx="510">
                  <c:v>6067.793474</c:v>
                </c:pt>
                <c:pt idx="511">
                  <c:v>6074.158117</c:v>
                </c:pt>
                <c:pt idx="512">
                  <c:v>6081.000692</c:v>
                </c:pt>
                <c:pt idx="513">
                  <c:v>6088.362579</c:v>
                </c:pt>
                <c:pt idx="514">
                  <c:v>6096.46526</c:v>
                </c:pt>
                <c:pt idx="515">
                  <c:v>6105.058112</c:v>
                </c:pt>
                <c:pt idx="516">
                  <c:v>6113.704002</c:v>
                </c:pt>
                <c:pt idx="517">
                  <c:v>6122.045648</c:v>
                </c:pt>
                <c:pt idx="518">
                  <c:v>6130.667059</c:v>
                </c:pt>
                <c:pt idx="519">
                  <c:v>6138.914285</c:v>
                </c:pt>
                <c:pt idx="520">
                  <c:v>6146.701065</c:v>
                </c:pt>
                <c:pt idx="521">
                  <c:v>6153.839723</c:v>
                </c:pt>
                <c:pt idx="522">
                  <c:v>6161.627669</c:v>
                </c:pt>
                <c:pt idx="523">
                  <c:v>6170.24908</c:v>
                </c:pt>
                <c:pt idx="524">
                  <c:v>6178.702632</c:v>
                </c:pt>
                <c:pt idx="525">
                  <c:v>6187.06934</c:v>
                </c:pt>
                <c:pt idx="526">
                  <c:v>6195.006494</c:v>
                </c:pt>
                <c:pt idx="527">
                  <c:v>6202.640569</c:v>
                </c:pt>
                <c:pt idx="528">
                  <c:v>6210.692542</c:v>
                </c:pt>
                <c:pt idx="529">
                  <c:v>6219.239932</c:v>
                </c:pt>
                <c:pt idx="530">
                  <c:v>6227.642194</c:v>
                </c:pt>
                <c:pt idx="531">
                  <c:v>6235.103165</c:v>
                </c:pt>
                <c:pt idx="532">
                  <c:v>6242.624168</c:v>
                </c:pt>
                <c:pt idx="533">
                  <c:v>6251.301532</c:v>
                </c:pt>
                <c:pt idx="534">
                  <c:v>6260.505786</c:v>
                </c:pt>
                <c:pt idx="535">
                  <c:v>6269.627276</c:v>
                </c:pt>
                <c:pt idx="536">
                  <c:v>6278.562256</c:v>
                </c:pt>
                <c:pt idx="537">
                  <c:v>6287.489076</c:v>
                </c:pt>
                <c:pt idx="538">
                  <c:v>6295.810906</c:v>
                </c:pt>
                <c:pt idx="539">
                  <c:v>6303.159971</c:v>
                </c:pt>
                <c:pt idx="540">
                  <c:v>6310.884387</c:v>
                </c:pt>
                <c:pt idx="541">
                  <c:v>6318.70672</c:v>
                </c:pt>
                <c:pt idx="542">
                  <c:v>6326.147874</c:v>
                </c:pt>
                <c:pt idx="543">
                  <c:v>6333.524333</c:v>
                </c:pt>
                <c:pt idx="544">
                  <c:v>6340.995795</c:v>
                </c:pt>
                <c:pt idx="545">
                  <c:v>6349.315876</c:v>
                </c:pt>
                <c:pt idx="546">
                  <c:v>6357.638871</c:v>
                </c:pt>
                <c:pt idx="547">
                  <c:v>6365.184937</c:v>
                </c:pt>
                <c:pt idx="548">
                  <c:v>6372.196536</c:v>
                </c:pt>
                <c:pt idx="549">
                  <c:v>6379.49198</c:v>
                </c:pt>
                <c:pt idx="550">
                  <c:v>6387.775924</c:v>
                </c:pt>
                <c:pt idx="551">
                  <c:v>6396.322731</c:v>
                </c:pt>
                <c:pt idx="552">
                  <c:v>6405.084607</c:v>
                </c:pt>
                <c:pt idx="553">
                  <c:v>6413.979954</c:v>
                </c:pt>
                <c:pt idx="554">
                  <c:v>6422.654987</c:v>
                </c:pt>
                <c:pt idx="555">
                  <c:v>6431.274649</c:v>
                </c:pt>
                <c:pt idx="556">
                  <c:v>6439.766669</c:v>
                </c:pt>
                <c:pt idx="557">
                  <c:v>6448.20565</c:v>
                </c:pt>
                <c:pt idx="558">
                  <c:v>6457.078849</c:v>
                </c:pt>
                <c:pt idx="559">
                  <c:v>6466.650293</c:v>
                </c:pt>
                <c:pt idx="560">
                  <c:v>6474.776871</c:v>
                </c:pt>
                <c:pt idx="561">
                  <c:v>6481.420113</c:v>
                </c:pt>
                <c:pt idx="562">
                  <c:v>6488.492328</c:v>
                </c:pt>
                <c:pt idx="563">
                  <c:v>6495.920659</c:v>
                </c:pt>
                <c:pt idx="564">
                  <c:v>6503.265061</c:v>
                </c:pt>
                <c:pt idx="565">
                  <c:v>6510.480655</c:v>
                </c:pt>
                <c:pt idx="566">
                  <c:v>6517.59192</c:v>
                </c:pt>
                <c:pt idx="567">
                  <c:v>6525.044149</c:v>
                </c:pt>
                <c:pt idx="568">
                  <c:v>6533.017438</c:v>
                </c:pt>
                <c:pt idx="569">
                  <c:v>6542.099295</c:v>
                </c:pt>
                <c:pt idx="570">
                  <c:v>6551.463247</c:v>
                </c:pt>
                <c:pt idx="571">
                  <c:v>6559.76526</c:v>
                </c:pt>
                <c:pt idx="572">
                  <c:v>6566.568202</c:v>
                </c:pt>
                <c:pt idx="573">
                  <c:v>6573.545996</c:v>
                </c:pt>
                <c:pt idx="574">
                  <c:v>6581.171911</c:v>
                </c:pt>
                <c:pt idx="575">
                  <c:v>6589.30898</c:v>
                </c:pt>
                <c:pt idx="576">
                  <c:v>6597.795754</c:v>
                </c:pt>
                <c:pt idx="577">
                  <c:v>6606.265625</c:v>
                </c:pt>
                <c:pt idx="578">
                  <c:v>6613.894455</c:v>
                </c:pt>
                <c:pt idx="579">
                  <c:v>6621.880567</c:v>
                </c:pt>
                <c:pt idx="580">
                  <c:v>6629.443535</c:v>
                </c:pt>
                <c:pt idx="581">
                  <c:v>6637.098593</c:v>
                </c:pt>
                <c:pt idx="582">
                  <c:v>6645.224005</c:v>
                </c:pt>
                <c:pt idx="583">
                  <c:v>6653.334845</c:v>
                </c:pt>
                <c:pt idx="584">
                  <c:v>6661.320957</c:v>
                </c:pt>
                <c:pt idx="585">
                  <c:v>6668.996414</c:v>
                </c:pt>
                <c:pt idx="586">
                  <c:v>6677.726234</c:v>
                </c:pt>
                <c:pt idx="587">
                  <c:v>6687.358877</c:v>
                </c:pt>
                <c:pt idx="588">
                  <c:v>6696.783445</c:v>
                </c:pt>
                <c:pt idx="589">
                  <c:v>6704.393624</c:v>
                </c:pt>
                <c:pt idx="590">
                  <c:v>6710.888824</c:v>
                </c:pt>
                <c:pt idx="591">
                  <c:v>6717.796094</c:v>
                </c:pt>
                <c:pt idx="592">
                  <c:v>6724.877051</c:v>
                </c:pt>
                <c:pt idx="593">
                  <c:v>6732.033778</c:v>
                </c:pt>
                <c:pt idx="594">
                  <c:v>6739.388672</c:v>
                </c:pt>
                <c:pt idx="595">
                  <c:v>6747.362544</c:v>
                </c:pt>
                <c:pt idx="596">
                  <c:v>6755.343411</c:v>
                </c:pt>
                <c:pt idx="597">
                  <c:v>6762.836438</c:v>
                </c:pt>
                <c:pt idx="598">
                  <c:v>6770.139458</c:v>
                </c:pt>
                <c:pt idx="599">
                  <c:v>6777.714666</c:v>
                </c:pt>
                <c:pt idx="600">
                  <c:v>6785.380215</c:v>
                </c:pt>
                <c:pt idx="601">
                  <c:v>6792.936189</c:v>
                </c:pt>
                <c:pt idx="602">
                  <c:v>6802.152682</c:v>
                </c:pt>
                <c:pt idx="603">
                  <c:v>6811.727624</c:v>
                </c:pt>
                <c:pt idx="604">
                  <c:v>6819.791254</c:v>
                </c:pt>
                <c:pt idx="605">
                  <c:v>6827.141485</c:v>
                </c:pt>
                <c:pt idx="606">
                  <c:v>6835.150328</c:v>
                </c:pt>
                <c:pt idx="607">
                  <c:v>6843.835269</c:v>
                </c:pt>
                <c:pt idx="608">
                  <c:v>6852.427537</c:v>
                </c:pt>
                <c:pt idx="609">
                  <c:v>6861.031463</c:v>
                </c:pt>
                <c:pt idx="610">
                  <c:v>6869.142303</c:v>
                </c:pt>
                <c:pt idx="611">
                  <c:v>6876.301945</c:v>
                </c:pt>
                <c:pt idx="612">
                  <c:v>6883.131697</c:v>
                </c:pt>
                <c:pt idx="613">
                  <c:v>6889.463701</c:v>
                </c:pt>
                <c:pt idx="614">
                  <c:v>6894.645756</c:v>
                </c:pt>
                <c:pt idx="615">
                  <c:v>6901.859602</c:v>
                </c:pt>
                <c:pt idx="616">
                  <c:v>6910.618563</c:v>
                </c:pt>
                <c:pt idx="617">
                  <c:v>6918.418166</c:v>
                </c:pt>
                <c:pt idx="618">
                  <c:v>6925.707198</c:v>
                </c:pt>
                <c:pt idx="619">
                  <c:v>6934.440515</c:v>
                </c:pt>
                <c:pt idx="620">
                  <c:v>6942.891735</c:v>
                </c:pt>
                <c:pt idx="621">
                  <c:v>6950.399917</c:v>
                </c:pt>
                <c:pt idx="622">
                  <c:v>6956.87122</c:v>
                </c:pt>
                <c:pt idx="623">
                  <c:v>6963.256846</c:v>
                </c:pt>
                <c:pt idx="624">
                  <c:v>6971.037798</c:v>
                </c:pt>
                <c:pt idx="625">
                  <c:v>6979.213334</c:v>
                </c:pt>
                <c:pt idx="626">
                  <c:v>6987.440743</c:v>
                </c:pt>
                <c:pt idx="627">
                  <c:v>6994.691307</c:v>
                </c:pt>
                <c:pt idx="628">
                  <c:v>7002.331211</c:v>
                </c:pt>
                <c:pt idx="629">
                  <c:v>7010.298089</c:v>
                </c:pt>
                <c:pt idx="630">
                  <c:v>7017.77946</c:v>
                </c:pt>
                <c:pt idx="631">
                  <c:v>7025.066743</c:v>
                </c:pt>
                <c:pt idx="632">
                  <c:v>7032.401237</c:v>
                </c:pt>
                <c:pt idx="633">
                  <c:v>7040.47361</c:v>
                </c:pt>
                <c:pt idx="634">
                  <c:v>7048.806514</c:v>
                </c:pt>
                <c:pt idx="635">
                  <c:v>7058.001442</c:v>
                </c:pt>
                <c:pt idx="636">
                  <c:v>7067.019186</c:v>
                </c:pt>
                <c:pt idx="637">
                  <c:v>7074.953425</c:v>
                </c:pt>
                <c:pt idx="638">
                  <c:v>7081.881095</c:v>
                </c:pt>
                <c:pt idx="639">
                  <c:v>7088.564553</c:v>
                </c:pt>
                <c:pt idx="640">
                  <c:v>7094.854593</c:v>
                </c:pt>
                <c:pt idx="641">
                  <c:v>7101.271109</c:v>
                </c:pt>
                <c:pt idx="642">
                  <c:v>7108.489034</c:v>
                </c:pt>
                <c:pt idx="643">
                  <c:v>7116.255415</c:v>
                </c:pt>
                <c:pt idx="644">
                  <c:v>7123.926792</c:v>
                </c:pt>
                <c:pt idx="645">
                  <c:v>7131.110912</c:v>
                </c:pt>
                <c:pt idx="646">
                  <c:v>7137.697619</c:v>
                </c:pt>
                <c:pt idx="647">
                  <c:v>7144.351352</c:v>
                </c:pt>
                <c:pt idx="648">
                  <c:v>7151.820483</c:v>
                </c:pt>
                <c:pt idx="649">
                  <c:v>7159.906844</c:v>
                </c:pt>
                <c:pt idx="650">
                  <c:v>7168.934496</c:v>
                </c:pt>
                <c:pt idx="651">
                  <c:v>7177.688213</c:v>
                </c:pt>
                <c:pt idx="652">
                  <c:v>7185.251764</c:v>
                </c:pt>
                <c:pt idx="653">
                  <c:v>7192.765773</c:v>
                </c:pt>
                <c:pt idx="654">
                  <c:v>7201.175612</c:v>
                </c:pt>
                <c:pt idx="655">
                  <c:v>7209.802269</c:v>
                </c:pt>
                <c:pt idx="656">
                  <c:v>7218.926673</c:v>
                </c:pt>
                <c:pt idx="657">
                  <c:v>7227.430349</c:v>
                </c:pt>
                <c:pt idx="658">
                  <c:v>7234.402898</c:v>
                </c:pt>
                <c:pt idx="659">
                  <c:v>7240.166048</c:v>
                </c:pt>
                <c:pt idx="660">
                  <c:v>7245.766001</c:v>
                </c:pt>
                <c:pt idx="661">
                  <c:v>7252.120154</c:v>
                </c:pt>
                <c:pt idx="662">
                  <c:v>7258.66781</c:v>
                </c:pt>
                <c:pt idx="663">
                  <c:v>7265.182244</c:v>
                </c:pt>
                <c:pt idx="664">
                  <c:v>7272.537137</c:v>
                </c:pt>
                <c:pt idx="665">
                  <c:v>7280.769209</c:v>
                </c:pt>
                <c:pt idx="666">
                  <c:v>7288.764064</c:v>
                </c:pt>
                <c:pt idx="667">
                  <c:v>7295.820542</c:v>
                </c:pt>
                <c:pt idx="668">
                  <c:v>7302.724315</c:v>
                </c:pt>
                <c:pt idx="669">
                  <c:v>7309.334918</c:v>
                </c:pt>
                <c:pt idx="670">
                  <c:v>7315.77708</c:v>
                </c:pt>
                <c:pt idx="671">
                  <c:v>7323.159949</c:v>
                </c:pt>
                <c:pt idx="672">
                  <c:v>7331.644392</c:v>
                </c:pt>
                <c:pt idx="673">
                  <c:v>7339.146745</c:v>
                </c:pt>
                <c:pt idx="674">
                  <c:v>7345.521879</c:v>
                </c:pt>
                <c:pt idx="675">
                  <c:v>7352.613911</c:v>
                </c:pt>
                <c:pt idx="676">
                  <c:v>7359.813768</c:v>
                </c:pt>
                <c:pt idx="677">
                  <c:v>7367.000803</c:v>
                </c:pt>
                <c:pt idx="678">
                  <c:v>7373.996665</c:v>
                </c:pt>
                <c:pt idx="679">
                  <c:v>7381.496686</c:v>
                </c:pt>
                <c:pt idx="680">
                  <c:v>7389.950821</c:v>
                </c:pt>
                <c:pt idx="681">
                  <c:v>7398.926018</c:v>
                </c:pt>
                <c:pt idx="682">
                  <c:v>7407.428528</c:v>
                </c:pt>
                <c:pt idx="683">
                  <c:v>7415.440869</c:v>
                </c:pt>
                <c:pt idx="684">
                  <c:v>7421.993187</c:v>
                </c:pt>
                <c:pt idx="685">
                  <c:v>7428.104877</c:v>
                </c:pt>
                <c:pt idx="686">
                  <c:v>7434.691001</c:v>
                </c:pt>
                <c:pt idx="687">
                  <c:v>7441.197858</c:v>
                </c:pt>
                <c:pt idx="688">
                  <c:v>7447.627197</c:v>
                </c:pt>
                <c:pt idx="689">
                  <c:v>7454.581677</c:v>
                </c:pt>
                <c:pt idx="690">
                  <c:v>7461.809511</c:v>
                </c:pt>
                <c:pt idx="691">
                  <c:v>7467.977736</c:v>
                </c:pt>
                <c:pt idx="692">
                  <c:v>7474.133139</c:v>
                </c:pt>
                <c:pt idx="693">
                  <c:v>7480.902859</c:v>
                </c:pt>
                <c:pt idx="694">
                  <c:v>7488.58531</c:v>
                </c:pt>
                <c:pt idx="695">
                  <c:v>7496.944441</c:v>
                </c:pt>
                <c:pt idx="696">
                  <c:v>7505.088504</c:v>
                </c:pt>
                <c:pt idx="697">
                  <c:v>7513.071702</c:v>
                </c:pt>
                <c:pt idx="698">
                  <c:v>7521.06306</c:v>
                </c:pt>
                <c:pt idx="699">
                  <c:v>7528.803212</c:v>
                </c:pt>
                <c:pt idx="700">
                  <c:v>7536.504314</c:v>
                </c:pt>
                <c:pt idx="701">
                  <c:v>7545.406072</c:v>
                </c:pt>
                <c:pt idx="702">
                  <c:v>7554.598669</c:v>
                </c:pt>
                <c:pt idx="703">
                  <c:v>7562.35281</c:v>
                </c:pt>
                <c:pt idx="704">
                  <c:v>7568.939516</c:v>
                </c:pt>
                <c:pt idx="705">
                  <c:v>7574.094178</c:v>
                </c:pt>
                <c:pt idx="706">
                  <c:v>7576.238457</c:v>
                </c:pt>
                <c:pt idx="707">
                  <c:v>7580.907611</c:v>
                </c:pt>
                <c:pt idx="708">
                  <c:v>7589.431687</c:v>
                </c:pt>
                <c:pt idx="709">
                  <c:v>7597.790818</c:v>
                </c:pt>
                <c:pt idx="710">
                  <c:v>7605.766439</c:v>
                </c:pt>
                <c:pt idx="711">
                  <c:v>7612.850894</c:v>
                </c:pt>
                <c:pt idx="712">
                  <c:v>7619.306461</c:v>
                </c:pt>
                <c:pt idx="713">
                  <c:v>7625.032891</c:v>
                </c:pt>
                <c:pt idx="714">
                  <c:v>7631.512355</c:v>
                </c:pt>
                <c:pt idx="715">
                  <c:v>7638.616626</c:v>
                </c:pt>
                <c:pt idx="716">
                  <c:v>7645.70516</c:v>
                </c:pt>
                <c:pt idx="717">
                  <c:v>7652.71501</c:v>
                </c:pt>
                <c:pt idx="718">
                  <c:v>7659.814619</c:v>
                </c:pt>
                <c:pt idx="719">
                  <c:v>7666.977757</c:v>
                </c:pt>
                <c:pt idx="720">
                  <c:v>7673.344149</c:v>
                </c:pt>
                <c:pt idx="721">
                  <c:v>7679.787476</c:v>
                </c:pt>
                <c:pt idx="722">
                  <c:v>7686.401576</c:v>
                </c:pt>
                <c:pt idx="723">
                  <c:v>7693.603765</c:v>
                </c:pt>
                <c:pt idx="724">
                  <c:v>7701.633007</c:v>
                </c:pt>
                <c:pt idx="725">
                  <c:v>7710.577313</c:v>
                </c:pt>
                <c:pt idx="726">
                  <c:v>7719.068167</c:v>
                </c:pt>
                <c:pt idx="727">
                  <c:v>7725.98826</c:v>
                </c:pt>
                <c:pt idx="728">
                  <c:v>7732.484626</c:v>
                </c:pt>
                <c:pt idx="729">
                  <c:v>7738.655766</c:v>
                </c:pt>
                <c:pt idx="730">
                  <c:v>7744.469623</c:v>
                </c:pt>
                <c:pt idx="731">
                  <c:v>7750.198384</c:v>
                </c:pt>
                <c:pt idx="732">
                  <c:v>7756.569439</c:v>
                </c:pt>
                <c:pt idx="733">
                  <c:v>7763.446984</c:v>
                </c:pt>
                <c:pt idx="734">
                  <c:v>7769.839021</c:v>
                </c:pt>
                <c:pt idx="735">
                  <c:v>7775.624902</c:v>
                </c:pt>
                <c:pt idx="736">
                  <c:v>7781.425354</c:v>
                </c:pt>
                <c:pt idx="737">
                  <c:v>7787.912977</c:v>
                </c:pt>
                <c:pt idx="738">
                  <c:v>7795.675278</c:v>
                </c:pt>
                <c:pt idx="739">
                  <c:v>7804.030912</c:v>
                </c:pt>
                <c:pt idx="740">
                  <c:v>7811.968648</c:v>
                </c:pt>
                <c:pt idx="741">
                  <c:v>7819.676162</c:v>
                </c:pt>
                <c:pt idx="742">
                  <c:v>7826.913904</c:v>
                </c:pt>
                <c:pt idx="743">
                  <c:v>7834.502517</c:v>
                </c:pt>
                <c:pt idx="744">
                  <c:v>7843.147241</c:v>
                </c:pt>
                <c:pt idx="745">
                  <c:v>7851.917277</c:v>
                </c:pt>
                <c:pt idx="746">
                  <c:v>7859.592151</c:v>
                </c:pt>
                <c:pt idx="747">
                  <c:v>7865.773199</c:v>
                </c:pt>
                <c:pt idx="748">
                  <c:v>7870.388732</c:v>
                </c:pt>
                <c:pt idx="749">
                  <c:v>7874.248899</c:v>
                </c:pt>
                <c:pt idx="750">
                  <c:v>7878.633626</c:v>
                </c:pt>
                <c:pt idx="751">
                  <c:v>7884.720253</c:v>
                </c:pt>
                <c:pt idx="752">
                  <c:v>7892.307701</c:v>
                </c:pt>
                <c:pt idx="753">
                  <c:v>7900.47566</c:v>
                </c:pt>
                <c:pt idx="754">
                  <c:v>7907.567692</c:v>
                </c:pt>
                <c:pt idx="755">
                  <c:v>7913.218353</c:v>
                </c:pt>
                <c:pt idx="756">
                  <c:v>7918.600323</c:v>
                </c:pt>
                <c:pt idx="757">
                  <c:v>7924.714344</c:v>
                </c:pt>
                <c:pt idx="758">
                  <c:v>7931.456087</c:v>
                </c:pt>
                <c:pt idx="759">
                  <c:v>7938.272434</c:v>
                </c:pt>
                <c:pt idx="760">
                  <c:v>7944.895859</c:v>
                </c:pt>
                <c:pt idx="761">
                  <c:v>7951.533273</c:v>
                </c:pt>
                <c:pt idx="762">
                  <c:v>7958.395082</c:v>
                </c:pt>
                <c:pt idx="763">
                  <c:v>7964.621008</c:v>
                </c:pt>
                <c:pt idx="764">
                  <c:v>7970.434865</c:v>
                </c:pt>
                <c:pt idx="765">
                  <c:v>7976.809417</c:v>
                </c:pt>
                <c:pt idx="766">
                  <c:v>7984.318181</c:v>
                </c:pt>
                <c:pt idx="767">
                  <c:v>7992.592801</c:v>
                </c:pt>
                <c:pt idx="768">
                  <c:v>8001.051598</c:v>
                </c:pt>
                <c:pt idx="769">
                  <c:v>8007.420322</c:v>
                </c:pt>
                <c:pt idx="770">
                  <c:v>8012.307459</c:v>
                </c:pt>
                <c:pt idx="771">
                  <c:v>8018.514734</c:v>
                </c:pt>
                <c:pt idx="772">
                  <c:v>8024.05349</c:v>
                </c:pt>
                <c:pt idx="773">
                  <c:v>8030.994565</c:v>
                </c:pt>
                <c:pt idx="774">
                  <c:v>8036.862626</c:v>
                </c:pt>
                <c:pt idx="775">
                  <c:v>8043.178894</c:v>
                </c:pt>
                <c:pt idx="776">
                  <c:v>8048.813235</c:v>
                </c:pt>
                <c:pt idx="777">
                  <c:v>8054.364813</c:v>
                </c:pt>
                <c:pt idx="778">
                  <c:v>8059.798073</c:v>
                </c:pt>
                <c:pt idx="779">
                  <c:v>8065.991944</c:v>
                </c:pt>
                <c:pt idx="780">
                  <c:v>8073.92968</c:v>
                </c:pt>
                <c:pt idx="781">
                  <c:v>8082.118039</c:v>
                </c:pt>
                <c:pt idx="782">
                  <c:v>8089.305656</c:v>
                </c:pt>
                <c:pt idx="783">
                  <c:v>8096.307347</c:v>
                </c:pt>
                <c:pt idx="784">
                  <c:v>8103.621441</c:v>
                </c:pt>
                <c:pt idx="785">
                  <c:v>8111.324875</c:v>
                </c:pt>
                <c:pt idx="786">
                  <c:v>8119.694498</c:v>
                </c:pt>
                <c:pt idx="787">
                  <c:v>8126.402435</c:v>
                </c:pt>
                <c:pt idx="788">
                  <c:v>8131.535532</c:v>
                </c:pt>
                <c:pt idx="789">
                  <c:v>8136.05373</c:v>
                </c:pt>
                <c:pt idx="790">
                  <c:v>8140.750277</c:v>
                </c:pt>
                <c:pt idx="791">
                  <c:v>8146.49361</c:v>
                </c:pt>
                <c:pt idx="792">
                  <c:v>8152.035279</c:v>
                </c:pt>
                <c:pt idx="793">
                  <c:v>8158.023406</c:v>
                </c:pt>
                <c:pt idx="794">
                  <c:v>8165.340998</c:v>
                </c:pt>
                <c:pt idx="795">
                  <c:v>8172.486068</c:v>
                </c:pt>
                <c:pt idx="796">
                  <c:v>8178.834975</c:v>
                </c:pt>
                <c:pt idx="797">
                  <c:v>8184.040344</c:v>
                </c:pt>
                <c:pt idx="798">
                  <c:v>8189.167612</c:v>
                </c:pt>
                <c:pt idx="799">
                  <c:v>8195.254822</c:v>
                </c:pt>
                <c:pt idx="800">
                  <c:v>8202.070586</c:v>
                </c:pt>
                <c:pt idx="801">
                  <c:v>8208.805335</c:v>
                </c:pt>
                <c:pt idx="802">
                  <c:v>8215.384464</c:v>
                </c:pt>
                <c:pt idx="803">
                  <c:v>8221.428544</c:v>
                </c:pt>
                <c:pt idx="804">
                  <c:v>8227.262218</c:v>
                </c:pt>
                <c:pt idx="805">
                  <c:v>8232.933861</c:v>
                </c:pt>
                <c:pt idx="806">
                  <c:v>8239.19709</c:v>
                </c:pt>
                <c:pt idx="807">
                  <c:v>8246.5718</c:v>
                </c:pt>
                <c:pt idx="808">
                  <c:v>8254.405208</c:v>
                </c:pt>
                <c:pt idx="809">
                  <c:v>8262.442027</c:v>
                </c:pt>
                <c:pt idx="810">
                  <c:v>8269.075361</c:v>
                </c:pt>
                <c:pt idx="811">
                  <c:v>8274.102963</c:v>
                </c:pt>
                <c:pt idx="812">
                  <c:v>8278.779111</c:v>
                </c:pt>
                <c:pt idx="813">
                  <c:v>8283.141107</c:v>
                </c:pt>
                <c:pt idx="814">
                  <c:v>8288.735232</c:v>
                </c:pt>
                <c:pt idx="815">
                  <c:v>8295.202456</c:v>
                </c:pt>
                <c:pt idx="816">
                  <c:v>8301.3089</c:v>
                </c:pt>
                <c:pt idx="817">
                  <c:v>8306.917013</c:v>
                </c:pt>
                <c:pt idx="818">
                  <c:v>8312.106063</c:v>
                </c:pt>
                <c:pt idx="819">
                  <c:v>8317.73749</c:v>
                </c:pt>
                <c:pt idx="820">
                  <c:v>8324.760746</c:v>
                </c:pt>
                <c:pt idx="821">
                  <c:v>8332.748024</c:v>
                </c:pt>
                <c:pt idx="822">
                  <c:v>8339.092851</c:v>
                </c:pt>
                <c:pt idx="823">
                  <c:v>8345.256996</c:v>
                </c:pt>
                <c:pt idx="824">
                  <c:v>8352.576919</c:v>
                </c:pt>
                <c:pt idx="825">
                  <c:v>8360.640549</c:v>
                </c:pt>
                <c:pt idx="826">
                  <c:v>8368.393524</c:v>
                </c:pt>
                <c:pt idx="827">
                  <c:v>8375.042595</c:v>
                </c:pt>
                <c:pt idx="828">
                  <c:v>8379.999673</c:v>
                </c:pt>
                <c:pt idx="829">
                  <c:v>8383.890149</c:v>
                </c:pt>
                <c:pt idx="830">
                  <c:v>8387.412268</c:v>
                </c:pt>
                <c:pt idx="831">
                  <c:v>8391.493333</c:v>
                </c:pt>
                <c:pt idx="832">
                  <c:v>8398.257224</c:v>
                </c:pt>
                <c:pt idx="833">
                  <c:v>8404.782732</c:v>
                </c:pt>
                <c:pt idx="834">
                  <c:v>8411.57052</c:v>
                </c:pt>
                <c:pt idx="835">
                  <c:v>8417.904272</c:v>
                </c:pt>
                <c:pt idx="836">
                  <c:v>8422.990742</c:v>
                </c:pt>
                <c:pt idx="837">
                  <c:v>8427.624925</c:v>
                </c:pt>
                <c:pt idx="838">
                  <c:v>8433.164263</c:v>
                </c:pt>
                <c:pt idx="839">
                  <c:v>8439.508507</c:v>
                </c:pt>
                <c:pt idx="840">
                  <c:v>8445.209875</c:v>
                </c:pt>
                <c:pt idx="841">
                  <c:v>8451.374604</c:v>
                </c:pt>
                <c:pt idx="842">
                  <c:v>8457.669889</c:v>
                </c:pt>
                <c:pt idx="843">
                  <c:v>8463.445278</c:v>
                </c:pt>
                <c:pt idx="844">
                  <c:v>8469.014341</c:v>
                </c:pt>
                <c:pt idx="845">
                  <c:v>8474.156763</c:v>
                </c:pt>
                <c:pt idx="846">
                  <c:v>8480.262042</c:v>
                </c:pt>
                <c:pt idx="847">
                  <c:v>8487.551657</c:v>
                </c:pt>
                <c:pt idx="848">
                  <c:v>8495.797717</c:v>
                </c:pt>
                <c:pt idx="849">
                  <c:v>8503.075675</c:v>
                </c:pt>
                <c:pt idx="850">
                  <c:v>8508.060729</c:v>
                </c:pt>
                <c:pt idx="851">
                  <c:v>8512.2945</c:v>
                </c:pt>
                <c:pt idx="852">
                  <c:v>8516.899541</c:v>
                </c:pt>
                <c:pt idx="853">
                  <c:v>8522.07635</c:v>
                </c:pt>
                <c:pt idx="854">
                  <c:v>8527.553907</c:v>
                </c:pt>
                <c:pt idx="855">
                  <c:v>8533.009316</c:v>
                </c:pt>
                <c:pt idx="856">
                  <c:v>8538.288123</c:v>
                </c:pt>
                <c:pt idx="857">
                  <c:v>8543.14029</c:v>
                </c:pt>
                <c:pt idx="858">
                  <c:v>8547.678887</c:v>
                </c:pt>
                <c:pt idx="859">
                  <c:v>8554.371088</c:v>
                </c:pt>
                <c:pt idx="860">
                  <c:v>8562.196335</c:v>
                </c:pt>
                <c:pt idx="861">
                  <c:v>8568.806938</c:v>
                </c:pt>
                <c:pt idx="862">
                  <c:v>8574.609721</c:v>
                </c:pt>
                <c:pt idx="863">
                  <c:v>8580.867122</c:v>
                </c:pt>
                <c:pt idx="864">
                  <c:v>8588.385794</c:v>
                </c:pt>
                <c:pt idx="865">
                  <c:v>8596.649922</c:v>
                </c:pt>
                <c:pt idx="866">
                  <c:v>8604.052609</c:v>
                </c:pt>
                <c:pt idx="867">
                  <c:v>8608.858731</c:v>
                </c:pt>
                <c:pt idx="868">
                  <c:v>8612.091177</c:v>
                </c:pt>
                <c:pt idx="869">
                  <c:v>8616.583146</c:v>
                </c:pt>
                <c:pt idx="870">
                  <c:v>8621.116498</c:v>
                </c:pt>
                <c:pt idx="871">
                  <c:v>8624.904976</c:v>
                </c:pt>
                <c:pt idx="872">
                  <c:v>8630.200686</c:v>
                </c:pt>
                <c:pt idx="873">
                  <c:v>8636.788558</c:v>
                </c:pt>
                <c:pt idx="874">
                  <c:v>8643.296581</c:v>
                </c:pt>
                <c:pt idx="875">
                  <c:v>8648.452408</c:v>
                </c:pt>
                <c:pt idx="876">
                  <c:v>8653.077849</c:v>
                </c:pt>
                <c:pt idx="877">
                  <c:v>8658.113611</c:v>
                </c:pt>
                <c:pt idx="878">
                  <c:v>8663.435548</c:v>
                </c:pt>
                <c:pt idx="879">
                  <c:v>8669.018017</c:v>
                </c:pt>
                <c:pt idx="880">
                  <c:v>8675.069674</c:v>
                </c:pt>
                <c:pt idx="881">
                  <c:v>8680.295442</c:v>
                </c:pt>
                <c:pt idx="882">
                  <c:v>8685.359181</c:v>
                </c:pt>
                <c:pt idx="883">
                  <c:v>8690.680535</c:v>
                </c:pt>
                <c:pt idx="884">
                  <c:v>8695.880659</c:v>
                </c:pt>
                <c:pt idx="885">
                  <c:v>8702.029068</c:v>
                </c:pt>
                <c:pt idx="886">
                  <c:v>8709.566391</c:v>
                </c:pt>
                <c:pt idx="887">
                  <c:v>8717.040767</c:v>
                </c:pt>
                <c:pt idx="888">
                  <c:v>8722.612744</c:v>
                </c:pt>
                <c:pt idx="889">
                  <c:v>8726.941518</c:v>
                </c:pt>
                <c:pt idx="890">
                  <c:v>8731.512171</c:v>
                </c:pt>
                <c:pt idx="891">
                  <c:v>8736.534528</c:v>
                </c:pt>
                <c:pt idx="892">
                  <c:v>8741.206596</c:v>
                </c:pt>
                <c:pt idx="893">
                  <c:v>8745.897315</c:v>
                </c:pt>
                <c:pt idx="894">
                  <c:v>8751.039154</c:v>
                </c:pt>
                <c:pt idx="895">
                  <c:v>8755.319552</c:v>
                </c:pt>
                <c:pt idx="896">
                  <c:v>8759.238004</c:v>
                </c:pt>
                <c:pt idx="897">
                  <c:v>8764.850197</c:v>
                </c:pt>
                <c:pt idx="898">
                  <c:v>8771.916001</c:v>
                </c:pt>
                <c:pt idx="899">
                  <c:v>8779.027266</c:v>
                </c:pt>
                <c:pt idx="900">
                  <c:v>8785.736369</c:v>
                </c:pt>
                <c:pt idx="901">
                  <c:v>8791.571209</c:v>
                </c:pt>
                <c:pt idx="902">
                  <c:v>8798.192886</c:v>
                </c:pt>
                <c:pt idx="903">
                  <c:v>8805.567013</c:v>
                </c:pt>
                <c:pt idx="904">
                  <c:v>8813.148049</c:v>
                </c:pt>
                <c:pt idx="905">
                  <c:v>8819.514441</c:v>
                </c:pt>
                <c:pt idx="906">
                  <c:v>8823.781434</c:v>
                </c:pt>
                <c:pt idx="907">
                  <c:v>8825.376674</c:v>
                </c:pt>
                <c:pt idx="908">
                  <c:v>8825.754939</c:v>
                </c:pt>
                <c:pt idx="909">
                  <c:v>8831.599687</c:v>
                </c:pt>
                <c:pt idx="910">
                  <c:v>8838.135686</c:v>
                </c:pt>
                <c:pt idx="911">
                  <c:v>8844.842459</c:v>
                </c:pt>
                <c:pt idx="912">
                  <c:v>8850.19587</c:v>
                </c:pt>
                <c:pt idx="913">
                  <c:v>8854.24721</c:v>
                </c:pt>
                <c:pt idx="914">
                  <c:v>8858.499048</c:v>
                </c:pt>
                <c:pt idx="915">
                  <c:v>8863.725983</c:v>
                </c:pt>
                <c:pt idx="916">
                  <c:v>8868.793218</c:v>
                </c:pt>
                <c:pt idx="917">
                  <c:v>8874.106413</c:v>
                </c:pt>
                <c:pt idx="918">
                  <c:v>8879.956989</c:v>
                </c:pt>
                <c:pt idx="919">
                  <c:v>8885.412398</c:v>
                </c:pt>
                <c:pt idx="920">
                  <c:v>8890.168395</c:v>
                </c:pt>
                <c:pt idx="921">
                  <c:v>8894.413822</c:v>
                </c:pt>
                <c:pt idx="922">
                  <c:v>8899.605203</c:v>
                </c:pt>
                <c:pt idx="923">
                  <c:v>8906.299736</c:v>
                </c:pt>
                <c:pt idx="924">
                  <c:v>8913.184858</c:v>
                </c:pt>
                <c:pt idx="925">
                  <c:v>8919.276148</c:v>
                </c:pt>
                <c:pt idx="926">
                  <c:v>8924.230895</c:v>
                </c:pt>
                <c:pt idx="927">
                  <c:v>8928.675654</c:v>
                </c:pt>
                <c:pt idx="928">
                  <c:v>8932.913504</c:v>
                </c:pt>
                <c:pt idx="929">
                  <c:v>8936.66468</c:v>
                </c:pt>
                <c:pt idx="930">
                  <c:v>8941.190455</c:v>
                </c:pt>
                <c:pt idx="931">
                  <c:v>8946.322969</c:v>
                </c:pt>
                <c:pt idx="932">
                  <c:v>8950.870891</c:v>
                </c:pt>
                <c:pt idx="933">
                  <c:v>8954.015911</c:v>
                </c:pt>
                <c:pt idx="934">
                  <c:v>8958.072497</c:v>
                </c:pt>
                <c:pt idx="935">
                  <c:v>8964.822399</c:v>
                </c:pt>
                <c:pt idx="936">
                  <c:v>8972.18079</c:v>
                </c:pt>
                <c:pt idx="937">
                  <c:v>8978.34785</c:v>
                </c:pt>
                <c:pt idx="938">
                  <c:v>8984.193763</c:v>
                </c:pt>
                <c:pt idx="939">
                  <c:v>8990.269316</c:v>
                </c:pt>
                <c:pt idx="940">
                  <c:v>8996.838538</c:v>
                </c:pt>
                <c:pt idx="941">
                  <c:v>9003.741145</c:v>
                </c:pt>
                <c:pt idx="942">
                  <c:v>9010.27015</c:v>
                </c:pt>
                <c:pt idx="943">
                  <c:v>9014.927647</c:v>
                </c:pt>
                <c:pt idx="944">
                  <c:v>9014.781936</c:v>
                </c:pt>
                <c:pt idx="945">
                  <c:v>9015.787923</c:v>
                </c:pt>
                <c:pt idx="946">
                  <c:v>9021.854151</c:v>
                </c:pt>
                <c:pt idx="947">
                  <c:v>9028.108637</c:v>
                </c:pt>
                <c:pt idx="948">
                  <c:v>9034.160294</c:v>
                </c:pt>
                <c:pt idx="949">
                  <c:v>9038.992061</c:v>
                </c:pt>
                <c:pt idx="950">
                  <c:v>9043.050978</c:v>
                </c:pt>
                <c:pt idx="951">
                  <c:v>9047.366929</c:v>
                </c:pt>
                <c:pt idx="952">
                  <c:v>9052.145075</c:v>
                </c:pt>
                <c:pt idx="953">
                  <c:v>9056.987916</c:v>
                </c:pt>
                <c:pt idx="954">
                  <c:v>9061.813271</c:v>
                </c:pt>
                <c:pt idx="955">
                  <c:v>9067.366015</c:v>
                </c:pt>
                <c:pt idx="956">
                  <c:v>9072.479877</c:v>
                </c:pt>
                <c:pt idx="957">
                  <c:v>9076.295166</c:v>
                </c:pt>
                <c:pt idx="958">
                  <c:v>9080.56449</c:v>
                </c:pt>
                <c:pt idx="959">
                  <c:v>9086.13705</c:v>
                </c:pt>
                <c:pt idx="960">
                  <c:v>9092.624673</c:v>
                </c:pt>
                <c:pt idx="961">
                  <c:v>9099.064504</c:v>
                </c:pt>
                <c:pt idx="962">
                  <c:v>9103.804181</c:v>
                </c:pt>
                <c:pt idx="963">
                  <c:v>9107.811226</c:v>
                </c:pt>
                <c:pt idx="964">
                  <c:v>9112.06015</c:v>
                </c:pt>
                <c:pt idx="965">
                  <c:v>9116.042715</c:v>
                </c:pt>
                <c:pt idx="966">
                  <c:v>9120.464743</c:v>
                </c:pt>
                <c:pt idx="967">
                  <c:v>9124.799345</c:v>
                </c:pt>
                <c:pt idx="968">
                  <c:v>9129.341439</c:v>
                </c:pt>
                <c:pt idx="969">
                  <c:v>9132.756898</c:v>
                </c:pt>
                <c:pt idx="970">
                  <c:v>9135.503836</c:v>
                </c:pt>
                <c:pt idx="971">
                  <c:v>9140.571654</c:v>
                </c:pt>
                <c:pt idx="972">
                  <c:v>9147.931793</c:v>
                </c:pt>
                <c:pt idx="973">
                  <c:v>9156.560198</c:v>
                </c:pt>
                <c:pt idx="974">
                  <c:v>9162.667225</c:v>
                </c:pt>
                <c:pt idx="975">
                  <c:v>9166.015657</c:v>
                </c:pt>
                <c:pt idx="976">
                  <c:v>9171.166239</c:v>
                </c:pt>
                <c:pt idx="977">
                  <c:v>9177.752363</c:v>
                </c:pt>
                <c:pt idx="978">
                  <c:v>9184.886942</c:v>
                </c:pt>
                <c:pt idx="979">
                  <c:v>9190.429777</c:v>
                </c:pt>
                <c:pt idx="980">
                  <c:v>9192.153826</c:v>
                </c:pt>
                <c:pt idx="981">
                  <c:v>9192.604946</c:v>
                </c:pt>
                <c:pt idx="982">
                  <c:v>9196.022736</c:v>
                </c:pt>
                <c:pt idx="983">
                  <c:v>9201.178564</c:v>
                </c:pt>
                <c:pt idx="984">
                  <c:v>9206.558203</c:v>
                </c:pt>
                <c:pt idx="985">
                  <c:v>9212.075393</c:v>
                </c:pt>
                <c:pt idx="986">
                  <c:v>9216.256124</c:v>
                </c:pt>
                <c:pt idx="987">
                  <c:v>9220.368663</c:v>
                </c:pt>
                <c:pt idx="988">
                  <c:v>9224.703265</c:v>
                </c:pt>
                <c:pt idx="989">
                  <c:v>9228.955686</c:v>
                </c:pt>
                <c:pt idx="990">
                  <c:v>9233.740826</c:v>
                </c:pt>
                <c:pt idx="991">
                  <c:v>9238.933955</c:v>
                </c:pt>
                <c:pt idx="992">
                  <c:v>9243.26098</c:v>
                </c:pt>
                <c:pt idx="993">
                  <c:v>9246.926479</c:v>
                </c:pt>
                <c:pt idx="994">
                  <c:v>9250.833857</c:v>
                </c:pt>
                <c:pt idx="995">
                  <c:v>9256.472861</c:v>
                </c:pt>
                <c:pt idx="996">
                  <c:v>9263.311356</c:v>
                </c:pt>
                <c:pt idx="997">
                  <c:v>9268.777256</c:v>
                </c:pt>
                <c:pt idx="998">
                  <c:v>9272.531929</c:v>
                </c:pt>
                <c:pt idx="999">
                  <c:v>9275.977113</c:v>
                </c:pt>
                <c:pt idx="1000">
                  <c:v>9280.183489</c:v>
                </c:pt>
                <c:pt idx="1001">
                  <c:v>9284.276794</c:v>
                </c:pt>
                <c:pt idx="1002">
                  <c:v>9288.178344</c:v>
                </c:pt>
                <c:pt idx="1003">
                  <c:v>9292.3107</c:v>
                </c:pt>
                <c:pt idx="1004">
                  <c:v>9296.427901</c:v>
                </c:pt>
                <c:pt idx="1005">
                  <c:v>9299.999562</c:v>
                </c:pt>
                <c:pt idx="1006">
                  <c:v>9302.327436</c:v>
                </c:pt>
                <c:pt idx="1007">
                  <c:v>9307.50308</c:v>
                </c:pt>
                <c:pt idx="1008">
                  <c:v>9315.841813</c:v>
                </c:pt>
                <c:pt idx="1009">
                  <c:v>9321.385813</c:v>
                </c:pt>
                <c:pt idx="1010">
                  <c:v>9326.405256</c:v>
                </c:pt>
                <c:pt idx="1011">
                  <c:v>9331.297638</c:v>
                </c:pt>
                <c:pt idx="1012">
                  <c:v>9336.890598</c:v>
                </c:pt>
                <c:pt idx="1013">
                  <c:v>9343.329845</c:v>
                </c:pt>
                <c:pt idx="1014">
                  <c:v>9349.1268</c:v>
                </c:pt>
                <c:pt idx="1015">
                  <c:v>9354.220846</c:v>
                </c:pt>
                <c:pt idx="1016">
                  <c:v>9357.265617</c:v>
                </c:pt>
                <c:pt idx="1017">
                  <c:v>9356.703756</c:v>
                </c:pt>
                <c:pt idx="1018">
                  <c:v>9357.753456</c:v>
                </c:pt>
                <c:pt idx="1019">
                  <c:v>9363.6221</c:v>
                </c:pt>
                <c:pt idx="1020">
                  <c:v>9368.652617</c:v>
                </c:pt>
                <c:pt idx="1021">
                  <c:v>9373.958818</c:v>
                </c:pt>
                <c:pt idx="1022">
                  <c:v>9378.43913</c:v>
                </c:pt>
                <c:pt idx="1023">
                  <c:v>9382.267825</c:v>
                </c:pt>
                <c:pt idx="1024">
                  <c:v>9386.415334</c:v>
                </c:pt>
                <c:pt idx="1025">
                  <c:v>9390.568672</c:v>
                </c:pt>
                <c:pt idx="1026">
                  <c:v>9395.165553</c:v>
                </c:pt>
                <c:pt idx="1027">
                  <c:v>9399.364936</c:v>
                </c:pt>
                <c:pt idx="1028">
                  <c:v>9403.120775</c:v>
                </c:pt>
                <c:pt idx="1029">
                  <c:v>9406.554884</c:v>
                </c:pt>
                <c:pt idx="1030">
                  <c:v>9411.059677</c:v>
                </c:pt>
                <c:pt idx="1031">
                  <c:v>9417.209251</c:v>
                </c:pt>
                <c:pt idx="1032">
                  <c:v>9422.768989</c:v>
                </c:pt>
                <c:pt idx="1033">
                  <c:v>9426.980028</c:v>
                </c:pt>
                <c:pt idx="1034">
                  <c:v>9429.985165</c:v>
                </c:pt>
                <c:pt idx="1035">
                  <c:v>9433.802786</c:v>
                </c:pt>
                <c:pt idx="1036">
                  <c:v>9437.676359</c:v>
                </c:pt>
                <c:pt idx="1037">
                  <c:v>9441.594228</c:v>
                </c:pt>
                <c:pt idx="1038">
                  <c:v>9445.509766</c:v>
                </c:pt>
                <c:pt idx="1039">
                  <c:v>9449.060445</c:v>
                </c:pt>
                <c:pt idx="1040">
                  <c:v>9452.35409</c:v>
                </c:pt>
                <c:pt idx="1041">
                  <c:v>9454.929089</c:v>
                </c:pt>
                <c:pt idx="1042">
                  <c:v>9459.426304</c:v>
                </c:pt>
                <c:pt idx="1043">
                  <c:v>9467.039397</c:v>
                </c:pt>
                <c:pt idx="1044">
                  <c:v>9472.587478</c:v>
                </c:pt>
                <c:pt idx="1045">
                  <c:v>9476.932571</c:v>
                </c:pt>
                <c:pt idx="1046">
                  <c:v>9481.985818</c:v>
                </c:pt>
                <c:pt idx="1047">
                  <c:v>9487.216249</c:v>
                </c:pt>
                <c:pt idx="1048">
                  <c:v>9492.985228</c:v>
                </c:pt>
                <c:pt idx="1049">
                  <c:v>9498.251212</c:v>
                </c:pt>
                <c:pt idx="1050">
                  <c:v>9503.06258</c:v>
                </c:pt>
                <c:pt idx="1051">
                  <c:v>9506.64648</c:v>
                </c:pt>
                <c:pt idx="1052">
                  <c:v>9508.273194</c:v>
                </c:pt>
                <c:pt idx="1053">
                  <c:v>9509.582842</c:v>
                </c:pt>
                <c:pt idx="1054">
                  <c:v>9511.832033</c:v>
                </c:pt>
                <c:pt idx="1055">
                  <c:v>9515.819843</c:v>
                </c:pt>
                <c:pt idx="1056">
                  <c:v>9521.932116</c:v>
                </c:pt>
                <c:pt idx="1057">
                  <c:v>9526.456724</c:v>
                </c:pt>
                <c:pt idx="1058">
                  <c:v>9530.369348</c:v>
                </c:pt>
                <c:pt idx="1059">
                  <c:v>9533.992299</c:v>
                </c:pt>
                <c:pt idx="1060">
                  <c:v>9538.187019</c:v>
                </c:pt>
                <c:pt idx="1061">
                  <c:v>9542.504718</c:v>
                </c:pt>
                <c:pt idx="1062">
                  <c:v>9545.822842</c:v>
                </c:pt>
                <c:pt idx="1063">
                  <c:v>9549.149126</c:v>
                </c:pt>
                <c:pt idx="1064">
                  <c:v>9552.790728</c:v>
                </c:pt>
                <c:pt idx="1065">
                  <c:v>9557.486693</c:v>
                </c:pt>
                <c:pt idx="1066">
                  <c:v>9562.993974</c:v>
                </c:pt>
                <c:pt idx="1067">
                  <c:v>9567.573953</c:v>
                </c:pt>
                <c:pt idx="1068">
                  <c:v>9571.113558</c:v>
                </c:pt>
                <c:pt idx="1069">
                  <c:v>9574.498126</c:v>
                </c:pt>
                <c:pt idx="1070">
                  <c:v>9577.92699</c:v>
                </c:pt>
                <c:pt idx="1071">
                  <c:v>9581.358186</c:v>
                </c:pt>
                <c:pt idx="1072">
                  <c:v>9585.366396</c:v>
                </c:pt>
                <c:pt idx="1073">
                  <c:v>9588.900172</c:v>
                </c:pt>
                <c:pt idx="1074">
                  <c:v>9592.252683</c:v>
                </c:pt>
                <c:pt idx="1075">
                  <c:v>9594.799124</c:v>
                </c:pt>
                <c:pt idx="1076">
                  <c:v>9597.697601</c:v>
                </c:pt>
                <c:pt idx="1077">
                  <c:v>9602.782904</c:v>
                </c:pt>
                <c:pt idx="1078">
                  <c:v>9609.035059</c:v>
                </c:pt>
                <c:pt idx="1079">
                  <c:v>9614.666486</c:v>
                </c:pt>
                <c:pt idx="1080">
                  <c:v>9619.395673</c:v>
                </c:pt>
                <c:pt idx="1081">
                  <c:v>9623.86666</c:v>
                </c:pt>
                <c:pt idx="1082">
                  <c:v>9628.205925</c:v>
                </c:pt>
                <c:pt idx="1083">
                  <c:v>9633.601884</c:v>
                </c:pt>
                <c:pt idx="1084">
                  <c:v>9638.315333</c:v>
                </c:pt>
                <c:pt idx="1085">
                  <c:v>9642.344526</c:v>
                </c:pt>
                <c:pt idx="1086">
                  <c:v>9643.931607</c:v>
                </c:pt>
                <c:pt idx="1087">
                  <c:v>9645.099624</c:v>
                </c:pt>
                <c:pt idx="1088">
                  <c:v>9648.409005</c:v>
                </c:pt>
                <c:pt idx="1089">
                  <c:v>9652.294235</c:v>
                </c:pt>
                <c:pt idx="1090">
                  <c:v>9657.242571</c:v>
                </c:pt>
                <c:pt idx="1091">
                  <c:v>9661.093413</c:v>
                </c:pt>
                <c:pt idx="1092">
                  <c:v>9663.734274</c:v>
                </c:pt>
                <c:pt idx="1093">
                  <c:v>9666.956812</c:v>
                </c:pt>
                <c:pt idx="1094">
                  <c:v>9672.616216</c:v>
                </c:pt>
                <c:pt idx="1095">
                  <c:v>9676.963057</c:v>
                </c:pt>
                <c:pt idx="1096">
                  <c:v>9680.192589</c:v>
                </c:pt>
                <c:pt idx="1097">
                  <c:v>9682.883575</c:v>
                </c:pt>
                <c:pt idx="1098">
                  <c:v>9685.590297</c:v>
                </c:pt>
                <c:pt idx="1099">
                  <c:v>9689.680687</c:v>
                </c:pt>
                <c:pt idx="1100">
                  <c:v>9694.890136</c:v>
                </c:pt>
                <c:pt idx="1101">
                  <c:v>9699.491098</c:v>
                </c:pt>
                <c:pt idx="1102">
                  <c:v>9702.520714</c:v>
                </c:pt>
                <c:pt idx="1103">
                  <c:v>9705.662237</c:v>
                </c:pt>
                <c:pt idx="1104">
                  <c:v>9709.040977</c:v>
                </c:pt>
                <c:pt idx="1105">
                  <c:v>9712.268178</c:v>
                </c:pt>
                <c:pt idx="1106">
                  <c:v>9716.051993</c:v>
                </c:pt>
                <c:pt idx="1107">
                  <c:v>9719.705252</c:v>
                </c:pt>
                <c:pt idx="1108">
                  <c:v>9722.657351</c:v>
                </c:pt>
                <c:pt idx="1109">
                  <c:v>9725.039429</c:v>
                </c:pt>
                <c:pt idx="1110">
                  <c:v>9727.792779</c:v>
                </c:pt>
                <c:pt idx="1111">
                  <c:v>9732.748108</c:v>
                </c:pt>
                <c:pt idx="1112">
                  <c:v>9739.215915</c:v>
                </c:pt>
                <c:pt idx="1113">
                  <c:v>9744.242934</c:v>
                </c:pt>
                <c:pt idx="1114">
                  <c:v>9748.405015</c:v>
                </c:pt>
                <c:pt idx="1115">
                  <c:v>9752.338038</c:v>
                </c:pt>
                <c:pt idx="1116">
                  <c:v>9756.079889</c:v>
                </c:pt>
                <c:pt idx="1117">
                  <c:v>9760.689593</c:v>
                </c:pt>
                <c:pt idx="1118">
                  <c:v>9765.120946</c:v>
                </c:pt>
                <c:pt idx="1119">
                  <c:v>9769.598345</c:v>
                </c:pt>
                <c:pt idx="1120">
                  <c:v>9772.871007</c:v>
                </c:pt>
                <c:pt idx="1121">
                  <c:v>9773.946352</c:v>
                </c:pt>
                <c:pt idx="1122">
                  <c:v>9775.558495</c:v>
                </c:pt>
                <c:pt idx="1123">
                  <c:v>9778.844563</c:v>
                </c:pt>
                <c:pt idx="1124">
                  <c:v>9783.282328</c:v>
                </c:pt>
                <c:pt idx="1125">
                  <c:v>9787.640827</c:v>
                </c:pt>
                <c:pt idx="1126">
                  <c:v>9791.295251</c:v>
                </c:pt>
                <c:pt idx="1127">
                  <c:v>9794.904214</c:v>
                </c:pt>
                <c:pt idx="1128">
                  <c:v>9798.563301</c:v>
                </c:pt>
                <c:pt idx="1129">
                  <c:v>9802.25969</c:v>
                </c:pt>
                <c:pt idx="1130">
                  <c:v>9805.62619</c:v>
                </c:pt>
                <c:pt idx="1131">
                  <c:v>9807.90394</c:v>
                </c:pt>
                <c:pt idx="1132">
                  <c:v>9810.348383</c:v>
                </c:pt>
                <c:pt idx="1133">
                  <c:v>9814.51804</c:v>
                </c:pt>
                <c:pt idx="1134">
                  <c:v>9819.188942</c:v>
                </c:pt>
                <c:pt idx="1135">
                  <c:v>9823.151108</c:v>
                </c:pt>
                <c:pt idx="1136">
                  <c:v>9825.799546</c:v>
                </c:pt>
                <c:pt idx="1137">
                  <c:v>9828.929411</c:v>
                </c:pt>
                <c:pt idx="1138">
                  <c:v>9832.003324</c:v>
                </c:pt>
                <c:pt idx="1139">
                  <c:v>9835.175155</c:v>
                </c:pt>
                <c:pt idx="1140">
                  <c:v>9838.855224</c:v>
                </c:pt>
                <c:pt idx="1141">
                  <c:v>9842.090002</c:v>
                </c:pt>
                <c:pt idx="1142">
                  <c:v>9844.697641</c:v>
                </c:pt>
                <c:pt idx="1143">
                  <c:v>9846.774893</c:v>
                </c:pt>
                <c:pt idx="1144">
                  <c:v>9850.170535</c:v>
                </c:pt>
                <c:pt idx="1145">
                  <c:v>9855.773986</c:v>
                </c:pt>
                <c:pt idx="1146">
                  <c:v>9861.80058</c:v>
                </c:pt>
                <c:pt idx="1147">
                  <c:v>9866.520441</c:v>
                </c:pt>
                <c:pt idx="1148">
                  <c:v>9869.912586</c:v>
                </c:pt>
                <c:pt idx="1149">
                  <c:v>9873.104234</c:v>
                </c:pt>
                <c:pt idx="1150">
                  <c:v>9876.889215</c:v>
                </c:pt>
                <c:pt idx="1151">
                  <c:v>9880.611249</c:v>
                </c:pt>
                <c:pt idx="1152">
                  <c:v>9884.291319</c:v>
                </c:pt>
                <c:pt idx="1153">
                  <c:v>9887.868808</c:v>
                </c:pt>
                <c:pt idx="1154">
                  <c:v>9888.549568</c:v>
                </c:pt>
                <c:pt idx="1155">
                  <c:v>9891.237639</c:v>
                </c:pt>
                <c:pt idx="1156">
                  <c:v>9894.685737</c:v>
                </c:pt>
                <c:pt idx="1157">
                  <c:v>9898.349487</c:v>
                </c:pt>
                <c:pt idx="1158">
                  <c:v>9902.790749</c:v>
                </c:pt>
                <c:pt idx="1159">
                  <c:v>9905.692141</c:v>
                </c:pt>
                <c:pt idx="1160">
                  <c:v>9907.444166</c:v>
                </c:pt>
                <c:pt idx="1161">
                  <c:v>9912.139548</c:v>
                </c:pt>
                <c:pt idx="1162">
                  <c:v>9917.105369</c:v>
                </c:pt>
                <c:pt idx="1163">
                  <c:v>9920.292353</c:v>
                </c:pt>
                <c:pt idx="1164">
                  <c:v>9922.656364</c:v>
                </c:pt>
                <c:pt idx="1165">
                  <c:v>9924.382744</c:v>
                </c:pt>
                <c:pt idx="1166">
                  <c:v>9927.216526</c:v>
                </c:pt>
                <c:pt idx="1167">
                  <c:v>9931.544716</c:v>
                </c:pt>
                <c:pt idx="1168">
                  <c:v>9935.825114</c:v>
                </c:pt>
                <c:pt idx="1169">
                  <c:v>9938.679878</c:v>
                </c:pt>
                <c:pt idx="1170">
                  <c:v>9941.077693</c:v>
                </c:pt>
                <c:pt idx="1171">
                  <c:v>9943.963931</c:v>
                </c:pt>
                <c:pt idx="1172">
                  <c:v>9946.832683</c:v>
                </c:pt>
                <c:pt idx="1173">
                  <c:v>9950.04065</c:v>
                </c:pt>
                <c:pt idx="1174">
                  <c:v>9953.371014</c:v>
                </c:pt>
                <c:pt idx="1175">
                  <c:v>9956.313204</c:v>
                </c:pt>
                <c:pt idx="1176">
                  <c:v>9958.620096</c:v>
                </c:pt>
                <c:pt idx="1177">
                  <c:v>9961.009752</c:v>
                </c:pt>
                <c:pt idx="1178">
                  <c:v>9965.833359</c:v>
                </c:pt>
                <c:pt idx="1179">
                  <c:v>9971.788847</c:v>
                </c:pt>
                <c:pt idx="1180">
                  <c:v>9976.612454</c:v>
                </c:pt>
                <c:pt idx="1181">
                  <c:v>9979.983617</c:v>
                </c:pt>
                <c:pt idx="1182">
                  <c:v>9982.274189</c:v>
                </c:pt>
                <c:pt idx="1183">
                  <c:v>9984.49482</c:v>
                </c:pt>
                <c:pt idx="1184">
                  <c:v>9988.212191</c:v>
                </c:pt>
                <c:pt idx="1185">
                  <c:v>9992.596335</c:v>
                </c:pt>
                <c:pt idx="1186">
                  <c:v>9996.162167</c:v>
                </c:pt>
                <c:pt idx="1187">
                  <c:v>9998.554154</c:v>
                </c:pt>
                <c:pt idx="1188">
                  <c:v>10000.270043</c:v>
                </c:pt>
                <c:pt idx="1189">
                  <c:v>10002.958114</c:v>
                </c:pt>
                <c:pt idx="1190">
                  <c:v>10006.388727</c:v>
                </c:pt>
                <c:pt idx="1191">
                  <c:v>10009.95456</c:v>
                </c:pt>
                <c:pt idx="1192">
                  <c:v>10013.532049</c:v>
                </c:pt>
                <c:pt idx="1193">
                  <c:v>10016.842596</c:v>
                </c:pt>
                <c:pt idx="1194">
                  <c:v>10020.565796</c:v>
                </c:pt>
                <c:pt idx="1195">
                  <c:v>10024.709808</c:v>
                </c:pt>
                <c:pt idx="1196">
                  <c:v>10027.257997</c:v>
                </c:pt>
                <c:pt idx="1197">
                  <c:v>10028.799033</c:v>
                </c:pt>
                <c:pt idx="1198">
                  <c:v>10030.658302</c:v>
                </c:pt>
                <c:pt idx="1199">
                  <c:v>10033.780008</c:v>
                </c:pt>
                <c:pt idx="1200">
                  <c:v>10037.798126</c:v>
                </c:pt>
                <c:pt idx="1201">
                  <c:v>10041.478196</c:v>
                </c:pt>
                <c:pt idx="1202">
                  <c:v>10044.09516</c:v>
                </c:pt>
                <c:pt idx="1203">
                  <c:v>10046.177074</c:v>
                </c:pt>
                <c:pt idx="1204">
                  <c:v>10048.243835</c:v>
                </c:pt>
                <c:pt idx="1205">
                  <c:v>10051.051972</c:v>
                </c:pt>
                <c:pt idx="1206">
                  <c:v>10054.998983</c:v>
                </c:pt>
                <c:pt idx="1207">
                  <c:v>10058.415608</c:v>
                </c:pt>
                <c:pt idx="1208">
                  <c:v>10060.851891</c:v>
                </c:pt>
                <c:pt idx="1209">
                  <c:v>10062.918651</c:v>
                </c:pt>
                <c:pt idx="1210">
                  <c:v>10065.626539</c:v>
                </c:pt>
                <c:pt idx="1211">
                  <c:v>10070.194861</c:v>
                </c:pt>
                <c:pt idx="1212">
                  <c:v>10075.53137</c:v>
                </c:pt>
                <c:pt idx="1213">
                  <c:v>10080.321172</c:v>
                </c:pt>
                <c:pt idx="1214">
                  <c:v>10083.364777</c:v>
                </c:pt>
                <c:pt idx="1215">
                  <c:v>10085.293987</c:v>
                </c:pt>
                <c:pt idx="1216">
                  <c:v>10088.209366</c:v>
                </c:pt>
                <c:pt idx="1217">
                  <c:v>10091.760045</c:v>
                </c:pt>
                <c:pt idx="1218">
                  <c:v>10095.047278</c:v>
                </c:pt>
                <c:pt idx="1219">
                  <c:v>10097.463745</c:v>
                </c:pt>
                <c:pt idx="1220">
                  <c:v>10099.254238</c:v>
                </c:pt>
                <c:pt idx="1221">
                  <c:v>10101.622911</c:v>
                </c:pt>
                <c:pt idx="1222">
                  <c:v>10104.774925</c:v>
                </c:pt>
                <c:pt idx="1223">
                  <c:v>10108.077312</c:v>
                </c:pt>
                <c:pt idx="1224">
                  <c:v>10111.36338</c:v>
                </c:pt>
                <c:pt idx="1225">
                  <c:v>10114.766016</c:v>
                </c:pt>
                <c:pt idx="1226">
                  <c:v>10118.384304</c:v>
                </c:pt>
                <c:pt idx="1227">
                  <c:v>10122.077196</c:v>
                </c:pt>
                <c:pt idx="1228">
                  <c:v>10125.547443</c:v>
                </c:pt>
                <c:pt idx="1229">
                  <c:v>10127.543096</c:v>
                </c:pt>
                <c:pt idx="1230">
                  <c:v>10128.423189</c:v>
                </c:pt>
                <c:pt idx="1231">
                  <c:v>10130.217179</c:v>
                </c:pt>
                <c:pt idx="1232">
                  <c:v>10133.616318</c:v>
                </c:pt>
                <c:pt idx="1233">
                  <c:v>10137.740514</c:v>
                </c:pt>
                <c:pt idx="1234">
                  <c:v>10140.817924</c:v>
                </c:pt>
                <c:pt idx="1235">
                  <c:v>10142.676027</c:v>
                </c:pt>
                <c:pt idx="1236">
                  <c:v>10144.113317</c:v>
                </c:pt>
                <c:pt idx="1237">
                  <c:v>10145.948107</c:v>
                </c:pt>
                <c:pt idx="1238">
                  <c:v>10149.720265</c:v>
                </c:pt>
                <c:pt idx="1239">
                  <c:v>10153.71507</c:v>
                </c:pt>
                <c:pt idx="1240">
                  <c:v>10156.415963</c:v>
                </c:pt>
                <c:pt idx="1241">
                  <c:v>10158.473398</c:v>
                </c:pt>
                <c:pt idx="1242">
                  <c:v>10160.43175</c:v>
                </c:pt>
                <c:pt idx="1243">
                  <c:v>10164.2144</c:v>
                </c:pt>
                <c:pt idx="1244">
                  <c:v>10169.436672</c:v>
                </c:pt>
                <c:pt idx="1245">
                  <c:v>10174.137882</c:v>
                </c:pt>
                <c:pt idx="1246">
                  <c:v>10176.944853</c:v>
                </c:pt>
                <c:pt idx="1247">
                  <c:v>10178.530185</c:v>
                </c:pt>
                <c:pt idx="1248">
                  <c:v>10180.455898</c:v>
                </c:pt>
                <c:pt idx="1249">
                  <c:v>10183.844546</c:v>
                </c:pt>
                <c:pt idx="1250">
                  <c:v>10187.66916</c:v>
                </c:pt>
                <c:pt idx="1251">
                  <c:v>10190.225509</c:v>
                </c:pt>
                <c:pt idx="1252">
                  <c:v>10191.971706</c:v>
                </c:pt>
                <c:pt idx="1253">
                  <c:v>10193.909076</c:v>
                </c:pt>
                <c:pt idx="1254">
                  <c:v>10196.737029</c:v>
                </c:pt>
                <c:pt idx="1255">
                  <c:v>10200.179299</c:v>
                </c:pt>
                <c:pt idx="1256">
                  <c:v>10203.203087</c:v>
                </c:pt>
                <c:pt idx="1257">
                  <c:v>10205.97975</c:v>
                </c:pt>
                <c:pt idx="1258">
                  <c:v>10208.834514</c:v>
                </c:pt>
                <c:pt idx="1259">
                  <c:v>10212.837479</c:v>
                </c:pt>
                <c:pt idx="1260">
                  <c:v>10217.402304</c:v>
                </c:pt>
                <c:pt idx="1261">
                  <c:v>10219.723184</c:v>
                </c:pt>
                <c:pt idx="1262">
                  <c:v>10220.274553</c:v>
                </c:pt>
                <c:pt idx="1263">
                  <c:v>10221.180291</c:v>
                </c:pt>
                <c:pt idx="1264">
                  <c:v>10223.590929</c:v>
                </c:pt>
                <c:pt idx="1265">
                  <c:v>10227.442354</c:v>
                </c:pt>
                <c:pt idx="1266">
                  <c:v>10230.820511</c:v>
                </c:pt>
                <c:pt idx="1267">
                  <c:v>10232.678614</c:v>
                </c:pt>
                <c:pt idx="1268">
                  <c:v>10233.457292</c:v>
                </c:pt>
                <c:pt idx="1269">
                  <c:v>10235.250116</c:v>
                </c:pt>
                <c:pt idx="1270">
                  <c:v>10238.873067</c:v>
                </c:pt>
                <c:pt idx="1271">
                  <c:v>10242.914499</c:v>
                </c:pt>
                <c:pt idx="1272">
                  <c:v>10245.649197</c:v>
                </c:pt>
                <c:pt idx="1273">
                  <c:v>10247.746266</c:v>
                </c:pt>
                <c:pt idx="1274">
                  <c:v>10249.544919</c:v>
                </c:pt>
                <c:pt idx="1275">
                  <c:v>10252.881111</c:v>
                </c:pt>
                <c:pt idx="1276">
                  <c:v>10257.517043</c:v>
                </c:pt>
                <c:pt idx="1277">
                  <c:v>10261.64357</c:v>
                </c:pt>
                <c:pt idx="1278">
                  <c:v>10264.947123</c:v>
                </c:pt>
                <c:pt idx="1279">
                  <c:v>10266.730622</c:v>
                </c:pt>
                <c:pt idx="1280">
                  <c:v>10267.818207</c:v>
                </c:pt>
                <c:pt idx="1281">
                  <c:v>10270.509775</c:v>
                </c:pt>
                <c:pt idx="1282">
                  <c:v>10274.002169</c:v>
                </c:pt>
                <c:pt idx="1283">
                  <c:v>10276.879081</c:v>
                </c:pt>
                <c:pt idx="1284">
                  <c:v>10278.558834</c:v>
                </c:pt>
                <c:pt idx="1285">
                  <c:v>10280.156989</c:v>
                </c:pt>
                <c:pt idx="1286">
                  <c:v>10282.679532</c:v>
                </c:pt>
                <c:pt idx="1287">
                  <c:v>10286.048364</c:v>
                </c:pt>
                <c:pt idx="1288">
                  <c:v>10289.370568</c:v>
                </c:pt>
                <c:pt idx="1289">
                  <c:v>10292.06913</c:v>
                </c:pt>
                <c:pt idx="1290">
                  <c:v>10294.929723</c:v>
                </c:pt>
                <c:pt idx="1291">
                  <c:v>10298.658751</c:v>
                </c:pt>
                <c:pt idx="1292">
                  <c:v>10302.731657</c:v>
                </c:pt>
                <c:pt idx="1293">
                  <c:v>10305.146957</c:v>
                </c:pt>
                <c:pt idx="1294">
                  <c:v>10305.540959</c:v>
                </c:pt>
                <c:pt idx="1295">
                  <c:v>10306.297489</c:v>
                </c:pt>
                <c:pt idx="1296">
                  <c:v>10308.757085</c:v>
                </c:pt>
                <c:pt idx="1297">
                  <c:v>10311.907934</c:v>
                </c:pt>
                <c:pt idx="1298">
                  <c:v>10314.837302</c:v>
                </c:pt>
                <c:pt idx="1299">
                  <c:v>10316.779334</c:v>
                </c:pt>
                <c:pt idx="1300">
                  <c:v>10318.010298</c:v>
                </c:pt>
                <c:pt idx="1301">
                  <c:v>10319.291386</c:v>
                </c:pt>
                <c:pt idx="1302">
                  <c:v>10322.823414</c:v>
                </c:pt>
                <c:pt idx="1303">
                  <c:v>10326.623549</c:v>
                </c:pt>
                <c:pt idx="1304">
                  <c:v>10329.041181</c:v>
                </c:pt>
                <c:pt idx="1305">
                  <c:v>10330.95174</c:v>
                </c:pt>
                <c:pt idx="1306">
                  <c:v>10332.95905</c:v>
                </c:pt>
                <c:pt idx="1307">
                  <c:v>10336.064437</c:v>
                </c:pt>
                <c:pt idx="1308">
                  <c:v>10340.228266</c:v>
                </c:pt>
                <c:pt idx="1309">
                  <c:v>10344.334976</c:v>
                </c:pt>
                <c:pt idx="1310">
                  <c:v>10347.934613</c:v>
                </c:pt>
                <c:pt idx="1311">
                  <c:v>10349.755414</c:v>
                </c:pt>
                <c:pt idx="1312">
                  <c:v>10350.576057</c:v>
                </c:pt>
                <c:pt idx="1313">
                  <c:v>10352.357225</c:v>
                </c:pt>
                <c:pt idx="1314">
                  <c:v>10355.03597</c:v>
                </c:pt>
                <c:pt idx="1315">
                  <c:v>10357.703059</c:v>
                </c:pt>
                <c:pt idx="1316">
                  <c:v>10359.240598</c:v>
                </c:pt>
                <c:pt idx="1317">
                  <c:v>10360.878387</c:v>
                </c:pt>
                <c:pt idx="1318">
                  <c:v>10363.77395</c:v>
                </c:pt>
                <c:pt idx="1319">
                  <c:v>10367.206894</c:v>
                </c:pt>
                <c:pt idx="1320">
                  <c:v>10370.228351</c:v>
                </c:pt>
                <c:pt idx="1321">
                  <c:v>10372.485118</c:v>
                </c:pt>
                <c:pt idx="1322">
                  <c:v>10375.159201</c:v>
                </c:pt>
                <c:pt idx="1323">
                  <c:v>10379.275237</c:v>
                </c:pt>
                <c:pt idx="1324">
                  <c:v>10383.195438</c:v>
                </c:pt>
                <c:pt idx="1325">
                  <c:v>10384.929978</c:v>
                </c:pt>
                <c:pt idx="1326">
                  <c:v>10385.440548</c:v>
                </c:pt>
                <c:pt idx="1327">
                  <c:v>10386.198244</c:v>
                </c:pt>
                <c:pt idx="1328">
                  <c:v>10387.937447</c:v>
                </c:pt>
                <c:pt idx="1329">
                  <c:v>10391.289959</c:v>
                </c:pt>
                <c:pt idx="1330">
                  <c:v>10393.931402</c:v>
                </c:pt>
                <c:pt idx="1331">
                  <c:v>10395.637966</c:v>
                </c:pt>
                <c:pt idx="1332">
                  <c:v>10396.853776</c:v>
                </c:pt>
                <c:pt idx="1333">
                  <c:v>10398.173332</c:v>
                </c:pt>
                <c:pt idx="1334">
                  <c:v>10401.302032</c:v>
                </c:pt>
                <c:pt idx="1335">
                  <c:v>10404.986765</c:v>
                </c:pt>
                <c:pt idx="1336">
                  <c:v>10407.319302</c:v>
                </c:pt>
                <c:pt idx="1337">
                  <c:v>10409.379068</c:v>
                </c:pt>
                <c:pt idx="1338">
                  <c:v>10411.688291</c:v>
                </c:pt>
                <c:pt idx="1339">
                  <c:v>10414.274948</c:v>
                </c:pt>
                <c:pt idx="1340">
                  <c:v>10418.023793</c:v>
                </c:pt>
                <c:pt idx="1341">
                  <c:v>10422.551316</c:v>
                </c:pt>
                <c:pt idx="1342">
                  <c:v>10425.823395</c:v>
                </c:pt>
                <c:pt idx="1343">
                  <c:v>10427.104484</c:v>
                </c:pt>
                <c:pt idx="1344">
                  <c:v>10427.13246</c:v>
                </c:pt>
                <c:pt idx="1345">
                  <c:v>10428.35643</c:v>
                </c:pt>
                <c:pt idx="1346">
                  <c:v>10431.218188</c:v>
                </c:pt>
                <c:pt idx="1347">
                  <c:v>10433.183534</c:v>
                </c:pt>
                <c:pt idx="1348">
                  <c:v>10434.633647</c:v>
                </c:pt>
                <c:pt idx="1349">
                  <c:v>10436.83213</c:v>
                </c:pt>
                <c:pt idx="1350">
                  <c:v>10440.010955</c:v>
                </c:pt>
                <c:pt idx="1351">
                  <c:v>10443.356472</c:v>
                </c:pt>
                <c:pt idx="1352">
                  <c:v>10445.981596</c:v>
                </c:pt>
                <c:pt idx="1353">
                  <c:v>10448.105476</c:v>
                </c:pt>
                <c:pt idx="1354">
                  <c:v>10451.020855</c:v>
                </c:pt>
                <c:pt idx="1355">
                  <c:v>10455.17769</c:v>
                </c:pt>
                <c:pt idx="1356">
                  <c:v>10458.489403</c:v>
                </c:pt>
                <c:pt idx="1357">
                  <c:v>10459.765829</c:v>
                </c:pt>
                <c:pt idx="1358">
                  <c:v>10460.129523</c:v>
                </c:pt>
                <c:pt idx="1359">
                  <c:v>10460.309038</c:v>
                </c:pt>
                <c:pt idx="1360">
                  <c:v>10462.238248</c:v>
                </c:pt>
                <c:pt idx="1361">
                  <c:v>10465.917152</c:v>
                </c:pt>
                <c:pt idx="1362">
                  <c:v>10467.799734</c:v>
                </c:pt>
                <c:pt idx="1363">
                  <c:v>10468.832532</c:v>
                </c:pt>
                <c:pt idx="1364">
                  <c:v>10469.821033</c:v>
                </c:pt>
                <c:pt idx="1365">
                  <c:v>10472.254985</c:v>
                </c:pt>
                <c:pt idx="1366">
                  <c:v>10475.775355</c:v>
                </c:pt>
                <c:pt idx="1367">
                  <c:v>10478.409805</c:v>
                </c:pt>
                <c:pt idx="1368">
                  <c:v>10480.604791</c:v>
                </c:pt>
                <c:pt idx="1369">
                  <c:v>10482.7718</c:v>
                </c:pt>
                <c:pt idx="1370">
                  <c:v>10484.99826</c:v>
                </c:pt>
                <c:pt idx="1371">
                  <c:v>10487.904314</c:v>
                </c:pt>
                <c:pt idx="1372">
                  <c:v>10492.335085</c:v>
                </c:pt>
                <c:pt idx="1373">
                  <c:v>10495.891592</c:v>
                </c:pt>
                <c:pt idx="1374">
                  <c:v>10497.743866</c:v>
                </c:pt>
                <c:pt idx="1375">
                  <c:v>10498.592485</c:v>
                </c:pt>
                <c:pt idx="1376">
                  <c:v>10499.021458</c:v>
                </c:pt>
                <c:pt idx="1377">
                  <c:v>10499.981983</c:v>
                </c:pt>
                <c:pt idx="1378">
                  <c:v>10502.103531</c:v>
                </c:pt>
                <c:pt idx="1379">
                  <c:v>10503.525667</c:v>
                </c:pt>
                <c:pt idx="1380">
                  <c:v>10505.266036</c:v>
                </c:pt>
                <c:pt idx="1381">
                  <c:v>10508.652352</c:v>
                </c:pt>
                <c:pt idx="1382">
                  <c:v>10511.881302</c:v>
                </c:pt>
                <c:pt idx="1383">
                  <c:v>10514.695267</c:v>
                </c:pt>
                <c:pt idx="1384">
                  <c:v>10516.840128</c:v>
                </c:pt>
                <c:pt idx="1385">
                  <c:v>10519.042108</c:v>
                </c:pt>
                <c:pt idx="1386">
                  <c:v>10522.540331</c:v>
                </c:pt>
                <c:pt idx="1387">
                  <c:v>10526.437218</c:v>
                </c:pt>
                <c:pt idx="1388">
                  <c:v>10528.449191</c:v>
                </c:pt>
                <c:pt idx="1389">
                  <c:v>10528.857181</c:v>
                </c:pt>
                <c:pt idx="1390">
                  <c:v>10529.171916</c:v>
                </c:pt>
                <c:pt idx="1391">
                  <c:v>10530.40288</c:v>
                </c:pt>
                <c:pt idx="1392">
                  <c:v>10533.014016</c:v>
                </c:pt>
                <c:pt idx="1393">
                  <c:v>10535.355879</c:v>
                </c:pt>
                <c:pt idx="1394">
                  <c:v>10536.386345</c:v>
                </c:pt>
                <c:pt idx="1395">
                  <c:v>10536.734885</c:v>
                </c:pt>
                <c:pt idx="1396">
                  <c:v>10538.53004</c:v>
                </c:pt>
                <c:pt idx="1397">
                  <c:v>10542.390791</c:v>
                </c:pt>
                <c:pt idx="1398">
                  <c:v>10545.588267</c:v>
                </c:pt>
                <c:pt idx="1399">
                  <c:v>10547.679507</c:v>
                </c:pt>
                <c:pt idx="1400">
                  <c:v>10549.517793</c:v>
                </c:pt>
                <c:pt idx="1401">
                  <c:v>10551.584554</c:v>
                </c:pt>
                <c:pt idx="1402">
                  <c:v>10554.06863</c:v>
                </c:pt>
                <c:pt idx="1403">
                  <c:v>10558.166015</c:v>
                </c:pt>
                <c:pt idx="1404">
                  <c:v>10561.829765</c:v>
                </c:pt>
                <c:pt idx="1405">
                  <c:v>10563.177297</c:v>
                </c:pt>
                <c:pt idx="1406">
                  <c:v>10563.765968</c:v>
                </c:pt>
                <c:pt idx="1407">
                  <c:v>10564.450226</c:v>
                </c:pt>
                <c:pt idx="1408">
                  <c:v>10565.993594</c:v>
                </c:pt>
                <c:pt idx="1409">
                  <c:v>10567.680341</c:v>
                </c:pt>
                <c:pt idx="1410">
                  <c:v>10568.757434</c:v>
                </c:pt>
                <c:pt idx="1411">
                  <c:v>10569.751764</c:v>
                </c:pt>
                <c:pt idx="1412">
                  <c:v>10572.575055</c:v>
                </c:pt>
                <c:pt idx="1413">
                  <c:v>10576.453291</c:v>
                </c:pt>
                <c:pt idx="1414">
                  <c:v>10579.315049</c:v>
                </c:pt>
                <c:pt idx="1415">
                  <c:v>10581.472733</c:v>
                </c:pt>
                <c:pt idx="1416">
                  <c:v>10583.358812</c:v>
                </c:pt>
                <c:pt idx="1417">
                  <c:v>10586.281186</c:v>
                </c:pt>
                <c:pt idx="1418">
                  <c:v>10590.082487</c:v>
                </c:pt>
                <c:pt idx="1419">
                  <c:v>10592.305449</c:v>
                </c:pt>
                <c:pt idx="1420">
                  <c:v>10592.857984</c:v>
                </c:pt>
                <c:pt idx="1421">
                  <c:v>10593.08879</c:v>
                </c:pt>
                <c:pt idx="1422">
                  <c:v>10594.005019</c:v>
                </c:pt>
                <c:pt idx="1423">
                  <c:v>10596.172029</c:v>
                </c:pt>
                <c:pt idx="1424">
                  <c:v>10598.581501</c:v>
                </c:pt>
                <c:pt idx="1425">
                  <c:v>10599.581659</c:v>
                </c:pt>
                <c:pt idx="1426">
                  <c:v>10599.969832</c:v>
                </c:pt>
                <c:pt idx="1427">
                  <c:v>10601.776645</c:v>
                </c:pt>
                <c:pt idx="1428">
                  <c:v>10605.086027</c:v>
                </c:pt>
                <c:pt idx="1429">
                  <c:v>10608.266017</c:v>
                </c:pt>
                <c:pt idx="1430">
                  <c:v>10610.447015</c:v>
                </c:pt>
                <c:pt idx="1431">
                  <c:v>10612.035844</c:v>
                </c:pt>
                <c:pt idx="1432">
                  <c:v>10614.101439</c:v>
                </c:pt>
                <c:pt idx="1433">
                  <c:v>10616.507414</c:v>
                </c:pt>
                <c:pt idx="1434">
                  <c:v>10620.187484</c:v>
                </c:pt>
                <c:pt idx="1435">
                  <c:v>10621.892882</c:v>
                </c:pt>
                <c:pt idx="1436">
                  <c:v>10622.446582</c:v>
                </c:pt>
                <c:pt idx="1437">
                  <c:v>10624.012098</c:v>
                </c:pt>
                <c:pt idx="1438">
                  <c:v>10624.917836</c:v>
                </c:pt>
                <c:pt idx="1439">
                  <c:v>10627.82389</c:v>
                </c:pt>
                <c:pt idx="1440">
                  <c:v>10628.959268</c:v>
                </c:pt>
                <c:pt idx="1441">
                  <c:v>10629.070008</c:v>
                </c:pt>
                <c:pt idx="1442">
                  <c:v>10630.035196</c:v>
                </c:pt>
                <c:pt idx="1443">
                  <c:v>10633.049659</c:v>
                </c:pt>
                <c:pt idx="1444">
                  <c:v>10637.001333</c:v>
                </c:pt>
                <c:pt idx="1445">
                  <c:v>10639.753517</c:v>
                </c:pt>
                <c:pt idx="1446">
                  <c:v>10641.696715</c:v>
                </c:pt>
                <c:pt idx="1447">
                  <c:v>10643.336834</c:v>
                </c:pt>
                <c:pt idx="1448">
                  <c:v>10646.163622</c:v>
                </c:pt>
                <c:pt idx="1449">
                  <c:v>10649.605892</c:v>
                </c:pt>
                <c:pt idx="1450">
                  <c:v>10651.902292</c:v>
                </c:pt>
                <c:pt idx="1451">
                  <c:v>10652.549248</c:v>
                </c:pt>
                <c:pt idx="1452">
                  <c:v>10652.634343</c:v>
                </c:pt>
                <c:pt idx="1453">
                  <c:v>10653.584377</c:v>
                </c:pt>
                <c:pt idx="1454">
                  <c:v>10655.468125</c:v>
                </c:pt>
                <c:pt idx="1455">
                  <c:v>10657.349541</c:v>
                </c:pt>
                <c:pt idx="1456">
                  <c:v>10658.188835</c:v>
                </c:pt>
                <c:pt idx="1457">
                  <c:v>10658.982667</c:v>
                </c:pt>
                <c:pt idx="1458">
                  <c:v>10661.038936</c:v>
                </c:pt>
                <c:pt idx="1459">
                  <c:v>10663.971801</c:v>
                </c:pt>
                <c:pt idx="1460">
                  <c:v>10666.74147</c:v>
                </c:pt>
                <c:pt idx="1461">
                  <c:v>10668.699822</c:v>
                </c:pt>
                <c:pt idx="1462">
                  <c:v>10670.36209</c:v>
                </c:pt>
                <c:pt idx="1463">
                  <c:v>10673.043167</c:v>
                </c:pt>
                <c:pt idx="1464">
                  <c:v>10675.698599</c:v>
                </c:pt>
                <c:pt idx="1465">
                  <c:v>10678.14071</c:v>
                </c:pt>
                <c:pt idx="1466">
                  <c:v>10680.495395</c:v>
                </c:pt>
                <c:pt idx="1467">
                  <c:v>10681.513038</c:v>
                </c:pt>
                <c:pt idx="1468">
                  <c:v>10681.63427</c:v>
                </c:pt>
                <c:pt idx="1469">
                  <c:v>10682.95266</c:v>
                </c:pt>
                <c:pt idx="1470">
                  <c:v>10685.014758</c:v>
                </c:pt>
                <c:pt idx="1471">
                  <c:v>10686.095349</c:v>
                </c:pt>
                <c:pt idx="1472">
                  <c:v>10685.916999</c:v>
                </c:pt>
                <c:pt idx="1473">
                  <c:v>10686.919488</c:v>
                </c:pt>
                <c:pt idx="1474">
                  <c:v>10690.21255</c:v>
                </c:pt>
                <c:pt idx="1475">
                  <c:v>10693.945076</c:v>
                </c:pt>
                <c:pt idx="1476">
                  <c:v>10696.657626</c:v>
                </c:pt>
                <c:pt idx="1477">
                  <c:v>10698.298911</c:v>
                </c:pt>
                <c:pt idx="1478">
                  <c:v>10700.011303</c:v>
                </c:pt>
                <c:pt idx="1479">
                  <c:v>10702.678392</c:v>
                </c:pt>
                <c:pt idx="1480">
                  <c:v>10705.577452</c:v>
                </c:pt>
                <c:pt idx="1481">
                  <c:v>10707.37494</c:v>
                </c:pt>
                <c:pt idx="1482">
                  <c:v>10706.857375</c:v>
                </c:pt>
                <c:pt idx="1483">
                  <c:v>10707.51249</c:v>
                </c:pt>
                <c:pt idx="1484">
                  <c:v>10709.40673</c:v>
                </c:pt>
                <c:pt idx="1485">
                  <c:v>10711.199554</c:v>
                </c:pt>
                <c:pt idx="1486">
                  <c:v>10712.702123</c:v>
                </c:pt>
                <c:pt idx="1487">
                  <c:v>10713.24067</c:v>
                </c:pt>
                <c:pt idx="1488">
                  <c:v>10714.314266</c:v>
                </c:pt>
                <c:pt idx="1489">
                  <c:v>10716.58269</c:v>
                </c:pt>
                <c:pt idx="1490">
                  <c:v>10719.688077</c:v>
                </c:pt>
                <c:pt idx="1491">
                  <c:v>10721.80263</c:v>
                </c:pt>
                <c:pt idx="1492">
                  <c:v>10723.327347</c:v>
                </c:pt>
                <c:pt idx="1493">
                  <c:v>10725.485031</c:v>
                </c:pt>
                <c:pt idx="1494">
                  <c:v>10727.97377</c:v>
                </c:pt>
                <c:pt idx="1495">
                  <c:v>10730.491651</c:v>
                </c:pt>
                <c:pt idx="1496">
                  <c:v>10733.453658</c:v>
                </c:pt>
                <c:pt idx="1497">
                  <c:v>10735.42017</c:v>
                </c:pt>
                <c:pt idx="1498">
                  <c:v>10735.194027</c:v>
                </c:pt>
                <c:pt idx="1499">
                  <c:v>10735.044819</c:v>
                </c:pt>
                <c:pt idx="1500">
                  <c:v>10736.430819</c:v>
                </c:pt>
                <c:pt idx="1501">
                  <c:v>10738.407822</c:v>
                </c:pt>
                <c:pt idx="1502">
                  <c:v>10739.22963</c:v>
                </c:pt>
                <c:pt idx="1503">
                  <c:v>10739.257607</c:v>
                </c:pt>
                <c:pt idx="1504">
                  <c:v>10741.077242</c:v>
                </c:pt>
                <c:pt idx="1505">
                  <c:v>10744.264227</c:v>
                </c:pt>
                <c:pt idx="1506">
                  <c:v>10747.669194</c:v>
                </c:pt>
                <c:pt idx="1507">
                  <c:v>10749.958601</c:v>
                </c:pt>
                <c:pt idx="1508">
                  <c:v>10751.202387</c:v>
                </c:pt>
                <c:pt idx="1509">
                  <c:v>10753.063987</c:v>
                </c:pt>
                <c:pt idx="1510">
                  <c:v>10755.595856</c:v>
                </c:pt>
                <c:pt idx="1511">
                  <c:v>10758.154536</c:v>
                </c:pt>
                <c:pt idx="1512">
                  <c:v>10759.757354</c:v>
                </c:pt>
                <c:pt idx="1513">
                  <c:v>10760.333203</c:v>
                </c:pt>
                <c:pt idx="1514">
                  <c:v>10760.741193</c:v>
                </c:pt>
                <c:pt idx="1515">
                  <c:v>10761.467415</c:v>
                </c:pt>
              </c:numCache>
            </c:numRef>
          </c:xVal>
          <c:yVal>
            <c:numRef>
              <c:f>'UF GTR Data'!$F$3:$F$1547</c:f>
              <c:numCache>
                <c:formatCode>General</c:formatCode>
                <c:ptCount val="1545"/>
                <c:pt idx="0">
                  <c:v>37.6755950906973</c:v>
                </c:pt>
                <c:pt idx="1">
                  <c:v>38.2930857594777</c:v>
                </c:pt>
                <c:pt idx="2">
                  <c:v>38.093267752917</c:v>
                </c:pt>
                <c:pt idx="3">
                  <c:v>37.8088335100501</c:v>
                </c:pt>
                <c:pt idx="4">
                  <c:v>38.2562839041677</c:v>
                </c:pt>
                <c:pt idx="5">
                  <c:v>38.822633446657</c:v>
                </c:pt>
                <c:pt idx="6">
                  <c:v>38.8070536377799</c:v>
                </c:pt>
                <c:pt idx="7">
                  <c:v>38.6105999293146</c:v>
                </c:pt>
                <c:pt idx="8">
                  <c:v>38.8563594243595</c:v>
                </c:pt>
                <c:pt idx="9">
                  <c:v>39.3559670179649</c:v>
                </c:pt>
                <c:pt idx="10">
                  <c:v>39.4487449820034</c:v>
                </c:pt>
                <c:pt idx="11">
                  <c:v>39.27960458068</c:v>
                </c:pt>
                <c:pt idx="12">
                  <c:v>39.452844466663</c:v>
                </c:pt>
                <c:pt idx="13">
                  <c:v>39.9101548266555</c:v>
                </c:pt>
                <c:pt idx="14">
                  <c:v>40.0583288844041</c:v>
                </c:pt>
                <c:pt idx="15">
                  <c:v>39.988613536262</c:v>
                </c:pt>
                <c:pt idx="16">
                  <c:v>40.3497143839318</c:v>
                </c:pt>
                <c:pt idx="17">
                  <c:v>40.4759802290057</c:v>
                </c:pt>
                <c:pt idx="18">
                  <c:v>40.6820728316454</c:v>
                </c:pt>
                <c:pt idx="19">
                  <c:v>40.6351760539024</c:v>
                </c:pt>
                <c:pt idx="20">
                  <c:v>40.7829344003661</c:v>
                </c:pt>
                <c:pt idx="21">
                  <c:v>41.0757159875236</c:v>
                </c:pt>
                <c:pt idx="22">
                  <c:v>41.3269345624574</c:v>
                </c:pt>
                <c:pt idx="23">
                  <c:v>41.6810663723194</c:v>
                </c:pt>
                <c:pt idx="24">
                  <c:v>41.4975938111611</c:v>
                </c:pt>
                <c:pt idx="25">
                  <c:v>41.7590897307298</c:v>
                </c:pt>
                <c:pt idx="26">
                  <c:v>41.9989003517469</c:v>
                </c:pt>
                <c:pt idx="27">
                  <c:v>42.1548521438916</c:v>
                </c:pt>
                <c:pt idx="28">
                  <c:v>42.2533548746056</c:v>
                </c:pt>
                <c:pt idx="29">
                  <c:v>42.4240413312519</c:v>
                </c:pt>
                <c:pt idx="30">
                  <c:v>42.6629579205061</c:v>
                </c:pt>
                <c:pt idx="31">
                  <c:v>42.8375050936709</c:v>
                </c:pt>
                <c:pt idx="32">
                  <c:v>42.9648754924964</c:v>
                </c:pt>
                <c:pt idx="33">
                  <c:v>43.0861597244196</c:v>
                </c:pt>
                <c:pt idx="34">
                  <c:v>43.2956879109643</c:v>
                </c:pt>
                <c:pt idx="35">
                  <c:v>43.4805165452203</c:v>
                </c:pt>
                <c:pt idx="36">
                  <c:v>43.6108116667135</c:v>
                </c:pt>
                <c:pt idx="37">
                  <c:v>43.7694903529679</c:v>
                </c:pt>
                <c:pt idx="38">
                  <c:v>43.9802804025854</c:v>
                </c:pt>
                <c:pt idx="39">
                  <c:v>44.1783514290299</c:v>
                </c:pt>
                <c:pt idx="40">
                  <c:v>44.3248455183875</c:v>
                </c:pt>
                <c:pt idx="41">
                  <c:v>44.4829683710234</c:v>
                </c:pt>
                <c:pt idx="42">
                  <c:v>44.6888943105581</c:v>
                </c:pt>
                <c:pt idx="43">
                  <c:v>44.8675927925812</c:v>
                </c:pt>
                <c:pt idx="44">
                  <c:v>45.0363288732546</c:v>
                </c:pt>
                <c:pt idx="45">
                  <c:v>45.1826733928032</c:v>
                </c:pt>
                <c:pt idx="46">
                  <c:v>45.3892501925385</c:v>
                </c:pt>
                <c:pt idx="47">
                  <c:v>45.5878175451108</c:v>
                </c:pt>
                <c:pt idx="48">
                  <c:v>45.7438955310508</c:v>
                </c:pt>
                <c:pt idx="49">
                  <c:v>45.9045270637895</c:v>
                </c:pt>
                <c:pt idx="50">
                  <c:v>46.0939823052472</c:v>
                </c:pt>
                <c:pt idx="51">
                  <c:v>46.2920495180341</c:v>
                </c:pt>
                <c:pt idx="52">
                  <c:v>46.47836351304</c:v>
                </c:pt>
                <c:pt idx="53">
                  <c:v>46.6383167743571</c:v>
                </c:pt>
                <c:pt idx="54">
                  <c:v>46.8304340957211</c:v>
                </c:pt>
                <c:pt idx="55">
                  <c:v>46.8843071104005</c:v>
                </c:pt>
                <c:pt idx="56">
                  <c:v>46.9964082984367</c:v>
                </c:pt>
                <c:pt idx="57">
                  <c:v>47.3526067391705</c:v>
                </c:pt>
                <c:pt idx="58">
                  <c:v>47.3348919156512</c:v>
                </c:pt>
                <c:pt idx="59">
                  <c:v>47.7839195526916</c:v>
                </c:pt>
                <c:pt idx="60">
                  <c:v>47.7455531167836</c:v>
                </c:pt>
                <c:pt idx="61">
                  <c:v>47.8923313079267</c:v>
                </c:pt>
                <c:pt idx="62">
                  <c:v>48.2573292246587</c:v>
                </c:pt>
                <c:pt idx="63">
                  <c:v>48.5075007787504</c:v>
                </c:pt>
                <c:pt idx="64">
                  <c:v>48.6308532877522</c:v>
                </c:pt>
                <c:pt idx="65">
                  <c:v>48.8625277650216</c:v>
                </c:pt>
                <c:pt idx="66">
                  <c:v>49.0308189545696</c:v>
                </c:pt>
                <c:pt idx="67">
                  <c:v>49.1669370234371</c:v>
                </c:pt>
                <c:pt idx="68">
                  <c:v>49.3905474923833</c:v>
                </c:pt>
                <c:pt idx="69">
                  <c:v>49.610354339292</c:v>
                </c:pt>
                <c:pt idx="70">
                  <c:v>49.7605635581899</c:v>
                </c:pt>
                <c:pt idx="71">
                  <c:v>49.6430402436904</c:v>
                </c:pt>
                <c:pt idx="72">
                  <c:v>50.1469275893846</c:v>
                </c:pt>
                <c:pt idx="73">
                  <c:v>50.3330995748741</c:v>
                </c:pt>
                <c:pt idx="74">
                  <c:v>50.4930762372346</c:v>
                </c:pt>
                <c:pt idx="75">
                  <c:v>50.5561508538961</c:v>
                </c:pt>
                <c:pt idx="76">
                  <c:v>50.6257288684937</c:v>
                </c:pt>
                <c:pt idx="77">
                  <c:v>51.0508456853254</c:v>
                </c:pt>
                <c:pt idx="78">
                  <c:v>51.1787275573983</c:v>
                </c:pt>
                <c:pt idx="79">
                  <c:v>51.3524861176991</c:v>
                </c:pt>
                <c:pt idx="80">
                  <c:v>51.5538581830441</c:v>
                </c:pt>
                <c:pt idx="81">
                  <c:v>51.7998436053862</c:v>
                </c:pt>
                <c:pt idx="82">
                  <c:v>51.9012410625208</c:v>
                </c:pt>
                <c:pt idx="83">
                  <c:v>52.0734002788323</c:v>
                </c:pt>
                <c:pt idx="84">
                  <c:v>52.3177340255985</c:v>
                </c:pt>
                <c:pt idx="85">
                  <c:v>52.5082800501972</c:v>
                </c:pt>
                <c:pt idx="86">
                  <c:v>52.6571196591619</c:v>
                </c:pt>
                <c:pt idx="87">
                  <c:v>52.8438621343278</c:v>
                </c:pt>
                <c:pt idx="88">
                  <c:v>53.0571132133737</c:v>
                </c:pt>
                <c:pt idx="89">
                  <c:v>53.2372345522851</c:v>
                </c:pt>
                <c:pt idx="90">
                  <c:v>53.4001615594618</c:v>
                </c:pt>
                <c:pt idx="91">
                  <c:v>53.5921562520499</c:v>
                </c:pt>
                <c:pt idx="92">
                  <c:v>53.7107017311552</c:v>
                </c:pt>
                <c:pt idx="93">
                  <c:v>53.9674985946964</c:v>
                </c:pt>
                <c:pt idx="94">
                  <c:v>54.3689872670489</c:v>
                </c:pt>
                <c:pt idx="95">
                  <c:v>54.3913978918267</c:v>
                </c:pt>
                <c:pt idx="96">
                  <c:v>54.3922527961177</c:v>
                </c:pt>
                <c:pt idx="97">
                  <c:v>54.6973230033365</c:v>
                </c:pt>
                <c:pt idx="98">
                  <c:v>55.0945902455484</c:v>
                </c:pt>
                <c:pt idx="99">
                  <c:v>55.0762315915285</c:v>
                </c:pt>
                <c:pt idx="100">
                  <c:v>55.3056165120475</c:v>
                </c:pt>
                <c:pt idx="101">
                  <c:v>55.5733507417121</c:v>
                </c:pt>
                <c:pt idx="102">
                  <c:v>55.8122656957447</c:v>
                </c:pt>
                <c:pt idx="103">
                  <c:v>55.9097992585336</c:v>
                </c:pt>
                <c:pt idx="104">
                  <c:v>56.0336240721079</c:v>
                </c:pt>
                <c:pt idx="105">
                  <c:v>56.2346567240354</c:v>
                </c:pt>
                <c:pt idx="106">
                  <c:v>56.5542585357232</c:v>
                </c:pt>
                <c:pt idx="107">
                  <c:v>56.7590546133628</c:v>
                </c:pt>
                <c:pt idx="108">
                  <c:v>56.8095962516477</c:v>
                </c:pt>
                <c:pt idx="109">
                  <c:v>56.9947273733076</c:v>
                </c:pt>
                <c:pt idx="110">
                  <c:v>57.3155747922669</c:v>
                </c:pt>
                <c:pt idx="111">
                  <c:v>57.5564394448036</c:v>
                </c:pt>
                <c:pt idx="112">
                  <c:v>57.7400374352966</c:v>
                </c:pt>
                <c:pt idx="113">
                  <c:v>57.8845625455751</c:v>
                </c:pt>
                <c:pt idx="114">
                  <c:v>57.9087354687149</c:v>
                </c:pt>
                <c:pt idx="115">
                  <c:v>58.119685548652</c:v>
                </c:pt>
                <c:pt idx="116">
                  <c:v>58.5511715286439</c:v>
                </c:pt>
                <c:pt idx="117">
                  <c:v>58.737485178933</c:v>
                </c:pt>
                <c:pt idx="118">
                  <c:v>58.9065327180544</c:v>
                </c:pt>
                <c:pt idx="119">
                  <c:v>58.8673228846995</c:v>
                </c:pt>
                <c:pt idx="120">
                  <c:v>59.1023382732104</c:v>
                </c:pt>
                <c:pt idx="121">
                  <c:v>59.558585935862</c:v>
                </c:pt>
                <c:pt idx="122">
                  <c:v>59.7019065693401</c:v>
                </c:pt>
                <c:pt idx="123">
                  <c:v>59.6723963049432</c:v>
                </c:pt>
                <c:pt idx="124">
                  <c:v>60.120901382469</c:v>
                </c:pt>
                <c:pt idx="125">
                  <c:v>60.3163563529623</c:v>
                </c:pt>
                <c:pt idx="126">
                  <c:v>60.508116988387</c:v>
                </c:pt>
                <c:pt idx="127">
                  <c:v>60.6654018747006</c:v>
                </c:pt>
                <c:pt idx="128">
                  <c:v>60.868387573299</c:v>
                </c:pt>
                <c:pt idx="129">
                  <c:v>61.0910026566598</c:v>
                </c:pt>
                <c:pt idx="130">
                  <c:v>61.291054057979</c:v>
                </c:pt>
                <c:pt idx="131">
                  <c:v>61.4572154701311</c:v>
                </c:pt>
                <c:pt idx="132">
                  <c:v>61.6959622212912</c:v>
                </c:pt>
                <c:pt idx="133">
                  <c:v>61.9062669470017</c:v>
                </c:pt>
                <c:pt idx="134">
                  <c:v>62.0481455366384</c:v>
                </c:pt>
                <c:pt idx="135">
                  <c:v>62.2442537296278</c:v>
                </c:pt>
                <c:pt idx="136">
                  <c:v>62.4790391603618</c:v>
                </c:pt>
                <c:pt idx="137">
                  <c:v>62.7078135508429</c:v>
                </c:pt>
                <c:pt idx="138">
                  <c:v>62.9055339323966</c:v>
                </c:pt>
                <c:pt idx="139">
                  <c:v>63.0372878608442</c:v>
                </c:pt>
                <c:pt idx="140">
                  <c:v>63.3683955414729</c:v>
                </c:pt>
                <c:pt idx="141">
                  <c:v>63.5943021099262</c:v>
                </c:pt>
                <c:pt idx="142">
                  <c:v>63.8254351963022</c:v>
                </c:pt>
                <c:pt idx="143">
                  <c:v>63.6953354222907</c:v>
                </c:pt>
                <c:pt idx="144">
                  <c:v>63.9553984629159</c:v>
                </c:pt>
                <c:pt idx="145">
                  <c:v>64.1310706720597</c:v>
                </c:pt>
                <c:pt idx="146">
                  <c:v>64.4201048908182</c:v>
                </c:pt>
                <c:pt idx="147">
                  <c:v>64.6010014180706</c:v>
                </c:pt>
                <c:pt idx="148">
                  <c:v>64.8042142443835</c:v>
                </c:pt>
                <c:pt idx="149">
                  <c:v>65.0965629146206</c:v>
                </c:pt>
                <c:pt idx="150">
                  <c:v>65.3600836916635</c:v>
                </c:pt>
                <c:pt idx="151">
                  <c:v>65.4737498041501</c:v>
                </c:pt>
                <c:pt idx="152">
                  <c:v>65.6195013461148</c:v>
                </c:pt>
                <c:pt idx="153">
                  <c:v>65.9097774819219</c:v>
                </c:pt>
                <c:pt idx="154">
                  <c:v>66.1476231618561</c:v>
                </c:pt>
                <c:pt idx="155">
                  <c:v>66.2980765152072</c:v>
                </c:pt>
                <c:pt idx="156">
                  <c:v>66.4740298216771</c:v>
                </c:pt>
                <c:pt idx="157">
                  <c:v>66.7053797990925</c:v>
                </c:pt>
                <c:pt idx="158">
                  <c:v>66.939143518021</c:v>
                </c:pt>
                <c:pt idx="159">
                  <c:v>67.1463069843259</c:v>
                </c:pt>
                <c:pt idx="160">
                  <c:v>67.3515244200707</c:v>
                </c:pt>
                <c:pt idx="161">
                  <c:v>67.5527439875428</c:v>
                </c:pt>
                <c:pt idx="162">
                  <c:v>67.7668625444254</c:v>
                </c:pt>
                <c:pt idx="163">
                  <c:v>67.9705514173692</c:v>
                </c:pt>
                <c:pt idx="164">
                  <c:v>68.2001855085282</c:v>
                </c:pt>
                <c:pt idx="165">
                  <c:v>68.4132391494448</c:v>
                </c:pt>
                <c:pt idx="166">
                  <c:v>68.6163369515265</c:v>
                </c:pt>
                <c:pt idx="167">
                  <c:v>68.7942824671091</c:v>
                </c:pt>
                <c:pt idx="168">
                  <c:v>68.9961752801901</c:v>
                </c:pt>
                <c:pt idx="169">
                  <c:v>69.2369553811686</c:v>
                </c:pt>
                <c:pt idx="170">
                  <c:v>69.4319705180808</c:v>
                </c:pt>
                <c:pt idx="171">
                  <c:v>69.6864278382075</c:v>
                </c:pt>
                <c:pt idx="172">
                  <c:v>69.9077967586111</c:v>
                </c:pt>
                <c:pt idx="173">
                  <c:v>70.0784322467561</c:v>
                </c:pt>
                <c:pt idx="174">
                  <c:v>70.2384067428402</c:v>
                </c:pt>
                <c:pt idx="175">
                  <c:v>70.4863509295363</c:v>
                </c:pt>
                <c:pt idx="176">
                  <c:v>70.7438181728938</c:v>
                </c:pt>
                <c:pt idx="177">
                  <c:v>70.9628084169363</c:v>
                </c:pt>
                <c:pt idx="178">
                  <c:v>71.0198499186688</c:v>
                </c:pt>
                <c:pt idx="179">
                  <c:v>71.3386056953044</c:v>
                </c:pt>
                <c:pt idx="180">
                  <c:v>71.6223560916804</c:v>
                </c:pt>
                <c:pt idx="181">
                  <c:v>71.8554948622575</c:v>
                </c:pt>
                <c:pt idx="182">
                  <c:v>72.0822436001717</c:v>
                </c:pt>
                <c:pt idx="183">
                  <c:v>72.1440159587916</c:v>
                </c:pt>
                <c:pt idx="184">
                  <c:v>72.4991345014455</c:v>
                </c:pt>
                <c:pt idx="185">
                  <c:v>72.6003569675709</c:v>
                </c:pt>
                <c:pt idx="186">
                  <c:v>72.9115003714859</c:v>
                </c:pt>
                <c:pt idx="187">
                  <c:v>73.0680228180545</c:v>
                </c:pt>
                <c:pt idx="188">
                  <c:v>73.3028609278221</c:v>
                </c:pt>
                <c:pt idx="189">
                  <c:v>73.5965084389328</c:v>
                </c:pt>
                <c:pt idx="190">
                  <c:v>73.8170199547043</c:v>
                </c:pt>
                <c:pt idx="191">
                  <c:v>73.7431290286673</c:v>
                </c:pt>
                <c:pt idx="192">
                  <c:v>74.1610539291526</c:v>
                </c:pt>
                <c:pt idx="193">
                  <c:v>74.4688959615987</c:v>
                </c:pt>
                <c:pt idx="194">
                  <c:v>74.6773987633515</c:v>
                </c:pt>
                <c:pt idx="195">
                  <c:v>74.6767455284411</c:v>
                </c:pt>
                <c:pt idx="196">
                  <c:v>75.0996055805765</c:v>
                </c:pt>
                <c:pt idx="197">
                  <c:v>75.3085366703584</c:v>
                </c:pt>
                <c:pt idx="198">
                  <c:v>75.3611443529167</c:v>
                </c:pt>
                <c:pt idx="199">
                  <c:v>75.792456020902</c:v>
                </c:pt>
                <c:pt idx="200">
                  <c:v>76.0001403490871</c:v>
                </c:pt>
                <c:pt idx="201">
                  <c:v>76.207202970859</c:v>
                </c:pt>
                <c:pt idx="202">
                  <c:v>76.4635175622615</c:v>
                </c:pt>
                <c:pt idx="203">
                  <c:v>76.6208047276885</c:v>
                </c:pt>
                <c:pt idx="204">
                  <c:v>76.8695015056231</c:v>
                </c:pt>
                <c:pt idx="205">
                  <c:v>77.1115749136189</c:v>
                </c:pt>
                <c:pt idx="206">
                  <c:v>77.3256334423578</c:v>
                </c:pt>
                <c:pt idx="207">
                  <c:v>77.4558727484968</c:v>
                </c:pt>
                <c:pt idx="208">
                  <c:v>77.7001996003894</c:v>
                </c:pt>
                <c:pt idx="209">
                  <c:v>78.0014617162787</c:v>
                </c:pt>
                <c:pt idx="210">
                  <c:v>78.0912617636239</c:v>
                </c:pt>
                <c:pt idx="211">
                  <c:v>78.3657286336132</c:v>
                </c:pt>
                <c:pt idx="212">
                  <c:v>78.4540693111082</c:v>
                </c:pt>
                <c:pt idx="213">
                  <c:v>78.8664184961135</c:v>
                </c:pt>
                <c:pt idx="214">
                  <c:v>79.1486340848364</c:v>
                </c:pt>
                <c:pt idx="215">
                  <c:v>79.3484458957651</c:v>
                </c:pt>
                <c:pt idx="216">
                  <c:v>79.3086668960086</c:v>
                </c:pt>
                <c:pt idx="217">
                  <c:v>79.5139746566021</c:v>
                </c:pt>
                <c:pt idx="218">
                  <c:v>80.0066245206132</c:v>
                </c:pt>
                <c:pt idx="219">
                  <c:v>80.0075624162467</c:v>
                </c:pt>
                <c:pt idx="220">
                  <c:v>80.2029935950888</c:v>
                </c:pt>
                <c:pt idx="221">
                  <c:v>80.4528991628068</c:v>
                </c:pt>
                <c:pt idx="222">
                  <c:v>80.9919788757663</c:v>
                </c:pt>
                <c:pt idx="223">
                  <c:v>81.0818893562919</c:v>
                </c:pt>
                <c:pt idx="224">
                  <c:v>81.3901549669162</c:v>
                </c:pt>
                <c:pt idx="225">
                  <c:v>81.5884764772613</c:v>
                </c:pt>
                <c:pt idx="226">
                  <c:v>81.9004661730878</c:v>
                </c:pt>
                <c:pt idx="227">
                  <c:v>81.9965237002379</c:v>
                </c:pt>
                <c:pt idx="228">
                  <c:v>82.1823212564159</c:v>
                </c:pt>
                <c:pt idx="229">
                  <c:v>82.4012657259943</c:v>
                </c:pt>
                <c:pt idx="230">
                  <c:v>82.6692579918933</c:v>
                </c:pt>
                <c:pt idx="231">
                  <c:v>82.9043421808281</c:v>
                </c:pt>
                <c:pt idx="232">
                  <c:v>83.1148927749616</c:v>
                </c:pt>
                <c:pt idx="233">
                  <c:v>83.3187549120023</c:v>
                </c:pt>
                <c:pt idx="234">
                  <c:v>83.60823241686</c:v>
                </c:pt>
                <c:pt idx="235">
                  <c:v>83.9038884007104</c:v>
                </c:pt>
                <c:pt idx="236">
                  <c:v>84.1180919109963</c:v>
                </c:pt>
                <c:pt idx="237">
                  <c:v>84.2731462037451</c:v>
                </c:pt>
                <c:pt idx="238">
                  <c:v>84.7916340010564</c:v>
                </c:pt>
                <c:pt idx="239">
                  <c:v>85.0063894278948</c:v>
                </c:pt>
                <c:pt idx="240">
                  <c:v>84.9273053581077</c:v>
                </c:pt>
                <c:pt idx="241">
                  <c:v>84.9622224466789</c:v>
                </c:pt>
                <c:pt idx="242">
                  <c:v>85.6233576267161</c:v>
                </c:pt>
                <c:pt idx="243">
                  <c:v>85.9664136485913</c:v>
                </c:pt>
                <c:pt idx="244">
                  <c:v>85.8924740534665</c:v>
                </c:pt>
                <c:pt idx="245">
                  <c:v>86.3014966039777</c:v>
                </c:pt>
                <c:pt idx="246">
                  <c:v>86.2887791805478</c:v>
                </c:pt>
                <c:pt idx="247">
                  <c:v>86.5405309322845</c:v>
                </c:pt>
                <c:pt idx="248">
                  <c:v>86.8401228862835</c:v>
                </c:pt>
                <c:pt idx="249">
                  <c:v>86.9673493757007</c:v>
                </c:pt>
                <c:pt idx="250">
                  <c:v>87.1150988375923</c:v>
                </c:pt>
                <c:pt idx="251">
                  <c:v>87.4376691911511</c:v>
                </c:pt>
                <c:pt idx="252">
                  <c:v>87.6985490217461</c:v>
                </c:pt>
                <c:pt idx="253">
                  <c:v>87.865789101509</c:v>
                </c:pt>
                <c:pt idx="254">
                  <c:v>88.1230729813932</c:v>
                </c:pt>
                <c:pt idx="255">
                  <c:v>88.3982023327277</c:v>
                </c:pt>
                <c:pt idx="256">
                  <c:v>88.6366142628163</c:v>
                </c:pt>
                <c:pt idx="257">
                  <c:v>88.7623704670717</c:v>
                </c:pt>
                <c:pt idx="258">
                  <c:v>88.9677483923035</c:v>
                </c:pt>
                <c:pt idx="259">
                  <c:v>89.2983640360535</c:v>
                </c:pt>
                <c:pt idx="260">
                  <c:v>89.5916766165487</c:v>
                </c:pt>
                <c:pt idx="261">
                  <c:v>89.71575421633</c:v>
                </c:pt>
                <c:pt idx="262">
                  <c:v>89.8526828292529</c:v>
                </c:pt>
                <c:pt idx="263">
                  <c:v>90.2096428057825</c:v>
                </c:pt>
                <c:pt idx="264">
                  <c:v>90.5075667309688</c:v>
                </c:pt>
                <c:pt idx="265">
                  <c:v>90.657478340669</c:v>
                </c:pt>
                <c:pt idx="266">
                  <c:v>90.8304642128905</c:v>
                </c:pt>
                <c:pt idx="267">
                  <c:v>91.1695382236964</c:v>
                </c:pt>
                <c:pt idx="268">
                  <c:v>91.4116923157382</c:v>
                </c:pt>
                <c:pt idx="269">
                  <c:v>91.4563773218732</c:v>
                </c:pt>
                <c:pt idx="270">
                  <c:v>91.7950093639041</c:v>
                </c:pt>
                <c:pt idx="271">
                  <c:v>92.109642712457</c:v>
                </c:pt>
                <c:pt idx="272">
                  <c:v>92.4303527873672</c:v>
                </c:pt>
                <c:pt idx="273">
                  <c:v>92.5059839724465</c:v>
                </c:pt>
                <c:pt idx="274">
                  <c:v>92.7232877684392</c:v>
                </c:pt>
                <c:pt idx="275">
                  <c:v>92.9779759211949</c:v>
                </c:pt>
                <c:pt idx="276">
                  <c:v>93.2374653431929</c:v>
                </c:pt>
                <c:pt idx="277">
                  <c:v>93.3798309830664</c:v>
                </c:pt>
                <c:pt idx="278">
                  <c:v>93.5850701003677</c:v>
                </c:pt>
                <c:pt idx="279">
                  <c:v>93.8619238599992</c:v>
                </c:pt>
                <c:pt idx="280">
                  <c:v>94.0833996907084</c:v>
                </c:pt>
                <c:pt idx="281">
                  <c:v>94.3903288671371</c:v>
                </c:pt>
                <c:pt idx="282">
                  <c:v>94.6460190435313</c:v>
                </c:pt>
                <c:pt idx="283">
                  <c:v>94.8634549888029</c:v>
                </c:pt>
                <c:pt idx="284">
                  <c:v>95.1144011071973</c:v>
                </c:pt>
                <c:pt idx="285">
                  <c:v>95.408744222387</c:v>
                </c:pt>
                <c:pt idx="286">
                  <c:v>95.6215353193162</c:v>
                </c:pt>
                <c:pt idx="287">
                  <c:v>95.8061593692973</c:v>
                </c:pt>
                <c:pt idx="288">
                  <c:v>96.0207525284172</c:v>
                </c:pt>
                <c:pt idx="289">
                  <c:v>96.4085742259596</c:v>
                </c:pt>
                <c:pt idx="290">
                  <c:v>96.6412334607739</c:v>
                </c:pt>
                <c:pt idx="291">
                  <c:v>96.7103804791337</c:v>
                </c:pt>
                <c:pt idx="292">
                  <c:v>96.8720626649096</c:v>
                </c:pt>
                <c:pt idx="293">
                  <c:v>97.1621218160246</c:v>
                </c:pt>
                <c:pt idx="294">
                  <c:v>97.4297621501307</c:v>
                </c:pt>
                <c:pt idx="295">
                  <c:v>97.7658402412776</c:v>
                </c:pt>
                <c:pt idx="296">
                  <c:v>97.8530296228864</c:v>
                </c:pt>
                <c:pt idx="297">
                  <c:v>98.2163949568491</c:v>
                </c:pt>
                <c:pt idx="298">
                  <c:v>98.3243027502428</c:v>
                </c:pt>
                <c:pt idx="299">
                  <c:v>98.5605639066723</c:v>
                </c:pt>
                <c:pt idx="300">
                  <c:v>98.83368313395</c:v>
                </c:pt>
                <c:pt idx="301">
                  <c:v>99.0532378987864</c:v>
                </c:pt>
                <c:pt idx="302">
                  <c:v>99.1808615403363</c:v>
                </c:pt>
                <c:pt idx="303">
                  <c:v>99.4095376702267</c:v>
                </c:pt>
                <c:pt idx="304">
                  <c:v>99.8013387254609</c:v>
                </c:pt>
                <c:pt idx="305">
                  <c:v>100.144352178726</c:v>
                </c:pt>
                <c:pt idx="306">
                  <c:v>100.542668053713</c:v>
                </c:pt>
                <c:pt idx="307">
                  <c:v>100.572490695211</c:v>
                </c:pt>
                <c:pt idx="308">
                  <c:v>100.82815589474</c:v>
                </c:pt>
                <c:pt idx="309">
                  <c:v>100.94853934301</c:v>
                </c:pt>
                <c:pt idx="310">
                  <c:v>101.208605247103</c:v>
                </c:pt>
                <c:pt idx="311">
                  <c:v>101.520823985971</c:v>
                </c:pt>
                <c:pt idx="312">
                  <c:v>101.790140937213</c:v>
                </c:pt>
                <c:pt idx="313">
                  <c:v>102.026364797034</c:v>
                </c:pt>
                <c:pt idx="314">
                  <c:v>102.313407452937</c:v>
                </c:pt>
                <c:pt idx="315">
                  <c:v>102.560984039581</c:v>
                </c:pt>
                <c:pt idx="316">
                  <c:v>102.893545611539</c:v>
                </c:pt>
                <c:pt idx="317">
                  <c:v>103.049075037035</c:v>
                </c:pt>
                <c:pt idx="318">
                  <c:v>103.320284059705</c:v>
                </c:pt>
                <c:pt idx="319">
                  <c:v>103.420296428127</c:v>
                </c:pt>
                <c:pt idx="320">
                  <c:v>103.457968716387</c:v>
                </c:pt>
                <c:pt idx="321">
                  <c:v>103.935664795385</c:v>
                </c:pt>
                <c:pt idx="322">
                  <c:v>104.257495300074</c:v>
                </c:pt>
                <c:pt idx="323">
                  <c:v>104.394575733128</c:v>
                </c:pt>
                <c:pt idx="324">
                  <c:v>104.500376935441</c:v>
                </c:pt>
                <c:pt idx="325">
                  <c:v>104.749487901861</c:v>
                </c:pt>
                <c:pt idx="326">
                  <c:v>104.916095275194</c:v>
                </c:pt>
                <c:pt idx="327">
                  <c:v>105.107589410287</c:v>
                </c:pt>
                <c:pt idx="328">
                  <c:v>105.350518451021</c:v>
                </c:pt>
                <c:pt idx="329">
                  <c:v>105.544518380981</c:v>
                </c:pt>
                <c:pt idx="330">
                  <c:v>105.731683456936</c:v>
                </c:pt>
                <c:pt idx="331">
                  <c:v>106.115778616514</c:v>
                </c:pt>
                <c:pt idx="332">
                  <c:v>106.375294612693</c:v>
                </c:pt>
                <c:pt idx="333">
                  <c:v>106.663111767018</c:v>
                </c:pt>
                <c:pt idx="334">
                  <c:v>106.989807142108</c:v>
                </c:pt>
                <c:pt idx="335">
                  <c:v>107.116030389693</c:v>
                </c:pt>
                <c:pt idx="336">
                  <c:v>107.378214416155</c:v>
                </c:pt>
                <c:pt idx="337">
                  <c:v>107.635845719321</c:v>
                </c:pt>
                <c:pt idx="338">
                  <c:v>107.790620875474</c:v>
                </c:pt>
                <c:pt idx="339">
                  <c:v>108.037745273601</c:v>
                </c:pt>
                <c:pt idx="340">
                  <c:v>108.318334047492</c:v>
                </c:pt>
                <c:pt idx="341">
                  <c:v>108.546465674494</c:v>
                </c:pt>
                <c:pt idx="342">
                  <c:v>108.746207127205</c:v>
                </c:pt>
                <c:pt idx="343">
                  <c:v>109.193850103936</c:v>
                </c:pt>
                <c:pt idx="344">
                  <c:v>109.245903118893</c:v>
                </c:pt>
                <c:pt idx="345">
                  <c:v>109.385406861115</c:v>
                </c:pt>
                <c:pt idx="346">
                  <c:v>109.752467148111</c:v>
                </c:pt>
                <c:pt idx="347">
                  <c:v>110.086322651735</c:v>
                </c:pt>
                <c:pt idx="348">
                  <c:v>110.309040523221</c:v>
                </c:pt>
                <c:pt idx="349">
                  <c:v>110.600054572849</c:v>
                </c:pt>
                <c:pt idx="350">
                  <c:v>110.708912137492</c:v>
                </c:pt>
                <c:pt idx="351">
                  <c:v>110.915117545074</c:v>
                </c:pt>
                <c:pt idx="352">
                  <c:v>111.071735696071</c:v>
                </c:pt>
                <c:pt idx="353">
                  <c:v>111.279154392134</c:v>
                </c:pt>
                <c:pt idx="354">
                  <c:v>111.586491794257</c:v>
                </c:pt>
                <c:pt idx="355">
                  <c:v>111.762885842061</c:v>
                </c:pt>
                <c:pt idx="356">
                  <c:v>112.141944737229</c:v>
                </c:pt>
                <c:pt idx="357">
                  <c:v>112.611217093974</c:v>
                </c:pt>
                <c:pt idx="358">
                  <c:v>112.870960660464</c:v>
                </c:pt>
                <c:pt idx="359">
                  <c:v>112.982117258237</c:v>
                </c:pt>
                <c:pt idx="360">
                  <c:v>113.175900636022</c:v>
                </c:pt>
                <c:pt idx="361">
                  <c:v>113.492657461538</c:v>
                </c:pt>
                <c:pt idx="362">
                  <c:v>113.511422571223</c:v>
                </c:pt>
                <c:pt idx="363">
                  <c:v>113.666142434362</c:v>
                </c:pt>
                <c:pt idx="364">
                  <c:v>113.989601389559</c:v>
                </c:pt>
                <c:pt idx="365">
                  <c:v>114.243791899275</c:v>
                </c:pt>
                <c:pt idx="366">
                  <c:v>114.413059645943</c:v>
                </c:pt>
                <c:pt idx="367">
                  <c:v>114.637273778303</c:v>
                </c:pt>
                <c:pt idx="368">
                  <c:v>114.903196508673</c:v>
                </c:pt>
                <c:pt idx="369">
                  <c:v>115.228514441538</c:v>
                </c:pt>
                <c:pt idx="370">
                  <c:v>115.395183951543</c:v>
                </c:pt>
                <c:pt idx="371">
                  <c:v>115.575868316486</c:v>
                </c:pt>
                <c:pt idx="372">
                  <c:v>116.004919913112</c:v>
                </c:pt>
                <c:pt idx="373">
                  <c:v>116.189275580866</c:v>
                </c:pt>
                <c:pt idx="374">
                  <c:v>116.337024030731</c:v>
                </c:pt>
                <c:pt idx="375">
                  <c:v>116.308416206349</c:v>
                </c:pt>
                <c:pt idx="376">
                  <c:v>116.639643026527</c:v>
                </c:pt>
                <c:pt idx="377">
                  <c:v>117.219981676238</c:v>
                </c:pt>
                <c:pt idx="378">
                  <c:v>117.305611882703</c:v>
                </c:pt>
                <c:pt idx="379">
                  <c:v>117.463918794939</c:v>
                </c:pt>
                <c:pt idx="380">
                  <c:v>117.720417525083</c:v>
                </c:pt>
                <c:pt idx="381">
                  <c:v>117.967453112128</c:v>
                </c:pt>
                <c:pt idx="382">
                  <c:v>118.325372788739</c:v>
                </c:pt>
                <c:pt idx="383">
                  <c:v>118.704175015955</c:v>
                </c:pt>
                <c:pt idx="384">
                  <c:v>118.802505965424</c:v>
                </c:pt>
                <c:pt idx="385">
                  <c:v>118.899643322404</c:v>
                </c:pt>
                <c:pt idx="386">
                  <c:v>119.148124905957</c:v>
                </c:pt>
                <c:pt idx="387">
                  <c:v>119.560963126351</c:v>
                </c:pt>
                <c:pt idx="388">
                  <c:v>119.912656292821</c:v>
                </c:pt>
                <c:pt idx="389">
                  <c:v>120.00110913119</c:v>
                </c:pt>
                <c:pt idx="390">
                  <c:v>120.202362712613</c:v>
                </c:pt>
                <c:pt idx="391">
                  <c:v>120.475613640824</c:v>
                </c:pt>
                <c:pt idx="392">
                  <c:v>120.425426211458</c:v>
                </c:pt>
                <c:pt idx="393">
                  <c:v>120.754709932351</c:v>
                </c:pt>
                <c:pt idx="394">
                  <c:v>120.973762147426</c:v>
                </c:pt>
                <c:pt idx="395">
                  <c:v>121.210124892357</c:v>
                </c:pt>
                <c:pt idx="396">
                  <c:v>121.313457621219</c:v>
                </c:pt>
                <c:pt idx="397">
                  <c:v>121.410687196915</c:v>
                </c:pt>
                <c:pt idx="398">
                  <c:v>121.64669962656</c:v>
                </c:pt>
                <c:pt idx="399">
                  <c:v>121.965519764192</c:v>
                </c:pt>
                <c:pt idx="400">
                  <c:v>122.295116140676</c:v>
                </c:pt>
                <c:pt idx="401">
                  <c:v>122.761116628766</c:v>
                </c:pt>
                <c:pt idx="402">
                  <c:v>122.851149025068</c:v>
                </c:pt>
                <c:pt idx="403">
                  <c:v>123.089186027129</c:v>
                </c:pt>
                <c:pt idx="404">
                  <c:v>123.278563867432</c:v>
                </c:pt>
                <c:pt idx="405">
                  <c:v>123.542628752417</c:v>
                </c:pt>
                <c:pt idx="406">
                  <c:v>123.706632422244</c:v>
                </c:pt>
                <c:pt idx="407">
                  <c:v>123.957163669732</c:v>
                </c:pt>
                <c:pt idx="408">
                  <c:v>124.16569816883</c:v>
                </c:pt>
                <c:pt idx="409">
                  <c:v>124.39503643539</c:v>
                </c:pt>
                <c:pt idx="410">
                  <c:v>124.694161409151</c:v>
                </c:pt>
                <c:pt idx="411">
                  <c:v>125.014835224303</c:v>
                </c:pt>
                <c:pt idx="412">
                  <c:v>124.989893463151</c:v>
                </c:pt>
                <c:pt idx="413">
                  <c:v>125.268298754275</c:v>
                </c:pt>
                <c:pt idx="414">
                  <c:v>125.580556048926</c:v>
                </c:pt>
                <c:pt idx="415">
                  <c:v>126.078691730728</c:v>
                </c:pt>
                <c:pt idx="416">
                  <c:v>126.232482259431</c:v>
                </c:pt>
                <c:pt idx="417">
                  <c:v>126.259446804658</c:v>
                </c:pt>
                <c:pt idx="418">
                  <c:v>126.15311868958</c:v>
                </c:pt>
                <c:pt idx="419">
                  <c:v>126.496168202732</c:v>
                </c:pt>
                <c:pt idx="420">
                  <c:v>126.698368317208</c:v>
                </c:pt>
                <c:pt idx="421">
                  <c:v>127.293065504473</c:v>
                </c:pt>
                <c:pt idx="422">
                  <c:v>127.505290380838</c:v>
                </c:pt>
                <c:pt idx="423">
                  <c:v>127.734922630249</c:v>
                </c:pt>
                <c:pt idx="424">
                  <c:v>127.944445164337</c:v>
                </c:pt>
                <c:pt idx="425">
                  <c:v>128.328636604862</c:v>
                </c:pt>
                <c:pt idx="426">
                  <c:v>128.760758533466</c:v>
                </c:pt>
                <c:pt idx="427">
                  <c:v>128.760772028534</c:v>
                </c:pt>
                <c:pt idx="428">
                  <c:v>128.815175960233</c:v>
                </c:pt>
                <c:pt idx="429">
                  <c:v>129.056137966745</c:v>
                </c:pt>
                <c:pt idx="430">
                  <c:v>129.219248648102</c:v>
                </c:pt>
                <c:pt idx="431">
                  <c:v>129.43530622482</c:v>
                </c:pt>
                <c:pt idx="432">
                  <c:v>129.63189475065</c:v>
                </c:pt>
                <c:pt idx="433">
                  <c:v>129.932692699206</c:v>
                </c:pt>
                <c:pt idx="434">
                  <c:v>130.241280910159</c:v>
                </c:pt>
                <c:pt idx="435">
                  <c:v>130.387999605579</c:v>
                </c:pt>
                <c:pt idx="436">
                  <c:v>130.398891907496</c:v>
                </c:pt>
                <c:pt idx="437">
                  <c:v>130.664293545089</c:v>
                </c:pt>
                <c:pt idx="438">
                  <c:v>131.091556237613</c:v>
                </c:pt>
                <c:pt idx="439">
                  <c:v>131.066589404011</c:v>
                </c:pt>
                <c:pt idx="440">
                  <c:v>130.96125673176</c:v>
                </c:pt>
                <c:pt idx="441">
                  <c:v>131.150349211538</c:v>
                </c:pt>
                <c:pt idx="442">
                  <c:v>131.761577490133</c:v>
                </c:pt>
                <c:pt idx="443">
                  <c:v>132.080401004569</c:v>
                </c:pt>
                <c:pt idx="444">
                  <c:v>132.190405424733</c:v>
                </c:pt>
                <c:pt idx="445">
                  <c:v>132.259754383743</c:v>
                </c:pt>
                <c:pt idx="446">
                  <c:v>132.625945718172</c:v>
                </c:pt>
                <c:pt idx="447">
                  <c:v>132.685106509903</c:v>
                </c:pt>
                <c:pt idx="448">
                  <c:v>132.86220335723</c:v>
                </c:pt>
                <c:pt idx="449">
                  <c:v>133.107025076824</c:v>
                </c:pt>
                <c:pt idx="450">
                  <c:v>133.540074056979</c:v>
                </c:pt>
                <c:pt idx="451">
                  <c:v>134.044762818557</c:v>
                </c:pt>
                <c:pt idx="452">
                  <c:v>134.315804479572</c:v>
                </c:pt>
                <c:pt idx="453">
                  <c:v>134.477604766117</c:v>
                </c:pt>
                <c:pt idx="454">
                  <c:v>134.936317627949</c:v>
                </c:pt>
                <c:pt idx="455">
                  <c:v>135.341671271954</c:v>
                </c:pt>
                <c:pt idx="456">
                  <c:v>135.216030303729</c:v>
                </c:pt>
                <c:pt idx="457">
                  <c:v>134.964004962594</c:v>
                </c:pt>
                <c:pt idx="458">
                  <c:v>134.973269571661</c:v>
                </c:pt>
                <c:pt idx="459">
                  <c:v>135.446226182133</c:v>
                </c:pt>
                <c:pt idx="460">
                  <c:v>135.746556644097</c:v>
                </c:pt>
                <c:pt idx="461">
                  <c:v>135.930281919174</c:v>
                </c:pt>
                <c:pt idx="462">
                  <c:v>136.149279909905</c:v>
                </c:pt>
                <c:pt idx="463">
                  <c:v>136.450832125897</c:v>
                </c:pt>
                <c:pt idx="464">
                  <c:v>136.726039493137</c:v>
                </c:pt>
                <c:pt idx="465">
                  <c:v>136.827972564802</c:v>
                </c:pt>
                <c:pt idx="466">
                  <c:v>136.871118075167</c:v>
                </c:pt>
                <c:pt idx="467">
                  <c:v>137.094586955153</c:v>
                </c:pt>
                <c:pt idx="468">
                  <c:v>137.298732318755</c:v>
                </c:pt>
                <c:pt idx="469">
                  <c:v>137.732263473496</c:v>
                </c:pt>
                <c:pt idx="470">
                  <c:v>137.757976020498</c:v>
                </c:pt>
                <c:pt idx="471">
                  <c:v>137.894660051487</c:v>
                </c:pt>
                <c:pt idx="472">
                  <c:v>138.13137214586</c:v>
                </c:pt>
                <c:pt idx="473">
                  <c:v>138.540819286324</c:v>
                </c:pt>
                <c:pt idx="474">
                  <c:v>138.667578711467</c:v>
                </c:pt>
                <c:pt idx="475">
                  <c:v>138.842814520913</c:v>
                </c:pt>
                <c:pt idx="476">
                  <c:v>139.103992959381</c:v>
                </c:pt>
                <c:pt idx="477">
                  <c:v>139.158259724304</c:v>
                </c:pt>
                <c:pt idx="478">
                  <c:v>139.242607072249</c:v>
                </c:pt>
                <c:pt idx="479">
                  <c:v>139.247580481214</c:v>
                </c:pt>
                <c:pt idx="480">
                  <c:v>139.607572871553</c:v>
                </c:pt>
                <c:pt idx="481">
                  <c:v>139.819430261969</c:v>
                </c:pt>
                <c:pt idx="482">
                  <c:v>140.122904160139</c:v>
                </c:pt>
                <c:pt idx="483">
                  <c:v>140.405228540208</c:v>
                </c:pt>
                <c:pt idx="484">
                  <c:v>140.789859546134</c:v>
                </c:pt>
                <c:pt idx="485">
                  <c:v>141.130758034618</c:v>
                </c:pt>
                <c:pt idx="486">
                  <c:v>141.299914060022</c:v>
                </c:pt>
                <c:pt idx="487">
                  <c:v>141.635750106041</c:v>
                </c:pt>
                <c:pt idx="488">
                  <c:v>141.757690440129</c:v>
                </c:pt>
                <c:pt idx="489">
                  <c:v>141.831639115078</c:v>
                </c:pt>
                <c:pt idx="490">
                  <c:v>141.773661509277</c:v>
                </c:pt>
                <c:pt idx="491">
                  <c:v>141.937212576346</c:v>
                </c:pt>
                <c:pt idx="492">
                  <c:v>142.555805073441</c:v>
                </c:pt>
                <c:pt idx="493">
                  <c:v>142.482329627619</c:v>
                </c:pt>
                <c:pt idx="494">
                  <c:v>143.023506317698</c:v>
                </c:pt>
                <c:pt idx="495">
                  <c:v>143.015214691642</c:v>
                </c:pt>
                <c:pt idx="496">
                  <c:v>143.191758405076</c:v>
                </c:pt>
                <c:pt idx="497">
                  <c:v>143.156398795613</c:v>
                </c:pt>
                <c:pt idx="498">
                  <c:v>142.69243505515</c:v>
                </c:pt>
                <c:pt idx="499">
                  <c:v>143.2752353211</c:v>
                </c:pt>
                <c:pt idx="500">
                  <c:v>143.751087293524</c:v>
                </c:pt>
                <c:pt idx="501">
                  <c:v>144.088544220808</c:v>
                </c:pt>
                <c:pt idx="502">
                  <c:v>144.075319936487</c:v>
                </c:pt>
                <c:pt idx="503">
                  <c:v>144.32935291356</c:v>
                </c:pt>
                <c:pt idx="504">
                  <c:v>143.869252401741</c:v>
                </c:pt>
                <c:pt idx="505">
                  <c:v>144.354324125481</c:v>
                </c:pt>
                <c:pt idx="506">
                  <c:v>144.748660513334</c:v>
                </c:pt>
                <c:pt idx="507">
                  <c:v>145.461899383355</c:v>
                </c:pt>
                <c:pt idx="508">
                  <c:v>145.417843174232</c:v>
                </c:pt>
                <c:pt idx="509">
                  <c:v>146.140131669526</c:v>
                </c:pt>
                <c:pt idx="510">
                  <c:v>146.637850032921</c:v>
                </c:pt>
                <c:pt idx="511">
                  <c:v>146.720585430249</c:v>
                </c:pt>
                <c:pt idx="512">
                  <c:v>146.706352803406</c:v>
                </c:pt>
                <c:pt idx="513">
                  <c:v>146.564354308096</c:v>
                </c:pt>
                <c:pt idx="514">
                  <c:v>146.4937453084</c:v>
                </c:pt>
                <c:pt idx="515">
                  <c:v>146.5318805848</c:v>
                </c:pt>
                <c:pt idx="516">
                  <c:v>146.810504768776</c:v>
                </c:pt>
                <c:pt idx="517">
                  <c:v>146.921960426437</c:v>
                </c:pt>
                <c:pt idx="518">
                  <c:v>147.216472967795</c:v>
                </c:pt>
                <c:pt idx="519">
                  <c:v>147.488553042817</c:v>
                </c:pt>
                <c:pt idx="520">
                  <c:v>148.052337335354</c:v>
                </c:pt>
                <c:pt idx="521">
                  <c:v>148.108564177479</c:v>
                </c:pt>
                <c:pt idx="522">
                  <c:v>148.035781219319</c:v>
                </c:pt>
                <c:pt idx="523">
                  <c:v>148.021498245665</c:v>
                </c:pt>
                <c:pt idx="524">
                  <c:v>148.246935232086</c:v>
                </c:pt>
                <c:pt idx="525">
                  <c:v>148.573595680103</c:v>
                </c:pt>
                <c:pt idx="526">
                  <c:v>148.912570855171</c:v>
                </c:pt>
                <c:pt idx="527">
                  <c:v>149.063697543397</c:v>
                </c:pt>
                <c:pt idx="528">
                  <c:v>149.032189072993</c:v>
                </c:pt>
                <c:pt idx="529">
                  <c:v>149.08531410423</c:v>
                </c:pt>
                <c:pt idx="530">
                  <c:v>149.565913619401</c:v>
                </c:pt>
                <c:pt idx="531">
                  <c:v>149.908824915681</c:v>
                </c:pt>
                <c:pt idx="532">
                  <c:v>149.826965483751</c:v>
                </c:pt>
                <c:pt idx="533">
                  <c:v>149.625221483421</c:v>
                </c:pt>
                <c:pt idx="534">
                  <c:v>149.663749117604</c:v>
                </c:pt>
                <c:pt idx="535">
                  <c:v>149.932887453614</c:v>
                </c:pt>
                <c:pt idx="536">
                  <c:v>150.130276406305</c:v>
                </c:pt>
                <c:pt idx="537">
                  <c:v>150.492223336002</c:v>
                </c:pt>
                <c:pt idx="538">
                  <c:v>151.071558326357</c:v>
                </c:pt>
                <c:pt idx="539">
                  <c:v>151.306141321917</c:v>
                </c:pt>
                <c:pt idx="540">
                  <c:v>151.473862203827</c:v>
                </c:pt>
                <c:pt idx="541">
                  <c:v>151.626040790819</c:v>
                </c:pt>
                <c:pt idx="542">
                  <c:v>151.901408281417</c:v>
                </c:pt>
                <c:pt idx="543">
                  <c:v>152.100081705861</c:v>
                </c:pt>
                <c:pt idx="544">
                  <c:v>151.953090262637</c:v>
                </c:pt>
                <c:pt idx="545">
                  <c:v>151.992799823033</c:v>
                </c:pt>
                <c:pt idx="546">
                  <c:v>152.273000843902</c:v>
                </c:pt>
                <c:pt idx="547">
                  <c:v>152.762907670018</c:v>
                </c:pt>
                <c:pt idx="548">
                  <c:v>153.005825999888</c:v>
                </c:pt>
                <c:pt idx="549">
                  <c:v>152.821985431905</c:v>
                </c:pt>
                <c:pt idx="550">
                  <c:v>152.750663498135</c:v>
                </c:pt>
                <c:pt idx="551">
                  <c:v>152.745993613555</c:v>
                </c:pt>
                <c:pt idx="552">
                  <c:v>152.837646856723</c:v>
                </c:pt>
                <c:pt idx="553">
                  <c:v>153.040609806581</c:v>
                </c:pt>
                <c:pt idx="554">
                  <c:v>153.246845525032</c:v>
                </c:pt>
                <c:pt idx="555">
                  <c:v>153.511476020738</c:v>
                </c:pt>
                <c:pt idx="556">
                  <c:v>153.688182630793</c:v>
                </c:pt>
                <c:pt idx="557">
                  <c:v>153.826683228346</c:v>
                </c:pt>
                <c:pt idx="558">
                  <c:v>153.625005936615</c:v>
                </c:pt>
                <c:pt idx="559">
                  <c:v>154.177499408979</c:v>
                </c:pt>
                <c:pt idx="560">
                  <c:v>154.817851765194</c:v>
                </c:pt>
                <c:pt idx="561">
                  <c:v>155.300432829232</c:v>
                </c:pt>
                <c:pt idx="562">
                  <c:v>155.063856349603</c:v>
                </c:pt>
                <c:pt idx="563">
                  <c:v>155.133640803279</c:v>
                </c:pt>
                <c:pt idx="564">
                  <c:v>155.60493600265</c:v>
                </c:pt>
                <c:pt idx="565">
                  <c:v>155.706782586408</c:v>
                </c:pt>
                <c:pt idx="566">
                  <c:v>155.715192921048</c:v>
                </c:pt>
                <c:pt idx="567">
                  <c:v>155.732743736116</c:v>
                </c:pt>
                <c:pt idx="568">
                  <c:v>155.384354649876</c:v>
                </c:pt>
                <c:pt idx="569">
                  <c:v>155.253750749107</c:v>
                </c:pt>
                <c:pt idx="570">
                  <c:v>155.507817052055</c:v>
                </c:pt>
                <c:pt idx="571">
                  <c:v>156.463187809373</c:v>
                </c:pt>
                <c:pt idx="572">
                  <c:v>156.758813130506</c:v>
                </c:pt>
                <c:pt idx="573">
                  <c:v>156.918128096318</c:v>
                </c:pt>
                <c:pt idx="574">
                  <c:v>156.625053698319</c:v>
                </c:pt>
                <c:pt idx="575">
                  <c:v>156.657258054544</c:v>
                </c:pt>
                <c:pt idx="576">
                  <c:v>156.62025242849</c:v>
                </c:pt>
                <c:pt idx="577">
                  <c:v>157.126381127137</c:v>
                </c:pt>
                <c:pt idx="578">
                  <c:v>157.215589939426</c:v>
                </c:pt>
                <c:pt idx="579">
                  <c:v>157.549769020594</c:v>
                </c:pt>
                <c:pt idx="580">
                  <c:v>157.590147459143</c:v>
                </c:pt>
                <c:pt idx="581">
                  <c:v>157.880009259572</c:v>
                </c:pt>
                <c:pt idx="582">
                  <c:v>157.743793270482</c:v>
                </c:pt>
                <c:pt idx="583">
                  <c:v>157.926739895687</c:v>
                </c:pt>
                <c:pt idx="584">
                  <c:v>158.32681129778</c:v>
                </c:pt>
                <c:pt idx="585">
                  <c:v>158.071000374615</c:v>
                </c:pt>
                <c:pt idx="586">
                  <c:v>157.884869497392</c:v>
                </c:pt>
                <c:pt idx="587">
                  <c:v>157.717124171172</c:v>
                </c:pt>
                <c:pt idx="588">
                  <c:v>158.586146304768</c:v>
                </c:pt>
                <c:pt idx="589">
                  <c:v>159.31855028167</c:v>
                </c:pt>
                <c:pt idx="590">
                  <c:v>159.737244690521</c:v>
                </c:pt>
                <c:pt idx="591">
                  <c:v>159.667424489767</c:v>
                </c:pt>
                <c:pt idx="592">
                  <c:v>159.749598729631</c:v>
                </c:pt>
                <c:pt idx="593">
                  <c:v>159.838826564239</c:v>
                </c:pt>
                <c:pt idx="594">
                  <c:v>159.70143338808</c:v>
                </c:pt>
                <c:pt idx="595">
                  <c:v>159.638057083499</c:v>
                </c:pt>
                <c:pt idx="596">
                  <c:v>159.890774604012</c:v>
                </c:pt>
                <c:pt idx="597">
                  <c:v>160.195378107279</c:v>
                </c:pt>
                <c:pt idx="598">
                  <c:v>160.285292266175</c:v>
                </c:pt>
                <c:pt idx="599">
                  <c:v>160.432424941058</c:v>
                </c:pt>
                <c:pt idx="600">
                  <c:v>160.671265952022</c:v>
                </c:pt>
                <c:pt idx="601">
                  <c:v>160.350121146377</c:v>
                </c:pt>
                <c:pt idx="602">
                  <c:v>159.948812640177</c:v>
                </c:pt>
                <c:pt idx="603">
                  <c:v>160.42981419163</c:v>
                </c:pt>
                <c:pt idx="604">
                  <c:v>161.050436109001</c:v>
                </c:pt>
                <c:pt idx="605">
                  <c:v>161.213603494768</c:v>
                </c:pt>
                <c:pt idx="606">
                  <c:v>161.051751037132</c:v>
                </c:pt>
                <c:pt idx="607">
                  <c:v>161.000031152358</c:v>
                </c:pt>
                <c:pt idx="608">
                  <c:v>161.138366756079</c:v>
                </c:pt>
                <c:pt idx="609">
                  <c:v>161.41934454626</c:v>
                </c:pt>
                <c:pt idx="610">
                  <c:v>161.882860368908</c:v>
                </c:pt>
                <c:pt idx="611">
                  <c:v>162.261820787127</c:v>
                </c:pt>
                <c:pt idx="612">
                  <c:v>162.60677324463</c:v>
                </c:pt>
                <c:pt idx="613">
                  <c:v>163.157972515729</c:v>
                </c:pt>
                <c:pt idx="614">
                  <c:v>162.69966180283</c:v>
                </c:pt>
                <c:pt idx="615">
                  <c:v>162.388004198632</c:v>
                </c:pt>
                <c:pt idx="616">
                  <c:v>161.960231420739</c:v>
                </c:pt>
                <c:pt idx="617">
                  <c:v>162.683985554789</c:v>
                </c:pt>
                <c:pt idx="618">
                  <c:v>162.390104124156</c:v>
                </c:pt>
                <c:pt idx="619">
                  <c:v>162.443882639216</c:v>
                </c:pt>
                <c:pt idx="620">
                  <c:v>162.620353308894</c:v>
                </c:pt>
                <c:pt idx="621">
                  <c:v>163.476682583282</c:v>
                </c:pt>
                <c:pt idx="622">
                  <c:v>163.747434485592</c:v>
                </c:pt>
                <c:pt idx="623">
                  <c:v>163.591747771523</c:v>
                </c:pt>
                <c:pt idx="624">
                  <c:v>163.226684814708</c:v>
                </c:pt>
                <c:pt idx="625">
                  <c:v>163.135240275286</c:v>
                </c:pt>
                <c:pt idx="626">
                  <c:v>163.679333068759</c:v>
                </c:pt>
                <c:pt idx="627">
                  <c:v>163.799743863148</c:v>
                </c:pt>
                <c:pt idx="628">
                  <c:v>163.777535604013</c:v>
                </c:pt>
                <c:pt idx="629">
                  <c:v>163.941981483891</c:v>
                </c:pt>
                <c:pt idx="630">
                  <c:v>164.16446381516</c:v>
                </c:pt>
                <c:pt idx="631">
                  <c:v>164.340512865004</c:v>
                </c:pt>
                <c:pt idx="632">
                  <c:v>164.197981436245</c:v>
                </c:pt>
                <c:pt idx="633">
                  <c:v>164.129588836698</c:v>
                </c:pt>
                <c:pt idx="634">
                  <c:v>163.912913783121</c:v>
                </c:pt>
                <c:pt idx="635">
                  <c:v>163.873924387596</c:v>
                </c:pt>
                <c:pt idx="636">
                  <c:v>164.336298331594</c:v>
                </c:pt>
                <c:pt idx="637">
                  <c:v>165.042209913928</c:v>
                </c:pt>
                <c:pt idx="638">
                  <c:v>165.429426729768</c:v>
                </c:pt>
                <c:pt idx="639">
                  <c:v>165.803303035027</c:v>
                </c:pt>
                <c:pt idx="640">
                  <c:v>165.787250160757</c:v>
                </c:pt>
                <c:pt idx="641">
                  <c:v>165.718448111244</c:v>
                </c:pt>
                <c:pt idx="642">
                  <c:v>165.495775991521</c:v>
                </c:pt>
                <c:pt idx="643">
                  <c:v>165.413365253591</c:v>
                </c:pt>
                <c:pt idx="644">
                  <c:v>165.659479114842</c:v>
                </c:pt>
                <c:pt idx="645">
                  <c:v>166.075576862801</c:v>
                </c:pt>
                <c:pt idx="646">
                  <c:v>166.275679426351</c:v>
                </c:pt>
                <c:pt idx="647">
                  <c:v>166.221844564368</c:v>
                </c:pt>
                <c:pt idx="648">
                  <c:v>165.807780782431</c:v>
                </c:pt>
                <c:pt idx="649">
                  <c:v>165.628362781386</c:v>
                </c:pt>
                <c:pt idx="650">
                  <c:v>165.612836717682</c:v>
                </c:pt>
                <c:pt idx="651">
                  <c:v>166.041314148474</c:v>
                </c:pt>
                <c:pt idx="652">
                  <c:v>166.399397707286</c:v>
                </c:pt>
                <c:pt idx="653">
                  <c:v>166.228736148012</c:v>
                </c:pt>
                <c:pt idx="654">
                  <c:v>166.22248457282</c:v>
                </c:pt>
                <c:pt idx="655">
                  <c:v>165.898884817959</c:v>
                </c:pt>
                <c:pt idx="656">
                  <c:v>166.352217575158</c:v>
                </c:pt>
                <c:pt idx="657">
                  <c:v>166.802921668493</c:v>
                </c:pt>
                <c:pt idx="658">
                  <c:v>167.796952345276</c:v>
                </c:pt>
                <c:pt idx="659">
                  <c:v>168.090509500503</c:v>
                </c:pt>
                <c:pt idx="660">
                  <c:v>168.243548844797</c:v>
                </c:pt>
                <c:pt idx="661">
                  <c:v>167.890723166036</c:v>
                </c:pt>
                <c:pt idx="662">
                  <c:v>167.846830605258</c:v>
                </c:pt>
                <c:pt idx="663">
                  <c:v>167.753206167277</c:v>
                </c:pt>
                <c:pt idx="664">
                  <c:v>167.353637353829</c:v>
                </c:pt>
                <c:pt idx="665">
                  <c:v>167.3791074895</c:v>
                </c:pt>
                <c:pt idx="666">
                  <c:v>167.530741398065</c:v>
                </c:pt>
                <c:pt idx="667">
                  <c:v>167.994592976334</c:v>
                </c:pt>
                <c:pt idx="668">
                  <c:v>168.179797259784</c:v>
                </c:pt>
                <c:pt idx="669">
                  <c:v>168.428244801929</c:v>
                </c:pt>
                <c:pt idx="670">
                  <c:v>168.265416912227</c:v>
                </c:pt>
                <c:pt idx="671">
                  <c:v>167.799369262664</c:v>
                </c:pt>
                <c:pt idx="672">
                  <c:v>167.892707704941</c:v>
                </c:pt>
                <c:pt idx="673">
                  <c:v>168.515191894634</c:v>
                </c:pt>
                <c:pt idx="674">
                  <c:v>168.673241654799</c:v>
                </c:pt>
                <c:pt idx="675">
                  <c:v>168.682448488604</c:v>
                </c:pt>
                <c:pt idx="676">
                  <c:v>168.50589888107</c:v>
                </c:pt>
                <c:pt idx="677">
                  <c:v>168.839353569423</c:v>
                </c:pt>
                <c:pt idx="678">
                  <c:v>168.676085997014</c:v>
                </c:pt>
                <c:pt idx="679">
                  <c:v>168.488042444294</c:v>
                </c:pt>
                <c:pt idx="680">
                  <c:v>168.008445639422</c:v>
                </c:pt>
                <c:pt idx="681">
                  <c:v>168.183352094424</c:v>
                </c:pt>
                <c:pt idx="682">
                  <c:v>168.395233355767</c:v>
                </c:pt>
                <c:pt idx="683">
                  <c:v>169.226574590613</c:v>
                </c:pt>
                <c:pt idx="684">
                  <c:v>169.60154701087</c:v>
                </c:pt>
                <c:pt idx="685">
                  <c:v>169.977965412143</c:v>
                </c:pt>
                <c:pt idx="686">
                  <c:v>169.769564367956</c:v>
                </c:pt>
                <c:pt idx="687">
                  <c:v>169.852038239885</c:v>
                </c:pt>
                <c:pt idx="688">
                  <c:v>169.791243634215</c:v>
                </c:pt>
                <c:pt idx="689">
                  <c:v>169.611372610166</c:v>
                </c:pt>
                <c:pt idx="690">
                  <c:v>169.977527487399</c:v>
                </c:pt>
                <c:pt idx="691">
                  <c:v>170.143646862528</c:v>
                </c:pt>
                <c:pt idx="692">
                  <c:v>170.260229839635</c:v>
                </c:pt>
                <c:pt idx="693">
                  <c:v>169.775143820853</c:v>
                </c:pt>
                <c:pt idx="694">
                  <c:v>169.461814118771</c:v>
                </c:pt>
                <c:pt idx="695">
                  <c:v>169.337152208098</c:v>
                </c:pt>
                <c:pt idx="696">
                  <c:v>169.51631575175</c:v>
                </c:pt>
                <c:pt idx="697">
                  <c:v>169.614812412191</c:v>
                </c:pt>
                <c:pt idx="698">
                  <c:v>169.814589635126</c:v>
                </c:pt>
                <c:pt idx="699">
                  <c:v>169.939116583173</c:v>
                </c:pt>
                <c:pt idx="700">
                  <c:v>169.636491380088</c:v>
                </c:pt>
                <c:pt idx="701">
                  <c:v>169.337073530579</c:v>
                </c:pt>
                <c:pt idx="702">
                  <c:v>169.736744385199</c:v>
                </c:pt>
                <c:pt idx="703">
                  <c:v>170.436012708983</c:v>
                </c:pt>
                <c:pt idx="704">
                  <c:v>171.322070553082</c:v>
                </c:pt>
                <c:pt idx="705">
                  <c:v>172.796504249055</c:v>
                </c:pt>
                <c:pt idx="706">
                  <c:v>172.406177216371</c:v>
                </c:pt>
                <c:pt idx="707">
                  <c:v>171.375680933028</c:v>
                </c:pt>
                <c:pt idx="708">
                  <c:v>169.916742917157</c:v>
                </c:pt>
                <c:pt idx="709">
                  <c:v>170.242641760184</c:v>
                </c:pt>
                <c:pt idx="710">
                  <c:v>170.609792493479</c:v>
                </c:pt>
                <c:pt idx="711">
                  <c:v>171.085330055425</c:v>
                </c:pt>
                <c:pt idx="712">
                  <c:v>171.63913302958</c:v>
                </c:pt>
                <c:pt idx="713">
                  <c:v>171.539524460012</c:v>
                </c:pt>
                <c:pt idx="714">
                  <c:v>171.362420896897</c:v>
                </c:pt>
                <c:pt idx="715">
                  <c:v>171.089830133967</c:v>
                </c:pt>
                <c:pt idx="716">
                  <c:v>171.264360604695</c:v>
                </c:pt>
                <c:pt idx="717">
                  <c:v>171.226827184253</c:v>
                </c:pt>
                <c:pt idx="718">
                  <c:v>171.274741781691</c:v>
                </c:pt>
                <c:pt idx="719">
                  <c:v>171.568848296644</c:v>
                </c:pt>
                <c:pt idx="720">
                  <c:v>171.713318325322</c:v>
                </c:pt>
                <c:pt idx="721">
                  <c:v>171.855528403884</c:v>
                </c:pt>
                <c:pt idx="722">
                  <c:v>171.544094792478</c:v>
                </c:pt>
                <c:pt idx="723">
                  <c:v>171.290544651603</c:v>
                </c:pt>
                <c:pt idx="724">
                  <c:v>170.69049503695</c:v>
                </c:pt>
                <c:pt idx="725">
                  <c:v>170.715242849426</c:v>
                </c:pt>
                <c:pt idx="726">
                  <c:v>171.31510499929</c:v>
                </c:pt>
                <c:pt idx="727">
                  <c:v>171.877456744801</c:v>
                </c:pt>
                <c:pt idx="728">
                  <c:v>172.287265673372</c:v>
                </c:pt>
                <c:pt idx="729">
                  <c:v>172.428809292843</c:v>
                </c:pt>
                <c:pt idx="730">
                  <c:v>172.698446819649</c:v>
                </c:pt>
                <c:pt idx="731">
                  <c:v>172.450547451078</c:v>
                </c:pt>
                <c:pt idx="732">
                  <c:v>172.257957917</c:v>
                </c:pt>
                <c:pt idx="733">
                  <c:v>172.205486947564</c:v>
                </c:pt>
                <c:pt idx="734">
                  <c:v>172.605798863995</c:v>
                </c:pt>
                <c:pt idx="735">
                  <c:v>172.767003827553</c:v>
                </c:pt>
                <c:pt idx="736">
                  <c:v>172.692783654314</c:v>
                </c:pt>
                <c:pt idx="737">
                  <c:v>172.052717556267</c:v>
                </c:pt>
                <c:pt idx="738">
                  <c:v>171.619282743527</c:v>
                </c:pt>
                <c:pt idx="739">
                  <c:v>171.529135298901</c:v>
                </c:pt>
                <c:pt idx="740">
                  <c:v>171.749675927463</c:v>
                </c:pt>
                <c:pt idx="741">
                  <c:v>172.055873859504</c:v>
                </c:pt>
                <c:pt idx="742">
                  <c:v>172.09456571615</c:v>
                </c:pt>
                <c:pt idx="743">
                  <c:v>171.718736576415</c:v>
                </c:pt>
                <c:pt idx="744">
                  <c:v>171.416075793594</c:v>
                </c:pt>
                <c:pt idx="745">
                  <c:v>171.716943854538</c:v>
                </c:pt>
                <c:pt idx="746">
                  <c:v>172.512054907725</c:v>
                </c:pt>
                <c:pt idx="747">
                  <c:v>173.516121627998</c:v>
                </c:pt>
                <c:pt idx="748">
                  <c:v>174.210983205096</c:v>
                </c:pt>
                <c:pt idx="749">
                  <c:v>174.393519744933</c:v>
                </c:pt>
                <c:pt idx="750">
                  <c:v>173.667108037697</c:v>
                </c:pt>
                <c:pt idx="751">
                  <c:v>172.817658410882</c:v>
                </c:pt>
                <c:pt idx="752">
                  <c:v>172.097973685725</c:v>
                </c:pt>
                <c:pt idx="753">
                  <c:v>172.343100442966</c:v>
                </c:pt>
                <c:pt idx="754">
                  <c:v>173.019789260843</c:v>
                </c:pt>
                <c:pt idx="755">
                  <c:v>173.631043383571</c:v>
                </c:pt>
                <c:pt idx="756">
                  <c:v>173.504453000225</c:v>
                </c:pt>
                <c:pt idx="757">
                  <c:v>173.186431180604</c:v>
                </c:pt>
                <c:pt idx="758">
                  <c:v>172.911016052036</c:v>
                </c:pt>
                <c:pt idx="759">
                  <c:v>173.022119525442</c:v>
                </c:pt>
                <c:pt idx="760">
                  <c:v>173.043912061547</c:v>
                </c:pt>
                <c:pt idx="761">
                  <c:v>173.017189720507</c:v>
                </c:pt>
                <c:pt idx="762">
                  <c:v>173.170662643794</c:v>
                </c:pt>
                <c:pt idx="763">
                  <c:v>173.483523519115</c:v>
                </c:pt>
                <c:pt idx="764">
                  <c:v>173.51265352393</c:v>
                </c:pt>
                <c:pt idx="765">
                  <c:v>172.992353465757</c:v>
                </c:pt>
                <c:pt idx="766">
                  <c:v>172.47393321789</c:v>
                </c:pt>
                <c:pt idx="767">
                  <c:v>172.085624751202</c:v>
                </c:pt>
                <c:pt idx="768">
                  <c:v>172.993120663003</c:v>
                </c:pt>
                <c:pt idx="769">
                  <c:v>173.408911914766</c:v>
                </c:pt>
                <c:pt idx="770">
                  <c:v>174.372238778346</c:v>
                </c:pt>
                <c:pt idx="771">
                  <c:v>173.184442379336</c:v>
                </c:pt>
                <c:pt idx="772">
                  <c:v>173.8117672816</c:v>
                </c:pt>
                <c:pt idx="773">
                  <c:v>173.28423603465</c:v>
                </c:pt>
                <c:pt idx="774">
                  <c:v>173.583297637567</c:v>
                </c:pt>
                <c:pt idx="775">
                  <c:v>173.757953690009</c:v>
                </c:pt>
                <c:pt idx="776">
                  <c:v>173.841033285963</c:v>
                </c:pt>
                <c:pt idx="777">
                  <c:v>174.090066601531</c:v>
                </c:pt>
                <c:pt idx="778">
                  <c:v>173.794073981228</c:v>
                </c:pt>
                <c:pt idx="779">
                  <c:v>173.101140100243</c:v>
                </c:pt>
                <c:pt idx="780">
                  <c:v>172.490426553038</c:v>
                </c:pt>
                <c:pt idx="781">
                  <c:v>172.703584024984</c:v>
                </c:pt>
                <c:pt idx="782">
                  <c:v>173.02155973694</c:v>
                </c:pt>
                <c:pt idx="783">
                  <c:v>173.087958094298</c:v>
                </c:pt>
                <c:pt idx="784">
                  <c:v>172.860236533117</c:v>
                </c:pt>
                <c:pt idx="785">
                  <c:v>172.482945127092</c:v>
                </c:pt>
                <c:pt idx="786">
                  <c:v>172.934163897303</c:v>
                </c:pt>
                <c:pt idx="787">
                  <c:v>173.718256606975</c:v>
                </c:pt>
                <c:pt idx="788">
                  <c:v>174.556482834046</c:v>
                </c:pt>
                <c:pt idx="789">
                  <c:v>174.606139169634</c:v>
                </c:pt>
                <c:pt idx="790">
                  <c:v>174.270677109954</c:v>
                </c:pt>
                <c:pt idx="791">
                  <c:v>174.023504271354</c:v>
                </c:pt>
                <c:pt idx="792">
                  <c:v>173.889622314776</c:v>
                </c:pt>
                <c:pt idx="793">
                  <c:v>173.32478265352</c:v>
                </c:pt>
                <c:pt idx="794">
                  <c:v>173.061907641754</c:v>
                </c:pt>
                <c:pt idx="795">
                  <c:v>173.213483482581</c:v>
                </c:pt>
                <c:pt idx="796">
                  <c:v>173.949387152184</c:v>
                </c:pt>
                <c:pt idx="797">
                  <c:v>174.259372929229</c:v>
                </c:pt>
                <c:pt idx="798">
                  <c:v>174.033066327429</c:v>
                </c:pt>
                <c:pt idx="799">
                  <c:v>173.446467406184</c:v>
                </c:pt>
                <c:pt idx="800">
                  <c:v>173.329637142263</c:v>
                </c:pt>
                <c:pt idx="801">
                  <c:v>173.251576196202</c:v>
                </c:pt>
                <c:pt idx="802">
                  <c:v>173.592186942758</c:v>
                </c:pt>
                <c:pt idx="803">
                  <c:v>173.658397085077</c:v>
                </c:pt>
                <c:pt idx="804">
                  <c:v>173.989017720039</c:v>
                </c:pt>
                <c:pt idx="805">
                  <c:v>173.721964377676</c:v>
                </c:pt>
                <c:pt idx="806">
                  <c:v>173.282578562238</c:v>
                </c:pt>
                <c:pt idx="807">
                  <c:v>172.874622797609</c:v>
                </c:pt>
                <c:pt idx="808">
                  <c:v>172.537396723846</c:v>
                </c:pt>
                <c:pt idx="809">
                  <c:v>173.053606872972</c:v>
                </c:pt>
                <c:pt idx="810">
                  <c:v>173.846205129202</c:v>
                </c:pt>
                <c:pt idx="811">
                  <c:v>174.435577322412</c:v>
                </c:pt>
                <c:pt idx="812">
                  <c:v>174.749861034803</c:v>
                </c:pt>
                <c:pt idx="813">
                  <c:v>174.336148997601</c:v>
                </c:pt>
                <c:pt idx="814">
                  <c:v>173.803118423116</c:v>
                </c:pt>
                <c:pt idx="815">
                  <c:v>173.511211019232</c:v>
                </c:pt>
                <c:pt idx="816">
                  <c:v>173.815539157383</c:v>
                </c:pt>
                <c:pt idx="817">
                  <c:v>174.093120171917</c:v>
                </c:pt>
                <c:pt idx="818">
                  <c:v>174.105231896782</c:v>
                </c:pt>
                <c:pt idx="819">
                  <c:v>173.531186245821</c:v>
                </c:pt>
                <c:pt idx="820">
                  <c:v>172.812581359861</c:v>
                </c:pt>
                <c:pt idx="821">
                  <c:v>173.061308108553</c:v>
                </c:pt>
                <c:pt idx="822">
                  <c:v>173.498691796657</c:v>
                </c:pt>
                <c:pt idx="823">
                  <c:v>173.356460895628</c:v>
                </c:pt>
                <c:pt idx="824">
                  <c:v>172.631923749334</c:v>
                </c:pt>
                <c:pt idx="825">
                  <c:v>172.523975311632</c:v>
                </c:pt>
                <c:pt idx="826">
                  <c:v>172.853805320497</c:v>
                </c:pt>
                <c:pt idx="827">
                  <c:v>173.819035018402</c:v>
                </c:pt>
                <c:pt idx="828">
                  <c:v>174.559457838768</c:v>
                </c:pt>
                <c:pt idx="829">
                  <c:v>175.09793850984</c:v>
                </c:pt>
                <c:pt idx="830">
                  <c:v>174.878822523033</c:v>
                </c:pt>
                <c:pt idx="831">
                  <c:v>173.964185993268</c:v>
                </c:pt>
                <c:pt idx="832">
                  <c:v>173.20702558391</c:v>
                </c:pt>
                <c:pt idx="833">
                  <c:v>172.914497088188</c:v>
                </c:pt>
                <c:pt idx="834">
                  <c:v>173.188889145403</c:v>
                </c:pt>
                <c:pt idx="835">
                  <c:v>173.549036072522</c:v>
                </c:pt>
                <c:pt idx="836">
                  <c:v>174.195234968704</c:v>
                </c:pt>
                <c:pt idx="837">
                  <c:v>173.963064641395</c:v>
                </c:pt>
                <c:pt idx="838">
                  <c:v>173.44634895519</c:v>
                </c:pt>
                <c:pt idx="839">
                  <c:v>173.42256042164</c:v>
                </c:pt>
                <c:pt idx="840">
                  <c:v>173.29821413258</c:v>
                </c:pt>
                <c:pt idx="841">
                  <c:v>173.295522806653</c:v>
                </c:pt>
                <c:pt idx="842">
                  <c:v>173.291191829181</c:v>
                </c:pt>
                <c:pt idx="843">
                  <c:v>173.411490269508</c:v>
                </c:pt>
                <c:pt idx="844">
                  <c:v>173.754096190301</c:v>
                </c:pt>
                <c:pt idx="845">
                  <c:v>173.398254719136</c:v>
                </c:pt>
                <c:pt idx="846">
                  <c:v>172.943482763751</c:v>
                </c:pt>
                <c:pt idx="847">
                  <c:v>171.953724115005</c:v>
                </c:pt>
                <c:pt idx="848">
                  <c:v>172.123229158994</c:v>
                </c:pt>
                <c:pt idx="849">
                  <c:v>173.015163960752</c:v>
                </c:pt>
                <c:pt idx="850">
                  <c:v>173.980476825254</c:v>
                </c:pt>
                <c:pt idx="851">
                  <c:v>174.214853306549</c:v>
                </c:pt>
                <c:pt idx="852">
                  <c:v>173.856172875489</c:v>
                </c:pt>
                <c:pt idx="853">
                  <c:v>173.496915685349</c:v>
                </c:pt>
                <c:pt idx="854">
                  <c:v>173.384124013869</c:v>
                </c:pt>
                <c:pt idx="855">
                  <c:v>173.399319224161</c:v>
                </c:pt>
                <c:pt idx="856">
                  <c:v>173.560140645909</c:v>
                </c:pt>
                <c:pt idx="857">
                  <c:v>173.825980350685</c:v>
                </c:pt>
                <c:pt idx="858">
                  <c:v>173.240901816103</c:v>
                </c:pt>
                <c:pt idx="859">
                  <c:v>172.39013291049</c:v>
                </c:pt>
                <c:pt idx="860">
                  <c:v>171.949491486238</c:v>
                </c:pt>
                <c:pt idx="861">
                  <c:v>172.697794444498</c:v>
                </c:pt>
                <c:pt idx="862">
                  <c:v>172.852902775792</c:v>
                </c:pt>
                <c:pt idx="863">
                  <c:v>172.248058740871</c:v>
                </c:pt>
                <c:pt idx="864">
                  <c:v>171.556270809637</c:v>
                </c:pt>
                <c:pt idx="865">
                  <c:v>171.543679802411</c:v>
                </c:pt>
                <c:pt idx="866">
                  <c:v>172.638601848647</c:v>
                </c:pt>
                <c:pt idx="867">
                  <c:v>173.953374698266</c:v>
                </c:pt>
                <c:pt idx="868">
                  <c:v>173.816657384611</c:v>
                </c:pt>
                <c:pt idx="869">
                  <c:v>173.85353560765</c:v>
                </c:pt>
                <c:pt idx="870">
                  <c:v>173.684652447601</c:v>
                </c:pt>
                <c:pt idx="871">
                  <c:v>173.554678430513</c:v>
                </c:pt>
                <c:pt idx="872">
                  <c:v>172.579467438786</c:v>
                </c:pt>
                <c:pt idx="873">
                  <c:v>172.098611120613</c:v>
                </c:pt>
                <c:pt idx="874">
                  <c:v>172.548559065996</c:v>
                </c:pt>
                <c:pt idx="875">
                  <c:v>173.068583170598</c:v>
                </c:pt>
                <c:pt idx="876">
                  <c:v>173.152620667539</c:v>
                </c:pt>
                <c:pt idx="877">
                  <c:v>172.900342590058</c:v>
                </c:pt>
                <c:pt idx="878">
                  <c:v>172.673008104832</c:v>
                </c:pt>
                <c:pt idx="879">
                  <c:v>172.356389615639</c:v>
                </c:pt>
                <c:pt idx="880">
                  <c:v>172.603278212509</c:v>
                </c:pt>
                <c:pt idx="881">
                  <c:v>172.701336784536</c:v>
                </c:pt>
                <c:pt idx="882">
                  <c:v>172.700795723222</c:v>
                </c:pt>
                <c:pt idx="883">
                  <c:v>172.538427846756</c:v>
                </c:pt>
                <c:pt idx="884">
                  <c:v>172.273454327563</c:v>
                </c:pt>
                <c:pt idx="885">
                  <c:v>171.42105738388</c:v>
                </c:pt>
                <c:pt idx="886">
                  <c:v>170.941846889542</c:v>
                </c:pt>
                <c:pt idx="887">
                  <c:v>171.605617847758</c:v>
                </c:pt>
                <c:pt idx="888">
                  <c:v>172.584780145583</c:v>
                </c:pt>
                <c:pt idx="889">
                  <c:v>172.758559453485</c:v>
                </c:pt>
                <c:pt idx="890">
                  <c:v>172.694552369845</c:v>
                </c:pt>
                <c:pt idx="891">
                  <c:v>172.504582564646</c:v>
                </c:pt>
                <c:pt idx="892">
                  <c:v>172.615617409901</c:v>
                </c:pt>
                <c:pt idx="893">
                  <c:v>172.337751394224</c:v>
                </c:pt>
                <c:pt idx="894">
                  <c:v>172.576555471495</c:v>
                </c:pt>
                <c:pt idx="895">
                  <c:v>172.828921708103</c:v>
                </c:pt>
                <c:pt idx="896">
                  <c:v>172.433193212665</c:v>
                </c:pt>
                <c:pt idx="897">
                  <c:v>171.317010190686</c:v>
                </c:pt>
                <c:pt idx="898">
                  <c:v>170.695390138194</c:v>
                </c:pt>
                <c:pt idx="899">
                  <c:v>170.944180497587</c:v>
                </c:pt>
                <c:pt idx="900">
                  <c:v>171.123059039617</c:v>
                </c:pt>
                <c:pt idx="901">
                  <c:v>171.187004961433</c:v>
                </c:pt>
                <c:pt idx="902">
                  <c:v>170.633342033243</c:v>
                </c:pt>
                <c:pt idx="903">
                  <c:v>170.224764629169</c:v>
                </c:pt>
                <c:pt idx="904">
                  <c:v>170.515493698092</c:v>
                </c:pt>
                <c:pt idx="905">
                  <c:v>171.585873782354</c:v>
                </c:pt>
                <c:pt idx="906">
                  <c:v>173.382289261549</c:v>
                </c:pt>
                <c:pt idx="907">
                  <c:v>174.099196754591</c:v>
                </c:pt>
                <c:pt idx="908">
                  <c:v>173.130576649961</c:v>
                </c:pt>
                <c:pt idx="909">
                  <c:v>171.054521009352</c:v>
                </c:pt>
                <c:pt idx="910">
                  <c:v>170.274272129335</c:v>
                </c:pt>
                <c:pt idx="911">
                  <c:v>170.990910259488</c:v>
                </c:pt>
                <c:pt idx="912">
                  <c:v>171.492827999659</c:v>
                </c:pt>
                <c:pt idx="913">
                  <c:v>172.128470562742</c:v>
                </c:pt>
                <c:pt idx="914">
                  <c:v>171.431659649521</c:v>
                </c:pt>
                <c:pt idx="915">
                  <c:v>171.452940824642</c:v>
                </c:pt>
                <c:pt idx="916">
                  <c:v>170.996329977748</c:v>
                </c:pt>
                <c:pt idx="917">
                  <c:v>170.989468445048</c:v>
                </c:pt>
                <c:pt idx="918">
                  <c:v>170.658519974109</c:v>
                </c:pt>
                <c:pt idx="919">
                  <c:v>171.105165147069</c:v>
                </c:pt>
                <c:pt idx="920">
                  <c:v>171.409427241246</c:v>
                </c:pt>
                <c:pt idx="921">
                  <c:v>171.285753287734</c:v>
                </c:pt>
                <c:pt idx="922">
                  <c:v>170.374355536113</c:v>
                </c:pt>
                <c:pt idx="923">
                  <c:v>169.759690034005</c:v>
                </c:pt>
                <c:pt idx="924">
                  <c:v>169.800527989515</c:v>
                </c:pt>
                <c:pt idx="925">
                  <c:v>170.484734275767</c:v>
                </c:pt>
                <c:pt idx="926">
                  <c:v>170.906468314028</c:v>
                </c:pt>
                <c:pt idx="927">
                  <c:v>171.208485339248</c:v>
                </c:pt>
                <c:pt idx="928">
                  <c:v>171.413722192358</c:v>
                </c:pt>
                <c:pt idx="929">
                  <c:v>171.191478223346</c:v>
                </c:pt>
                <c:pt idx="930">
                  <c:v>170.770197005443</c:v>
                </c:pt>
                <c:pt idx="931">
                  <c:v>170.567575500124</c:v>
                </c:pt>
                <c:pt idx="932">
                  <c:v>171.364698170516</c:v>
                </c:pt>
                <c:pt idx="933">
                  <c:v>171.319874103957</c:v>
                </c:pt>
                <c:pt idx="934">
                  <c:v>170.217272469182</c:v>
                </c:pt>
                <c:pt idx="935">
                  <c:v>168.956349592074</c:v>
                </c:pt>
                <c:pt idx="936">
                  <c:v>169.079325952009</c:v>
                </c:pt>
                <c:pt idx="937">
                  <c:v>169.405332936687</c:v>
                </c:pt>
                <c:pt idx="938">
                  <c:v>169.575765732976</c:v>
                </c:pt>
                <c:pt idx="939">
                  <c:v>169.132129867548</c:v>
                </c:pt>
                <c:pt idx="940">
                  <c:v>168.893550738807</c:v>
                </c:pt>
                <c:pt idx="941">
                  <c:v>168.727949219654</c:v>
                </c:pt>
                <c:pt idx="942">
                  <c:v>169.303125801294</c:v>
                </c:pt>
                <c:pt idx="943">
                  <c:v>171.798495833204</c:v>
                </c:pt>
                <c:pt idx="944">
                  <c:v>172.892429874263</c:v>
                </c:pt>
                <c:pt idx="945">
                  <c:v>170.998810108272</c:v>
                </c:pt>
                <c:pt idx="946">
                  <c:v>168.949567899536</c:v>
                </c:pt>
                <c:pt idx="947">
                  <c:v>168.656721281119</c:v>
                </c:pt>
                <c:pt idx="948">
                  <c:v>169.29699463149</c:v>
                </c:pt>
                <c:pt idx="949">
                  <c:v>169.740823004733</c:v>
                </c:pt>
                <c:pt idx="950">
                  <c:v>169.994929676751</c:v>
                </c:pt>
                <c:pt idx="951">
                  <c:v>169.644277033093</c:v>
                </c:pt>
                <c:pt idx="952">
                  <c:v>169.459132874903</c:v>
                </c:pt>
                <c:pt idx="953">
                  <c:v>169.36168041603</c:v>
                </c:pt>
                <c:pt idx="954">
                  <c:v>168.99292824212</c:v>
                </c:pt>
                <c:pt idx="955">
                  <c:v>168.910207378791</c:v>
                </c:pt>
                <c:pt idx="956">
                  <c:v>169.421355151828</c:v>
                </c:pt>
                <c:pt idx="957">
                  <c:v>169.608355396984</c:v>
                </c:pt>
                <c:pt idx="958">
                  <c:v>169.089168716656</c:v>
                </c:pt>
                <c:pt idx="959">
                  <c:v>168.162663324584</c:v>
                </c:pt>
                <c:pt idx="960">
                  <c:v>167.756588554372</c:v>
                </c:pt>
                <c:pt idx="961">
                  <c:v>168.400568156765</c:v>
                </c:pt>
                <c:pt idx="962">
                  <c:v>168.982919423578</c:v>
                </c:pt>
                <c:pt idx="963">
                  <c:v>169.274581224873</c:v>
                </c:pt>
                <c:pt idx="964">
                  <c:v>169.232938603883</c:v>
                </c:pt>
                <c:pt idx="965">
                  <c:v>168.969856865127</c:v>
                </c:pt>
                <c:pt idx="966">
                  <c:v>169.035334288565</c:v>
                </c:pt>
                <c:pt idx="967">
                  <c:v>168.586462397594</c:v>
                </c:pt>
                <c:pt idx="968">
                  <c:v>169.194831359809</c:v>
                </c:pt>
                <c:pt idx="969">
                  <c:v>169.539632830465</c:v>
                </c:pt>
                <c:pt idx="970">
                  <c:v>169.04250650786</c:v>
                </c:pt>
                <c:pt idx="971">
                  <c:v>167.434590660193</c:v>
                </c:pt>
                <c:pt idx="972">
                  <c:v>165.846057096751</c:v>
                </c:pt>
                <c:pt idx="973">
                  <c:v>166.7525492075</c:v>
                </c:pt>
                <c:pt idx="974">
                  <c:v>167.834525488957</c:v>
                </c:pt>
                <c:pt idx="975">
                  <c:v>168.525148940143</c:v>
                </c:pt>
                <c:pt idx="976">
                  <c:v>167.276806489086</c:v>
                </c:pt>
                <c:pt idx="977">
                  <c:v>166.473251000945</c:v>
                </c:pt>
                <c:pt idx="978">
                  <c:v>166.690989506069</c:v>
                </c:pt>
                <c:pt idx="979">
                  <c:v>168.687261968094</c:v>
                </c:pt>
                <c:pt idx="980">
                  <c:v>170.151307663639</c:v>
                </c:pt>
                <c:pt idx="981">
                  <c:v>169.543734435908</c:v>
                </c:pt>
                <c:pt idx="982">
                  <c:v>168.223834992445</c:v>
                </c:pt>
                <c:pt idx="983">
                  <c:v>167.07385888277</c:v>
                </c:pt>
                <c:pt idx="984">
                  <c:v>167.03743339992</c:v>
                </c:pt>
                <c:pt idx="985">
                  <c:v>167.269782390346</c:v>
                </c:pt>
                <c:pt idx="986">
                  <c:v>167.725416023914</c:v>
                </c:pt>
                <c:pt idx="987">
                  <c:v>167.65573985975</c:v>
                </c:pt>
                <c:pt idx="988">
                  <c:v>167.559766472924</c:v>
                </c:pt>
                <c:pt idx="989">
                  <c:v>167.299447164323</c:v>
                </c:pt>
                <c:pt idx="990">
                  <c:v>166.886104792353</c:v>
                </c:pt>
                <c:pt idx="991">
                  <c:v>167.048998487164</c:v>
                </c:pt>
                <c:pt idx="992">
                  <c:v>167.402994482764</c:v>
                </c:pt>
                <c:pt idx="993">
                  <c:v>167.631352550038</c:v>
                </c:pt>
                <c:pt idx="994">
                  <c:v>166.790462954679</c:v>
                </c:pt>
                <c:pt idx="995">
                  <c:v>165.743578038786</c:v>
                </c:pt>
                <c:pt idx="996">
                  <c:v>165.652355625867</c:v>
                </c:pt>
                <c:pt idx="997">
                  <c:v>166.625273359397</c:v>
                </c:pt>
                <c:pt idx="998">
                  <c:v>167.34647530416</c:v>
                </c:pt>
                <c:pt idx="999">
                  <c:v>167.079050033415</c:v>
                </c:pt>
                <c:pt idx="1000">
                  <c:v>166.925288866349</c:v>
                </c:pt>
                <c:pt idx="1001">
                  <c:v>166.788584924096</c:v>
                </c:pt>
                <c:pt idx="1002">
                  <c:v>166.852327384498</c:v>
                </c:pt>
                <c:pt idx="1003">
                  <c:v>166.612144693479</c:v>
                </c:pt>
                <c:pt idx="1004">
                  <c:v>166.75466278639</c:v>
                </c:pt>
                <c:pt idx="1005">
                  <c:v>167.507205596274</c:v>
                </c:pt>
                <c:pt idx="1006">
                  <c:v>166.49885179533</c:v>
                </c:pt>
                <c:pt idx="1007">
                  <c:v>164.654959220646</c:v>
                </c:pt>
                <c:pt idx="1008">
                  <c:v>164.340415749759</c:v>
                </c:pt>
                <c:pt idx="1009">
                  <c:v>165.176162768689</c:v>
                </c:pt>
                <c:pt idx="1010">
                  <c:v>165.796557264568</c:v>
                </c:pt>
                <c:pt idx="1011">
                  <c:v>165.13329994047</c:v>
                </c:pt>
                <c:pt idx="1012">
                  <c:v>164.798276789036</c:v>
                </c:pt>
                <c:pt idx="1013">
                  <c:v>164.493695563731</c:v>
                </c:pt>
                <c:pt idx="1014">
                  <c:v>164.854528149303</c:v>
                </c:pt>
                <c:pt idx="1015">
                  <c:v>165.838004201322</c:v>
                </c:pt>
                <c:pt idx="1016">
                  <c:v>168.094462870016</c:v>
                </c:pt>
                <c:pt idx="1017">
                  <c:v>167.843539318737</c:v>
                </c:pt>
                <c:pt idx="1018">
                  <c:v>166.583901786507</c:v>
                </c:pt>
                <c:pt idx="1019">
                  <c:v>164.540740334153</c:v>
                </c:pt>
                <c:pt idx="1020">
                  <c:v>164.460568137108</c:v>
                </c:pt>
                <c:pt idx="1021">
                  <c:v>164.998849139197</c:v>
                </c:pt>
                <c:pt idx="1022">
                  <c:v>165.056949303378</c:v>
                </c:pt>
                <c:pt idx="1023">
                  <c:v>165.404195001565</c:v>
                </c:pt>
                <c:pt idx="1024">
                  <c:v>165.081237195468</c:v>
                </c:pt>
                <c:pt idx="1025">
                  <c:v>164.881191016412</c:v>
                </c:pt>
                <c:pt idx="1026">
                  <c:v>164.829366823977</c:v>
                </c:pt>
                <c:pt idx="1027">
                  <c:v>164.941811753796</c:v>
                </c:pt>
                <c:pt idx="1028">
                  <c:v>165.336015119069</c:v>
                </c:pt>
                <c:pt idx="1029">
                  <c:v>164.870054326501</c:v>
                </c:pt>
                <c:pt idx="1030">
                  <c:v>163.888530731628</c:v>
                </c:pt>
                <c:pt idx="1031">
                  <c:v>163.448419929706</c:v>
                </c:pt>
                <c:pt idx="1032">
                  <c:v>163.847918421389</c:v>
                </c:pt>
                <c:pt idx="1033">
                  <c:v>164.960685906531</c:v>
                </c:pt>
                <c:pt idx="1034">
                  <c:v>164.787061265835</c:v>
                </c:pt>
                <c:pt idx="1035">
                  <c:v>164.713455019966</c:v>
                </c:pt>
                <c:pt idx="1036">
                  <c:v>164.263001219322</c:v>
                </c:pt>
                <c:pt idx="1037">
                  <c:v>164.464694478092</c:v>
                </c:pt>
                <c:pt idx="1038">
                  <c:v>164.283124603617</c:v>
                </c:pt>
                <c:pt idx="1039">
                  <c:v>164.581390688319</c:v>
                </c:pt>
                <c:pt idx="1040">
                  <c:v>164.90408661137</c:v>
                </c:pt>
                <c:pt idx="1041">
                  <c:v>164.364250687647</c:v>
                </c:pt>
                <c:pt idx="1042">
                  <c:v>162.429848752539</c:v>
                </c:pt>
                <c:pt idx="1043">
                  <c:v>162.316753314504</c:v>
                </c:pt>
                <c:pt idx="1044">
                  <c:v>162.726739345289</c:v>
                </c:pt>
                <c:pt idx="1045">
                  <c:v>163.392196939775</c:v>
                </c:pt>
                <c:pt idx="1046">
                  <c:v>162.706225693147</c:v>
                </c:pt>
                <c:pt idx="1047">
                  <c:v>162.518665694802</c:v>
                </c:pt>
                <c:pt idx="1048">
                  <c:v>162.373392821653</c:v>
                </c:pt>
                <c:pt idx="1049">
                  <c:v>162.561929646947</c:v>
                </c:pt>
                <c:pt idx="1050">
                  <c:v>163.154150735946</c:v>
                </c:pt>
                <c:pt idx="1051">
                  <c:v>164.261070010242</c:v>
                </c:pt>
                <c:pt idx="1052">
                  <c:v>165.017356475694</c:v>
                </c:pt>
                <c:pt idx="1053">
                  <c:v>165.00999603089</c:v>
                </c:pt>
                <c:pt idx="1054">
                  <c:v>163.353145143687</c:v>
                </c:pt>
                <c:pt idx="1055">
                  <c:v>162.725648219587</c:v>
                </c:pt>
                <c:pt idx="1056">
                  <c:v>161.795060066553</c:v>
                </c:pt>
                <c:pt idx="1057">
                  <c:v>162.587856629923</c:v>
                </c:pt>
                <c:pt idx="1058">
                  <c:v>162.90510274428</c:v>
                </c:pt>
                <c:pt idx="1059">
                  <c:v>162.644284694573</c:v>
                </c:pt>
                <c:pt idx="1060">
                  <c:v>162.433689182177</c:v>
                </c:pt>
                <c:pt idx="1061">
                  <c:v>162.629410764885</c:v>
                </c:pt>
                <c:pt idx="1062">
                  <c:v>162.83330190337</c:v>
                </c:pt>
                <c:pt idx="1063">
                  <c:v>162.843481204527</c:v>
                </c:pt>
                <c:pt idx="1064">
                  <c:v>162.095312169686</c:v>
                </c:pt>
                <c:pt idx="1065">
                  <c:v>161.451743731504</c:v>
                </c:pt>
                <c:pt idx="1066">
                  <c:v>161.342810744425</c:v>
                </c:pt>
                <c:pt idx="1067">
                  <c:v>161.956793118858</c:v>
                </c:pt>
                <c:pt idx="1068">
                  <c:v>162.318796213556</c:v>
                </c:pt>
                <c:pt idx="1069">
                  <c:v>162.33542478426</c:v>
                </c:pt>
                <c:pt idx="1070">
                  <c:v>162.269088000604</c:v>
                </c:pt>
                <c:pt idx="1071">
                  <c:v>161.867967309205</c:v>
                </c:pt>
                <c:pt idx="1072">
                  <c:v>161.982680865226</c:v>
                </c:pt>
                <c:pt idx="1073">
                  <c:v>161.797466183087</c:v>
                </c:pt>
                <c:pt idx="1074">
                  <c:v>162.475861074657</c:v>
                </c:pt>
                <c:pt idx="1075">
                  <c:v>162.250316216361</c:v>
                </c:pt>
                <c:pt idx="1076">
                  <c:v>161.515087161893</c:v>
                </c:pt>
                <c:pt idx="1077">
                  <c:v>160.095357671214</c:v>
                </c:pt>
                <c:pt idx="1078">
                  <c:v>159.806858346753</c:v>
                </c:pt>
                <c:pt idx="1079">
                  <c:v>160.157979980482</c:v>
                </c:pt>
                <c:pt idx="1080">
                  <c:v>160.589386106687</c:v>
                </c:pt>
                <c:pt idx="1081">
                  <c:v>160.673244825504</c:v>
                </c:pt>
                <c:pt idx="1082">
                  <c:v>160.130918298818</c:v>
                </c:pt>
                <c:pt idx="1083">
                  <c:v>160.17576217242</c:v>
                </c:pt>
                <c:pt idx="1084">
                  <c:v>160.201863055063</c:v>
                </c:pt>
                <c:pt idx="1085">
                  <c:v>161.932491845301</c:v>
                </c:pt>
                <c:pt idx="1086">
                  <c:v>161.933417190445</c:v>
                </c:pt>
                <c:pt idx="1087">
                  <c:v>162.165152353233</c:v>
                </c:pt>
                <c:pt idx="1088">
                  <c:v>160.598345131368</c:v>
                </c:pt>
                <c:pt idx="1089">
                  <c:v>160.038139887786</c:v>
                </c:pt>
                <c:pt idx="1090">
                  <c:v>160.015596887439</c:v>
                </c:pt>
                <c:pt idx="1091">
                  <c:v>160.781433635421</c:v>
                </c:pt>
                <c:pt idx="1092">
                  <c:v>160.57287143275</c:v>
                </c:pt>
                <c:pt idx="1093">
                  <c:v>159.786135738111</c:v>
                </c:pt>
                <c:pt idx="1094">
                  <c:v>159.216119736831</c:v>
                </c:pt>
                <c:pt idx="1095">
                  <c:v>159.807512949273</c:v>
                </c:pt>
                <c:pt idx="1096">
                  <c:v>160.575083809687</c:v>
                </c:pt>
                <c:pt idx="1097">
                  <c:v>160.586708433311</c:v>
                </c:pt>
                <c:pt idx="1098">
                  <c:v>160.070084978957</c:v>
                </c:pt>
                <c:pt idx="1099">
                  <c:v>159.044616102544</c:v>
                </c:pt>
                <c:pt idx="1100">
                  <c:v>158.751961378588</c:v>
                </c:pt>
                <c:pt idx="1101">
                  <c:v>159.488265319528</c:v>
                </c:pt>
                <c:pt idx="1102">
                  <c:v>159.816423665211</c:v>
                </c:pt>
                <c:pt idx="1103">
                  <c:v>159.850460916775</c:v>
                </c:pt>
                <c:pt idx="1104">
                  <c:v>159.599349557123</c:v>
                </c:pt>
                <c:pt idx="1105">
                  <c:v>159.411163311934</c:v>
                </c:pt>
                <c:pt idx="1106">
                  <c:v>159.190756628463</c:v>
                </c:pt>
                <c:pt idx="1107">
                  <c:v>159.368714440848</c:v>
                </c:pt>
                <c:pt idx="1108">
                  <c:v>159.782809170021</c:v>
                </c:pt>
                <c:pt idx="1109">
                  <c:v>159.868780606838</c:v>
                </c:pt>
                <c:pt idx="1110">
                  <c:v>158.804786359249</c:v>
                </c:pt>
                <c:pt idx="1111">
                  <c:v>157.344694398007</c:v>
                </c:pt>
                <c:pt idx="1112">
                  <c:v>157.26417697299</c:v>
                </c:pt>
                <c:pt idx="1113">
                  <c:v>157.786771753806</c:v>
                </c:pt>
                <c:pt idx="1114">
                  <c:v>158.347597962423</c:v>
                </c:pt>
                <c:pt idx="1115">
                  <c:v>158.263933954777</c:v>
                </c:pt>
                <c:pt idx="1116">
                  <c:v>158.068027193115</c:v>
                </c:pt>
                <c:pt idx="1117">
                  <c:v>157.724577737796</c:v>
                </c:pt>
                <c:pt idx="1118">
                  <c:v>157.554962658398</c:v>
                </c:pt>
                <c:pt idx="1119">
                  <c:v>158.013192102652</c:v>
                </c:pt>
                <c:pt idx="1120">
                  <c:v>159.212899187385</c:v>
                </c:pt>
                <c:pt idx="1121">
                  <c:v>159.64277307562</c:v>
                </c:pt>
                <c:pt idx="1122">
                  <c:v>159.031692061491</c:v>
                </c:pt>
                <c:pt idx="1123">
                  <c:v>157.690115558401</c:v>
                </c:pt>
                <c:pt idx="1124">
                  <c:v>157.348919254221</c:v>
                </c:pt>
                <c:pt idx="1125">
                  <c:v>157.383799003295</c:v>
                </c:pt>
                <c:pt idx="1126">
                  <c:v>157.662593649166</c:v>
                </c:pt>
                <c:pt idx="1127">
                  <c:v>157.564083118586</c:v>
                </c:pt>
                <c:pt idx="1128">
                  <c:v>157.482653363429</c:v>
                </c:pt>
                <c:pt idx="1129">
                  <c:v>157.438059369734</c:v>
                </c:pt>
                <c:pt idx="1130">
                  <c:v>157.943724185731</c:v>
                </c:pt>
                <c:pt idx="1131">
                  <c:v>157.972235137032</c:v>
                </c:pt>
                <c:pt idx="1132">
                  <c:v>157.637896120873</c:v>
                </c:pt>
                <c:pt idx="1133">
                  <c:v>156.447883844768</c:v>
                </c:pt>
                <c:pt idx="1134">
                  <c:v>156.564019479048</c:v>
                </c:pt>
                <c:pt idx="1135">
                  <c:v>157.139815693018</c:v>
                </c:pt>
                <c:pt idx="1136">
                  <c:v>157.313271284901</c:v>
                </c:pt>
                <c:pt idx="1137">
                  <c:v>157.324376947275</c:v>
                </c:pt>
                <c:pt idx="1138">
                  <c:v>157.006635640196</c:v>
                </c:pt>
                <c:pt idx="1139">
                  <c:v>156.835001640255</c:v>
                </c:pt>
                <c:pt idx="1140">
                  <c:v>156.655067286017</c:v>
                </c:pt>
                <c:pt idx="1141">
                  <c:v>156.976317150947</c:v>
                </c:pt>
                <c:pt idx="1142">
                  <c:v>157.43605172586</c:v>
                </c:pt>
                <c:pt idx="1143">
                  <c:v>157.017036057035</c:v>
                </c:pt>
                <c:pt idx="1144">
                  <c:v>155.676269184798</c:v>
                </c:pt>
                <c:pt idx="1145">
                  <c:v>154.53643611027</c:v>
                </c:pt>
                <c:pt idx="1146">
                  <c:v>154.732321395139</c:v>
                </c:pt>
                <c:pt idx="1147">
                  <c:v>155.6110826986</c:v>
                </c:pt>
                <c:pt idx="1148">
                  <c:v>156.134162781215</c:v>
                </c:pt>
                <c:pt idx="1149">
                  <c:v>155.930567443225</c:v>
                </c:pt>
                <c:pt idx="1150">
                  <c:v>155.723253217102</c:v>
                </c:pt>
                <c:pt idx="1151">
                  <c:v>155.585550680571</c:v>
                </c:pt>
                <c:pt idx="1152">
                  <c:v>155.414078776859</c:v>
                </c:pt>
                <c:pt idx="1153">
                  <c:v>157.138983765032</c:v>
                </c:pt>
                <c:pt idx="1154">
                  <c:v>156.501271263928</c:v>
                </c:pt>
                <c:pt idx="1155">
                  <c:v>156.258793212371</c:v>
                </c:pt>
                <c:pt idx="1156">
                  <c:v>154.988196437748</c:v>
                </c:pt>
                <c:pt idx="1157">
                  <c:v>155.058038929427</c:v>
                </c:pt>
                <c:pt idx="1158">
                  <c:v>155.072410010899</c:v>
                </c:pt>
                <c:pt idx="1159">
                  <c:v>155.987965475432</c:v>
                </c:pt>
                <c:pt idx="1160">
                  <c:v>155.022866825395</c:v>
                </c:pt>
                <c:pt idx="1161">
                  <c:v>154.188279996003</c:v>
                </c:pt>
                <c:pt idx="1162">
                  <c:v>154.184626778964</c:v>
                </c:pt>
                <c:pt idx="1163">
                  <c:v>155.289787162575</c:v>
                </c:pt>
                <c:pt idx="1164">
                  <c:v>155.783613385648</c:v>
                </c:pt>
                <c:pt idx="1165">
                  <c:v>155.51676490616</c:v>
                </c:pt>
                <c:pt idx="1166">
                  <c:v>154.513519841044</c:v>
                </c:pt>
                <c:pt idx="1167">
                  <c:v>153.820076942646</c:v>
                </c:pt>
                <c:pt idx="1168">
                  <c:v>154.318258835433</c:v>
                </c:pt>
                <c:pt idx="1169">
                  <c:v>154.830498142514</c:v>
                </c:pt>
                <c:pt idx="1170">
                  <c:v>154.890911146646</c:v>
                </c:pt>
                <c:pt idx="1171">
                  <c:v>154.630463740596</c:v>
                </c:pt>
                <c:pt idx="1172">
                  <c:v>154.347145635922</c:v>
                </c:pt>
                <c:pt idx="1173">
                  <c:v>154.177239325548</c:v>
                </c:pt>
                <c:pt idx="1174">
                  <c:v>154.094256576657</c:v>
                </c:pt>
                <c:pt idx="1175">
                  <c:v>154.506217955268</c:v>
                </c:pt>
                <c:pt idx="1176">
                  <c:v>154.684379907882</c:v>
                </c:pt>
                <c:pt idx="1177">
                  <c:v>153.524765760573</c:v>
                </c:pt>
                <c:pt idx="1178">
                  <c:v>152.285479244928</c:v>
                </c:pt>
                <c:pt idx="1179">
                  <c:v>151.95910467434</c:v>
                </c:pt>
                <c:pt idx="1180">
                  <c:v>152.92973957724</c:v>
                </c:pt>
                <c:pt idx="1181">
                  <c:v>153.731005284342</c:v>
                </c:pt>
                <c:pt idx="1182">
                  <c:v>154.24080718193</c:v>
                </c:pt>
                <c:pt idx="1183">
                  <c:v>153.384170984835</c:v>
                </c:pt>
                <c:pt idx="1184">
                  <c:v>152.807899631096</c:v>
                </c:pt>
                <c:pt idx="1185">
                  <c:v>152.459107927853</c:v>
                </c:pt>
                <c:pt idx="1186">
                  <c:v>153.333218295117</c:v>
                </c:pt>
                <c:pt idx="1187">
                  <c:v>153.855601245607</c:v>
                </c:pt>
                <c:pt idx="1188">
                  <c:v>153.735860306505</c:v>
                </c:pt>
                <c:pt idx="1189">
                  <c:v>153.038116528662</c:v>
                </c:pt>
                <c:pt idx="1190">
                  <c:v>152.591521227551</c:v>
                </c:pt>
                <c:pt idx="1191">
                  <c:v>152.413608063447</c:v>
                </c:pt>
                <c:pt idx="1192">
                  <c:v>152.497928213277</c:v>
                </c:pt>
                <c:pt idx="1193">
                  <c:v>152.211522801877</c:v>
                </c:pt>
                <c:pt idx="1194">
                  <c:v>151.920045764721</c:v>
                </c:pt>
                <c:pt idx="1195">
                  <c:v>152.310785501497</c:v>
                </c:pt>
                <c:pt idx="1196">
                  <c:v>153.092551548473</c:v>
                </c:pt>
                <c:pt idx="1197">
                  <c:v>153.46251442021</c:v>
                </c:pt>
                <c:pt idx="1198">
                  <c:v>152.708612691162</c:v>
                </c:pt>
                <c:pt idx="1199">
                  <c:v>151.897067607323</c:v>
                </c:pt>
                <c:pt idx="1200">
                  <c:v>151.486617193965</c:v>
                </c:pt>
                <c:pt idx="1201">
                  <c:v>151.976364554235</c:v>
                </c:pt>
                <c:pt idx="1202">
                  <c:v>152.407188449169</c:v>
                </c:pt>
                <c:pt idx="1203">
                  <c:v>152.695532816712</c:v>
                </c:pt>
                <c:pt idx="1204">
                  <c:v>152.27731263154</c:v>
                </c:pt>
                <c:pt idx="1205">
                  <c:v>151.50451979266</c:v>
                </c:pt>
                <c:pt idx="1206">
                  <c:v>151.231944832587</c:v>
                </c:pt>
                <c:pt idx="1207">
                  <c:v>151.578928851295</c:v>
                </c:pt>
                <c:pt idx="1208">
                  <c:v>152.154296593894</c:v>
                </c:pt>
                <c:pt idx="1209">
                  <c:v>151.971236511449</c:v>
                </c:pt>
                <c:pt idx="1210">
                  <c:v>150.913331625592</c:v>
                </c:pt>
                <c:pt idx="1211">
                  <c:v>149.891163811476</c:v>
                </c:pt>
                <c:pt idx="1212">
                  <c:v>149.538408947398</c:v>
                </c:pt>
                <c:pt idx="1213">
                  <c:v>150.461978396865</c:v>
                </c:pt>
                <c:pt idx="1214">
                  <c:v>151.352108071262</c:v>
                </c:pt>
                <c:pt idx="1215">
                  <c:v>151.408701163147</c:v>
                </c:pt>
                <c:pt idx="1216">
                  <c:v>150.800051641678</c:v>
                </c:pt>
                <c:pt idx="1217">
                  <c:v>150.469455883727</c:v>
                </c:pt>
                <c:pt idx="1218">
                  <c:v>150.875206173969</c:v>
                </c:pt>
                <c:pt idx="1219">
                  <c:v>151.348388217984</c:v>
                </c:pt>
                <c:pt idx="1220">
                  <c:v>151.324795829668</c:v>
                </c:pt>
                <c:pt idx="1221">
                  <c:v>150.753175576775</c:v>
                </c:pt>
                <c:pt idx="1222">
                  <c:v>150.306271749651</c:v>
                </c:pt>
                <c:pt idx="1223">
                  <c:v>150.134286358931</c:v>
                </c:pt>
                <c:pt idx="1224">
                  <c:v>150.078729956149</c:v>
                </c:pt>
                <c:pt idx="1225">
                  <c:v>149.859450423895</c:v>
                </c:pt>
                <c:pt idx="1226">
                  <c:v>149.615362231294</c:v>
                </c:pt>
                <c:pt idx="1227">
                  <c:v>149.557785351046</c:v>
                </c:pt>
                <c:pt idx="1228">
                  <c:v>150.189530507415</c:v>
                </c:pt>
                <c:pt idx="1229">
                  <c:v>151.09047115363</c:v>
                </c:pt>
                <c:pt idx="1230">
                  <c:v>151.143451010341</c:v>
                </c:pt>
                <c:pt idx="1231">
                  <c:v>150.173896290367</c:v>
                </c:pt>
                <c:pt idx="1232">
                  <c:v>149.102237502885</c:v>
                </c:pt>
                <c:pt idx="1233">
                  <c:v>149.182798396442</c:v>
                </c:pt>
                <c:pt idx="1234">
                  <c:v>149.835411718279</c:v>
                </c:pt>
                <c:pt idx="1235">
                  <c:v>150.500971953872</c:v>
                </c:pt>
                <c:pt idx="1236">
                  <c:v>150.502150114313</c:v>
                </c:pt>
                <c:pt idx="1237">
                  <c:v>149.414050076433</c:v>
                </c:pt>
                <c:pt idx="1238">
                  <c:v>148.692091870282</c:v>
                </c:pt>
                <c:pt idx="1239">
                  <c:v>148.781196633243</c:v>
                </c:pt>
                <c:pt idx="1240">
                  <c:v>149.51810529723</c:v>
                </c:pt>
                <c:pt idx="1241">
                  <c:v>149.832215468196</c:v>
                </c:pt>
                <c:pt idx="1242">
                  <c:v>149.003225025843</c:v>
                </c:pt>
                <c:pt idx="1243">
                  <c:v>147.779880888892</c:v>
                </c:pt>
                <c:pt idx="1244">
                  <c:v>147.157395469525</c:v>
                </c:pt>
                <c:pt idx="1245">
                  <c:v>148.099324065939</c:v>
                </c:pt>
                <c:pt idx="1246">
                  <c:v>149.106187318089</c:v>
                </c:pt>
                <c:pt idx="1247">
                  <c:v>149.524178459444</c:v>
                </c:pt>
                <c:pt idx="1248">
                  <c:v>148.690245986224</c:v>
                </c:pt>
                <c:pt idx="1249">
                  <c:v>147.952924344071</c:v>
                </c:pt>
                <c:pt idx="1250">
                  <c:v>148.11786890336</c:v>
                </c:pt>
                <c:pt idx="1251">
                  <c:v>148.757385610669</c:v>
                </c:pt>
                <c:pt idx="1252">
                  <c:v>149.091379888239</c:v>
                </c:pt>
                <c:pt idx="1253">
                  <c:v>148.477586228263</c:v>
                </c:pt>
                <c:pt idx="1254">
                  <c:v>147.952417022743</c:v>
                </c:pt>
                <c:pt idx="1255">
                  <c:v>147.693736611094</c:v>
                </c:pt>
                <c:pt idx="1256">
                  <c:v>147.883599228346</c:v>
                </c:pt>
                <c:pt idx="1257">
                  <c:v>147.938627856817</c:v>
                </c:pt>
                <c:pt idx="1258">
                  <c:v>147.32925696547</c:v>
                </c:pt>
                <c:pt idx="1259">
                  <c:v>146.558562278781</c:v>
                </c:pt>
                <c:pt idx="1260">
                  <c:v>147.196667027974</c:v>
                </c:pt>
                <c:pt idx="1261">
                  <c:v>148.493519643915</c:v>
                </c:pt>
                <c:pt idx="1262">
                  <c:v>149.154078266622</c:v>
                </c:pt>
                <c:pt idx="1263">
                  <c:v>148.39126522344</c:v>
                </c:pt>
                <c:pt idx="1264">
                  <c:v>147.131811456065</c:v>
                </c:pt>
                <c:pt idx="1265">
                  <c:v>146.732336142662</c:v>
                </c:pt>
                <c:pt idx="1266">
                  <c:v>147.231142880271</c:v>
                </c:pt>
                <c:pt idx="1267">
                  <c:v>148.283086134859</c:v>
                </c:pt>
                <c:pt idx="1268">
                  <c:v>148.269733950099</c:v>
                </c:pt>
                <c:pt idx="1269">
                  <c:v>147.092551435222</c:v>
                </c:pt>
                <c:pt idx="1270">
                  <c:v>146.145367571591</c:v>
                </c:pt>
                <c:pt idx="1271">
                  <c:v>146.34182520942</c:v>
                </c:pt>
                <c:pt idx="1272">
                  <c:v>146.930666607245</c:v>
                </c:pt>
                <c:pt idx="1273">
                  <c:v>147.462992073923</c:v>
                </c:pt>
                <c:pt idx="1274">
                  <c:v>146.663975028569</c:v>
                </c:pt>
                <c:pt idx="1275">
                  <c:v>145.769097825661</c:v>
                </c:pt>
                <c:pt idx="1276">
                  <c:v>145.131071665268</c:v>
                </c:pt>
                <c:pt idx="1277">
                  <c:v>145.584685475184</c:v>
                </c:pt>
                <c:pt idx="1278">
                  <c:v>146.509253709618</c:v>
                </c:pt>
                <c:pt idx="1279">
                  <c:v>147.235200884562</c:v>
                </c:pt>
                <c:pt idx="1280">
                  <c:v>146.7936843254</c:v>
                </c:pt>
                <c:pt idx="1281">
                  <c:v>145.92851530482</c:v>
                </c:pt>
                <c:pt idx="1282">
                  <c:v>145.570466370263</c:v>
                </c:pt>
                <c:pt idx="1283">
                  <c:v>146.306326756541</c:v>
                </c:pt>
                <c:pt idx="1284">
                  <c:v>146.65619593807</c:v>
                </c:pt>
                <c:pt idx="1285">
                  <c:v>146.407461362393</c:v>
                </c:pt>
                <c:pt idx="1286">
                  <c:v>145.540957928423</c:v>
                </c:pt>
                <c:pt idx="1287">
                  <c:v>145.173467211935</c:v>
                </c:pt>
                <c:pt idx="1288">
                  <c:v>145.35278317482</c:v>
                </c:pt>
                <c:pt idx="1289">
                  <c:v>145.446892508458</c:v>
                </c:pt>
                <c:pt idx="1290">
                  <c:v>144.968000418613</c:v>
                </c:pt>
                <c:pt idx="1291">
                  <c:v>144.381018772491</c:v>
                </c:pt>
                <c:pt idx="1292">
                  <c:v>144.886060461939</c:v>
                </c:pt>
                <c:pt idx="1293">
                  <c:v>146.285479148932</c:v>
                </c:pt>
                <c:pt idx="1294">
                  <c:v>146.650593009044</c:v>
                </c:pt>
                <c:pt idx="1295">
                  <c:v>146.083662903148</c:v>
                </c:pt>
                <c:pt idx="1296">
                  <c:v>144.90897980682</c:v>
                </c:pt>
                <c:pt idx="1297">
                  <c:v>144.723565419103</c:v>
                </c:pt>
                <c:pt idx="1298">
                  <c:v>144.977257321303</c:v>
                </c:pt>
                <c:pt idx="1299">
                  <c:v>145.668605474424</c:v>
                </c:pt>
                <c:pt idx="1300">
                  <c:v>145.839596822946</c:v>
                </c:pt>
                <c:pt idx="1301">
                  <c:v>144.839465171228</c:v>
                </c:pt>
                <c:pt idx="1302">
                  <c:v>143.91397816455</c:v>
                </c:pt>
                <c:pt idx="1303">
                  <c:v>144.088802853459</c:v>
                </c:pt>
                <c:pt idx="1304">
                  <c:v>144.767332708239</c:v>
                </c:pt>
                <c:pt idx="1305">
                  <c:v>144.946097659276</c:v>
                </c:pt>
                <c:pt idx="1306">
                  <c:v>144.343556556544</c:v>
                </c:pt>
                <c:pt idx="1307">
                  <c:v>143.547791645328</c:v>
                </c:pt>
                <c:pt idx="1308">
                  <c:v>142.937360123283</c:v>
                </c:pt>
                <c:pt idx="1309">
                  <c:v>143.027554842187</c:v>
                </c:pt>
                <c:pt idx="1310">
                  <c:v>143.983896056518</c:v>
                </c:pt>
                <c:pt idx="1311">
                  <c:v>144.865389563006</c:v>
                </c:pt>
                <c:pt idx="1312">
                  <c:v>144.897950790349</c:v>
                </c:pt>
                <c:pt idx="1313">
                  <c:v>144.146382826514</c:v>
                </c:pt>
                <c:pt idx="1314">
                  <c:v>143.650089165215</c:v>
                </c:pt>
                <c:pt idx="1315">
                  <c:v>144.08809045778</c:v>
                </c:pt>
                <c:pt idx="1316">
                  <c:v>144.335370308407</c:v>
                </c:pt>
                <c:pt idx="1317">
                  <c:v>143.833996619413</c:v>
                </c:pt>
                <c:pt idx="1318">
                  <c:v>143.013222678467</c:v>
                </c:pt>
                <c:pt idx="1319">
                  <c:v>142.874701129306</c:v>
                </c:pt>
                <c:pt idx="1320">
                  <c:v>143.260381558213</c:v>
                </c:pt>
                <c:pt idx="1321">
                  <c:v>143.307041489972</c:v>
                </c:pt>
                <c:pt idx="1322">
                  <c:v>142.534769434855</c:v>
                </c:pt>
                <c:pt idx="1323">
                  <c:v>141.970190376891</c:v>
                </c:pt>
                <c:pt idx="1324">
                  <c:v>142.813759263368</c:v>
                </c:pt>
                <c:pt idx="1325">
                  <c:v>143.944651450043</c:v>
                </c:pt>
                <c:pt idx="1326">
                  <c:v>144.453035928672</c:v>
                </c:pt>
                <c:pt idx="1327">
                  <c:v>143.790699841557</c:v>
                </c:pt>
                <c:pt idx="1328">
                  <c:v>142.862577320126</c:v>
                </c:pt>
                <c:pt idx="1329">
                  <c:v>142.363425507229</c:v>
                </c:pt>
                <c:pt idx="1330">
                  <c:v>142.797700133649</c:v>
                </c:pt>
                <c:pt idx="1331">
                  <c:v>143.389078718267</c:v>
                </c:pt>
                <c:pt idx="1332">
                  <c:v>143.581714003522</c:v>
                </c:pt>
                <c:pt idx="1333">
                  <c:v>142.578083360972</c:v>
                </c:pt>
                <c:pt idx="1334">
                  <c:v>141.810768438625</c:v>
                </c:pt>
                <c:pt idx="1335">
                  <c:v>141.838607539876</c:v>
                </c:pt>
                <c:pt idx="1336">
                  <c:v>142.402870618303</c:v>
                </c:pt>
                <c:pt idx="1337">
                  <c:v>142.422688000527</c:v>
                </c:pt>
                <c:pt idx="1338">
                  <c:v>142.191676976773</c:v>
                </c:pt>
                <c:pt idx="1339">
                  <c:v>141.479933677044</c:v>
                </c:pt>
                <c:pt idx="1340">
                  <c:v>140.619351372121</c:v>
                </c:pt>
                <c:pt idx="1341">
                  <c:v>140.753433925391</c:v>
                </c:pt>
                <c:pt idx="1342">
                  <c:v>141.858161464997</c:v>
                </c:pt>
                <c:pt idx="1343">
                  <c:v>143.200291031339</c:v>
                </c:pt>
                <c:pt idx="1344">
                  <c:v>143.070532425158</c:v>
                </c:pt>
                <c:pt idx="1345">
                  <c:v>142.089905548708</c:v>
                </c:pt>
                <c:pt idx="1346">
                  <c:v>141.592164253146</c:v>
                </c:pt>
                <c:pt idx="1347">
                  <c:v>142.001336737846</c:v>
                </c:pt>
                <c:pt idx="1348">
                  <c:v>141.952186399234</c:v>
                </c:pt>
                <c:pt idx="1349">
                  <c:v>141.172663230245</c:v>
                </c:pt>
                <c:pt idx="1350">
                  <c:v>140.633885793985</c:v>
                </c:pt>
                <c:pt idx="1351">
                  <c:v>140.742782279213</c:v>
                </c:pt>
                <c:pt idx="1352">
                  <c:v>141.192385168615</c:v>
                </c:pt>
                <c:pt idx="1353">
                  <c:v>140.981404333585</c:v>
                </c:pt>
                <c:pt idx="1354">
                  <c:v>140.108977830193</c:v>
                </c:pt>
                <c:pt idx="1355">
                  <c:v>139.919980361906</c:v>
                </c:pt>
                <c:pt idx="1356">
                  <c:v>140.86147396013</c:v>
                </c:pt>
                <c:pt idx="1357">
                  <c:v>141.99907590352</c:v>
                </c:pt>
                <c:pt idx="1358">
                  <c:v>142.595090726562</c:v>
                </c:pt>
                <c:pt idx="1359">
                  <c:v>141.575600423681</c:v>
                </c:pt>
                <c:pt idx="1360">
                  <c:v>140.441584232092</c:v>
                </c:pt>
                <c:pt idx="1361">
                  <c:v>140.23905138966</c:v>
                </c:pt>
                <c:pt idx="1362">
                  <c:v>141.046349086802</c:v>
                </c:pt>
                <c:pt idx="1363">
                  <c:v>141.663432091684</c:v>
                </c:pt>
                <c:pt idx="1364">
                  <c:v>140.648961598239</c:v>
                </c:pt>
                <c:pt idx="1365">
                  <c:v>139.985715356625</c:v>
                </c:pt>
                <c:pt idx="1366">
                  <c:v>139.569941650787</c:v>
                </c:pt>
                <c:pt idx="1367">
                  <c:v>140.082635486175</c:v>
                </c:pt>
                <c:pt idx="1368">
                  <c:v>140.202160062208</c:v>
                </c:pt>
                <c:pt idx="1369">
                  <c:v>140.17498549343</c:v>
                </c:pt>
                <c:pt idx="1370">
                  <c:v>139.830051543208</c:v>
                </c:pt>
                <c:pt idx="1371">
                  <c:v>138.740039353195</c:v>
                </c:pt>
                <c:pt idx="1372">
                  <c:v>138.654464357128</c:v>
                </c:pt>
                <c:pt idx="1373">
                  <c:v>139.2025718542</c:v>
                </c:pt>
                <c:pt idx="1374">
                  <c:v>140.539238845665</c:v>
                </c:pt>
                <c:pt idx="1375">
                  <c:v>140.861702963098</c:v>
                </c:pt>
                <c:pt idx="1376">
                  <c:v>140.978044441345</c:v>
                </c:pt>
                <c:pt idx="1377">
                  <c:v>139.955816164332</c:v>
                </c:pt>
                <c:pt idx="1378">
                  <c:v>140.127725637642</c:v>
                </c:pt>
                <c:pt idx="1379">
                  <c:v>139.735412665033</c:v>
                </c:pt>
                <c:pt idx="1380">
                  <c:v>139.260134939716</c:v>
                </c:pt>
                <c:pt idx="1381">
                  <c:v>138.453829099402</c:v>
                </c:pt>
                <c:pt idx="1382">
                  <c:v>138.518841589114</c:v>
                </c:pt>
                <c:pt idx="1383">
                  <c:v>138.974126868928</c:v>
                </c:pt>
                <c:pt idx="1384">
                  <c:v>139.104870841379</c:v>
                </c:pt>
                <c:pt idx="1385">
                  <c:v>138.526028079399</c:v>
                </c:pt>
                <c:pt idx="1386">
                  <c:v>137.758159657861</c:v>
                </c:pt>
                <c:pt idx="1387">
                  <c:v>138.323796157027</c:v>
                </c:pt>
                <c:pt idx="1388">
                  <c:v>139.475463471561</c:v>
                </c:pt>
                <c:pt idx="1389">
                  <c:v>140.284268054416</c:v>
                </c:pt>
                <c:pt idx="1390">
                  <c:v>139.873778709225</c:v>
                </c:pt>
                <c:pt idx="1391">
                  <c:v>138.898857561784</c:v>
                </c:pt>
                <c:pt idx="1392">
                  <c:v>138.408199373071</c:v>
                </c:pt>
                <c:pt idx="1393">
                  <c:v>138.838890019548</c:v>
                </c:pt>
                <c:pt idx="1394">
                  <c:v>139.724349156656</c:v>
                </c:pt>
                <c:pt idx="1395">
                  <c:v>139.241779755596</c:v>
                </c:pt>
                <c:pt idx="1396">
                  <c:v>137.894278670012</c:v>
                </c:pt>
                <c:pt idx="1397">
                  <c:v>137.281785338611</c:v>
                </c:pt>
                <c:pt idx="1398">
                  <c:v>137.680502461266</c:v>
                </c:pt>
                <c:pt idx="1399">
                  <c:v>138.306625790064</c:v>
                </c:pt>
                <c:pt idx="1400">
                  <c:v>138.206284471317</c:v>
                </c:pt>
                <c:pt idx="1401">
                  <c:v>138.084093403498</c:v>
                </c:pt>
                <c:pt idx="1402">
                  <c:v>136.83184185109</c:v>
                </c:pt>
                <c:pt idx="1403">
                  <c:v>136.68239603046</c:v>
                </c:pt>
                <c:pt idx="1404">
                  <c:v>137.353997658079</c:v>
                </c:pt>
                <c:pt idx="1405">
                  <c:v>138.657628641837</c:v>
                </c:pt>
                <c:pt idx="1406">
                  <c:v>138.923957891513</c:v>
                </c:pt>
                <c:pt idx="1407">
                  <c:v>138.44461274816</c:v>
                </c:pt>
                <c:pt idx="1408">
                  <c:v>138.039329091137</c:v>
                </c:pt>
                <c:pt idx="1409">
                  <c:v>138.079326012071</c:v>
                </c:pt>
                <c:pt idx="1410">
                  <c:v>138.396090658922</c:v>
                </c:pt>
                <c:pt idx="1411">
                  <c:v>137.544858863987</c:v>
                </c:pt>
                <c:pt idx="1412">
                  <c:v>136.456185832299</c:v>
                </c:pt>
                <c:pt idx="1413">
                  <c:v>136.235740475441</c:v>
                </c:pt>
                <c:pt idx="1414">
                  <c:v>136.787997578729</c:v>
                </c:pt>
                <c:pt idx="1415">
                  <c:v>137.269317565956</c:v>
                </c:pt>
                <c:pt idx="1416">
                  <c:v>136.761424832638</c:v>
                </c:pt>
                <c:pt idx="1417">
                  <c:v>136.030177687005</c:v>
                </c:pt>
                <c:pt idx="1418">
                  <c:v>136.193265922101</c:v>
                </c:pt>
                <c:pt idx="1419">
                  <c:v>137.345812502829</c:v>
                </c:pt>
                <c:pt idx="1420">
                  <c:v>138.188021249228</c:v>
                </c:pt>
                <c:pt idx="1421">
                  <c:v>138.046151831735</c:v>
                </c:pt>
                <c:pt idx="1422">
                  <c:v>137.16444035917</c:v>
                </c:pt>
                <c:pt idx="1423">
                  <c:v>136.513624051894</c:v>
                </c:pt>
                <c:pt idx="1424">
                  <c:v>136.887619541276</c:v>
                </c:pt>
                <c:pt idx="1425">
                  <c:v>137.602999298488</c:v>
                </c:pt>
                <c:pt idx="1426">
                  <c:v>137.293288691133</c:v>
                </c:pt>
                <c:pt idx="1427">
                  <c:v>136.098914941318</c:v>
                </c:pt>
                <c:pt idx="1428">
                  <c:v>135.423279256161</c:v>
                </c:pt>
                <c:pt idx="1429">
                  <c:v>135.721488969935</c:v>
                </c:pt>
                <c:pt idx="1430">
                  <c:v>136.344121534752</c:v>
                </c:pt>
                <c:pt idx="1431">
                  <c:v>136.28240911723</c:v>
                </c:pt>
                <c:pt idx="1432">
                  <c:v>136.119737520737</c:v>
                </c:pt>
                <c:pt idx="1433">
                  <c:v>134.95712206596</c:v>
                </c:pt>
                <c:pt idx="1434">
                  <c:v>135.814431524682</c:v>
                </c:pt>
                <c:pt idx="1435">
                  <c:v>135.975119834517</c:v>
                </c:pt>
                <c:pt idx="1436">
                  <c:v>137.122440366029</c:v>
                </c:pt>
                <c:pt idx="1437">
                  <c:v>136.004141247054</c:v>
                </c:pt>
                <c:pt idx="1438">
                  <c:v>135.8628147767</c:v>
                </c:pt>
                <c:pt idx="1439">
                  <c:v>135.693708050158</c:v>
                </c:pt>
                <c:pt idx="1440">
                  <c:v>136.481949147023</c:v>
                </c:pt>
                <c:pt idx="1441">
                  <c:v>136.845386053451</c:v>
                </c:pt>
                <c:pt idx="1442">
                  <c:v>135.397460592017</c:v>
                </c:pt>
                <c:pt idx="1443">
                  <c:v>134.321513197374</c:v>
                </c:pt>
                <c:pt idx="1444">
                  <c:v>134.165452452158</c:v>
                </c:pt>
                <c:pt idx="1445">
                  <c:v>134.85735757559</c:v>
                </c:pt>
                <c:pt idx="1446">
                  <c:v>135.353109804682</c:v>
                </c:pt>
                <c:pt idx="1447">
                  <c:v>134.8905645012</c:v>
                </c:pt>
                <c:pt idx="1448">
                  <c:v>134.188856838467</c:v>
                </c:pt>
                <c:pt idx="1449">
                  <c:v>134.237995920589</c:v>
                </c:pt>
                <c:pt idx="1450">
                  <c:v>135.288788009067</c:v>
                </c:pt>
                <c:pt idx="1451">
                  <c:v>136.160742297396</c:v>
                </c:pt>
                <c:pt idx="1452">
                  <c:v>136.044023464356</c:v>
                </c:pt>
                <c:pt idx="1453">
                  <c:v>135.282020891298</c:v>
                </c:pt>
                <c:pt idx="1454">
                  <c:v>134.767509916586</c:v>
                </c:pt>
                <c:pt idx="1455">
                  <c:v>135.183045831501</c:v>
                </c:pt>
                <c:pt idx="1456">
                  <c:v>135.452902158896</c:v>
                </c:pt>
                <c:pt idx="1457">
                  <c:v>135.066957174109</c:v>
                </c:pt>
                <c:pt idx="1458">
                  <c:v>134.088329964078</c:v>
                </c:pt>
                <c:pt idx="1459">
                  <c:v>133.706574363468</c:v>
                </c:pt>
                <c:pt idx="1460">
                  <c:v>133.985548420677</c:v>
                </c:pt>
                <c:pt idx="1461">
                  <c:v>134.418135302255</c:v>
                </c:pt>
                <c:pt idx="1462">
                  <c:v>133.979119930334</c:v>
                </c:pt>
                <c:pt idx="1463">
                  <c:v>133.796850655744</c:v>
                </c:pt>
                <c:pt idx="1464">
                  <c:v>133.530712470101</c:v>
                </c:pt>
                <c:pt idx="1465">
                  <c:v>133.591617173426</c:v>
                </c:pt>
                <c:pt idx="1466">
                  <c:v>134.258284754806</c:v>
                </c:pt>
                <c:pt idx="1467">
                  <c:v>134.956773497247</c:v>
                </c:pt>
                <c:pt idx="1468">
                  <c:v>134.868463376601</c:v>
                </c:pt>
                <c:pt idx="1469">
                  <c:v>134.087294684331</c:v>
                </c:pt>
                <c:pt idx="1470">
                  <c:v>134.00472525238</c:v>
                </c:pt>
                <c:pt idx="1471">
                  <c:v>134.929737141549</c:v>
                </c:pt>
                <c:pt idx="1472">
                  <c:v>134.820837272908</c:v>
                </c:pt>
                <c:pt idx="1473">
                  <c:v>133.565152873039</c:v>
                </c:pt>
                <c:pt idx="1474">
                  <c:v>132.270845462579</c:v>
                </c:pt>
                <c:pt idx="1475">
                  <c:v>132.392955226187</c:v>
                </c:pt>
                <c:pt idx="1476">
                  <c:v>133.146136302317</c:v>
                </c:pt>
                <c:pt idx="1477">
                  <c:v>133.550715398588</c:v>
                </c:pt>
                <c:pt idx="1478">
                  <c:v>133.069042686294</c:v>
                </c:pt>
                <c:pt idx="1479">
                  <c:v>132.574398202681</c:v>
                </c:pt>
                <c:pt idx="1480">
                  <c:v>132.660455327285</c:v>
                </c:pt>
                <c:pt idx="1481">
                  <c:v>134.226739258447</c:v>
                </c:pt>
                <c:pt idx="1482">
                  <c:v>134.229762213841</c:v>
                </c:pt>
                <c:pt idx="1483">
                  <c:v>133.821079827771</c:v>
                </c:pt>
                <c:pt idx="1484">
                  <c:v>132.787602773828</c:v>
                </c:pt>
                <c:pt idx="1485">
                  <c:v>133.18160202834</c:v>
                </c:pt>
                <c:pt idx="1486">
                  <c:v>133.43065555545</c:v>
                </c:pt>
                <c:pt idx="1487">
                  <c:v>133.65316853183</c:v>
                </c:pt>
                <c:pt idx="1488">
                  <c:v>132.930803512705</c:v>
                </c:pt>
                <c:pt idx="1489">
                  <c:v>131.980394489539</c:v>
                </c:pt>
                <c:pt idx="1490">
                  <c:v>132.052305446784</c:v>
                </c:pt>
                <c:pt idx="1491">
                  <c:v>132.458861982778</c:v>
                </c:pt>
                <c:pt idx="1492">
                  <c:v>132.533517567217</c:v>
                </c:pt>
                <c:pt idx="1493">
                  <c:v>132.049067483112</c:v>
                </c:pt>
                <c:pt idx="1494">
                  <c:v>131.890516900587</c:v>
                </c:pt>
                <c:pt idx="1495">
                  <c:v>131.454472848929</c:v>
                </c:pt>
                <c:pt idx="1496">
                  <c:v>131.813826276804</c:v>
                </c:pt>
                <c:pt idx="1497">
                  <c:v>132.922853406823</c:v>
                </c:pt>
                <c:pt idx="1498">
                  <c:v>133.722713339104</c:v>
                </c:pt>
                <c:pt idx="1499">
                  <c:v>133.153850544159</c:v>
                </c:pt>
                <c:pt idx="1500">
                  <c:v>132.188849877919</c:v>
                </c:pt>
                <c:pt idx="1501">
                  <c:v>132.326596179938</c:v>
                </c:pt>
                <c:pt idx="1502">
                  <c:v>133.074258319117</c:v>
                </c:pt>
                <c:pt idx="1503">
                  <c:v>132.489636017704</c:v>
                </c:pt>
                <c:pt idx="1504">
                  <c:v>131.450469659226</c:v>
                </c:pt>
                <c:pt idx="1505">
                  <c:v>130.302011013757</c:v>
                </c:pt>
                <c:pt idx="1506">
                  <c:v>130.967179458413</c:v>
                </c:pt>
                <c:pt idx="1507">
                  <c:v>131.562146805319</c:v>
                </c:pt>
                <c:pt idx="1508">
                  <c:v>131.852262417547</c:v>
                </c:pt>
                <c:pt idx="1509">
                  <c:v>131.267998302631</c:v>
                </c:pt>
                <c:pt idx="1510">
                  <c:v>130.892756479267</c:v>
                </c:pt>
                <c:pt idx="1511">
                  <c:v>131.204139219007</c:v>
                </c:pt>
                <c:pt idx="1512">
                  <c:v>131.933320282676</c:v>
                </c:pt>
                <c:pt idx="1513">
                  <c:v>132.407864705674</c:v>
                </c:pt>
                <c:pt idx="1514">
                  <c:v>132.373379551447</c:v>
                </c:pt>
                <c:pt idx="1515">
                  <c:v>131.975011216014</c:v>
                </c:pt>
              </c:numCache>
            </c:numRef>
          </c:yVal>
          <c:smooth val="1"/>
        </c:ser>
        <c:axId val="69407470"/>
        <c:axId val="43337300"/>
      </c:scatterChart>
      <c:valAx>
        <c:axId val="69407470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300"/>
        <c:crossesAt val="0"/>
        <c:crossBetween val="midCat"/>
      </c:valAx>
      <c:valAx>
        <c:axId val="43337300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470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F GTR - Power/Torque Curves</a:t>
            </a:r>
          </a:p>
        </c:rich>
      </c:tx>
      <c:layout>
        <c:manualLayout>
          <c:xMode val="edge"/>
          <c:yMode val="edge"/>
          <c:x val="0.38169672095358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XF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R Data'!$A$3:$A$1176</c:f>
              <c:numCache>
                <c:formatCode>General</c:formatCode>
                <c:ptCount val="1174"/>
                <c:pt idx="0">
                  <c:v>1876.248229</c:v>
                </c:pt>
                <c:pt idx="1">
                  <c:v>1886.733426</c:v>
                </c:pt>
                <c:pt idx="2">
                  <c:v>1895.172844</c:v>
                </c:pt>
                <c:pt idx="3">
                  <c:v>1904.002621</c:v>
                </c:pt>
                <c:pt idx="4">
                  <c:v>1914.662816</c:v>
                </c:pt>
                <c:pt idx="5">
                  <c:v>1925.757958</c:v>
                </c:pt>
                <c:pt idx="6">
                  <c:v>1935.446554</c:v>
                </c:pt>
                <c:pt idx="7">
                  <c:v>1944.252726</c:v>
                </c:pt>
                <c:pt idx="8">
                  <c:v>1953.917571</c:v>
                </c:pt>
                <c:pt idx="9">
                  <c:v>1964.69856</c:v>
                </c:pt>
                <c:pt idx="10">
                  <c:v>1975.209839</c:v>
                </c:pt>
                <c:pt idx="11">
                  <c:v>1984.629453</c:v>
                </c:pt>
                <c:pt idx="12">
                  <c:v>1993.858331</c:v>
                </c:pt>
                <c:pt idx="13">
                  <c:v>2003.850006</c:v>
                </c:pt>
                <c:pt idx="14">
                  <c:v>2014.477416</c:v>
                </c:pt>
                <c:pt idx="15">
                  <c:v>2024.697273</c:v>
                </c:pt>
                <c:pt idx="16">
                  <c:v>2034.143115</c:v>
                </c:pt>
                <c:pt idx="17">
                  <c:v>2043.757107</c:v>
                </c:pt>
                <c:pt idx="18">
                  <c:v>2053.974779</c:v>
                </c:pt>
                <c:pt idx="19">
                  <c:v>2064.420342</c:v>
                </c:pt>
                <c:pt idx="20">
                  <c:v>2074.508039</c:v>
                </c:pt>
                <c:pt idx="21">
                  <c:v>2084.168076</c:v>
                </c:pt>
                <c:pt idx="22">
                  <c:v>2093.920493</c:v>
                </c:pt>
                <c:pt idx="23">
                  <c:v>2104.249051</c:v>
                </c:pt>
                <c:pt idx="24">
                  <c:v>2114.730459</c:v>
                </c:pt>
                <c:pt idx="25">
                  <c:v>2124.706251</c:v>
                </c:pt>
                <c:pt idx="26">
                  <c:v>2134.355942</c:v>
                </c:pt>
                <c:pt idx="27">
                  <c:v>2144.489247</c:v>
                </c:pt>
                <c:pt idx="28">
                  <c:v>2155.114617</c:v>
                </c:pt>
                <c:pt idx="29">
                  <c:v>2165.369008</c:v>
                </c:pt>
                <c:pt idx="30">
                  <c:v>2175.115597</c:v>
                </c:pt>
                <c:pt idx="31">
                  <c:v>2185.080606</c:v>
                </c:pt>
                <c:pt idx="32">
                  <c:v>2195.46803</c:v>
                </c:pt>
                <c:pt idx="33">
                  <c:v>2206.06965</c:v>
                </c:pt>
                <c:pt idx="34">
                  <c:v>2216.2133</c:v>
                </c:pt>
                <c:pt idx="35">
                  <c:v>2226.089863</c:v>
                </c:pt>
                <c:pt idx="36">
                  <c:v>2236.337405</c:v>
                </c:pt>
                <c:pt idx="37">
                  <c:v>2246.893709</c:v>
                </c:pt>
                <c:pt idx="38">
                  <c:v>2257.207986</c:v>
                </c:pt>
                <c:pt idx="39">
                  <c:v>2267.265668</c:v>
                </c:pt>
                <c:pt idx="40">
                  <c:v>2277.460025</c:v>
                </c:pt>
                <c:pt idx="41">
                  <c:v>2287.880672</c:v>
                </c:pt>
                <c:pt idx="42">
                  <c:v>2298.387142</c:v>
                </c:pt>
                <c:pt idx="43">
                  <c:v>2308.709871</c:v>
                </c:pt>
                <c:pt idx="44">
                  <c:v>2318.932934</c:v>
                </c:pt>
                <c:pt idx="45">
                  <c:v>2329.24488</c:v>
                </c:pt>
                <c:pt idx="46">
                  <c:v>2339.656347</c:v>
                </c:pt>
                <c:pt idx="47">
                  <c:v>2350.005158</c:v>
                </c:pt>
                <c:pt idx="48">
                  <c:v>2360.270915</c:v>
                </c:pt>
                <c:pt idx="49">
                  <c:v>2370.530114</c:v>
                </c:pt>
                <c:pt idx="50">
                  <c:v>2380.925115</c:v>
                </c:pt>
                <c:pt idx="51">
                  <c:v>2391.471947</c:v>
                </c:pt>
                <c:pt idx="52">
                  <c:v>2401.928293</c:v>
                </c:pt>
                <c:pt idx="53">
                  <c:v>2412.183412</c:v>
                </c:pt>
                <c:pt idx="54">
                  <c:v>2422.449605</c:v>
                </c:pt>
                <c:pt idx="55">
                  <c:v>2432.9909</c:v>
                </c:pt>
                <c:pt idx="56">
                  <c:v>2443.619185</c:v>
                </c:pt>
                <c:pt idx="57">
                  <c:v>2454.0273</c:v>
                </c:pt>
                <c:pt idx="58">
                  <c:v>2464.291745</c:v>
                </c:pt>
                <c:pt idx="59">
                  <c:v>2474.719969</c:v>
                </c:pt>
                <c:pt idx="60">
                  <c:v>2485.179083</c:v>
                </c:pt>
                <c:pt idx="61">
                  <c:v>2495.609055</c:v>
                </c:pt>
                <c:pt idx="62">
                  <c:v>2506.106637</c:v>
                </c:pt>
                <c:pt idx="63">
                  <c:v>2516.870578</c:v>
                </c:pt>
                <c:pt idx="64">
                  <c:v>2527.499008</c:v>
                </c:pt>
                <c:pt idx="65">
                  <c:v>2538.012035</c:v>
                </c:pt>
                <c:pt idx="66">
                  <c:v>2548.534679</c:v>
                </c:pt>
                <c:pt idx="67">
                  <c:v>2559.242958</c:v>
                </c:pt>
                <c:pt idx="68">
                  <c:v>2570.042161</c:v>
                </c:pt>
                <c:pt idx="69">
                  <c:v>2580.506813</c:v>
                </c:pt>
                <c:pt idx="70">
                  <c:v>2590.863055</c:v>
                </c:pt>
                <c:pt idx="71">
                  <c:v>2601.559386</c:v>
                </c:pt>
                <c:pt idx="72">
                  <c:v>2612.613</c:v>
                </c:pt>
                <c:pt idx="73">
                  <c:v>2623.323903</c:v>
                </c:pt>
                <c:pt idx="74">
                  <c:v>2633.797588</c:v>
                </c:pt>
                <c:pt idx="75">
                  <c:v>2644.091466</c:v>
                </c:pt>
                <c:pt idx="76">
                  <c:v>2654.451497</c:v>
                </c:pt>
                <c:pt idx="77">
                  <c:v>2665.376594</c:v>
                </c:pt>
                <c:pt idx="78">
                  <c:v>2676.38766</c:v>
                </c:pt>
                <c:pt idx="79">
                  <c:v>2687.123042</c:v>
                </c:pt>
                <c:pt idx="80">
                  <c:v>2697.278787</c:v>
                </c:pt>
                <c:pt idx="81">
                  <c:v>2707.740815</c:v>
                </c:pt>
                <c:pt idx="82">
                  <c:v>2718.714288</c:v>
                </c:pt>
                <c:pt idx="83">
                  <c:v>2729.526896</c:v>
                </c:pt>
                <c:pt idx="84">
                  <c:v>2740.263152</c:v>
                </c:pt>
                <c:pt idx="85">
                  <c:v>2751.215934</c:v>
                </c:pt>
                <c:pt idx="86">
                  <c:v>2761.990367</c:v>
                </c:pt>
                <c:pt idx="87">
                  <c:v>2772.580912</c:v>
                </c:pt>
                <c:pt idx="88">
                  <c:v>2783.544185</c:v>
                </c:pt>
                <c:pt idx="89">
                  <c:v>2794.510081</c:v>
                </c:pt>
                <c:pt idx="90">
                  <c:v>2805.326187</c:v>
                </c:pt>
                <c:pt idx="91">
                  <c:v>2816.303739</c:v>
                </c:pt>
                <c:pt idx="92">
                  <c:v>2827.295572</c:v>
                </c:pt>
                <c:pt idx="93">
                  <c:v>2838.176373</c:v>
                </c:pt>
                <c:pt idx="94">
                  <c:v>2848.798683</c:v>
                </c:pt>
                <c:pt idx="95">
                  <c:v>2859.654422</c:v>
                </c:pt>
                <c:pt idx="96">
                  <c:v>2871.371894</c:v>
                </c:pt>
                <c:pt idx="97">
                  <c:v>2882.410645</c:v>
                </c:pt>
                <c:pt idx="98">
                  <c:v>2892.544533</c:v>
                </c:pt>
                <c:pt idx="99">
                  <c:v>2903.391821</c:v>
                </c:pt>
                <c:pt idx="100">
                  <c:v>2914.543352</c:v>
                </c:pt>
                <c:pt idx="101">
                  <c:v>2925.709163</c:v>
                </c:pt>
                <c:pt idx="102">
                  <c:v>2936.377227</c:v>
                </c:pt>
                <c:pt idx="103">
                  <c:v>2947.079386</c:v>
                </c:pt>
                <c:pt idx="104">
                  <c:v>2957.873635</c:v>
                </c:pt>
                <c:pt idx="105">
                  <c:v>2968.942986</c:v>
                </c:pt>
                <c:pt idx="106">
                  <c:v>2979.864294</c:v>
                </c:pt>
                <c:pt idx="107">
                  <c:v>2990.522741</c:v>
                </c:pt>
                <c:pt idx="108">
                  <c:v>3001.363617</c:v>
                </c:pt>
                <c:pt idx="109">
                  <c:v>3012.458613</c:v>
                </c:pt>
                <c:pt idx="110">
                  <c:v>3023.631709</c:v>
                </c:pt>
                <c:pt idx="111">
                  <c:v>3034.692609</c:v>
                </c:pt>
                <c:pt idx="112">
                  <c:v>3045.673659</c:v>
                </c:pt>
                <c:pt idx="113">
                  <c:v>3056.493261</c:v>
                </c:pt>
                <c:pt idx="114">
                  <c:v>3067.602245</c:v>
                </c:pt>
                <c:pt idx="115">
                  <c:v>3078.826632</c:v>
                </c:pt>
                <c:pt idx="116">
                  <c:v>3089.921336</c:v>
                </c:pt>
                <c:pt idx="117">
                  <c:v>3101.125032</c:v>
                </c:pt>
                <c:pt idx="118">
                  <c:v>3112.292883</c:v>
                </c:pt>
                <c:pt idx="119">
                  <c:v>3123.205158</c:v>
                </c:pt>
                <c:pt idx="120">
                  <c:v>3134.105192</c:v>
                </c:pt>
                <c:pt idx="121">
                  <c:v>3145.033495</c:v>
                </c:pt>
                <c:pt idx="122">
                  <c:v>3156.041064</c:v>
                </c:pt>
                <c:pt idx="123">
                  <c:v>3167.12994</c:v>
                </c:pt>
                <c:pt idx="124">
                  <c:v>3177.679687</c:v>
                </c:pt>
                <c:pt idx="125">
                  <c:v>3188.408657</c:v>
                </c:pt>
                <c:pt idx="126">
                  <c:v>3199.682294</c:v>
                </c:pt>
                <c:pt idx="127">
                  <c:v>3211.377035</c:v>
                </c:pt>
                <c:pt idx="128">
                  <c:v>3222.795217</c:v>
                </c:pt>
                <c:pt idx="129">
                  <c:v>3233.728765</c:v>
                </c:pt>
                <c:pt idx="130">
                  <c:v>3244.739249</c:v>
                </c:pt>
                <c:pt idx="131">
                  <c:v>3255.918465</c:v>
                </c:pt>
                <c:pt idx="132">
                  <c:v>3267.463124</c:v>
                </c:pt>
                <c:pt idx="133">
                  <c:v>3278.927351</c:v>
                </c:pt>
                <c:pt idx="134">
                  <c:v>3290.001947</c:v>
                </c:pt>
                <c:pt idx="135">
                  <c:v>3300.941907</c:v>
                </c:pt>
                <c:pt idx="136">
                  <c:v>3312.320747</c:v>
                </c:pt>
                <c:pt idx="137">
                  <c:v>3323.80479</c:v>
                </c:pt>
                <c:pt idx="138">
                  <c:v>3335.068519</c:v>
                </c:pt>
                <c:pt idx="139">
                  <c:v>3346.243947</c:v>
                </c:pt>
                <c:pt idx="140">
                  <c:v>3357.564794</c:v>
                </c:pt>
                <c:pt idx="141">
                  <c:v>3369.076231</c:v>
                </c:pt>
                <c:pt idx="142">
                  <c:v>3380.513647</c:v>
                </c:pt>
                <c:pt idx="143">
                  <c:v>3391.844694</c:v>
                </c:pt>
                <c:pt idx="144">
                  <c:v>3403.147473</c:v>
                </c:pt>
                <c:pt idx="145">
                  <c:v>3414.603249</c:v>
                </c:pt>
                <c:pt idx="146">
                  <c:v>3426.053196</c:v>
                </c:pt>
                <c:pt idx="147">
                  <c:v>3437.334409</c:v>
                </c:pt>
                <c:pt idx="148">
                  <c:v>3448.873823</c:v>
                </c:pt>
                <c:pt idx="149">
                  <c:v>3460.570895</c:v>
                </c:pt>
                <c:pt idx="150">
                  <c:v>3471.996071</c:v>
                </c:pt>
                <c:pt idx="151">
                  <c:v>3483.043857</c:v>
                </c:pt>
                <c:pt idx="152">
                  <c:v>3494.280192</c:v>
                </c:pt>
                <c:pt idx="153">
                  <c:v>3505.857781</c:v>
                </c:pt>
                <c:pt idx="154">
                  <c:v>3517.313265</c:v>
                </c:pt>
                <c:pt idx="155">
                  <c:v>3528.274207</c:v>
                </c:pt>
                <c:pt idx="156">
                  <c:v>3539.482566</c:v>
                </c:pt>
                <c:pt idx="157">
                  <c:v>3551.013237</c:v>
                </c:pt>
                <c:pt idx="158">
                  <c:v>3562.523508</c:v>
                </c:pt>
                <c:pt idx="159">
                  <c:v>3574.081864</c:v>
                </c:pt>
                <c:pt idx="160">
                  <c:v>3585.229024</c:v>
                </c:pt>
                <c:pt idx="161">
                  <c:v>3596.511986</c:v>
                </c:pt>
                <c:pt idx="162">
                  <c:v>3608.073548</c:v>
                </c:pt>
                <c:pt idx="163">
                  <c:v>3619.640355</c:v>
                </c:pt>
                <c:pt idx="164">
                  <c:v>3631.28876</c:v>
                </c:pt>
                <c:pt idx="165">
                  <c:v>3642.751821</c:v>
                </c:pt>
                <c:pt idx="166">
                  <c:v>3654.116381</c:v>
                </c:pt>
                <c:pt idx="167">
                  <c:v>3665.763912</c:v>
                </c:pt>
                <c:pt idx="168">
                  <c:v>3677.530634</c:v>
                </c:pt>
                <c:pt idx="169">
                  <c:v>3689.107349</c:v>
                </c:pt>
                <c:pt idx="170">
                  <c:v>3700.503966</c:v>
                </c:pt>
                <c:pt idx="171">
                  <c:v>3712.158491</c:v>
                </c:pt>
                <c:pt idx="172">
                  <c:v>3724.895938</c:v>
                </c:pt>
                <c:pt idx="173">
                  <c:v>3735.394394</c:v>
                </c:pt>
                <c:pt idx="174">
                  <c:v>3746.866489</c:v>
                </c:pt>
                <c:pt idx="175">
                  <c:v>3757.916023</c:v>
                </c:pt>
                <c:pt idx="176">
                  <c:v>3770.339609</c:v>
                </c:pt>
                <c:pt idx="177">
                  <c:v>3782.306829</c:v>
                </c:pt>
                <c:pt idx="178">
                  <c:v>3793.481382</c:v>
                </c:pt>
                <c:pt idx="179">
                  <c:v>3804.457478</c:v>
                </c:pt>
                <c:pt idx="180">
                  <c:v>3816.390019</c:v>
                </c:pt>
                <c:pt idx="181">
                  <c:v>3828.874512</c:v>
                </c:pt>
                <c:pt idx="182">
                  <c:v>3840.632783</c:v>
                </c:pt>
                <c:pt idx="183">
                  <c:v>3851.91458</c:v>
                </c:pt>
                <c:pt idx="184">
                  <c:v>3863.502952</c:v>
                </c:pt>
                <c:pt idx="185">
                  <c:v>3875.155145</c:v>
                </c:pt>
                <c:pt idx="186">
                  <c:v>3887.100217</c:v>
                </c:pt>
                <c:pt idx="187">
                  <c:v>3898.575226</c:v>
                </c:pt>
                <c:pt idx="188">
                  <c:v>3909.643994</c:v>
                </c:pt>
                <c:pt idx="189">
                  <c:v>3921.20031</c:v>
                </c:pt>
                <c:pt idx="190">
                  <c:v>3933.214449</c:v>
                </c:pt>
                <c:pt idx="191">
                  <c:v>3944.921138</c:v>
                </c:pt>
                <c:pt idx="192">
                  <c:v>3956.262385</c:v>
                </c:pt>
                <c:pt idx="193">
                  <c:v>3967.764496</c:v>
                </c:pt>
                <c:pt idx="194">
                  <c:v>3979.252328</c:v>
                </c:pt>
                <c:pt idx="195">
                  <c:v>3990.9596</c:v>
                </c:pt>
                <c:pt idx="196">
                  <c:v>4002.946054</c:v>
                </c:pt>
                <c:pt idx="197">
                  <c:v>4015.22422</c:v>
                </c:pt>
                <c:pt idx="198">
                  <c:v>4027.329283</c:v>
                </c:pt>
                <c:pt idx="199">
                  <c:v>4038.87365</c:v>
                </c:pt>
                <c:pt idx="200">
                  <c:v>4050.947531</c:v>
                </c:pt>
                <c:pt idx="201">
                  <c:v>4063.095432</c:v>
                </c:pt>
                <c:pt idx="202">
                  <c:v>4075.499784</c:v>
                </c:pt>
                <c:pt idx="203">
                  <c:v>4087.602515</c:v>
                </c:pt>
                <c:pt idx="204">
                  <c:v>4099.983845</c:v>
                </c:pt>
                <c:pt idx="205">
                  <c:v>4111.628752</c:v>
                </c:pt>
                <c:pt idx="206">
                  <c:v>4122.177042</c:v>
                </c:pt>
                <c:pt idx="207">
                  <c:v>4133.204428</c:v>
                </c:pt>
                <c:pt idx="208">
                  <c:v>4144.750835</c:v>
                </c:pt>
                <c:pt idx="209">
                  <c:v>4156.868428</c:v>
                </c:pt>
                <c:pt idx="210">
                  <c:v>4168.860419</c:v>
                </c:pt>
                <c:pt idx="211">
                  <c:v>4180.769938</c:v>
                </c:pt>
                <c:pt idx="212">
                  <c:v>4192.279918</c:v>
                </c:pt>
                <c:pt idx="213">
                  <c:v>4203.753178</c:v>
                </c:pt>
                <c:pt idx="214">
                  <c:v>4215.457828</c:v>
                </c:pt>
                <c:pt idx="215">
                  <c:v>4227.57921</c:v>
                </c:pt>
                <c:pt idx="216">
                  <c:v>4239.470369</c:v>
                </c:pt>
                <c:pt idx="217">
                  <c:v>4250.870482</c:v>
                </c:pt>
                <c:pt idx="218">
                  <c:v>4262.623508</c:v>
                </c:pt>
                <c:pt idx="219">
                  <c:v>4274.479113</c:v>
                </c:pt>
                <c:pt idx="220">
                  <c:v>4286.534051</c:v>
                </c:pt>
                <c:pt idx="221">
                  <c:v>4298.247734</c:v>
                </c:pt>
                <c:pt idx="222">
                  <c:v>4310.09926</c:v>
                </c:pt>
                <c:pt idx="223">
                  <c:v>4321.635176</c:v>
                </c:pt>
                <c:pt idx="224">
                  <c:v>4333.15827</c:v>
                </c:pt>
                <c:pt idx="225">
                  <c:v>4344.883902</c:v>
                </c:pt>
                <c:pt idx="226">
                  <c:v>4356.793129</c:v>
                </c:pt>
                <c:pt idx="227">
                  <c:v>4368.167306</c:v>
                </c:pt>
                <c:pt idx="228">
                  <c:v>4378.237956</c:v>
                </c:pt>
                <c:pt idx="229">
                  <c:v>4391.241179</c:v>
                </c:pt>
                <c:pt idx="230">
                  <c:v>4404.016802</c:v>
                </c:pt>
                <c:pt idx="231">
                  <c:v>4416.552002</c:v>
                </c:pt>
                <c:pt idx="232">
                  <c:v>4427.228517</c:v>
                </c:pt>
                <c:pt idx="233">
                  <c:v>4438.262314</c:v>
                </c:pt>
                <c:pt idx="234">
                  <c:v>4450.172415</c:v>
                </c:pt>
                <c:pt idx="235">
                  <c:v>4462.700913</c:v>
                </c:pt>
                <c:pt idx="236">
                  <c:v>4474.983159</c:v>
                </c:pt>
                <c:pt idx="237">
                  <c:v>4486.960871</c:v>
                </c:pt>
                <c:pt idx="238">
                  <c:v>4498.832796</c:v>
                </c:pt>
                <c:pt idx="239">
                  <c:v>4510.899682</c:v>
                </c:pt>
                <c:pt idx="240">
                  <c:v>4523.146375</c:v>
                </c:pt>
                <c:pt idx="241">
                  <c:v>4535.453975</c:v>
                </c:pt>
                <c:pt idx="242">
                  <c:v>4547.81782</c:v>
                </c:pt>
                <c:pt idx="243">
                  <c:v>4560.274628</c:v>
                </c:pt>
                <c:pt idx="244">
                  <c:v>4572.44526</c:v>
                </c:pt>
                <c:pt idx="245">
                  <c:v>4584.04558</c:v>
                </c:pt>
                <c:pt idx="246">
                  <c:v>4595.148736</c:v>
                </c:pt>
                <c:pt idx="247">
                  <c:v>4606.722537</c:v>
                </c:pt>
                <c:pt idx="248">
                  <c:v>4618.342382</c:v>
                </c:pt>
                <c:pt idx="249">
                  <c:v>4630.013227</c:v>
                </c:pt>
                <c:pt idx="250">
                  <c:v>4641.67154</c:v>
                </c:pt>
                <c:pt idx="251">
                  <c:v>4653.426605</c:v>
                </c:pt>
                <c:pt idx="252">
                  <c:v>4665.298531</c:v>
                </c:pt>
                <c:pt idx="253">
                  <c:v>4677.361628</c:v>
                </c:pt>
                <c:pt idx="254">
                  <c:v>4689.44192</c:v>
                </c:pt>
                <c:pt idx="255">
                  <c:v>4701.345901</c:v>
                </c:pt>
                <c:pt idx="256">
                  <c:v>4713.35392</c:v>
                </c:pt>
                <c:pt idx="257">
                  <c:v>4725.288501</c:v>
                </c:pt>
                <c:pt idx="258">
                  <c:v>4737.199477</c:v>
                </c:pt>
                <c:pt idx="259">
                  <c:v>4749.242758</c:v>
                </c:pt>
                <c:pt idx="260">
                  <c:v>4760.706693</c:v>
                </c:pt>
                <c:pt idx="261">
                  <c:v>4772.004518</c:v>
                </c:pt>
                <c:pt idx="262">
                  <c:v>4783.787559</c:v>
                </c:pt>
                <c:pt idx="263">
                  <c:v>4795.954694</c:v>
                </c:pt>
                <c:pt idx="264">
                  <c:v>4807.983404</c:v>
                </c:pt>
                <c:pt idx="265">
                  <c:v>4819.403626</c:v>
                </c:pt>
                <c:pt idx="266">
                  <c:v>4831.054654</c:v>
                </c:pt>
                <c:pt idx="267">
                  <c:v>4842.934156</c:v>
                </c:pt>
                <c:pt idx="268">
                  <c:v>4855.469648</c:v>
                </c:pt>
                <c:pt idx="269">
                  <c:v>4867.762969</c:v>
                </c:pt>
                <c:pt idx="270">
                  <c:v>4879.768656</c:v>
                </c:pt>
                <c:pt idx="271">
                  <c:v>4891.900529</c:v>
                </c:pt>
                <c:pt idx="272">
                  <c:v>4903.473456</c:v>
                </c:pt>
                <c:pt idx="273">
                  <c:v>4915.024235</c:v>
                </c:pt>
                <c:pt idx="274">
                  <c:v>4927.131628</c:v>
                </c:pt>
                <c:pt idx="275">
                  <c:v>4939.205217</c:v>
                </c:pt>
                <c:pt idx="276">
                  <c:v>4951.424517</c:v>
                </c:pt>
                <c:pt idx="277">
                  <c:v>4963.173462</c:v>
                </c:pt>
                <c:pt idx="278">
                  <c:v>4974.11517</c:v>
                </c:pt>
                <c:pt idx="279">
                  <c:v>4985.780769</c:v>
                </c:pt>
                <c:pt idx="280">
                  <c:v>4998.483828</c:v>
                </c:pt>
                <c:pt idx="281">
                  <c:v>5012.752986</c:v>
                </c:pt>
                <c:pt idx="282">
                  <c:v>5025.681605</c:v>
                </c:pt>
                <c:pt idx="283">
                  <c:v>5038.061186</c:v>
                </c:pt>
                <c:pt idx="284">
                  <c:v>5049.528618</c:v>
                </c:pt>
                <c:pt idx="285">
                  <c:v>5062.087132</c:v>
                </c:pt>
                <c:pt idx="286">
                  <c:v>5075.109006</c:v>
                </c:pt>
                <c:pt idx="287">
                  <c:v>5087.144128</c:v>
                </c:pt>
                <c:pt idx="288">
                  <c:v>5097.912731</c:v>
                </c:pt>
                <c:pt idx="289">
                  <c:v>5107.897412</c:v>
                </c:pt>
                <c:pt idx="290">
                  <c:v>5118.535458</c:v>
                </c:pt>
                <c:pt idx="291">
                  <c:v>5130.520455</c:v>
                </c:pt>
                <c:pt idx="292">
                  <c:v>5143.182132</c:v>
                </c:pt>
                <c:pt idx="293">
                  <c:v>5155.409009</c:v>
                </c:pt>
                <c:pt idx="294">
                  <c:v>5166.708</c:v>
                </c:pt>
                <c:pt idx="295">
                  <c:v>5177.94346</c:v>
                </c:pt>
                <c:pt idx="296">
                  <c:v>5190.096316</c:v>
                </c:pt>
                <c:pt idx="297">
                  <c:v>5202.51553</c:v>
                </c:pt>
                <c:pt idx="298">
                  <c:v>5214.219014</c:v>
                </c:pt>
                <c:pt idx="299">
                  <c:v>5225.435241</c:v>
                </c:pt>
                <c:pt idx="300">
                  <c:v>5236.744723</c:v>
                </c:pt>
                <c:pt idx="301">
                  <c:v>5248.259365</c:v>
                </c:pt>
                <c:pt idx="302">
                  <c:v>5260.244362</c:v>
                </c:pt>
                <c:pt idx="303">
                  <c:v>5271.831277</c:v>
                </c:pt>
                <c:pt idx="304">
                  <c:v>5283.511447</c:v>
                </c:pt>
                <c:pt idx="305">
                  <c:v>5295.776208</c:v>
                </c:pt>
                <c:pt idx="306">
                  <c:v>5308.12723</c:v>
                </c:pt>
                <c:pt idx="307">
                  <c:v>5320.189162</c:v>
                </c:pt>
                <c:pt idx="308">
                  <c:v>5332.128114</c:v>
                </c:pt>
                <c:pt idx="309">
                  <c:v>5343.949332</c:v>
                </c:pt>
                <c:pt idx="310">
                  <c:v>5355.51643</c:v>
                </c:pt>
                <c:pt idx="311">
                  <c:v>5365.669552</c:v>
                </c:pt>
                <c:pt idx="312">
                  <c:v>5376.007435</c:v>
                </c:pt>
                <c:pt idx="313">
                  <c:v>5387.988352</c:v>
                </c:pt>
                <c:pt idx="314">
                  <c:v>5401.899644</c:v>
                </c:pt>
                <c:pt idx="315">
                  <c:v>5414.55083</c:v>
                </c:pt>
                <c:pt idx="316">
                  <c:v>5426.918755</c:v>
                </c:pt>
                <c:pt idx="317">
                  <c:v>5438.868781</c:v>
                </c:pt>
                <c:pt idx="318">
                  <c:v>5451.523464</c:v>
                </c:pt>
                <c:pt idx="319">
                  <c:v>5463.985226</c:v>
                </c:pt>
                <c:pt idx="320">
                  <c:v>5474.417529</c:v>
                </c:pt>
                <c:pt idx="321">
                  <c:v>5485.15058</c:v>
                </c:pt>
                <c:pt idx="322">
                  <c:v>5495.672058</c:v>
                </c:pt>
                <c:pt idx="323">
                  <c:v>5507.307349</c:v>
                </c:pt>
                <c:pt idx="324">
                  <c:v>5519.453793</c:v>
                </c:pt>
                <c:pt idx="325">
                  <c:v>5531.047702</c:v>
                </c:pt>
                <c:pt idx="326">
                  <c:v>5542.616549</c:v>
                </c:pt>
                <c:pt idx="327">
                  <c:v>5554.186562</c:v>
                </c:pt>
                <c:pt idx="328">
                  <c:v>5565.961735</c:v>
                </c:pt>
                <c:pt idx="329">
                  <c:v>5577.96888</c:v>
                </c:pt>
                <c:pt idx="330">
                  <c:v>5589.932311</c:v>
                </c:pt>
                <c:pt idx="331">
                  <c:v>5601.391584</c:v>
                </c:pt>
                <c:pt idx="332">
                  <c:v>5611.93521</c:v>
                </c:pt>
                <c:pt idx="333">
                  <c:v>5622.786578</c:v>
                </c:pt>
                <c:pt idx="334">
                  <c:v>5634.323368</c:v>
                </c:pt>
                <c:pt idx="335">
                  <c:v>5646.101456</c:v>
                </c:pt>
                <c:pt idx="336">
                  <c:v>5657.842241</c:v>
                </c:pt>
                <c:pt idx="337">
                  <c:v>5669.605758</c:v>
                </c:pt>
                <c:pt idx="338">
                  <c:v>5680.698422</c:v>
                </c:pt>
                <c:pt idx="339">
                  <c:v>5691.85753</c:v>
                </c:pt>
                <c:pt idx="340">
                  <c:v>5704.649764</c:v>
                </c:pt>
                <c:pt idx="341">
                  <c:v>5717.383714</c:v>
                </c:pt>
                <c:pt idx="342">
                  <c:v>5729.22708</c:v>
                </c:pt>
                <c:pt idx="343">
                  <c:v>5740.648468</c:v>
                </c:pt>
                <c:pt idx="344">
                  <c:v>5751.972521</c:v>
                </c:pt>
                <c:pt idx="345">
                  <c:v>5763.62996</c:v>
                </c:pt>
                <c:pt idx="346">
                  <c:v>5775.42087</c:v>
                </c:pt>
                <c:pt idx="347">
                  <c:v>5787.126102</c:v>
                </c:pt>
                <c:pt idx="348">
                  <c:v>5798.485125</c:v>
                </c:pt>
                <c:pt idx="349">
                  <c:v>5810.378033</c:v>
                </c:pt>
                <c:pt idx="350">
                  <c:v>5822.344961</c:v>
                </c:pt>
                <c:pt idx="351">
                  <c:v>5834.298485</c:v>
                </c:pt>
                <c:pt idx="352">
                  <c:v>5846.310875</c:v>
                </c:pt>
                <c:pt idx="353">
                  <c:v>5858.83675</c:v>
                </c:pt>
                <c:pt idx="354">
                  <c:v>5871.639475</c:v>
                </c:pt>
                <c:pt idx="355">
                  <c:v>5883.106324</c:v>
                </c:pt>
                <c:pt idx="356">
                  <c:v>5893.447704</c:v>
                </c:pt>
                <c:pt idx="357">
                  <c:v>5904.160355</c:v>
                </c:pt>
                <c:pt idx="358">
                  <c:v>5914.657354</c:v>
                </c:pt>
                <c:pt idx="359">
                  <c:v>5925.165427</c:v>
                </c:pt>
                <c:pt idx="360">
                  <c:v>5935.910134</c:v>
                </c:pt>
                <c:pt idx="361">
                  <c:v>5947.475484</c:v>
                </c:pt>
                <c:pt idx="362">
                  <c:v>5959.511188</c:v>
                </c:pt>
                <c:pt idx="363">
                  <c:v>5970.725084</c:v>
                </c:pt>
                <c:pt idx="364">
                  <c:v>5981.773452</c:v>
                </c:pt>
                <c:pt idx="365">
                  <c:v>5992.546136</c:v>
                </c:pt>
                <c:pt idx="366">
                  <c:v>6003.788591</c:v>
                </c:pt>
                <c:pt idx="367">
                  <c:v>6014.544955</c:v>
                </c:pt>
                <c:pt idx="368">
                  <c:v>6025.081004</c:v>
                </c:pt>
                <c:pt idx="369">
                  <c:v>6036.284409</c:v>
                </c:pt>
                <c:pt idx="370">
                  <c:v>6048.081147</c:v>
                </c:pt>
                <c:pt idx="371">
                  <c:v>6060.070806</c:v>
                </c:pt>
                <c:pt idx="372">
                  <c:v>6071.830826</c:v>
                </c:pt>
                <c:pt idx="373">
                  <c:v>6083.611828</c:v>
                </c:pt>
                <c:pt idx="374">
                  <c:v>6095.276261</c:v>
                </c:pt>
                <c:pt idx="375">
                  <c:v>6106.656267</c:v>
                </c:pt>
                <c:pt idx="376">
                  <c:v>6117.985565</c:v>
                </c:pt>
                <c:pt idx="377">
                  <c:v>6129.243757</c:v>
                </c:pt>
                <c:pt idx="378">
                  <c:v>6140.451824</c:v>
                </c:pt>
                <c:pt idx="379">
                  <c:v>6151.603938</c:v>
                </c:pt>
                <c:pt idx="380">
                  <c:v>6162.96063</c:v>
                </c:pt>
                <c:pt idx="381">
                  <c:v>6175.146125</c:v>
                </c:pt>
                <c:pt idx="382">
                  <c:v>6187.562425</c:v>
                </c:pt>
                <c:pt idx="383">
                  <c:v>6199.263578</c:v>
                </c:pt>
                <c:pt idx="384">
                  <c:v>6210.098043</c:v>
                </c:pt>
                <c:pt idx="385">
                  <c:v>6220.01861</c:v>
                </c:pt>
                <c:pt idx="386">
                  <c:v>6229.60754</c:v>
                </c:pt>
                <c:pt idx="387">
                  <c:v>6239.859162</c:v>
                </c:pt>
                <c:pt idx="388">
                  <c:v>6250.647583</c:v>
                </c:pt>
                <c:pt idx="389">
                  <c:v>6261.934916</c:v>
                </c:pt>
                <c:pt idx="390">
                  <c:v>6273.149395</c:v>
                </c:pt>
                <c:pt idx="391">
                  <c:v>6284.309086</c:v>
                </c:pt>
                <c:pt idx="392">
                  <c:v>6295.411076</c:v>
                </c:pt>
                <c:pt idx="393">
                  <c:v>6306.205908</c:v>
                </c:pt>
                <c:pt idx="394">
                  <c:v>6317.032213</c:v>
                </c:pt>
                <c:pt idx="395">
                  <c:v>6327.587496</c:v>
                </c:pt>
                <c:pt idx="396">
                  <c:v>6337.981915</c:v>
                </c:pt>
                <c:pt idx="397">
                  <c:v>6348.156602</c:v>
                </c:pt>
                <c:pt idx="398">
                  <c:v>6359.241689</c:v>
                </c:pt>
                <c:pt idx="399">
                  <c:v>6369.978236</c:v>
                </c:pt>
                <c:pt idx="400">
                  <c:v>6380.781811</c:v>
                </c:pt>
                <c:pt idx="401">
                  <c:v>6391.965981</c:v>
                </c:pt>
                <c:pt idx="402">
                  <c:v>6404.180035</c:v>
                </c:pt>
                <c:pt idx="403">
                  <c:v>6416.439551</c:v>
                </c:pt>
                <c:pt idx="404">
                  <c:v>6427.922137</c:v>
                </c:pt>
                <c:pt idx="405">
                  <c:v>6438.493157</c:v>
                </c:pt>
                <c:pt idx="406">
                  <c:v>6448.541367</c:v>
                </c:pt>
                <c:pt idx="407">
                  <c:v>6459.160763</c:v>
                </c:pt>
                <c:pt idx="408">
                  <c:v>6470.546015</c:v>
                </c:pt>
                <c:pt idx="409">
                  <c:v>6482.236093</c:v>
                </c:pt>
                <c:pt idx="410">
                  <c:v>6493.042581</c:v>
                </c:pt>
                <c:pt idx="411">
                  <c:v>6503.657897</c:v>
                </c:pt>
                <c:pt idx="412">
                  <c:v>6514.518008</c:v>
                </c:pt>
                <c:pt idx="413">
                  <c:v>6526.371865</c:v>
                </c:pt>
                <c:pt idx="414">
                  <c:v>6539.155939</c:v>
                </c:pt>
                <c:pt idx="415">
                  <c:v>6550.730614</c:v>
                </c:pt>
                <c:pt idx="416">
                  <c:v>6560.352766</c:v>
                </c:pt>
                <c:pt idx="417">
                  <c:v>6569.451525</c:v>
                </c:pt>
                <c:pt idx="418">
                  <c:v>6578.505988</c:v>
                </c:pt>
                <c:pt idx="419">
                  <c:v>6587.751041</c:v>
                </c:pt>
                <c:pt idx="420">
                  <c:v>6598.094752</c:v>
                </c:pt>
                <c:pt idx="421">
                  <c:v>6609.723632</c:v>
                </c:pt>
                <c:pt idx="422">
                  <c:v>6621.337358</c:v>
                </c:pt>
                <c:pt idx="423">
                  <c:v>6631.526616</c:v>
                </c:pt>
                <c:pt idx="424">
                  <c:v>6640.88474</c:v>
                </c:pt>
                <c:pt idx="425">
                  <c:v>6650.632786</c:v>
                </c:pt>
                <c:pt idx="426">
                  <c:v>6660.168677</c:v>
                </c:pt>
                <c:pt idx="427">
                  <c:v>6669.882918</c:v>
                </c:pt>
                <c:pt idx="428">
                  <c:v>6680.70864</c:v>
                </c:pt>
                <c:pt idx="429">
                  <c:v>6691.995391</c:v>
                </c:pt>
                <c:pt idx="430">
                  <c:v>6703.853911</c:v>
                </c:pt>
                <c:pt idx="431">
                  <c:v>6715.241494</c:v>
                </c:pt>
                <c:pt idx="432">
                  <c:v>6726.471126</c:v>
                </c:pt>
                <c:pt idx="433">
                  <c:v>6737.056718</c:v>
                </c:pt>
                <c:pt idx="434">
                  <c:v>6747.387023</c:v>
                </c:pt>
                <c:pt idx="435">
                  <c:v>6757.686439</c:v>
                </c:pt>
                <c:pt idx="436">
                  <c:v>6768.148467</c:v>
                </c:pt>
                <c:pt idx="437">
                  <c:v>6778.798171</c:v>
                </c:pt>
                <c:pt idx="438">
                  <c:v>6789.606991</c:v>
                </c:pt>
                <c:pt idx="439">
                  <c:v>6800.803401</c:v>
                </c:pt>
                <c:pt idx="440">
                  <c:v>6812.090735</c:v>
                </c:pt>
                <c:pt idx="441">
                  <c:v>6822.644853</c:v>
                </c:pt>
                <c:pt idx="442">
                  <c:v>6832.001228</c:v>
                </c:pt>
                <c:pt idx="443">
                  <c:v>6841.172843</c:v>
                </c:pt>
                <c:pt idx="444">
                  <c:v>6850.46394</c:v>
                </c:pt>
                <c:pt idx="445">
                  <c:v>6860.014402</c:v>
                </c:pt>
                <c:pt idx="446">
                  <c:v>6869.858034</c:v>
                </c:pt>
                <c:pt idx="447">
                  <c:v>6880.061864</c:v>
                </c:pt>
                <c:pt idx="448">
                  <c:v>6890.437631</c:v>
                </c:pt>
                <c:pt idx="449">
                  <c:v>6900.861775</c:v>
                </c:pt>
                <c:pt idx="450">
                  <c:v>6911.127968</c:v>
                </c:pt>
                <c:pt idx="451">
                  <c:v>6921.031633</c:v>
                </c:pt>
                <c:pt idx="452">
                  <c:v>6930.285428</c:v>
                </c:pt>
                <c:pt idx="453">
                  <c:v>6939.412747</c:v>
                </c:pt>
                <c:pt idx="454">
                  <c:v>6948.751054</c:v>
                </c:pt>
                <c:pt idx="455">
                  <c:v>6958.596435</c:v>
                </c:pt>
                <c:pt idx="456">
                  <c:v>6969.511332</c:v>
                </c:pt>
                <c:pt idx="457">
                  <c:v>6981.101744</c:v>
                </c:pt>
                <c:pt idx="458">
                  <c:v>6992.087166</c:v>
                </c:pt>
                <c:pt idx="459">
                  <c:v>7002.241453</c:v>
                </c:pt>
                <c:pt idx="460">
                  <c:v>7012.192911</c:v>
                </c:pt>
                <c:pt idx="461">
                  <c:v>7022.290663</c:v>
                </c:pt>
                <c:pt idx="462">
                  <c:v>7032.245618</c:v>
                </c:pt>
                <c:pt idx="463">
                  <c:v>7042.243121</c:v>
                </c:pt>
                <c:pt idx="464">
                  <c:v>7052.909144</c:v>
                </c:pt>
                <c:pt idx="465">
                  <c:v>7063.811802</c:v>
                </c:pt>
                <c:pt idx="466">
                  <c:v>7073.505061</c:v>
                </c:pt>
                <c:pt idx="467">
                  <c:v>7083.538117</c:v>
                </c:pt>
                <c:pt idx="468">
                  <c:v>7094.239111</c:v>
                </c:pt>
                <c:pt idx="469">
                  <c:v>7105.114957</c:v>
                </c:pt>
                <c:pt idx="470">
                  <c:v>7114.421209</c:v>
                </c:pt>
                <c:pt idx="471">
                  <c:v>7121.829723</c:v>
                </c:pt>
                <c:pt idx="472">
                  <c:v>7129.689942</c:v>
                </c:pt>
                <c:pt idx="473">
                  <c:v>7139.147149</c:v>
                </c:pt>
                <c:pt idx="474">
                  <c:v>7149.525248</c:v>
                </c:pt>
                <c:pt idx="475">
                  <c:v>7159.989608</c:v>
                </c:pt>
                <c:pt idx="476">
                  <c:v>7170.252887</c:v>
                </c:pt>
                <c:pt idx="477">
                  <c:v>7179.835988</c:v>
                </c:pt>
                <c:pt idx="478">
                  <c:v>7188.755232</c:v>
                </c:pt>
                <c:pt idx="479">
                  <c:v>7196.415535</c:v>
                </c:pt>
                <c:pt idx="480">
                  <c:v>7204.226211</c:v>
                </c:pt>
                <c:pt idx="481">
                  <c:v>7213.5278</c:v>
                </c:pt>
                <c:pt idx="482">
                  <c:v>7224.282998</c:v>
                </c:pt>
                <c:pt idx="483">
                  <c:v>7235.406553</c:v>
                </c:pt>
                <c:pt idx="484">
                  <c:v>7246.34593</c:v>
                </c:pt>
                <c:pt idx="485">
                  <c:v>7257.000296</c:v>
                </c:pt>
                <c:pt idx="486">
                  <c:v>7267.160995</c:v>
                </c:pt>
                <c:pt idx="487">
                  <c:v>7276.53369</c:v>
                </c:pt>
                <c:pt idx="488">
                  <c:v>7285.600976</c:v>
                </c:pt>
                <c:pt idx="489">
                  <c:v>7295.170672</c:v>
                </c:pt>
                <c:pt idx="490">
                  <c:v>7305.099982</c:v>
                </c:pt>
                <c:pt idx="491">
                  <c:v>7315.068343</c:v>
                </c:pt>
                <c:pt idx="492">
                  <c:v>7325.190574</c:v>
                </c:pt>
                <c:pt idx="493">
                  <c:v>7334.952608</c:v>
                </c:pt>
                <c:pt idx="494">
                  <c:v>7344.21806</c:v>
                </c:pt>
                <c:pt idx="495">
                  <c:v>7353.115156</c:v>
                </c:pt>
                <c:pt idx="496">
                  <c:v>7361.744726</c:v>
                </c:pt>
                <c:pt idx="497">
                  <c:v>7370.451232</c:v>
                </c:pt>
                <c:pt idx="498">
                  <c:v>7379.019021</c:v>
                </c:pt>
                <c:pt idx="499">
                  <c:v>7387.390975</c:v>
                </c:pt>
                <c:pt idx="500">
                  <c:v>7396.415714</c:v>
                </c:pt>
                <c:pt idx="501">
                  <c:v>7405.811722</c:v>
                </c:pt>
                <c:pt idx="502">
                  <c:v>7415.175675</c:v>
                </c:pt>
                <c:pt idx="503">
                  <c:v>7424.278514</c:v>
                </c:pt>
                <c:pt idx="504">
                  <c:v>7433.308498</c:v>
                </c:pt>
                <c:pt idx="505">
                  <c:v>7441.606431</c:v>
                </c:pt>
                <c:pt idx="506">
                  <c:v>7450.414934</c:v>
                </c:pt>
                <c:pt idx="507">
                  <c:v>7459.706614</c:v>
                </c:pt>
                <c:pt idx="508">
                  <c:v>7469.756573</c:v>
                </c:pt>
                <c:pt idx="509">
                  <c:v>7480.187128</c:v>
                </c:pt>
                <c:pt idx="510">
                  <c:v>7489.878055</c:v>
                </c:pt>
                <c:pt idx="511">
                  <c:v>7498.526277</c:v>
                </c:pt>
                <c:pt idx="512">
                  <c:v>7507.168087</c:v>
                </c:pt>
                <c:pt idx="513">
                  <c:v>7516.63054</c:v>
                </c:pt>
                <c:pt idx="514">
                  <c:v>7526.25444</c:v>
                </c:pt>
                <c:pt idx="515">
                  <c:v>7535.79208</c:v>
                </c:pt>
                <c:pt idx="516">
                  <c:v>7545.560526</c:v>
                </c:pt>
                <c:pt idx="517">
                  <c:v>7554.61324</c:v>
                </c:pt>
                <c:pt idx="518">
                  <c:v>7563.476531</c:v>
                </c:pt>
                <c:pt idx="519">
                  <c:v>7572.846312</c:v>
                </c:pt>
                <c:pt idx="520">
                  <c:v>7582.437573</c:v>
                </c:pt>
                <c:pt idx="521">
                  <c:v>7590.811276</c:v>
                </c:pt>
                <c:pt idx="522">
                  <c:v>7598.598056</c:v>
                </c:pt>
                <c:pt idx="523">
                  <c:v>7605.936047</c:v>
                </c:pt>
                <c:pt idx="524">
                  <c:v>7613.35039</c:v>
                </c:pt>
                <c:pt idx="525">
                  <c:v>7621.993949</c:v>
                </c:pt>
                <c:pt idx="526">
                  <c:v>7631.395203</c:v>
                </c:pt>
                <c:pt idx="527">
                  <c:v>7640.491631</c:v>
                </c:pt>
                <c:pt idx="528">
                  <c:v>7649.157921</c:v>
                </c:pt>
                <c:pt idx="529">
                  <c:v>7657.409226</c:v>
                </c:pt>
                <c:pt idx="530">
                  <c:v>7664.215082</c:v>
                </c:pt>
                <c:pt idx="531">
                  <c:v>7671.229012</c:v>
                </c:pt>
                <c:pt idx="532">
                  <c:v>7680.553914</c:v>
                </c:pt>
                <c:pt idx="533">
                  <c:v>7691.489794</c:v>
                </c:pt>
                <c:pt idx="534">
                  <c:v>7702.386623</c:v>
                </c:pt>
                <c:pt idx="535">
                  <c:v>7712.257066</c:v>
                </c:pt>
                <c:pt idx="536">
                  <c:v>7721.052164</c:v>
                </c:pt>
                <c:pt idx="537">
                  <c:v>7728.986403</c:v>
                </c:pt>
                <c:pt idx="538">
                  <c:v>7737.251697</c:v>
                </c:pt>
                <c:pt idx="539">
                  <c:v>7745.98618</c:v>
                </c:pt>
                <c:pt idx="540">
                  <c:v>7754.947388</c:v>
                </c:pt>
                <c:pt idx="541">
                  <c:v>7763.895191</c:v>
                </c:pt>
                <c:pt idx="542">
                  <c:v>7772.709522</c:v>
                </c:pt>
                <c:pt idx="543">
                  <c:v>7781.297128</c:v>
                </c:pt>
                <c:pt idx="544">
                  <c:v>7789.325205</c:v>
                </c:pt>
                <c:pt idx="545">
                  <c:v>7796.935384</c:v>
                </c:pt>
                <c:pt idx="546">
                  <c:v>7804.813087</c:v>
                </c:pt>
                <c:pt idx="547">
                  <c:v>7812.964144</c:v>
                </c:pt>
                <c:pt idx="548">
                  <c:v>7821.038265</c:v>
                </c:pt>
                <c:pt idx="549">
                  <c:v>7829.052354</c:v>
                </c:pt>
                <c:pt idx="550">
                  <c:v>7836.864779</c:v>
                </c:pt>
                <c:pt idx="551">
                  <c:v>7845.209339</c:v>
                </c:pt>
                <c:pt idx="552">
                  <c:v>7853.752066</c:v>
                </c:pt>
                <c:pt idx="553">
                  <c:v>7862.228349</c:v>
                </c:pt>
                <c:pt idx="554">
                  <c:v>7870.416708</c:v>
                </c:pt>
                <c:pt idx="555">
                  <c:v>7878.134712</c:v>
                </c:pt>
                <c:pt idx="556">
                  <c:v>7886.060209</c:v>
                </c:pt>
                <c:pt idx="557">
                  <c:v>7895.102432</c:v>
                </c:pt>
                <c:pt idx="558">
                  <c:v>7903.69645</c:v>
                </c:pt>
                <c:pt idx="559">
                  <c:v>7912.02469</c:v>
                </c:pt>
                <c:pt idx="560">
                  <c:v>7920.178661</c:v>
                </c:pt>
                <c:pt idx="561">
                  <c:v>7928.839706</c:v>
                </c:pt>
                <c:pt idx="562">
                  <c:v>7937.27111</c:v>
                </c:pt>
                <c:pt idx="563">
                  <c:v>7946.129155</c:v>
                </c:pt>
                <c:pt idx="564">
                  <c:v>7954.860723</c:v>
                </c:pt>
                <c:pt idx="565">
                  <c:v>7963.484465</c:v>
                </c:pt>
                <c:pt idx="566">
                  <c:v>7972.199131</c:v>
                </c:pt>
                <c:pt idx="567">
                  <c:v>7980.875912</c:v>
                </c:pt>
                <c:pt idx="568">
                  <c:v>7988.554866</c:v>
                </c:pt>
                <c:pt idx="569">
                  <c:v>7995.543151</c:v>
                </c:pt>
                <c:pt idx="570">
                  <c:v>8002.311704</c:v>
                </c:pt>
                <c:pt idx="571">
                  <c:v>8008.854115</c:v>
                </c:pt>
                <c:pt idx="572">
                  <c:v>8015.3872</c:v>
                </c:pt>
                <c:pt idx="573">
                  <c:v>8023.385552</c:v>
                </c:pt>
                <c:pt idx="574">
                  <c:v>8031.862418</c:v>
                </c:pt>
                <c:pt idx="575">
                  <c:v>8039.948196</c:v>
                </c:pt>
                <c:pt idx="576">
                  <c:v>8047.694177</c:v>
                </c:pt>
                <c:pt idx="577">
                  <c:v>8053.7266</c:v>
                </c:pt>
                <c:pt idx="578">
                  <c:v>8059.636043</c:v>
                </c:pt>
                <c:pt idx="579">
                  <c:v>8067.468285</c:v>
                </c:pt>
                <c:pt idx="580">
                  <c:v>8076.940646</c:v>
                </c:pt>
                <c:pt idx="581">
                  <c:v>8087.035484</c:v>
                </c:pt>
                <c:pt idx="582">
                  <c:v>8096.683281</c:v>
                </c:pt>
                <c:pt idx="583">
                  <c:v>8104.894953</c:v>
                </c:pt>
                <c:pt idx="584">
                  <c:v>8112.596638</c:v>
                </c:pt>
                <c:pt idx="585">
                  <c:v>8119.886836</c:v>
                </c:pt>
                <c:pt idx="586">
                  <c:v>8127.091356</c:v>
                </c:pt>
                <c:pt idx="587">
                  <c:v>8134.128017</c:v>
                </c:pt>
                <c:pt idx="588">
                  <c:v>8141.358182</c:v>
                </c:pt>
                <c:pt idx="589">
                  <c:v>8149.26561</c:v>
                </c:pt>
                <c:pt idx="590">
                  <c:v>8157.486608</c:v>
                </c:pt>
                <c:pt idx="591">
                  <c:v>8165.353238</c:v>
                </c:pt>
                <c:pt idx="592">
                  <c:v>8172.961085</c:v>
                </c:pt>
                <c:pt idx="593">
                  <c:v>8180.215146</c:v>
                </c:pt>
                <c:pt idx="594">
                  <c:v>8187.230825</c:v>
                </c:pt>
                <c:pt idx="595">
                  <c:v>8194.191134</c:v>
                </c:pt>
                <c:pt idx="596">
                  <c:v>8201.122301</c:v>
                </c:pt>
                <c:pt idx="597">
                  <c:v>8208.733062</c:v>
                </c:pt>
                <c:pt idx="598">
                  <c:v>8216.691781</c:v>
                </c:pt>
                <c:pt idx="599">
                  <c:v>8223.970905</c:v>
                </c:pt>
                <c:pt idx="600">
                  <c:v>8231.577003</c:v>
                </c:pt>
                <c:pt idx="601">
                  <c:v>8239.493757</c:v>
                </c:pt>
                <c:pt idx="602">
                  <c:v>8247.291611</c:v>
                </c:pt>
                <c:pt idx="603">
                  <c:v>8254.341678</c:v>
                </c:pt>
                <c:pt idx="604">
                  <c:v>8261.246616</c:v>
                </c:pt>
                <c:pt idx="605">
                  <c:v>8268.475033</c:v>
                </c:pt>
                <c:pt idx="606">
                  <c:v>8276.048492</c:v>
                </c:pt>
                <c:pt idx="607">
                  <c:v>8283.666831</c:v>
                </c:pt>
                <c:pt idx="608">
                  <c:v>8291.763683</c:v>
                </c:pt>
                <c:pt idx="609">
                  <c:v>8299.512578</c:v>
                </c:pt>
                <c:pt idx="610">
                  <c:v>8307.076712</c:v>
                </c:pt>
                <c:pt idx="611">
                  <c:v>8314.313289</c:v>
                </c:pt>
                <c:pt idx="612">
                  <c:v>8322.137953</c:v>
                </c:pt>
                <c:pt idx="613">
                  <c:v>8330.473771</c:v>
                </c:pt>
                <c:pt idx="614">
                  <c:v>8337.479542</c:v>
                </c:pt>
                <c:pt idx="615">
                  <c:v>8342.890654</c:v>
                </c:pt>
                <c:pt idx="616">
                  <c:v>8347.073134</c:v>
                </c:pt>
                <c:pt idx="617">
                  <c:v>8352.282583</c:v>
                </c:pt>
                <c:pt idx="618">
                  <c:v>8359.49876</c:v>
                </c:pt>
                <c:pt idx="619">
                  <c:v>8367.849732</c:v>
                </c:pt>
                <c:pt idx="620">
                  <c:v>8375.765903</c:v>
                </c:pt>
                <c:pt idx="621">
                  <c:v>8382.511726</c:v>
                </c:pt>
                <c:pt idx="622">
                  <c:v>8388.418255</c:v>
                </c:pt>
                <c:pt idx="623">
                  <c:v>8394.462917</c:v>
                </c:pt>
                <c:pt idx="624">
                  <c:v>8401.940791</c:v>
                </c:pt>
                <c:pt idx="625">
                  <c:v>8410.501003</c:v>
                </c:pt>
                <c:pt idx="626">
                  <c:v>8419.39227</c:v>
                </c:pt>
                <c:pt idx="627">
                  <c:v>8428.10169</c:v>
                </c:pt>
                <c:pt idx="628">
                  <c:v>8435.5953</c:v>
                </c:pt>
                <c:pt idx="629">
                  <c:v>8441.702327</c:v>
                </c:pt>
                <c:pt idx="630">
                  <c:v>8447.329092</c:v>
                </c:pt>
                <c:pt idx="631">
                  <c:v>8453.005398</c:v>
                </c:pt>
                <c:pt idx="632">
                  <c:v>8459.220251</c:v>
                </c:pt>
                <c:pt idx="633">
                  <c:v>8465.945674</c:v>
                </c:pt>
                <c:pt idx="634">
                  <c:v>8472.992826</c:v>
                </c:pt>
                <c:pt idx="635">
                  <c:v>8480.243974</c:v>
                </c:pt>
                <c:pt idx="636">
                  <c:v>8487.281218</c:v>
                </c:pt>
                <c:pt idx="637">
                  <c:v>8494.381409</c:v>
                </c:pt>
                <c:pt idx="638">
                  <c:v>8501.383099</c:v>
                </c:pt>
                <c:pt idx="639">
                  <c:v>8508.001279</c:v>
                </c:pt>
                <c:pt idx="640">
                  <c:v>8514.118798</c:v>
                </c:pt>
                <c:pt idx="641">
                  <c:v>8520.040481</c:v>
                </c:pt>
                <c:pt idx="642">
                  <c:v>8526.61553</c:v>
                </c:pt>
                <c:pt idx="643">
                  <c:v>8534.009474</c:v>
                </c:pt>
                <c:pt idx="644">
                  <c:v>8541.472776</c:v>
                </c:pt>
                <c:pt idx="645">
                  <c:v>8548.409189</c:v>
                </c:pt>
                <c:pt idx="646">
                  <c:v>8554.67708</c:v>
                </c:pt>
                <c:pt idx="647">
                  <c:v>8560.299765</c:v>
                </c:pt>
                <c:pt idx="648">
                  <c:v>8566.001133</c:v>
                </c:pt>
                <c:pt idx="649">
                  <c:v>8572.644375</c:v>
                </c:pt>
                <c:pt idx="650">
                  <c:v>8580.223081</c:v>
                </c:pt>
                <c:pt idx="651">
                  <c:v>8587.831511</c:v>
                </c:pt>
                <c:pt idx="652">
                  <c:v>8594.958512</c:v>
                </c:pt>
                <c:pt idx="653">
                  <c:v>8601.710164</c:v>
                </c:pt>
                <c:pt idx="654">
                  <c:v>8608.424513</c:v>
                </c:pt>
                <c:pt idx="655">
                  <c:v>8615.271167</c:v>
                </c:pt>
                <c:pt idx="656">
                  <c:v>8622.014076</c:v>
                </c:pt>
                <c:pt idx="657">
                  <c:v>8628.759315</c:v>
                </c:pt>
                <c:pt idx="658">
                  <c:v>8635.497561</c:v>
                </c:pt>
                <c:pt idx="659">
                  <c:v>8640.852721</c:v>
                </c:pt>
                <c:pt idx="660">
                  <c:v>8645.718876</c:v>
                </c:pt>
                <c:pt idx="661">
                  <c:v>8651.142811</c:v>
                </c:pt>
                <c:pt idx="662">
                  <c:v>8656.884978</c:v>
                </c:pt>
                <c:pt idx="663">
                  <c:v>8663.48509</c:v>
                </c:pt>
                <c:pt idx="664">
                  <c:v>8669.832831</c:v>
                </c:pt>
                <c:pt idx="665">
                  <c:v>8675.276</c:v>
                </c:pt>
                <c:pt idx="666">
                  <c:v>8680.043071</c:v>
                </c:pt>
                <c:pt idx="667">
                  <c:v>8685.802724</c:v>
                </c:pt>
                <c:pt idx="668">
                  <c:v>8692.546215</c:v>
                </c:pt>
                <c:pt idx="669">
                  <c:v>8700.03458</c:v>
                </c:pt>
                <c:pt idx="670">
                  <c:v>8707.80912</c:v>
                </c:pt>
                <c:pt idx="671">
                  <c:v>8714.668597</c:v>
                </c:pt>
                <c:pt idx="672">
                  <c:v>8720.650313</c:v>
                </c:pt>
                <c:pt idx="673">
                  <c:v>8726.031118</c:v>
                </c:pt>
                <c:pt idx="674">
                  <c:v>8731.703927</c:v>
                </c:pt>
                <c:pt idx="675">
                  <c:v>8737.991052</c:v>
                </c:pt>
                <c:pt idx="676">
                  <c:v>8744.548616</c:v>
                </c:pt>
                <c:pt idx="677">
                  <c:v>8750.903934</c:v>
                </c:pt>
                <c:pt idx="678">
                  <c:v>8756.83844</c:v>
                </c:pt>
                <c:pt idx="679">
                  <c:v>8762.407503</c:v>
                </c:pt>
                <c:pt idx="680">
                  <c:v>8768.404373</c:v>
                </c:pt>
                <c:pt idx="681">
                  <c:v>8774.939789</c:v>
                </c:pt>
                <c:pt idx="682">
                  <c:v>8781.507262</c:v>
                </c:pt>
                <c:pt idx="683">
                  <c:v>8787.438853</c:v>
                </c:pt>
                <c:pt idx="684">
                  <c:v>8793.183935</c:v>
                </c:pt>
                <c:pt idx="685">
                  <c:v>8799.092212</c:v>
                </c:pt>
                <c:pt idx="686">
                  <c:v>8805.544865</c:v>
                </c:pt>
                <c:pt idx="687">
                  <c:v>8812.287773</c:v>
                </c:pt>
                <c:pt idx="688">
                  <c:v>8818.479895</c:v>
                </c:pt>
                <c:pt idx="689">
                  <c:v>8823.774439</c:v>
                </c:pt>
                <c:pt idx="690">
                  <c:v>8828.352087</c:v>
                </c:pt>
                <c:pt idx="691">
                  <c:v>8833.823232</c:v>
                </c:pt>
                <c:pt idx="692">
                  <c:v>8840.469972</c:v>
                </c:pt>
                <c:pt idx="693">
                  <c:v>8847.389482</c:v>
                </c:pt>
                <c:pt idx="694">
                  <c:v>8853.683018</c:v>
                </c:pt>
                <c:pt idx="695">
                  <c:v>8859.438591</c:v>
                </c:pt>
                <c:pt idx="696">
                  <c:v>8865.45178</c:v>
                </c:pt>
                <c:pt idx="697">
                  <c:v>8872.284447</c:v>
                </c:pt>
                <c:pt idx="698">
                  <c:v>8878.817532</c:v>
                </c:pt>
                <c:pt idx="699">
                  <c:v>8884.555619</c:v>
                </c:pt>
                <c:pt idx="700">
                  <c:v>8889.899122</c:v>
                </c:pt>
                <c:pt idx="701">
                  <c:v>8894.658033</c:v>
                </c:pt>
                <c:pt idx="702">
                  <c:v>8898.999047</c:v>
                </c:pt>
                <c:pt idx="703">
                  <c:v>8904.045883</c:v>
                </c:pt>
                <c:pt idx="704">
                  <c:v>8909.741422</c:v>
                </c:pt>
                <c:pt idx="705">
                  <c:v>8915.691082</c:v>
                </c:pt>
                <c:pt idx="706">
                  <c:v>8921.204775</c:v>
                </c:pt>
                <c:pt idx="707">
                  <c:v>8925.996326</c:v>
                </c:pt>
                <c:pt idx="708">
                  <c:v>8930.087882</c:v>
                </c:pt>
                <c:pt idx="709">
                  <c:v>8934.737802</c:v>
                </c:pt>
                <c:pt idx="710">
                  <c:v>8940.835504</c:v>
                </c:pt>
                <c:pt idx="711">
                  <c:v>8948.165335</c:v>
                </c:pt>
                <c:pt idx="712">
                  <c:v>8955.183928</c:v>
                </c:pt>
                <c:pt idx="713">
                  <c:v>8961.194786</c:v>
                </c:pt>
                <c:pt idx="714">
                  <c:v>8966.281838</c:v>
                </c:pt>
                <c:pt idx="715">
                  <c:v>8971.019767</c:v>
                </c:pt>
                <c:pt idx="716">
                  <c:v>8976.043872</c:v>
                </c:pt>
                <c:pt idx="717">
                  <c:v>8981.565142</c:v>
                </c:pt>
                <c:pt idx="718">
                  <c:v>8987.297401</c:v>
                </c:pt>
                <c:pt idx="719">
                  <c:v>8992.734741</c:v>
                </c:pt>
                <c:pt idx="720">
                  <c:v>8997.932534</c:v>
                </c:pt>
                <c:pt idx="721">
                  <c:v>9003.056888</c:v>
                </c:pt>
                <c:pt idx="722">
                  <c:v>9008.592729</c:v>
                </c:pt>
                <c:pt idx="723">
                  <c:v>9014.531314</c:v>
                </c:pt>
                <c:pt idx="724">
                  <c:v>9020.390633</c:v>
                </c:pt>
                <c:pt idx="725">
                  <c:v>9025.542963</c:v>
                </c:pt>
                <c:pt idx="726">
                  <c:v>9030.691214</c:v>
                </c:pt>
                <c:pt idx="727">
                  <c:v>9036.885667</c:v>
                </c:pt>
                <c:pt idx="728">
                  <c:v>9043.1046</c:v>
                </c:pt>
                <c:pt idx="729">
                  <c:v>9048.997724</c:v>
                </c:pt>
                <c:pt idx="730">
                  <c:v>9054.026491</c:v>
                </c:pt>
                <c:pt idx="731">
                  <c:v>9057.896568</c:v>
                </c:pt>
                <c:pt idx="732">
                  <c:v>9062.406605</c:v>
                </c:pt>
                <c:pt idx="733">
                  <c:v>9068.154018</c:v>
                </c:pt>
                <c:pt idx="734">
                  <c:v>9074.77453</c:v>
                </c:pt>
                <c:pt idx="735">
                  <c:v>9080.579061</c:v>
                </c:pt>
                <c:pt idx="736">
                  <c:v>9085.695255</c:v>
                </c:pt>
                <c:pt idx="737">
                  <c:v>9090.539845</c:v>
                </c:pt>
                <c:pt idx="738">
                  <c:v>9095.399005</c:v>
                </c:pt>
                <c:pt idx="739">
                  <c:v>9101.407532</c:v>
                </c:pt>
                <c:pt idx="740">
                  <c:v>9107.967428</c:v>
                </c:pt>
                <c:pt idx="741">
                  <c:v>9113.819169</c:v>
                </c:pt>
                <c:pt idx="742">
                  <c:v>9117.412978</c:v>
                </c:pt>
                <c:pt idx="743">
                  <c:v>9121.524351</c:v>
                </c:pt>
                <c:pt idx="744">
                  <c:v>9124.861126</c:v>
                </c:pt>
                <c:pt idx="745">
                  <c:v>9128.287659</c:v>
                </c:pt>
                <c:pt idx="746">
                  <c:v>9134.648806</c:v>
                </c:pt>
                <c:pt idx="747">
                  <c:v>9140.446343</c:v>
                </c:pt>
                <c:pt idx="748">
                  <c:v>9144.796099</c:v>
                </c:pt>
                <c:pt idx="749">
                  <c:v>9148.455186</c:v>
                </c:pt>
                <c:pt idx="750">
                  <c:v>9153.117346</c:v>
                </c:pt>
                <c:pt idx="751">
                  <c:v>9158.498733</c:v>
                </c:pt>
                <c:pt idx="752">
                  <c:v>9164.237404</c:v>
                </c:pt>
                <c:pt idx="753">
                  <c:v>9169.993559</c:v>
                </c:pt>
                <c:pt idx="754">
                  <c:v>9175.289269</c:v>
                </c:pt>
                <c:pt idx="755">
                  <c:v>9180.176406</c:v>
                </c:pt>
                <c:pt idx="756">
                  <c:v>9184.553556</c:v>
                </c:pt>
                <c:pt idx="757">
                  <c:v>9188.847359</c:v>
                </c:pt>
                <c:pt idx="758">
                  <c:v>9193.638909</c:v>
                </c:pt>
                <c:pt idx="759">
                  <c:v>9198.611724</c:v>
                </c:pt>
                <c:pt idx="760">
                  <c:v>9203.48021</c:v>
                </c:pt>
                <c:pt idx="761">
                  <c:v>9208.359187</c:v>
                </c:pt>
                <c:pt idx="762">
                  <c:v>9213.073803</c:v>
                </c:pt>
                <c:pt idx="763">
                  <c:v>9218.330462</c:v>
                </c:pt>
                <c:pt idx="764">
                  <c:v>9224.150147</c:v>
                </c:pt>
                <c:pt idx="765">
                  <c:v>9229.286741</c:v>
                </c:pt>
                <c:pt idx="766">
                  <c:v>9233.794447</c:v>
                </c:pt>
                <c:pt idx="767">
                  <c:v>9238.501486</c:v>
                </c:pt>
                <c:pt idx="768">
                  <c:v>9243.796613</c:v>
                </c:pt>
                <c:pt idx="769">
                  <c:v>9249.355185</c:v>
                </c:pt>
                <c:pt idx="770">
                  <c:v>9254.226585</c:v>
                </c:pt>
                <c:pt idx="771">
                  <c:v>9258.011566</c:v>
                </c:pt>
                <c:pt idx="772">
                  <c:v>9262.435926</c:v>
                </c:pt>
                <c:pt idx="773">
                  <c:v>9268.084256</c:v>
                </c:pt>
                <c:pt idx="774">
                  <c:v>9273.857896</c:v>
                </c:pt>
                <c:pt idx="775">
                  <c:v>9278.691412</c:v>
                </c:pt>
                <c:pt idx="776">
                  <c:v>9282.741587</c:v>
                </c:pt>
                <c:pt idx="777">
                  <c:v>9286.594178</c:v>
                </c:pt>
                <c:pt idx="778">
                  <c:v>9290.685151</c:v>
                </c:pt>
                <c:pt idx="779">
                  <c:v>9295.710422</c:v>
                </c:pt>
                <c:pt idx="780">
                  <c:v>9301.464246</c:v>
                </c:pt>
                <c:pt idx="781">
                  <c:v>9307.09917</c:v>
                </c:pt>
                <c:pt idx="782">
                  <c:v>9311.128363</c:v>
                </c:pt>
                <c:pt idx="783">
                  <c:v>9314.203441</c:v>
                </c:pt>
                <c:pt idx="784">
                  <c:v>9317.066365</c:v>
                </c:pt>
                <c:pt idx="785">
                  <c:v>9321.233108</c:v>
                </c:pt>
                <c:pt idx="786">
                  <c:v>9326.534064</c:v>
                </c:pt>
                <c:pt idx="787">
                  <c:v>9331.399053</c:v>
                </c:pt>
                <c:pt idx="788">
                  <c:v>9335.158972</c:v>
                </c:pt>
                <c:pt idx="789">
                  <c:v>9338.835544</c:v>
                </c:pt>
                <c:pt idx="790">
                  <c:v>9343.349662</c:v>
                </c:pt>
                <c:pt idx="791">
                  <c:v>9348.602824</c:v>
                </c:pt>
                <c:pt idx="792">
                  <c:v>9353.932339</c:v>
                </c:pt>
                <c:pt idx="793">
                  <c:v>9358.656862</c:v>
                </c:pt>
                <c:pt idx="794">
                  <c:v>9362.456998</c:v>
                </c:pt>
                <c:pt idx="795">
                  <c:v>9366.310171</c:v>
                </c:pt>
                <c:pt idx="796">
                  <c:v>9370.461178</c:v>
                </c:pt>
                <c:pt idx="797">
                  <c:v>9374.74857</c:v>
                </c:pt>
                <c:pt idx="798">
                  <c:v>9379.306983</c:v>
                </c:pt>
                <c:pt idx="799">
                  <c:v>9383.581552</c:v>
                </c:pt>
                <c:pt idx="800">
                  <c:v>9387.530312</c:v>
                </c:pt>
                <c:pt idx="801">
                  <c:v>9391.461004</c:v>
                </c:pt>
                <c:pt idx="802">
                  <c:v>9395.686615</c:v>
                </c:pt>
                <c:pt idx="803">
                  <c:v>9400.552186</c:v>
                </c:pt>
                <c:pt idx="804">
                  <c:v>9405.751144</c:v>
                </c:pt>
                <c:pt idx="805">
                  <c:v>9410.239617</c:v>
                </c:pt>
                <c:pt idx="806">
                  <c:v>9414.189542</c:v>
                </c:pt>
                <c:pt idx="807">
                  <c:v>9418.391839</c:v>
                </c:pt>
                <c:pt idx="808">
                  <c:v>9423.13618</c:v>
                </c:pt>
                <c:pt idx="809">
                  <c:v>9428.063533</c:v>
                </c:pt>
                <c:pt idx="810">
                  <c:v>9433.086472</c:v>
                </c:pt>
                <c:pt idx="811">
                  <c:v>9437.288769</c:v>
                </c:pt>
                <c:pt idx="812">
                  <c:v>9441.579657</c:v>
                </c:pt>
                <c:pt idx="813">
                  <c:v>9446.271542</c:v>
                </c:pt>
                <c:pt idx="814">
                  <c:v>9450.898148</c:v>
                </c:pt>
                <c:pt idx="815">
                  <c:v>9455.52184</c:v>
                </c:pt>
                <c:pt idx="816">
                  <c:v>9459.005492</c:v>
                </c:pt>
                <c:pt idx="817">
                  <c:v>9461.984984</c:v>
                </c:pt>
                <c:pt idx="818">
                  <c:v>9465.466304</c:v>
                </c:pt>
                <c:pt idx="819">
                  <c:v>9470.573173</c:v>
                </c:pt>
                <c:pt idx="820">
                  <c:v>9475.955726</c:v>
                </c:pt>
                <c:pt idx="821">
                  <c:v>9480.808476</c:v>
                </c:pt>
                <c:pt idx="822">
                  <c:v>9484.880798</c:v>
                </c:pt>
                <c:pt idx="823">
                  <c:v>9487.848051</c:v>
                </c:pt>
                <c:pt idx="824">
                  <c:v>9490.001655</c:v>
                </c:pt>
                <c:pt idx="825">
                  <c:v>9493.158332</c:v>
                </c:pt>
                <c:pt idx="826">
                  <c:v>9497.409004</c:v>
                </c:pt>
                <c:pt idx="827">
                  <c:v>9501.608387</c:v>
                </c:pt>
                <c:pt idx="828">
                  <c:v>9505.503525</c:v>
                </c:pt>
                <c:pt idx="829">
                  <c:v>9509.512318</c:v>
                </c:pt>
                <c:pt idx="830">
                  <c:v>9513.980391</c:v>
                </c:pt>
                <c:pt idx="831">
                  <c:v>9518.411745</c:v>
                </c:pt>
                <c:pt idx="832">
                  <c:v>9522.681069</c:v>
                </c:pt>
                <c:pt idx="833">
                  <c:v>9526.360555</c:v>
                </c:pt>
                <c:pt idx="834">
                  <c:v>9529.767854</c:v>
                </c:pt>
                <c:pt idx="835">
                  <c:v>9533.532436</c:v>
                </c:pt>
                <c:pt idx="836">
                  <c:v>9537.497516</c:v>
                </c:pt>
                <c:pt idx="837">
                  <c:v>9541.387409</c:v>
                </c:pt>
                <c:pt idx="838">
                  <c:v>9545.018519</c:v>
                </c:pt>
                <c:pt idx="839">
                  <c:v>9548.28885</c:v>
                </c:pt>
                <c:pt idx="840">
                  <c:v>9551.595318</c:v>
                </c:pt>
                <c:pt idx="841">
                  <c:v>9555.39895</c:v>
                </c:pt>
                <c:pt idx="842">
                  <c:v>9560.013316</c:v>
                </c:pt>
                <c:pt idx="843">
                  <c:v>9564.613112</c:v>
                </c:pt>
                <c:pt idx="844">
                  <c:v>9568.736725</c:v>
                </c:pt>
                <c:pt idx="845">
                  <c:v>9572.544437</c:v>
                </c:pt>
                <c:pt idx="846">
                  <c:v>9576.388868</c:v>
                </c:pt>
                <c:pt idx="847">
                  <c:v>9580.522972</c:v>
                </c:pt>
                <c:pt idx="848">
                  <c:v>9585.296454</c:v>
                </c:pt>
                <c:pt idx="849">
                  <c:v>9589.82456</c:v>
                </c:pt>
                <c:pt idx="850">
                  <c:v>9593.879398</c:v>
                </c:pt>
                <c:pt idx="851">
                  <c:v>9597.62358</c:v>
                </c:pt>
                <c:pt idx="852">
                  <c:v>9601.025633</c:v>
                </c:pt>
                <c:pt idx="853">
                  <c:v>9604.53085</c:v>
                </c:pt>
                <c:pt idx="854">
                  <c:v>9607.567461</c:v>
                </c:pt>
                <c:pt idx="855">
                  <c:v>9610.717144</c:v>
                </c:pt>
                <c:pt idx="856">
                  <c:v>9614.170487</c:v>
                </c:pt>
                <c:pt idx="857">
                  <c:v>9618.25097</c:v>
                </c:pt>
                <c:pt idx="858">
                  <c:v>9622.749351</c:v>
                </c:pt>
                <c:pt idx="859">
                  <c:v>9627.022754</c:v>
                </c:pt>
                <c:pt idx="860">
                  <c:v>9631.01989</c:v>
                </c:pt>
                <c:pt idx="861">
                  <c:v>9634.231937</c:v>
                </c:pt>
                <c:pt idx="862">
                  <c:v>9637.118174</c:v>
                </c:pt>
                <c:pt idx="863">
                  <c:v>9640.201996</c:v>
                </c:pt>
                <c:pt idx="864">
                  <c:v>9643.634357</c:v>
                </c:pt>
                <c:pt idx="865">
                  <c:v>9647.196109</c:v>
                </c:pt>
                <c:pt idx="866">
                  <c:v>9650.451869</c:v>
                </c:pt>
                <c:pt idx="867">
                  <c:v>9653.817786</c:v>
                </c:pt>
                <c:pt idx="868">
                  <c:v>9657.540986</c:v>
                </c:pt>
                <c:pt idx="869">
                  <c:v>9661.862183</c:v>
                </c:pt>
                <c:pt idx="870">
                  <c:v>9665.579554</c:v>
                </c:pt>
                <c:pt idx="871">
                  <c:v>9669.042224</c:v>
                </c:pt>
                <c:pt idx="872">
                  <c:v>9672.232705</c:v>
                </c:pt>
                <c:pt idx="873">
                  <c:v>9675.528681</c:v>
                </c:pt>
                <c:pt idx="874">
                  <c:v>9678.990185</c:v>
                </c:pt>
                <c:pt idx="875">
                  <c:v>9682.448191</c:v>
                </c:pt>
                <c:pt idx="876">
                  <c:v>9685.646832</c:v>
                </c:pt>
                <c:pt idx="877">
                  <c:v>9688.593103</c:v>
                </c:pt>
                <c:pt idx="878">
                  <c:v>9691.518974</c:v>
                </c:pt>
                <c:pt idx="879">
                  <c:v>9694.570739</c:v>
                </c:pt>
                <c:pt idx="880">
                  <c:v>9698.401181</c:v>
                </c:pt>
                <c:pt idx="881">
                  <c:v>9702.904225</c:v>
                </c:pt>
                <c:pt idx="882">
                  <c:v>9706.994616</c:v>
                </c:pt>
                <c:pt idx="883">
                  <c:v>9710.228811</c:v>
                </c:pt>
                <c:pt idx="884">
                  <c:v>9713.416961</c:v>
                </c:pt>
                <c:pt idx="885">
                  <c:v>9717.111601</c:v>
                </c:pt>
                <c:pt idx="886">
                  <c:v>9721.804069</c:v>
                </c:pt>
                <c:pt idx="887">
                  <c:v>9726.653321</c:v>
                </c:pt>
                <c:pt idx="888">
                  <c:v>9731.038047</c:v>
                </c:pt>
                <c:pt idx="889">
                  <c:v>9734.203467</c:v>
                </c:pt>
                <c:pt idx="890">
                  <c:v>9736.745827</c:v>
                </c:pt>
                <c:pt idx="891">
                  <c:v>9739.420493</c:v>
                </c:pt>
                <c:pt idx="892">
                  <c:v>9741.849782</c:v>
                </c:pt>
                <c:pt idx="893">
                  <c:v>9744.304715</c:v>
                </c:pt>
                <c:pt idx="894">
                  <c:v>9747.21485</c:v>
                </c:pt>
                <c:pt idx="895">
                  <c:v>9750.806327</c:v>
                </c:pt>
                <c:pt idx="896">
                  <c:v>9754.692723</c:v>
                </c:pt>
                <c:pt idx="897">
                  <c:v>9758.438654</c:v>
                </c:pt>
                <c:pt idx="898">
                  <c:v>9761.778343</c:v>
                </c:pt>
                <c:pt idx="899">
                  <c:v>9765.158248</c:v>
                </c:pt>
                <c:pt idx="900">
                  <c:v>9768.046234</c:v>
                </c:pt>
                <c:pt idx="901">
                  <c:v>9770.958117</c:v>
                </c:pt>
                <c:pt idx="902">
                  <c:v>9774.093811</c:v>
                </c:pt>
                <c:pt idx="903">
                  <c:v>9777.042996</c:v>
                </c:pt>
                <c:pt idx="904">
                  <c:v>9779.813248</c:v>
                </c:pt>
                <c:pt idx="905">
                  <c:v>9783.016552</c:v>
                </c:pt>
                <c:pt idx="906">
                  <c:v>9787.29695</c:v>
                </c:pt>
                <c:pt idx="907">
                  <c:v>9791.409488</c:v>
                </c:pt>
                <c:pt idx="908">
                  <c:v>9795.017285</c:v>
                </c:pt>
                <c:pt idx="909">
                  <c:v>9798.064388</c:v>
                </c:pt>
                <c:pt idx="910">
                  <c:v>9800.947128</c:v>
                </c:pt>
                <c:pt idx="911">
                  <c:v>9803.55127</c:v>
                </c:pt>
                <c:pt idx="912">
                  <c:v>9806.10179</c:v>
                </c:pt>
                <c:pt idx="913">
                  <c:v>9808.926246</c:v>
                </c:pt>
                <c:pt idx="914">
                  <c:v>9811.68659</c:v>
                </c:pt>
                <c:pt idx="915">
                  <c:v>9814.22079</c:v>
                </c:pt>
                <c:pt idx="916">
                  <c:v>9816.739837</c:v>
                </c:pt>
                <c:pt idx="917">
                  <c:v>9819.533985</c:v>
                </c:pt>
                <c:pt idx="918">
                  <c:v>9823.067178</c:v>
                </c:pt>
                <c:pt idx="919">
                  <c:v>9826.832343</c:v>
                </c:pt>
                <c:pt idx="920">
                  <c:v>9830.188352</c:v>
                </c:pt>
                <c:pt idx="921">
                  <c:v>9833.656267</c:v>
                </c:pt>
                <c:pt idx="922">
                  <c:v>9837.254738</c:v>
                </c:pt>
                <c:pt idx="923">
                  <c:v>9841.49084</c:v>
                </c:pt>
                <c:pt idx="924">
                  <c:v>9846.225855</c:v>
                </c:pt>
                <c:pt idx="925">
                  <c:v>9850.220659</c:v>
                </c:pt>
                <c:pt idx="926">
                  <c:v>9852.731546</c:v>
                </c:pt>
                <c:pt idx="927">
                  <c:v>9854.882236</c:v>
                </c:pt>
                <c:pt idx="928">
                  <c:v>9857.139003</c:v>
                </c:pt>
                <c:pt idx="929">
                  <c:v>9859.53915</c:v>
                </c:pt>
                <c:pt idx="930">
                  <c:v>9862.018563</c:v>
                </c:pt>
                <c:pt idx="931">
                  <c:v>9864.01888</c:v>
                </c:pt>
                <c:pt idx="932">
                  <c:v>9866.708117</c:v>
                </c:pt>
                <c:pt idx="933">
                  <c:v>9870.268121</c:v>
                </c:pt>
                <c:pt idx="934">
                  <c:v>9873.332708</c:v>
                </c:pt>
                <c:pt idx="935">
                  <c:v>9876.131519</c:v>
                </c:pt>
                <c:pt idx="936">
                  <c:v>9879.3628</c:v>
                </c:pt>
                <c:pt idx="937">
                  <c:v>9882.573098</c:v>
                </c:pt>
                <c:pt idx="938">
                  <c:v>9885.420868</c:v>
                </c:pt>
                <c:pt idx="939">
                  <c:v>9888.073968</c:v>
                </c:pt>
                <c:pt idx="940">
                  <c:v>9890.478778</c:v>
                </c:pt>
                <c:pt idx="941">
                  <c:v>9892.975676</c:v>
                </c:pt>
                <c:pt idx="942">
                  <c:v>9895.487729</c:v>
                </c:pt>
                <c:pt idx="943">
                  <c:v>9899.360137</c:v>
                </c:pt>
                <c:pt idx="944">
                  <c:v>9903.584581</c:v>
                </c:pt>
                <c:pt idx="945">
                  <c:v>9907.373059</c:v>
                </c:pt>
                <c:pt idx="946">
                  <c:v>9910.436481</c:v>
                </c:pt>
                <c:pt idx="947">
                  <c:v>9913.0278</c:v>
                </c:pt>
                <c:pt idx="948">
                  <c:v>9915.453592</c:v>
                </c:pt>
                <c:pt idx="949">
                  <c:v>9917.397956</c:v>
                </c:pt>
                <c:pt idx="950">
                  <c:v>9919.546314</c:v>
                </c:pt>
                <c:pt idx="951">
                  <c:v>9922.03039</c:v>
                </c:pt>
                <c:pt idx="952">
                  <c:v>9924.313969</c:v>
                </c:pt>
                <c:pt idx="953">
                  <c:v>9926.349256</c:v>
                </c:pt>
                <c:pt idx="954">
                  <c:v>9928.587372</c:v>
                </c:pt>
                <c:pt idx="955">
                  <c:v>9931.580853</c:v>
                </c:pt>
                <c:pt idx="956">
                  <c:v>9935.158342</c:v>
                </c:pt>
                <c:pt idx="957">
                  <c:v>9938.854731</c:v>
                </c:pt>
                <c:pt idx="958">
                  <c:v>9941.779436</c:v>
                </c:pt>
                <c:pt idx="959">
                  <c:v>9944.328791</c:v>
                </c:pt>
                <c:pt idx="960">
                  <c:v>9947.836339</c:v>
                </c:pt>
                <c:pt idx="961">
                  <c:v>9952.389507</c:v>
                </c:pt>
                <c:pt idx="962">
                  <c:v>9956.528856</c:v>
                </c:pt>
                <c:pt idx="963">
                  <c:v>9959.134164</c:v>
                </c:pt>
                <c:pt idx="964">
                  <c:v>9960.439732</c:v>
                </c:pt>
              </c:numCache>
            </c:numRef>
          </c:xVal>
          <c:yVal>
            <c:numRef>
              <c:f>'XF GTR Data'!$E$3:$E$1176</c:f>
              <c:numCache>
                <c:formatCode>General</c:formatCode>
                <c:ptCount val="1174"/>
                <c:pt idx="0">
                  <c:v>146.734085787975</c:v>
                </c:pt>
                <c:pt idx="1">
                  <c:v>147.859823607818</c:v>
                </c:pt>
                <c:pt idx="2">
                  <c:v>148.485512455043</c:v>
                </c:pt>
                <c:pt idx="3">
                  <c:v>148.032911805173</c:v>
                </c:pt>
                <c:pt idx="4">
                  <c:v>147.56153093976</c:v>
                </c:pt>
                <c:pt idx="5">
                  <c:v>147.964701305389</c:v>
                </c:pt>
                <c:pt idx="6">
                  <c:v>148.772361900245</c:v>
                </c:pt>
                <c:pt idx="7">
                  <c:v>148.989343216391</c:v>
                </c:pt>
                <c:pt idx="8">
                  <c:v>148.576333887433</c:v>
                </c:pt>
                <c:pt idx="9">
                  <c:v>148.510003196689</c:v>
                </c:pt>
                <c:pt idx="10">
                  <c:v>149.082000007305</c:v>
                </c:pt>
                <c:pt idx="11">
                  <c:v>149.736232493009</c:v>
                </c:pt>
                <c:pt idx="12">
                  <c:v>149.603095589295</c:v>
                </c:pt>
                <c:pt idx="13">
                  <c:v>149.391855889129</c:v>
                </c:pt>
                <c:pt idx="14">
                  <c:v>149.440215138008</c:v>
                </c:pt>
                <c:pt idx="15">
                  <c:v>149.895135551452</c:v>
                </c:pt>
                <c:pt idx="16">
                  <c:v>150.269397900868</c:v>
                </c:pt>
                <c:pt idx="17">
                  <c:v>150.548279308959</c:v>
                </c:pt>
                <c:pt idx="18">
                  <c:v>150.172314916161</c:v>
                </c:pt>
                <c:pt idx="19">
                  <c:v>150.377044199367</c:v>
                </c:pt>
                <c:pt idx="20">
                  <c:v>150.728340121266</c:v>
                </c:pt>
                <c:pt idx="21">
                  <c:v>150.991894219695</c:v>
                </c:pt>
                <c:pt idx="22">
                  <c:v>151.397211061054</c:v>
                </c:pt>
                <c:pt idx="23">
                  <c:v>151.305989646831</c:v>
                </c:pt>
                <c:pt idx="24">
                  <c:v>151.518207039916</c:v>
                </c:pt>
                <c:pt idx="25">
                  <c:v>151.954085012538</c:v>
                </c:pt>
                <c:pt idx="26">
                  <c:v>151.760576772418</c:v>
                </c:pt>
                <c:pt idx="27">
                  <c:v>151.717101401104</c:v>
                </c:pt>
                <c:pt idx="28">
                  <c:v>151.835542075986</c:v>
                </c:pt>
                <c:pt idx="29">
                  <c:v>152.432198511084</c:v>
                </c:pt>
                <c:pt idx="30">
                  <c:v>152.5421823388</c:v>
                </c:pt>
                <c:pt idx="31">
                  <c:v>152.507617166228</c:v>
                </c:pt>
                <c:pt idx="32">
                  <c:v>152.545924191236</c:v>
                </c:pt>
                <c:pt idx="33">
                  <c:v>152.787876176261</c:v>
                </c:pt>
                <c:pt idx="34">
                  <c:v>153.187100275329</c:v>
                </c:pt>
                <c:pt idx="35">
                  <c:v>153.255768531695</c:v>
                </c:pt>
                <c:pt idx="36">
                  <c:v>153.221363286327</c:v>
                </c:pt>
                <c:pt idx="37">
                  <c:v>153.492187756275</c:v>
                </c:pt>
                <c:pt idx="38">
                  <c:v>153.822774725259</c:v>
                </c:pt>
                <c:pt idx="39">
                  <c:v>153.989828064287</c:v>
                </c:pt>
                <c:pt idx="40">
                  <c:v>154.139900942198</c:v>
                </c:pt>
                <c:pt idx="41">
                  <c:v>154.216755010438</c:v>
                </c:pt>
                <c:pt idx="42">
                  <c:v>154.446303845331</c:v>
                </c:pt>
                <c:pt idx="43">
                  <c:v>154.729429203741</c:v>
                </c:pt>
                <c:pt idx="44">
                  <c:v>154.875262572744</c:v>
                </c:pt>
                <c:pt idx="45">
                  <c:v>155.036312070512</c:v>
                </c:pt>
                <c:pt idx="46">
                  <c:v>155.202329941871</c:v>
                </c:pt>
                <c:pt idx="47">
                  <c:v>155.415800540983</c:v>
                </c:pt>
                <c:pt idx="48">
                  <c:v>155.565286824985</c:v>
                </c:pt>
                <c:pt idx="49">
                  <c:v>155.733499991192</c:v>
                </c:pt>
                <c:pt idx="50">
                  <c:v>155.856624643735</c:v>
                </c:pt>
                <c:pt idx="51">
                  <c:v>155.949788046754</c:v>
                </c:pt>
                <c:pt idx="52">
                  <c:v>156.267220903082</c:v>
                </c:pt>
                <c:pt idx="53">
                  <c:v>156.508679600236</c:v>
                </c:pt>
                <c:pt idx="54">
                  <c:v>156.567384460953</c:v>
                </c:pt>
                <c:pt idx="55">
                  <c:v>156.619956643084</c:v>
                </c:pt>
                <c:pt idx="56">
                  <c:v>156.807065610737</c:v>
                </c:pt>
                <c:pt idx="57">
                  <c:v>157.061376258972</c:v>
                </c:pt>
                <c:pt idx="58">
                  <c:v>157.271398320805</c:v>
                </c:pt>
                <c:pt idx="59">
                  <c:v>157.269158539036</c:v>
                </c:pt>
                <c:pt idx="60">
                  <c:v>157.472727958659</c:v>
                </c:pt>
                <c:pt idx="61">
                  <c:v>157.676537360101</c:v>
                </c:pt>
                <c:pt idx="62">
                  <c:v>157.850109962505</c:v>
                </c:pt>
                <c:pt idx="63">
                  <c:v>157.992628109371</c:v>
                </c:pt>
                <c:pt idx="64">
                  <c:v>158.248965242427</c:v>
                </c:pt>
                <c:pt idx="65">
                  <c:v>157.717946310298</c:v>
                </c:pt>
                <c:pt idx="66">
                  <c:v>158.568077898677</c:v>
                </c:pt>
                <c:pt idx="67">
                  <c:v>158.776820106016</c:v>
                </c:pt>
                <c:pt idx="68">
                  <c:v>158.843755156313</c:v>
                </c:pt>
                <c:pt idx="69">
                  <c:v>159.197841886196</c:v>
                </c:pt>
                <c:pt idx="70">
                  <c:v>159.387892742619</c:v>
                </c:pt>
                <c:pt idx="71">
                  <c:v>158.564113902877</c:v>
                </c:pt>
                <c:pt idx="72">
                  <c:v>159.561927543016</c:v>
                </c:pt>
                <c:pt idx="73">
                  <c:v>159.893572186724</c:v>
                </c:pt>
                <c:pt idx="74">
                  <c:v>159.104171871073</c:v>
                </c:pt>
                <c:pt idx="75">
                  <c:v>160.20552113813</c:v>
                </c:pt>
                <c:pt idx="76">
                  <c:v>160.422218058347</c:v>
                </c:pt>
                <c:pt idx="77">
                  <c:v>160.711671663051</c:v>
                </c:pt>
                <c:pt idx="78">
                  <c:v>160.544747234159</c:v>
                </c:pt>
                <c:pt idx="79">
                  <c:v>161.039716688692</c:v>
                </c:pt>
                <c:pt idx="80">
                  <c:v>161.331961137785</c:v>
                </c:pt>
                <c:pt idx="81">
                  <c:v>161.281379836376</c:v>
                </c:pt>
                <c:pt idx="82">
                  <c:v>161.180101756871</c:v>
                </c:pt>
                <c:pt idx="83">
                  <c:v>161.491126348696</c:v>
                </c:pt>
                <c:pt idx="84">
                  <c:v>161.766652561951</c:v>
                </c:pt>
                <c:pt idx="85">
                  <c:v>160.9474954109</c:v>
                </c:pt>
                <c:pt idx="86">
                  <c:v>161.994148336366</c:v>
                </c:pt>
                <c:pt idx="87">
                  <c:v>162.276411551354</c:v>
                </c:pt>
                <c:pt idx="88">
                  <c:v>162.213964874606</c:v>
                </c:pt>
                <c:pt idx="89">
                  <c:v>162.39123487893</c:v>
                </c:pt>
                <c:pt idx="90">
                  <c:v>162.550035712108</c:v>
                </c:pt>
                <c:pt idx="91">
                  <c:v>162.951344070746</c:v>
                </c:pt>
                <c:pt idx="92">
                  <c:v>162.998307952039</c:v>
                </c:pt>
                <c:pt idx="93">
                  <c:v>163.348706162823</c:v>
                </c:pt>
                <c:pt idx="94">
                  <c:v>163.36372679669</c:v>
                </c:pt>
                <c:pt idx="95">
                  <c:v>163.158228712506</c:v>
                </c:pt>
                <c:pt idx="96">
                  <c:v>163.320113632418</c:v>
                </c:pt>
                <c:pt idx="97">
                  <c:v>164.048631558148</c:v>
                </c:pt>
                <c:pt idx="98">
                  <c:v>164.265577343006</c:v>
                </c:pt>
                <c:pt idx="99">
                  <c:v>163.721893035467</c:v>
                </c:pt>
                <c:pt idx="100">
                  <c:v>164.223892879701</c:v>
                </c:pt>
                <c:pt idx="101">
                  <c:v>164.49956129092</c:v>
                </c:pt>
                <c:pt idx="102">
                  <c:v>164.670911913605</c:v>
                </c:pt>
                <c:pt idx="103">
                  <c:v>164.766768340752</c:v>
                </c:pt>
                <c:pt idx="104">
                  <c:v>164.935603668562</c:v>
                </c:pt>
                <c:pt idx="105">
                  <c:v>165.084787827395</c:v>
                </c:pt>
                <c:pt idx="106">
                  <c:v>165.289023822731</c:v>
                </c:pt>
                <c:pt idx="107">
                  <c:v>165.496681670474</c:v>
                </c:pt>
                <c:pt idx="108">
                  <c:v>165.77237673016</c:v>
                </c:pt>
                <c:pt idx="109">
                  <c:v>165.989340280662</c:v>
                </c:pt>
                <c:pt idx="110">
                  <c:v>166.208543576527</c:v>
                </c:pt>
                <c:pt idx="111">
                  <c:v>165.928395674581</c:v>
                </c:pt>
                <c:pt idx="112">
                  <c:v>165.956561538282</c:v>
                </c:pt>
                <c:pt idx="113">
                  <c:v>166.323500219246</c:v>
                </c:pt>
                <c:pt idx="114">
                  <c:v>166.378427696238</c:v>
                </c:pt>
                <c:pt idx="115">
                  <c:v>166.375094708457</c:v>
                </c:pt>
                <c:pt idx="116">
                  <c:v>166.644719342121</c:v>
                </c:pt>
                <c:pt idx="117">
                  <c:v>166.881654061628</c:v>
                </c:pt>
                <c:pt idx="118">
                  <c:v>167.115433595416</c:v>
                </c:pt>
                <c:pt idx="119">
                  <c:v>167.333801432732</c:v>
                </c:pt>
                <c:pt idx="120">
                  <c:v>167.224239793904</c:v>
                </c:pt>
                <c:pt idx="121">
                  <c:v>167.572176043151</c:v>
                </c:pt>
                <c:pt idx="122">
                  <c:v>167.659571145317</c:v>
                </c:pt>
                <c:pt idx="123">
                  <c:v>167.696909396633</c:v>
                </c:pt>
                <c:pt idx="124">
                  <c:v>168.039139597593</c:v>
                </c:pt>
                <c:pt idx="125">
                  <c:v>167.973235537148</c:v>
                </c:pt>
                <c:pt idx="126">
                  <c:v>168.547609849681</c:v>
                </c:pt>
                <c:pt idx="127">
                  <c:v>168.043699142934</c:v>
                </c:pt>
                <c:pt idx="128">
                  <c:v>168.395794919284</c:v>
                </c:pt>
                <c:pt idx="129">
                  <c:v>168.71995593093</c:v>
                </c:pt>
                <c:pt idx="130">
                  <c:v>168.734212168825</c:v>
                </c:pt>
                <c:pt idx="131">
                  <c:v>168.861540835392</c:v>
                </c:pt>
                <c:pt idx="132">
                  <c:v>169.27761204403</c:v>
                </c:pt>
                <c:pt idx="133">
                  <c:v>169.179373637149</c:v>
                </c:pt>
                <c:pt idx="134">
                  <c:v>169.82983762195</c:v>
                </c:pt>
                <c:pt idx="135">
                  <c:v>169.54619673221</c:v>
                </c:pt>
                <c:pt idx="136">
                  <c:v>169.731608097892</c:v>
                </c:pt>
                <c:pt idx="137">
                  <c:v>169.892630947193</c:v>
                </c:pt>
                <c:pt idx="138">
                  <c:v>169.964481074149</c:v>
                </c:pt>
                <c:pt idx="139">
                  <c:v>170.135316201908</c:v>
                </c:pt>
                <c:pt idx="140">
                  <c:v>170.249028521422</c:v>
                </c:pt>
                <c:pt idx="141">
                  <c:v>170.352315283698</c:v>
                </c:pt>
                <c:pt idx="142">
                  <c:v>170.559386537533</c:v>
                </c:pt>
                <c:pt idx="143">
                  <c:v>170.716756471835</c:v>
                </c:pt>
                <c:pt idx="144">
                  <c:v>170.870109004189</c:v>
                </c:pt>
                <c:pt idx="145">
                  <c:v>170.973502433142</c:v>
                </c:pt>
                <c:pt idx="146">
                  <c:v>171.185124313091</c:v>
                </c:pt>
                <c:pt idx="147">
                  <c:v>171.30604475156</c:v>
                </c:pt>
                <c:pt idx="148">
                  <c:v>171.331473140615</c:v>
                </c:pt>
                <c:pt idx="149">
                  <c:v>171.502432737099</c:v>
                </c:pt>
                <c:pt idx="150">
                  <c:v>171.846884917778</c:v>
                </c:pt>
                <c:pt idx="151">
                  <c:v>172.043663929518</c:v>
                </c:pt>
                <c:pt idx="152">
                  <c:v>172.011533997207</c:v>
                </c:pt>
                <c:pt idx="153">
                  <c:v>172.137698322375</c:v>
                </c:pt>
                <c:pt idx="154">
                  <c:v>172.421996941412</c:v>
                </c:pt>
                <c:pt idx="155">
                  <c:v>172.654745485348</c:v>
                </c:pt>
                <c:pt idx="156">
                  <c:v>172.608972557517</c:v>
                </c:pt>
                <c:pt idx="157">
                  <c:v>172.69884742327</c:v>
                </c:pt>
                <c:pt idx="158">
                  <c:v>172.794232806007</c:v>
                </c:pt>
                <c:pt idx="159">
                  <c:v>173.043903999907</c:v>
                </c:pt>
                <c:pt idx="160">
                  <c:v>173.297352504721</c:v>
                </c:pt>
                <c:pt idx="161">
                  <c:v>173.283025167843</c:v>
                </c:pt>
                <c:pt idx="162">
                  <c:v>173.353079908974</c:v>
                </c:pt>
                <c:pt idx="163">
                  <c:v>173.463610357899</c:v>
                </c:pt>
                <c:pt idx="164">
                  <c:v>173.633352279645</c:v>
                </c:pt>
                <c:pt idx="165">
                  <c:v>173.868900477982</c:v>
                </c:pt>
                <c:pt idx="166">
                  <c:v>173.951282828851</c:v>
                </c:pt>
                <c:pt idx="167">
                  <c:v>173.978835450176</c:v>
                </c:pt>
                <c:pt idx="168">
                  <c:v>174.115149783068</c:v>
                </c:pt>
                <c:pt idx="169">
                  <c:v>174.351489062249</c:v>
                </c:pt>
                <c:pt idx="170">
                  <c:v>174.562551033161</c:v>
                </c:pt>
                <c:pt idx="171">
                  <c:v>174.522546406182</c:v>
                </c:pt>
                <c:pt idx="172">
                  <c:v>174.401803696967</c:v>
                </c:pt>
                <c:pt idx="173">
                  <c:v>174.573340968133</c:v>
                </c:pt>
                <c:pt idx="174">
                  <c:v>174.981955193174</c:v>
                </c:pt>
                <c:pt idx="175">
                  <c:v>175.154487922904</c:v>
                </c:pt>
                <c:pt idx="176">
                  <c:v>173.906434260601</c:v>
                </c:pt>
                <c:pt idx="177">
                  <c:v>174.799956833483</c:v>
                </c:pt>
                <c:pt idx="178">
                  <c:v>176.006450464801</c:v>
                </c:pt>
                <c:pt idx="179">
                  <c:v>175.34608530051</c:v>
                </c:pt>
                <c:pt idx="180">
                  <c:v>175.125690978374</c:v>
                </c:pt>
                <c:pt idx="181">
                  <c:v>176.001491010436</c:v>
                </c:pt>
                <c:pt idx="182">
                  <c:v>176.068177196093</c:v>
                </c:pt>
                <c:pt idx="183">
                  <c:v>176.614634545971</c:v>
                </c:pt>
                <c:pt idx="184">
                  <c:v>176.321892404002</c:v>
                </c:pt>
                <c:pt idx="185">
                  <c:v>176.596503140497</c:v>
                </c:pt>
                <c:pt idx="186">
                  <c:v>176.726338182713</c:v>
                </c:pt>
                <c:pt idx="187">
                  <c:v>177.17994317397</c:v>
                </c:pt>
                <c:pt idx="188">
                  <c:v>177.067430727144</c:v>
                </c:pt>
                <c:pt idx="189">
                  <c:v>177.040278051247</c:v>
                </c:pt>
                <c:pt idx="190">
                  <c:v>177.063706676758</c:v>
                </c:pt>
                <c:pt idx="191">
                  <c:v>177.406807867555</c:v>
                </c:pt>
                <c:pt idx="192">
                  <c:v>177.500877828106</c:v>
                </c:pt>
                <c:pt idx="193">
                  <c:v>177.686200292756</c:v>
                </c:pt>
                <c:pt idx="194">
                  <c:v>177.578345138721</c:v>
                </c:pt>
                <c:pt idx="195">
                  <c:v>177.651181805013</c:v>
                </c:pt>
                <c:pt idx="196">
                  <c:v>177.911127475363</c:v>
                </c:pt>
                <c:pt idx="197">
                  <c:v>177.314728787728</c:v>
                </c:pt>
                <c:pt idx="198">
                  <c:v>178.081642639498</c:v>
                </c:pt>
                <c:pt idx="199">
                  <c:v>178.061858046165</c:v>
                </c:pt>
                <c:pt idx="200">
                  <c:v>178.232853173937</c:v>
                </c:pt>
                <c:pt idx="201">
                  <c:v>178.297184101137</c:v>
                </c:pt>
                <c:pt idx="202">
                  <c:v>178.401501853266</c:v>
                </c:pt>
                <c:pt idx="203">
                  <c:v>178.223014210609</c:v>
                </c:pt>
                <c:pt idx="204">
                  <c:v>178.395235859537</c:v>
                </c:pt>
                <c:pt idx="205">
                  <c:v>179.453843061375</c:v>
                </c:pt>
                <c:pt idx="206">
                  <c:v>179.565244500138</c:v>
                </c:pt>
                <c:pt idx="207">
                  <c:v>179.33698440256</c:v>
                </c:pt>
                <c:pt idx="208">
                  <c:v>179.162220773885</c:v>
                </c:pt>
                <c:pt idx="209">
                  <c:v>179.059013993413</c:v>
                </c:pt>
                <c:pt idx="210">
                  <c:v>179.236897276517</c:v>
                </c:pt>
                <c:pt idx="211">
                  <c:v>179.460553414642</c:v>
                </c:pt>
                <c:pt idx="212">
                  <c:v>179.636668033199</c:v>
                </c:pt>
                <c:pt idx="213">
                  <c:v>179.727236159537</c:v>
                </c:pt>
                <c:pt idx="214">
                  <c:v>179.596041208212</c:v>
                </c:pt>
                <c:pt idx="215">
                  <c:v>179.472783240527</c:v>
                </c:pt>
                <c:pt idx="216">
                  <c:v>179.721725606147</c:v>
                </c:pt>
                <c:pt idx="217">
                  <c:v>179.886659154316</c:v>
                </c:pt>
                <c:pt idx="218">
                  <c:v>179.97898706238</c:v>
                </c:pt>
                <c:pt idx="219">
                  <c:v>180.084620273101</c:v>
                </c:pt>
                <c:pt idx="220">
                  <c:v>180.182520950714</c:v>
                </c:pt>
                <c:pt idx="221">
                  <c:v>180.307503168837</c:v>
                </c:pt>
                <c:pt idx="222">
                  <c:v>180.466455119207</c:v>
                </c:pt>
                <c:pt idx="223">
                  <c:v>180.638454551961</c:v>
                </c:pt>
                <c:pt idx="224">
                  <c:v>180.666904847996</c:v>
                </c:pt>
                <c:pt idx="225">
                  <c:v>180.651066557628</c:v>
                </c:pt>
                <c:pt idx="226">
                  <c:v>180.645280491132</c:v>
                </c:pt>
                <c:pt idx="227">
                  <c:v>181.484568847606</c:v>
                </c:pt>
                <c:pt idx="228">
                  <c:v>181.201363470987</c:v>
                </c:pt>
                <c:pt idx="229">
                  <c:v>179.812551479948</c:v>
                </c:pt>
                <c:pt idx="230">
                  <c:v>180.831740648716</c:v>
                </c:pt>
                <c:pt idx="231">
                  <c:v>180.839099848457</c:v>
                </c:pt>
                <c:pt idx="232">
                  <c:v>181.652364266335</c:v>
                </c:pt>
                <c:pt idx="233">
                  <c:v>181.288145330778</c:v>
                </c:pt>
                <c:pt idx="234">
                  <c:v>180.947808263091</c:v>
                </c:pt>
                <c:pt idx="235">
                  <c:v>181.102449532761</c:v>
                </c:pt>
                <c:pt idx="236">
                  <c:v>181.315457970284</c:v>
                </c:pt>
                <c:pt idx="237">
                  <c:v>181.364155021241</c:v>
                </c:pt>
                <c:pt idx="238">
                  <c:v>181.485270991013</c:v>
                </c:pt>
                <c:pt idx="239">
                  <c:v>181.449461458831</c:v>
                </c:pt>
                <c:pt idx="240">
                  <c:v>181.435267400691</c:v>
                </c:pt>
                <c:pt idx="241">
                  <c:v>181.526262157328</c:v>
                </c:pt>
                <c:pt idx="242">
                  <c:v>181.48211576889</c:v>
                </c:pt>
                <c:pt idx="243">
                  <c:v>181.604929340632</c:v>
                </c:pt>
                <c:pt idx="244">
                  <c:v>181.92829930784</c:v>
                </c:pt>
                <c:pt idx="245">
                  <c:v>182.367648024796</c:v>
                </c:pt>
                <c:pt idx="246">
                  <c:v>182.364652802688</c:v>
                </c:pt>
                <c:pt idx="247">
                  <c:v>182.313351628633</c:v>
                </c:pt>
                <c:pt idx="248">
                  <c:v>182.327607866528</c:v>
                </c:pt>
                <c:pt idx="249">
                  <c:v>182.328789937168</c:v>
                </c:pt>
                <c:pt idx="250">
                  <c:v>182.402604332784</c:v>
                </c:pt>
                <c:pt idx="251">
                  <c:v>182.388668022107</c:v>
                </c:pt>
                <c:pt idx="252">
                  <c:v>182.352209716261</c:v>
                </c:pt>
                <c:pt idx="253">
                  <c:v>182.329945395746</c:v>
                </c:pt>
                <c:pt idx="254">
                  <c:v>182.444573192019</c:v>
                </c:pt>
                <c:pt idx="255">
                  <c:v>182.508824101009</c:v>
                </c:pt>
                <c:pt idx="256">
                  <c:v>182.556810089331</c:v>
                </c:pt>
                <c:pt idx="257">
                  <c:v>182.642658743124</c:v>
                </c:pt>
                <c:pt idx="258">
                  <c:v>182.603427358534</c:v>
                </c:pt>
                <c:pt idx="259">
                  <c:v>182.841206492222</c:v>
                </c:pt>
                <c:pt idx="260">
                  <c:v>183.051850679252</c:v>
                </c:pt>
                <c:pt idx="261">
                  <c:v>183.024226958944</c:v>
                </c:pt>
                <c:pt idx="262">
                  <c:v>182.809707604336</c:v>
                </c:pt>
                <c:pt idx="263">
                  <c:v>182.732569140166</c:v>
                </c:pt>
                <c:pt idx="264">
                  <c:v>183.058090024515</c:v>
                </c:pt>
                <c:pt idx="265">
                  <c:v>183.118332487188</c:v>
                </c:pt>
                <c:pt idx="266">
                  <c:v>183.079634399574</c:v>
                </c:pt>
                <c:pt idx="267">
                  <c:v>183.004637933318</c:v>
                </c:pt>
                <c:pt idx="268">
                  <c:v>182.736142109765</c:v>
                </c:pt>
                <c:pt idx="269">
                  <c:v>183.171535713743</c:v>
                </c:pt>
                <c:pt idx="270">
                  <c:v>183.011801638162</c:v>
                </c:pt>
                <c:pt idx="271">
                  <c:v>183.293149412797</c:v>
                </c:pt>
                <c:pt idx="272">
                  <c:v>183.429445980045</c:v>
                </c:pt>
                <c:pt idx="273">
                  <c:v>183.228445225041</c:v>
                </c:pt>
                <c:pt idx="274">
                  <c:v>183.204687716679</c:v>
                </c:pt>
                <c:pt idx="275">
                  <c:v>183.171935659171</c:v>
                </c:pt>
                <c:pt idx="276">
                  <c:v>183.23560889348</c:v>
                </c:pt>
                <c:pt idx="277">
                  <c:v>183.789567641065</c:v>
                </c:pt>
                <c:pt idx="278">
                  <c:v>183.659705913977</c:v>
                </c:pt>
                <c:pt idx="279">
                  <c:v>183.241474905376</c:v>
                </c:pt>
                <c:pt idx="280">
                  <c:v>182.018511902861</c:v>
                </c:pt>
                <c:pt idx="281">
                  <c:v>182.989297372233</c:v>
                </c:pt>
                <c:pt idx="282">
                  <c:v>183.027995459847</c:v>
                </c:pt>
                <c:pt idx="283">
                  <c:v>182.878873589984</c:v>
                </c:pt>
                <c:pt idx="284">
                  <c:v>183.935658721125</c:v>
                </c:pt>
                <c:pt idx="285">
                  <c:v>183.040438582678</c:v>
                </c:pt>
                <c:pt idx="286">
                  <c:v>183.393849781215</c:v>
                </c:pt>
                <c:pt idx="287">
                  <c:v>183.909394837116</c:v>
                </c:pt>
                <c:pt idx="288">
                  <c:v>184.457052023278</c:v>
                </c:pt>
                <c:pt idx="289">
                  <c:v>184.507402225689</c:v>
                </c:pt>
                <c:pt idx="290">
                  <c:v>183.97460567338</c:v>
                </c:pt>
                <c:pt idx="291">
                  <c:v>183.369701246653</c:v>
                </c:pt>
                <c:pt idx="292">
                  <c:v>183.234195687439</c:v>
                </c:pt>
                <c:pt idx="293">
                  <c:v>183.621549969755</c:v>
                </c:pt>
                <c:pt idx="294">
                  <c:v>183.93326785857</c:v>
                </c:pt>
                <c:pt idx="295">
                  <c:v>183.674975412485</c:v>
                </c:pt>
                <c:pt idx="296">
                  <c:v>183.33529603769</c:v>
                </c:pt>
                <c:pt idx="297">
                  <c:v>183.609471261063</c:v>
                </c:pt>
                <c:pt idx="298">
                  <c:v>183.739172988137</c:v>
                </c:pt>
                <c:pt idx="299">
                  <c:v>183.909954782558</c:v>
                </c:pt>
                <c:pt idx="300">
                  <c:v>183.834904982964</c:v>
                </c:pt>
                <c:pt idx="301">
                  <c:v>183.567911266484</c:v>
                </c:pt>
                <c:pt idx="302">
                  <c:v>183.584478348725</c:v>
                </c:pt>
                <c:pt idx="303">
                  <c:v>183.638881447969</c:v>
                </c:pt>
                <c:pt idx="304">
                  <c:v>183.419349305658</c:v>
                </c:pt>
                <c:pt idx="305">
                  <c:v>183.214873292098</c:v>
                </c:pt>
                <c:pt idx="306">
                  <c:v>183.241768220533</c:v>
                </c:pt>
                <c:pt idx="307">
                  <c:v>183.323261779514</c:v>
                </c:pt>
                <c:pt idx="308">
                  <c:v>183.383353124995</c:v>
                </c:pt>
                <c:pt idx="309">
                  <c:v>183.457211934722</c:v>
                </c:pt>
                <c:pt idx="310">
                  <c:v>184.067849094608</c:v>
                </c:pt>
                <c:pt idx="311">
                  <c:v>184.164825376235</c:v>
                </c:pt>
                <c:pt idx="312">
                  <c:v>183.745385684933</c:v>
                </c:pt>
                <c:pt idx="313">
                  <c:v>182.426610632976</c:v>
                </c:pt>
                <c:pt idx="314">
                  <c:v>182.631113295002</c:v>
                </c:pt>
                <c:pt idx="315">
                  <c:v>182.529710783177</c:v>
                </c:pt>
                <c:pt idx="316">
                  <c:v>183.207274146943</c:v>
                </c:pt>
                <c:pt idx="317">
                  <c:v>182.553397156151</c:v>
                </c:pt>
                <c:pt idx="318">
                  <c:v>182.722356916281</c:v>
                </c:pt>
                <c:pt idx="319">
                  <c:v>183.458936185159</c:v>
                </c:pt>
                <c:pt idx="320">
                  <c:v>183.672700063023</c:v>
                </c:pt>
                <c:pt idx="321">
                  <c:v>183.906497362456</c:v>
                </c:pt>
                <c:pt idx="322">
                  <c:v>183.08764244579</c:v>
                </c:pt>
                <c:pt idx="323">
                  <c:v>182.907439399112</c:v>
                </c:pt>
                <c:pt idx="324">
                  <c:v>183.111231034909</c:v>
                </c:pt>
                <c:pt idx="325">
                  <c:v>182.825865858327</c:v>
                </c:pt>
                <c:pt idx="326">
                  <c:v>182.827723460311</c:v>
                </c:pt>
                <c:pt idx="327">
                  <c:v>182.701434702823</c:v>
                </c:pt>
                <c:pt idx="328">
                  <c:v>182.523320320722</c:v>
                </c:pt>
                <c:pt idx="329">
                  <c:v>182.406230599317</c:v>
                </c:pt>
                <c:pt idx="330">
                  <c:v>182.444057697092</c:v>
                </c:pt>
                <c:pt idx="331">
                  <c:v>182.781683902195</c:v>
                </c:pt>
                <c:pt idx="332">
                  <c:v>182.984035683485</c:v>
                </c:pt>
                <c:pt idx="333">
                  <c:v>182.678823770218</c:v>
                </c:pt>
                <c:pt idx="334">
                  <c:v>182.260868311129</c:v>
                </c:pt>
                <c:pt idx="335">
                  <c:v>182.155919478171</c:v>
                </c:pt>
                <c:pt idx="336">
                  <c:v>182.023418060292</c:v>
                </c:pt>
                <c:pt idx="337">
                  <c:v>182.232338033289</c:v>
                </c:pt>
                <c:pt idx="338">
                  <c:v>182.363408515888</c:v>
                </c:pt>
                <c:pt idx="339">
                  <c:v>181.71649077941</c:v>
                </c:pt>
                <c:pt idx="340">
                  <c:v>181.207576131378</c:v>
                </c:pt>
                <c:pt idx="341">
                  <c:v>181.478720564949</c:v>
                </c:pt>
                <c:pt idx="342">
                  <c:v>181.779390734924</c:v>
                </c:pt>
                <c:pt idx="343">
                  <c:v>181.929596964382</c:v>
                </c:pt>
                <c:pt idx="344">
                  <c:v>181.596823510563</c:v>
                </c:pt>
                <c:pt idx="345">
                  <c:v>181.587651159352</c:v>
                </c:pt>
                <c:pt idx="346">
                  <c:v>181.464171011897</c:v>
                </c:pt>
                <c:pt idx="347">
                  <c:v>181.530297288516</c:v>
                </c:pt>
                <c:pt idx="348">
                  <c:v>181.234684356759</c:v>
                </c:pt>
                <c:pt idx="349">
                  <c:v>181.077732169934</c:v>
                </c:pt>
                <c:pt idx="350">
                  <c:v>180.892427470928</c:v>
                </c:pt>
                <c:pt idx="351">
                  <c:v>180.829909695198</c:v>
                </c:pt>
                <c:pt idx="352">
                  <c:v>180.685285154516</c:v>
                </c:pt>
                <c:pt idx="353">
                  <c:v>180.242310134622</c:v>
                </c:pt>
                <c:pt idx="354">
                  <c:v>180.55571670618</c:v>
                </c:pt>
                <c:pt idx="355">
                  <c:v>181.118110093875</c:v>
                </c:pt>
                <c:pt idx="356">
                  <c:v>181.276475450336</c:v>
                </c:pt>
                <c:pt idx="357">
                  <c:v>181.203381000176</c:v>
                </c:pt>
                <c:pt idx="358">
                  <c:v>181.108600013396</c:v>
                </c:pt>
                <c:pt idx="359">
                  <c:v>181.023035791939</c:v>
                </c:pt>
                <c:pt idx="360">
                  <c:v>180.460517971923</c:v>
                </c:pt>
                <c:pt idx="361">
                  <c:v>180.110066427801</c:v>
                </c:pt>
                <c:pt idx="362">
                  <c:v>180.03000387691</c:v>
                </c:pt>
                <c:pt idx="363">
                  <c:v>180.110288643975</c:v>
                </c:pt>
                <c:pt idx="364">
                  <c:v>180.234479854065</c:v>
                </c:pt>
                <c:pt idx="365">
                  <c:v>179.977929387656</c:v>
                </c:pt>
                <c:pt idx="366">
                  <c:v>179.963273204333</c:v>
                </c:pt>
                <c:pt idx="367">
                  <c:v>180.042793611831</c:v>
                </c:pt>
                <c:pt idx="368">
                  <c:v>179.815555621284</c:v>
                </c:pt>
                <c:pt idx="369">
                  <c:v>179.367754425763</c:v>
                </c:pt>
                <c:pt idx="370">
                  <c:v>178.978667046592</c:v>
                </c:pt>
                <c:pt idx="371">
                  <c:v>178.899448800668</c:v>
                </c:pt>
                <c:pt idx="372">
                  <c:v>178.802588032135</c:v>
                </c:pt>
                <c:pt idx="373">
                  <c:v>178.754575322535</c:v>
                </c:pt>
                <c:pt idx="374">
                  <c:v>178.755890744722</c:v>
                </c:pt>
                <c:pt idx="375">
                  <c:v>178.706802667565</c:v>
                </c:pt>
                <c:pt idx="376">
                  <c:v>178.63671235874</c:v>
                </c:pt>
                <c:pt idx="377">
                  <c:v>178.534572099409</c:v>
                </c:pt>
                <c:pt idx="378">
                  <c:v>178.468045877362</c:v>
                </c:pt>
                <c:pt idx="379">
                  <c:v>178.318826223645</c:v>
                </c:pt>
                <c:pt idx="380">
                  <c:v>177.857213222578</c:v>
                </c:pt>
                <c:pt idx="381">
                  <c:v>177.447230242012</c:v>
                </c:pt>
                <c:pt idx="382">
                  <c:v>177.433489462638</c:v>
                </c:pt>
                <c:pt idx="383">
                  <c:v>177.670770867044</c:v>
                </c:pt>
                <c:pt idx="384">
                  <c:v>178.161038614676</c:v>
                </c:pt>
                <c:pt idx="385">
                  <c:v>178.33214037272</c:v>
                </c:pt>
                <c:pt idx="386">
                  <c:v>178.064240025898</c:v>
                </c:pt>
                <c:pt idx="387">
                  <c:v>177.807911812069</c:v>
                </c:pt>
                <c:pt idx="388">
                  <c:v>177.117629812364</c:v>
                </c:pt>
                <c:pt idx="389">
                  <c:v>176.886685537074</c:v>
                </c:pt>
                <c:pt idx="390">
                  <c:v>176.779425823365</c:v>
                </c:pt>
                <c:pt idx="391">
                  <c:v>176.694839331232</c:v>
                </c:pt>
                <c:pt idx="392">
                  <c:v>176.654230308295</c:v>
                </c:pt>
                <c:pt idx="393">
                  <c:v>176.544206471474</c:v>
                </c:pt>
                <c:pt idx="394">
                  <c:v>176.590681542712</c:v>
                </c:pt>
                <c:pt idx="395">
                  <c:v>176.513098682598</c:v>
                </c:pt>
                <c:pt idx="396">
                  <c:v>176.523728690366</c:v>
                </c:pt>
                <c:pt idx="397">
                  <c:v>176.083793306691</c:v>
                </c:pt>
                <c:pt idx="398">
                  <c:v>175.875788846857</c:v>
                </c:pt>
                <c:pt idx="399">
                  <c:v>175.681116228933</c:v>
                </c:pt>
                <c:pt idx="400">
                  <c:v>175.560231358158</c:v>
                </c:pt>
                <c:pt idx="401">
                  <c:v>174.947425551891</c:v>
                </c:pt>
                <c:pt idx="402">
                  <c:v>174.510156580284</c:v>
                </c:pt>
                <c:pt idx="403">
                  <c:v>174.515498250837</c:v>
                </c:pt>
                <c:pt idx="404">
                  <c:v>174.840681405918</c:v>
                </c:pt>
                <c:pt idx="405">
                  <c:v>175.152008195722</c:v>
                </c:pt>
                <c:pt idx="406">
                  <c:v>174.961246313069</c:v>
                </c:pt>
                <c:pt idx="407">
                  <c:v>174.322434370256</c:v>
                </c:pt>
                <c:pt idx="408">
                  <c:v>173.903172408207</c:v>
                </c:pt>
                <c:pt idx="409">
                  <c:v>173.926441033704</c:v>
                </c:pt>
                <c:pt idx="410">
                  <c:v>173.984079336875</c:v>
                </c:pt>
                <c:pt idx="411">
                  <c:v>173.906816440384</c:v>
                </c:pt>
                <c:pt idx="412">
                  <c:v>173.418637357329</c:v>
                </c:pt>
                <c:pt idx="413">
                  <c:v>172.592992032779</c:v>
                </c:pt>
                <c:pt idx="414">
                  <c:v>172.563706278195</c:v>
                </c:pt>
                <c:pt idx="415">
                  <c:v>173.24402488225</c:v>
                </c:pt>
                <c:pt idx="416">
                  <c:v>173.821989930027</c:v>
                </c:pt>
                <c:pt idx="417">
                  <c:v>173.789477817933</c:v>
                </c:pt>
                <c:pt idx="418">
                  <c:v>173.709601915522</c:v>
                </c:pt>
                <c:pt idx="419">
                  <c:v>173.046525925053</c:v>
                </c:pt>
                <c:pt idx="420">
                  <c:v>172.155980845041</c:v>
                </c:pt>
                <c:pt idx="421">
                  <c:v>171.633325454039</c:v>
                </c:pt>
                <c:pt idx="422">
                  <c:v>171.866633907013</c:v>
                </c:pt>
                <c:pt idx="423">
                  <c:v>172.320834375</c:v>
                </c:pt>
                <c:pt idx="424">
                  <c:v>172.245322413818</c:v>
                </c:pt>
                <c:pt idx="425">
                  <c:v>172.167890670896</c:v>
                </c:pt>
                <c:pt idx="426">
                  <c:v>171.967192041061</c:v>
                </c:pt>
                <c:pt idx="427">
                  <c:v>171.369006959639</c:v>
                </c:pt>
                <c:pt idx="428">
                  <c:v>170.794330376317</c:v>
                </c:pt>
                <c:pt idx="429">
                  <c:v>170.205033213771</c:v>
                </c:pt>
                <c:pt idx="430">
                  <c:v>170.022501557103</c:v>
                </c:pt>
                <c:pt idx="431">
                  <c:v>169.969404997224</c:v>
                </c:pt>
                <c:pt idx="432">
                  <c:v>170.112038657184</c:v>
                </c:pt>
                <c:pt idx="433">
                  <c:v>170.101764217138</c:v>
                </c:pt>
                <c:pt idx="434">
                  <c:v>170.048249946187</c:v>
                </c:pt>
                <c:pt idx="435">
                  <c:v>169.812283963968</c:v>
                </c:pt>
                <c:pt idx="436">
                  <c:v>169.53426914071</c:v>
                </c:pt>
                <c:pt idx="437">
                  <c:v>169.250423836844</c:v>
                </c:pt>
                <c:pt idx="438">
                  <c:v>168.860136548579</c:v>
                </c:pt>
                <c:pt idx="439">
                  <c:v>168.536366599539</c:v>
                </c:pt>
                <c:pt idx="440">
                  <c:v>168.455370806244</c:v>
                </c:pt>
                <c:pt idx="441">
                  <c:v>168.903456397694</c:v>
                </c:pt>
                <c:pt idx="442">
                  <c:v>168.994131154303</c:v>
                </c:pt>
                <c:pt idx="443">
                  <c:v>168.882578598348</c:v>
                </c:pt>
                <c:pt idx="444">
                  <c:v>168.540979441813</c:v>
                </c:pt>
                <c:pt idx="445">
                  <c:v>168.215725224154</c:v>
                </c:pt>
                <c:pt idx="446">
                  <c:v>167.78922845828</c:v>
                </c:pt>
                <c:pt idx="447">
                  <c:v>167.482390042025</c:v>
                </c:pt>
                <c:pt idx="448">
                  <c:v>167.157749103146</c:v>
                </c:pt>
                <c:pt idx="449">
                  <c:v>167.119868708437</c:v>
                </c:pt>
                <c:pt idx="450">
                  <c:v>166.937265916383</c:v>
                </c:pt>
                <c:pt idx="451">
                  <c:v>167.052533639902</c:v>
                </c:pt>
                <c:pt idx="452">
                  <c:v>167.088094307443</c:v>
                </c:pt>
                <c:pt idx="453">
                  <c:v>166.912921850518</c:v>
                </c:pt>
                <c:pt idx="454">
                  <c:v>166.525576451023</c:v>
                </c:pt>
                <c:pt idx="455">
                  <c:v>165.808052947199</c:v>
                </c:pt>
                <c:pt idx="456">
                  <c:v>165.13174278946</c:v>
                </c:pt>
                <c:pt idx="457">
                  <c:v>164.810008171658</c:v>
                </c:pt>
                <c:pt idx="458">
                  <c:v>164.980674452986</c:v>
                </c:pt>
                <c:pt idx="459">
                  <c:v>165.187052482641</c:v>
                </c:pt>
                <c:pt idx="460">
                  <c:v>164.871832723209</c:v>
                </c:pt>
                <c:pt idx="461">
                  <c:v>164.701521973199</c:v>
                </c:pt>
                <c:pt idx="462">
                  <c:v>164.534313111973</c:v>
                </c:pt>
                <c:pt idx="463">
                  <c:v>164.140959502617</c:v>
                </c:pt>
                <c:pt idx="464">
                  <c:v>163.624863420502</c:v>
                </c:pt>
                <c:pt idx="465">
                  <c:v>163.801520109641</c:v>
                </c:pt>
                <c:pt idx="466">
                  <c:v>163.695220359612</c:v>
                </c:pt>
                <c:pt idx="467">
                  <c:v>163.363771210801</c:v>
                </c:pt>
                <c:pt idx="468">
                  <c:v>162.68965642072</c:v>
                </c:pt>
                <c:pt idx="469">
                  <c:v>163.023425260293</c:v>
                </c:pt>
                <c:pt idx="470">
                  <c:v>163.772305454038</c:v>
                </c:pt>
                <c:pt idx="471">
                  <c:v>163.899456354947</c:v>
                </c:pt>
                <c:pt idx="472">
                  <c:v>163.183630453094</c:v>
                </c:pt>
                <c:pt idx="473">
                  <c:v>162.218462167382</c:v>
                </c:pt>
                <c:pt idx="474">
                  <c:v>161.689016368499</c:v>
                </c:pt>
                <c:pt idx="475">
                  <c:v>161.475936868398</c:v>
                </c:pt>
                <c:pt idx="476">
                  <c:v>161.534935007867</c:v>
                </c:pt>
                <c:pt idx="477">
                  <c:v>161.601914545084</c:v>
                </c:pt>
                <c:pt idx="478">
                  <c:v>162.107265142744</c:v>
                </c:pt>
                <c:pt idx="479">
                  <c:v>162.134240016578</c:v>
                </c:pt>
                <c:pt idx="480">
                  <c:v>161.575863994427</c:v>
                </c:pt>
                <c:pt idx="481">
                  <c:v>160.429835005552</c:v>
                </c:pt>
                <c:pt idx="482">
                  <c:v>159.635270821412</c:v>
                </c:pt>
                <c:pt idx="483">
                  <c:v>159.365752890828</c:v>
                </c:pt>
                <c:pt idx="484">
                  <c:v>159.177568519212</c:v>
                </c:pt>
                <c:pt idx="485">
                  <c:v>159.247605458294</c:v>
                </c:pt>
                <c:pt idx="486">
                  <c:v>159.375307421823</c:v>
                </c:pt>
                <c:pt idx="487">
                  <c:v>159.489739686793</c:v>
                </c:pt>
                <c:pt idx="488">
                  <c:v>159.206445409142</c:v>
                </c:pt>
                <c:pt idx="489">
                  <c:v>158.741854915206</c:v>
                </c:pt>
                <c:pt idx="490">
                  <c:v>158.397056122438</c:v>
                </c:pt>
                <c:pt idx="491">
                  <c:v>158.083845082182</c:v>
                </c:pt>
                <c:pt idx="492">
                  <c:v>157.911907829184</c:v>
                </c:pt>
                <c:pt idx="493">
                  <c:v>157.914458655348</c:v>
                </c:pt>
                <c:pt idx="494">
                  <c:v>157.887519349208</c:v>
                </c:pt>
                <c:pt idx="495">
                  <c:v>157.87527175768</c:v>
                </c:pt>
                <c:pt idx="496">
                  <c:v>157.780775130425</c:v>
                </c:pt>
                <c:pt idx="497">
                  <c:v>157.472816859691</c:v>
                </c:pt>
                <c:pt idx="498">
                  <c:v>157.474096714184</c:v>
                </c:pt>
                <c:pt idx="499">
                  <c:v>156.954569860434</c:v>
                </c:pt>
                <c:pt idx="500">
                  <c:v>156.466008597595</c:v>
                </c:pt>
                <c:pt idx="501">
                  <c:v>156.140336632459</c:v>
                </c:pt>
                <c:pt idx="502">
                  <c:v>155.981882411371</c:v>
                </c:pt>
                <c:pt idx="503">
                  <c:v>155.78979622371</c:v>
                </c:pt>
                <c:pt idx="504">
                  <c:v>155.920760039632</c:v>
                </c:pt>
                <c:pt idx="505">
                  <c:v>155.644336188073</c:v>
                </c:pt>
                <c:pt idx="506">
                  <c:v>155.267238580157</c:v>
                </c:pt>
                <c:pt idx="507">
                  <c:v>154.573694728059</c:v>
                </c:pt>
                <c:pt idx="508">
                  <c:v>154.014820940221</c:v>
                </c:pt>
                <c:pt idx="509">
                  <c:v>153.887323463627</c:v>
                </c:pt>
                <c:pt idx="510">
                  <c:v>154.172057522976</c:v>
                </c:pt>
                <c:pt idx="511">
                  <c:v>154.263390045286</c:v>
                </c:pt>
                <c:pt idx="512">
                  <c:v>153.78411664675</c:v>
                </c:pt>
                <c:pt idx="513">
                  <c:v>153.228078153816</c:v>
                </c:pt>
                <c:pt idx="514">
                  <c:v>152.988592535335</c:v>
                </c:pt>
                <c:pt idx="515">
                  <c:v>152.632399375232</c:v>
                </c:pt>
                <c:pt idx="516">
                  <c:v>152.589426174612</c:v>
                </c:pt>
                <c:pt idx="517">
                  <c:v>152.564859928977</c:v>
                </c:pt>
                <c:pt idx="518">
                  <c:v>152.309731551432</c:v>
                </c:pt>
                <c:pt idx="519">
                  <c:v>151.790813535051</c:v>
                </c:pt>
                <c:pt idx="520">
                  <c:v>151.869996213281</c:v>
                </c:pt>
                <c:pt idx="521">
                  <c:v>151.910538578647</c:v>
                </c:pt>
                <c:pt idx="522">
                  <c:v>152.149641944534</c:v>
                </c:pt>
                <c:pt idx="523">
                  <c:v>152.149464178875</c:v>
                </c:pt>
                <c:pt idx="524">
                  <c:v>151.526597265915</c:v>
                </c:pt>
                <c:pt idx="525">
                  <c:v>150.73560601497</c:v>
                </c:pt>
                <c:pt idx="526">
                  <c:v>150.321019074951</c:v>
                </c:pt>
                <c:pt idx="527">
                  <c:v>150.216136899564</c:v>
                </c:pt>
                <c:pt idx="528">
                  <c:v>150.146104401894</c:v>
                </c:pt>
                <c:pt idx="529">
                  <c:v>150.523997459254</c:v>
                </c:pt>
                <c:pt idx="530">
                  <c:v>150.656218922615</c:v>
                </c:pt>
                <c:pt idx="531">
                  <c:v>149.815943990399</c:v>
                </c:pt>
                <c:pt idx="532">
                  <c:v>148.487645570136</c:v>
                </c:pt>
                <c:pt idx="533">
                  <c:v>147.525250363168</c:v>
                </c:pt>
                <c:pt idx="534">
                  <c:v>147.512705051476</c:v>
                </c:pt>
                <c:pt idx="535">
                  <c:v>148.022366257026</c:v>
                </c:pt>
                <c:pt idx="536">
                  <c:v>148.333644191308</c:v>
                </c:pt>
                <c:pt idx="537">
                  <c:v>148.153570054768</c:v>
                </c:pt>
                <c:pt idx="538">
                  <c:v>147.810864404391</c:v>
                </c:pt>
                <c:pt idx="539">
                  <c:v>147.329613449367</c:v>
                </c:pt>
                <c:pt idx="540">
                  <c:v>147.028112262254</c:v>
                </c:pt>
                <c:pt idx="541">
                  <c:v>146.823885113335</c:v>
                </c:pt>
                <c:pt idx="542">
                  <c:v>146.663639984239</c:v>
                </c:pt>
                <c:pt idx="543">
                  <c:v>146.647197297913</c:v>
                </c:pt>
                <c:pt idx="544">
                  <c:v>146.643619886902</c:v>
                </c:pt>
                <c:pt idx="545">
                  <c:v>146.532173997623</c:v>
                </c:pt>
                <c:pt idx="546">
                  <c:v>146.159542592606</c:v>
                </c:pt>
                <c:pt idx="547">
                  <c:v>145.852473113759</c:v>
                </c:pt>
                <c:pt idx="548">
                  <c:v>145.597438042252</c:v>
                </c:pt>
                <c:pt idx="549">
                  <c:v>145.469873871681</c:v>
                </c:pt>
                <c:pt idx="550">
                  <c:v>145.083279507521</c:v>
                </c:pt>
                <c:pt idx="551">
                  <c:v>144.682273383266</c:v>
                </c:pt>
                <c:pt idx="552">
                  <c:v>144.327488987793</c:v>
                </c:pt>
                <c:pt idx="553">
                  <c:v>144.18136678145</c:v>
                </c:pt>
                <c:pt idx="554">
                  <c:v>144.179784728977</c:v>
                </c:pt>
                <c:pt idx="555">
                  <c:v>144.043554782896</c:v>
                </c:pt>
                <c:pt idx="556">
                  <c:v>143.380198801503</c:v>
                </c:pt>
                <c:pt idx="557">
                  <c:v>143.028920718058</c:v>
                </c:pt>
                <c:pt idx="558">
                  <c:v>142.87213741407</c:v>
                </c:pt>
                <c:pt idx="559">
                  <c:v>142.798203063949</c:v>
                </c:pt>
                <c:pt idx="560">
                  <c:v>142.446227242104</c:v>
                </c:pt>
                <c:pt idx="561">
                  <c:v>142.243688812333</c:v>
                </c:pt>
                <c:pt idx="562">
                  <c:v>141.739706970199</c:v>
                </c:pt>
                <c:pt idx="563">
                  <c:v>141.559299545801</c:v>
                </c:pt>
                <c:pt idx="564">
                  <c:v>141.262846714084</c:v>
                </c:pt>
                <c:pt idx="565">
                  <c:v>141.103112638503</c:v>
                </c:pt>
                <c:pt idx="566">
                  <c:v>140.790763668859</c:v>
                </c:pt>
                <c:pt idx="567">
                  <c:v>140.89680570783</c:v>
                </c:pt>
                <c:pt idx="568">
                  <c:v>141.090780587354</c:v>
                </c:pt>
                <c:pt idx="569">
                  <c:v>141.263504406975</c:v>
                </c:pt>
                <c:pt idx="570">
                  <c:v>140.947235892046</c:v>
                </c:pt>
                <c:pt idx="571">
                  <c:v>140.707390337243</c:v>
                </c:pt>
                <c:pt idx="572">
                  <c:v>140.060650366423</c:v>
                </c:pt>
                <c:pt idx="573">
                  <c:v>139.381162779506</c:v>
                </c:pt>
                <c:pt idx="574">
                  <c:v>139.285532973539</c:v>
                </c:pt>
                <c:pt idx="575">
                  <c:v>138.908182095976</c:v>
                </c:pt>
                <c:pt idx="576">
                  <c:v>139.369612926379</c:v>
                </c:pt>
                <c:pt idx="577">
                  <c:v>139.681881841408</c:v>
                </c:pt>
                <c:pt idx="578">
                  <c:v>138.927180086282</c:v>
                </c:pt>
                <c:pt idx="579">
                  <c:v>137.75751361636</c:v>
                </c:pt>
                <c:pt idx="580">
                  <c:v>136.833225461686</c:v>
                </c:pt>
                <c:pt idx="581">
                  <c:v>136.422420346803</c:v>
                </c:pt>
                <c:pt idx="582">
                  <c:v>136.711242907083</c:v>
                </c:pt>
                <c:pt idx="583">
                  <c:v>136.946266764076</c:v>
                </c:pt>
                <c:pt idx="584">
                  <c:v>137.065151871307</c:v>
                </c:pt>
                <c:pt idx="585">
                  <c:v>136.917745332654</c:v>
                </c:pt>
                <c:pt idx="586">
                  <c:v>136.815098534029</c:v>
                </c:pt>
                <c:pt idx="587">
                  <c:v>136.542603110576</c:v>
                </c:pt>
                <c:pt idx="588">
                  <c:v>136.053895171956</c:v>
                </c:pt>
                <c:pt idx="589">
                  <c:v>135.496465716442</c:v>
                </c:pt>
                <c:pt idx="590">
                  <c:v>135.258851024179</c:v>
                </c:pt>
                <c:pt idx="591">
                  <c:v>135.122723339767</c:v>
                </c:pt>
                <c:pt idx="592">
                  <c:v>135.103503169692</c:v>
                </c:pt>
                <c:pt idx="593">
                  <c:v>134.996550095372</c:v>
                </c:pt>
                <c:pt idx="594">
                  <c:v>134.85786710698</c:v>
                </c:pt>
                <c:pt idx="595">
                  <c:v>134.677601880548</c:v>
                </c:pt>
                <c:pt idx="596">
                  <c:v>134.212247027045</c:v>
                </c:pt>
                <c:pt idx="597">
                  <c:v>133.664860912579</c:v>
                </c:pt>
                <c:pt idx="598">
                  <c:v>133.560680917004</c:v>
                </c:pt>
                <c:pt idx="599">
                  <c:v>133.349841162266</c:v>
                </c:pt>
                <c:pt idx="600">
                  <c:v>132.991474914371</c:v>
                </c:pt>
                <c:pt idx="601">
                  <c:v>132.616972583136</c:v>
                </c:pt>
                <c:pt idx="602">
                  <c:v>132.658403740389</c:v>
                </c:pt>
                <c:pt idx="603">
                  <c:v>132.655479580858</c:v>
                </c:pt>
                <c:pt idx="604">
                  <c:v>132.428441563024</c:v>
                </c:pt>
                <c:pt idx="605">
                  <c:v>131.964517681207</c:v>
                </c:pt>
                <c:pt idx="606">
                  <c:v>131.656781590242</c:v>
                </c:pt>
                <c:pt idx="607">
                  <c:v>131.176428346332</c:v>
                </c:pt>
                <c:pt idx="608">
                  <c:v>130.993163419975</c:v>
                </c:pt>
                <c:pt idx="609">
                  <c:v>130.771213766643</c:v>
                </c:pt>
                <c:pt idx="610">
                  <c:v>130.817351072208</c:v>
                </c:pt>
                <c:pt idx="611">
                  <c:v>130.417864747861</c:v>
                </c:pt>
                <c:pt idx="612">
                  <c:v>129.871238587956</c:v>
                </c:pt>
                <c:pt idx="613">
                  <c:v>129.819790738121</c:v>
                </c:pt>
                <c:pt idx="614">
                  <c:v>130.342757209923</c:v>
                </c:pt>
                <c:pt idx="615">
                  <c:v>131.047410997021</c:v>
                </c:pt>
                <c:pt idx="616">
                  <c:v>130.837904430115</c:v>
                </c:pt>
                <c:pt idx="617">
                  <c:v>129.853733749091</c:v>
                </c:pt>
                <c:pt idx="618">
                  <c:v>128.578887420024</c:v>
                </c:pt>
                <c:pt idx="619">
                  <c:v>128.125735743938</c:v>
                </c:pt>
                <c:pt idx="620">
                  <c:v>128.25189559129</c:v>
                </c:pt>
                <c:pt idx="621">
                  <c:v>128.641334096772</c:v>
                </c:pt>
                <c:pt idx="622">
                  <c:v>128.675028315911</c:v>
                </c:pt>
                <c:pt idx="623">
                  <c:v>128.030234811703</c:v>
                </c:pt>
                <c:pt idx="624">
                  <c:v>127.103946857079</c:v>
                </c:pt>
                <c:pt idx="625">
                  <c:v>126.436426870767</c:v>
                </c:pt>
                <c:pt idx="626">
                  <c:v>126.070425910023</c:v>
                </c:pt>
                <c:pt idx="627">
                  <c:v>126.253353070707</c:v>
                </c:pt>
                <c:pt idx="628">
                  <c:v>126.779168125242</c:v>
                </c:pt>
                <c:pt idx="629">
                  <c:v>127.119198517133</c:v>
                </c:pt>
                <c:pt idx="630">
                  <c:v>127.081144834582</c:v>
                </c:pt>
                <c:pt idx="631">
                  <c:v>126.68778674741</c:v>
                </c:pt>
                <c:pt idx="632">
                  <c:v>126.157727669746</c:v>
                </c:pt>
                <c:pt idx="633">
                  <c:v>125.683098276173</c:v>
                </c:pt>
                <c:pt idx="634">
                  <c:v>125.267160382678</c:v>
                </c:pt>
                <c:pt idx="635">
                  <c:v>125.012894148554</c:v>
                </c:pt>
                <c:pt idx="636">
                  <c:v>124.837241764396</c:v>
                </c:pt>
                <c:pt idx="637">
                  <c:v>124.593458825853</c:v>
                </c:pt>
                <c:pt idx="638">
                  <c:v>124.506099254976</c:v>
                </c:pt>
                <c:pt idx="639">
                  <c:v>124.522404184747</c:v>
                </c:pt>
                <c:pt idx="640">
                  <c:v>124.546441647627</c:v>
                </c:pt>
                <c:pt idx="641">
                  <c:v>124.188728651212</c:v>
                </c:pt>
                <c:pt idx="642">
                  <c:v>123.548139124623</c:v>
                </c:pt>
                <c:pt idx="643">
                  <c:v>123.007152355434</c:v>
                </c:pt>
                <c:pt idx="644">
                  <c:v>122.905598762822</c:v>
                </c:pt>
                <c:pt idx="645">
                  <c:v>122.997873337547</c:v>
                </c:pt>
                <c:pt idx="646">
                  <c:v>123.182546992129</c:v>
                </c:pt>
                <c:pt idx="647">
                  <c:v>123.142084644973</c:v>
                </c:pt>
                <c:pt idx="648">
                  <c:v>122.657989548627</c:v>
                </c:pt>
                <c:pt idx="649">
                  <c:v>121.861243357468</c:v>
                </c:pt>
                <c:pt idx="650">
                  <c:v>121.341729864356</c:v>
                </c:pt>
                <c:pt idx="651">
                  <c:v>121.199593897274</c:v>
                </c:pt>
                <c:pt idx="652">
                  <c:v>121.231217181076</c:v>
                </c:pt>
                <c:pt idx="653">
                  <c:v>121.128699219777</c:v>
                </c:pt>
                <c:pt idx="654">
                  <c:v>120.882001077336</c:v>
                </c:pt>
                <c:pt idx="655">
                  <c:v>120.601790922825</c:v>
                </c:pt>
                <c:pt idx="656">
                  <c:v>120.477666370307</c:v>
                </c:pt>
                <c:pt idx="657">
                  <c:v>120.243460242623</c:v>
                </c:pt>
                <c:pt idx="658">
                  <c:v>120.427253951735</c:v>
                </c:pt>
                <c:pt idx="659">
                  <c:v>120.541219613706</c:v>
                </c:pt>
                <c:pt idx="660">
                  <c:v>120.379174657374</c:v>
                </c:pt>
                <c:pt idx="661">
                  <c:v>120.012902588528</c:v>
                </c:pt>
                <c:pt idx="662">
                  <c:v>119.346200295122</c:v>
                </c:pt>
                <c:pt idx="663">
                  <c:v>119.02315917436</c:v>
                </c:pt>
                <c:pt idx="664">
                  <c:v>119.026949882318</c:v>
                </c:pt>
                <c:pt idx="665">
                  <c:v>119.392630915844</c:v>
                </c:pt>
                <c:pt idx="666">
                  <c:v>119.03600668403</c:v>
                </c:pt>
                <c:pt idx="667">
                  <c:v>118.446785061877</c:v>
                </c:pt>
                <c:pt idx="668">
                  <c:v>117.480150309596</c:v>
                </c:pt>
                <c:pt idx="669">
                  <c:v>117.018661704445</c:v>
                </c:pt>
                <c:pt idx="670">
                  <c:v>116.936274912165</c:v>
                </c:pt>
                <c:pt idx="671">
                  <c:v>117.200384587434</c:v>
                </c:pt>
                <c:pt idx="672">
                  <c:v>117.433635265659</c:v>
                </c:pt>
                <c:pt idx="673">
                  <c:v>117.39651031129</c:v>
                </c:pt>
                <c:pt idx="674">
                  <c:v>116.856519000664</c:v>
                </c:pt>
                <c:pt idx="675">
                  <c:v>116.379916455608</c:v>
                </c:pt>
                <c:pt idx="676">
                  <c:v>116.065998794129</c:v>
                </c:pt>
                <c:pt idx="677">
                  <c:v>116.042054673692</c:v>
                </c:pt>
                <c:pt idx="678">
                  <c:v>116.052364717837</c:v>
                </c:pt>
                <c:pt idx="679">
                  <c:v>115.837383165235</c:v>
                </c:pt>
                <c:pt idx="680">
                  <c:v>115.348186380155</c:v>
                </c:pt>
                <c:pt idx="681">
                  <c:v>114.907393403685</c:v>
                </c:pt>
                <c:pt idx="682">
                  <c:v>114.921760749668</c:v>
                </c:pt>
                <c:pt idx="683">
                  <c:v>114.899923059451</c:v>
                </c:pt>
                <c:pt idx="684">
                  <c:v>114.728048059018</c:v>
                </c:pt>
                <c:pt idx="685">
                  <c:v>114.324273333836</c:v>
                </c:pt>
                <c:pt idx="686">
                  <c:v>113.824544361248</c:v>
                </c:pt>
                <c:pt idx="687">
                  <c:v>113.663934818012</c:v>
                </c:pt>
                <c:pt idx="688">
                  <c:v>113.836036439626</c:v>
                </c:pt>
                <c:pt idx="689">
                  <c:v>114.150971766724</c:v>
                </c:pt>
                <c:pt idx="690">
                  <c:v>113.890270692439</c:v>
                </c:pt>
                <c:pt idx="691">
                  <c:v>113.134906730201</c:v>
                </c:pt>
                <c:pt idx="692">
                  <c:v>112.458409960386</c:v>
                </c:pt>
                <c:pt idx="693">
                  <c:v>112.319238125534</c:v>
                </c:pt>
                <c:pt idx="694">
                  <c:v>112.440314086201</c:v>
                </c:pt>
                <c:pt idx="695">
                  <c:v>112.340618059169</c:v>
                </c:pt>
                <c:pt idx="696">
                  <c:v>111.745912568498</c:v>
                </c:pt>
                <c:pt idx="697">
                  <c:v>111.477634483303</c:v>
                </c:pt>
                <c:pt idx="698">
                  <c:v>111.496401374613</c:v>
                </c:pt>
                <c:pt idx="699">
                  <c:v>111.65593547748</c:v>
                </c:pt>
                <c:pt idx="700">
                  <c:v>111.769327833371</c:v>
                </c:pt>
                <c:pt idx="701">
                  <c:v>111.839373691679</c:v>
                </c:pt>
                <c:pt idx="702">
                  <c:v>111.639292782036</c:v>
                </c:pt>
                <c:pt idx="703">
                  <c:v>110.917680850091</c:v>
                </c:pt>
                <c:pt idx="704">
                  <c:v>110.410983740366</c:v>
                </c:pt>
                <c:pt idx="705">
                  <c:v>110.241841736762</c:v>
                </c:pt>
                <c:pt idx="706">
                  <c:v>110.343497591045</c:v>
                </c:pt>
                <c:pt idx="707">
                  <c:v>110.611304595424</c:v>
                </c:pt>
                <c:pt idx="708">
                  <c:v>110.529362199088</c:v>
                </c:pt>
                <c:pt idx="709">
                  <c:v>109.685918793326</c:v>
                </c:pt>
                <c:pt idx="710">
                  <c:v>108.755791238818</c:v>
                </c:pt>
                <c:pt idx="711">
                  <c:v>108.158819317913</c:v>
                </c:pt>
                <c:pt idx="712">
                  <c:v>108.314540505766</c:v>
                </c:pt>
                <c:pt idx="713">
                  <c:v>108.631351164088</c:v>
                </c:pt>
                <c:pt idx="714">
                  <c:v>108.885861821442</c:v>
                </c:pt>
                <c:pt idx="715">
                  <c:v>108.573859500293</c:v>
                </c:pt>
                <c:pt idx="716">
                  <c:v>108.2589242096</c:v>
                </c:pt>
                <c:pt idx="717">
                  <c:v>107.829925473083</c:v>
                </c:pt>
                <c:pt idx="718">
                  <c:v>107.619294573882</c:v>
                </c:pt>
                <c:pt idx="719">
                  <c:v>107.612628634725</c:v>
                </c:pt>
                <c:pt idx="720">
                  <c:v>107.48727311964</c:v>
                </c:pt>
                <c:pt idx="721">
                  <c:v>107.213915589172</c:v>
                </c:pt>
                <c:pt idx="722">
                  <c:v>106.772798134858</c:v>
                </c:pt>
                <c:pt idx="723">
                  <c:v>106.443206588032</c:v>
                </c:pt>
                <c:pt idx="724">
                  <c:v>106.469488274092</c:v>
                </c:pt>
                <c:pt idx="725">
                  <c:v>106.555585719715</c:v>
                </c:pt>
                <c:pt idx="726">
                  <c:v>106.052634903838</c:v>
                </c:pt>
                <c:pt idx="727">
                  <c:v>105.466555143169</c:v>
                </c:pt>
                <c:pt idx="728">
                  <c:v>105.36268619199</c:v>
                </c:pt>
                <c:pt idx="729">
                  <c:v>105.48749512227</c:v>
                </c:pt>
                <c:pt idx="730">
                  <c:v>105.891469820166</c:v>
                </c:pt>
                <c:pt idx="731">
                  <c:v>105.860997553531</c:v>
                </c:pt>
                <c:pt idx="732">
                  <c:v>105.222025647108</c:v>
                </c:pt>
                <c:pt idx="733">
                  <c:v>104.314993393849</c:v>
                </c:pt>
                <c:pt idx="734">
                  <c:v>104.145531463027</c:v>
                </c:pt>
                <c:pt idx="735">
                  <c:v>104.254066553413</c:v>
                </c:pt>
                <c:pt idx="736">
                  <c:v>104.410916514973</c:v>
                </c:pt>
                <c:pt idx="737">
                  <c:v>104.322632584514</c:v>
                </c:pt>
                <c:pt idx="738">
                  <c:v>103.818050824238</c:v>
                </c:pt>
                <c:pt idx="739">
                  <c:v>103.015954079704</c:v>
                </c:pt>
                <c:pt idx="740">
                  <c:v>103.011359039479</c:v>
                </c:pt>
                <c:pt idx="741">
                  <c:v>103.54328452914</c:v>
                </c:pt>
                <c:pt idx="742">
                  <c:v>103.925461618734</c:v>
                </c:pt>
                <c:pt idx="743">
                  <c:v>103.539653821196</c:v>
                </c:pt>
                <c:pt idx="744">
                  <c:v>103.607259925022</c:v>
                </c:pt>
                <c:pt idx="745">
                  <c:v>102.883199355773</c:v>
                </c:pt>
                <c:pt idx="746">
                  <c:v>101.745964979736</c:v>
                </c:pt>
                <c:pt idx="747">
                  <c:v>102.194450516614</c:v>
                </c:pt>
                <c:pt idx="748">
                  <c:v>102.586879802793</c:v>
                </c:pt>
                <c:pt idx="749">
                  <c:v>102.411480761092</c:v>
                </c:pt>
                <c:pt idx="750">
                  <c:v>101.77641063431</c:v>
                </c:pt>
                <c:pt idx="751">
                  <c:v>101.124924542478</c:v>
                </c:pt>
                <c:pt idx="752">
                  <c:v>100.890905026871</c:v>
                </c:pt>
                <c:pt idx="753">
                  <c:v>100.714968210378</c:v>
                </c:pt>
                <c:pt idx="754">
                  <c:v>100.85310013615</c:v>
                </c:pt>
                <c:pt idx="755">
                  <c:v>100.96397723357</c:v>
                </c:pt>
                <c:pt idx="756">
                  <c:v>100.864032341897</c:v>
                </c:pt>
                <c:pt idx="757">
                  <c:v>100.57311667563</c:v>
                </c:pt>
                <c:pt idx="758">
                  <c:v>100.170364057478</c:v>
                </c:pt>
                <c:pt idx="759">
                  <c:v>99.9815174787498</c:v>
                </c:pt>
                <c:pt idx="760">
                  <c:v>99.7893779577503</c:v>
                </c:pt>
                <c:pt idx="761">
                  <c:v>99.7180344793041</c:v>
                </c:pt>
                <c:pt idx="762">
                  <c:v>99.3327466181031</c:v>
                </c:pt>
                <c:pt idx="763">
                  <c:v>98.9467344428448</c:v>
                </c:pt>
                <c:pt idx="764">
                  <c:v>98.6464819839421</c:v>
                </c:pt>
                <c:pt idx="765">
                  <c:v>98.8623256799648</c:v>
                </c:pt>
                <c:pt idx="766">
                  <c:v>98.8526067075455</c:v>
                </c:pt>
                <c:pt idx="767">
                  <c:v>98.4910007779073</c:v>
                </c:pt>
                <c:pt idx="768">
                  <c:v>98.029925478822</c:v>
                </c:pt>
                <c:pt idx="769">
                  <c:v>98.002946127172</c:v>
                </c:pt>
                <c:pt idx="770">
                  <c:v>98.3327554487607</c:v>
                </c:pt>
                <c:pt idx="771">
                  <c:v>98.2307307389281</c:v>
                </c:pt>
                <c:pt idx="772">
                  <c:v>97.639682641073</c:v>
                </c:pt>
                <c:pt idx="773">
                  <c:v>96.9489073534977</c:v>
                </c:pt>
                <c:pt idx="774">
                  <c:v>97.0088609788306</c:v>
                </c:pt>
                <c:pt idx="775">
                  <c:v>97.2821162840338</c:v>
                </c:pt>
                <c:pt idx="776">
                  <c:v>97.4449789332707</c:v>
                </c:pt>
                <c:pt idx="777">
                  <c:v>97.2966880805463</c:v>
                </c:pt>
                <c:pt idx="778">
                  <c:v>96.7829606175258</c:v>
                </c:pt>
                <c:pt idx="779">
                  <c:v>96.0580823189664</c:v>
                </c:pt>
                <c:pt idx="780">
                  <c:v>95.7513550107986</c:v>
                </c:pt>
                <c:pt idx="781">
                  <c:v>95.9967688573357</c:v>
                </c:pt>
                <c:pt idx="782">
                  <c:v>96.5179044120248</c:v>
                </c:pt>
                <c:pt idx="783">
                  <c:v>96.7157144500226</c:v>
                </c:pt>
                <c:pt idx="784">
                  <c:v>96.2244778922933</c:v>
                </c:pt>
                <c:pt idx="785">
                  <c:v>95.3982459738356</c:v>
                </c:pt>
                <c:pt idx="786">
                  <c:v>94.9527912267596</c:v>
                </c:pt>
                <c:pt idx="787">
                  <c:v>95.2113325374856</c:v>
                </c:pt>
                <c:pt idx="788">
                  <c:v>95.3972816415545</c:v>
                </c:pt>
                <c:pt idx="789">
                  <c:v>95.0555802597543</c:v>
                </c:pt>
                <c:pt idx="790">
                  <c:v>94.4255940924665</c:v>
                </c:pt>
                <c:pt idx="791">
                  <c:v>93.9800104716589</c:v>
                </c:pt>
                <c:pt idx="792">
                  <c:v>93.8934285845819</c:v>
                </c:pt>
                <c:pt idx="793">
                  <c:v>94.1645907837977</c:v>
                </c:pt>
                <c:pt idx="794">
                  <c:v>94.351868597882</c:v>
                </c:pt>
                <c:pt idx="795">
                  <c:v>94.1271547850327</c:v>
                </c:pt>
                <c:pt idx="796">
                  <c:v>93.6099565776775</c:v>
                </c:pt>
                <c:pt idx="797">
                  <c:v>93.4449075164152</c:v>
                </c:pt>
                <c:pt idx="798">
                  <c:v>93.2027155131669</c:v>
                </c:pt>
                <c:pt idx="799">
                  <c:v>93.2477907025972</c:v>
                </c:pt>
                <c:pt idx="800">
                  <c:v>93.1667727022474</c:v>
                </c:pt>
                <c:pt idx="801">
                  <c:v>92.9573683606062</c:v>
                </c:pt>
                <c:pt idx="802">
                  <c:v>92.513975593235</c:v>
                </c:pt>
                <c:pt idx="803">
                  <c:v>92.0694674127957</c:v>
                </c:pt>
                <c:pt idx="804">
                  <c:v>91.9610878810123</c:v>
                </c:pt>
                <c:pt idx="805">
                  <c:v>92.1729719498356</c:v>
                </c:pt>
                <c:pt idx="806">
                  <c:v>92.1018817410364</c:v>
                </c:pt>
                <c:pt idx="807">
                  <c:v>91.6990713117305</c:v>
                </c:pt>
                <c:pt idx="808">
                  <c:v>91.3455534465174</c:v>
                </c:pt>
                <c:pt idx="809">
                  <c:v>91.0390883636288</c:v>
                </c:pt>
                <c:pt idx="810">
                  <c:v>91.1220483891791</c:v>
                </c:pt>
                <c:pt idx="811">
                  <c:v>91.1192220135021</c:v>
                </c:pt>
                <c:pt idx="812">
                  <c:v>90.8622671966595</c:v>
                </c:pt>
                <c:pt idx="813">
                  <c:v>90.6054234514992</c:v>
                </c:pt>
                <c:pt idx="814">
                  <c:v>90.4413920558561</c:v>
                </c:pt>
                <c:pt idx="815">
                  <c:v>90.6304030031997</c:v>
                </c:pt>
                <c:pt idx="816">
                  <c:v>90.8834027434689</c:v>
                </c:pt>
                <c:pt idx="817">
                  <c:v>90.8199205990523</c:v>
                </c:pt>
                <c:pt idx="818">
                  <c:v>90.0162728919237</c:v>
                </c:pt>
                <c:pt idx="819">
                  <c:v>89.3463087461234</c:v>
                </c:pt>
                <c:pt idx="820">
                  <c:v>89.1396818882321</c:v>
                </c:pt>
                <c:pt idx="821">
                  <c:v>89.3547523054605</c:v>
                </c:pt>
                <c:pt idx="822">
                  <c:v>89.7199756188093</c:v>
                </c:pt>
                <c:pt idx="823">
                  <c:v>90.2966208029883</c:v>
                </c:pt>
                <c:pt idx="824">
                  <c:v>89.9061201813711</c:v>
                </c:pt>
                <c:pt idx="825">
                  <c:v>89.3678442383607</c:v>
                </c:pt>
                <c:pt idx="826">
                  <c:v>88.706448047813</c:v>
                </c:pt>
                <c:pt idx="827">
                  <c:v>88.6685987793867</c:v>
                </c:pt>
                <c:pt idx="828">
                  <c:v>88.5857942396296</c:v>
                </c:pt>
                <c:pt idx="829">
                  <c:v>88.25902462707</c:v>
                </c:pt>
                <c:pt idx="830">
                  <c:v>88.0169260026696</c:v>
                </c:pt>
                <c:pt idx="831">
                  <c:v>87.849792681837</c:v>
                </c:pt>
                <c:pt idx="832">
                  <c:v>87.9427427879081</c:v>
                </c:pt>
                <c:pt idx="833">
                  <c:v>88.0303245749598</c:v>
                </c:pt>
                <c:pt idx="834">
                  <c:v>87.8401092771114</c:v>
                </c:pt>
                <c:pt idx="835">
                  <c:v>87.5256361480072</c:v>
                </c:pt>
                <c:pt idx="836">
                  <c:v>87.3122722155716</c:v>
                </c:pt>
                <c:pt idx="837">
                  <c:v>87.2550782719394</c:v>
                </c:pt>
                <c:pt idx="838">
                  <c:v>87.2711076886037</c:v>
                </c:pt>
                <c:pt idx="839">
                  <c:v>87.2215529720417</c:v>
                </c:pt>
                <c:pt idx="840">
                  <c:v>86.9495553142764</c:v>
                </c:pt>
                <c:pt idx="841">
                  <c:v>86.4298640191008</c:v>
                </c:pt>
                <c:pt idx="842">
                  <c:v>86.0429052772058</c:v>
                </c:pt>
                <c:pt idx="843">
                  <c:v>85.9786410075776</c:v>
                </c:pt>
                <c:pt idx="844">
                  <c:v>86.0587524868005</c:v>
                </c:pt>
                <c:pt idx="845">
                  <c:v>86.0100154267387</c:v>
                </c:pt>
                <c:pt idx="846">
                  <c:v>85.7387332366135</c:v>
                </c:pt>
                <c:pt idx="847">
                  <c:v>85.2861681180318</c:v>
                </c:pt>
                <c:pt idx="848">
                  <c:v>85.0958373434951</c:v>
                </c:pt>
                <c:pt idx="849">
                  <c:v>85.089722430553</c:v>
                </c:pt>
                <c:pt idx="850">
                  <c:v>85.1866409738356</c:v>
                </c:pt>
                <c:pt idx="851">
                  <c:v>85.2361823297593</c:v>
                </c:pt>
                <c:pt idx="852">
                  <c:v>85.1316068301672</c:v>
                </c:pt>
                <c:pt idx="853">
                  <c:v>85.1300603453885</c:v>
                </c:pt>
                <c:pt idx="854">
                  <c:v>85.0120684714569</c:v>
                </c:pt>
                <c:pt idx="855">
                  <c:v>84.8217953988593</c:v>
                </c:pt>
                <c:pt idx="856">
                  <c:v>84.3483614365634</c:v>
                </c:pt>
                <c:pt idx="857">
                  <c:v>83.9236155695923</c:v>
                </c:pt>
                <c:pt idx="858">
                  <c:v>83.6957242911601</c:v>
                </c:pt>
                <c:pt idx="859">
                  <c:v>83.6596881377978</c:v>
                </c:pt>
                <c:pt idx="860">
                  <c:v>83.8401400491159</c:v>
                </c:pt>
                <c:pt idx="861">
                  <c:v>83.9859466968422</c:v>
                </c:pt>
                <c:pt idx="862">
                  <c:v>83.9322413359991</c:v>
                </c:pt>
                <c:pt idx="863">
                  <c:v>83.6030675002459</c:v>
                </c:pt>
                <c:pt idx="864">
                  <c:v>83.3527964246097</c:v>
                </c:pt>
                <c:pt idx="865">
                  <c:v>83.2307072033299</c:v>
                </c:pt>
                <c:pt idx="866">
                  <c:v>83.1745976556982</c:v>
                </c:pt>
                <c:pt idx="867">
                  <c:v>82.9760632308331</c:v>
                </c:pt>
                <c:pt idx="868">
                  <c:v>82.3940230427633</c:v>
                </c:pt>
                <c:pt idx="869">
                  <c:v>82.3162891018625</c:v>
                </c:pt>
                <c:pt idx="870">
                  <c:v>82.3756338898263</c:v>
                </c:pt>
                <c:pt idx="871">
                  <c:v>82.5016204857402</c:v>
                </c:pt>
                <c:pt idx="872">
                  <c:v>82.2741202699137</c:v>
                </c:pt>
                <c:pt idx="873">
                  <c:v>82.1085157046205</c:v>
                </c:pt>
                <c:pt idx="874">
                  <c:v>81.8770603758157</c:v>
                </c:pt>
                <c:pt idx="875">
                  <c:v>81.8188976584914</c:v>
                </c:pt>
                <c:pt idx="876">
                  <c:v>81.8140137445207</c:v>
                </c:pt>
                <c:pt idx="877">
                  <c:v>81.7888075352347</c:v>
                </c:pt>
                <c:pt idx="878">
                  <c:v>81.6163992378258</c:v>
                </c:pt>
                <c:pt idx="879">
                  <c:v>81.2193304609056</c:v>
                </c:pt>
                <c:pt idx="880">
                  <c:v>80.646040471563</c:v>
                </c:pt>
                <c:pt idx="881">
                  <c:v>80.5456867152345</c:v>
                </c:pt>
                <c:pt idx="882">
                  <c:v>80.5728793638318</c:v>
                </c:pt>
                <c:pt idx="883">
                  <c:v>80.8410907914552</c:v>
                </c:pt>
                <c:pt idx="884">
                  <c:v>80.5151921687338</c:v>
                </c:pt>
                <c:pt idx="885">
                  <c:v>79.9937944251705</c:v>
                </c:pt>
                <c:pt idx="886">
                  <c:v>79.5292128140569</c:v>
                </c:pt>
                <c:pt idx="887">
                  <c:v>79.421113200387</c:v>
                </c:pt>
                <c:pt idx="888">
                  <c:v>79.7288982196837</c:v>
                </c:pt>
                <c:pt idx="889">
                  <c:v>80.1588435228377</c:v>
                </c:pt>
                <c:pt idx="890">
                  <c:v>80.0884643402676</c:v>
                </c:pt>
                <c:pt idx="891">
                  <c:v>80.1360814730402</c:v>
                </c:pt>
                <c:pt idx="892">
                  <c:v>79.993314461533</c:v>
                </c:pt>
                <c:pt idx="893">
                  <c:v>79.7759598484254</c:v>
                </c:pt>
                <c:pt idx="894">
                  <c:v>79.2659430751533</c:v>
                </c:pt>
                <c:pt idx="895">
                  <c:v>78.8410105961066</c:v>
                </c:pt>
                <c:pt idx="896">
                  <c:v>78.6369790148956</c:v>
                </c:pt>
                <c:pt idx="897">
                  <c:v>78.6821519881799</c:v>
                </c:pt>
                <c:pt idx="898">
                  <c:v>78.6049735513101</c:v>
                </c:pt>
                <c:pt idx="899">
                  <c:v>78.6748194369047</c:v>
                </c:pt>
                <c:pt idx="900">
                  <c:v>78.6012272938679</c:v>
                </c:pt>
                <c:pt idx="901">
                  <c:v>78.4701256849867</c:v>
                </c:pt>
                <c:pt idx="902">
                  <c:v>78.2794660275995</c:v>
                </c:pt>
                <c:pt idx="903">
                  <c:v>78.2810169537892</c:v>
                </c:pt>
                <c:pt idx="904">
                  <c:v>78.091570493324</c:v>
                </c:pt>
                <c:pt idx="905">
                  <c:v>77.5287571374463</c:v>
                </c:pt>
                <c:pt idx="906">
                  <c:v>77.1390120289791</c:v>
                </c:pt>
                <c:pt idx="907">
                  <c:v>77.1392764385589</c:v>
                </c:pt>
                <c:pt idx="908">
                  <c:v>77.3541690901288</c:v>
                </c:pt>
                <c:pt idx="909">
                  <c:v>77.3960934624427</c:v>
                </c:pt>
                <c:pt idx="910">
                  <c:v>77.4505987869516</c:v>
                </c:pt>
                <c:pt idx="911">
                  <c:v>77.3878632364578</c:v>
                </c:pt>
                <c:pt idx="912">
                  <c:v>77.2261160730989</c:v>
                </c:pt>
                <c:pt idx="913">
                  <c:v>77.0145119587941</c:v>
                </c:pt>
                <c:pt idx="914">
                  <c:v>76.9785779942917</c:v>
                </c:pt>
                <c:pt idx="915">
                  <c:v>76.9067367501586</c:v>
                </c:pt>
                <c:pt idx="916">
                  <c:v>76.7442918483989</c:v>
                </c:pt>
                <c:pt idx="917">
                  <c:v>76.3177150643146</c:v>
                </c:pt>
                <c:pt idx="918">
                  <c:v>75.9176688309305</c:v>
                </c:pt>
                <c:pt idx="919">
                  <c:v>75.8109690990683</c:v>
                </c:pt>
                <c:pt idx="920">
                  <c:v>75.6984299673716</c:v>
                </c:pt>
                <c:pt idx="921">
                  <c:v>75.7379413428847</c:v>
                </c:pt>
                <c:pt idx="922">
                  <c:v>75.1395362295885</c:v>
                </c:pt>
                <c:pt idx="923">
                  <c:v>74.8664919642219</c:v>
                </c:pt>
                <c:pt idx="924">
                  <c:v>74.6945925360276</c:v>
                </c:pt>
                <c:pt idx="925">
                  <c:v>75.2793946629085</c:v>
                </c:pt>
                <c:pt idx="926">
                  <c:v>75.5040995929357</c:v>
                </c:pt>
                <c:pt idx="927">
                  <c:v>75.7522842611061</c:v>
                </c:pt>
                <c:pt idx="928">
                  <c:v>75.3305736253481</c:v>
                </c:pt>
                <c:pt idx="929">
                  <c:v>75.2621698149666</c:v>
                </c:pt>
                <c:pt idx="930">
                  <c:v>75.1757745763703</c:v>
                </c:pt>
                <c:pt idx="931">
                  <c:v>75.0341807890854</c:v>
                </c:pt>
                <c:pt idx="932">
                  <c:v>74.4727472558555</c:v>
                </c:pt>
                <c:pt idx="933">
                  <c:v>74.2596099810054</c:v>
                </c:pt>
                <c:pt idx="934">
                  <c:v>74.2996924054883</c:v>
                </c:pt>
                <c:pt idx="935">
                  <c:v>74.151234890633</c:v>
                </c:pt>
                <c:pt idx="936">
                  <c:v>73.9524094077217</c:v>
                </c:pt>
                <c:pt idx="937">
                  <c:v>73.9079252536111</c:v>
                </c:pt>
                <c:pt idx="938">
                  <c:v>73.9094006394073</c:v>
                </c:pt>
                <c:pt idx="939">
                  <c:v>73.9796198219633</c:v>
                </c:pt>
                <c:pt idx="940">
                  <c:v>73.8543776356716</c:v>
                </c:pt>
                <c:pt idx="941">
                  <c:v>73.8011232964839</c:v>
                </c:pt>
                <c:pt idx="942">
                  <c:v>73.2196497159728</c:v>
                </c:pt>
                <c:pt idx="943">
                  <c:v>72.6863443672593</c:v>
                </c:pt>
                <c:pt idx="944">
                  <c:v>72.4831193026158</c:v>
                </c:pt>
                <c:pt idx="945">
                  <c:v>72.7255712740328</c:v>
                </c:pt>
                <c:pt idx="946">
                  <c:v>72.9154799324911</c:v>
                </c:pt>
                <c:pt idx="947">
                  <c:v>73.0056880861008</c:v>
                </c:pt>
                <c:pt idx="948">
                  <c:v>73.1054330050603</c:v>
                </c:pt>
                <c:pt idx="949">
                  <c:v>73.0323807847107</c:v>
                </c:pt>
                <c:pt idx="950">
                  <c:v>72.8161749680643</c:v>
                </c:pt>
                <c:pt idx="951">
                  <c:v>72.6251819864155</c:v>
                </c:pt>
                <c:pt idx="952">
                  <c:v>72.6388005177696</c:v>
                </c:pt>
                <c:pt idx="953">
                  <c:v>72.5567848381506</c:v>
                </c:pt>
                <c:pt idx="954">
                  <c:v>72.1582139905627</c:v>
                </c:pt>
                <c:pt idx="955">
                  <c:v>71.6827623898628</c:v>
                </c:pt>
                <c:pt idx="956">
                  <c:v>71.3405255631916</c:v>
                </c:pt>
                <c:pt idx="957">
                  <c:v>71.459259589635</c:v>
                </c:pt>
                <c:pt idx="958">
                  <c:v>71.582190931581</c:v>
                </c:pt>
                <c:pt idx="959">
                  <c:v>71.3816567067663</c:v>
                </c:pt>
                <c:pt idx="960">
                  <c:v>70.7332480395532</c:v>
                </c:pt>
                <c:pt idx="961">
                  <c:v>70.3781058920575</c:v>
                </c:pt>
                <c:pt idx="962">
                  <c:v>70.8540973790395</c:v>
                </c:pt>
                <c:pt idx="963">
                  <c:v>71.4229012155388</c:v>
                </c:pt>
                <c:pt idx="964">
                  <c:v>71.66719517119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R Data'!$A$3:$A$1176</c:f>
              <c:numCache>
                <c:formatCode>General</c:formatCode>
                <c:ptCount val="1174"/>
                <c:pt idx="0">
                  <c:v>1876.248229</c:v>
                </c:pt>
                <c:pt idx="1">
                  <c:v>1886.733426</c:v>
                </c:pt>
                <c:pt idx="2">
                  <c:v>1895.172844</c:v>
                </c:pt>
                <c:pt idx="3">
                  <c:v>1904.002621</c:v>
                </c:pt>
                <c:pt idx="4">
                  <c:v>1914.662816</c:v>
                </c:pt>
                <c:pt idx="5">
                  <c:v>1925.757958</c:v>
                </c:pt>
                <c:pt idx="6">
                  <c:v>1935.446554</c:v>
                </c:pt>
                <c:pt idx="7">
                  <c:v>1944.252726</c:v>
                </c:pt>
                <c:pt idx="8">
                  <c:v>1953.917571</c:v>
                </c:pt>
                <c:pt idx="9">
                  <c:v>1964.69856</c:v>
                </c:pt>
                <c:pt idx="10">
                  <c:v>1975.209839</c:v>
                </c:pt>
                <c:pt idx="11">
                  <c:v>1984.629453</c:v>
                </c:pt>
                <c:pt idx="12">
                  <c:v>1993.858331</c:v>
                </c:pt>
                <c:pt idx="13">
                  <c:v>2003.850006</c:v>
                </c:pt>
                <c:pt idx="14">
                  <c:v>2014.477416</c:v>
                </c:pt>
                <c:pt idx="15">
                  <c:v>2024.697273</c:v>
                </c:pt>
                <c:pt idx="16">
                  <c:v>2034.143115</c:v>
                </c:pt>
                <c:pt idx="17">
                  <c:v>2043.757107</c:v>
                </c:pt>
                <c:pt idx="18">
                  <c:v>2053.974779</c:v>
                </c:pt>
                <c:pt idx="19">
                  <c:v>2064.420342</c:v>
                </c:pt>
                <c:pt idx="20">
                  <c:v>2074.508039</c:v>
                </c:pt>
                <c:pt idx="21">
                  <c:v>2084.168076</c:v>
                </c:pt>
                <c:pt idx="22">
                  <c:v>2093.920493</c:v>
                </c:pt>
                <c:pt idx="23">
                  <c:v>2104.249051</c:v>
                </c:pt>
                <c:pt idx="24">
                  <c:v>2114.730459</c:v>
                </c:pt>
                <c:pt idx="25">
                  <c:v>2124.706251</c:v>
                </c:pt>
                <c:pt idx="26">
                  <c:v>2134.355942</c:v>
                </c:pt>
                <c:pt idx="27">
                  <c:v>2144.489247</c:v>
                </c:pt>
                <c:pt idx="28">
                  <c:v>2155.114617</c:v>
                </c:pt>
                <c:pt idx="29">
                  <c:v>2165.369008</c:v>
                </c:pt>
                <c:pt idx="30">
                  <c:v>2175.115597</c:v>
                </c:pt>
                <c:pt idx="31">
                  <c:v>2185.080606</c:v>
                </c:pt>
                <c:pt idx="32">
                  <c:v>2195.46803</c:v>
                </c:pt>
                <c:pt idx="33">
                  <c:v>2206.06965</c:v>
                </c:pt>
                <c:pt idx="34">
                  <c:v>2216.2133</c:v>
                </c:pt>
                <c:pt idx="35">
                  <c:v>2226.089863</c:v>
                </c:pt>
                <c:pt idx="36">
                  <c:v>2236.337405</c:v>
                </c:pt>
                <c:pt idx="37">
                  <c:v>2246.893709</c:v>
                </c:pt>
                <c:pt idx="38">
                  <c:v>2257.207986</c:v>
                </c:pt>
                <c:pt idx="39">
                  <c:v>2267.265668</c:v>
                </c:pt>
                <c:pt idx="40">
                  <c:v>2277.460025</c:v>
                </c:pt>
                <c:pt idx="41">
                  <c:v>2287.880672</c:v>
                </c:pt>
                <c:pt idx="42">
                  <c:v>2298.387142</c:v>
                </c:pt>
                <c:pt idx="43">
                  <c:v>2308.709871</c:v>
                </c:pt>
                <c:pt idx="44">
                  <c:v>2318.932934</c:v>
                </c:pt>
                <c:pt idx="45">
                  <c:v>2329.24488</c:v>
                </c:pt>
                <c:pt idx="46">
                  <c:v>2339.656347</c:v>
                </c:pt>
                <c:pt idx="47">
                  <c:v>2350.005158</c:v>
                </c:pt>
                <c:pt idx="48">
                  <c:v>2360.270915</c:v>
                </c:pt>
                <c:pt idx="49">
                  <c:v>2370.530114</c:v>
                </c:pt>
                <c:pt idx="50">
                  <c:v>2380.925115</c:v>
                </c:pt>
                <c:pt idx="51">
                  <c:v>2391.471947</c:v>
                </c:pt>
                <c:pt idx="52">
                  <c:v>2401.928293</c:v>
                </c:pt>
                <c:pt idx="53">
                  <c:v>2412.183412</c:v>
                </c:pt>
                <c:pt idx="54">
                  <c:v>2422.449605</c:v>
                </c:pt>
                <c:pt idx="55">
                  <c:v>2432.9909</c:v>
                </c:pt>
                <c:pt idx="56">
                  <c:v>2443.619185</c:v>
                </c:pt>
                <c:pt idx="57">
                  <c:v>2454.0273</c:v>
                </c:pt>
                <c:pt idx="58">
                  <c:v>2464.291745</c:v>
                </c:pt>
                <c:pt idx="59">
                  <c:v>2474.719969</c:v>
                </c:pt>
                <c:pt idx="60">
                  <c:v>2485.179083</c:v>
                </c:pt>
                <c:pt idx="61">
                  <c:v>2495.609055</c:v>
                </c:pt>
                <c:pt idx="62">
                  <c:v>2506.106637</c:v>
                </c:pt>
                <c:pt idx="63">
                  <c:v>2516.870578</c:v>
                </c:pt>
                <c:pt idx="64">
                  <c:v>2527.499008</c:v>
                </c:pt>
                <c:pt idx="65">
                  <c:v>2538.012035</c:v>
                </c:pt>
                <c:pt idx="66">
                  <c:v>2548.534679</c:v>
                </c:pt>
                <c:pt idx="67">
                  <c:v>2559.242958</c:v>
                </c:pt>
                <c:pt idx="68">
                  <c:v>2570.042161</c:v>
                </c:pt>
                <c:pt idx="69">
                  <c:v>2580.506813</c:v>
                </c:pt>
                <c:pt idx="70">
                  <c:v>2590.863055</c:v>
                </c:pt>
                <c:pt idx="71">
                  <c:v>2601.559386</c:v>
                </c:pt>
                <c:pt idx="72">
                  <c:v>2612.613</c:v>
                </c:pt>
                <c:pt idx="73">
                  <c:v>2623.323903</c:v>
                </c:pt>
                <c:pt idx="74">
                  <c:v>2633.797588</c:v>
                </c:pt>
                <c:pt idx="75">
                  <c:v>2644.091466</c:v>
                </c:pt>
                <c:pt idx="76">
                  <c:v>2654.451497</c:v>
                </c:pt>
                <c:pt idx="77">
                  <c:v>2665.376594</c:v>
                </c:pt>
                <c:pt idx="78">
                  <c:v>2676.38766</c:v>
                </c:pt>
                <c:pt idx="79">
                  <c:v>2687.123042</c:v>
                </c:pt>
                <c:pt idx="80">
                  <c:v>2697.278787</c:v>
                </c:pt>
                <c:pt idx="81">
                  <c:v>2707.740815</c:v>
                </c:pt>
                <c:pt idx="82">
                  <c:v>2718.714288</c:v>
                </c:pt>
                <c:pt idx="83">
                  <c:v>2729.526896</c:v>
                </c:pt>
                <c:pt idx="84">
                  <c:v>2740.263152</c:v>
                </c:pt>
                <c:pt idx="85">
                  <c:v>2751.215934</c:v>
                </c:pt>
                <c:pt idx="86">
                  <c:v>2761.990367</c:v>
                </c:pt>
                <c:pt idx="87">
                  <c:v>2772.580912</c:v>
                </c:pt>
                <c:pt idx="88">
                  <c:v>2783.544185</c:v>
                </c:pt>
                <c:pt idx="89">
                  <c:v>2794.510081</c:v>
                </c:pt>
                <c:pt idx="90">
                  <c:v>2805.326187</c:v>
                </c:pt>
                <c:pt idx="91">
                  <c:v>2816.303739</c:v>
                </c:pt>
                <c:pt idx="92">
                  <c:v>2827.295572</c:v>
                </c:pt>
                <c:pt idx="93">
                  <c:v>2838.176373</c:v>
                </c:pt>
                <c:pt idx="94">
                  <c:v>2848.798683</c:v>
                </c:pt>
                <c:pt idx="95">
                  <c:v>2859.654422</c:v>
                </c:pt>
                <c:pt idx="96">
                  <c:v>2871.371894</c:v>
                </c:pt>
                <c:pt idx="97">
                  <c:v>2882.410645</c:v>
                </c:pt>
                <c:pt idx="98">
                  <c:v>2892.544533</c:v>
                </c:pt>
                <c:pt idx="99">
                  <c:v>2903.391821</c:v>
                </c:pt>
                <c:pt idx="100">
                  <c:v>2914.543352</c:v>
                </c:pt>
                <c:pt idx="101">
                  <c:v>2925.709163</c:v>
                </c:pt>
                <c:pt idx="102">
                  <c:v>2936.377227</c:v>
                </c:pt>
                <c:pt idx="103">
                  <c:v>2947.079386</c:v>
                </c:pt>
                <c:pt idx="104">
                  <c:v>2957.873635</c:v>
                </c:pt>
                <c:pt idx="105">
                  <c:v>2968.942986</c:v>
                </c:pt>
                <c:pt idx="106">
                  <c:v>2979.864294</c:v>
                </c:pt>
                <c:pt idx="107">
                  <c:v>2990.522741</c:v>
                </c:pt>
                <c:pt idx="108">
                  <c:v>3001.363617</c:v>
                </c:pt>
                <c:pt idx="109">
                  <c:v>3012.458613</c:v>
                </c:pt>
                <c:pt idx="110">
                  <c:v>3023.631709</c:v>
                </c:pt>
                <c:pt idx="111">
                  <c:v>3034.692609</c:v>
                </c:pt>
                <c:pt idx="112">
                  <c:v>3045.673659</c:v>
                </c:pt>
                <c:pt idx="113">
                  <c:v>3056.493261</c:v>
                </c:pt>
                <c:pt idx="114">
                  <c:v>3067.602245</c:v>
                </c:pt>
                <c:pt idx="115">
                  <c:v>3078.826632</c:v>
                </c:pt>
                <c:pt idx="116">
                  <c:v>3089.921336</c:v>
                </c:pt>
                <c:pt idx="117">
                  <c:v>3101.125032</c:v>
                </c:pt>
                <c:pt idx="118">
                  <c:v>3112.292883</c:v>
                </c:pt>
                <c:pt idx="119">
                  <c:v>3123.205158</c:v>
                </c:pt>
                <c:pt idx="120">
                  <c:v>3134.105192</c:v>
                </c:pt>
                <c:pt idx="121">
                  <c:v>3145.033495</c:v>
                </c:pt>
                <c:pt idx="122">
                  <c:v>3156.041064</c:v>
                </c:pt>
                <c:pt idx="123">
                  <c:v>3167.12994</c:v>
                </c:pt>
                <c:pt idx="124">
                  <c:v>3177.679687</c:v>
                </c:pt>
                <c:pt idx="125">
                  <c:v>3188.408657</c:v>
                </c:pt>
                <c:pt idx="126">
                  <c:v>3199.682294</c:v>
                </c:pt>
                <c:pt idx="127">
                  <c:v>3211.377035</c:v>
                </c:pt>
                <c:pt idx="128">
                  <c:v>3222.795217</c:v>
                </c:pt>
                <c:pt idx="129">
                  <c:v>3233.728765</c:v>
                </c:pt>
                <c:pt idx="130">
                  <c:v>3244.739249</c:v>
                </c:pt>
                <c:pt idx="131">
                  <c:v>3255.918465</c:v>
                </c:pt>
                <c:pt idx="132">
                  <c:v>3267.463124</c:v>
                </c:pt>
                <c:pt idx="133">
                  <c:v>3278.927351</c:v>
                </c:pt>
                <c:pt idx="134">
                  <c:v>3290.001947</c:v>
                </c:pt>
                <c:pt idx="135">
                  <c:v>3300.941907</c:v>
                </c:pt>
                <c:pt idx="136">
                  <c:v>3312.320747</c:v>
                </c:pt>
                <c:pt idx="137">
                  <c:v>3323.80479</c:v>
                </c:pt>
                <c:pt idx="138">
                  <c:v>3335.068519</c:v>
                </c:pt>
                <c:pt idx="139">
                  <c:v>3346.243947</c:v>
                </c:pt>
                <c:pt idx="140">
                  <c:v>3357.564794</c:v>
                </c:pt>
                <c:pt idx="141">
                  <c:v>3369.076231</c:v>
                </c:pt>
                <c:pt idx="142">
                  <c:v>3380.513647</c:v>
                </c:pt>
                <c:pt idx="143">
                  <c:v>3391.844694</c:v>
                </c:pt>
                <c:pt idx="144">
                  <c:v>3403.147473</c:v>
                </c:pt>
                <c:pt idx="145">
                  <c:v>3414.603249</c:v>
                </c:pt>
                <c:pt idx="146">
                  <c:v>3426.053196</c:v>
                </c:pt>
                <c:pt idx="147">
                  <c:v>3437.334409</c:v>
                </c:pt>
                <c:pt idx="148">
                  <c:v>3448.873823</c:v>
                </c:pt>
                <c:pt idx="149">
                  <c:v>3460.570895</c:v>
                </c:pt>
                <c:pt idx="150">
                  <c:v>3471.996071</c:v>
                </c:pt>
                <c:pt idx="151">
                  <c:v>3483.043857</c:v>
                </c:pt>
                <c:pt idx="152">
                  <c:v>3494.280192</c:v>
                </c:pt>
                <c:pt idx="153">
                  <c:v>3505.857781</c:v>
                </c:pt>
                <c:pt idx="154">
                  <c:v>3517.313265</c:v>
                </c:pt>
                <c:pt idx="155">
                  <c:v>3528.274207</c:v>
                </c:pt>
                <c:pt idx="156">
                  <c:v>3539.482566</c:v>
                </c:pt>
                <c:pt idx="157">
                  <c:v>3551.013237</c:v>
                </c:pt>
                <c:pt idx="158">
                  <c:v>3562.523508</c:v>
                </c:pt>
                <c:pt idx="159">
                  <c:v>3574.081864</c:v>
                </c:pt>
                <c:pt idx="160">
                  <c:v>3585.229024</c:v>
                </c:pt>
                <c:pt idx="161">
                  <c:v>3596.511986</c:v>
                </c:pt>
                <c:pt idx="162">
                  <c:v>3608.073548</c:v>
                </c:pt>
                <c:pt idx="163">
                  <c:v>3619.640355</c:v>
                </c:pt>
                <c:pt idx="164">
                  <c:v>3631.28876</c:v>
                </c:pt>
                <c:pt idx="165">
                  <c:v>3642.751821</c:v>
                </c:pt>
                <c:pt idx="166">
                  <c:v>3654.116381</c:v>
                </c:pt>
                <c:pt idx="167">
                  <c:v>3665.763912</c:v>
                </c:pt>
                <c:pt idx="168">
                  <c:v>3677.530634</c:v>
                </c:pt>
                <c:pt idx="169">
                  <c:v>3689.107349</c:v>
                </c:pt>
                <c:pt idx="170">
                  <c:v>3700.503966</c:v>
                </c:pt>
                <c:pt idx="171">
                  <c:v>3712.158491</c:v>
                </c:pt>
                <c:pt idx="172">
                  <c:v>3724.895938</c:v>
                </c:pt>
                <c:pt idx="173">
                  <c:v>3735.394394</c:v>
                </c:pt>
                <c:pt idx="174">
                  <c:v>3746.866489</c:v>
                </c:pt>
                <c:pt idx="175">
                  <c:v>3757.916023</c:v>
                </c:pt>
                <c:pt idx="176">
                  <c:v>3770.339609</c:v>
                </c:pt>
                <c:pt idx="177">
                  <c:v>3782.306829</c:v>
                </c:pt>
                <c:pt idx="178">
                  <c:v>3793.481382</c:v>
                </c:pt>
                <c:pt idx="179">
                  <c:v>3804.457478</c:v>
                </c:pt>
                <c:pt idx="180">
                  <c:v>3816.390019</c:v>
                </c:pt>
                <c:pt idx="181">
                  <c:v>3828.874512</c:v>
                </c:pt>
                <c:pt idx="182">
                  <c:v>3840.632783</c:v>
                </c:pt>
                <c:pt idx="183">
                  <c:v>3851.91458</c:v>
                </c:pt>
                <c:pt idx="184">
                  <c:v>3863.502952</c:v>
                </c:pt>
                <c:pt idx="185">
                  <c:v>3875.155145</c:v>
                </c:pt>
                <c:pt idx="186">
                  <c:v>3887.100217</c:v>
                </c:pt>
                <c:pt idx="187">
                  <c:v>3898.575226</c:v>
                </c:pt>
                <c:pt idx="188">
                  <c:v>3909.643994</c:v>
                </c:pt>
                <c:pt idx="189">
                  <c:v>3921.20031</c:v>
                </c:pt>
                <c:pt idx="190">
                  <c:v>3933.214449</c:v>
                </c:pt>
                <c:pt idx="191">
                  <c:v>3944.921138</c:v>
                </c:pt>
                <c:pt idx="192">
                  <c:v>3956.262385</c:v>
                </c:pt>
                <c:pt idx="193">
                  <c:v>3967.764496</c:v>
                </c:pt>
                <c:pt idx="194">
                  <c:v>3979.252328</c:v>
                </c:pt>
                <c:pt idx="195">
                  <c:v>3990.9596</c:v>
                </c:pt>
                <c:pt idx="196">
                  <c:v>4002.946054</c:v>
                </c:pt>
                <c:pt idx="197">
                  <c:v>4015.22422</c:v>
                </c:pt>
                <c:pt idx="198">
                  <c:v>4027.329283</c:v>
                </c:pt>
                <c:pt idx="199">
                  <c:v>4038.87365</c:v>
                </c:pt>
                <c:pt idx="200">
                  <c:v>4050.947531</c:v>
                </c:pt>
                <c:pt idx="201">
                  <c:v>4063.095432</c:v>
                </c:pt>
                <c:pt idx="202">
                  <c:v>4075.499784</c:v>
                </c:pt>
                <c:pt idx="203">
                  <c:v>4087.602515</c:v>
                </c:pt>
                <c:pt idx="204">
                  <c:v>4099.983845</c:v>
                </c:pt>
                <c:pt idx="205">
                  <c:v>4111.628752</c:v>
                </c:pt>
                <c:pt idx="206">
                  <c:v>4122.177042</c:v>
                </c:pt>
                <c:pt idx="207">
                  <c:v>4133.204428</c:v>
                </c:pt>
                <c:pt idx="208">
                  <c:v>4144.750835</c:v>
                </c:pt>
                <c:pt idx="209">
                  <c:v>4156.868428</c:v>
                </c:pt>
                <c:pt idx="210">
                  <c:v>4168.860419</c:v>
                </c:pt>
                <c:pt idx="211">
                  <c:v>4180.769938</c:v>
                </c:pt>
                <c:pt idx="212">
                  <c:v>4192.279918</c:v>
                </c:pt>
                <c:pt idx="213">
                  <c:v>4203.753178</c:v>
                </c:pt>
                <c:pt idx="214">
                  <c:v>4215.457828</c:v>
                </c:pt>
                <c:pt idx="215">
                  <c:v>4227.57921</c:v>
                </c:pt>
                <c:pt idx="216">
                  <c:v>4239.470369</c:v>
                </c:pt>
                <c:pt idx="217">
                  <c:v>4250.870482</c:v>
                </c:pt>
                <c:pt idx="218">
                  <c:v>4262.623508</c:v>
                </c:pt>
                <c:pt idx="219">
                  <c:v>4274.479113</c:v>
                </c:pt>
                <c:pt idx="220">
                  <c:v>4286.534051</c:v>
                </c:pt>
                <c:pt idx="221">
                  <c:v>4298.247734</c:v>
                </c:pt>
                <c:pt idx="222">
                  <c:v>4310.09926</c:v>
                </c:pt>
                <c:pt idx="223">
                  <c:v>4321.635176</c:v>
                </c:pt>
                <c:pt idx="224">
                  <c:v>4333.15827</c:v>
                </c:pt>
                <c:pt idx="225">
                  <c:v>4344.883902</c:v>
                </c:pt>
                <c:pt idx="226">
                  <c:v>4356.793129</c:v>
                </c:pt>
                <c:pt idx="227">
                  <c:v>4368.167306</c:v>
                </c:pt>
                <c:pt idx="228">
                  <c:v>4378.237956</c:v>
                </c:pt>
                <c:pt idx="229">
                  <c:v>4391.241179</c:v>
                </c:pt>
                <c:pt idx="230">
                  <c:v>4404.016802</c:v>
                </c:pt>
                <c:pt idx="231">
                  <c:v>4416.552002</c:v>
                </c:pt>
                <c:pt idx="232">
                  <c:v>4427.228517</c:v>
                </c:pt>
                <c:pt idx="233">
                  <c:v>4438.262314</c:v>
                </c:pt>
                <c:pt idx="234">
                  <c:v>4450.172415</c:v>
                </c:pt>
                <c:pt idx="235">
                  <c:v>4462.700913</c:v>
                </c:pt>
                <c:pt idx="236">
                  <c:v>4474.983159</c:v>
                </c:pt>
                <c:pt idx="237">
                  <c:v>4486.960871</c:v>
                </c:pt>
                <c:pt idx="238">
                  <c:v>4498.832796</c:v>
                </c:pt>
                <c:pt idx="239">
                  <c:v>4510.899682</c:v>
                </c:pt>
                <c:pt idx="240">
                  <c:v>4523.146375</c:v>
                </c:pt>
                <c:pt idx="241">
                  <c:v>4535.453975</c:v>
                </c:pt>
                <c:pt idx="242">
                  <c:v>4547.81782</c:v>
                </c:pt>
                <c:pt idx="243">
                  <c:v>4560.274628</c:v>
                </c:pt>
                <c:pt idx="244">
                  <c:v>4572.44526</c:v>
                </c:pt>
                <c:pt idx="245">
                  <c:v>4584.04558</c:v>
                </c:pt>
                <c:pt idx="246">
                  <c:v>4595.148736</c:v>
                </c:pt>
                <c:pt idx="247">
                  <c:v>4606.722537</c:v>
                </c:pt>
                <c:pt idx="248">
                  <c:v>4618.342382</c:v>
                </c:pt>
                <c:pt idx="249">
                  <c:v>4630.013227</c:v>
                </c:pt>
                <c:pt idx="250">
                  <c:v>4641.67154</c:v>
                </c:pt>
                <c:pt idx="251">
                  <c:v>4653.426605</c:v>
                </c:pt>
                <c:pt idx="252">
                  <c:v>4665.298531</c:v>
                </c:pt>
                <c:pt idx="253">
                  <c:v>4677.361628</c:v>
                </c:pt>
                <c:pt idx="254">
                  <c:v>4689.44192</c:v>
                </c:pt>
                <c:pt idx="255">
                  <c:v>4701.345901</c:v>
                </c:pt>
                <c:pt idx="256">
                  <c:v>4713.35392</c:v>
                </c:pt>
                <c:pt idx="257">
                  <c:v>4725.288501</c:v>
                </c:pt>
                <c:pt idx="258">
                  <c:v>4737.199477</c:v>
                </c:pt>
                <c:pt idx="259">
                  <c:v>4749.242758</c:v>
                </c:pt>
                <c:pt idx="260">
                  <c:v>4760.706693</c:v>
                </c:pt>
                <c:pt idx="261">
                  <c:v>4772.004518</c:v>
                </c:pt>
                <c:pt idx="262">
                  <c:v>4783.787559</c:v>
                </c:pt>
                <c:pt idx="263">
                  <c:v>4795.954694</c:v>
                </c:pt>
                <c:pt idx="264">
                  <c:v>4807.983404</c:v>
                </c:pt>
                <c:pt idx="265">
                  <c:v>4819.403626</c:v>
                </c:pt>
                <c:pt idx="266">
                  <c:v>4831.054654</c:v>
                </c:pt>
                <c:pt idx="267">
                  <c:v>4842.934156</c:v>
                </c:pt>
                <c:pt idx="268">
                  <c:v>4855.469648</c:v>
                </c:pt>
                <c:pt idx="269">
                  <c:v>4867.762969</c:v>
                </c:pt>
                <c:pt idx="270">
                  <c:v>4879.768656</c:v>
                </c:pt>
                <c:pt idx="271">
                  <c:v>4891.900529</c:v>
                </c:pt>
                <c:pt idx="272">
                  <c:v>4903.473456</c:v>
                </c:pt>
                <c:pt idx="273">
                  <c:v>4915.024235</c:v>
                </c:pt>
                <c:pt idx="274">
                  <c:v>4927.131628</c:v>
                </c:pt>
                <c:pt idx="275">
                  <c:v>4939.205217</c:v>
                </c:pt>
                <c:pt idx="276">
                  <c:v>4951.424517</c:v>
                </c:pt>
                <c:pt idx="277">
                  <c:v>4963.173462</c:v>
                </c:pt>
                <c:pt idx="278">
                  <c:v>4974.11517</c:v>
                </c:pt>
                <c:pt idx="279">
                  <c:v>4985.780769</c:v>
                </c:pt>
                <c:pt idx="280">
                  <c:v>4998.483828</c:v>
                </c:pt>
                <c:pt idx="281">
                  <c:v>5012.752986</c:v>
                </c:pt>
                <c:pt idx="282">
                  <c:v>5025.681605</c:v>
                </c:pt>
                <c:pt idx="283">
                  <c:v>5038.061186</c:v>
                </c:pt>
                <c:pt idx="284">
                  <c:v>5049.528618</c:v>
                </c:pt>
                <c:pt idx="285">
                  <c:v>5062.087132</c:v>
                </c:pt>
                <c:pt idx="286">
                  <c:v>5075.109006</c:v>
                </c:pt>
                <c:pt idx="287">
                  <c:v>5087.144128</c:v>
                </c:pt>
                <c:pt idx="288">
                  <c:v>5097.912731</c:v>
                </c:pt>
                <c:pt idx="289">
                  <c:v>5107.897412</c:v>
                </c:pt>
                <c:pt idx="290">
                  <c:v>5118.535458</c:v>
                </c:pt>
                <c:pt idx="291">
                  <c:v>5130.520455</c:v>
                </c:pt>
                <c:pt idx="292">
                  <c:v>5143.182132</c:v>
                </c:pt>
                <c:pt idx="293">
                  <c:v>5155.409009</c:v>
                </c:pt>
                <c:pt idx="294">
                  <c:v>5166.708</c:v>
                </c:pt>
                <c:pt idx="295">
                  <c:v>5177.94346</c:v>
                </c:pt>
                <c:pt idx="296">
                  <c:v>5190.096316</c:v>
                </c:pt>
                <c:pt idx="297">
                  <c:v>5202.51553</c:v>
                </c:pt>
                <c:pt idx="298">
                  <c:v>5214.219014</c:v>
                </c:pt>
                <c:pt idx="299">
                  <c:v>5225.435241</c:v>
                </c:pt>
                <c:pt idx="300">
                  <c:v>5236.744723</c:v>
                </c:pt>
                <c:pt idx="301">
                  <c:v>5248.259365</c:v>
                </c:pt>
                <c:pt idx="302">
                  <c:v>5260.244362</c:v>
                </c:pt>
                <c:pt idx="303">
                  <c:v>5271.831277</c:v>
                </c:pt>
                <c:pt idx="304">
                  <c:v>5283.511447</c:v>
                </c:pt>
                <c:pt idx="305">
                  <c:v>5295.776208</c:v>
                </c:pt>
                <c:pt idx="306">
                  <c:v>5308.12723</c:v>
                </c:pt>
                <c:pt idx="307">
                  <c:v>5320.189162</c:v>
                </c:pt>
                <c:pt idx="308">
                  <c:v>5332.128114</c:v>
                </c:pt>
                <c:pt idx="309">
                  <c:v>5343.949332</c:v>
                </c:pt>
                <c:pt idx="310">
                  <c:v>5355.51643</c:v>
                </c:pt>
                <c:pt idx="311">
                  <c:v>5365.669552</c:v>
                </c:pt>
                <c:pt idx="312">
                  <c:v>5376.007435</c:v>
                </c:pt>
                <c:pt idx="313">
                  <c:v>5387.988352</c:v>
                </c:pt>
                <c:pt idx="314">
                  <c:v>5401.899644</c:v>
                </c:pt>
                <c:pt idx="315">
                  <c:v>5414.55083</c:v>
                </c:pt>
                <c:pt idx="316">
                  <c:v>5426.918755</c:v>
                </c:pt>
                <c:pt idx="317">
                  <c:v>5438.868781</c:v>
                </c:pt>
                <c:pt idx="318">
                  <c:v>5451.523464</c:v>
                </c:pt>
                <c:pt idx="319">
                  <c:v>5463.985226</c:v>
                </c:pt>
                <c:pt idx="320">
                  <c:v>5474.417529</c:v>
                </c:pt>
                <c:pt idx="321">
                  <c:v>5485.15058</c:v>
                </c:pt>
                <c:pt idx="322">
                  <c:v>5495.672058</c:v>
                </c:pt>
                <c:pt idx="323">
                  <c:v>5507.307349</c:v>
                </c:pt>
                <c:pt idx="324">
                  <c:v>5519.453793</c:v>
                </c:pt>
                <c:pt idx="325">
                  <c:v>5531.047702</c:v>
                </c:pt>
                <c:pt idx="326">
                  <c:v>5542.616549</c:v>
                </c:pt>
                <c:pt idx="327">
                  <c:v>5554.186562</c:v>
                </c:pt>
                <c:pt idx="328">
                  <c:v>5565.961735</c:v>
                </c:pt>
                <c:pt idx="329">
                  <c:v>5577.96888</c:v>
                </c:pt>
                <c:pt idx="330">
                  <c:v>5589.932311</c:v>
                </c:pt>
                <c:pt idx="331">
                  <c:v>5601.391584</c:v>
                </c:pt>
                <c:pt idx="332">
                  <c:v>5611.93521</c:v>
                </c:pt>
                <c:pt idx="333">
                  <c:v>5622.786578</c:v>
                </c:pt>
                <c:pt idx="334">
                  <c:v>5634.323368</c:v>
                </c:pt>
                <c:pt idx="335">
                  <c:v>5646.101456</c:v>
                </c:pt>
                <c:pt idx="336">
                  <c:v>5657.842241</c:v>
                </c:pt>
                <c:pt idx="337">
                  <c:v>5669.605758</c:v>
                </c:pt>
                <c:pt idx="338">
                  <c:v>5680.698422</c:v>
                </c:pt>
                <c:pt idx="339">
                  <c:v>5691.85753</c:v>
                </c:pt>
                <c:pt idx="340">
                  <c:v>5704.649764</c:v>
                </c:pt>
                <c:pt idx="341">
                  <c:v>5717.383714</c:v>
                </c:pt>
                <c:pt idx="342">
                  <c:v>5729.22708</c:v>
                </c:pt>
                <c:pt idx="343">
                  <c:v>5740.648468</c:v>
                </c:pt>
                <c:pt idx="344">
                  <c:v>5751.972521</c:v>
                </c:pt>
                <c:pt idx="345">
                  <c:v>5763.62996</c:v>
                </c:pt>
                <c:pt idx="346">
                  <c:v>5775.42087</c:v>
                </c:pt>
                <c:pt idx="347">
                  <c:v>5787.126102</c:v>
                </c:pt>
                <c:pt idx="348">
                  <c:v>5798.485125</c:v>
                </c:pt>
                <c:pt idx="349">
                  <c:v>5810.378033</c:v>
                </c:pt>
                <c:pt idx="350">
                  <c:v>5822.344961</c:v>
                </c:pt>
                <c:pt idx="351">
                  <c:v>5834.298485</c:v>
                </c:pt>
                <c:pt idx="352">
                  <c:v>5846.310875</c:v>
                </c:pt>
                <c:pt idx="353">
                  <c:v>5858.83675</c:v>
                </c:pt>
                <c:pt idx="354">
                  <c:v>5871.639475</c:v>
                </c:pt>
                <c:pt idx="355">
                  <c:v>5883.106324</c:v>
                </c:pt>
                <c:pt idx="356">
                  <c:v>5893.447704</c:v>
                </c:pt>
                <c:pt idx="357">
                  <c:v>5904.160355</c:v>
                </c:pt>
                <c:pt idx="358">
                  <c:v>5914.657354</c:v>
                </c:pt>
                <c:pt idx="359">
                  <c:v>5925.165427</c:v>
                </c:pt>
                <c:pt idx="360">
                  <c:v>5935.910134</c:v>
                </c:pt>
                <c:pt idx="361">
                  <c:v>5947.475484</c:v>
                </c:pt>
                <c:pt idx="362">
                  <c:v>5959.511188</c:v>
                </c:pt>
                <c:pt idx="363">
                  <c:v>5970.725084</c:v>
                </c:pt>
                <c:pt idx="364">
                  <c:v>5981.773452</c:v>
                </c:pt>
                <c:pt idx="365">
                  <c:v>5992.546136</c:v>
                </c:pt>
                <c:pt idx="366">
                  <c:v>6003.788591</c:v>
                </c:pt>
                <c:pt idx="367">
                  <c:v>6014.544955</c:v>
                </c:pt>
                <c:pt idx="368">
                  <c:v>6025.081004</c:v>
                </c:pt>
                <c:pt idx="369">
                  <c:v>6036.284409</c:v>
                </c:pt>
                <c:pt idx="370">
                  <c:v>6048.081147</c:v>
                </c:pt>
                <c:pt idx="371">
                  <c:v>6060.070806</c:v>
                </c:pt>
                <c:pt idx="372">
                  <c:v>6071.830826</c:v>
                </c:pt>
                <c:pt idx="373">
                  <c:v>6083.611828</c:v>
                </c:pt>
                <c:pt idx="374">
                  <c:v>6095.276261</c:v>
                </c:pt>
                <c:pt idx="375">
                  <c:v>6106.656267</c:v>
                </c:pt>
                <c:pt idx="376">
                  <c:v>6117.985565</c:v>
                </c:pt>
                <c:pt idx="377">
                  <c:v>6129.243757</c:v>
                </c:pt>
                <c:pt idx="378">
                  <c:v>6140.451824</c:v>
                </c:pt>
                <c:pt idx="379">
                  <c:v>6151.603938</c:v>
                </c:pt>
                <c:pt idx="380">
                  <c:v>6162.96063</c:v>
                </c:pt>
                <c:pt idx="381">
                  <c:v>6175.146125</c:v>
                </c:pt>
                <c:pt idx="382">
                  <c:v>6187.562425</c:v>
                </c:pt>
                <c:pt idx="383">
                  <c:v>6199.263578</c:v>
                </c:pt>
                <c:pt idx="384">
                  <c:v>6210.098043</c:v>
                </c:pt>
                <c:pt idx="385">
                  <c:v>6220.01861</c:v>
                </c:pt>
                <c:pt idx="386">
                  <c:v>6229.60754</c:v>
                </c:pt>
                <c:pt idx="387">
                  <c:v>6239.859162</c:v>
                </c:pt>
                <c:pt idx="388">
                  <c:v>6250.647583</c:v>
                </c:pt>
                <c:pt idx="389">
                  <c:v>6261.934916</c:v>
                </c:pt>
                <c:pt idx="390">
                  <c:v>6273.149395</c:v>
                </c:pt>
                <c:pt idx="391">
                  <c:v>6284.309086</c:v>
                </c:pt>
                <c:pt idx="392">
                  <c:v>6295.411076</c:v>
                </c:pt>
                <c:pt idx="393">
                  <c:v>6306.205908</c:v>
                </c:pt>
                <c:pt idx="394">
                  <c:v>6317.032213</c:v>
                </c:pt>
                <c:pt idx="395">
                  <c:v>6327.587496</c:v>
                </c:pt>
                <c:pt idx="396">
                  <c:v>6337.981915</c:v>
                </c:pt>
                <c:pt idx="397">
                  <c:v>6348.156602</c:v>
                </c:pt>
                <c:pt idx="398">
                  <c:v>6359.241689</c:v>
                </c:pt>
                <c:pt idx="399">
                  <c:v>6369.978236</c:v>
                </c:pt>
                <c:pt idx="400">
                  <c:v>6380.781811</c:v>
                </c:pt>
                <c:pt idx="401">
                  <c:v>6391.965981</c:v>
                </c:pt>
                <c:pt idx="402">
                  <c:v>6404.180035</c:v>
                </c:pt>
                <c:pt idx="403">
                  <c:v>6416.439551</c:v>
                </c:pt>
                <c:pt idx="404">
                  <c:v>6427.922137</c:v>
                </c:pt>
                <c:pt idx="405">
                  <c:v>6438.493157</c:v>
                </c:pt>
                <c:pt idx="406">
                  <c:v>6448.541367</c:v>
                </c:pt>
                <c:pt idx="407">
                  <c:v>6459.160763</c:v>
                </c:pt>
                <c:pt idx="408">
                  <c:v>6470.546015</c:v>
                </c:pt>
                <c:pt idx="409">
                  <c:v>6482.236093</c:v>
                </c:pt>
                <c:pt idx="410">
                  <c:v>6493.042581</c:v>
                </c:pt>
                <c:pt idx="411">
                  <c:v>6503.657897</c:v>
                </c:pt>
                <c:pt idx="412">
                  <c:v>6514.518008</c:v>
                </c:pt>
                <c:pt idx="413">
                  <c:v>6526.371865</c:v>
                </c:pt>
                <c:pt idx="414">
                  <c:v>6539.155939</c:v>
                </c:pt>
                <c:pt idx="415">
                  <c:v>6550.730614</c:v>
                </c:pt>
                <c:pt idx="416">
                  <c:v>6560.352766</c:v>
                </c:pt>
                <c:pt idx="417">
                  <c:v>6569.451525</c:v>
                </c:pt>
                <c:pt idx="418">
                  <c:v>6578.505988</c:v>
                </c:pt>
                <c:pt idx="419">
                  <c:v>6587.751041</c:v>
                </c:pt>
                <c:pt idx="420">
                  <c:v>6598.094752</c:v>
                </c:pt>
                <c:pt idx="421">
                  <c:v>6609.723632</c:v>
                </c:pt>
                <c:pt idx="422">
                  <c:v>6621.337358</c:v>
                </c:pt>
                <c:pt idx="423">
                  <c:v>6631.526616</c:v>
                </c:pt>
                <c:pt idx="424">
                  <c:v>6640.88474</c:v>
                </c:pt>
                <c:pt idx="425">
                  <c:v>6650.632786</c:v>
                </c:pt>
                <c:pt idx="426">
                  <c:v>6660.168677</c:v>
                </c:pt>
                <c:pt idx="427">
                  <c:v>6669.882918</c:v>
                </c:pt>
                <c:pt idx="428">
                  <c:v>6680.70864</c:v>
                </c:pt>
                <c:pt idx="429">
                  <c:v>6691.995391</c:v>
                </c:pt>
                <c:pt idx="430">
                  <c:v>6703.853911</c:v>
                </c:pt>
                <c:pt idx="431">
                  <c:v>6715.241494</c:v>
                </c:pt>
                <c:pt idx="432">
                  <c:v>6726.471126</c:v>
                </c:pt>
                <c:pt idx="433">
                  <c:v>6737.056718</c:v>
                </c:pt>
                <c:pt idx="434">
                  <c:v>6747.387023</c:v>
                </c:pt>
                <c:pt idx="435">
                  <c:v>6757.686439</c:v>
                </c:pt>
                <c:pt idx="436">
                  <c:v>6768.148467</c:v>
                </c:pt>
                <c:pt idx="437">
                  <c:v>6778.798171</c:v>
                </c:pt>
                <c:pt idx="438">
                  <c:v>6789.606991</c:v>
                </c:pt>
                <c:pt idx="439">
                  <c:v>6800.803401</c:v>
                </c:pt>
                <c:pt idx="440">
                  <c:v>6812.090735</c:v>
                </c:pt>
                <c:pt idx="441">
                  <c:v>6822.644853</c:v>
                </c:pt>
                <c:pt idx="442">
                  <c:v>6832.001228</c:v>
                </c:pt>
                <c:pt idx="443">
                  <c:v>6841.172843</c:v>
                </c:pt>
                <c:pt idx="444">
                  <c:v>6850.46394</c:v>
                </c:pt>
                <c:pt idx="445">
                  <c:v>6860.014402</c:v>
                </c:pt>
                <c:pt idx="446">
                  <c:v>6869.858034</c:v>
                </c:pt>
                <c:pt idx="447">
                  <c:v>6880.061864</c:v>
                </c:pt>
                <c:pt idx="448">
                  <c:v>6890.437631</c:v>
                </c:pt>
                <c:pt idx="449">
                  <c:v>6900.861775</c:v>
                </c:pt>
                <c:pt idx="450">
                  <c:v>6911.127968</c:v>
                </c:pt>
                <c:pt idx="451">
                  <c:v>6921.031633</c:v>
                </c:pt>
                <c:pt idx="452">
                  <c:v>6930.285428</c:v>
                </c:pt>
                <c:pt idx="453">
                  <c:v>6939.412747</c:v>
                </c:pt>
                <c:pt idx="454">
                  <c:v>6948.751054</c:v>
                </c:pt>
                <c:pt idx="455">
                  <c:v>6958.596435</c:v>
                </c:pt>
                <c:pt idx="456">
                  <c:v>6969.511332</c:v>
                </c:pt>
                <c:pt idx="457">
                  <c:v>6981.101744</c:v>
                </c:pt>
                <c:pt idx="458">
                  <c:v>6992.087166</c:v>
                </c:pt>
                <c:pt idx="459">
                  <c:v>7002.241453</c:v>
                </c:pt>
                <c:pt idx="460">
                  <c:v>7012.192911</c:v>
                </c:pt>
                <c:pt idx="461">
                  <c:v>7022.290663</c:v>
                </c:pt>
                <c:pt idx="462">
                  <c:v>7032.245618</c:v>
                </c:pt>
                <c:pt idx="463">
                  <c:v>7042.243121</c:v>
                </c:pt>
                <c:pt idx="464">
                  <c:v>7052.909144</c:v>
                </c:pt>
                <c:pt idx="465">
                  <c:v>7063.811802</c:v>
                </c:pt>
                <c:pt idx="466">
                  <c:v>7073.505061</c:v>
                </c:pt>
                <c:pt idx="467">
                  <c:v>7083.538117</c:v>
                </c:pt>
                <c:pt idx="468">
                  <c:v>7094.239111</c:v>
                </c:pt>
                <c:pt idx="469">
                  <c:v>7105.114957</c:v>
                </c:pt>
                <c:pt idx="470">
                  <c:v>7114.421209</c:v>
                </c:pt>
                <c:pt idx="471">
                  <c:v>7121.829723</c:v>
                </c:pt>
                <c:pt idx="472">
                  <c:v>7129.689942</c:v>
                </c:pt>
                <c:pt idx="473">
                  <c:v>7139.147149</c:v>
                </c:pt>
                <c:pt idx="474">
                  <c:v>7149.525248</c:v>
                </c:pt>
                <c:pt idx="475">
                  <c:v>7159.989608</c:v>
                </c:pt>
                <c:pt idx="476">
                  <c:v>7170.252887</c:v>
                </c:pt>
                <c:pt idx="477">
                  <c:v>7179.835988</c:v>
                </c:pt>
                <c:pt idx="478">
                  <c:v>7188.755232</c:v>
                </c:pt>
                <c:pt idx="479">
                  <c:v>7196.415535</c:v>
                </c:pt>
                <c:pt idx="480">
                  <c:v>7204.226211</c:v>
                </c:pt>
                <c:pt idx="481">
                  <c:v>7213.5278</c:v>
                </c:pt>
                <c:pt idx="482">
                  <c:v>7224.282998</c:v>
                </c:pt>
                <c:pt idx="483">
                  <c:v>7235.406553</c:v>
                </c:pt>
                <c:pt idx="484">
                  <c:v>7246.34593</c:v>
                </c:pt>
                <c:pt idx="485">
                  <c:v>7257.000296</c:v>
                </c:pt>
                <c:pt idx="486">
                  <c:v>7267.160995</c:v>
                </c:pt>
                <c:pt idx="487">
                  <c:v>7276.53369</c:v>
                </c:pt>
                <c:pt idx="488">
                  <c:v>7285.600976</c:v>
                </c:pt>
                <c:pt idx="489">
                  <c:v>7295.170672</c:v>
                </c:pt>
                <c:pt idx="490">
                  <c:v>7305.099982</c:v>
                </c:pt>
                <c:pt idx="491">
                  <c:v>7315.068343</c:v>
                </c:pt>
                <c:pt idx="492">
                  <c:v>7325.190574</c:v>
                </c:pt>
                <c:pt idx="493">
                  <c:v>7334.952608</c:v>
                </c:pt>
                <c:pt idx="494">
                  <c:v>7344.21806</c:v>
                </c:pt>
                <c:pt idx="495">
                  <c:v>7353.115156</c:v>
                </c:pt>
                <c:pt idx="496">
                  <c:v>7361.744726</c:v>
                </c:pt>
                <c:pt idx="497">
                  <c:v>7370.451232</c:v>
                </c:pt>
                <c:pt idx="498">
                  <c:v>7379.019021</c:v>
                </c:pt>
                <c:pt idx="499">
                  <c:v>7387.390975</c:v>
                </c:pt>
                <c:pt idx="500">
                  <c:v>7396.415714</c:v>
                </c:pt>
                <c:pt idx="501">
                  <c:v>7405.811722</c:v>
                </c:pt>
                <c:pt idx="502">
                  <c:v>7415.175675</c:v>
                </c:pt>
                <c:pt idx="503">
                  <c:v>7424.278514</c:v>
                </c:pt>
                <c:pt idx="504">
                  <c:v>7433.308498</c:v>
                </c:pt>
                <c:pt idx="505">
                  <c:v>7441.606431</c:v>
                </c:pt>
                <c:pt idx="506">
                  <c:v>7450.414934</c:v>
                </c:pt>
                <c:pt idx="507">
                  <c:v>7459.706614</c:v>
                </c:pt>
                <c:pt idx="508">
                  <c:v>7469.756573</c:v>
                </c:pt>
                <c:pt idx="509">
                  <c:v>7480.187128</c:v>
                </c:pt>
                <c:pt idx="510">
                  <c:v>7489.878055</c:v>
                </c:pt>
                <c:pt idx="511">
                  <c:v>7498.526277</c:v>
                </c:pt>
                <c:pt idx="512">
                  <c:v>7507.168087</c:v>
                </c:pt>
                <c:pt idx="513">
                  <c:v>7516.63054</c:v>
                </c:pt>
                <c:pt idx="514">
                  <c:v>7526.25444</c:v>
                </c:pt>
                <c:pt idx="515">
                  <c:v>7535.79208</c:v>
                </c:pt>
                <c:pt idx="516">
                  <c:v>7545.560526</c:v>
                </c:pt>
                <c:pt idx="517">
                  <c:v>7554.61324</c:v>
                </c:pt>
                <c:pt idx="518">
                  <c:v>7563.476531</c:v>
                </c:pt>
                <c:pt idx="519">
                  <c:v>7572.846312</c:v>
                </c:pt>
                <c:pt idx="520">
                  <c:v>7582.437573</c:v>
                </c:pt>
                <c:pt idx="521">
                  <c:v>7590.811276</c:v>
                </c:pt>
                <c:pt idx="522">
                  <c:v>7598.598056</c:v>
                </c:pt>
                <c:pt idx="523">
                  <c:v>7605.936047</c:v>
                </c:pt>
                <c:pt idx="524">
                  <c:v>7613.35039</c:v>
                </c:pt>
                <c:pt idx="525">
                  <c:v>7621.993949</c:v>
                </c:pt>
                <c:pt idx="526">
                  <c:v>7631.395203</c:v>
                </c:pt>
                <c:pt idx="527">
                  <c:v>7640.491631</c:v>
                </c:pt>
                <c:pt idx="528">
                  <c:v>7649.157921</c:v>
                </c:pt>
                <c:pt idx="529">
                  <c:v>7657.409226</c:v>
                </c:pt>
                <c:pt idx="530">
                  <c:v>7664.215082</c:v>
                </c:pt>
                <c:pt idx="531">
                  <c:v>7671.229012</c:v>
                </c:pt>
                <c:pt idx="532">
                  <c:v>7680.553914</c:v>
                </c:pt>
                <c:pt idx="533">
                  <c:v>7691.489794</c:v>
                </c:pt>
                <c:pt idx="534">
                  <c:v>7702.386623</c:v>
                </c:pt>
                <c:pt idx="535">
                  <c:v>7712.257066</c:v>
                </c:pt>
                <c:pt idx="536">
                  <c:v>7721.052164</c:v>
                </c:pt>
                <c:pt idx="537">
                  <c:v>7728.986403</c:v>
                </c:pt>
                <c:pt idx="538">
                  <c:v>7737.251697</c:v>
                </c:pt>
                <c:pt idx="539">
                  <c:v>7745.98618</c:v>
                </c:pt>
                <c:pt idx="540">
                  <c:v>7754.947388</c:v>
                </c:pt>
                <c:pt idx="541">
                  <c:v>7763.895191</c:v>
                </c:pt>
                <c:pt idx="542">
                  <c:v>7772.709522</c:v>
                </c:pt>
                <c:pt idx="543">
                  <c:v>7781.297128</c:v>
                </c:pt>
                <c:pt idx="544">
                  <c:v>7789.325205</c:v>
                </c:pt>
                <c:pt idx="545">
                  <c:v>7796.935384</c:v>
                </c:pt>
                <c:pt idx="546">
                  <c:v>7804.813087</c:v>
                </c:pt>
                <c:pt idx="547">
                  <c:v>7812.964144</c:v>
                </c:pt>
                <c:pt idx="548">
                  <c:v>7821.038265</c:v>
                </c:pt>
                <c:pt idx="549">
                  <c:v>7829.052354</c:v>
                </c:pt>
                <c:pt idx="550">
                  <c:v>7836.864779</c:v>
                </c:pt>
                <c:pt idx="551">
                  <c:v>7845.209339</c:v>
                </c:pt>
                <c:pt idx="552">
                  <c:v>7853.752066</c:v>
                </c:pt>
                <c:pt idx="553">
                  <c:v>7862.228349</c:v>
                </c:pt>
                <c:pt idx="554">
                  <c:v>7870.416708</c:v>
                </c:pt>
                <c:pt idx="555">
                  <c:v>7878.134712</c:v>
                </c:pt>
                <c:pt idx="556">
                  <c:v>7886.060209</c:v>
                </c:pt>
                <c:pt idx="557">
                  <c:v>7895.102432</c:v>
                </c:pt>
                <c:pt idx="558">
                  <c:v>7903.69645</c:v>
                </c:pt>
                <c:pt idx="559">
                  <c:v>7912.02469</c:v>
                </c:pt>
                <c:pt idx="560">
                  <c:v>7920.178661</c:v>
                </c:pt>
                <c:pt idx="561">
                  <c:v>7928.839706</c:v>
                </c:pt>
                <c:pt idx="562">
                  <c:v>7937.27111</c:v>
                </c:pt>
                <c:pt idx="563">
                  <c:v>7946.129155</c:v>
                </c:pt>
                <c:pt idx="564">
                  <c:v>7954.860723</c:v>
                </c:pt>
                <c:pt idx="565">
                  <c:v>7963.484465</c:v>
                </c:pt>
                <c:pt idx="566">
                  <c:v>7972.199131</c:v>
                </c:pt>
                <c:pt idx="567">
                  <c:v>7980.875912</c:v>
                </c:pt>
                <c:pt idx="568">
                  <c:v>7988.554866</c:v>
                </c:pt>
                <c:pt idx="569">
                  <c:v>7995.543151</c:v>
                </c:pt>
                <c:pt idx="570">
                  <c:v>8002.311704</c:v>
                </c:pt>
                <c:pt idx="571">
                  <c:v>8008.854115</c:v>
                </c:pt>
                <c:pt idx="572">
                  <c:v>8015.3872</c:v>
                </c:pt>
                <c:pt idx="573">
                  <c:v>8023.385552</c:v>
                </c:pt>
                <c:pt idx="574">
                  <c:v>8031.862418</c:v>
                </c:pt>
                <c:pt idx="575">
                  <c:v>8039.948196</c:v>
                </c:pt>
                <c:pt idx="576">
                  <c:v>8047.694177</c:v>
                </c:pt>
                <c:pt idx="577">
                  <c:v>8053.7266</c:v>
                </c:pt>
                <c:pt idx="578">
                  <c:v>8059.636043</c:v>
                </c:pt>
                <c:pt idx="579">
                  <c:v>8067.468285</c:v>
                </c:pt>
                <c:pt idx="580">
                  <c:v>8076.940646</c:v>
                </c:pt>
                <c:pt idx="581">
                  <c:v>8087.035484</c:v>
                </c:pt>
                <c:pt idx="582">
                  <c:v>8096.683281</c:v>
                </c:pt>
                <c:pt idx="583">
                  <c:v>8104.894953</c:v>
                </c:pt>
                <c:pt idx="584">
                  <c:v>8112.596638</c:v>
                </c:pt>
                <c:pt idx="585">
                  <c:v>8119.886836</c:v>
                </c:pt>
                <c:pt idx="586">
                  <c:v>8127.091356</c:v>
                </c:pt>
                <c:pt idx="587">
                  <c:v>8134.128017</c:v>
                </c:pt>
                <c:pt idx="588">
                  <c:v>8141.358182</c:v>
                </c:pt>
                <c:pt idx="589">
                  <c:v>8149.26561</c:v>
                </c:pt>
                <c:pt idx="590">
                  <c:v>8157.486608</c:v>
                </c:pt>
                <c:pt idx="591">
                  <c:v>8165.353238</c:v>
                </c:pt>
                <c:pt idx="592">
                  <c:v>8172.961085</c:v>
                </c:pt>
                <c:pt idx="593">
                  <c:v>8180.215146</c:v>
                </c:pt>
                <c:pt idx="594">
                  <c:v>8187.230825</c:v>
                </c:pt>
                <c:pt idx="595">
                  <c:v>8194.191134</c:v>
                </c:pt>
                <c:pt idx="596">
                  <c:v>8201.122301</c:v>
                </c:pt>
                <c:pt idx="597">
                  <c:v>8208.733062</c:v>
                </c:pt>
                <c:pt idx="598">
                  <c:v>8216.691781</c:v>
                </c:pt>
                <c:pt idx="599">
                  <c:v>8223.970905</c:v>
                </c:pt>
                <c:pt idx="600">
                  <c:v>8231.577003</c:v>
                </c:pt>
                <c:pt idx="601">
                  <c:v>8239.493757</c:v>
                </c:pt>
                <c:pt idx="602">
                  <c:v>8247.291611</c:v>
                </c:pt>
                <c:pt idx="603">
                  <c:v>8254.341678</c:v>
                </c:pt>
                <c:pt idx="604">
                  <c:v>8261.246616</c:v>
                </c:pt>
                <c:pt idx="605">
                  <c:v>8268.475033</c:v>
                </c:pt>
                <c:pt idx="606">
                  <c:v>8276.048492</c:v>
                </c:pt>
                <c:pt idx="607">
                  <c:v>8283.666831</c:v>
                </c:pt>
                <c:pt idx="608">
                  <c:v>8291.763683</c:v>
                </c:pt>
                <c:pt idx="609">
                  <c:v>8299.512578</c:v>
                </c:pt>
                <c:pt idx="610">
                  <c:v>8307.076712</c:v>
                </c:pt>
                <c:pt idx="611">
                  <c:v>8314.313289</c:v>
                </c:pt>
                <c:pt idx="612">
                  <c:v>8322.137953</c:v>
                </c:pt>
                <c:pt idx="613">
                  <c:v>8330.473771</c:v>
                </c:pt>
                <c:pt idx="614">
                  <c:v>8337.479542</c:v>
                </c:pt>
                <c:pt idx="615">
                  <c:v>8342.890654</c:v>
                </c:pt>
                <c:pt idx="616">
                  <c:v>8347.073134</c:v>
                </c:pt>
                <c:pt idx="617">
                  <c:v>8352.282583</c:v>
                </c:pt>
                <c:pt idx="618">
                  <c:v>8359.49876</c:v>
                </c:pt>
                <c:pt idx="619">
                  <c:v>8367.849732</c:v>
                </c:pt>
                <c:pt idx="620">
                  <c:v>8375.765903</c:v>
                </c:pt>
                <c:pt idx="621">
                  <c:v>8382.511726</c:v>
                </c:pt>
                <c:pt idx="622">
                  <c:v>8388.418255</c:v>
                </c:pt>
                <c:pt idx="623">
                  <c:v>8394.462917</c:v>
                </c:pt>
                <c:pt idx="624">
                  <c:v>8401.940791</c:v>
                </c:pt>
                <c:pt idx="625">
                  <c:v>8410.501003</c:v>
                </c:pt>
                <c:pt idx="626">
                  <c:v>8419.39227</c:v>
                </c:pt>
                <c:pt idx="627">
                  <c:v>8428.10169</c:v>
                </c:pt>
                <c:pt idx="628">
                  <c:v>8435.5953</c:v>
                </c:pt>
                <c:pt idx="629">
                  <c:v>8441.702327</c:v>
                </c:pt>
                <c:pt idx="630">
                  <c:v>8447.329092</c:v>
                </c:pt>
                <c:pt idx="631">
                  <c:v>8453.005398</c:v>
                </c:pt>
                <c:pt idx="632">
                  <c:v>8459.220251</c:v>
                </c:pt>
                <c:pt idx="633">
                  <c:v>8465.945674</c:v>
                </c:pt>
                <c:pt idx="634">
                  <c:v>8472.992826</c:v>
                </c:pt>
                <c:pt idx="635">
                  <c:v>8480.243974</c:v>
                </c:pt>
                <c:pt idx="636">
                  <c:v>8487.281218</c:v>
                </c:pt>
                <c:pt idx="637">
                  <c:v>8494.381409</c:v>
                </c:pt>
                <c:pt idx="638">
                  <c:v>8501.383099</c:v>
                </c:pt>
                <c:pt idx="639">
                  <c:v>8508.001279</c:v>
                </c:pt>
                <c:pt idx="640">
                  <c:v>8514.118798</c:v>
                </c:pt>
                <c:pt idx="641">
                  <c:v>8520.040481</c:v>
                </c:pt>
                <c:pt idx="642">
                  <c:v>8526.61553</c:v>
                </c:pt>
                <c:pt idx="643">
                  <c:v>8534.009474</c:v>
                </c:pt>
                <c:pt idx="644">
                  <c:v>8541.472776</c:v>
                </c:pt>
                <c:pt idx="645">
                  <c:v>8548.409189</c:v>
                </c:pt>
                <c:pt idx="646">
                  <c:v>8554.67708</c:v>
                </c:pt>
                <c:pt idx="647">
                  <c:v>8560.299765</c:v>
                </c:pt>
                <c:pt idx="648">
                  <c:v>8566.001133</c:v>
                </c:pt>
                <c:pt idx="649">
                  <c:v>8572.644375</c:v>
                </c:pt>
                <c:pt idx="650">
                  <c:v>8580.223081</c:v>
                </c:pt>
                <c:pt idx="651">
                  <c:v>8587.831511</c:v>
                </c:pt>
                <c:pt idx="652">
                  <c:v>8594.958512</c:v>
                </c:pt>
                <c:pt idx="653">
                  <c:v>8601.710164</c:v>
                </c:pt>
                <c:pt idx="654">
                  <c:v>8608.424513</c:v>
                </c:pt>
                <c:pt idx="655">
                  <c:v>8615.271167</c:v>
                </c:pt>
                <c:pt idx="656">
                  <c:v>8622.014076</c:v>
                </c:pt>
                <c:pt idx="657">
                  <c:v>8628.759315</c:v>
                </c:pt>
                <c:pt idx="658">
                  <c:v>8635.497561</c:v>
                </c:pt>
                <c:pt idx="659">
                  <c:v>8640.852721</c:v>
                </c:pt>
                <c:pt idx="660">
                  <c:v>8645.718876</c:v>
                </c:pt>
                <c:pt idx="661">
                  <c:v>8651.142811</c:v>
                </c:pt>
                <c:pt idx="662">
                  <c:v>8656.884978</c:v>
                </c:pt>
                <c:pt idx="663">
                  <c:v>8663.48509</c:v>
                </c:pt>
                <c:pt idx="664">
                  <c:v>8669.832831</c:v>
                </c:pt>
                <c:pt idx="665">
                  <c:v>8675.276</c:v>
                </c:pt>
                <c:pt idx="666">
                  <c:v>8680.043071</c:v>
                </c:pt>
                <c:pt idx="667">
                  <c:v>8685.802724</c:v>
                </c:pt>
                <c:pt idx="668">
                  <c:v>8692.546215</c:v>
                </c:pt>
                <c:pt idx="669">
                  <c:v>8700.03458</c:v>
                </c:pt>
                <c:pt idx="670">
                  <c:v>8707.80912</c:v>
                </c:pt>
                <c:pt idx="671">
                  <c:v>8714.668597</c:v>
                </c:pt>
                <c:pt idx="672">
                  <c:v>8720.650313</c:v>
                </c:pt>
                <c:pt idx="673">
                  <c:v>8726.031118</c:v>
                </c:pt>
                <c:pt idx="674">
                  <c:v>8731.703927</c:v>
                </c:pt>
                <c:pt idx="675">
                  <c:v>8737.991052</c:v>
                </c:pt>
                <c:pt idx="676">
                  <c:v>8744.548616</c:v>
                </c:pt>
                <c:pt idx="677">
                  <c:v>8750.903934</c:v>
                </c:pt>
                <c:pt idx="678">
                  <c:v>8756.83844</c:v>
                </c:pt>
                <c:pt idx="679">
                  <c:v>8762.407503</c:v>
                </c:pt>
                <c:pt idx="680">
                  <c:v>8768.404373</c:v>
                </c:pt>
                <c:pt idx="681">
                  <c:v>8774.939789</c:v>
                </c:pt>
                <c:pt idx="682">
                  <c:v>8781.507262</c:v>
                </c:pt>
                <c:pt idx="683">
                  <c:v>8787.438853</c:v>
                </c:pt>
                <c:pt idx="684">
                  <c:v>8793.183935</c:v>
                </c:pt>
                <c:pt idx="685">
                  <c:v>8799.092212</c:v>
                </c:pt>
                <c:pt idx="686">
                  <c:v>8805.544865</c:v>
                </c:pt>
                <c:pt idx="687">
                  <c:v>8812.287773</c:v>
                </c:pt>
                <c:pt idx="688">
                  <c:v>8818.479895</c:v>
                </c:pt>
                <c:pt idx="689">
                  <c:v>8823.774439</c:v>
                </c:pt>
                <c:pt idx="690">
                  <c:v>8828.352087</c:v>
                </c:pt>
                <c:pt idx="691">
                  <c:v>8833.823232</c:v>
                </c:pt>
                <c:pt idx="692">
                  <c:v>8840.469972</c:v>
                </c:pt>
                <c:pt idx="693">
                  <c:v>8847.389482</c:v>
                </c:pt>
                <c:pt idx="694">
                  <c:v>8853.683018</c:v>
                </c:pt>
                <c:pt idx="695">
                  <c:v>8859.438591</c:v>
                </c:pt>
                <c:pt idx="696">
                  <c:v>8865.45178</c:v>
                </c:pt>
                <c:pt idx="697">
                  <c:v>8872.284447</c:v>
                </c:pt>
                <c:pt idx="698">
                  <c:v>8878.817532</c:v>
                </c:pt>
                <c:pt idx="699">
                  <c:v>8884.555619</c:v>
                </c:pt>
                <c:pt idx="700">
                  <c:v>8889.899122</c:v>
                </c:pt>
                <c:pt idx="701">
                  <c:v>8894.658033</c:v>
                </c:pt>
                <c:pt idx="702">
                  <c:v>8898.999047</c:v>
                </c:pt>
                <c:pt idx="703">
                  <c:v>8904.045883</c:v>
                </c:pt>
                <c:pt idx="704">
                  <c:v>8909.741422</c:v>
                </c:pt>
                <c:pt idx="705">
                  <c:v>8915.691082</c:v>
                </c:pt>
                <c:pt idx="706">
                  <c:v>8921.204775</c:v>
                </c:pt>
                <c:pt idx="707">
                  <c:v>8925.996326</c:v>
                </c:pt>
                <c:pt idx="708">
                  <c:v>8930.087882</c:v>
                </c:pt>
                <c:pt idx="709">
                  <c:v>8934.737802</c:v>
                </c:pt>
                <c:pt idx="710">
                  <c:v>8940.835504</c:v>
                </c:pt>
                <c:pt idx="711">
                  <c:v>8948.165335</c:v>
                </c:pt>
                <c:pt idx="712">
                  <c:v>8955.183928</c:v>
                </c:pt>
                <c:pt idx="713">
                  <c:v>8961.194786</c:v>
                </c:pt>
                <c:pt idx="714">
                  <c:v>8966.281838</c:v>
                </c:pt>
                <c:pt idx="715">
                  <c:v>8971.019767</c:v>
                </c:pt>
                <c:pt idx="716">
                  <c:v>8976.043872</c:v>
                </c:pt>
                <c:pt idx="717">
                  <c:v>8981.565142</c:v>
                </c:pt>
                <c:pt idx="718">
                  <c:v>8987.297401</c:v>
                </c:pt>
                <c:pt idx="719">
                  <c:v>8992.734741</c:v>
                </c:pt>
                <c:pt idx="720">
                  <c:v>8997.932534</c:v>
                </c:pt>
                <c:pt idx="721">
                  <c:v>9003.056888</c:v>
                </c:pt>
                <c:pt idx="722">
                  <c:v>9008.592729</c:v>
                </c:pt>
                <c:pt idx="723">
                  <c:v>9014.531314</c:v>
                </c:pt>
                <c:pt idx="724">
                  <c:v>9020.390633</c:v>
                </c:pt>
                <c:pt idx="725">
                  <c:v>9025.542963</c:v>
                </c:pt>
                <c:pt idx="726">
                  <c:v>9030.691214</c:v>
                </c:pt>
                <c:pt idx="727">
                  <c:v>9036.885667</c:v>
                </c:pt>
                <c:pt idx="728">
                  <c:v>9043.1046</c:v>
                </c:pt>
                <c:pt idx="729">
                  <c:v>9048.997724</c:v>
                </c:pt>
                <c:pt idx="730">
                  <c:v>9054.026491</c:v>
                </c:pt>
                <c:pt idx="731">
                  <c:v>9057.896568</c:v>
                </c:pt>
                <c:pt idx="732">
                  <c:v>9062.406605</c:v>
                </c:pt>
                <c:pt idx="733">
                  <c:v>9068.154018</c:v>
                </c:pt>
                <c:pt idx="734">
                  <c:v>9074.77453</c:v>
                </c:pt>
                <c:pt idx="735">
                  <c:v>9080.579061</c:v>
                </c:pt>
                <c:pt idx="736">
                  <c:v>9085.695255</c:v>
                </c:pt>
                <c:pt idx="737">
                  <c:v>9090.539845</c:v>
                </c:pt>
                <c:pt idx="738">
                  <c:v>9095.399005</c:v>
                </c:pt>
                <c:pt idx="739">
                  <c:v>9101.407532</c:v>
                </c:pt>
                <c:pt idx="740">
                  <c:v>9107.967428</c:v>
                </c:pt>
                <c:pt idx="741">
                  <c:v>9113.819169</c:v>
                </c:pt>
                <c:pt idx="742">
                  <c:v>9117.412978</c:v>
                </c:pt>
                <c:pt idx="743">
                  <c:v>9121.524351</c:v>
                </c:pt>
                <c:pt idx="744">
                  <c:v>9124.861126</c:v>
                </c:pt>
                <c:pt idx="745">
                  <c:v>9128.287659</c:v>
                </c:pt>
                <c:pt idx="746">
                  <c:v>9134.648806</c:v>
                </c:pt>
                <c:pt idx="747">
                  <c:v>9140.446343</c:v>
                </c:pt>
                <c:pt idx="748">
                  <c:v>9144.796099</c:v>
                </c:pt>
                <c:pt idx="749">
                  <c:v>9148.455186</c:v>
                </c:pt>
                <c:pt idx="750">
                  <c:v>9153.117346</c:v>
                </c:pt>
                <c:pt idx="751">
                  <c:v>9158.498733</c:v>
                </c:pt>
                <c:pt idx="752">
                  <c:v>9164.237404</c:v>
                </c:pt>
                <c:pt idx="753">
                  <c:v>9169.993559</c:v>
                </c:pt>
                <c:pt idx="754">
                  <c:v>9175.289269</c:v>
                </c:pt>
                <c:pt idx="755">
                  <c:v>9180.176406</c:v>
                </c:pt>
                <c:pt idx="756">
                  <c:v>9184.553556</c:v>
                </c:pt>
                <c:pt idx="757">
                  <c:v>9188.847359</c:v>
                </c:pt>
                <c:pt idx="758">
                  <c:v>9193.638909</c:v>
                </c:pt>
                <c:pt idx="759">
                  <c:v>9198.611724</c:v>
                </c:pt>
                <c:pt idx="760">
                  <c:v>9203.48021</c:v>
                </c:pt>
                <c:pt idx="761">
                  <c:v>9208.359187</c:v>
                </c:pt>
                <c:pt idx="762">
                  <c:v>9213.073803</c:v>
                </c:pt>
                <c:pt idx="763">
                  <c:v>9218.330462</c:v>
                </c:pt>
                <c:pt idx="764">
                  <c:v>9224.150147</c:v>
                </c:pt>
                <c:pt idx="765">
                  <c:v>9229.286741</c:v>
                </c:pt>
                <c:pt idx="766">
                  <c:v>9233.794447</c:v>
                </c:pt>
                <c:pt idx="767">
                  <c:v>9238.501486</c:v>
                </c:pt>
                <c:pt idx="768">
                  <c:v>9243.796613</c:v>
                </c:pt>
                <c:pt idx="769">
                  <c:v>9249.355185</c:v>
                </c:pt>
                <c:pt idx="770">
                  <c:v>9254.226585</c:v>
                </c:pt>
                <c:pt idx="771">
                  <c:v>9258.011566</c:v>
                </c:pt>
                <c:pt idx="772">
                  <c:v>9262.435926</c:v>
                </c:pt>
                <c:pt idx="773">
                  <c:v>9268.084256</c:v>
                </c:pt>
                <c:pt idx="774">
                  <c:v>9273.857896</c:v>
                </c:pt>
                <c:pt idx="775">
                  <c:v>9278.691412</c:v>
                </c:pt>
                <c:pt idx="776">
                  <c:v>9282.741587</c:v>
                </c:pt>
                <c:pt idx="777">
                  <c:v>9286.594178</c:v>
                </c:pt>
                <c:pt idx="778">
                  <c:v>9290.685151</c:v>
                </c:pt>
                <c:pt idx="779">
                  <c:v>9295.710422</c:v>
                </c:pt>
                <c:pt idx="780">
                  <c:v>9301.464246</c:v>
                </c:pt>
                <c:pt idx="781">
                  <c:v>9307.09917</c:v>
                </c:pt>
                <c:pt idx="782">
                  <c:v>9311.128363</c:v>
                </c:pt>
                <c:pt idx="783">
                  <c:v>9314.203441</c:v>
                </c:pt>
                <c:pt idx="784">
                  <c:v>9317.066365</c:v>
                </c:pt>
                <c:pt idx="785">
                  <c:v>9321.233108</c:v>
                </c:pt>
                <c:pt idx="786">
                  <c:v>9326.534064</c:v>
                </c:pt>
                <c:pt idx="787">
                  <c:v>9331.399053</c:v>
                </c:pt>
                <c:pt idx="788">
                  <c:v>9335.158972</c:v>
                </c:pt>
                <c:pt idx="789">
                  <c:v>9338.835544</c:v>
                </c:pt>
                <c:pt idx="790">
                  <c:v>9343.349662</c:v>
                </c:pt>
                <c:pt idx="791">
                  <c:v>9348.602824</c:v>
                </c:pt>
                <c:pt idx="792">
                  <c:v>9353.932339</c:v>
                </c:pt>
                <c:pt idx="793">
                  <c:v>9358.656862</c:v>
                </c:pt>
                <c:pt idx="794">
                  <c:v>9362.456998</c:v>
                </c:pt>
                <c:pt idx="795">
                  <c:v>9366.310171</c:v>
                </c:pt>
                <c:pt idx="796">
                  <c:v>9370.461178</c:v>
                </c:pt>
                <c:pt idx="797">
                  <c:v>9374.74857</c:v>
                </c:pt>
                <c:pt idx="798">
                  <c:v>9379.306983</c:v>
                </c:pt>
                <c:pt idx="799">
                  <c:v>9383.581552</c:v>
                </c:pt>
                <c:pt idx="800">
                  <c:v>9387.530312</c:v>
                </c:pt>
                <c:pt idx="801">
                  <c:v>9391.461004</c:v>
                </c:pt>
                <c:pt idx="802">
                  <c:v>9395.686615</c:v>
                </c:pt>
                <c:pt idx="803">
                  <c:v>9400.552186</c:v>
                </c:pt>
                <c:pt idx="804">
                  <c:v>9405.751144</c:v>
                </c:pt>
                <c:pt idx="805">
                  <c:v>9410.239617</c:v>
                </c:pt>
                <c:pt idx="806">
                  <c:v>9414.189542</c:v>
                </c:pt>
                <c:pt idx="807">
                  <c:v>9418.391839</c:v>
                </c:pt>
                <c:pt idx="808">
                  <c:v>9423.13618</c:v>
                </c:pt>
                <c:pt idx="809">
                  <c:v>9428.063533</c:v>
                </c:pt>
                <c:pt idx="810">
                  <c:v>9433.086472</c:v>
                </c:pt>
                <c:pt idx="811">
                  <c:v>9437.288769</c:v>
                </c:pt>
                <c:pt idx="812">
                  <c:v>9441.579657</c:v>
                </c:pt>
                <c:pt idx="813">
                  <c:v>9446.271542</c:v>
                </c:pt>
                <c:pt idx="814">
                  <c:v>9450.898148</c:v>
                </c:pt>
                <c:pt idx="815">
                  <c:v>9455.52184</c:v>
                </c:pt>
                <c:pt idx="816">
                  <c:v>9459.005492</c:v>
                </c:pt>
                <c:pt idx="817">
                  <c:v>9461.984984</c:v>
                </c:pt>
                <c:pt idx="818">
                  <c:v>9465.466304</c:v>
                </c:pt>
                <c:pt idx="819">
                  <c:v>9470.573173</c:v>
                </c:pt>
                <c:pt idx="820">
                  <c:v>9475.955726</c:v>
                </c:pt>
                <c:pt idx="821">
                  <c:v>9480.808476</c:v>
                </c:pt>
                <c:pt idx="822">
                  <c:v>9484.880798</c:v>
                </c:pt>
                <c:pt idx="823">
                  <c:v>9487.848051</c:v>
                </c:pt>
                <c:pt idx="824">
                  <c:v>9490.001655</c:v>
                </c:pt>
                <c:pt idx="825">
                  <c:v>9493.158332</c:v>
                </c:pt>
                <c:pt idx="826">
                  <c:v>9497.409004</c:v>
                </c:pt>
                <c:pt idx="827">
                  <c:v>9501.608387</c:v>
                </c:pt>
                <c:pt idx="828">
                  <c:v>9505.503525</c:v>
                </c:pt>
                <c:pt idx="829">
                  <c:v>9509.512318</c:v>
                </c:pt>
                <c:pt idx="830">
                  <c:v>9513.980391</c:v>
                </c:pt>
                <c:pt idx="831">
                  <c:v>9518.411745</c:v>
                </c:pt>
                <c:pt idx="832">
                  <c:v>9522.681069</c:v>
                </c:pt>
                <c:pt idx="833">
                  <c:v>9526.360555</c:v>
                </c:pt>
                <c:pt idx="834">
                  <c:v>9529.767854</c:v>
                </c:pt>
                <c:pt idx="835">
                  <c:v>9533.532436</c:v>
                </c:pt>
                <c:pt idx="836">
                  <c:v>9537.497516</c:v>
                </c:pt>
                <c:pt idx="837">
                  <c:v>9541.387409</c:v>
                </c:pt>
                <c:pt idx="838">
                  <c:v>9545.018519</c:v>
                </c:pt>
                <c:pt idx="839">
                  <c:v>9548.28885</c:v>
                </c:pt>
                <c:pt idx="840">
                  <c:v>9551.595318</c:v>
                </c:pt>
                <c:pt idx="841">
                  <c:v>9555.39895</c:v>
                </c:pt>
                <c:pt idx="842">
                  <c:v>9560.013316</c:v>
                </c:pt>
                <c:pt idx="843">
                  <c:v>9564.613112</c:v>
                </c:pt>
                <c:pt idx="844">
                  <c:v>9568.736725</c:v>
                </c:pt>
                <c:pt idx="845">
                  <c:v>9572.544437</c:v>
                </c:pt>
                <c:pt idx="846">
                  <c:v>9576.388868</c:v>
                </c:pt>
                <c:pt idx="847">
                  <c:v>9580.522972</c:v>
                </c:pt>
                <c:pt idx="848">
                  <c:v>9585.296454</c:v>
                </c:pt>
                <c:pt idx="849">
                  <c:v>9589.82456</c:v>
                </c:pt>
                <c:pt idx="850">
                  <c:v>9593.879398</c:v>
                </c:pt>
                <c:pt idx="851">
                  <c:v>9597.62358</c:v>
                </c:pt>
                <c:pt idx="852">
                  <c:v>9601.025633</c:v>
                </c:pt>
                <c:pt idx="853">
                  <c:v>9604.53085</c:v>
                </c:pt>
                <c:pt idx="854">
                  <c:v>9607.567461</c:v>
                </c:pt>
                <c:pt idx="855">
                  <c:v>9610.717144</c:v>
                </c:pt>
                <c:pt idx="856">
                  <c:v>9614.170487</c:v>
                </c:pt>
                <c:pt idx="857">
                  <c:v>9618.25097</c:v>
                </c:pt>
                <c:pt idx="858">
                  <c:v>9622.749351</c:v>
                </c:pt>
                <c:pt idx="859">
                  <c:v>9627.022754</c:v>
                </c:pt>
                <c:pt idx="860">
                  <c:v>9631.01989</c:v>
                </c:pt>
                <c:pt idx="861">
                  <c:v>9634.231937</c:v>
                </c:pt>
                <c:pt idx="862">
                  <c:v>9637.118174</c:v>
                </c:pt>
                <c:pt idx="863">
                  <c:v>9640.201996</c:v>
                </c:pt>
                <c:pt idx="864">
                  <c:v>9643.634357</c:v>
                </c:pt>
                <c:pt idx="865">
                  <c:v>9647.196109</c:v>
                </c:pt>
                <c:pt idx="866">
                  <c:v>9650.451869</c:v>
                </c:pt>
                <c:pt idx="867">
                  <c:v>9653.817786</c:v>
                </c:pt>
                <c:pt idx="868">
                  <c:v>9657.540986</c:v>
                </c:pt>
                <c:pt idx="869">
                  <c:v>9661.862183</c:v>
                </c:pt>
                <c:pt idx="870">
                  <c:v>9665.579554</c:v>
                </c:pt>
                <c:pt idx="871">
                  <c:v>9669.042224</c:v>
                </c:pt>
                <c:pt idx="872">
                  <c:v>9672.232705</c:v>
                </c:pt>
                <c:pt idx="873">
                  <c:v>9675.528681</c:v>
                </c:pt>
                <c:pt idx="874">
                  <c:v>9678.990185</c:v>
                </c:pt>
                <c:pt idx="875">
                  <c:v>9682.448191</c:v>
                </c:pt>
                <c:pt idx="876">
                  <c:v>9685.646832</c:v>
                </c:pt>
                <c:pt idx="877">
                  <c:v>9688.593103</c:v>
                </c:pt>
                <c:pt idx="878">
                  <c:v>9691.518974</c:v>
                </c:pt>
                <c:pt idx="879">
                  <c:v>9694.570739</c:v>
                </c:pt>
                <c:pt idx="880">
                  <c:v>9698.401181</c:v>
                </c:pt>
                <c:pt idx="881">
                  <c:v>9702.904225</c:v>
                </c:pt>
                <c:pt idx="882">
                  <c:v>9706.994616</c:v>
                </c:pt>
                <c:pt idx="883">
                  <c:v>9710.228811</c:v>
                </c:pt>
                <c:pt idx="884">
                  <c:v>9713.416961</c:v>
                </c:pt>
                <c:pt idx="885">
                  <c:v>9717.111601</c:v>
                </c:pt>
                <c:pt idx="886">
                  <c:v>9721.804069</c:v>
                </c:pt>
                <c:pt idx="887">
                  <c:v>9726.653321</c:v>
                </c:pt>
                <c:pt idx="888">
                  <c:v>9731.038047</c:v>
                </c:pt>
                <c:pt idx="889">
                  <c:v>9734.203467</c:v>
                </c:pt>
                <c:pt idx="890">
                  <c:v>9736.745827</c:v>
                </c:pt>
                <c:pt idx="891">
                  <c:v>9739.420493</c:v>
                </c:pt>
                <c:pt idx="892">
                  <c:v>9741.849782</c:v>
                </c:pt>
                <c:pt idx="893">
                  <c:v>9744.304715</c:v>
                </c:pt>
                <c:pt idx="894">
                  <c:v>9747.21485</c:v>
                </c:pt>
                <c:pt idx="895">
                  <c:v>9750.806327</c:v>
                </c:pt>
                <c:pt idx="896">
                  <c:v>9754.692723</c:v>
                </c:pt>
                <c:pt idx="897">
                  <c:v>9758.438654</c:v>
                </c:pt>
                <c:pt idx="898">
                  <c:v>9761.778343</c:v>
                </c:pt>
                <c:pt idx="899">
                  <c:v>9765.158248</c:v>
                </c:pt>
                <c:pt idx="900">
                  <c:v>9768.046234</c:v>
                </c:pt>
                <c:pt idx="901">
                  <c:v>9770.958117</c:v>
                </c:pt>
                <c:pt idx="902">
                  <c:v>9774.093811</c:v>
                </c:pt>
                <c:pt idx="903">
                  <c:v>9777.042996</c:v>
                </c:pt>
                <c:pt idx="904">
                  <c:v>9779.813248</c:v>
                </c:pt>
                <c:pt idx="905">
                  <c:v>9783.016552</c:v>
                </c:pt>
                <c:pt idx="906">
                  <c:v>9787.29695</c:v>
                </c:pt>
                <c:pt idx="907">
                  <c:v>9791.409488</c:v>
                </c:pt>
                <c:pt idx="908">
                  <c:v>9795.017285</c:v>
                </c:pt>
                <c:pt idx="909">
                  <c:v>9798.064388</c:v>
                </c:pt>
                <c:pt idx="910">
                  <c:v>9800.947128</c:v>
                </c:pt>
                <c:pt idx="911">
                  <c:v>9803.55127</c:v>
                </c:pt>
                <c:pt idx="912">
                  <c:v>9806.10179</c:v>
                </c:pt>
                <c:pt idx="913">
                  <c:v>9808.926246</c:v>
                </c:pt>
                <c:pt idx="914">
                  <c:v>9811.68659</c:v>
                </c:pt>
                <c:pt idx="915">
                  <c:v>9814.22079</c:v>
                </c:pt>
                <c:pt idx="916">
                  <c:v>9816.739837</c:v>
                </c:pt>
                <c:pt idx="917">
                  <c:v>9819.533985</c:v>
                </c:pt>
                <c:pt idx="918">
                  <c:v>9823.067178</c:v>
                </c:pt>
                <c:pt idx="919">
                  <c:v>9826.832343</c:v>
                </c:pt>
                <c:pt idx="920">
                  <c:v>9830.188352</c:v>
                </c:pt>
                <c:pt idx="921">
                  <c:v>9833.656267</c:v>
                </c:pt>
                <c:pt idx="922">
                  <c:v>9837.254738</c:v>
                </c:pt>
                <c:pt idx="923">
                  <c:v>9841.49084</c:v>
                </c:pt>
                <c:pt idx="924">
                  <c:v>9846.225855</c:v>
                </c:pt>
                <c:pt idx="925">
                  <c:v>9850.220659</c:v>
                </c:pt>
                <c:pt idx="926">
                  <c:v>9852.731546</c:v>
                </c:pt>
                <c:pt idx="927">
                  <c:v>9854.882236</c:v>
                </c:pt>
                <c:pt idx="928">
                  <c:v>9857.139003</c:v>
                </c:pt>
                <c:pt idx="929">
                  <c:v>9859.53915</c:v>
                </c:pt>
                <c:pt idx="930">
                  <c:v>9862.018563</c:v>
                </c:pt>
                <c:pt idx="931">
                  <c:v>9864.01888</c:v>
                </c:pt>
                <c:pt idx="932">
                  <c:v>9866.708117</c:v>
                </c:pt>
                <c:pt idx="933">
                  <c:v>9870.268121</c:v>
                </c:pt>
                <c:pt idx="934">
                  <c:v>9873.332708</c:v>
                </c:pt>
                <c:pt idx="935">
                  <c:v>9876.131519</c:v>
                </c:pt>
                <c:pt idx="936">
                  <c:v>9879.3628</c:v>
                </c:pt>
                <c:pt idx="937">
                  <c:v>9882.573098</c:v>
                </c:pt>
                <c:pt idx="938">
                  <c:v>9885.420868</c:v>
                </c:pt>
                <c:pt idx="939">
                  <c:v>9888.073968</c:v>
                </c:pt>
                <c:pt idx="940">
                  <c:v>9890.478778</c:v>
                </c:pt>
                <c:pt idx="941">
                  <c:v>9892.975676</c:v>
                </c:pt>
                <c:pt idx="942">
                  <c:v>9895.487729</c:v>
                </c:pt>
                <c:pt idx="943">
                  <c:v>9899.360137</c:v>
                </c:pt>
                <c:pt idx="944">
                  <c:v>9903.584581</c:v>
                </c:pt>
                <c:pt idx="945">
                  <c:v>9907.373059</c:v>
                </c:pt>
                <c:pt idx="946">
                  <c:v>9910.436481</c:v>
                </c:pt>
                <c:pt idx="947">
                  <c:v>9913.0278</c:v>
                </c:pt>
                <c:pt idx="948">
                  <c:v>9915.453592</c:v>
                </c:pt>
                <c:pt idx="949">
                  <c:v>9917.397956</c:v>
                </c:pt>
                <c:pt idx="950">
                  <c:v>9919.546314</c:v>
                </c:pt>
                <c:pt idx="951">
                  <c:v>9922.03039</c:v>
                </c:pt>
                <c:pt idx="952">
                  <c:v>9924.313969</c:v>
                </c:pt>
                <c:pt idx="953">
                  <c:v>9926.349256</c:v>
                </c:pt>
                <c:pt idx="954">
                  <c:v>9928.587372</c:v>
                </c:pt>
                <c:pt idx="955">
                  <c:v>9931.580853</c:v>
                </c:pt>
                <c:pt idx="956">
                  <c:v>9935.158342</c:v>
                </c:pt>
                <c:pt idx="957">
                  <c:v>9938.854731</c:v>
                </c:pt>
                <c:pt idx="958">
                  <c:v>9941.779436</c:v>
                </c:pt>
                <c:pt idx="959">
                  <c:v>9944.328791</c:v>
                </c:pt>
                <c:pt idx="960">
                  <c:v>9947.836339</c:v>
                </c:pt>
                <c:pt idx="961">
                  <c:v>9952.389507</c:v>
                </c:pt>
                <c:pt idx="962">
                  <c:v>9956.528856</c:v>
                </c:pt>
                <c:pt idx="963">
                  <c:v>9959.134164</c:v>
                </c:pt>
                <c:pt idx="964">
                  <c:v>9960.439732</c:v>
                </c:pt>
              </c:numCache>
            </c:numRef>
          </c:xVal>
          <c:yVal>
            <c:numRef>
              <c:f>'XF GTR Data'!$F$3:$F$1176</c:f>
              <c:numCache>
                <c:formatCode>General</c:formatCode>
                <c:ptCount val="1174"/>
                <c:pt idx="0">
                  <c:v>52.4188504417505</c:v>
                </c:pt>
                <c:pt idx="1">
                  <c:v>53.1161897910237</c:v>
                </c:pt>
                <c:pt idx="2">
                  <c:v>53.5795539187531</c:v>
                </c:pt>
                <c:pt idx="3">
                  <c:v>53.6651083224287</c:v>
                </c:pt>
                <c:pt idx="4">
                  <c:v>53.7937279231379</c:v>
                </c:pt>
                <c:pt idx="5">
                  <c:v>54.2532812606639</c:v>
                </c:pt>
                <c:pt idx="6">
                  <c:v>54.8238622516036</c:v>
                </c:pt>
                <c:pt idx="7">
                  <c:v>55.1536309584944</c:v>
                </c:pt>
                <c:pt idx="8">
                  <c:v>55.2741487549611</c:v>
                </c:pt>
                <c:pt idx="9">
                  <c:v>55.5543180600046</c:v>
                </c:pt>
                <c:pt idx="10">
                  <c:v>56.0666538271718</c:v>
                </c:pt>
                <c:pt idx="11">
                  <c:v>56.5812477626861</c:v>
                </c:pt>
                <c:pt idx="12">
                  <c:v>56.7938178149552</c:v>
                </c:pt>
                <c:pt idx="13">
                  <c:v>56.9978296950716</c:v>
                </c:pt>
                <c:pt idx="14">
                  <c:v>57.3186659147845</c:v>
                </c:pt>
                <c:pt idx="15">
                  <c:v>57.7848278476631</c:v>
                </c:pt>
                <c:pt idx="16">
                  <c:v>58.1993639004604</c:v>
                </c:pt>
                <c:pt idx="17">
                  <c:v>58.582953476661</c:v>
                </c:pt>
                <c:pt idx="18">
                  <c:v>58.7288056308492</c:v>
                </c:pt>
                <c:pt idx="19">
                  <c:v>59.1079450002012</c:v>
                </c:pt>
                <c:pt idx="20">
                  <c:v>59.5355301558218</c:v>
                </c:pt>
                <c:pt idx="21">
                  <c:v>59.9173447752344</c:v>
                </c:pt>
                <c:pt idx="22">
                  <c:v>60.3593075590168</c:v>
                </c:pt>
                <c:pt idx="23">
                  <c:v>60.6204906456568</c:v>
                </c:pt>
                <c:pt idx="24">
                  <c:v>61.0078934981139</c:v>
                </c:pt>
                <c:pt idx="25">
                  <c:v>61.4720168258327</c:v>
                </c:pt>
                <c:pt idx="26">
                  <c:v>61.672563749723</c:v>
                </c:pt>
                <c:pt idx="27">
                  <c:v>61.9476158231029</c:v>
                </c:pt>
                <c:pt idx="28">
                  <c:v>62.3031498022844</c:v>
                </c:pt>
                <c:pt idx="29">
                  <c:v>62.8455912913487</c:v>
                </c:pt>
                <c:pt idx="30">
                  <c:v>63.1740157775718</c:v>
                </c:pt>
                <c:pt idx="31">
                  <c:v>63.4490588615238</c:v>
                </c:pt>
                <c:pt idx="32">
                  <c:v>63.7666956077963</c:v>
                </c:pt>
                <c:pt idx="33">
                  <c:v>64.1762446941148</c:v>
                </c:pt>
                <c:pt idx="34">
                  <c:v>64.6397902973505</c:v>
                </c:pt>
                <c:pt idx="35">
                  <c:v>64.9569625873565</c:v>
                </c:pt>
                <c:pt idx="36">
                  <c:v>65.2413346183357</c:v>
                </c:pt>
                <c:pt idx="37">
                  <c:v>65.6651576319273</c:v>
                </c:pt>
                <c:pt idx="38">
                  <c:v>66.1086678570202</c:v>
                </c:pt>
                <c:pt idx="39">
                  <c:v>66.4753499815086</c:v>
                </c:pt>
                <c:pt idx="40">
                  <c:v>66.8393203214167</c:v>
                </c:pt>
                <c:pt idx="41">
                  <c:v>67.17862594023</c:v>
                </c:pt>
                <c:pt idx="42">
                  <c:v>67.5875788754491</c:v>
                </c:pt>
                <c:pt idx="43">
                  <c:v>68.0155900270315</c:v>
                </c:pt>
                <c:pt idx="44">
                  <c:v>68.3811548200311</c:v>
                </c:pt>
                <c:pt idx="45">
                  <c:v>68.7566589626497</c:v>
                </c:pt>
                <c:pt idx="46">
                  <c:v>69.1379495703037</c:v>
                </c:pt>
                <c:pt idx="47">
                  <c:v>69.5392771488049</c:v>
                </c:pt>
                <c:pt idx="48">
                  <c:v>69.9102307218709</c:v>
                </c:pt>
                <c:pt idx="49">
                  <c:v>70.2900265774593</c:v>
                </c:pt>
                <c:pt idx="50">
                  <c:v>70.6540708312274</c:v>
                </c:pt>
                <c:pt idx="51">
                  <c:v>71.0094691951249</c:v>
                </c:pt>
                <c:pt idx="52">
                  <c:v>71.46511766806</c:v>
                </c:pt>
                <c:pt idx="53">
                  <c:v>71.881137441088</c:v>
                </c:pt>
                <c:pt idx="54">
                  <c:v>72.2141384402306</c:v>
                </c:pt>
                <c:pt idx="55">
                  <c:v>72.5527320012372</c:v>
                </c:pt>
                <c:pt idx="56">
                  <c:v>72.9567267003072</c:v>
                </c:pt>
                <c:pt idx="57">
                  <c:v>73.3862971482108</c:v>
                </c:pt>
                <c:pt idx="58">
                  <c:v>73.7917919858049</c:v>
                </c:pt>
                <c:pt idx="59">
                  <c:v>74.1030037726514</c:v>
                </c:pt>
                <c:pt idx="60">
                  <c:v>74.5125158585423</c:v>
                </c:pt>
                <c:pt idx="61">
                  <c:v>74.9220778690684</c:v>
                </c:pt>
                <c:pt idx="62">
                  <c:v>75.3200538884777</c:v>
                </c:pt>
                <c:pt idx="63">
                  <c:v>75.711856230995</c:v>
                </c:pt>
                <c:pt idx="64">
                  <c:v>76.1549363336375</c:v>
                </c:pt>
                <c:pt idx="65">
                  <c:v>76.2150918147223</c:v>
                </c:pt>
                <c:pt idx="66">
                  <c:v>76.9435989549252</c:v>
                </c:pt>
                <c:pt idx="67">
                  <c:v>77.3686116151328</c:v>
                </c:pt>
                <c:pt idx="68">
                  <c:v>77.7278365767827</c:v>
                </c:pt>
                <c:pt idx="69">
                  <c:v>78.2182999979483</c:v>
                </c:pt>
                <c:pt idx="70">
                  <c:v>78.6259622744294</c:v>
                </c:pt>
                <c:pt idx="71">
                  <c:v>78.5425207786588</c:v>
                </c:pt>
                <c:pt idx="72">
                  <c:v>79.3725885794359</c:v>
                </c:pt>
                <c:pt idx="73">
                  <c:v>79.8636414419136</c:v>
                </c:pt>
                <c:pt idx="74">
                  <c:v>79.7866351075607</c:v>
                </c:pt>
                <c:pt idx="75">
                  <c:v>80.6529282988004</c:v>
                </c:pt>
                <c:pt idx="76">
                  <c:v>81.0784612045519</c:v>
                </c:pt>
                <c:pt idx="77">
                  <c:v>81.5590549385501</c:v>
                </c:pt>
                <c:pt idx="78">
                  <c:v>81.8109255852073</c:v>
                </c:pt>
                <c:pt idx="79">
                  <c:v>82.3923210655027</c:v>
                </c:pt>
                <c:pt idx="80">
                  <c:v>82.8538009375384</c:v>
                </c:pt>
                <c:pt idx="81">
                  <c:v>83.1490914856075</c:v>
                </c:pt>
                <c:pt idx="82">
                  <c:v>83.4336382116331</c:v>
                </c:pt>
                <c:pt idx="83">
                  <c:v>83.9271022187465</c:v>
                </c:pt>
                <c:pt idx="84">
                  <c:v>84.4009735587982</c:v>
                </c:pt>
                <c:pt idx="85">
                  <c:v>84.3092231335329</c:v>
                </c:pt>
                <c:pt idx="86">
                  <c:v>85.1898146107777</c:v>
                </c:pt>
                <c:pt idx="87">
                  <c:v>85.6654718075481</c:v>
                </c:pt>
                <c:pt idx="88">
                  <c:v>85.971112305817</c:v>
                </c:pt>
                <c:pt idx="89">
                  <c:v>86.4041200460786</c:v>
                </c:pt>
                <c:pt idx="90">
                  <c:v>86.8233665861838</c:v>
                </c:pt>
                <c:pt idx="91">
                  <c:v>87.3783069245537</c:v>
                </c:pt>
                <c:pt idx="92">
                  <c:v>87.7446196512052</c:v>
                </c:pt>
                <c:pt idx="93">
                  <c:v>88.2716543239658</c:v>
                </c:pt>
                <c:pt idx="94">
                  <c:v>88.6101718639525</c:v>
                </c:pt>
                <c:pt idx="95">
                  <c:v>88.8359440726496</c:v>
                </c:pt>
                <c:pt idx="96">
                  <c:v>89.2884543562514</c:v>
                </c:pt>
                <c:pt idx="97">
                  <c:v>90.0315343549336</c:v>
                </c:pt>
                <c:pt idx="98">
                  <c:v>90.4675449873671</c:v>
                </c:pt>
                <c:pt idx="99">
                  <c:v>90.506254659139</c:v>
                </c:pt>
                <c:pt idx="100">
                  <c:v>91.1324506211965</c:v>
                </c:pt>
                <c:pt idx="101">
                  <c:v>91.635147355696</c:v>
                </c:pt>
                <c:pt idx="102">
                  <c:v>92.0650777863435</c:v>
                </c:pt>
                <c:pt idx="103">
                  <c:v>92.4544128883189</c:v>
                </c:pt>
                <c:pt idx="104">
                  <c:v>92.8881294496969</c:v>
                </c:pt>
                <c:pt idx="105">
                  <c:v>93.3200795328814</c:v>
                </c:pt>
                <c:pt idx="106">
                  <c:v>93.7792354462246</c:v>
                </c:pt>
                <c:pt idx="107">
                  <c:v>94.2329064120118</c:v>
                </c:pt>
                <c:pt idx="108">
                  <c:v>94.7320563014711</c:v>
                </c:pt>
                <c:pt idx="109">
                  <c:v>95.2066917476343</c:v>
                </c:pt>
                <c:pt idx="110">
                  <c:v>95.6860047989656</c:v>
                </c:pt>
                <c:pt idx="111">
                  <c:v>95.8741679014491</c:v>
                </c:pt>
                <c:pt idx="112">
                  <c:v>96.2374222960596</c:v>
                </c:pt>
                <c:pt idx="113">
                  <c:v>96.7928427938593</c:v>
                </c:pt>
                <c:pt idx="114">
                  <c:v>97.1767229400279</c:v>
                </c:pt>
                <c:pt idx="115">
                  <c:v>97.5303397091682</c:v>
                </c:pt>
                <c:pt idx="116">
                  <c:v>98.0404206741581</c:v>
                </c:pt>
                <c:pt idx="117">
                  <c:v>98.5358027139717</c:v>
                </c:pt>
                <c:pt idx="118">
                  <c:v>99.0291853404582</c:v>
                </c:pt>
                <c:pt idx="119">
                  <c:v>99.5062540088568</c:v>
                </c:pt>
                <c:pt idx="120">
                  <c:v>99.7881533643295</c:v>
                </c:pt>
                <c:pt idx="121">
                  <c:v>100.34445327416</c:v>
                </c:pt>
                <c:pt idx="122">
                  <c:v>100.748173840085</c:v>
                </c:pt>
                <c:pt idx="123">
                  <c:v>101.124672292763</c:v>
                </c:pt>
                <c:pt idx="124">
                  <c:v>101.668579013049</c:v>
                </c:pt>
                <c:pt idx="125">
                  <c:v>101.971839571323</c:v>
                </c:pt>
                <c:pt idx="126">
                  <c:v>102.682313000307</c:v>
                </c:pt>
                <c:pt idx="127">
                  <c:v>102.749499973166</c:v>
                </c:pt>
                <c:pt idx="128">
                  <c:v>103.33088271738</c:v>
                </c:pt>
                <c:pt idx="129">
                  <c:v>103.881025858822</c:v>
                </c:pt>
                <c:pt idx="130">
                  <c:v>104.243536573545</c:v>
                </c:pt>
                <c:pt idx="131">
                  <c:v>104.681624877298</c:v>
                </c:pt>
                <c:pt idx="132">
                  <c:v>105.311647142319</c:v>
                </c:pt>
                <c:pt idx="133">
                  <c:v>105.619812883564</c:v>
                </c:pt>
                <c:pt idx="134">
                  <c:v>106.384004987502</c:v>
                </c:pt>
                <c:pt idx="135">
                  <c:v>106.559486752147</c:v>
                </c:pt>
                <c:pt idx="136">
                  <c:v>107.043745642098</c:v>
                </c:pt>
                <c:pt idx="137">
                  <c:v>107.516777167269</c:v>
                </c:pt>
                <c:pt idx="138">
                  <c:v>107.926755185738</c:v>
                </c:pt>
                <c:pt idx="139">
                  <c:v>108.397248346201</c:v>
                </c:pt>
                <c:pt idx="140">
                  <c:v>108.836666478087</c:v>
                </c:pt>
                <c:pt idx="141">
                  <c:v>109.276069297506</c:v>
                </c:pt>
                <c:pt idx="142">
                  <c:v>109.780323301317</c:v>
                </c:pt>
                <c:pt idx="143">
                  <c:v>110.249923290998</c:v>
                </c:pt>
                <c:pt idx="144">
                  <c:v>110.716679519058</c:v>
                </c:pt>
                <c:pt idx="145">
                  <c:v>111.156597424867</c:v>
                </c:pt>
                <c:pt idx="146">
                  <c:v>111.6673760185</c:v>
                </c:pt>
                <c:pt idx="147">
                  <c:v>112.11420973556</c:v>
                </c:pt>
                <c:pt idx="148">
                  <c:v>112.507284266837</c:v>
                </c:pt>
                <c:pt idx="149">
                  <c:v>113.001503615062</c:v>
                </c:pt>
                <c:pt idx="150">
                  <c:v>113.602287318452</c:v>
                </c:pt>
                <c:pt idx="151">
                  <c:v>114.094264359559</c:v>
                </c:pt>
                <c:pt idx="152">
                  <c:v>114.440957261363</c:v>
                </c:pt>
                <c:pt idx="153">
                  <c:v>114.904350645156</c:v>
                </c:pt>
                <c:pt idx="154">
                  <c:v>115.470197124549</c:v>
                </c:pt>
                <c:pt idx="155">
                  <c:v>115.986391224118</c:v>
                </c:pt>
                <c:pt idx="156">
                  <c:v>116.324001040059</c:v>
                </c:pt>
                <c:pt idx="157">
                  <c:v>116.763718432149</c:v>
                </c:pt>
                <c:pt idx="158">
                  <c:v>117.206897117202</c:v>
                </c:pt>
                <c:pt idx="159">
                  <c:v>117.757068866003</c:v>
                </c:pt>
                <c:pt idx="160">
                  <c:v>118.297350585247</c:v>
                </c:pt>
                <c:pt idx="161">
                  <c:v>118.659829475485</c:v>
                </c:pt>
                <c:pt idx="162">
                  <c:v>119.08940636885</c:v>
                </c:pt>
                <c:pt idx="163">
                  <c:v>119.547359856409</c:v>
                </c:pt>
                <c:pt idx="164">
                  <c:v>120.049435463879</c:v>
                </c:pt>
                <c:pt idx="165">
                  <c:v>120.591772417454</c:v>
                </c:pt>
                <c:pt idx="166">
                  <c:v>121.025308320059</c:v>
                </c:pt>
                <c:pt idx="167">
                  <c:v>121.430308284678</c:v>
                </c:pt>
                <c:pt idx="168">
                  <c:v>121.915534360616</c:v>
                </c:pt>
                <c:pt idx="169">
                  <c:v>122.465325289957</c:v>
                </c:pt>
                <c:pt idx="170">
                  <c:v>122.992361624812</c:v>
                </c:pt>
                <c:pt idx="171">
                  <c:v>123.35144399349</c:v>
                </c:pt>
                <c:pt idx="172">
                  <c:v>123.689064046775</c:v>
                </c:pt>
                <c:pt idx="173">
                  <c:v>124.159676624102</c:v>
                </c:pt>
                <c:pt idx="174">
                  <c:v>124.832500479427</c:v>
                </c:pt>
                <c:pt idx="175">
                  <c:v>125.324080543979</c:v>
                </c:pt>
                <c:pt idx="176">
                  <c:v>124.842457098708</c:v>
                </c:pt>
                <c:pt idx="177">
                  <c:v>125.882182673285</c:v>
                </c:pt>
                <c:pt idx="178">
                  <c:v>127.125515830804</c:v>
                </c:pt>
                <c:pt idx="179">
                  <c:v>127.014995013348</c:v>
                </c:pt>
                <c:pt idx="180">
                  <c:v>127.253225678888</c:v>
                </c:pt>
                <c:pt idx="181">
                  <c:v>128.307979650818</c:v>
                </c:pt>
                <c:pt idx="182">
                  <c:v>128.750771286657</c:v>
                </c:pt>
                <c:pt idx="183">
                  <c:v>129.529748205768</c:v>
                </c:pt>
                <c:pt idx="184">
                  <c:v>129.704090699755</c:v>
                </c:pt>
                <c:pt idx="185">
                  <c:v>130.297889369017</c:v>
                </c:pt>
                <c:pt idx="186">
                  <c:v>130.795620712369</c:v>
                </c:pt>
                <c:pt idx="187">
                  <c:v>131.518444397038</c:v>
                </c:pt>
                <c:pt idx="188">
                  <c:v>131.808095617836</c:v>
                </c:pt>
                <c:pt idx="189">
                  <c:v>132.177428343472</c:v>
                </c:pt>
                <c:pt idx="190">
                  <c:v>132.599951161442</c:v>
                </c:pt>
                <c:pt idx="191">
                  <c:v>133.252324567045</c:v>
                </c:pt>
                <c:pt idx="192">
                  <c:v>133.706271623369</c:v>
                </c:pt>
                <c:pt idx="193">
                  <c:v>134.235002113578</c:v>
                </c:pt>
                <c:pt idx="194">
                  <c:v>134.541935202356</c:v>
                </c:pt>
                <c:pt idx="195">
                  <c:v>134.99311504825</c:v>
                </c:pt>
                <c:pt idx="196">
                  <c:v>135.596673658814</c:v>
                </c:pt>
                <c:pt idx="197">
                  <c:v>135.556641728984</c:v>
                </c:pt>
                <c:pt idx="198">
                  <c:v>136.553387908249</c:v>
                </c:pt>
                <c:pt idx="199">
                  <c:v>136.929604774594</c:v>
                </c:pt>
                <c:pt idx="200">
                  <c:v>137.470832962</c:v>
                </c:pt>
                <c:pt idx="201">
                  <c:v>137.932844944183</c:v>
                </c:pt>
                <c:pt idx="202">
                  <c:v>138.434892313425</c:v>
                </c:pt>
                <c:pt idx="203">
                  <c:v>138.707079843751</c:v>
                </c:pt>
                <c:pt idx="204">
                  <c:v>139.261665320998</c:v>
                </c:pt>
                <c:pt idx="205">
                  <c:v>140.485934374574</c:v>
                </c:pt>
                <c:pt idx="206">
                  <c:v>140.933782502572</c:v>
                </c:pt>
                <c:pt idx="207">
                  <c:v>141.131167861456</c:v>
                </c:pt>
                <c:pt idx="208">
                  <c:v>141.387511714913</c:v>
                </c:pt>
                <c:pt idx="209">
                  <c:v>141.719187529969</c:v>
                </c:pt>
                <c:pt idx="210">
                  <c:v>142.269222594432</c:v>
                </c:pt>
                <c:pt idx="211">
                  <c:v>142.853688664704</c:v>
                </c:pt>
                <c:pt idx="212">
                  <c:v>143.387552037564</c:v>
                </c:pt>
                <c:pt idx="213">
                  <c:v>143.852459331356</c:v>
                </c:pt>
                <c:pt idx="214">
                  <c:v>144.147692601444</c:v>
                </c:pt>
                <c:pt idx="215">
                  <c:v>144.462969585269</c:v>
                </c:pt>
                <c:pt idx="216">
                  <c:v>145.070253740461</c:v>
                </c:pt>
                <c:pt idx="217">
                  <c:v>145.593845046025</c:v>
                </c:pt>
                <c:pt idx="218">
                  <c:v>146.071323943735</c:v>
                </c:pt>
                <c:pt idx="219">
                  <c:v>146.563561679003</c:v>
                </c:pt>
                <c:pt idx="220">
                  <c:v>147.056804113063</c:v>
                </c:pt>
                <c:pt idx="221">
                  <c:v>147.560945395023</c:v>
                </c:pt>
                <c:pt idx="222">
                  <c:v>148.098256636688</c:v>
                </c:pt>
                <c:pt idx="223">
                  <c:v>148.636167050962</c:v>
                </c:pt>
                <c:pt idx="224">
                  <c:v>149.055959006456</c:v>
                </c:pt>
                <c:pt idx="225">
                  <c:v>149.446205613624</c:v>
                </c:pt>
                <c:pt idx="226">
                  <c:v>149.851034504235</c:v>
                </c:pt>
                <c:pt idx="227">
                  <c:v>150.940281179111</c:v>
                </c:pt>
                <c:pt idx="228">
                  <c:v>151.052184213131</c:v>
                </c:pt>
                <c:pt idx="229">
                  <c:v>150.33963122627</c:v>
                </c:pt>
                <c:pt idx="230">
                  <c:v>151.631634552942</c:v>
                </c:pt>
                <c:pt idx="231">
                  <c:v>152.069413716693</c:v>
                </c:pt>
                <c:pt idx="232">
                  <c:v>153.122559744634</c:v>
                </c:pt>
                <c:pt idx="233">
                  <c:v>153.196399808181</c:v>
                </c:pt>
                <c:pt idx="234">
                  <c:v>153.319131717942</c:v>
                </c:pt>
                <c:pt idx="235">
                  <c:v>153.882166762765</c:v>
                </c:pt>
                <c:pt idx="236">
                  <c:v>154.48717199057</c:v>
                </c:pt>
                <c:pt idx="237">
                  <c:v>154.942274054102</c:v>
                </c:pt>
                <c:pt idx="238">
                  <c:v>155.455976574237</c:v>
                </c:pt>
                <c:pt idx="239">
                  <c:v>155.842188757226</c:v>
                </c:pt>
                <c:pt idx="240">
                  <c:v>156.253062491188</c:v>
                </c:pt>
                <c:pt idx="241">
                  <c:v>156.756809600017</c:v>
                </c:pt>
                <c:pt idx="242">
                  <c:v>157.145908997539</c:v>
                </c:pt>
                <c:pt idx="243">
                  <c:v>157.682979143967</c:v>
                </c:pt>
                <c:pt idx="244">
                  <c:v>158.38533271961</c:v>
                </c:pt>
                <c:pt idx="245">
                  <c:v>159.170621114764</c:v>
                </c:pt>
                <c:pt idx="246">
                  <c:v>159.553532545462</c:v>
                </c:pt>
                <c:pt idx="247">
                  <c:v>159.910402817845</c:v>
                </c:pt>
                <c:pt idx="248">
                  <c:v>160.326291494021</c:v>
                </c:pt>
                <c:pt idx="249">
                  <c:v>160.732488289847</c:v>
                </c:pt>
                <c:pt idx="250">
                  <c:v>161.202445751015</c:v>
                </c:pt>
                <c:pt idx="251">
                  <c:v>161.598344327249</c:v>
                </c:pt>
                <c:pt idx="252">
                  <c:v>161.978232770044</c:v>
                </c:pt>
                <c:pt idx="253">
                  <c:v>162.377233193782</c:v>
                </c:pt>
                <c:pt idx="254">
                  <c:v>162.898954820665</c:v>
                </c:pt>
                <c:pt idx="255">
                  <c:v>163.369981223471</c:v>
                </c:pt>
                <c:pt idx="256">
                  <c:v>163.830318949383</c:v>
                </c:pt>
                <c:pt idx="257">
                  <c:v>164.322387602497</c:v>
                </c:pt>
                <c:pt idx="258">
                  <c:v>164.701207815765</c:v>
                </c:pt>
                <c:pt idx="259">
                  <c:v>165.334936967651</c:v>
                </c:pt>
                <c:pt idx="260">
                  <c:v>165.924965527141</c:v>
                </c:pt>
                <c:pt idx="261">
                  <c:v>166.293630169882</c:v>
                </c:pt>
                <c:pt idx="262">
                  <c:v>166.508851661913</c:v>
                </c:pt>
                <c:pt idx="263">
                  <c:v>166.861913157656</c:v>
                </c:pt>
                <c:pt idx="264">
                  <c:v>167.578413019873</c:v>
                </c:pt>
                <c:pt idx="265">
                  <c:v>168.031734974292</c:v>
                </c:pt>
                <c:pt idx="266">
                  <c:v>168.402360159761</c:v>
                </c:pt>
                <c:pt idx="267">
                  <c:v>168.7473057026</c:v>
                </c:pt>
                <c:pt idx="268">
                  <c:v>168.935873697729</c:v>
                </c:pt>
                <c:pt idx="269">
                  <c:v>169.767125692764</c:v>
                </c:pt>
                <c:pt idx="270">
                  <c:v>170.037423685337</c:v>
                </c:pt>
                <c:pt idx="271">
                  <c:v>170.722215371448</c:v>
                </c:pt>
                <c:pt idx="272">
                  <c:v>171.253347590194</c:v>
                </c:pt>
                <c:pt idx="273">
                  <c:v>171.468657134456</c:v>
                </c:pt>
                <c:pt idx="274">
                  <c:v>171.868755842264</c:v>
                </c:pt>
                <c:pt idx="275">
                  <c:v>172.259107333199</c:v>
                </c:pt>
                <c:pt idx="276">
                  <c:v>172.745294036606</c:v>
                </c:pt>
                <c:pt idx="277">
                  <c:v>173.678674800906</c:v>
                </c:pt>
                <c:pt idx="278">
                  <c:v>173.938575030693</c:v>
                </c:pt>
                <c:pt idx="279">
                  <c:v>173.949483477387</c:v>
                </c:pt>
                <c:pt idx="280">
                  <c:v>173.228776271456</c:v>
                </c:pt>
                <c:pt idx="281">
                  <c:v>174.649835363064</c:v>
                </c:pt>
                <c:pt idx="282">
                  <c:v>175.13731242921</c:v>
                </c:pt>
                <c:pt idx="283">
                  <c:v>175.425677446416</c:v>
                </c:pt>
                <c:pt idx="284">
                  <c:v>176.840997729104</c:v>
                </c:pt>
                <c:pt idx="285">
                  <c:v>176.417982255705</c:v>
                </c:pt>
                <c:pt idx="286">
                  <c:v>177.213306398696</c:v>
                </c:pt>
                <c:pt idx="287">
                  <c:v>178.132902401067</c:v>
                </c:pt>
                <c:pt idx="288">
                  <c:v>179.041557361174</c:v>
                </c:pt>
                <c:pt idx="289">
                  <c:v>179.441192648943</c:v>
                </c:pt>
                <c:pt idx="290">
                  <c:v>179.295662602414</c:v>
                </c:pt>
                <c:pt idx="291">
                  <c:v>179.124580991867</c:v>
                </c:pt>
                <c:pt idx="292">
                  <c:v>179.433949637579</c:v>
                </c:pt>
                <c:pt idx="293">
                  <c:v>180.240739999852</c:v>
                </c:pt>
                <c:pt idx="294">
                  <c:v>180.942418668119</c:v>
                </c:pt>
                <c:pt idx="295">
                  <c:v>181.081248812903</c:v>
                </c:pt>
                <c:pt idx="296">
                  <c:v>181.170585642339</c:v>
                </c:pt>
                <c:pt idx="297">
                  <c:v>181.875689140321</c:v>
                </c:pt>
                <c:pt idx="298">
                  <c:v>182.413599374609</c:v>
                </c:pt>
                <c:pt idx="299">
                  <c:v>182.975900902969</c:v>
                </c:pt>
                <c:pt idx="300">
                  <c:v>183.297087946129</c:v>
                </c:pt>
                <c:pt idx="301">
                  <c:v>183.43332668543</c:v>
                </c:pt>
                <c:pt idx="302">
                  <c:v>183.868810284741</c:v>
                </c:pt>
                <c:pt idx="303">
                  <c:v>184.328431600004</c:v>
                </c:pt>
                <c:pt idx="304">
                  <c:v>184.515981511761</c:v>
                </c:pt>
                <c:pt idx="305">
                  <c:v>184.738127520564</c:v>
                </c:pt>
                <c:pt idx="306">
                  <c:v>185.196162983022</c:v>
                </c:pt>
                <c:pt idx="307">
                  <c:v>185.699543699934</c:v>
                </c:pt>
                <c:pt idx="308">
                  <c:v>186.177275959067</c:v>
                </c:pt>
                <c:pt idx="309">
                  <c:v>186.665177456135</c:v>
                </c:pt>
                <c:pt idx="310">
                  <c:v>187.691878132967</c:v>
                </c:pt>
                <c:pt idx="311">
                  <c:v>188.146782163866</c:v>
                </c:pt>
                <c:pt idx="312">
                  <c:v>188.079944934349</c:v>
                </c:pt>
                <c:pt idx="313">
                  <c:v>187.146204703503</c:v>
                </c:pt>
                <c:pt idx="314">
                  <c:v>187.839734105264</c:v>
                </c:pt>
                <c:pt idx="315">
                  <c:v>188.175113815345</c:v>
                </c:pt>
                <c:pt idx="316">
                  <c:v>189.305058751715</c:v>
                </c:pt>
                <c:pt idx="317">
                  <c:v>189.044778700005</c:v>
                </c:pt>
                <c:pt idx="318">
                  <c:v>189.660006383432</c:v>
                </c:pt>
                <c:pt idx="319">
                  <c:v>190.859848116926</c:v>
                </c:pt>
                <c:pt idx="320">
                  <c:v>191.447065812364</c:v>
                </c:pt>
                <c:pt idx="321">
                  <c:v>192.0665847961</c:v>
                </c:pt>
                <c:pt idx="322">
                  <c:v>191.578173487307</c:v>
                </c:pt>
                <c:pt idx="323">
                  <c:v>191.794818689918</c:v>
                </c:pt>
                <c:pt idx="324">
                  <c:v>192.431989938621</c:v>
                </c:pt>
                <c:pt idx="325">
                  <c:v>192.535682844011</c:v>
                </c:pt>
                <c:pt idx="326">
                  <c:v>192.940354575041</c:v>
                </c:pt>
                <c:pt idx="327">
                  <c:v>193.209558345987</c:v>
                </c:pt>
                <c:pt idx="328">
                  <c:v>193.430414947571</c:v>
                </c:pt>
                <c:pt idx="329">
                  <c:v>193.723337439827</c:v>
                </c:pt>
                <c:pt idx="330">
                  <c:v>194.179088608374</c:v>
                </c:pt>
                <c:pt idx="331">
                  <c:v>194.937232068464</c:v>
                </c:pt>
                <c:pt idx="332">
                  <c:v>195.52038185035</c:v>
                </c:pt>
                <c:pt idx="333">
                  <c:v>195.571691830523</c:v>
                </c:pt>
                <c:pt idx="334">
                  <c:v>195.524592858368</c:v>
                </c:pt>
                <c:pt idx="335">
                  <c:v>195.82049922502</c:v>
                </c:pt>
                <c:pt idx="336">
                  <c:v>196.084960816266</c:v>
                </c:pt>
                <c:pt idx="337">
                  <c:v>196.718178600094</c:v>
                </c:pt>
                <c:pt idx="338">
                  <c:v>197.244826743299</c:v>
                </c:pt>
                <c:pt idx="339">
                  <c:v>196.93120981243</c:v>
                </c:pt>
                <c:pt idx="340">
                  <c:v>196.821040765116</c:v>
                </c:pt>
                <c:pt idx="341">
                  <c:v>197.555550320842</c:v>
                </c:pt>
                <c:pt idx="342">
                  <c:v>198.292763857655</c:v>
                </c:pt>
                <c:pt idx="343">
                  <c:v>198.852244545038</c:v>
                </c:pt>
                <c:pt idx="344">
                  <c:v>198.880057488066</c:v>
                </c:pt>
                <c:pt idx="345">
                  <c:v>199.273059130154</c:v>
                </c:pt>
                <c:pt idx="346">
                  <c:v>199.544937257475</c:v>
                </c:pt>
                <c:pt idx="347">
                  <c:v>200.022223780955</c:v>
                </c:pt>
                <c:pt idx="348">
                  <c:v>200.08846375585</c:v>
                </c:pt>
                <c:pt idx="349">
                  <c:v>200.3252173442</c:v>
                </c:pt>
                <c:pt idx="350">
                  <c:v>200.532379094957</c:v>
                </c:pt>
                <c:pt idx="351">
                  <c:v>200.874632895613</c:v>
                </c:pt>
                <c:pt idx="352">
                  <c:v>201.127232207879</c:v>
                </c:pt>
                <c:pt idx="353">
                  <c:v>201.064004851692</c:v>
                </c:pt>
                <c:pt idx="354">
                  <c:v>201.853745189823</c:v>
                </c:pt>
                <c:pt idx="355">
                  <c:v>202.877909808477</c:v>
                </c:pt>
                <c:pt idx="356">
                  <c:v>203.412233946355</c:v>
                </c:pt>
                <c:pt idx="357">
                  <c:v>203.699811750553</c:v>
                </c:pt>
                <c:pt idx="358">
                  <c:v>203.955231886209</c:v>
                </c:pt>
                <c:pt idx="359">
                  <c:v>204.221052713096</c:v>
                </c:pt>
                <c:pt idx="360">
                  <c:v>203.955632577465</c:v>
                </c:pt>
                <c:pt idx="361">
                  <c:v>203.956163237434</c:v>
                </c:pt>
                <c:pt idx="362">
                  <c:v>204.278056301206</c:v>
                </c:pt>
                <c:pt idx="363">
                  <c:v>204.753711992526</c:v>
                </c:pt>
                <c:pt idx="364">
                  <c:v>205.274037810722</c:v>
                </c:pt>
                <c:pt idx="365">
                  <c:v>205.351000896264</c:v>
                </c:pt>
                <c:pt idx="366">
                  <c:v>205.719500631782</c:v>
                </c:pt>
                <c:pt idx="367">
                  <c:v>206.179131054404</c:v>
                </c:pt>
                <c:pt idx="368">
                  <c:v>206.279626359216</c:v>
                </c:pt>
                <c:pt idx="369">
                  <c:v>206.148534497102</c:v>
                </c:pt>
                <c:pt idx="370">
                  <c:v>206.103356913638</c:v>
                </c:pt>
                <c:pt idx="371">
                  <c:v>206.420529441771</c:v>
                </c:pt>
                <c:pt idx="372">
                  <c:v>206.709125624196</c:v>
                </c:pt>
                <c:pt idx="373">
                  <c:v>207.054583537148</c:v>
                </c:pt>
                <c:pt idx="374">
                  <c:v>207.453106917071</c:v>
                </c:pt>
                <c:pt idx="375">
                  <c:v>207.783351160851</c:v>
                </c:pt>
                <c:pt idx="376">
                  <c:v>208.087193069039</c:v>
                </c:pt>
                <c:pt idx="377">
                  <c:v>208.350912575892</c:v>
                </c:pt>
                <c:pt idx="378">
                  <c:v>208.654129070672</c:v>
                </c:pt>
                <c:pt idx="379">
                  <c:v>208.858305255776</c:v>
                </c:pt>
                <c:pt idx="380">
                  <c:v>208.702217366404</c:v>
                </c:pt>
                <c:pt idx="381">
                  <c:v>208.63283065681</c:v>
                </c:pt>
                <c:pt idx="382">
                  <c:v>209.036138301683</c:v>
                </c:pt>
                <c:pt idx="383">
                  <c:v>209.711513793742</c:v>
                </c:pt>
                <c:pt idx="384">
                  <c:v>210.657719895403</c:v>
                </c:pt>
                <c:pt idx="385">
                  <c:v>211.196877422493</c:v>
                </c:pt>
                <c:pt idx="386">
                  <c:v>211.204702923149</c:v>
                </c:pt>
                <c:pt idx="387">
                  <c:v>211.247732358352</c:v>
                </c:pt>
                <c:pt idx="388">
                  <c:v>210.791450425323</c:v>
                </c:pt>
                <c:pt idx="389">
                  <c:v>210.896746705632</c:v>
                </c:pt>
                <c:pt idx="390">
                  <c:v>211.146329408998</c:v>
                </c:pt>
                <c:pt idx="391">
                  <c:v>211.420740285061</c:v>
                </c:pt>
                <c:pt idx="392">
                  <c:v>211.745564754945</c:v>
                </c:pt>
                <c:pt idx="393">
                  <c:v>211.97654235604</c:v>
                </c:pt>
                <c:pt idx="394">
                  <c:v>212.396355716262</c:v>
                </c:pt>
                <c:pt idx="395">
                  <c:v>212.657784415068</c:v>
                </c:pt>
                <c:pt idx="396">
                  <c:v>213.019948174715</c:v>
                </c:pt>
                <c:pt idx="397">
                  <c:v>212.830175869331</c:v>
                </c:pt>
                <c:pt idx="398">
                  <c:v>212.949966493599</c:v>
                </c:pt>
                <c:pt idx="399">
                  <c:v>213.073390857101</c:v>
                </c:pt>
                <c:pt idx="400">
                  <c:v>213.287903525456</c:v>
                </c:pt>
                <c:pt idx="401">
                  <c:v>212.91595046395</c:v>
                </c:pt>
                <c:pt idx="402">
                  <c:v>212.789614207657</c:v>
                </c:pt>
                <c:pt idx="403">
                  <c:v>213.203483026658</c:v>
                </c:pt>
                <c:pt idx="404">
                  <c:v>213.9830061551</c:v>
                </c:pt>
                <c:pt idx="405">
                  <c:v>214.716562715358</c:v>
                </c:pt>
                <c:pt idx="406">
                  <c:v>214.817441841794</c:v>
                </c:pt>
                <c:pt idx="407">
                  <c:v>214.385576119883</c:v>
                </c:pt>
                <c:pt idx="408">
                  <c:v>214.24693679717</c:v>
                </c:pt>
                <c:pt idx="409">
                  <c:v>214.662726712828</c:v>
                </c:pt>
                <c:pt idx="410">
                  <c:v>215.091846048619</c:v>
                </c:pt>
                <c:pt idx="411">
                  <c:v>215.347820225516</c:v>
                </c:pt>
                <c:pt idx="412">
                  <c:v>215.101899234239</c:v>
                </c:pt>
                <c:pt idx="413">
                  <c:v>214.467337374674</c:v>
                </c:pt>
                <c:pt idx="414">
                  <c:v>214.850980799128</c:v>
                </c:pt>
                <c:pt idx="415">
                  <c:v>216.079811254664</c:v>
                </c:pt>
                <c:pt idx="416">
                  <c:v>217.119133534727</c:v>
                </c:pt>
                <c:pt idx="417">
                  <c:v>217.379596025211</c:v>
                </c:pt>
                <c:pt idx="418">
                  <c:v>217.579155115632</c:v>
                </c:pt>
                <c:pt idx="419">
                  <c:v>217.05322837949</c:v>
                </c:pt>
                <c:pt idx="420">
                  <c:v>216.275263415861</c:v>
                </c:pt>
                <c:pt idx="421">
                  <c:v>215.998683822752</c:v>
                </c:pt>
                <c:pt idx="422">
                  <c:v>216.672340008533</c:v>
                </c:pt>
                <c:pt idx="423">
                  <c:v>217.579258554969</c:v>
                </c:pt>
                <c:pt idx="424">
                  <c:v>217.790818005393</c:v>
                </c:pt>
                <c:pt idx="425">
                  <c:v>218.01245944817</c:v>
                </c:pt>
                <c:pt idx="426">
                  <c:v>218.070548008995</c:v>
                </c:pt>
                <c:pt idx="427">
                  <c:v>217.628955256977</c:v>
                </c:pt>
                <c:pt idx="428">
                  <c:v>217.251192112899</c:v>
                </c:pt>
                <c:pt idx="429">
                  <c:v>216.867372882814</c:v>
                </c:pt>
                <c:pt idx="430">
                  <c:v>217.018686208322</c:v>
                </c:pt>
                <c:pt idx="431">
                  <c:v>217.319439453448</c:v>
                </c:pt>
                <c:pt idx="432">
                  <c:v>217.865527609388</c:v>
                </c:pt>
                <c:pt idx="433">
                  <c:v>218.19520789982</c:v>
                </c:pt>
                <c:pt idx="434">
                  <c:v>218.461028990399</c:v>
                </c:pt>
                <c:pt idx="435">
                  <c:v>218.490886237897</c:v>
                </c:pt>
                <c:pt idx="436">
                  <c:v>218.470881948142</c:v>
                </c:pt>
                <c:pt idx="437">
                  <c:v>218.448292885368</c:v>
                </c:pt>
                <c:pt idx="438">
                  <c:v>218.292069970249</c:v>
                </c:pt>
                <c:pt idx="439">
                  <c:v>218.232804560895</c:v>
                </c:pt>
                <c:pt idx="440">
                  <c:v>218.489953700552</c:v>
                </c:pt>
                <c:pt idx="441">
                  <c:v>219.410541181666</c:v>
                </c:pt>
                <c:pt idx="442">
                  <c:v>219.829385060669</c:v>
                </c:pt>
                <c:pt idx="443">
                  <c:v>219.979191289373</c:v>
                </c:pt>
                <c:pt idx="444">
                  <c:v>219.83239156804</c:v>
                </c:pt>
                <c:pt idx="445">
                  <c:v>219.714038297098</c:v>
                </c:pt>
                <c:pt idx="446">
                  <c:v>219.471446550581</c:v>
                </c:pt>
                <c:pt idx="447">
                  <c:v>219.395481933872</c:v>
                </c:pt>
                <c:pt idx="448">
                  <c:v>219.300442057302</c:v>
                </c:pt>
                <c:pt idx="449">
                  <c:v>219.582437118239</c:v>
                </c:pt>
                <c:pt idx="450">
                  <c:v>219.668820221999</c:v>
                </c:pt>
                <c:pt idx="451">
                  <c:v>220.135501673529</c:v>
                </c:pt>
                <c:pt idx="452">
                  <c:v>220.476757945124</c:v>
                </c:pt>
                <c:pt idx="453">
                  <c:v>220.535681379197</c:v>
                </c:pt>
                <c:pt idx="454">
                  <c:v>220.319980899487</c:v>
                </c:pt>
                <c:pt idx="455">
                  <c:v>219.68148537115</c:v>
                </c:pt>
                <c:pt idx="456">
                  <c:v>219.128607863135</c:v>
                </c:pt>
                <c:pt idx="457">
                  <c:v>219.065372864585</c:v>
                </c:pt>
                <c:pt idx="458">
                  <c:v>219.637299386484</c:v>
                </c:pt>
                <c:pt idx="459">
                  <c:v>220.231416781605</c:v>
                </c:pt>
                <c:pt idx="460">
                  <c:v>220.123549705788</c:v>
                </c:pt>
                <c:pt idx="461">
                  <c:v>220.212821120327</c:v>
                </c:pt>
                <c:pt idx="462">
                  <c:v>220.301117530347</c:v>
                </c:pt>
                <c:pt idx="463">
                  <c:v>220.086887542653</c:v>
                </c:pt>
                <c:pt idx="464">
                  <c:v>219.727175440767</c:v>
                </c:pt>
                <c:pt idx="465">
                  <c:v>220.304432111289</c:v>
                </c:pt>
                <c:pt idx="466">
                  <c:v>220.46357933768</c:v>
                </c:pt>
                <c:pt idx="467">
                  <c:v>220.329258204527</c:v>
                </c:pt>
                <c:pt idx="468">
                  <c:v>219.751551954362</c:v>
                </c:pt>
                <c:pt idx="469">
                  <c:v>220.53996910923</c:v>
                </c:pt>
                <c:pt idx="470">
                  <c:v>221.843252210833</c:v>
                </c:pt>
                <c:pt idx="471">
                  <c:v>222.246681781647</c:v>
                </c:pt>
                <c:pt idx="472">
                  <c:v>221.52024400488</c:v>
                </c:pt>
                <c:pt idx="473">
                  <c:v>220.502135655466</c:v>
                </c:pt>
                <c:pt idx="474">
                  <c:v>220.101959945787</c:v>
                </c:pt>
                <c:pt idx="475">
                  <c:v>220.133628183681</c:v>
                </c:pt>
                <c:pt idx="476">
                  <c:v>220.529717407197</c:v>
                </c:pt>
                <c:pt idx="477">
                  <c:v>220.916020757467</c:v>
                </c:pt>
                <c:pt idx="478">
                  <c:v>221.882148401331</c:v>
                </c:pt>
                <c:pt idx="479">
                  <c:v>222.155545792209</c:v>
                </c:pt>
                <c:pt idx="480">
                  <c:v>221.630749251943</c:v>
                </c:pt>
                <c:pt idx="481">
                  <c:v>220.342885956684</c:v>
                </c:pt>
                <c:pt idx="482">
                  <c:v>219.578488050755</c:v>
                </c:pt>
                <c:pt idx="483">
                  <c:v>219.545289948245</c:v>
                </c:pt>
                <c:pt idx="484">
                  <c:v>219.617587176676</c:v>
                </c:pt>
                <c:pt idx="485">
                  <c:v>220.037265013133</c:v>
                </c:pt>
                <c:pt idx="486">
                  <c:v>220.522041172406</c:v>
                </c:pt>
                <c:pt idx="487">
                  <c:v>220.964995790316</c:v>
                </c:pt>
                <c:pt idx="488">
                  <c:v>220.847361166909</c:v>
                </c:pt>
                <c:pt idx="489">
                  <c:v>220.492130666778</c:v>
                </c:pt>
                <c:pt idx="490">
                  <c:v>220.312661354936</c:v>
                </c:pt>
                <c:pt idx="491">
                  <c:v>220.177058496564</c:v>
                </c:pt>
                <c:pt idx="492">
                  <c:v>220.241925388595</c:v>
                </c:pt>
                <c:pt idx="493">
                  <c:v>220.538996775573</c:v>
                </c:pt>
                <c:pt idx="494">
                  <c:v>220.779909608339</c:v>
                </c:pt>
                <c:pt idx="495">
                  <c:v>221.030224713308</c:v>
                </c:pt>
                <c:pt idx="496">
                  <c:v>221.15717096188</c:v>
                </c:pt>
                <c:pt idx="497">
                  <c:v>220.986559121956</c:v>
                </c:pt>
                <c:pt idx="498">
                  <c:v>221.245243334347</c:v>
                </c:pt>
                <c:pt idx="499">
                  <c:v>220.765515739765</c:v>
                </c:pt>
                <c:pt idx="500">
                  <c:v>220.347183265032</c:v>
                </c:pt>
                <c:pt idx="501">
                  <c:v>220.167882110178</c:v>
                </c:pt>
                <c:pt idx="502">
                  <c:v>220.222550593477</c:v>
                </c:pt>
                <c:pt idx="503">
                  <c:v>220.221365661444</c:v>
                </c:pt>
                <c:pt idx="504">
                  <c:v>220.67456900507</c:v>
                </c:pt>
                <c:pt idx="505">
                  <c:v>220.529252648153</c:v>
                </c:pt>
                <c:pt idx="506">
                  <c:v>220.255355100816</c:v>
                </c:pt>
                <c:pt idx="507">
                  <c:v>219.544985332242</c:v>
                </c:pt>
                <c:pt idx="508">
                  <c:v>219.045911273304</c:v>
                </c:pt>
                <c:pt idx="509">
                  <c:v>219.170195623282</c:v>
                </c:pt>
                <c:pt idx="510">
                  <c:v>219.860191491711</c:v>
                </c:pt>
                <c:pt idx="511">
                  <c:v>220.244451055609</c:v>
                </c:pt>
                <c:pt idx="512">
                  <c:v>219.813220358669</c:v>
                </c:pt>
                <c:pt idx="513">
                  <c:v>219.294502940053</c:v>
                </c:pt>
                <c:pt idx="514">
                  <c:v>219.232094118063</c:v>
                </c:pt>
                <c:pt idx="515">
                  <c:v>218.99884548558</c:v>
                </c:pt>
                <c:pt idx="516">
                  <c:v>219.220989436272</c:v>
                </c:pt>
                <c:pt idx="517">
                  <c:v>219.448661733703</c:v>
                </c:pt>
                <c:pt idx="518">
                  <c:v>219.338719111398</c:v>
                </c:pt>
                <c:pt idx="519">
                  <c:v>218.862229175396</c:v>
                </c:pt>
                <c:pt idx="520">
                  <c:v>219.253740972476</c:v>
                </c:pt>
                <c:pt idx="521">
                  <c:v>219.554470334023</c:v>
                </c:pt>
                <c:pt idx="522">
                  <c:v>220.125620655476</c:v>
                </c:pt>
                <c:pt idx="523">
                  <c:v>220.337939252956</c:v>
                </c:pt>
                <c:pt idx="524">
                  <c:v>219.649831856117</c:v>
                </c:pt>
                <c:pt idx="525">
                  <c:v>218.751297468056</c:v>
                </c:pt>
                <c:pt idx="526">
                  <c:v>218.418712456261</c:v>
                </c:pt>
                <c:pt idx="527">
                  <c:v>218.52648494077</c:v>
                </c:pt>
                <c:pt idx="528">
                  <c:v>218.672355261607</c:v>
                </c:pt>
                <c:pt idx="529">
                  <c:v>219.459197708901</c:v>
                </c:pt>
                <c:pt idx="530">
                  <c:v>219.847197652714</c:v>
                </c:pt>
                <c:pt idx="531">
                  <c:v>218.821086382295</c:v>
                </c:pt>
                <c:pt idx="532">
                  <c:v>217.144608045976</c:v>
                </c:pt>
                <c:pt idx="533">
                  <c:v>216.044400731439</c:v>
                </c:pt>
                <c:pt idx="534">
                  <c:v>216.332081032392</c:v>
                </c:pt>
                <c:pt idx="535">
                  <c:v>217.357698161651</c:v>
                </c:pt>
                <c:pt idx="536">
                  <c:v>218.063179270294</c:v>
                </c:pt>
                <c:pt idx="537">
                  <c:v>218.022266957319</c:v>
                </c:pt>
                <c:pt idx="538">
                  <c:v>217.750553862717</c:v>
                </c:pt>
                <c:pt idx="539">
                  <c:v>217.286604751907</c:v>
                </c:pt>
                <c:pt idx="540">
                  <c:v>217.092801778853</c:v>
                </c:pt>
                <c:pt idx="541">
                  <c:v>217.041390137555</c:v>
                </c:pt>
                <c:pt idx="542">
                  <c:v>217.050646509055</c:v>
                </c:pt>
                <c:pt idx="543">
                  <c:v>217.266092135066</c:v>
                </c:pt>
                <c:pt idx="544">
                  <c:v>217.484943106197</c:v>
                </c:pt>
                <c:pt idx="545">
                  <c:v>217.531980925097</c:v>
                </c:pt>
                <c:pt idx="546">
                  <c:v>217.198023426147</c:v>
                </c:pt>
                <c:pt idx="547">
                  <c:v>216.968064787585</c:v>
                </c:pt>
                <c:pt idx="548">
                  <c:v>216.812506633413</c:v>
                </c:pt>
                <c:pt idx="549">
                  <c:v>216.844517436072</c:v>
                </c:pt>
                <c:pt idx="550">
                  <c:v>216.484049876012</c:v>
                </c:pt>
                <c:pt idx="551">
                  <c:v>216.115565426877</c:v>
                </c:pt>
                <c:pt idx="552">
                  <c:v>215.820368350715</c:v>
                </c:pt>
                <c:pt idx="553">
                  <c:v>215.834555884527</c:v>
                </c:pt>
                <c:pt idx="554">
                  <c:v>216.056972661804</c:v>
                </c:pt>
                <c:pt idx="555">
                  <c:v>216.06450150035</c:v>
                </c:pt>
                <c:pt idx="556">
                  <c:v>215.285833793855</c:v>
                </c:pt>
                <c:pt idx="557">
                  <c:v>215.004632387265</c:v>
                </c:pt>
                <c:pt idx="558">
                  <c:v>215.002733241211</c:v>
                </c:pt>
                <c:pt idx="559">
                  <c:v>215.117906580327</c:v>
                </c:pt>
                <c:pt idx="560">
                  <c:v>214.808823376294</c:v>
                </c:pt>
                <c:pt idx="561">
                  <c:v>214.7379639389</c:v>
                </c:pt>
                <c:pt idx="562">
                  <c:v>214.204668461709</c:v>
                </c:pt>
                <c:pt idx="563">
                  <c:v>214.17077656071</c:v>
                </c:pt>
                <c:pt idx="564">
                  <c:v>213.957108846737</c:v>
                </c:pt>
                <c:pt idx="565">
                  <c:v>213.946860492233</c:v>
                </c:pt>
                <c:pt idx="566">
                  <c:v>213.706872813727</c:v>
                </c:pt>
                <c:pt idx="567">
                  <c:v>214.100603900407</c:v>
                </c:pt>
                <c:pt idx="568">
                  <c:v>214.601644255136</c:v>
                </c:pt>
                <c:pt idx="569">
                  <c:v>215.052320904826</c:v>
                </c:pt>
                <c:pt idx="570">
                  <c:v>214.752492888643</c:v>
                </c:pt>
                <c:pt idx="571">
                  <c:v>214.562330589675</c:v>
                </c:pt>
                <c:pt idx="572">
                  <c:v>213.750348749494</c:v>
                </c:pt>
                <c:pt idx="573">
                  <c:v>212.925625637325</c:v>
                </c:pt>
                <c:pt idx="574">
                  <c:v>213.004342571132</c:v>
                </c:pt>
                <c:pt idx="575">
                  <c:v>212.641126719011</c:v>
                </c:pt>
                <c:pt idx="576">
                  <c:v>213.553033428158</c:v>
                </c:pt>
                <c:pt idx="577">
                  <c:v>214.191950915766</c:v>
                </c:pt>
                <c:pt idx="578">
                  <c:v>213.190985713504</c:v>
                </c:pt>
                <c:pt idx="579">
                  <c:v>211.60150341871</c:v>
                </c:pt>
                <c:pt idx="580">
                  <c:v>210.428540235215</c:v>
                </c:pt>
                <c:pt idx="581">
                  <c:v>210.058996128749</c:v>
                </c:pt>
                <c:pt idx="582">
                  <c:v>210.754846103853</c:v>
                </c:pt>
                <c:pt idx="583">
                  <c:v>211.331275683174</c:v>
                </c:pt>
                <c:pt idx="584">
                  <c:v>211.715727632917</c:v>
                </c:pt>
                <c:pt idx="585">
                  <c:v>211.678087081461</c:v>
                </c:pt>
                <c:pt idx="586">
                  <c:v>211.707067191318</c:v>
                </c:pt>
                <c:pt idx="587">
                  <c:v>211.468345765007</c:v>
                </c:pt>
                <c:pt idx="588">
                  <c:v>210.898761193344</c:v>
                </c:pt>
                <c:pt idx="589">
                  <c:v>210.238682803586</c:v>
                </c:pt>
                <c:pt idx="590">
                  <c:v>210.081713034039</c:v>
                </c:pt>
                <c:pt idx="591">
                  <c:v>210.072669184337</c:v>
                </c:pt>
                <c:pt idx="592">
                  <c:v>210.238489645698</c:v>
                </c:pt>
                <c:pt idx="593">
                  <c:v>210.258510150761</c:v>
                </c:pt>
                <c:pt idx="594">
                  <c:v>210.22265081501</c:v>
                </c:pt>
                <c:pt idx="595">
                  <c:v>210.120125297826</c:v>
                </c:pt>
                <c:pt idx="596">
                  <c:v>209.571210839228</c:v>
                </c:pt>
                <c:pt idx="597">
                  <c:v>208.91016429601</c:v>
                </c:pt>
                <c:pt idx="598">
                  <c:v>208.949726710885</c:v>
                </c:pt>
                <c:pt idx="599">
                  <c:v>208.804692572099</c:v>
                </c:pt>
                <c:pt idx="600">
                  <c:v>208.436145948997</c:v>
                </c:pt>
                <c:pt idx="601">
                  <c:v>208.049092206939</c:v>
                </c:pt>
                <c:pt idx="602">
                  <c:v>208.311048378034</c:v>
                </c:pt>
                <c:pt idx="603">
                  <c:v>208.484524109235</c:v>
                </c:pt>
                <c:pt idx="604">
                  <c:v>208.301809125226</c:v>
                </c:pt>
                <c:pt idx="605">
                  <c:v>207.753706546311</c:v>
                </c:pt>
                <c:pt idx="606">
                  <c:v>207.459080015745</c:v>
                </c:pt>
                <c:pt idx="607">
                  <c:v>206.89243532629</c:v>
                </c:pt>
                <c:pt idx="608">
                  <c:v>206.805332555304</c:v>
                </c:pt>
                <c:pt idx="609">
                  <c:v>206.647867903867</c:v>
                </c:pt>
                <c:pt idx="610">
                  <c:v>206.909179475957</c:v>
                </c:pt>
                <c:pt idx="611">
                  <c:v>206.457021272621</c:v>
                </c:pt>
                <c:pt idx="612">
                  <c:v>205.785172750751</c:v>
                </c:pt>
                <c:pt idx="613">
                  <c:v>205.909693761293</c:v>
                </c:pt>
                <c:pt idx="614">
                  <c:v>206.91304479259</c:v>
                </c:pt>
                <c:pt idx="615">
                  <c:v>208.166664528722</c:v>
                </c:pt>
                <c:pt idx="616">
                  <c:v>207.938058604536</c:v>
                </c:pt>
                <c:pt idx="617">
                  <c:v>206.502734849432</c:v>
                </c:pt>
                <c:pt idx="618">
                  <c:v>204.652044597289</c:v>
                </c:pt>
                <c:pt idx="619">
                  <c:v>204.134510417188</c:v>
                </c:pt>
                <c:pt idx="620">
                  <c:v>204.528818720217</c:v>
                </c:pt>
                <c:pt idx="621">
                  <c:v>205.315100314821</c:v>
                </c:pt>
                <c:pt idx="622">
                  <c:v>205.51358529959</c:v>
                </c:pt>
                <c:pt idx="623">
                  <c:v>204.631102239222</c:v>
                </c:pt>
                <c:pt idx="624">
                  <c:v>203.331582125201</c:v>
                </c:pt>
                <c:pt idx="625">
                  <c:v>202.469806423004</c:v>
                </c:pt>
                <c:pt idx="626">
                  <c:v>202.097132273021</c:v>
                </c:pt>
                <c:pt idx="627">
                  <c:v>202.599735798259</c:v>
                </c:pt>
                <c:pt idx="628">
                  <c:v>203.624401388243</c:v>
                </c:pt>
                <c:pt idx="629">
                  <c:v>204.318347088781</c:v>
                </c:pt>
                <c:pt idx="630">
                  <c:v>204.393329881863</c:v>
                </c:pt>
                <c:pt idx="631">
                  <c:v>203.897585015647</c:v>
                </c:pt>
                <c:pt idx="632">
                  <c:v>203.193764929535</c:v>
                </c:pt>
                <c:pt idx="633">
                  <c:v>202.590250803217</c:v>
                </c:pt>
                <c:pt idx="634">
                  <c:v>202.087875397854</c:v>
                </c:pt>
                <c:pt idx="635">
                  <c:v>201.850273942392</c:v>
                </c:pt>
                <c:pt idx="636">
                  <c:v>201.733927380402</c:v>
                </c:pt>
                <c:pt idx="637">
                  <c:v>201.508414776791</c:v>
                </c:pt>
                <c:pt idx="638">
                  <c:v>201.533107251879</c:v>
                </c:pt>
                <c:pt idx="639">
                  <c:v>201.716409989125</c:v>
                </c:pt>
                <c:pt idx="640">
                  <c:v>201.900417176349</c:v>
                </c:pt>
                <c:pt idx="641">
                  <c:v>201.460554975477</c:v>
                </c:pt>
                <c:pt idx="642">
                  <c:v>200.576050722969</c:v>
                </c:pt>
                <c:pt idx="643">
                  <c:v>199.870947784992</c:v>
                </c:pt>
                <c:pt idx="644">
                  <c:v>199.880586250216</c:v>
                </c:pt>
                <c:pt idx="645">
                  <c:v>200.193093950079</c:v>
                </c:pt>
                <c:pt idx="646">
                  <c:v>200.640678015044</c:v>
                </c:pt>
                <c:pt idx="647">
                  <c:v>200.706603298098</c:v>
                </c:pt>
                <c:pt idx="648">
                  <c:v>200.050737217051</c:v>
                </c:pt>
                <c:pt idx="649">
                  <c:v>198.905411805714</c:v>
                </c:pt>
                <c:pt idx="650">
                  <c:v>198.232541068374</c:v>
                </c:pt>
                <c:pt idx="651">
                  <c:v>198.175912460213</c:v>
                </c:pt>
                <c:pt idx="652">
                  <c:v>198.392128502755</c:v>
                </c:pt>
                <c:pt idx="653">
                  <c:v>198.380072624308</c:v>
                </c:pt>
                <c:pt idx="654">
                  <c:v>198.130576331156</c:v>
                </c:pt>
                <c:pt idx="655">
                  <c:v>197.828516924812</c:v>
                </c:pt>
                <c:pt idx="656">
                  <c:v>197.779584831318</c:v>
                </c:pt>
                <c:pt idx="657">
                  <c:v>197.549532975579</c:v>
                </c:pt>
                <c:pt idx="658">
                  <c:v>198.005993358504</c:v>
                </c:pt>
                <c:pt idx="659">
                  <c:v>198.316281550034</c:v>
                </c:pt>
                <c:pt idx="660">
                  <c:v>198.161215704271</c:v>
                </c:pt>
                <c:pt idx="661">
                  <c:v>197.682219042631</c:v>
                </c:pt>
                <c:pt idx="662">
                  <c:v>196.714525879355</c:v>
                </c:pt>
                <c:pt idx="663">
                  <c:v>196.331639069205</c:v>
                </c:pt>
                <c:pt idx="664">
                  <c:v>196.481748833043</c:v>
                </c:pt>
                <c:pt idx="665">
                  <c:v>197.209126534113</c:v>
                </c:pt>
                <c:pt idx="666">
                  <c:v>196.728108325459</c:v>
                </c:pt>
                <c:pt idx="667">
                  <c:v>195.884208125781</c:v>
                </c:pt>
                <c:pt idx="668">
                  <c:v>194.436452380341</c:v>
                </c:pt>
                <c:pt idx="669">
                  <c:v>193.839505138695</c:v>
                </c:pt>
                <c:pt idx="670">
                  <c:v>193.876130000891</c:v>
                </c:pt>
                <c:pt idx="671">
                  <c:v>194.467082966738</c:v>
                </c:pt>
                <c:pt idx="672">
                  <c:v>194.98785595431</c:v>
                </c:pt>
                <c:pt idx="673">
                  <c:v>195.046486482751</c:v>
                </c:pt>
                <c:pt idx="674">
                  <c:v>194.275543705987</c:v>
                </c:pt>
                <c:pt idx="675">
                  <c:v>193.622500027914</c:v>
                </c:pt>
                <c:pt idx="676">
                  <c:v>193.245147020885</c:v>
                </c:pt>
                <c:pt idx="677">
                  <c:v>193.345697777362</c:v>
                </c:pt>
                <c:pt idx="678">
                  <c:v>193.494006868487</c:v>
                </c:pt>
                <c:pt idx="679">
                  <c:v>193.258396220746</c:v>
                </c:pt>
                <c:pt idx="680">
                  <c:v>192.57394492373</c:v>
                </c:pt>
                <c:pt idx="681">
                  <c:v>191.981024469837</c:v>
                </c:pt>
                <c:pt idx="682">
                  <c:v>192.148731954402</c:v>
                </c:pt>
                <c:pt idx="683">
                  <c:v>192.241984288093</c:v>
                </c:pt>
                <c:pt idx="684">
                  <c:v>192.079912470696</c:v>
                </c:pt>
                <c:pt idx="685">
                  <c:v>191.532512292072</c:v>
                </c:pt>
                <c:pt idx="686">
                  <c:v>190.835137137484</c:v>
                </c:pt>
                <c:pt idx="687">
                  <c:v>190.711790695138</c:v>
                </c:pt>
                <c:pt idx="688">
                  <c:v>191.134762727614</c:v>
                </c:pt>
                <c:pt idx="689">
                  <c:v>191.778623612648</c:v>
                </c:pt>
                <c:pt idx="690">
                  <c:v>191.43989919415</c:v>
                </c:pt>
                <c:pt idx="691">
                  <c:v>190.288049455058</c:v>
                </c:pt>
                <c:pt idx="692">
                  <c:v>189.292531259563</c:v>
                </c:pt>
                <c:pt idx="693">
                  <c:v>189.206251586145</c:v>
                </c:pt>
                <c:pt idx="694">
                  <c:v>189.544944672443</c:v>
                </c:pt>
                <c:pt idx="695">
                  <c:v>189.499992759137</c:v>
                </c:pt>
                <c:pt idx="696">
                  <c:v>188.624762140952</c:v>
                </c:pt>
                <c:pt idx="697">
                  <c:v>188.31693978507</c:v>
                </c:pt>
                <c:pt idx="698">
                  <c:v>188.48733238257</c:v>
                </c:pt>
                <c:pt idx="699">
                  <c:v>188.87901604139</c:v>
                </c:pt>
                <c:pt idx="700">
                  <c:v>189.184546662658</c:v>
                </c:pt>
                <c:pt idx="701">
                  <c:v>189.404445758444</c:v>
                </c:pt>
                <c:pt idx="702">
                  <c:v>189.157873706965</c:v>
                </c:pt>
                <c:pt idx="703">
                  <c:v>188.041781212724</c:v>
                </c:pt>
                <c:pt idx="704">
                  <c:v>187.302496572865</c:v>
                </c:pt>
                <c:pt idx="705">
                  <c:v>187.140445503942</c:v>
                </c:pt>
                <c:pt idx="706">
                  <c:v>187.428850043017</c:v>
                </c:pt>
                <c:pt idx="707">
                  <c:v>187.984657296367</c:v>
                </c:pt>
                <c:pt idx="708">
                  <c:v>187.931501430713</c:v>
                </c:pt>
                <c:pt idx="709">
                  <c:v>186.594516297228</c:v>
                </c:pt>
                <c:pt idx="710">
                  <c:v>185.138475693319</c:v>
                </c:pt>
                <c:pt idx="711">
                  <c:v>184.273177388721</c:v>
                </c:pt>
                <c:pt idx="712">
                  <c:v>184.683228703501</c:v>
                </c:pt>
                <c:pt idx="713">
                  <c:v>185.347735985682</c:v>
                </c:pt>
                <c:pt idx="714">
                  <c:v>185.887448142665</c:v>
                </c:pt>
                <c:pt idx="715">
                  <c:v>185.452749420063</c:v>
                </c:pt>
                <c:pt idx="716">
                  <c:v>185.018374185022</c:v>
                </c:pt>
                <c:pt idx="717">
                  <c:v>184.398555988641</c:v>
                </c:pt>
                <c:pt idx="718">
                  <c:v>184.155816694871</c:v>
                </c:pt>
                <c:pt idx="719">
                  <c:v>184.255817965317</c:v>
                </c:pt>
                <c:pt idx="720">
                  <c:v>184.147558180265</c:v>
                </c:pt>
                <c:pt idx="721">
                  <c:v>183.783847108028</c:v>
                </c:pt>
                <c:pt idx="722">
                  <c:v>183.140233721812</c:v>
                </c:pt>
                <c:pt idx="723">
                  <c:v>182.695263227615</c:v>
                </c:pt>
                <c:pt idx="724">
                  <c:v>182.859150841837</c:v>
                </c:pt>
                <c:pt idx="725">
                  <c:v>183.111552663771</c:v>
                </c:pt>
                <c:pt idx="726">
                  <c:v>182.351207085845</c:v>
                </c:pt>
                <c:pt idx="727">
                  <c:v>181.46786729927</c:v>
                </c:pt>
                <c:pt idx="728">
                  <c:v>181.413906443532</c:v>
                </c:pt>
                <c:pt idx="729">
                  <c:v>181.747165095911</c:v>
                </c:pt>
                <c:pt idx="730">
                  <c:v>182.544572166751</c:v>
                </c:pt>
                <c:pt idx="731">
                  <c:v>182.570046405195</c:v>
                </c:pt>
                <c:pt idx="732">
                  <c:v>181.558417515215</c:v>
                </c:pt>
                <c:pt idx="733">
                  <c:v>180.107504694699</c:v>
                </c:pt>
                <c:pt idx="734">
                  <c:v>179.946196163825</c:v>
                </c:pt>
                <c:pt idx="735">
                  <c:v>180.24894637946</c:v>
                </c:pt>
                <c:pt idx="736">
                  <c:v>180.621839365568</c:v>
                </c:pt>
                <c:pt idx="737">
                  <c:v>180.565343879855</c:v>
                </c:pt>
                <c:pt idx="738">
                  <c:v>179.788046359999</c:v>
                </c:pt>
                <c:pt idx="739">
                  <c:v>178.516859010414</c:v>
                </c:pt>
                <c:pt idx="740">
                  <c:v>178.6375576379</c:v>
                </c:pt>
                <c:pt idx="741">
                  <c:v>179.675363113662</c:v>
                </c:pt>
                <c:pt idx="742">
                  <c:v>180.40965488295</c:v>
                </c:pt>
                <c:pt idx="743">
                  <c:v>179.82096217028</c:v>
                </c:pt>
                <c:pt idx="744">
                  <c:v>180.00419992369</c:v>
                </c:pt>
                <c:pt idx="745">
                  <c:v>178.813360534669</c:v>
                </c:pt>
                <c:pt idx="746">
                  <c:v>176.960051772995</c:v>
                </c:pt>
                <c:pt idx="747">
                  <c:v>177.852880366077</c:v>
                </c:pt>
                <c:pt idx="748">
                  <c:v>178.620801588155</c:v>
                </c:pt>
                <c:pt idx="749">
                  <c:v>178.386751662618</c:v>
                </c:pt>
                <c:pt idx="750">
                  <c:v>177.370890859201</c:v>
                </c:pt>
                <c:pt idx="751">
                  <c:v>176.339127188312</c:v>
                </c:pt>
                <c:pt idx="752">
                  <c:v>176.041287324648</c:v>
                </c:pt>
                <c:pt idx="753">
                  <c:v>175.84468142976</c:v>
                </c:pt>
                <c:pt idx="754">
                  <c:v>176.187545086566</c:v>
                </c:pt>
                <c:pt idx="755">
                  <c:v>176.47519219048</c:v>
                </c:pt>
                <c:pt idx="756">
                  <c:v>176.384559142567</c:v>
                </c:pt>
                <c:pt idx="757">
                  <c:v>175.958046870926</c:v>
                </c:pt>
                <c:pt idx="758">
                  <c:v>175.344796001517</c:v>
                </c:pt>
                <c:pt idx="759">
                  <c:v>175.108891257673</c:v>
                </c:pt>
                <c:pt idx="760">
                  <c:v>174.864876250186</c:v>
                </c:pt>
                <c:pt idx="761">
                  <c:v>174.832491876043</c:v>
                </c:pt>
                <c:pt idx="762">
                  <c:v>174.246145957964</c:v>
                </c:pt>
                <c:pt idx="763">
                  <c:v>173.668048885096</c:v>
                </c:pt>
                <c:pt idx="764">
                  <c:v>173.250362481596</c:v>
                </c:pt>
                <c:pt idx="765">
                  <c:v>173.726131322939</c:v>
                </c:pt>
                <c:pt idx="766">
                  <c:v>173.793894432449</c:v>
                </c:pt>
                <c:pt idx="767">
                  <c:v>173.246420399482</c:v>
                </c:pt>
                <c:pt idx="768">
                  <c:v>172.534218269187</c:v>
                </c:pt>
                <c:pt idx="769">
                  <c:v>172.590455627669</c:v>
                </c:pt>
                <c:pt idx="770">
                  <c:v>173.262479203639</c:v>
                </c:pt>
                <c:pt idx="771">
                  <c:v>173.153502367168</c:v>
                </c:pt>
                <c:pt idx="772">
                  <c:v>172.193900032161</c:v>
                </c:pt>
                <c:pt idx="773">
                  <c:v>171.079935850421</c:v>
                </c:pt>
                <c:pt idx="774">
                  <c:v>171.292374183042</c:v>
                </c:pt>
                <c:pt idx="775">
                  <c:v>171.864400575359</c:v>
                </c:pt>
                <c:pt idx="776">
                  <c:v>172.227268352759</c:v>
                </c:pt>
                <c:pt idx="777">
                  <c:v>172.036544753915</c:v>
                </c:pt>
                <c:pt idx="778">
                  <c:v>171.203576292017</c:v>
                </c:pt>
                <c:pt idx="779">
                  <c:v>170.013216960374</c:v>
                </c:pt>
                <c:pt idx="780">
                  <c:v>169.575238359249</c:v>
                </c:pt>
                <c:pt idx="781">
                  <c:v>170.112858975686</c:v>
                </c:pt>
                <c:pt idx="782">
                  <c:v>171.110391310945</c:v>
                </c:pt>
                <c:pt idx="783">
                  <c:v>171.517702471802</c:v>
                </c:pt>
                <c:pt idx="784">
                  <c:v>170.698985066949</c:v>
                </c:pt>
                <c:pt idx="785">
                  <c:v>169.308961315822</c:v>
                </c:pt>
                <c:pt idx="786">
                  <c:v>168.614222064704</c:v>
                </c:pt>
                <c:pt idx="787">
                  <c:v>169.161525229891</c:v>
                </c:pt>
                <c:pt idx="788">
                  <c:v>169.560193830778</c:v>
                </c:pt>
                <c:pt idx="789">
                  <c:v>169.019390604031</c:v>
                </c:pt>
                <c:pt idx="790">
                  <c:v>167.980362682426</c:v>
                </c:pt>
                <c:pt idx="791">
                  <c:v>167.281681323297</c:v>
                </c:pt>
                <c:pt idx="792">
                  <c:v>167.222845305393</c:v>
                </c:pt>
                <c:pt idx="793">
                  <c:v>167.79048681315</c:v>
                </c:pt>
                <c:pt idx="794">
                  <c:v>168.192462158755</c:v>
                </c:pt>
                <c:pt idx="795">
                  <c:v>167.860941075176</c:v>
                </c:pt>
                <c:pt idx="796">
                  <c:v>167.012584272872</c:v>
                </c:pt>
                <c:pt idx="797">
                  <c:v>166.794395607346</c:v>
                </c:pt>
                <c:pt idx="798">
                  <c:v>166.442987760578</c:v>
                </c:pt>
                <c:pt idx="799">
                  <c:v>166.599375984442</c:v>
                </c:pt>
                <c:pt idx="800">
                  <c:v>166.524673476672</c:v>
                </c:pt>
                <c:pt idx="801">
                  <c:v>166.21995731108</c:v>
                </c:pt>
                <c:pt idx="802">
                  <c:v>165.501545508718</c:v>
                </c:pt>
                <c:pt idx="803">
                  <c:v>164.791642435367</c:v>
                </c:pt>
                <c:pt idx="804">
                  <c:v>164.688688458603</c:v>
                </c:pt>
                <c:pt idx="805">
                  <c:v>165.146912813893</c:v>
                </c:pt>
                <c:pt idx="806">
                  <c:v>165.088806572023</c:v>
                </c:pt>
                <c:pt idx="807">
                  <c:v>164.440155458717</c:v>
                </c:pt>
                <c:pt idx="808">
                  <c:v>163.888720831057</c:v>
                </c:pt>
                <c:pt idx="809">
                  <c:v>163.424282636634</c:v>
                </c:pt>
                <c:pt idx="810">
                  <c:v>163.660350213704</c:v>
                </c:pt>
                <c:pt idx="811">
                  <c:v>163.728179826401</c:v>
                </c:pt>
                <c:pt idx="812">
                  <c:v>163.340701842284</c:v>
                </c:pt>
                <c:pt idx="813">
                  <c:v>162.959921460281</c:v>
                </c:pt>
                <c:pt idx="814">
                  <c:v>162.744570217157</c:v>
                </c:pt>
                <c:pt idx="815">
                  <c:v>163.16447198645</c:v>
                </c:pt>
                <c:pt idx="816">
                  <c:v>163.680236263544</c:v>
                </c:pt>
                <c:pt idx="817">
                  <c:v>163.617427082888</c:v>
                </c:pt>
                <c:pt idx="818">
                  <c:v>162.229275066625</c:v>
                </c:pt>
                <c:pt idx="819">
                  <c:v>161.108726724614</c:v>
                </c:pt>
                <c:pt idx="820">
                  <c:v>160.827491998951</c:v>
                </c:pt>
                <c:pt idx="821">
                  <c:v>161.298086488762</c:v>
                </c:pt>
                <c:pt idx="822">
                  <c:v>162.026932783943</c:v>
                </c:pt>
                <c:pt idx="823">
                  <c:v>163.119321129512</c:v>
                </c:pt>
                <c:pt idx="824">
                  <c:v>162.450753947621</c:v>
                </c:pt>
                <c:pt idx="825">
                  <c:v>161.531859603906</c:v>
                </c:pt>
                <c:pt idx="826">
                  <c:v>160.408182311901</c:v>
                </c:pt>
                <c:pt idx="827">
                  <c:v>160.410635311477</c:v>
                </c:pt>
                <c:pt idx="828">
                  <c:v>160.326531510141</c:v>
                </c:pt>
                <c:pt idx="829">
                  <c:v>159.802494971695</c:v>
                </c:pt>
                <c:pt idx="830">
                  <c:v>159.439026994007</c:v>
                </c:pt>
                <c:pt idx="831">
                  <c:v>159.210393243594</c:v>
                </c:pt>
                <c:pt idx="832">
                  <c:v>159.450333656825</c:v>
                </c:pt>
                <c:pt idx="833">
                  <c:v>159.670801196994</c:v>
                </c:pt>
                <c:pt idx="834">
                  <c:v>159.382771815682</c:v>
                </c:pt>
                <c:pt idx="835">
                  <c:v>158.874907646367</c:v>
                </c:pt>
                <c:pt idx="836">
                  <c:v>158.553529795136</c:v>
                </c:pt>
                <c:pt idx="837">
                  <c:v>158.514293340237</c:v>
                </c:pt>
                <c:pt idx="838">
                  <c:v>158.603749552345</c:v>
                </c:pt>
                <c:pt idx="839">
                  <c:v>158.568000617396</c:v>
                </c:pt>
                <c:pt idx="840">
                  <c:v>158.128250444493</c:v>
                </c:pt>
                <c:pt idx="841">
                  <c:v>157.245722556603</c:v>
                </c:pt>
                <c:pt idx="842">
                  <c:v>156.617306225006</c:v>
                </c:pt>
                <c:pt idx="843">
                  <c:v>156.575630962226</c:v>
                </c:pt>
                <c:pt idx="844">
                  <c:v>156.789089609344</c:v>
                </c:pt>
                <c:pt idx="845">
                  <c:v>156.762652476721</c:v>
                </c:pt>
                <c:pt idx="846">
                  <c:v>156.330969938468</c:v>
                </c:pt>
                <c:pt idx="847">
                  <c:v>155.572920759211</c:v>
                </c:pt>
                <c:pt idx="848">
                  <c:v>155.30307399098</c:v>
                </c:pt>
                <c:pt idx="849">
                  <c:v>155.365274140888</c:v>
                </c:pt>
                <c:pt idx="850">
                  <c:v>155.608005130072</c:v>
                </c:pt>
                <c:pt idx="851">
                  <c:v>155.759265018683</c:v>
                </c:pt>
                <c:pt idx="852">
                  <c:v>155.623309366124</c:v>
                </c:pt>
                <c:pt idx="853">
                  <c:v>155.677297476566</c:v>
                </c:pt>
                <c:pt idx="854">
                  <c:v>155.510677201862</c:v>
                </c:pt>
                <c:pt idx="855">
                  <c:v>155.213482433665</c:v>
                </c:pt>
                <c:pt idx="856">
                  <c:v>154.402616691238</c:v>
                </c:pt>
                <c:pt idx="857">
                  <c:v>153.690306725895</c:v>
                </c:pt>
                <c:pt idx="858">
                  <c:v>153.344651312375</c:v>
                </c:pt>
                <c:pt idx="859">
                  <c:v>153.346697097952</c:v>
                </c:pt>
                <c:pt idx="860">
                  <c:v>153.741269012534</c:v>
                </c:pt>
                <c:pt idx="861">
                  <c:v>154.060004441243</c:v>
                </c:pt>
                <c:pt idx="862">
                  <c:v>154.007613771172</c:v>
                </c:pt>
                <c:pt idx="863">
                  <c:v>153.45269961741</c:v>
                </c:pt>
                <c:pt idx="864">
                  <c:v>153.047801998129</c:v>
                </c:pt>
                <c:pt idx="865">
                  <c:v>152.880071948471</c:v>
                </c:pt>
                <c:pt idx="866">
                  <c:v>152.82856821349</c:v>
                </c:pt>
                <c:pt idx="867">
                  <c:v>152.516949384167</c:v>
                </c:pt>
                <c:pt idx="868">
                  <c:v>151.505519598202</c:v>
                </c:pt>
                <c:pt idx="869">
                  <c:v>151.430309098282</c:v>
                </c:pt>
                <c:pt idx="870">
                  <c:v>151.597785018458</c:v>
                </c:pt>
                <c:pt idx="871">
                  <c:v>151.884033659814</c:v>
                </c:pt>
                <c:pt idx="872">
                  <c:v>151.515188533706</c:v>
                </c:pt>
                <c:pt idx="873">
                  <c:v>151.261740263322</c:v>
                </c:pt>
                <c:pt idx="874">
                  <c:v>150.889311867835</c:v>
                </c:pt>
                <c:pt idx="875">
                  <c:v>150.835994985458</c:v>
                </c:pt>
                <c:pt idx="876">
                  <c:v>150.876817705231</c:v>
                </c:pt>
                <c:pt idx="877">
                  <c:v>150.876214814326</c:v>
                </c:pt>
                <c:pt idx="878">
                  <c:v>150.603639642534</c:v>
                </c:pt>
                <c:pt idx="879">
                  <c:v>149.9181366208</c:v>
                </c:pt>
                <c:pt idx="880">
                  <c:v>148.918749636314</c:v>
                </c:pt>
                <c:pt idx="881">
                  <c:v>148.802497269626</c:v>
                </c:pt>
                <c:pt idx="882">
                  <c:v>148.91548466813</c:v>
                </c:pt>
                <c:pt idx="883">
                  <c:v>149.460976429636</c:v>
                </c:pt>
                <c:pt idx="884">
                  <c:v>148.907321672614</c:v>
                </c:pt>
                <c:pt idx="885">
                  <c:v>147.999304625538</c:v>
                </c:pt>
                <c:pt idx="886">
                  <c:v>147.210820934837</c:v>
                </c:pt>
                <c:pt idx="887">
                  <c:v>147.084054688127</c:v>
                </c:pt>
                <c:pt idx="888">
                  <c:v>147.720619336064</c:v>
                </c:pt>
                <c:pt idx="889">
                  <c:v>148.565527479569</c:v>
                </c:pt>
                <c:pt idx="890">
                  <c:v>148.473855451607</c:v>
                </c:pt>
                <c:pt idx="891">
                  <c:v>148.602941318298</c:v>
                </c:pt>
                <c:pt idx="892">
                  <c:v>148.3751964541</c:v>
                </c:pt>
                <c:pt idx="893">
                  <c:v>148.009326098399</c:v>
                </c:pt>
                <c:pt idx="894">
                  <c:v>147.107006030222</c:v>
                </c:pt>
                <c:pt idx="895">
                  <c:v>146.372300836728</c:v>
                </c:pt>
                <c:pt idx="896">
                  <c:v>146.051694834135</c:v>
                </c:pt>
                <c:pt idx="897">
                  <c:v>146.191712157848</c:v>
                </c:pt>
                <c:pt idx="898">
                  <c:v>146.098297344356</c:v>
                </c:pt>
                <c:pt idx="899">
                  <c:v>146.27874548214</c:v>
                </c:pt>
                <c:pt idx="900">
                  <c:v>146.185137450595</c:v>
                </c:pt>
                <c:pt idx="901">
                  <c:v>145.984815912791</c:v>
                </c:pt>
                <c:pt idx="902">
                  <c:v>145.676850718805</c:v>
                </c:pt>
                <c:pt idx="903">
                  <c:v>145.723693625572</c:v>
                </c:pt>
                <c:pt idx="904">
                  <c:v>145.412220168225</c:v>
                </c:pt>
                <c:pt idx="905">
                  <c:v>144.411505915075</c:v>
                </c:pt>
                <c:pt idx="906">
                  <c:v>143.748401529526</c:v>
                </c:pt>
                <c:pt idx="907">
                  <c:v>143.809296305287</c:v>
                </c:pt>
                <c:pt idx="908">
                  <c:v>144.263053002436</c:v>
                </c:pt>
                <c:pt idx="909">
                  <c:v>144.386143307105</c:v>
                </c:pt>
                <c:pt idx="910">
                  <c:v>144.530336139733</c:v>
                </c:pt>
                <c:pt idx="911">
                  <c:v>144.45163656404</c:v>
                </c:pt>
                <c:pt idx="912">
                  <c:v>144.187222860748</c:v>
                </c:pt>
                <c:pt idx="913">
                  <c:v>143.83355787969</c:v>
                </c:pt>
                <c:pt idx="914">
                  <c:v>143.806904543862</c:v>
                </c:pt>
                <c:pt idx="915">
                  <c:v>143.709803241833</c:v>
                </c:pt>
                <c:pt idx="916">
                  <c:v>143.443063273719</c:v>
                </c:pt>
                <c:pt idx="917">
                  <c:v>142.686348292702</c:v>
                </c:pt>
                <c:pt idx="918">
                  <c:v>141.989478690162</c:v>
                </c:pt>
                <c:pt idx="919">
                  <c:v>141.844265085251</c:v>
                </c:pt>
                <c:pt idx="920">
                  <c:v>141.682071496969</c:v>
                </c:pt>
                <c:pt idx="921">
                  <c:v>141.80603253476</c:v>
                </c:pt>
                <c:pt idx="922">
                  <c:v>140.737105427274</c:v>
                </c:pt>
                <c:pt idx="923">
                  <c:v>140.286074527918</c:v>
                </c:pt>
                <c:pt idx="924">
                  <c:v>140.031307085519</c:v>
                </c:pt>
                <c:pt idx="925">
                  <c:v>141.184904448992</c:v>
                </c:pt>
                <c:pt idx="926">
                  <c:v>141.642430168379</c:v>
                </c:pt>
                <c:pt idx="927">
                  <c:v>142.139033740953</c:v>
                </c:pt>
                <c:pt idx="928">
                  <c:v>141.380118733382</c:v>
                </c:pt>
                <c:pt idx="929">
                  <c:v>141.286132583783</c:v>
                </c:pt>
                <c:pt idx="930">
                  <c:v>141.159435800101</c:v>
                </c:pt>
                <c:pt idx="931">
                  <c:v>140.922139092455</c:v>
                </c:pt>
                <c:pt idx="932">
                  <c:v>139.905839718635</c:v>
                </c:pt>
                <c:pt idx="933">
                  <c:v>139.555771123113</c:v>
                </c:pt>
                <c:pt idx="934">
                  <c:v>139.67445145312</c:v>
                </c:pt>
                <c:pt idx="935">
                  <c:v>139.434883899262</c:v>
                </c:pt>
                <c:pt idx="936">
                  <c:v>139.106508141112</c:v>
                </c:pt>
                <c:pt idx="937">
                  <c:v>139.068007684594</c:v>
                </c:pt>
                <c:pt idx="938">
                  <c:v>139.110858573444</c:v>
                </c:pt>
                <c:pt idx="939">
                  <c:v>139.280394531739</c:v>
                </c:pt>
                <c:pt idx="940">
                  <c:v>139.078418896026</c:v>
                </c:pt>
                <c:pt idx="941">
                  <c:v>139.013218998382</c:v>
                </c:pt>
                <c:pt idx="942">
                  <c:v>137.952964672501</c:v>
                </c:pt>
                <c:pt idx="943">
                  <c:v>137.001757376274</c:v>
                </c:pt>
                <c:pt idx="944">
                  <c:v>136.677012230926</c:v>
                </c:pt>
                <c:pt idx="945">
                  <c:v>137.186647945442</c:v>
                </c:pt>
                <c:pt idx="946">
                  <c:v>137.587413887482</c:v>
                </c:pt>
                <c:pt idx="947">
                  <c:v>137.793651609667</c:v>
                </c:pt>
                <c:pt idx="948">
                  <c:v>138.01567908607</c:v>
                </c:pt>
                <c:pt idx="949">
                  <c:v>137.904800911653</c:v>
                </c:pt>
                <c:pt idx="950">
                  <c:v>137.526331322848</c:v>
                </c:pt>
                <c:pt idx="951">
                  <c:v>137.19995635059</c:v>
                </c:pt>
                <c:pt idx="952">
                  <c:v>137.257266635677</c:v>
                </c:pt>
                <c:pt idx="953">
                  <c:v>137.130408006673</c:v>
                </c:pt>
                <c:pt idx="954">
                  <c:v>136.407868877989</c:v>
                </c:pt>
                <c:pt idx="955">
                  <c:v>135.549931444945</c:v>
                </c:pt>
                <c:pt idx="956">
                  <c:v>134.95136576953</c:v>
                </c:pt>
                <c:pt idx="957">
                  <c:v>135.226261492277</c:v>
                </c:pt>
                <c:pt idx="958">
                  <c:v>135.4987526513</c:v>
                </c:pt>
                <c:pt idx="959">
                  <c:v>135.153807505626</c:v>
                </c:pt>
                <c:pt idx="960">
                  <c:v>133.973350753006</c:v>
                </c:pt>
                <c:pt idx="961">
                  <c:v>133.361700840738</c:v>
                </c:pt>
                <c:pt idx="962">
                  <c:v>134.319514465661</c:v>
                </c:pt>
                <c:pt idx="963">
                  <c:v>135.433236468328</c:v>
                </c:pt>
                <c:pt idx="964">
                  <c:v>135.914285546978</c:v>
                </c:pt>
              </c:numCache>
            </c:numRef>
          </c:yVal>
          <c:smooth val="1"/>
        </c:ser>
        <c:axId val="84682549"/>
        <c:axId val="35782212"/>
      </c:scatterChart>
      <c:valAx>
        <c:axId val="84682549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212"/>
        <c:crossesAt val="0"/>
        <c:crossBetween val="midCat"/>
      </c:valAx>
      <c:valAx>
        <c:axId val="35782212"/>
        <c:scaling>
          <c:orientation val="minMax"/>
          <c:max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54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ormula XR - Power/Torque Curves</a:t>
            </a:r>
          </a:p>
        </c:rich>
      </c:tx>
      <c:layout>
        <c:manualLayout>
          <c:xMode val="edge"/>
          <c:yMode val="edge"/>
          <c:x val="0.36549796969829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ormula X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XR Data'!$A$3:$A$1314</c:f>
              <c:numCache>
                <c:formatCode>General</c:formatCode>
                <c:ptCount val="1312"/>
                <c:pt idx="0">
                  <c:v>3020.987351</c:v>
                </c:pt>
                <c:pt idx="1">
                  <c:v>3033.294369</c:v>
                </c:pt>
                <c:pt idx="2">
                  <c:v>3040.456924</c:v>
                </c:pt>
                <c:pt idx="3">
                  <c:v>3045.911459</c:v>
                </c:pt>
                <c:pt idx="4">
                  <c:v>3054.015305</c:v>
                </c:pt>
                <c:pt idx="5">
                  <c:v>3064.842776</c:v>
                </c:pt>
                <c:pt idx="6">
                  <c:v>3075.309467</c:v>
                </c:pt>
                <c:pt idx="7">
                  <c:v>3083.302573</c:v>
                </c:pt>
                <c:pt idx="8">
                  <c:v>3090.184198</c:v>
                </c:pt>
                <c:pt idx="9">
                  <c:v>3098.300576</c:v>
                </c:pt>
                <c:pt idx="10">
                  <c:v>3107.942253</c:v>
                </c:pt>
                <c:pt idx="11">
                  <c:v>3117.601415</c:v>
                </c:pt>
                <c:pt idx="12">
                  <c:v>3126.112669</c:v>
                </c:pt>
                <c:pt idx="13">
                  <c:v>3133.978133</c:v>
                </c:pt>
                <c:pt idx="14">
                  <c:v>3142.43285</c:v>
                </c:pt>
                <c:pt idx="15">
                  <c:v>3151.517039</c:v>
                </c:pt>
                <c:pt idx="16">
                  <c:v>3160.543817</c:v>
                </c:pt>
                <c:pt idx="17">
                  <c:v>3169.314435</c:v>
                </c:pt>
                <c:pt idx="18">
                  <c:v>3177.942257</c:v>
                </c:pt>
                <c:pt idx="19">
                  <c:v>3186.821576</c:v>
                </c:pt>
                <c:pt idx="20">
                  <c:v>3195.799687</c:v>
                </c:pt>
                <c:pt idx="21">
                  <c:v>3204.512021</c:v>
                </c:pt>
                <c:pt idx="22">
                  <c:v>3213.235721</c:v>
                </c:pt>
                <c:pt idx="23">
                  <c:v>3221.745226</c:v>
                </c:pt>
                <c:pt idx="24">
                  <c:v>3230.133499</c:v>
                </c:pt>
                <c:pt idx="25">
                  <c:v>3238.990087</c:v>
                </c:pt>
                <c:pt idx="26">
                  <c:v>3248.071361</c:v>
                </c:pt>
                <c:pt idx="27">
                  <c:v>3256.737359</c:v>
                </c:pt>
                <c:pt idx="28">
                  <c:v>3265.06764</c:v>
                </c:pt>
                <c:pt idx="29">
                  <c:v>3273.557329</c:v>
                </c:pt>
                <c:pt idx="30">
                  <c:v>3282.593141</c:v>
                </c:pt>
                <c:pt idx="31">
                  <c:v>3291.867044</c:v>
                </c:pt>
                <c:pt idx="32">
                  <c:v>3300.917719</c:v>
                </c:pt>
                <c:pt idx="33">
                  <c:v>3309.722434</c:v>
                </c:pt>
                <c:pt idx="34">
                  <c:v>3318.543177</c:v>
                </c:pt>
                <c:pt idx="35">
                  <c:v>3327.581029</c:v>
                </c:pt>
                <c:pt idx="36">
                  <c:v>3336.840361</c:v>
                </c:pt>
                <c:pt idx="37">
                  <c:v>3345.929503</c:v>
                </c:pt>
                <c:pt idx="38">
                  <c:v>3354.571896</c:v>
                </c:pt>
                <c:pt idx="39">
                  <c:v>3362.937148</c:v>
                </c:pt>
                <c:pt idx="40">
                  <c:v>3371.547193</c:v>
                </c:pt>
                <c:pt idx="41">
                  <c:v>3380.463231</c:v>
                </c:pt>
                <c:pt idx="42">
                  <c:v>3389.531974</c:v>
                </c:pt>
                <c:pt idx="43">
                  <c:v>3398.624904</c:v>
                </c:pt>
                <c:pt idx="44">
                  <c:v>3407.364632</c:v>
                </c:pt>
                <c:pt idx="45">
                  <c:v>3415.887251</c:v>
                </c:pt>
                <c:pt idx="46">
                  <c:v>3424.619402</c:v>
                </c:pt>
                <c:pt idx="47">
                  <c:v>3433.730401</c:v>
                </c:pt>
                <c:pt idx="48">
                  <c:v>3442.887444</c:v>
                </c:pt>
                <c:pt idx="49">
                  <c:v>3451.791243</c:v>
                </c:pt>
                <c:pt idx="50">
                  <c:v>3460.607614</c:v>
                </c:pt>
                <c:pt idx="51">
                  <c:v>3469.239516</c:v>
                </c:pt>
                <c:pt idx="52">
                  <c:v>3477.971959</c:v>
                </c:pt>
                <c:pt idx="53">
                  <c:v>3486.992325</c:v>
                </c:pt>
                <c:pt idx="54">
                  <c:v>3495.969562</c:v>
                </c:pt>
                <c:pt idx="55">
                  <c:v>3504.729981</c:v>
                </c:pt>
                <c:pt idx="56">
                  <c:v>3513.298353</c:v>
                </c:pt>
                <c:pt idx="57">
                  <c:v>3521.99291</c:v>
                </c:pt>
                <c:pt idx="58">
                  <c:v>3530.928182</c:v>
                </c:pt>
                <c:pt idx="59">
                  <c:v>3540.002462</c:v>
                </c:pt>
                <c:pt idx="60">
                  <c:v>3549.071496</c:v>
                </c:pt>
                <c:pt idx="61">
                  <c:v>3557.882039</c:v>
                </c:pt>
                <c:pt idx="62">
                  <c:v>3566.576888</c:v>
                </c:pt>
                <c:pt idx="63">
                  <c:v>3575.505749</c:v>
                </c:pt>
                <c:pt idx="64">
                  <c:v>3584.527572</c:v>
                </c:pt>
                <c:pt idx="65">
                  <c:v>3593.540945</c:v>
                </c:pt>
                <c:pt idx="66">
                  <c:v>3602.610562</c:v>
                </c:pt>
                <c:pt idx="67">
                  <c:v>3611.671436</c:v>
                </c:pt>
                <c:pt idx="68">
                  <c:v>3620.528899</c:v>
                </c:pt>
                <c:pt idx="69">
                  <c:v>3629.460673</c:v>
                </c:pt>
                <c:pt idx="70">
                  <c:v>3638.402648</c:v>
                </c:pt>
                <c:pt idx="71">
                  <c:v>3647.454488</c:v>
                </c:pt>
                <c:pt idx="72">
                  <c:v>3656.691381</c:v>
                </c:pt>
                <c:pt idx="73">
                  <c:v>3666.050088</c:v>
                </c:pt>
                <c:pt idx="74">
                  <c:v>3675.187606</c:v>
                </c:pt>
                <c:pt idx="75">
                  <c:v>3684.142403</c:v>
                </c:pt>
                <c:pt idx="76">
                  <c:v>3693.147616</c:v>
                </c:pt>
                <c:pt idx="77">
                  <c:v>3701.958742</c:v>
                </c:pt>
                <c:pt idx="78">
                  <c:v>3710.469412</c:v>
                </c:pt>
                <c:pt idx="79">
                  <c:v>3719.180581</c:v>
                </c:pt>
                <c:pt idx="80">
                  <c:v>3728.080008</c:v>
                </c:pt>
                <c:pt idx="81">
                  <c:v>3736.778645</c:v>
                </c:pt>
                <c:pt idx="82">
                  <c:v>3745.690895</c:v>
                </c:pt>
                <c:pt idx="83">
                  <c:v>3754.755558</c:v>
                </c:pt>
                <c:pt idx="84">
                  <c:v>3763.719097</c:v>
                </c:pt>
                <c:pt idx="85">
                  <c:v>3772.594627</c:v>
                </c:pt>
                <c:pt idx="86">
                  <c:v>3781.702712</c:v>
                </c:pt>
                <c:pt idx="87">
                  <c:v>3791.062293</c:v>
                </c:pt>
                <c:pt idx="88">
                  <c:v>3800.354265</c:v>
                </c:pt>
                <c:pt idx="89">
                  <c:v>3809.494697</c:v>
                </c:pt>
                <c:pt idx="90">
                  <c:v>3818.595205</c:v>
                </c:pt>
                <c:pt idx="91">
                  <c:v>3827.374275</c:v>
                </c:pt>
                <c:pt idx="92">
                  <c:v>3835.804804</c:v>
                </c:pt>
                <c:pt idx="93">
                  <c:v>3844.596114</c:v>
                </c:pt>
                <c:pt idx="94">
                  <c:v>3853.889834</c:v>
                </c:pt>
                <c:pt idx="95">
                  <c:v>3863.020358</c:v>
                </c:pt>
                <c:pt idx="96">
                  <c:v>3871.638854</c:v>
                </c:pt>
                <c:pt idx="97">
                  <c:v>3880.263762</c:v>
                </c:pt>
                <c:pt idx="98">
                  <c:v>3889.078094</c:v>
                </c:pt>
                <c:pt idx="99">
                  <c:v>3898.656241</c:v>
                </c:pt>
                <c:pt idx="100">
                  <c:v>3908.374271</c:v>
                </c:pt>
                <c:pt idx="101">
                  <c:v>3917.394055</c:v>
                </c:pt>
                <c:pt idx="102">
                  <c:v>3925.96913</c:v>
                </c:pt>
                <c:pt idx="103">
                  <c:v>3934.7278</c:v>
                </c:pt>
                <c:pt idx="104">
                  <c:v>3943.742047</c:v>
                </c:pt>
                <c:pt idx="105">
                  <c:v>3952.793013</c:v>
                </c:pt>
                <c:pt idx="106">
                  <c:v>3961.700308</c:v>
                </c:pt>
                <c:pt idx="107">
                  <c:v>3970.614889</c:v>
                </c:pt>
                <c:pt idx="108">
                  <c:v>3979.292253</c:v>
                </c:pt>
                <c:pt idx="109">
                  <c:v>3988.205376</c:v>
                </c:pt>
                <c:pt idx="110">
                  <c:v>3997.413418</c:v>
                </c:pt>
                <c:pt idx="111">
                  <c:v>4006.701893</c:v>
                </c:pt>
                <c:pt idx="112">
                  <c:v>4016.267218</c:v>
                </c:pt>
                <c:pt idx="113">
                  <c:v>4025.691494</c:v>
                </c:pt>
                <c:pt idx="114">
                  <c:v>4034.833967</c:v>
                </c:pt>
                <c:pt idx="115">
                  <c:v>4044.107287</c:v>
                </c:pt>
                <c:pt idx="116">
                  <c:v>4053.372739</c:v>
                </c:pt>
                <c:pt idx="117">
                  <c:v>4062.204265</c:v>
                </c:pt>
                <c:pt idx="118">
                  <c:v>4070.953901</c:v>
                </c:pt>
                <c:pt idx="119">
                  <c:v>4079.913944</c:v>
                </c:pt>
                <c:pt idx="120">
                  <c:v>4089.084393</c:v>
                </c:pt>
                <c:pt idx="121">
                  <c:v>4098.029281</c:v>
                </c:pt>
                <c:pt idx="122">
                  <c:v>4106.804854</c:v>
                </c:pt>
                <c:pt idx="123">
                  <c:v>4115.810941</c:v>
                </c:pt>
                <c:pt idx="124">
                  <c:v>4125.040257</c:v>
                </c:pt>
                <c:pt idx="125">
                  <c:v>4134.208083</c:v>
                </c:pt>
                <c:pt idx="126">
                  <c:v>4143.22233</c:v>
                </c:pt>
                <c:pt idx="127">
                  <c:v>4152.208892</c:v>
                </c:pt>
                <c:pt idx="128">
                  <c:v>4161.20303</c:v>
                </c:pt>
                <c:pt idx="129">
                  <c:v>4170.272939</c:v>
                </c:pt>
                <c:pt idx="130">
                  <c:v>4179.18548</c:v>
                </c:pt>
                <c:pt idx="131">
                  <c:v>4187.828456</c:v>
                </c:pt>
                <c:pt idx="132">
                  <c:v>4196.561481</c:v>
                </c:pt>
                <c:pt idx="133">
                  <c:v>4205.702496</c:v>
                </c:pt>
                <c:pt idx="134">
                  <c:v>4215.084808</c:v>
                </c:pt>
                <c:pt idx="135">
                  <c:v>4224.266914</c:v>
                </c:pt>
                <c:pt idx="136">
                  <c:v>4233.096691</c:v>
                </c:pt>
                <c:pt idx="137">
                  <c:v>4241.968724</c:v>
                </c:pt>
                <c:pt idx="138">
                  <c:v>4250.987342</c:v>
                </c:pt>
                <c:pt idx="139">
                  <c:v>4260.1575</c:v>
                </c:pt>
                <c:pt idx="140">
                  <c:v>4269.578571</c:v>
                </c:pt>
                <c:pt idx="141">
                  <c:v>4278.98478</c:v>
                </c:pt>
                <c:pt idx="142">
                  <c:v>4288.133955</c:v>
                </c:pt>
                <c:pt idx="143">
                  <c:v>4297.049701</c:v>
                </c:pt>
                <c:pt idx="144">
                  <c:v>4306.050543</c:v>
                </c:pt>
                <c:pt idx="145">
                  <c:v>4315.350965</c:v>
                </c:pt>
                <c:pt idx="146">
                  <c:v>4324.92445</c:v>
                </c:pt>
                <c:pt idx="147">
                  <c:v>4334.358926</c:v>
                </c:pt>
                <c:pt idx="148">
                  <c:v>4343.432332</c:v>
                </c:pt>
                <c:pt idx="149">
                  <c:v>4352.099787</c:v>
                </c:pt>
                <c:pt idx="150">
                  <c:v>4360.47553</c:v>
                </c:pt>
                <c:pt idx="151">
                  <c:v>4369.25664</c:v>
                </c:pt>
                <c:pt idx="152">
                  <c:v>4378.376964</c:v>
                </c:pt>
                <c:pt idx="153">
                  <c:v>4387.252494</c:v>
                </c:pt>
                <c:pt idx="154">
                  <c:v>4396.189223</c:v>
                </c:pt>
                <c:pt idx="155">
                  <c:v>4405.371911</c:v>
                </c:pt>
                <c:pt idx="156">
                  <c:v>4414.619587</c:v>
                </c:pt>
                <c:pt idx="157">
                  <c:v>4423.816846</c:v>
                </c:pt>
                <c:pt idx="158">
                  <c:v>4433.049659</c:v>
                </c:pt>
                <c:pt idx="159">
                  <c:v>4442.4378</c:v>
                </c:pt>
                <c:pt idx="160">
                  <c:v>4451.451464</c:v>
                </c:pt>
                <c:pt idx="161">
                  <c:v>4460.077246</c:v>
                </c:pt>
                <c:pt idx="162">
                  <c:v>4468.87963</c:v>
                </c:pt>
                <c:pt idx="163">
                  <c:v>4477.951869</c:v>
                </c:pt>
                <c:pt idx="164">
                  <c:v>4487.107456</c:v>
                </c:pt>
                <c:pt idx="165">
                  <c:v>4496.08848</c:v>
                </c:pt>
                <c:pt idx="166">
                  <c:v>4504.756519</c:v>
                </c:pt>
                <c:pt idx="167">
                  <c:v>4513.549285</c:v>
                </c:pt>
                <c:pt idx="168">
                  <c:v>4522.994836</c:v>
                </c:pt>
                <c:pt idx="169">
                  <c:v>4532.827685</c:v>
                </c:pt>
                <c:pt idx="170">
                  <c:v>4541.800551</c:v>
                </c:pt>
                <c:pt idx="171">
                  <c:v>4550.407973</c:v>
                </c:pt>
                <c:pt idx="172">
                  <c:v>4558.908736</c:v>
                </c:pt>
                <c:pt idx="173">
                  <c:v>4567.54734</c:v>
                </c:pt>
                <c:pt idx="174">
                  <c:v>4576.671453</c:v>
                </c:pt>
                <c:pt idx="175">
                  <c:v>4585.815382</c:v>
                </c:pt>
                <c:pt idx="176">
                  <c:v>4594.628257</c:v>
                </c:pt>
                <c:pt idx="177">
                  <c:v>4603.381973</c:v>
                </c:pt>
                <c:pt idx="178">
                  <c:v>4612.678025</c:v>
                </c:pt>
                <c:pt idx="179">
                  <c:v>4622.558376</c:v>
                </c:pt>
                <c:pt idx="180">
                  <c:v>4632.344307</c:v>
                </c:pt>
                <c:pt idx="181">
                  <c:v>4641.942562</c:v>
                </c:pt>
                <c:pt idx="182">
                  <c:v>4651.131953</c:v>
                </c:pt>
                <c:pt idx="183">
                  <c:v>4659.620476</c:v>
                </c:pt>
                <c:pt idx="184">
                  <c:v>4668.476481</c:v>
                </c:pt>
                <c:pt idx="185">
                  <c:v>4677.782149</c:v>
                </c:pt>
                <c:pt idx="186">
                  <c:v>4686.867503</c:v>
                </c:pt>
                <c:pt idx="187">
                  <c:v>4695.578089</c:v>
                </c:pt>
                <c:pt idx="188">
                  <c:v>4704.090217</c:v>
                </c:pt>
                <c:pt idx="189">
                  <c:v>4712.967787</c:v>
                </c:pt>
                <c:pt idx="190">
                  <c:v>4722.108219</c:v>
                </c:pt>
                <c:pt idx="191">
                  <c:v>4731.377751</c:v>
                </c:pt>
                <c:pt idx="192">
                  <c:v>4740.710813</c:v>
                </c:pt>
                <c:pt idx="193">
                  <c:v>4749.664736</c:v>
                </c:pt>
                <c:pt idx="194">
                  <c:v>4758.284981</c:v>
                </c:pt>
                <c:pt idx="195">
                  <c:v>4766.995275</c:v>
                </c:pt>
                <c:pt idx="196">
                  <c:v>4775.811647</c:v>
                </c:pt>
                <c:pt idx="197">
                  <c:v>4784.719816</c:v>
                </c:pt>
                <c:pt idx="198">
                  <c:v>4793.801382</c:v>
                </c:pt>
                <c:pt idx="199">
                  <c:v>4802.829325</c:v>
                </c:pt>
                <c:pt idx="200">
                  <c:v>4811.746238</c:v>
                </c:pt>
                <c:pt idx="201">
                  <c:v>4820.677138</c:v>
                </c:pt>
                <c:pt idx="202">
                  <c:v>4829.65962</c:v>
                </c:pt>
                <c:pt idx="203">
                  <c:v>4838.851051</c:v>
                </c:pt>
                <c:pt idx="204">
                  <c:v>4847.968461</c:v>
                </c:pt>
                <c:pt idx="205">
                  <c:v>4857.02613</c:v>
                </c:pt>
                <c:pt idx="206">
                  <c:v>4866.117603</c:v>
                </c:pt>
                <c:pt idx="207">
                  <c:v>4875.325645</c:v>
                </c:pt>
                <c:pt idx="208">
                  <c:v>4884.881645</c:v>
                </c:pt>
                <c:pt idx="209">
                  <c:v>4894.300093</c:v>
                </c:pt>
                <c:pt idx="210">
                  <c:v>4903.264215</c:v>
                </c:pt>
                <c:pt idx="211">
                  <c:v>4911.708442</c:v>
                </c:pt>
                <c:pt idx="212">
                  <c:v>4919.970822</c:v>
                </c:pt>
                <c:pt idx="213">
                  <c:v>4928.536863</c:v>
                </c:pt>
                <c:pt idx="214">
                  <c:v>4937.492825</c:v>
                </c:pt>
                <c:pt idx="215">
                  <c:v>4946.276849</c:v>
                </c:pt>
                <c:pt idx="216">
                  <c:v>4955.163453</c:v>
                </c:pt>
                <c:pt idx="217">
                  <c:v>4964.395101</c:v>
                </c:pt>
                <c:pt idx="218">
                  <c:v>4973.510179</c:v>
                </c:pt>
                <c:pt idx="219">
                  <c:v>4982.667223</c:v>
                </c:pt>
                <c:pt idx="220">
                  <c:v>4991.669813</c:v>
                </c:pt>
                <c:pt idx="221">
                  <c:v>5000.586142</c:v>
                </c:pt>
                <c:pt idx="222">
                  <c:v>5009.349184</c:v>
                </c:pt>
                <c:pt idx="223">
                  <c:v>5018.000902</c:v>
                </c:pt>
                <c:pt idx="224">
                  <c:v>5026.96619</c:v>
                </c:pt>
                <c:pt idx="225">
                  <c:v>5036.011911</c:v>
                </c:pt>
                <c:pt idx="226">
                  <c:v>5044.875201</c:v>
                </c:pt>
                <c:pt idx="227">
                  <c:v>5053.502441</c:v>
                </c:pt>
                <c:pt idx="228">
                  <c:v>5062.380302</c:v>
                </c:pt>
                <c:pt idx="229">
                  <c:v>5071.518695</c:v>
                </c:pt>
                <c:pt idx="230">
                  <c:v>5080.584232</c:v>
                </c:pt>
                <c:pt idx="231">
                  <c:v>5089.277332</c:v>
                </c:pt>
                <c:pt idx="232">
                  <c:v>5097.715148</c:v>
                </c:pt>
                <c:pt idx="233">
                  <c:v>5106.21183</c:v>
                </c:pt>
                <c:pt idx="234">
                  <c:v>5114.728912</c:v>
                </c:pt>
                <c:pt idx="235">
                  <c:v>5123.476217</c:v>
                </c:pt>
                <c:pt idx="236">
                  <c:v>5132.064406</c:v>
                </c:pt>
                <c:pt idx="237">
                  <c:v>5140.976655</c:v>
                </c:pt>
                <c:pt idx="238">
                  <c:v>5151.200884</c:v>
                </c:pt>
                <c:pt idx="239">
                  <c:v>5161.228694</c:v>
                </c:pt>
                <c:pt idx="240">
                  <c:v>5170.21205</c:v>
                </c:pt>
                <c:pt idx="241">
                  <c:v>5179.095158</c:v>
                </c:pt>
                <c:pt idx="242">
                  <c:v>5188.351284</c:v>
                </c:pt>
                <c:pt idx="243">
                  <c:v>5197.097424</c:v>
                </c:pt>
                <c:pt idx="244">
                  <c:v>5205.453641</c:v>
                </c:pt>
                <c:pt idx="245">
                  <c:v>5213.781299</c:v>
                </c:pt>
                <c:pt idx="246">
                  <c:v>5222.185309</c:v>
                </c:pt>
                <c:pt idx="247">
                  <c:v>5230.828285</c:v>
                </c:pt>
                <c:pt idx="248">
                  <c:v>5239.906645</c:v>
                </c:pt>
                <c:pt idx="249">
                  <c:v>5249.10915</c:v>
                </c:pt>
                <c:pt idx="250">
                  <c:v>5258.028977</c:v>
                </c:pt>
                <c:pt idx="251">
                  <c:v>5267.18194</c:v>
                </c:pt>
                <c:pt idx="252">
                  <c:v>5276.051059</c:v>
                </c:pt>
                <c:pt idx="253">
                  <c:v>5284.258069</c:v>
                </c:pt>
                <c:pt idx="254">
                  <c:v>5292.363081</c:v>
                </c:pt>
                <c:pt idx="255">
                  <c:v>5300.88366</c:v>
                </c:pt>
                <c:pt idx="256">
                  <c:v>5309.71606</c:v>
                </c:pt>
                <c:pt idx="257">
                  <c:v>5318.674354</c:v>
                </c:pt>
                <c:pt idx="258">
                  <c:v>5327.537644</c:v>
                </c:pt>
                <c:pt idx="259">
                  <c:v>5336.414923</c:v>
                </c:pt>
                <c:pt idx="260">
                  <c:v>5345.185542</c:v>
                </c:pt>
                <c:pt idx="261">
                  <c:v>5353.975977</c:v>
                </c:pt>
                <c:pt idx="262">
                  <c:v>5362.920283</c:v>
                </c:pt>
                <c:pt idx="263">
                  <c:v>5371.754431</c:v>
                </c:pt>
                <c:pt idx="264">
                  <c:v>5380.654441</c:v>
                </c:pt>
                <c:pt idx="265">
                  <c:v>5389.711818</c:v>
                </c:pt>
                <c:pt idx="266">
                  <c:v>5398.537807</c:v>
                </c:pt>
                <c:pt idx="267">
                  <c:v>5407.086362</c:v>
                </c:pt>
                <c:pt idx="268">
                  <c:v>5415.458316</c:v>
                </c:pt>
                <c:pt idx="269">
                  <c:v>5423.700879</c:v>
                </c:pt>
                <c:pt idx="270">
                  <c:v>5431.829788</c:v>
                </c:pt>
                <c:pt idx="271">
                  <c:v>5440.253032</c:v>
                </c:pt>
                <c:pt idx="272">
                  <c:v>5448.915242</c:v>
                </c:pt>
                <c:pt idx="273">
                  <c:v>5457.752888</c:v>
                </c:pt>
                <c:pt idx="274">
                  <c:v>5467.191444</c:v>
                </c:pt>
                <c:pt idx="275">
                  <c:v>5476.692948</c:v>
                </c:pt>
                <c:pt idx="276">
                  <c:v>5485.186133</c:v>
                </c:pt>
                <c:pt idx="277">
                  <c:v>5493.055094</c:v>
                </c:pt>
                <c:pt idx="278">
                  <c:v>5501.247532</c:v>
                </c:pt>
                <c:pt idx="279">
                  <c:v>5509.99134</c:v>
                </c:pt>
                <c:pt idx="280">
                  <c:v>5518.904172</c:v>
                </c:pt>
                <c:pt idx="281">
                  <c:v>5527.44282</c:v>
                </c:pt>
                <c:pt idx="282">
                  <c:v>5535.847996</c:v>
                </c:pt>
                <c:pt idx="283">
                  <c:v>5544.583644</c:v>
                </c:pt>
                <c:pt idx="284">
                  <c:v>5553.247019</c:v>
                </c:pt>
                <c:pt idx="285">
                  <c:v>5561.79674</c:v>
                </c:pt>
                <c:pt idx="286">
                  <c:v>5570.33189</c:v>
                </c:pt>
                <c:pt idx="287">
                  <c:v>5578.826242</c:v>
                </c:pt>
                <c:pt idx="288">
                  <c:v>5586.622347</c:v>
                </c:pt>
                <c:pt idx="289">
                  <c:v>5594.289644</c:v>
                </c:pt>
                <c:pt idx="290">
                  <c:v>5603.155849</c:v>
                </c:pt>
                <c:pt idx="291">
                  <c:v>5613.249521</c:v>
                </c:pt>
                <c:pt idx="292">
                  <c:v>5623.660259</c:v>
                </c:pt>
                <c:pt idx="293">
                  <c:v>5633.215967</c:v>
                </c:pt>
                <c:pt idx="294">
                  <c:v>5641.587921</c:v>
                </c:pt>
                <c:pt idx="295">
                  <c:v>5649.534983</c:v>
                </c:pt>
                <c:pt idx="296">
                  <c:v>5657.734415</c:v>
                </c:pt>
                <c:pt idx="297">
                  <c:v>5665.680894</c:v>
                </c:pt>
                <c:pt idx="298">
                  <c:v>5673.359265</c:v>
                </c:pt>
                <c:pt idx="299">
                  <c:v>5681.508573</c:v>
                </c:pt>
                <c:pt idx="300">
                  <c:v>5690.327568</c:v>
                </c:pt>
                <c:pt idx="301">
                  <c:v>5699.134323</c:v>
                </c:pt>
                <c:pt idx="302">
                  <c:v>5707.702112</c:v>
                </c:pt>
                <c:pt idx="303">
                  <c:v>5716.34742</c:v>
                </c:pt>
                <c:pt idx="304">
                  <c:v>5724.988064</c:v>
                </c:pt>
                <c:pt idx="305">
                  <c:v>5733.003901</c:v>
                </c:pt>
                <c:pt idx="306">
                  <c:v>5740.349469</c:v>
                </c:pt>
                <c:pt idx="307">
                  <c:v>5748.125758</c:v>
                </c:pt>
                <c:pt idx="308">
                  <c:v>5756.744837</c:v>
                </c:pt>
                <c:pt idx="309">
                  <c:v>5765.617454</c:v>
                </c:pt>
                <c:pt idx="310">
                  <c:v>5774.477247</c:v>
                </c:pt>
                <c:pt idx="311">
                  <c:v>5783.239706</c:v>
                </c:pt>
                <c:pt idx="312">
                  <c:v>5791.883265</c:v>
                </c:pt>
                <c:pt idx="313">
                  <c:v>5800.283195</c:v>
                </c:pt>
                <c:pt idx="314">
                  <c:v>5808.679629</c:v>
                </c:pt>
                <c:pt idx="315">
                  <c:v>5817.184471</c:v>
                </c:pt>
                <c:pt idx="316">
                  <c:v>5825.622869</c:v>
                </c:pt>
                <c:pt idx="317">
                  <c:v>5834.159768</c:v>
                </c:pt>
                <c:pt idx="318">
                  <c:v>5842.592921</c:v>
                </c:pt>
                <c:pt idx="319">
                  <c:v>5850.412923</c:v>
                </c:pt>
                <c:pt idx="320">
                  <c:v>5857.954326</c:v>
                </c:pt>
                <c:pt idx="321">
                  <c:v>5865.724786</c:v>
                </c:pt>
                <c:pt idx="322">
                  <c:v>5873.972012</c:v>
                </c:pt>
                <c:pt idx="323">
                  <c:v>5882.601582</c:v>
                </c:pt>
                <c:pt idx="324">
                  <c:v>5891.366372</c:v>
                </c:pt>
                <c:pt idx="325">
                  <c:v>5900.437738</c:v>
                </c:pt>
                <c:pt idx="326">
                  <c:v>5909.354067</c:v>
                </c:pt>
                <c:pt idx="327">
                  <c:v>5917.120448</c:v>
                </c:pt>
                <c:pt idx="328">
                  <c:v>5924.572676</c:v>
                </c:pt>
                <c:pt idx="329">
                  <c:v>5932.792508</c:v>
                </c:pt>
                <c:pt idx="330">
                  <c:v>5941.374868</c:v>
                </c:pt>
                <c:pt idx="331">
                  <c:v>5949.484543</c:v>
                </c:pt>
                <c:pt idx="332">
                  <c:v>5957.430439</c:v>
                </c:pt>
                <c:pt idx="333">
                  <c:v>5965.795399</c:v>
                </c:pt>
                <c:pt idx="334">
                  <c:v>5974.160942</c:v>
                </c:pt>
                <c:pt idx="335">
                  <c:v>5982.352215</c:v>
                </c:pt>
                <c:pt idx="336">
                  <c:v>5990.32259</c:v>
                </c:pt>
                <c:pt idx="337">
                  <c:v>5997.857582</c:v>
                </c:pt>
                <c:pt idx="338">
                  <c:v>6004.757275</c:v>
                </c:pt>
                <c:pt idx="339">
                  <c:v>6012.012503</c:v>
                </c:pt>
                <c:pt idx="340">
                  <c:v>6021.449311</c:v>
                </c:pt>
                <c:pt idx="341">
                  <c:v>6032.00576</c:v>
                </c:pt>
                <c:pt idx="342">
                  <c:v>6041.445482</c:v>
                </c:pt>
                <c:pt idx="343">
                  <c:v>6049.625098</c:v>
                </c:pt>
                <c:pt idx="344">
                  <c:v>6057.627529</c:v>
                </c:pt>
                <c:pt idx="345">
                  <c:v>6065.784415</c:v>
                </c:pt>
                <c:pt idx="346">
                  <c:v>6073.345051</c:v>
                </c:pt>
                <c:pt idx="347">
                  <c:v>6080.327508</c:v>
                </c:pt>
                <c:pt idx="348">
                  <c:v>6087.87474</c:v>
                </c:pt>
                <c:pt idx="349">
                  <c:v>6096.259516</c:v>
                </c:pt>
                <c:pt idx="350">
                  <c:v>6104.971851</c:v>
                </c:pt>
                <c:pt idx="351">
                  <c:v>6114.0234</c:v>
                </c:pt>
                <c:pt idx="352">
                  <c:v>6122.729323</c:v>
                </c:pt>
                <c:pt idx="353">
                  <c:v>6130.520765</c:v>
                </c:pt>
                <c:pt idx="354">
                  <c:v>6137.249686</c:v>
                </c:pt>
                <c:pt idx="355">
                  <c:v>6143.792096</c:v>
                </c:pt>
                <c:pt idx="356">
                  <c:v>6151.465222</c:v>
                </c:pt>
                <c:pt idx="357">
                  <c:v>6160.032428</c:v>
                </c:pt>
                <c:pt idx="358">
                  <c:v>6168.564664</c:v>
                </c:pt>
                <c:pt idx="359">
                  <c:v>6176.859683</c:v>
                </c:pt>
                <c:pt idx="360">
                  <c:v>6184.906411</c:v>
                </c:pt>
                <c:pt idx="361">
                  <c:v>6192.82433</c:v>
                </c:pt>
                <c:pt idx="362">
                  <c:v>6200.799951</c:v>
                </c:pt>
                <c:pt idx="363">
                  <c:v>6208.91662</c:v>
                </c:pt>
                <c:pt idx="364">
                  <c:v>6217.244278</c:v>
                </c:pt>
                <c:pt idx="365">
                  <c:v>6225.342296</c:v>
                </c:pt>
                <c:pt idx="366">
                  <c:v>6232.867963</c:v>
                </c:pt>
                <c:pt idx="367">
                  <c:v>6240.405869</c:v>
                </c:pt>
                <c:pt idx="368">
                  <c:v>6247.791653</c:v>
                </c:pt>
                <c:pt idx="369">
                  <c:v>6255.306828</c:v>
                </c:pt>
                <c:pt idx="370">
                  <c:v>6263.202017</c:v>
                </c:pt>
                <c:pt idx="371">
                  <c:v>6271.343748</c:v>
                </c:pt>
                <c:pt idx="372">
                  <c:v>6280.03918</c:v>
                </c:pt>
                <c:pt idx="373">
                  <c:v>6288.578993</c:v>
                </c:pt>
                <c:pt idx="374">
                  <c:v>6295.854619</c:v>
                </c:pt>
                <c:pt idx="375">
                  <c:v>6302.619676</c:v>
                </c:pt>
                <c:pt idx="376">
                  <c:v>6310.430352</c:v>
                </c:pt>
                <c:pt idx="377">
                  <c:v>6318.687486</c:v>
                </c:pt>
                <c:pt idx="378">
                  <c:v>6326.481843</c:v>
                </c:pt>
                <c:pt idx="379">
                  <c:v>6334.085028</c:v>
                </c:pt>
                <c:pt idx="380">
                  <c:v>6342.219182</c:v>
                </c:pt>
                <c:pt idx="381">
                  <c:v>6350.247842</c:v>
                </c:pt>
                <c:pt idx="382">
                  <c:v>6357.732709</c:v>
                </c:pt>
                <c:pt idx="383">
                  <c:v>6364.885939</c:v>
                </c:pt>
                <c:pt idx="384">
                  <c:v>6371.154413</c:v>
                </c:pt>
                <c:pt idx="385">
                  <c:v>6377.802901</c:v>
                </c:pt>
                <c:pt idx="386">
                  <c:v>6386.100251</c:v>
                </c:pt>
                <c:pt idx="387">
                  <c:v>6395.713078</c:v>
                </c:pt>
                <c:pt idx="388">
                  <c:v>6405.452964</c:v>
                </c:pt>
                <c:pt idx="389">
                  <c:v>6413.903602</c:v>
                </c:pt>
                <c:pt idx="390">
                  <c:v>6421.520192</c:v>
                </c:pt>
                <c:pt idx="391">
                  <c:v>6428.982911</c:v>
                </c:pt>
                <c:pt idx="392">
                  <c:v>6435.865119</c:v>
                </c:pt>
                <c:pt idx="393">
                  <c:v>6442.420935</c:v>
                </c:pt>
                <c:pt idx="394">
                  <c:v>6449.512966</c:v>
                </c:pt>
                <c:pt idx="395">
                  <c:v>6457.602242</c:v>
                </c:pt>
                <c:pt idx="396">
                  <c:v>6466.15954</c:v>
                </c:pt>
                <c:pt idx="397">
                  <c:v>6474.69061</c:v>
                </c:pt>
                <c:pt idx="398">
                  <c:v>6482.781051</c:v>
                </c:pt>
                <c:pt idx="399">
                  <c:v>6489.38874</c:v>
                </c:pt>
                <c:pt idx="400">
                  <c:v>6494.978202</c:v>
                </c:pt>
                <c:pt idx="401">
                  <c:v>6501.623776</c:v>
                </c:pt>
                <c:pt idx="402">
                  <c:v>6509.578998</c:v>
                </c:pt>
                <c:pt idx="403">
                  <c:v>6517.695667</c:v>
                </c:pt>
                <c:pt idx="404">
                  <c:v>6525.702178</c:v>
                </c:pt>
                <c:pt idx="405">
                  <c:v>6533.550739</c:v>
                </c:pt>
                <c:pt idx="406">
                  <c:v>6540.975574</c:v>
                </c:pt>
                <c:pt idx="407">
                  <c:v>6548.307737</c:v>
                </c:pt>
                <c:pt idx="408">
                  <c:v>6555.979114</c:v>
                </c:pt>
                <c:pt idx="409">
                  <c:v>6563.790956</c:v>
                </c:pt>
                <c:pt idx="410">
                  <c:v>6571.353341</c:v>
                </c:pt>
                <c:pt idx="411">
                  <c:v>6578.727468</c:v>
                </c:pt>
                <c:pt idx="412">
                  <c:v>6585.871373</c:v>
                </c:pt>
                <c:pt idx="413">
                  <c:v>6592.463908</c:v>
                </c:pt>
                <c:pt idx="414">
                  <c:v>6599.150863</c:v>
                </c:pt>
                <c:pt idx="415">
                  <c:v>6606.742974</c:v>
                </c:pt>
                <c:pt idx="416">
                  <c:v>6615.191863</c:v>
                </c:pt>
                <c:pt idx="417">
                  <c:v>6623.581302</c:v>
                </c:pt>
                <c:pt idx="418">
                  <c:v>6630.791068</c:v>
                </c:pt>
                <c:pt idx="419">
                  <c:v>6636.917329</c:v>
                </c:pt>
                <c:pt idx="420">
                  <c:v>6643.761652</c:v>
                </c:pt>
                <c:pt idx="421">
                  <c:v>6651.69764</c:v>
                </c:pt>
                <c:pt idx="422">
                  <c:v>6659.078178</c:v>
                </c:pt>
                <c:pt idx="423">
                  <c:v>6666.030327</c:v>
                </c:pt>
                <c:pt idx="424">
                  <c:v>6673.693544</c:v>
                </c:pt>
                <c:pt idx="425">
                  <c:v>6681.35851</c:v>
                </c:pt>
                <c:pt idx="426">
                  <c:v>6688.431308</c:v>
                </c:pt>
                <c:pt idx="427">
                  <c:v>6694.926508</c:v>
                </c:pt>
                <c:pt idx="428">
                  <c:v>6700.768924</c:v>
                </c:pt>
                <c:pt idx="429">
                  <c:v>6706.925493</c:v>
                </c:pt>
                <c:pt idx="430">
                  <c:v>6715.145908</c:v>
                </c:pt>
                <c:pt idx="431">
                  <c:v>6724.730175</c:v>
                </c:pt>
                <c:pt idx="432">
                  <c:v>6733.423858</c:v>
                </c:pt>
                <c:pt idx="433">
                  <c:v>6741.326624</c:v>
                </c:pt>
                <c:pt idx="434">
                  <c:v>6748.63897</c:v>
                </c:pt>
                <c:pt idx="435">
                  <c:v>6755.228008</c:v>
                </c:pt>
                <c:pt idx="436">
                  <c:v>6761.560012</c:v>
                </c:pt>
                <c:pt idx="437">
                  <c:v>6767.91533</c:v>
                </c:pt>
                <c:pt idx="438">
                  <c:v>6774.447832</c:v>
                </c:pt>
                <c:pt idx="439">
                  <c:v>6781.965339</c:v>
                </c:pt>
                <c:pt idx="440">
                  <c:v>6790.267352</c:v>
                </c:pt>
                <c:pt idx="441">
                  <c:v>6798.201591</c:v>
                </c:pt>
                <c:pt idx="442">
                  <c:v>6804.901952</c:v>
                </c:pt>
                <c:pt idx="443">
                  <c:v>6810.432547</c:v>
                </c:pt>
                <c:pt idx="444">
                  <c:v>6816.210268</c:v>
                </c:pt>
                <c:pt idx="445">
                  <c:v>6823.23877</c:v>
                </c:pt>
                <c:pt idx="446">
                  <c:v>6830.962602</c:v>
                </c:pt>
                <c:pt idx="447">
                  <c:v>6838.519742</c:v>
                </c:pt>
                <c:pt idx="448">
                  <c:v>6845.882795</c:v>
                </c:pt>
                <c:pt idx="449">
                  <c:v>6852.947433</c:v>
                </c:pt>
                <c:pt idx="450">
                  <c:v>6859.783014</c:v>
                </c:pt>
                <c:pt idx="451">
                  <c:v>6866.999773</c:v>
                </c:pt>
                <c:pt idx="452">
                  <c:v>6874.298131</c:v>
                </c:pt>
                <c:pt idx="453">
                  <c:v>6881.383168</c:v>
                </c:pt>
                <c:pt idx="454">
                  <c:v>6888.071872</c:v>
                </c:pt>
                <c:pt idx="455">
                  <c:v>6894.216201</c:v>
                </c:pt>
                <c:pt idx="456">
                  <c:v>6900.406575</c:v>
                </c:pt>
                <c:pt idx="457">
                  <c:v>6907.319673</c:v>
                </c:pt>
                <c:pt idx="458">
                  <c:v>6914.961908</c:v>
                </c:pt>
                <c:pt idx="459">
                  <c:v>6922.746357</c:v>
                </c:pt>
                <c:pt idx="460">
                  <c:v>6929.643136</c:v>
                </c:pt>
                <c:pt idx="461">
                  <c:v>6935.730929</c:v>
                </c:pt>
                <c:pt idx="462">
                  <c:v>6942.057687</c:v>
                </c:pt>
                <c:pt idx="463">
                  <c:v>6949.10892</c:v>
                </c:pt>
                <c:pt idx="464">
                  <c:v>6956.01619</c:v>
                </c:pt>
                <c:pt idx="465">
                  <c:v>6962.704311</c:v>
                </c:pt>
                <c:pt idx="466">
                  <c:v>6969.923402</c:v>
                </c:pt>
                <c:pt idx="467">
                  <c:v>6976.830089</c:v>
                </c:pt>
                <c:pt idx="468">
                  <c:v>6983.21047</c:v>
                </c:pt>
                <c:pt idx="469">
                  <c:v>6989.46379</c:v>
                </c:pt>
                <c:pt idx="470">
                  <c:v>6994.835852</c:v>
                </c:pt>
                <c:pt idx="471">
                  <c:v>7000.593174</c:v>
                </c:pt>
                <c:pt idx="472">
                  <c:v>7008.708677</c:v>
                </c:pt>
                <c:pt idx="473">
                  <c:v>7017.809767</c:v>
                </c:pt>
                <c:pt idx="474">
                  <c:v>7026.068067</c:v>
                </c:pt>
                <c:pt idx="475">
                  <c:v>7033.473668</c:v>
                </c:pt>
                <c:pt idx="476">
                  <c:v>7039.942057</c:v>
                </c:pt>
                <c:pt idx="477">
                  <c:v>7045.554251</c:v>
                </c:pt>
                <c:pt idx="478">
                  <c:v>7050.949044</c:v>
                </c:pt>
                <c:pt idx="479">
                  <c:v>7057.182548</c:v>
                </c:pt>
                <c:pt idx="480">
                  <c:v>7064.136445</c:v>
                </c:pt>
                <c:pt idx="481">
                  <c:v>7071.643461</c:v>
                </c:pt>
                <c:pt idx="482">
                  <c:v>7079.357385</c:v>
                </c:pt>
                <c:pt idx="483">
                  <c:v>7085.811786</c:v>
                </c:pt>
                <c:pt idx="484">
                  <c:v>7090.77411</c:v>
                </c:pt>
                <c:pt idx="485">
                  <c:v>7095.988805</c:v>
                </c:pt>
                <c:pt idx="486">
                  <c:v>7102.432132</c:v>
                </c:pt>
                <c:pt idx="487">
                  <c:v>7109.573122</c:v>
                </c:pt>
                <c:pt idx="488">
                  <c:v>7116.735095</c:v>
                </c:pt>
                <c:pt idx="489">
                  <c:v>7123.542699</c:v>
                </c:pt>
                <c:pt idx="490">
                  <c:v>7130.217414</c:v>
                </c:pt>
                <c:pt idx="491">
                  <c:v>7136.865319</c:v>
                </c:pt>
                <c:pt idx="492">
                  <c:v>7143.509145</c:v>
                </c:pt>
                <c:pt idx="493">
                  <c:v>7150.114502</c:v>
                </c:pt>
                <c:pt idx="494">
                  <c:v>7156.392302</c:v>
                </c:pt>
                <c:pt idx="495">
                  <c:v>7162.586173</c:v>
                </c:pt>
                <c:pt idx="496">
                  <c:v>7168.535249</c:v>
                </c:pt>
                <c:pt idx="497">
                  <c:v>7174.100815</c:v>
                </c:pt>
                <c:pt idx="498">
                  <c:v>7180.607672</c:v>
                </c:pt>
                <c:pt idx="499">
                  <c:v>7188.090791</c:v>
                </c:pt>
                <c:pt idx="500">
                  <c:v>7195.429365</c:v>
                </c:pt>
                <c:pt idx="501">
                  <c:v>7201.857538</c:v>
                </c:pt>
                <c:pt idx="502">
                  <c:v>7207.924349</c:v>
                </c:pt>
                <c:pt idx="503">
                  <c:v>7213.697407</c:v>
                </c:pt>
                <c:pt idx="504">
                  <c:v>7218.509357</c:v>
                </c:pt>
                <c:pt idx="505">
                  <c:v>7224.84311</c:v>
                </c:pt>
                <c:pt idx="506">
                  <c:v>7232.11932</c:v>
                </c:pt>
                <c:pt idx="507">
                  <c:v>7238.816184</c:v>
                </c:pt>
                <c:pt idx="508">
                  <c:v>7245.286904</c:v>
                </c:pt>
                <c:pt idx="509">
                  <c:v>7250.965542</c:v>
                </c:pt>
                <c:pt idx="510">
                  <c:v>7255.520459</c:v>
                </c:pt>
                <c:pt idx="511">
                  <c:v>7260.903595</c:v>
                </c:pt>
                <c:pt idx="512">
                  <c:v>7268.04983</c:v>
                </c:pt>
                <c:pt idx="513">
                  <c:v>7276.074993</c:v>
                </c:pt>
                <c:pt idx="514">
                  <c:v>7283.999324</c:v>
                </c:pt>
                <c:pt idx="515">
                  <c:v>7291.207341</c:v>
                </c:pt>
                <c:pt idx="516">
                  <c:v>7297.411703</c:v>
                </c:pt>
                <c:pt idx="517">
                  <c:v>7302.995337</c:v>
                </c:pt>
                <c:pt idx="518">
                  <c:v>7308.165735</c:v>
                </c:pt>
                <c:pt idx="519">
                  <c:v>7313.455034</c:v>
                </c:pt>
                <c:pt idx="520">
                  <c:v>7319.869802</c:v>
                </c:pt>
                <c:pt idx="521">
                  <c:v>7327.105795</c:v>
                </c:pt>
                <c:pt idx="522">
                  <c:v>7334.142456</c:v>
                </c:pt>
                <c:pt idx="523">
                  <c:v>7339.915514</c:v>
                </c:pt>
                <c:pt idx="524">
                  <c:v>7344.480339</c:v>
                </c:pt>
                <c:pt idx="525">
                  <c:v>7349.348825</c:v>
                </c:pt>
                <c:pt idx="526">
                  <c:v>7355.468092</c:v>
                </c:pt>
                <c:pt idx="527">
                  <c:v>7362.188852</c:v>
                </c:pt>
                <c:pt idx="528">
                  <c:v>7368.74292</c:v>
                </c:pt>
                <c:pt idx="529">
                  <c:v>7374.943784</c:v>
                </c:pt>
                <c:pt idx="530">
                  <c:v>7380.923752</c:v>
                </c:pt>
                <c:pt idx="531">
                  <c:v>7387.255756</c:v>
                </c:pt>
                <c:pt idx="532">
                  <c:v>7393.778933</c:v>
                </c:pt>
                <c:pt idx="533">
                  <c:v>7399.783379</c:v>
                </c:pt>
                <c:pt idx="534">
                  <c:v>7405.441034</c:v>
                </c:pt>
                <c:pt idx="535">
                  <c:v>7410.911597</c:v>
                </c:pt>
                <c:pt idx="536">
                  <c:v>7416.139697</c:v>
                </c:pt>
                <c:pt idx="537">
                  <c:v>7421.788027</c:v>
                </c:pt>
                <c:pt idx="538">
                  <c:v>7428.502959</c:v>
                </c:pt>
                <c:pt idx="539">
                  <c:v>7435.525049</c:v>
                </c:pt>
                <c:pt idx="540">
                  <c:v>7441.70668</c:v>
                </c:pt>
                <c:pt idx="541">
                  <c:v>7447.271663</c:v>
                </c:pt>
                <c:pt idx="542">
                  <c:v>7452.065545</c:v>
                </c:pt>
                <c:pt idx="543">
                  <c:v>7456.679911</c:v>
                </c:pt>
                <c:pt idx="544">
                  <c:v>7463.215911</c:v>
                </c:pt>
                <c:pt idx="545">
                  <c:v>7469.718688</c:v>
                </c:pt>
                <c:pt idx="546">
                  <c:v>7475.312813</c:v>
                </c:pt>
                <c:pt idx="547">
                  <c:v>7481.402938</c:v>
                </c:pt>
                <c:pt idx="548">
                  <c:v>7486.733035</c:v>
                </c:pt>
                <c:pt idx="549">
                  <c:v>7490.742994</c:v>
                </c:pt>
                <c:pt idx="550">
                  <c:v>7495.968762</c:v>
                </c:pt>
                <c:pt idx="551">
                  <c:v>7503.305588</c:v>
                </c:pt>
                <c:pt idx="552">
                  <c:v>7511.257895</c:v>
                </c:pt>
                <c:pt idx="553">
                  <c:v>7517.839939</c:v>
                </c:pt>
                <c:pt idx="554">
                  <c:v>7524.206331</c:v>
                </c:pt>
                <c:pt idx="555">
                  <c:v>7530.169396</c:v>
                </c:pt>
                <c:pt idx="556">
                  <c:v>7535.375348</c:v>
                </c:pt>
                <c:pt idx="557">
                  <c:v>7540.078889</c:v>
                </c:pt>
                <c:pt idx="558">
                  <c:v>7545.03247</c:v>
                </c:pt>
                <c:pt idx="559">
                  <c:v>7551.148823</c:v>
                </c:pt>
                <c:pt idx="560">
                  <c:v>7557.523957</c:v>
                </c:pt>
                <c:pt idx="561">
                  <c:v>7563.282444</c:v>
                </c:pt>
                <c:pt idx="562">
                  <c:v>7568.110131</c:v>
                </c:pt>
                <c:pt idx="563">
                  <c:v>7572.695355</c:v>
                </c:pt>
                <c:pt idx="564">
                  <c:v>7577.975328</c:v>
                </c:pt>
                <c:pt idx="565">
                  <c:v>7583.856795</c:v>
                </c:pt>
                <c:pt idx="566">
                  <c:v>7589.971982</c:v>
                </c:pt>
                <c:pt idx="567">
                  <c:v>7595.958943</c:v>
                </c:pt>
                <c:pt idx="568">
                  <c:v>7601.494784</c:v>
                </c:pt>
                <c:pt idx="569">
                  <c:v>7607.2591</c:v>
                </c:pt>
                <c:pt idx="570">
                  <c:v>7613.540397</c:v>
                </c:pt>
                <c:pt idx="571">
                  <c:v>7619.512787</c:v>
                </c:pt>
                <c:pt idx="572">
                  <c:v>7624.509498</c:v>
                </c:pt>
                <c:pt idx="573">
                  <c:v>7628.941435</c:v>
                </c:pt>
                <c:pt idx="574">
                  <c:v>7633.626908</c:v>
                </c:pt>
                <c:pt idx="575">
                  <c:v>7639.207628</c:v>
                </c:pt>
                <c:pt idx="576">
                  <c:v>7645.70924</c:v>
                </c:pt>
                <c:pt idx="577">
                  <c:v>7651.848323</c:v>
                </c:pt>
                <c:pt idx="578">
                  <c:v>7656.913227</c:v>
                </c:pt>
                <c:pt idx="579">
                  <c:v>7661.525262</c:v>
                </c:pt>
                <c:pt idx="580">
                  <c:v>7666.702072</c:v>
                </c:pt>
                <c:pt idx="581">
                  <c:v>7672.269387</c:v>
                </c:pt>
                <c:pt idx="582">
                  <c:v>7677.513223</c:v>
                </c:pt>
                <c:pt idx="583">
                  <c:v>7683.249562</c:v>
                </c:pt>
                <c:pt idx="584">
                  <c:v>7689.008049</c:v>
                </c:pt>
                <c:pt idx="585">
                  <c:v>7693.726745</c:v>
                </c:pt>
                <c:pt idx="586">
                  <c:v>7698.204143</c:v>
                </c:pt>
                <c:pt idx="587">
                  <c:v>7702.926336</c:v>
                </c:pt>
                <c:pt idx="588">
                  <c:v>7708.392235</c:v>
                </c:pt>
                <c:pt idx="589">
                  <c:v>7715.780934</c:v>
                </c:pt>
                <c:pt idx="590">
                  <c:v>7723.496607</c:v>
                </c:pt>
                <c:pt idx="591">
                  <c:v>7728.847104</c:v>
                </c:pt>
                <c:pt idx="592">
                  <c:v>7733.501104</c:v>
                </c:pt>
                <c:pt idx="593">
                  <c:v>7738.739695</c:v>
                </c:pt>
                <c:pt idx="594">
                  <c:v>7743.438574</c:v>
                </c:pt>
                <c:pt idx="595">
                  <c:v>7747.976588</c:v>
                </c:pt>
                <c:pt idx="596">
                  <c:v>7753.279292</c:v>
                </c:pt>
                <c:pt idx="597">
                  <c:v>7759.050018</c:v>
                </c:pt>
                <c:pt idx="598">
                  <c:v>7764.377202</c:v>
                </c:pt>
                <c:pt idx="599">
                  <c:v>7768.826624</c:v>
                </c:pt>
                <c:pt idx="600">
                  <c:v>7773.314513</c:v>
                </c:pt>
                <c:pt idx="601">
                  <c:v>7778.386994</c:v>
                </c:pt>
                <c:pt idx="602">
                  <c:v>7783.609849</c:v>
                </c:pt>
                <c:pt idx="603">
                  <c:v>7788.976665</c:v>
                </c:pt>
                <c:pt idx="604">
                  <c:v>7794.434405</c:v>
                </c:pt>
                <c:pt idx="605">
                  <c:v>7800.073409</c:v>
                </c:pt>
                <c:pt idx="606">
                  <c:v>7805.597011</c:v>
                </c:pt>
                <c:pt idx="607">
                  <c:v>7811.151503</c:v>
                </c:pt>
                <c:pt idx="608">
                  <c:v>7816.482183</c:v>
                </c:pt>
                <c:pt idx="609">
                  <c:v>7820.992803</c:v>
                </c:pt>
                <c:pt idx="610">
                  <c:v>7825.076783</c:v>
                </c:pt>
                <c:pt idx="611">
                  <c:v>7829.477246</c:v>
                </c:pt>
                <c:pt idx="612">
                  <c:v>7834.682615</c:v>
                </c:pt>
                <c:pt idx="613">
                  <c:v>7840.641017</c:v>
                </c:pt>
                <c:pt idx="614">
                  <c:v>7846.147716</c:v>
                </c:pt>
                <c:pt idx="615">
                  <c:v>7850.587813</c:v>
                </c:pt>
                <c:pt idx="616">
                  <c:v>7854.81692</c:v>
                </c:pt>
                <c:pt idx="617">
                  <c:v>7859.709886</c:v>
                </c:pt>
                <c:pt idx="618">
                  <c:v>7864.856388</c:v>
                </c:pt>
                <c:pt idx="619">
                  <c:v>7869.684075</c:v>
                </c:pt>
                <c:pt idx="620">
                  <c:v>7875.247309</c:v>
                </c:pt>
                <c:pt idx="621">
                  <c:v>7880.334361</c:v>
                </c:pt>
                <c:pt idx="622">
                  <c:v>7884.249316</c:v>
                </c:pt>
                <c:pt idx="623">
                  <c:v>7888.35661</c:v>
                </c:pt>
                <c:pt idx="624">
                  <c:v>7893.28746</c:v>
                </c:pt>
                <c:pt idx="625">
                  <c:v>7899.50173</c:v>
                </c:pt>
                <c:pt idx="626">
                  <c:v>7906.356544</c:v>
                </c:pt>
                <c:pt idx="627">
                  <c:v>7912.186138</c:v>
                </c:pt>
                <c:pt idx="628">
                  <c:v>7916.711912</c:v>
                </c:pt>
                <c:pt idx="629">
                  <c:v>7920.900221</c:v>
                </c:pt>
                <c:pt idx="630">
                  <c:v>7925.575786</c:v>
                </c:pt>
                <c:pt idx="631">
                  <c:v>7930.217546</c:v>
                </c:pt>
                <c:pt idx="632">
                  <c:v>7934.870963</c:v>
                </c:pt>
                <c:pt idx="633">
                  <c:v>7939.950438</c:v>
                </c:pt>
                <c:pt idx="634">
                  <c:v>7945.099854</c:v>
                </c:pt>
                <c:pt idx="635">
                  <c:v>7949.466513</c:v>
                </c:pt>
                <c:pt idx="636">
                  <c:v>7953.574389</c:v>
                </c:pt>
                <c:pt idx="637">
                  <c:v>7958.22256</c:v>
                </c:pt>
                <c:pt idx="638">
                  <c:v>7962.883554</c:v>
                </c:pt>
                <c:pt idx="639">
                  <c:v>7967.576604</c:v>
                </c:pt>
                <c:pt idx="640">
                  <c:v>7972.596629</c:v>
                </c:pt>
                <c:pt idx="641">
                  <c:v>7977.936635</c:v>
                </c:pt>
                <c:pt idx="642">
                  <c:v>7983.129182</c:v>
                </c:pt>
                <c:pt idx="643">
                  <c:v>7988.301912</c:v>
                </c:pt>
                <c:pt idx="644">
                  <c:v>7993.36157</c:v>
                </c:pt>
                <c:pt idx="645">
                  <c:v>7997.444384</c:v>
                </c:pt>
                <c:pt idx="646">
                  <c:v>8000.968252</c:v>
                </c:pt>
                <c:pt idx="647">
                  <c:v>8004.831917</c:v>
                </c:pt>
                <c:pt idx="648">
                  <c:v>8009.646198</c:v>
                </c:pt>
                <c:pt idx="649">
                  <c:v>8015.344652</c:v>
                </c:pt>
                <c:pt idx="650">
                  <c:v>8020.953349</c:v>
                </c:pt>
                <c:pt idx="651">
                  <c:v>8025.428999</c:v>
                </c:pt>
                <c:pt idx="652">
                  <c:v>8028.283763</c:v>
                </c:pt>
                <c:pt idx="653">
                  <c:v>8032.008711</c:v>
                </c:pt>
                <c:pt idx="654">
                  <c:v>8037.311998</c:v>
                </c:pt>
                <c:pt idx="655">
                  <c:v>8041.792893</c:v>
                </c:pt>
                <c:pt idx="656">
                  <c:v>8046.854883</c:v>
                </c:pt>
                <c:pt idx="657">
                  <c:v>8052.075406</c:v>
                </c:pt>
                <c:pt idx="658">
                  <c:v>8055.364971</c:v>
                </c:pt>
                <c:pt idx="659">
                  <c:v>8058.604411</c:v>
                </c:pt>
                <c:pt idx="660">
                  <c:v>8063.585386</c:v>
                </c:pt>
                <c:pt idx="661">
                  <c:v>8069.954109</c:v>
                </c:pt>
                <c:pt idx="662">
                  <c:v>8076.50876</c:v>
                </c:pt>
                <c:pt idx="663">
                  <c:v>8081.506054</c:v>
                </c:pt>
                <c:pt idx="664">
                  <c:v>8085.028173</c:v>
                </c:pt>
                <c:pt idx="665">
                  <c:v>8088.308995</c:v>
                </c:pt>
                <c:pt idx="666">
                  <c:v>8092.901214</c:v>
                </c:pt>
                <c:pt idx="667">
                  <c:v>8098.557703</c:v>
                </c:pt>
                <c:pt idx="668">
                  <c:v>8102.87074</c:v>
                </c:pt>
                <c:pt idx="669">
                  <c:v>8106.374791</c:v>
                </c:pt>
                <c:pt idx="670">
                  <c:v>8110.326465</c:v>
                </c:pt>
                <c:pt idx="671">
                  <c:v>8114.446581</c:v>
                </c:pt>
                <c:pt idx="672">
                  <c:v>8118.896586</c:v>
                </c:pt>
                <c:pt idx="673">
                  <c:v>8123.632184</c:v>
                </c:pt>
                <c:pt idx="674">
                  <c:v>8127.95338</c:v>
                </c:pt>
                <c:pt idx="675">
                  <c:v>8132.031531</c:v>
                </c:pt>
                <c:pt idx="676">
                  <c:v>8136.302021</c:v>
                </c:pt>
                <c:pt idx="677">
                  <c:v>8141.408306</c:v>
                </c:pt>
                <c:pt idx="678">
                  <c:v>8146.808928</c:v>
                </c:pt>
                <c:pt idx="679">
                  <c:v>8151.588239</c:v>
                </c:pt>
                <c:pt idx="680">
                  <c:v>8155.422179</c:v>
                </c:pt>
                <c:pt idx="681">
                  <c:v>8158.618489</c:v>
                </c:pt>
                <c:pt idx="682">
                  <c:v>8162.019377</c:v>
                </c:pt>
                <c:pt idx="683">
                  <c:v>8166.344653</c:v>
                </c:pt>
                <c:pt idx="684">
                  <c:v>8171.448025</c:v>
                </c:pt>
                <c:pt idx="685">
                  <c:v>8176.616092</c:v>
                </c:pt>
                <c:pt idx="686">
                  <c:v>8180.961185</c:v>
                </c:pt>
                <c:pt idx="687">
                  <c:v>8184.675642</c:v>
                </c:pt>
                <c:pt idx="688">
                  <c:v>8188.101592</c:v>
                </c:pt>
                <c:pt idx="689">
                  <c:v>8190.942951</c:v>
                </c:pt>
                <c:pt idx="690">
                  <c:v>8195.804443</c:v>
                </c:pt>
                <c:pt idx="691">
                  <c:v>8201.57109</c:v>
                </c:pt>
                <c:pt idx="692">
                  <c:v>8204.964983</c:v>
                </c:pt>
                <c:pt idx="693">
                  <c:v>8207.908922</c:v>
                </c:pt>
                <c:pt idx="694">
                  <c:v>8211.910138</c:v>
                </c:pt>
                <c:pt idx="695">
                  <c:v>8216.335081</c:v>
                </c:pt>
                <c:pt idx="696">
                  <c:v>8221.799815</c:v>
                </c:pt>
                <c:pt idx="697">
                  <c:v>8227.613089</c:v>
                </c:pt>
                <c:pt idx="698">
                  <c:v>8232.775911</c:v>
                </c:pt>
                <c:pt idx="699">
                  <c:v>8236.112686</c:v>
                </c:pt>
                <c:pt idx="700">
                  <c:v>8238.683606</c:v>
                </c:pt>
                <c:pt idx="701">
                  <c:v>8242.68657</c:v>
                </c:pt>
                <c:pt idx="702">
                  <c:v>8248.009091</c:v>
                </c:pt>
                <c:pt idx="703">
                  <c:v>8252.329704</c:v>
                </c:pt>
                <c:pt idx="704">
                  <c:v>8255.465399</c:v>
                </c:pt>
                <c:pt idx="705">
                  <c:v>8258.76662</c:v>
                </c:pt>
                <c:pt idx="706">
                  <c:v>8262.43853</c:v>
                </c:pt>
                <c:pt idx="707">
                  <c:v>8266.587788</c:v>
                </c:pt>
                <c:pt idx="708">
                  <c:v>8271.063438</c:v>
                </c:pt>
                <c:pt idx="709">
                  <c:v>8275.160823</c:v>
                </c:pt>
                <c:pt idx="710">
                  <c:v>8278.85896</c:v>
                </c:pt>
                <c:pt idx="711">
                  <c:v>8282.810635</c:v>
                </c:pt>
                <c:pt idx="712">
                  <c:v>8288.132572</c:v>
                </c:pt>
                <c:pt idx="713">
                  <c:v>8293.392146</c:v>
                </c:pt>
                <c:pt idx="714">
                  <c:v>8297.212681</c:v>
                </c:pt>
                <c:pt idx="715">
                  <c:v>8300.051125</c:v>
                </c:pt>
                <c:pt idx="716">
                  <c:v>8302.842942</c:v>
                </c:pt>
                <c:pt idx="717">
                  <c:v>8306.340582</c:v>
                </c:pt>
                <c:pt idx="718">
                  <c:v>8310.731137</c:v>
                </c:pt>
                <c:pt idx="719">
                  <c:v>8315.493545</c:v>
                </c:pt>
                <c:pt idx="720">
                  <c:v>8319.860204</c:v>
                </c:pt>
                <c:pt idx="721">
                  <c:v>8323.625368</c:v>
                </c:pt>
                <c:pt idx="722">
                  <c:v>8326.138003</c:v>
                </c:pt>
                <c:pt idx="723">
                  <c:v>8328.812086</c:v>
                </c:pt>
                <c:pt idx="724">
                  <c:v>8333.54885</c:v>
                </c:pt>
                <c:pt idx="725">
                  <c:v>8338.311258</c:v>
                </c:pt>
                <c:pt idx="726">
                  <c:v>8342.220968</c:v>
                </c:pt>
                <c:pt idx="727">
                  <c:v>8345.543755</c:v>
                </c:pt>
                <c:pt idx="728">
                  <c:v>8348.65089</c:v>
                </c:pt>
                <c:pt idx="729">
                  <c:v>8352.349027</c:v>
                </c:pt>
                <c:pt idx="730">
                  <c:v>8357.496112</c:v>
                </c:pt>
                <c:pt idx="731">
                  <c:v>8363.059347</c:v>
                </c:pt>
                <c:pt idx="732">
                  <c:v>8367.375298</c:v>
                </c:pt>
                <c:pt idx="733">
                  <c:v>8370.585013</c:v>
                </c:pt>
                <c:pt idx="734">
                  <c:v>8373.280661</c:v>
                </c:pt>
                <c:pt idx="735">
                  <c:v>8376.488628</c:v>
                </c:pt>
                <c:pt idx="736">
                  <c:v>8381.04063</c:v>
                </c:pt>
                <c:pt idx="737">
                  <c:v>8385.709784</c:v>
                </c:pt>
                <c:pt idx="738">
                  <c:v>8388.955053</c:v>
                </c:pt>
                <c:pt idx="739">
                  <c:v>8391.505573</c:v>
                </c:pt>
                <c:pt idx="740">
                  <c:v>8394.549178</c:v>
                </c:pt>
                <c:pt idx="741">
                  <c:v>8398.404101</c:v>
                </c:pt>
                <c:pt idx="742">
                  <c:v>8402.800484</c:v>
                </c:pt>
                <c:pt idx="743">
                  <c:v>8406.716605</c:v>
                </c:pt>
                <c:pt idx="744">
                  <c:v>8410.021323</c:v>
                </c:pt>
                <c:pt idx="745">
                  <c:v>8413.474667</c:v>
                </c:pt>
                <c:pt idx="746">
                  <c:v>8418.420671</c:v>
                </c:pt>
                <c:pt idx="747">
                  <c:v>8423.510055</c:v>
                </c:pt>
                <c:pt idx="748">
                  <c:v>8427.212855</c:v>
                </c:pt>
                <c:pt idx="749">
                  <c:v>8429.880526</c:v>
                </c:pt>
                <c:pt idx="750">
                  <c:v>8432.199658</c:v>
                </c:pt>
                <c:pt idx="751">
                  <c:v>8435.159917</c:v>
                </c:pt>
                <c:pt idx="752">
                  <c:v>8439.154138</c:v>
                </c:pt>
                <c:pt idx="753">
                  <c:v>8443.628623</c:v>
                </c:pt>
                <c:pt idx="754">
                  <c:v>8447.734167</c:v>
                </c:pt>
                <c:pt idx="755">
                  <c:v>8450.873942</c:v>
                </c:pt>
                <c:pt idx="756">
                  <c:v>8452.973924</c:v>
                </c:pt>
                <c:pt idx="757">
                  <c:v>8455.988387</c:v>
                </c:pt>
                <c:pt idx="758">
                  <c:v>8460.092766</c:v>
                </c:pt>
                <c:pt idx="759">
                  <c:v>8464.409883</c:v>
                </c:pt>
                <c:pt idx="760">
                  <c:v>8468.316678</c:v>
                </c:pt>
                <c:pt idx="761">
                  <c:v>8471.168528</c:v>
                </c:pt>
                <c:pt idx="762">
                  <c:v>8474.009887</c:v>
                </c:pt>
                <c:pt idx="763">
                  <c:v>8477.727841</c:v>
                </c:pt>
                <c:pt idx="764">
                  <c:v>8482.318894</c:v>
                </c:pt>
                <c:pt idx="765">
                  <c:v>8486.985133</c:v>
                </c:pt>
                <c:pt idx="766">
                  <c:v>8491.652539</c:v>
                </c:pt>
                <c:pt idx="767">
                  <c:v>8494.847683</c:v>
                </c:pt>
                <c:pt idx="768">
                  <c:v>8496.917941</c:v>
                </c:pt>
                <c:pt idx="769">
                  <c:v>8499.831572</c:v>
                </c:pt>
                <c:pt idx="770">
                  <c:v>8503.867175</c:v>
                </c:pt>
                <c:pt idx="771">
                  <c:v>8507.694121</c:v>
                </c:pt>
                <c:pt idx="772">
                  <c:v>8510.573365</c:v>
                </c:pt>
                <c:pt idx="773">
                  <c:v>8512.92805</c:v>
                </c:pt>
                <c:pt idx="774">
                  <c:v>8515.785145</c:v>
                </c:pt>
                <c:pt idx="775">
                  <c:v>8519.789275</c:v>
                </c:pt>
                <c:pt idx="776">
                  <c:v>8523.957767</c:v>
                </c:pt>
                <c:pt idx="777">
                  <c:v>8527.264817</c:v>
                </c:pt>
                <c:pt idx="778">
                  <c:v>8530.085776</c:v>
                </c:pt>
                <c:pt idx="779">
                  <c:v>8534.127791</c:v>
                </c:pt>
                <c:pt idx="780">
                  <c:v>8538.88612</c:v>
                </c:pt>
                <c:pt idx="781">
                  <c:v>8542.807486</c:v>
                </c:pt>
                <c:pt idx="782">
                  <c:v>8545.905296</c:v>
                </c:pt>
                <c:pt idx="783">
                  <c:v>8548.315351</c:v>
                </c:pt>
                <c:pt idx="784">
                  <c:v>8550.544142</c:v>
                </c:pt>
                <c:pt idx="785">
                  <c:v>8553.504983</c:v>
                </c:pt>
                <c:pt idx="786">
                  <c:v>8557.324935</c:v>
                </c:pt>
                <c:pt idx="787">
                  <c:v>8561.376858</c:v>
                </c:pt>
                <c:pt idx="788">
                  <c:v>8564.912966</c:v>
                </c:pt>
                <c:pt idx="789">
                  <c:v>8567.068318</c:v>
                </c:pt>
                <c:pt idx="790">
                  <c:v>8569.143239</c:v>
                </c:pt>
                <c:pt idx="791">
                  <c:v>8572.786006</c:v>
                </c:pt>
                <c:pt idx="792">
                  <c:v>8576.916613</c:v>
                </c:pt>
                <c:pt idx="793">
                  <c:v>8580.43815</c:v>
                </c:pt>
                <c:pt idx="794">
                  <c:v>8583.686332</c:v>
                </c:pt>
                <c:pt idx="795">
                  <c:v>8586.392472</c:v>
                </c:pt>
                <c:pt idx="796">
                  <c:v>8589.405769</c:v>
                </c:pt>
                <c:pt idx="797">
                  <c:v>8593.04096</c:v>
                </c:pt>
                <c:pt idx="798">
                  <c:v>8597.51661</c:v>
                </c:pt>
                <c:pt idx="799">
                  <c:v>8601.900753</c:v>
                </c:pt>
                <c:pt idx="800">
                  <c:v>8605.363422</c:v>
                </c:pt>
                <c:pt idx="801">
                  <c:v>8607.852161</c:v>
                </c:pt>
                <c:pt idx="802">
                  <c:v>8609.93699</c:v>
                </c:pt>
                <c:pt idx="803">
                  <c:v>8612.652454</c:v>
                </c:pt>
                <c:pt idx="804">
                  <c:v>8615.902386</c:v>
                </c:pt>
                <c:pt idx="805">
                  <c:v>8618.938414</c:v>
                </c:pt>
                <c:pt idx="806">
                  <c:v>8621.429484</c:v>
                </c:pt>
                <c:pt idx="807">
                  <c:v>8624.12047</c:v>
                </c:pt>
                <c:pt idx="808">
                  <c:v>8627.821521</c:v>
                </c:pt>
                <c:pt idx="809">
                  <c:v>8631.900255</c:v>
                </c:pt>
                <c:pt idx="810">
                  <c:v>8635.12221</c:v>
                </c:pt>
                <c:pt idx="811">
                  <c:v>8637.653497</c:v>
                </c:pt>
                <c:pt idx="812">
                  <c:v>8641.262459</c:v>
                </c:pt>
                <c:pt idx="813">
                  <c:v>8645.302726</c:v>
                </c:pt>
                <c:pt idx="814">
                  <c:v>8648.89362</c:v>
                </c:pt>
                <c:pt idx="815">
                  <c:v>8652.081188</c:v>
                </c:pt>
                <c:pt idx="816">
                  <c:v>8654.459769</c:v>
                </c:pt>
                <c:pt idx="817">
                  <c:v>8656.457754</c:v>
                </c:pt>
                <c:pt idx="818">
                  <c:v>8658.986709</c:v>
                </c:pt>
                <c:pt idx="819">
                  <c:v>8662.308913</c:v>
                </c:pt>
                <c:pt idx="820">
                  <c:v>8665.993645</c:v>
                </c:pt>
                <c:pt idx="821">
                  <c:v>8668.903197</c:v>
                </c:pt>
                <c:pt idx="822">
                  <c:v>8671.211837</c:v>
                </c:pt>
                <c:pt idx="823">
                  <c:v>8673.529803</c:v>
                </c:pt>
                <c:pt idx="824">
                  <c:v>8676.621201</c:v>
                </c:pt>
                <c:pt idx="825">
                  <c:v>8680.300688</c:v>
                </c:pt>
                <c:pt idx="826">
                  <c:v>8683.536048</c:v>
                </c:pt>
                <c:pt idx="827">
                  <c:v>8686.594225</c:v>
                </c:pt>
                <c:pt idx="828">
                  <c:v>8689.405275</c:v>
                </c:pt>
                <c:pt idx="829">
                  <c:v>8692.075278</c:v>
                </c:pt>
                <c:pt idx="830">
                  <c:v>8695.262263</c:v>
                </c:pt>
                <c:pt idx="831">
                  <c:v>8699.126511</c:v>
                </c:pt>
                <c:pt idx="832">
                  <c:v>8703.174937</c:v>
                </c:pt>
                <c:pt idx="833">
                  <c:v>8706.631777</c:v>
                </c:pt>
                <c:pt idx="834">
                  <c:v>8708.90603</c:v>
                </c:pt>
                <c:pt idx="835">
                  <c:v>8710.855639</c:v>
                </c:pt>
                <c:pt idx="836">
                  <c:v>8713.301831</c:v>
                </c:pt>
                <c:pt idx="837">
                  <c:v>8716.103556</c:v>
                </c:pt>
                <c:pt idx="838">
                  <c:v>8718.554993</c:v>
                </c:pt>
                <c:pt idx="839">
                  <c:v>8720.638073</c:v>
                </c:pt>
                <c:pt idx="840">
                  <c:v>8723.281265</c:v>
                </c:pt>
                <c:pt idx="841">
                  <c:v>8726.931027</c:v>
                </c:pt>
                <c:pt idx="842">
                  <c:v>8730.899604</c:v>
                </c:pt>
                <c:pt idx="843">
                  <c:v>8734.077845</c:v>
                </c:pt>
                <c:pt idx="844">
                  <c:v>8736.222707</c:v>
                </c:pt>
                <c:pt idx="845">
                  <c:v>8739.375304</c:v>
                </c:pt>
                <c:pt idx="846">
                  <c:v>8743.599748</c:v>
                </c:pt>
                <c:pt idx="847">
                  <c:v>8746.941186</c:v>
                </c:pt>
                <c:pt idx="848">
                  <c:v>8749.339001</c:v>
                </c:pt>
                <c:pt idx="849">
                  <c:v>8751.351558</c:v>
                </c:pt>
                <c:pt idx="850">
                  <c:v>8753.302915</c:v>
                </c:pt>
                <c:pt idx="851">
                  <c:v>8755.714719</c:v>
                </c:pt>
                <c:pt idx="852">
                  <c:v>8758.933177</c:v>
                </c:pt>
                <c:pt idx="853">
                  <c:v>8762.421491</c:v>
                </c:pt>
                <c:pt idx="854">
                  <c:v>8764.5104</c:v>
                </c:pt>
                <c:pt idx="855">
                  <c:v>8765.836367</c:v>
                </c:pt>
                <c:pt idx="856">
                  <c:v>8768.347254</c:v>
                </c:pt>
                <c:pt idx="857">
                  <c:v>8771.823911</c:v>
                </c:pt>
                <c:pt idx="858">
                  <c:v>8775.484747</c:v>
                </c:pt>
                <c:pt idx="859">
                  <c:v>8778.722439</c:v>
                </c:pt>
                <c:pt idx="860">
                  <c:v>8781.098689</c:v>
                </c:pt>
                <c:pt idx="861">
                  <c:v>8783.589176</c:v>
                </c:pt>
                <c:pt idx="862">
                  <c:v>8786.289487</c:v>
                </c:pt>
                <c:pt idx="863">
                  <c:v>8789.134926</c:v>
                </c:pt>
                <c:pt idx="864">
                  <c:v>8793.058041</c:v>
                </c:pt>
                <c:pt idx="865">
                  <c:v>8796.757927</c:v>
                </c:pt>
                <c:pt idx="866">
                  <c:v>8799.038591</c:v>
                </c:pt>
                <c:pt idx="867">
                  <c:v>8800.816844</c:v>
                </c:pt>
                <c:pt idx="868">
                  <c:v>8802.922655</c:v>
                </c:pt>
                <c:pt idx="869">
                  <c:v>8805.409645</c:v>
                </c:pt>
                <c:pt idx="870">
                  <c:v>8807.842431</c:v>
                </c:pt>
                <c:pt idx="871">
                  <c:v>8809.589794</c:v>
                </c:pt>
                <c:pt idx="872">
                  <c:v>8811.657137</c:v>
                </c:pt>
                <c:pt idx="873">
                  <c:v>8814.923971</c:v>
                </c:pt>
                <c:pt idx="874">
                  <c:v>8818.60171</c:v>
                </c:pt>
                <c:pt idx="875">
                  <c:v>8822.049225</c:v>
                </c:pt>
                <c:pt idx="876">
                  <c:v>8824.724473</c:v>
                </c:pt>
                <c:pt idx="877">
                  <c:v>8826.580245</c:v>
                </c:pt>
                <c:pt idx="878">
                  <c:v>8829.79812</c:v>
                </c:pt>
                <c:pt idx="879">
                  <c:v>8833.797004</c:v>
                </c:pt>
                <c:pt idx="880">
                  <c:v>8836.526457</c:v>
                </c:pt>
                <c:pt idx="881">
                  <c:v>8838.247592</c:v>
                </c:pt>
                <c:pt idx="882">
                  <c:v>8839.827096</c:v>
                </c:pt>
                <c:pt idx="883">
                  <c:v>8841.766797</c:v>
                </c:pt>
                <c:pt idx="884">
                  <c:v>8844.520729</c:v>
                </c:pt>
                <c:pt idx="885">
                  <c:v>8847.847013</c:v>
                </c:pt>
                <c:pt idx="886">
                  <c:v>8849.978469</c:v>
                </c:pt>
                <c:pt idx="887">
                  <c:v>8851.239741</c:v>
                </c:pt>
                <c:pt idx="888">
                  <c:v>8853.282022</c:v>
                </c:pt>
                <c:pt idx="889">
                  <c:v>8856.179917</c:v>
                </c:pt>
                <c:pt idx="890">
                  <c:v>8859.623352</c:v>
                </c:pt>
                <c:pt idx="891">
                  <c:v>8862.887272</c:v>
                </c:pt>
                <c:pt idx="892">
                  <c:v>8865.289167</c:v>
                </c:pt>
                <c:pt idx="893">
                  <c:v>8867.543603</c:v>
                </c:pt>
                <c:pt idx="894">
                  <c:v>8870.221183</c:v>
                </c:pt>
                <c:pt idx="895">
                  <c:v>8873.034565</c:v>
                </c:pt>
                <c:pt idx="896">
                  <c:v>8876.163848</c:v>
                </c:pt>
                <c:pt idx="897">
                  <c:v>8879.177728</c:v>
                </c:pt>
                <c:pt idx="898">
                  <c:v>8881.342989</c:v>
                </c:pt>
                <c:pt idx="899">
                  <c:v>8883.051302</c:v>
                </c:pt>
                <c:pt idx="900">
                  <c:v>8885.190918</c:v>
                </c:pt>
                <c:pt idx="901">
                  <c:v>8888.07191</c:v>
                </c:pt>
                <c:pt idx="902">
                  <c:v>8889.994708</c:v>
                </c:pt>
                <c:pt idx="903">
                  <c:v>8890.624178</c:v>
                </c:pt>
                <c:pt idx="904">
                  <c:v>8892.429825</c:v>
                </c:pt>
                <c:pt idx="905">
                  <c:v>8895.73979</c:v>
                </c:pt>
                <c:pt idx="906">
                  <c:v>8899.22927</c:v>
                </c:pt>
                <c:pt idx="907">
                  <c:v>8902.572456</c:v>
                </c:pt>
                <c:pt idx="908">
                  <c:v>8905.696493</c:v>
                </c:pt>
                <c:pt idx="909">
                  <c:v>8907.81163</c:v>
                </c:pt>
                <c:pt idx="910">
                  <c:v>8909.697126</c:v>
                </c:pt>
                <c:pt idx="911">
                  <c:v>8912.731406</c:v>
                </c:pt>
                <c:pt idx="912">
                  <c:v>8915.612398</c:v>
                </c:pt>
                <c:pt idx="913">
                  <c:v>8917.492066</c:v>
                </c:pt>
                <c:pt idx="914">
                  <c:v>8919.112952</c:v>
                </c:pt>
                <c:pt idx="915">
                  <c:v>8920.997866</c:v>
                </c:pt>
                <c:pt idx="916">
                  <c:v>8923.377613</c:v>
                </c:pt>
                <c:pt idx="917">
                  <c:v>8926.259771</c:v>
                </c:pt>
                <c:pt idx="918">
                  <c:v>8928.361502</c:v>
                </c:pt>
                <c:pt idx="919">
                  <c:v>8929.415864</c:v>
                </c:pt>
                <c:pt idx="920">
                  <c:v>8931.156816</c:v>
                </c:pt>
                <c:pt idx="921">
                  <c:v>8934.247631</c:v>
                </c:pt>
                <c:pt idx="922">
                  <c:v>8937.55235</c:v>
                </c:pt>
                <c:pt idx="923">
                  <c:v>8940.23809</c:v>
                </c:pt>
                <c:pt idx="924">
                  <c:v>8942.367214</c:v>
                </c:pt>
                <c:pt idx="925">
                  <c:v>8944.598337</c:v>
                </c:pt>
                <c:pt idx="926">
                  <c:v>8947.135451</c:v>
                </c:pt>
                <c:pt idx="927">
                  <c:v>8949.604956</c:v>
                </c:pt>
                <c:pt idx="928">
                  <c:v>8952.663133</c:v>
                </c:pt>
                <c:pt idx="929">
                  <c:v>8955.45903</c:v>
                </c:pt>
                <c:pt idx="930">
                  <c:v>8956.962181</c:v>
                </c:pt>
                <c:pt idx="931">
                  <c:v>8958.252595</c:v>
                </c:pt>
                <c:pt idx="932">
                  <c:v>8960.362486</c:v>
                </c:pt>
                <c:pt idx="933">
                  <c:v>8963.052306</c:v>
                </c:pt>
                <c:pt idx="934">
                  <c:v>8964.712825</c:v>
                </c:pt>
                <c:pt idx="935">
                  <c:v>8965.55037</c:v>
                </c:pt>
                <c:pt idx="936">
                  <c:v>8967.272088</c:v>
                </c:pt>
                <c:pt idx="937">
                  <c:v>8970.342504</c:v>
                </c:pt>
                <c:pt idx="938">
                  <c:v>8973.764957</c:v>
                </c:pt>
                <c:pt idx="939">
                  <c:v>8976.952524</c:v>
                </c:pt>
                <c:pt idx="940">
                  <c:v>8979.528689</c:v>
                </c:pt>
                <c:pt idx="941">
                  <c:v>8981.215436</c:v>
                </c:pt>
                <c:pt idx="942">
                  <c:v>8983.149891</c:v>
                </c:pt>
                <c:pt idx="943">
                  <c:v>8985.89275</c:v>
                </c:pt>
                <c:pt idx="944">
                  <c:v>8988.404219</c:v>
                </c:pt>
                <c:pt idx="945">
                  <c:v>8990.234346</c:v>
                </c:pt>
                <c:pt idx="946">
                  <c:v>8991.771302</c:v>
                </c:pt>
                <c:pt idx="947">
                  <c:v>8993.444644</c:v>
                </c:pt>
                <c:pt idx="948">
                  <c:v>8995.656532</c:v>
                </c:pt>
                <c:pt idx="949">
                  <c:v>8998.116129</c:v>
                </c:pt>
                <c:pt idx="950">
                  <c:v>8999.951501</c:v>
                </c:pt>
                <c:pt idx="951">
                  <c:v>9001.337501</c:v>
                </c:pt>
                <c:pt idx="952">
                  <c:v>9003.36696</c:v>
                </c:pt>
                <c:pt idx="953">
                  <c:v>9005.986838</c:v>
                </c:pt>
                <c:pt idx="954">
                  <c:v>9008.520456</c:v>
                </c:pt>
                <c:pt idx="955">
                  <c:v>9010.756824</c:v>
                </c:pt>
                <c:pt idx="956">
                  <c:v>9012.898771</c:v>
                </c:pt>
                <c:pt idx="957">
                  <c:v>9015.571106</c:v>
                </c:pt>
                <c:pt idx="958">
                  <c:v>9017.799896</c:v>
                </c:pt>
                <c:pt idx="959">
                  <c:v>9019.911536</c:v>
                </c:pt>
                <c:pt idx="960">
                  <c:v>9022.908514</c:v>
                </c:pt>
                <c:pt idx="961">
                  <c:v>9025.374522</c:v>
                </c:pt>
                <c:pt idx="962">
                  <c:v>9026.335629</c:v>
                </c:pt>
                <c:pt idx="963">
                  <c:v>9027.372507</c:v>
                </c:pt>
                <c:pt idx="964">
                  <c:v>9029.397303</c:v>
                </c:pt>
                <c:pt idx="965">
                  <c:v>9031.741496</c:v>
                </c:pt>
                <c:pt idx="966">
                  <c:v>9033.037156</c:v>
                </c:pt>
                <c:pt idx="967">
                  <c:v>9034.003509</c:v>
                </c:pt>
                <c:pt idx="968">
                  <c:v>9035.965941</c:v>
                </c:pt>
                <c:pt idx="969">
                  <c:v>9039.042768</c:v>
                </c:pt>
                <c:pt idx="970">
                  <c:v>9042.334665</c:v>
                </c:pt>
                <c:pt idx="971">
                  <c:v>9045.09326</c:v>
                </c:pt>
                <c:pt idx="972">
                  <c:v>9047.077256</c:v>
                </c:pt>
                <c:pt idx="973">
                  <c:v>9048.590316</c:v>
                </c:pt>
                <c:pt idx="974">
                  <c:v>9050.553914</c:v>
                </c:pt>
                <c:pt idx="975">
                  <c:v>9052.962803</c:v>
                </c:pt>
                <c:pt idx="976">
                  <c:v>9055.579767</c:v>
                </c:pt>
                <c:pt idx="977">
                  <c:v>9057.55677</c:v>
                </c:pt>
                <c:pt idx="978">
                  <c:v>9058.67816</c:v>
                </c:pt>
                <c:pt idx="979">
                  <c:v>9060.178397</c:v>
                </c:pt>
                <c:pt idx="980">
                  <c:v>9061.982296</c:v>
                </c:pt>
                <c:pt idx="981">
                  <c:v>9063.432409</c:v>
                </c:pt>
                <c:pt idx="982">
                  <c:v>9065.154709</c:v>
                </c:pt>
                <c:pt idx="983">
                  <c:v>9067.212144</c:v>
                </c:pt>
                <c:pt idx="984">
                  <c:v>9069.467163</c:v>
                </c:pt>
                <c:pt idx="985">
                  <c:v>9071.66448</c:v>
                </c:pt>
                <c:pt idx="986">
                  <c:v>9073.506846</c:v>
                </c:pt>
                <c:pt idx="987">
                  <c:v>9075.453541</c:v>
                </c:pt>
                <c:pt idx="988">
                  <c:v>9077.467263</c:v>
                </c:pt>
                <c:pt idx="989">
                  <c:v>9080.061497</c:v>
                </c:pt>
                <c:pt idx="990">
                  <c:v>9082.836994</c:v>
                </c:pt>
                <c:pt idx="991">
                  <c:v>9085.005169</c:v>
                </c:pt>
                <c:pt idx="992">
                  <c:v>9087.074844</c:v>
                </c:pt>
                <c:pt idx="993">
                  <c:v>9088.57683</c:v>
                </c:pt>
                <c:pt idx="994">
                  <c:v>9089.463917</c:v>
                </c:pt>
                <c:pt idx="995">
                  <c:v>9090.818444</c:v>
                </c:pt>
                <c:pt idx="996">
                  <c:v>9092.854896</c:v>
                </c:pt>
                <c:pt idx="997">
                  <c:v>9094.749718</c:v>
                </c:pt>
                <c:pt idx="998">
                  <c:v>9095.664782</c:v>
                </c:pt>
                <c:pt idx="999">
                  <c:v>9096.64454</c:v>
                </c:pt>
                <c:pt idx="1000">
                  <c:v>9099.211963</c:v>
                </c:pt>
                <c:pt idx="1001">
                  <c:v>9102.543492</c:v>
                </c:pt>
                <c:pt idx="1002">
                  <c:v>9105.226318</c:v>
                </c:pt>
                <c:pt idx="1003">
                  <c:v>9107.203903</c:v>
                </c:pt>
                <c:pt idx="1004">
                  <c:v>9108.781076</c:v>
                </c:pt>
                <c:pt idx="1005">
                  <c:v>9110.402545</c:v>
                </c:pt>
                <c:pt idx="1006">
                  <c:v>9112.465808</c:v>
                </c:pt>
                <c:pt idx="1007">
                  <c:v>9114.752301</c:v>
                </c:pt>
                <c:pt idx="1008">
                  <c:v>9116.537548</c:v>
                </c:pt>
                <c:pt idx="1009">
                  <c:v>9117.85419</c:v>
                </c:pt>
                <c:pt idx="1010">
                  <c:v>9119.339274</c:v>
                </c:pt>
                <c:pt idx="1011">
                  <c:v>9120.990467</c:v>
                </c:pt>
                <c:pt idx="1012">
                  <c:v>9122.333337</c:v>
                </c:pt>
                <c:pt idx="1013">
                  <c:v>9124.004347</c:v>
                </c:pt>
                <c:pt idx="1014">
                  <c:v>9125.939968</c:v>
                </c:pt>
                <c:pt idx="1015">
                  <c:v>9127.903566</c:v>
                </c:pt>
                <c:pt idx="1016">
                  <c:v>9129.607215</c:v>
                </c:pt>
                <c:pt idx="1017">
                  <c:v>9131.167486</c:v>
                </c:pt>
                <c:pt idx="1018">
                  <c:v>9133.104855</c:v>
                </c:pt>
                <c:pt idx="1019">
                  <c:v>9134.862126</c:v>
                </c:pt>
                <c:pt idx="1020">
                  <c:v>9137.316477</c:v>
                </c:pt>
                <c:pt idx="1021">
                  <c:v>9140.636933</c:v>
                </c:pt>
                <c:pt idx="1022">
                  <c:v>9142.73575</c:v>
                </c:pt>
                <c:pt idx="1023">
                  <c:v>9143.957388</c:v>
                </c:pt>
                <c:pt idx="1024">
                  <c:v>9145.313663</c:v>
                </c:pt>
                <c:pt idx="1025">
                  <c:v>9146.345878</c:v>
                </c:pt>
                <c:pt idx="1026">
                  <c:v>9147.536043</c:v>
                </c:pt>
                <c:pt idx="1027">
                  <c:v>9149.003641</c:v>
                </c:pt>
                <c:pt idx="1028">
                  <c:v>9150.562746</c:v>
                </c:pt>
                <c:pt idx="1029">
                  <c:v>9151.616526</c:v>
                </c:pt>
                <c:pt idx="1030">
                  <c:v>9152.441248</c:v>
                </c:pt>
                <c:pt idx="1031">
                  <c:v>9154.707924</c:v>
                </c:pt>
                <c:pt idx="1032">
                  <c:v>9157.993992</c:v>
                </c:pt>
                <c:pt idx="1033">
                  <c:v>9160.603962</c:v>
                </c:pt>
                <c:pt idx="1034">
                  <c:v>9162.586793</c:v>
                </c:pt>
                <c:pt idx="1035">
                  <c:v>9164.128995</c:v>
                </c:pt>
                <c:pt idx="1036">
                  <c:v>9165.302258</c:v>
                </c:pt>
                <c:pt idx="1037">
                  <c:v>9166.958114</c:v>
                </c:pt>
                <c:pt idx="1038">
                  <c:v>9169.252183</c:v>
                </c:pt>
                <c:pt idx="1039">
                  <c:v>9171.169153</c:v>
                </c:pt>
                <c:pt idx="1040">
                  <c:v>9172.348244</c:v>
                </c:pt>
                <c:pt idx="1041">
                  <c:v>9173.490033</c:v>
                </c:pt>
                <c:pt idx="1042">
                  <c:v>9174.870788</c:v>
                </c:pt>
                <c:pt idx="1043">
                  <c:v>9176.473606</c:v>
                </c:pt>
                <c:pt idx="1044">
                  <c:v>9178.170844</c:v>
                </c:pt>
                <c:pt idx="1045">
                  <c:v>9180.017873</c:v>
                </c:pt>
                <c:pt idx="1046">
                  <c:v>9181.555995</c:v>
                </c:pt>
                <c:pt idx="1047">
                  <c:v>9182.56781</c:v>
                </c:pt>
                <c:pt idx="1048">
                  <c:v>9184.09311</c:v>
                </c:pt>
                <c:pt idx="1049">
                  <c:v>9186.008331</c:v>
                </c:pt>
                <c:pt idx="1050">
                  <c:v>9188.086166</c:v>
                </c:pt>
                <c:pt idx="1051">
                  <c:v>9190.62736</c:v>
                </c:pt>
                <c:pt idx="1052">
                  <c:v>9192.939498</c:v>
                </c:pt>
                <c:pt idx="1053">
                  <c:v>9195.039481</c:v>
                </c:pt>
                <c:pt idx="1054">
                  <c:v>9196.693588</c:v>
                </c:pt>
                <c:pt idx="1055">
                  <c:v>9197.255449</c:v>
                </c:pt>
                <c:pt idx="1056">
                  <c:v>9197.842372</c:v>
                </c:pt>
                <c:pt idx="1057">
                  <c:v>9199.307056</c:v>
                </c:pt>
                <c:pt idx="1058">
                  <c:v>9200.850423</c:v>
                </c:pt>
                <c:pt idx="1059">
                  <c:v>9202.381551</c:v>
                </c:pt>
                <c:pt idx="1060">
                  <c:v>9203.117682</c:v>
                </c:pt>
                <c:pt idx="1061">
                  <c:v>9203.756478</c:v>
                </c:pt>
                <c:pt idx="1062">
                  <c:v>9206.097174</c:v>
                </c:pt>
                <c:pt idx="1063">
                  <c:v>9209.296981</c:v>
                </c:pt>
                <c:pt idx="1064">
                  <c:v>9211.763572</c:v>
                </c:pt>
                <c:pt idx="1065">
                  <c:v>9213.416514</c:v>
                </c:pt>
                <c:pt idx="1066">
                  <c:v>9214.586863</c:v>
                </c:pt>
                <c:pt idx="1067">
                  <c:v>9215.563707</c:v>
                </c:pt>
                <c:pt idx="1068">
                  <c:v>9217.006243</c:v>
                </c:pt>
                <c:pt idx="1069">
                  <c:v>9219.014137</c:v>
                </c:pt>
                <c:pt idx="1070">
                  <c:v>9220.744014</c:v>
                </c:pt>
                <c:pt idx="1071">
                  <c:v>9222.003537</c:v>
                </c:pt>
                <c:pt idx="1072">
                  <c:v>9223.237998</c:v>
                </c:pt>
                <c:pt idx="1073">
                  <c:v>9224.457306</c:v>
                </c:pt>
                <c:pt idx="1074">
                  <c:v>9225.843889</c:v>
                </c:pt>
                <c:pt idx="1075">
                  <c:v>9227.443209</c:v>
                </c:pt>
                <c:pt idx="1076">
                  <c:v>9229.173087</c:v>
                </c:pt>
                <c:pt idx="1077">
                  <c:v>9230.819618</c:v>
                </c:pt>
                <c:pt idx="1078">
                  <c:v>9232.04417</c:v>
                </c:pt>
                <c:pt idx="1079">
                  <c:v>9233.346824</c:v>
                </c:pt>
                <c:pt idx="1080">
                  <c:v>9234.84065</c:v>
                </c:pt>
                <c:pt idx="1081">
                  <c:v>9236.332145</c:v>
                </c:pt>
                <c:pt idx="1082">
                  <c:v>9238.747446</c:v>
                </c:pt>
                <c:pt idx="1083">
                  <c:v>9241.733349</c:v>
                </c:pt>
                <c:pt idx="1084">
                  <c:v>9243.769219</c:v>
                </c:pt>
                <c:pt idx="1085">
                  <c:v>9245.047976</c:v>
                </c:pt>
                <c:pt idx="1086">
                  <c:v>9245.604008</c:v>
                </c:pt>
                <c:pt idx="1087">
                  <c:v>9245.647722</c:v>
                </c:pt>
                <c:pt idx="1088">
                  <c:v>9246.459039</c:v>
                </c:pt>
                <c:pt idx="1089">
                  <c:v>9247.832799</c:v>
                </c:pt>
                <c:pt idx="1090">
                  <c:v>9248.872008</c:v>
                </c:pt>
                <c:pt idx="1091">
                  <c:v>9249.675165</c:v>
                </c:pt>
                <c:pt idx="1092">
                  <c:v>9250.972574</c:v>
                </c:pt>
                <c:pt idx="1093">
                  <c:v>9253.408274</c:v>
                </c:pt>
                <c:pt idx="1094">
                  <c:v>9256.366784</c:v>
                </c:pt>
                <c:pt idx="1095">
                  <c:v>9258.548947</c:v>
                </c:pt>
                <c:pt idx="1096">
                  <c:v>9259.804391</c:v>
                </c:pt>
                <c:pt idx="1097">
                  <c:v>9260.676323</c:v>
                </c:pt>
                <c:pt idx="1098">
                  <c:v>9261.536599</c:v>
                </c:pt>
                <c:pt idx="1099">
                  <c:v>9262.66848</c:v>
                </c:pt>
                <c:pt idx="1100">
                  <c:v>9264.464219</c:v>
                </c:pt>
                <c:pt idx="1101">
                  <c:v>9266.654542</c:v>
                </c:pt>
                <c:pt idx="1102">
                  <c:v>9268.231132</c:v>
                </c:pt>
                <c:pt idx="1103">
                  <c:v>9269.028461</c:v>
                </c:pt>
                <c:pt idx="1104">
                  <c:v>9269.883491</c:v>
                </c:pt>
                <c:pt idx="1105">
                  <c:v>9271.379649</c:v>
                </c:pt>
                <c:pt idx="1106">
                  <c:v>9273.224346</c:v>
                </c:pt>
                <c:pt idx="1107">
                  <c:v>9274.74848</c:v>
                </c:pt>
                <c:pt idx="1108">
                  <c:v>9275.760295</c:v>
                </c:pt>
                <c:pt idx="1109">
                  <c:v>9276.740054</c:v>
                </c:pt>
                <c:pt idx="1110">
                  <c:v>9278.160442</c:v>
                </c:pt>
                <c:pt idx="1111">
                  <c:v>9279.449108</c:v>
                </c:pt>
                <c:pt idx="1112">
                  <c:v>9281.304296</c:v>
                </c:pt>
                <c:pt idx="1113">
                  <c:v>9284.112433</c:v>
                </c:pt>
                <c:pt idx="1114">
                  <c:v>9286.513745</c:v>
                </c:pt>
                <c:pt idx="1115">
                  <c:v>9287.882843</c:v>
                </c:pt>
                <c:pt idx="1116">
                  <c:v>9289.021135</c:v>
                </c:pt>
                <c:pt idx="1117">
                  <c:v>9289.657599</c:v>
                </c:pt>
                <c:pt idx="1118">
                  <c:v>9289.651771</c:v>
                </c:pt>
                <c:pt idx="1119">
                  <c:v>9290.081326</c:v>
                </c:pt>
                <c:pt idx="1120">
                  <c:v>9290.820954</c:v>
                </c:pt>
                <c:pt idx="1121">
                  <c:v>9291.462081</c:v>
                </c:pt>
                <c:pt idx="1122">
                  <c:v>9292.71869</c:v>
                </c:pt>
                <c:pt idx="1123">
                  <c:v>9294.818672</c:v>
                </c:pt>
                <c:pt idx="1124">
                  <c:v>9297.264864</c:v>
                </c:pt>
                <c:pt idx="1125">
                  <c:v>9299.632954</c:v>
                </c:pt>
                <c:pt idx="1126">
                  <c:v>9301.307461</c:v>
                </c:pt>
                <c:pt idx="1127">
                  <c:v>9302.18872</c:v>
                </c:pt>
                <c:pt idx="1128">
                  <c:v>9302.977306</c:v>
                </c:pt>
                <c:pt idx="1129">
                  <c:v>9303.926757</c:v>
                </c:pt>
                <c:pt idx="1130">
                  <c:v>9305.016673</c:v>
                </c:pt>
                <c:pt idx="1131">
                  <c:v>9306.424821</c:v>
                </c:pt>
                <c:pt idx="1132">
                  <c:v>9308.106906</c:v>
                </c:pt>
                <c:pt idx="1133">
                  <c:v>9309.68641</c:v>
                </c:pt>
                <c:pt idx="1134">
                  <c:v>9310.73203</c:v>
                </c:pt>
                <c:pt idx="1135">
                  <c:v>9311.856333</c:v>
                </c:pt>
                <c:pt idx="1136">
                  <c:v>9313.60661</c:v>
                </c:pt>
                <c:pt idx="1137">
                  <c:v>9315.284615</c:v>
                </c:pt>
                <c:pt idx="1138">
                  <c:v>9316.048139</c:v>
                </c:pt>
                <c:pt idx="1139">
                  <c:v>9316.436312</c:v>
                </c:pt>
                <c:pt idx="1140">
                  <c:v>9317.571107</c:v>
                </c:pt>
                <c:pt idx="1141">
                  <c:v>9319.103401</c:v>
                </c:pt>
                <c:pt idx="1142">
                  <c:v>9320.75984</c:v>
                </c:pt>
                <c:pt idx="1143">
                  <c:v>9323.206614</c:v>
                </c:pt>
                <c:pt idx="1144">
                  <c:v>9325.77462</c:v>
                </c:pt>
                <c:pt idx="1145">
                  <c:v>9327.377437</c:v>
                </c:pt>
                <c:pt idx="1146">
                  <c:v>9328.296581</c:v>
                </c:pt>
                <c:pt idx="1147">
                  <c:v>9328.973261</c:v>
                </c:pt>
                <c:pt idx="1148">
                  <c:v>9329.31131</c:v>
                </c:pt>
                <c:pt idx="1149">
                  <c:v>9329.327047</c:v>
                </c:pt>
                <c:pt idx="1150">
                  <c:v>9329.807892</c:v>
                </c:pt>
                <c:pt idx="1151">
                  <c:v>9330.542274</c:v>
                </c:pt>
                <c:pt idx="1152">
                  <c:v>9331.448012</c:v>
                </c:pt>
                <c:pt idx="1153">
                  <c:v>9332.998956</c:v>
                </c:pt>
                <c:pt idx="1154">
                  <c:v>9335.225999</c:v>
                </c:pt>
                <c:pt idx="1155">
                  <c:v>9337.48568</c:v>
                </c:pt>
                <c:pt idx="1156">
                  <c:v>9339.061687</c:v>
                </c:pt>
                <c:pt idx="1157">
                  <c:v>9340.074668</c:v>
                </c:pt>
                <c:pt idx="1158">
                  <c:v>9340.905219</c:v>
                </c:pt>
                <c:pt idx="1159">
                  <c:v>9341.848842</c:v>
                </c:pt>
                <c:pt idx="1160">
                  <c:v>9342.734763</c:v>
                </c:pt>
                <c:pt idx="1161">
                  <c:v>9343.553074</c:v>
                </c:pt>
                <c:pt idx="1162">
                  <c:v>9344.916343</c:v>
                </c:pt>
                <c:pt idx="1163">
                  <c:v>9346.626987</c:v>
                </c:pt>
                <c:pt idx="1164">
                  <c:v>9347.981514</c:v>
                </c:pt>
                <c:pt idx="1165">
                  <c:v>9349.031213</c:v>
                </c:pt>
                <c:pt idx="1166">
                  <c:v>9350.290154</c:v>
                </c:pt>
                <c:pt idx="1167">
                  <c:v>9351.816619</c:v>
                </c:pt>
                <c:pt idx="1168">
                  <c:v>9353.048166</c:v>
                </c:pt>
                <c:pt idx="1169">
                  <c:v>9353.476556</c:v>
                </c:pt>
                <c:pt idx="1170">
                  <c:v>9354.322843</c:v>
                </c:pt>
                <c:pt idx="1171">
                  <c:v>9356.254384</c:v>
                </c:pt>
                <c:pt idx="1172">
                  <c:v>9357.370528</c:v>
                </c:pt>
                <c:pt idx="1173">
                  <c:v>9358.705238</c:v>
                </c:pt>
                <c:pt idx="1174">
                  <c:v>9361.09198</c:v>
                </c:pt>
                <c:pt idx="1175">
                  <c:v>9362.922106</c:v>
                </c:pt>
                <c:pt idx="1176">
                  <c:v>9364.080215</c:v>
                </c:pt>
                <c:pt idx="1177">
                  <c:v>9364.87055</c:v>
                </c:pt>
                <c:pt idx="1178">
                  <c:v>9365.255226</c:v>
                </c:pt>
                <c:pt idx="1179">
                  <c:v>9365.655056</c:v>
                </c:pt>
                <c:pt idx="1180">
                  <c:v>9366.150472</c:v>
                </c:pt>
                <c:pt idx="1181">
                  <c:v>9366.58877</c:v>
                </c:pt>
                <c:pt idx="1182">
                  <c:v>9367.172196</c:v>
                </c:pt>
                <c:pt idx="1183">
                  <c:v>9368.380429</c:v>
                </c:pt>
                <c:pt idx="1184">
                  <c:v>9370.222212</c:v>
                </c:pt>
                <c:pt idx="1185">
                  <c:v>9372.267991</c:v>
                </c:pt>
                <c:pt idx="1186">
                  <c:v>9373.99204</c:v>
                </c:pt>
                <c:pt idx="1187">
                  <c:v>9375.133246</c:v>
                </c:pt>
                <c:pt idx="1188">
                  <c:v>9375.998185</c:v>
                </c:pt>
                <c:pt idx="1189">
                  <c:v>9376.809502</c:v>
                </c:pt>
                <c:pt idx="1190">
                  <c:v>9377.04905</c:v>
                </c:pt>
                <c:pt idx="1191">
                  <c:v>9377.632476</c:v>
                </c:pt>
                <c:pt idx="1192">
                  <c:v>9379.243453</c:v>
                </c:pt>
                <c:pt idx="1193">
                  <c:v>9380.682492</c:v>
                </c:pt>
                <c:pt idx="1194">
                  <c:v>9381.905296</c:v>
                </c:pt>
                <c:pt idx="1195">
                  <c:v>9383.094296</c:v>
                </c:pt>
                <c:pt idx="1196">
                  <c:v>9384.086294</c:v>
                </c:pt>
                <c:pt idx="1197">
                  <c:v>9385.320755</c:v>
                </c:pt>
                <c:pt idx="1198">
                  <c:v>9386.724824</c:v>
                </c:pt>
                <c:pt idx="1199">
                  <c:v>9387.39043</c:v>
                </c:pt>
                <c:pt idx="1200">
                  <c:v>9387.917903</c:v>
                </c:pt>
                <c:pt idx="1201">
                  <c:v>9389.777171</c:v>
                </c:pt>
                <c:pt idx="1202">
                  <c:v>9391.824698</c:v>
                </c:pt>
                <c:pt idx="1203">
                  <c:v>9392.968236</c:v>
                </c:pt>
                <c:pt idx="1204">
                  <c:v>9393.513777</c:v>
                </c:pt>
                <c:pt idx="1205">
                  <c:v>9394.427674</c:v>
                </c:pt>
                <c:pt idx="1206">
                  <c:v>9396.345227</c:v>
                </c:pt>
                <c:pt idx="1207">
                  <c:v>9398.049459</c:v>
                </c:pt>
                <c:pt idx="1208">
                  <c:v>9398.50466</c:v>
                </c:pt>
                <c:pt idx="1209">
                  <c:v>9398.418399</c:v>
                </c:pt>
                <c:pt idx="1210">
                  <c:v>9399.013481</c:v>
                </c:pt>
                <c:pt idx="1211">
                  <c:v>9399.830627</c:v>
                </c:pt>
                <c:pt idx="1212">
                  <c:v>9400.087661</c:v>
                </c:pt>
                <c:pt idx="1213">
                  <c:v>9400.917046</c:v>
                </c:pt>
                <c:pt idx="1214">
                  <c:v>9402.720944</c:v>
                </c:pt>
                <c:pt idx="1215">
                  <c:v>9404.608772</c:v>
                </c:pt>
                <c:pt idx="1216">
                  <c:v>9406.117752</c:v>
                </c:pt>
                <c:pt idx="1217">
                  <c:v>9407.310832</c:v>
                </c:pt>
                <c:pt idx="1218">
                  <c:v>9408.258534</c:v>
                </c:pt>
                <c:pt idx="1219">
                  <c:v>9408.819812</c:v>
                </c:pt>
                <c:pt idx="1220">
                  <c:v>9408.693335</c:v>
                </c:pt>
                <c:pt idx="1221">
                  <c:v>9409.100742</c:v>
                </c:pt>
                <c:pt idx="1222">
                  <c:v>9410.704725</c:v>
                </c:pt>
                <c:pt idx="1223">
                  <c:v>9412.130359</c:v>
                </c:pt>
                <c:pt idx="1224">
                  <c:v>9413.183556</c:v>
                </c:pt>
                <c:pt idx="1225">
                  <c:v>9414.319516</c:v>
                </c:pt>
                <c:pt idx="1226">
                  <c:v>9415.327252</c:v>
                </c:pt>
                <c:pt idx="1227">
                  <c:v>9416.377534</c:v>
                </c:pt>
                <c:pt idx="1228">
                  <c:v>9417.408583</c:v>
                </c:pt>
                <c:pt idx="1229">
                  <c:v>9418.289259</c:v>
                </c:pt>
                <c:pt idx="1230">
                  <c:v>9419.848946</c:v>
                </c:pt>
                <c:pt idx="1231">
                  <c:v>9421.269334</c:v>
                </c:pt>
                <c:pt idx="1232">
                  <c:v>9422.384895</c:v>
                </c:pt>
                <c:pt idx="1233">
                  <c:v>9423.326186</c:v>
                </c:pt>
                <c:pt idx="1234">
                  <c:v>9423.781969</c:v>
                </c:pt>
                <c:pt idx="1235">
                  <c:v>9424.226678</c:v>
                </c:pt>
                <c:pt idx="1236">
                  <c:v>9426.401848</c:v>
                </c:pt>
                <c:pt idx="1237">
                  <c:v>9428.648124</c:v>
                </c:pt>
                <c:pt idx="1238">
                  <c:v>9429.34229</c:v>
                </c:pt>
                <c:pt idx="1239">
                  <c:v>9429.024058</c:v>
                </c:pt>
                <c:pt idx="1240">
                  <c:v>9429.027555</c:v>
                </c:pt>
                <c:pt idx="1241">
                  <c:v>9429.621472</c:v>
                </c:pt>
                <c:pt idx="1242">
                  <c:v>9430.250942</c:v>
                </c:pt>
                <c:pt idx="1243">
                  <c:v>9431.408468</c:v>
                </c:pt>
                <c:pt idx="1244">
                  <c:v>9433.161076</c:v>
                </c:pt>
                <c:pt idx="1245">
                  <c:v>9434.309859</c:v>
                </c:pt>
                <c:pt idx="1246">
                  <c:v>9434.999362</c:v>
                </c:pt>
                <c:pt idx="1247">
                  <c:v>9436.134157</c:v>
                </c:pt>
                <c:pt idx="1248">
                  <c:v>9437.359875</c:v>
                </c:pt>
                <c:pt idx="1249">
                  <c:v>9437.633812</c:v>
                </c:pt>
                <c:pt idx="1250">
                  <c:v>9437.620406</c:v>
                </c:pt>
                <c:pt idx="1251">
                  <c:v>9438.545961</c:v>
                </c:pt>
                <c:pt idx="1252">
                  <c:v>9439.564187</c:v>
                </c:pt>
                <c:pt idx="1253">
                  <c:v>9440.485661</c:v>
                </c:pt>
                <c:pt idx="1254">
                  <c:v>9441.931112</c:v>
                </c:pt>
                <c:pt idx="1255">
                  <c:v>9443.118945</c:v>
                </c:pt>
                <c:pt idx="1256">
                  <c:v>9443.884218</c:v>
                </c:pt>
                <c:pt idx="1257">
                  <c:v>9444.701946</c:v>
                </c:pt>
                <c:pt idx="1258">
                  <c:v>9445.90202</c:v>
                </c:pt>
                <c:pt idx="1259">
                  <c:v>9447.569533</c:v>
                </c:pt>
                <c:pt idx="1260">
                  <c:v>9449.048205</c:v>
                </c:pt>
                <c:pt idx="1261">
                  <c:v>9449.96968</c:v>
                </c:pt>
                <c:pt idx="1262">
                  <c:v>9450.556602</c:v>
                </c:pt>
                <c:pt idx="1263">
                  <c:v>9451.073001</c:v>
                </c:pt>
                <c:pt idx="1264">
                  <c:v>9451.191901</c:v>
                </c:pt>
                <c:pt idx="1265">
                  <c:v>9451.911129</c:v>
                </c:pt>
                <c:pt idx="1266">
                  <c:v>9454.105532</c:v>
                </c:pt>
                <c:pt idx="1267">
                  <c:v>9456.200852</c:v>
                </c:pt>
                <c:pt idx="1268">
                  <c:v>9457.176531</c:v>
                </c:pt>
                <c:pt idx="1269">
                  <c:v>9456.953885</c:v>
                </c:pt>
                <c:pt idx="1270">
                  <c:v>9456.558718</c:v>
                </c:pt>
                <c:pt idx="1271">
                  <c:v>9457.20509</c:v>
                </c:pt>
                <c:pt idx="1272">
                  <c:v>9458.042635</c:v>
                </c:pt>
                <c:pt idx="1273">
                  <c:v>9458.959447</c:v>
                </c:pt>
                <c:pt idx="1274">
                  <c:v>9460.619383</c:v>
                </c:pt>
                <c:pt idx="1275">
                  <c:v>9461.854427</c:v>
                </c:pt>
                <c:pt idx="1276">
                  <c:v>9462.230361</c:v>
                </c:pt>
                <c:pt idx="1277">
                  <c:v>9463.074317</c:v>
                </c:pt>
                <c:pt idx="1278">
                  <c:v>9464.138006</c:v>
                </c:pt>
                <c:pt idx="1279">
                  <c:v>9464.267397</c:v>
                </c:pt>
                <c:pt idx="1280">
                  <c:v>9464.388045</c:v>
                </c:pt>
                <c:pt idx="1281">
                  <c:v>9465.384706</c:v>
                </c:pt>
                <c:pt idx="1282">
                  <c:v>9466.16047</c:v>
                </c:pt>
                <c:pt idx="1283">
                  <c:v>9466.863378</c:v>
                </c:pt>
                <c:pt idx="1284">
                  <c:v>9468.444048</c:v>
                </c:pt>
                <c:pt idx="1285">
                  <c:v>9469.63771</c:v>
                </c:pt>
                <c:pt idx="1286">
                  <c:v>9470.207731</c:v>
                </c:pt>
                <c:pt idx="1287">
                  <c:v>9470.889657</c:v>
                </c:pt>
                <c:pt idx="1288">
                  <c:v>9472.164334</c:v>
                </c:pt>
                <c:pt idx="1289">
                  <c:v>9474.067316</c:v>
                </c:pt>
                <c:pt idx="1290">
                  <c:v>9475.606021</c:v>
                </c:pt>
                <c:pt idx="1291">
                  <c:v>9476.322334</c:v>
                </c:pt>
                <c:pt idx="1292">
                  <c:v>9476.669126</c:v>
                </c:pt>
                <c:pt idx="1293">
                  <c:v>9476.788609</c:v>
                </c:pt>
                <c:pt idx="1294">
                  <c:v>9476.864378</c:v>
                </c:pt>
                <c:pt idx="1295">
                  <c:v>9477.513665</c:v>
                </c:pt>
                <c:pt idx="1296">
                  <c:v>9478.808742</c:v>
                </c:pt>
                <c:pt idx="1297">
                  <c:v>9480.904645</c:v>
                </c:pt>
                <c:pt idx="1298">
                  <c:v>9482.632191</c:v>
                </c:pt>
                <c:pt idx="1299">
                  <c:v>9482.509794</c:v>
                </c:pt>
                <c:pt idx="1300">
                  <c:v>9482.049931</c:v>
                </c:pt>
                <c:pt idx="1301">
                  <c:v>9482.589643</c:v>
                </c:pt>
                <c:pt idx="1302">
                  <c:v>9483.259912</c:v>
                </c:pt>
                <c:pt idx="1303">
                  <c:v>9484.01178</c:v>
                </c:pt>
                <c:pt idx="1304">
                  <c:v>9485.415848</c:v>
                </c:pt>
                <c:pt idx="1305">
                  <c:v>9486.754055</c:v>
                </c:pt>
                <c:pt idx="1306">
                  <c:v>9487.707003</c:v>
                </c:pt>
                <c:pt idx="1307">
                  <c:v>9488.481018</c:v>
                </c:pt>
                <c:pt idx="1308">
                  <c:v>9488.685596</c:v>
                </c:pt>
                <c:pt idx="1309">
                  <c:v>9488.759034</c:v>
                </c:pt>
                <c:pt idx="1310">
                  <c:v>9489.166441</c:v>
                </c:pt>
                <c:pt idx="1311">
                  <c:v>9489.932297</c:v>
                </c:pt>
              </c:numCache>
            </c:numRef>
          </c:xVal>
          <c:yVal>
            <c:numRef>
              <c:f>'Formula XR Data'!$E$3:$E$1314</c:f>
              <c:numCache>
                <c:formatCode>General</c:formatCode>
                <c:ptCount val="1312"/>
                <c:pt idx="0">
                  <c:v>135.141878467395</c:v>
                </c:pt>
                <c:pt idx="1">
                  <c:v>136.781199469979</c:v>
                </c:pt>
                <c:pt idx="2">
                  <c:v>139.310755366159</c:v>
                </c:pt>
                <c:pt idx="3">
                  <c:v>139.499249353351</c:v>
                </c:pt>
                <c:pt idx="4">
                  <c:v>138.042095438475</c:v>
                </c:pt>
                <c:pt idx="5">
                  <c:v>137.244782134906</c:v>
                </c:pt>
                <c:pt idx="6">
                  <c:v>138.17084802356</c:v>
                </c:pt>
                <c:pt idx="7">
                  <c:v>139.233665260355</c:v>
                </c:pt>
                <c:pt idx="8">
                  <c:v>139.492223952231</c:v>
                </c:pt>
                <c:pt idx="9">
                  <c:v>138.831266873396</c:v>
                </c:pt>
                <c:pt idx="10">
                  <c:v>138.17186721118</c:v>
                </c:pt>
                <c:pt idx="11">
                  <c:v>138.771462478561</c:v>
                </c:pt>
                <c:pt idx="12">
                  <c:v>139.401506826237</c:v>
                </c:pt>
                <c:pt idx="13">
                  <c:v>139.663117264818</c:v>
                </c:pt>
                <c:pt idx="14">
                  <c:v>139.128313371246</c:v>
                </c:pt>
                <c:pt idx="15">
                  <c:v>138.986912803349</c:v>
                </c:pt>
                <c:pt idx="16">
                  <c:v>139.315971426653</c:v>
                </c:pt>
                <c:pt idx="17">
                  <c:v>139.646598770559</c:v>
                </c:pt>
                <c:pt idx="18">
                  <c:v>139.671791640118</c:v>
                </c:pt>
                <c:pt idx="19">
                  <c:v>139.55542362224</c:v>
                </c:pt>
                <c:pt idx="20">
                  <c:v>139.84542182958</c:v>
                </c:pt>
                <c:pt idx="21">
                  <c:v>139.984554987622</c:v>
                </c:pt>
                <c:pt idx="22">
                  <c:v>140.223291514531</c:v>
                </c:pt>
                <c:pt idx="23">
                  <c:v>140.340776046842</c:v>
                </c:pt>
                <c:pt idx="24">
                  <c:v>140.27032771035</c:v>
                </c:pt>
                <c:pt idx="25">
                  <c:v>140.190380511468</c:v>
                </c:pt>
                <c:pt idx="26">
                  <c:v>140.221006984537</c:v>
                </c:pt>
                <c:pt idx="27">
                  <c:v>140.442452078129</c:v>
                </c:pt>
                <c:pt idx="28">
                  <c:v>140.55935260266</c:v>
                </c:pt>
                <c:pt idx="29">
                  <c:v>140.411252995071</c:v>
                </c:pt>
                <c:pt idx="30">
                  <c:v>140.824478626426</c:v>
                </c:pt>
                <c:pt idx="31">
                  <c:v>140.814865223275</c:v>
                </c:pt>
                <c:pt idx="32">
                  <c:v>141.199044593763</c:v>
                </c:pt>
                <c:pt idx="33">
                  <c:v>141.241494562553</c:v>
                </c:pt>
                <c:pt idx="34">
                  <c:v>140.82717535306</c:v>
                </c:pt>
                <c:pt idx="35">
                  <c:v>140.963279700693</c:v>
                </c:pt>
                <c:pt idx="36">
                  <c:v>141.014043302366</c:v>
                </c:pt>
                <c:pt idx="37">
                  <c:v>141.675137764447</c:v>
                </c:pt>
                <c:pt idx="38">
                  <c:v>141.724916512586</c:v>
                </c:pt>
                <c:pt idx="39">
                  <c:v>142.053969366638</c:v>
                </c:pt>
                <c:pt idx="40">
                  <c:v>141.807823853707</c:v>
                </c:pt>
                <c:pt idx="41">
                  <c:v>141.749124575515</c:v>
                </c:pt>
                <c:pt idx="42">
                  <c:v>141.660686210262</c:v>
                </c:pt>
                <c:pt idx="43">
                  <c:v>141.937916265492</c:v>
                </c:pt>
                <c:pt idx="44">
                  <c:v>142.083273180049</c:v>
                </c:pt>
                <c:pt idx="45">
                  <c:v>142.29392545714</c:v>
                </c:pt>
                <c:pt idx="46">
                  <c:v>142.166358054657</c:v>
                </c:pt>
                <c:pt idx="47">
                  <c:v>142.196068436171</c:v>
                </c:pt>
                <c:pt idx="48">
                  <c:v>142.257859611309</c:v>
                </c:pt>
                <c:pt idx="49">
                  <c:v>142.504549028683</c:v>
                </c:pt>
                <c:pt idx="50">
                  <c:v>142.493676052411</c:v>
                </c:pt>
                <c:pt idx="51">
                  <c:v>142.802568841564</c:v>
                </c:pt>
                <c:pt idx="52">
                  <c:v>142.560534413199</c:v>
                </c:pt>
                <c:pt idx="53">
                  <c:v>142.587582355259</c:v>
                </c:pt>
                <c:pt idx="54">
                  <c:v>143.091559399789</c:v>
                </c:pt>
                <c:pt idx="55">
                  <c:v>143.075407370295</c:v>
                </c:pt>
                <c:pt idx="56">
                  <c:v>143.131936659254</c:v>
                </c:pt>
                <c:pt idx="57">
                  <c:v>143.257877930041</c:v>
                </c:pt>
                <c:pt idx="58">
                  <c:v>143.153579609541</c:v>
                </c:pt>
                <c:pt idx="59">
                  <c:v>143.209181315345</c:v>
                </c:pt>
                <c:pt idx="60">
                  <c:v>143.548328484263</c:v>
                </c:pt>
                <c:pt idx="61">
                  <c:v>143.487132761601</c:v>
                </c:pt>
                <c:pt idx="62">
                  <c:v>143.509457046482</c:v>
                </c:pt>
                <c:pt idx="63">
                  <c:v>143.882585954115</c:v>
                </c:pt>
                <c:pt idx="64">
                  <c:v>143.842134257228</c:v>
                </c:pt>
                <c:pt idx="65">
                  <c:v>143.485810195752</c:v>
                </c:pt>
                <c:pt idx="66">
                  <c:v>144.039050648811</c:v>
                </c:pt>
                <c:pt idx="67">
                  <c:v>143.808083850342</c:v>
                </c:pt>
                <c:pt idx="68">
                  <c:v>143.993102355686</c:v>
                </c:pt>
                <c:pt idx="69">
                  <c:v>144.075975315817</c:v>
                </c:pt>
                <c:pt idx="70">
                  <c:v>144.310234387204</c:v>
                </c:pt>
                <c:pt idx="71">
                  <c:v>144.113672968786</c:v>
                </c:pt>
                <c:pt idx="72">
                  <c:v>144.193150653743</c:v>
                </c:pt>
                <c:pt idx="73">
                  <c:v>144.308533911896</c:v>
                </c:pt>
                <c:pt idx="74">
                  <c:v>144.409998075611</c:v>
                </c:pt>
                <c:pt idx="75">
                  <c:v>144.52725924875</c:v>
                </c:pt>
                <c:pt idx="76">
                  <c:v>144.901189707179</c:v>
                </c:pt>
                <c:pt idx="77">
                  <c:v>145.110112803414</c:v>
                </c:pt>
                <c:pt idx="78">
                  <c:v>145.158969737649</c:v>
                </c:pt>
                <c:pt idx="79">
                  <c:v>145.221940373043</c:v>
                </c:pt>
                <c:pt idx="80">
                  <c:v>145.204683273812</c:v>
                </c:pt>
                <c:pt idx="81">
                  <c:v>145.192705227802</c:v>
                </c:pt>
                <c:pt idx="82">
                  <c:v>145.263875049128</c:v>
                </c:pt>
                <c:pt idx="83">
                  <c:v>145.303387671261</c:v>
                </c:pt>
                <c:pt idx="84">
                  <c:v>145.110072746981</c:v>
                </c:pt>
                <c:pt idx="85">
                  <c:v>145.437161663216</c:v>
                </c:pt>
                <c:pt idx="86">
                  <c:v>145.153770844198</c:v>
                </c:pt>
                <c:pt idx="87">
                  <c:v>145.419171728263</c:v>
                </c:pt>
                <c:pt idx="88">
                  <c:v>145.496576703895</c:v>
                </c:pt>
                <c:pt idx="89">
                  <c:v>145.424742761923</c:v>
                </c:pt>
                <c:pt idx="90">
                  <c:v>146.025780952069</c:v>
                </c:pt>
                <c:pt idx="91">
                  <c:v>146.163522782283</c:v>
                </c:pt>
                <c:pt idx="92">
                  <c:v>145.868686423908</c:v>
                </c:pt>
                <c:pt idx="93">
                  <c:v>145.782200504874</c:v>
                </c:pt>
                <c:pt idx="94">
                  <c:v>146.135845053662</c:v>
                </c:pt>
                <c:pt idx="95">
                  <c:v>146.401715357844</c:v>
                </c:pt>
                <c:pt idx="96">
                  <c:v>146.255991978522</c:v>
                </c:pt>
                <c:pt idx="97">
                  <c:v>146.625433536734</c:v>
                </c:pt>
                <c:pt idx="98">
                  <c:v>145.924958066514</c:v>
                </c:pt>
                <c:pt idx="99">
                  <c:v>146.232299255203</c:v>
                </c:pt>
                <c:pt idx="100">
                  <c:v>146.083655743171</c:v>
                </c:pt>
                <c:pt idx="101">
                  <c:v>146.798015926839</c:v>
                </c:pt>
                <c:pt idx="102">
                  <c:v>146.933318676771</c:v>
                </c:pt>
                <c:pt idx="103">
                  <c:v>146.912505935921</c:v>
                </c:pt>
                <c:pt idx="104">
                  <c:v>146.74298678412</c:v>
                </c:pt>
                <c:pt idx="105">
                  <c:v>146.952596937296</c:v>
                </c:pt>
                <c:pt idx="106">
                  <c:v>147.071134944407</c:v>
                </c:pt>
                <c:pt idx="107">
                  <c:v>146.932923600268</c:v>
                </c:pt>
                <c:pt idx="108">
                  <c:v>146.929556936832</c:v>
                </c:pt>
                <c:pt idx="109">
                  <c:v>147.253616995753</c:v>
                </c:pt>
                <c:pt idx="110">
                  <c:v>147.187302586313</c:v>
                </c:pt>
                <c:pt idx="111">
                  <c:v>147.106078553458</c:v>
                </c:pt>
                <c:pt idx="112">
                  <c:v>146.821742984243</c:v>
                </c:pt>
                <c:pt idx="113">
                  <c:v>147.071581568942</c:v>
                </c:pt>
                <c:pt idx="114">
                  <c:v>147.17875987191</c:v>
                </c:pt>
                <c:pt idx="115">
                  <c:v>147.738470376951</c:v>
                </c:pt>
                <c:pt idx="116">
                  <c:v>147.519533125619</c:v>
                </c:pt>
                <c:pt idx="117">
                  <c:v>147.881748906739</c:v>
                </c:pt>
                <c:pt idx="118">
                  <c:v>147.910359987767</c:v>
                </c:pt>
                <c:pt idx="119">
                  <c:v>147.622411553457</c:v>
                </c:pt>
                <c:pt idx="120">
                  <c:v>147.830349843062</c:v>
                </c:pt>
                <c:pt idx="121">
                  <c:v>147.844698301182</c:v>
                </c:pt>
                <c:pt idx="122">
                  <c:v>147.996170247651</c:v>
                </c:pt>
                <c:pt idx="123">
                  <c:v>147.931876999504</c:v>
                </c:pt>
                <c:pt idx="124">
                  <c:v>147.908871333126</c:v>
                </c:pt>
                <c:pt idx="125">
                  <c:v>148.06574254902</c:v>
                </c:pt>
                <c:pt idx="126">
                  <c:v>147.998655200522</c:v>
                </c:pt>
                <c:pt idx="127">
                  <c:v>148.065416187592</c:v>
                </c:pt>
                <c:pt idx="128">
                  <c:v>148.105083453822</c:v>
                </c:pt>
                <c:pt idx="129">
                  <c:v>148.291653606534</c:v>
                </c:pt>
                <c:pt idx="130">
                  <c:v>148.466136941728</c:v>
                </c:pt>
                <c:pt idx="131">
                  <c:v>148.520519083939</c:v>
                </c:pt>
                <c:pt idx="132">
                  <c:v>148.518457913118</c:v>
                </c:pt>
                <c:pt idx="133">
                  <c:v>148.334097806072</c:v>
                </c:pt>
                <c:pt idx="134">
                  <c:v>148.385147712741</c:v>
                </c:pt>
                <c:pt idx="135">
                  <c:v>148.608407775496</c:v>
                </c:pt>
                <c:pt idx="136">
                  <c:v>148.625745034498</c:v>
                </c:pt>
                <c:pt idx="137">
                  <c:v>148.764179690904</c:v>
                </c:pt>
                <c:pt idx="138">
                  <c:v>148.479111285968</c:v>
                </c:pt>
                <c:pt idx="139">
                  <c:v>148.898342990109</c:v>
                </c:pt>
                <c:pt idx="140">
                  <c:v>148.508626920047</c:v>
                </c:pt>
                <c:pt idx="141">
                  <c:v>148.701489591253</c:v>
                </c:pt>
                <c:pt idx="142">
                  <c:v>148.909674035611</c:v>
                </c:pt>
                <c:pt idx="143">
                  <c:v>148.964886434164</c:v>
                </c:pt>
                <c:pt idx="144">
                  <c:v>149.218383709643</c:v>
                </c:pt>
                <c:pt idx="145">
                  <c:v>148.765256102</c:v>
                </c:pt>
                <c:pt idx="146">
                  <c:v>148.844739556209</c:v>
                </c:pt>
                <c:pt idx="147">
                  <c:v>149.079553976734</c:v>
                </c:pt>
                <c:pt idx="148">
                  <c:v>149.406820426455</c:v>
                </c:pt>
                <c:pt idx="149">
                  <c:v>149.681548361772</c:v>
                </c:pt>
                <c:pt idx="150">
                  <c:v>149.469630742309</c:v>
                </c:pt>
                <c:pt idx="151">
                  <c:v>149.574169589023</c:v>
                </c:pt>
                <c:pt idx="152">
                  <c:v>149.486630195188</c:v>
                </c:pt>
                <c:pt idx="153">
                  <c:v>149.209039444444</c:v>
                </c:pt>
                <c:pt idx="154">
                  <c:v>149.38018472794</c:v>
                </c:pt>
                <c:pt idx="155">
                  <c:v>149.259585456198</c:v>
                </c:pt>
                <c:pt idx="156">
                  <c:v>149.282264714244</c:v>
                </c:pt>
                <c:pt idx="157">
                  <c:v>149.619322053699</c:v>
                </c:pt>
                <c:pt idx="158">
                  <c:v>149.314099306211</c:v>
                </c:pt>
                <c:pt idx="159">
                  <c:v>149.766207726234</c:v>
                </c:pt>
                <c:pt idx="160">
                  <c:v>149.926090632399</c:v>
                </c:pt>
                <c:pt idx="161">
                  <c:v>149.792024660006</c:v>
                </c:pt>
                <c:pt idx="162">
                  <c:v>149.667102576839</c:v>
                </c:pt>
                <c:pt idx="163">
                  <c:v>149.904155748577</c:v>
                </c:pt>
                <c:pt idx="164">
                  <c:v>149.701215929547</c:v>
                </c:pt>
                <c:pt idx="165">
                  <c:v>149.84115068529</c:v>
                </c:pt>
                <c:pt idx="166">
                  <c:v>150.326748440712</c:v>
                </c:pt>
                <c:pt idx="167">
                  <c:v>150.046815889596</c:v>
                </c:pt>
                <c:pt idx="168">
                  <c:v>149.864064747203</c:v>
                </c:pt>
                <c:pt idx="169">
                  <c:v>150.086088126228</c:v>
                </c:pt>
                <c:pt idx="170">
                  <c:v>150.053909958886</c:v>
                </c:pt>
                <c:pt idx="171">
                  <c:v>150.698153889838</c:v>
                </c:pt>
                <c:pt idx="172">
                  <c:v>150.501712687622</c:v>
                </c:pt>
                <c:pt idx="173">
                  <c:v>150.377746752444</c:v>
                </c:pt>
                <c:pt idx="174">
                  <c:v>150.386861983027</c:v>
                </c:pt>
                <c:pt idx="175">
                  <c:v>150.35487856312</c:v>
                </c:pt>
                <c:pt idx="176">
                  <c:v>150.621464582884</c:v>
                </c:pt>
                <c:pt idx="177">
                  <c:v>149.973813932063</c:v>
                </c:pt>
                <c:pt idx="178">
                  <c:v>149.862759301492</c:v>
                </c:pt>
                <c:pt idx="179">
                  <c:v>149.765400453091</c:v>
                </c:pt>
                <c:pt idx="180">
                  <c:v>149.759543067532</c:v>
                </c:pt>
                <c:pt idx="181">
                  <c:v>150.226200368552</c:v>
                </c:pt>
                <c:pt idx="182">
                  <c:v>150.845623570153</c:v>
                </c:pt>
                <c:pt idx="183">
                  <c:v>150.824249804722</c:v>
                </c:pt>
                <c:pt idx="184">
                  <c:v>150.514578260354</c:v>
                </c:pt>
                <c:pt idx="185">
                  <c:v>150.595556044647</c:v>
                </c:pt>
                <c:pt idx="186">
                  <c:v>150.584282222621</c:v>
                </c:pt>
                <c:pt idx="187">
                  <c:v>150.845028117678</c:v>
                </c:pt>
                <c:pt idx="188">
                  <c:v>150.775181002914</c:v>
                </c:pt>
                <c:pt idx="189">
                  <c:v>150.673287428611</c:v>
                </c:pt>
                <c:pt idx="190">
                  <c:v>150.4550945046</c:v>
                </c:pt>
                <c:pt idx="191">
                  <c:v>150.460699919249</c:v>
                </c:pt>
                <c:pt idx="192">
                  <c:v>150.664389741043</c:v>
                </c:pt>
                <c:pt idx="193">
                  <c:v>150.859926249493</c:v>
                </c:pt>
                <c:pt idx="194">
                  <c:v>150.888468615446</c:v>
                </c:pt>
                <c:pt idx="195">
                  <c:v>150.936346465399</c:v>
                </c:pt>
                <c:pt idx="196">
                  <c:v>150.822056879193</c:v>
                </c:pt>
                <c:pt idx="197">
                  <c:v>150.727354654089</c:v>
                </c:pt>
                <c:pt idx="198">
                  <c:v>150.744732016427</c:v>
                </c:pt>
                <c:pt idx="199">
                  <c:v>150.739286874414</c:v>
                </c:pt>
                <c:pt idx="200">
                  <c:v>150.81320501731</c:v>
                </c:pt>
                <c:pt idx="201">
                  <c:v>150.810817438157</c:v>
                </c:pt>
                <c:pt idx="202">
                  <c:v>150.676447993727</c:v>
                </c:pt>
                <c:pt idx="203">
                  <c:v>150.726358402763</c:v>
                </c:pt>
                <c:pt idx="204">
                  <c:v>150.786758250073</c:v>
                </c:pt>
                <c:pt idx="205">
                  <c:v>150.816777779067</c:v>
                </c:pt>
                <c:pt idx="206">
                  <c:v>150.628077740459</c:v>
                </c:pt>
                <c:pt idx="207">
                  <c:v>150.537297621738</c:v>
                </c:pt>
                <c:pt idx="208">
                  <c:v>150.566389567577</c:v>
                </c:pt>
                <c:pt idx="209">
                  <c:v>150.72519610955</c:v>
                </c:pt>
                <c:pt idx="210">
                  <c:v>151.119715949657</c:v>
                </c:pt>
                <c:pt idx="211">
                  <c:v>151.319512370614</c:v>
                </c:pt>
                <c:pt idx="212">
                  <c:v>151.230140746763</c:v>
                </c:pt>
                <c:pt idx="213">
                  <c:v>151.130474432074</c:v>
                </c:pt>
                <c:pt idx="214">
                  <c:v>151.074386045303</c:v>
                </c:pt>
                <c:pt idx="215">
                  <c:v>150.854675854913</c:v>
                </c:pt>
                <c:pt idx="216">
                  <c:v>150.984298705869</c:v>
                </c:pt>
                <c:pt idx="217">
                  <c:v>150.915602486528</c:v>
                </c:pt>
                <c:pt idx="218">
                  <c:v>150.643004484012</c:v>
                </c:pt>
                <c:pt idx="219">
                  <c:v>151.017845264744</c:v>
                </c:pt>
                <c:pt idx="220">
                  <c:v>150.715056015904</c:v>
                </c:pt>
                <c:pt idx="221">
                  <c:v>151.188532525915</c:v>
                </c:pt>
                <c:pt idx="222">
                  <c:v>151.123838432014</c:v>
                </c:pt>
                <c:pt idx="223">
                  <c:v>151.149976004866</c:v>
                </c:pt>
                <c:pt idx="224">
                  <c:v>150.96566177041</c:v>
                </c:pt>
                <c:pt idx="225">
                  <c:v>150.832168314198</c:v>
                </c:pt>
                <c:pt idx="226">
                  <c:v>150.744548760593</c:v>
                </c:pt>
                <c:pt idx="227">
                  <c:v>151.184799397714</c:v>
                </c:pt>
                <c:pt idx="228">
                  <c:v>150.708620344912</c:v>
                </c:pt>
                <c:pt idx="229">
                  <c:v>150.939821900343</c:v>
                </c:pt>
                <c:pt idx="230">
                  <c:v>150.952607313305</c:v>
                </c:pt>
                <c:pt idx="231">
                  <c:v>151.157591136113</c:v>
                </c:pt>
                <c:pt idx="232">
                  <c:v>151.36301586111</c:v>
                </c:pt>
                <c:pt idx="233">
                  <c:v>151.246493246039</c:v>
                </c:pt>
                <c:pt idx="234">
                  <c:v>151.181701825325</c:v>
                </c:pt>
                <c:pt idx="235">
                  <c:v>151.351495837426</c:v>
                </c:pt>
                <c:pt idx="236">
                  <c:v>150.954181850063</c:v>
                </c:pt>
                <c:pt idx="237">
                  <c:v>150.22751153661</c:v>
                </c:pt>
                <c:pt idx="238">
                  <c:v>150.645145861508</c:v>
                </c:pt>
                <c:pt idx="239">
                  <c:v>150.559387149656</c:v>
                </c:pt>
                <c:pt idx="240">
                  <c:v>150.937354161419</c:v>
                </c:pt>
                <c:pt idx="241">
                  <c:v>150.731259546525</c:v>
                </c:pt>
                <c:pt idx="242">
                  <c:v>151.053556184314</c:v>
                </c:pt>
                <c:pt idx="243">
                  <c:v>150.806271220656</c:v>
                </c:pt>
                <c:pt idx="244">
                  <c:v>151.167261762739</c:v>
                </c:pt>
                <c:pt idx="245">
                  <c:v>151.146202820232</c:v>
                </c:pt>
                <c:pt idx="246">
                  <c:v>150.968261217135</c:v>
                </c:pt>
                <c:pt idx="247">
                  <c:v>150.546933867374</c:v>
                </c:pt>
                <c:pt idx="248">
                  <c:v>150.619575129393</c:v>
                </c:pt>
                <c:pt idx="249">
                  <c:v>150.430147883603</c:v>
                </c:pt>
                <c:pt idx="250">
                  <c:v>150.493971617825</c:v>
                </c:pt>
                <c:pt idx="251">
                  <c:v>150.610906523345</c:v>
                </c:pt>
                <c:pt idx="252">
                  <c:v>150.83834061649</c:v>
                </c:pt>
                <c:pt idx="253">
                  <c:v>150.9596899379</c:v>
                </c:pt>
                <c:pt idx="254">
                  <c:v>150.986027886725</c:v>
                </c:pt>
                <c:pt idx="255">
                  <c:v>150.586251835881</c:v>
                </c:pt>
                <c:pt idx="256">
                  <c:v>150.549006529795</c:v>
                </c:pt>
                <c:pt idx="257">
                  <c:v>150.361359965988</c:v>
                </c:pt>
                <c:pt idx="258">
                  <c:v>150.383730029649</c:v>
                </c:pt>
                <c:pt idx="259">
                  <c:v>150.423574829366</c:v>
                </c:pt>
                <c:pt idx="260">
                  <c:v>150.376246606203</c:v>
                </c:pt>
                <c:pt idx="261">
                  <c:v>150.375410674418</c:v>
                </c:pt>
                <c:pt idx="262">
                  <c:v>150.29865265239</c:v>
                </c:pt>
                <c:pt idx="263">
                  <c:v>150.215579316286</c:v>
                </c:pt>
                <c:pt idx="264">
                  <c:v>150.238098254792</c:v>
                </c:pt>
                <c:pt idx="265">
                  <c:v>150.192814129217</c:v>
                </c:pt>
                <c:pt idx="266">
                  <c:v>150.297227037381</c:v>
                </c:pt>
                <c:pt idx="267">
                  <c:v>150.341949997661</c:v>
                </c:pt>
                <c:pt idx="268">
                  <c:v>150.505279773936</c:v>
                </c:pt>
                <c:pt idx="269">
                  <c:v>150.652194105113</c:v>
                </c:pt>
                <c:pt idx="270">
                  <c:v>150.410594762779</c:v>
                </c:pt>
                <c:pt idx="271">
                  <c:v>150.278006000332</c:v>
                </c:pt>
                <c:pt idx="272">
                  <c:v>150.033652660983</c:v>
                </c:pt>
                <c:pt idx="273">
                  <c:v>149.653017440515</c:v>
                </c:pt>
                <c:pt idx="274">
                  <c:v>149.606605355812</c:v>
                </c:pt>
                <c:pt idx="275">
                  <c:v>149.807335035367</c:v>
                </c:pt>
                <c:pt idx="276">
                  <c:v>150.240984006513</c:v>
                </c:pt>
                <c:pt idx="277">
                  <c:v>150.389936666026</c:v>
                </c:pt>
                <c:pt idx="278">
                  <c:v>150.122216917881</c:v>
                </c:pt>
                <c:pt idx="279">
                  <c:v>149.817521001603</c:v>
                </c:pt>
                <c:pt idx="280">
                  <c:v>149.831102243013</c:v>
                </c:pt>
                <c:pt idx="281">
                  <c:v>149.873466282781</c:v>
                </c:pt>
                <c:pt idx="282">
                  <c:v>149.842461853348</c:v>
                </c:pt>
                <c:pt idx="283">
                  <c:v>149.82111665275</c:v>
                </c:pt>
                <c:pt idx="284">
                  <c:v>149.682865252178</c:v>
                </c:pt>
                <c:pt idx="285">
                  <c:v>149.827758422062</c:v>
                </c:pt>
                <c:pt idx="286">
                  <c:v>149.671259393281</c:v>
                </c:pt>
                <c:pt idx="287">
                  <c:v>150.130702361904</c:v>
                </c:pt>
                <c:pt idx="288">
                  <c:v>149.910402394483</c:v>
                </c:pt>
                <c:pt idx="289">
                  <c:v>149.779806134687</c:v>
                </c:pt>
                <c:pt idx="290">
                  <c:v>148.771331030574</c:v>
                </c:pt>
                <c:pt idx="291">
                  <c:v>148.291791036684</c:v>
                </c:pt>
                <c:pt idx="292">
                  <c:v>148.323293544875</c:v>
                </c:pt>
                <c:pt idx="293">
                  <c:v>149.041386856744</c:v>
                </c:pt>
                <c:pt idx="294">
                  <c:v>149.411572695372</c:v>
                </c:pt>
                <c:pt idx="295">
                  <c:v>149.633206720242</c:v>
                </c:pt>
                <c:pt idx="296">
                  <c:v>149.625660304069</c:v>
                </c:pt>
                <c:pt idx="297">
                  <c:v>149.584149363129</c:v>
                </c:pt>
                <c:pt idx="298">
                  <c:v>149.429539787839</c:v>
                </c:pt>
                <c:pt idx="299">
                  <c:v>149.020413796354</c:v>
                </c:pt>
                <c:pt idx="300">
                  <c:v>148.784328217299</c:v>
                </c:pt>
                <c:pt idx="301">
                  <c:v>148.6792168075</c:v>
                </c:pt>
                <c:pt idx="302">
                  <c:v>148.69870121325</c:v>
                </c:pt>
                <c:pt idx="303">
                  <c:v>148.698414955159</c:v>
                </c:pt>
                <c:pt idx="304">
                  <c:v>148.902127666343</c:v>
                </c:pt>
                <c:pt idx="305">
                  <c:v>149.173534717004</c:v>
                </c:pt>
                <c:pt idx="306">
                  <c:v>149.101998524722</c:v>
                </c:pt>
                <c:pt idx="307">
                  <c:v>148.83810346234</c:v>
                </c:pt>
                <c:pt idx="308">
                  <c:v>148.297636883739</c:v>
                </c:pt>
                <c:pt idx="309">
                  <c:v>148.089984946033</c:v>
                </c:pt>
                <c:pt idx="310">
                  <c:v>148.098579161564</c:v>
                </c:pt>
                <c:pt idx="311">
                  <c:v>148.184423708629</c:v>
                </c:pt>
                <c:pt idx="312">
                  <c:v>148.16073098531</c:v>
                </c:pt>
                <c:pt idx="313">
                  <c:v>148.204549392538</c:v>
                </c:pt>
                <c:pt idx="314">
                  <c:v>148.096987410859</c:v>
                </c:pt>
                <c:pt idx="315">
                  <c:v>148.077319796179</c:v>
                </c:pt>
                <c:pt idx="316">
                  <c:v>147.870217485264</c:v>
                </c:pt>
                <c:pt idx="317">
                  <c:v>147.977281294377</c:v>
                </c:pt>
                <c:pt idx="318">
                  <c:v>148.019765597253</c:v>
                </c:pt>
                <c:pt idx="319">
                  <c:v>148.271837163914</c:v>
                </c:pt>
                <c:pt idx="320">
                  <c:v>148.292741509229</c:v>
                </c:pt>
                <c:pt idx="321">
                  <c:v>147.923689305172</c:v>
                </c:pt>
                <c:pt idx="322">
                  <c:v>147.539590047549</c:v>
                </c:pt>
                <c:pt idx="323">
                  <c:v>147.290501606326</c:v>
                </c:pt>
                <c:pt idx="324">
                  <c:v>147.008645267634</c:v>
                </c:pt>
                <c:pt idx="325">
                  <c:v>147.032807457973</c:v>
                </c:pt>
                <c:pt idx="326">
                  <c:v>147.390133586931</c:v>
                </c:pt>
                <c:pt idx="327">
                  <c:v>147.724150530568</c:v>
                </c:pt>
                <c:pt idx="328">
                  <c:v>147.500609885165</c:v>
                </c:pt>
                <c:pt idx="329">
                  <c:v>147.184754640715</c:v>
                </c:pt>
                <c:pt idx="330">
                  <c:v>147.073728668786</c:v>
                </c:pt>
                <c:pt idx="331">
                  <c:v>147.00345209653</c:v>
                </c:pt>
                <c:pt idx="332">
                  <c:v>147.19283356354</c:v>
                </c:pt>
                <c:pt idx="333">
                  <c:v>147.049394667307</c:v>
                </c:pt>
                <c:pt idx="334">
                  <c:v>146.876789387812</c:v>
                </c:pt>
                <c:pt idx="335">
                  <c:v>147.030345441397</c:v>
                </c:pt>
                <c:pt idx="336">
                  <c:v>147.110951085482</c:v>
                </c:pt>
                <c:pt idx="337">
                  <c:v>147.451563972747</c:v>
                </c:pt>
                <c:pt idx="338">
                  <c:v>147.32092193417</c:v>
                </c:pt>
                <c:pt idx="339">
                  <c:v>146.27695926966</c:v>
                </c:pt>
                <c:pt idx="340">
                  <c:v>145.639895337021</c:v>
                </c:pt>
                <c:pt idx="341">
                  <c:v>145.198259141324</c:v>
                </c:pt>
                <c:pt idx="342">
                  <c:v>145.486860298489</c:v>
                </c:pt>
                <c:pt idx="343">
                  <c:v>145.938453425806</c:v>
                </c:pt>
                <c:pt idx="344">
                  <c:v>146.199485578954</c:v>
                </c:pt>
                <c:pt idx="345">
                  <c:v>146.394254823789</c:v>
                </c:pt>
                <c:pt idx="346">
                  <c:v>146.478347394417</c:v>
                </c:pt>
                <c:pt idx="347">
                  <c:v>146.414517890944</c:v>
                </c:pt>
                <c:pt idx="348">
                  <c:v>145.895591213471</c:v>
                </c:pt>
                <c:pt idx="349">
                  <c:v>145.555711161927</c:v>
                </c:pt>
                <c:pt idx="350">
                  <c:v>145.043340324744</c:v>
                </c:pt>
                <c:pt idx="351">
                  <c:v>145.070668849452</c:v>
                </c:pt>
                <c:pt idx="352">
                  <c:v>145.220371605537</c:v>
                </c:pt>
                <c:pt idx="353">
                  <c:v>146.072026994884</c:v>
                </c:pt>
                <c:pt idx="354">
                  <c:v>146.109529947323</c:v>
                </c:pt>
                <c:pt idx="355">
                  <c:v>145.875717500471</c:v>
                </c:pt>
                <c:pt idx="356">
                  <c:v>145.135248402593</c:v>
                </c:pt>
                <c:pt idx="357">
                  <c:v>144.671516909726</c:v>
                </c:pt>
                <c:pt idx="358">
                  <c:v>144.564155304019</c:v>
                </c:pt>
                <c:pt idx="359">
                  <c:v>144.713308386409</c:v>
                </c:pt>
                <c:pt idx="360">
                  <c:v>144.715501311937</c:v>
                </c:pt>
                <c:pt idx="361">
                  <c:v>144.751177850518</c:v>
                </c:pt>
                <c:pt idx="362">
                  <c:v>144.475539499088</c:v>
                </c:pt>
                <c:pt idx="363">
                  <c:v>144.223078625177</c:v>
                </c:pt>
                <c:pt idx="364">
                  <c:v>144.262396640589</c:v>
                </c:pt>
                <c:pt idx="365">
                  <c:v>144.282482221161</c:v>
                </c:pt>
                <c:pt idx="366">
                  <c:v>144.498791367124</c:v>
                </c:pt>
                <c:pt idx="367">
                  <c:v>144.647074136739</c:v>
                </c:pt>
                <c:pt idx="368">
                  <c:v>144.277466536639</c:v>
                </c:pt>
                <c:pt idx="369">
                  <c:v>144.201733424579</c:v>
                </c:pt>
                <c:pt idx="370">
                  <c:v>143.811490617116</c:v>
                </c:pt>
                <c:pt idx="371">
                  <c:v>143.388239432874</c:v>
                </c:pt>
                <c:pt idx="372">
                  <c:v>143.460588667551</c:v>
                </c:pt>
                <c:pt idx="373">
                  <c:v>143.627525586573</c:v>
                </c:pt>
                <c:pt idx="374">
                  <c:v>143.884652894189</c:v>
                </c:pt>
                <c:pt idx="375">
                  <c:v>143.729298944673</c:v>
                </c:pt>
                <c:pt idx="376">
                  <c:v>143.490888826097</c:v>
                </c:pt>
                <c:pt idx="377">
                  <c:v>143.072046382302</c:v>
                </c:pt>
                <c:pt idx="378">
                  <c:v>142.981730008253</c:v>
                </c:pt>
                <c:pt idx="379">
                  <c:v>143.048926222068</c:v>
                </c:pt>
                <c:pt idx="380">
                  <c:v>143.037131384989</c:v>
                </c:pt>
                <c:pt idx="381">
                  <c:v>142.637086290002</c:v>
                </c:pt>
                <c:pt idx="382">
                  <c:v>143.23521011669</c:v>
                </c:pt>
                <c:pt idx="383">
                  <c:v>143.587846875648</c:v>
                </c:pt>
                <c:pt idx="384">
                  <c:v>143.293497151337</c:v>
                </c:pt>
                <c:pt idx="385">
                  <c:v>142.861565916351</c:v>
                </c:pt>
                <c:pt idx="386">
                  <c:v>141.409547949104</c:v>
                </c:pt>
                <c:pt idx="387">
                  <c:v>140.769317729001</c:v>
                </c:pt>
                <c:pt idx="388">
                  <c:v>141.058354019101</c:v>
                </c:pt>
                <c:pt idx="389">
                  <c:v>141.772542391629</c:v>
                </c:pt>
                <c:pt idx="390">
                  <c:v>142.155565238156</c:v>
                </c:pt>
                <c:pt idx="391">
                  <c:v>142.627398496334</c:v>
                </c:pt>
                <c:pt idx="392">
                  <c:v>142.454546968277</c:v>
                </c:pt>
                <c:pt idx="393">
                  <c:v>142.457902187018</c:v>
                </c:pt>
                <c:pt idx="394">
                  <c:v>141.83831294353</c:v>
                </c:pt>
                <c:pt idx="395">
                  <c:v>140.964636647531</c:v>
                </c:pt>
                <c:pt idx="396">
                  <c:v>140.648386373483</c:v>
                </c:pt>
                <c:pt idx="397">
                  <c:v>140.75995629676</c:v>
                </c:pt>
                <c:pt idx="398">
                  <c:v>141.545526311282</c:v>
                </c:pt>
                <c:pt idx="399">
                  <c:v>141.950890562827</c:v>
                </c:pt>
                <c:pt idx="400">
                  <c:v>141.895483463745</c:v>
                </c:pt>
                <c:pt idx="401">
                  <c:v>141.206281815551</c:v>
                </c:pt>
                <c:pt idx="402">
                  <c:v>140.477281193325</c:v>
                </c:pt>
                <c:pt idx="403">
                  <c:v>140.13347331305</c:v>
                </c:pt>
                <c:pt idx="404">
                  <c:v>140.246417397112</c:v>
                </c:pt>
                <c:pt idx="405">
                  <c:v>140.337140292358</c:v>
                </c:pt>
                <c:pt idx="406">
                  <c:v>140.339264502811</c:v>
                </c:pt>
                <c:pt idx="407">
                  <c:v>140.218201439491</c:v>
                </c:pt>
                <c:pt idx="408">
                  <c:v>140.01530749305</c:v>
                </c:pt>
                <c:pt idx="409">
                  <c:v>139.877101824354</c:v>
                </c:pt>
                <c:pt idx="410">
                  <c:v>139.831703204925</c:v>
                </c:pt>
                <c:pt idx="411">
                  <c:v>140.033589455345</c:v>
                </c:pt>
                <c:pt idx="412">
                  <c:v>140.016326633766</c:v>
                </c:pt>
                <c:pt idx="413">
                  <c:v>140.061501987833</c:v>
                </c:pt>
                <c:pt idx="414">
                  <c:v>139.656612925655</c:v>
                </c:pt>
                <c:pt idx="415">
                  <c:v>138.874587108057</c:v>
                </c:pt>
                <c:pt idx="416">
                  <c:v>138.638249651901</c:v>
                </c:pt>
                <c:pt idx="417">
                  <c:v>138.915966341195</c:v>
                </c:pt>
                <c:pt idx="418">
                  <c:v>139.551770653808</c:v>
                </c:pt>
                <c:pt idx="419">
                  <c:v>139.533637519454</c:v>
                </c:pt>
                <c:pt idx="420">
                  <c:v>139.062600136629</c:v>
                </c:pt>
                <c:pt idx="421">
                  <c:v>138.617351028934</c:v>
                </c:pt>
                <c:pt idx="422">
                  <c:v>138.370295146795</c:v>
                </c:pt>
                <c:pt idx="423">
                  <c:v>138.517232367362</c:v>
                </c:pt>
                <c:pt idx="424">
                  <c:v>138.121097887159</c:v>
                </c:pt>
                <c:pt idx="425">
                  <c:v>138.180999608806</c:v>
                </c:pt>
                <c:pt idx="426">
                  <c:v>138.664891072764</c:v>
                </c:pt>
                <c:pt idx="427">
                  <c:v>138.950217170957</c:v>
                </c:pt>
                <c:pt idx="428">
                  <c:v>138.798768113879</c:v>
                </c:pt>
                <c:pt idx="429">
                  <c:v>137.745627226057</c:v>
                </c:pt>
                <c:pt idx="430">
                  <c:v>136.984975220795</c:v>
                </c:pt>
                <c:pt idx="431">
                  <c:v>136.045162048843</c:v>
                </c:pt>
                <c:pt idx="432">
                  <c:v>136.344126658826</c:v>
                </c:pt>
                <c:pt idx="433">
                  <c:v>137.251544073517</c:v>
                </c:pt>
                <c:pt idx="434">
                  <c:v>137.664803992053</c:v>
                </c:pt>
                <c:pt idx="435">
                  <c:v>137.624466835925</c:v>
                </c:pt>
                <c:pt idx="436">
                  <c:v>137.688937617559</c:v>
                </c:pt>
                <c:pt idx="437">
                  <c:v>137.409405865292</c:v>
                </c:pt>
                <c:pt idx="438">
                  <c:v>136.584277356048</c:v>
                </c:pt>
                <c:pt idx="439">
                  <c:v>136.298687936059</c:v>
                </c:pt>
                <c:pt idx="440">
                  <c:v>135.786036469325</c:v>
                </c:pt>
                <c:pt idx="441">
                  <c:v>136.274262283211</c:v>
                </c:pt>
                <c:pt idx="442">
                  <c:v>136.940521351563</c:v>
                </c:pt>
                <c:pt idx="443">
                  <c:v>137.048014571263</c:v>
                </c:pt>
                <c:pt idx="444">
                  <c:v>136.571910002788</c:v>
                </c:pt>
                <c:pt idx="445">
                  <c:v>135.773050774199</c:v>
                </c:pt>
                <c:pt idx="446">
                  <c:v>135.396675466237</c:v>
                </c:pt>
                <c:pt idx="447">
                  <c:v>135.200640785219</c:v>
                </c:pt>
                <c:pt idx="448">
                  <c:v>135.49264298681</c:v>
                </c:pt>
                <c:pt idx="449">
                  <c:v>135.381090230576</c:v>
                </c:pt>
                <c:pt idx="450">
                  <c:v>135.269108063754</c:v>
                </c:pt>
                <c:pt idx="451">
                  <c:v>135.117052062601</c:v>
                </c:pt>
                <c:pt idx="452">
                  <c:v>134.935342997218</c:v>
                </c:pt>
                <c:pt idx="453">
                  <c:v>134.956871406746</c:v>
                </c:pt>
                <c:pt idx="454">
                  <c:v>135.249366011652</c:v>
                </c:pt>
                <c:pt idx="455">
                  <c:v>135.201184736567</c:v>
                </c:pt>
                <c:pt idx="456">
                  <c:v>134.884533616764</c:v>
                </c:pt>
                <c:pt idx="457">
                  <c:v>134.282957244523</c:v>
                </c:pt>
                <c:pt idx="458">
                  <c:v>133.738574328791</c:v>
                </c:pt>
                <c:pt idx="459">
                  <c:v>133.974969008421</c:v>
                </c:pt>
                <c:pt idx="460">
                  <c:v>134.212228325384</c:v>
                </c:pt>
                <c:pt idx="461">
                  <c:v>134.345870656441</c:v>
                </c:pt>
                <c:pt idx="462">
                  <c:v>133.914391674529</c:v>
                </c:pt>
                <c:pt idx="463">
                  <c:v>134.088142127098</c:v>
                </c:pt>
                <c:pt idx="464">
                  <c:v>133.297069747087</c:v>
                </c:pt>
                <c:pt idx="465">
                  <c:v>133.520335579095</c:v>
                </c:pt>
                <c:pt idx="466">
                  <c:v>133.435521617441</c:v>
                </c:pt>
                <c:pt idx="467">
                  <c:v>133.309271105364</c:v>
                </c:pt>
                <c:pt idx="468">
                  <c:v>133.508311754305</c:v>
                </c:pt>
                <c:pt idx="469">
                  <c:v>133.872514315728</c:v>
                </c:pt>
                <c:pt idx="470">
                  <c:v>133.573320718034</c:v>
                </c:pt>
                <c:pt idx="471">
                  <c:v>132.413883237811</c:v>
                </c:pt>
                <c:pt idx="472">
                  <c:v>131.470085013653</c:v>
                </c:pt>
                <c:pt idx="473">
                  <c:v>131.09987623873</c:v>
                </c:pt>
                <c:pt idx="474">
                  <c:v>131.434156551067</c:v>
                </c:pt>
                <c:pt idx="475">
                  <c:v>132.04841528711</c:v>
                </c:pt>
                <c:pt idx="476">
                  <c:v>132.859693416992</c:v>
                </c:pt>
                <c:pt idx="477">
                  <c:v>132.831259869451</c:v>
                </c:pt>
                <c:pt idx="478">
                  <c:v>132.449445235632</c:v>
                </c:pt>
                <c:pt idx="479">
                  <c:v>131.858249389442</c:v>
                </c:pt>
                <c:pt idx="480">
                  <c:v>131.169918054024</c:v>
                </c:pt>
                <c:pt idx="481">
                  <c:v>130.846029712434</c:v>
                </c:pt>
                <c:pt idx="482">
                  <c:v>131.14124974952</c:v>
                </c:pt>
                <c:pt idx="483">
                  <c:v>131.794711913311</c:v>
                </c:pt>
                <c:pt idx="484">
                  <c:v>131.995012182278</c:v>
                </c:pt>
                <c:pt idx="485">
                  <c:v>131.623927372233</c:v>
                </c:pt>
                <c:pt idx="486">
                  <c:v>130.734373907039</c:v>
                </c:pt>
                <c:pt idx="487">
                  <c:v>130.317277811142</c:v>
                </c:pt>
                <c:pt idx="488">
                  <c:v>130.232612724333</c:v>
                </c:pt>
                <c:pt idx="489">
                  <c:v>130.240164815948</c:v>
                </c:pt>
                <c:pt idx="490">
                  <c:v>130.231708030568</c:v>
                </c:pt>
                <c:pt idx="491">
                  <c:v>130.063849297643</c:v>
                </c:pt>
                <c:pt idx="492">
                  <c:v>130.044628307498</c:v>
                </c:pt>
                <c:pt idx="493">
                  <c:v>130.013589590884</c:v>
                </c:pt>
                <c:pt idx="494">
                  <c:v>129.90918817432</c:v>
                </c:pt>
                <c:pt idx="495">
                  <c:v>130.053537392857</c:v>
                </c:pt>
                <c:pt idx="496">
                  <c:v>129.969444869132</c:v>
                </c:pt>
                <c:pt idx="497">
                  <c:v>129.588408849814</c:v>
                </c:pt>
                <c:pt idx="498">
                  <c:v>129.020281709635</c:v>
                </c:pt>
                <c:pt idx="499">
                  <c:v>128.490481962081</c:v>
                </c:pt>
                <c:pt idx="500">
                  <c:v>128.720807529294</c:v>
                </c:pt>
                <c:pt idx="501">
                  <c:v>128.602830593667</c:v>
                </c:pt>
                <c:pt idx="502">
                  <c:v>129.337694276896</c:v>
                </c:pt>
                <c:pt idx="503">
                  <c:v>129.563691216527</c:v>
                </c:pt>
                <c:pt idx="504">
                  <c:v>128.571396847455</c:v>
                </c:pt>
                <c:pt idx="505">
                  <c:v>128.664535886688</c:v>
                </c:pt>
                <c:pt idx="506">
                  <c:v>127.691387976529</c:v>
                </c:pt>
                <c:pt idx="507">
                  <c:v>127.982325211719</c:v>
                </c:pt>
                <c:pt idx="508">
                  <c:v>128.222206817894</c:v>
                </c:pt>
                <c:pt idx="509">
                  <c:v>128.607044680489</c:v>
                </c:pt>
                <c:pt idx="510">
                  <c:v>128.568367943237</c:v>
                </c:pt>
                <c:pt idx="511">
                  <c:v>127.696907509061</c:v>
                </c:pt>
                <c:pt idx="512">
                  <c:v>126.956346806718</c:v>
                </c:pt>
                <c:pt idx="513">
                  <c:v>125.835185217992</c:v>
                </c:pt>
                <c:pt idx="514">
                  <c:v>126.649784279434</c:v>
                </c:pt>
                <c:pt idx="515">
                  <c:v>126.514349868604</c:v>
                </c:pt>
                <c:pt idx="516">
                  <c:v>127.113080592462</c:v>
                </c:pt>
                <c:pt idx="517">
                  <c:v>127.578598489659</c:v>
                </c:pt>
                <c:pt idx="518">
                  <c:v>127.31068408789</c:v>
                </c:pt>
                <c:pt idx="519">
                  <c:v>126.926075306814</c:v>
                </c:pt>
                <c:pt idx="520">
                  <c:v>126.181094372425</c:v>
                </c:pt>
                <c:pt idx="521">
                  <c:v>125.591215510451</c:v>
                </c:pt>
                <c:pt idx="522">
                  <c:v>126.024933102862</c:v>
                </c:pt>
                <c:pt idx="523">
                  <c:v>126.674290045148</c:v>
                </c:pt>
                <c:pt idx="524">
                  <c:v>126.744446401202</c:v>
                </c:pt>
                <c:pt idx="525">
                  <c:v>126.273763944637</c:v>
                </c:pt>
                <c:pt idx="526">
                  <c:v>125.500544163237</c:v>
                </c:pt>
                <c:pt idx="527">
                  <c:v>125.071481466025</c:v>
                </c:pt>
                <c:pt idx="528">
                  <c:v>125.110009328432</c:v>
                </c:pt>
                <c:pt idx="529">
                  <c:v>125.189887812239</c:v>
                </c:pt>
                <c:pt idx="530">
                  <c:v>124.945523028196</c:v>
                </c:pt>
                <c:pt idx="531">
                  <c:v>124.821843351107</c:v>
                </c:pt>
                <c:pt idx="532">
                  <c:v>124.716668948581</c:v>
                </c:pt>
                <c:pt idx="533">
                  <c:v>124.784094150106</c:v>
                </c:pt>
                <c:pt idx="534">
                  <c:v>124.913785763041</c:v>
                </c:pt>
                <c:pt idx="535">
                  <c:v>124.920788180962</c:v>
                </c:pt>
                <c:pt idx="536">
                  <c:v>124.617855779624</c:v>
                </c:pt>
                <c:pt idx="537">
                  <c:v>123.997367517814</c:v>
                </c:pt>
                <c:pt idx="538">
                  <c:v>123.52333561176</c:v>
                </c:pt>
                <c:pt idx="539">
                  <c:v>123.488798523907</c:v>
                </c:pt>
                <c:pt idx="540">
                  <c:v>123.713421349658</c:v>
                </c:pt>
                <c:pt idx="541">
                  <c:v>124.210888285773</c:v>
                </c:pt>
                <c:pt idx="542">
                  <c:v>124.243450084922</c:v>
                </c:pt>
                <c:pt idx="543">
                  <c:v>123.360332243817</c:v>
                </c:pt>
                <c:pt idx="544">
                  <c:v>123.465936056931</c:v>
                </c:pt>
                <c:pt idx="545">
                  <c:v>122.679541555319</c:v>
                </c:pt>
                <c:pt idx="546">
                  <c:v>122.832336114541</c:v>
                </c:pt>
                <c:pt idx="547">
                  <c:v>123.339261856614</c:v>
                </c:pt>
                <c:pt idx="548">
                  <c:v>123.433952543215</c:v>
                </c:pt>
                <c:pt idx="549">
                  <c:v>123.297241345316</c:v>
                </c:pt>
                <c:pt idx="550">
                  <c:v>122.156165987157</c:v>
                </c:pt>
                <c:pt idx="551">
                  <c:v>121.291358766988</c:v>
                </c:pt>
                <c:pt idx="552">
                  <c:v>121.404812468312</c:v>
                </c:pt>
                <c:pt idx="553">
                  <c:v>121.049352903456</c:v>
                </c:pt>
                <c:pt idx="554">
                  <c:v>122.090458521792</c:v>
                </c:pt>
                <c:pt idx="555">
                  <c:v>121.853634337765</c:v>
                </c:pt>
                <c:pt idx="556">
                  <c:v>122.364734063322</c:v>
                </c:pt>
                <c:pt idx="557">
                  <c:v>122.113166391576</c:v>
                </c:pt>
                <c:pt idx="558">
                  <c:v>121.750463929489</c:v>
                </c:pt>
                <c:pt idx="559">
                  <c:v>121.009616922151</c:v>
                </c:pt>
                <c:pt idx="560">
                  <c:v>120.91921471289</c:v>
                </c:pt>
                <c:pt idx="561">
                  <c:v>121.292893247314</c:v>
                </c:pt>
                <c:pt idx="562">
                  <c:v>121.466992950701</c:v>
                </c:pt>
                <c:pt idx="563">
                  <c:v>121.247368642429</c:v>
                </c:pt>
                <c:pt idx="564">
                  <c:v>120.739091675865</c:v>
                </c:pt>
                <c:pt idx="565">
                  <c:v>120.182020673983</c:v>
                </c:pt>
                <c:pt idx="566">
                  <c:v>120.045578567132</c:v>
                </c:pt>
                <c:pt idx="567">
                  <c:v>120.099382470815</c:v>
                </c:pt>
                <c:pt idx="568">
                  <c:v>119.897066762902</c:v>
                </c:pt>
                <c:pt idx="569">
                  <c:v>119.719491577667</c:v>
                </c:pt>
                <c:pt idx="570">
                  <c:v>119.482117766848</c:v>
                </c:pt>
                <c:pt idx="571">
                  <c:v>119.72840070993</c:v>
                </c:pt>
                <c:pt idx="572">
                  <c:v>120.068400977676</c:v>
                </c:pt>
                <c:pt idx="573">
                  <c:v>120.116307439367</c:v>
                </c:pt>
                <c:pt idx="574">
                  <c:v>119.431514531619</c:v>
                </c:pt>
                <c:pt idx="575">
                  <c:v>118.802552364291</c:v>
                </c:pt>
                <c:pt idx="576">
                  <c:v>118.55931549247</c:v>
                </c:pt>
                <c:pt idx="577">
                  <c:v>118.72727732146</c:v>
                </c:pt>
                <c:pt idx="578">
                  <c:v>119.269301269777</c:v>
                </c:pt>
                <c:pt idx="579">
                  <c:v>118.98281287837</c:v>
                </c:pt>
                <c:pt idx="580">
                  <c:v>118.756134557241</c:v>
                </c:pt>
                <c:pt idx="581">
                  <c:v>118.451707685106</c:v>
                </c:pt>
                <c:pt idx="582">
                  <c:v>118.207892527852</c:v>
                </c:pt>
                <c:pt idx="583">
                  <c:v>118.042398484691</c:v>
                </c:pt>
                <c:pt idx="584">
                  <c:v>118.150905216568</c:v>
                </c:pt>
                <c:pt idx="585">
                  <c:v>118.281066296524</c:v>
                </c:pt>
                <c:pt idx="586">
                  <c:v>118.493058306506</c:v>
                </c:pt>
                <c:pt idx="587">
                  <c:v>117.753631285638</c:v>
                </c:pt>
                <c:pt idx="588">
                  <c:v>116.437597402917</c:v>
                </c:pt>
                <c:pt idx="589">
                  <c:v>116.180435714312</c:v>
                </c:pt>
                <c:pt idx="590">
                  <c:v>116.260583336071</c:v>
                </c:pt>
                <c:pt idx="591">
                  <c:v>116.767131168685</c:v>
                </c:pt>
                <c:pt idx="592">
                  <c:v>117.557470666071</c:v>
                </c:pt>
                <c:pt idx="593">
                  <c:v>117.257630067869</c:v>
                </c:pt>
                <c:pt idx="594">
                  <c:v>117.079367825693</c:v>
                </c:pt>
                <c:pt idx="595">
                  <c:v>116.85785406393</c:v>
                </c:pt>
                <c:pt idx="596">
                  <c:v>116.332955507043</c:v>
                </c:pt>
                <c:pt idx="597">
                  <c:v>116.166579706411</c:v>
                </c:pt>
                <c:pt idx="598">
                  <c:v>116.40706825666</c:v>
                </c:pt>
                <c:pt idx="599">
                  <c:v>116.389547741824</c:v>
                </c:pt>
                <c:pt idx="600">
                  <c:v>116.302821437289</c:v>
                </c:pt>
                <c:pt idx="601">
                  <c:v>115.836839748514</c:v>
                </c:pt>
                <c:pt idx="602">
                  <c:v>115.472064624005</c:v>
                </c:pt>
                <c:pt idx="603">
                  <c:v>115.359853422569</c:v>
                </c:pt>
                <c:pt idx="604">
                  <c:v>115.12119705543</c:v>
                </c:pt>
                <c:pt idx="605">
                  <c:v>114.954569330793</c:v>
                </c:pt>
                <c:pt idx="606">
                  <c:v>114.753490353516</c:v>
                </c:pt>
                <c:pt idx="607">
                  <c:v>114.824339535762</c:v>
                </c:pt>
                <c:pt idx="608">
                  <c:v>115.031252868495</c:v>
                </c:pt>
                <c:pt idx="609">
                  <c:v>115.124197301006</c:v>
                </c:pt>
                <c:pt idx="610">
                  <c:v>115.189458188741</c:v>
                </c:pt>
                <c:pt idx="611">
                  <c:v>114.566519401954</c:v>
                </c:pt>
                <c:pt idx="612">
                  <c:v>113.93632050399</c:v>
                </c:pt>
                <c:pt idx="613">
                  <c:v>113.867080286397</c:v>
                </c:pt>
                <c:pt idx="614">
                  <c:v>114.026722760156</c:v>
                </c:pt>
                <c:pt idx="615">
                  <c:v>114.352655105525</c:v>
                </c:pt>
                <c:pt idx="616">
                  <c:v>114.179797855121</c:v>
                </c:pt>
                <c:pt idx="617">
                  <c:v>113.863891109543</c:v>
                </c:pt>
                <c:pt idx="618">
                  <c:v>113.550658201209</c:v>
                </c:pt>
                <c:pt idx="619">
                  <c:v>113.138297207186</c:v>
                </c:pt>
                <c:pt idx="620">
                  <c:v>113.423193894792</c:v>
                </c:pt>
                <c:pt idx="621">
                  <c:v>113.390798184435</c:v>
                </c:pt>
                <c:pt idx="622">
                  <c:v>113.723492562223</c:v>
                </c:pt>
                <c:pt idx="623">
                  <c:v>113.375808448154</c:v>
                </c:pt>
                <c:pt idx="624">
                  <c:v>112.363422729258</c:v>
                </c:pt>
                <c:pt idx="625">
                  <c:v>111.639065557537</c:v>
                </c:pt>
                <c:pt idx="626">
                  <c:v>111.689703173755</c:v>
                </c:pt>
                <c:pt idx="627">
                  <c:v>112.097483663097</c:v>
                </c:pt>
                <c:pt idx="628">
                  <c:v>112.77095124769</c:v>
                </c:pt>
                <c:pt idx="629">
                  <c:v>112.546185316346</c:v>
                </c:pt>
                <c:pt idx="630">
                  <c:v>112.321470933035</c:v>
                </c:pt>
                <c:pt idx="631">
                  <c:v>112.127176830663</c:v>
                </c:pt>
                <c:pt idx="632">
                  <c:v>111.791081455353</c:v>
                </c:pt>
                <c:pt idx="633">
                  <c:v>111.567180067532</c:v>
                </c:pt>
                <c:pt idx="634">
                  <c:v>111.668340806115</c:v>
                </c:pt>
                <c:pt idx="635">
                  <c:v>111.627362371827</c:v>
                </c:pt>
                <c:pt idx="636">
                  <c:v>111.576885075148</c:v>
                </c:pt>
                <c:pt idx="637">
                  <c:v>111.380197671275</c:v>
                </c:pt>
                <c:pt idx="638">
                  <c:v>110.938727517466</c:v>
                </c:pt>
                <c:pt idx="639">
                  <c:v>110.865696901292</c:v>
                </c:pt>
                <c:pt idx="640">
                  <c:v>110.451114370002</c:v>
                </c:pt>
                <c:pt idx="641">
                  <c:v>110.310738758977</c:v>
                </c:pt>
                <c:pt idx="642">
                  <c:v>110.015083542051</c:v>
                </c:pt>
                <c:pt idx="643">
                  <c:v>110.227602383241</c:v>
                </c:pt>
                <c:pt idx="644">
                  <c:v>110.38418729414</c:v>
                </c:pt>
                <c:pt idx="645">
                  <c:v>110.587556523758</c:v>
                </c:pt>
                <c:pt idx="646">
                  <c:v>110.692931255353</c:v>
                </c:pt>
                <c:pt idx="647">
                  <c:v>110.116524816376</c:v>
                </c:pt>
                <c:pt idx="648">
                  <c:v>109.360350266635</c:v>
                </c:pt>
                <c:pt idx="649">
                  <c:v>109.062049824202</c:v>
                </c:pt>
                <c:pt idx="650">
                  <c:v>109.326317073697</c:v>
                </c:pt>
                <c:pt idx="651">
                  <c:v>110.119811366947</c:v>
                </c:pt>
                <c:pt idx="652">
                  <c:v>109.884962518527</c:v>
                </c:pt>
                <c:pt idx="653">
                  <c:v>109.552010494386</c:v>
                </c:pt>
                <c:pt idx="654">
                  <c:v>108.925092424645</c:v>
                </c:pt>
                <c:pt idx="655">
                  <c:v>108.195593629852</c:v>
                </c:pt>
                <c:pt idx="656">
                  <c:v>108.865001771721</c:v>
                </c:pt>
                <c:pt idx="657">
                  <c:v>108.879779687333</c:v>
                </c:pt>
                <c:pt idx="658">
                  <c:v>109.237672610124</c:v>
                </c:pt>
                <c:pt idx="659">
                  <c:v>108.819677542809</c:v>
                </c:pt>
                <c:pt idx="660">
                  <c:v>107.687837678341</c:v>
                </c:pt>
                <c:pt idx="661">
                  <c:v>106.923836176684</c:v>
                </c:pt>
                <c:pt idx="662">
                  <c:v>107.281402738047</c:v>
                </c:pt>
                <c:pt idx="663">
                  <c:v>107.95462984333</c:v>
                </c:pt>
                <c:pt idx="664">
                  <c:v>108.717680919346</c:v>
                </c:pt>
                <c:pt idx="665">
                  <c:v>108.010506409433</c:v>
                </c:pt>
                <c:pt idx="666">
                  <c:v>107.434443498927</c:v>
                </c:pt>
                <c:pt idx="667">
                  <c:v>107.257601243221</c:v>
                </c:pt>
                <c:pt idx="668">
                  <c:v>107.445253529376</c:v>
                </c:pt>
                <c:pt idx="669">
                  <c:v>107.758320348917</c:v>
                </c:pt>
                <c:pt idx="670">
                  <c:v>107.475851390707</c:v>
                </c:pt>
                <c:pt idx="671">
                  <c:v>106.917492157062</c:v>
                </c:pt>
                <c:pt idx="672">
                  <c:v>106.766867633978</c:v>
                </c:pt>
                <c:pt idx="673">
                  <c:v>106.629406339507</c:v>
                </c:pt>
                <c:pt idx="674">
                  <c:v>106.597325545883</c:v>
                </c:pt>
                <c:pt idx="675">
                  <c:v>106.700782212249</c:v>
                </c:pt>
                <c:pt idx="676">
                  <c:v>106.058095697917</c:v>
                </c:pt>
                <c:pt idx="677">
                  <c:v>105.676366899311</c:v>
                </c:pt>
                <c:pt idx="678">
                  <c:v>105.555361059466</c:v>
                </c:pt>
                <c:pt idx="679">
                  <c:v>105.947693790201</c:v>
                </c:pt>
                <c:pt idx="680">
                  <c:v>106.388677263043</c:v>
                </c:pt>
                <c:pt idx="681">
                  <c:v>106.356957164931</c:v>
                </c:pt>
                <c:pt idx="682">
                  <c:v>105.939895496928</c:v>
                </c:pt>
                <c:pt idx="683">
                  <c:v>105.216958264773</c:v>
                </c:pt>
                <c:pt idx="684">
                  <c:v>104.795247330108</c:v>
                </c:pt>
                <c:pt idx="685">
                  <c:v>104.942688398686</c:v>
                </c:pt>
                <c:pt idx="686">
                  <c:v>104.908552109683</c:v>
                </c:pt>
                <c:pt idx="687">
                  <c:v>105.56631996476</c:v>
                </c:pt>
                <c:pt idx="688">
                  <c:v>105.602700727323</c:v>
                </c:pt>
                <c:pt idx="689">
                  <c:v>104.747237725448</c:v>
                </c:pt>
                <c:pt idx="690">
                  <c:v>104.501836586742</c:v>
                </c:pt>
                <c:pt idx="691">
                  <c:v>104.284353702871</c:v>
                </c:pt>
                <c:pt idx="692">
                  <c:v>104.724369583029</c:v>
                </c:pt>
                <c:pt idx="693">
                  <c:v>105.08307550131</c:v>
                </c:pt>
                <c:pt idx="694">
                  <c:v>104.322915899363</c:v>
                </c:pt>
                <c:pt idx="695">
                  <c:v>103.384494055239</c:v>
                </c:pt>
                <c:pt idx="696">
                  <c:v>103.138875326613</c:v>
                </c:pt>
                <c:pt idx="697">
                  <c:v>102.984357308883</c:v>
                </c:pt>
                <c:pt idx="698">
                  <c:v>103.749521150657</c:v>
                </c:pt>
                <c:pt idx="699">
                  <c:v>104.40356159988</c:v>
                </c:pt>
                <c:pt idx="700">
                  <c:v>104.016908815026</c:v>
                </c:pt>
                <c:pt idx="701">
                  <c:v>103.243414173326</c:v>
                </c:pt>
                <c:pt idx="702">
                  <c:v>102.984929871968</c:v>
                </c:pt>
                <c:pt idx="703">
                  <c:v>103.18503548731</c:v>
                </c:pt>
                <c:pt idx="704">
                  <c:v>103.596537613253</c:v>
                </c:pt>
                <c:pt idx="705">
                  <c:v>103.429108290916</c:v>
                </c:pt>
                <c:pt idx="706">
                  <c:v>102.845476074846</c:v>
                </c:pt>
                <c:pt idx="707">
                  <c:v>102.56599010136</c:v>
                </c:pt>
                <c:pt idx="708">
                  <c:v>102.419442234948</c:v>
                </c:pt>
                <c:pt idx="709">
                  <c:v>102.431889794882</c:v>
                </c:pt>
                <c:pt idx="710">
                  <c:v>102.404807471833</c:v>
                </c:pt>
                <c:pt idx="711">
                  <c:v>101.780013612545</c:v>
                </c:pt>
                <c:pt idx="712">
                  <c:v>101.394769275657</c:v>
                </c:pt>
                <c:pt idx="713">
                  <c:v>101.578350627488</c:v>
                </c:pt>
                <c:pt idx="714">
                  <c:v>102.194704915342</c:v>
                </c:pt>
                <c:pt idx="715">
                  <c:v>102.553370824095</c:v>
                </c:pt>
                <c:pt idx="716">
                  <c:v>102.192088301573</c:v>
                </c:pt>
                <c:pt idx="717">
                  <c:v>101.591370750508</c:v>
                </c:pt>
                <c:pt idx="718">
                  <c:v>100.97297241197</c:v>
                </c:pt>
                <c:pt idx="719">
                  <c:v>100.926995507108</c:v>
                </c:pt>
                <c:pt idx="720">
                  <c:v>100.992267792633</c:v>
                </c:pt>
                <c:pt idx="721">
                  <c:v>101.869688661529</c:v>
                </c:pt>
                <c:pt idx="722">
                  <c:v>101.539588008119</c:v>
                </c:pt>
                <c:pt idx="723">
                  <c:v>100.989067171084</c:v>
                </c:pt>
                <c:pt idx="724">
                  <c:v>100.455110653993</c:v>
                </c:pt>
                <c:pt idx="725">
                  <c:v>100.232228500697</c:v>
                </c:pt>
                <c:pt idx="726">
                  <c:v>100.640335304562</c:v>
                </c:pt>
                <c:pt idx="727">
                  <c:v>100.957060814882</c:v>
                </c:pt>
                <c:pt idx="728">
                  <c:v>100.55374061402</c:v>
                </c:pt>
                <c:pt idx="729">
                  <c:v>99.8367065931083</c:v>
                </c:pt>
                <c:pt idx="730">
                  <c:v>99.2841818087279</c:v>
                </c:pt>
                <c:pt idx="731">
                  <c:v>99.3335426378783</c:v>
                </c:pt>
                <c:pt idx="732">
                  <c:v>99.8715700423888</c:v>
                </c:pt>
                <c:pt idx="733">
                  <c:v>100.354677122593</c:v>
                </c:pt>
                <c:pt idx="734">
                  <c:v>100.189246025254</c:v>
                </c:pt>
                <c:pt idx="735">
                  <c:v>99.5461701567679</c:v>
                </c:pt>
                <c:pt idx="736">
                  <c:v>99.0821180717251</c:v>
                </c:pt>
                <c:pt idx="737">
                  <c:v>99.2103152607679</c:v>
                </c:pt>
                <c:pt idx="738">
                  <c:v>99.5977983019646</c:v>
                </c:pt>
                <c:pt idx="739">
                  <c:v>99.7980814038888</c:v>
                </c:pt>
                <c:pt idx="740">
                  <c:v>99.1953140797922</c:v>
                </c:pt>
                <c:pt idx="741">
                  <c:v>98.6612945699738</c:v>
                </c:pt>
                <c:pt idx="742">
                  <c:v>98.5078758996343</c:v>
                </c:pt>
                <c:pt idx="743">
                  <c:v>98.56342610431</c:v>
                </c:pt>
                <c:pt idx="744">
                  <c:v>98.7162722115644</c:v>
                </c:pt>
                <c:pt idx="745">
                  <c:v>97.9947778552692</c:v>
                </c:pt>
                <c:pt idx="746">
                  <c:v>97.6450382927263</c:v>
                </c:pt>
                <c:pt idx="747">
                  <c:v>97.6251588573788</c:v>
                </c:pt>
                <c:pt idx="748">
                  <c:v>98.3589174708694</c:v>
                </c:pt>
                <c:pt idx="749">
                  <c:v>98.7871843396331</c:v>
                </c:pt>
                <c:pt idx="750">
                  <c:v>98.5173804374682</c:v>
                </c:pt>
                <c:pt idx="751">
                  <c:v>97.9493048453216</c:v>
                </c:pt>
                <c:pt idx="752">
                  <c:v>97.2562211940814</c:v>
                </c:pt>
                <c:pt idx="753">
                  <c:v>96.9217919130902</c:v>
                </c:pt>
                <c:pt idx="754">
                  <c:v>97.4368080226838</c:v>
                </c:pt>
                <c:pt idx="755">
                  <c:v>97.9373954674825</c:v>
                </c:pt>
                <c:pt idx="756">
                  <c:v>97.5939884329624</c:v>
                </c:pt>
                <c:pt idx="757">
                  <c:v>97.491814276012</c:v>
                </c:pt>
                <c:pt idx="758">
                  <c:v>96.386309499195</c:v>
                </c:pt>
                <c:pt idx="759">
                  <c:v>96.6280720222436</c:v>
                </c:pt>
                <c:pt idx="760">
                  <c:v>96.9407895909674</c:v>
                </c:pt>
                <c:pt idx="761">
                  <c:v>97.0225518059178</c:v>
                </c:pt>
                <c:pt idx="762">
                  <c:v>96.8791702269692</c:v>
                </c:pt>
                <c:pt idx="763">
                  <c:v>96.119978217705</c:v>
                </c:pt>
                <c:pt idx="764">
                  <c:v>95.7408288845123</c:v>
                </c:pt>
                <c:pt idx="765">
                  <c:v>95.5080269948546</c:v>
                </c:pt>
                <c:pt idx="766">
                  <c:v>96.1618499010626</c:v>
                </c:pt>
                <c:pt idx="767">
                  <c:v>96.4697350410995</c:v>
                </c:pt>
                <c:pt idx="768">
                  <c:v>96.660920079483</c:v>
                </c:pt>
                <c:pt idx="769">
                  <c:v>96.0838265366611</c:v>
                </c:pt>
                <c:pt idx="770">
                  <c:v>95.6192676955297</c:v>
                </c:pt>
                <c:pt idx="771">
                  <c:v>95.7356957980572</c:v>
                </c:pt>
                <c:pt idx="772">
                  <c:v>96.1078427602337</c:v>
                </c:pt>
                <c:pt idx="773">
                  <c:v>95.9703270565565</c:v>
                </c:pt>
                <c:pt idx="774">
                  <c:v>95.3658906831583</c:v>
                </c:pt>
                <c:pt idx="775">
                  <c:v>94.9792808159106</c:v>
                </c:pt>
                <c:pt idx="776">
                  <c:v>94.8683464484467</c:v>
                </c:pt>
                <c:pt idx="777">
                  <c:v>95.2706188499512</c:v>
                </c:pt>
                <c:pt idx="778">
                  <c:v>94.7000467664298</c:v>
                </c:pt>
                <c:pt idx="779">
                  <c:v>94.4169565582756</c:v>
                </c:pt>
                <c:pt idx="780">
                  <c:v>94.081227600826</c:v>
                </c:pt>
                <c:pt idx="781">
                  <c:v>94.4555102181509</c:v>
                </c:pt>
                <c:pt idx="782">
                  <c:v>95.1309731665686</c:v>
                </c:pt>
                <c:pt idx="783">
                  <c:v>95.1077156230897</c:v>
                </c:pt>
                <c:pt idx="784">
                  <c:v>94.8474048609681</c:v>
                </c:pt>
                <c:pt idx="785">
                  <c:v>94.2731626888773</c:v>
                </c:pt>
                <c:pt idx="786">
                  <c:v>93.7635773685243</c:v>
                </c:pt>
                <c:pt idx="787">
                  <c:v>93.6828228495944</c:v>
                </c:pt>
                <c:pt idx="788">
                  <c:v>94.3827658600667</c:v>
                </c:pt>
                <c:pt idx="789">
                  <c:v>94.3788380782402</c:v>
                </c:pt>
                <c:pt idx="790">
                  <c:v>93.9061975000145</c:v>
                </c:pt>
                <c:pt idx="791">
                  <c:v>93.6031075934056</c:v>
                </c:pt>
                <c:pt idx="792">
                  <c:v>92.9235535886385</c:v>
                </c:pt>
                <c:pt idx="793">
                  <c:v>93.3881153378481</c:v>
                </c:pt>
                <c:pt idx="794">
                  <c:v>93.5986587965261</c:v>
                </c:pt>
                <c:pt idx="795">
                  <c:v>93.342338762054</c:v>
                </c:pt>
                <c:pt idx="796">
                  <c:v>93.2988296430197</c:v>
                </c:pt>
                <c:pt idx="797">
                  <c:v>92.4312597954111</c:v>
                </c:pt>
                <c:pt idx="798">
                  <c:v>92.3345994017406</c:v>
                </c:pt>
                <c:pt idx="799">
                  <c:v>92.3010586121177</c:v>
                </c:pt>
                <c:pt idx="800">
                  <c:v>93.0480491692959</c:v>
                </c:pt>
                <c:pt idx="801">
                  <c:v>93.2571697803299</c:v>
                </c:pt>
                <c:pt idx="802">
                  <c:v>93.1631003436731</c:v>
                </c:pt>
                <c:pt idx="803">
                  <c:v>92.7913227074352</c:v>
                </c:pt>
                <c:pt idx="804">
                  <c:v>92.4630943404734</c:v>
                </c:pt>
                <c:pt idx="805">
                  <c:v>92.5995164660125</c:v>
                </c:pt>
                <c:pt idx="806">
                  <c:v>92.4546976866464</c:v>
                </c:pt>
                <c:pt idx="807">
                  <c:v>92.107371453821</c:v>
                </c:pt>
                <c:pt idx="808">
                  <c:v>91.5991889528956</c:v>
                </c:pt>
                <c:pt idx="809">
                  <c:v>91.5413026232897</c:v>
                </c:pt>
                <c:pt idx="810">
                  <c:v>91.8657463609223</c:v>
                </c:pt>
                <c:pt idx="811">
                  <c:v>91.5917484470569</c:v>
                </c:pt>
                <c:pt idx="812">
                  <c:v>91.3796762773054</c:v>
                </c:pt>
                <c:pt idx="813">
                  <c:v>90.9241124505547</c:v>
                </c:pt>
                <c:pt idx="814">
                  <c:v>91.2470817456065</c:v>
                </c:pt>
                <c:pt idx="815">
                  <c:v>91.5950292283758</c:v>
                </c:pt>
                <c:pt idx="816">
                  <c:v>91.7641132941458</c:v>
                </c:pt>
                <c:pt idx="817">
                  <c:v>91.6829980327986</c:v>
                </c:pt>
                <c:pt idx="818">
                  <c:v>91.1946978283944</c:v>
                </c:pt>
                <c:pt idx="819">
                  <c:v>90.6715226831102</c:v>
                </c:pt>
                <c:pt idx="820">
                  <c:v>90.7064176522066</c:v>
                </c:pt>
                <c:pt idx="821">
                  <c:v>91.0079043634151</c:v>
                </c:pt>
                <c:pt idx="822">
                  <c:v>91.103531216692</c:v>
                </c:pt>
                <c:pt idx="823">
                  <c:v>90.5593515381062</c:v>
                </c:pt>
                <c:pt idx="824">
                  <c:v>90.4949666854945</c:v>
                </c:pt>
                <c:pt idx="825">
                  <c:v>90.0574729534659</c:v>
                </c:pt>
                <c:pt idx="826">
                  <c:v>90.1794893505047</c:v>
                </c:pt>
                <c:pt idx="827">
                  <c:v>90.2452856060653</c:v>
                </c:pt>
                <c:pt idx="828">
                  <c:v>90.2870742215747</c:v>
                </c:pt>
                <c:pt idx="829">
                  <c:v>90.0479225899472</c:v>
                </c:pt>
                <c:pt idx="830">
                  <c:v>89.5550934288935</c:v>
                </c:pt>
                <c:pt idx="831">
                  <c:v>89.2008963452363</c:v>
                </c:pt>
                <c:pt idx="832">
                  <c:v>89.2609039772173</c:v>
                </c:pt>
                <c:pt idx="833">
                  <c:v>89.7789174712132</c:v>
                </c:pt>
                <c:pt idx="834">
                  <c:v>90.0273617731023</c:v>
                </c:pt>
                <c:pt idx="835">
                  <c:v>90.1172343837893</c:v>
                </c:pt>
                <c:pt idx="836">
                  <c:v>89.6543588978284</c:v>
                </c:pt>
                <c:pt idx="837">
                  <c:v>89.5574609329262</c:v>
                </c:pt>
                <c:pt idx="838">
                  <c:v>89.5730547052035</c:v>
                </c:pt>
                <c:pt idx="839">
                  <c:v>89.3857087522598</c:v>
                </c:pt>
                <c:pt idx="840">
                  <c:v>88.898616619849</c:v>
                </c:pt>
                <c:pt idx="841">
                  <c:v>88.320509658659</c:v>
                </c:pt>
                <c:pt idx="842">
                  <c:v>88.4019884766928</c:v>
                </c:pt>
                <c:pt idx="843">
                  <c:v>88.8853245446077</c:v>
                </c:pt>
                <c:pt idx="844">
                  <c:v>88.4424888135343</c:v>
                </c:pt>
                <c:pt idx="845">
                  <c:v>88.3094877606377</c:v>
                </c:pt>
                <c:pt idx="846">
                  <c:v>87.9131300150722</c:v>
                </c:pt>
                <c:pt idx="847">
                  <c:v>88.2519479144848</c:v>
                </c:pt>
                <c:pt idx="848">
                  <c:v>88.7746936491813</c:v>
                </c:pt>
                <c:pt idx="849">
                  <c:v>88.8143036450312</c:v>
                </c:pt>
                <c:pt idx="850">
                  <c:v>88.5533458824019</c:v>
                </c:pt>
                <c:pt idx="851">
                  <c:v>88.0509204852403</c:v>
                </c:pt>
                <c:pt idx="852">
                  <c:v>87.6221555377182</c:v>
                </c:pt>
                <c:pt idx="853">
                  <c:v>87.9219016702809</c:v>
                </c:pt>
                <c:pt idx="854">
                  <c:v>88.1782846036714</c:v>
                </c:pt>
                <c:pt idx="855">
                  <c:v>88.2998572842535</c:v>
                </c:pt>
                <c:pt idx="856">
                  <c:v>87.5680081055656</c:v>
                </c:pt>
                <c:pt idx="857">
                  <c:v>86.9772359945212</c:v>
                </c:pt>
                <c:pt idx="858">
                  <c:v>86.9922887235292</c:v>
                </c:pt>
                <c:pt idx="859">
                  <c:v>87.3047715352905</c:v>
                </c:pt>
                <c:pt idx="860">
                  <c:v>87.4111397039414</c:v>
                </c:pt>
                <c:pt idx="861">
                  <c:v>87.4429371006493</c:v>
                </c:pt>
                <c:pt idx="862">
                  <c:v>86.9741928313386</c:v>
                </c:pt>
                <c:pt idx="863">
                  <c:v>86.4725432813133</c:v>
                </c:pt>
                <c:pt idx="864">
                  <c:v>86.4876503726229</c:v>
                </c:pt>
                <c:pt idx="865">
                  <c:v>86.5781184357852</c:v>
                </c:pt>
                <c:pt idx="866">
                  <c:v>87.1627039855737</c:v>
                </c:pt>
                <c:pt idx="867">
                  <c:v>87.2412999130605</c:v>
                </c:pt>
                <c:pt idx="868">
                  <c:v>86.9845620065047</c:v>
                </c:pt>
                <c:pt idx="869">
                  <c:v>86.7815306299141</c:v>
                </c:pt>
                <c:pt idx="870">
                  <c:v>86.8569773900754</c:v>
                </c:pt>
                <c:pt idx="871">
                  <c:v>86.6146308592465</c:v>
                </c:pt>
                <c:pt idx="872">
                  <c:v>86.3163877340979</c:v>
                </c:pt>
                <c:pt idx="873">
                  <c:v>85.6967641096201</c:v>
                </c:pt>
                <c:pt idx="874">
                  <c:v>85.3604597279115</c:v>
                </c:pt>
                <c:pt idx="875">
                  <c:v>85.7485840941728</c:v>
                </c:pt>
                <c:pt idx="876">
                  <c:v>86.1621732353102</c:v>
                </c:pt>
                <c:pt idx="877">
                  <c:v>85.6431377394249</c:v>
                </c:pt>
                <c:pt idx="878">
                  <c:v>85.4299919728472</c:v>
                </c:pt>
                <c:pt idx="879">
                  <c:v>85.2092654560117</c:v>
                </c:pt>
                <c:pt idx="880">
                  <c:v>85.6835436106275</c:v>
                </c:pt>
                <c:pt idx="881">
                  <c:v>86.1783510153678</c:v>
                </c:pt>
                <c:pt idx="882">
                  <c:v>86.0063297436537</c:v>
                </c:pt>
                <c:pt idx="883">
                  <c:v>85.515189566309</c:v>
                </c:pt>
                <c:pt idx="884">
                  <c:v>84.9888052159546</c:v>
                </c:pt>
                <c:pt idx="885">
                  <c:v>85.3175488756218</c:v>
                </c:pt>
                <c:pt idx="886">
                  <c:v>85.3820425466458</c:v>
                </c:pt>
                <c:pt idx="887">
                  <c:v>85.6245522581884</c:v>
                </c:pt>
                <c:pt idx="888">
                  <c:v>85.0324031251847</c:v>
                </c:pt>
                <c:pt idx="889">
                  <c:v>84.4164123940173</c:v>
                </c:pt>
                <c:pt idx="890">
                  <c:v>84.3027068624969</c:v>
                </c:pt>
                <c:pt idx="891">
                  <c:v>84.5080685478612</c:v>
                </c:pt>
                <c:pt idx="892">
                  <c:v>84.6105690662391</c:v>
                </c:pt>
                <c:pt idx="893">
                  <c:v>84.6356559785597</c:v>
                </c:pt>
                <c:pt idx="894">
                  <c:v>84.3226377989722</c:v>
                </c:pt>
                <c:pt idx="895">
                  <c:v>84.0026543967231</c:v>
                </c:pt>
                <c:pt idx="896">
                  <c:v>84.0284970810591</c:v>
                </c:pt>
                <c:pt idx="897">
                  <c:v>84.1829205862454</c:v>
                </c:pt>
                <c:pt idx="898">
                  <c:v>84.4627243376376</c:v>
                </c:pt>
                <c:pt idx="899">
                  <c:v>84.4597097861928</c:v>
                </c:pt>
                <c:pt idx="900">
                  <c:v>83.9389050530194</c:v>
                </c:pt>
                <c:pt idx="901">
                  <c:v>84.1833213850955</c:v>
                </c:pt>
                <c:pt idx="902">
                  <c:v>84.3766077445421</c:v>
                </c:pt>
                <c:pt idx="903">
                  <c:v>84.4380410853409</c:v>
                </c:pt>
                <c:pt idx="904">
                  <c:v>83.7541298881595</c:v>
                </c:pt>
                <c:pt idx="905">
                  <c:v>83.0036523575331</c:v>
                </c:pt>
                <c:pt idx="906">
                  <c:v>82.7782393787772</c:v>
                </c:pt>
                <c:pt idx="907">
                  <c:v>82.8423694931146</c:v>
                </c:pt>
                <c:pt idx="908">
                  <c:v>83.3124249773877</c:v>
                </c:pt>
                <c:pt idx="909">
                  <c:v>83.2811371510377</c:v>
                </c:pt>
                <c:pt idx="910">
                  <c:v>83.2248855366482</c:v>
                </c:pt>
                <c:pt idx="911">
                  <c:v>83.0231825420627</c:v>
                </c:pt>
                <c:pt idx="912">
                  <c:v>82.9895071365592</c:v>
                </c:pt>
                <c:pt idx="913">
                  <c:v>83.3670819798981</c:v>
                </c:pt>
                <c:pt idx="914">
                  <c:v>83.3638441161858</c:v>
                </c:pt>
                <c:pt idx="915">
                  <c:v>82.9970020046995</c:v>
                </c:pt>
                <c:pt idx="916">
                  <c:v>82.5231991332608</c:v>
                </c:pt>
                <c:pt idx="917">
                  <c:v>82.7435820747216</c:v>
                </c:pt>
                <c:pt idx="918">
                  <c:v>82.9967128385309</c:v>
                </c:pt>
                <c:pt idx="919">
                  <c:v>82.9800884339384</c:v>
                </c:pt>
                <c:pt idx="920">
                  <c:v>82.4866093642987</c:v>
                </c:pt>
                <c:pt idx="921">
                  <c:v>81.8898797735177</c:v>
                </c:pt>
                <c:pt idx="922">
                  <c:v>81.7536208286925</c:v>
                </c:pt>
                <c:pt idx="923">
                  <c:v>82.1885236975164</c:v>
                </c:pt>
                <c:pt idx="924">
                  <c:v>82.0424224087346</c:v>
                </c:pt>
                <c:pt idx="925">
                  <c:v>82.1679314077601</c:v>
                </c:pt>
                <c:pt idx="926">
                  <c:v>81.8555459228114</c:v>
                </c:pt>
                <c:pt idx="927">
                  <c:v>81.4963618132748</c:v>
                </c:pt>
                <c:pt idx="928">
                  <c:v>81.6835761053206</c:v>
                </c:pt>
                <c:pt idx="929">
                  <c:v>81.8519272884654</c:v>
                </c:pt>
                <c:pt idx="930">
                  <c:v>82.1241273064006</c:v>
                </c:pt>
                <c:pt idx="931">
                  <c:v>81.95222343662</c:v>
                </c:pt>
                <c:pt idx="932">
                  <c:v>81.5748575996796</c:v>
                </c:pt>
                <c:pt idx="933">
                  <c:v>81.6510916985768</c:v>
                </c:pt>
                <c:pt idx="934">
                  <c:v>81.9695721403164</c:v>
                </c:pt>
                <c:pt idx="935">
                  <c:v>81.8609108112464</c:v>
                </c:pt>
                <c:pt idx="936">
                  <c:v>81.2947733125446</c:v>
                </c:pt>
                <c:pt idx="937">
                  <c:v>80.5880282601245</c:v>
                </c:pt>
                <c:pt idx="938">
                  <c:v>80.3950997819214</c:v>
                </c:pt>
                <c:pt idx="939">
                  <c:v>80.6505694849302</c:v>
                </c:pt>
                <c:pt idx="940">
                  <c:v>81.0204518984253</c:v>
                </c:pt>
                <c:pt idx="941">
                  <c:v>81.0533858377822</c:v>
                </c:pt>
                <c:pt idx="942">
                  <c:v>80.8718971765887</c:v>
                </c:pt>
                <c:pt idx="943">
                  <c:v>80.6495502973101</c:v>
                </c:pt>
                <c:pt idx="944">
                  <c:v>80.6729481790172</c:v>
                </c:pt>
                <c:pt idx="945">
                  <c:v>80.9743118128491</c:v>
                </c:pt>
                <c:pt idx="946">
                  <c:v>80.9753738711712</c:v>
                </c:pt>
                <c:pt idx="947">
                  <c:v>80.6396334690265</c:v>
                </c:pt>
                <c:pt idx="948">
                  <c:v>80.3842382034402</c:v>
                </c:pt>
                <c:pt idx="949">
                  <c:v>80.4118043462839</c:v>
                </c:pt>
                <c:pt idx="950">
                  <c:v>80.538246650812</c:v>
                </c:pt>
                <c:pt idx="951">
                  <c:v>80.3729472612756</c:v>
                </c:pt>
                <c:pt idx="952">
                  <c:v>80.1219006045824</c:v>
                </c:pt>
                <c:pt idx="953">
                  <c:v>79.7324450420466</c:v>
                </c:pt>
                <c:pt idx="954">
                  <c:v>79.7706866463631</c:v>
                </c:pt>
                <c:pt idx="955">
                  <c:v>79.8977244033666</c:v>
                </c:pt>
                <c:pt idx="956">
                  <c:v>79.6071650776361</c:v>
                </c:pt>
                <c:pt idx="957">
                  <c:v>79.7521241014213</c:v>
                </c:pt>
                <c:pt idx="958">
                  <c:v>79.4697438395977</c:v>
                </c:pt>
                <c:pt idx="959">
                  <c:v>79.3759549386837</c:v>
                </c:pt>
                <c:pt idx="960">
                  <c:v>79.4201884037265</c:v>
                </c:pt>
                <c:pt idx="961">
                  <c:v>79.7538704493191</c:v>
                </c:pt>
                <c:pt idx="962">
                  <c:v>79.9710642139262</c:v>
                </c:pt>
                <c:pt idx="963">
                  <c:v>79.8809225121915</c:v>
                </c:pt>
                <c:pt idx="964">
                  <c:v>79.5115181961427</c:v>
                </c:pt>
                <c:pt idx="965">
                  <c:v>79.4513931622282</c:v>
                </c:pt>
                <c:pt idx="966">
                  <c:v>79.6129880822055</c:v>
                </c:pt>
                <c:pt idx="967">
                  <c:v>79.4743386501484</c:v>
                </c:pt>
                <c:pt idx="968">
                  <c:v>78.7840548685115</c:v>
                </c:pt>
                <c:pt idx="969">
                  <c:v>78.2614780368763</c:v>
                </c:pt>
                <c:pt idx="970">
                  <c:v>78.1433408286146</c:v>
                </c:pt>
                <c:pt idx="971">
                  <c:v>78.6510395566505</c:v>
                </c:pt>
                <c:pt idx="972">
                  <c:v>78.907422490041</c:v>
                </c:pt>
                <c:pt idx="973">
                  <c:v>78.8761690446808</c:v>
                </c:pt>
                <c:pt idx="974">
                  <c:v>78.6522476755484</c:v>
                </c:pt>
                <c:pt idx="975">
                  <c:v>78.2723596435739</c:v>
                </c:pt>
                <c:pt idx="976">
                  <c:v>78.476722216439</c:v>
                </c:pt>
                <c:pt idx="977">
                  <c:v>78.6935094598484</c:v>
                </c:pt>
                <c:pt idx="978">
                  <c:v>78.643355710328</c:v>
                </c:pt>
                <c:pt idx="979">
                  <c:v>78.7109955936947</c:v>
                </c:pt>
                <c:pt idx="980">
                  <c:v>78.4102675156755</c:v>
                </c:pt>
                <c:pt idx="981">
                  <c:v>78.4401153273388</c:v>
                </c:pt>
                <c:pt idx="982">
                  <c:v>78.2044764197234</c:v>
                </c:pt>
                <c:pt idx="983">
                  <c:v>77.9499828929192</c:v>
                </c:pt>
                <c:pt idx="984">
                  <c:v>77.854774005535</c:v>
                </c:pt>
                <c:pt idx="985">
                  <c:v>77.8751029265911</c:v>
                </c:pt>
                <c:pt idx="986">
                  <c:v>77.837808933646</c:v>
                </c:pt>
                <c:pt idx="987">
                  <c:v>77.9798736221891</c:v>
                </c:pt>
                <c:pt idx="988">
                  <c:v>77.2451903336218</c:v>
                </c:pt>
                <c:pt idx="989">
                  <c:v>77.4322929460817</c:v>
                </c:pt>
                <c:pt idx="990">
                  <c:v>77.1799379825041</c:v>
                </c:pt>
                <c:pt idx="991">
                  <c:v>77.3694453880647</c:v>
                </c:pt>
                <c:pt idx="992">
                  <c:v>77.7756884890023</c:v>
                </c:pt>
                <c:pt idx="993">
                  <c:v>77.7994013343464</c:v>
                </c:pt>
                <c:pt idx="994">
                  <c:v>77.9139571504256</c:v>
                </c:pt>
                <c:pt idx="995">
                  <c:v>77.5975064535005</c:v>
                </c:pt>
                <c:pt idx="996">
                  <c:v>77.260921536049</c:v>
                </c:pt>
                <c:pt idx="997">
                  <c:v>77.5635104089169</c:v>
                </c:pt>
                <c:pt idx="998">
                  <c:v>77.5003536565149</c:v>
                </c:pt>
                <c:pt idx="999">
                  <c:v>77.0886740439891</c:v>
                </c:pt>
                <c:pt idx="1000">
                  <c:v>76.4338033384233</c:v>
                </c:pt>
                <c:pt idx="1001">
                  <c:v>76.160836056873</c:v>
                </c:pt>
                <c:pt idx="1002">
                  <c:v>76.4478225739423</c:v>
                </c:pt>
                <c:pt idx="1003">
                  <c:v>76.9038215805329</c:v>
                </c:pt>
                <c:pt idx="1004">
                  <c:v>76.8929027785763</c:v>
                </c:pt>
                <c:pt idx="1005">
                  <c:v>76.7391548856354</c:v>
                </c:pt>
                <c:pt idx="1006">
                  <c:v>76.5271886262179</c:v>
                </c:pt>
                <c:pt idx="1007">
                  <c:v>76.5232808726077</c:v>
                </c:pt>
                <c:pt idx="1008">
                  <c:v>76.6677446319039</c:v>
                </c:pt>
                <c:pt idx="1009">
                  <c:v>76.7470133104623</c:v>
                </c:pt>
                <c:pt idx="1010">
                  <c:v>76.6232821322461</c:v>
                </c:pt>
                <c:pt idx="1011">
                  <c:v>76.5078502810442</c:v>
                </c:pt>
                <c:pt idx="1012">
                  <c:v>76.4140755921901</c:v>
                </c:pt>
                <c:pt idx="1013">
                  <c:v>76.3183857930902</c:v>
                </c:pt>
                <c:pt idx="1014">
                  <c:v>75.9414722561278</c:v>
                </c:pt>
                <c:pt idx="1015">
                  <c:v>76.1403067598441</c:v>
                </c:pt>
                <c:pt idx="1016">
                  <c:v>76.0417798489775</c:v>
                </c:pt>
                <c:pt idx="1017">
                  <c:v>75.9949096950453</c:v>
                </c:pt>
                <c:pt idx="1018">
                  <c:v>76.0441645669573</c:v>
                </c:pt>
                <c:pt idx="1019">
                  <c:v>75.5158106033421</c:v>
                </c:pt>
                <c:pt idx="1020">
                  <c:v>75.2677727757461</c:v>
                </c:pt>
                <c:pt idx="1021">
                  <c:v>75.2360097600281</c:v>
                </c:pt>
                <c:pt idx="1022">
                  <c:v>75.4847776090755</c:v>
                </c:pt>
                <c:pt idx="1023">
                  <c:v>76.0484902864602</c:v>
                </c:pt>
                <c:pt idx="1024">
                  <c:v>75.956164289623</c:v>
                </c:pt>
                <c:pt idx="1025">
                  <c:v>75.8424443584247</c:v>
                </c:pt>
                <c:pt idx="1026">
                  <c:v>75.9257210254843</c:v>
                </c:pt>
                <c:pt idx="1027">
                  <c:v>75.4819405442132</c:v>
                </c:pt>
                <c:pt idx="1028">
                  <c:v>75.7641003549431</c:v>
                </c:pt>
                <c:pt idx="1029">
                  <c:v>75.6122075814078</c:v>
                </c:pt>
                <c:pt idx="1030">
                  <c:v>75.2017847277339</c:v>
                </c:pt>
                <c:pt idx="1031">
                  <c:v>74.6466404215067</c:v>
                </c:pt>
                <c:pt idx="1032">
                  <c:v>74.3329924084541</c:v>
                </c:pt>
                <c:pt idx="1033">
                  <c:v>74.4578859267879</c:v>
                </c:pt>
                <c:pt idx="1034">
                  <c:v>75.0501037748665</c:v>
                </c:pt>
                <c:pt idx="1035">
                  <c:v>75.1679861979494</c:v>
                </c:pt>
                <c:pt idx="1036">
                  <c:v>75.0765734314939</c:v>
                </c:pt>
                <c:pt idx="1037">
                  <c:v>74.7614396249743</c:v>
                </c:pt>
                <c:pt idx="1038">
                  <c:v>74.6405454647158</c:v>
                </c:pt>
                <c:pt idx="1039">
                  <c:v>74.7521669360247</c:v>
                </c:pt>
                <c:pt idx="1040">
                  <c:v>74.9678090532636</c:v>
                </c:pt>
                <c:pt idx="1041">
                  <c:v>74.9533861577207</c:v>
                </c:pt>
                <c:pt idx="1042">
                  <c:v>74.6590851202675</c:v>
                </c:pt>
                <c:pt idx="1043">
                  <c:v>74.561442828045</c:v>
                </c:pt>
                <c:pt idx="1044">
                  <c:v>74.2468300365783</c:v>
                </c:pt>
                <c:pt idx="1045">
                  <c:v>74.4041249876166</c:v>
                </c:pt>
                <c:pt idx="1046">
                  <c:v>74.5222278617931</c:v>
                </c:pt>
                <c:pt idx="1047">
                  <c:v>74.4136238031029</c:v>
                </c:pt>
                <c:pt idx="1048">
                  <c:v>74.3160703010762</c:v>
                </c:pt>
                <c:pt idx="1049">
                  <c:v>73.9735335793312</c:v>
                </c:pt>
                <c:pt idx="1050">
                  <c:v>73.6299890677566</c:v>
                </c:pt>
                <c:pt idx="1051">
                  <c:v>73.6065397318261</c:v>
                </c:pt>
                <c:pt idx="1052">
                  <c:v>73.4785543634512</c:v>
                </c:pt>
                <c:pt idx="1053">
                  <c:v>73.9381261317986</c:v>
                </c:pt>
                <c:pt idx="1054">
                  <c:v>74.2461200902477</c:v>
                </c:pt>
                <c:pt idx="1055">
                  <c:v>74.318658303107</c:v>
                </c:pt>
                <c:pt idx="1056">
                  <c:v>74.2046835867298</c:v>
                </c:pt>
                <c:pt idx="1057">
                  <c:v>73.8558457629691</c:v>
                </c:pt>
                <c:pt idx="1058">
                  <c:v>73.6378790123995</c:v>
                </c:pt>
                <c:pt idx="1059">
                  <c:v>74.068450439373</c:v>
                </c:pt>
                <c:pt idx="1060">
                  <c:v>73.8911844485222</c:v>
                </c:pt>
                <c:pt idx="1061">
                  <c:v>73.4803979912573</c:v>
                </c:pt>
                <c:pt idx="1062">
                  <c:v>72.8599613243841</c:v>
                </c:pt>
                <c:pt idx="1063">
                  <c:v>72.5413119795832</c:v>
                </c:pt>
                <c:pt idx="1064">
                  <c:v>72.9295193198838</c:v>
                </c:pt>
                <c:pt idx="1065">
                  <c:v>73.4193511903442</c:v>
                </c:pt>
                <c:pt idx="1066">
                  <c:v>73.6368598716838</c:v>
                </c:pt>
                <c:pt idx="1067">
                  <c:v>73.3976395249813</c:v>
                </c:pt>
                <c:pt idx="1068">
                  <c:v>73.1518576156411</c:v>
                </c:pt>
                <c:pt idx="1069">
                  <c:v>73.029182820304</c:v>
                </c:pt>
                <c:pt idx="1070">
                  <c:v>73.0312439911255</c:v>
                </c:pt>
                <c:pt idx="1071">
                  <c:v>73.2194717484439</c:v>
                </c:pt>
                <c:pt idx="1072">
                  <c:v>73.2125465822151</c:v>
                </c:pt>
                <c:pt idx="1073">
                  <c:v>73.0226899258368</c:v>
                </c:pt>
                <c:pt idx="1074">
                  <c:v>72.9477755785189</c:v>
                </c:pt>
                <c:pt idx="1075">
                  <c:v>72.6491316545203</c:v>
                </c:pt>
                <c:pt idx="1076">
                  <c:v>72.7107281291283</c:v>
                </c:pt>
                <c:pt idx="1077">
                  <c:v>72.7393649607201</c:v>
                </c:pt>
                <c:pt idx="1078">
                  <c:v>72.7278992993377</c:v>
                </c:pt>
                <c:pt idx="1079">
                  <c:v>72.7211287772058</c:v>
                </c:pt>
                <c:pt idx="1080">
                  <c:v>72.5559925214788</c:v>
                </c:pt>
                <c:pt idx="1081">
                  <c:v>72.1530416465551</c:v>
                </c:pt>
                <c:pt idx="1082">
                  <c:v>71.8198033643237</c:v>
                </c:pt>
                <c:pt idx="1083">
                  <c:v>71.7339816597443</c:v>
                </c:pt>
                <c:pt idx="1084">
                  <c:v>72.0925359358159</c:v>
                </c:pt>
                <c:pt idx="1085">
                  <c:v>72.7340773239769</c:v>
                </c:pt>
                <c:pt idx="1086">
                  <c:v>72.9460378141424</c:v>
                </c:pt>
                <c:pt idx="1087">
                  <c:v>72.7727339861079</c:v>
                </c:pt>
                <c:pt idx="1088">
                  <c:v>72.6486735852903</c:v>
                </c:pt>
                <c:pt idx="1089">
                  <c:v>72.2436900574739</c:v>
                </c:pt>
                <c:pt idx="1090">
                  <c:v>72.3398007305448</c:v>
                </c:pt>
                <c:pt idx="1091">
                  <c:v>72.1610346872627</c:v>
                </c:pt>
                <c:pt idx="1092">
                  <c:v>71.6157842730244</c:v>
                </c:pt>
                <c:pt idx="1093">
                  <c:v>71.1237824133304</c:v>
                </c:pt>
                <c:pt idx="1094">
                  <c:v>71.1460151406506</c:v>
                </c:pt>
                <c:pt idx="1095">
                  <c:v>71.5567843839685</c:v>
                </c:pt>
                <c:pt idx="1096">
                  <c:v>72.0178362703397</c:v>
                </c:pt>
                <c:pt idx="1097">
                  <c:v>72.1589705614585</c:v>
                </c:pt>
                <c:pt idx="1098">
                  <c:v>72.0510507454395</c:v>
                </c:pt>
                <c:pt idx="1099">
                  <c:v>71.6058446022552</c:v>
                </c:pt>
                <c:pt idx="1100">
                  <c:v>71.2643183908</c:v>
                </c:pt>
                <c:pt idx="1101">
                  <c:v>71.30329578582</c:v>
                </c:pt>
                <c:pt idx="1102">
                  <c:v>71.5672050602623</c:v>
                </c:pt>
                <c:pt idx="1103">
                  <c:v>71.7996691437973</c:v>
                </c:pt>
                <c:pt idx="1104">
                  <c:v>71.558399024064</c:v>
                </c:pt>
                <c:pt idx="1105">
                  <c:v>71.2537517477394</c:v>
                </c:pt>
                <c:pt idx="1106">
                  <c:v>71.1132415677382</c:v>
                </c:pt>
                <c:pt idx="1107">
                  <c:v>71.3181280168299</c:v>
                </c:pt>
                <c:pt idx="1108">
                  <c:v>71.4337202344763</c:v>
                </c:pt>
                <c:pt idx="1109">
                  <c:v>71.2751370047702</c:v>
                </c:pt>
                <c:pt idx="1110">
                  <c:v>71.2710288751872</c:v>
                </c:pt>
                <c:pt idx="1111">
                  <c:v>70.7662044541769</c:v>
                </c:pt>
                <c:pt idx="1112">
                  <c:v>70.5056159705818</c:v>
                </c:pt>
                <c:pt idx="1113">
                  <c:v>70.2871911976867</c:v>
                </c:pt>
                <c:pt idx="1114">
                  <c:v>70.4082628445278</c:v>
                </c:pt>
                <c:pt idx="1115">
                  <c:v>70.9004393296308</c:v>
                </c:pt>
                <c:pt idx="1116">
                  <c:v>71.2735395786218</c:v>
                </c:pt>
                <c:pt idx="1117">
                  <c:v>71.3333983357578</c:v>
                </c:pt>
                <c:pt idx="1118">
                  <c:v>71.3729482469586</c:v>
                </c:pt>
                <c:pt idx="1119">
                  <c:v>71.4169870114716</c:v>
                </c:pt>
                <c:pt idx="1120">
                  <c:v>71.0139645602992</c:v>
                </c:pt>
                <c:pt idx="1121">
                  <c:v>70.7277338152454</c:v>
                </c:pt>
                <c:pt idx="1122">
                  <c:v>70.3257791916472</c:v>
                </c:pt>
                <c:pt idx="1123">
                  <c:v>69.9449951432382</c:v>
                </c:pt>
                <c:pt idx="1124">
                  <c:v>69.6885749676842</c:v>
                </c:pt>
                <c:pt idx="1125">
                  <c:v>70.0141666457566</c:v>
                </c:pt>
                <c:pt idx="1126">
                  <c:v>70.3647193445038</c:v>
                </c:pt>
                <c:pt idx="1127">
                  <c:v>70.6419350469607</c:v>
                </c:pt>
                <c:pt idx="1128">
                  <c:v>70.6754901424525</c:v>
                </c:pt>
                <c:pt idx="1129">
                  <c:v>70.4674202388546</c:v>
                </c:pt>
                <c:pt idx="1130">
                  <c:v>70.2508591219819</c:v>
                </c:pt>
                <c:pt idx="1131">
                  <c:v>70.0005482090877</c:v>
                </c:pt>
                <c:pt idx="1132">
                  <c:v>69.9432259059502</c:v>
                </c:pt>
                <c:pt idx="1133">
                  <c:v>70.0833524541439</c:v>
                </c:pt>
                <c:pt idx="1134">
                  <c:v>70.0678188134202</c:v>
                </c:pt>
                <c:pt idx="1135">
                  <c:v>69.9298450874175</c:v>
                </c:pt>
                <c:pt idx="1136">
                  <c:v>69.7923522731304</c:v>
                </c:pt>
                <c:pt idx="1137">
                  <c:v>69.9868410291274</c:v>
                </c:pt>
                <c:pt idx="1138">
                  <c:v>70.239250401911</c:v>
                </c:pt>
                <c:pt idx="1139">
                  <c:v>70.0473210362072</c:v>
                </c:pt>
                <c:pt idx="1140">
                  <c:v>70.0537193712267</c:v>
                </c:pt>
                <c:pt idx="1141">
                  <c:v>69.4031830155896</c:v>
                </c:pt>
                <c:pt idx="1142">
                  <c:v>69.147604541073</c:v>
                </c:pt>
                <c:pt idx="1143">
                  <c:v>68.8255055118918</c:v>
                </c:pt>
                <c:pt idx="1144">
                  <c:v>69.0653442004599</c:v>
                </c:pt>
                <c:pt idx="1145">
                  <c:v>69.3831289548332</c:v>
                </c:pt>
                <c:pt idx="1146">
                  <c:v>69.9475201525416</c:v>
                </c:pt>
                <c:pt idx="1147">
                  <c:v>69.9661514125584</c:v>
                </c:pt>
                <c:pt idx="1148">
                  <c:v>70.0552395456833</c:v>
                </c:pt>
                <c:pt idx="1149">
                  <c:v>69.8755716698101</c:v>
                </c:pt>
                <c:pt idx="1150">
                  <c:v>69.8479797764024</c:v>
                </c:pt>
                <c:pt idx="1151">
                  <c:v>69.5013005440847</c:v>
                </c:pt>
                <c:pt idx="1152">
                  <c:v>69.1714718898007</c:v>
                </c:pt>
                <c:pt idx="1153">
                  <c:v>68.7444217234561</c:v>
                </c:pt>
                <c:pt idx="1154">
                  <c:v>68.5170048442587</c:v>
                </c:pt>
                <c:pt idx="1155">
                  <c:v>68.6440339708364</c:v>
                </c:pt>
                <c:pt idx="1156">
                  <c:v>68.9787695381344</c:v>
                </c:pt>
                <c:pt idx="1157">
                  <c:v>69.2632597045424</c:v>
                </c:pt>
                <c:pt idx="1158">
                  <c:v>69.1966503596819</c:v>
                </c:pt>
                <c:pt idx="1159">
                  <c:v>69.2526615416659</c:v>
                </c:pt>
                <c:pt idx="1160">
                  <c:v>69.1481885488533</c:v>
                </c:pt>
                <c:pt idx="1161">
                  <c:v>68.9506680743689</c:v>
                </c:pt>
                <c:pt idx="1162">
                  <c:v>68.6888629352591</c:v>
                </c:pt>
                <c:pt idx="1163">
                  <c:v>68.6550987864642</c:v>
                </c:pt>
                <c:pt idx="1164">
                  <c:v>68.6937727094468</c:v>
                </c:pt>
                <c:pt idx="1165">
                  <c:v>68.7799837212767</c:v>
                </c:pt>
                <c:pt idx="1166">
                  <c:v>68.5879999932713</c:v>
                </c:pt>
                <c:pt idx="1167">
                  <c:v>68.6333155448526</c:v>
                </c:pt>
                <c:pt idx="1168">
                  <c:v>68.9009207991417</c:v>
                </c:pt>
                <c:pt idx="1169">
                  <c:v>68.8628309308439</c:v>
                </c:pt>
                <c:pt idx="1170">
                  <c:v>68.4695878778052</c:v>
                </c:pt>
                <c:pt idx="1171">
                  <c:v>68.5103659361203</c:v>
                </c:pt>
                <c:pt idx="1172">
                  <c:v>68.0489504930624</c:v>
                </c:pt>
                <c:pt idx="1173">
                  <c:v>68.0608941580822</c:v>
                </c:pt>
                <c:pt idx="1174">
                  <c:v>67.8353638712018</c:v>
                </c:pt>
                <c:pt idx="1175">
                  <c:v>67.9258004145482</c:v>
                </c:pt>
                <c:pt idx="1176">
                  <c:v>68.4701232456315</c:v>
                </c:pt>
                <c:pt idx="1177">
                  <c:v>68.5003746704142</c:v>
                </c:pt>
                <c:pt idx="1178">
                  <c:v>68.6826420399178</c:v>
                </c:pt>
                <c:pt idx="1179">
                  <c:v>68.5672731345388</c:v>
                </c:pt>
                <c:pt idx="1180">
                  <c:v>68.5999493806386</c:v>
                </c:pt>
                <c:pt idx="1181">
                  <c:v>68.4329094124564</c:v>
                </c:pt>
                <c:pt idx="1182">
                  <c:v>68.1133897548803</c:v>
                </c:pt>
                <c:pt idx="1183">
                  <c:v>67.7269344379205</c:v>
                </c:pt>
                <c:pt idx="1184">
                  <c:v>67.4006471193863</c:v>
                </c:pt>
                <c:pt idx="1185">
                  <c:v>67.4085628145931</c:v>
                </c:pt>
                <c:pt idx="1186">
                  <c:v>67.6679574382547</c:v>
                </c:pt>
                <c:pt idx="1187">
                  <c:v>67.9201206093808</c:v>
                </c:pt>
                <c:pt idx="1188">
                  <c:v>68.0784003670494</c:v>
                </c:pt>
                <c:pt idx="1189">
                  <c:v>68.3210188500998</c:v>
                </c:pt>
                <c:pt idx="1190">
                  <c:v>67.9429458810981</c:v>
                </c:pt>
                <c:pt idx="1191">
                  <c:v>67.8932472927295</c:v>
                </c:pt>
                <c:pt idx="1192">
                  <c:v>67.4937232127959</c:v>
                </c:pt>
                <c:pt idx="1193">
                  <c:v>67.390887749469</c:v>
                </c:pt>
                <c:pt idx="1194">
                  <c:v>67.5982963935949</c:v>
                </c:pt>
                <c:pt idx="1195">
                  <c:v>67.6070909850981</c:v>
                </c:pt>
                <c:pt idx="1196">
                  <c:v>67.4931849837959</c:v>
                </c:pt>
                <c:pt idx="1197">
                  <c:v>67.4675684259966</c:v>
                </c:pt>
                <c:pt idx="1198">
                  <c:v>67.6333144400679</c:v>
                </c:pt>
                <c:pt idx="1199">
                  <c:v>67.6777683562043</c:v>
                </c:pt>
                <c:pt idx="1200">
                  <c:v>67.3543695567557</c:v>
                </c:pt>
                <c:pt idx="1201">
                  <c:v>67.1310722518364</c:v>
                </c:pt>
                <c:pt idx="1202">
                  <c:v>66.7819366783857</c:v>
                </c:pt>
                <c:pt idx="1203">
                  <c:v>67.4233950925075</c:v>
                </c:pt>
                <c:pt idx="1204">
                  <c:v>67.3013873258945</c:v>
                </c:pt>
                <c:pt idx="1205">
                  <c:v>67.0503292245061</c:v>
                </c:pt>
                <c:pt idx="1206">
                  <c:v>66.8182229753102</c:v>
                </c:pt>
                <c:pt idx="1207">
                  <c:v>67.1250918358052</c:v>
                </c:pt>
                <c:pt idx="1208">
                  <c:v>67.5425085707828</c:v>
                </c:pt>
                <c:pt idx="1209">
                  <c:v>67.4548689420569</c:v>
                </c:pt>
                <c:pt idx="1210">
                  <c:v>67.3770488617064</c:v>
                </c:pt>
                <c:pt idx="1211">
                  <c:v>67.234634875441</c:v>
                </c:pt>
                <c:pt idx="1212">
                  <c:v>67.0646376261938</c:v>
                </c:pt>
                <c:pt idx="1213">
                  <c:v>66.7372537745387</c:v>
                </c:pt>
                <c:pt idx="1214">
                  <c:v>66.3612420701675</c:v>
                </c:pt>
                <c:pt idx="1215">
                  <c:v>66.298692214936</c:v>
                </c:pt>
                <c:pt idx="1216">
                  <c:v>66.5481986689562</c:v>
                </c:pt>
                <c:pt idx="1217">
                  <c:v>66.5533947012343</c:v>
                </c:pt>
                <c:pt idx="1218">
                  <c:v>66.9664084181127</c:v>
                </c:pt>
                <c:pt idx="1219">
                  <c:v>67.3464939648862</c:v>
                </c:pt>
                <c:pt idx="1220">
                  <c:v>67.1026501489909</c:v>
                </c:pt>
                <c:pt idx="1221">
                  <c:v>66.7874161544849</c:v>
                </c:pt>
                <c:pt idx="1222">
                  <c:v>66.3879951237115</c:v>
                </c:pt>
                <c:pt idx="1223">
                  <c:v>66.288031059332</c:v>
                </c:pt>
                <c:pt idx="1224">
                  <c:v>66.5160835412465</c:v>
                </c:pt>
                <c:pt idx="1225">
                  <c:v>66.5367130262619</c:v>
                </c:pt>
                <c:pt idx="1226">
                  <c:v>66.4359703004769</c:v>
                </c:pt>
                <c:pt idx="1227">
                  <c:v>66.6340175123617</c:v>
                </c:pt>
                <c:pt idx="1228">
                  <c:v>66.3114403857342</c:v>
                </c:pt>
                <c:pt idx="1229">
                  <c:v>66.1936895766447</c:v>
                </c:pt>
                <c:pt idx="1230">
                  <c:v>66.2734192325114</c:v>
                </c:pt>
                <c:pt idx="1231">
                  <c:v>66.1530461342103</c:v>
                </c:pt>
                <c:pt idx="1232">
                  <c:v>66.1099090615749</c:v>
                </c:pt>
                <c:pt idx="1233">
                  <c:v>66.7791540227296</c:v>
                </c:pt>
                <c:pt idx="1234">
                  <c:v>66.1444519186798</c:v>
                </c:pt>
                <c:pt idx="1235">
                  <c:v>65.9717607570678</c:v>
                </c:pt>
                <c:pt idx="1236">
                  <c:v>65.5653200475222</c:v>
                </c:pt>
                <c:pt idx="1237">
                  <c:v>65.7220481578228</c:v>
                </c:pt>
                <c:pt idx="1238">
                  <c:v>66.4629409439407</c:v>
                </c:pt>
                <c:pt idx="1239">
                  <c:v>66.6819440491731</c:v>
                </c:pt>
                <c:pt idx="1240">
                  <c:v>66.5271855521333</c:v>
                </c:pt>
                <c:pt idx="1241">
                  <c:v>66.1726822290739</c:v>
                </c:pt>
                <c:pt idx="1242">
                  <c:v>65.5818700615967</c:v>
                </c:pt>
                <c:pt idx="1243">
                  <c:v>65.5786579484483</c:v>
                </c:pt>
                <c:pt idx="1244">
                  <c:v>65.4758482356853</c:v>
                </c:pt>
                <c:pt idx="1245">
                  <c:v>65.6952893819313</c:v>
                </c:pt>
                <c:pt idx="1246">
                  <c:v>65.8314165720497</c:v>
                </c:pt>
                <c:pt idx="1247">
                  <c:v>65.7497602674332</c:v>
                </c:pt>
                <c:pt idx="1248">
                  <c:v>65.8038304009895</c:v>
                </c:pt>
                <c:pt idx="1249">
                  <c:v>66.0845559193803</c:v>
                </c:pt>
                <c:pt idx="1250">
                  <c:v>65.9182631396922</c:v>
                </c:pt>
                <c:pt idx="1251">
                  <c:v>65.9379193096767</c:v>
                </c:pt>
                <c:pt idx="1252">
                  <c:v>65.4202980310096</c:v>
                </c:pt>
                <c:pt idx="1253">
                  <c:v>65.4433552454202</c:v>
                </c:pt>
                <c:pt idx="1254">
                  <c:v>65.4529885829782</c:v>
                </c:pt>
                <c:pt idx="1255">
                  <c:v>65.4297625124107</c:v>
                </c:pt>
                <c:pt idx="1256">
                  <c:v>65.778451508231</c:v>
                </c:pt>
                <c:pt idx="1257">
                  <c:v>65.4265848271565</c:v>
                </c:pt>
                <c:pt idx="1258">
                  <c:v>65.2959828450131</c:v>
                </c:pt>
                <c:pt idx="1259">
                  <c:v>65.0808960769122</c:v>
                </c:pt>
                <c:pt idx="1260">
                  <c:v>65.1302683507577</c:v>
                </c:pt>
                <c:pt idx="1261">
                  <c:v>65.5277512411818</c:v>
                </c:pt>
                <c:pt idx="1262">
                  <c:v>65.849621235748</c:v>
                </c:pt>
                <c:pt idx="1263">
                  <c:v>65.4986649707859</c:v>
                </c:pt>
                <c:pt idx="1264">
                  <c:v>65.4930509726151</c:v>
                </c:pt>
                <c:pt idx="1265">
                  <c:v>64.8159876430662</c:v>
                </c:pt>
                <c:pt idx="1266">
                  <c:v>64.5698392689611</c:v>
                </c:pt>
                <c:pt idx="1267">
                  <c:v>64.5776318867914</c:v>
                </c:pt>
                <c:pt idx="1268">
                  <c:v>65.4945511188553</c:v>
                </c:pt>
                <c:pt idx="1269">
                  <c:v>65.6749260798854</c:v>
                </c:pt>
                <c:pt idx="1270">
                  <c:v>65.5530671881174</c:v>
                </c:pt>
                <c:pt idx="1271">
                  <c:v>65.2361956172213</c:v>
                </c:pt>
                <c:pt idx="1272">
                  <c:v>64.77886827553</c:v>
                </c:pt>
                <c:pt idx="1273">
                  <c:v>64.5263959569235</c:v>
                </c:pt>
                <c:pt idx="1274">
                  <c:v>64.6194634199073</c:v>
                </c:pt>
                <c:pt idx="1275">
                  <c:v>64.8522911070334</c:v>
                </c:pt>
                <c:pt idx="1276">
                  <c:v>64.7202376655082</c:v>
                </c:pt>
                <c:pt idx="1277">
                  <c:v>65.0040292833762</c:v>
                </c:pt>
                <c:pt idx="1278">
                  <c:v>64.8882910989631</c:v>
                </c:pt>
                <c:pt idx="1279">
                  <c:v>65.1009129424096</c:v>
                </c:pt>
                <c:pt idx="1280">
                  <c:v>64.913924823805</c:v>
                </c:pt>
                <c:pt idx="1281">
                  <c:v>65.0262877612604</c:v>
                </c:pt>
                <c:pt idx="1282">
                  <c:v>64.5323935869018</c:v>
                </c:pt>
                <c:pt idx="1283">
                  <c:v>64.55983655856</c:v>
                </c:pt>
                <c:pt idx="1284">
                  <c:v>64.5039227971976</c:v>
                </c:pt>
                <c:pt idx="1285">
                  <c:v>64.4760360152738</c:v>
                </c:pt>
                <c:pt idx="1286">
                  <c:v>64.9411932169588</c:v>
                </c:pt>
                <c:pt idx="1287">
                  <c:v>64.5043607913067</c:v>
                </c:pt>
                <c:pt idx="1288">
                  <c:v>64.2183648032154</c:v>
                </c:pt>
                <c:pt idx="1289">
                  <c:v>64.0150385381087</c:v>
                </c:pt>
                <c:pt idx="1290">
                  <c:v>64.2589424855576</c:v>
                </c:pt>
                <c:pt idx="1291">
                  <c:v>64.6338119249322</c:v>
                </c:pt>
                <c:pt idx="1292">
                  <c:v>64.9308412557399</c:v>
                </c:pt>
                <c:pt idx="1293">
                  <c:v>64.8395973454412</c:v>
                </c:pt>
                <c:pt idx="1294">
                  <c:v>64.6174995758985</c:v>
                </c:pt>
                <c:pt idx="1295">
                  <c:v>64.2670099167832</c:v>
                </c:pt>
                <c:pt idx="1296">
                  <c:v>63.723273954654</c:v>
                </c:pt>
                <c:pt idx="1297">
                  <c:v>63.6932085999753</c:v>
                </c:pt>
                <c:pt idx="1298">
                  <c:v>64.2840408425733</c:v>
                </c:pt>
                <c:pt idx="1299">
                  <c:v>64.6430473717183</c:v>
                </c:pt>
                <c:pt idx="1300">
                  <c:v>64.7822893481725</c:v>
                </c:pt>
                <c:pt idx="1301">
                  <c:v>64.347146046943</c:v>
                </c:pt>
                <c:pt idx="1302">
                  <c:v>63.9967508534666</c:v>
                </c:pt>
                <c:pt idx="1303">
                  <c:v>63.8590862749444</c:v>
                </c:pt>
                <c:pt idx="1304">
                  <c:v>63.7582777421627</c:v>
                </c:pt>
                <c:pt idx="1305">
                  <c:v>63.5108639787799</c:v>
                </c:pt>
                <c:pt idx="1306">
                  <c:v>63.94755320503</c:v>
                </c:pt>
                <c:pt idx="1307">
                  <c:v>64.1279311210428</c:v>
                </c:pt>
                <c:pt idx="1308">
                  <c:v>64.5006562748431</c:v>
                </c:pt>
                <c:pt idx="1309">
                  <c:v>64.2880487841699</c:v>
                </c:pt>
                <c:pt idx="1310">
                  <c:v>64.1424656492672</c:v>
                </c:pt>
                <c:pt idx="1311">
                  <c:v>63.79783618998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ormula X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XR Data'!$A$3:$A$1314</c:f>
              <c:numCache>
                <c:formatCode>General</c:formatCode>
                <c:ptCount val="1312"/>
                <c:pt idx="0">
                  <c:v>3020.987351</c:v>
                </c:pt>
                <c:pt idx="1">
                  <c:v>3033.294369</c:v>
                </c:pt>
                <c:pt idx="2">
                  <c:v>3040.456924</c:v>
                </c:pt>
                <c:pt idx="3">
                  <c:v>3045.911459</c:v>
                </c:pt>
                <c:pt idx="4">
                  <c:v>3054.015305</c:v>
                </c:pt>
                <c:pt idx="5">
                  <c:v>3064.842776</c:v>
                </c:pt>
                <c:pt idx="6">
                  <c:v>3075.309467</c:v>
                </c:pt>
                <c:pt idx="7">
                  <c:v>3083.302573</c:v>
                </c:pt>
                <c:pt idx="8">
                  <c:v>3090.184198</c:v>
                </c:pt>
                <c:pt idx="9">
                  <c:v>3098.300576</c:v>
                </c:pt>
                <c:pt idx="10">
                  <c:v>3107.942253</c:v>
                </c:pt>
                <c:pt idx="11">
                  <c:v>3117.601415</c:v>
                </c:pt>
                <c:pt idx="12">
                  <c:v>3126.112669</c:v>
                </c:pt>
                <c:pt idx="13">
                  <c:v>3133.978133</c:v>
                </c:pt>
                <c:pt idx="14">
                  <c:v>3142.43285</c:v>
                </c:pt>
                <c:pt idx="15">
                  <c:v>3151.517039</c:v>
                </c:pt>
                <c:pt idx="16">
                  <c:v>3160.543817</c:v>
                </c:pt>
                <c:pt idx="17">
                  <c:v>3169.314435</c:v>
                </c:pt>
                <c:pt idx="18">
                  <c:v>3177.942257</c:v>
                </c:pt>
                <c:pt idx="19">
                  <c:v>3186.821576</c:v>
                </c:pt>
                <c:pt idx="20">
                  <c:v>3195.799687</c:v>
                </c:pt>
                <c:pt idx="21">
                  <c:v>3204.512021</c:v>
                </c:pt>
                <c:pt idx="22">
                  <c:v>3213.235721</c:v>
                </c:pt>
                <c:pt idx="23">
                  <c:v>3221.745226</c:v>
                </c:pt>
                <c:pt idx="24">
                  <c:v>3230.133499</c:v>
                </c:pt>
                <c:pt idx="25">
                  <c:v>3238.990087</c:v>
                </c:pt>
                <c:pt idx="26">
                  <c:v>3248.071361</c:v>
                </c:pt>
                <c:pt idx="27">
                  <c:v>3256.737359</c:v>
                </c:pt>
                <c:pt idx="28">
                  <c:v>3265.06764</c:v>
                </c:pt>
                <c:pt idx="29">
                  <c:v>3273.557329</c:v>
                </c:pt>
                <c:pt idx="30">
                  <c:v>3282.593141</c:v>
                </c:pt>
                <c:pt idx="31">
                  <c:v>3291.867044</c:v>
                </c:pt>
                <c:pt idx="32">
                  <c:v>3300.917719</c:v>
                </c:pt>
                <c:pt idx="33">
                  <c:v>3309.722434</c:v>
                </c:pt>
                <c:pt idx="34">
                  <c:v>3318.543177</c:v>
                </c:pt>
                <c:pt idx="35">
                  <c:v>3327.581029</c:v>
                </c:pt>
                <c:pt idx="36">
                  <c:v>3336.840361</c:v>
                </c:pt>
                <c:pt idx="37">
                  <c:v>3345.929503</c:v>
                </c:pt>
                <c:pt idx="38">
                  <c:v>3354.571896</c:v>
                </c:pt>
                <c:pt idx="39">
                  <c:v>3362.937148</c:v>
                </c:pt>
                <c:pt idx="40">
                  <c:v>3371.547193</c:v>
                </c:pt>
                <c:pt idx="41">
                  <c:v>3380.463231</c:v>
                </c:pt>
                <c:pt idx="42">
                  <c:v>3389.531974</c:v>
                </c:pt>
                <c:pt idx="43">
                  <c:v>3398.624904</c:v>
                </c:pt>
                <c:pt idx="44">
                  <c:v>3407.364632</c:v>
                </c:pt>
                <c:pt idx="45">
                  <c:v>3415.887251</c:v>
                </c:pt>
                <c:pt idx="46">
                  <c:v>3424.619402</c:v>
                </c:pt>
                <c:pt idx="47">
                  <c:v>3433.730401</c:v>
                </c:pt>
                <c:pt idx="48">
                  <c:v>3442.887444</c:v>
                </c:pt>
                <c:pt idx="49">
                  <c:v>3451.791243</c:v>
                </c:pt>
                <c:pt idx="50">
                  <c:v>3460.607614</c:v>
                </c:pt>
                <c:pt idx="51">
                  <c:v>3469.239516</c:v>
                </c:pt>
                <c:pt idx="52">
                  <c:v>3477.971959</c:v>
                </c:pt>
                <c:pt idx="53">
                  <c:v>3486.992325</c:v>
                </c:pt>
                <c:pt idx="54">
                  <c:v>3495.969562</c:v>
                </c:pt>
                <c:pt idx="55">
                  <c:v>3504.729981</c:v>
                </c:pt>
                <c:pt idx="56">
                  <c:v>3513.298353</c:v>
                </c:pt>
                <c:pt idx="57">
                  <c:v>3521.99291</c:v>
                </c:pt>
                <c:pt idx="58">
                  <c:v>3530.928182</c:v>
                </c:pt>
                <c:pt idx="59">
                  <c:v>3540.002462</c:v>
                </c:pt>
                <c:pt idx="60">
                  <c:v>3549.071496</c:v>
                </c:pt>
                <c:pt idx="61">
                  <c:v>3557.882039</c:v>
                </c:pt>
                <c:pt idx="62">
                  <c:v>3566.576888</c:v>
                </c:pt>
                <c:pt idx="63">
                  <c:v>3575.505749</c:v>
                </c:pt>
                <c:pt idx="64">
                  <c:v>3584.527572</c:v>
                </c:pt>
                <c:pt idx="65">
                  <c:v>3593.540945</c:v>
                </c:pt>
                <c:pt idx="66">
                  <c:v>3602.610562</c:v>
                </c:pt>
                <c:pt idx="67">
                  <c:v>3611.671436</c:v>
                </c:pt>
                <c:pt idx="68">
                  <c:v>3620.528899</c:v>
                </c:pt>
                <c:pt idx="69">
                  <c:v>3629.460673</c:v>
                </c:pt>
                <c:pt idx="70">
                  <c:v>3638.402648</c:v>
                </c:pt>
                <c:pt idx="71">
                  <c:v>3647.454488</c:v>
                </c:pt>
                <c:pt idx="72">
                  <c:v>3656.691381</c:v>
                </c:pt>
                <c:pt idx="73">
                  <c:v>3666.050088</c:v>
                </c:pt>
                <c:pt idx="74">
                  <c:v>3675.187606</c:v>
                </c:pt>
                <c:pt idx="75">
                  <c:v>3684.142403</c:v>
                </c:pt>
                <c:pt idx="76">
                  <c:v>3693.147616</c:v>
                </c:pt>
                <c:pt idx="77">
                  <c:v>3701.958742</c:v>
                </c:pt>
                <c:pt idx="78">
                  <c:v>3710.469412</c:v>
                </c:pt>
                <c:pt idx="79">
                  <c:v>3719.180581</c:v>
                </c:pt>
                <c:pt idx="80">
                  <c:v>3728.080008</c:v>
                </c:pt>
                <c:pt idx="81">
                  <c:v>3736.778645</c:v>
                </c:pt>
                <c:pt idx="82">
                  <c:v>3745.690895</c:v>
                </c:pt>
                <c:pt idx="83">
                  <c:v>3754.755558</c:v>
                </c:pt>
                <c:pt idx="84">
                  <c:v>3763.719097</c:v>
                </c:pt>
                <c:pt idx="85">
                  <c:v>3772.594627</c:v>
                </c:pt>
                <c:pt idx="86">
                  <c:v>3781.702712</c:v>
                </c:pt>
                <c:pt idx="87">
                  <c:v>3791.062293</c:v>
                </c:pt>
                <c:pt idx="88">
                  <c:v>3800.354265</c:v>
                </c:pt>
                <c:pt idx="89">
                  <c:v>3809.494697</c:v>
                </c:pt>
                <c:pt idx="90">
                  <c:v>3818.595205</c:v>
                </c:pt>
                <c:pt idx="91">
                  <c:v>3827.374275</c:v>
                </c:pt>
                <c:pt idx="92">
                  <c:v>3835.804804</c:v>
                </c:pt>
                <c:pt idx="93">
                  <c:v>3844.596114</c:v>
                </c:pt>
                <c:pt idx="94">
                  <c:v>3853.889834</c:v>
                </c:pt>
                <c:pt idx="95">
                  <c:v>3863.020358</c:v>
                </c:pt>
                <c:pt idx="96">
                  <c:v>3871.638854</c:v>
                </c:pt>
                <c:pt idx="97">
                  <c:v>3880.263762</c:v>
                </c:pt>
                <c:pt idx="98">
                  <c:v>3889.078094</c:v>
                </c:pt>
                <c:pt idx="99">
                  <c:v>3898.656241</c:v>
                </c:pt>
                <c:pt idx="100">
                  <c:v>3908.374271</c:v>
                </c:pt>
                <c:pt idx="101">
                  <c:v>3917.394055</c:v>
                </c:pt>
                <c:pt idx="102">
                  <c:v>3925.96913</c:v>
                </c:pt>
                <c:pt idx="103">
                  <c:v>3934.7278</c:v>
                </c:pt>
                <c:pt idx="104">
                  <c:v>3943.742047</c:v>
                </c:pt>
                <c:pt idx="105">
                  <c:v>3952.793013</c:v>
                </c:pt>
                <c:pt idx="106">
                  <c:v>3961.700308</c:v>
                </c:pt>
                <c:pt idx="107">
                  <c:v>3970.614889</c:v>
                </c:pt>
                <c:pt idx="108">
                  <c:v>3979.292253</c:v>
                </c:pt>
                <c:pt idx="109">
                  <c:v>3988.205376</c:v>
                </c:pt>
                <c:pt idx="110">
                  <c:v>3997.413418</c:v>
                </c:pt>
                <c:pt idx="111">
                  <c:v>4006.701893</c:v>
                </c:pt>
                <c:pt idx="112">
                  <c:v>4016.267218</c:v>
                </c:pt>
                <c:pt idx="113">
                  <c:v>4025.691494</c:v>
                </c:pt>
                <c:pt idx="114">
                  <c:v>4034.833967</c:v>
                </c:pt>
                <c:pt idx="115">
                  <c:v>4044.107287</c:v>
                </c:pt>
                <c:pt idx="116">
                  <c:v>4053.372739</c:v>
                </c:pt>
                <c:pt idx="117">
                  <c:v>4062.204265</c:v>
                </c:pt>
                <c:pt idx="118">
                  <c:v>4070.953901</c:v>
                </c:pt>
                <c:pt idx="119">
                  <c:v>4079.913944</c:v>
                </c:pt>
                <c:pt idx="120">
                  <c:v>4089.084393</c:v>
                </c:pt>
                <c:pt idx="121">
                  <c:v>4098.029281</c:v>
                </c:pt>
                <c:pt idx="122">
                  <c:v>4106.804854</c:v>
                </c:pt>
                <c:pt idx="123">
                  <c:v>4115.810941</c:v>
                </c:pt>
                <c:pt idx="124">
                  <c:v>4125.040257</c:v>
                </c:pt>
                <c:pt idx="125">
                  <c:v>4134.208083</c:v>
                </c:pt>
                <c:pt idx="126">
                  <c:v>4143.22233</c:v>
                </c:pt>
                <c:pt idx="127">
                  <c:v>4152.208892</c:v>
                </c:pt>
                <c:pt idx="128">
                  <c:v>4161.20303</c:v>
                </c:pt>
                <c:pt idx="129">
                  <c:v>4170.272939</c:v>
                </c:pt>
                <c:pt idx="130">
                  <c:v>4179.18548</c:v>
                </c:pt>
                <c:pt idx="131">
                  <c:v>4187.828456</c:v>
                </c:pt>
                <c:pt idx="132">
                  <c:v>4196.561481</c:v>
                </c:pt>
                <c:pt idx="133">
                  <c:v>4205.702496</c:v>
                </c:pt>
                <c:pt idx="134">
                  <c:v>4215.084808</c:v>
                </c:pt>
                <c:pt idx="135">
                  <c:v>4224.266914</c:v>
                </c:pt>
                <c:pt idx="136">
                  <c:v>4233.096691</c:v>
                </c:pt>
                <c:pt idx="137">
                  <c:v>4241.968724</c:v>
                </c:pt>
                <c:pt idx="138">
                  <c:v>4250.987342</c:v>
                </c:pt>
                <c:pt idx="139">
                  <c:v>4260.1575</c:v>
                </c:pt>
                <c:pt idx="140">
                  <c:v>4269.578571</c:v>
                </c:pt>
                <c:pt idx="141">
                  <c:v>4278.98478</c:v>
                </c:pt>
                <c:pt idx="142">
                  <c:v>4288.133955</c:v>
                </c:pt>
                <c:pt idx="143">
                  <c:v>4297.049701</c:v>
                </c:pt>
                <c:pt idx="144">
                  <c:v>4306.050543</c:v>
                </c:pt>
                <c:pt idx="145">
                  <c:v>4315.350965</c:v>
                </c:pt>
                <c:pt idx="146">
                  <c:v>4324.92445</c:v>
                </c:pt>
                <c:pt idx="147">
                  <c:v>4334.358926</c:v>
                </c:pt>
                <c:pt idx="148">
                  <c:v>4343.432332</c:v>
                </c:pt>
                <c:pt idx="149">
                  <c:v>4352.099787</c:v>
                </c:pt>
                <c:pt idx="150">
                  <c:v>4360.47553</c:v>
                </c:pt>
                <c:pt idx="151">
                  <c:v>4369.25664</c:v>
                </c:pt>
                <c:pt idx="152">
                  <c:v>4378.376964</c:v>
                </c:pt>
                <c:pt idx="153">
                  <c:v>4387.252494</c:v>
                </c:pt>
                <c:pt idx="154">
                  <c:v>4396.189223</c:v>
                </c:pt>
                <c:pt idx="155">
                  <c:v>4405.371911</c:v>
                </c:pt>
                <c:pt idx="156">
                  <c:v>4414.619587</c:v>
                </c:pt>
                <c:pt idx="157">
                  <c:v>4423.816846</c:v>
                </c:pt>
                <c:pt idx="158">
                  <c:v>4433.049659</c:v>
                </c:pt>
                <c:pt idx="159">
                  <c:v>4442.4378</c:v>
                </c:pt>
                <c:pt idx="160">
                  <c:v>4451.451464</c:v>
                </c:pt>
                <c:pt idx="161">
                  <c:v>4460.077246</c:v>
                </c:pt>
                <c:pt idx="162">
                  <c:v>4468.87963</c:v>
                </c:pt>
                <c:pt idx="163">
                  <c:v>4477.951869</c:v>
                </c:pt>
                <c:pt idx="164">
                  <c:v>4487.107456</c:v>
                </c:pt>
                <c:pt idx="165">
                  <c:v>4496.08848</c:v>
                </c:pt>
                <c:pt idx="166">
                  <c:v>4504.756519</c:v>
                </c:pt>
                <c:pt idx="167">
                  <c:v>4513.549285</c:v>
                </c:pt>
                <c:pt idx="168">
                  <c:v>4522.994836</c:v>
                </c:pt>
                <c:pt idx="169">
                  <c:v>4532.827685</c:v>
                </c:pt>
                <c:pt idx="170">
                  <c:v>4541.800551</c:v>
                </c:pt>
                <c:pt idx="171">
                  <c:v>4550.407973</c:v>
                </c:pt>
                <c:pt idx="172">
                  <c:v>4558.908736</c:v>
                </c:pt>
                <c:pt idx="173">
                  <c:v>4567.54734</c:v>
                </c:pt>
                <c:pt idx="174">
                  <c:v>4576.671453</c:v>
                </c:pt>
                <c:pt idx="175">
                  <c:v>4585.815382</c:v>
                </c:pt>
                <c:pt idx="176">
                  <c:v>4594.628257</c:v>
                </c:pt>
                <c:pt idx="177">
                  <c:v>4603.381973</c:v>
                </c:pt>
                <c:pt idx="178">
                  <c:v>4612.678025</c:v>
                </c:pt>
                <c:pt idx="179">
                  <c:v>4622.558376</c:v>
                </c:pt>
                <c:pt idx="180">
                  <c:v>4632.344307</c:v>
                </c:pt>
                <c:pt idx="181">
                  <c:v>4641.942562</c:v>
                </c:pt>
                <c:pt idx="182">
                  <c:v>4651.131953</c:v>
                </c:pt>
                <c:pt idx="183">
                  <c:v>4659.620476</c:v>
                </c:pt>
                <c:pt idx="184">
                  <c:v>4668.476481</c:v>
                </c:pt>
                <c:pt idx="185">
                  <c:v>4677.782149</c:v>
                </c:pt>
                <c:pt idx="186">
                  <c:v>4686.867503</c:v>
                </c:pt>
                <c:pt idx="187">
                  <c:v>4695.578089</c:v>
                </c:pt>
                <c:pt idx="188">
                  <c:v>4704.090217</c:v>
                </c:pt>
                <c:pt idx="189">
                  <c:v>4712.967787</c:v>
                </c:pt>
                <c:pt idx="190">
                  <c:v>4722.108219</c:v>
                </c:pt>
                <c:pt idx="191">
                  <c:v>4731.377751</c:v>
                </c:pt>
                <c:pt idx="192">
                  <c:v>4740.710813</c:v>
                </c:pt>
                <c:pt idx="193">
                  <c:v>4749.664736</c:v>
                </c:pt>
                <c:pt idx="194">
                  <c:v>4758.284981</c:v>
                </c:pt>
                <c:pt idx="195">
                  <c:v>4766.995275</c:v>
                </c:pt>
                <c:pt idx="196">
                  <c:v>4775.811647</c:v>
                </c:pt>
                <c:pt idx="197">
                  <c:v>4784.719816</c:v>
                </c:pt>
                <c:pt idx="198">
                  <c:v>4793.801382</c:v>
                </c:pt>
                <c:pt idx="199">
                  <c:v>4802.829325</c:v>
                </c:pt>
                <c:pt idx="200">
                  <c:v>4811.746238</c:v>
                </c:pt>
                <c:pt idx="201">
                  <c:v>4820.677138</c:v>
                </c:pt>
                <c:pt idx="202">
                  <c:v>4829.65962</c:v>
                </c:pt>
                <c:pt idx="203">
                  <c:v>4838.851051</c:v>
                </c:pt>
                <c:pt idx="204">
                  <c:v>4847.968461</c:v>
                </c:pt>
                <c:pt idx="205">
                  <c:v>4857.02613</c:v>
                </c:pt>
                <c:pt idx="206">
                  <c:v>4866.117603</c:v>
                </c:pt>
                <c:pt idx="207">
                  <c:v>4875.325645</c:v>
                </c:pt>
                <c:pt idx="208">
                  <c:v>4884.881645</c:v>
                </c:pt>
                <c:pt idx="209">
                  <c:v>4894.300093</c:v>
                </c:pt>
                <c:pt idx="210">
                  <c:v>4903.264215</c:v>
                </c:pt>
                <c:pt idx="211">
                  <c:v>4911.708442</c:v>
                </c:pt>
                <c:pt idx="212">
                  <c:v>4919.970822</c:v>
                </c:pt>
                <c:pt idx="213">
                  <c:v>4928.536863</c:v>
                </c:pt>
                <c:pt idx="214">
                  <c:v>4937.492825</c:v>
                </c:pt>
                <c:pt idx="215">
                  <c:v>4946.276849</c:v>
                </c:pt>
                <c:pt idx="216">
                  <c:v>4955.163453</c:v>
                </c:pt>
                <c:pt idx="217">
                  <c:v>4964.395101</c:v>
                </c:pt>
                <c:pt idx="218">
                  <c:v>4973.510179</c:v>
                </c:pt>
                <c:pt idx="219">
                  <c:v>4982.667223</c:v>
                </c:pt>
                <c:pt idx="220">
                  <c:v>4991.669813</c:v>
                </c:pt>
                <c:pt idx="221">
                  <c:v>5000.586142</c:v>
                </c:pt>
                <c:pt idx="222">
                  <c:v>5009.349184</c:v>
                </c:pt>
                <c:pt idx="223">
                  <c:v>5018.000902</c:v>
                </c:pt>
                <c:pt idx="224">
                  <c:v>5026.96619</c:v>
                </c:pt>
                <c:pt idx="225">
                  <c:v>5036.011911</c:v>
                </c:pt>
                <c:pt idx="226">
                  <c:v>5044.875201</c:v>
                </c:pt>
                <c:pt idx="227">
                  <c:v>5053.502441</c:v>
                </c:pt>
                <c:pt idx="228">
                  <c:v>5062.380302</c:v>
                </c:pt>
                <c:pt idx="229">
                  <c:v>5071.518695</c:v>
                </c:pt>
                <c:pt idx="230">
                  <c:v>5080.584232</c:v>
                </c:pt>
                <c:pt idx="231">
                  <c:v>5089.277332</c:v>
                </c:pt>
                <c:pt idx="232">
                  <c:v>5097.715148</c:v>
                </c:pt>
                <c:pt idx="233">
                  <c:v>5106.21183</c:v>
                </c:pt>
                <c:pt idx="234">
                  <c:v>5114.728912</c:v>
                </c:pt>
                <c:pt idx="235">
                  <c:v>5123.476217</c:v>
                </c:pt>
                <c:pt idx="236">
                  <c:v>5132.064406</c:v>
                </c:pt>
                <c:pt idx="237">
                  <c:v>5140.976655</c:v>
                </c:pt>
                <c:pt idx="238">
                  <c:v>5151.200884</c:v>
                </c:pt>
                <c:pt idx="239">
                  <c:v>5161.228694</c:v>
                </c:pt>
                <c:pt idx="240">
                  <c:v>5170.21205</c:v>
                </c:pt>
                <c:pt idx="241">
                  <c:v>5179.095158</c:v>
                </c:pt>
                <c:pt idx="242">
                  <c:v>5188.351284</c:v>
                </c:pt>
                <c:pt idx="243">
                  <c:v>5197.097424</c:v>
                </c:pt>
                <c:pt idx="244">
                  <c:v>5205.453641</c:v>
                </c:pt>
                <c:pt idx="245">
                  <c:v>5213.781299</c:v>
                </c:pt>
                <c:pt idx="246">
                  <c:v>5222.185309</c:v>
                </c:pt>
                <c:pt idx="247">
                  <c:v>5230.828285</c:v>
                </c:pt>
                <c:pt idx="248">
                  <c:v>5239.906645</c:v>
                </c:pt>
                <c:pt idx="249">
                  <c:v>5249.10915</c:v>
                </c:pt>
                <c:pt idx="250">
                  <c:v>5258.028977</c:v>
                </c:pt>
                <c:pt idx="251">
                  <c:v>5267.18194</c:v>
                </c:pt>
                <c:pt idx="252">
                  <c:v>5276.051059</c:v>
                </c:pt>
                <c:pt idx="253">
                  <c:v>5284.258069</c:v>
                </c:pt>
                <c:pt idx="254">
                  <c:v>5292.363081</c:v>
                </c:pt>
                <c:pt idx="255">
                  <c:v>5300.88366</c:v>
                </c:pt>
                <c:pt idx="256">
                  <c:v>5309.71606</c:v>
                </c:pt>
                <c:pt idx="257">
                  <c:v>5318.674354</c:v>
                </c:pt>
                <c:pt idx="258">
                  <c:v>5327.537644</c:v>
                </c:pt>
                <c:pt idx="259">
                  <c:v>5336.414923</c:v>
                </c:pt>
                <c:pt idx="260">
                  <c:v>5345.185542</c:v>
                </c:pt>
                <c:pt idx="261">
                  <c:v>5353.975977</c:v>
                </c:pt>
                <c:pt idx="262">
                  <c:v>5362.920283</c:v>
                </c:pt>
                <c:pt idx="263">
                  <c:v>5371.754431</c:v>
                </c:pt>
                <c:pt idx="264">
                  <c:v>5380.654441</c:v>
                </c:pt>
                <c:pt idx="265">
                  <c:v>5389.711818</c:v>
                </c:pt>
                <c:pt idx="266">
                  <c:v>5398.537807</c:v>
                </c:pt>
                <c:pt idx="267">
                  <c:v>5407.086362</c:v>
                </c:pt>
                <c:pt idx="268">
                  <c:v>5415.458316</c:v>
                </c:pt>
                <c:pt idx="269">
                  <c:v>5423.700879</c:v>
                </c:pt>
                <c:pt idx="270">
                  <c:v>5431.829788</c:v>
                </c:pt>
                <c:pt idx="271">
                  <c:v>5440.253032</c:v>
                </c:pt>
                <c:pt idx="272">
                  <c:v>5448.915242</c:v>
                </c:pt>
                <c:pt idx="273">
                  <c:v>5457.752888</c:v>
                </c:pt>
                <c:pt idx="274">
                  <c:v>5467.191444</c:v>
                </c:pt>
                <c:pt idx="275">
                  <c:v>5476.692948</c:v>
                </c:pt>
                <c:pt idx="276">
                  <c:v>5485.186133</c:v>
                </c:pt>
                <c:pt idx="277">
                  <c:v>5493.055094</c:v>
                </c:pt>
                <c:pt idx="278">
                  <c:v>5501.247532</c:v>
                </c:pt>
                <c:pt idx="279">
                  <c:v>5509.99134</c:v>
                </c:pt>
                <c:pt idx="280">
                  <c:v>5518.904172</c:v>
                </c:pt>
                <c:pt idx="281">
                  <c:v>5527.44282</c:v>
                </c:pt>
                <c:pt idx="282">
                  <c:v>5535.847996</c:v>
                </c:pt>
                <c:pt idx="283">
                  <c:v>5544.583644</c:v>
                </c:pt>
                <c:pt idx="284">
                  <c:v>5553.247019</c:v>
                </c:pt>
                <c:pt idx="285">
                  <c:v>5561.79674</c:v>
                </c:pt>
                <c:pt idx="286">
                  <c:v>5570.33189</c:v>
                </c:pt>
                <c:pt idx="287">
                  <c:v>5578.826242</c:v>
                </c:pt>
                <c:pt idx="288">
                  <c:v>5586.622347</c:v>
                </c:pt>
                <c:pt idx="289">
                  <c:v>5594.289644</c:v>
                </c:pt>
                <c:pt idx="290">
                  <c:v>5603.155849</c:v>
                </c:pt>
                <c:pt idx="291">
                  <c:v>5613.249521</c:v>
                </c:pt>
                <c:pt idx="292">
                  <c:v>5623.660259</c:v>
                </c:pt>
                <c:pt idx="293">
                  <c:v>5633.215967</c:v>
                </c:pt>
                <c:pt idx="294">
                  <c:v>5641.587921</c:v>
                </c:pt>
                <c:pt idx="295">
                  <c:v>5649.534983</c:v>
                </c:pt>
                <c:pt idx="296">
                  <c:v>5657.734415</c:v>
                </c:pt>
                <c:pt idx="297">
                  <c:v>5665.680894</c:v>
                </c:pt>
                <c:pt idx="298">
                  <c:v>5673.359265</c:v>
                </c:pt>
                <c:pt idx="299">
                  <c:v>5681.508573</c:v>
                </c:pt>
                <c:pt idx="300">
                  <c:v>5690.327568</c:v>
                </c:pt>
                <c:pt idx="301">
                  <c:v>5699.134323</c:v>
                </c:pt>
                <c:pt idx="302">
                  <c:v>5707.702112</c:v>
                </c:pt>
                <c:pt idx="303">
                  <c:v>5716.34742</c:v>
                </c:pt>
                <c:pt idx="304">
                  <c:v>5724.988064</c:v>
                </c:pt>
                <c:pt idx="305">
                  <c:v>5733.003901</c:v>
                </c:pt>
                <c:pt idx="306">
                  <c:v>5740.349469</c:v>
                </c:pt>
                <c:pt idx="307">
                  <c:v>5748.125758</c:v>
                </c:pt>
                <c:pt idx="308">
                  <c:v>5756.744837</c:v>
                </c:pt>
                <c:pt idx="309">
                  <c:v>5765.617454</c:v>
                </c:pt>
                <c:pt idx="310">
                  <c:v>5774.477247</c:v>
                </c:pt>
                <c:pt idx="311">
                  <c:v>5783.239706</c:v>
                </c:pt>
                <c:pt idx="312">
                  <c:v>5791.883265</c:v>
                </c:pt>
                <c:pt idx="313">
                  <c:v>5800.283195</c:v>
                </c:pt>
                <c:pt idx="314">
                  <c:v>5808.679629</c:v>
                </c:pt>
                <c:pt idx="315">
                  <c:v>5817.184471</c:v>
                </c:pt>
                <c:pt idx="316">
                  <c:v>5825.622869</c:v>
                </c:pt>
                <c:pt idx="317">
                  <c:v>5834.159768</c:v>
                </c:pt>
                <c:pt idx="318">
                  <c:v>5842.592921</c:v>
                </c:pt>
                <c:pt idx="319">
                  <c:v>5850.412923</c:v>
                </c:pt>
                <c:pt idx="320">
                  <c:v>5857.954326</c:v>
                </c:pt>
                <c:pt idx="321">
                  <c:v>5865.724786</c:v>
                </c:pt>
                <c:pt idx="322">
                  <c:v>5873.972012</c:v>
                </c:pt>
                <c:pt idx="323">
                  <c:v>5882.601582</c:v>
                </c:pt>
                <c:pt idx="324">
                  <c:v>5891.366372</c:v>
                </c:pt>
                <c:pt idx="325">
                  <c:v>5900.437738</c:v>
                </c:pt>
                <c:pt idx="326">
                  <c:v>5909.354067</c:v>
                </c:pt>
                <c:pt idx="327">
                  <c:v>5917.120448</c:v>
                </c:pt>
                <c:pt idx="328">
                  <c:v>5924.572676</c:v>
                </c:pt>
                <c:pt idx="329">
                  <c:v>5932.792508</c:v>
                </c:pt>
                <c:pt idx="330">
                  <c:v>5941.374868</c:v>
                </c:pt>
                <c:pt idx="331">
                  <c:v>5949.484543</c:v>
                </c:pt>
                <c:pt idx="332">
                  <c:v>5957.430439</c:v>
                </c:pt>
                <c:pt idx="333">
                  <c:v>5965.795399</c:v>
                </c:pt>
                <c:pt idx="334">
                  <c:v>5974.160942</c:v>
                </c:pt>
                <c:pt idx="335">
                  <c:v>5982.352215</c:v>
                </c:pt>
                <c:pt idx="336">
                  <c:v>5990.32259</c:v>
                </c:pt>
                <c:pt idx="337">
                  <c:v>5997.857582</c:v>
                </c:pt>
                <c:pt idx="338">
                  <c:v>6004.757275</c:v>
                </c:pt>
                <c:pt idx="339">
                  <c:v>6012.012503</c:v>
                </c:pt>
                <c:pt idx="340">
                  <c:v>6021.449311</c:v>
                </c:pt>
                <c:pt idx="341">
                  <c:v>6032.00576</c:v>
                </c:pt>
                <c:pt idx="342">
                  <c:v>6041.445482</c:v>
                </c:pt>
                <c:pt idx="343">
                  <c:v>6049.625098</c:v>
                </c:pt>
                <c:pt idx="344">
                  <c:v>6057.627529</c:v>
                </c:pt>
                <c:pt idx="345">
                  <c:v>6065.784415</c:v>
                </c:pt>
                <c:pt idx="346">
                  <c:v>6073.345051</c:v>
                </c:pt>
                <c:pt idx="347">
                  <c:v>6080.327508</c:v>
                </c:pt>
                <c:pt idx="348">
                  <c:v>6087.87474</c:v>
                </c:pt>
                <c:pt idx="349">
                  <c:v>6096.259516</c:v>
                </c:pt>
                <c:pt idx="350">
                  <c:v>6104.971851</c:v>
                </c:pt>
                <c:pt idx="351">
                  <c:v>6114.0234</c:v>
                </c:pt>
                <c:pt idx="352">
                  <c:v>6122.729323</c:v>
                </c:pt>
                <c:pt idx="353">
                  <c:v>6130.520765</c:v>
                </c:pt>
                <c:pt idx="354">
                  <c:v>6137.249686</c:v>
                </c:pt>
                <c:pt idx="355">
                  <c:v>6143.792096</c:v>
                </c:pt>
                <c:pt idx="356">
                  <c:v>6151.465222</c:v>
                </c:pt>
                <c:pt idx="357">
                  <c:v>6160.032428</c:v>
                </c:pt>
                <c:pt idx="358">
                  <c:v>6168.564664</c:v>
                </c:pt>
                <c:pt idx="359">
                  <c:v>6176.859683</c:v>
                </c:pt>
                <c:pt idx="360">
                  <c:v>6184.906411</c:v>
                </c:pt>
                <c:pt idx="361">
                  <c:v>6192.82433</c:v>
                </c:pt>
                <c:pt idx="362">
                  <c:v>6200.799951</c:v>
                </c:pt>
                <c:pt idx="363">
                  <c:v>6208.91662</c:v>
                </c:pt>
                <c:pt idx="364">
                  <c:v>6217.244278</c:v>
                </c:pt>
                <c:pt idx="365">
                  <c:v>6225.342296</c:v>
                </c:pt>
                <c:pt idx="366">
                  <c:v>6232.867963</c:v>
                </c:pt>
                <c:pt idx="367">
                  <c:v>6240.405869</c:v>
                </c:pt>
                <c:pt idx="368">
                  <c:v>6247.791653</c:v>
                </c:pt>
                <c:pt idx="369">
                  <c:v>6255.306828</c:v>
                </c:pt>
                <c:pt idx="370">
                  <c:v>6263.202017</c:v>
                </c:pt>
                <c:pt idx="371">
                  <c:v>6271.343748</c:v>
                </c:pt>
                <c:pt idx="372">
                  <c:v>6280.03918</c:v>
                </c:pt>
                <c:pt idx="373">
                  <c:v>6288.578993</c:v>
                </c:pt>
                <c:pt idx="374">
                  <c:v>6295.854619</c:v>
                </c:pt>
                <c:pt idx="375">
                  <c:v>6302.619676</c:v>
                </c:pt>
                <c:pt idx="376">
                  <c:v>6310.430352</c:v>
                </c:pt>
                <c:pt idx="377">
                  <c:v>6318.687486</c:v>
                </c:pt>
                <c:pt idx="378">
                  <c:v>6326.481843</c:v>
                </c:pt>
                <c:pt idx="379">
                  <c:v>6334.085028</c:v>
                </c:pt>
                <c:pt idx="380">
                  <c:v>6342.219182</c:v>
                </c:pt>
                <c:pt idx="381">
                  <c:v>6350.247842</c:v>
                </c:pt>
                <c:pt idx="382">
                  <c:v>6357.732709</c:v>
                </c:pt>
                <c:pt idx="383">
                  <c:v>6364.885939</c:v>
                </c:pt>
                <c:pt idx="384">
                  <c:v>6371.154413</c:v>
                </c:pt>
                <c:pt idx="385">
                  <c:v>6377.802901</c:v>
                </c:pt>
                <c:pt idx="386">
                  <c:v>6386.100251</c:v>
                </c:pt>
                <c:pt idx="387">
                  <c:v>6395.713078</c:v>
                </c:pt>
                <c:pt idx="388">
                  <c:v>6405.452964</c:v>
                </c:pt>
                <c:pt idx="389">
                  <c:v>6413.903602</c:v>
                </c:pt>
                <c:pt idx="390">
                  <c:v>6421.520192</c:v>
                </c:pt>
                <c:pt idx="391">
                  <c:v>6428.982911</c:v>
                </c:pt>
                <c:pt idx="392">
                  <c:v>6435.865119</c:v>
                </c:pt>
                <c:pt idx="393">
                  <c:v>6442.420935</c:v>
                </c:pt>
                <c:pt idx="394">
                  <c:v>6449.512966</c:v>
                </c:pt>
                <c:pt idx="395">
                  <c:v>6457.602242</c:v>
                </c:pt>
                <c:pt idx="396">
                  <c:v>6466.15954</c:v>
                </c:pt>
                <c:pt idx="397">
                  <c:v>6474.69061</c:v>
                </c:pt>
                <c:pt idx="398">
                  <c:v>6482.781051</c:v>
                </c:pt>
                <c:pt idx="399">
                  <c:v>6489.38874</c:v>
                </c:pt>
                <c:pt idx="400">
                  <c:v>6494.978202</c:v>
                </c:pt>
                <c:pt idx="401">
                  <c:v>6501.623776</c:v>
                </c:pt>
                <c:pt idx="402">
                  <c:v>6509.578998</c:v>
                </c:pt>
                <c:pt idx="403">
                  <c:v>6517.695667</c:v>
                </c:pt>
                <c:pt idx="404">
                  <c:v>6525.702178</c:v>
                </c:pt>
                <c:pt idx="405">
                  <c:v>6533.550739</c:v>
                </c:pt>
                <c:pt idx="406">
                  <c:v>6540.975574</c:v>
                </c:pt>
                <c:pt idx="407">
                  <c:v>6548.307737</c:v>
                </c:pt>
                <c:pt idx="408">
                  <c:v>6555.979114</c:v>
                </c:pt>
                <c:pt idx="409">
                  <c:v>6563.790956</c:v>
                </c:pt>
                <c:pt idx="410">
                  <c:v>6571.353341</c:v>
                </c:pt>
                <c:pt idx="411">
                  <c:v>6578.727468</c:v>
                </c:pt>
                <c:pt idx="412">
                  <c:v>6585.871373</c:v>
                </c:pt>
                <c:pt idx="413">
                  <c:v>6592.463908</c:v>
                </c:pt>
                <c:pt idx="414">
                  <c:v>6599.150863</c:v>
                </c:pt>
                <c:pt idx="415">
                  <c:v>6606.742974</c:v>
                </c:pt>
                <c:pt idx="416">
                  <c:v>6615.191863</c:v>
                </c:pt>
                <c:pt idx="417">
                  <c:v>6623.581302</c:v>
                </c:pt>
                <c:pt idx="418">
                  <c:v>6630.791068</c:v>
                </c:pt>
                <c:pt idx="419">
                  <c:v>6636.917329</c:v>
                </c:pt>
                <c:pt idx="420">
                  <c:v>6643.761652</c:v>
                </c:pt>
                <c:pt idx="421">
                  <c:v>6651.69764</c:v>
                </c:pt>
                <c:pt idx="422">
                  <c:v>6659.078178</c:v>
                </c:pt>
                <c:pt idx="423">
                  <c:v>6666.030327</c:v>
                </c:pt>
                <c:pt idx="424">
                  <c:v>6673.693544</c:v>
                </c:pt>
                <c:pt idx="425">
                  <c:v>6681.35851</c:v>
                </c:pt>
                <c:pt idx="426">
                  <c:v>6688.431308</c:v>
                </c:pt>
                <c:pt idx="427">
                  <c:v>6694.926508</c:v>
                </c:pt>
                <c:pt idx="428">
                  <c:v>6700.768924</c:v>
                </c:pt>
                <c:pt idx="429">
                  <c:v>6706.925493</c:v>
                </c:pt>
                <c:pt idx="430">
                  <c:v>6715.145908</c:v>
                </c:pt>
                <c:pt idx="431">
                  <c:v>6724.730175</c:v>
                </c:pt>
                <c:pt idx="432">
                  <c:v>6733.423858</c:v>
                </c:pt>
                <c:pt idx="433">
                  <c:v>6741.326624</c:v>
                </c:pt>
                <c:pt idx="434">
                  <c:v>6748.63897</c:v>
                </c:pt>
                <c:pt idx="435">
                  <c:v>6755.228008</c:v>
                </c:pt>
                <c:pt idx="436">
                  <c:v>6761.560012</c:v>
                </c:pt>
                <c:pt idx="437">
                  <c:v>6767.91533</c:v>
                </c:pt>
                <c:pt idx="438">
                  <c:v>6774.447832</c:v>
                </c:pt>
                <c:pt idx="439">
                  <c:v>6781.965339</c:v>
                </c:pt>
                <c:pt idx="440">
                  <c:v>6790.267352</c:v>
                </c:pt>
                <c:pt idx="441">
                  <c:v>6798.201591</c:v>
                </c:pt>
                <c:pt idx="442">
                  <c:v>6804.901952</c:v>
                </c:pt>
                <c:pt idx="443">
                  <c:v>6810.432547</c:v>
                </c:pt>
                <c:pt idx="444">
                  <c:v>6816.210268</c:v>
                </c:pt>
                <c:pt idx="445">
                  <c:v>6823.23877</c:v>
                </c:pt>
                <c:pt idx="446">
                  <c:v>6830.962602</c:v>
                </c:pt>
                <c:pt idx="447">
                  <c:v>6838.519742</c:v>
                </c:pt>
                <c:pt idx="448">
                  <c:v>6845.882795</c:v>
                </c:pt>
                <c:pt idx="449">
                  <c:v>6852.947433</c:v>
                </c:pt>
                <c:pt idx="450">
                  <c:v>6859.783014</c:v>
                </c:pt>
                <c:pt idx="451">
                  <c:v>6866.999773</c:v>
                </c:pt>
                <c:pt idx="452">
                  <c:v>6874.298131</c:v>
                </c:pt>
                <c:pt idx="453">
                  <c:v>6881.383168</c:v>
                </c:pt>
                <c:pt idx="454">
                  <c:v>6888.071872</c:v>
                </c:pt>
                <c:pt idx="455">
                  <c:v>6894.216201</c:v>
                </c:pt>
                <c:pt idx="456">
                  <c:v>6900.406575</c:v>
                </c:pt>
                <c:pt idx="457">
                  <c:v>6907.319673</c:v>
                </c:pt>
                <c:pt idx="458">
                  <c:v>6914.961908</c:v>
                </c:pt>
                <c:pt idx="459">
                  <c:v>6922.746357</c:v>
                </c:pt>
                <c:pt idx="460">
                  <c:v>6929.643136</c:v>
                </c:pt>
                <c:pt idx="461">
                  <c:v>6935.730929</c:v>
                </c:pt>
                <c:pt idx="462">
                  <c:v>6942.057687</c:v>
                </c:pt>
                <c:pt idx="463">
                  <c:v>6949.10892</c:v>
                </c:pt>
                <c:pt idx="464">
                  <c:v>6956.01619</c:v>
                </c:pt>
                <c:pt idx="465">
                  <c:v>6962.704311</c:v>
                </c:pt>
                <c:pt idx="466">
                  <c:v>6969.923402</c:v>
                </c:pt>
                <c:pt idx="467">
                  <c:v>6976.830089</c:v>
                </c:pt>
                <c:pt idx="468">
                  <c:v>6983.21047</c:v>
                </c:pt>
                <c:pt idx="469">
                  <c:v>6989.46379</c:v>
                </c:pt>
                <c:pt idx="470">
                  <c:v>6994.835852</c:v>
                </c:pt>
                <c:pt idx="471">
                  <c:v>7000.593174</c:v>
                </c:pt>
                <c:pt idx="472">
                  <c:v>7008.708677</c:v>
                </c:pt>
                <c:pt idx="473">
                  <c:v>7017.809767</c:v>
                </c:pt>
                <c:pt idx="474">
                  <c:v>7026.068067</c:v>
                </c:pt>
                <c:pt idx="475">
                  <c:v>7033.473668</c:v>
                </c:pt>
                <c:pt idx="476">
                  <c:v>7039.942057</c:v>
                </c:pt>
                <c:pt idx="477">
                  <c:v>7045.554251</c:v>
                </c:pt>
                <c:pt idx="478">
                  <c:v>7050.949044</c:v>
                </c:pt>
                <c:pt idx="479">
                  <c:v>7057.182548</c:v>
                </c:pt>
                <c:pt idx="480">
                  <c:v>7064.136445</c:v>
                </c:pt>
                <c:pt idx="481">
                  <c:v>7071.643461</c:v>
                </c:pt>
                <c:pt idx="482">
                  <c:v>7079.357385</c:v>
                </c:pt>
                <c:pt idx="483">
                  <c:v>7085.811786</c:v>
                </c:pt>
                <c:pt idx="484">
                  <c:v>7090.77411</c:v>
                </c:pt>
                <c:pt idx="485">
                  <c:v>7095.988805</c:v>
                </c:pt>
                <c:pt idx="486">
                  <c:v>7102.432132</c:v>
                </c:pt>
                <c:pt idx="487">
                  <c:v>7109.573122</c:v>
                </c:pt>
                <c:pt idx="488">
                  <c:v>7116.735095</c:v>
                </c:pt>
                <c:pt idx="489">
                  <c:v>7123.542699</c:v>
                </c:pt>
                <c:pt idx="490">
                  <c:v>7130.217414</c:v>
                </c:pt>
                <c:pt idx="491">
                  <c:v>7136.865319</c:v>
                </c:pt>
                <c:pt idx="492">
                  <c:v>7143.509145</c:v>
                </c:pt>
                <c:pt idx="493">
                  <c:v>7150.114502</c:v>
                </c:pt>
                <c:pt idx="494">
                  <c:v>7156.392302</c:v>
                </c:pt>
                <c:pt idx="495">
                  <c:v>7162.586173</c:v>
                </c:pt>
                <c:pt idx="496">
                  <c:v>7168.535249</c:v>
                </c:pt>
                <c:pt idx="497">
                  <c:v>7174.100815</c:v>
                </c:pt>
                <c:pt idx="498">
                  <c:v>7180.607672</c:v>
                </c:pt>
                <c:pt idx="499">
                  <c:v>7188.090791</c:v>
                </c:pt>
                <c:pt idx="500">
                  <c:v>7195.429365</c:v>
                </c:pt>
                <c:pt idx="501">
                  <c:v>7201.857538</c:v>
                </c:pt>
                <c:pt idx="502">
                  <c:v>7207.924349</c:v>
                </c:pt>
                <c:pt idx="503">
                  <c:v>7213.697407</c:v>
                </c:pt>
                <c:pt idx="504">
                  <c:v>7218.509357</c:v>
                </c:pt>
                <c:pt idx="505">
                  <c:v>7224.84311</c:v>
                </c:pt>
                <c:pt idx="506">
                  <c:v>7232.11932</c:v>
                </c:pt>
                <c:pt idx="507">
                  <c:v>7238.816184</c:v>
                </c:pt>
                <c:pt idx="508">
                  <c:v>7245.286904</c:v>
                </c:pt>
                <c:pt idx="509">
                  <c:v>7250.965542</c:v>
                </c:pt>
                <c:pt idx="510">
                  <c:v>7255.520459</c:v>
                </c:pt>
                <c:pt idx="511">
                  <c:v>7260.903595</c:v>
                </c:pt>
                <c:pt idx="512">
                  <c:v>7268.04983</c:v>
                </c:pt>
                <c:pt idx="513">
                  <c:v>7276.074993</c:v>
                </c:pt>
                <c:pt idx="514">
                  <c:v>7283.999324</c:v>
                </c:pt>
                <c:pt idx="515">
                  <c:v>7291.207341</c:v>
                </c:pt>
                <c:pt idx="516">
                  <c:v>7297.411703</c:v>
                </c:pt>
                <c:pt idx="517">
                  <c:v>7302.995337</c:v>
                </c:pt>
                <c:pt idx="518">
                  <c:v>7308.165735</c:v>
                </c:pt>
                <c:pt idx="519">
                  <c:v>7313.455034</c:v>
                </c:pt>
                <c:pt idx="520">
                  <c:v>7319.869802</c:v>
                </c:pt>
                <c:pt idx="521">
                  <c:v>7327.105795</c:v>
                </c:pt>
                <c:pt idx="522">
                  <c:v>7334.142456</c:v>
                </c:pt>
                <c:pt idx="523">
                  <c:v>7339.915514</c:v>
                </c:pt>
                <c:pt idx="524">
                  <c:v>7344.480339</c:v>
                </c:pt>
                <c:pt idx="525">
                  <c:v>7349.348825</c:v>
                </c:pt>
                <c:pt idx="526">
                  <c:v>7355.468092</c:v>
                </c:pt>
                <c:pt idx="527">
                  <c:v>7362.188852</c:v>
                </c:pt>
                <c:pt idx="528">
                  <c:v>7368.74292</c:v>
                </c:pt>
                <c:pt idx="529">
                  <c:v>7374.943784</c:v>
                </c:pt>
                <c:pt idx="530">
                  <c:v>7380.923752</c:v>
                </c:pt>
                <c:pt idx="531">
                  <c:v>7387.255756</c:v>
                </c:pt>
                <c:pt idx="532">
                  <c:v>7393.778933</c:v>
                </c:pt>
                <c:pt idx="533">
                  <c:v>7399.783379</c:v>
                </c:pt>
                <c:pt idx="534">
                  <c:v>7405.441034</c:v>
                </c:pt>
                <c:pt idx="535">
                  <c:v>7410.911597</c:v>
                </c:pt>
                <c:pt idx="536">
                  <c:v>7416.139697</c:v>
                </c:pt>
                <c:pt idx="537">
                  <c:v>7421.788027</c:v>
                </c:pt>
                <c:pt idx="538">
                  <c:v>7428.502959</c:v>
                </c:pt>
                <c:pt idx="539">
                  <c:v>7435.525049</c:v>
                </c:pt>
                <c:pt idx="540">
                  <c:v>7441.70668</c:v>
                </c:pt>
                <c:pt idx="541">
                  <c:v>7447.271663</c:v>
                </c:pt>
                <c:pt idx="542">
                  <c:v>7452.065545</c:v>
                </c:pt>
                <c:pt idx="543">
                  <c:v>7456.679911</c:v>
                </c:pt>
                <c:pt idx="544">
                  <c:v>7463.215911</c:v>
                </c:pt>
                <c:pt idx="545">
                  <c:v>7469.718688</c:v>
                </c:pt>
                <c:pt idx="546">
                  <c:v>7475.312813</c:v>
                </c:pt>
                <c:pt idx="547">
                  <c:v>7481.402938</c:v>
                </c:pt>
                <c:pt idx="548">
                  <c:v>7486.733035</c:v>
                </c:pt>
                <c:pt idx="549">
                  <c:v>7490.742994</c:v>
                </c:pt>
                <c:pt idx="550">
                  <c:v>7495.968762</c:v>
                </c:pt>
                <c:pt idx="551">
                  <c:v>7503.305588</c:v>
                </c:pt>
                <c:pt idx="552">
                  <c:v>7511.257895</c:v>
                </c:pt>
                <c:pt idx="553">
                  <c:v>7517.839939</c:v>
                </c:pt>
                <c:pt idx="554">
                  <c:v>7524.206331</c:v>
                </c:pt>
                <c:pt idx="555">
                  <c:v>7530.169396</c:v>
                </c:pt>
                <c:pt idx="556">
                  <c:v>7535.375348</c:v>
                </c:pt>
                <c:pt idx="557">
                  <c:v>7540.078889</c:v>
                </c:pt>
                <c:pt idx="558">
                  <c:v>7545.03247</c:v>
                </c:pt>
                <c:pt idx="559">
                  <c:v>7551.148823</c:v>
                </c:pt>
                <c:pt idx="560">
                  <c:v>7557.523957</c:v>
                </c:pt>
                <c:pt idx="561">
                  <c:v>7563.282444</c:v>
                </c:pt>
                <c:pt idx="562">
                  <c:v>7568.110131</c:v>
                </c:pt>
                <c:pt idx="563">
                  <c:v>7572.695355</c:v>
                </c:pt>
                <c:pt idx="564">
                  <c:v>7577.975328</c:v>
                </c:pt>
                <c:pt idx="565">
                  <c:v>7583.856795</c:v>
                </c:pt>
                <c:pt idx="566">
                  <c:v>7589.971982</c:v>
                </c:pt>
                <c:pt idx="567">
                  <c:v>7595.958943</c:v>
                </c:pt>
                <c:pt idx="568">
                  <c:v>7601.494784</c:v>
                </c:pt>
                <c:pt idx="569">
                  <c:v>7607.2591</c:v>
                </c:pt>
                <c:pt idx="570">
                  <c:v>7613.540397</c:v>
                </c:pt>
                <c:pt idx="571">
                  <c:v>7619.512787</c:v>
                </c:pt>
                <c:pt idx="572">
                  <c:v>7624.509498</c:v>
                </c:pt>
                <c:pt idx="573">
                  <c:v>7628.941435</c:v>
                </c:pt>
                <c:pt idx="574">
                  <c:v>7633.626908</c:v>
                </c:pt>
                <c:pt idx="575">
                  <c:v>7639.207628</c:v>
                </c:pt>
                <c:pt idx="576">
                  <c:v>7645.70924</c:v>
                </c:pt>
                <c:pt idx="577">
                  <c:v>7651.848323</c:v>
                </c:pt>
                <c:pt idx="578">
                  <c:v>7656.913227</c:v>
                </c:pt>
                <c:pt idx="579">
                  <c:v>7661.525262</c:v>
                </c:pt>
                <c:pt idx="580">
                  <c:v>7666.702072</c:v>
                </c:pt>
                <c:pt idx="581">
                  <c:v>7672.269387</c:v>
                </c:pt>
                <c:pt idx="582">
                  <c:v>7677.513223</c:v>
                </c:pt>
                <c:pt idx="583">
                  <c:v>7683.249562</c:v>
                </c:pt>
                <c:pt idx="584">
                  <c:v>7689.008049</c:v>
                </c:pt>
                <c:pt idx="585">
                  <c:v>7693.726745</c:v>
                </c:pt>
                <c:pt idx="586">
                  <c:v>7698.204143</c:v>
                </c:pt>
                <c:pt idx="587">
                  <c:v>7702.926336</c:v>
                </c:pt>
                <c:pt idx="588">
                  <c:v>7708.392235</c:v>
                </c:pt>
                <c:pt idx="589">
                  <c:v>7715.780934</c:v>
                </c:pt>
                <c:pt idx="590">
                  <c:v>7723.496607</c:v>
                </c:pt>
                <c:pt idx="591">
                  <c:v>7728.847104</c:v>
                </c:pt>
                <c:pt idx="592">
                  <c:v>7733.501104</c:v>
                </c:pt>
                <c:pt idx="593">
                  <c:v>7738.739695</c:v>
                </c:pt>
                <c:pt idx="594">
                  <c:v>7743.438574</c:v>
                </c:pt>
                <c:pt idx="595">
                  <c:v>7747.976588</c:v>
                </c:pt>
                <c:pt idx="596">
                  <c:v>7753.279292</c:v>
                </c:pt>
                <c:pt idx="597">
                  <c:v>7759.050018</c:v>
                </c:pt>
                <c:pt idx="598">
                  <c:v>7764.377202</c:v>
                </c:pt>
                <c:pt idx="599">
                  <c:v>7768.826624</c:v>
                </c:pt>
                <c:pt idx="600">
                  <c:v>7773.314513</c:v>
                </c:pt>
                <c:pt idx="601">
                  <c:v>7778.386994</c:v>
                </c:pt>
                <c:pt idx="602">
                  <c:v>7783.609849</c:v>
                </c:pt>
                <c:pt idx="603">
                  <c:v>7788.976665</c:v>
                </c:pt>
                <c:pt idx="604">
                  <c:v>7794.434405</c:v>
                </c:pt>
                <c:pt idx="605">
                  <c:v>7800.073409</c:v>
                </c:pt>
                <c:pt idx="606">
                  <c:v>7805.597011</c:v>
                </c:pt>
                <c:pt idx="607">
                  <c:v>7811.151503</c:v>
                </c:pt>
                <c:pt idx="608">
                  <c:v>7816.482183</c:v>
                </c:pt>
                <c:pt idx="609">
                  <c:v>7820.992803</c:v>
                </c:pt>
                <c:pt idx="610">
                  <c:v>7825.076783</c:v>
                </c:pt>
                <c:pt idx="611">
                  <c:v>7829.477246</c:v>
                </c:pt>
                <c:pt idx="612">
                  <c:v>7834.682615</c:v>
                </c:pt>
                <c:pt idx="613">
                  <c:v>7840.641017</c:v>
                </c:pt>
                <c:pt idx="614">
                  <c:v>7846.147716</c:v>
                </c:pt>
                <c:pt idx="615">
                  <c:v>7850.587813</c:v>
                </c:pt>
                <c:pt idx="616">
                  <c:v>7854.81692</c:v>
                </c:pt>
                <c:pt idx="617">
                  <c:v>7859.709886</c:v>
                </c:pt>
                <c:pt idx="618">
                  <c:v>7864.856388</c:v>
                </c:pt>
                <c:pt idx="619">
                  <c:v>7869.684075</c:v>
                </c:pt>
                <c:pt idx="620">
                  <c:v>7875.247309</c:v>
                </c:pt>
                <c:pt idx="621">
                  <c:v>7880.334361</c:v>
                </c:pt>
                <c:pt idx="622">
                  <c:v>7884.249316</c:v>
                </c:pt>
                <c:pt idx="623">
                  <c:v>7888.35661</c:v>
                </c:pt>
                <c:pt idx="624">
                  <c:v>7893.28746</c:v>
                </c:pt>
                <c:pt idx="625">
                  <c:v>7899.50173</c:v>
                </c:pt>
                <c:pt idx="626">
                  <c:v>7906.356544</c:v>
                </c:pt>
                <c:pt idx="627">
                  <c:v>7912.186138</c:v>
                </c:pt>
                <c:pt idx="628">
                  <c:v>7916.711912</c:v>
                </c:pt>
                <c:pt idx="629">
                  <c:v>7920.900221</c:v>
                </c:pt>
                <c:pt idx="630">
                  <c:v>7925.575786</c:v>
                </c:pt>
                <c:pt idx="631">
                  <c:v>7930.217546</c:v>
                </c:pt>
                <c:pt idx="632">
                  <c:v>7934.870963</c:v>
                </c:pt>
                <c:pt idx="633">
                  <c:v>7939.950438</c:v>
                </c:pt>
                <c:pt idx="634">
                  <c:v>7945.099854</c:v>
                </c:pt>
                <c:pt idx="635">
                  <c:v>7949.466513</c:v>
                </c:pt>
                <c:pt idx="636">
                  <c:v>7953.574389</c:v>
                </c:pt>
                <c:pt idx="637">
                  <c:v>7958.22256</c:v>
                </c:pt>
                <c:pt idx="638">
                  <c:v>7962.883554</c:v>
                </c:pt>
                <c:pt idx="639">
                  <c:v>7967.576604</c:v>
                </c:pt>
                <c:pt idx="640">
                  <c:v>7972.596629</c:v>
                </c:pt>
                <c:pt idx="641">
                  <c:v>7977.936635</c:v>
                </c:pt>
                <c:pt idx="642">
                  <c:v>7983.129182</c:v>
                </c:pt>
                <c:pt idx="643">
                  <c:v>7988.301912</c:v>
                </c:pt>
                <c:pt idx="644">
                  <c:v>7993.36157</c:v>
                </c:pt>
                <c:pt idx="645">
                  <c:v>7997.444384</c:v>
                </c:pt>
                <c:pt idx="646">
                  <c:v>8000.968252</c:v>
                </c:pt>
                <c:pt idx="647">
                  <c:v>8004.831917</c:v>
                </c:pt>
                <c:pt idx="648">
                  <c:v>8009.646198</c:v>
                </c:pt>
                <c:pt idx="649">
                  <c:v>8015.344652</c:v>
                </c:pt>
                <c:pt idx="650">
                  <c:v>8020.953349</c:v>
                </c:pt>
                <c:pt idx="651">
                  <c:v>8025.428999</c:v>
                </c:pt>
                <c:pt idx="652">
                  <c:v>8028.283763</c:v>
                </c:pt>
                <c:pt idx="653">
                  <c:v>8032.008711</c:v>
                </c:pt>
                <c:pt idx="654">
                  <c:v>8037.311998</c:v>
                </c:pt>
                <c:pt idx="655">
                  <c:v>8041.792893</c:v>
                </c:pt>
                <c:pt idx="656">
                  <c:v>8046.854883</c:v>
                </c:pt>
                <c:pt idx="657">
                  <c:v>8052.075406</c:v>
                </c:pt>
                <c:pt idx="658">
                  <c:v>8055.364971</c:v>
                </c:pt>
                <c:pt idx="659">
                  <c:v>8058.604411</c:v>
                </c:pt>
                <c:pt idx="660">
                  <c:v>8063.585386</c:v>
                </c:pt>
                <c:pt idx="661">
                  <c:v>8069.954109</c:v>
                </c:pt>
                <c:pt idx="662">
                  <c:v>8076.50876</c:v>
                </c:pt>
                <c:pt idx="663">
                  <c:v>8081.506054</c:v>
                </c:pt>
                <c:pt idx="664">
                  <c:v>8085.028173</c:v>
                </c:pt>
                <c:pt idx="665">
                  <c:v>8088.308995</c:v>
                </c:pt>
                <c:pt idx="666">
                  <c:v>8092.901214</c:v>
                </c:pt>
                <c:pt idx="667">
                  <c:v>8098.557703</c:v>
                </c:pt>
                <c:pt idx="668">
                  <c:v>8102.87074</c:v>
                </c:pt>
                <c:pt idx="669">
                  <c:v>8106.374791</c:v>
                </c:pt>
                <c:pt idx="670">
                  <c:v>8110.326465</c:v>
                </c:pt>
                <c:pt idx="671">
                  <c:v>8114.446581</c:v>
                </c:pt>
                <c:pt idx="672">
                  <c:v>8118.896586</c:v>
                </c:pt>
                <c:pt idx="673">
                  <c:v>8123.632184</c:v>
                </c:pt>
                <c:pt idx="674">
                  <c:v>8127.95338</c:v>
                </c:pt>
                <c:pt idx="675">
                  <c:v>8132.031531</c:v>
                </c:pt>
                <c:pt idx="676">
                  <c:v>8136.302021</c:v>
                </c:pt>
                <c:pt idx="677">
                  <c:v>8141.408306</c:v>
                </c:pt>
                <c:pt idx="678">
                  <c:v>8146.808928</c:v>
                </c:pt>
                <c:pt idx="679">
                  <c:v>8151.588239</c:v>
                </c:pt>
                <c:pt idx="680">
                  <c:v>8155.422179</c:v>
                </c:pt>
                <c:pt idx="681">
                  <c:v>8158.618489</c:v>
                </c:pt>
                <c:pt idx="682">
                  <c:v>8162.019377</c:v>
                </c:pt>
                <c:pt idx="683">
                  <c:v>8166.344653</c:v>
                </c:pt>
                <c:pt idx="684">
                  <c:v>8171.448025</c:v>
                </c:pt>
                <c:pt idx="685">
                  <c:v>8176.616092</c:v>
                </c:pt>
                <c:pt idx="686">
                  <c:v>8180.961185</c:v>
                </c:pt>
                <c:pt idx="687">
                  <c:v>8184.675642</c:v>
                </c:pt>
                <c:pt idx="688">
                  <c:v>8188.101592</c:v>
                </c:pt>
                <c:pt idx="689">
                  <c:v>8190.942951</c:v>
                </c:pt>
                <c:pt idx="690">
                  <c:v>8195.804443</c:v>
                </c:pt>
                <c:pt idx="691">
                  <c:v>8201.57109</c:v>
                </c:pt>
                <c:pt idx="692">
                  <c:v>8204.964983</c:v>
                </c:pt>
                <c:pt idx="693">
                  <c:v>8207.908922</c:v>
                </c:pt>
                <c:pt idx="694">
                  <c:v>8211.910138</c:v>
                </c:pt>
                <c:pt idx="695">
                  <c:v>8216.335081</c:v>
                </c:pt>
                <c:pt idx="696">
                  <c:v>8221.799815</c:v>
                </c:pt>
                <c:pt idx="697">
                  <c:v>8227.613089</c:v>
                </c:pt>
                <c:pt idx="698">
                  <c:v>8232.775911</c:v>
                </c:pt>
                <c:pt idx="699">
                  <c:v>8236.112686</c:v>
                </c:pt>
                <c:pt idx="700">
                  <c:v>8238.683606</c:v>
                </c:pt>
                <c:pt idx="701">
                  <c:v>8242.68657</c:v>
                </c:pt>
                <c:pt idx="702">
                  <c:v>8248.009091</c:v>
                </c:pt>
                <c:pt idx="703">
                  <c:v>8252.329704</c:v>
                </c:pt>
                <c:pt idx="704">
                  <c:v>8255.465399</c:v>
                </c:pt>
                <c:pt idx="705">
                  <c:v>8258.76662</c:v>
                </c:pt>
                <c:pt idx="706">
                  <c:v>8262.43853</c:v>
                </c:pt>
                <c:pt idx="707">
                  <c:v>8266.587788</c:v>
                </c:pt>
                <c:pt idx="708">
                  <c:v>8271.063438</c:v>
                </c:pt>
                <c:pt idx="709">
                  <c:v>8275.160823</c:v>
                </c:pt>
                <c:pt idx="710">
                  <c:v>8278.85896</c:v>
                </c:pt>
                <c:pt idx="711">
                  <c:v>8282.810635</c:v>
                </c:pt>
                <c:pt idx="712">
                  <c:v>8288.132572</c:v>
                </c:pt>
                <c:pt idx="713">
                  <c:v>8293.392146</c:v>
                </c:pt>
                <c:pt idx="714">
                  <c:v>8297.212681</c:v>
                </c:pt>
                <c:pt idx="715">
                  <c:v>8300.051125</c:v>
                </c:pt>
                <c:pt idx="716">
                  <c:v>8302.842942</c:v>
                </c:pt>
                <c:pt idx="717">
                  <c:v>8306.340582</c:v>
                </c:pt>
                <c:pt idx="718">
                  <c:v>8310.731137</c:v>
                </c:pt>
                <c:pt idx="719">
                  <c:v>8315.493545</c:v>
                </c:pt>
                <c:pt idx="720">
                  <c:v>8319.860204</c:v>
                </c:pt>
                <c:pt idx="721">
                  <c:v>8323.625368</c:v>
                </c:pt>
                <c:pt idx="722">
                  <c:v>8326.138003</c:v>
                </c:pt>
                <c:pt idx="723">
                  <c:v>8328.812086</c:v>
                </c:pt>
                <c:pt idx="724">
                  <c:v>8333.54885</c:v>
                </c:pt>
                <c:pt idx="725">
                  <c:v>8338.311258</c:v>
                </c:pt>
                <c:pt idx="726">
                  <c:v>8342.220968</c:v>
                </c:pt>
                <c:pt idx="727">
                  <c:v>8345.543755</c:v>
                </c:pt>
                <c:pt idx="728">
                  <c:v>8348.65089</c:v>
                </c:pt>
                <c:pt idx="729">
                  <c:v>8352.349027</c:v>
                </c:pt>
                <c:pt idx="730">
                  <c:v>8357.496112</c:v>
                </c:pt>
                <c:pt idx="731">
                  <c:v>8363.059347</c:v>
                </c:pt>
                <c:pt idx="732">
                  <c:v>8367.375298</c:v>
                </c:pt>
                <c:pt idx="733">
                  <c:v>8370.585013</c:v>
                </c:pt>
                <c:pt idx="734">
                  <c:v>8373.280661</c:v>
                </c:pt>
                <c:pt idx="735">
                  <c:v>8376.488628</c:v>
                </c:pt>
                <c:pt idx="736">
                  <c:v>8381.04063</c:v>
                </c:pt>
                <c:pt idx="737">
                  <c:v>8385.709784</c:v>
                </c:pt>
                <c:pt idx="738">
                  <c:v>8388.955053</c:v>
                </c:pt>
                <c:pt idx="739">
                  <c:v>8391.505573</c:v>
                </c:pt>
                <c:pt idx="740">
                  <c:v>8394.549178</c:v>
                </c:pt>
                <c:pt idx="741">
                  <c:v>8398.404101</c:v>
                </c:pt>
                <c:pt idx="742">
                  <c:v>8402.800484</c:v>
                </c:pt>
                <c:pt idx="743">
                  <c:v>8406.716605</c:v>
                </c:pt>
                <c:pt idx="744">
                  <c:v>8410.021323</c:v>
                </c:pt>
                <c:pt idx="745">
                  <c:v>8413.474667</c:v>
                </c:pt>
                <c:pt idx="746">
                  <c:v>8418.420671</c:v>
                </c:pt>
                <c:pt idx="747">
                  <c:v>8423.510055</c:v>
                </c:pt>
                <c:pt idx="748">
                  <c:v>8427.212855</c:v>
                </c:pt>
                <c:pt idx="749">
                  <c:v>8429.880526</c:v>
                </c:pt>
                <c:pt idx="750">
                  <c:v>8432.199658</c:v>
                </c:pt>
                <c:pt idx="751">
                  <c:v>8435.159917</c:v>
                </c:pt>
                <c:pt idx="752">
                  <c:v>8439.154138</c:v>
                </c:pt>
                <c:pt idx="753">
                  <c:v>8443.628623</c:v>
                </c:pt>
                <c:pt idx="754">
                  <c:v>8447.734167</c:v>
                </c:pt>
                <c:pt idx="755">
                  <c:v>8450.873942</c:v>
                </c:pt>
                <c:pt idx="756">
                  <c:v>8452.973924</c:v>
                </c:pt>
                <c:pt idx="757">
                  <c:v>8455.988387</c:v>
                </c:pt>
                <c:pt idx="758">
                  <c:v>8460.092766</c:v>
                </c:pt>
                <c:pt idx="759">
                  <c:v>8464.409883</c:v>
                </c:pt>
                <c:pt idx="760">
                  <c:v>8468.316678</c:v>
                </c:pt>
                <c:pt idx="761">
                  <c:v>8471.168528</c:v>
                </c:pt>
                <c:pt idx="762">
                  <c:v>8474.009887</c:v>
                </c:pt>
                <c:pt idx="763">
                  <c:v>8477.727841</c:v>
                </c:pt>
                <c:pt idx="764">
                  <c:v>8482.318894</c:v>
                </c:pt>
                <c:pt idx="765">
                  <c:v>8486.985133</c:v>
                </c:pt>
                <c:pt idx="766">
                  <c:v>8491.652539</c:v>
                </c:pt>
                <c:pt idx="767">
                  <c:v>8494.847683</c:v>
                </c:pt>
                <c:pt idx="768">
                  <c:v>8496.917941</c:v>
                </c:pt>
                <c:pt idx="769">
                  <c:v>8499.831572</c:v>
                </c:pt>
                <c:pt idx="770">
                  <c:v>8503.867175</c:v>
                </c:pt>
                <c:pt idx="771">
                  <c:v>8507.694121</c:v>
                </c:pt>
                <c:pt idx="772">
                  <c:v>8510.573365</c:v>
                </c:pt>
                <c:pt idx="773">
                  <c:v>8512.92805</c:v>
                </c:pt>
                <c:pt idx="774">
                  <c:v>8515.785145</c:v>
                </c:pt>
                <c:pt idx="775">
                  <c:v>8519.789275</c:v>
                </c:pt>
                <c:pt idx="776">
                  <c:v>8523.957767</c:v>
                </c:pt>
                <c:pt idx="777">
                  <c:v>8527.264817</c:v>
                </c:pt>
                <c:pt idx="778">
                  <c:v>8530.085776</c:v>
                </c:pt>
                <c:pt idx="779">
                  <c:v>8534.127791</c:v>
                </c:pt>
                <c:pt idx="780">
                  <c:v>8538.88612</c:v>
                </c:pt>
                <c:pt idx="781">
                  <c:v>8542.807486</c:v>
                </c:pt>
                <c:pt idx="782">
                  <c:v>8545.905296</c:v>
                </c:pt>
                <c:pt idx="783">
                  <c:v>8548.315351</c:v>
                </c:pt>
                <c:pt idx="784">
                  <c:v>8550.544142</c:v>
                </c:pt>
                <c:pt idx="785">
                  <c:v>8553.504983</c:v>
                </c:pt>
                <c:pt idx="786">
                  <c:v>8557.324935</c:v>
                </c:pt>
                <c:pt idx="787">
                  <c:v>8561.376858</c:v>
                </c:pt>
                <c:pt idx="788">
                  <c:v>8564.912966</c:v>
                </c:pt>
                <c:pt idx="789">
                  <c:v>8567.068318</c:v>
                </c:pt>
                <c:pt idx="790">
                  <c:v>8569.143239</c:v>
                </c:pt>
                <c:pt idx="791">
                  <c:v>8572.786006</c:v>
                </c:pt>
                <c:pt idx="792">
                  <c:v>8576.916613</c:v>
                </c:pt>
                <c:pt idx="793">
                  <c:v>8580.43815</c:v>
                </c:pt>
                <c:pt idx="794">
                  <c:v>8583.686332</c:v>
                </c:pt>
                <c:pt idx="795">
                  <c:v>8586.392472</c:v>
                </c:pt>
                <c:pt idx="796">
                  <c:v>8589.405769</c:v>
                </c:pt>
                <c:pt idx="797">
                  <c:v>8593.04096</c:v>
                </c:pt>
                <c:pt idx="798">
                  <c:v>8597.51661</c:v>
                </c:pt>
                <c:pt idx="799">
                  <c:v>8601.900753</c:v>
                </c:pt>
                <c:pt idx="800">
                  <c:v>8605.363422</c:v>
                </c:pt>
                <c:pt idx="801">
                  <c:v>8607.852161</c:v>
                </c:pt>
                <c:pt idx="802">
                  <c:v>8609.93699</c:v>
                </c:pt>
                <c:pt idx="803">
                  <c:v>8612.652454</c:v>
                </c:pt>
                <c:pt idx="804">
                  <c:v>8615.902386</c:v>
                </c:pt>
                <c:pt idx="805">
                  <c:v>8618.938414</c:v>
                </c:pt>
                <c:pt idx="806">
                  <c:v>8621.429484</c:v>
                </c:pt>
                <c:pt idx="807">
                  <c:v>8624.12047</c:v>
                </c:pt>
                <c:pt idx="808">
                  <c:v>8627.821521</c:v>
                </c:pt>
                <c:pt idx="809">
                  <c:v>8631.900255</c:v>
                </c:pt>
                <c:pt idx="810">
                  <c:v>8635.12221</c:v>
                </c:pt>
                <c:pt idx="811">
                  <c:v>8637.653497</c:v>
                </c:pt>
                <c:pt idx="812">
                  <c:v>8641.262459</c:v>
                </c:pt>
                <c:pt idx="813">
                  <c:v>8645.302726</c:v>
                </c:pt>
                <c:pt idx="814">
                  <c:v>8648.89362</c:v>
                </c:pt>
                <c:pt idx="815">
                  <c:v>8652.081188</c:v>
                </c:pt>
                <c:pt idx="816">
                  <c:v>8654.459769</c:v>
                </c:pt>
                <c:pt idx="817">
                  <c:v>8656.457754</c:v>
                </c:pt>
                <c:pt idx="818">
                  <c:v>8658.986709</c:v>
                </c:pt>
                <c:pt idx="819">
                  <c:v>8662.308913</c:v>
                </c:pt>
                <c:pt idx="820">
                  <c:v>8665.993645</c:v>
                </c:pt>
                <c:pt idx="821">
                  <c:v>8668.903197</c:v>
                </c:pt>
                <c:pt idx="822">
                  <c:v>8671.211837</c:v>
                </c:pt>
                <c:pt idx="823">
                  <c:v>8673.529803</c:v>
                </c:pt>
                <c:pt idx="824">
                  <c:v>8676.621201</c:v>
                </c:pt>
                <c:pt idx="825">
                  <c:v>8680.300688</c:v>
                </c:pt>
                <c:pt idx="826">
                  <c:v>8683.536048</c:v>
                </c:pt>
                <c:pt idx="827">
                  <c:v>8686.594225</c:v>
                </c:pt>
                <c:pt idx="828">
                  <c:v>8689.405275</c:v>
                </c:pt>
                <c:pt idx="829">
                  <c:v>8692.075278</c:v>
                </c:pt>
                <c:pt idx="830">
                  <c:v>8695.262263</c:v>
                </c:pt>
                <c:pt idx="831">
                  <c:v>8699.126511</c:v>
                </c:pt>
                <c:pt idx="832">
                  <c:v>8703.174937</c:v>
                </c:pt>
                <c:pt idx="833">
                  <c:v>8706.631777</c:v>
                </c:pt>
                <c:pt idx="834">
                  <c:v>8708.90603</c:v>
                </c:pt>
                <c:pt idx="835">
                  <c:v>8710.855639</c:v>
                </c:pt>
                <c:pt idx="836">
                  <c:v>8713.301831</c:v>
                </c:pt>
                <c:pt idx="837">
                  <c:v>8716.103556</c:v>
                </c:pt>
                <c:pt idx="838">
                  <c:v>8718.554993</c:v>
                </c:pt>
                <c:pt idx="839">
                  <c:v>8720.638073</c:v>
                </c:pt>
                <c:pt idx="840">
                  <c:v>8723.281265</c:v>
                </c:pt>
                <c:pt idx="841">
                  <c:v>8726.931027</c:v>
                </c:pt>
                <c:pt idx="842">
                  <c:v>8730.899604</c:v>
                </c:pt>
                <c:pt idx="843">
                  <c:v>8734.077845</c:v>
                </c:pt>
                <c:pt idx="844">
                  <c:v>8736.222707</c:v>
                </c:pt>
                <c:pt idx="845">
                  <c:v>8739.375304</c:v>
                </c:pt>
                <c:pt idx="846">
                  <c:v>8743.599748</c:v>
                </c:pt>
                <c:pt idx="847">
                  <c:v>8746.941186</c:v>
                </c:pt>
                <c:pt idx="848">
                  <c:v>8749.339001</c:v>
                </c:pt>
                <c:pt idx="849">
                  <c:v>8751.351558</c:v>
                </c:pt>
                <c:pt idx="850">
                  <c:v>8753.302915</c:v>
                </c:pt>
                <c:pt idx="851">
                  <c:v>8755.714719</c:v>
                </c:pt>
                <c:pt idx="852">
                  <c:v>8758.933177</c:v>
                </c:pt>
                <c:pt idx="853">
                  <c:v>8762.421491</c:v>
                </c:pt>
                <c:pt idx="854">
                  <c:v>8764.5104</c:v>
                </c:pt>
                <c:pt idx="855">
                  <c:v>8765.836367</c:v>
                </c:pt>
                <c:pt idx="856">
                  <c:v>8768.347254</c:v>
                </c:pt>
                <c:pt idx="857">
                  <c:v>8771.823911</c:v>
                </c:pt>
                <c:pt idx="858">
                  <c:v>8775.484747</c:v>
                </c:pt>
                <c:pt idx="859">
                  <c:v>8778.722439</c:v>
                </c:pt>
                <c:pt idx="860">
                  <c:v>8781.098689</c:v>
                </c:pt>
                <c:pt idx="861">
                  <c:v>8783.589176</c:v>
                </c:pt>
                <c:pt idx="862">
                  <c:v>8786.289487</c:v>
                </c:pt>
                <c:pt idx="863">
                  <c:v>8789.134926</c:v>
                </c:pt>
                <c:pt idx="864">
                  <c:v>8793.058041</c:v>
                </c:pt>
                <c:pt idx="865">
                  <c:v>8796.757927</c:v>
                </c:pt>
                <c:pt idx="866">
                  <c:v>8799.038591</c:v>
                </c:pt>
                <c:pt idx="867">
                  <c:v>8800.816844</c:v>
                </c:pt>
                <c:pt idx="868">
                  <c:v>8802.922655</c:v>
                </c:pt>
                <c:pt idx="869">
                  <c:v>8805.409645</c:v>
                </c:pt>
                <c:pt idx="870">
                  <c:v>8807.842431</c:v>
                </c:pt>
                <c:pt idx="871">
                  <c:v>8809.589794</c:v>
                </c:pt>
                <c:pt idx="872">
                  <c:v>8811.657137</c:v>
                </c:pt>
                <c:pt idx="873">
                  <c:v>8814.923971</c:v>
                </c:pt>
                <c:pt idx="874">
                  <c:v>8818.60171</c:v>
                </c:pt>
                <c:pt idx="875">
                  <c:v>8822.049225</c:v>
                </c:pt>
                <c:pt idx="876">
                  <c:v>8824.724473</c:v>
                </c:pt>
                <c:pt idx="877">
                  <c:v>8826.580245</c:v>
                </c:pt>
                <c:pt idx="878">
                  <c:v>8829.79812</c:v>
                </c:pt>
                <c:pt idx="879">
                  <c:v>8833.797004</c:v>
                </c:pt>
                <c:pt idx="880">
                  <c:v>8836.526457</c:v>
                </c:pt>
                <c:pt idx="881">
                  <c:v>8838.247592</c:v>
                </c:pt>
                <c:pt idx="882">
                  <c:v>8839.827096</c:v>
                </c:pt>
                <c:pt idx="883">
                  <c:v>8841.766797</c:v>
                </c:pt>
                <c:pt idx="884">
                  <c:v>8844.520729</c:v>
                </c:pt>
                <c:pt idx="885">
                  <c:v>8847.847013</c:v>
                </c:pt>
                <c:pt idx="886">
                  <c:v>8849.978469</c:v>
                </c:pt>
                <c:pt idx="887">
                  <c:v>8851.239741</c:v>
                </c:pt>
                <c:pt idx="888">
                  <c:v>8853.282022</c:v>
                </c:pt>
                <c:pt idx="889">
                  <c:v>8856.179917</c:v>
                </c:pt>
                <c:pt idx="890">
                  <c:v>8859.623352</c:v>
                </c:pt>
                <c:pt idx="891">
                  <c:v>8862.887272</c:v>
                </c:pt>
                <c:pt idx="892">
                  <c:v>8865.289167</c:v>
                </c:pt>
                <c:pt idx="893">
                  <c:v>8867.543603</c:v>
                </c:pt>
                <c:pt idx="894">
                  <c:v>8870.221183</c:v>
                </c:pt>
                <c:pt idx="895">
                  <c:v>8873.034565</c:v>
                </c:pt>
                <c:pt idx="896">
                  <c:v>8876.163848</c:v>
                </c:pt>
                <c:pt idx="897">
                  <c:v>8879.177728</c:v>
                </c:pt>
                <c:pt idx="898">
                  <c:v>8881.342989</c:v>
                </c:pt>
                <c:pt idx="899">
                  <c:v>8883.051302</c:v>
                </c:pt>
                <c:pt idx="900">
                  <c:v>8885.190918</c:v>
                </c:pt>
                <c:pt idx="901">
                  <c:v>8888.07191</c:v>
                </c:pt>
                <c:pt idx="902">
                  <c:v>8889.994708</c:v>
                </c:pt>
                <c:pt idx="903">
                  <c:v>8890.624178</c:v>
                </c:pt>
                <c:pt idx="904">
                  <c:v>8892.429825</c:v>
                </c:pt>
                <c:pt idx="905">
                  <c:v>8895.73979</c:v>
                </c:pt>
                <c:pt idx="906">
                  <c:v>8899.22927</c:v>
                </c:pt>
                <c:pt idx="907">
                  <c:v>8902.572456</c:v>
                </c:pt>
                <c:pt idx="908">
                  <c:v>8905.696493</c:v>
                </c:pt>
                <c:pt idx="909">
                  <c:v>8907.81163</c:v>
                </c:pt>
                <c:pt idx="910">
                  <c:v>8909.697126</c:v>
                </c:pt>
                <c:pt idx="911">
                  <c:v>8912.731406</c:v>
                </c:pt>
                <c:pt idx="912">
                  <c:v>8915.612398</c:v>
                </c:pt>
                <c:pt idx="913">
                  <c:v>8917.492066</c:v>
                </c:pt>
                <c:pt idx="914">
                  <c:v>8919.112952</c:v>
                </c:pt>
                <c:pt idx="915">
                  <c:v>8920.997866</c:v>
                </c:pt>
                <c:pt idx="916">
                  <c:v>8923.377613</c:v>
                </c:pt>
                <c:pt idx="917">
                  <c:v>8926.259771</c:v>
                </c:pt>
                <c:pt idx="918">
                  <c:v>8928.361502</c:v>
                </c:pt>
                <c:pt idx="919">
                  <c:v>8929.415864</c:v>
                </c:pt>
                <c:pt idx="920">
                  <c:v>8931.156816</c:v>
                </c:pt>
                <c:pt idx="921">
                  <c:v>8934.247631</c:v>
                </c:pt>
                <c:pt idx="922">
                  <c:v>8937.55235</c:v>
                </c:pt>
                <c:pt idx="923">
                  <c:v>8940.23809</c:v>
                </c:pt>
                <c:pt idx="924">
                  <c:v>8942.367214</c:v>
                </c:pt>
                <c:pt idx="925">
                  <c:v>8944.598337</c:v>
                </c:pt>
                <c:pt idx="926">
                  <c:v>8947.135451</c:v>
                </c:pt>
                <c:pt idx="927">
                  <c:v>8949.604956</c:v>
                </c:pt>
                <c:pt idx="928">
                  <c:v>8952.663133</c:v>
                </c:pt>
                <c:pt idx="929">
                  <c:v>8955.45903</c:v>
                </c:pt>
                <c:pt idx="930">
                  <c:v>8956.962181</c:v>
                </c:pt>
                <c:pt idx="931">
                  <c:v>8958.252595</c:v>
                </c:pt>
                <c:pt idx="932">
                  <c:v>8960.362486</c:v>
                </c:pt>
                <c:pt idx="933">
                  <c:v>8963.052306</c:v>
                </c:pt>
                <c:pt idx="934">
                  <c:v>8964.712825</c:v>
                </c:pt>
                <c:pt idx="935">
                  <c:v>8965.55037</c:v>
                </c:pt>
                <c:pt idx="936">
                  <c:v>8967.272088</c:v>
                </c:pt>
                <c:pt idx="937">
                  <c:v>8970.342504</c:v>
                </c:pt>
                <c:pt idx="938">
                  <c:v>8973.764957</c:v>
                </c:pt>
                <c:pt idx="939">
                  <c:v>8976.952524</c:v>
                </c:pt>
                <c:pt idx="940">
                  <c:v>8979.528689</c:v>
                </c:pt>
                <c:pt idx="941">
                  <c:v>8981.215436</c:v>
                </c:pt>
                <c:pt idx="942">
                  <c:v>8983.149891</c:v>
                </c:pt>
                <c:pt idx="943">
                  <c:v>8985.89275</c:v>
                </c:pt>
                <c:pt idx="944">
                  <c:v>8988.404219</c:v>
                </c:pt>
                <c:pt idx="945">
                  <c:v>8990.234346</c:v>
                </c:pt>
                <c:pt idx="946">
                  <c:v>8991.771302</c:v>
                </c:pt>
                <c:pt idx="947">
                  <c:v>8993.444644</c:v>
                </c:pt>
                <c:pt idx="948">
                  <c:v>8995.656532</c:v>
                </c:pt>
                <c:pt idx="949">
                  <c:v>8998.116129</c:v>
                </c:pt>
                <c:pt idx="950">
                  <c:v>8999.951501</c:v>
                </c:pt>
                <c:pt idx="951">
                  <c:v>9001.337501</c:v>
                </c:pt>
                <c:pt idx="952">
                  <c:v>9003.36696</c:v>
                </c:pt>
                <c:pt idx="953">
                  <c:v>9005.986838</c:v>
                </c:pt>
                <c:pt idx="954">
                  <c:v>9008.520456</c:v>
                </c:pt>
                <c:pt idx="955">
                  <c:v>9010.756824</c:v>
                </c:pt>
                <c:pt idx="956">
                  <c:v>9012.898771</c:v>
                </c:pt>
                <c:pt idx="957">
                  <c:v>9015.571106</c:v>
                </c:pt>
                <c:pt idx="958">
                  <c:v>9017.799896</c:v>
                </c:pt>
                <c:pt idx="959">
                  <c:v>9019.911536</c:v>
                </c:pt>
                <c:pt idx="960">
                  <c:v>9022.908514</c:v>
                </c:pt>
                <c:pt idx="961">
                  <c:v>9025.374522</c:v>
                </c:pt>
                <c:pt idx="962">
                  <c:v>9026.335629</c:v>
                </c:pt>
                <c:pt idx="963">
                  <c:v>9027.372507</c:v>
                </c:pt>
                <c:pt idx="964">
                  <c:v>9029.397303</c:v>
                </c:pt>
                <c:pt idx="965">
                  <c:v>9031.741496</c:v>
                </c:pt>
                <c:pt idx="966">
                  <c:v>9033.037156</c:v>
                </c:pt>
                <c:pt idx="967">
                  <c:v>9034.003509</c:v>
                </c:pt>
                <c:pt idx="968">
                  <c:v>9035.965941</c:v>
                </c:pt>
                <c:pt idx="969">
                  <c:v>9039.042768</c:v>
                </c:pt>
                <c:pt idx="970">
                  <c:v>9042.334665</c:v>
                </c:pt>
                <c:pt idx="971">
                  <c:v>9045.09326</c:v>
                </c:pt>
                <c:pt idx="972">
                  <c:v>9047.077256</c:v>
                </c:pt>
                <c:pt idx="973">
                  <c:v>9048.590316</c:v>
                </c:pt>
                <c:pt idx="974">
                  <c:v>9050.553914</c:v>
                </c:pt>
                <c:pt idx="975">
                  <c:v>9052.962803</c:v>
                </c:pt>
                <c:pt idx="976">
                  <c:v>9055.579767</c:v>
                </c:pt>
                <c:pt idx="977">
                  <c:v>9057.55677</c:v>
                </c:pt>
                <c:pt idx="978">
                  <c:v>9058.67816</c:v>
                </c:pt>
                <c:pt idx="979">
                  <c:v>9060.178397</c:v>
                </c:pt>
                <c:pt idx="980">
                  <c:v>9061.982296</c:v>
                </c:pt>
                <c:pt idx="981">
                  <c:v>9063.432409</c:v>
                </c:pt>
                <c:pt idx="982">
                  <c:v>9065.154709</c:v>
                </c:pt>
                <c:pt idx="983">
                  <c:v>9067.212144</c:v>
                </c:pt>
                <c:pt idx="984">
                  <c:v>9069.467163</c:v>
                </c:pt>
                <c:pt idx="985">
                  <c:v>9071.66448</c:v>
                </c:pt>
                <c:pt idx="986">
                  <c:v>9073.506846</c:v>
                </c:pt>
                <c:pt idx="987">
                  <c:v>9075.453541</c:v>
                </c:pt>
                <c:pt idx="988">
                  <c:v>9077.467263</c:v>
                </c:pt>
                <c:pt idx="989">
                  <c:v>9080.061497</c:v>
                </c:pt>
                <c:pt idx="990">
                  <c:v>9082.836994</c:v>
                </c:pt>
                <c:pt idx="991">
                  <c:v>9085.005169</c:v>
                </c:pt>
                <c:pt idx="992">
                  <c:v>9087.074844</c:v>
                </c:pt>
                <c:pt idx="993">
                  <c:v>9088.57683</c:v>
                </c:pt>
                <c:pt idx="994">
                  <c:v>9089.463917</c:v>
                </c:pt>
                <c:pt idx="995">
                  <c:v>9090.818444</c:v>
                </c:pt>
                <c:pt idx="996">
                  <c:v>9092.854896</c:v>
                </c:pt>
                <c:pt idx="997">
                  <c:v>9094.749718</c:v>
                </c:pt>
                <c:pt idx="998">
                  <c:v>9095.664782</c:v>
                </c:pt>
                <c:pt idx="999">
                  <c:v>9096.64454</c:v>
                </c:pt>
                <c:pt idx="1000">
                  <c:v>9099.211963</c:v>
                </c:pt>
                <c:pt idx="1001">
                  <c:v>9102.543492</c:v>
                </c:pt>
                <c:pt idx="1002">
                  <c:v>9105.226318</c:v>
                </c:pt>
                <c:pt idx="1003">
                  <c:v>9107.203903</c:v>
                </c:pt>
                <c:pt idx="1004">
                  <c:v>9108.781076</c:v>
                </c:pt>
                <c:pt idx="1005">
                  <c:v>9110.402545</c:v>
                </c:pt>
                <c:pt idx="1006">
                  <c:v>9112.465808</c:v>
                </c:pt>
                <c:pt idx="1007">
                  <c:v>9114.752301</c:v>
                </c:pt>
                <c:pt idx="1008">
                  <c:v>9116.537548</c:v>
                </c:pt>
                <c:pt idx="1009">
                  <c:v>9117.85419</c:v>
                </c:pt>
                <c:pt idx="1010">
                  <c:v>9119.339274</c:v>
                </c:pt>
                <c:pt idx="1011">
                  <c:v>9120.990467</c:v>
                </c:pt>
                <c:pt idx="1012">
                  <c:v>9122.333337</c:v>
                </c:pt>
                <c:pt idx="1013">
                  <c:v>9124.004347</c:v>
                </c:pt>
                <c:pt idx="1014">
                  <c:v>9125.939968</c:v>
                </c:pt>
                <c:pt idx="1015">
                  <c:v>9127.903566</c:v>
                </c:pt>
                <c:pt idx="1016">
                  <c:v>9129.607215</c:v>
                </c:pt>
                <c:pt idx="1017">
                  <c:v>9131.167486</c:v>
                </c:pt>
                <c:pt idx="1018">
                  <c:v>9133.104855</c:v>
                </c:pt>
                <c:pt idx="1019">
                  <c:v>9134.862126</c:v>
                </c:pt>
                <c:pt idx="1020">
                  <c:v>9137.316477</c:v>
                </c:pt>
                <c:pt idx="1021">
                  <c:v>9140.636933</c:v>
                </c:pt>
                <c:pt idx="1022">
                  <c:v>9142.73575</c:v>
                </c:pt>
                <c:pt idx="1023">
                  <c:v>9143.957388</c:v>
                </c:pt>
                <c:pt idx="1024">
                  <c:v>9145.313663</c:v>
                </c:pt>
                <c:pt idx="1025">
                  <c:v>9146.345878</c:v>
                </c:pt>
                <c:pt idx="1026">
                  <c:v>9147.536043</c:v>
                </c:pt>
                <c:pt idx="1027">
                  <c:v>9149.003641</c:v>
                </c:pt>
                <c:pt idx="1028">
                  <c:v>9150.562746</c:v>
                </c:pt>
                <c:pt idx="1029">
                  <c:v>9151.616526</c:v>
                </c:pt>
                <c:pt idx="1030">
                  <c:v>9152.441248</c:v>
                </c:pt>
                <c:pt idx="1031">
                  <c:v>9154.707924</c:v>
                </c:pt>
                <c:pt idx="1032">
                  <c:v>9157.993992</c:v>
                </c:pt>
                <c:pt idx="1033">
                  <c:v>9160.603962</c:v>
                </c:pt>
                <c:pt idx="1034">
                  <c:v>9162.586793</c:v>
                </c:pt>
                <c:pt idx="1035">
                  <c:v>9164.128995</c:v>
                </c:pt>
                <c:pt idx="1036">
                  <c:v>9165.302258</c:v>
                </c:pt>
                <c:pt idx="1037">
                  <c:v>9166.958114</c:v>
                </c:pt>
                <c:pt idx="1038">
                  <c:v>9169.252183</c:v>
                </c:pt>
                <c:pt idx="1039">
                  <c:v>9171.169153</c:v>
                </c:pt>
                <c:pt idx="1040">
                  <c:v>9172.348244</c:v>
                </c:pt>
                <c:pt idx="1041">
                  <c:v>9173.490033</c:v>
                </c:pt>
                <c:pt idx="1042">
                  <c:v>9174.870788</c:v>
                </c:pt>
                <c:pt idx="1043">
                  <c:v>9176.473606</c:v>
                </c:pt>
                <c:pt idx="1044">
                  <c:v>9178.170844</c:v>
                </c:pt>
                <c:pt idx="1045">
                  <c:v>9180.017873</c:v>
                </c:pt>
                <c:pt idx="1046">
                  <c:v>9181.555995</c:v>
                </c:pt>
                <c:pt idx="1047">
                  <c:v>9182.56781</c:v>
                </c:pt>
                <c:pt idx="1048">
                  <c:v>9184.09311</c:v>
                </c:pt>
                <c:pt idx="1049">
                  <c:v>9186.008331</c:v>
                </c:pt>
                <c:pt idx="1050">
                  <c:v>9188.086166</c:v>
                </c:pt>
                <c:pt idx="1051">
                  <c:v>9190.62736</c:v>
                </c:pt>
                <c:pt idx="1052">
                  <c:v>9192.939498</c:v>
                </c:pt>
                <c:pt idx="1053">
                  <c:v>9195.039481</c:v>
                </c:pt>
                <c:pt idx="1054">
                  <c:v>9196.693588</c:v>
                </c:pt>
                <c:pt idx="1055">
                  <c:v>9197.255449</c:v>
                </c:pt>
                <c:pt idx="1056">
                  <c:v>9197.842372</c:v>
                </c:pt>
                <c:pt idx="1057">
                  <c:v>9199.307056</c:v>
                </c:pt>
                <c:pt idx="1058">
                  <c:v>9200.850423</c:v>
                </c:pt>
                <c:pt idx="1059">
                  <c:v>9202.381551</c:v>
                </c:pt>
                <c:pt idx="1060">
                  <c:v>9203.117682</c:v>
                </c:pt>
                <c:pt idx="1061">
                  <c:v>9203.756478</c:v>
                </c:pt>
                <c:pt idx="1062">
                  <c:v>9206.097174</c:v>
                </c:pt>
                <c:pt idx="1063">
                  <c:v>9209.296981</c:v>
                </c:pt>
                <c:pt idx="1064">
                  <c:v>9211.763572</c:v>
                </c:pt>
                <c:pt idx="1065">
                  <c:v>9213.416514</c:v>
                </c:pt>
                <c:pt idx="1066">
                  <c:v>9214.586863</c:v>
                </c:pt>
                <c:pt idx="1067">
                  <c:v>9215.563707</c:v>
                </c:pt>
                <c:pt idx="1068">
                  <c:v>9217.006243</c:v>
                </c:pt>
                <c:pt idx="1069">
                  <c:v>9219.014137</c:v>
                </c:pt>
                <c:pt idx="1070">
                  <c:v>9220.744014</c:v>
                </c:pt>
                <c:pt idx="1071">
                  <c:v>9222.003537</c:v>
                </c:pt>
                <c:pt idx="1072">
                  <c:v>9223.237998</c:v>
                </c:pt>
                <c:pt idx="1073">
                  <c:v>9224.457306</c:v>
                </c:pt>
                <c:pt idx="1074">
                  <c:v>9225.843889</c:v>
                </c:pt>
                <c:pt idx="1075">
                  <c:v>9227.443209</c:v>
                </c:pt>
                <c:pt idx="1076">
                  <c:v>9229.173087</c:v>
                </c:pt>
                <c:pt idx="1077">
                  <c:v>9230.819618</c:v>
                </c:pt>
                <c:pt idx="1078">
                  <c:v>9232.04417</c:v>
                </c:pt>
                <c:pt idx="1079">
                  <c:v>9233.346824</c:v>
                </c:pt>
                <c:pt idx="1080">
                  <c:v>9234.84065</c:v>
                </c:pt>
                <c:pt idx="1081">
                  <c:v>9236.332145</c:v>
                </c:pt>
                <c:pt idx="1082">
                  <c:v>9238.747446</c:v>
                </c:pt>
                <c:pt idx="1083">
                  <c:v>9241.733349</c:v>
                </c:pt>
                <c:pt idx="1084">
                  <c:v>9243.769219</c:v>
                </c:pt>
                <c:pt idx="1085">
                  <c:v>9245.047976</c:v>
                </c:pt>
                <c:pt idx="1086">
                  <c:v>9245.604008</c:v>
                </c:pt>
                <c:pt idx="1087">
                  <c:v>9245.647722</c:v>
                </c:pt>
                <c:pt idx="1088">
                  <c:v>9246.459039</c:v>
                </c:pt>
                <c:pt idx="1089">
                  <c:v>9247.832799</c:v>
                </c:pt>
                <c:pt idx="1090">
                  <c:v>9248.872008</c:v>
                </c:pt>
                <c:pt idx="1091">
                  <c:v>9249.675165</c:v>
                </c:pt>
                <c:pt idx="1092">
                  <c:v>9250.972574</c:v>
                </c:pt>
                <c:pt idx="1093">
                  <c:v>9253.408274</c:v>
                </c:pt>
                <c:pt idx="1094">
                  <c:v>9256.366784</c:v>
                </c:pt>
                <c:pt idx="1095">
                  <c:v>9258.548947</c:v>
                </c:pt>
                <c:pt idx="1096">
                  <c:v>9259.804391</c:v>
                </c:pt>
                <c:pt idx="1097">
                  <c:v>9260.676323</c:v>
                </c:pt>
                <c:pt idx="1098">
                  <c:v>9261.536599</c:v>
                </c:pt>
                <c:pt idx="1099">
                  <c:v>9262.66848</c:v>
                </c:pt>
                <c:pt idx="1100">
                  <c:v>9264.464219</c:v>
                </c:pt>
                <c:pt idx="1101">
                  <c:v>9266.654542</c:v>
                </c:pt>
                <c:pt idx="1102">
                  <c:v>9268.231132</c:v>
                </c:pt>
                <c:pt idx="1103">
                  <c:v>9269.028461</c:v>
                </c:pt>
                <c:pt idx="1104">
                  <c:v>9269.883491</c:v>
                </c:pt>
                <c:pt idx="1105">
                  <c:v>9271.379649</c:v>
                </c:pt>
                <c:pt idx="1106">
                  <c:v>9273.224346</c:v>
                </c:pt>
                <c:pt idx="1107">
                  <c:v>9274.74848</c:v>
                </c:pt>
                <c:pt idx="1108">
                  <c:v>9275.760295</c:v>
                </c:pt>
                <c:pt idx="1109">
                  <c:v>9276.740054</c:v>
                </c:pt>
                <c:pt idx="1110">
                  <c:v>9278.160442</c:v>
                </c:pt>
                <c:pt idx="1111">
                  <c:v>9279.449108</c:v>
                </c:pt>
                <c:pt idx="1112">
                  <c:v>9281.304296</c:v>
                </c:pt>
                <c:pt idx="1113">
                  <c:v>9284.112433</c:v>
                </c:pt>
                <c:pt idx="1114">
                  <c:v>9286.513745</c:v>
                </c:pt>
                <c:pt idx="1115">
                  <c:v>9287.882843</c:v>
                </c:pt>
                <c:pt idx="1116">
                  <c:v>9289.021135</c:v>
                </c:pt>
                <c:pt idx="1117">
                  <c:v>9289.657599</c:v>
                </c:pt>
                <c:pt idx="1118">
                  <c:v>9289.651771</c:v>
                </c:pt>
                <c:pt idx="1119">
                  <c:v>9290.081326</c:v>
                </c:pt>
                <c:pt idx="1120">
                  <c:v>9290.820954</c:v>
                </c:pt>
                <c:pt idx="1121">
                  <c:v>9291.462081</c:v>
                </c:pt>
                <c:pt idx="1122">
                  <c:v>9292.71869</c:v>
                </c:pt>
                <c:pt idx="1123">
                  <c:v>9294.818672</c:v>
                </c:pt>
                <c:pt idx="1124">
                  <c:v>9297.264864</c:v>
                </c:pt>
                <c:pt idx="1125">
                  <c:v>9299.632954</c:v>
                </c:pt>
                <c:pt idx="1126">
                  <c:v>9301.307461</c:v>
                </c:pt>
                <c:pt idx="1127">
                  <c:v>9302.18872</c:v>
                </c:pt>
                <c:pt idx="1128">
                  <c:v>9302.977306</c:v>
                </c:pt>
                <c:pt idx="1129">
                  <c:v>9303.926757</c:v>
                </c:pt>
                <c:pt idx="1130">
                  <c:v>9305.016673</c:v>
                </c:pt>
                <c:pt idx="1131">
                  <c:v>9306.424821</c:v>
                </c:pt>
                <c:pt idx="1132">
                  <c:v>9308.106906</c:v>
                </c:pt>
                <c:pt idx="1133">
                  <c:v>9309.68641</c:v>
                </c:pt>
                <c:pt idx="1134">
                  <c:v>9310.73203</c:v>
                </c:pt>
                <c:pt idx="1135">
                  <c:v>9311.856333</c:v>
                </c:pt>
                <c:pt idx="1136">
                  <c:v>9313.60661</c:v>
                </c:pt>
                <c:pt idx="1137">
                  <c:v>9315.284615</c:v>
                </c:pt>
                <c:pt idx="1138">
                  <c:v>9316.048139</c:v>
                </c:pt>
                <c:pt idx="1139">
                  <c:v>9316.436312</c:v>
                </c:pt>
                <c:pt idx="1140">
                  <c:v>9317.571107</c:v>
                </c:pt>
                <c:pt idx="1141">
                  <c:v>9319.103401</c:v>
                </c:pt>
                <c:pt idx="1142">
                  <c:v>9320.75984</c:v>
                </c:pt>
                <c:pt idx="1143">
                  <c:v>9323.206614</c:v>
                </c:pt>
                <c:pt idx="1144">
                  <c:v>9325.77462</c:v>
                </c:pt>
                <c:pt idx="1145">
                  <c:v>9327.377437</c:v>
                </c:pt>
                <c:pt idx="1146">
                  <c:v>9328.296581</c:v>
                </c:pt>
                <c:pt idx="1147">
                  <c:v>9328.973261</c:v>
                </c:pt>
                <c:pt idx="1148">
                  <c:v>9329.31131</c:v>
                </c:pt>
                <c:pt idx="1149">
                  <c:v>9329.327047</c:v>
                </c:pt>
                <c:pt idx="1150">
                  <c:v>9329.807892</c:v>
                </c:pt>
                <c:pt idx="1151">
                  <c:v>9330.542274</c:v>
                </c:pt>
                <c:pt idx="1152">
                  <c:v>9331.448012</c:v>
                </c:pt>
                <c:pt idx="1153">
                  <c:v>9332.998956</c:v>
                </c:pt>
                <c:pt idx="1154">
                  <c:v>9335.225999</c:v>
                </c:pt>
                <c:pt idx="1155">
                  <c:v>9337.48568</c:v>
                </c:pt>
                <c:pt idx="1156">
                  <c:v>9339.061687</c:v>
                </c:pt>
                <c:pt idx="1157">
                  <c:v>9340.074668</c:v>
                </c:pt>
                <c:pt idx="1158">
                  <c:v>9340.905219</c:v>
                </c:pt>
                <c:pt idx="1159">
                  <c:v>9341.848842</c:v>
                </c:pt>
                <c:pt idx="1160">
                  <c:v>9342.734763</c:v>
                </c:pt>
                <c:pt idx="1161">
                  <c:v>9343.553074</c:v>
                </c:pt>
                <c:pt idx="1162">
                  <c:v>9344.916343</c:v>
                </c:pt>
                <c:pt idx="1163">
                  <c:v>9346.626987</c:v>
                </c:pt>
                <c:pt idx="1164">
                  <c:v>9347.981514</c:v>
                </c:pt>
                <c:pt idx="1165">
                  <c:v>9349.031213</c:v>
                </c:pt>
                <c:pt idx="1166">
                  <c:v>9350.290154</c:v>
                </c:pt>
                <c:pt idx="1167">
                  <c:v>9351.816619</c:v>
                </c:pt>
                <c:pt idx="1168">
                  <c:v>9353.048166</c:v>
                </c:pt>
                <c:pt idx="1169">
                  <c:v>9353.476556</c:v>
                </c:pt>
                <c:pt idx="1170">
                  <c:v>9354.322843</c:v>
                </c:pt>
                <c:pt idx="1171">
                  <c:v>9356.254384</c:v>
                </c:pt>
                <c:pt idx="1172">
                  <c:v>9357.370528</c:v>
                </c:pt>
                <c:pt idx="1173">
                  <c:v>9358.705238</c:v>
                </c:pt>
                <c:pt idx="1174">
                  <c:v>9361.09198</c:v>
                </c:pt>
                <c:pt idx="1175">
                  <c:v>9362.922106</c:v>
                </c:pt>
                <c:pt idx="1176">
                  <c:v>9364.080215</c:v>
                </c:pt>
                <c:pt idx="1177">
                  <c:v>9364.87055</c:v>
                </c:pt>
                <c:pt idx="1178">
                  <c:v>9365.255226</c:v>
                </c:pt>
                <c:pt idx="1179">
                  <c:v>9365.655056</c:v>
                </c:pt>
                <c:pt idx="1180">
                  <c:v>9366.150472</c:v>
                </c:pt>
                <c:pt idx="1181">
                  <c:v>9366.58877</c:v>
                </c:pt>
                <c:pt idx="1182">
                  <c:v>9367.172196</c:v>
                </c:pt>
                <c:pt idx="1183">
                  <c:v>9368.380429</c:v>
                </c:pt>
                <c:pt idx="1184">
                  <c:v>9370.222212</c:v>
                </c:pt>
                <c:pt idx="1185">
                  <c:v>9372.267991</c:v>
                </c:pt>
                <c:pt idx="1186">
                  <c:v>9373.99204</c:v>
                </c:pt>
                <c:pt idx="1187">
                  <c:v>9375.133246</c:v>
                </c:pt>
                <c:pt idx="1188">
                  <c:v>9375.998185</c:v>
                </c:pt>
                <c:pt idx="1189">
                  <c:v>9376.809502</c:v>
                </c:pt>
                <c:pt idx="1190">
                  <c:v>9377.04905</c:v>
                </c:pt>
                <c:pt idx="1191">
                  <c:v>9377.632476</c:v>
                </c:pt>
                <c:pt idx="1192">
                  <c:v>9379.243453</c:v>
                </c:pt>
                <c:pt idx="1193">
                  <c:v>9380.682492</c:v>
                </c:pt>
                <c:pt idx="1194">
                  <c:v>9381.905296</c:v>
                </c:pt>
                <c:pt idx="1195">
                  <c:v>9383.094296</c:v>
                </c:pt>
                <c:pt idx="1196">
                  <c:v>9384.086294</c:v>
                </c:pt>
                <c:pt idx="1197">
                  <c:v>9385.320755</c:v>
                </c:pt>
                <c:pt idx="1198">
                  <c:v>9386.724824</c:v>
                </c:pt>
                <c:pt idx="1199">
                  <c:v>9387.39043</c:v>
                </c:pt>
                <c:pt idx="1200">
                  <c:v>9387.917903</c:v>
                </c:pt>
                <c:pt idx="1201">
                  <c:v>9389.777171</c:v>
                </c:pt>
                <c:pt idx="1202">
                  <c:v>9391.824698</c:v>
                </c:pt>
                <c:pt idx="1203">
                  <c:v>9392.968236</c:v>
                </c:pt>
                <c:pt idx="1204">
                  <c:v>9393.513777</c:v>
                </c:pt>
                <c:pt idx="1205">
                  <c:v>9394.427674</c:v>
                </c:pt>
                <c:pt idx="1206">
                  <c:v>9396.345227</c:v>
                </c:pt>
                <c:pt idx="1207">
                  <c:v>9398.049459</c:v>
                </c:pt>
                <c:pt idx="1208">
                  <c:v>9398.50466</c:v>
                </c:pt>
                <c:pt idx="1209">
                  <c:v>9398.418399</c:v>
                </c:pt>
                <c:pt idx="1210">
                  <c:v>9399.013481</c:v>
                </c:pt>
                <c:pt idx="1211">
                  <c:v>9399.830627</c:v>
                </c:pt>
                <c:pt idx="1212">
                  <c:v>9400.087661</c:v>
                </c:pt>
                <c:pt idx="1213">
                  <c:v>9400.917046</c:v>
                </c:pt>
                <c:pt idx="1214">
                  <c:v>9402.720944</c:v>
                </c:pt>
                <c:pt idx="1215">
                  <c:v>9404.608772</c:v>
                </c:pt>
                <c:pt idx="1216">
                  <c:v>9406.117752</c:v>
                </c:pt>
                <c:pt idx="1217">
                  <c:v>9407.310832</c:v>
                </c:pt>
                <c:pt idx="1218">
                  <c:v>9408.258534</c:v>
                </c:pt>
                <c:pt idx="1219">
                  <c:v>9408.819812</c:v>
                </c:pt>
                <c:pt idx="1220">
                  <c:v>9408.693335</c:v>
                </c:pt>
                <c:pt idx="1221">
                  <c:v>9409.100742</c:v>
                </c:pt>
                <c:pt idx="1222">
                  <c:v>9410.704725</c:v>
                </c:pt>
                <c:pt idx="1223">
                  <c:v>9412.130359</c:v>
                </c:pt>
                <c:pt idx="1224">
                  <c:v>9413.183556</c:v>
                </c:pt>
                <c:pt idx="1225">
                  <c:v>9414.319516</c:v>
                </c:pt>
                <c:pt idx="1226">
                  <c:v>9415.327252</c:v>
                </c:pt>
                <c:pt idx="1227">
                  <c:v>9416.377534</c:v>
                </c:pt>
                <c:pt idx="1228">
                  <c:v>9417.408583</c:v>
                </c:pt>
                <c:pt idx="1229">
                  <c:v>9418.289259</c:v>
                </c:pt>
                <c:pt idx="1230">
                  <c:v>9419.848946</c:v>
                </c:pt>
                <c:pt idx="1231">
                  <c:v>9421.269334</c:v>
                </c:pt>
                <c:pt idx="1232">
                  <c:v>9422.384895</c:v>
                </c:pt>
                <c:pt idx="1233">
                  <c:v>9423.326186</c:v>
                </c:pt>
                <c:pt idx="1234">
                  <c:v>9423.781969</c:v>
                </c:pt>
                <c:pt idx="1235">
                  <c:v>9424.226678</c:v>
                </c:pt>
                <c:pt idx="1236">
                  <c:v>9426.401848</c:v>
                </c:pt>
                <c:pt idx="1237">
                  <c:v>9428.648124</c:v>
                </c:pt>
                <c:pt idx="1238">
                  <c:v>9429.34229</c:v>
                </c:pt>
                <c:pt idx="1239">
                  <c:v>9429.024058</c:v>
                </c:pt>
                <c:pt idx="1240">
                  <c:v>9429.027555</c:v>
                </c:pt>
                <c:pt idx="1241">
                  <c:v>9429.621472</c:v>
                </c:pt>
                <c:pt idx="1242">
                  <c:v>9430.250942</c:v>
                </c:pt>
                <c:pt idx="1243">
                  <c:v>9431.408468</c:v>
                </c:pt>
                <c:pt idx="1244">
                  <c:v>9433.161076</c:v>
                </c:pt>
                <c:pt idx="1245">
                  <c:v>9434.309859</c:v>
                </c:pt>
                <c:pt idx="1246">
                  <c:v>9434.999362</c:v>
                </c:pt>
                <c:pt idx="1247">
                  <c:v>9436.134157</c:v>
                </c:pt>
                <c:pt idx="1248">
                  <c:v>9437.359875</c:v>
                </c:pt>
                <c:pt idx="1249">
                  <c:v>9437.633812</c:v>
                </c:pt>
                <c:pt idx="1250">
                  <c:v>9437.620406</c:v>
                </c:pt>
                <c:pt idx="1251">
                  <c:v>9438.545961</c:v>
                </c:pt>
                <c:pt idx="1252">
                  <c:v>9439.564187</c:v>
                </c:pt>
                <c:pt idx="1253">
                  <c:v>9440.485661</c:v>
                </c:pt>
                <c:pt idx="1254">
                  <c:v>9441.931112</c:v>
                </c:pt>
                <c:pt idx="1255">
                  <c:v>9443.118945</c:v>
                </c:pt>
                <c:pt idx="1256">
                  <c:v>9443.884218</c:v>
                </c:pt>
                <c:pt idx="1257">
                  <c:v>9444.701946</c:v>
                </c:pt>
                <c:pt idx="1258">
                  <c:v>9445.90202</c:v>
                </c:pt>
                <c:pt idx="1259">
                  <c:v>9447.569533</c:v>
                </c:pt>
                <c:pt idx="1260">
                  <c:v>9449.048205</c:v>
                </c:pt>
                <c:pt idx="1261">
                  <c:v>9449.96968</c:v>
                </c:pt>
                <c:pt idx="1262">
                  <c:v>9450.556602</c:v>
                </c:pt>
                <c:pt idx="1263">
                  <c:v>9451.073001</c:v>
                </c:pt>
                <c:pt idx="1264">
                  <c:v>9451.191901</c:v>
                </c:pt>
                <c:pt idx="1265">
                  <c:v>9451.911129</c:v>
                </c:pt>
                <c:pt idx="1266">
                  <c:v>9454.105532</c:v>
                </c:pt>
                <c:pt idx="1267">
                  <c:v>9456.200852</c:v>
                </c:pt>
                <c:pt idx="1268">
                  <c:v>9457.176531</c:v>
                </c:pt>
                <c:pt idx="1269">
                  <c:v>9456.953885</c:v>
                </c:pt>
                <c:pt idx="1270">
                  <c:v>9456.558718</c:v>
                </c:pt>
                <c:pt idx="1271">
                  <c:v>9457.20509</c:v>
                </c:pt>
                <c:pt idx="1272">
                  <c:v>9458.042635</c:v>
                </c:pt>
                <c:pt idx="1273">
                  <c:v>9458.959447</c:v>
                </c:pt>
                <c:pt idx="1274">
                  <c:v>9460.619383</c:v>
                </c:pt>
                <c:pt idx="1275">
                  <c:v>9461.854427</c:v>
                </c:pt>
                <c:pt idx="1276">
                  <c:v>9462.230361</c:v>
                </c:pt>
                <c:pt idx="1277">
                  <c:v>9463.074317</c:v>
                </c:pt>
                <c:pt idx="1278">
                  <c:v>9464.138006</c:v>
                </c:pt>
                <c:pt idx="1279">
                  <c:v>9464.267397</c:v>
                </c:pt>
                <c:pt idx="1280">
                  <c:v>9464.388045</c:v>
                </c:pt>
                <c:pt idx="1281">
                  <c:v>9465.384706</c:v>
                </c:pt>
                <c:pt idx="1282">
                  <c:v>9466.16047</c:v>
                </c:pt>
                <c:pt idx="1283">
                  <c:v>9466.863378</c:v>
                </c:pt>
                <c:pt idx="1284">
                  <c:v>9468.444048</c:v>
                </c:pt>
                <c:pt idx="1285">
                  <c:v>9469.63771</c:v>
                </c:pt>
                <c:pt idx="1286">
                  <c:v>9470.207731</c:v>
                </c:pt>
                <c:pt idx="1287">
                  <c:v>9470.889657</c:v>
                </c:pt>
                <c:pt idx="1288">
                  <c:v>9472.164334</c:v>
                </c:pt>
                <c:pt idx="1289">
                  <c:v>9474.067316</c:v>
                </c:pt>
                <c:pt idx="1290">
                  <c:v>9475.606021</c:v>
                </c:pt>
                <c:pt idx="1291">
                  <c:v>9476.322334</c:v>
                </c:pt>
                <c:pt idx="1292">
                  <c:v>9476.669126</c:v>
                </c:pt>
                <c:pt idx="1293">
                  <c:v>9476.788609</c:v>
                </c:pt>
                <c:pt idx="1294">
                  <c:v>9476.864378</c:v>
                </c:pt>
                <c:pt idx="1295">
                  <c:v>9477.513665</c:v>
                </c:pt>
                <c:pt idx="1296">
                  <c:v>9478.808742</c:v>
                </c:pt>
                <c:pt idx="1297">
                  <c:v>9480.904645</c:v>
                </c:pt>
                <c:pt idx="1298">
                  <c:v>9482.632191</c:v>
                </c:pt>
                <c:pt idx="1299">
                  <c:v>9482.509794</c:v>
                </c:pt>
                <c:pt idx="1300">
                  <c:v>9482.049931</c:v>
                </c:pt>
                <c:pt idx="1301">
                  <c:v>9482.589643</c:v>
                </c:pt>
                <c:pt idx="1302">
                  <c:v>9483.259912</c:v>
                </c:pt>
                <c:pt idx="1303">
                  <c:v>9484.01178</c:v>
                </c:pt>
                <c:pt idx="1304">
                  <c:v>9485.415848</c:v>
                </c:pt>
                <c:pt idx="1305">
                  <c:v>9486.754055</c:v>
                </c:pt>
                <c:pt idx="1306">
                  <c:v>9487.707003</c:v>
                </c:pt>
                <c:pt idx="1307">
                  <c:v>9488.481018</c:v>
                </c:pt>
                <c:pt idx="1308">
                  <c:v>9488.685596</c:v>
                </c:pt>
                <c:pt idx="1309">
                  <c:v>9488.759034</c:v>
                </c:pt>
                <c:pt idx="1310">
                  <c:v>9489.166441</c:v>
                </c:pt>
                <c:pt idx="1311">
                  <c:v>9489.932297</c:v>
                </c:pt>
              </c:numCache>
            </c:numRef>
          </c:xVal>
          <c:yVal>
            <c:numRef>
              <c:f>'Formula XR Data'!$F$3:$F$1314</c:f>
              <c:numCache>
                <c:formatCode>General</c:formatCode>
                <c:ptCount val="1312"/>
                <c:pt idx="0">
                  <c:v>77.7329312296162</c:v>
                </c:pt>
                <c:pt idx="1">
                  <c:v>78.9963732932771</c:v>
                </c:pt>
                <c:pt idx="2">
                  <c:v>80.6472733321859</c:v>
                </c:pt>
                <c:pt idx="3">
                  <c:v>80.9012686572197</c:v>
                </c:pt>
                <c:pt idx="4">
                  <c:v>80.269200798036</c:v>
                </c:pt>
                <c:pt idx="5">
                  <c:v>80.0885128205351</c:v>
                </c:pt>
                <c:pt idx="6">
                  <c:v>80.904268377904</c:v>
                </c:pt>
                <c:pt idx="7">
                  <c:v>81.738485741059</c:v>
                </c:pt>
                <c:pt idx="8">
                  <c:v>82.0730461092898</c:v>
                </c:pt>
                <c:pt idx="9">
                  <c:v>81.898702449235</c:v>
                </c:pt>
                <c:pt idx="10">
                  <c:v>81.7633644918962</c:v>
                </c:pt>
                <c:pt idx="11">
                  <c:v>82.3733904630295</c:v>
                </c:pt>
                <c:pt idx="12">
                  <c:v>82.9732843689852</c:v>
                </c:pt>
                <c:pt idx="13">
                  <c:v>83.3381546644211</c:v>
                </c:pt>
                <c:pt idx="14">
                  <c:v>83.2429980146832</c:v>
                </c:pt>
                <c:pt idx="15">
                  <c:v>83.3987909426423</c:v>
                </c:pt>
                <c:pt idx="16">
                  <c:v>83.8356835827614</c:v>
                </c:pt>
                <c:pt idx="17">
                  <c:v>84.2678430730098</c:v>
                </c:pt>
                <c:pt idx="18">
                  <c:v>84.5124890308905</c:v>
                </c:pt>
                <c:pt idx="19">
                  <c:v>84.6780122745284</c:v>
                </c:pt>
                <c:pt idx="20">
                  <c:v>85.0930302890372</c:v>
                </c:pt>
                <c:pt idx="21">
                  <c:v>85.4098998711319</c:v>
                </c:pt>
                <c:pt idx="22">
                  <c:v>85.7884715306203</c:v>
                </c:pt>
                <c:pt idx="23">
                  <c:v>86.0877295490855</c:v>
                </c:pt>
                <c:pt idx="24">
                  <c:v>86.2685443474929</c:v>
                </c:pt>
                <c:pt idx="25">
                  <c:v>86.4557773484189</c:v>
                </c:pt>
                <c:pt idx="26">
                  <c:v>86.7171169295877</c:v>
                </c:pt>
                <c:pt idx="27">
                  <c:v>87.0857960843187</c:v>
                </c:pt>
                <c:pt idx="28">
                  <c:v>87.3812227242566</c:v>
                </c:pt>
                <c:pt idx="29">
                  <c:v>87.5161194864706</c:v>
                </c:pt>
                <c:pt idx="30">
                  <c:v>88.0159531357887</c:v>
                </c:pt>
                <c:pt idx="31">
                  <c:v>88.2585882880979</c:v>
                </c:pt>
                <c:pt idx="32">
                  <c:v>88.7427011630418</c:v>
                </c:pt>
                <c:pt idx="33">
                  <c:v>89.0061600319438</c:v>
                </c:pt>
                <c:pt idx="34">
                  <c:v>88.9815830026561</c:v>
                </c:pt>
                <c:pt idx="35">
                  <c:v>89.3101506475771</c:v>
                </c:pt>
                <c:pt idx="36">
                  <c:v>89.5909170141406</c:v>
                </c:pt>
                <c:pt idx="37">
                  <c:v>90.2561110273116</c:v>
                </c:pt>
                <c:pt idx="38">
                  <c:v>90.5210328603298</c:v>
                </c:pt>
                <c:pt idx="39">
                  <c:v>90.9574572131812</c:v>
                </c:pt>
                <c:pt idx="40">
                  <c:v>91.0323223351003</c:v>
                </c:pt>
                <c:pt idx="41">
                  <c:v>91.2352756613942</c:v>
                </c:pt>
                <c:pt idx="42">
                  <c:v>91.4229567485191</c:v>
                </c:pt>
                <c:pt idx="43">
                  <c:v>91.8476073505256</c:v>
                </c:pt>
                <c:pt idx="44">
                  <c:v>92.1780998175009</c:v>
                </c:pt>
                <c:pt idx="45">
                  <c:v>92.5456637168276</c:v>
                </c:pt>
                <c:pt idx="46">
                  <c:v>92.6990615401541</c:v>
                </c:pt>
                <c:pt idx="47">
                  <c:v>92.9651060415636</c:v>
                </c:pt>
                <c:pt idx="48">
                  <c:v>93.2535302318668</c:v>
                </c:pt>
                <c:pt idx="49">
                  <c:v>93.6568263849905</c:v>
                </c:pt>
                <c:pt idx="50">
                  <c:v>93.8888751937458</c:v>
                </c:pt>
                <c:pt idx="51">
                  <c:v>94.3271018336374</c:v>
                </c:pt>
                <c:pt idx="52">
                  <c:v>94.4042567937761</c:v>
                </c:pt>
                <c:pt idx="53">
                  <c:v>94.6670586322627</c:v>
                </c:pt>
                <c:pt idx="54">
                  <c:v>95.246241270799</c:v>
                </c:pt>
                <c:pt idx="55">
                  <c:v>95.4741370143544</c:v>
                </c:pt>
                <c:pt idx="56">
                  <c:v>95.7453665910759</c:v>
                </c:pt>
                <c:pt idx="57">
                  <c:v>96.0667675222432</c:v>
                </c:pt>
                <c:pt idx="58">
                  <c:v>96.2403697937611</c:v>
                </c:pt>
                <c:pt idx="59">
                  <c:v>96.5251783449558</c:v>
                </c:pt>
                <c:pt idx="60">
                  <c:v>97.0016395166789</c:v>
                </c:pt>
                <c:pt idx="61">
                  <c:v>97.2009901696858</c:v>
                </c:pt>
                <c:pt idx="62">
                  <c:v>97.453692461013</c:v>
                </c:pt>
                <c:pt idx="63">
                  <c:v>97.9516828969547</c:v>
                </c:pt>
                <c:pt idx="64">
                  <c:v>98.1712295173479</c:v>
                </c:pt>
                <c:pt idx="65">
                  <c:v>98.1742830909738</c:v>
                </c:pt>
                <c:pt idx="66">
                  <c:v>98.8015493216743</c:v>
                </c:pt>
                <c:pt idx="67">
                  <c:v>98.8912168077543</c:v>
                </c:pt>
                <c:pt idx="68">
                  <c:v>99.261285147384</c:v>
                </c:pt>
                <c:pt idx="69">
                  <c:v>99.563429999158</c:v>
                </c:pt>
                <c:pt idx="70">
                  <c:v>99.9710095424324</c:v>
                </c:pt>
                <c:pt idx="71">
                  <c:v>100.083216698082</c:v>
                </c:pt>
                <c:pt idx="72">
                  <c:v>100.39200458383</c:v>
                </c:pt>
                <c:pt idx="73">
                  <c:v>100.729480808067</c:v>
                </c:pt>
                <c:pt idx="74">
                  <c:v>101.051545971042</c:v>
                </c:pt>
                <c:pt idx="75">
                  <c:v>101.380017590586</c:v>
                </c:pt>
                <c:pt idx="76">
                  <c:v>101.890760727142</c:v>
                </c:pt>
                <c:pt idx="77">
                  <c:v>102.281111904588</c:v>
                </c:pt>
                <c:pt idx="78">
                  <c:v>102.550768565202</c:v>
                </c:pt>
                <c:pt idx="79">
                  <c:v>102.83612121044</c:v>
                </c:pt>
                <c:pt idx="80">
                  <c:v>103.069942705135</c:v>
                </c:pt>
                <c:pt idx="81">
                  <c:v>103.301911099545</c:v>
                </c:pt>
                <c:pt idx="82">
                  <c:v>103.599043840273</c:v>
                </c:pt>
                <c:pt idx="83">
                  <c:v>103.878003784174</c:v>
                </c:pt>
                <c:pt idx="84">
                  <c:v>103.98745493999</c:v>
                </c:pt>
                <c:pt idx="85">
                  <c:v>104.467624375113</c:v>
                </c:pt>
                <c:pt idx="86">
                  <c:v>104.515786771132</c:v>
                </c:pt>
                <c:pt idx="87">
                  <c:v>104.966030532169</c:v>
                </c:pt>
                <c:pt idx="88">
                  <c:v>105.279313612919</c:v>
                </c:pt>
                <c:pt idx="89">
                  <c:v>105.480423365873</c:v>
                </c:pt>
                <c:pt idx="90">
                  <c:v>106.169396099844</c:v>
                </c:pt>
                <c:pt idx="91">
                  <c:v>106.513859580299</c:v>
                </c:pt>
                <c:pt idx="92">
                  <c:v>106.533147275666</c:v>
                </c:pt>
                <c:pt idx="93">
                  <c:v>106.714002858167</c:v>
                </c:pt>
                <c:pt idx="94">
                  <c:v>107.231464618088</c:v>
                </c:pt>
                <c:pt idx="95">
                  <c:v>107.681066632929</c:v>
                </c:pt>
                <c:pt idx="96">
                  <c:v>107.813884548183</c:v>
                </c:pt>
                <c:pt idx="97">
                  <c:v>108.327006924861</c:v>
                </c:pt>
                <c:pt idx="98">
                  <c:v>108.054392955278</c:v>
                </c:pt>
                <c:pt idx="99">
                  <c:v>108.548653041745</c:v>
                </c:pt>
                <c:pt idx="100">
                  <c:v>108.708614541628</c:v>
                </c:pt>
                <c:pt idx="101">
                  <c:v>109.492313542099</c:v>
                </c:pt>
                <c:pt idx="102">
                  <c:v>109.833128646098</c:v>
                </c:pt>
                <c:pt idx="103">
                  <c:v>110.062569381398</c:v>
                </c:pt>
                <c:pt idx="104">
                  <c:v>110.187426973712</c:v>
                </c:pt>
                <c:pt idx="105">
                  <c:v>110.598064095373</c:v>
                </c:pt>
                <c:pt idx="106">
                  <c:v>110.936701745997</c:v>
                </c:pt>
                <c:pt idx="107">
                  <c:v>111.08184217991</c:v>
                </c:pt>
                <c:pt idx="108">
                  <c:v>111.322049167946</c:v>
                </c:pt>
                <c:pt idx="109">
                  <c:v>111.817472775305</c:v>
                </c:pt>
                <c:pt idx="110">
                  <c:v>112.02516670781</c:v>
                </c:pt>
                <c:pt idx="111">
                  <c:v>112.223507011838</c:v>
                </c:pt>
                <c:pt idx="112">
                  <c:v>112.273991450528</c:v>
                </c:pt>
                <c:pt idx="113">
                  <c:v>112.728944163625</c:v>
                </c:pt>
                <c:pt idx="114">
                  <c:v>113.067292869365</c:v>
                </c:pt>
                <c:pt idx="115">
                  <c:v>113.758132373781</c:v>
                </c:pt>
                <c:pt idx="116">
                  <c:v>113.849796375436</c:v>
                </c:pt>
                <c:pt idx="117">
                  <c:v>114.378006386883</c:v>
                </c:pt>
                <c:pt idx="118">
                  <c:v>114.646543387422</c:v>
                </c:pt>
                <c:pt idx="119">
                  <c:v>114.675194415931</c:v>
                </c:pt>
                <c:pt idx="120">
                  <c:v>115.094843092584</c:v>
                </c:pt>
                <c:pt idx="121">
                  <c:v>115.357809086035</c:v>
                </c:pt>
                <c:pt idx="122">
                  <c:v>115.723278900568</c:v>
                </c:pt>
                <c:pt idx="123">
                  <c:v>115.926672875706</c:v>
                </c:pt>
                <c:pt idx="124">
                  <c:v>116.16855865863</c:v>
                </c:pt>
                <c:pt idx="125">
                  <c:v>116.550222607972</c:v>
                </c:pt>
                <c:pt idx="126">
                  <c:v>116.751426195714</c:v>
                </c:pt>
                <c:pt idx="127">
                  <c:v>117.057437428348</c:v>
                </c:pt>
                <c:pt idx="128">
                  <c:v>117.342424668647</c:v>
                </c:pt>
                <c:pt idx="129">
                  <c:v>117.746328640278</c:v>
                </c:pt>
                <c:pt idx="130">
                  <c:v>118.136810496841</c:v>
                </c:pt>
                <c:pt idx="131">
                  <c:v>118.424491512861</c:v>
                </c:pt>
                <c:pt idx="132">
                  <c:v>118.669799317933</c:v>
                </c:pt>
                <c:pt idx="133">
                  <c:v>118.780658703817</c:v>
                </c:pt>
                <c:pt idx="134">
                  <c:v>119.086611258486</c:v>
                </c:pt>
                <c:pt idx="135">
                  <c:v>119.525596399971</c:v>
                </c:pt>
                <c:pt idx="136">
                  <c:v>119.789408352632</c:v>
                </c:pt>
                <c:pt idx="137">
                  <c:v>120.152281178485</c:v>
                </c:pt>
                <c:pt idx="138">
                  <c:v>120.176999839695</c:v>
                </c:pt>
                <c:pt idx="139">
                  <c:v>120.776296122299</c:v>
                </c:pt>
                <c:pt idx="140">
                  <c:v>120.726574863525</c:v>
                </c:pt>
                <c:pt idx="141">
                  <c:v>121.149673316877</c:v>
                </c:pt>
                <c:pt idx="142">
                  <c:v>121.578685415973</c:v>
                </c:pt>
                <c:pt idx="143">
                  <c:v>121.876640190595</c:v>
                </c:pt>
                <c:pt idx="144">
                  <c:v>122.339764818043</c:v>
                </c:pt>
                <c:pt idx="145">
                  <c:v>122.231691925385</c:v>
                </c:pt>
                <c:pt idx="146">
                  <c:v>122.56831128071</c:v>
                </c:pt>
                <c:pt idx="147">
                  <c:v>123.029467292794</c:v>
                </c:pt>
                <c:pt idx="148">
                  <c:v>123.557658628929</c:v>
                </c:pt>
                <c:pt idx="149">
                  <c:v>124.031871903502</c:v>
                </c:pt>
                <c:pt idx="150">
                  <c:v>124.094633838586</c:v>
                </c:pt>
                <c:pt idx="151">
                  <c:v>124.431501558292</c:v>
                </c:pt>
                <c:pt idx="152">
                  <c:v>124.618261626774</c:v>
                </c:pt>
                <c:pt idx="153">
                  <c:v>124.638998503455</c:v>
                </c:pt>
                <c:pt idx="154">
                  <c:v>125.036139424102</c:v>
                </c:pt>
                <c:pt idx="155">
                  <c:v>125.196156443075</c:v>
                </c:pt>
                <c:pt idx="156">
                  <c:v>125.47802879209</c:v>
                </c:pt>
                <c:pt idx="157">
                  <c:v>126.023346310007</c:v>
                </c:pt>
                <c:pt idx="158">
                  <c:v>126.028742165204</c:v>
                </c:pt>
                <c:pt idx="159">
                  <c:v>126.678051747902</c:v>
                </c:pt>
                <c:pt idx="160">
                  <c:v>127.07058984625</c:v>
                </c:pt>
                <c:pt idx="161">
                  <c:v>127.202971913834</c:v>
                </c:pt>
                <c:pt idx="162">
                  <c:v>127.347726149444</c:v>
                </c:pt>
                <c:pt idx="163">
                  <c:v>127.808365476962</c:v>
                </c:pt>
                <c:pt idx="164">
                  <c:v>127.896301137969</c:v>
                </c:pt>
                <c:pt idx="165">
                  <c:v>128.272079493018</c:v>
                </c:pt>
                <c:pt idx="166">
                  <c:v>128.935875299331</c:v>
                </c:pt>
                <c:pt idx="167">
                  <c:v>128.946975325157</c:v>
                </c:pt>
                <c:pt idx="168">
                  <c:v>129.059442957891</c:v>
                </c:pt>
                <c:pt idx="169">
                  <c:v>129.531631171456</c:v>
                </c:pt>
                <c:pt idx="170">
                  <c:v>129.76021654744</c:v>
                </c:pt>
                <c:pt idx="171">
                  <c:v>130.564302913819</c:v>
                </c:pt>
                <c:pt idx="172">
                  <c:v>130.63770042032</c:v>
                </c:pt>
                <c:pt idx="173">
                  <c:v>130.777435578142</c:v>
                </c:pt>
                <c:pt idx="174">
                  <c:v>131.046619005309</c:v>
                </c:pt>
                <c:pt idx="175">
                  <c:v>131.280516758693</c:v>
                </c:pt>
                <c:pt idx="176">
                  <c:v>131.766021138789</c:v>
                </c:pt>
                <c:pt idx="177">
                  <c:v>131.449408233437</c:v>
                </c:pt>
                <c:pt idx="178">
                  <c:v>131.617322675241</c:v>
                </c:pt>
                <c:pt idx="179">
                  <c:v>131.813558036566</c:v>
                </c:pt>
                <c:pt idx="180">
                  <c:v>132.087440428285</c:v>
                </c:pt>
                <c:pt idx="181">
                  <c:v>132.773569749743</c:v>
                </c:pt>
                <c:pt idx="182">
                  <c:v>133.58495914163</c:v>
                </c:pt>
                <c:pt idx="183">
                  <c:v>133.809795047594</c:v>
                </c:pt>
                <c:pt idx="184">
                  <c:v>133.788852224363</c:v>
                </c:pt>
                <c:pt idx="185">
                  <c:v>134.127656081914</c:v>
                </c:pt>
                <c:pt idx="186">
                  <c:v>134.378103050351</c:v>
                </c:pt>
                <c:pt idx="187">
                  <c:v>134.860962330179</c:v>
                </c:pt>
                <c:pt idx="188">
                  <c:v>135.042878752008</c:v>
                </c:pt>
                <c:pt idx="189">
                  <c:v>135.206298042584</c:v>
                </c:pt>
                <c:pt idx="190">
                  <c:v>135.272345466982</c:v>
                </c:pt>
                <c:pt idx="191">
                  <c:v>135.542935695906</c:v>
                </c:pt>
                <c:pt idx="192">
                  <c:v>135.9941626469</c:v>
                </c:pt>
                <c:pt idx="193">
                  <c:v>136.427849337272</c:v>
                </c:pt>
                <c:pt idx="194">
                  <c:v>136.701313190121</c:v>
                </c:pt>
                <c:pt idx="195">
                  <c:v>136.995007801877</c:v>
                </c:pt>
                <c:pt idx="196">
                  <c:v>137.144449729375</c:v>
                </c:pt>
                <c:pt idx="197">
                  <c:v>137.313986307727</c:v>
                </c:pt>
                <c:pt idx="198">
                  <c:v>137.590474051299</c:v>
                </c:pt>
                <c:pt idx="199">
                  <c:v>137.844612437672</c:v>
                </c:pt>
                <c:pt idx="200">
                  <c:v>138.168254641042</c:v>
                </c:pt>
                <c:pt idx="201">
                  <c:v>138.422512054625</c:v>
                </c:pt>
                <c:pt idx="202">
                  <c:v>138.556876485895</c:v>
                </c:pt>
                <c:pt idx="203">
                  <c:v>138.866550352261</c:v>
                </c:pt>
                <c:pt idx="204">
                  <c:v>139.183956225743</c:v>
                </c:pt>
                <c:pt idx="205">
                  <c:v>139.471760971368</c:v>
                </c:pt>
                <c:pt idx="206">
                  <c:v>139.557994900887</c:v>
                </c:pt>
                <c:pt idx="207">
                  <c:v>139.737809684918</c:v>
                </c:pt>
                <c:pt idx="208">
                  <c:v>140.038763992486</c:v>
                </c:pt>
                <c:pt idx="209">
                  <c:v>140.456757633868</c:v>
                </c:pt>
                <c:pt idx="210">
                  <c:v>141.082326035997</c:v>
                </c:pt>
                <c:pt idx="211">
                  <c:v>141.51214013988</c:v>
                </c:pt>
                <c:pt idx="212">
                  <c:v>141.666469263026</c:v>
                </c:pt>
                <c:pt idx="213">
                  <c:v>141.81959524099</c:v>
                </c:pt>
                <c:pt idx="214">
                  <c:v>142.024576244588</c:v>
                </c:pt>
                <c:pt idx="215">
                  <c:v>142.070328067112</c:v>
                </c:pt>
                <c:pt idx="216">
                  <c:v>142.447869318076</c:v>
                </c:pt>
                <c:pt idx="217">
                  <c:v>142.648321845617</c:v>
                </c:pt>
                <c:pt idx="218">
                  <c:v>142.652099098529</c:v>
                </c:pt>
                <c:pt idx="219">
                  <c:v>143.270355664433</c:v>
                </c:pt>
                <c:pt idx="220">
                  <c:v>143.241439246168</c:v>
                </c:pt>
                <c:pt idx="221">
                  <c:v>143.948104776634</c:v>
                </c:pt>
                <c:pt idx="222">
                  <c:v>144.138656032024</c:v>
                </c:pt>
                <c:pt idx="223">
                  <c:v>144.412572457488</c:v>
                </c:pt>
                <c:pt idx="224">
                  <c:v>144.494170451652</c:v>
                </c:pt>
                <c:pt idx="225">
                  <c:v>144.626178086951</c:v>
                </c:pt>
                <c:pt idx="226">
                  <c:v>144.796555237466</c:v>
                </c:pt>
                <c:pt idx="227">
                  <c:v>145.467774437024</c:v>
                </c:pt>
                <c:pt idx="228">
                  <c:v>145.264351084741</c:v>
                </c:pt>
                <c:pt idx="229">
                  <c:v>145.749827895371</c:v>
                </c:pt>
                <c:pt idx="230">
                  <c:v>146.022729245058</c:v>
                </c:pt>
                <c:pt idx="231">
                  <c:v>146.471209119525</c:v>
                </c:pt>
                <c:pt idx="232">
                  <c:v>146.913438370891</c:v>
                </c:pt>
                <c:pt idx="233">
                  <c:v>147.045022487903</c:v>
                </c:pt>
                <c:pt idx="234">
                  <c:v>147.227194649646</c:v>
                </c:pt>
                <c:pt idx="235">
                  <c:v>147.644620796294</c:v>
                </c:pt>
                <c:pt idx="236">
                  <c:v>147.5038762725</c:v>
                </c:pt>
                <c:pt idx="237">
                  <c:v>147.048734651113</c:v>
                </c:pt>
                <c:pt idx="238">
                  <c:v>147.750791307133</c:v>
                </c:pt>
                <c:pt idx="239">
                  <c:v>147.954142070113</c:v>
                </c:pt>
                <c:pt idx="240">
                  <c:v>148.583736304169</c:v>
                </c:pt>
                <c:pt idx="241">
                  <c:v>148.635793324331</c:v>
                </c:pt>
                <c:pt idx="242">
                  <c:v>149.21982064002</c:v>
                </c:pt>
                <c:pt idx="243">
                  <c:v>149.226669602106</c:v>
                </c:pt>
                <c:pt idx="244">
                  <c:v>149.824389272664</c:v>
                </c:pt>
                <c:pt idx="245">
                  <c:v>150.043172301986</c:v>
                </c:pt>
                <c:pt idx="246">
                  <c:v>150.108096717967</c:v>
                </c:pt>
                <c:pt idx="247">
                  <c:v>149.936912953743</c:v>
                </c:pt>
                <c:pt idx="248">
                  <c:v>150.269608326479</c:v>
                </c:pt>
                <c:pt idx="249">
                  <c:v>150.344197987413</c:v>
                </c:pt>
                <c:pt idx="250">
                  <c:v>150.663573997943</c:v>
                </c:pt>
                <c:pt idx="251">
                  <c:v>151.043113492823</c:v>
                </c:pt>
                <c:pt idx="252">
                  <c:v>151.525917535511</c:v>
                </c:pt>
                <c:pt idx="253">
                  <c:v>151.883711431803</c:v>
                </c:pt>
                <c:pt idx="254">
                  <c:v>152.143210963696</c:v>
                </c:pt>
                <c:pt idx="255">
                  <c:v>151.984669357167</c:v>
                </c:pt>
                <c:pt idx="256">
                  <c:v>152.200254333648</c:v>
                </c:pt>
                <c:pt idx="257">
                  <c:v>152.267014415856</c:v>
                </c:pt>
                <c:pt idx="258">
                  <c:v>152.54345068517</c:v>
                </c:pt>
                <c:pt idx="259">
                  <c:v>152.8381182973</c:v>
                </c:pt>
                <c:pt idx="260">
                  <c:v>153.041147123671</c:v>
                </c:pt>
                <c:pt idx="261">
                  <c:v>153.291979086947</c:v>
                </c:pt>
                <c:pt idx="262">
                  <c:v>153.469689861231</c:v>
                </c:pt>
                <c:pt idx="263">
                  <c:v>153.637529259191</c:v>
                </c:pt>
                <c:pt idx="264">
                  <c:v>153.915148498801</c:v>
                </c:pt>
                <c:pt idx="265">
                  <c:v>154.127766800566</c:v>
                </c:pt>
                <c:pt idx="266">
                  <c:v>154.487484544033</c:v>
                </c:pt>
                <c:pt idx="267">
                  <c:v>154.77815724896</c:v>
                </c:pt>
                <c:pt idx="268">
                  <c:v>155.186214484021</c:v>
                </c:pt>
                <c:pt idx="269">
                  <c:v>155.57412879608</c:v>
                </c:pt>
                <c:pt idx="270">
                  <c:v>155.557432929481</c:v>
                </c:pt>
                <c:pt idx="271">
                  <c:v>155.661320457153</c:v>
                </c:pt>
                <c:pt idx="272">
                  <c:v>155.655661590744</c:v>
                </c:pt>
                <c:pt idx="273">
                  <c:v>155.512582206748</c:v>
                </c:pt>
                <c:pt idx="274">
                  <c:v>155.733210608152</c:v>
                </c:pt>
                <c:pt idx="275">
                  <c:v>156.213174390267</c:v>
                </c:pt>
                <c:pt idx="276">
                  <c:v>156.908321052072</c:v>
                </c:pt>
                <c:pt idx="277">
                  <c:v>157.289205231735</c:v>
                </c:pt>
                <c:pt idx="278">
                  <c:v>157.243369868084</c:v>
                </c:pt>
                <c:pt idx="279">
                  <c:v>157.173639413321</c:v>
                </c:pt>
                <c:pt idx="280">
                  <c:v>157.442150919216</c:v>
                </c:pt>
                <c:pt idx="281">
                  <c:v>157.730324595881</c:v>
                </c:pt>
                <c:pt idx="282">
                  <c:v>157.937494105523</c:v>
                </c:pt>
                <c:pt idx="283">
                  <c:v>158.164187901368</c:v>
                </c:pt>
                <c:pt idx="284">
                  <c:v>158.265140154535</c:v>
                </c:pt>
                <c:pt idx="285">
                  <c:v>158.662240195527</c:v>
                </c:pt>
                <c:pt idx="286">
                  <c:v>158.739742544397</c:v>
                </c:pt>
                <c:pt idx="287">
                  <c:v>159.46983251807</c:v>
                </c:pt>
                <c:pt idx="288">
                  <c:v>159.458351798568</c:v>
                </c:pt>
                <c:pt idx="289">
                  <c:v>159.538093897425</c:v>
                </c:pt>
                <c:pt idx="290">
                  <c:v>158.715059971607</c:v>
                </c:pt>
                <c:pt idx="291">
                  <c:v>158.488459877058</c:v>
                </c:pt>
                <c:pt idx="292">
                  <c:v>158.816135113755</c:v>
                </c:pt>
                <c:pt idx="293">
                  <c:v>159.856194974065</c:v>
                </c:pt>
                <c:pt idx="294">
                  <c:v>160.491407029903</c:v>
                </c:pt>
                <c:pt idx="295">
                  <c:v>160.955889344374</c:v>
                </c:pt>
                <c:pt idx="296">
                  <c:v>161.181362855963</c:v>
                </c:pt>
                <c:pt idx="297">
                  <c:v>161.362967853286</c:v>
                </c:pt>
                <c:pt idx="298">
                  <c:v>161.414643642274</c:v>
                </c:pt>
                <c:pt idx="299">
                  <c:v>161.203927285604</c:v>
                </c:pt>
                <c:pt idx="300">
                  <c:v>161.198368758701</c:v>
                </c:pt>
                <c:pt idx="301">
                  <c:v>161.333793013548</c:v>
                </c:pt>
                <c:pt idx="302">
                  <c:v>161.597508613971</c:v>
                </c:pt>
                <c:pt idx="303">
                  <c:v>161.841964598421</c:v>
                </c:pt>
                <c:pt idx="304">
                  <c:v>162.308653778009</c:v>
                </c:pt>
                <c:pt idx="305">
                  <c:v>162.832167730406</c:v>
                </c:pt>
                <c:pt idx="306">
                  <c:v>162.962614655486</c:v>
                </c:pt>
                <c:pt idx="307">
                  <c:v>162.894557860316</c:v>
                </c:pt>
                <c:pt idx="308">
                  <c:v>162.546415720494</c:v>
                </c:pt>
                <c:pt idx="309">
                  <c:v>162.568986934289</c:v>
                </c:pt>
                <c:pt idx="310">
                  <c:v>162.828249157287</c:v>
                </c:pt>
                <c:pt idx="311">
                  <c:v>163.169858019438</c:v>
                </c:pt>
                <c:pt idx="312">
                  <c:v>163.387601996909</c:v>
                </c:pt>
                <c:pt idx="313">
                  <c:v>163.672953777451</c:v>
                </c:pt>
                <c:pt idx="314">
                  <c:v>163.790924769231</c:v>
                </c:pt>
                <c:pt idx="315">
                  <c:v>164.008957395339</c:v>
                </c:pt>
                <c:pt idx="316">
                  <c:v>164.017151321309</c:v>
                </c:pt>
                <c:pt idx="317">
                  <c:v>164.376431778023</c:v>
                </c:pt>
                <c:pt idx="318">
                  <c:v>164.661295107412</c:v>
                </c:pt>
                <c:pt idx="319">
                  <c:v>165.162472275088</c:v>
                </c:pt>
                <c:pt idx="320">
                  <c:v>165.398688648636</c:v>
                </c:pt>
                <c:pt idx="321">
                  <c:v>165.20591739204</c:v>
                </c:pt>
                <c:pt idx="322">
                  <c:v>165.008619888247</c:v>
                </c:pt>
                <c:pt idx="323">
                  <c:v>164.972046998816</c:v>
                </c:pt>
                <c:pt idx="324">
                  <c:v>164.901685060484</c:v>
                </c:pt>
                <c:pt idx="325">
                  <c:v>165.182741002971</c:v>
                </c:pt>
                <c:pt idx="326">
                  <c:v>165.834395194998</c:v>
                </c:pt>
                <c:pt idx="327">
                  <c:v>166.428652821029</c:v>
                </c:pt>
                <c:pt idx="328">
                  <c:v>166.386096829461</c:v>
                </c:pt>
                <c:pt idx="329">
                  <c:v>166.260152514752</c:v>
                </c:pt>
                <c:pt idx="330">
                  <c:v>166.375067402582</c:v>
                </c:pt>
                <c:pt idx="331">
                  <c:v>166.522553034103</c:v>
                </c:pt>
                <c:pt idx="332">
                  <c:v>166.959767993072</c:v>
                </c:pt>
                <c:pt idx="333">
                  <c:v>167.03126974339</c:v>
                </c:pt>
                <c:pt idx="334">
                  <c:v>167.069154767708</c:v>
                </c:pt>
                <c:pt idx="335">
                  <c:v>167.473132269423</c:v>
                </c:pt>
                <c:pt idx="336">
                  <c:v>167.788194368311</c:v>
                </c:pt>
                <c:pt idx="337">
                  <c:v>168.388225104139</c:v>
                </c:pt>
                <c:pt idx="338">
                  <c:v>168.432568576042</c:v>
                </c:pt>
                <c:pt idx="339">
                  <c:v>167.441068071693</c:v>
                </c:pt>
                <c:pt idx="340">
                  <c:v>166.9735111091</c:v>
                </c:pt>
                <c:pt idx="341">
                  <c:v>166.759023608119</c:v>
                </c:pt>
                <c:pt idx="342">
                  <c:v>167.351966131835</c:v>
                </c:pt>
                <c:pt idx="343">
                  <c:v>168.09871282362</c:v>
                </c:pt>
                <c:pt idx="344">
                  <c:v>168.622140162469</c:v>
                </c:pt>
                <c:pt idx="345">
                  <c:v>169.074141508018</c:v>
                </c:pt>
                <c:pt idx="346">
                  <c:v>169.38212379911</c:v>
                </c:pt>
                <c:pt idx="347">
                  <c:v>169.502965608653</c:v>
                </c:pt>
                <c:pt idx="348">
                  <c:v>169.111858743601</c:v>
                </c:pt>
                <c:pt idx="349">
                  <c:v>168.950267469464</c:v>
                </c:pt>
                <c:pt idx="350">
                  <c:v>168.596147045202</c:v>
                </c:pt>
                <c:pt idx="351">
                  <c:v>168.877929822338</c:v>
                </c:pt>
                <c:pt idx="352">
                  <c:v>169.292917994135</c:v>
                </c:pt>
                <c:pt idx="353">
                  <c:v>170.502444670385</c:v>
                </c:pt>
                <c:pt idx="354">
                  <c:v>170.733413197898</c:v>
                </c:pt>
                <c:pt idx="355">
                  <c:v>170.641909666348</c:v>
                </c:pt>
                <c:pt idx="356">
                  <c:v>169.987763591182</c:v>
                </c:pt>
                <c:pt idx="357">
                  <c:v>169.680611329896</c:v>
                </c:pt>
                <c:pt idx="358">
                  <c:v>169.78953984006</c:v>
                </c:pt>
                <c:pt idx="359">
                  <c:v>170.193274734451</c:v>
                </c:pt>
                <c:pt idx="360">
                  <c:v>170.417571573192</c:v>
                </c:pt>
                <c:pt idx="361">
                  <c:v>170.677806822181</c:v>
                </c:pt>
                <c:pt idx="362">
                  <c:v>170.572192556257</c:v>
                </c:pt>
                <c:pt idx="363">
                  <c:v>170.497013555205</c:v>
                </c:pt>
                <c:pt idx="364">
                  <c:v>170.772234405652</c:v>
                </c:pt>
                <c:pt idx="365">
                  <c:v>171.018474316658</c:v>
                </c:pt>
                <c:pt idx="366">
                  <c:v>171.48191629733</c:v>
                </c:pt>
                <c:pt idx="367">
                  <c:v>171.86548841829</c:v>
                </c:pt>
                <c:pt idx="368">
                  <c:v>171.629221616379</c:v>
                </c:pt>
                <c:pt idx="369">
                  <c:v>171.745467574023</c:v>
                </c:pt>
                <c:pt idx="370">
                  <c:v>171.496868515872</c:v>
                </c:pt>
                <c:pt idx="371">
                  <c:v>171.214414569398</c:v>
                </c:pt>
                <c:pt idx="372">
                  <c:v>171.538318431656</c:v>
                </c:pt>
                <c:pt idx="373">
                  <c:v>171.971462939713</c:v>
                </c:pt>
                <c:pt idx="374">
                  <c:v>172.478652679987</c:v>
                </c:pt>
                <c:pt idx="375">
                  <c:v>172.47755807597</c:v>
                </c:pt>
                <c:pt idx="376">
                  <c:v>172.404854445863</c:v>
                </c:pt>
                <c:pt idx="377">
                  <c:v>172.126545154664</c:v>
                </c:pt>
                <c:pt idx="378">
                  <c:v>172.230078726063</c:v>
                </c:pt>
                <c:pt idx="379">
                  <c:v>172.518104505556</c:v>
                </c:pt>
                <c:pt idx="380">
                  <c:v>172.725407199798</c:v>
                </c:pt>
                <c:pt idx="381">
                  <c:v>172.460372955299</c:v>
                </c:pt>
                <c:pt idx="382">
                  <c:v>173.387682367537</c:v>
                </c:pt>
                <c:pt idx="383">
                  <c:v>174.010115475513</c:v>
                </c:pt>
                <c:pt idx="384">
                  <c:v>173.824424227585</c:v>
                </c:pt>
                <c:pt idx="385">
                  <c:v>173.481307425531</c:v>
                </c:pt>
                <c:pt idx="386">
                  <c:v>171.941476787723</c:v>
                </c:pt>
                <c:pt idx="387">
                  <c:v>171.420660721216</c:v>
                </c:pt>
                <c:pt idx="388">
                  <c:v>172.034220884294</c:v>
                </c:pt>
                <c:pt idx="389">
                  <c:v>173.133354082524</c:v>
                </c:pt>
                <c:pt idx="390">
                  <c:v>173.807257003755</c:v>
                </c:pt>
                <c:pt idx="391">
                  <c:v>174.58680560257</c:v>
                </c:pt>
                <c:pt idx="392">
                  <c:v>174.561890340469</c:v>
                </c:pt>
                <c:pt idx="393">
                  <c:v>174.743821322446</c:v>
                </c:pt>
                <c:pt idx="394">
                  <c:v>174.175338750495</c:v>
                </c:pt>
                <c:pt idx="395">
                  <c:v>173.319590347082</c:v>
                </c:pt>
                <c:pt idx="396">
                  <c:v>173.159911984803</c:v>
                </c:pt>
                <c:pt idx="397">
                  <c:v>173.525910024474</c:v>
                </c:pt>
                <c:pt idx="398">
                  <c:v>174.712383370607</c:v>
                </c:pt>
                <c:pt idx="399">
                  <c:v>175.39132098364</c:v>
                </c:pt>
                <c:pt idx="400">
                  <c:v>175.473870893655</c:v>
                </c:pt>
                <c:pt idx="401">
                  <c:v>174.800245838823</c:v>
                </c:pt>
                <c:pt idx="402">
                  <c:v>174.110587811795</c:v>
                </c:pt>
                <c:pt idx="403">
                  <c:v>173.901028694015</c:v>
                </c:pt>
                <c:pt idx="404">
                  <c:v>174.254985418247</c:v>
                </c:pt>
                <c:pt idx="405">
                  <c:v>174.577422534235</c:v>
                </c:pt>
                <c:pt idx="406">
                  <c:v>174.778460692181</c:v>
                </c:pt>
                <c:pt idx="407">
                  <c:v>174.823439218608</c:v>
                </c:pt>
                <c:pt idx="408">
                  <c:v>174.774982162355</c:v>
                </c:pt>
                <c:pt idx="409">
                  <c:v>174.810515375</c:v>
                </c:pt>
                <c:pt idx="410">
                  <c:v>174.955118996632</c:v>
                </c:pt>
                <c:pt idx="411">
                  <c:v>175.404327287988</c:v>
                </c:pt>
                <c:pt idx="412">
                  <c:v>175.57315390004</c:v>
                </c:pt>
                <c:pt idx="413">
                  <c:v>175.805608937181</c:v>
                </c:pt>
                <c:pt idx="414">
                  <c:v>175.475200959613</c:v>
                </c:pt>
                <c:pt idx="415">
                  <c:v>174.693352318079</c:v>
                </c:pt>
                <c:pt idx="416">
                  <c:v>174.619080902308</c:v>
                </c:pt>
                <c:pt idx="417">
                  <c:v>175.190770415471</c:v>
                </c:pt>
                <c:pt idx="418">
                  <c:v>176.184168719783</c:v>
                </c:pt>
                <c:pt idx="419">
                  <c:v>176.324032975561</c:v>
                </c:pt>
                <c:pt idx="420">
                  <c:v>175.910019023811</c:v>
                </c:pt>
                <c:pt idx="421">
                  <c:v>175.556244386011</c:v>
                </c:pt>
                <c:pt idx="422">
                  <c:v>175.437797931772</c:v>
                </c:pt>
                <c:pt idx="423">
                  <c:v>175.807451057373</c:v>
                </c:pt>
                <c:pt idx="424">
                  <c:v>175.506202128236</c:v>
                </c:pt>
                <c:pt idx="425">
                  <c:v>175.783979706557</c:v>
                </c:pt>
                <c:pt idx="426">
                  <c:v>176.586286039608</c:v>
                </c:pt>
                <c:pt idx="427">
                  <c:v>177.12147922077</c:v>
                </c:pt>
                <c:pt idx="428">
                  <c:v>177.082824249104</c:v>
                </c:pt>
                <c:pt idx="429">
                  <c:v>175.900668263178</c:v>
                </c:pt>
                <c:pt idx="430">
                  <c:v>175.143722391839</c:v>
                </c:pt>
                <c:pt idx="431">
                  <c:v>174.190374229142</c:v>
                </c:pt>
                <c:pt idx="432">
                  <c:v>174.798851384056</c:v>
                </c:pt>
                <c:pt idx="433">
                  <c:v>176.168718524156</c:v>
                </c:pt>
                <c:pt idx="434">
                  <c:v>176.890823120265</c:v>
                </c:pt>
                <c:pt idx="435">
                  <c:v>177.011649214527</c:v>
                </c:pt>
                <c:pt idx="436">
                  <c:v>177.260570454474</c:v>
                </c:pt>
                <c:pt idx="437">
                  <c:v>177.066973928936</c:v>
                </c:pt>
                <c:pt idx="438">
                  <c:v>176.173587685705</c:v>
                </c:pt>
                <c:pt idx="439">
                  <c:v>176.000307939767</c:v>
                </c:pt>
                <c:pt idx="440">
                  <c:v>175.55296638782</c:v>
                </c:pt>
                <c:pt idx="441">
                  <c:v>176.390042604986</c:v>
                </c:pt>
                <c:pt idx="442">
                  <c:v>177.427133295599</c:v>
                </c:pt>
                <c:pt idx="443">
                  <c:v>177.71072177427</c:v>
                </c:pt>
                <c:pt idx="444">
                  <c:v>177.243594532746</c:v>
                </c:pt>
                <c:pt idx="445">
                  <c:v>176.388526509097</c:v>
                </c:pt>
                <c:pt idx="446">
                  <c:v>176.098677778073</c:v>
                </c:pt>
                <c:pt idx="447">
                  <c:v>176.038249606496</c:v>
                </c:pt>
                <c:pt idx="448">
                  <c:v>176.608401856107</c:v>
                </c:pt>
                <c:pt idx="449">
                  <c:v>176.645099735605</c:v>
                </c:pt>
                <c:pt idx="450">
                  <c:v>176.675037235449</c:v>
                </c:pt>
                <c:pt idx="451">
                  <c:v>176.662096917679</c:v>
                </c:pt>
                <c:pt idx="452">
                  <c:v>176.612023771707</c:v>
                </c:pt>
                <c:pt idx="453">
                  <c:v>176.822256827127</c:v>
                </c:pt>
                <c:pt idx="454">
                  <c:v>177.377730803562</c:v>
                </c:pt>
                <c:pt idx="455">
                  <c:v>177.472710625869</c:v>
                </c:pt>
                <c:pt idx="456">
                  <c:v>177.216037484921</c:v>
                </c:pt>
                <c:pt idx="457">
                  <c:v>176.602415471822</c:v>
                </c:pt>
                <c:pt idx="458">
                  <c:v>176.081069725084</c:v>
                </c:pt>
                <c:pt idx="459">
                  <c:v>176.590880357083</c:v>
                </c:pt>
                <c:pt idx="460">
                  <c:v>177.079849200086</c:v>
                </c:pt>
                <c:pt idx="461">
                  <c:v>177.411899273875</c:v>
                </c:pt>
                <c:pt idx="462">
                  <c:v>177.003419982463</c:v>
                </c:pt>
                <c:pt idx="463">
                  <c:v>177.413097692479</c:v>
                </c:pt>
                <c:pt idx="464">
                  <c:v>176.541728036979</c:v>
                </c:pt>
                <c:pt idx="465">
                  <c:v>177.007453412577</c:v>
                </c:pt>
                <c:pt idx="466">
                  <c:v>177.07842462924</c:v>
                </c:pt>
                <c:pt idx="467">
                  <c:v>177.086187035413</c:v>
                </c:pt>
                <c:pt idx="468">
                  <c:v>177.512778764094</c:v>
                </c:pt>
                <c:pt idx="469">
                  <c:v>178.156415476073</c:v>
                </c:pt>
                <c:pt idx="470">
                  <c:v>177.894875131938</c:v>
                </c:pt>
                <c:pt idx="471">
                  <c:v>176.495870638173</c:v>
                </c:pt>
                <c:pt idx="472">
                  <c:v>175.441018105317</c:v>
                </c:pt>
                <c:pt idx="473">
                  <c:v>175.174166557945</c:v>
                </c:pt>
                <c:pt idx="474">
                  <c:v>175.827492237697</c:v>
                </c:pt>
                <c:pt idx="475">
                  <c:v>176.835415066139</c:v>
                </c:pt>
                <c:pt idx="476">
                  <c:v>178.085482475883</c:v>
                </c:pt>
                <c:pt idx="477">
                  <c:v>178.189308228293</c:v>
                </c:pt>
                <c:pt idx="478">
                  <c:v>177.813162569426</c:v>
                </c:pt>
                <c:pt idx="479">
                  <c:v>177.175980015842</c:v>
                </c:pt>
                <c:pt idx="480">
                  <c:v>176.424750931167</c:v>
                </c:pt>
                <c:pt idx="481">
                  <c:v>176.176140715587</c:v>
                </c:pt>
                <c:pt idx="482">
                  <c:v>176.766247259177</c:v>
                </c:pt>
                <c:pt idx="483">
                  <c:v>177.80901828176</c:v>
                </c:pt>
                <c:pt idx="484">
                  <c:v>178.203962794235</c:v>
                </c:pt>
                <c:pt idx="485">
                  <c:v>177.833654493812</c:v>
                </c:pt>
                <c:pt idx="486">
                  <c:v>176.792187900531</c:v>
                </c:pt>
                <c:pt idx="487">
                  <c:v>176.405333410439</c:v>
                </c:pt>
                <c:pt idx="488">
                  <c:v>176.468315684325</c:v>
                </c:pt>
                <c:pt idx="489">
                  <c:v>176.647361763407</c:v>
                </c:pt>
                <c:pt idx="490">
                  <c:v>176.801398381701</c:v>
                </c:pt>
                <c:pt idx="491">
                  <c:v>176.738144347317</c:v>
                </c:pt>
                <c:pt idx="492">
                  <c:v>176.876529922781</c:v>
                </c:pt>
                <c:pt idx="493">
                  <c:v>176.99782609101</c:v>
                </c:pt>
                <c:pt idx="494">
                  <c:v>177.0109754384</c:v>
                </c:pt>
                <c:pt idx="495">
                  <c:v>177.36103559899</c:v>
                </c:pt>
                <c:pt idx="496">
                  <c:v>177.393570743442</c:v>
                </c:pt>
                <c:pt idx="497">
                  <c:v>177.010822230304</c:v>
                </c:pt>
                <c:pt idx="498">
                  <c:v>176.394634668315</c:v>
                </c:pt>
                <c:pt idx="499">
                  <c:v>175.853371335099</c:v>
                </c:pt>
                <c:pt idx="500">
                  <c:v>176.34845393238</c:v>
                </c:pt>
                <c:pt idx="501">
                  <c:v>176.344224496277</c:v>
                </c:pt>
                <c:pt idx="502">
                  <c:v>177.501292970245</c:v>
                </c:pt>
                <c:pt idx="503">
                  <c:v>177.953862994113</c:v>
                </c:pt>
                <c:pt idx="504">
                  <c:v>176.708757277726</c:v>
                </c:pt>
                <c:pt idx="505">
                  <c:v>176.991930024749</c:v>
                </c:pt>
                <c:pt idx="506">
                  <c:v>175.830162350497</c:v>
                </c:pt>
                <c:pt idx="507">
                  <c:v>176.393968711346</c:v>
                </c:pt>
                <c:pt idx="508">
                  <c:v>176.882562600491</c:v>
                </c:pt>
                <c:pt idx="509">
                  <c:v>177.552497841188</c:v>
                </c:pt>
                <c:pt idx="510">
                  <c:v>177.610602975261</c:v>
                </c:pt>
                <c:pt idx="511">
                  <c:v>176.537607704889</c:v>
                </c:pt>
                <c:pt idx="512">
                  <c:v>175.686544041535</c:v>
                </c:pt>
                <c:pt idx="513">
                  <c:v>174.32731690771</c:v>
                </c:pt>
                <c:pt idx="514">
                  <c:v>175.64691963347</c:v>
                </c:pt>
                <c:pt idx="515">
                  <c:v>175.632718374864</c:v>
                </c:pt>
                <c:pt idx="516">
                  <c:v>176.614062142608</c:v>
                </c:pt>
                <c:pt idx="517">
                  <c:v>177.396495859945</c:v>
                </c:pt>
                <c:pt idx="518">
                  <c:v>177.149294121891</c:v>
                </c:pt>
                <c:pt idx="519">
                  <c:v>176.741946455517</c:v>
                </c:pt>
                <c:pt idx="520">
                  <c:v>175.858689608563</c:v>
                </c:pt>
                <c:pt idx="521">
                  <c:v>175.209605847501</c:v>
                </c:pt>
                <c:pt idx="522">
                  <c:v>175.983521362702</c:v>
                </c:pt>
                <c:pt idx="523">
                  <c:v>177.029534173374</c:v>
                </c:pt>
                <c:pt idx="524">
                  <c:v>177.237737722756</c:v>
                </c:pt>
                <c:pt idx="525">
                  <c:v>176.696592164834</c:v>
                </c:pt>
                <c:pt idx="526">
                  <c:v>175.760836715402</c:v>
                </c:pt>
                <c:pt idx="527">
                  <c:v>175.319988833497</c:v>
                </c:pt>
                <c:pt idx="528">
                  <c:v>175.530119411059</c:v>
                </c:pt>
                <c:pt idx="529">
                  <c:v>175.789993914928</c:v>
                </c:pt>
                <c:pt idx="530">
                  <c:v>175.589121062748</c:v>
                </c:pt>
                <c:pt idx="531">
                  <c:v>175.565797511857</c:v>
                </c:pt>
                <c:pt idx="532">
                  <c:v>175.572765891414</c:v>
                </c:pt>
                <c:pt idx="533">
                  <c:v>175.810344005652</c:v>
                </c:pt>
                <c:pt idx="534">
                  <c:v>176.127627715701</c:v>
                </c:pt>
                <c:pt idx="535">
                  <c:v>176.267617745377</c:v>
                </c:pt>
                <c:pt idx="536">
                  <c:v>175.96421765772</c:v>
                </c:pt>
                <c:pt idx="537">
                  <c:v>175.221421033305</c:v>
                </c:pt>
                <c:pt idx="538">
                  <c:v>174.709490870814</c:v>
                </c:pt>
                <c:pt idx="539">
                  <c:v>174.825747117906</c:v>
                </c:pt>
                <c:pt idx="540">
                  <c:v>175.28935876503</c:v>
                </c:pt>
                <c:pt idx="541">
                  <c:v>176.125829155653</c:v>
                </c:pt>
                <c:pt idx="542">
                  <c:v>176.285404069941</c:v>
                </c:pt>
                <c:pt idx="543">
                  <c:v>175.140755097809</c:v>
                </c:pt>
                <c:pt idx="544">
                  <c:v>175.444333505314</c:v>
                </c:pt>
                <c:pt idx="545">
                  <c:v>174.478764571008</c:v>
                </c:pt>
                <c:pt idx="546">
                  <c:v>174.826904997753</c:v>
                </c:pt>
                <c:pt idx="547">
                  <c:v>175.691429925273</c:v>
                </c:pt>
                <c:pt idx="548">
                  <c:v>175.951579488226</c:v>
                </c:pt>
                <c:pt idx="549">
                  <c:v>175.850838384374</c:v>
                </c:pt>
                <c:pt idx="550">
                  <c:v>174.344940285983</c:v>
                </c:pt>
                <c:pt idx="551">
                  <c:v>173.280096953882</c:v>
                </c:pt>
                <c:pt idx="552">
                  <c:v>173.626001005997</c:v>
                </c:pt>
                <c:pt idx="553">
                  <c:v>173.269345053265</c:v>
                </c:pt>
                <c:pt idx="554">
                  <c:v>174.907570664811</c:v>
                </c:pt>
                <c:pt idx="555">
                  <c:v>174.706643250353</c:v>
                </c:pt>
                <c:pt idx="556">
                  <c:v>175.560717602132</c:v>
                </c:pt>
                <c:pt idx="557">
                  <c:v>175.309143939877</c:v>
                </c:pt>
                <c:pt idx="558">
                  <c:v>174.90326813139</c:v>
                </c:pt>
                <c:pt idx="559">
                  <c:v>173.979910244336</c:v>
                </c:pt>
                <c:pt idx="560">
                  <c:v>173.996710284874</c:v>
                </c:pt>
                <c:pt idx="561">
                  <c:v>174.667402259163</c:v>
                </c:pt>
                <c:pt idx="562">
                  <c:v>175.0297651672</c:v>
                </c:pt>
                <c:pt idx="563">
                  <c:v>174.819146081193</c:v>
                </c:pt>
                <c:pt idx="564">
                  <c:v>174.207672315476</c:v>
                </c:pt>
                <c:pt idx="565">
                  <c:v>173.538489126317</c:v>
                </c:pt>
                <c:pt idx="566">
                  <c:v>173.481244278493</c:v>
                </c:pt>
                <c:pt idx="567">
                  <c:v>173.695900947993</c:v>
                </c:pt>
                <c:pt idx="568">
                  <c:v>173.529672382167</c:v>
                </c:pt>
                <c:pt idx="569">
                  <c:v>173.404058892822</c:v>
                </c:pt>
                <c:pt idx="570">
                  <c:v>173.203137469895</c:v>
                </c:pt>
                <c:pt idx="571">
                  <c:v>173.696301139231</c:v>
                </c:pt>
                <c:pt idx="572">
                  <c:v>174.303787175814</c:v>
                </c:pt>
                <c:pt idx="573">
                  <c:v>174.474692046317</c:v>
                </c:pt>
                <c:pt idx="574">
                  <c:v>173.586543882699</c:v>
                </c:pt>
                <c:pt idx="575">
                  <c:v>172.798620791864</c:v>
                </c:pt>
                <c:pt idx="576">
                  <c:v>172.591597272117</c:v>
                </c:pt>
                <c:pt idx="577">
                  <c:v>172.974883973597</c:v>
                </c:pt>
                <c:pt idx="578">
                  <c:v>173.87958181904</c:v>
                </c:pt>
                <c:pt idx="579">
                  <c:v>173.566400287018</c:v>
                </c:pt>
                <c:pt idx="580">
                  <c:v>173.352786379705</c:v>
                </c:pt>
                <c:pt idx="581">
                  <c:v>173.03396362801</c:v>
                </c:pt>
                <c:pt idx="582">
                  <c:v>172.795820716921</c:v>
                </c:pt>
                <c:pt idx="583">
                  <c:v>172.682827750167</c:v>
                </c:pt>
                <c:pt idx="584">
                  <c:v>172.971103272176</c:v>
                </c:pt>
                <c:pt idx="585">
                  <c:v>173.267925308626</c:v>
                </c:pt>
                <c:pt idx="586">
                  <c:v>173.679483554587</c:v>
                </c:pt>
                <c:pt idx="587">
                  <c:v>172.701551869587</c:v>
                </c:pt>
                <c:pt idx="588">
                  <c:v>170.892588251712</c:v>
                </c:pt>
                <c:pt idx="589">
                  <c:v>170.678601702611</c:v>
                </c:pt>
                <c:pt idx="590">
                  <c:v>170.967139097236</c:v>
                </c:pt>
                <c:pt idx="591">
                  <c:v>171.83099812751</c:v>
                </c:pt>
                <c:pt idx="592">
                  <c:v>173.098207992503</c:v>
                </c:pt>
                <c:pt idx="593">
                  <c:v>172.773661699364</c:v>
                </c:pt>
                <c:pt idx="594">
                  <c:v>172.615747393144</c:v>
                </c:pt>
                <c:pt idx="595">
                  <c:v>172.390128426719</c:v>
                </c:pt>
                <c:pt idx="596">
                  <c:v>171.733245288068</c:v>
                </c:pt>
                <c:pt idx="597">
                  <c:v>171.61527507269</c:v>
                </c:pt>
                <c:pt idx="598">
                  <c:v>172.088624747706</c:v>
                </c:pt>
                <c:pt idx="599">
                  <c:v>172.161325115431</c:v>
                </c:pt>
                <c:pt idx="600">
                  <c:v>172.132421023422</c:v>
                </c:pt>
                <c:pt idx="601">
                  <c:v>171.554626183744</c:v>
                </c:pt>
                <c:pt idx="602">
                  <c:v>171.12922225387</c:v>
                </c:pt>
                <c:pt idx="603">
                  <c:v>171.08080493101</c:v>
                </c:pt>
                <c:pt idx="604">
                  <c:v>170.846501515321</c:v>
                </c:pt>
                <c:pt idx="605">
                  <c:v>170.722638992741</c:v>
                </c:pt>
                <c:pt idx="606">
                  <c:v>170.544695618566</c:v>
                </c:pt>
                <c:pt idx="607">
                  <c:v>170.771425645265</c:v>
                </c:pt>
                <c:pt idx="608">
                  <c:v>171.195907651354</c:v>
                </c:pt>
                <c:pt idx="609">
                  <c:v>171.433103751125</c:v>
                </c:pt>
                <c:pt idx="610">
                  <c:v>171.619854671563</c:v>
                </c:pt>
                <c:pt idx="611">
                  <c:v>170.787732323013</c:v>
                </c:pt>
                <c:pt idx="612">
                  <c:v>169.961198350697</c:v>
                </c:pt>
                <c:pt idx="613">
                  <c:v>169.987090936701</c:v>
                </c:pt>
                <c:pt idx="614">
                  <c:v>170.344968088551</c:v>
                </c:pt>
                <c:pt idx="615">
                  <c:v>170.928552630395</c:v>
                </c:pt>
                <c:pt idx="616">
                  <c:v>170.762114295889</c:v>
                </c:pt>
                <c:pt idx="617">
                  <c:v>170.39573630638</c:v>
                </c:pt>
                <c:pt idx="618">
                  <c:v>170.038255009013</c:v>
                </c:pt>
                <c:pt idx="619">
                  <c:v>169.524754013912</c:v>
                </c:pt>
                <c:pt idx="620">
                  <c:v>170.07178115046</c:v>
                </c:pt>
                <c:pt idx="621">
                  <c:v>170.133032848516</c:v>
                </c:pt>
                <c:pt idx="622">
                  <c:v>170.716982021862</c:v>
                </c:pt>
                <c:pt idx="623">
                  <c:v>170.283716065751</c:v>
                </c:pt>
                <c:pt idx="624">
                  <c:v>168.868663373678</c:v>
                </c:pt>
                <c:pt idx="625">
                  <c:v>167.912132744239</c:v>
                </c:pt>
                <c:pt idx="626">
                  <c:v>168.134067181616</c:v>
                </c:pt>
                <c:pt idx="627">
                  <c:v>168.872349654488</c:v>
                </c:pt>
                <c:pt idx="628">
                  <c:v>169.984088884307</c:v>
                </c:pt>
                <c:pt idx="629">
                  <c:v>169.735040611288</c:v>
                </c:pt>
                <c:pt idx="630">
                  <c:v>169.49613208306</c:v>
                </c:pt>
                <c:pt idx="631">
                  <c:v>169.302033865621</c:v>
                </c:pt>
                <c:pt idx="632">
                  <c:v>168.893607742878</c:v>
                </c:pt>
                <c:pt idx="633">
                  <c:v>168.663238249699</c:v>
                </c:pt>
                <c:pt idx="634">
                  <c:v>168.925654305619</c:v>
                </c:pt>
                <c:pt idx="635">
                  <c:v>168.956472562333</c:v>
                </c:pt>
                <c:pt idx="636">
                  <c:v>168.967339895412</c:v>
                </c:pt>
                <c:pt idx="637">
                  <c:v>168.768057379758</c:v>
                </c:pt>
                <c:pt idx="638">
                  <c:v>168.197575612567</c:v>
                </c:pt>
                <c:pt idx="639">
                  <c:v>168.185916292097</c:v>
                </c:pt>
                <c:pt idx="640">
                  <c:v>167.662555067501</c:v>
                </c:pt>
                <c:pt idx="641">
                  <c:v>167.561624562159</c:v>
                </c:pt>
                <c:pt idx="642">
                  <c:v>167.221292753715</c:v>
                </c:pt>
                <c:pt idx="643">
                  <c:v>167.652879866039</c:v>
                </c:pt>
                <c:pt idx="644">
                  <c:v>167.997380224836</c:v>
                </c:pt>
                <c:pt idx="645">
                  <c:v>168.392861699624</c:v>
                </c:pt>
                <c:pt idx="646">
                  <c:v>168.627585616999</c:v>
                </c:pt>
                <c:pt idx="647">
                  <c:v>167.830504776032</c:v>
                </c:pt>
                <c:pt idx="648">
                  <c:v>166.778249831991</c:v>
                </c:pt>
                <c:pt idx="649">
                  <c:v>166.441662073828</c:v>
                </c:pt>
                <c:pt idx="650">
                  <c:v>166.961714256956</c:v>
                </c:pt>
                <c:pt idx="651">
                  <c:v>168.267368259367</c:v>
                </c:pt>
                <c:pt idx="652">
                  <c:v>167.968237600766</c:v>
                </c:pt>
                <c:pt idx="653">
                  <c:v>167.536990390238</c:v>
                </c:pt>
                <c:pt idx="654">
                  <c:v>166.688236199901</c:v>
                </c:pt>
                <c:pt idx="655">
                  <c:v>165.66419132624</c:v>
                </c:pt>
                <c:pt idx="656">
                  <c:v>166.794082967526</c:v>
                </c:pt>
                <c:pt idx="657">
                  <c:v>166.924949445285</c:v>
                </c:pt>
                <c:pt idx="658">
                  <c:v>167.542058612093</c:v>
                </c:pt>
                <c:pt idx="659">
                  <c:v>166.96808205656</c:v>
                </c:pt>
                <c:pt idx="660">
                  <c:v>165.333565776994</c:v>
                </c:pt>
                <c:pt idx="661">
                  <c:v>164.290247368025</c:v>
                </c:pt>
                <c:pt idx="662">
                  <c:v>164.973541871538</c:v>
                </c:pt>
                <c:pt idx="663">
                  <c:v>166.111523680235</c:v>
                </c:pt>
                <c:pt idx="664">
                  <c:v>167.358549827809</c:v>
                </c:pt>
                <c:pt idx="665">
                  <c:v>166.337405451509</c:v>
                </c:pt>
                <c:pt idx="666">
                  <c:v>165.544198087603</c:v>
                </c:pt>
                <c:pt idx="667">
                  <c:v>165.387220136971</c:v>
                </c:pt>
                <c:pt idx="668">
                  <c:v>165.764807091828</c:v>
                </c:pt>
                <c:pt idx="669">
                  <c:v>166.319694674515</c:v>
                </c:pt>
                <c:pt idx="670">
                  <c:v>165.964582212188</c:v>
                </c:pt>
                <c:pt idx="671">
                  <c:v>165.186235376442</c:v>
                </c:pt>
                <c:pt idx="672">
                  <c:v>165.043983681115</c:v>
                </c:pt>
                <c:pt idx="673">
                  <c:v>164.927634246128</c:v>
                </c:pt>
                <c:pt idx="674">
                  <c:v>164.965717106004</c:v>
                </c:pt>
                <c:pt idx="675">
                  <c:v>165.208673339357</c:v>
                </c:pt>
                <c:pt idx="676">
                  <c:v>164.299814430843</c:v>
                </c:pt>
                <c:pt idx="677">
                  <c:v>163.811201825923</c:v>
                </c:pt>
                <c:pt idx="678">
                  <c:v>163.732168190979</c:v>
                </c:pt>
                <c:pt idx="679">
                  <c:v>164.437145194861</c:v>
                </c:pt>
                <c:pt idx="680">
                  <c:v>165.199239571428</c:v>
                </c:pt>
                <c:pt idx="681">
                  <c:v>165.21471126073</c:v>
                </c:pt>
                <c:pt idx="682">
                  <c:v>164.635447437941</c:v>
                </c:pt>
                <c:pt idx="683">
                  <c:v>163.598619322605</c:v>
                </c:pt>
                <c:pt idx="684">
                  <c:v>163.04474141345</c:v>
                </c:pt>
                <c:pt idx="685">
                  <c:v>163.377399692397</c:v>
                </c:pt>
                <c:pt idx="686">
                  <c:v>163.411046757182</c:v>
                </c:pt>
                <c:pt idx="687">
                  <c:v>164.510280179042</c:v>
                </c:pt>
                <c:pt idx="688">
                  <c:v>164.63585910137</c:v>
                </c:pt>
                <c:pt idx="689">
                  <c:v>163.358849773516</c:v>
                </c:pt>
                <c:pt idx="690">
                  <c:v>163.072863401429</c:v>
                </c:pt>
                <c:pt idx="691">
                  <c:v>162.84798689837</c:v>
                </c:pt>
                <c:pt idx="692">
                  <c:v>163.602777797019</c:v>
                </c:pt>
                <c:pt idx="693">
                  <c:v>164.222057984011</c:v>
                </c:pt>
                <c:pt idx="694">
                  <c:v>163.113569727157</c:v>
                </c:pt>
                <c:pt idx="695">
                  <c:v>161.733407209197</c:v>
                </c:pt>
                <c:pt idx="696">
                  <c:v>161.456478649467</c:v>
                </c:pt>
                <c:pt idx="697">
                  <c:v>161.328579591215</c:v>
                </c:pt>
                <c:pt idx="698">
                  <c:v>162.629221114355</c:v>
                </c:pt>
                <c:pt idx="699">
                  <c:v>163.720770919946</c:v>
                </c:pt>
                <c:pt idx="700">
                  <c:v>163.165356666397</c:v>
                </c:pt>
                <c:pt idx="701">
                  <c:v>162.030708314834</c:v>
                </c:pt>
                <c:pt idx="702">
                  <c:v>161.72940738484</c:v>
                </c:pt>
                <c:pt idx="703">
                  <c:v>162.12854135961</c:v>
                </c:pt>
                <c:pt idx="704">
                  <c:v>162.836961092287</c:v>
                </c:pt>
                <c:pt idx="705">
                  <c:v>162.638799851751</c:v>
                </c:pt>
                <c:pt idx="706">
                  <c:v>161.792960192571</c:v>
                </c:pt>
                <c:pt idx="707">
                  <c:v>161.434311397902</c:v>
                </c:pt>
                <c:pt idx="708">
                  <c:v>161.290929552091</c:v>
                </c:pt>
                <c:pt idx="709">
                  <c:v>161.390443356378</c:v>
                </c:pt>
                <c:pt idx="710">
                  <c:v>161.419878465085</c:v>
                </c:pt>
                <c:pt idx="711">
                  <c:v>160.511599943724</c:v>
                </c:pt>
                <c:pt idx="712">
                  <c:v>160.006795338254</c:v>
                </c:pt>
                <c:pt idx="713">
                  <c:v>160.398220010175</c:v>
                </c:pt>
                <c:pt idx="714">
                  <c:v>161.445819214493</c:v>
                </c:pt>
                <c:pt idx="715">
                  <c:v>162.067858609411</c:v>
                </c:pt>
                <c:pt idx="716">
                  <c:v>161.551235424041</c:v>
                </c:pt>
                <c:pt idx="717">
                  <c:v>160.669240675833</c:v>
                </c:pt>
                <c:pt idx="718">
                  <c:v>159.77563794734</c:v>
                </c:pt>
                <c:pt idx="719">
                  <c:v>159.794402564988</c:v>
                </c:pt>
                <c:pt idx="720">
                  <c:v>159.981712058513</c:v>
                </c:pt>
                <c:pt idx="721">
                  <c:v>161.444662197357</c:v>
                </c:pt>
                <c:pt idx="722">
                  <c:v>160.97009059661</c:v>
                </c:pt>
                <c:pt idx="723">
                  <c:v>160.148771295421</c:v>
                </c:pt>
                <c:pt idx="724">
                  <c:v>159.392619702788</c:v>
                </c:pt>
                <c:pt idx="725">
                  <c:v>159.129858156397</c:v>
                </c:pt>
                <c:pt idx="726">
                  <c:v>159.85269070988</c:v>
                </c:pt>
                <c:pt idx="727">
                  <c:v>160.419634852811</c:v>
                </c:pt>
                <c:pt idx="728">
                  <c:v>159.838250925831</c:v>
                </c:pt>
                <c:pt idx="729">
                  <c:v>158.768765157591</c:v>
                </c:pt>
                <c:pt idx="730">
                  <c:v>157.987392390781</c:v>
                </c:pt>
                <c:pt idx="731">
                  <c:v>158.171156397778</c:v>
                </c:pt>
                <c:pt idx="732">
                  <c:v>159.109940223103</c:v>
                </c:pt>
                <c:pt idx="733">
                  <c:v>159.94092970384</c:v>
                </c:pt>
                <c:pt idx="734">
                  <c:v>159.728694978482</c:v>
                </c:pt>
                <c:pt idx="735">
                  <c:v>158.764260893073</c:v>
                </c:pt>
                <c:pt idx="736">
                  <c:v>158.110027639479</c:v>
                </c:pt>
                <c:pt idx="737">
                  <c:v>158.402796467695</c:v>
                </c:pt>
                <c:pt idx="738">
                  <c:v>159.083007273827</c:v>
                </c:pt>
                <c:pt idx="739">
                  <c:v>159.451374071648</c:v>
                </c:pt>
                <c:pt idx="740">
                  <c:v>158.54579250434</c:v>
                </c:pt>
                <c:pt idx="741">
                  <c:v>157.764673802803</c:v>
                </c:pt>
                <c:pt idx="742">
                  <c:v>157.601807137943</c:v>
                </c:pt>
                <c:pt idx="743">
                  <c:v>157.764173042224</c:v>
                </c:pt>
                <c:pt idx="744">
                  <c:v>158.070938008977</c:v>
                </c:pt>
                <c:pt idx="745">
                  <c:v>156.98006724604</c:v>
                </c:pt>
                <c:pt idx="746">
                  <c:v>156.511765515969</c:v>
                </c:pt>
                <c:pt idx="747">
                  <c:v>156.574501915631</c:v>
                </c:pt>
                <c:pt idx="748">
                  <c:v>157.820672779967</c:v>
                </c:pt>
                <c:pt idx="749">
                  <c:v>158.558019821185</c:v>
                </c:pt>
                <c:pt idx="750">
                  <c:v>158.168473552891</c:v>
                </c:pt>
                <c:pt idx="751">
                  <c:v>157.311642393109</c:v>
                </c:pt>
                <c:pt idx="752">
                  <c:v>156.272477449306</c:v>
                </c:pt>
                <c:pt idx="753">
                  <c:v>155.817684014581</c:v>
                </c:pt>
                <c:pt idx="754">
                  <c:v>156.721822706807</c:v>
                </c:pt>
                <c:pt idx="755">
                  <c:v>157.585538631806</c:v>
                </c:pt>
                <c:pt idx="756">
                  <c:v>157.072003321139</c:v>
                </c:pt>
                <c:pt idx="757">
                  <c:v>156.963515491016</c:v>
                </c:pt>
                <c:pt idx="758">
                  <c:v>155.258956826033</c:v>
                </c:pt>
                <c:pt idx="759">
                  <c:v>155.727813735873</c:v>
                </c:pt>
                <c:pt idx="760">
                  <c:v>156.303905529716</c:v>
                </c:pt>
                <c:pt idx="761">
                  <c:v>156.488418438407</c:v>
                </c:pt>
                <c:pt idx="762">
                  <c:v>156.309568220714</c:v>
                </c:pt>
                <c:pt idx="763">
                  <c:v>155.152693948252</c:v>
                </c:pt>
                <c:pt idx="764">
                  <c:v>154.624377968915</c:v>
                </c:pt>
                <c:pt idx="765">
                  <c:v>154.333249910511</c:v>
                </c:pt>
                <c:pt idx="766">
                  <c:v>155.47523126273</c:v>
                </c:pt>
                <c:pt idx="767">
                  <c:v>156.031710149541</c:v>
                </c:pt>
                <c:pt idx="768">
                  <c:v>156.379037380581</c:v>
                </c:pt>
                <c:pt idx="769">
                  <c:v>155.498712394615</c:v>
                </c:pt>
                <c:pt idx="770">
                  <c:v>154.820358266212</c:v>
                </c:pt>
                <c:pt idx="771">
                  <c:v>155.078628648481</c:v>
                </c:pt>
                <c:pt idx="772">
                  <c:v>155.734142423303</c:v>
                </c:pt>
                <c:pt idx="773">
                  <c:v>155.554337050716</c:v>
                </c:pt>
                <c:pt idx="774">
                  <c:v>154.626509197129</c:v>
                </c:pt>
                <c:pt idx="775">
                  <c:v>154.072069709623</c:v>
                </c:pt>
                <c:pt idx="776">
                  <c:v>153.967410917076</c:v>
                </c:pt>
                <c:pt idx="777">
                  <c:v>154.680270636564</c:v>
                </c:pt>
                <c:pt idx="778">
                  <c:v>153.804760735944</c:v>
                </c:pt>
                <c:pt idx="779">
                  <c:v>153.417649840849</c:v>
                </c:pt>
                <c:pt idx="780">
                  <c:v>152.957361615285</c:v>
                </c:pt>
                <c:pt idx="781">
                  <c:v>153.636393713302</c:v>
                </c:pt>
                <c:pt idx="782">
                  <c:v>154.791176764731</c:v>
                </c:pt>
                <c:pt idx="783">
                  <c:v>154.796975969544</c:v>
                </c:pt>
                <c:pt idx="784">
                  <c:v>154.413544654977</c:v>
                </c:pt>
                <c:pt idx="785">
                  <c:v>153.53181232352</c:v>
                </c:pt>
                <c:pt idx="786">
                  <c:v>152.77010546437</c:v>
                </c:pt>
                <c:pt idx="787">
                  <c:v>152.710806044929</c:v>
                </c:pt>
                <c:pt idx="788">
                  <c:v>153.915316907267</c:v>
                </c:pt>
                <c:pt idx="789">
                  <c:v>153.947642678798</c:v>
                </c:pt>
                <c:pt idx="790">
                  <c:v>153.213785965535</c:v>
                </c:pt>
                <c:pt idx="791">
                  <c:v>152.784197378741</c:v>
                </c:pt>
                <c:pt idx="792">
                  <c:v>151.74807277711</c:v>
                </c:pt>
                <c:pt idx="793">
                  <c:v>152.569338342394</c:v>
                </c:pt>
                <c:pt idx="794">
                  <c:v>152.971192188525</c:v>
                </c:pt>
                <c:pt idx="795">
                  <c:v>152.600374871314</c:v>
                </c:pt>
                <c:pt idx="796">
                  <c:v>152.582772557449</c:v>
                </c:pt>
                <c:pt idx="797">
                  <c:v>151.227906766303</c:v>
                </c:pt>
                <c:pt idx="798">
                  <c:v>151.148443584419</c:v>
                </c:pt>
                <c:pt idx="799">
                  <c:v>151.170585836601</c:v>
                </c:pt>
                <c:pt idx="800">
                  <c:v>152.455352003274</c:v>
                </c:pt>
                <c:pt idx="801">
                  <c:v>152.842177795659</c:v>
                </c:pt>
                <c:pt idx="802">
                  <c:v>152.72498553002</c:v>
                </c:pt>
                <c:pt idx="803">
                  <c:v>152.163494905114</c:v>
                </c:pt>
                <c:pt idx="804">
                  <c:v>151.682465741393</c:v>
                </c:pt>
                <c:pt idx="805">
                  <c:v>151.959789415443</c:v>
                </c:pt>
                <c:pt idx="806">
                  <c:v>151.76598673104</c:v>
                </c:pt>
                <c:pt idx="807">
                  <c:v>151.243037101811</c:v>
                </c:pt>
                <c:pt idx="808">
                  <c:v>150.473134369603</c:v>
                </c:pt>
                <c:pt idx="809">
                  <c:v>150.449132530927</c:v>
                </c:pt>
                <c:pt idx="810">
                  <c:v>151.038715247668</c:v>
                </c:pt>
                <c:pt idx="811">
                  <c:v>150.632371802964</c:v>
                </c:pt>
                <c:pt idx="812">
                  <c:v>150.346387667176</c:v>
                </c:pt>
                <c:pt idx="813">
                  <c:v>149.666796245302</c:v>
                </c:pt>
                <c:pt idx="814">
                  <c:v>150.260810065516</c:v>
                </c:pt>
                <c:pt idx="815">
                  <c:v>150.889381467856</c:v>
                </c:pt>
                <c:pt idx="816">
                  <c:v>151.209480902369</c:v>
                </c:pt>
                <c:pt idx="817">
                  <c:v>151.110696316525</c:v>
                </c:pt>
                <c:pt idx="818">
                  <c:v>150.349797781718</c:v>
                </c:pt>
                <c:pt idx="819">
                  <c:v>149.544609517544</c:v>
                </c:pt>
                <c:pt idx="820">
                  <c:v>149.665798876021</c:v>
                </c:pt>
                <c:pt idx="821">
                  <c:v>150.21366899937</c:v>
                </c:pt>
                <c:pt idx="822">
                  <c:v>150.411552362513</c:v>
                </c:pt>
                <c:pt idx="823">
                  <c:v>149.553081429391</c:v>
                </c:pt>
                <c:pt idx="824">
                  <c:v>149.500019330736</c:v>
                </c:pt>
                <c:pt idx="825">
                  <c:v>148.840360243314</c:v>
                </c:pt>
                <c:pt idx="826">
                  <c:v>149.097571559876</c:v>
                </c:pt>
                <c:pt idx="827">
                  <c:v>149.258902951218</c:v>
                </c:pt>
                <c:pt idx="828">
                  <c:v>149.376341890263</c:v>
                </c:pt>
                <c:pt idx="829">
                  <c:v>149.026452564653</c:v>
                </c:pt>
                <c:pt idx="830">
                  <c:v>148.265178062093</c:v>
                </c:pt>
                <c:pt idx="831">
                  <c:v>147.744407904977</c:v>
                </c:pt>
                <c:pt idx="832">
                  <c:v>147.912603191571</c:v>
                </c:pt>
                <c:pt idx="833">
                  <c:v>148.830084624946</c:v>
                </c:pt>
                <c:pt idx="834">
                  <c:v>149.280924011638</c:v>
                </c:pt>
                <c:pt idx="835">
                  <c:v>149.463400291143</c:v>
                </c:pt>
                <c:pt idx="836">
                  <c:v>148.73745781059</c:v>
                </c:pt>
                <c:pt idx="837">
                  <c:v>148.624477344117</c:v>
                </c:pt>
                <c:pt idx="838">
                  <c:v>148.69216435648</c:v>
                </c:pt>
                <c:pt idx="839">
                  <c:v>148.416620163524</c:v>
                </c:pt>
                <c:pt idx="840">
                  <c:v>147.652588549049</c:v>
                </c:pt>
                <c:pt idx="841">
                  <c:v>146.753780111347</c:v>
                </c:pt>
                <c:pt idx="842">
                  <c:v>146.955963638227</c:v>
                </c:pt>
                <c:pt idx="843">
                  <c:v>147.813230082899</c:v>
                </c:pt>
                <c:pt idx="844">
                  <c:v>147.112927763583</c:v>
                </c:pt>
                <c:pt idx="845">
                  <c:v>146.944705355411</c:v>
                </c:pt>
                <c:pt idx="846">
                  <c:v>146.355887718589</c:v>
                </c:pt>
                <c:pt idx="847">
                  <c:v>146.976091124888</c:v>
                </c:pt>
                <c:pt idx="848">
                  <c:v>147.887209035342</c:v>
                </c:pt>
                <c:pt idx="849">
                  <c:v>147.987226957666</c:v>
                </c:pt>
                <c:pt idx="850">
                  <c:v>147.585305838117</c:v>
                </c:pt>
                <c:pt idx="851">
                  <c:v>146.788384194946</c:v>
                </c:pt>
                <c:pt idx="852">
                  <c:v>146.127290780196</c:v>
                </c:pt>
                <c:pt idx="853">
                  <c:v>146.685572222451</c:v>
                </c:pt>
                <c:pt idx="854">
                  <c:v>147.148382738183</c:v>
                </c:pt>
                <c:pt idx="855">
                  <c:v>147.373550855412</c:v>
                </c:pt>
                <c:pt idx="856">
                  <c:v>146.193949367147</c:v>
                </c:pt>
                <c:pt idx="857">
                  <c:v>145.265235954584</c:v>
                </c:pt>
                <c:pt idx="858">
                  <c:v>145.351011840946</c:v>
                </c:pt>
                <c:pt idx="859">
                  <c:v>145.926943058813</c:v>
                </c:pt>
                <c:pt idx="860">
                  <c:v>146.144281871148</c:v>
                </c:pt>
                <c:pt idx="861">
                  <c:v>146.23890890231</c:v>
                </c:pt>
                <c:pt idx="862">
                  <c:v>145.499701284684</c:v>
                </c:pt>
                <c:pt idx="863">
                  <c:v>144.707336726351</c:v>
                </c:pt>
                <c:pt idx="864">
                  <c:v>144.797220461146</c:v>
                </c:pt>
                <c:pt idx="865">
                  <c:v>145.009672237394</c:v>
                </c:pt>
                <c:pt idx="866">
                  <c:v>146.026643780304</c:v>
                </c:pt>
                <c:pt idx="867">
                  <c:v>146.187856264876</c:v>
                </c:pt>
                <c:pt idx="868">
                  <c:v>145.792523675687</c:v>
                </c:pt>
                <c:pt idx="869">
                  <c:v>145.493321125511</c:v>
                </c:pt>
                <c:pt idx="870">
                  <c:v>145.660043465334</c:v>
                </c:pt>
                <c:pt idx="871">
                  <c:v>145.282442300084</c:v>
                </c:pt>
                <c:pt idx="872">
                  <c:v>144.816162269492</c:v>
                </c:pt>
                <c:pt idx="873">
                  <c:v>143.829900780262</c:v>
                </c:pt>
                <c:pt idx="874">
                  <c:v>143.3252342626</c:v>
                </c:pt>
                <c:pt idx="875">
                  <c:v>144.033203770074</c:v>
                </c:pt>
                <c:pt idx="876">
                  <c:v>144.771803864829</c:v>
                </c:pt>
                <c:pt idx="877">
                  <c:v>143.929968658429</c:v>
                </c:pt>
                <c:pt idx="878">
                  <c:v>143.624102030129</c:v>
                </c:pt>
                <c:pt idx="879">
                  <c:v>143.317895835837</c:v>
                </c:pt>
                <c:pt idx="880">
                  <c:v>144.160137553255</c:v>
                </c:pt>
                <c:pt idx="881">
                  <c:v>145.020877960307</c:v>
                </c:pt>
                <c:pt idx="882">
                  <c:v>144.757265955104</c:v>
                </c:pt>
                <c:pt idx="883">
                  <c:v>143.962210187249</c:v>
                </c:pt>
                <c:pt idx="884">
                  <c:v>143.120621895858</c:v>
                </c:pt>
                <c:pt idx="885">
                  <c:v>143.728257781283</c:v>
                </c:pt>
                <c:pt idx="886">
                  <c:v>143.871556036918</c:v>
                </c:pt>
                <c:pt idx="887">
                  <c:v>144.300755268456</c:v>
                </c:pt>
                <c:pt idx="888">
                  <c:v>143.335887076938</c:v>
                </c:pt>
                <c:pt idx="889">
                  <c:v>142.344112387038</c:v>
                </c:pt>
                <c:pt idx="890">
                  <c:v>142.207651849597</c:v>
                </c:pt>
                <c:pt idx="891">
                  <c:v>142.606587659844</c:v>
                </c:pt>
                <c:pt idx="892">
                  <c:v>142.818250447275</c:v>
                </c:pt>
                <c:pt idx="893">
                  <c:v>142.896925189759</c:v>
                </c:pt>
                <c:pt idx="894">
                  <c:v>142.411420935753</c:v>
                </c:pt>
                <c:pt idx="895">
                  <c:v>141.916002523533</c:v>
                </c:pt>
                <c:pt idx="896">
                  <c:v>142.00972713684</c:v>
                </c:pt>
                <c:pt idx="897">
                  <c:v>142.319013415062</c:v>
                </c:pt>
                <c:pt idx="898">
                  <c:v>142.826868559097</c:v>
                </c:pt>
                <c:pt idx="899">
                  <c:v>142.849242491643</c:v>
                </c:pt>
                <c:pt idx="900">
                  <c:v>142.00258502658</c:v>
                </c:pt>
                <c:pt idx="901">
                  <c:v>142.462251189212</c:v>
                </c:pt>
                <c:pt idx="902">
                  <c:v>142.820237262352</c:v>
                </c:pt>
                <c:pt idx="903">
                  <c:v>142.934342505448</c:v>
                </c:pt>
                <c:pt idx="904">
                  <c:v>141.805431071397</c:v>
                </c:pt>
                <c:pt idx="905">
                  <c:v>140.587096041826</c:v>
                </c:pt>
                <c:pt idx="906">
                  <c:v>140.260301250104</c:v>
                </c:pt>
                <c:pt idx="907">
                  <c:v>140.42169658274</c:v>
                </c:pt>
                <c:pt idx="908">
                  <c:v>141.268018176399</c:v>
                </c:pt>
                <c:pt idx="909">
                  <c:v>141.248504329429</c:v>
                </c:pt>
                <c:pt idx="910">
                  <c:v>141.182976647015</c:v>
                </c:pt>
                <c:pt idx="911">
                  <c:v>140.888771649625</c:v>
                </c:pt>
                <c:pt idx="912">
                  <c:v>140.877148180563</c:v>
                </c:pt>
                <c:pt idx="913">
                  <c:v>141.54792876031</c:v>
                </c:pt>
                <c:pt idx="914">
                  <c:v>141.56815866103</c:v>
                </c:pt>
                <c:pt idx="915">
                  <c:v>140.974975346732</c:v>
                </c:pt>
                <c:pt idx="916">
                  <c:v>140.207586607836</c:v>
                </c:pt>
                <c:pt idx="917">
                  <c:v>140.627425545547</c:v>
                </c:pt>
                <c:pt idx="918">
                  <c:v>141.090848382857</c:v>
                </c:pt>
                <c:pt idx="919">
                  <c:v>141.079245876064</c:v>
                </c:pt>
                <c:pt idx="920">
                  <c:v>140.267595966704</c:v>
                </c:pt>
                <c:pt idx="921">
                  <c:v>139.301055074899</c:v>
                </c:pt>
                <c:pt idx="922">
                  <c:v>139.12070881198</c:v>
                </c:pt>
                <c:pt idx="923">
                  <c:v>139.902814320607</c:v>
                </c:pt>
                <c:pt idx="924">
                  <c:v>139.687376750488</c:v>
                </c:pt>
                <c:pt idx="925">
                  <c:v>139.935976707377</c:v>
                </c:pt>
                <c:pt idx="926">
                  <c:v>139.443510662752</c:v>
                </c:pt>
                <c:pt idx="927">
                  <c:v>138.869948188452</c:v>
                </c:pt>
                <c:pt idx="928">
                  <c:v>139.236524057894</c:v>
                </c:pt>
                <c:pt idx="929">
                  <c:v>139.567065685675</c:v>
                </c:pt>
                <c:pt idx="930">
                  <c:v>140.054702287473</c:v>
                </c:pt>
                <c:pt idx="931">
                  <c:v>139.781672178823</c:v>
                </c:pt>
                <c:pt idx="932">
                  <c:v>139.170789232701</c:v>
                </c:pt>
                <c:pt idx="933">
                  <c:v>139.342665278592</c:v>
                </c:pt>
                <c:pt idx="934">
                  <c:v>139.912087642121</c:v>
                </c:pt>
                <c:pt idx="935">
                  <c:v>139.739670192038</c:v>
                </c:pt>
                <c:pt idx="936">
                  <c:v>138.799901682537</c:v>
                </c:pt>
                <c:pt idx="937">
                  <c:v>137.640341732246</c:v>
                </c:pt>
                <c:pt idx="938">
                  <c:v>137.363217666333</c:v>
                </c:pt>
                <c:pt idx="939">
                  <c:v>137.848661452213</c:v>
                </c:pt>
                <c:pt idx="940">
                  <c:v>138.5206083303</c:v>
                </c:pt>
                <c:pt idx="941">
                  <c:v>138.602946249479</c:v>
                </c:pt>
                <c:pt idx="942">
                  <c:v>138.322383633784</c:v>
                </c:pt>
                <c:pt idx="943">
                  <c:v>137.984202407672</c:v>
                </c:pt>
                <c:pt idx="944">
                  <c:v>138.062810522142</c:v>
                </c:pt>
                <c:pt idx="945">
                  <c:v>138.606776934144</c:v>
                </c:pt>
                <c:pt idx="946">
                  <c:v>138.63229120173</c:v>
                </c:pt>
                <c:pt idx="947">
                  <c:v>138.083185560877</c:v>
                </c:pt>
                <c:pt idx="948">
                  <c:v>137.679713003844</c:v>
                </c:pt>
                <c:pt idx="949">
                  <c:v>137.764584833579</c:v>
                </c:pt>
                <c:pt idx="950">
                  <c:v>138.009355065466</c:v>
                </c:pt>
                <c:pt idx="951">
                  <c:v>137.747309985666</c:v>
                </c:pt>
                <c:pt idx="952">
                  <c:v>137.348013022519</c:v>
                </c:pt>
                <c:pt idx="953">
                  <c:v>136.720165916219</c:v>
                </c:pt>
                <c:pt idx="954">
                  <c:v>136.824221587691</c:v>
                </c:pt>
                <c:pt idx="955">
                  <c:v>137.076139949412</c:v>
                </c:pt>
                <c:pt idx="956">
                  <c:v>136.61010913538</c:v>
                </c:pt>
                <c:pt idx="957">
                  <c:v>136.899445306915</c:v>
                </c:pt>
                <c:pt idx="958">
                  <c:v>136.448446002058</c:v>
                </c:pt>
                <c:pt idx="959">
                  <c:v>136.319325305915</c:v>
                </c:pt>
                <c:pt idx="960">
                  <c:v>136.440610370207</c:v>
                </c:pt>
                <c:pt idx="961">
                  <c:v>137.051308975664</c:v>
                </c:pt>
                <c:pt idx="962">
                  <c:v>137.439175151169</c:v>
                </c:pt>
                <c:pt idx="963">
                  <c:v>137.300026793109</c:v>
                </c:pt>
                <c:pt idx="964">
                  <c:v>136.695744749765</c:v>
                </c:pt>
                <c:pt idx="965">
                  <c:v>136.627839961141</c:v>
                </c:pt>
                <c:pt idx="966">
                  <c:v>136.925365128824</c:v>
                </c:pt>
                <c:pt idx="967">
                  <c:v>136.701526480004</c:v>
                </c:pt>
                <c:pt idx="968">
                  <c:v>135.543626558801</c:v>
                </c:pt>
                <c:pt idx="969">
                  <c:v>134.690409580572</c:v>
                </c:pt>
                <c:pt idx="970">
                  <c:v>134.536070191502</c:v>
                </c:pt>
                <c:pt idx="971">
                  <c:v>135.451463847073</c:v>
                </c:pt>
                <c:pt idx="972">
                  <c:v>135.92280956401</c:v>
                </c:pt>
                <c:pt idx="973">
                  <c:v>135.891696743</c:v>
                </c:pt>
                <c:pt idx="974">
                  <c:v>135.535319718138</c:v>
                </c:pt>
                <c:pt idx="975">
                  <c:v>134.916587877313</c:v>
                </c:pt>
                <c:pt idx="976">
                  <c:v>135.307946307991</c:v>
                </c:pt>
                <c:pt idx="977">
                  <c:v>135.711348270144</c:v>
                </c:pt>
                <c:pt idx="978">
                  <c:v>135.641646652918</c:v>
                </c:pt>
                <c:pt idx="979">
                  <c:v>135.780793221078</c:v>
                </c:pt>
                <c:pt idx="980">
                  <c:v>135.288951688307</c:v>
                </c:pt>
                <c:pt idx="981">
                  <c:v>135.362108452317</c:v>
                </c:pt>
                <c:pt idx="982">
                  <c:v>134.981117623419</c:v>
                </c:pt>
                <c:pt idx="983">
                  <c:v>134.572396905485</c:v>
                </c:pt>
                <c:pt idx="984">
                  <c:v>134.441456162568</c:v>
                </c:pt>
                <c:pt idx="985">
                  <c:v>134.509141106241</c:v>
                </c:pt>
                <c:pt idx="986">
                  <c:v>134.47202976272</c:v>
                </c:pt>
                <c:pt idx="987">
                  <c:v>134.746362926753</c:v>
                </c:pt>
                <c:pt idx="988">
                  <c:v>133.506473870055</c:v>
                </c:pt>
                <c:pt idx="989">
                  <c:v>133.868099069544</c:v>
                </c:pt>
                <c:pt idx="990">
                  <c:v>133.472603563542</c:v>
                </c:pt>
                <c:pt idx="991">
                  <c:v>133.832271462942</c:v>
                </c:pt>
                <c:pt idx="992">
                  <c:v>134.565632163681</c:v>
                </c:pt>
                <c:pt idx="993">
                  <c:v>134.628908449216</c:v>
                </c:pt>
                <c:pt idx="994">
                  <c:v>134.840302687773</c:v>
                </c:pt>
                <c:pt idx="995">
                  <c:v>134.312655842298</c:v>
                </c:pt>
                <c:pt idx="996">
                  <c:v>133.760021907107</c:v>
                </c:pt>
                <c:pt idx="997">
                  <c:v>134.311869785398</c:v>
                </c:pt>
                <c:pt idx="998">
                  <c:v>134.216007917981</c:v>
                </c:pt>
                <c:pt idx="999">
                  <c:v>133.517436961163</c:v>
                </c:pt>
                <c:pt idx="1000">
                  <c:v>132.420565775388</c:v>
                </c:pt>
                <c:pt idx="1001">
                  <c:v>131.995964021083</c:v>
                </c:pt>
                <c:pt idx="1002">
                  <c:v>132.532396704192</c:v>
                </c:pt>
                <c:pt idx="1003">
                  <c:v>133.35188791816</c:v>
                </c:pt>
                <c:pt idx="1004">
                  <c:v>133.356045038699</c:v>
                </c:pt>
                <c:pt idx="1005">
                  <c:v>133.113090162095</c:v>
                </c:pt>
                <c:pt idx="1006">
                  <c:v>132.775473045838</c:v>
                </c:pt>
                <c:pt idx="1007">
                  <c:v>132.802007272062</c:v>
                </c:pt>
                <c:pt idx="1008">
                  <c:v>133.07877646455</c:v>
                </c:pt>
                <c:pt idx="1009">
                  <c:v>133.235609475579</c:v>
                </c:pt>
                <c:pt idx="1010">
                  <c:v>133.042473606108</c:v>
                </c:pt>
                <c:pt idx="1011">
                  <c:v>132.86610011292</c:v>
                </c:pt>
                <c:pt idx="1012">
                  <c:v>132.722785545366</c:v>
                </c:pt>
                <c:pt idx="1013">
                  <c:v>132.580864401579</c:v>
                </c:pt>
                <c:pt idx="1014">
                  <c:v>131.954075008132</c:v>
                </c:pt>
                <c:pt idx="1015">
                  <c:v>132.328031512957</c:v>
                </c:pt>
                <c:pt idx="1016">
                  <c:v>132.181462678936</c:v>
                </c:pt>
                <c:pt idx="1017">
                  <c:v>132.122565694341</c:v>
                </c:pt>
                <c:pt idx="1018">
                  <c:v>132.236249545591</c:v>
                </c:pt>
                <c:pt idx="1019">
                  <c:v>131.342740002524</c:v>
                </c:pt>
                <c:pt idx="1020">
                  <c:v>130.946507283914</c:v>
                </c:pt>
                <c:pt idx="1021">
                  <c:v>130.938813068283</c:v>
                </c:pt>
                <c:pt idx="1022">
                  <c:v>131.401927002156</c:v>
                </c:pt>
                <c:pt idx="1023">
                  <c:v>132.400912128863</c:v>
                </c:pt>
                <c:pt idx="1024">
                  <c:v>132.259786460482</c:v>
                </c:pt>
                <c:pt idx="1025">
                  <c:v>132.076675533285</c:v>
                </c:pt>
                <c:pt idx="1026">
                  <c:v>132.238903920782</c:v>
                </c:pt>
                <c:pt idx="1027">
                  <c:v>131.487068791162</c:v>
                </c:pt>
                <c:pt idx="1028">
                  <c:v>132.001072748314</c:v>
                </c:pt>
                <c:pt idx="1029">
                  <c:v>131.751606205764</c:v>
                </c:pt>
                <c:pt idx="1030">
                  <c:v>131.04826754682</c:v>
                </c:pt>
                <c:pt idx="1031">
                  <c:v>130.113076566703</c:v>
                </c:pt>
                <c:pt idx="1032">
                  <c:v>129.612878992253</c:v>
                </c:pt>
                <c:pt idx="1033">
                  <c:v>129.867654109125</c:v>
                </c:pt>
                <c:pt idx="1034">
                  <c:v>130.928919931394</c:v>
                </c:pt>
                <c:pt idx="1035">
                  <c:v>131.156644055891</c:v>
                </c:pt>
                <c:pt idx="1036">
                  <c:v>131.013914025901</c:v>
                </c:pt>
                <c:pt idx="1037">
                  <c:v>130.487553684991</c:v>
                </c:pt>
                <c:pt idx="1038">
                  <c:v>130.309148978726</c:v>
                </c:pt>
                <c:pt idx="1039">
                  <c:v>130.531304089895</c:v>
                </c:pt>
                <c:pt idx="1040">
                  <c:v>130.924685836022</c:v>
                </c:pt>
                <c:pt idx="1041">
                  <c:v>130.915792102117</c:v>
                </c:pt>
                <c:pt idx="1042">
                  <c:v>130.421384763219</c:v>
                </c:pt>
                <c:pt idx="1043">
                  <c:v>130.273568553749</c:v>
                </c:pt>
                <c:pt idx="1044">
                  <c:v>129.747870989211</c:v>
                </c:pt>
                <c:pt idx="1045">
                  <c:v>130.048913143717</c:v>
                </c:pt>
                <c:pt idx="1046">
                  <c:v>130.277166317005</c:v>
                </c:pt>
                <c:pt idx="1047">
                  <c:v>130.101644207723</c:v>
                </c:pt>
                <c:pt idx="1048">
                  <c:v>129.952668396966</c:v>
                </c:pt>
                <c:pt idx="1049">
                  <c:v>129.380667147726</c:v>
                </c:pt>
                <c:pt idx="1050">
                  <c:v>128.808932782479</c:v>
                </c:pt>
                <c:pt idx="1051">
                  <c:v>128.803524285335</c:v>
                </c:pt>
                <c:pt idx="1052">
                  <c:v>128.611911148798</c:v>
                </c:pt>
                <c:pt idx="1053">
                  <c:v>129.445877739241</c:v>
                </c:pt>
                <c:pt idx="1054">
                  <c:v>130.008475939738</c:v>
                </c:pt>
                <c:pt idx="1055">
                  <c:v>130.143444261567</c:v>
                </c:pt>
                <c:pt idx="1056">
                  <c:v>129.952149306636</c:v>
                </c:pt>
                <c:pt idx="1057">
                  <c:v>129.361838014461</c:v>
                </c:pt>
                <c:pt idx="1058">
                  <c:v>129.001698414553</c:v>
                </c:pt>
                <c:pt idx="1059">
                  <c:v>129.777583073173</c:v>
                </c:pt>
                <c:pt idx="1060">
                  <c:v>129.477346464967</c:v>
                </c:pt>
                <c:pt idx="1061">
                  <c:v>128.766474620305</c:v>
                </c:pt>
                <c:pt idx="1062">
                  <c:v>127.711697593189</c:v>
                </c:pt>
                <c:pt idx="1063">
                  <c:v>127.19735219014</c:v>
                </c:pt>
                <c:pt idx="1064">
                  <c:v>127.912303701632</c:v>
                </c:pt>
                <c:pt idx="1065">
                  <c:v>128.794534521227</c:v>
                </c:pt>
                <c:pt idx="1066">
                  <c:v>129.192503890092</c:v>
                </c:pt>
                <c:pt idx="1067">
                  <c:v>128.786454012937</c:v>
                </c:pt>
                <c:pt idx="1068">
                  <c:v>128.37528694761</c:v>
                </c:pt>
                <c:pt idx="1069">
                  <c:v>128.187922346246</c:v>
                </c:pt>
                <c:pt idx="1070">
                  <c:v>128.215594468917</c:v>
                </c:pt>
                <c:pt idx="1071">
                  <c:v>128.563611089909</c:v>
                </c:pt>
                <c:pt idx="1072">
                  <c:v>128.568659370697</c:v>
                </c:pt>
                <c:pt idx="1073">
                  <c:v>128.252204464521</c:v>
                </c:pt>
                <c:pt idx="1074">
                  <c:v>128.139888451922</c:v>
                </c:pt>
                <c:pt idx="1075">
                  <c:v>127.637413634758</c:v>
                </c:pt>
                <c:pt idx="1076">
                  <c:v>127.769581213174</c:v>
                </c:pt>
                <c:pt idx="1077">
                  <c:v>127.842706470405</c:v>
                </c:pt>
                <c:pt idx="1078">
                  <c:v>127.839511876712</c:v>
                </c:pt>
                <c:pt idx="1079">
                  <c:v>127.845647450779</c:v>
                </c:pt>
                <c:pt idx="1080">
                  <c:v>127.575970255468</c:v>
                </c:pt>
                <c:pt idx="1081">
                  <c:v>126.887947495312</c:v>
                </c:pt>
                <c:pt idx="1082">
                  <c:v>126.334944413649</c:v>
                </c:pt>
                <c:pt idx="1083">
                  <c:v>126.22476120291</c:v>
                </c:pt>
                <c:pt idx="1084">
                  <c:v>126.883626695394</c:v>
                </c:pt>
                <c:pt idx="1085">
                  <c:v>128.030455255176</c:v>
                </c:pt>
                <c:pt idx="1086">
                  <c:v>128.411282243166</c:v>
                </c:pt>
                <c:pt idx="1087">
                  <c:v>128.106810825053</c:v>
                </c:pt>
                <c:pt idx="1088">
                  <c:v>127.899641200216</c:v>
                </c:pt>
                <c:pt idx="1089">
                  <c:v>127.205554802603</c:v>
                </c:pt>
                <c:pt idx="1090">
                  <c:v>127.389098484425</c:v>
                </c:pt>
                <c:pt idx="1091">
                  <c:v>127.085329596577</c:v>
                </c:pt>
                <c:pt idx="1092">
                  <c:v>126.142760942792</c:v>
                </c:pt>
                <c:pt idx="1093">
                  <c:v>125.309141785242</c:v>
                </c:pt>
                <c:pt idx="1094">
                  <c:v>125.388388925952</c:v>
                </c:pt>
                <c:pt idx="1095">
                  <c:v>126.142063039216</c:v>
                </c:pt>
                <c:pt idx="1096">
                  <c:v>126.972031531406</c:v>
                </c:pt>
                <c:pt idx="1097">
                  <c:v>127.232839786401</c:v>
                </c:pt>
                <c:pt idx="1098">
                  <c:v>127.054354054902</c:v>
                </c:pt>
                <c:pt idx="1099">
                  <c:v>126.284712197781</c:v>
                </c:pt>
                <c:pt idx="1100">
                  <c:v>125.706759344909</c:v>
                </c:pt>
                <c:pt idx="1101">
                  <c:v>125.805249652661</c:v>
                </c:pt>
                <c:pt idx="1102">
                  <c:v>126.292365919554</c:v>
                </c:pt>
                <c:pt idx="1103">
                  <c:v>126.713487871397</c:v>
                </c:pt>
                <c:pt idx="1104">
                  <c:v>126.299339076212</c:v>
                </c:pt>
                <c:pt idx="1105">
                  <c:v>125.781939804934</c:v>
                </c:pt>
                <c:pt idx="1106">
                  <c:v>125.558878818023</c:v>
                </c:pt>
                <c:pt idx="1107">
                  <c:v>125.941326327997</c:v>
                </c:pt>
                <c:pt idx="1108">
                  <c:v>126.15921332095</c:v>
                </c:pt>
                <c:pt idx="1109">
                  <c:v>125.892435289148</c:v>
                </c:pt>
                <c:pt idx="1110">
                  <c:v>125.904453785317</c:v>
                </c:pt>
                <c:pt idx="1111">
                  <c:v>125.030015136556</c:v>
                </c:pt>
                <c:pt idx="1112">
                  <c:v>124.594510853712</c:v>
                </c:pt>
                <c:pt idx="1113">
                  <c:v>124.2461002681</c:v>
                </c:pt>
                <c:pt idx="1114">
                  <c:v>124.492308932463</c:v>
                </c:pt>
                <c:pt idx="1115">
                  <c:v>125.381032387143</c:v>
                </c:pt>
                <c:pt idx="1116">
                  <c:v>126.056273671358</c:v>
                </c:pt>
                <c:pt idx="1117">
                  <c:v>126.170785819845</c:v>
                </c:pt>
                <c:pt idx="1118">
                  <c:v>126.240660436253</c:v>
                </c:pt>
                <c:pt idx="1119">
                  <c:v>126.32439484216</c:v>
                </c:pt>
                <c:pt idx="1120">
                  <c:v>125.621517821112</c:v>
                </c:pt>
                <c:pt idx="1121">
                  <c:v>125.123818202478</c:v>
                </c:pt>
                <c:pt idx="1122">
                  <c:v>124.429549777715</c:v>
                </c:pt>
                <c:pt idx="1123">
                  <c:v>123.783783445191</c:v>
                </c:pt>
                <c:pt idx="1124">
                  <c:v>123.362446610844</c:v>
                </c:pt>
                <c:pt idx="1125">
                  <c:v>123.970375979506</c:v>
                </c:pt>
                <c:pt idx="1126">
                  <c:v>124.61351514538</c:v>
                </c:pt>
                <c:pt idx="1127">
                  <c:v>125.116307798734</c:v>
                </c:pt>
                <c:pt idx="1128">
                  <c:v>125.186350035636</c:v>
                </c:pt>
                <c:pt idx="1129">
                  <c:v>124.830537947043</c:v>
                </c:pt>
                <c:pt idx="1130">
                  <c:v>124.461486035634</c:v>
                </c:pt>
                <c:pt idx="1131">
                  <c:v>124.036785089547</c:v>
                </c:pt>
                <c:pt idx="1132">
                  <c:v>123.957614003342</c:v>
                </c:pt>
                <c:pt idx="1133">
                  <c:v>124.227031404442</c:v>
                </c:pt>
                <c:pt idx="1134">
                  <c:v>124.213446576395</c:v>
                </c:pt>
                <c:pt idx="1135">
                  <c:v>123.983821900718</c:v>
                </c:pt>
                <c:pt idx="1136">
                  <c:v>123.763309119283</c:v>
                </c:pt>
                <c:pt idx="1137">
                  <c:v>124.130557717009</c:v>
                </c:pt>
                <c:pt idx="1138">
                  <c:v>124.588448831323</c:v>
                </c:pt>
                <c:pt idx="1139">
                  <c:v>124.253186863954</c:v>
                </c:pt>
                <c:pt idx="1140">
                  <c:v>124.279672655605</c:v>
                </c:pt>
                <c:pt idx="1141">
                  <c:v>123.14582879658</c:v>
                </c:pt>
                <c:pt idx="1142">
                  <c:v>122.714150206038</c:v>
                </c:pt>
                <c:pt idx="1143">
                  <c:v>122.174594248857</c:v>
                </c:pt>
                <c:pt idx="1144">
                  <c:v>122.63410973232</c:v>
                </c:pt>
                <c:pt idx="1145">
                  <c:v>123.21955014685</c:v>
                </c:pt>
                <c:pt idx="1146">
                  <c:v>124.23411030774</c:v>
                </c:pt>
                <c:pt idx="1147">
                  <c:v>124.276215788099</c:v>
                </c:pt>
                <c:pt idx="1148">
                  <c:v>124.438966171368</c:v>
                </c:pt>
                <c:pt idx="1149">
                  <c:v>124.120031892658</c:v>
                </c:pt>
                <c:pt idx="1150">
                  <c:v>124.077415164217</c:v>
                </c:pt>
                <c:pt idx="1151">
                  <c:v>123.471294931858</c:v>
                </c:pt>
                <c:pt idx="1152">
                  <c:v>122.897272496805</c:v>
                </c:pt>
                <c:pt idx="1153">
                  <c:v>122.158830674879</c:v>
                </c:pt>
                <c:pt idx="1154">
                  <c:v>121.783764048303</c:v>
                </c:pt>
                <c:pt idx="1155">
                  <c:v>122.039082239351</c:v>
                </c:pt>
                <c:pt idx="1156">
                  <c:v>122.654891807291</c:v>
                </c:pt>
                <c:pt idx="1157">
                  <c:v>123.174118095299</c:v>
                </c:pt>
                <c:pt idx="1158">
                  <c:v>123.066606084425</c:v>
                </c:pt>
                <c:pt idx="1159">
                  <c:v>123.178664580222</c:v>
                </c:pt>
                <c:pt idx="1160">
                  <c:v>123.004503895358</c:v>
                </c:pt>
                <c:pt idx="1161">
                  <c:v>122.663886826556</c:v>
                </c:pt>
                <c:pt idx="1162">
                  <c:v>122.215962313392</c:v>
                </c:pt>
                <c:pt idx="1163">
                  <c:v>122.178248192197</c:v>
                </c:pt>
                <c:pt idx="1164">
                  <c:v>122.264788325992</c:v>
                </c:pt>
                <c:pt idx="1165">
                  <c:v>122.431977746058</c:v>
                </c:pt>
                <c:pt idx="1166">
                  <c:v>122.106677320094</c:v>
                </c:pt>
                <c:pt idx="1167">
                  <c:v>122.207299719432</c:v>
                </c:pt>
                <c:pt idx="1168">
                  <c:v>122.699949337718</c:v>
                </c:pt>
                <c:pt idx="1169">
                  <c:v>122.63773506104</c:v>
                </c:pt>
                <c:pt idx="1170">
                  <c:v>121.948441661761</c:v>
                </c:pt>
                <c:pt idx="1171">
                  <c:v>122.04626552743</c:v>
                </c:pt>
                <c:pt idx="1172">
                  <c:v>121.238748580116</c:v>
                </c:pt>
                <c:pt idx="1173">
                  <c:v>121.27732409645</c:v>
                </c:pt>
                <c:pt idx="1174">
                  <c:v>120.906279703793</c:v>
                </c:pt>
                <c:pt idx="1175">
                  <c:v>121.091138279495</c:v>
                </c:pt>
                <c:pt idx="1176">
                  <c:v>122.076599005548</c:v>
                </c:pt>
                <c:pt idx="1177">
                  <c:v>122.140842711773</c:v>
                </c:pt>
                <c:pt idx="1178">
                  <c:v>122.470868336693</c:v>
                </c:pt>
                <c:pt idx="1179">
                  <c:v>122.270369110439</c:v>
                </c:pt>
                <c:pt idx="1180">
                  <c:v>122.335108798301</c:v>
                </c:pt>
                <c:pt idx="1181">
                  <c:v>122.042935277658</c:v>
                </c:pt>
                <c:pt idx="1182">
                  <c:v>121.480671708556</c:v>
                </c:pt>
                <c:pt idx="1183">
                  <c:v>120.807006537255</c:v>
                </c:pt>
                <c:pt idx="1184">
                  <c:v>120.24863164352</c:v>
                </c:pt>
                <c:pt idx="1185">
                  <c:v>120.28901062364</c:v>
                </c:pt>
                <c:pt idx="1186">
                  <c:v>120.774106861672</c:v>
                </c:pt>
                <c:pt idx="1187">
                  <c:v>121.238926983124</c:v>
                </c:pt>
                <c:pt idx="1188">
                  <c:v>121.532671303373</c:v>
                </c:pt>
                <c:pt idx="1189">
                  <c:v>121.976344505339</c:v>
                </c:pt>
                <c:pt idx="1190">
                  <c:v>121.304454043909</c:v>
                </c:pt>
                <c:pt idx="1191">
                  <c:v>121.223264690458</c:v>
                </c:pt>
                <c:pt idx="1192">
                  <c:v>120.530617516048</c:v>
                </c:pt>
                <c:pt idx="1193">
                  <c:v>120.365438049047</c:v>
                </c:pt>
                <c:pt idx="1194">
                  <c:v>120.751624572914</c:v>
                </c:pt>
                <c:pt idx="1195">
                  <c:v>120.782639699364</c:v>
                </c:pt>
                <c:pt idx="1196">
                  <c:v>120.591890144122</c:v>
                </c:pt>
                <c:pt idx="1197">
                  <c:v>120.561977993204</c:v>
                </c:pt>
                <c:pt idx="1198">
                  <c:v>120.876240517427</c:v>
                </c:pt>
                <c:pt idx="1199">
                  <c:v>120.964266740565</c:v>
                </c:pt>
                <c:pt idx="1200">
                  <c:v>120.393002394684</c:v>
                </c:pt>
                <c:pt idx="1201">
                  <c:v>120.017632855185</c:v>
                </c:pt>
                <c:pt idx="1202">
                  <c:v>119.419479461842</c:v>
                </c:pt>
                <c:pt idx="1203">
                  <c:v>120.581215638515</c:v>
                </c:pt>
                <c:pt idx="1204">
                  <c:v>120.370005399164</c:v>
                </c:pt>
                <c:pt idx="1205">
                  <c:v>119.932649624153</c:v>
                </c:pt>
                <c:pt idx="1206">
                  <c:v>119.541877556007</c:v>
                </c:pt>
                <c:pt idx="1207">
                  <c:v>120.112665769151</c:v>
                </c:pt>
                <c:pt idx="1208">
                  <c:v>120.865439137907</c:v>
                </c:pt>
                <c:pt idx="1209">
                  <c:v>120.707502578423</c:v>
                </c:pt>
                <c:pt idx="1210">
                  <c:v>120.575881038511</c:v>
                </c:pt>
                <c:pt idx="1211">
                  <c:v>120.331482032428</c:v>
                </c:pt>
                <c:pt idx="1212">
                  <c:v>120.030515857326</c:v>
                </c:pt>
                <c:pt idx="1213">
                  <c:v>119.455111681265</c:v>
                </c:pt>
                <c:pt idx="1214">
                  <c:v>118.804869030355</c:v>
                </c:pt>
                <c:pt idx="1215">
                  <c:v>118.71671811457</c:v>
                </c:pt>
                <c:pt idx="1216">
                  <c:v>119.18261286677</c:v>
                </c:pt>
                <c:pt idx="1217">
                  <c:v>119.207036958345</c:v>
                </c:pt>
                <c:pt idx="1218">
                  <c:v>119.95888956839</c:v>
                </c:pt>
                <c:pt idx="1219">
                  <c:v>120.646945072658</c:v>
                </c:pt>
                <c:pt idx="1220">
                  <c:v>120.208498530619</c:v>
                </c:pt>
                <c:pt idx="1221">
                  <c:v>119.648965253094</c:v>
                </c:pt>
                <c:pt idx="1222">
                  <c:v>118.953681357395</c:v>
                </c:pt>
                <c:pt idx="1223">
                  <c:v>118.792559480261</c:v>
                </c:pt>
                <c:pt idx="1224">
                  <c:v>119.214583053284</c:v>
                </c:pt>
                <c:pt idx="1225">
                  <c:v>119.265947585566</c:v>
                </c:pt>
                <c:pt idx="1226">
                  <c:v>119.098115173357</c:v>
                </c:pt>
                <c:pt idx="1227">
                  <c:v>119.466474522347</c:v>
                </c:pt>
                <c:pt idx="1228">
                  <c:v>118.901151697071</c:v>
                </c:pt>
                <c:pt idx="1229">
                  <c:v>118.701115466602</c:v>
                </c:pt>
                <c:pt idx="1230">
                  <c:v>118.863770618892</c:v>
                </c:pt>
                <c:pt idx="1231">
                  <c:v>118.665767642895</c:v>
                </c:pt>
                <c:pt idx="1232">
                  <c:v>118.602429985588</c:v>
                </c:pt>
                <c:pt idx="1233">
                  <c:v>119.815036391339</c:v>
                </c:pt>
                <c:pt idx="1234">
                  <c:v>118.681995110659</c:v>
                </c:pt>
                <c:pt idx="1235">
                  <c:v>118.377723947402</c:v>
                </c:pt>
                <c:pt idx="1236">
                  <c:v>117.675573066953</c:v>
                </c:pt>
                <c:pt idx="1237">
                  <c:v>117.984974813683</c:v>
                </c:pt>
                <c:pt idx="1238">
                  <c:v>119.323818381655</c:v>
                </c:pt>
                <c:pt idx="1239">
                  <c:v>119.712963870495</c:v>
                </c:pt>
                <c:pt idx="1240">
                  <c:v>119.435172859606</c:v>
                </c:pt>
                <c:pt idx="1241">
                  <c:v>118.806221729383</c:v>
                </c:pt>
                <c:pt idx="1242">
                  <c:v>117.75333950098</c:v>
                </c:pt>
                <c:pt idx="1243">
                  <c:v>117.76202514705</c:v>
                </c:pt>
                <c:pt idx="1244">
                  <c:v>117.599254965138</c:v>
                </c:pt>
                <c:pt idx="1245">
                  <c:v>118.0077561791</c:v>
                </c:pt>
                <c:pt idx="1246">
                  <c:v>118.260922440095</c:v>
                </c:pt>
                <c:pt idx="1247">
                  <c:v>118.128439555548</c:v>
                </c:pt>
                <c:pt idx="1248">
                  <c:v>118.240941002303</c:v>
                </c:pt>
                <c:pt idx="1249">
                  <c:v>118.748815123017</c:v>
                </c:pt>
                <c:pt idx="1250">
                  <c:v>118.449831655323</c:v>
                </c:pt>
                <c:pt idx="1251">
                  <c:v>118.496772150068</c:v>
                </c:pt>
                <c:pt idx="1252">
                  <c:v>117.579240038077</c:v>
                </c:pt>
                <c:pt idx="1253">
                  <c:v>117.632162464632</c:v>
                </c:pt>
                <c:pt idx="1254">
                  <c:v>117.667491593855</c:v>
                </c:pt>
                <c:pt idx="1255">
                  <c:v>117.640534936968</c:v>
                </c:pt>
                <c:pt idx="1256">
                  <c:v>118.277050572639</c:v>
                </c:pt>
                <c:pt idx="1257">
                  <c:v>117.654541324759</c:v>
                </c:pt>
                <c:pt idx="1258">
                  <c:v>117.434603664736</c:v>
                </c:pt>
                <c:pt idx="1259">
                  <c:v>117.068433630784</c:v>
                </c:pt>
                <c:pt idx="1260">
                  <c:v>117.175581861556</c:v>
                </c:pt>
                <c:pt idx="1261">
                  <c:v>117.902188344827</c:v>
                </c:pt>
                <c:pt idx="1262">
                  <c:v>118.488678399481</c:v>
                </c:pt>
                <c:pt idx="1263">
                  <c:v>117.863613691819</c:v>
                </c:pt>
                <c:pt idx="1264">
                  <c:v>117.85499407365</c:v>
                </c:pt>
                <c:pt idx="1265">
                  <c:v>116.645491990957</c:v>
                </c:pt>
                <c:pt idx="1266">
                  <c:v>116.229491505897</c:v>
                </c:pt>
                <c:pt idx="1267">
                  <c:v>116.269281806363</c:v>
                </c:pt>
                <c:pt idx="1268">
                  <c:v>117.932322771156</c:v>
                </c:pt>
                <c:pt idx="1269">
                  <c:v>118.254329657654</c:v>
                </c:pt>
                <c:pt idx="1270">
                  <c:v>118.029978239114</c:v>
                </c:pt>
                <c:pt idx="1271">
                  <c:v>117.467471405477</c:v>
                </c:pt>
                <c:pt idx="1272">
                  <c:v>116.654315693504</c:v>
                </c:pt>
                <c:pt idx="1273">
                  <c:v>116.210925250538</c:v>
                </c:pt>
                <c:pt idx="1274">
                  <c:v>116.398961207864</c:v>
                </c:pt>
                <c:pt idx="1275">
                  <c:v>116.833603582594</c:v>
                </c:pt>
                <c:pt idx="1276">
                  <c:v>116.60033735198</c:v>
                </c:pt>
                <c:pt idx="1277">
                  <c:v>117.122063325603</c:v>
                </c:pt>
                <c:pt idx="1278">
                  <c:v>116.926671744135</c:v>
                </c:pt>
                <c:pt idx="1279">
                  <c:v>117.311413484444</c:v>
                </c:pt>
                <c:pt idx="1280">
                  <c:v>116.975953294285</c:v>
                </c:pt>
                <c:pt idx="1281">
                  <c:v>117.190772787202</c:v>
                </c:pt>
                <c:pt idx="1282">
                  <c:v>116.310205461579</c:v>
                </c:pt>
                <c:pt idx="1283">
                  <c:v>116.368307671754</c:v>
                </c:pt>
                <c:pt idx="1284">
                  <c:v>116.286936846673</c:v>
                </c:pt>
                <c:pt idx="1285">
                  <c:v>116.251316526416</c:v>
                </c:pt>
                <c:pt idx="1286">
                  <c:v>117.097050530855</c:v>
                </c:pt>
                <c:pt idx="1287">
                  <c:v>116.317762470661</c:v>
                </c:pt>
                <c:pt idx="1288">
                  <c:v>115.817624664529</c:v>
                </c:pt>
                <c:pt idx="1289">
                  <c:v>115.474120752683</c:v>
                </c:pt>
                <c:pt idx="1290">
                  <c:v>115.93291502258</c:v>
                </c:pt>
                <c:pt idx="1291">
                  <c:v>116.618051692708</c:v>
                </c:pt>
                <c:pt idx="1292">
                  <c:v>117.158265659607</c:v>
                </c:pt>
                <c:pt idx="1293">
                  <c:v>116.995104355283</c:v>
                </c:pt>
                <c:pt idx="1294">
                  <c:v>116.595288355777</c:v>
                </c:pt>
                <c:pt idx="1295">
                  <c:v>115.970812624831</c:v>
                </c:pt>
                <c:pt idx="1296">
                  <c:v>115.005345704914</c:v>
                </c:pt>
                <c:pt idx="1297">
                  <c:v>114.976502257276</c:v>
                </c:pt>
                <c:pt idx="1298">
                  <c:v>116.064194211725</c:v>
                </c:pt>
                <c:pt idx="1299">
                  <c:v>116.71087045327</c:v>
                </c:pt>
                <c:pt idx="1300">
                  <c:v>116.95659501493</c:v>
                </c:pt>
                <c:pt idx="1301">
                  <c:v>116.177608744171</c:v>
                </c:pt>
                <c:pt idx="1302">
                  <c:v>115.553143758781</c:v>
                </c:pt>
                <c:pt idx="1303">
                  <c:v>115.31371705688</c:v>
                </c:pt>
                <c:pt idx="1304">
                  <c:v>115.148726537848</c:v>
                </c:pt>
                <c:pt idx="1305">
                  <c:v>114.718074523809</c:v>
                </c:pt>
                <c:pt idx="1306">
                  <c:v>115.518457985091</c:v>
                </c:pt>
                <c:pt idx="1307">
                  <c:v>115.853753475389</c:v>
                </c:pt>
                <c:pt idx="1308">
                  <c:v>116.529632495826</c:v>
                </c:pt>
                <c:pt idx="1309">
                  <c:v>116.14642566112</c:v>
                </c:pt>
                <c:pt idx="1310">
                  <c:v>115.888382475238</c:v>
                </c:pt>
                <c:pt idx="1311">
                  <c:v>115.275031585022</c:v>
                </c:pt>
              </c:numCache>
            </c:numRef>
          </c:yVal>
          <c:smooth val="1"/>
        </c:ser>
        <c:axId val="33552545"/>
        <c:axId val="29929803"/>
      </c:scatterChart>
      <c:valAx>
        <c:axId val="33552545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803"/>
        <c:crossesAt val="0"/>
        <c:crossBetween val="midCat"/>
      </c:valAx>
      <c:valAx>
        <c:axId val="2992980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545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360</xdr:colOff>
      <xdr:row>16</xdr:row>
      <xdr:rowOff>133200</xdr:rowOff>
    </xdr:from>
    <xdr:to>
      <xdr:col>5</xdr:col>
      <xdr:colOff>472320</xdr:colOff>
      <xdr:row>17</xdr:row>
      <xdr:rowOff>77760</xdr:rowOff>
    </xdr:to>
    <xdr:sp>
      <xdr:nvSpPr>
        <xdr:cNvPr id="11" name="Text 1"/>
        <xdr:cNvSpPr/>
      </xdr:nvSpPr>
      <xdr:spPr>
        <a:xfrm>
          <a:off x="4460400" y="2734200"/>
          <a:ext cx="7596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30" spc="-1" strike="noStrike">
              <a:latin typeface="Arial"/>
            </a:rPr>
            <a:t>                                                                                                                                           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360</xdr:colOff>
      <xdr:row>16</xdr:row>
      <xdr:rowOff>133200</xdr:rowOff>
    </xdr:from>
    <xdr:to>
      <xdr:col>5</xdr:col>
      <xdr:colOff>472320</xdr:colOff>
      <xdr:row>17</xdr:row>
      <xdr:rowOff>77760</xdr:rowOff>
    </xdr:to>
    <xdr:sp>
      <xdr:nvSpPr>
        <xdr:cNvPr id="13" name="Text 1"/>
        <xdr:cNvSpPr/>
      </xdr:nvSpPr>
      <xdr:spPr>
        <a:xfrm>
          <a:off x="4460400" y="2734200"/>
          <a:ext cx="7596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30" spc="-1" strike="noStrike">
              <a:latin typeface="Arial"/>
            </a:rPr>
            <a:t>                                                                                                                                           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605.402196</v>
      </c>
      <c r="B3" s="0" t="n">
        <v>778.368103</v>
      </c>
      <c r="C3" s="0" t="n">
        <v>781.045288</v>
      </c>
      <c r="D3" s="4" t="n">
        <f aca="false">B3+C3</f>
        <v>1559.413391</v>
      </c>
      <c r="E3" s="4" t="n">
        <f aca="false">H$4*D3*H$14/(H$10*H$6)</f>
        <v>60.0890314311252</v>
      </c>
      <c r="F3" s="4" t="n">
        <f aca="false">E3*A3/$H$5</f>
        <v>18.3672967654983</v>
      </c>
      <c r="H3" s="3"/>
      <c r="I3" s="1" t="s">
        <v>10</v>
      </c>
    </row>
    <row r="4" customFormat="false" ht="12.75" hidden="false" customHeight="false" outlineLevel="0" collapsed="false">
      <c r="A4" s="0" t="n">
        <v>1605.279653</v>
      </c>
      <c r="B4" s="0" t="n">
        <v>779.989258</v>
      </c>
      <c r="C4" s="0" t="n">
        <v>780.268616</v>
      </c>
      <c r="D4" s="4" t="n">
        <f aca="false">B4+C4</f>
        <v>1560.257874</v>
      </c>
      <c r="E4" s="4" t="n">
        <f aca="false">H$4*D4*H$14/(H$10*H$6)</f>
        <v>60.1215719786304</v>
      </c>
      <c r="F4" s="4" t="n">
        <f aca="false">E4*A4/$H$5</f>
        <v>18.375840605712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607.396538</v>
      </c>
      <c r="B5" s="0" t="n">
        <v>767.920776</v>
      </c>
      <c r="C5" s="0" t="n">
        <v>771.239502</v>
      </c>
      <c r="D5" s="4" t="n">
        <f aca="false">B5+C5</f>
        <v>1539.160278</v>
      </c>
      <c r="E5" s="4" t="n">
        <f aca="false">H$4*D5*H$14/(H$10*H$6)</f>
        <v>59.3086162117492</v>
      </c>
      <c r="F5" s="4" t="n">
        <f aca="false">E5*A5/$H$5</f>
        <v>18.151269560678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613.912284</v>
      </c>
      <c r="B6" s="0" t="n">
        <v>754.650208</v>
      </c>
      <c r="C6" s="0" t="n">
        <v>754.680603</v>
      </c>
      <c r="D6" s="4" t="n">
        <f aca="false">B6+C6</f>
        <v>1509.330811</v>
      </c>
      <c r="E6" s="4" t="n">
        <f aca="false">H$4*D6*H$14/(H$10*H$6)</f>
        <v>58.159194390389</v>
      </c>
      <c r="F6" s="4" t="n">
        <f aca="false">E6*A6/$H$5</f>
        <v>17.8716436354518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622.706216</v>
      </c>
      <c r="B7" s="0" t="n">
        <v>753.146667</v>
      </c>
      <c r="C7" s="0" t="n">
        <v>753.120422</v>
      </c>
      <c r="D7" s="4" t="n">
        <f aca="false">B7+C7</f>
        <v>1506.267089</v>
      </c>
      <c r="E7" s="4" t="n">
        <f aca="false">H$4*D7*H$14/(H$10*H$6)</f>
        <v>58.0411396855771</v>
      </c>
      <c r="F7" s="4" t="n">
        <f aca="false">E7*A7/$H$5</f>
        <v>17.9325486616827</v>
      </c>
      <c r="H7" s="6"/>
    </row>
    <row r="8" customFormat="false" ht="12.75" hidden="false" customHeight="false" outlineLevel="0" collapsed="false">
      <c r="A8" s="0" t="n">
        <v>1629.835258</v>
      </c>
      <c r="B8" s="0" t="n">
        <v>763.020081</v>
      </c>
      <c r="C8" s="0" t="n">
        <v>762.988403</v>
      </c>
      <c r="D8" s="4" t="n">
        <f aca="false">B8+C8</f>
        <v>1526.008484</v>
      </c>
      <c r="E8" s="4" t="n">
        <f aca="false">H$4*D8*H$14/(H$10*H$6)</f>
        <v>58.8018368243188</v>
      </c>
      <c r="F8" s="4" t="n">
        <f aca="false">E8*A8/$H$5</f>
        <v>18.2473914086791</v>
      </c>
      <c r="H8" s="0" t="n">
        <v>1.3</v>
      </c>
      <c r="I8" s="0" t="s">
        <v>14</v>
      </c>
    </row>
    <row r="9" customFormat="false" ht="12.75" hidden="false" customHeight="false" outlineLevel="0" collapsed="false">
      <c r="A9" s="0" t="n">
        <v>1633.254068</v>
      </c>
      <c r="B9" s="0" t="n">
        <v>774.239502</v>
      </c>
      <c r="C9" s="0" t="n">
        <v>777.478149</v>
      </c>
      <c r="D9" s="4" t="n">
        <f aca="false">B9+C9</f>
        <v>1551.717651</v>
      </c>
      <c r="E9" s="4" t="n">
        <f aca="false">H$4*D9*H$14/(H$10*H$6)</f>
        <v>59.7924907156134</v>
      </c>
      <c r="F9" s="4" t="n">
        <f aca="false">E9*A9/$H$5</f>
        <v>18.5937325564636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634.536468</v>
      </c>
      <c r="B10" s="0" t="n">
        <v>778.276489</v>
      </c>
      <c r="C10" s="0" t="n">
        <v>777.550537</v>
      </c>
      <c r="D10" s="4" t="n">
        <f aca="false">B10+C10</f>
        <v>1555.827026</v>
      </c>
      <c r="E10" s="4" t="n">
        <f aca="false">H$4*D10*H$14/(H$10*H$6)</f>
        <v>59.9508376715665</v>
      </c>
      <c r="F10" s="4" t="n">
        <f aca="false">E10*A10/$H$5</f>
        <v>18.6576119809607</v>
      </c>
      <c r="H10" s="0" t="n">
        <f aca="false">H8*H9</f>
        <v>5.2</v>
      </c>
      <c r="I10" s="0" t="s">
        <v>16</v>
      </c>
    </row>
    <row r="11" customFormat="false" ht="12.75" hidden="false" customHeight="false" outlineLevel="0" collapsed="false">
      <c r="A11" s="0" t="n">
        <v>1637.013841</v>
      </c>
      <c r="B11" s="0" t="n">
        <v>770.422791</v>
      </c>
      <c r="C11" s="0" t="n">
        <v>770.709778</v>
      </c>
      <c r="D11" s="4" t="n">
        <f aca="false">B11+C11</f>
        <v>1541.132569</v>
      </c>
      <c r="E11" s="4" t="n">
        <f aca="false">H$4*D11*H$14/(H$10*H$6)</f>
        <v>59.3846146971888</v>
      </c>
      <c r="F11" s="4" t="n">
        <f aca="false">E11*A11/$H$5</f>
        <v>18.5094059724092</v>
      </c>
    </row>
    <row r="12" customFormat="false" ht="12.75" hidden="false" customHeight="false" outlineLevel="0" collapsed="false">
      <c r="A12" s="0" t="n">
        <v>1642.648037</v>
      </c>
      <c r="B12" s="0" t="n">
        <v>759.999146</v>
      </c>
      <c r="C12" s="0" t="n">
        <v>760.474915</v>
      </c>
      <c r="D12" s="4" t="n">
        <f aca="false">B12+C12</f>
        <v>1520.474061</v>
      </c>
      <c r="E12" s="4" t="n">
        <f aca="false">H$4*D12*H$14/(H$10*H$6)</f>
        <v>58.5885783519218</v>
      </c>
      <c r="F12" s="4" t="n">
        <f aca="false">E12*A12/$H$5</f>
        <v>18.3241427198602</v>
      </c>
    </row>
    <row r="13" customFormat="false" ht="12.75" hidden="false" customHeight="false" outlineLevel="0" collapsed="false">
      <c r="A13" s="0" t="n">
        <v>1650.246705</v>
      </c>
      <c r="B13" s="0" t="n">
        <v>757.958557</v>
      </c>
      <c r="C13" s="0" t="n">
        <v>757.99939</v>
      </c>
      <c r="D13" s="4" t="n">
        <f aca="false">B13+C13</f>
        <v>1515.957947</v>
      </c>
      <c r="E13" s="4" t="n">
        <f aca="false">H$4*D13*H$14/(H$10*H$6)</f>
        <v>58.4145584815919</v>
      </c>
      <c r="F13" s="4" t="n">
        <f aca="false">E13*A13/$H$5</f>
        <v>18.3542295683595</v>
      </c>
      <c r="H13" s="4" t="n">
        <v>23.1</v>
      </c>
      <c r="I13" s="0" t="s">
        <v>17</v>
      </c>
    </row>
    <row r="14" customFormat="false" ht="12.75" hidden="false" customHeight="false" outlineLevel="0" collapsed="false">
      <c r="A14" s="0" t="n">
        <v>1656.99413</v>
      </c>
      <c r="B14" s="0" t="n">
        <v>768.67804</v>
      </c>
      <c r="C14" s="0" t="n">
        <v>754.164856</v>
      </c>
      <c r="D14" s="4" t="n">
        <f aca="false">B14+C14</f>
        <v>1522.842896</v>
      </c>
      <c r="E14" s="4" t="n">
        <f aca="false">H$4*D14*H$14/(H$10*H$6)</f>
        <v>58.6798569067884</v>
      </c>
      <c r="F14" s="4" t="n">
        <f aca="false">E14*A14/$H$5</f>
        <v>18.5129744890698</v>
      </c>
      <c r="H14" s="4" t="n">
        <f aca="false">H13/100</f>
        <v>0.231</v>
      </c>
      <c r="I14" s="0" t="s">
        <v>18</v>
      </c>
    </row>
    <row r="15" customFormat="false" ht="12.75" hidden="false" customHeight="false" outlineLevel="0" collapsed="false">
      <c r="A15" s="0" t="n">
        <v>1661.16233</v>
      </c>
      <c r="B15" s="0" t="n">
        <v>772.859131</v>
      </c>
      <c r="C15" s="0" t="n">
        <v>774.821655</v>
      </c>
      <c r="D15" s="4" t="n">
        <f aca="false">B15+C15</f>
        <v>1547.680786</v>
      </c>
      <c r="E15" s="4" t="n">
        <f aca="false">H$4*D15*H$14/(H$10*H$6)</f>
        <v>59.6369377947086</v>
      </c>
      <c r="F15" s="4" t="n">
        <f aca="false">E15*A15/$H$5</f>
        <v>18.8622543208583</v>
      </c>
    </row>
    <row r="16" customFormat="false" ht="12.75" hidden="false" customHeight="false" outlineLevel="0" collapsed="false">
      <c r="A16" s="0" t="n">
        <v>1663.530275</v>
      </c>
      <c r="B16" s="0" t="n">
        <v>776.413574</v>
      </c>
      <c r="C16" s="0" t="n">
        <v>778.854553</v>
      </c>
      <c r="D16" s="4" t="n">
        <f aca="false">B16+C16</f>
        <v>1555.268127</v>
      </c>
      <c r="E16" s="4" t="n">
        <f aca="false">H$4*D16*H$14/(H$10*H$6)</f>
        <v>59.9293015607625</v>
      </c>
      <c r="F16" s="4" t="n">
        <f aca="false">E16*A16/$H$5</f>
        <v>18.9817440049681</v>
      </c>
    </row>
    <row r="17" customFormat="false" ht="12.75" hidden="false" customHeight="false" outlineLevel="0" collapsed="false">
      <c r="A17" s="0" t="n">
        <v>1666.444489</v>
      </c>
      <c r="B17" s="0" t="n">
        <v>771.074524</v>
      </c>
      <c r="C17" s="0" t="n">
        <v>774.176575</v>
      </c>
      <c r="D17" s="4" t="n">
        <f aca="false">B17+C17</f>
        <v>1545.251099</v>
      </c>
      <c r="E17" s="4" t="n">
        <f aca="false">H$4*D17*H$14/(H$10*H$6)</f>
        <v>59.5433144236683</v>
      </c>
      <c r="F17" s="4" t="n">
        <f aca="false">E17*A17/$H$5</f>
        <v>18.8925266565468</v>
      </c>
    </row>
    <row r="18" customFormat="false" ht="12.75" hidden="false" customHeight="false" outlineLevel="0" collapsed="false">
      <c r="A18" s="0" t="n">
        <v>1671.485642</v>
      </c>
      <c r="B18" s="0" t="n">
        <v>763.348206</v>
      </c>
      <c r="C18" s="0" t="n">
        <v>768.081604</v>
      </c>
      <c r="D18" s="4" t="n">
        <f aca="false">B18+C18</f>
        <v>1531.42981</v>
      </c>
      <c r="E18" s="4" t="n">
        <f aca="false">H$4*D18*H$14/(H$10*H$6)</f>
        <v>59.0107373187563</v>
      </c>
      <c r="F18" s="4" t="n">
        <f aca="false">E18*A18/$H$5</f>
        <v>18.7801855163229</v>
      </c>
    </row>
    <row r="19" customFormat="false" ht="12.75" hidden="false" customHeight="false" outlineLevel="0" collapsed="false">
      <c r="A19" s="0" t="n">
        <v>1678.207423</v>
      </c>
      <c r="B19" s="0" t="n">
        <v>760.384949</v>
      </c>
      <c r="C19" s="0" t="n">
        <v>764.941833</v>
      </c>
      <c r="D19" s="4" t="n">
        <f aca="false">B19+C19</f>
        <v>1525.326782</v>
      </c>
      <c r="E19" s="4" t="n">
        <f aca="false">H$4*D19*H$14/(H$10*H$6)</f>
        <v>58.7755687332911</v>
      </c>
      <c r="F19" s="4" t="n">
        <f aca="false">E19*A19/$H$5</f>
        <v>18.7805654754481</v>
      </c>
    </row>
    <row r="20" customFormat="false" ht="12.75" hidden="false" customHeight="false" outlineLevel="0" collapsed="false">
      <c r="A20" s="0" t="n">
        <v>1684.608785</v>
      </c>
      <c r="B20" s="0" t="n">
        <v>764.475342</v>
      </c>
      <c r="C20" s="0" t="n">
        <v>769.746887</v>
      </c>
      <c r="D20" s="4" t="n">
        <f aca="false">B20+C20</f>
        <v>1534.222229</v>
      </c>
      <c r="E20" s="4" t="n">
        <f aca="false">H$4*D20*H$14/(H$10*H$6)</f>
        <v>59.1183378780617</v>
      </c>
      <c r="F20" s="4" t="n">
        <f aca="false">E20*A20/$H$5</f>
        <v>18.9621449939131</v>
      </c>
    </row>
    <row r="21" customFormat="false" ht="12.75" hidden="false" customHeight="false" outlineLevel="0" collapsed="false">
      <c r="A21" s="0" t="n">
        <v>1689.185704</v>
      </c>
      <c r="B21" s="0" t="n">
        <v>773.438904</v>
      </c>
      <c r="C21" s="0" t="n">
        <v>773.144409</v>
      </c>
      <c r="D21" s="4" t="n">
        <f aca="false">B21+C21</f>
        <v>1546.583313</v>
      </c>
      <c r="E21" s="4" t="n">
        <f aca="false">H$4*D21*H$14/(H$10*H$6)</f>
        <v>59.5946487583489</v>
      </c>
      <c r="F21" s="4" t="n">
        <f aca="false">E21*A21/$H$5</f>
        <v>19.1668546008184</v>
      </c>
    </row>
    <row r="22" customFormat="false" ht="12.75" hidden="false" customHeight="false" outlineLevel="0" collapsed="false">
      <c r="A22" s="0" t="n">
        <v>1692.238198</v>
      </c>
      <c r="B22" s="0" t="n">
        <v>773.839111</v>
      </c>
      <c r="C22" s="0" t="n">
        <v>780.902832</v>
      </c>
      <c r="D22" s="4" t="n">
        <f aca="false">B22+C22</f>
        <v>1554.741943</v>
      </c>
      <c r="E22" s="4" t="n">
        <f aca="false">H$4*D22*H$14/(H$10*H$6)</f>
        <v>59.9090260603102</v>
      </c>
      <c r="F22" s="4" t="n">
        <f aca="false">E22*A22/$H$5</f>
        <v>19.3027835106718</v>
      </c>
    </row>
    <row r="23" customFormat="false" ht="12.75" hidden="false" customHeight="false" outlineLevel="0" collapsed="false">
      <c r="A23" s="0" t="n">
        <v>1695.526742</v>
      </c>
      <c r="B23" s="0" t="n">
        <v>772.420166</v>
      </c>
      <c r="C23" s="0" t="n">
        <v>775.29364</v>
      </c>
      <c r="D23" s="4" t="n">
        <f aca="false">B23+C23</f>
        <v>1547.713806</v>
      </c>
      <c r="E23" s="4" t="n">
        <f aca="false">H$4*D23*H$14/(H$10*H$6)</f>
        <v>59.6382101576556</v>
      </c>
      <c r="F23" s="4" t="n">
        <f aca="false">E23*A23/$H$5</f>
        <v>19.2528679268563</v>
      </c>
    </row>
    <row r="24" customFormat="false" ht="12.75" hidden="false" customHeight="false" outlineLevel="0" collapsed="false">
      <c r="A24" s="0" t="n">
        <v>1700.339421</v>
      </c>
      <c r="B24" s="0" t="n">
        <v>766.190674</v>
      </c>
      <c r="C24" s="0" t="n">
        <v>771.805054</v>
      </c>
      <c r="D24" s="4" t="n">
        <f aca="false">B24+C24</f>
        <v>1537.995728</v>
      </c>
      <c r="E24" s="4" t="n">
        <f aca="false">H$4*D24*H$14/(H$10*H$6)</f>
        <v>59.2637424906711</v>
      </c>
      <c r="F24" s="4" t="n">
        <f aca="false">E24*A24/$H$5</f>
        <v>19.186284672804</v>
      </c>
    </row>
    <row r="25" customFormat="false" ht="12.75" hidden="false" customHeight="false" outlineLevel="0" collapsed="false">
      <c r="A25" s="0" t="n">
        <v>1706.42736</v>
      </c>
      <c r="B25" s="0" t="n">
        <v>766.538391</v>
      </c>
      <c r="C25" s="0" t="n">
        <v>765.617981</v>
      </c>
      <c r="D25" s="4" t="n">
        <f aca="false">B25+C25</f>
        <v>1532.156372</v>
      </c>
      <c r="E25" s="4" t="n">
        <f aca="false">H$4*D25*H$14/(H$10*H$6)</f>
        <v>59.0387340046298</v>
      </c>
      <c r="F25" s="4" t="n">
        <f aca="false">E25*A25/$H$5</f>
        <v>19.1818737622142</v>
      </c>
    </row>
    <row r="26" customFormat="false" ht="12.75" hidden="false" customHeight="false" outlineLevel="0" collapsed="false">
      <c r="A26" s="0" t="n">
        <v>1712.374397</v>
      </c>
      <c r="B26" s="0" t="n">
        <v>768.539856</v>
      </c>
      <c r="C26" s="0" t="n">
        <v>768.563049</v>
      </c>
      <c r="D26" s="4" t="n">
        <f aca="false">B26+C26</f>
        <v>1537.102905</v>
      </c>
      <c r="E26" s="4" t="n">
        <f aca="false">H$4*D26*H$14/(H$10*H$6)</f>
        <v>59.2293392531338</v>
      </c>
      <c r="F26" s="4" t="n">
        <f aca="false">E26*A26/$H$5</f>
        <v>19.3108682202569</v>
      </c>
    </row>
    <row r="27" customFormat="false" ht="12.75" hidden="false" customHeight="false" outlineLevel="0" collapsed="false">
      <c r="A27" s="0" t="n">
        <v>1717.149919</v>
      </c>
      <c r="B27" s="0" t="n">
        <v>772.915405</v>
      </c>
      <c r="C27" s="0" t="n">
        <v>773.306946</v>
      </c>
      <c r="D27" s="4" t="n">
        <f aca="false">B27+C27</f>
        <v>1546.222351</v>
      </c>
      <c r="E27" s="4" t="n">
        <f aca="false">H$4*D27*H$14/(H$10*H$6)</f>
        <v>59.58073977367</v>
      </c>
      <c r="F27" s="4" t="n">
        <f aca="false">E27*A27/$H$5</f>
        <v>19.4796115230484</v>
      </c>
    </row>
    <row r="28" customFormat="false" ht="12.75" hidden="false" customHeight="false" outlineLevel="0" collapsed="false">
      <c r="A28" s="0" t="n">
        <v>1720.890459</v>
      </c>
      <c r="B28" s="0" t="n">
        <v>774.202515</v>
      </c>
      <c r="C28" s="0" t="n">
        <v>779.144348</v>
      </c>
      <c r="D28" s="4" t="n">
        <f aca="false">B28+C28</f>
        <v>1553.346863</v>
      </c>
      <c r="E28" s="4" t="n">
        <f aca="false">H$4*D28*H$14/(H$10*H$6)</f>
        <v>59.8552693037934</v>
      </c>
      <c r="F28" s="4" t="n">
        <f aca="false">E28*A28/$H$5</f>
        <v>19.6119962959218</v>
      </c>
    </row>
    <row r="29" customFormat="false" ht="12.75" hidden="false" customHeight="false" outlineLevel="0" collapsed="false">
      <c r="A29" s="0" t="n">
        <v>1724.620215</v>
      </c>
      <c r="B29" s="0" t="n">
        <v>774.271362</v>
      </c>
      <c r="C29" s="0" t="n">
        <v>776.052246</v>
      </c>
      <c r="D29" s="4" t="n">
        <f aca="false">B29+C29</f>
        <v>1550.323608</v>
      </c>
      <c r="E29" s="4" t="n">
        <f aca="false">H$4*D29*H$14/(H$10*H$6)</f>
        <v>59.7387739179209</v>
      </c>
      <c r="F29" s="4" t="n">
        <f aca="false">E29*A29/$H$5</f>
        <v>19.6162489205598</v>
      </c>
    </row>
    <row r="30" customFormat="false" ht="12.75" hidden="false" customHeight="false" outlineLevel="0" collapsed="false">
      <c r="A30" s="0" t="n">
        <v>1729.224237</v>
      </c>
      <c r="B30" s="0" t="n">
        <v>771.647827</v>
      </c>
      <c r="C30" s="0" t="n">
        <v>771.218445</v>
      </c>
      <c r="D30" s="4" t="n">
        <f aca="false">B30+C30</f>
        <v>1542.866272</v>
      </c>
      <c r="E30" s="4" t="n">
        <f aca="false">H$4*D30*H$14/(H$10*H$6)</f>
        <v>59.4514196474737</v>
      </c>
      <c r="F30" s="4" t="n">
        <f aca="false">E30*A30/$H$5</f>
        <v>19.5740065951531</v>
      </c>
    </row>
    <row r="31" customFormat="false" ht="12.75" hidden="false" customHeight="false" outlineLevel="0" collapsed="false">
      <c r="A31" s="0" t="n">
        <v>1734.750606</v>
      </c>
      <c r="B31" s="0" t="n">
        <v>768.032959</v>
      </c>
      <c r="C31" s="0" t="n">
        <v>770.656921</v>
      </c>
      <c r="D31" s="4" t="n">
        <f aca="false">B31+C31</f>
        <v>1538.68988</v>
      </c>
      <c r="E31" s="4" t="n">
        <f aca="false">H$4*D31*H$14/(H$10*H$6)</f>
        <v>59.2904903187882</v>
      </c>
      <c r="F31" s="4" t="n">
        <f aca="false">E31*A31/$H$5</f>
        <v>19.5834081941458</v>
      </c>
    </row>
    <row r="32" customFormat="false" ht="12.75" hidden="false" customHeight="false" outlineLevel="0" collapsed="false">
      <c r="A32" s="0" t="n">
        <v>1740.431138</v>
      </c>
      <c r="B32" s="0" t="n">
        <v>769.456116</v>
      </c>
      <c r="C32" s="0" t="n">
        <v>772.436584</v>
      </c>
      <c r="D32" s="4" t="n">
        <f aca="false">B32+C32</f>
        <v>1541.8927</v>
      </c>
      <c r="E32" s="4" t="n">
        <f aca="false">H$4*D32*H$14/(H$10*H$6)</f>
        <v>59.413904900681</v>
      </c>
      <c r="F32" s="4" t="n">
        <f aca="false">E32*A32/$H$5</f>
        <v>19.6884319100925</v>
      </c>
    </row>
    <row r="33" customFormat="false" ht="12.75" hidden="false" customHeight="false" outlineLevel="0" collapsed="false">
      <c r="A33" s="0" t="n">
        <v>1745.358783</v>
      </c>
      <c r="B33" s="0" t="n">
        <v>774.314941</v>
      </c>
      <c r="C33" s="0" t="n">
        <v>773.66095</v>
      </c>
      <c r="D33" s="4" t="n">
        <f aca="false">B33+C33</f>
        <v>1547.975891</v>
      </c>
      <c r="E33" s="4" t="n">
        <f aca="false">H$4*D33*H$14/(H$10*H$6)</f>
        <v>59.6483091050505</v>
      </c>
      <c r="F33" s="4" t="n">
        <f aca="false">E33*A33/$H$5</f>
        <v>19.822071546026</v>
      </c>
    </row>
    <row r="34" customFormat="false" ht="12.75" hidden="false" customHeight="false" outlineLevel="0" collapsed="false">
      <c r="A34" s="0" t="n">
        <v>1749.450631</v>
      </c>
      <c r="B34" s="0" t="n">
        <v>776.548096</v>
      </c>
      <c r="C34" s="0" t="n">
        <v>776.506104</v>
      </c>
      <c r="D34" s="4" t="n">
        <f aca="false">B34+C34</f>
        <v>1553.0542</v>
      </c>
      <c r="E34" s="4" t="n">
        <f aca="false">H$4*D34*H$14/(H$10*H$6)</f>
        <v>59.8439920912805</v>
      </c>
      <c r="F34" s="4" t="n">
        <f aca="false">E34*A34/$H$5</f>
        <v>19.9337237273495</v>
      </c>
    </row>
    <row r="35" customFormat="false" ht="12.75" hidden="false" customHeight="false" outlineLevel="0" collapsed="false">
      <c r="A35" s="0" t="n">
        <v>1753.424161</v>
      </c>
      <c r="B35" s="0" t="n">
        <v>776.129211</v>
      </c>
      <c r="C35" s="0" t="n">
        <v>775.472229</v>
      </c>
      <c r="D35" s="4" t="n">
        <f aca="false">B35+C35</f>
        <v>1551.60144</v>
      </c>
      <c r="E35" s="4" t="n">
        <f aca="false">H$4*D35*H$14/(H$10*H$6)</f>
        <v>59.7880127455819</v>
      </c>
      <c r="F35" s="4" t="n">
        <f aca="false">E35*A35/$H$5</f>
        <v>19.9603104440462</v>
      </c>
    </row>
    <row r="36" customFormat="false" ht="12.75" hidden="false" customHeight="false" outlineLevel="0" collapsed="false">
      <c r="A36" s="0" t="n">
        <v>1758.015214</v>
      </c>
      <c r="B36" s="0" t="n">
        <v>772.912354</v>
      </c>
      <c r="C36" s="0" t="n">
        <v>774.261841</v>
      </c>
      <c r="D36" s="4" t="n">
        <f aca="false">B36+C36</f>
        <v>1547.174195</v>
      </c>
      <c r="E36" s="4" t="n">
        <f aca="false">H$4*D36*H$14/(H$10*H$6)</f>
        <v>59.6174172732757</v>
      </c>
      <c r="F36" s="4" t="n">
        <f aca="false">E36*A36/$H$5</f>
        <v>19.9554705795966</v>
      </c>
    </row>
    <row r="37" customFormat="false" ht="12.75" hidden="false" customHeight="false" outlineLevel="0" collapsed="false">
      <c r="A37" s="0" t="n">
        <v>1763.306844</v>
      </c>
      <c r="B37" s="0" t="n">
        <v>772.052246</v>
      </c>
      <c r="C37" s="0" t="n">
        <v>772.359863</v>
      </c>
      <c r="D37" s="4" t="n">
        <f aca="false">B37+C37</f>
        <v>1544.412109</v>
      </c>
      <c r="E37" s="4" t="n">
        <f aca="false">H$4*D37*H$14/(H$10*H$6)</f>
        <v>59.5109855384789</v>
      </c>
      <c r="F37" s="4" t="n">
        <f aca="false">E37*A37/$H$5</f>
        <v>19.9798039441643</v>
      </c>
    </row>
    <row r="38" customFormat="false" ht="12.75" hidden="false" customHeight="false" outlineLevel="0" collapsed="false">
      <c r="A38" s="0" t="n">
        <v>1768.708777</v>
      </c>
      <c r="B38" s="0" t="n">
        <v>773.246033</v>
      </c>
      <c r="C38" s="0" t="n">
        <v>772.548401</v>
      </c>
      <c r="D38" s="4" t="n">
        <f aca="false">B38+C38</f>
        <v>1545.794434</v>
      </c>
      <c r="E38" s="4" t="n">
        <f aca="false">H$4*D38*H$14/(H$10*H$6)</f>
        <v>59.5642508053109</v>
      </c>
      <c r="F38" s="4" t="n">
        <f aca="false">E38*A38/$H$5</f>
        <v>20.0589502494774</v>
      </c>
    </row>
    <row r="39" customFormat="false" ht="12.75" hidden="false" customHeight="false" outlineLevel="0" collapsed="false">
      <c r="A39" s="0" t="n">
        <v>1773.578137</v>
      </c>
      <c r="B39" s="0" t="n">
        <v>775.181152</v>
      </c>
      <c r="C39" s="0" t="n">
        <v>775.305054</v>
      </c>
      <c r="D39" s="4" t="n">
        <f aca="false">B39+C39</f>
        <v>1550.486206</v>
      </c>
      <c r="E39" s="4" t="n">
        <f aca="false">H$4*D39*H$14/(H$10*H$6)</f>
        <v>59.7450393228411</v>
      </c>
      <c r="F39" s="4" t="n">
        <f aca="false">E39*A39/$H$5</f>
        <v>20.1752239646916</v>
      </c>
    </row>
    <row r="40" customFormat="false" ht="12.75" hidden="false" customHeight="false" outlineLevel="0" collapsed="false">
      <c r="A40" s="0" t="n">
        <v>1777.910408</v>
      </c>
      <c r="B40" s="0" t="n">
        <v>776.253662</v>
      </c>
      <c r="C40" s="0" t="n">
        <v>777.27301</v>
      </c>
      <c r="D40" s="4" t="n">
        <f aca="false">B40+C40</f>
        <v>1553.526672</v>
      </c>
      <c r="E40" s="4" t="n">
        <f aca="false">H$4*D40*H$14/(H$10*H$6)</f>
        <v>59.86219790189</v>
      </c>
      <c r="F40" s="4" t="n">
        <f aca="false">E40*A40/$H$5</f>
        <v>20.264165201324</v>
      </c>
    </row>
    <row r="41" customFormat="false" ht="12.75" hidden="false" customHeight="false" outlineLevel="0" collapsed="false">
      <c r="A41" s="0" t="n">
        <v>1782.184248</v>
      </c>
      <c r="B41" s="0" t="n">
        <v>776.783691</v>
      </c>
      <c r="C41" s="0" t="n">
        <v>776.02771</v>
      </c>
      <c r="D41" s="4" t="n">
        <f aca="false">B41+C41</f>
        <v>1552.811401</v>
      </c>
      <c r="E41" s="4" t="n">
        <f aca="false">H$4*D41*H$14/(H$10*H$6)</f>
        <v>59.8346362932435</v>
      </c>
      <c r="F41" s="4" t="n">
        <f aca="false">E41*A41/$H$5</f>
        <v>20.3035249236264</v>
      </c>
    </row>
    <row r="42" customFormat="false" ht="12.75" hidden="false" customHeight="false" outlineLevel="0" collapsed="false">
      <c r="A42" s="0" t="n">
        <v>1786.826154</v>
      </c>
      <c r="B42" s="0" t="n">
        <v>774.814636</v>
      </c>
      <c r="C42" s="0" t="n">
        <v>774.710815</v>
      </c>
      <c r="D42" s="4" t="n">
        <f aca="false">B42+C42</f>
        <v>1549.525451</v>
      </c>
      <c r="E42" s="4" t="n">
        <f aca="false">H$4*D42*H$14/(H$10*H$6)</f>
        <v>59.7080184547854</v>
      </c>
      <c r="F42" s="4" t="n">
        <f aca="false">E42*A42/$H$5</f>
        <v>20.3133310190619</v>
      </c>
    </row>
    <row r="43" customFormat="false" ht="12.75" hidden="false" customHeight="false" outlineLevel="0" collapsed="false">
      <c r="A43" s="0" t="n">
        <v>1791.905484</v>
      </c>
      <c r="B43" s="0" t="n">
        <v>774.307312</v>
      </c>
      <c r="C43" s="0" t="n">
        <v>774.223022</v>
      </c>
      <c r="D43" s="4" t="n">
        <f aca="false">B43+C43</f>
        <v>1548.530334</v>
      </c>
      <c r="E43" s="4" t="n">
        <f aca="false">H$4*D43*H$14/(H$10*H$6)</f>
        <v>59.669673512363</v>
      </c>
      <c r="F43" s="4" t="n">
        <f aca="false">E43*A43/$H$5</f>
        <v>20.3579923488451</v>
      </c>
    </row>
    <row r="44" customFormat="false" ht="12.75" hidden="false" customHeight="false" outlineLevel="0" collapsed="false">
      <c r="A44" s="0" t="n">
        <v>1797.089433</v>
      </c>
      <c r="B44" s="0" t="n">
        <v>775.120056</v>
      </c>
      <c r="C44" s="0" t="n">
        <v>774.651245</v>
      </c>
      <c r="D44" s="4" t="n">
        <f aca="false">B44+C44</f>
        <v>1549.771301</v>
      </c>
      <c r="E44" s="4" t="n">
        <f aca="false">H$4*D44*H$14/(H$10*H$6)</f>
        <v>59.7174918173091</v>
      </c>
      <c r="F44" s="4" t="n">
        <f aca="false">E44*A44/$H$5</f>
        <v>20.4332494007456</v>
      </c>
    </row>
    <row r="45" customFormat="false" ht="12.75" hidden="false" customHeight="false" outlineLevel="0" collapsed="false">
      <c r="A45" s="0" t="n">
        <v>1802.00003</v>
      </c>
      <c r="B45" s="0" t="n">
        <v>776.319824</v>
      </c>
      <c r="C45" s="0" t="n">
        <v>776.049011</v>
      </c>
      <c r="D45" s="4" t="n">
        <f aca="false">B45+C45</f>
        <v>1552.368835</v>
      </c>
      <c r="E45" s="4" t="n">
        <f aca="false">H$4*D45*H$14/(H$10*H$6)</f>
        <v>59.8175828535092</v>
      </c>
      <c r="F45" s="4" t="n">
        <f aca="false">E45*A45/$H$5</f>
        <v>20.52342507993</v>
      </c>
    </row>
    <row r="46" customFormat="false" ht="12.75" hidden="false" customHeight="false" outlineLevel="0" collapsed="false">
      <c r="A46" s="0" t="n">
        <v>1806.584963</v>
      </c>
      <c r="B46" s="0" t="n">
        <v>777.775818</v>
      </c>
      <c r="C46" s="0" t="n">
        <v>777.6651</v>
      </c>
      <c r="D46" s="4" t="n">
        <f aca="false">B46+C46</f>
        <v>1555.440918</v>
      </c>
      <c r="E46" s="4" t="n">
        <f aca="false">H$4*D46*H$14/(H$10*H$6)</f>
        <v>59.9359597335664</v>
      </c>
      <c r="F46" s="4" t="n">
        <f aca="false">E46*A46/$H$5</f>
        <v>20.6163624900534</v>
      </c>
    </row>
    <row r="47" customFormat="false" ht="12.75" hidden="false" customHeight="false" outlineLevel="0" collapsed="false">
      <c r="A47" s="0" t="n">
        <v>1811.04167</v>
      </c>
      <c r="B47" s="0" t="n">
        <v>774.05542</v>
      </c>
      <c r="C47" s="0" t="n">
        <v>779.958862</v>
      </c>
      <c r="D47" s="4" t="n">
        <f aca="false">B47+C47</f>
        <v>1554.014282</v>
      </c>
      <c r="E47" s="4" t="n">
        <f aca="false">H$4*D47*H$14/(H$10*H$6)</f>
        <v>59.8809870265603</v>
      </c>
      <c r="F47" s="4" t="n">
        <f aca="false">E47*A47/$H$5</f>
        <v>20.6482656962307</v>
      </c>
    </row>
    <row r="48" customFormat="false" ht="12.75" hidden="false" customHeight="false" outlineLevel="0" collapsed="false">
      <c r="A48" s="0" t="n">
        <v>1815.592215</v>
      </c>
      <c r="B48" s="0" t="n">
        <v>774.254761</v>
      </c>
      <c r="C48" s="0" t="n">
        <v>778.866333</v>
      </c>
      <c r="D48" s="4" t="n">
        <f aca="false">B48+C48</f>
        <v>1553.121094</v>
      </c>
      <c r="E48" s="4" t="n">
        <f aca="false">H$4*D48*H$14/(H$10*H$6)</f>
        <v>59.8465697244417</v>
      </c>
      <c r="F48" s="4" t="n">
        <f aca="false">E48*A48/$H$5</f>
        <v>20.6882502624947</v>
      </c>
    </row>
    <row r="49" customFormat="false" ht="12.75" hidden="false" customHeight="false" outlineLevel="0" collapsed="false">
      <c r="A49" s="0" t="n">
        <v>1820.432725</v>
      </c>
      <c r="B49" s="0" t="n">
        <v>772.93866</v>
      </c>
      <c r="C49" s="0" t="n">
        <v>778.721008</v>
      </c>
      <c r="D49" s="4" t="n">
        <f aca="false">B49+C49</f>
        <v>1551.659668</v>
      </c>
      <c r="E49" s="4" t="n">
        <f aca="false">H$4*D49*H$14/(H$10*H$6)</f>
        <v>59.7902564509024</v>
      </c>
      <c r="F49" s="4" t="n">
        <f aca="false">E49*A49/$H$5</f>
        <v>20.7238880144104</v>
      </c>
    </row>
    <row r="50" customFormat="false" ht="12.75" hidden="false" customHeight="false" outlineLevel="0" collapsed="false">
      <c r="A50" s="0" t="n">
        <v>1825.436139</v>
      </c>
      <c r="B50" s="0" t="n">
        <v>773.17041</v>
      </c>
      <c r="C50" s="0" t="n">
        <v>779.227478</v>
      </c>
      <c r="D50" s="4" t="n">
        <f aca="false">B50+C50</f>
        <v>1552.397888</v>
      </c>
      <c r="E50" s="4" t="n">
        <f aca="false">H$4*D50*H$14/(H$10*H$6)</f>
        <v>59.8187023556503</v>
      </c>
      <c r="F50" s="4" t="n">
        <f aca="false">E50*A50/$H$5</f>
        <v>20.7907338323243</v>
      </c>
    </row>
    <row r="51" customFormat="false" ht="12.75" hidden="false" customHeight="false" outlineLevel="0" collapsed="false">
      <c r="A51" s="0" t="n">
        <v>1830.323276</v>
      </c>
      <c r="B51" s="0" t="n">
        <v>801.175415</v>
      </c>
      <c r="C51" s="0" t="n">
        <v>766.084106</v>
      </c>
      <c r="D51" s="4" t="n">
        <f aca="false">B51+C51</f>
        <v>1567.259521</v>
      </c>
      <c r="E51" s="4" t="n">
        <f aca="false">H$4*D51*H$14/(H$10*H$6)</f>
        <v>60.3913671394779</v>
      </c>
      <c r="F51" s="4" t="n">
        <f aca="false">E51*A51/$H$5</f>
        <v>21.0459653253355</v>
      </c>
    </row>
    <row r="52" customFormat="false" ht="12.75" hidden="false" customHeight="false" outlineLevel="0" collapsed="false">
      <c r="A52" s="0" t="n">
        <v>1835.042408</v>
      </c>
      <c r="B52" s="0" t="n">
        <v>776.378235</v>
      </c>
      <c r="C52" s="0" t="n">
        <v>778.69342</v>
      </c>
      <c r="D52" s="4" t="n">
        <f aca="false">B52+C52</f>
        <v>1555.071655</v>
      </c>
      <c r="E52" s="4" t="n">
        <f aca="false">H$4*D52*H$14/(H$10*H$6)</f>
        <v>59.9217308856282</v>
      </c>
      <c r="F52" s="4" t="n">
        <f aca="false">E52*A52/$H$5</f>
        <v>20.9361413481231</v>
      </c>
    </row>
    <row r="53" customFormat="false" ht="12.75" hidden="false" customHeight="false" outlineLevel="0" collapsed="false">
      <c r="A53" s="0" t="n">
        <v>1839.70384</v>
      </c>
      <c r="B53" s="0" t="n">
        <v>775.941284</v>
      </c>
      <c r="C53" s="0" t="n">
        <v>779.837036</v>
      </c>
      <c r="D53" s="4" t="n">
        <f aca="false">B53+C53</f>
        <v>1555.77832</v>
      </c>
      <c r="E53" s="4" t="n">
        <f aca="false">H$4*D53*H$14/(H$10*H$6)</f>
        <v>59.9489608784199</v>
      </c>
      <c r="F53" s="4" t="n">
        <f aca="false">E53*A53/$H$5</f>
        <v>20.9988620824847</v>
      </c>
    </row>
    <row r="54" customFormat="false" ht="12.75" hidden="false" customHeight="false" outlineLevel="0" collapsed="false">
      <c r="A54" s="0" t="n">
        <v>1844.361191</v>
      </c>
      <c r="B54" s="0" t="n">
        <v>774.180542</v>
      </c>
      <c r="C54" s="0" t="n">
        <v>780.909119</v>
      </c>
      <c r="D54" s="4" t="n">
        <f aca="false">B54+C54</f>
        <v>1555.089661</v>
      </c>
      <c r="E54" s="4" t="n">
        <f aca="false">H$4*D54*H$14/(H$10*H$6)</f>
        <v>59.9224247126186</v>
      </c>
      <c r="F54" s="4" t="n">
        <f aca="false">E54*A54/$H$5</f>
        <v>21.0427037153778</v>
      </c>
    </row>
    <row r="55" customFormat="false" ht="12.75" hidden="false" customHeight="false" outlineLevel="0" collapsed="false">
      <c r="A55" s="0" t="n">
        <v>1849.088629</v>
      </c>
      <c r="B55" s="0" t="n">
        <v>777.772644</v>
      </c>
      <c r="C55" s="0" t="n">
        <v>779.177673</v>
      </c>
      <c r="D55" s="4" t="n">
        <f aca="false">B55+C55</f>
        <v>1556.950317</v>
      </c>
      <c r="E55" s="4" t="n">
        <f aca="false">H$4*D55*H$14/(H$10*H$6)</f>
        <v>59.9941215554903</v>
      </c>
      <c r="F55" s="4" t="n">
        <f aca="false">E55*A55/$H$5</f>
        <v>21.1218820578969</v>
      </c>
    </row>
    <row r="56" customFormat="false" ht="12.75" hidden="false" customHeight="false" outlineLevel="0" collapsed="false">
      <c r="A56" s="0" t="n">
        <v>1853.995728</v>
      </c>
      <c r="B56" s="0" t="n">
        <v>776.749634</v>
      </c>
      <c r="C56" s="0" t="n">
        <v>778.594421</v>
      </c>
      <c r="D56" s="4" t="n">
        <f aca="false">B56+C56</f>
        <v>1555.344055</v>
      </c>
      <c r="E56" s="4" t="n">
        <f aca="false">H$4*D56*H$14/(H$10*H$6)</f>
        <v>59.9322273019449</v>
      </c>
      <c r="F56" s="4" t="n">
        <f aca="false">E56*A56/$H$5</f>
        <v>21.156086484733</v>
      </c>
    </row>
    <row r="57" customFormat="false" ht="12.75" hidden="false" customHeight="false" outlineLevel="0" collapsed="false">
      <c r="A57" s="0" t="n">
        <v>1858.954409</v>
      </c>
      <c r="B57" s="0" t="n">
        <v>777.477478</v>
      </c>
      <c r="C57" s="0" t="n">
        <v>779.187561</v>
      </c>
      <c r="D57" s="4" t="n">
        <f aca="false">B57+C57</f>
        <v>1556.665039</v>
      </c>
      <c r="E57" s="4" t="n">
        <f aca="false">H$4*D57*H$14/(H$10*H$6)</f>
        <v>59.9831289099176</v>
      </c>
      <c r="F57" s="4" t="n">
        <f aca="false">E57*A57/$H$5</f>
        <v>21.2306867054777</v>
      </c>
    </row>
    <row r="58" customFormat="false" ht="12.75" hidden="false" customHeight="false" outlineLevel="0" collapsed="false">
      <c r="A58" s="0" t="n">
        <v>1863.760385</v>
      </c>
      <c r="B58" s="0" t="n">
        <v>779.392883</v>
      </c>
      <c r="C58" s="0" t="n">
        <v>779.697754</v>
      </c>
      <c r="D58" s="4" t="n">
        <f aca="false">B58+C58</f>
        <v>1559.090637</v>
      </c>
      <c r="E58" s="4" t="n">
        <f aca="false">H$4*D58*H$14/(H$10*H$6)</f>
        <v>60.0765947191138</v>
      </c>
      <c r="F58" s="4" t="n">
        <f aca="false">E58*A58/$H$5</f>
        <v>21.3187418586405</v>
      </c>
    </row>
    <row r="59" customFormat="false" ht="12.75" hidden="false" customHeight="false" outlineLevel="0" collapsed="false">
      <c r="A59" s="0" t="n">
        <v>1868.451395</v>
      </c>
      <c r="B59" s="0" t="n">
        <v>777.728455</v>
      </c>
      <c r="C59" s="0" t="n">
        <v>781.541138</v>
      </c>
      <c r="D59" s="4" t="n">
        <f aca="false">B59+C59</f>
        <v>1559.269593</v>
      </c>
      <c r="E59" s="4" t="n">
        <f aca="false">H$4*D59*H$14/(H$10*H$6)</f>
        <v>60.0834904484765</v>
      </c>
      <c r="F59" s="4" t="n">
        <f aca="false">E59*A59/$H$5</f>
        <v>21.3748534484093</v>
      </c>
    </row>
    <row r="60" customFormat="false" ht="12.75" hidden="false" customHeight="false" outlineLevel="0" collapsed="false">
      <c r="A60" s="0" t="n">
        <v>1873.122443</v>
      </c>
      <c r="B60" s="0" t="n">
        <v>779.944458</v>
      </c>
      <c r="C60" s="0" t="n">
        <v>780.31604</v>
      </c>
      <c r="D60" s="4" t="n">
        <f aca="false">B60+C60</f>
        <v>1560.260498</v>
      </c>
      <c r="E60" s="4" t="n">
        <f aca="false">H$4*D60*H$14/(H$10*H$6)</f>
        <v>60.1216730894836</v>
      </c>
      <c r="F60" s="4" t="n">
        <f aca="false">E60*A60/$H$5</f>
        <v>21.4419071905617</v>
      </c>
    </row>
    <row r="61" customFormat="false" ht="12.75" hidden="false" customHeight="false" outlineLevel="0" collapsed="false">
      <c r="A61" s="0" t="n">
        <v>1877.805585</v>
      </c>
      <c r="B61" s="0" t="n">
        <v>777.629272</v>
      </c>
      <c r="C61" s="0" t="n">
        <v>782.373291</v>
      </c>
      <c r="D61" s="4" t="n">
        <f aca="false">B61+C61</f>
        <v>1560.002563</v>
      </c>
      <c r="E61" s="4" t="n">
        <f aca="false">H$4*D61*H$14/(H$10*H$6)</f>
        <v>60.1117340544518</v>
      </c>
      <c r="F61" s="4" t="n">
        <f aca="false">E61*A61/$H$5</f>
        <v>21.4919622649724</v>
      </c>
    </row>
    <row r="62" customFormat="false" ht="12.75" hidden="false" customHeight="false" outlineLevel="0" collapsed="false">
      <c r="A62" s="0" t="n">
        <v>1882.537686</v>
      </c>
      <c r="B62" s="0" t="n">
        <v>776.779602</v>
      </c>
      <c r="C62" s="0" t="n">
        <v>782.382874</v>
      </c>
      <c r="D62" s="4" t="n">
        <f aca="false">B62+C62</f>
        <v>1559.162476</v>
      </c>
      <c r="E62" s="4" t="n">
        <f aca="false">H$4*D62*H$14/(H$10*H$6)</f>
        <v>60.0793628984522</v>
      </c>
      <c r="F62" s="4" t="n">
        <f aca="false">E62*A62/$H$5</f>
        <v>21.5345194230902</v>
      </c>
    </row>
    <row r="63" customFormat="false" ht="12.75" hidden="false" customHeight="false" outlineLevel="0" collapsed="false">
      <c r="A63" s="0" t="n">
        <v>1887.383296</v>
      </c>
      <c r="B63" s="0" t="n">
        <v>777.032837</v>
      </c>
      <c r="C63" s="0" t="n">
        <v>782.379761</v>
      </c>
      <c r="D63" s="4" t="n">
        <f aca="false">B63+C63</f>
        <v>1559.412598</v>
      </c>
      <c r="E63" s="4" t="n">
        <f aca="false">H$4*D63*H$14/(H$10*H$6)</f>
        <v>60.0890008743772</v>
      </c>
      <c r="F63" s="4" t="n">
        <f aca="false">E63*A63/$H$5</f>
        <v>21.593412271188</v>
      </c>
    </row>
    <row r="64" customFormat="false" ht="12.75" hidden="false" customHeight="false" outlineLevel="0" collapsed="false">
      <c r="A64" s="0" t="n">
        <v>1892.286024</v>
      </c>
      <c r="B64" s="0" t="n">
        <v>776.388062</v>
      </c>
      <c r="C64" s="0" t="n">
        <v>783.334106</v>
      </c>
      <c r="D64" s="4" t="n">
        <f aca="false">B64+C64</f>
        <v>1559.722168</v>
      </c>
      <c r="E64" s="4" t="n">
        <f aca="false">H$4*D64*H$14/(H$10*H$6)</f>
        <v>60.1009295660042</v>
      </c>
      <c r="F64" s="4" t="n">
        <f aca="false">E64*A64/$H$5</f>
        <v>21.6538018143485</v>
      </c>
    </row>
    <row r="65" customFormat="false" ht="12.75" hidden="false" customHeight="false" outlineLevel="0" collapsed="false">
      <c r="A65" s="0" t="n">
        <v>1897.136733</v>
      </c>
      <c r="B65" s="0" t="n">
        <v>776.695801</v>
      </c>
      <c r="C65" s="0" t="n">
        <v>783.759277</v>
      </c>
      <c r="D65" s="4" t="n">
        <f aca="false">B65+C65</f>
        <v>1560.455078</v>
      </c>
      <c r="E65" s="4" t="n">
        <f aca="false">H$4*D65*H$14/(H$10*H$6)</f>
        <v>60.1291708599935</v>
      </c>
      <c r="F65" s="4" t="n">
        <f aca="false">E65*A65/$H$5</f>
        <v>21.719510589711</v>
      </c>
    </row>
    <row r="66" customFormat="false" ht="12.75" hidden="false" customHeight="false" outlineLevel="0" collapsed="false">
      <c r="A66" s="0" t="n">
        <v>1901.881219</v>
      </c>
      <c r="B66" s="0" t="n">
        <v>777.794128</v>
      </c>
      <c r="C66" s="0" t="n">
        <v>784.077393</v>
      </c>
      <c r="D66" s="4" t="n">
        <f aca="false">B66+C66</f>
        <v>1561.871521</v>
      </c>
      <c r="E66" s="4" t="n">
        <f aca="false">H$4*D66*H$14/(H$10*H$6)</f>
        <v>60.1837507991159</v>
      </c>
      <c r="F66" s="4" t="n">
        <f aca="false">E66*A66/$H$5</f>
        <v>21.7935925435329</v>
      </c>
    </row>
    <row r="67" customFormat="false" ht="12.75" hidden="false" customHeight="false" outlineLevel="0" collapsed="false">
      <c r="A67" s="0" t="n">
        <v>1906.596126</v>
      </c>
      <c r="B67" s="0" t="n">
        <v>777.759583</v>
      </c>
      <c r="C67" s="0" t="n">
        <v>785.570496</v>
      </c>
      <c r="D67" s="4" t="n">
        <f aca="false">B67+C67</f>
        <v>1563.330079</v>
      </c>
      <c r="E67" s="4" t="n">
        <f aca="false">H$4*D67*H$14/(H$10*H$6)</f>
        <v>60.2399535597257</v>
      </c>
      <c r="F67" s="4" t="n">
        <f aca="false">E67*A67/$H$5</f>
        <v>21.8680229636076</v>
      </c>
    </row>
    <row r="68" customFormat="false" ht="12.75" hidden="false" customHeight="false" outlineLevel="0" collapsed="false">
      <c r="A68" s="0" t="n">
        <v>1911.259014</v>
      </c>
      <c r="B68" s="0" t="n">
        <v>776.76001</v>
      </c>
      <c r="C68" s="0" t="n">
        <v>785.096008</v>
      </c>
      <c r="D68" s="4" t="n">
        <f aca="false">B68+C68</f>
        <v>1561.856018</v>
      </c>
      <c r="E68" s="4" t="n">
        <f aca="false">H$4*D68*H$14/(H$10*H$6)</f>
        <v>60.1831534204736</v>
      </c>
      <c r="F68" s="4" t="n">
        <f aca="false">E68*A68/$H$5</f>
        <v>21.9008349912369</v>
      </c>
    </row>
    <row r="69" customFormat="false" ht="12.75" hidden="false" customHeight="false" outlineLevel="0" collapsed="false">
      <c r="A69" s="0" t="n">
        <v>1916.073004</v>
      </c>
      <c r="B69" s="0" t="n">
        <v>798.521606</v>
      </c>
      <c r="C69" s="0" t="n">
        <v>766.968323</v>
      </c>
      <c r="D69" s="4" t="n">
        <f aca="false">B69+C69</f>
        <v>1565.489929</v>
      </c>
      <c r="E69" s="4" t="n">
        <f aca="false">H$4*D69*H$14/(H$10*H$6)</f>
        <v>60.3231792747834</v>
      </c>
      <c r="F69" s="4" t="n">
        <f aca="false">E69*A69/$H$5</f>
        <v>22.0070819773129</v>
      </c>
    </row>
    <row r="70" customFormat="false" ht="12.75" hidden="false" customHeight="false" outlineLevel="0" collapsed="false">
      <c r="A70" s="0" t="n">
        <v>1920.984184</v>
      </c>
      <c r="B70" s="0" t="n">
        <v>778.919067</v>
      </c>
      <c r="C70" s="0" t="n">
        <v>784.331787</v>
      </c>
      <c r="D70" s="4" t="n">
        <f aca="false">B70+C70</f>
        <v>1563.250854</v>
      </c>
      <c r="E70" s="4" t="n">
        <f aca="false">H$4*D70*H$14/(H$10*H$6)</f>
        <v>60.2369007749141</v>
      </c>
      <c r="F70" s="4" t="n">
        <f aca="false">E70*A70/$H$5</f>
        <v>22.0319326293218</v>
      </c>
    </row>
    <row r="71" customFormat="false" ht="12.75" hidden="false" customHeight="false" outlineLevel="0" collapsed="false">
      <c r="A71" s="0" t="n">
        <v>1925.914014</v>
      </c>
      <c r="B71" s="0" t="n">
        <v>778.168945</v>
      </c>
      <c r="C71" s="0" t="n">
        <v>786.242615</v>
      </c>
      <c r="D71" s="4" t="n">
        <f aca="false">B71+C71</f>
        <v>1564.41156</v>
      </c>
      <c r="E71" s="4" t="n">
        <f aca="false">H$4*D71*H$14/(H$10*H$6)</f>
        <v>60.2816263747575</v>
      </c>
      <c r="F71" s="4" t="n">
        <f aca="false">E71*A71/$H$5</f>
        <v>22.1048738548617</v>
      </c>
    </row>
    <row r="72" customFormat="false" ht="12.75" hidden="false" customHeight="false" outlineLevel="0" collapsed="false">
      <c r="A72" s="0" t="n">
        <v>1930.714599</v>
      </c>
      <c r="B72" s="0" t="n">
        <v>778.907349</v>
      </c>
      <c r="C72" s="0" t="n">
        <v>787.552002</v>
      </c>
      <c r="D72" s="4" t="n">
        <f aca="false">B72+C72</f>
        <v>1566.459351</v>
      </c>
      <c r="E72" s="4" t="n">
        <f aca="false">H$4*D72*H$14/(H$10*H$6)</f>
        <v>60.360534109213</v>
      </c>
      <c r="F72" s="4" t="n">
        <f aca="false">E72*A72/$H$5</f>
        <v>22.1889801257199</v>
      </c>
    </row>
    <row r="73" customFormat="false" ht="12.75" hidden="false" customHeight="false" outlineLevel="0" collapsed="false">
      <c r="A73" s="0" t="n">
        <v>1935.375155</v>
      </c>
      <c r="B73" s="0" t="n">
        <v>780.995178</v>
      </c>
      <c r="C73" s="0" t="n">
        <v>785.652893</v>
      </c>
      <c r="D73" s="4" t="n">
        <f aca="false">B73+C73</f>
        <v>1566.648071</v>
      </c>
      <c r="E73" s="4" t="n">
        <f aca="false">H$4*D73*H$14/(H$10*H$6)</f>
        <v>60.3678060757596</v>
      </c>
      <c r="F73" s="4" t="n">
        <f aca="false">E73*A73/$H$5</f>
        <v>22.2452218329173</v>
      </c>
    </row>
    <row r="74" customFormat="false" ht="12.75" hidden="false" customHeight="false" outlineLevel="0" collapsed="false">
      <c r="A74" s="0" t="n">
        <v>1940.082485</v>
      </c>
      <c r="B74" s="0" t="n">
        <v>778.620361</v>
      </c>
      <c r="C74" s="0" t="n">
        <v>788.838684</v>
      </c>
      <c r="D74" s="4" t="n">
        <f aca="false">B74+C74</f>
        <v>1567.459045</v>
      </c>
      <c r="E74" s="4" t="n">
        <f aca="false">H$4*D74*H$14/(H$10*H$6)</f>
        <v>60.399055417632</v>
      </c>
      <c r="F74" s="4" t="n">
        <f aca="false">E74*A74/$H$5</f>
        <v>22.3108711596467</v>
      </c>
    </row>
    <row r="75" customFormat="false" ht="12.75" hidden="false" customHeight="false" outlineLevel="0" collapsed="false">
      <c r="A75" s="0" t="n">
        <v>1944.937712</v>
      </c>
      <c r="B75" s="0" t="n">
        <v>793.50592</v>
      </c>
      <c r="C75" s="0" t="n">
        <v>768.376587</v>
      </c>
      <c r="D75" s="4" t="n">
        <f aca="false">B75+C75</f>
        <v>1561.882507</v>
      </c>
      <c r="E75" s="4" t="n">
        <f aca="false">H$4*D75*H$14/(H$10*H$6)</f>
        <v>60.1841741237475</v>
      </c>
      <c r="F75" s="4" t="n">
        <f aca="false">E75*A75/$H$5</f>
        <v>22.2871322037907</v>
      </c>
    </row>
    <row r="76" customFormat="false" ht="12.75" hidden="false" customHeight="false" outlineLevel="0" collapsed="false">
      <c r="A76" s="0" t="n">
        <v>1949.878907</v>
      </c>
      <c r="B76" s="0" t="n">
        <v>780.13739</v>
      </c>
      <c r="C76" s="0" t="n">
        <v>787.28949</v>
      </c>
      <c r="D76" s="4" t="n">
        <f aca="false">B76+C76</f>
        <v>1567.42688</v>
      </c>
      <c r="E76" s="4" t="n">
        <f aca="false">H$4*D76*H$14/(H$10*H$6)</f>
        <v>60.3978160004851</v>
      </c>
      <c r="F76" s="4" t="n">
        <f aca="false">E76*A76/$H$5</f>
        <v>22.4230694803066</v>
      </c>
    </row>
    <row r="77" customFormat="false" ht="12.75" hidden="false" customHeight="false" outlineLevel="0" collapsed="false">
      <c r="A77" s="0" t="n">
        <v>1954.797663</v>
      </c>
      <c r="B77" s="0" t="n">
        <v>792.250427</v>
      </c>
      <c r="C77" s="0" t="n">
        <v>768.283997</v>
      </c>
      <c r="D77" s="4" t="n">
        <f aca="false">B77+C77</f>
        <v>1560.534424</v>
      </c>
      <c r="E77" s="4" t="n">
        <f aca="false">H$4*D77*H$14/(H$10*H$6)</f>
        <v>60.1322283073102</v>
      </c>
      <c r="F77" s="4" t="n">
        <f aca="false">E77*A77/$H$5</f>
        <v>22.3807839832206</v>
      </c>
    </row>
    <row r="78" customFormat="false" ht="12.75" hidden="false" customHeight="false" outlineLevel="0" collapsed="false">
      <c r="A78" s="0" t="n">
        <v>1959.629285</v>
      </c>
      <c r="B78" s="0" t="n">
        <v>781.082642</v>
      </c>
      <c r="C78" s="0" t="n">
        <v>789.397827</v>
      </c>
      <c r="D78" s="4" t="n">
        <f aca="false">B78+C78</f>
        <v>1570.480469</v>
      </c>
      <c r="E78" s="4" t="n">
        <f aca="false">H$4*D78*H$14/(H$10*H$6)</f>
        <v>60.5154802493993</v>
      </c>
      <c r="F78" s="4" t="n">
        <f aca="false">E78*A78/$H$5</f>
        <v>22.5790981705566</v>
      </c>
    </row>
    <row r="79" customFormat="false" ht="12.75" hidden="false" customHeight="false" outlineLevel="0" collapsed="false">
      <c r="A79" s="0" t="n">
        <v>1964.360948</v>
      </c>
      <c r="B79" s="0" t="n">
        <v>782.133057</v>
      </c>
      <c r="C79" s="0" t="n">
        <v>790.501465</v>
      </c>
      <c r="D79" s="4" t="n">
        <f aca="false">B79+C79</f>
        <v>1572.634522</v>
      </c>
      <c r="E79" s="4" t="n">
        <f aca="false">H$4*D79*H$14/(H$10*H$6)</f>
        <v>60.5984825880789</v>
      </c>
      <c r="F79" s="4" t="n">
        <f aca="false">E79*A79/$H$5</f>
        <v>22.6646610036881</v>
      </c>
    </row>
    <row r="80" customFormat="false" ht="12.75" hidden="false" customHeight="false" outlineLevel="0" collapsed="false">
      <c r="A80" s="0" t="n">
        <v>1969.002563</v>
      </c>
      <c r="B80" s="0" t="n">
        <v>782.323669</v>
      </c>
      <c r="C80" s="0" t="n">
        <v>791.392883</v>
      </c>
      <c r="D80" s="4" t="n">
        <f aca="false">B80+C80</f>
        <v>1573.716552</v>
      </c>
      <c r="E80" s="4" t="n">
        <f aca="false">H$4*D80*H$14/(H$10*H$6)</f>
        <v>60.6401765577823</v>
      </c>
      <c r="F80" s="4" t="n">
        <f aca="false">E80*A80/$H$5</f>
        <v>22.7338465993755</v>
      </c>
    </row>
    <row r="81" customFormat="false" ht="12.75" hidden="false" customHeight="false" outlineLevel="0" collapsed="false">
      <c r="A81" s="0" t="n">
        <v>1973.774588</v>
      </c>
      <c r="B81" s="0" t="n">
        <v>782.428345</v>
      </c>
      <c r="C81" s="0" t="n">
        <v>790.397278</v>
      </c>
      <c r="D81" s="4" t="n">
        <f aca="false">B81+C81</f>
        <v>1572.825623</v>
      </c>
      <c r="E81" s="4" t="n">
        <f aca="false">H$4*D81*H$14/(H$10*H$6)</f>
        <v>60.6058463019355</v>
      </c>
      <c r="F81" s="4" t="n">
        <f aca="false">E81*A81/$H$5</f>
        <v>22.7760422601572</v>
      </c>
    </row>
    <row r="82" customFormat="false" ht="12.75" hidden="false" customHeight="false" outlineLevel="0" collapsed="false">
      <c r="A82" s="0" t="n">
        <v>1978.720155</v>
      </c>
      <c r="B82" s="0" t="n">
        <v>783.02063</v>
      </c>
      <c r="C82" s="0" t="n">
        <v>790.921387</v>
      </c>
      <c r="D82" s="4" t="n">
        <f aca="false">B82+C82</f>
        <v>1573.942017</v>
      </c>
      <c r="E82" s="4" t="n">
        <f aca="false">H$4*D82*H$14/(H$10*H$6)</f>
        <v>60.6488644230717</v>
      </c>
      <c r="F82" s="4" t="n">
        <f aca="false">E82*A82/$H$5</f>
        <v>22.8493177811955</v>
      </c>
    </row>
    <row r="83" customFormat="false" ht="12.75" hidden="false" customHeight="false" outlineLevel="0" collapsed="false">
      <c r="A83" s="0" t="n">
        <v>1983.707395</v>
      </c>
      <c r="B83" s="0" t="n">
        <v>787.172791</v>
      </c>
      <c r="C83" s="0" t="n">
        <v>772.189453</v>
      </c>
      <c r="D83" s="4" t="n">
        <f aca="false">B83+C83</f>
        <v>1559.362244</v>
      </c>
      <c r="E83" s="4" t="n">
        <f aca="false">H$4*D83*H$14/(H$10*H$6)</f>
        <v>60.0870605786826</v>
      </c>
      <c r="F83" s="4" t="n">
        <f aca="false">E83*A83/$H$5</f>
        <v>22.694716297592</v>
      </c>
    </row>
    <row r="84" customFormat="false" ht="12.75" hidden="false" customHeight="false" outlineLevel="0" collapsed="false">
      <c r="A84" s="0" t="n">
        <v>1988.683707</v>
      </c>
      <c r="B84" s="0" t="n">
        <v>785.311218</v>
      </c>
      <c r="C84" s="0" t="n">
        <v>786.279846</v>
      </c>
      <c r="D84" s="4" t="n">
        <f aca="false">B84+C84</f>
        <v>1571.591064</v>
      </c>
      <c r="E84" s="4" t="n">
        <f aca="false">H$4*D84*H$14/(H$10*H$6)</f>
        <v>60.5582749170912</v>
      </c>
      <c r="F84" s="4" t="n">
        <f aca="false">E84*A84/$H$5</f>
        <v>22.9300708956298</v>
      </c>
    </row>
    <row r="85" customFormat="false" ht="12.75" hidden="false" customHeight="false" outlineLevel="0" collapsed="false">
      <c r="A85" s="0" t="n">
        <v>1993.358544</v>
      </c>
      <c r="B85" s="0" t="n">
        <v>784.107971</v>
      </c>
      <c r="C85" s="0" t="n">
        <v>797.652039</v>
      </c>
      <c r="D85" s="4" t="n">
        <f aca="false">B85+C85</f>
        <v>1581.76001</v>
      </c>
      <c r="E85" s="4" t="n">
        <f aca="false">H$4*D85*H$14/(H$10*H$6)</f>
        <v>60.9501159256025</v>
      </c>
      <c r="F85" s="4" t="n">
        <f aca="false">E85*A85/$H$5</f>
        <v>23.1326903545604</v>
      </c>
    </row>
    <row r="86" customFormat="false" ht="12.75" hidden="false" customHeight="false" outlineLevel="0" collapsed="false">
      <c r="A86" s="0" t="n">
        <v>1998.192496</v>
      </c>
      <c r="B86" s="0" t="n">
        <v>786.653198</v>
      </c>
      <c r="C86" s="0" t="n">
        <v>788.626953</v>
      </c>
      <c r="D86" s="4" t="n">
        <f aca="false">B86+C86</f>
        <v>1575.280151</v>
      </c>
      <c r="E86" s="4" t="n">
        <f aca="false">H$4*D86*H$14/(H$10*H$6)</f>
        <v>60.7004268737017</v>
      </c>
      <c r="F86" s="4" t="n">
        <f aca="false">E86*A86/$H$5</f>
        <v>23.0937923011946</v>
      </c>
    </row>
    <row r="87" customFormat="false" ht="12.75" hidden="false" customHeight="false" outlineLevel="0" collapsed="false">
      <c r="A87" s="0" t="n">
        <v>2002.947328</v>
      </c>
      <c r="B87" s="0" t="n">
        <v>786.3797</v>
      </c>
      <c r="C87" s="0" t="n">
        <v>792.864441</v>
      </c>
      <c r="D87" s="4" t="n">
        <f aca="false">B87+C87</f>
        <v>1579.244141</v>
      </c>
      <c r="E87" s="4" t="n">
        <f aca="false">H$4*D87*H$14/(H$10*H$6)</f>
        <v>60.853171694977</v>
      </c>
      <c r="F87" s="4" t="n">
        <f aca="false">E87*A87/$H$5</f>
        <v>23.2069963589451</v>
      </c>
    </row>
    <row r="88" customFormat="false" ht="12.75" hidden="false" customHeight="false" outlineLevel="0" collapsed="false">
      <c r="A88" s="0" t="n">
        <v>2007.857487</v>
      </c>
      <c r="B88" s="0" t="n">
        <v>786.086731</v>
      </c>
      <c r="C88" s="0" t="n">
        <v>769.910217</v>
      </c>
      <c r="D88" s="4" t="n">
        <f aca="false">B88+C88</f>
        <v>1555.996948</v>
      </c>
      <c r="E88" s="4" t="n">
        <f aca="false">H$4*D88*H$14/(H$10*H$6)</f>
        <v>59.9573852929078</v>
      </c>
      <c r="F88" s="4" t="n">
        <f aca="false">E88*A88/$H$5</f>
        <v>22.9214325216548</v>
      </c>
    </row>
    <row r="89" customFormat="false" ht="12.75" hidden="false" customHeight="false" outlineLevel="0" collapsed="false">
      <c r="A89" s="0" t="n">
        <v>2012.808882</v>
      </c>
      <c r="B89" s="0" t="n">
        <v>786.662354</v>
      </c>
      <c r="C89" s="0" t="n">
        <v>791.337585</v>
      </c>
      <c r="D89" s="4" t="n">
        <f aca="false">B89+C89</f>
        <v>1577.999939</v>
      </c>
      <c r="E89" s="4" t="n">
        <f aca="false">H$4*D89*H$14/(H$10*H$6)</f>
        <v>60.8052287354538</v>
      </c>
      <c r="F89" s="4" t="n">
        <f aca="false">E89*A89/$H$5</f>
        <v>23.3028829310055</v>
      </c>
    </row>
    <row r="90" customFormat="false" ht="12.75" hidden="false" customHeight="false" outlineLevel="0" collapsed="false">
      <c r="A90" s="0" t="n">
        <v>2017.698205</v>
      </c>
      <c r="B90" s="0" t="n">
        <v>787.486206</v>
      </c>
      <c r="C90" s="0" t="n">
        <v>792.122375</v>
      </c>
      <c r="D90" s="4" t="n">
        <f aca="false">B90+C90</f>
        <v>1579.608581</v>
      </c>
      <c r="E90" s="4" t="n">
        <f aca="false">H$4*D90*H$14/(H$10*H$6)</f>
        <v>60.8672146977761</v>
      </c>
      <c r="F90" s="4" t="n">
        <f aca="false">E90*A90/$H$5</f>
        <v>23.3833011568784</v>
      </c>
    </row>
    <row r="91" customFormat="false" ht="12.75" hidden="false" customHeight="false" outlineLevel="0" collapsed="false">
      <c r="A91" s="0" t="n">
        <v>2022.472708</v>
      </c>
      <c r="B91" s="0" t="n">
        <v>788.164612</v>
      </c>
      <c r="C91" s="0" t="n">
        <v>793.24292</v>
      </c>
      <c r="D91" s="4" t="n">
        <f aca="false">B91+C91</f>
        <v>1581.407532</v>
      </c>
      <c r="E91" s="4" t="n">
        <f aca="false">H$4*D91*H$14/(H$10*H$6)</f>
        <v>60.9365338557402</v>
      </c>
      <c r="F91" s="4" t="n">
        <f aca="false">E91*A91/$H$5</f>
        <v>23.4653266293647</v>
      </c>
    </row>
    <row r="92" customFormat="false" ht="12.75" hidden="false" customHeight="false" outlineLevel="0" collapsed="false">
      <c r="A92" s="0" t="n">
        <v>2027.241236</v>
      </c>
      <c r="B92" s="0" t="n">
        <v>788.431335</v>
      </c>
      <c r="C92" s="0" t="n">
        <v>792.150818</v>
      </c>
      <c r="D92" s="4" t="n">
        <f aca="false">B92+C92</f>
        <v>1580.582153</v>
      </c>
      <c r="E92" s="4" t="n">
        <f aca="false">H$4*D92*H$14/(H$10*H$6)</f>
        <v>60.9047294445688</v>
      </c>
      <c r="F92" s="4" t="n">
        <f aca="false">E92*A92/$H$5</f>
        <v>23.5083764425066</v>
      </c>
    </row>
    <row r="93" customFormat="false" ht="12.75" hidden="false" customHeight="false" outlineLevel="0" collapsed="false">
      <c r="A93" s="0" t="n">
        <v>2031.9474</v>
      </c>
      <c r="B93" s="0" t="n">
        <v>789.010986</v>
      </c>
      <c r="C93" s="0" t="n">
        <v>791.160217</v>
      </c>
      <c r="D93" s="4" t="n">
        <f aca="false">B93+C93</f>
        <v>1580.171203</v>
      </c>
      <c r="E93" s="4" t="n">
        <f aca="false">H$4*D93*H$14/(H$10*H$6)</f>
        <v>60.8888942673097</v>
      </c>
      <c r="F93" s="4" t="n">
        <f aca="false">E93*A93/$H$5</f>
        <v>23.5568239041709</v>
      </c>
    </row>
    <row r="94" customFormat="false" ht="12.75" hidden="false" customHeight="false" outlineLevel="0" collapsed="false">
      <c r="A94" s="0" t="n">
        <v>2036.641179</v>
      </c>
      <c r="B94" s="0" t="n">
        <v>789.152283</v>
      </c>
      <c r="C94" s="0" t="n">
        <v>789.833557</v>
      </c>
      <c r="D94" s="4" t="n">
        <f aca="false">B94+C94</f>
        <v>1578.98584</v>
      </c>
      <c r="E94" s="4" t="n">
        <f aca="false">H$4*D94*H$14/(H$10*H$6)</f>
        <v>60.8432185568308</v>
      </c>
      <c r="F94" s="4" t="n">
        <f aca="false">E94*A94/$H$5</f>
        <v>23.5935280060278</v>
      </c>
    </row>
    <row r="95" customFormat="false" ht="12.75" hidden="false" customHeight="false" outlineLevel="0" collapsed="false">
      <c r="A95" s="0" t="n">
        <v>2041.450215</v>
      </c>
      <c r="B95" s="0" t="n">
        <v>789.36853</v>
      </c>
      <c r="C95" s="0" t="n">
        <v>793.208557</v>
      </c>
      <c r="D95" s="4" t="n">
        <f aca="false">B95+C95</f>
        <v>1582.577087</v>
      </c>
      <c r="E95" s="4" t="n">
        <f aca="false">H$4*D95*H$14/(H$10*H$6)</f>
        <v>60.9816004349815</v>
      </c>
      <c r="F95" s="4" t="n">
        <f aca="false">E95*A95/$H$5</f>
        <v>23.7030262730668</v>
      </c>
    </row>
    <row r="96" customFormat="false" ht="12.75" hidden="false" customHeight="false" outlineLevel="0" collapsed="false">
      <c r="A96" s="0" t="n">
        <v>2046.464703</v>
      </c>
      <c r="B96" s="0" t="n">
        <v>787.935608</v>
      </c>
      <c r="C96" s="0" t="n">
        <v>788.480225</v>
      </c>
      <c r="D96" s="4" t="n">
        <f aca="false">B96+C96</f>
        <v>1576.415833</v>
      </c>
      <c r="E96" s="4" t="n">
        <f aca="false">H$4*D96*H$14/(H$10*H$6)</f>
        <v>60.744188221262</v>
      </c>
      <c r="F96" s="4" t="n">
        <f aca="false">E96*A96/$H$5</f>
        <v>23.6687421069248</v>
      </c>
    </row>
    <row r="97" customFormat="false" ht="12.75" hidden="false" customHeight="false" outlineLevel="0" collapsed="false">
      <c r="A97" s="0" t="n">
        <v>2051.30463</v>
      </c>
      <c r="B97" s="0" t="n">
        <v>789.94397</v>
      </c>
      <c r="C97" s="0" t="n">
        <v>791.503784</v>
      </c>
      <c r="D97" s="4" t="n">
        <f aca="false">B97+C97</f>
        <v>1581.447754</v>
      </c>
      <c r="E97" s="4" t="n">
        <f aca="false">H$4*D97*H$14/(H$10*H$6)</f>
        <v>60.9380837340702</v>
      </c>
      <c r="F97" s="4" t="n">
        <f aca="false">E97*A97/$H$5</f>
        <v>23.8004484496756</v>
      </c>
    </row>
    <row r="98" customFormat="false" ht="12.75" hidden="false" customHeight="false" outlineLevel="0" collapsed="false">
      <c r="A98" s="0" t="n">
        <v>2056.07651</v>
      </c>
      <c r="B98" s="0" t="n">
        <v>789.696167</v>
      </c>
      <c r="C98" s="0" t="n">
        <v>789.506348</v>
      </c>
      <c r="D98" s="4" t="n">
        <f aca="false">B98+C98</f>
        <v>1579.202515</v>
      </c>
      <c r="E98" s="4" t="n">
        <f aca="false">H$4*D98*H$14/(H$10*H$6)</f>
        <v>60.8515677161752</v>
      </c>
      <c r="F98" s="4" t="n">
        <f aca="false">E98*A98/$H$5</f>
        <v>23.8219456519194</v>
      </c>
    </row>
    <row r="99" customFormat="false" ht="12.75" hidden="false" customHeight="false" outlineLevel="0" collapsed="false">
      <c r="A99" s="0" t="n">
        <v>2060.738815</v>
      </c>
      <c r="B99" s="0" t="n">
        <v>790.497925</v>
      </c>
      <c r="C99" s="0" t="n">
        <v>790.634094</v>
      </c>
      <c r="D99" s="4" t="n">
        <f aca="false">B99+C99</f>
        <v>1581.132019</v>
      </c>
      <c r="E99" s="4" t="n">
        <f aca="false">H$4*D99*H$14/(H$10*H$6)</f>
        <v>60.9259174858845</v>
      </c>
      <c r="F99" s="4" t="n">
        <f aca="false">E99*A99/$H$5</f>
        <v>23.9051358411476</v>
      </c>
    </row>
    <row r="100" customFormat="false" ht="12.75" hidden="false" customHeight="false" outlineLevel="0" collapsed="false">
      <c r="A100" s="0" t="n">
        <v>2065.40418</v>
      </c>
      <c r="B100" s="0" t="n">
        <v>790.150818</v>
      </c>
      <c r="C100" s="0" t="n">
        <v>791.693359</v>
      </c>
      <c r="D100" s="4" t="n">
        <f aca="false">B100+C100</f>
        <v>1581.844177</v>
      </c>
      <c r="E100" s="4" t="n">
        <f aca="false">H$4*D100*H$14/(H$10*H$6)</f>
        <v>60.9533591409921</v>
      </c>
      <c r="F100" s="4" t="n">
        <f aca="false">E100*A100/$H$5</f>
        <v>23.970046848761</v>
      </c>
    </row>
    <row r="101" customFormat="false" ht="12.75" hidden="false" customHeight="false" outlineLevel="0" collapsed="false">
      <c r="A101" s="0" t="n">
        <v>2070.252267</v>
      </c>
      <c r="B101" s="0" t="n">
        <v>789.006042</v>
      </c>
      <c r="C101" s="0" t="n">
        <v>789.548279</v>
      </c>
      <c r="D101" s="4" t="n">
        <f aca="false">B101+C101</f>
        <v>1578.554321</v>
      </c>
      <c r="E101" s="4" t="n">
        <f aca="false">H$4*D101*H$14/(H$10*H$6)</f>
        <v>60.8265907922471</v>
      </c>
      <c r="F101" s="4" t="n">
        <f aca="false">E101*A101/$H$5</f>
        <v>23.9763423617424</v>
      </c>
    </row>
    <row r="102" customFormat="false" ht="12.75" hidden="false" customHeight="false" outlineLevel="0" collapsed="false">
      <c r="A102" s="0" t="n">
        <v>2075.229599</v>
      </c>
      <c r="B102" s="0" t="n">
        <v>789.382935</v>
      </c>
      <c r="C102" s="0" t="n">
        <v>790.252686</v>
      </c>
      <c r="D102" s="4" t="n">
        <f aca="false">B102+C102</f>
        <v>1579.635621</v>
      </c>
      <c r="E102" s="4" t="n">
        <f aca="false">H$4*D102*H$14/(H$10*H$6)</f>
        <v>60.8682566327879</v>
      </c>
      <c r="F102" s="4" t="n">
        <f aca="false">E102*A102/$H$5</f>
        <v>24.0504497818761</v>
      </c>
    </row>
    <row r="103" customFormat="false" ht="12.75" hidden="false" customHeight="false" outlineLevel="0" collapsed="false">
      <c r="A103" s="0" t="n">
        <v>2080.229224</v>
      </c>
      <c r="B103" s="0" t="n">
        <v>789.729553</v>
      </c>
      <c r="C103" s="0" t="n">
        <v>790.412659</v>
      </c>
      <c r="D103" s="4" t="n">
        <f aca="false">B103+C103</f>
        <v>1580.142212</v>
      </c>
      <c r="E103" s="4" t="n">
        <f aca="false">H$4*D103*H$14/(H$10*H$6)</f>
        <v>60.8877771542207</v>
      </c>
      <c r="F103" s="4" t="n">
        <f aca="false">E103*A103/$H$5</f>
        <v>24.1161235047647</v>
      </c>
    </row>
    <row r="104" customFormat="false" ht="12.75" hidden="false" customHeight="false" outlineLevel="0" collapsed="false">
      <c r="A104" s="0" t="n">
        <v>2085.100187</v>
      </c>
      <c r="B104" s="0" t="n">
        <v>791.05304</v>
      </c>
      <c r="C104" s="0" t="n">
        <v>790.716492</v>
      </c>
      <c r="D104" s="4" t="n">
        <f aca="false">B104+C104</f>
        <v>1581.769532</v>
      </c>
      <c r="E104" s="4" t="n">
        <f aca="false">H$4*D104*H$14/(H$10*H$6)</f>
        <v>60.9504828377764</v>
      </c>
      <c r="F104" s="4" t="n">
        <f aca="false">E104*A104/$H$5</f>
        <v>24.1974869457776</v>
      </c>
    </row>
    <row r="105" customFormat="false" ht="12.75" hidden="false" customHeight="false" outlineLevel="0" collapsed="false">
      <c r="A105" s="0" t="n">
        <v>2089.806206</v>
      </c>
      <c r="B105" s="0" t="n">
        <v>791.175354</v>
      </c>
      <c r="C105" s="0" t="n">
        <v>791.367798</v>
      </c>
      <c r="D105" s="4" t="n">
        <f aca="false">B105+C105</f>
        <v>1582.543152</v>
      </c>
      <c r="E105" s="4" t="n">
        <f aca="false">H$4*D105*H$14/(H$10*H$6)</f>
        <v>60.9802928142483</v>
      </c>
      <c r="F105" s="4" t="n">
        <f aca="false">E105*A105/$H$5</f>
        <v>24.2639614111116</v>
      </c>
    </row>
    <row r="106" customFormat="false" ht="12.75" hidden="false" customHeight="false" outlineLevel="0" collapsed="false">
      <c r="A106" s="0" t="n">
        <v>2094.497216</v>
      </c>
      <c r="B106" s="0" t="n">
        <v>791.301636</v>
      </c>
      <c r="C106" s="0" t="n">
        <v>791.490967</v>
      </c>
      <c r="D106" s="4" t="n">
        <f aca="false">B106+C106</f>
        <v>1582.792603</v>
      </c>
      <c r="E106" s="4" t="n">
        <f aca="false">H$4*D106*H$14/(H$10*H$6)</f>
        <v>60.9899049344636</v>
      </c>
      <c r="F106" s="4" t="n">
        <f aca="false">E106*A106/$H$5</f>
        <v>24.3222602133883</v>
      </c>
    </row>
    <row r="107" customFormat="false" ht="12.75" hidden="false" customHeight="false" outlineLevel="0" collapsed="false">
      <c r="A107" s="0" t="n">
        <v>2099.328983</v>
      </c>
      <c r="B107" s="0" t="n">
        <v>790.621155</v>
      </c>
      <c r="C107" s="0" t="n">
        <v>791.15625</v>
      </c>
      <c r="D107" s="4" t="n">
        <f aca="false">B107+C107</f>
        <v>1581.777405</v>
      </c>
      <c r="E107" s="4" t="n">
        <f aca="false">H$4*D107*H$14/(H$10*H$6)</f>
        <v>60.9507862088691</v>
      </c>
      <c r="F107" s="4" t="n">
        <f aca="false">E107*A107/$H$5</f>
        <v>24.3627326969381</v>
      </c>
    </row>
    <row r="108" customFormat="false" ht="12.75" hidden="false" customHeight="false" outlineLevel="0" collapsed="false">
      <c r="A108" s="0" t="n">
        <v>2104.295824</v>
      </c>
      <c r="B108" s="0" t="n">
        <v>790.381836</v>
      </c>
      <c r="C108" s="0" t="n">
        <v>791.09137</v>
      </c>
      <c r="D108" s="4" t="n">
        <f aca="false">B108+C108</f>
        <v>1581.473206</v>
      </c>
      <c r="E108" s="4" t="n">
        <f aca="false">H$4*D108*H$14/(H$10*H$6)</f>
        <v>60.9390644785199</v>
      </c>
      <c r="F108" s="4" t="n">
        <f aca="false">E108*A108/$H$5</f>
        <v>24.4156765377374</v>
      </c>
    </row>
    <row r="109" customFormat="false" ht="12.75" hidden="false" customHeight="false" outlineLevel="0" collapsed="false">
      <c r="A109" s="0" t="n">
        <v>2109.297635</v>
      </c>
      <c r="B109" s="0" t="n">
        <v>791.384888</v>
      </c>
      <c r="C109" s="0" t="n">
        <v>791.389648</v>
      </c>
      <c r="D109" s="4" t="n">
        <f aca="false">B109+C109</f>
        <v>1582.774536</v>
      </c>
      <c r="E109" s="4" t="n">
        <f aca="false">H$4*D109*H$14/(H$10*H$6)</f>
        <v>60.989208756954</v>
      </c>
      <c r="F109" s="4" t="n">
        <f aca="false">E109*A109/$H$5</f>
        <v>24.4938498606397</v>
      </c>
    </row>
    <row r="110" customFormat="false" ht="12.75" hidden="false" customHeight="false" outlineLevel="0" collapsed="false">
      <c r="A110" s="0" t="n">
        <v>2114.180547</v>
      </c>
      <c r="B110" s="0" t="n">
        <v>792.06012</v>
      </c>
      <c r="C110" s="0" t="n">
        <v>791.78479</v>
      </c>
      <c r="D110" s="4" t="n">
        <f aca="false">B110+C110</f>
        <v>1583.84491</v>
      </c>
      <c r="E110" s="4" t="n">
        <f aca="false">H$4*D110*H$14/(H$10*H$6)</f>
        <v>61.0304535848491</v>
      </c>
      <c r="F110" s="4" t="n">
        <f aca="false">E110*A110/$H$5</f>
        <v>24.5671544852782</v>
      </c>
    </row>
    <row r="111" customFormat="false" ht="12.75" hidden="false" customHeight="false" outlineLevel="0" collapsed="false">
      <c r="A111" s="0" t="n">
        <v>2118.935233</v>
      </c>
      <c r="B111" s="0" t="n">
        <v>791.771851</v>
      </c>
      <c r="C111" s="0" t="n">
        <v>792.351746</v>
      </c>
      <c r="D111" s="4" t="n">
        <f aca="false">B111+C111</f>
        <v>1584.123597</v>
      </c>
      <c r="E111" s="4" t="n">
        <f aca="false">H$4*D111*H$14/(H$10*H$6)</f>
        <v>61.0411922587627</v>
      </c>
      <c r="F111" s="4" t="n">
        <f aca="false">E111*A111/$H$5</f>
        <v>24.6267372430165</v>
      </c>
    </row>
    <row r="112" customFormat="false" ht="12.75" hidden="false" customHeight="false" outlineLevel="0" collapsed="false">
      <c r="A112" s="0" t="n">
        <v>2123.733632</v>
      </c>
      <c r="B112" s="0" t="n">
        <v>792.57074</v>
      </c>
      <c r="C112" s="0" t="n">
        <v>792.330627</v>
      </c>
      <c r="D112" s="4" t="n">
        <f aca="false">B112+C112</f>
        <v>1584.901367</v>
      </c>
      <c r="E112" s="4" t="n">
        <f aca="false">H$4*D112*H$14/(H$10*H$6)</f>
        <v>61.0711621475978</v>
      </c>
      <c r="F112" s="4" t="n">
        <f aca="false">E112*A112/$H$5</f>
        <v>24.6946238746292</v>
      </c>
    </row>
    <row r="113" customFormat="false" ht="12.75" hidden="false" customHeight="false" outlineLevel="0" collapsed="false">
      <c r="A113" s="0" t="n">
        <v>2128.578075</v>
      </c>
      <c r="B113" s="0" t="n">
        <v>792.416992</v>
      </c>
      <c r="C113" s="0" t="n">
        <v>792.595093</v>
      </c>
      <c r="D113" s="4" t="n">
        <f aca="false">B113+C113</f>
        <v>1585.012085</v>
      </c>
      <c r="E113" s="4" t="n">
        <f aca="false">H$4*D113*H$14/(H$10*H$6)</f>
        <v>61.0754284553135</v>
      </c>
      <c r="F113" s="4" t="n">
        <f aca="false">E113*A113/$H$5</f>
        <v>24.7526837654222</v>
      </c>
    </row>
    <row r="114" customFormat="false" ht="12.75" hidden="false" customHeight="false" outlineLevel="0" collapsed="false">
      <c r="A114" s="0" t="n">
        <v>2133.420771</v>
      </c>
      <c r="B114" s="0" t="n">
        <v>792.55896</v>
      </c>
      <c r="C114" s="0" t="n">
        <v>792.647339</v>
      </c>
      <c r="D114" s="4" t="n">
        <f aca="false">B114+C114</f>
        <v>1585.206299</v>
      </c>
      <c r="E114" s="4" t="n">
        <f aca="false">H$4*D114*H$14/(H$10*H$6)</f>
        <v>61.082912122709</v>
      </c>
      <c r="F114" s="4" t="n">
        <f aca="false">E114*A114/$H$5</f>
        <v>24.8120381095893</v>
      </c>
    </row>
    <row r="115" customFormat="false" ht="12.75" hidden="false" customHeight="false" outlineLevel="0" collapsed="false">
      <c r="A115" s="0" t="n">
        <v>2138.217713</v>
      </c>
      <c r="B115" s="0" t="n">
        <v>792.74054</v>
      </c>
      <c r="C115" s="0" t="n">
        <v>792.819031</v>
      </c>
      <c r="D115" s="4" t="n">
        <f aca="false">B115+C115</f>
        <v>1585.559571</v>
      </c>
      <c r="E115" s="4" t="n">
        <f aca="false">H$4*D115*H$14/(H$10*H$6)</f>
        <v>61.0965247878523</v>
      </c>
      <c r="F115" s="4" t="n">
        <f aca="false">E115*A115/$H$5</f>
        <v>24.8733692752302</v>
      </c>
    </row>
    <row r="116" customFormat="false" ht="12.75" hidden="false" customHeight="false" outlineLevel="0" collapsed="false">
      <c r="A116" s="0" t="n">
        <v>2143.091298</v>
      </c>
      <c r="B116" s="0" t="n">
        <v>792.961731</v>
      </c>
      <c r="C116" s="0" t="n">
        <v>792.77655</v>
      </c>
      <c r="D116" s="4" t="n">
        <f aca="false">B116+C116</f>
        <v>1585.738281</v>
      </c>
      <c r="E116" s="4" t="n">
        <f aca="false">H$4*D116*H$14/(H$10*H$6)</f>
        <v>61.1034110380725</v>
      </c>
      <c r="F116" s="4" t="n">
        <f aca="false">E116*A116/$H$5</f>
        <v>24.932872402484</v>
      </c>
    </row>
    <row r="117" customFormat="false" ht="12.75" hidden="false" customHeight="false" outlineLevel="0" collapsed="false">
      <c r="A117" s="0" t="n">
        <v>2148.018069</v>
      </c>
      <c r="B117" s="0" t="n">
        <v>792.297852</v>
      </c>
      <c r="C117" s="0" t="n">
        <v>793.0672</v>
      </c>
      <c r="D117" s="4" t="n">
        <f aca="false">B117+C117</f>
        <v>1585.365052</v>
      </c>
      <c r="E117" s="4" t="n">
        <f aca="false">H$4*D117*H$14/(H$10*H$6)</f>
        <v>61.0890293678615</v>
      </c>
      <c r="F117" s="4" t="n">
        <f aca="false">E117*A117/$H$5</f>
        <v>24.9843089538944</v>
      </c>
    </row>
    <row r="118" customFormat="false" ht="12.75" hidden="false" customHeight="false" outlineLevel="0" collapsed="false">
      <c r="A118" s="0" t="n">
        <v>2152.967278</v>
      </c>
      <c r="B118" s="0" t="n">
        <v>792.914063</v>
      </c>
      <c r="C118" s="0" t="n">
        <v>793.185669</v>
      </c>
      <c r="D118" s="4" t="n">
        <f aca="false">B118+C118</f>
        <v>1586.099732</v>
      </c>
      <c r="E118" s="4" t="n">
        <f aca="false">H$4*D118*H$14/(H$10*H$6)</f>
        <v>61.117338865437</v>
      </c>
      <c r="F118" s="4" t="n">
        <f aca="false">E118*A118/$H$5</f>
        <v>25.0534795911974</v>
      </c>
    </row>
    <row r="119" customFormat="false" ht="12.75" hidden="false" customHeight="false" outlineLevel="0" collapsed="false">
      <c r="A119" s="0" t="n">
        <v>2157.876709</v>
      </c>
      <c r="B119" s="0" t="n">
        <v>793.465271</v>
      </c>
      <c r="C119" s="0" t="n">
        <v>793.630554</v>
      </c>
      <c r="D119" s="4" t="n">
        <f aca="false">B119+C119</f>
        <v>1587.095825</v>
      </c>
      <c r="E119" s="4" t="n">
        <f aca="false">H$4*D119*H$14/(H$10*H$6)</f>
        <v>61.1557214161646</v>
      </c>
      <c r="F119" s="4" t="n">
        <f aca="false">E119*A119/$H$5</f>
        <v>25.1263790868878</v>
      </c>
    </row>
    <row r="120" customFormat="false" ht="12.75" hidden="false" customHeight="false" outlineLevel="0" collapsed="false">
      <c r="A120" s="0" t="n">
        <v>2162.663743</v>
      </c>
      <c r="B120" s="0" t="n">
        <v>793.793945</v>
      </c>
      <c r="C120" s="0" t="n">
        <v>794.149475</v>
      </c>
      <c r="D120" s="4" t="n">
        <f aca="false">B120+C120</f>
        <v>1587.94342</v>
      </c>
      <c r="E120" s="4" t="n">
        <f aca="false">H$4*D120*H$14/(H$10*H$6)</f>
        <v>61.1883818786756</v>
      </c>
      <c r="F120" s="4" t="n">
        <f aca="false">E120*A120/$H$5</f>
        <v>25.1955680634735</v>
      </c>
    </row>
    <row r="121" customFormat="false" ht="12.75" hidden="false" customHeight="false" outlineLevel="0" collapsed="false">
      <c r="A121" s="0" t="n">
        <v>2167.401235</v>
      </c>
      <c r="B121" s="0" t="n">
        <v>794.162842</v>
      </c>
      <c r="C121" s="0" t="n">
        <v>794.59375</v>
      </c>
      <c r="D121" s="4" t="n">
        <f aca="false">B121+C121</f>
        <v>1588.756592</v>
      </c>
      <c r="E121" s="4" t="n">
        <f aca="false">H$4*D121*H$14/(H$10*H$6)</f>
        <v>61.2197159163008</v>
      </c>
      <c r="F121" s="4" t="n">
        <f aca="false">E121*A121/$H$5</f>
        <v>25.2636917131095</v>
      </c>
    </row>
    <row r="122" customFormat="false" ht="12.75" hidden="false" customHeight="false" outlineLevel="0" collapsed="false">
      <c r="A122" s="0" t="n">
        <v>2172.159272</v>
      </c>
      <c r="B122" s="0" t="n">
        <v>804.354553</v>
      </c>
      <c r="C122" s="0" t="n">
        <v>798.901001</v>
      </c>
      <c r="D122" s="4" t="n">
        <f aca="false">B122+C122</f>
        <v>1603.255554</v>
      </c>
      <c r="E122" s="4" t="n">
        <f aca="false">H$4*D122*H$14/(H$10*H$6)</f>
        <v>61.7784058623824</v>
      </c>
      <c r="F122" s="4" t="n">
        <f aca="false">E122*A122/$H$5</f>
        <v>25.5502145049043</v>
      </c>
    </row>
    <row r="123" customFormat="false" ht="12.75" hidden="false" customHeight="false" outlineLevel="0" collapsed="false">
      <c r="A123" s="0" t="n">
        <v>2176.120418</v>
      </c>
      <c r="B123" s="0" t="n">
        <v>793.333313</v>
      </c>
      <c r="C123" s="0" t="n">
        <v>795.864624</v>
      </c>
      <c r="D123" s="4" t="n">
        <f aca="false">B123+C123</f>
        <v>1589.197937</v>
      </c>
      <c r="E123" s="4" t="n">
        <f aca="false">H$4*D123*H$14/(H$10*H$6)</f>
        <v>61.2367223071206</v>
      </c>
      <c r="F123" s="4" t="n">
        <f aca="false">E123*A123/$H$5</f>
        <v>25.3723706746281</v>
      </c>
    </row>
    <row r="124" customFormat="false" ht="12.75" hidden="false" customHeight="false" outlineLevel="0" collapsed="false">
      <c r="A124" s="0" t="n">
        <v>2180.518258</v>
      </c>
      <c r="B124" s="0" t="n">
        <v>785.725281</v>
      </c>
      <c r="C124" s="0" t="n">
        <v>791.478943</v>
      </c>
      <c r="D124" s="4" t="n">
        <f aca="false">B124+C124</f>
        <v>1577.204224</v>
      </c>
      <c r="E124" s="4" t="n">
        <f aca="false">H$4*D124*H$14/(H$10*H$6)</f>
        <v>60.7745673701473</v>
      </c>
      <c r="F124" s="4" t="n">
        <f aca="false">E124*A124/$H$5</f>
        <v>25.2317742340997</v>
      </c>
    </row>
    <row r="125" customFormat="false" ht="12.75" hidden="false" customHeight="false" outlineLevel="0" collapsed="false">
      <c r="A125" s="0" t="n">
        <v>2185.401898</v>
      </c>
      <c r="B125" s="0" t="n">
        <v>802.608093</v>
      </c>
      <c r="C125" s="0" t="n">
        <v>798.392334</v>
      </c>
      <c r="D125" s="4" t="n">
        <f aca="false">B125+C125</f>
        <v>1601.000427</v>
      </c>
      <c r="E125" s="4" t="n">
        <f aca="false">H$4*D125*H$14/(H$10*H$6)</f>
        <v>61.6915088291991</v>
      </c>
      <c r="F125" s="4" t="n">
        <f aca="false">E125*A125/$H$5</f>
        <v>25.6698242203258</v>
      </c>
    </row>
    <row r="126" customFormat="false" ht="12.75" hidden="false" customHeight="false" outlineLevel="0" collapsed="false">
      <c r="A126" s="0" t="n">
        <v>2190.716113</v>
      </c>
      <c r="B126" s="0" t="n">
        <v>802.891663</v>
      </c>
      <c r="C126" s="0" t="n">
        <v>797.728821</v>
      </c>
      <c r="D126" s="4" t="n">
        <f aca="false">B126+C126</f>
        <v>1600.620484</v>
      </c>
      <c r="E126" s="4" t="n">
        <f aca="false">H$4*D126*H$14/(H$10*H$6)</f>
        <v>61.6768684477578</v>
      </c>
      <c r="F126" s="4" t="n">
        <f aca="false">E126*A126/$H$5</f>
        <v>25.7261385439155</v>
      </c>
    </row>
    <row r="127" customFormat="false" ht="12.75" hidden="false" customHeight="false" outlineLevel="0" collapsed="false">
      <c r="A127" s="0" t="n">
        <v>2196.003226</v>
      </c>
      <c r="B127" s="0" t="n">
        <v>788.265442</v>
      </c>
      <c r="C127" s="0" t="n">
        <v>790.722534</v>
      </c>
      <c r="D127" s="4" t="n">
        <f aca="false">B127+C127</f>
        <v>1578.987976</v>
      </c>
      <c r="E127" s="4" t="n">
        <f aca="false">H$4*D127*H$14/(H$10*H$6)</f>
        <v>60.8433008635314</v>
      </c>
      <c r="F127" s="4" t="n">
        <f aca="false">E127*A127/$H$5</f>
        <v>25.4396966127525</v>
      </c>
    </row>
    <row r="128" customFormat="false" ht="12.75" hidden="false" customHeight="false" outlineLevel="0" collapsed="false">
      <c r="A128" s="0" t="n">
        <v>2200.904205</v>
      </c>
      <c r="B128" s="0" t="n">
        <v>787.700439</v>
      </c>
      <c r="C128" s="0" t="n">
        <v>791.347961</v>
      </c>
      <c r="D128" s="4" t="n">
        <f aca="false">B128+C128</f>
        <v>1579.0484</v>
      </c>
      <c r="E128" s="4" t="n">
        <f aca="false">H$4*D128*H$14/(H$10*H$6)</f>
        <v>60.8456291875385</v>
      </c>
      <c r="F128" s="4" t="n">
        <f aca="false">E128*A128/$H$5</f>
        <v>25.4974479085023</v>
      </c>
    </row>
    <row r="129" customFormat="false" ht="12.75" hidden="false" customHeight="false" outlineLevel="0" collapsed="false">
      <c r="A129" s="0" t="n">
        <v>2205.424006</v>
      </c>
      <c r="B129" s="0" t="n">
        <v>791.753235</v>
      </c>
      <c r="C129" s="0" t="n">
        <v>793.434875</v>
      </c>
      <c r="D129" s="4" t="n">
        <f aca="false">B129+C129</f>
        <v>1585.18811</v>
      </c>
      <c r="E129" s="4" t="n">
        <f aca="false">H$4*D129*H$14/(H$10*H$6)</f>
        <v>61.0822112441613</v>
      </c>
      <c r="F129" s="4" t="n">
        <f aca="false">E129*A129/$H$5</f>
        <v>25.6491533911964</v>
      </c>
    </row>
    <row r="130" customFormat="false" ht="12.75" hidden="false" customHeight="false" outlineLevel="0" collapsed="false">
      <c r="A130" s="0" t="n">
        <v>2209.988539</v>
      </c>
      <c r="B130" s="0" t="n">
        <v>789.601807</v>
      </c>
      <c r="C130" s="0" t="n">
        <v>792.714478</v>
      </c>
      <c r="D130" s="4" t="n">
        <f aca="false">B130+C130</f>
        <v>1582.316285</v>
      </c>
      <c r="E130" s="4" t="n">
        <f aca="false">H$4*D130*H$14/(H$10*H$6)</f>
        <v>60.9715509255533</v>
      </c>
      <c r="F130" s="4" t="n">
        <f aca="false">E130*A130/$H$5</f>
        <v>25.6556752906027</v>
      </c>
    </row>
    <row r="131" customFormat="false" ht="12.75" hidden="false" customHeight="false" outlineLevel="0" collapsed="false">
      <c r="A131" s="0" t="n">
        <v>2214.748325</v>
      </c>
      <c r="B131" s="0" t="n">
        <v>791.652222</v>
      </c>
      <c r="C131" s="0" t="n">
        <v>792.680176</v>
      </c>
      <c r="D131" s="4" t="n">
        <f aca="false">B131+C131</f>
        <v>1584.332398</v>
      </c>
      <c r="E131" s="4" t="n">
        <f aca="false">H$4*D131*H$14/(H$10*H$6)</f>
        <v>61.0492380084813</v>
      </c>
      <c r="F131" s="4" t="n">
        <f aca="false">E131*A131/$H$5</f>
        <v>25.7436911301954</v>
      </c>
    </row>
    <row r="132" customFormat="false" ht="12.75" hidden="false" customHeight="false" outlineLevel="0" collapsed="false">
      <c r="A132" s="0" t="n">
        <v>2219.878361</v>
      </c>
      <c r="B132" s="0" t="n">
        <v>805.420715</v>
      </c>
      <c r="C132" s="0" t="n">
        <v>800.892151</v>
      </c>
      <c r="D132" s="4" t="n">
        <f aca="false">B132+C132</f>
        <v>1606.312866</v>
      </c>
      <c r="E132" s="4" t="n">
        <f aca="false">H$4*D132*H$14/(H$10*H$6)</f>
        <v>61.8962135700262</v>
      </c>
      <c r="F132" s="4" t="n">
        <f aca="false">E132*A132/$H$5</f>
        <v>26.1613075758002</v>
      </c>
    </row>
    <row r="133" customFormat="false" ht="12.75" hidden="false" customHeight="false" outlineLevel="0" collapsed="false">
      <c r="A133" s="0" t="n">
        <v>2225.018889</v>
      </c>
      <c r="B133" s="0" t="n">
        <v>790.543457</v>
      </c>
      <c r="C133" s="0" t="n">
        <v>791.962158</v>
      </c>
      <c r="D133" s="4" t="n">
        <f aca="false">B133+C133</f>
        <v>1582.505615</v>
      </c>
      <c r="E133" s="4" t="n">
        <f aca="false">H$4*D133*H$14/(H$10*H$6)</f>
        <v>60.9788463972906</v>
      </c>
      <c r="F133" s="4" t="n">
        <f aca="false">E133*A133/$H$5</f>
        <v>25.8332527428788</v>
      </c>
    </row>
    <row r="134" customFormat="false" ht="12.75" hidden="false" customHeight="false" outlineLevel="0" collapsed="false">
      <c r="A134" s="0" t="n">
        <v>2229.914186</v>
      </c>
      <c r="B134" s="0" t="n">
        <v>791.843994</v>
      </c>
      <c r="C134" s="0" t="n">
        <v>793.479614</v>
      </c>
      <c r="D134" s="4" t="n">
        <f aca="false">B134+C134</f>
        <v>1585.323608</v>
      </c>
      <c r="E134" s="4" t="n">
        <f aca="false">H$4*D134*H$14/(H$10*H$6)</f>
        <v>61.0874324020838</v>
      </c>
      <c r="F134" s="4" t="n">
        <f aca="false">E134*A134/$H$5</f>
        <v>25.9361917590688</v>
      </c>
    </row>
    <row r="135" customFormat="false" ht="12.75" hidden="false" customHeight="false" outlineLevel="0" collapsed="false">
      <c r="A135" s="0" t="n">
        <v>2234.606362</v>
      </c>
      <c r="B135" s="0" t="n">
        <v>793.459595</v>
      </c>
      <c r="C135" s="0" t="n">
        <v>794.887695</v>
      </c>
      <c r="D135" s="4" t="n">
        <f aca="false">B135+C135</f>
        <v>1588.34729</v>
      </c>
      <c r="E135" s="4" t="n">
        <f aca="false">H$4*D135*H$14/(H$10*H$6)</f>
        <v>61.2039442415898</v>
      </c>
      <c r="F135" s="4" t="n">
        <f aca="false">E135*A135/$H$5</f>
        <v>26.0403386794545</v>
      </c>
    </row>
    <row r="136" customFormat="false" ht="12.75" hidden="false" customHeight="false" outlineLevel="0" collapsed="false">
      <c r="A136" s="0" t="n">
        <v>2239.308009</v>
      </c>
      <c r="B136" s="0" t="n">
        <v>795.4776</v>
      </c>
      <c r="C136" s="0" t="n">
        <v>795.224792</v>
      </c>
      <c r="D136" s="4" t="n">
        <f aca="false">B136+C136</f>
        <v>1590.702392</v>
      </c>
      <c r="E136" s="4" t="n">
        <f aca="false">H$4*D136*H$14/(H$10*H$6)</f>
        <v>61.2946936214004</v>
      </c>
      <c r="F136" s="4" t="n">
        <f aca="false">E136*A136/$H$5</f>
        <v>26.1338201857164</v>
      </c>
    </row>
    <row r="137" customFormat="false" ht="12.75" hidden="false" customHeight="false" outlineLevel="0" collapsed="false">
      <c r="A137" s="0" t="n">
        <v>2244.243522</v>
      </c>
      <c r="B137" s="0" t="n">
        <v>794.092773</v>
      </c>
      <c r="C137" s="0" t="n">
        <v>794.290466</v>
      </c>
      <c r="D137" s="4" t="n">
        <f aca="false">B137+C137</f>
        <v>1588.383239</v>
      </c>
      <c r="E137" s="4" t="n">
        <f aca="false">H$4*D137*H$14/(H$10*H$6)</f>
        <v>61.2053294679855</v>
      </c>
      <c r="F137" s="4" t="n">
        <f aca="false">E137*A137/$H$5</f>
        <v>26.1532344468037</v>
      </c>
    </row>
    <row r="138" customFormat="false" ht="12.75" hidden="false" customHeight="false" outlineLevel="0" collapsed="false">
      <c r="A138" s="0" t="n">
        <v>2249.261362</v>
      </c>
      <c r="B138" s="0" t="n">
        <v>793.879456</v>
      </c>
      <c r="C138" s="0" t="n">
        <v>794.670593</v>
      </c>
      <c r="D138" s="4" t="n">
        <f aca="false">B138+C138</f>
        <v>1588.550049</v>
      </c>
      <c r="E138" s="4" t="n">
        <f aca="false">H$4*D138*H$14/(H$10*H$6)</f>
        <v>61.211757174321</v>
      </c>
      <c r="F138" s="4" t="n">
        <f aca="false">E138*A138/$H$5</f>
        <v>26.2144624374445</v>
      </c>
    </row>
    <row r="139" customFormat="false" ht="12.75" hidden="false" customHeight="false" outlineLevel="0" collapsed="false">
      <c r="A139" s="0" t="n">
        <v>2254.254722</v>
      </c>
      <c r="B139" s="0" t="n">
        <v>795.641785</v>
      </c>
      <c r="C139" s="0" t="n">
        <v>795.471558</v>
      </c>
      <c r="D139" s="4" t="n">
        <f aca="false">B139+C139</f>
        <v>1591.113343</v>
      </c>
      <c r="E139" s="4" t="n">
        <f aca="false">H$4*D139*H$14/(H$10*H$6)</f>
        <v>61.3105288371925</v>
      </c>
      <c r="F139" s="4" t="n">
        <f aca="false">E139*A139/$H$5</f>
        <v>26.3150522627208</v>
      </c>
    </row>
    <row r="140" customFormat="false" ht="12.75" hidden="false" customHeight="false" outlineLevel="0" collapsed="false">
      <c r="A140" s="0" t="n">
        <v>2259.116651</v>
      </c>
      <c r="B140" s="0" t="n">
        <v>795.694214</v>
      </c>
      <c r="C140" s="0" t="n">
        <v>796.365479</v>
      </c>
      <c r="D140" s="4" t="n">
        <f aca="false">B140+C140</f>
        <v>1592.059693</v>
      </c>
      <c r="E140" s="4" t="n">
        <f aca="false">H$4*D140*H$14/(H$10*H$6)</f>
        <v>61.3469946359493</v>
      </c>
      <c r="F140" s="4" t="n">
        <f aca="false">E140*A140/$H$5</f>
        <v>26.3874932305075</v>
      </c>
    </row>
    <row r="141" customFormat="false" ht="12.75" hidden="false" customHeight="false" outlineLevel="0" collapsed="false">
      <c r="A141" s="0" t="n">
        <v>2263.884596</v>
      </c>
      <c r="B141" s="0" t="n">
        <v>796.5</v>
      </c>
      <c r="C141" s="0" t="n">
        <v>796.502136</v>
      </c>
      <c r="D141" s="4" t="n">
        <f aca="false">B141+C141</f>
        <v>1593.002136</v>
      </c>
      <c r="E141" s="4" t="n">
        <f aca="false">H$4*D141*H$14/(H$10*H$6)</f>
        <v>61.3833098858862</v>
      </c>
      <c r="F141" s="4" t="n">
        <f aca="false">E141*A141/$H$5</f>
        <v>26.4588383910756</v>
      </c>
    </row>
    <row r="142" customFormat="false" ht="12.75" hidden="false" customHeight="false" outlineLevel="0" collapsed="false">
      <c r="A142" s="0" t="n">
        <v>2268.670173</v>
      </c>
      <c r="B142" s="0" t="n">
        <v>795.788086</v>
      </c>
      <c r="C142" s="0" t="n">
        <v>796.376831</v>
      </c>
      <c r="D142" s="4" t="n">
        <f aca="false">B142+C142</f>
        <v>1592.164917</v>
      </c>
      <c r="E142" s="4" t="n">
        <f aca="false">H$4*D142*H$14/(H$10*H$6)</f>
        <v>61.3510492428161</v>
      </c>
      <c r="F142" s="4" t="n">
        <f aca="false">E142*A142/$H$5</f>
        <v>26.5008340456371</v>
      </c>
    </row>
    <row r="143" customFormat="false" ht="12.75" hidden="false" customHeight="false" outlineLevel="0" collapsed="false">
      <c r="A143" s="0" t="n">
        <v>2273.442198</v>
      </c>
      <c r="B143" s="0" t="n">
        <v>795.943726</v>
      </c>
      <c r="C143" s="0" t="n">
        <v>796.0802</v>
      </c>
      <c r="D143" s="4" t="n">
        <f aca="false">B143+C143</f>
        <v>1592.023926</v>
      </c>
      <c r="E143" s="4" t="n">
        <f aca="false">H$4*D143*H$14/(H$10*H$6)</f>
        <v>61.3456164225778</v>
      </c>
      <c r="F143" s="4" t="n">
        <f aca="false">E143*A143/$H$5</f>
        <v>26.5542254517537</v>
      </c>
    </row>
    <row r="144" customFormat="false" ht="12.75" hidden="false" customHeight="false" outlineLevel="0" collapsed="false">
      <c r="A144" s="0" t="n">
        <v>2278.276734</v>
      </c>
      <c r="B144" s="0" t="n">
        <v>796.298157</v>
      </c>
      <c r="C144" s="0" t="n">
        <v>796.147156</v>
      </c>
      <c r="D144" s="4" t="n">
        <f aca="false">B144+C144</f>
        <v>1592.445313</v>
      </c>
      <c r="E144" s="4" t="n">
        <f aca="false">H$4*D144*H$14/(H$10*H$6)</f>
        <v>61.3618537697968</v>
      </c>
      <c r="F144" s="4" t="n">
        <f aca="false">E144*A144/$H$5</f>
        <v>26.6177372139651</v>
      </c>
    </row>
    <row r="145" customFormat="false" ht="12.75" hidden="false" customHeight="false" outlineLevel="0" collapsed="false">
      <c r="A145" s="0" t="n">
        <v>2283.159208</v>
      </c>
      <c r="B145" s="0" t="n">
        <v>796.698853</v>
      </c>
      <c r="C145" s="0" t="n">
        <v>797.337463</v>
      </c>
      <c r="D145" s="4" t="n">
        <f aca="false">B145+C145</f>
        <v>1594.036316</v>
      </c>
      <c r="E145" s="4" t="n">
        <f aca="false">H$4*D145*H$14/(H$10*H$6)</f>
        <v>61.4231600467762</v>
      </c>
      <c r="F145" s="4" t="n">
        <f aca="false">E145*A145/$H$5</f>
        <v>26.7014311286806</v>
      </c>
    </row>
    <row r="146" customFormat="false" ht="12.75" hidden="false" customHeight="false" outlineLevel="0" collapsed="false">
      <c r="A146" s="0" t="n">
        <v>2288.124009</v>
      </c>
      <c r="B146" s="0" t="n">
        <v>796.09021</v>
      </c>
      <c r="C146" s="0" t="n">
        <v>796.879272</v>
      </c>
      <c r="D146" s="4" t="n">
        <f aca="false">B146+C146</f>
        <v>1592.969482</v>
      </c>
      <c r="E146" s="4" t="n">
        <f aca="false">H$4*D146*H$14/(H$10*H$6)</f>
        <v>61.3820516260535</v>
      </c>
      <c r="F146" s="4" t="n">
        <f aca="false">E146*A146/$H$5</f>
        <v>26.7415850100723</v>
      </c>
    </row>
    <row r="147" customFormat="false" ht="12.75" hidden="false" customHeight="false" outlineLevel="0" collapsed="false">
      <c r="A147" s="0" t="n">
        <v>2292.944556</v>
      </c>
      <c r="B147" s="0" t="n">
        <v>795.338257</v>
      </c>
      <c r="C147" s="0" t="n">
        <v>796.828369</v>
      </c>
      <c r="D147" s="4" t="n">
        <f aca="false">B147+C147</f>
        <v>1592.166626</v>
      </c>
      <c r="E147" s="4" t="n">
        <f aca="false">H$4*D147*H$14/(H$10*H$6)</f>
        <v>61.3511150958832</v>
      </c>
      <c r="F147" s="4" t="n">
        <f aca="false">E147*A147/$H$5</f>
        <v>26.7844171892125</v>
      </c>
    </row>
    <row r="148" customFormat="false" ht="12.75" hidden="false" customHeight="false" outlineLevel="0" collapsed="false">
      <c r="A148" s="0" t="n">
        <v>2297.669954</v>
      </c>
      <c r="B148" s="0" t="n">
        <v>797.513184</v>
      </c>
      <c r="C148" s="0" t="n">
        <v>797.211548</v>
      </c>
      <c r="D148" s="4" t="n">
        <f aca="false">B148+C148</f>
        <v>1594.724732</v>
      </c>
      <c r="E148" s="4" t="n">
        <f aca="false">H$4*D148*H$14/(H$10*H$6)</f>
        <v>61.4496868490343</v>
      </c>
      <c r="F148" s="4" t="n">
        <f aca="false">E148*A148/$H$5</f>
        <v>26.8827383957562</v>
      </c>
    </row>
    <row r="149" customFormat="false" ht="12.75" hidden="false" customHeight="false" outlineLevel="0" collapsed="false">
      <c r="A149" s="0" t="n">
        <v>2302.494727</v>
      </c>
      <c r="B149" s="0" t="n">
        <v>796.158447</v>
      </c>
      <c r="C149" s="0" t="n">
        <v>796.911682</v>
      </c>
      <c r="D149" s="4" t="n">
        <f aca="false">B149+C149</f>
        <v>1593.070129</v>
      </c>
      <c r="E149" s="4" t="n">
        <f aca="false">H$4*D149*H$14/(H$10*H$6)</f>
        <v>61.3859298669237</v>
      </c>
      <c r="F149" s="4" t="n">
        <f aca="false">E149*A149/$H$5</f>
        <v>26.9112375465448</v>
      </c>
    </row>
    <row r="150" customFormat="false" ht="12.75" hidden="false" customHeight="false" outlineLevel="0" collapsed="false">
      <c r="A150" s="0" t="n">
        <v>2307.401972</v>
      </c>
      <c r="B150" s="0" t="n">
        <v>796.298828</v>
      </c>
      <c r="C150" s="0" t="n">
        <v>797.307922</v>
      </c>
      <c r="D150" s="4" t="n">
        <f aca="false">B150+C150</f>
        <v>1593.60675</v>
      </c>
      <c r="E150" s="4" t="n">
        <f aca="false">H$4*D150*H$14/(H$10*H$6)</f>
        <v>61.406607537336</v>
      </c>
      <c r="F150" s="4" t="n">
        <f aca="false">E150*A150/$H$5</f>
        <v>26.9776770337025</v>
      </c>
    </row>
    <row r="151" customFormat="false" ht="12.75" hidden="false" customHeight="false" outlineLevel="0" collapsed="false">
      <c r="A151" s="0" t="n">
        <v>2312.360653</v>
      </c>
      <c r="B151" s="0" t="n">
        <v>796.859436</v>
      </c>
      <c r="C151" s="0" t="n">
        <v>796.903564</v>
      </c>
      <c r="D151" s="4" t="n">
        <f aca="false">B151+C151</f>
        <v>1593.763</v>
      </c>
      <c r="E151" s="4" t="n">
        <f aca="false">H$4*D151*H$14/(H$10*H$6)</f>
        <v>61.4126283341403</v>
      </c>
      <c r="F151" s="4" t="n">
        <f aca="false">E151*A151/$H$5</f>
        <v>27.0383037212052</v>
      </c>
    </row>
    <row r="152" customFormat="false" ht="12.75" hidden="false" customHeight="false" outlineLevel="0" collapsed="false">
      <c r="A152" s="0" t="n">
        <v>2317.335508</v>
      </c>
      <c r="B152" s="0" t="n">
        <v>797.12915</v>
      </c>
      <c r="C152" s="0" t="n">
        <v>797.777771</v>
      </c>
      <c r="D152" s="4" t="n">
        <f aca="false">B152+C152</f>
        <v>1594.906921</v>
      </c>
      <c r="E152" s="4" t="n">
        <f aca="false">H$4*D152*H$14/(H$10*H$6)</f>
        <v>61.4567071559078</v>
      </c>
      <c r="F152" s="4" t="n">
        <f aca="false">E152*A152/$H$5</f>
        <v>27.1159228761665</v>
      </c>
    </row>
    <row r="153" customFormat="false" ht="12.75" hidden="false" customHeight="false" outlineLevel="0" collapsed="false">
      <c r="A153" s="0" t="n">
        <v>2322.268543</v>
      </c>
      <c r="B153" s="0" t="n">
        <v>797.657837</v>
      </c>
      <c r="C153" s="0" t="n">
        <v>798.54425</v>
      </c>
      <c r="D153" s="4" t="n">
        <f aca="false">B153+C153</f>
        <v>1596.202087</v>
      </c>
      <c r="E153" s="4" t="n">
        <f aca="false">H$4*D153*H$14/(H$10*H$6)</f>
        <v>61.5066139163163</v>
      </c>
      <c r="F153" s="4" t="n">
        <f aca="false">E153*A153/$H$5</f>
        <v>27.1957127105692</v>
      </c>
    </row>
    <row r="154" customFormat="false" ht="12.75" hidden="false" customHeight="false" outlineLevel="0" collapsed="false">
      <c r="A154" s="0" t="n">
        <v>2327.060386</v>
      </c>
      <c r="B154" s="0" t="n">
        <v>798.709106</v>
      </c>
      <c r="C154" s="0" t="n">
        <v>798.97937</v>
      </c>
      <c r="D154" s="4" t="n">
        <f aca="false">B154+C154</f>
        <v>1597.688476</v>
      </c>
      <c r="E154" s="4" t="n">
        <f aca="false">H$4*D154*H$14/(H$10*H$6)</f>
        <v>61.5638890916197</v>
      </c>
      <c r="F154" s="4" t="n">
        <f aca="false">E154*A154/$H$5</f>
        <v>27.2772062110667</v>
      </c>
    </row>
    <row r="155" customFormat="false" ht="12.75" hidden="false" customHeight="false" outlineLevel="0" collapsed="false">
      <c r="A155" s="0" t="n">
        <v>2331.80458</v>
      </c>
      <c r="B155" s="0" t="n">
        <v>798.921509</v>
      </c>
      <c r="C155" s="0" t="n">
        <v>798.846558</v>
      </c>
      <c r="D155" s="4" t="n">
        <f aca="false">B155+C155</f>
        <v>1597.768067</v>
      </c>
      <c r="E155" s="4" t="n">
        <f aca="false">H$4*D155*H$14/(H$10*H$6)</f>
        <v>61.5669559795457</v>
      </c>
      <c r="F155" s="4" t="n">
        <f aca="false">E155*A155/$H$5</f>
        <v>27.3341780598204</v>
      </c>
    </row>
    <row r="156" customFormat="false" ht="12.75" hidden="false" customHeight="false" outlineLevel="0" collapsed="false">
      <c r="A156" s="0" t="n">
        <v>2336.607059</v>
      </c>
      <c r="B156" s="0" t="n">
        <v>798.960815</v>
      </c>
      <c r="C156" s="0" t="n">
        <v>798.605713</v>
      </c>
      <c r="D156" s="4" t="n">
        <f aca="false">B156+C156</f>
        <v>1597.566528</v>
      </c>
      <c r="E156" s="4" t="n">
        <f aca="false">H$4*D156*H$14/(H$10*H$6)</f>
        <v>61.559190057196</v>
      </c>
      <c r="F156" s="4" t="n">
        <f aca="false">E156*A156/$H$5</f>
        <v>27.3870193187056</v>
      </c>
    </row>
    <row r="157" customFormat="false" ht="12.75" hidden="false" customHeight="false" outlineLevel="0" collapsed="false">
      <c r="A157" s="0" t="n">
        <v>2341.511099</v>
      </c>
      <c r="B157" s="0" t="n">
        <v>798.333557</v>
      </c>
      <c r="C157" s="0" t="n">
        <v>798.664917</v>
      </c>
      <c r="D157" s="4" t="n">
        <f aca="false">B157+C157</f>
        <v>1596.998474</v>
      </c>
      <c r="E157" s="4" t="n">
        <f aca="false">H$4*D157*H$14/(H$10*H$6)</f>
        <v>61.5373011758657</v>
      </c>
      <c r="F157" s="4" t="n">
        <f aca="false">E157*A157/$H$5</f>
        <v>27.4347402673964</v>
      </c>
    </row>
    <row r="158" customFormat="false" ht="12.75" hidden="false" customHeight="false" outlineLevel="0" collapsed="false">
      <c r="A158" s="0" t="n">
        <v>2346.49455</v>
      </c>
      <c r="B158" s="0" t="n">
        <v>798.126831</v>
      </c>
      <c r="C158" s="0" t="n">
        <v>798.624695</v>
      </c>
      <c r="D158" s="4" t="n">
        <f aca="false">B158+C158</f>
        <v>1596.751526</v>
      </c>
      <c r="E158" s="4" t="n">
        <f aca="false">H$4*D158*H$14/(H$10*H$6)</f>
        <v>61.5277855039986</v>
      </c>
      <c r="F158" s="4" t="n">
        <f aca="false">E158*A158/$H$5</f>
        <v>27.4888784428928</v>
      </c>
    </row>
    <row r="159" customFormat="false" ht="12.75" hidden="false" customHeight="false" outlineLevel="0" collapsed="false">
      <c r="A159" s="0" t="n">
        <v>2351.466054</v>
      </c>
      <c r="B159" s="0" t="n">
        <v>798.990601</v>
      </c>
      <c r="C159" s="0" t="n">
        <v>798.756958</v>
      </c>
      <c r="D159" s="4" t="n">
        <f aca="false">B159+C159</f>
        <v>1597.747559</v>
      </c>
      <c r="E159" s="4" t="n">
        <f aca="false">H$4*D159*H$14/(H$10*H$6)</f>
        <v>61.5661657427402</v>
      </c>
      <c r="F159" s="4" t="n">
        <f aca="false">E159*A159/$H$5</f>
        <v>27.5643025029924</v>
      </c>
    </row>
    <row r="160" customFormat="false" ht="12.75" hidden="false" customHeight="false" outlineLevel="0" collapsed="false">
      <c r="A160" s="0" t="n">
        <v>2356.338037</v>
      </c>
      <c r="B160" s="0" t="n">
        <v>799.186462</v>
      </c>
      <c r="C160" s="0" t="n">
        <v>799.662903</v>
      </c>
      <c r="D160" s="4" t="n">
        <f aca="false">B160+C160</f>
        <v>1598.849365</v>
      </c>
      <c r="E160" s="4" t="n">
        <f aca="false">H$4*D160*H$14/(H$10*H$6)</f>
        <v>61.6086217430203</v>
      </c>
      <c r="F160" s="4" t="n">
        <f aca="false">E160*A160/$H$5</f>
        <v>27.6404604664076</v>
      </c>
    </row>
    <row r="161" customFormat="false" ht="12.75" hidden="false" customHeight="false" outlineLevel="0" collapsed="false">
      <c r="A161" s="0" t="n">
        <v>2361.105254</v>
      </c>
      <c r="B161" s="0" t="n">
        <v>799.859192</v>
      </c>
      <c r="C161" s="0" t="n">
        <v>799.649658</v>
      </c>
      <c r="D161" s="4" t="n">
        <f aca="false">B161+C161</f>
        <v>1599.50885</v>
      </c>
      <c r="E161" s="4" t="n">
        <f aca="false">H$4*D161*H$14/(H$10*H$6)</f>
        <v>61.6340337441753</v>
      </c>
      <c r="F161" s="4" t="n">
        <f aca="false">E161*A161/$H$5</f>
        <v>27.7078052246784</v>
      </c>
    </row>
    <row r="162" customFormat="false" ht="12.75" hidden="false" customHeight="false" outlineLevel="0" collapsed="false">
      <c r="A162" s="0" t="n">
        <v>2365.855714</v>
      </c>
      <c r="B162" s="0" t="n">
        <v>799.678101</v>
      </c>
      <c r="C162" s="0" t="n">
        <v>799.566528</v>
      </c>
      <c r="D162" s="4" t="n">
        <f aca="false">B162+C162</f>
        <v>1599.244629</v>
      </c>
      <c r="E162" s="4" t="n">
        <f aca="false">H$4*D162*H$14/(H$10*H$6)</f>
        <v>61.6238524900798</v>
      </c>
      <c r="F162" s="4" t="n">
        <f aca="false">E162*A162/$H$5</f>
        <v>27.7589661169222</v>
      </c>
    </row>
    <row r="163" customFormat="false" ht="12.75" hidden="false" customHeight="false" outlineLevel="0" collapsed="false">
      <c r="A163" s="0" t="n">
        <v>2370.706715</v>
      </c>
      <c r="B163" s="0" t="n">
        <v>799.714294</v>
      </c>
      <c r="C163" s="0" t="n">
        <v>799.567017</v>
      </c>
      <c r="D163" s="4" t="n">
        <f aca="false">B163+C163</f>
        <v>1599.281311</v>
      </c>
      <c r="E163" s="4" t="n">
        <f aca="false">H$4*D163*H$14/(H$10*H$6)</f>
        <v>61.6252659612374</v>
      </c>
      <c r="F163" s="4" t="n">
        <f aca="false">E163*A163/$H$5</f>
        <v>27.8165217080309</v>
      </c>
    </row>
    <row r="164" customFormat="false" ht="12.75" hidden="false" customHeight="false" outlineLevel="0" collapsed="false">
      <c r="A164" s="0" t="n">
        <v>2375.654031</v>
      </c>
      <c r="B164" s="0" t="n">
        <v>799.316284</v>
      </c>
      <c r="C164" s="0" t="n">
        <v>799.679871</v>
      </c>
      <c r="D164" s="4" t="n">
        <f aca="false">B164+C164</f>
        <v>1598.996155</v>
      </c>
      <c r="E164" s="4" t="n">
        <f aca="false">H$4*D164*H$14/(H$10*H$6)</f>
        <v>61.6142780167028</v>
      </c>
      <c r="F164" s="4" t="n">
        <f aca="false">E164*A164/$H$5</f>
        <v>27.8696005867232</v>
      </c>
    </row>
    <row r="165" customFormat="false" ht="12.75" hidden="false" customHeight="false" outlineLevel="0" collapsed="false">
      <c r="A165" s="0" t="n">
        <v>2380.626117</v>
      </c>
      <c r="B165" s="0" t="n">
        <v>799.77655</v>
      </c>
      <c r="C165" s="0" t="n">
        <v>799.535645</v>
      </c>
      <c r="D165" s="4" t="n">
        <f aca="false">B165+C165</f>
        <v>1599.312195</v>
      </c>
      <c r="E165" s="4" t="n">
        <f aca="false">H$4*D165*H$14/(H$10*H$6)</f>
        <v>61.6264560174838</v>
      </c>
      <c r="F165" s="4" t="n">
        <f aca="false">E165*A165/$H$5</f>
        <v>27.933449736082</v>
      </c>
    </row>
    <row r="166" customFormat="false" ht="12.75" hidden="false" customHeight="false" outlineLevel="0" collapsed="false">
      <c r="A166" s="0" t="n">
        <v>2385.574452</v>
      </c>
      <c r="B166" s="0" t="n">
        <v>800.720825</v>
      </c>
      <c r="C166" s="0" t="n">
        <v>800.689453</v>
      </c>
      <c r="D166" s="4" t="n">
        <f aca="false">B166+C166</f>
        <v>1601.410278</v>
      </c>
      <c r="E166" s="4" t="n">
        <f aca="false">H$4*D166*H$14/(H$10*H$6)</f>
        <v>61.7073016585818</v>
      </c>
      <c r="F166" s="4" t="n">
        <f aca="false">E166*A166/$H$5</f>
        <v>28.0282329080255</v>
      </c>
    </row>
    <row r="167" customFormat="false" ht="12.75" hidden="false" customHeight="false" outlineLevel="0" collapsed="false">
      <c r="A167" s="0" t="n">
        <v>2390.44221</v>
      </c>
      <c r="B167" s="0" t="n">
        <v>800.13385</v>
      </c>
      <c r="C167" s="0" t="n">
        <v>800.32428</v>
      </c>
      <c r="D167" s="4" t="n">
        <f aca="false">B167+C167</f>
        <v>1600.45813</v>
      </c>
      <c r="E167" s="4" t="n">
        <f aca="false">H$4*D167*H$14/(H$10*H$6)</f>
        <v>61.6706124449138</v>
      </c>
      <c r="F167" s="4" t="n">
        <f aca="false">E167*A167/$H$5</f>
        <v>28.0687257321102</v>
      </c>
    </row>
    <row r="168" customFormat="false" ht="12.75" hidden="false" customHeight="false" outlineLevel="0" collapsed="false">
      <c r="A168" s="0" t="n">
        <v>2395.197478</v>
      </c>
      <c r="B168" s="0" t="n">
        <v>800.896851</v>
      </c>
      <c r="C168" s="0" t="n">
        <v>800.768127</v>
      </c>
      <c r="D168" s="4" t="n">
        <f aca="false">B168+C168</f>
        <v>1601.664978</v>
      </c>
      <c r="E168" s="4" t="n">
        <f aca="false">H$4*D168*H$14/(H$10*H$6)</f>
        <v>61.7171160390365</v>
      </c>
      <c r="F168" s="4" t="n">
        <f aca="false">E168*A168/$H$5</f>
        <v>28.1457701164168</v>
      </c>
    </row>
    <row r="169" customFormat="false" ht="12.75" hidden="false" customHeight="false" outlineLevel="0" collapsed="false">
      <c r="A169" s="0" t="n">
        <v>2399.921128</v>
      </c>
      <c r="B169" s="0" t="n">
        <v>800.36438</v>
      </c>
      <c r="C169" s="0" t="n">
        <v>801.172363</v>
      </c>
      <c r="D169" s="4" t="n">
        <f aca="false">B169+C169</f>
        <v>1601.536743</v>
      </c>
      <c r="E169" s="4" t="n">
        <f aca="false">H$4*D169*H$14/(H$10*H$6)</f>
        <v>61.7121747470161</v>
      </c>
      <c r="F169" s="4" t="n">
        <f aca="false">E169*A169/$H$5</f>
        <v>28.1990194474586</v>
      </c>
    </row>
    <row r="170" customFormat="false" ht="12.75" hidden="false" customHeight="false" outlineLevel="0" collapsed="false">
      <c r="A170" s="0" t="n">
        <v>2404.795005</v>
      </c>
      <c r="B170" s="0" t="n">
        <v>800.497375</v>
      </c>
      <c r="C170" s="0" t="n">
        <v>800.285156</v>
      </c>
      <c r="D170" s="4" t="n">
        <f aca="false">B170+C170</f>
        <v>1600.782531</v>
      </c>
      <c r="E170" s="4" t="n">
        <f aca="false">H$4*D170*H$14/(H$10*H$6)</f>
        <v>61.6831126209401</v>
      </c>
      <c r="F170" s="4" t="n">
        <f aca="false">E170*A170/$H$5</f>
        <v>28.2429806541922</v>
      </c>
    </row>
    <row r="171" customFormat="false" ht="12.75" hidden="false" customHeight="false" outlineLevel="0" collapsed="false">
      <c r="A171" s="0" t="n">
        <v>2409.758932</v>
      </c>
      <c r="B171" s="0" t="n">
        <v>800.363159</v>
      </c>
      <c r="C171" s="0" t="n">
        <v>800.238159</v>
      </c>
      <c r="D171" s="4" t="n">
        <f aca="false">B171+C171</f>
        <v>1600.601318</v>
      </c>
      <c r="E171" s="4" t="n">
        <f aca="false">H$4*D171*H$14/(H$10*H$6)</f>
        <v>61.6761299223718</v>
      </c>
      <c r="F171" s="4" t="n">
        <f aca="false">E171*A171/$H$5</f>
        <v>28.2980754347544</v>
      </c>
    </row>
    <row r="172" customFormat="false" ht="12.75" hidden="false" customHeight="false" outlineLevel="0" collapsed="false">
      <c r="A172" s="0" t="n">
        <v>2414.727812</v>
      </c>
      <c r="B172" s="0" t="n">
        <v>800.692688</v>
      </c>
      <c r="C172" s="0" t="n">
        <v>800.236511</v>
      </c>
      <c r="D172" s="4" t="n">
        <f aca="false">B172+C172</f>
        <v>1600.929199</v>
      </c>
      <c r="E172" s="4" t="n">
        <f aca="false">H$4*D172*H$14/(H$10*H$6)</f>
        <v>61.6887641935846</v>
      </c>
      <c r="F172" s="4" t="n">
        <f aca="false">E172*A172/$H$5</f>
        <v>28.3622343374679</v>
      </c>
    </row>
    <row r="173" customFormat="false" ht="12.75" hidden="false" customHeight="false" outlineLevel="0" collapsed="false">
      <c r="A173" s="0" t="n">
        <v>2419.653271</v>
      </c>
      <c r="B173" s="0" t="n">
        <v>800.999634</v>
      </c>
      <c r="C173" s="0" t="n">
        <v>801.245728</v>
      </c>
      <c r="D173" s="4" t="n">
        <f aca="false">B173+C173</f>
        <v>1602.245362</v>
      </c>
      <c r="E173" s="4" t="n">
        <f aca="false">H$4*D173*H$14/(H$10*H$6)</f>
        <v>61.7394800334843</v>
      </c>
      <c r="F173" s="4" t="n">
        <f aca="false">E173*A173/$H$5</f>
        <v>28.4434512629895</v>
      </c>
    </row>
    <row r="174" customFormat="false" ht="12.75" hidden="false" customHeight="false" outlineLevel="0" collapsed="false">
      <c r="A174" s="0" t="n">
        <v>2424.440451</v>
      </c>
      <c r="B174" s="0" t="n">
        <v>801.691833</v>
      </c>
      <c r="C174" s="0" t="n">
        <v>801.802429</v>
      </c>
      <c r="D174" s="4" t="n">
        <f aca="false">B174+C174</f>
        <v>1603.494262</v>
      </c>
      <c r="E174" s="4" t="n">
        <f aca="false">H$4*D174*H$14/(H$10*H$6)</f>
        <v>61.7876040215092</v>
      </c>
      <c r="F174" s="4" t="n">
        <f aca="false">E174*A174/$H$5</f>
        <v>28.5219400507829</v>
      </c>
    </row>
    <row r="175" customFormat="false" ht="12.75" hidden="false" customHeight="false" outlineLevel="0" collapsed="false">
      <c r="A175" s="0" t="n">
        <v>2429.176486</v>
      </c>
      <c r="B175" s="0" t="n">
        <v>802.621948</v>
      </c>
      <c r="C175" s="0" t="n">
        <v>803.302124</v>
      </c>
      <c r="D175" s="4" t="n">
        <f aca="false">B175+C175</f>
        <v>1605.924072</v>
      </c>
      <c r="E175" s="4" t="n">
        <f aca="false">H$4*D175*H$14/(H$10*H$6)</f>
        <v>61.8812321321207</v>
      </c>
      <c r="F175" s="4" t="n">
        <f aca="false">E175*A175/$H$5</f>
        <v>28.620960722463</v>
      </c>
    </row>
    <row r="176" customFormat="false" ht="12.75" hidden="false" customHeight="false" outlineLevel="0" collapsed="false">
      <c r="A176" s="0" t="n">
        <v>2434.21283</v>
      </c>
      <c r="B176" s="0" t="n">
        <v>802.068054</v>
      </c>
      <c r="C176" s="0" t="n">
        <v>801.973328</v>
      </c>
      <c r="D176" s="4" t="n">
        <f aca="false">B176+C176</f>
        <v>1604.041382</v>
      </c>
      <c r="E176" s="4" t="n">
        <f aca="false">H$4*D176*H$14/(H$10*H$6)</f>
        <v>61.8086862509336</v>
      </c>
      <c r="F176" s="4" t="n">
        <f aca="false">E176*A176/$H$5</f>
        <v>28.6466766837456</v>
      </c>
    </row>
    <row r="177" customFormat="false" ht="12.75" hidden="false" customHeight="false" outlineLevel="0" collapsed="false">
      <c r="A177" s="0" t="n">
        <v>2439.218576</v>
      </c>
      <c r="B177" s="0" t="n">
        <v>801.618286</v>
      </c>
      <c r="C177" s="0" t="n">
        <v>801.416199</v>
      </c>
      <c r="D177" s="4" t="n">
        <f aca="false">B177+C177</f>
        <v>1603.034485</v>
      </c>
      <c r="E177" s="4" t="n">
        <f aca="false">H$4*D177*H$14/(H$10*H$6)</f>
        <v>61.7698873885985</v>
      </c>
      <c r="F177" s="4" t="n">
        <f aca="false">E177*A177/$H$5</f>
        <v>28.6875668551682</v>
      </c>
    </row>
    <row r="178" customFormat="false" ht="12.75" hidden="false" customHeight="false" outlineLevel="0" collapsed="false">
      <c r="A178" s="0" t="n">
        <v>2444.086333</v>
      </c>
      <c r="B178" s="0" t="n">
        <v>803.811035</v>
      </c>
      <c r="C178" s="0" t="n">
        <v>803.661499</v>
      </c>
      <c r="D178" s="4" t="n">
        <f aca="false">B178+C178</f>
        <v>1607.472534</v>
      </c>
      <c r="E178" s="4" t="n">
        <f aca="false">H$4*D178*H$14/(H$10*H$6)</f>
        <v>61.9408991725123</v>
      </c>
      <c r="F178" s="4" t="n">
        <f aca="false">E178*A178/$H$5</f>
        <v>28.8243972653407</v>
      </c>
    </row>
    <row r="179" customFormat="false" ht="12.75" hidden="false" customHeight="false" outlineLevel="0" collapsed="false">
      <c r="A179" s="0" t="n">
        <v>2448.988333</v>
      </c>
      <c r="B179" s="0" t="n">
        <v>803.373596</v>
      </c>
      <c r="C179" s="0" t="n">
        <v>804.133118</v>
      </c>
      <c r="D179" s="4" t="n">
        <f aca="false">B179+C179</f>
        <v>1607.506714</v>
      </c>
      <c r="E179" s="4" t="n">
        <f aca="false">H$4*D179*H$14/(H$10*H$6)</f>
        <v>61.9422162338548</v>
      </c>
      <c r="F179" s="4" t="n">
        <f aca="false">E179*A179/$H$5</f>
        <v>28.882823260913</v>
      </c>
    </row>
    <row r="180" customFormat="false" ht="12.75" hidden="false" customHeight="false" outlineLevel="0" collapsed="false">
      <c r="A180" s="0" t="n">
        <v>2453.904903</v>
      </c>
      <c r="B180" s="0" t="n">
        <v>803.66925</v>
      </c>
      <c r="C180" s="0" t="n">
        <v>803.700256</v>
      </c>
      <c r="D180" s="4" t="n">
        <f aca="false">B180+C180</f>
        <v>1607.369506</v>
      </c>
      <c r="E180" s="4" t="n">
        <f aca="false">H$4*D180*H$14/(H$10*H$6)</f>
        <v>61.9369291843321</v>
      </c>
      <c r="F180" s="4" t="n">
        <f aca="false">E180*A180/$H$5</f>
        <v>28.9383379636368</v>
      </c>
    </row>
    <row r="181" customFormat="false" ht="12.75" hidden="false" customHeight="false" outlineLevel="0" collapsed="false">
      <c r="A181" s="0" t="n">
        <v>2458.889958</v>
      </c>
      <c r="B181" s="0" t="n">
        <v>803.535095</v>
      </c>
      <c r="C181" s="0" t="n">
        <v>804.297363</v>
      </c>
      <c r="D181" s="4" t="n">
        <f aca="false">B181+C181</f>
        <v>1607.832458</v>
      </c>
      <c r="E181" s="4" t="n">
        <f aca="false">H$4*D181*H$14/(H$10*H$6)</f>
        <v>61.9547681598338</v>
      </c>
      <c r="F181" s="4" t="n">
        <f aca="false">E181*A181/$H$5</f>
        <v>29.0054772802614</v>
      </c>
    </row>
    <row r="182" customFormat="false" ht="12.75" hidden="false" customHeight="false" outlineLevel="0" collapsed="false">
      <c r="A182" s="0" t="n">
        <v>2463.808277</v>
      </c>
      <c r="B182" s="0" t="n">
        <v>795.194519</v>
      </c>
      <c r="C182" s="0" t="n">
        <v>794.0047</v>
      </c>
      <c r="D182" s="4" t="n">
        <f aca="false">B182+C182</f>
        <v>1589.199219</v>
      </c>
      <c r="E182" s="4" t="n">
        <f aca="false">H$4*D182*H$14/(H$10*H$6)</f>
        <v>61.2367717065542</v>
      </c>
      <c r="F182" s="4" t="n">
        <f aca="false">E182*A182/$H$5</f>
        <v>28.726676514271</v>
      </c>
    </row>
    <row r="183" customFormat="false" ht="12.75" hidden="false" customHeight="false" outlineLevel="0" collapsed="false">
      <c r="A183" s="0" t="n">
        <v>2468.734464</v>
      </c>
      <c r="B183" s="0" t="n">
        <v>805.260681</v>
      </c>
      <c r="C183" s="0" t="n">
        <v>804.722473</v>
      </c>
      <c r="D183" s="4" t="n">
        <f aca="false">B183+C183</f>
        <v>1609.983154</v>
      </c>
      <c r="E183" s="4" t="n">
        <f aca="false">H$4*D183*H$14/(H$10*H$6)</f>
        <v>62.0376411428982</v>
      </c>
      <c r="F183" s="4" t="n">
        <f aca="false">E183*A183/$H$5</f>
        <v>29.1605588524873</v>
      </c>
    </row>
    <row r="184" customFormat="false" ht="12.75" hidden="false" customHeight="false" outlineLevel="0" collapsed="false">
      <c r="A184" s="0" t="n">
        <v>2473.511735</v>
      </c>
      <c r="B184" s="0" t="n">
        <v>805.158142</v>
      </c>
      <c r="C184" s="0" t="n">
        <v>805.713745</v>
      </c>
      <c r="D184" s="4" t="n">
        <f aca="false">B184+C184</f>
        <v>1610.871887</v>
      </c>
      <c r="E184" s="4" t="n">
        <f aca="false">H$4*D184*H$14/(H$10*H$6)</f>
        <v>62.0718867800584</v>
      </c>
      <c r="F184" s="4" t="n">
        <f aca="false">E184*A184/$H$5</f>
        <v>29.233115902764</v>
      </c>
    </row>
    <row r="185" customFormat="false" ht="12.75" hidden="false" customHeight="false" outlineLevel="0" collapsed="false">
      <c r="A185" s="0" t="n">
        <v>2478.33272</v>
      </c>
      <c r="B185" s="0" t="n">
        <v>796.270264</v>
      </c>
      <c r="C185" s="0" t="n">
        <v>796.352295</v>
      </c>
      <c r="D185" s="4" t="n">
        <f aca="false">B185+C185</f>
        <v>1592.622559</v>
      </c>
      <c r="E185" s="4" t="n">
        <f aca="false">H$4*D185*H$14/(H$10*H$6)</f>
        <v>61.3686836075592</v>
      </c>
      <c r="F185" s="4" t="n">
        <f aca="false">E185*A185/$H$5</f>
        <v>28.9582694513142</v>
      </c>
    </row>
    <row r="186" customFormat="false" ht="12.75" hidden="false" customHeight="false" outlineLevel="0" collapsed="false">
      <c r="A186" s="0" t="n">
        <v>2483.320106</v>
      </c>
      <c r="B186" s="0" t="n">
        <v>795.65625</v>
      </c>
      <c r="C186" s="0" t="n">
        <v>796.289612</v>
      </c>
      <c r="D186" s="4" t="n">
        <f aca="false">B186+C186</f>
        <v>1591.945862</v>
      </c>
      <c r="E186" s="4" t="n">
        <f aca="false">H$4*D186*H$14/(H$10*H$6)</f>
        <v>61.3426083746947</v>
      </c>
      <c r="F186" s="4" t="n">
        <f aca="false">E186*A186/$H$5</f>
        <v>29.0042159686989</v>
      </c>
    </row>
    <row r="187" customFormat="false" ht="12.75" hidden="false" customHeight="false" outlineLevel="0" collapsed="false">
      <c r="A187" s="0" t="n">
        <v>2488.229682</v>
      </c>
      <c r="B187" s="0" t="n">
        <v>805.340149</v>
      </c>
      <c r="C187" s="0" t="n">
        <v>804.638123</v>
      </c>
      <c r="D187" s="4" t="n">
        <f aca="false">B187+C187</f>
        <v>1609.978272</v>
      </c>
      <c r="E187" s="4" t="n">
        <f aca="false">H$4*D187*H$14/(H$10*H$6)</f>
        <v>62.0374530243062</v>
      </c>
      <c r="F187" s="4" t="n">
        <f aca="false">E187*A187/$H$5</f>
        <v>29.3907461973872</v>
      </c>
    </row>
    <row r="188" customFormat="false" ht="12.75" hidden="false" customHeight="false" outlineLevel="0" collapsed="false">
      <c r="A188" s="0" t="n">
        <v>2492.950417</v>
      </c>
      <c r="B188" s="0" t="n">
        <v>806.705688</v>
      </c>
      <c r="C188" s="0" t="n">
        <v>806.675049</v>
      </c>
      <c r="D188" s="4" t="n">
        <f aca="false">B188+C188</f>
        <v>1613.380737</v>
      </c>
      <c r="E188" s="4" t="n">
        <f aca="false">H$4*D188*H$14/(H$10*H$6)</f>
        <v>62.1685605468582</v>
      </c>
      <c r="F188" s="4" t="n">
        <f aca="false">E188*A188/$H$5</f>
        <v>29.5087381908566</v>
      </c>
    </row>
    <row r="189" customFormat="false" ht="12.75" hidden="false" customHeight="false" outlineLevel="0" collapsed="false">
      <c r="A189" s="0" t="n">
        <v>2497.811326</v>
      </c>
      <c r="B189" s="0" t="n">
        <v>797.037292</v>
      </c>
      <c r="C189" s="0" t="n">
        <v>797.120911</v>
      </c>
      <c r="D189" s="4" t="n">
        <f aca="false">B189+C189</f>
        <v>1594.158203</v>
      </c>
      <c r="E189" s="4" t="n">
        <f aca="false">H$4*D189*H$14/(H$10*H$6)</f>
        <v>61.4278567306808</v>
      </c>
      <c r="F189" s="4" t="n">
        <f aca="false">E189*A189/$H$5</f>
        <v>29.2140104212973</v>
      </c>
    </row>
    <row r="190" customFormat="false" ht="12.75" hidden="false" customHeight="false" outlineLevel="0" collapsed="false">
      <c r="A190" s="0" t="n">
        <v>2502.884973</v>
      </c>
      <c r="B190" s="0" t="n">
        <v>806.310974</v>
      </c>
      <c r="C190" s="0" t="n">
        <v>806.080444</v>
      </c>
      <c r="D190" s="4" t="n">
        <f aca="false">B190+C190</f>
        <v>1612.391418</v>
      </c>
      <c r="E190" s="4" t="n">
        <f aca="false">H$4*D190*H$14/(H$10*H$6)</f>
        <v>62.1304390193469</v>
      </c>
      <c r="F190" s="4" t="n">
        <f aca="false">E190*A190/$H$5</f>
        <v>29.6081655158434</v>
      </c>
    </row>
    <row r="191" customFormat="false" ht="12.75" hidden="false" customHeight="false" outlineLevel="0" collapsed="false">
      <c r="A191" s="0" t="n">
        <v>2507.963282</v>
      </c>
      <c r="B191" s="0" t="n">
        <v>805.816284</v>
      </c>
      <c r="C191" s="0" t="n">
        <v>805.814758</v>
      </c>
      <c r="D191" s="4" t="n">
        <f aca="false">B191+C191</f>
        <v>1611.631042</v>
      </c>
      <c r="E191" s="4" t="n">
        <f aca="false">H$4*D191*H$14/(H$10*H$6)</f>
        <v>62.1011393752454</v>
      </c>
      <c r="F191" s="4" t="n">
        <f aca="false">E191*A191/$H$5</f>
        <v>29.6542489253804</v>
      </c>
    </row>
    <row r="192" customFormat="false" ht="12.75" hidden="false" customHeight="false" outlineLevel="0" collapsed="false">
      <c r="A192" s="0" t="n">
        <v>2512.761244</v>
      </c>
      <c r="B192" s="0" t="n">
        <v>807.249939</v>
      </c>
      <c r="C192" s="0" t="n">
        <v>807.348877</v>
      </c>
      <c r="D192" s="4" t="n">
        <f aca="false">B192+C192</f>
        <v>1614.598816</v>
      </c>
      <c r="E192" s="4" t="n">
        <f aca="false">H$4*D192*H$14/(H$10*H$6)</f>
        <v>62.2154969062219</v>
      </c>
      <c r="F192" s="4" t="n">
        <f aca="false">E192*A192/$H$5</f>
        <v>29.7656921508035</v>
      </c>
    </row>
    <row r="193" customFormat="false" ht="12.75" hidden="false" customHeight="false" outlineLevel="0" collapsed="false">
      <c r="A193" s="0" t="n">
        <v>2517.489848</v>
      </c>
      <c r="B193" s="0" t="n">
        <v>805.55365</v>
      </c>
      <c r="C193" s="0" t="n">
        <v>805.423645</v>
      </c>
      <c r="D193" s="4" t="n">
        <f aca="false">B193+C193</f>
        <v>1610.977295</v>
      </c>
      <c r="E193" s="4" t="n">
        <f aca="false">H$4*D193*H$14/(H$10*H$6)</f>
        <v>62.0759484770155</v>
      </c>
      <c r="F193" s="4" t="n">
        <f aca="false">E193*A193/$H$5</f>
        <v>29.754816653851</v>
      </c>
    </row>
    <row r="194" customFormat="false" ht="12.75" hidden="false" customHeight="false" outlineLevel="0" collapsed="false">
      <c r="A194" s="0" t="n">
        <v>2522.064581</v>
      </c>
      <c r="B194" s="0" t="n">
        <v>806.620911</v>
      </c>
      <c r="C194" s="0" t="n">
        <v>807.388489</v>
      </c>
      <c r="D194" s="4" t="n">
        <f aca="false">B194+C194</f>
        <v>1614.0094</v>
      </c>
      <c r="E194" s="4" t="n">
        <f aca="false">H$4*D194*H$14/(H$10*H$6)</f>
        <v>62.192784880819</v>
      </c>
      <c r="F194" s="4" t="n">
        <f aca="false">E194*A194/$H$5</f>
        <v>29.8649913923482</v>
      </c>
    </row>
    <row r="195" customFormat="false" ht="12.75" hidden="false" customHeight="false" outlineLevel="0" collapsed="false">
      <c r="A195" s="0" t="n">
        <v>2526.879446</v>
      </c>
      <c r="B195" s="0" t="n">
        <v>805.326599</v>
      </c>
      <c r="C195" s="0" t="n">
        <v>805.270325</v>
      </c>
      <c r="D195" s="4" t="n">
        <f aca="false">B195+C195</f>
        <v>1610.596924</v>
      </c>
      <c r="E195" s="4" t="n">
        <f aca="false">H$4*D195*H$14/(H$10*H$6)</f>
        <v>62.0612916034075</v>
      </c>
      <c r="F195" s="4" t="n">
        <f aca="false">E195*A195/$H$5</f>
        <v>29.8587428947343</v>
      </c>
    </row>
    <row r="196" customFormat="false" ht="12.75" hidden="false" customHeight="false" outlineLevel="0" collapsed="false">
      <c r="A196" s="0" t="n">
        <v>2532.036439</v>
      </c>
      <c r="B196" s="0" t="n">
        <v>805.344971</v>
      </c>
      <c r="C196" s="0" t="n">
        <v>804.806213</v>
      </c>
      <c r="D196" s="4" t="n">
        <f aca="false">B196+C196</f>
        <v>1610.151184</v>
      </c>
      <c r="E196" s="4" t="n">
        <f aca="false">H$4*D196*H$14/(H$10*H$6)</f>
        <v>62.0441158596152</v>
      </c>
      <c r="F196" s="4" t="n">
        <f aca="false">E196*A196/$H$5</f>
        <v>29.9113998339874</v>
      </c>
    </row>
    <row r="197" customFormat="false" ht="12.75" hidden="false" customHeight="false" outlineLevel="0" collapsed="false">
      <c r="A197" s="0" t="n">
        <v>2537.213832</v>
      </c>
      <c r="B197" s="0" t="n">
        <v>805.124268</v>
      </c>
      <c r="C197" s="0" t="n">
        <v>805.422119</v>
      </c>
      <c r="D197" s="4" t="n">
        <f aca="false">B197+C197</f>
        <v>1610.546387</v>
      </c>
      <c r="E197" s="4" t="n">
        <f aca="false">H$4*D197*H$14/(H$10*H$6)</f>
        <v>62.0593442561557</v>
      </c>
      <c r="F197" s="4" t="n">
        <f aca="false">E197*A197/$H$5</f>
        <v>29.9799179094817</v>
      </c>
    </row>
    <row r="198" customFormat="false" ht="12.75" hidden="false" customHeight="false" outlineLevel="0" collapsed="false">
      <c r="A198" s="0" t="n">
        <v>2542.042393</v>
      </c>
      <c r="B198" s="0" t="n">
        <v>805.790649</v>
      </c>
      <c r="C198" s="0" t="n">
        <v>806.039124</v>
      </c>
      <c r="D198" s="4" t="n">
        <f aca="false">B198+C198</f>
        <v>1611.829773</v>
      </c>
      <c r="E198" s="4" t="n">
        <f aca="false">H$4*D198*H$14/(H$10*H$6)</f>
        <v>62.1087970966516</v>
      </c>
      <c r="F198" s="4" t="n">
        <f aca="false">E198*A198/$H$5</f>
        <v>30.0609079394612</v>
      </c>
    </row>
    <row r="199" customFormat="false" ht="12.75" hidden="false" customHeight="false" outlineLevel="0" collapsed="false">
      <c r="A199" s="0" t="n">
        <v>2546.598767</v>
      </c>
      <c r="B199" s="0" t="n">
        <v>807.262512</v>
      </c>
      <c r="C199" s="0" t="n">
        <v>806.9245</v>
      </c>
      <c r="D199" s="4" t="n">
        <f aca="false">B199+C199</f>
        <v>1614.187012</v>
      </c>
      <c r="E199" s="4" t="n">
        <f aca="false">H$4*D199*H$14/(H$10*H$6)</f>
        <v>62.1996288216958</v>
      </c>
      <c r="F199" s="4" t="n">
        <f aca="false">E199*A199/$H$5</f>
        <v>30.1588310346105</v>
      </c>
    </row>
    <row r="200" customFormat="false" ht="12.75" hidden="false" customHeight="false" outlineLevel="0" collapsed="false">
      <c r="A200" s="0" t="n">
        <v>2551.22479</v>
      </c>
      <c r="B200" s="0" t="n">
        <v>806.026184</v>
      </c>
      <c r="C200" s="0" t="n">
        <v>806.684753</v>
      </c>
      <c r="D200" s="4" t="n">
        <f aca="false">B200+C200</f>
        <v>1612.710937</v>
      </c>
      <c r="E200" s="4" t="n">
        <f aca="false">H$4*D200*H$14/(H$10*H$6)</f>
        <v>62.1427510767812</v>
      </c>
      <c r="F200" s="4" t="n">
        <f aca="false">E200*A200/$H$5</f>
        <v>30.1859875489819</v>
      </c>
    </row>
    <row r="201" customFormat="false" ht="12.75" hidden="false" customHeight="false" outlineLevel="0" collapsed="false">
      <c r="A201" s="0" t="n">
        <v>2556.05714</v>
      </c>
      <c r="B201" s="0" t="n">
        <v>805.766663</v>
      </c>
      <c r="C201" s="0" t="n">
        <v>805.817566</v>
      </c>
      <c r="D201" s="4" t="n">
        <f aca="false">B201+C201</f>
        <v>1611.584229</v>
      </c>
      <c r="E201" s="4" t="n">
        <f aca="false">H$4*D201*H$14/(H$10*H$6)</f>
        <v>62.0993355252563</v>
      </c>
      <c r="F201" s="4" t="n">
        <f aca="false">E201*A201/$H$5</f>
        <v>30.2220345648867</v>
      </c>
    </row>
    <row r="202" customFormat="false" ht="12.75" hidden="false" customHeight="false" outlineLevel="0" collapsed="false">
      <c r="A202" s="0" t="n">
        <v>2561.060262</v>
      </c>
      <c r="B202" s="0" t="n">
        <v>805.02655</v>
      </c>
      <c r="C202" s="0" t="n">
        <v>805.420105</v>
      </c>
      <c r="D202" s="4" t="n">
        <f aca="false">B202+C202</f>
        <v>1610.446655</v>
      </c>
      <c r="E202" s="4" t="n">
        <f aca="false">H$4*D202*H$14/(H$10*H$6)</f>
        <v>62.0555012730716</v>
      </c>
      <c r="F202" s="4" t="n">
        <f aca="false">E202*A202/$H$5</f>
        <v>30.2598152645231</v>
      </c>
    </row>
    <row r="203" customFormat="false" ht="12.75" hidden="false" customHeight="false" outlineLevel="0" collapsed="false">
      <c r="A203" s="0" t="n">
        <v>2566.096316</v>
      </c>
      <c r="B203" s="0" t="n">
        <v>805.749939</v>
      </c>
      <c r="C203" s="0" t="n">
        <v>805.537537</v>
      </c>
      <c r="D203" s="4" t="n">
        <f aca="false">B203+C203</f>
        <v>1611.287476</v>
      </c>
      <c r="E203" s="4" t="n">
        <f aca="false">H$4*D203*H$14/(H$10*H$6)</f>
        <v>62.0879007123663</v>
      </c>
      <c r="F203" s="4" t="n">
        <f aca="false">E203*A203/$H$5</f>
        <v>30.3351478331903</v>
      </c>
    </row>
    <row r="204" customFormat="false" ht="12.75" hidden="false" customHeight="false" outlineLevel="0" collapsed="false">
      <c r="A204" s="0" t="n">
        <v>2571.007932</v>
      </c>
      <c r="B204" s="0" t="n">
        <v>805.983398</v>
      </c>
      <c r="C204" s="0" t="n">
        <v>805.521057</v>
      </c>
      <c r="D204" s="4" t="n">
        <f aca="false">B204+C204</f>
        <v>1611.504455</v>
      </c>
      <c r="E204" s="4" t="n">
        <f aca="false">H$4*D204*H$14/(H$10*H$6)</f>
        <v>62.096261585773</v>
      </c>
      <c r="F204" s="4" t="n">
        <f aca="false">E204*A204/$H$5</f>
        <v>30.3973033856049</v>
      </c>
    </row>
    <row r="205" customFormat="false" ht="12.75" hidden="false" customHeight="false" outlineLevel="0" collapsed="false">
      <c r="A205" s="0" t="n">
        <v>2575.780832</v>
      </c>
      <c r="B205" s="0" t="n">
        <v>806.639221</v>
      </c>
      <c r="C205" s="0" t="n">
        <v>806.96106</v>
      </c>
      <c r="D205" s="4" t="n">
        <f aca="false">B205+C205</f>
        <v>1613.600281</v>
      </c>
      <c r="E205" s="4" t="n">
        <f aca="false">H$4*D205*H$14/(H$10*H$6)</f>
        <v>62.1770202576652</v>
      </c>
      <c r="F205" s="4" t="n">
        <f aca="false">E205*A205/$H$5</f>
        <v>30.4933401948112</v>
      </c>
    </row>
    <row r="206" customFormat="false" ht="12.75" hidden="false" customHeight="false" outlineLevel="0" collapsed="false">
      <c r="A206" s="0" t="n">
        <v>2580.476505</v>
      </c>
      <c r="B206" s="0" t="n">
        <v>807.881775</v>
      </c>
      <c r="C206" s="0" t="n">
        <v>810.932983</v>
      </c>
      <c r="D206" s="4" t="n">
        <f aca="false">B206+C206</f>
        <v>1618.814758</v>
      </c>
      <c r="E206" s="4" t="n">
        <f aca="false">H$4*D206*H$14/(H$10*H$6)</f>
        <v>62.3779502189944</v>
      </c>
      <c r="F206" s="4" t="n">
        <f aca="false">E206*A206/$H$5</f>
        <v>30.6476511288177</v>
      </c>
    </row>
    <row r="207" customFormat="false" ht="12.75" hidden="false" customHeight="false" outlineLevel="0" collapsed="false">
      <c r="A207" s="0" t="n">
        <v>2585.222302</v>
      </c>
      <c r="B207" s="0" t="n">
        <v>806.070496</v>
      </c>
      <c r="C207" s="0" t="n">
        <v>805.95459</v>
      </c>
      <c r="D207" s="4" t="n">
        <f aca="false">B207+C207</f>
        <v>1612.025086</v>
      </c>
      <c r="E207" s="4" t="n">
        <f aca="false">H$4*D207*H$14/(H$10*H$6)</f>
        <v>62.1163231119235</v>
      </c>
      <c r="F207" s="4" t="n">
        <f aca="false">E207*A207/$H$5</f>
        <v>30.5752362054836</v>
      </c>
    </row>
    <row r="208" customFormat="false" ht="12.75" hidden="false" customHeight="false" outlineLevel="0" collapsed="false">
      <c r="A208" s="0" t="n">
        <v>2590.1855</v>
      </c>
      <c r="B208" s="0" t="n">
        <v>805.997925</v>
      </c>
      <c r="C208" s="0" t="n">
        <v>806.143188</v>
      </c>
      <c r="D208" s="4" t="n">
        <f aca="false">B208+C208</f>
        <v>1612.141113</v>
      </c>
      <c r="E208" s="4" t="n">
        <f aca="false">H$4*D208*H$14/(H$10*H$6)</f>
        <v>62.1207939918647</v>
      </c>
      <c r="F208" s="4" t="n">
        <f aca="false">E208*A208/$H$5</f>
        <v>30.6361404932903</v>
      </c>
    </row>
    <row r="209" customFormat="false" ht="12.75" hidden="false" customHeight="false" outlineLevel="0" collapsed="false">
      <c r="A209" s="0" t="n">
        <v>2595.234085</v>
      </c>
      <c r="B209" s="0" t="n">
        <v>808.694458</v>
      </c>
      <c r="C209" s="0" t="n">
        <v>811.119812</v>
      </c>
      <c r="D209" s="4" t="n">
        <f aca="false">B209+C209</f>
        <v>1619.81427</v>
      </c>
      <c r="E209" s="4" t="n">
        <f aca="false">H$4*D209*H$14/(H$10*H$6)</f>
        <v>62.4164645143894</v>
      </c>
      <c r="F209" s="4" t="n">
        <f aca="false">E209*A209/$H$5</f>
        <v>30.8419542189589</v>
      </c>
    </row>
    <row r="210" customFormat="false" ht="12.75" hidden="false" customHeight="false" outlineLevel="0" collapsed="false">
      <c r="A210" s="0" t="n">
        <v>2600.062937</v>
      </c>
      <c r="B210" s="0" t="n">
        <v>806.228882</v>
      </c>
      <c r="C210" s="0" t="n">
        <v>805.993042</v>
      </c>
      <c r="D210" s="4" t="n">
        <f aca="false">B210+C210</f>
        <v>1612.221924</v>
      </c>
      <c r="E210" s="4" t="n">
        <f aca="false">H$4*D210*H$14/(H$10*H$6)</f>
        <v>62.1239078901722</v>
      </c>
      <c r="F210" s="4" t="n">
        <f aca="false">E210*A210/$H$5</f>
        <v>30.7545101695963</v>
      </c>
    </row>
    <row r="211" customFormat="false" ht="12.75" hidden="false" customHeight="false" outlineLevel="0" collapsed="false">
      <c r="A211" s="0" t="n">
        <v>2604.841374</v>
      </c>
      <c r="B211" s="0" t="n">
        <v>806.686584</v>
      </c>
      <c r="C211" s="0" t="n">
        <v>806.963013</v>
      </c>
      <c r="D211" s="4" t="n">
        <f aca="false">B211+C211</f>
        <v>1613.649597</v>
      </c>
      <c r="E211" s="4" t="n">
        <f aca="false">H$4*D211*H$14/(H$10*H$6)</f>
        <v>62.1789205560025</v>
      </c>
      <c r="F211" s="4" t="n">
        <f aca="false">E211*A211/$H$5</f>
        <v>30.8383154303574</v>
      </c>
    </row>
    <row r="212" customFormat="false" ht="12.75" hidden="false" customHeight="false" outlineLevel="0" collapsed="false">
      <c r="A212" s="0" t="n">
        <v>2609.71394</v>
      </c>
      <c r="B212" s="0" t="n">
        <v>806.478516</v>
      </c>
      <c r="C212" s="0" t="n">
        <v>805.79657</v>
      </c>
      <c r="D212" s="4" t="n">
        <f aca="false">B212+C212</f>
        <v>1612.275086</v>
      </c>
      <c r="E212" s="4" t="n">
        <f aca="false">H$4*D212*H$14/(H$10*H$6)</f>
        <v>62.1259563868104</v>
      </c>
      <c r="F212" s="4" t="n">
        <f aca="false">E212*A212/$H$5</f>
        <v>30.8696836925523</v>
      </c>
    </row>
    <row r="213" customFormat="false" ht="12.75" hidden="false" customHeight="false" outlineLevel="0" collapsed="false">
      <c r="A213" s="0" t="n">
        <v>2614.562027</v>
      </c>
      <c r="B213" s="0" t="n">
        <v>806.958252</v>
      </c>
      <c r="C213" s="0" t="n">
        <v>807.260254</v>
      </c>
      <c r="D213" s="4" t="n">
        <f aca="false">B213+C213</f>
        <v>1614.218506</v>
      </c>
      <c r="E213" s="4" t="n">
        <f aca="false">H$4*D213*H$14/(H$10*H$6)</f>
        <v>62.200842383133</v>
      </c>
      <c r="F213" s="4" t="n">
        <f aca="false">E213*A213/$H$5</f>
        <v>30.9643096855077</v>
      </c>
    </row>
    <row r="214" customFormat="false" ht="12.75" hidden="false" customHeight="false" outlineLevel="0" collapsed="false">
      <c r="A214" s="0" t="n">
        <v>2619.350372</v>
      </c>
      <c r="B214" s="0" t="n">
        <v>812.44458</v>
      </c>
      <c r="C214" s="0" t="n">
        <v>814.379333</v>
      </c>
      <c r="D214" s="4" t="n">
        <f aca="false">B214+C214</f>
        <v>1626.823913</v>
      </c>
      <c r="E214" s="4" t="n">
        <f aca="false">H$4*D214*H$14/(H$10*H$6)</f>
        <v>62.6865677859009</v>
      </c>
      <c r="F214" s="4" t="n">
        <f aca="false">E214*A214/$H$5</f>
        <v>31.2632607941194</v>
      </c>
    </row>
    <row r="215" customFormat="false" ht="12.75" hidden="false" customHeight="false" outlineLevel="0" collapsed="false">
      <c r="A215" s="0" t="n">
        <v>2624.112197</v>
      </c>
      <c r="B215" s="0" t="n">
        <v>807.202637</v>
      </c>
      <c r="C215" s="0" t="n">
        <v>807.411621</v>
      </c>
      <c r="D215" s="4" t="n">
        <f aca="false">B215+C215</f>
        <v>1614.614258</v>
      </c>
      <c r="E215" s="4" t="n">
        <f aca="false">H$4*D215*H$14/(H$10*H$6)</f>
        <v>62.2160919343451</v>
      </c>
      <c r="F215" s="4" t="n">
        <f aca="false">E215*A215/$H$5</f>
        <v>31.0850316719544</v>
      </c>
    </row>
    <row r="216" customFormat="false" ht="12.75" hidden="false" customHeight="false" outlineLevel="0" collapsed="false">
      <c r="A216" s="0" t="n">
        <v>2629.050042</v>
      </c>
      <c r="B216" s="0" t="n">
        <v>806.978821</v>
      </c>
      <c r="C216" s="0" t="n">
        <v>807.273499</v>
      </c>
      <c r="D216" s="4" t="n">
        <f aca="false">B216+C216</f>
        <v>1614.25232</v>
      </c>
      <c r="E216" s="4" t="n">
        <f aca="false">H$4*D216*H$14/(H$10*H$6)</f>
        <v>62.2021453413611</v>
      </c>
      <c r="F216" s="4" t="n">
        <f aca="false">E216*A216/$H$5</f>
        <v>31.1365437552137</v>
      </c>
    </row>
    <row r="217" customFormat="false" ht="12.75" hidden="false" customHeight="false" outlineLevel="0" collapsed="false">
      <c r="A217" s="0" t="n">
        <v>2634.038593</v>
      </c>
      <c r="B217" s="0" t="n">
        <v>806.495789</v>
      </c>
      <c r="C217" s="0" t="n">
        <v>807.109436</v>
      </c>
      <c r="D217" s="4" t="n">
        <f aca="false">B217+C217</f>
        <v>1613.605225</v>
      </c>
      <c r="E217" s="4" t="n">
        <f aca="false">H$4*D217*H$14/(H$10*H$6)</f>
        <v>62.1772107653094</v>
      </c>
      <c r="F217" s="4" t="n">
        <f aca="false">E217*A217/$H$5</f>
        <v>31.1831193103191</v>
      </c>
    </row>
    <row r="218" customFormat="false" ht="12.75" hidden="false" customHeight="false" outlineLevel="0" collapsed="false">
      <c r="A218" s="0" t="n">
        <v>2638.902708</v>
      </c>
      <c r="B218" s="0" t="n">
        <v>807.587036</v>
      </c>
      <c r="C218" s="0" t="n">
        <v>807.706909</v>
      </c>
      <c r="D218" s="4" t="n">
        <f aca="false">B218+C218</f>
        <v>1615.293945</v>
      </c>
      <c r="E218" s="4" t="n">
        <f aca="false">H$4*D218*H$14/(H$10*H$6)</f>
        <v>62.2422823811773</v>
      </c>
      <c r="F218" s="4" t="n">
        <f aca="false">E218*A218/$H$5</f>
        <v>31.2733982204846</v>
      </c>
    </row>
    <row r="219" customFormat="false" ht="12.75" hidden="false" customHeight="false" outlineLevel="0" collapsed="false">
      <c r="A219" s="0" t="n">
        <v>2643.721652</v>
      </c>
      <c r="B219" s="0" t="n">
        <v>807.260742</v>
      </c>
      <c r="C219" s="0" t="n">
        <v>807.473816</v>
      </c>
      <c r="D219" s="4" t="n">
        <f aca="false">B219+C219</f>
        <v>1614.734558</v>
      </c>
      <c r="E219" s="4" t="n">
        <f aca="false">H$4*D219*H$14/(H$10*H$6)</f>
        <v>62.2207274662207</v>
      </c>
      <c r="F219" s="4" t="n">
        <f aca="false">E219*A219/$H$5</f>
        <v>31.3196571293516</v>
      </c>
    </row>
    <row r="220" customFormat="false" ht="12.75" hidden="false" customHeight="false" outlineLevel="0" collapsed="false">
      <c r="A220" s="0" t="n">
        <v>2648.628897</v>
      </c>
      <c r="B220" s="0" t="n">
        <v>807.537354</v>
      </c>
      <c r="C220" s="0" t="n">
        <v>807.83728</v>
      </c>
      <c r="D220" s="4" t="n">
        <f aca="false">B220+C220</f>
        <v>1615.374634</v>
      </c>
      <c r="E220" s="4" t="n">
        <f aca="false">H$4*D220*H$14/(H$10*H$6)</f>
        <v>62.2453915784467</v>
      </c>
      <c r="F220" s="4" t="n">
        <f aca="false">E220*A220/$H$5</f>
        <v>31.3902303721274</v>
      </c>
    </row>
    <row r="221" customFormat="false" ht="12.75" hidden="false" customHeight="false" outlineLevel="0" collapsed="false">
      <c r="A221" s="0" t="n">
        <v>2653.518948</v>
      </c>
      <c r="B221" s="0" t="n">
        <v>807.477966</v>
      </c>
      <c r="C221" s="0" t="n">
        <v>807.658447</v>
      </c>
      <c r="D221" s="4" t="n">
        <f aca="false">B221+C221</f>
        <v>1615.136413</v>
      </c>
      <c r="E221" s="4" t="n">
        <f aca="false">H$4*D221*H$14/(H$10*H$6)</f>
        <v>62.2362121849394</v>
      </c>
      <c r="F221" s="4" t="n">
        <f aca="false">E221*A221/$H$5</f>
        <v>31.4435471238198</v>
      </c>
    </row>
    <row r="222" customFormat="false" ht="12.75" hidden="false" customHeight="false" outlineLevel="0" collapsed="false">
      <c r="A222" s="0" t="n">
        <v>2658.388892</v>
      </c>
      <c r="B222" s="0" t="n">
        <v>807.656982</v>
      </c>
      <c r="C222" s="0" t="n">
        <v>808.475464</v>
      </c>
      <c r="D222" s="4" t="n">
        <f aca="false">B222+C222</f>
        <v>1616.132446</v>
      </c>
      <c r="E222" s="4" t="n">
        <f aca="false">H$4*D222*H$14/(H$10*H$6)</f>
        <v>62.274592423681</v>
      </c>
      <c r="F222" s="4" t="n">
        <f aca="false">E222*A222/$H$5</f>
        <v>31.520681164892</v>
      </c>
    </row>
    <row r="223" customFormat="false" ht="12.75" hidden="false" customHeight="false" outlineLevel="0" collapsed="false">
      <c r="A223" s="0" t="n">
        <v>2663.175488</v>
      </c>
      <c r="B223" s="0" t="n">
        <v>807.875061</v>
      </c>
      <c r="C223" s="0" t="n">
        <v>807.846924</v>
      </c>
      <c r="D223" s="4" t="n">
        <f aca="false">B223+C223</f>
        <v>1615.721985</v>
      </c>
      <c r="E223" s="4" t="n">
        <f aca="false">H$4*D223*H$14/(H$10*H$6)</f>
        <v>62.2587760891076</v>
      </c>
      <c r="F223" s="4" t="n">
        <f aca="false">E223*A223/$H$5</f>
        <v>31.56941617624</v>
      </c>
    </row>
    <row r="224" customFormat="false" ht="12.75" hidden="false" customHeight="false" outlineLevel="0" collapsed="false">
      <c r="A224" s="0" t="n">
        <v>2667.962668</v>
      </c>
      <c r="B224" s="0" t="n">
        <v>807.656189</v>
      </c>
      <c r="C224" s="0" t="n">
        <v>808.33551</v>
      </c>
      <c r="D224" s="4" t="n">
        <f aca="false">B224+C224</f>
        <v>1615.991699</v>
      </c>
      <c r="E224" s="4" t="n">
        <f aca="false">H$4*D224*H$14/(H$10*H$6)</f>
        <v>62.269169005519</v>
      </c>
      <c r="F224" s="4" t="n">
        <f aca="false">E224*A224/$H$5</f>
        <v>31.6314430341534</v>
      </c>
    </row>
    <row r="225" customFormat="false" ht="12.75" hidden="false" customHeight="false" outlineLevel="0" collapsed="false">
      <c r="A225" s="0" t="n">
        <v>2672.82008</v>
      </c>
      <c r="B225" s="0" t="n">
        <v>808.131165</v>
      </c>
      <c r="C225" s="0" t="n">
        <v>808.068115</v>
      </c>
      <c r="D225" s="4" t="n">
        <f aca="false">B225+C225</f>
        <v>1616.19928</v>
      </c>
      <c r="E225" s="4" t="n">
        <f aca="false">H$4*D225*H$14/(H$10*H$6)</f>
        <v>62.2771677448561</v>
      </c>
      <c r="F225" s="4" t="n">
        <f aca="false">E225*A225/$H$5</f>
        <v>31.6931032430737</v>
      </c>
    </row>
    <row r="226" customFormat="false" ht="12.75" hidden="false" customHeight="false" outlineLevel="0" collapsed="false">
      <c r="A226" s="0" t="n">
        <v>2677.712754</v>
      </c>
      <c r="B226" s="0" t="n">
        <v>808.054871</v>
      </c>
      <c r="C226" s="0" t="n">
        <v>808.044739</v>
      </c>
      <c r="D226" s="4" t="n">
        <f aca="false">B226+C226</f>
        <v>1616.09961</v>
      </c>
      <c r="E226" s="4" t="n">
        <f aca="false">H$4*D226*H$14/(H$10*H$6)</f>
        <v>62.2733271508242</v>
      </c>
      <c r="F226" s="4" t="n">
        <f aca="false">E226*A226/$H$5</f>
        <v>31.7491603081003</v>
      </c>
    </row>
    <row r="227" customFormat="false" ht="12.75" hidden="false" customHeight="false" outlineLevel="0" collapsed="false">
      <c r="A227" s="0" t="n">
        <v>2682.596102</v>
      </c>
      <c r="B227" s="0" t="n">
        <v>807.98761</v>
      </c>
      <c r="C227" s="0" t="n">
        <v>808.296631</v>
      </c>
      <c r="D227" s="4" t="n">
        <f aca="false">B227+C227</f>
        <v>1616.284241</v>
      </c>
      <c r="E227" s="4" t="n">
        <f aca="false">H$4*D227*H$14/(H$10*H$6)</f>
        <v>62.2804415555268</v>
      </c>
      <c r="F227" s="4" t="n">
        <f aca="false">E227*A227/$H$5</f>
        <v>31.8106950821089</v>
      </c>
    </row>
    <row r="228" customFormat="false" ht="12.75" hidden="false" customHeight="false" outlineLevel="0" collapsed="false">
      <c r="A228" s="0" t="n">
        <v>2687.457011</v>
      </c>
      <c r="B228" s="0" t="n">
        <v>808.511963</v>
      </c>
      <c r="C228" s="0" t="n">
        <v>809.108643</v>
      </c>
      <c r="D228" s="4" t="n">
        <f aca="false">B228+C228</f>
        <v>1617.620606</v>
      </c>
      <c r="E228" s="4" t="n">
        <f aca="false">H$4*D228*H$14/(H$10*H$6)</f>
        <v>62.3319358411036</v>
      </c>
      <c r="F228" s="4" t="n">
        <f aca="false">E228*A228/$H$5</f>
        <v>31.8946857520836</v>
      </c>
    </row>
    <row r="229" customFormat="false" ht="12.75" hidden="false" customHeight="false" outlineLevel="0" collapsed="false">
      <c r="A229" s="0" t="n">
        <v>2692.208637</v>
      </c>
      <c r="B229" s="0" t="n">
        <v>808.328003</v>
      </c>
      <c r="C229" s="0" t="n">
        <v>808.026245</v>
      </c>
      <c r="D229" s="4" t="n">
        <f aca="false">B229+C229</f>
        <v>1616.354248</v>
      </c>
      <c r="E229" s="4" t="n">
        <f aca="false">H$4*D229*H$14/(H$10*H$6)</f>
        <v>62.2831391422268</v>
      </c>
      <c r="F229" s="4" t="n">
        <f aca="false">E229*A229/$H$5</f>
        <v>31.9260649792513</v>
      </c>
    </row>
    <row r="230" customFormat="false" ht="12.75" hidden="false" customHeight="false" outlineLevel="0" collapsed="false">
      <c r="A230" s="0" t="n">
        <v>2697.030204</v>
      </c>
      <c r="B230" s="0" t="n">
        <v>808.423889</v>
      </c>
      <c r="C230" s="0" t="n">
        <v>809.097351</v>
      </c>
      <c r="D230" s="4" t="n">
        <f aca="false">B230+C230</f>
        <v>1617.52124</v>
      </c>
      <c r="E230" s="4" t="n">
        <f aca="false">H$4*D230*H$14/(H$10*H$6)</f>
        <v>62.3281069611339</v>
      </c>
      <c r="F230" s="4" t="n">
        <f aca="false">E230*A230/$H$5</f>
        <v>32.0063340319074</v>
      </c>
    </row>
    <row r="231" customFormat="false" ht="12.75" hidden="false" customHeight="false" outlineLevel="0" collapsed="false">
      <c r="A231" s="0" t="n">
        <v>2701.8474</v>
      </c>
      <c r="B231" s="0" t="n">
        <v>808.924866</v>
      </c>
      <c r="C231" s="0" t="n">
        <v>808.059448</v>
      </c>
      <c r="D231" s="4" t="n">
        <f aca="false">B231+C231</f>
        <v>1616.984314</v>
      </c>
      <c r="E231" s="4" t="n">
        <f aca="false">H$4*D231*H$14/(H$10*H$6)</f>
        <v>62.3074175381263</v>
      </c>
      <c r="F231" s="4" t="n">
        <f aca="false">E231*A231/$H$5</f>
        <v>32.0528576279059</v>
      </c>
    </row>
    <row r="232" customFormat="false" ht="12.75" hidden="false" customHeight="false" outlineLevel="0" collapsed="false">
      <c r="A232" s="0" t="n">
        <v>2706.650025</v>
      </c>
      <c r="B232" s="0" t="n">
        <v>809.001343</v>
      </c>
      <c r="C232" s="0" t="n">
        <v>808.902649</v>
      </c>
      <c r="D232" s="4" t="n">
        <f aca="false">B232+C232</f>
        <v>1617.903992</v>
      </c>
      <c r="E232" s="4" t="n">
        <f aca="false">H$4*D232*H$14/(H$10*H$6)</f>
        <v>62.3428555820519</v>
      </c>
      <c r="F232" s="4" t="n">
        <f aca="false">E232*A232/$H$5</f>
        <v>32.1280954929985</v>
      </c>
    </row>
    <row r="233" customFormat="false" ht="12.75" hidden="false" customHeight="false" outlineLevel="0" collapsed="false">
      <c r="A233" s="0" t="n">
        <v>2711.428461</v>
      </c>
      <c r="B233" s="0" t="n">
        <v>808.397339</v>
      </c>
      <c r="C233" s="0" t="n">
        <v>808.646973</v>
      </c>
      <c r="D233" s="4" t="n">
        <f aca="false">B233+C233</f>
        <v>1617.044312</v>
      </c>
      <c r="E233" s="4" t="n">
        <f aca="false">H$4*D233*H$14/(H$10*H$6)</f>
        <v>62.3097294470329</v>
      </c>
      <c r="F233" s="4" t="n">
        <f aca="false">E233*A233/$H$5</f>
        <v>32.1677142748143</v>
      </c>
    </row>
    <row r="234" customFormat="false" ht="12.75" hidden="false" customHeight="false" outlineLevel="0" collapsed="false">
      <c r="A234" s="0" t="n">
        <v>2716.272759</v>
      </c>
      <c r="B234" s="0" t="n">
        <v>808.467224</v>
      </c>
      <c r="C234" s="0" t="n">
        <v>808.622986</v>
      </c>
      <c r="D234" s="4" t="n">
        <f aca="false">B234+C234</f>
        <v>1617.09021</v>
      </c>
      <c r="E234" s="4" t="n">
        <f aca="false">H$4*D234*H$14/(H$10*H$6)</f>
        <v>62.311498039236</v>
      </c>
      <c r="F234" s="4" t="n">
        <f aca="false">E234*A234/$H$5</f>
        <v>32.2261004998864</v>
      </c>
    </row>
    <row r="235" customFormat="false" ht="12.75" hidden="false" customHeight="false" outlineLevel="0" collapsed="false">
      <c r="A235" s="0" t="n">
        <v>2721.20157</v>
      </c>
      <c r="B235" s="0" t="n">
        <v>808.362305</v>
      </c>
      <c r="C235" s="0" t="n">
        <v>808.793762</v>
      </c>
      <c r="D235" s="4" t="n">
        <f aca="false">B235+C235</f>
        <v>1617.156067</v>
      </c>
      <c r="E235" s="4" t="n">
        <f aca="false">H$4*D235*H$14/(H$10*H$6)</f>
        <v>62.3140357135729</v>
      </c>
      <c r="F235" s="4" t="n">
        <f aca="false">E235*A235/$H$5</f>
        <v>32.2858911593266</v>
      </c>
    </row>
    <row r="236" customFormat="false" ht="12.75" hidden="false" customHeight="false" outlineLevel="0" collapsed="false">
      <c r="A236" s="0" t="n">
        <v>2726.155151</v>
      </c>
      <c r="B236" s="0" t="n">
        <v>808.526794</v>
      </c>
      <c r="C236" s="0" t="n">
        <v>808.502563</v>
      </c>
      <c r="D236" s="4" t="n">
        <f aca="false">B236+C236</f>
        <v>1617.029357</v>
      </c>
      <c r="E236" s="4" t="n">
        <f aca="false">H$4*D236*H$14/(H$10*H$6)</f>
        <v>62.3091531845292</v>
      </c>
      <c r="F236" s="4" t="n">
        <f aca="false">E236*A236/$H$5</f>
        <v>32.3421289554964</v>
      </c>
    </row>
    <row r="237" customFormat="false" ht="12.75" hidden="false" customHeight="false" outlineLevel="0" collapsed="false">
      <c r="A237" s="0" t="n">
        <v>2731.116017</v>
      </c>
      <c r="B237" s="0" t="n">
        <v>808.478088</v>
      </c>
      <c r="C237" s="0" t="n">
        <v>808.141235</v>
      </c>
      <c r="D237" s="4" t="n">
        <f aca="false">B237+C237</f>
        <v>1616.619323</v>
      </c>
      <c r="E237" s="4" t="n">
        <f aca="false">H$4*D237*H$14/(H$10*H$6)</f>
        <v>62.2933533035894</v>
      </c>
      <c r="F237" s="4" t="n">
        <f aca="false">E237*A237/$H$5</f>
        <v>32.3927668994124</v>
      </c>
    </row>
    <row r="238" customFormat="false" ht="12.75" hidden="false" customHeight="false" outlineLevel="0" collapsed="false">
      <c r="A238" s="0" t="n">
        <v>2736.092912</v>
      </c>
      <c r="B238" s="0" t="n">
        <v>808.639221</v>
      </c>
      <c r="C238" s="0" t="n">
        <v>808.726135</v>
      </c>
      <c r="D238" s="4" t="n">
        <f aca="false">B238+C238</f>
        <v>1617.365356</v>
      </c>
      <c r="E238" s="4" t="n">
        <f aca="false">H$4*D238*H$14/(H$10*H$6)</f>
        <v>62.3221002674441</v>
      </c>
      <c r="F238" s="4" t="n">
        <f aca="false">E238*A238/$H$5</f>
        <v>32.4667717931854</v>
      </c>
    </row>
    <row r="239" customFormat="false" ht="12.75" hidden="false" customHeight="false" outlineLevel="0" collapsed="false">
      <c r="A239" s="0" t="n">
        <v>2741.03775</v>
      </c>
      <c r="B239" s="0" t="n">
        <v>808.645691</v>
      </c>
      <c r="C239" s="0" t="n">
        <v>808.945618</v>
      </c>
      <c r="D239" s="4" t="n">
        <f aca="false">B239+C239</f>
        <v>1617.591309</v>
      </c>
      <c r="E239" s="4" t="n">
        <f aca="false">H$4*D239*H$14/(H$10*H$6)</f>
        <v>62.3308069368861</v>
      </c>
      <c r="F239" s="4" t="n">
        <f aca="false">E239*A239/$H$5</f>
        <v>32.5299917179889</v>
      </c>
    </row>
    <row r="240" customFormat="false" ht="12.75" hidden="false" customHeight="false" outlineLevel="0" collapsed="false">
      <c r="A240" s="0" t="n">
        <v>2745.933921</v>
      </c>
      <c r="B240" s="0" t="n">
        <v>808.99707</v>
      </c>
      <c r="C240" s="0" t="n">
        <v>809.366333</v>
      </c>
      <c r="D240" s="4" t="n">
        <f aca="false">B240+C240</f>
        <v>1618.363403</v>
      </c>
      <c r="E240" s="4" t="n">
        <f aca="false">H$4*D240*H$14/(H$10*H$6)</f>
        <v>62.3605581118482</v>
      </c>
      <c r="F240" s="4" t="n">
        <f aca="false">E240*A240/$H$5</f>
        <v>32.6036529798149</v>
      </c>
    </row>
    <row r="241" customFormat="false" ht="12.75" hidden="false" customHeight="false" outlineLevel="0" collapsed="false">
      <c r="A241" s="0" t="n">
        <v>2750.77006</v>
      </c>
      <c r="B241" s="0" t="n">
        <v>809.2547</v>
      </c>
      <c r="C241" s="0" t="n">
        <v>809.276978</v>
      </c>
      <c r="D241" s="4" t="n">
        <f aca="false">B241+C241</f>
        <v>1618.531678</v>
      </c>
      <c r="E241" s="4" t="n">
        <f aca="false">H$4*D241*H$14/(H$10*H$6)</f>
        <v>62.3670422691745</v>
      </c>
      <c r="F241" s="4" t="n">
        <f aca="false">E241*A241/$H$5</f>
        <v>32.6644705851172</v>
      </c>
    </row>
    <row r="242" customFormat="false" ht="12.75" hidden="false" customHeight="false" outlineLevel="0" collapsed="false">
      <c r="A242" s="0" t="n">
        <v>2755.612026</v>
      </c>
      <c r="B242" s="0" t="n">
        <v>808.980225</v>
      </c>
      <c r="C242" s="0" t="n">
        <v>809.122498</v>
      </c>
      <c r="D242" s="4" t="n">
        <f aca="false">B242+C242</f>
        <v>1618.102723</v>
      </c>
      <c r="E242" s="4" t="n">
        <f aca="false">H$4*D242*H$14/(H$10*H$6)</f>
        <v>62.3505133034581</v>
      </c>
      <c r="F242" s="4" t="n">
        <f aca="false">E242*A242/$H$5</f>
        <v>32.7132950921215</v>
      </c>
    </row>
    <row r="243" customFormat="false" ht="12.75" hidden="false" customHeight="false" outlineLevel="0" collapsed="false">
      <c r="A243" s="0" t="n">
        <v>2760.557448</v>
      </c>
      <c r="B243" s="0" t="n">
        <v>809.008118</v>
      </c>
      <c r="C243" s="0" t="n">
        <v>808.627258</v>
      </c>
      <c r="D243" s="4" t="n">
        <f aca="false">B243+C243</f>
        <v>1617.635376</v>
      </c>
      <c r="E243" s="4" t="n">
        <f aca="false">H$4*D243*H$14/(H$10*H$6)</f>
        <v>62.3325049749839</v>
      </c>
      <c r="F243" s="4" t="n">
        <f aca="false">E243*A243/$H$5</f>
        <v>32.7625394101016</v>
      </c>
    </row>
    <row r="244" customFormat="false" ht="12.75" hidden="false" customHeight="false" outlineLevel="0" collapsed="false">
      <c r="A244" s="0" t="n">
        <v>2765.571061</v>
      </c>
      <c r="B244" s="0" t="n">
        <v>808.398987</v>
      </c>
      <c r="C244" s="0" t="n">
        <v>808.6745</v>
      </c>
      <c r="D244" s="4" t="n">
        <f aca="false">B244+C244</f>
        <v>1617.073487</v>
      </c>
      <c r="E244" s="4" t="n">
        <f aca="false">H$4*D244*H$14/(H$10*H$6)</f>
        <v>62.3108536502122</v>
      </c>
      <c r="F244" s="4" t="n">
        <f aca="false">E244*A244/$H$5</f>
        <v>32.8106406075336</v>
      </c>
    </row>
    <row r="245" customFormat="false" ht="12.75" hidden="false" customHeight="false" outlineLevel="0" collapsed="false">
      <c r="A245" s="0" t="n">
        <v>2770.566316</v>
      </c>
      <c r="B245" s="0" t="n">
        <v>809.105347</v>
      </c>
      <c r="C245" s="0" t="n">
        <v>808.661499</v>
      </c>
      <c r="D245" s="4" t="n">
        <f aca="false">B245+C245</f>
        <v>1617.766846</v>
      </c>
      <c r="E245" s="4" t="n">
        <f aca="false">H$4*D245*H$14/(H$10*H$6)</f>
        <v>62.3375709215814</v>
      </c>
      <c r="F245" s="4" t="n">
        <f aca="false">E245*A245/$H$5</f>
        <v>32.8839979011473</v>
      </c>
    </row>
    <row r="246" customFormat="false" ht="12.75" hidden="false" customHeight="false" outlineLevel="0" collapsed="false">
      <c r="A246" s="0" t="n">
        <v>2775.464818</v>
      </c>
      <c r="B246" s="0" t="n">
        <v>801.697571</v>
      </c>
      <c r="C246" s="0" t="n">
        <v>804.316406</v>
      </c>
      <c r="D246" s="4" t="n">
        <f aca="false">B246+C246</f>
        <v>1606.013977</v>
      </c>
      <c r="E246" s="4" t="n">
        <f aca="false">H$4*D246*H$14/(H$10*H$6)</f>
        <v>61.8846964504355</v>
      </c>
      <c r="F246" s="4" t="n">
        <f aca="false">E246*A246/$H$5</f>
        <v>32.7028180618444</v>
      </c>
    </row>
    <row r="247" customFormat="false" ht="12.75" hidden="false" customHeight="false" outlineLevel="0" collapsed="false">
      <c r="A247" s="0" t="n">
        <v>2780.534093</v>
      </c>
      <c r="B247" s="0" t="n">
        <v>809.673096</v>
      </c>
      <c r="C247" s="0" t="n">
        <v>809.385559</v>
      </c>
      <c r="D247" s="4" t="n">
        <f aca="false">B247+C247</f>
        <v>1619.058655</v>
      </c>
      <c r="E247" s="4" t="n">
        <f aca="false">H$4*D247*H$14/(H$10*H$6)</f>
        <v>62.3873483263748</v>
      </c>
      <c r="F247" s="4" t="n">
        <f aca="false">E247*A247/$H$5</f>
        <v>33.0286587663533</v>
      </c>
    </row>
    <row r="248" customFormat="false" ht="12.75" hidden="false" customHeight="false" outlineLevel="0" collapsed="false">
      <c r="A248" s="0" t="n">
        <v>2785.429099</v>
      </c>
      <c r="B248" s="0" t="n">
        <v>802.282715</v>
      </c>
      <c r="C248" s="0" t="n">
        <v>806.00708</v>
      </c>
      <c r="D248" s="4" t="n">
        <f aca="false">B248+C248</f>
        <v>1608.289795</v>
      </c>
      <c r="E248" s="4" t="n">
        <f aca="false">H$4*D248*H$14/(H$10*H$6)</f>
        <v>61.9723907719816</v>
      </c>
      <c r="F248" s="4" t="n">
        <f aca="false">E248*A248/$H$5</f>
        <v>32.8667336729194</v>
      </c>
    </row>
    <row r="249" customFormat="false" ht="12.75" hidden="false" customHeight="false" outlineLevel="0" collapsed="false">
      <c r="A249" s="0" t="n">
        <v>2790.160325</v>
      </c>
      <c r="B249" s="0" t="n">
        <v>810.637878</v>
      </c>
      <c r="C249" s="0" t="n">
        <v>810.287109</v>
      </c>
      <c r="D249" s="4" t="n">
        <f aca="false">B249+C249</f>
        <v>1620.924987</v>
      </c>
      <c r="E249" s="4" t="n">
        <f aca="false">H$4*D249*H$14/(H$10*H$6)</f>
        <v>62.4592638831195</v>
      </c>
      <c r="F249" s="4" t="n">
        <f aca="false">E249*A249/$H$5</f>
        <v>33.1812090789008</v>
      </c>
    </row>
    <row r="250" customFormat="false" ht="12.75" hidden="false" customHeight="false" outlineLevel="0" collapsed="false">
      <c r="A250" s="0" t="n">
        <v>2794.891843</v>
      </c>
      <c r="B250" s="0" t="n">
        <v>810.264709</v>
      </c>
      <c r="C250" s="0" t="n">
        <v>810.465759</v>
      </c>
      <c r="D250" s="4" t="n">
        <f aca="false">B250+C250</f>
        <v>1620.730468</v>
      </c>
      <c r="E250" s="4" t="n">
        <f aca="false">H$4*D250*H$14/(H$10*H$6)</f>
        <v>62.4517684631286</v>
      </c>
      <c r="F250" s="4" t="n">
        <f aca="false">E250*A250/$H$5</f>
        <v>33.2334886852185</v>
      </c>
    </row>
    <row r="251" customFormat="false" ht="12.75" hidden="false" customHeight="false" outlineLevel="0" collapsed="false">
      <c r="A251" s="0" t="n">
        <v>2799.753626</v>
      </c>
      <c r="B251" s="0" t="n">
        <v>809.036011</v>
      </c>
      <c r="C251" s="0" t="n">
        <v>809.361206</v>
      </c>
      <c r="D251" s="4" t="n">
        <f aca="false">B251+C251</f>
        <v>1618.397217</v>
      </c>
      <c r="E251" s="4" t="n">
        <f aca="false">H$4*D251*H$14/(H$10*H$6)</f>
        <v>62.3618610700763</v>
      </c>
      <c r="F251" s="4" t="n">
        <f aca="false">E251*A251/$H$5</f>
        <v>33.2433720266815</v>
      </c>
    </row>
    <row r="252" customFormat="false" ht="12.75" hidden="false" customHeight="false" outlineLevel="0" collapsed="false">
      <c r="A252" s="0" t="n">
        <v>2804.766366</v>
      </c>
      <c r="B252" s="0" t="n">
        <v>809.097839</v>
      </c>
      <c r="C252" s="0" t="n">
        <v>809.561646</v>
      </c>
      <c r="D252" s="4" t="n">
        <f aca="false">B252+C252</f>
        <v>1618.659485</v>
      </c>
      <c r="E252" s="4" t="n">
        <f aca="false">H$4*D252*H$14/(H$10*H$6)</f>
        <v>62.3719670690284</v>
      </c>
      <c r="F252" s="4" t="n">
        <f aca="false">E252*A252/$H$5</f>
        <v>33.3082885576407</v>
      </c>
    </row>
    <row r="253" customFormat="false" ht="12.75" hidden="false" customHeight="false" outlineLevel="0" collapsed="false">
      <c r="A253" s="0" t="n">
        <v>2809.77998</v>
      </c>
      <c r="B253" s="0" t="n">
        <v>809.460693</v>
      </c>
      <c r="C253" s="0" t="n">
        <v>809.936096</v>
      </c>
      <c r="D253" s="4" t="n">
        <f aca="false">B253+C253</f>
        <v>1619.396789</v>
      </c>
      <c r="E253" s="4" t="n">
        <f aca="false">H$4*D253*H$14/(H$10*H$6)</f>
        <v>62.4003776774572</v>
      </c>
      <c r="F253" s="4" t="n">
        <f aca="false">E253*A253/$H$5</f>
        <v>33.3830273818633</v>
      </c>
    </row>
    <row r="254" customFormat="false" ht="12.75" hidden="false" customHeight="false" outlineLevel="0" collapsed="false">
      <c r="A254" s="0" t="n">
        <v>2814.699173</v>
      </c>
      <c r="B254" s="0" t="n">
        <v>809.433167</v>
      </c>
      <c r="C254" s="0" t="n">
        <v>809.949219</v>
      </c>
      <c r="D254" s="4" t="n">
        <f aca="false">B254+C254</f>
        <v>1619.382386</v>
      </c>
      <c r="E254" s="4" t="n">
        <f aca="false">H$4*D254*H$14/(H$10*H$6)</f>
        <v>62.3998226852244</v>
      </c>
      <c r="F254" s="4" t="n">
        <f aca="false">E254*A254/$H$5</f>
        <v>33.441174938729</v>
      </c>
    </row>
    <row r="255" customFormat="false" ht="12.75" hidden="false" customHeight="false" outlineLevel="0" collapsed="false">
      <c r="A255" s="0" t="n">
        <v>2819.589807</v>
      </c>
      <c r="B255" s="0" t="n">
        <v>812.061401</v>
      </c>
      <c r="C255" s="0" t="n">
        <v>808.560669</v>
      </c>
      <c r="D255" s="4" t="n">
        <f aca="false">B255+C255</f>
        <v>1620.62207</v>
      </c>
      <c r="E255" s="4" t="n">
        <f aca="false">H$4*D255*H$14/(H$10*H$6)</f>
        <v>62.4475915522038</v>
      </c>
      <c r="F255" s="4" t="n">
        <f aca="false">E255*A255/$H$5</f>
        <v>33.5249247659118</v>
      </c>
    </row>
    <row r="256" customFormat="false" ht="12.75" hidden="false" customHeight="false" outlineLevel="0" collapsed="false">
      <c r="A256" s="0" t="n">
        <v>2824.556502</v>
      </c>
      <c r="B256" s="0" t="n">
        <v>810.420044</v>
      </c>
      <c r="C256" s="0" t="n">
        <v>808.960022</v>
      </c>
      <c r="D256" s="4" t="n">
        <f aca="false">B256+C256</f>
        <v>1619.380066</v>
      </c>
      <c r="E256" s="4" t="n">
        <f aca="false">H$4*D256*H$14/(H$10*H$6)</f>
        <v>62.3997332884334</v>
      </c>
      <c r="F256" s="4" t="n">
        <f aca="false">E256*A256/$H$5</f>
        <v>33.5582408561341</v>
      </c>
    </row>
    <row r="257" customFormat="false" ht="12.75" hidden="false" customHeight="false" outlineLevel="0" collapsed="false">
      <c r="A257" s="0" t="n">
        <v>2829.462582</v>
      </c>
      <c r="B257" s="0" t="n">
        <v>807.831116</v>
      </c>
      <c r="C257" s="0" t="n">
        <v>813.118103</v>
      </c>
      <c r="D257" s="4" t="n">
        <f aca="false">B257+C257</f>
        <v>1620.949219</v>
      </c>
      <c r="E257" s="4" t="n">
        <f aca="false">H$4*D257*H$14/(H$10*H$6)</f>
        <v>62.4601976171877</v>
      </c>
      <c r="F257" s="4" t="n">
        <f aca="false">E257*A257/$H$5</f>
        <v>33.6491033169827</v>
      </c>
    </row>
    <row r="258" customFormat="false" ht="12.75" hidden="false" customHeight="false" outlineLevel="0" collapsed="false">
      <c r="A258" s="0" t="n">
        <v>2834.248595</v>
      </c>
      <c r="B258" s="0" t="n">
        <v>810.905151</v>
      </c>
      <c r="C258" s="0" t="n">
        <v>809.590576</v>
      </c>
      <c r="D258" s="4" t="n">
        <f aca="false">B258+C258</f>
        <v>1620.495727</v>
      </c>
      <c r="E258" s="4" t="n">
        <f aca="false">H$4*D258*H$14/(H$10*H$6)</f>
        <v>62.4427231648077</v>
      </c>
      <c r="F258" s="4" t="n">
        <f aca="false">E258*A258/$H$5</f>
        <v>33.6965905888929</v>
      </c>
    </row>
    <row r="259" customFormat="false" ht="12.75" hidden="false" customHeight="false" outlineLevel="0" collapsed="false">
      <c r="A259" s="0" t="n">
        <v>2839.001387</v>
      </c>
      <c r="B259" s="0" t="n">
        <v>809.918274</v>
      </c>
      <c r="C259" s="0" t="n">
        <v>814.727966</v>
      </c>
      <c r="D259" s="4" t="n">
        <f aca="false">B259+C259</f>
        <v>1624.64624</v>
      </c>
      <c r="E259" s="4" t="n">
        <f aca="false">H$4*D259*H$14/(H$10*H$6)</f>
        <v>62.60265529541</v>
      </c>
      <c r="F259" s="4" t="n">
        <f aca="false">E259*A259/$H$5</f>
        <v>33.8395473844896</v>
      </c>
    </row>
    <row r="260" customFormat="false" ht="12.75" hidden="false" customHeight="false" outlineLevel="0" collapsed="false">
      <c r="A260" s="0" t="n">
        <v>2843.782738</v>
      </c>
      <c r="B260" s="0" t="n">
        <v>810.608398</v>
      </c>
      <c r="C260" s="0" t="n">
        <v>809.10968</v>
      </c>
      <c r="D260" s="4" t="n">
        <f aca="false">B260+C260</f>
        <v>1619.718078</v>
      </c>
      <c r="E260" s="4" t="n">
        <f aca="false">H$4*D260*H$14/(H$10*H$6)</f>
        <v>62.4127579384777</v>
      </c>
      <c r="F260" s="4" t="n">
        <f aca="false">E260*A260/$H$5</f>
        <v>33.7937178879375</v>
      </c>
    </row>
    <row r="261" customFormat="false" ht="12.75" hidden="false" customHeight="false" outlineLevel="0" collapsed="false">
      <c r="A261" s="0" t="n">
        <v>2848.652681</v>
      </c>
      <c r="B261" s="0" t="n">
        <v>810.539673</v>
      </c>
      <c r="C261" s="0" t="n">
        <v>816.076721</v>
      </c>
      <c r="D261" s="4" t="n">
        <f aca="false">B261+C261</f>
        <v>1626.616394</v>
      </c>
      <c r="E261" s="4" t="n">
        <f aca="false">H$4*D261*H$14/(H$10*H$6)</f>
        <v>62.6785714356159</v>
      </c>
      <c r="F261" s="4" t="n">
        <f aca="false">E261*A261/$H$5</f>
        <v>33.9957618102662</v>
      </c>
    </row>
    <row r="262" customFormat="false" ht="12.75" hidden="false" customHeight="false" outlineLevel="0" collapsed="false">
      <c r="A262" s="0" t="n">
        <v>2853.431701</v>
      </c>
      <c r="B262" s="0" t="n">
        <v>810.345886</v>
      </c>
      <c r="C262" s="0" t="n">
        <v>807.906921</v>
      </c>
      <c r="D262" s="4" t="n">
        <f aca="false">B262+C262</f>
        <v>1618.252807</v>
      </c>
      <c r="E262" s="4" t="n">
        <f aca="false">H$4*D262*H$14/(H$10*H$6)</f>
        <v>62.3562965051706</v>
      </c>
      <c r="F262" s="4" t="n">
        <f aca="false">E262*A262/$H$5</f>
        <v>33.8777049994782</v>
      </c>
    </row>
    <row r="263" customFormat="false" ht="12.75" hidden="false" customHeight="false" outlineLevel="0" collapsed="false">
      <c r="A263" s="0" t="n">
        <v>2858.093277</v>
      </c>
      <c r="B263" s="0" t="n">
        <v>810.5448</v>
      </c>
      <c r="C263" s="0" t="n">
        <v>807.352539</v>
      </c>
      <c r="D263" s="4" t="n">
        <f aca="false">B263+C263</f>
        <v>1617.897339</v>
      </c>
      <c r="E263" s="4" t="n">
        <f aca="false">H$4*D263*H$14/(H$10*H$6)</f>
        <v>62.3425992213407</v>
      </c>
      <c r="F263" s="4" t="n">
        <f aca="false">E263*A263/$H$5</f>
        <v>33.9255963232337</v>
      </c>
    </row>
    <row r="264" customFormat="false" ht="12.75" hidden="false" customHeight="false" outlineLevel="0" collapsed="false">
      <c r="A264" s="0" t="n">
        <v>2862.790408</v>
      </c>
      <c r="B264" s="0" t="n">
        <v>812.238525</v>
      </c>
      <c r="C264" s="0" t="n">
        <v>816.696838</v>
      </c>
      <c r="D264" s="4" t="n">
        <f aca="false">B264+C264</f>
        <v>1628.935363</v>
      </c>
      <c r="E264" s="4" t="n">
        <f aca="false">H$4*D264*H$14/(H$10*H$6)</f>
        <v>62.7679284989405</v>
      </c>
      <c r="F264" s="4" t="n">
        <f aca="false">E264*A264/$H$5</f>
        <v>34.2131873926473</v>
      </c>
    </row>
    <row r="265" customFormat="false" ht="12.75" hidden="false" customHeight="false" outlineLevel="0" collapsed="false">
      <c r="A265" s="0" t="n">
        <v>2867.539411</v>
      </c>
      <c r="B265" s="0" t="n">
        <v>811.219788</v>
      </c>
      <c r="C265" s="0" t="n">
        <v>817.772461</v>
      </c>
      <c r="D265" s="4" t="n">
        <f aca="false">B265+C265</f>
        <v>1628.992249</v>
      </c>
      <c r="E265" s="4" t="n">
        <f aca="false">H$4*D265*H$14/(H$10*H$6)</f>
        <v>62.7701204928413</v>
      </c>
      <c r="F265" s="4" t="n">
        <f aca="false">E265*A265/$H$5</f>
        <v>34.2711394746952</v>
      </c>
    </row>
    <row r="266" customFormat="false" ht="12.75" hidden="false" customHeight="false" outlineLevel="0" collapsed="false">
      <c r="A266" s="0" t="n">
        <v>2872.326007</v>
      </c>
      <c r="B266" s="0" t="n">
        <v>809.837646</v>
      </c>
      <c r="C266" s="0" t="n">
        <v>807.089539</v>
      </c>
      <c r="D266" s="4" t="n">
        <f aca="false">B266+C266</f>
        <v>1616.927185</v>
      </c>
      <c r="E266" s="4" t="n">
        <f aca="false">H$4*D266*H$14/(H$10*H$6)</f>
        <v>62.3052161806822</v>
      </c>
      <c r="F266" s="4" t="n">
        <f aca="false">E266*A266/$H$5</f>
        <v>34.074094565333</v>
      </c>
    </row>
    <row r="267" customFormat="false" ht="12.75" hidden="false" customHeight="false" outlineLevel="0" collapsed="false">
      <c r="A267" s="0" t="n">
        <v>2877.265017</v>
      </c>
      <c r="B267" s="0" t="n">
        <v>810.847595</v>
      </c>
      <c r="C267" s="0" t="n">
        <v>817.853088</v>
      </c>
      <c r="D267" s="4" t="n">
        <f aca="false">B267+C267</f>
        <v>1628.700683</v>
      </c>
      <c r="E267" s="4" t="n">
        <f aca="false">H$4*D267*H$14/(H$10*H$6)</f>
        <v>62.7588855511387</v>
      </c>
      <c r="F267" s="4" t="n">
        <f aca="false">E267*A267/$H$5</f>
        <v>34.381219338932</v>
      </c>
    </row>
    <row r="268" customFormat="false" ht="12.75" hidden="false" customHeight="false" outlineLevel="0" collapsed="false">
      <c r="A268" s="0" t="n">
        <v>2882.107275</v>
      </c>
      <c r="B268" s="0" t="n">
        <v>809.741455</v>
      </c>
      <c r="C268" s="0" t="n">
        <v>806.510376</v>
      </c>
      <c r="D268" s="4" t="n">
        <f aca="false">B268+C268</f>
        <v>1616.251831</v>
      </c>
      <c r="E268" s="4" t="n">
        <f aca="false">H$4*D268*H$14/(H$10*H$6)</f>
        <v>62.2791926977704</v>
      </c>
      <c r="F268" s="4" t="n">
        <f aca="false">E268*A268/$H$5</f>
        <v>34.1758482505833</v>
      </c>
    </row>
    <row r="269" customFormat="false" ht="12.75" hidden="false" customHeight="false" outlineLevel="0" collapsed="false">
      <c r="A269" s="0" t="n">
        <v>2886.906986</v>
      </c>
      <c r="B269" s="0" t="n">
        <v>811.318298</v>
      </c>
      <c r="C269" s="0" t="n">
        <v>819.476685</v>
      </c>
      <c r="D269" s="4" t="n">
        <f aca="false">B269+C269</f>
        <v>1630.794983</v>
      </c>
      <c r="E269" s="4" t="n">
        <f aca="false">H$4*D269*H$14/(H$10*H$6)</f>
        <v>62.839585421521</v>
      </c>
      <c r="F269" s="4" t="n">
        <f aca="false">E269*A269/$H$5</f>
        <v>34.5407918247586</v>
      </c>
    </row>
    <row r="270" customFormat="false" ht="12.75" hidden="false" customHeight="false" outlineLevel="0" collapsed="false">
      <c r="A270" s="0" t="n">
        <v>2891.658612</v>
      </c>
      <c r="B270" s="0" t="n">
        <v>809.611267</v>
      </c>
      <c r="C270" s="0" t="n">
        <v>807.059692</v>
      </c>
      <c r="D270" s="4" t="n">
        <f aca="false">B270+C270</f>
        <v>1616.670959</v>
      </c>
      <c r="E270" s="4" t="n">
        <f aca="false">H$4*D270*H$14/(H$10*H$6)</f>
        <v>62.2953429987176</v>
      </c>
      <c r="F270" s="4" t="n">
        <f aca="false">E270*A270/$H$5</f>
        <v>34.2979992935669</v>
      </c>
    </row>
    <row r="271" customFormat="false" ht="12.75" hidden="false" customHeight="false" outlineLevel="0" collapsed="false">
      <c r="A271" s="0" t="n">
        <v>2896.444334</v>
      </c>
      <c r="B271" s="0" t="n">
        <v>810.937744</v>
      </c>
      <c r="C271" s="0" t="n">
        <v>821.301819</v>
      </c>
      <c r="D271" s="4" t="n">
        <f aca="false">B271+C271</f>
        <v>1632.239563</v>
      </c>
      <c r="E271" s="4" t="n">
        <f aca="false">H$4*D271*H$14/(H$10*H$6)</f>
        <v>62.8952495664654</v>
      </c>
      <c r="F271" s="4" t="n">
        <f aca="false">E271*A271/$H$5</f>
        <v>34.6856005000475</v>
      </c>
    </row>
    <row r="272" customFormat="false" ht="12.75" hidden="false" customHeight="false" outlineLevel="0" collapsed="false">
      <c r="A272" s="0" t="n">
        <v>2901.253953</v>
      </c>
      <c r="B272" s="0" t="n">
        <v>809.56543</v>
      </c>
      <c r="C272" s="0" t="n">
        <v>807.510132</v>
      </c>
      <c r="D272" s="4" t="n">
        <f aca="false">B272+C272</f>
        <v>1617.075562</v>
      </c>
      <c r="E272" s="4" t="n">
        <f aca="false">H$4*D272*H$14/(H$10*H$6)</f>
        <v>62.3109336063938</v>
      </c>
      <c r="F272" s="4" t="n">
        <f aca="false">E272*A272/$H$5</f>
        <v>34.4204219714878</v>
      </c>
    </row>
    <row r="273" customFormat="false" ht="12.75" hidden="false" customHeight="false" outlineLevel="0" collapsed="false">
      <c r="A273" s="0" t="n">
        <v>2906.087177</v>
      </c>
      <c r="B273" s="0" t="n">
        <v>809.827271</v>
      </c>
      <c r="C273" s="0" t="n">
        <v>807.990784</v>
      </c>
      <c r="D273" s="4" t="n">
        <f aca="false">B273+C273</f>
        <v>1617.818055</v>
      </c>
      <c r="E273" s="4" t="n">
        <f aca="false">H$4*D273*H$14/(H$10*H$6)</f>
        <v>62.3395441630761</v>
      </c>
      <c r="F273" s="4" t="n">
        <f aca="false">E273*A273/$H$5</f>
        <v>34.4935939864818</v>
      </c>
    </row>
    <row r="274" customFormat="false" ht="12.75" hidden="false" customHeight="false" outlineLevel="0" collapsed="false">
      <c r="A274" s="0" t="n">
        <v>2911.017736</v>
      </c>
      <c r="B274" s="0" t="n">
        <v>809.478271</v>
      </c>
      <c r="C274" s="0" t="n">
        <v>806.748657</v>
      </c>
      <c r="D274" s="4" t="n">
        <f aca="false">B274+C274</f>
        <v>1616.226928</v>
      </c>
      <c r="E274" s="4" t="n">
        <f aca="false">H$4*D274*H$14/(H$10*H$6)</f>
        <v>62.2782331079924</v>
      </c>
      <c r="F274" s="4" t="n">
        <f aca="false">E274*A274/$H$5</f>
        <v>34.5181348342111</v>
      </c>
    </row>
    <row r="275" customFormat="false" ht="12.75" hidden="false" customHeight="false" outlineLevel="0" collapsed="false">
      <c r="A275" s="0" t="n">
        <v>2915.904873</v>
      </c>
      <c r="B275" s="0" t="n">
        <v>809.905151</v>
      </c>
      <c r="C275" s="0" t="n">
        <v>807.741821</v>
      </c>
      <c r="D275" s="4" t="n">
        <f aca="false">B275+C275</f>
        <v>1617.646972</v>
      </c>
      <c r="E275" s="4" t="n">
        <f aca="false">H$4*D275*H$14/(H$10*H$6)</f>
        <v>62.3329518048063</v>
      </c>
      <c r="F275" s="4" t="n">
        <f aca="false">E275*A275/$H$5</f>
        <v>34.6064644335531</v>
      </c>
    </row>
    <row r="276" customFormat="false" ht="12.75" hidden="false" customHeight="false" outlineLevel="0" collapsed="false">
      <c r="A276" s="0" t="n">
        <v>2920.763451</v>
      </c>
      <c r="B276" s="0" t="n">
        <v>809.7453</v>
      </c>
      <c r="C276" s="0" t="n">
        <v>809.429749</v>
      </c>
      <c r="D276" s="4" t="n">
        <f aca="false">B276+C276</f>
        <v>1619.175049</v>
      </c>
      <c r="E276" s="4" t="n">
        <f aca="false">H$4*D276*H$14/(H$10*H$6)</f>
        <v>62.3918333479635</v>
      </c>
      <c r="F276" s="4" t="n">
        <f aca="false">E276*A276/$H$5</f>
        <v>34.6968716351361</v>
      </c>
    </row>
    <row r="277" customFormat="false" ht="12.75" hidden="false" customHeight="false" outlineLevel="0" collapsed="false">
      <c r="A277" s="0" t="n">
        <v>2925.66545</v>
      </c>
      <c r="B277" s="0" t="n">
        <v>809.687561</v>
      </c>
      <c r="C277" s="0" t="n">
        <v>808.502563</v>
      </c>
      <c r="D277" s="4" t="n">
        <f aca="false">B277+C277</f>
        <v>1618.190124</v>
      </c>
      <c r="E277" s="4" t="n">
        <f aca="false">H$4*D277*H$14/(H$10*H$6)</f>
        <v>62.3538811348917</v>
      </c>
      <c r="F277" s="4" t="n">
        <f aca="false">E277*A277/$H$5</f>
        <v>34.7339632471063</v>
      </c>
    </row>
    <row r="278" customFormat="false" ht="12.75" hidden="false" customHeight="false" outlineLevel="0" collapsed="false">
      <c r="A278" s="0" t="n">
        <v>2930.542387</v>
      </c>
      <c r="B278" s="0" t="n">
        <v>810.291321</v>
      </c>
      <c r="C278" s="0" t="n">
        <v>809.124878</v>
      </c>
      <c r="D278" s="4" t="n">
        <f aca="false">B278+C278</f>
        <v>1619.416199</v>
      </c>
      <c r="E278" s="4" t="n">
        <f aca="false">H$4*D278*H$14/(H$10*H$6)</f>
        <v>62.4011256049194</v>
      </c>
      <c r="F278" s="4" t="n">
        <f aca="false">E278*A278/$H$5</f>
        <v>34.8182242149778</v>
      </c>
    </row>
    <row r="279" customFormat="false" ht="12.75" hidden="false" customHeight="false" outlineLevel="0" collapsed="false">
      <c r="A279" s="0" t="n">
        <v>2935.360749</v>
      </c>
      <c r="B279" s="0" t="n">
        <v>810.875183</v>
      </c>
      <c r="C279" s="0" t="n">
        <v>807.217468</v>
      </c>
      <c r="D279" s="4" t="n">
        <f aca="false">B279+C279</f>
        <v>1618.092651</v>
      </c>
      <c r="E279" s="4" t="n">
        <f aca="false">H$4*D279*H$14/(H$10*H$6)</f>
        <v>62.3501251980795</v>
      </c>
      <c r="F279" s="4" t="n">
        <f aca="false">E279*A279/$H$5</f>
        <v>34.846968209287</v>
      </c>
    </row>
    <row r="280" customFormat="false" ht="12.75" hidden="false" customHeight="false" outlineLevel="0" collapsed="false">
      <c r="A280" s="0" t="n">
        <v>2940.120534</v>
      </c>
      <c r="B280" s="0" t="n">
        <v>804.932007</v>
      </c>
      <c r="C280" s="0" t="n">
        <v>818.300354</v>
      </c>
      <c r="D280" s="4" t="n">
        <f aca="false">B280+C280</f>
        <v>1623.232361</v>
      </c>
      <c r="E280" s="4" t="n">
        <f aca="false">H$4*D280*H$14/(H$10*H$6)</f>
        <v>62.5481741551548</v>
      </c>
      <c r="F280" s="4" t="n">
        <f aca="false">E280*A280/$H$5</f>
        <v>35.0143411310462</v>
      </c>
    </row>
    <row r="281" customFormat="false" ht="12.75" hidden="false" customHeight="false" outlineLevel="0" collapsed="false">
      <c r="A281" s="0" t="n">
        <v>2944.850304</v>
      </c>
      <c r="B281" s="0" t="n">
        <v>813.505859</v>
      </c>
      <c r="C281" s="0" t="n">
        <v>805.753174</v>
      </c>
      <c r="D281" s="4" t="n">
        <f aca="false">B281+C281</f>
        <v>1619.259033</v>
      </c>
      <c r="E281" s="4" t="n">
        <f aca="false">H$4*D281*H$14/(H$10*H$6)</f>
        <v>62.3950695117959</v>
      </c>
      <c r="F281" s="4" t="n">
        <f aca="false">E281*A281/$H$5</f>
        <v>34.98482313202</v>
      </c>
    </row>
    <row r="282" customFormat="false" ht="12.75" hidden="false" customHeight="false" outlineLevel="0" collapsed="false">
      <c r="A282" s="0" t="n">
        <v>2949.745892</v>
      </c>
      <c r="B282" s="0" t="n">
        <v>812.659058</v>
      </c>
      <c r="C282" s="0" t="n">
        <v>805.531433</v>
      </c>
      <c r="D282" s="4" t="n">
        <f aca="false">B282+C282</f>
        <v>1618.190491</v>
      </c>
      <c r="E282" s="4" t="n">
        <f aca="false">H$4*D282*H$14/(H$10*H$6)</f>
        <v>62.3538952765392</v>
      </c>
      <c r="F282" s="4" t="n">
        <f aca="false">E282*A282/$H$5</f>
        <v>35.0198580079568</v>
      </c>
    </row>
    <row r="283" customFormat="false" ht="12.75" hidden="false" customHeight="false" outlineLevel="0" collapsed="false">
      <c r="A283" s="0" t="n">
        <v>2954.783985</v>
      </c>
      <c r="B283" s="0" t="n">
        <v>799.607849</v>
      </c>
      <c r="C283" s="0" t="n">
        <v>818.127014</v>
      </c>
      <c r="D283" s="4" t="n">
        <f aca="false">B283+C283</f>
        <v>1617.734863</v>
      </c>
      <c r="E283" s="4" t="n">
        <f aca="false">H$4*D283*H$14/(H$10*H$6)</f>
        <v>62.3363385174586</v>
      </c>
      <c r="F283" s="4" t="n">
        <f aca="false">E283*A283/$H$5</f>
        <v>35.0697938038094</v>
      </c>
    </row>
    <row r="284" customFormat="false" ht="12.75" hidden="false" customHeight="false" outlineLevel="0" collapsed="false">
      <c r="A284" s="0" t="n">
        <v>2959.845684</v>
      </c>
      <c r="B284" s="0" t="n">
        <v>812.812866</v>
      </c>
      <c r="C284" s="0" t="n">
        <v>805.95166</v>
      </c>
      <c r="D284" s="4" t="n">
        <f aca="false">B284+C284</f>
        <v>1618.764526</v>
      </c>
      <c r="E284" s="4" t="n">
        <f aca="false">H$4*D284*H$14/(H$10*H$6)</f>
        <v>62.376014624338</v>
      </c>
      <c r="F284" s="4" t="n">
        <f aca="false">E284*A284/$H$5</f>
        <v>35.1522298030635</v>
      </c>
    </row>
    <row r="285" customFormat="false" ht="12.75" hidden="false" customHeight="false" outlineLevel="0" collapsed="false">
      <c r="A285" s="0" t="n">
        <v>2964.754969</v>
      </c>
      <c r="B285" s="0" t="n">
        <v>801.218994</v>
      </c>
      <c r="C285" s="0" t="n">
        <v>816.286438</v>
      </c>
      <c r="D285" s="4" t="n">
        <f aca="false">B285+C285</f>
        <v>1617.505432</v>
      </c>
      <c r="E285" s="4" t="n">
        <f aca="false">H$4*D285*H$14/(H$10*H$6)</f>
        <v>62.3274978298963</v>
      </c>
      <c r="F285" s="4" t="n">
        <f aca="false">E285*A285/$H$5</f>
        <v>35.1831471344891</v>
      </c>
    </row>
    <row r="286" customFormat="false" ht="12.75" hidden="false" customHeight="false" outlineLevel="0" collapsed="false">
      <c r="A286" s="0" t="n">
        <v>2969.581199</v>
      </c>
      <c r="B286" s="0" t="n">
        <v>816.486572</v>
      </c>
      <c r="C286" s="0" t="n">
        <v>805.033691</v>
      </c>
      <c r="D286" s="4" t="n">
        <f aca="false">B286+C286</f>
        <v>1621.520263</v>
      </c>
      <c r="E286" s="4" t="n">
        <f aca="false">H$4*D286*H$14/(H$10*H$6)</f>
        <v>62.4822017124857</v>
      </c>
      <c r="F286" s="4" t="n">
        <f aca="false">E286*A286/$H$5</f>
        <v>35.3278913574779</v>
      </c>
    </row>
    <row r="287" customFormat="false" ht="12.75" hidden="false" customHeight="false" outlineLevel="0" collapsed="false">
      <c r="A287" s="0" t="n">
        <v>2974.372166</v>
      </c>
      <c r="B287" s="0" t="n">
        <v>801.00116</v>
      </c>
      <c r="C287" s="0" t="n">
        <v>816.371765</v>
      </c>
      <c r="D287" s="4" t="n">
        <f aca="false">B287+C287</f>
        <v>1617.372925</v>
      </c>
      <c r="E287" s="4" t="n">
        <f aca="false">H$4*D287*H$14/(H$10*H$6)</f>
        <v>62.3223919244746</v>
      </c>
      <c r="F287" s="4" t="n">
        <f aca="false">E287*A287/$H$5</f>
        <v>35.2943841348906</v>
      </c>
    </row>
    <row r="288" customFormat="false" ht="12.75" hidden="false" customHeight="false" outlineLevel="0" collapsed="false">
      <c r="A288" s="0" t="n">
        <v>2979.304474</v>
      </c>
      <c r="B288" s="0" t="n">
        <v>802.329285</v>
      </c>
      <c r="C288" s="0" t="n">
        <v>814.720581</v>
      </c>
      <c r="D288" s="4" t="n">
        <f aca="false">B288+C288</f>
        <v>1617.049866</v>
      </c>
      <c r="E288" s="4" t="n">
        <f aca="false">H$4*D288*H$14/(H$10*H$6)</f>
        <v>62.3099434598678</v>
      </c>
      <c r="F288" s="4" t="n">
        <f aca="false">E288*A288/$H$5</f>
        <v>35.3458502058547</v>
      </c>
    </row>
    <row r="289" customFormat="false" ht="12.75" hidden="false" customHeight="false" outlineLevel="0" collapsed="false">
      <c r="A289" s="0" t="n">
        <v>2984.348978</v>
      </c>
      <c r="B289" s="0" t="n">
        <v>802.325195</v>
      </c>
      <c r="C289" s="0" t="n">
        <v>814.242981</v>
      </c>
      <c r="D289" s="4" t="n">
        <f aca="false">B289+C289</f>
        <v>1616.568176</v>
      </c>
      <c r="E289" s="4" t="n">
        <f aca="false">H$4*D289*H$14/(H$10*H$6)</f>
        <v>62.2913824511468</v>
      </c>
      <c r="F289" s="4" t="n">
        <f aca="false">E289*A289/$H$5</f>
        <v>35.3951504359747</v>
      </c>
    </row>
    <row r="290" customFormat="false" ht="12.75" hidden="false" customHeight="false" outlineLevel="0" collapsed="false">
      <c r="A290" s="0" t="n">
        <v>2989.334616</v>
      </c>
      <c r="B290" s="0" t="n">
        <v>803.747253</v>
      </c>
      <c r="C290" s="0" t="n">
        <v>814.559143</v>
      </c>
      <c r="D290" s="4" t="n">
        <f aca="false">B290+C290</f>
        <v>1618.306396</v>
      </c>
      <c r="E290" s="4" t="n">
        <f aca="false">H$4*D290*H$14/(H$10*H$6)</f>
        <v>62.3583614554423</v>
      </c>
      <c r="F290" s="4" t="n">
        <f aca="false">E290*A290/$H$5</f>
        <v>35.492403718847</v>
      </c>
    </row>
    <row r="291" customFormat="false" ht="12.75" hidden="false" customHeight="false" outlineLevel="0" collapsed="false">
      <c r="A291" s="0" t="n">
        <v>2994.138989</v>
      </c>
      <c r="B291" s="0" t="n">
        <v>819.444153</v>
      </c>
      <c r="C291" s="0" t="n">
        <v>803.607483</v>
      </c>
      <c r="D291" s="4" t="n">
        <f aca="false">B291+C291</f>
        <v>1623.051636</v>
      </c>
      <c r="E291" s="4" t="n">
        <f aca="false">H$4*D291*H$14/(H$10*H$6)</f>
        <v>62.5412102607391</v>
      </c>
      <c r="F291" s="4" t="n">
        <f aca="false">E291*A291/$H$5</f>
        <v>35.6536851019735</v>
      </c>
    </row>
    <row r="292" customFormat="false" ht="12.75" hidden="false" customHeight="false" outlineLevel="0" collapsed="false">
      <c r="A292" s="0" t="n">
        <v>2998.864678</v>
      </c>
      <c r="B292" s="0" t="n">
        <v>803.967773</v>
      </c>
      <c r="C292" s="0" t="n">
        <v>815.164917</v>
      </c>
      <c r="D292" s="4" t="n">
        <f aca="false">B292+C292</f>
        <v>1619.13269</v>
      </c>
      <c r="E292" s="4" t="n">
        <f aca="false">H$4*D292*H$14/(H$10*H$6)</f>
        <v>62.3902011243998</v>
      </c>
      <c r="F292" s="4" t="n">
        <f aca="false">E292*A292/$H$5</f>
        <v>35.6237341573726</v>
      </c>
    </row>
    <row r="293" customFormat="false" ht="12.75" hidden="false" customHeight="false" outlineLevel="0" collapsed="false">
      <c r="A293" s="0" t="n">
        <v>3003.675463</v>
      </c>
      <c r="B293" s="0" t="n">
        <v>818.768066</v>
      </c>
      <c r="C293" s="0" t="n">
        <v>803.491577</v>
      </c>
      <c r="D293" s="4" t="n">
        <f aca="false">B293+C293</f>
        <v>1622.259643</v>
      </c>
      <c r="E293" s="4" t="n">
        <f aca="false">H$4*D293*H$14/(H$10*H$6)</f>
        <v>62.5106923156292</v>
      </c>
      <c r="F293" s="4" t="n">
        <f aca="false">E293*A293/$H$5</f>
        <v>35.7497905953222</v>
      </c>
    </row>
    <row r="294" customFormat="false" ht="12.75" hidden="false" customHeight="false" outlineLevel="0" collapsed="false">
      <c r="A294" s="0" t="n">
        <v>3008.548903</v>
      </c>
      <c r="B294" s="0" t="n">
        <v>818.016174</v>
      </c>
      <c r="C294" s="0" t="n">
        <v>803.670593</v>
      </c>
      <c r="D294" s="4" t="n">
        <f aca="false">B294+C294</f>
        <v>1621.686767</v>
      </c>
      <c r="E294" s="4" t="n">
        <f aca="false">H$4*D294*H$14/(H$10*H$6)</f>
        <v>62.4886176276928</v>
      </c>
      <c r="F294" s="4" t="n">
        <f aca="false">E294*A294/$H$5</f>
        <v>35.7951493806835</v>
      </c>
    </row>
    <row r="295" customFormat="false" ht="12.75" hidden="false" customHeight="false" outlineLevel="0" collapsed="false">
      <c r="A295" s="0" t="n">
        <v>3013.417389</v>
      </c>
      <c r="B295" s="0" t="n">
        <v>817.271118</v>
      </c>
      <c r="C295" s="0" t="n">
        <v>804.213318</v>
      </c>
      <c r="D295" s="4" t="n">
        <f aca="false">B295+C295</f>
        <v>1621.484436</v>
      </c>
      <c r="E295" s="4" t="n">
        <f aca="false">H$4*D295*H$14/(H$10*H$6)</f>
        <v>62.4808211871282</v>
      </c>
      <c r="F295" s="4" t="n">
        <f aca="false">E295*A295/$H$5</f>
        <v>35.848600475674</v>
      </c>
    </row>
    <row r="296" customFormat="false" ht="12.75" hidden="false" customHeight="false" outlineLevel="0" collapsed="false">
      <c r="A296" s="0" t="n">
        <v>3018.243328</v>
      </c>
      <c r="B296" s="0" t="n">
        <v>802.921326</v>
      </c>
      <c r="C296" s="0" t="n">
        <v>816.190796</v>
      </c>
      <c r="D296" s="4" t="n">
        <f aca="false">B296+C296</f>
        <v>1619.112122</v>
      </c>
      <c r="E296" s="4" t="n">
        <f aca="false">H$4*D296*H$14/(H$10*H$6)</f>
        <v>62.3894085756083</v>
      </c>
      <c r="F296" s="4" t="n">
        <f aca="false">E296*A296/$H$5</f>
        <v>35.8534791105281</v>
      </c>
    </row>
    <row r="297" customFormat="false" ht="12.75" hidden="false" customHeight="false" outlineLevel="0" collapsed="false">
      <c r="A297" s="0" t="n">
        <v>3023.059649</v>
      </c>
      <c r="B297" s="0" t="n">
        <v>803.362976</v>
      </c>
      <c r="C297" s="0" t="n">
        <v>815.626953</v>
      </c>
      <c r="D297" s="4" t="n">
        <f aca="false">B297+C297</f>
        <v>1618.989929</v>
      </c>
      <c r="E297" s="4" t="n">
        <f aca="false">H$4*D297*H$14/(H$10*H$6)</f>
        <v>62.3847001005753</v>
      </c>
      <c r="F297" s="4" t="n">
        <f aca="false">E297*A297/$H$5</f>
        <v>35.9079816662285</v>
      </c>
    </row>
    <row r="298" customFormat="false" ht="12.75" hidden="false" customHeight="false" outlineLevel="0" collapsed="false">
      <c r="A298" s="0" t="n">
        <v>3027.940083</v>
      </c>
      <c r="B298" s="0" t="n">
        <v>803.205322</v>
      </c>
      <c r="C298" s="0" t="n">
        <v>815.535889</v>
      </c>
      <c r="D298" s="4" t="n">
        <f aca="false">B298+C298</f>
        <v>1618.741211</v>
      </c>
      <c r="E298" s="4" t="n">
        <f aca="false">H$4*D298*H$14/(H$10*H$6)</f>
        <v>62.375116225122</v>
      </c>
      <c r="F298" s="4" t="n">
        <f aca="false">E298*A298/$H$5</f>
        <v>35.9604263048243</v>
      </c>
    </row>
    <row r="299" customFormat="false" ht="12.75" hidden="false" customHeight="false" outlineLevel="0" collapsed="false">
      <c r="A299" s="0" t="n">
        <v>3032.805364</v>
      </c>
      <c r="B299" s="0" t="n">
        <v>818.434692</v>
      </c>
      <c r="C299" s="0" t="n">
        <v>803.981262</v>
      </c>
      <c r="D299" s="4" t="n">
        <f aca="false">B299+C299</f>
        <v>1622.415954</v>
      </c>
      <c r="E299" s="4" t="n">
        <f aca="false">H$4*D299*H$14/(H$10*H$6)</f>
        <v>62.5167154629525</v>
      </c>
      <c r="F299" s="4" t="n">
        <f aca="false">E299*A299/$H$5</f>
        <v>36.0999731528289</v>
      </c>
    </row>
    <row r="300" customFormat="false" ht="12.75" hidden="false" customHeight="false" outlineLevel="0" collapsed="false">
      <c r="A300" s="0" t="n">
        <v>3037.656073</v>
      </c>
      <c r="B300" s="0" t="n">
        <v>819.055603</v>
      </c>
      <c r="C300" s="0" t="n">
        <v>803.43396</v>
      </c>
      <c r="D300" s="4" t="n">
        <f aca="false">B300+C300</f>
        <v>1622.489563</v>
      </c>
      <c r="E300" s="4" t="n">
        <f aca="false">H$4*D300*H$14/(H$10*H$6)</f>
        <v>62.5195518458771</v>
      </c>
      <c r="F300" s="4" t="n">
        <f aca="false">E300*A300/$H$5</f>
        <v>36.1593524023425</v>
      </c>
    </row>
    <row r="301" customFormat="false" ht="12.75" hidden="false" customHeight="false" outlineLevel="0" collapsed="false">
      <c r="A301" s="0" t="n">
        <v>3042.563901</v>
      </c>
      <c r="B301" s="0" t="n">
        <v>803.221191</v>
      </c>
      <c r="C301" s="0" t="n">
        <v>815.445984</v>
      </c>
      <c r="D301" s="4" t="n">
        <f aca="false">B301+C301</f>
        <v>1618.667175</v>
      </c>
      <c r="E301" s="4" t="n">
        <f aca="false">H$4*D301*H$14/(H$10*H$6)</f>
        <v>62.3722633885639</v>
      </c>
      <c r="F301" s="4" t="n">
        <f aca="false">E301*A301/$H$5</f>
        <v>36.1324490556574</v>
      </c>
    </row>
    <row r="302" customFormat="false" ht="12.75" hidden="false" customHeight="false" outlineLevel="0" collapsed="false">
      <c r="A302" s="0" t="n">
        <v>3047.460363</v>
      </c>
      <c r="B302" s="0" t="n">
        <v>802.80542</v>
      </c>
      <c r="C302" s="0" t="n">
        <v>815.421936</v>
      </c>
      <c r="D302" s="4" t="n">
        <f aca="false">B302+C302</f>
        <v>1618.227356</v>
      </c>
      <c r="E302" s="4" t="n">
        <f aca="false">H$4*D302*H$14/(H$10*H$6)</f>
        <v>62.355315799254</v>
      </c>
      <c r="F302" s="4" t="n">
        <f aca="false">E302*A302/$H$5</f>
        <v>36.1807641729846</v>
      </c>
    </row>
    <row r="303" customFormat="false" ht="12.75" hidden="false" customHeight="false" outlineLevel="0" collapsed="false">
      <c r="A303" s="0" t="n">
        <v>3052.358574</v>
      </c>
      <c r="B303" s="0" t="n">
        <v>819.082581</v>
      </c>
      <c r="C303" s="0" t="n">
        <v>803.70459</v>
      </c>
      <c r="D303" s="4" t="n">
        <f aca="false">B303+C303</f>
        <v>1622.787171</v>
      </c>
      <c r="E303" s="4" t="n">
        <f aca="false">H$4*D303*H$14/(H$10*H$6)</f>
        <v>62.5310196045673</v>
      </c>
      <c r="F303" s="4" t="n">
        <f aca="false">E303*A303/$H$5</f>
        <v>36.3410312866568</v>
      </c>
    </row>
    <row r="304" customFormat="false" ht="12.75" hidden="false" customHeight="false" outlineLevel="0" collapsed="false">
      <c r="A304" s="0" t="n">
        <v>3057.181598</v>
      </c>
      <c r="B304" s="0" t="n">
        <v>818.714722</v>
      </c>
      <c r="C304" s="0" t="n">
        <v>803.996887</v>
      </c>
      <c r="D304" s="4" t="n">
        <f aca="false">B304+C304</f>
        <v>1622.711609</v>
      </c>
      <c r="E304" s="4" t="n">
        <f aca="false">H$4*D304*H$14/(H$10*H$6)</f>
        <v>62.5281079664993</v>
      </c>
      <c r="F304" s="4" t="n">
        <f aca="false">E304*A304/$H$5</f>
        <v>36.3967588327241</v>
      </c>
    </row>
    <row r="305" customFormat="false" ht="12.75" hidden="false" customHeight="false" outlineLevel="0" collapsed="false">
      <c r="A305" s="0" t="n">
        <v>3061.953915</v>
      </c>
      <c r="B305" s="0" t="n">
        <v>818.520508</v>
      </c>
      <c r="C305" s="0" t="n">
        <v>804.157166</v>
      </c>
      <c r="D305" s="4" t="n">
        <f aca="false">B305+C305</f>
        <v>1622.677674</v>
      </c>
      <c r="E305" s="4" t="n">
        <f aca="false">H$4*D305*H$14/(H$10*H$6)</f>
        <v>62.5268003457661</v>
      </c>
      <c r="F305" s="4" t="n">
        <f aca="false">E305*A305/$H$5</f>
        <v>36.4528125098564</v>
      </c>
    </row>
    <row r="306" customFormat="false" ht="12.75" hidden="false" customHeight="false" outlineLevel="0" collapsed="false">
      <c r="A306" s="0" t="n">
        <v>3066.71953</v>
      </c>
      <c r="B306" s="0" t="n">
        <v>803.956604</v>
      </c>
      <c r="C306" s="0" t="n">
        <v>817.146423</v>
      </c>
      <c r="D306" s="4" t="n">
        <f aca="false">B306+C306</f>
        <v>1621.103027</v>
      </c>
      <c r="E306" s="4" t="n">
        <f aca="false">H$4*D306*H$14/(H$10*H$6)</f>
        <v>62.4661243161629</v>
      </c>
      <c r="F306" s="4" t="n">
        <f aca="false">E306*A306/$H$5</f>
        <v>36.4741186692177</v>
      </c>
    </row>
    <row r="307" customFormat="false" ht="12.75" hidden="false" customHeight="false" outlineLevel="0" collapsed="false">
      <c r="A307" s="0" t="n">
        <v>3071.415203</v>
      </c>
      <c r="B307" s="0" t="n">
        <v>803.196533</v>
      </c>
      <c r="C307" s="0" t="n">
        <v>816.646851</v>
      </c>
      <c r="D307" s="4" t="n">
        <f aca="false">B307+C307</f>
        <v>1619.843384</v>
      </c>
      <c r="E307" s="4" t="n">
        <f aca="false">H$4*D307*H$14/(H$10*H$6)</f>
        <v>62.4175863670496</v>
      </c>
      <c r="F307" s="4" t="n">
        <f aca="false">E307*A307/$H$5</f>
        <v>36.5015819741631</v>
      </c>
    </row>
    <row r="308" customFormat="false" ht="12.75" hidden="false" customHeight="false" outlineLevel="0" collapsed="false">
      <c r="A308" s="0" t="n">
        <v>3076.204131</v>
      </c>
      <c r="B308" s="0" t="n">
        <v>804.832825</v>
      </c>
      <c r="C308" s="0" t="n">
        <v>815.851135</v>
      </c>
      <c r="D308" s="4" t="n">
        <f aca="false">B308+C308</f>
        <v>1620.68396</v>
      </c>
      <c r="E308" s="4" t="n">
        <f aca="false">H$4*D308*H$14/(H$10*H$6)</f>
        <v>62.4499763657348</v>
      </c>
      <c r="F308" s="4" t="n">
        <f aca="false">E308*A308/$H$5</f>
        <v>36.577466061664</v>
      </c>
    </row>
    <row r="309" customFormat="false" ht="12.75" hidden="false" customHeight="false" outlineLevel="0" collapsed="false">
      <c r="A309" s="0" t="n">
        <v>3081.002967</v>
      </c>
      <c r="B309" s="0" t="n">
        <v>818.825623</v>
      </c>
      <c r="C309" s="0" t="n">
        <v>803.655457</v>
      </c>
      <c r="D309" s="4" t="n">
        <f aca="false">B309+C309</f>
        <v>1622.48108</v>
      </c>
      <c r="E309" s="4" t="n">
        <f aca="false">H$4*D309*H$14/(H$10*H$6)</f>
        <v>62.5192249695937</v>
      </c>
      <c r="F309" s="4" t="n">
        <f aca="false">E309*A309/$H$5</f>
        <v>36.6751491545034</v>
      </c>
    </row>
    <row r="310" customFormat="false" ht="12.75" hidden="false" customHeight="false" outlineLevel="0" collapsed="false">
      <c r="A310" s="0" t="n">
        <v>3085.825991</v>
      </c>
      <c r="B310" s="0" t="n">
        <v>818.428772</v>
      </c>
      <c r="C310" s="0" t="n">
        <v>804.220703</v>
      </c>
      <c r="D310" s="4" t="n">
        <f aca="false">B310+C310</f>
        <v>1622.649475</v>
      </c>
      <c r="E310" s="4" t="n">
        <f aca="false">H$4*D310*H$14/(H$10*H$6)</f>
        <v>62.525713750892</v>
      </c>
      <c r="F310" s="4" t="n">
        <f aca="false">E310*A310/$H$5</f>
        <v>36.736373114487</v>
      </c>
    </row>
    <row r="311" customFormat="false" ht="12.75" hidden="false" customHeight="false" outlineLevel="0" collapsed="false">
      <c r="A311" s="0" t="n">
        <v>3090.685443</v>
      </c>
      <c r="B311" s="0" t="n">
        <v>803.835693</v>
      </c>
      <c r="C311" s="0" t="n">
        <v>816.049744</v>
      </c>
      <c r="D311" s="4" t="n">
        <f aca="false">B311+C311</f>
        <v>1619.885437</v>
      </c>
      <c r="E311" s="4" t="n">
        <f aca="false">H$4*D311*H$14/(H$10*H$6)</f>
        <v>62.4192067994849</v>
      </c>
      <c r="F311" s="4" t="n">
        <f aca="false">E311*A311/$H$5</f>
        <v>36.7315486192739</v>
      </c>
    </row>
    <row r="312" customFormat="false" ht="12.75" hidden="false" customHeight="false" outlineLevel="0" collapsed="false">
      <c r="A312" s="0" t="n">
        <v>3095.523038</v>
      </c>
      <c r="B312" s="0" t="n">
        <v>804.328857</v>
      </c>
      <c r="C312" s="0" t="n">
        <v>815.687622</v>
      </c>
      <c r="D312" s="4" t="n">
        <f aca="false">B312+C312</f>
        <v>1620.016479</v>
      </c>
      <c r="E312" s="4" t="n">
        <f aca="false">H$4*D312*H$14/(H$10*H$6)</f>
        <v>62.4242562539158</v>
      </c>
      <c r="F312" s="4" t="n">
        <f aca="false">E312*A312/$H$5</f>
        <v>36.7920175632292</v>
      </c>
    </row>
    <row r="313" customFormat="false" ht="12.75" hidden="false" customHeight="false" outlineLevel="0" collapsed="false">
      <c r="A313" s="0" t="n">
        <v>3100.308469</v>
      </c>
      <c r="B313" s="0" t="n">
        <v>818.723816</v>
      </c>
      <c r="C313" s="0" t="n">
        <v>804.075439</v>
      </c>
      <c r="D313" s="4" t="n">
        <f aca="false">B313+C313</f>
        <v>1622.799255</v>
      </c>
      <c r="E313" s="4" t="n">
        <f aca="false">H$4*D313*H$14/(H$10*H$6)</f>
        <v>62.5314852385422</v>
      </c>
      <c r="F313" s="4" t="n">
        <f aca="false">E313*A313/$H$5</f>
        <v>36.9121921026408</v>
      </c>
    </row>
    <row r="314" customFormat="false" ht="12.75" hidden="false" customHeight="false" outlineLevel="0" collapsed="false">
      <c r="A314" s="0" t="n">
        <v>3105.131785</v>
      </c>
      <c r="B314" s="0" t="n">
        <v>803.924744</v>
      </c>
      <c r="C314" s="0" t="n">
        <v>815.152771</v>
      </c>
      <c r="D314" s="4" t="n">
        <f aca="false">B314+C314</f>
        <v>1619.077515</v>
      </c>
      <c r="E314" s="4" t="n">
        <f aca="false">H$4*D314*H$14/(H$10*H$6)</f>
        <v>62.3880750606322</v>
      </c>
      <c r="F314" s="4" t="n">
        <f aca="false">E314*A314/$H$5</f>
        <v>36.884831977193</v>
      </c>
    </row>
    <row r="315" customFormat="false" ht="12.75" hidden="false" customHeight="false" outlineLevel="0" collapsed="false">
      <c r="A315" s="0" t="n">
        <v>3110.071086</v>
      </c>
      <c r="B315" s="0" t="n">
        <v>816.694885</v>
      </c>
      <c r="C315" s="0" t="n">
        <v>803.642944</v>
      </c>
      <c r="D315" s="4" t="n">
        <f aca="false">B315+C315</f>
        <v>1620.337829</v>
      </c>
      <c r="E315" s="4" t="n">
        <f aca="false">H$4*D315*H$14/(H$10*H$6)</f>
        <v>62.4366388654554</v>
      </c>
      <c r="F315" s="4" t="n">
        <f aca="false">E315*A315/$H$5</f>
        <v>36.9722616705432</v>
      </c>
    </row>
    <row r="316" customFormat="false" ht="12.75" hidden="false" customHeight="false" outlineLevel="0" collapsed="false">
      <c r="A316" s="0" t="n">
        <v>3115.160178</v>
      </c>
      <c r="B316" s="0" t="n">
        <v>816.867249</v>
      </c>
      <c r="C316" s="0" t="n">
        <v>804.181458</v>
      </c>
      <c r="D316" s="4" t="n">
        <f aca="false">B316+C316</f>
        <v>1621.048707</v>
      </c>
      <c r="E316" s="4" t="n">
        <f aca="false">H$4*D316*H$14/(H$10*H$6)</f>
        <v>62.4640311981955</v>
      </c>
      <c r="F316" s="4" t="n">
        <f aca="false">E316*A316/$H$5</f>
        <v>37.0490074552834</v>
      </c>
    </row>
    <row r="317" customFormat="false" ht="12.75" hidden="false" customHeight="false" outlineLevel="0" collapsed="false">
      <c r="A317" s="0" t="n">
        <v>3120.161552</v>
      </c>
      <c r="B317" s="0" t="n">
        <v>803.397095</v>
      </c>
      <c r="C317" s="0" t="n">
        <v>815.919006</v>
      </c>
      <c r="D317" s="4" t="n">
        <f aca="false">B317+C317</f>
        <v>1619.316101</v>
      </c>
      <c r="E317" s="4" t="n">
        <f aca="false">H$4*D317*H$14/(H$10*H$6)</f>
        <v>62.3972685187209</v>
      </c>
      <c r="F317" s="4" t="n">
        <f aca="false">E317*A317/$H$5</f>
        <v>37.0688272298053</v>
      </c>
    </row>
    <row r="318" customFormat="false" ht="12.75" hidden="false" customHeight="false" outlineLevel="0" collapsed="false">
      <c r="A318" s="0" t="n">
        <v>3124.993902</v>
      </c>
      <c r="B318" s="0" t="n">
        <v>804.208679</v>
      </c>
      <c r="C318" s="0" t="n">
        <v>816.382385</v>
      </c>
      <c r="D318" s="4" t="n">
        <f aca="false">B318+C318</f>
        <v>1620.591064</v>
      </c>
      <c r="E318" s="4" t="n">
        <f aca="false">H$4*D318*H$14/(H$10*H$6)</f>
        <v>62.4463967949193</v>
      </c>
      <c r="F318" s="4" t="n">
        <f aca="false">E318*A318/$H$5</f>
        <v>37.1554687898759</v>
      </c>
    </row>
    <row r="319" customFormat="false" ht="12.75" hidden="false" customHeight="false" outlineLevel="0" collapsed="false">
      <c r="A319" s="0" t="n">
        <v>3129.716969</v>
      </c>
      <c r="B319" s="0" t="n">
        <v>816.724792</v>
      </c>
      <c r="C319" s="0" t="n">
        <v>805.868469</v>
      </c>
      <c r="D319" s="4" t="n">
        <f aca="false">B319+C319</f>
        <v>1622.593261</v>
      </c>
      <c r="E319" s="4" t="n">
        <f aca="false">H$4*D319*H$14/(H$10*H$6)</f>
        <v>62.523547651234</v>
      </c>
      <c r="F319" s="4" t="n">
        <f aca="false">E319*A319/$H$5</f>
        <v>37.2575989547338</v>
      </c>
    </row>
    <row r="320" customFormat="false" ht="12.75" hidden="false" customHeight="false" outlineLevel="0" collapsed="false">
      <c r="A320" s="0" t="n">
        <v>3134.379129</v>
      </c>
      <c r="B320" s="0" t="n">
        <v>803.858582</v>
      </c>
      <c r="C320" s="0" t="n">
        <v>817.395142</v>
      </c>
      <c r="D320" s="4" t="n">
        <f aca="false">B320+C320</f>
        <v>1621.253724</v>
      </c>
      <c r="E320" s="4" t="n">
        <f aca="false">H$4*D320*H$14/(H$10*H$6)</f>
        <v>62.4719311386654</v>
      </c>
      <c r="F320" s="4" t="n">
        <f aca="false">E320*A320/$H$5</f>
        <v>37.2822955172984</v>
      </c>
    </row>
    <row r="321" customFormat="false" ht="12.75" hidden="false" customHeight="false" outlineLevel="0" collapsed="false">
      <c r="A321" s="0" t="n">
        <v>3139.122303</v>
      </c>
      <c r="B321" s="0" t="n">
        <v>803.826416</v>
      </c>
      <c r="C321" s="0" t="n">
        <v>816.9953</v>
      </c>
      <c r="D321" s="4" t="n">
        <f aca="false">B321+C321</f>
        <v>1620.821716</v>
      </c>
      <c r="E321" s="4" t="n">
        <f aca="false">H$4*D321*H$14/(H$10*H$6)</f>
        <v>62.4552845313961</v>
      </c>
      <c r="F321" s="4" t="n">
        <f aca="false">E321*A321/$H$5</f>
        <v>37.3287643656962</v>
      </c>
    </row>
    <row r="322" customFormat="false" ht="12.75" hidden="false" customHeight="false" outlineLevel="0" collapsed="false">
      <c r="A322" s="0" t="n">
        <v>3143.987292</v>
      </c>
      <c r="B322" s="0" t="n">
        <v>816.689758</v>
      </c>
      <c r="C322" s="0" t="n">
        <v>803.508362</v>
      </c>
      <c r="D322" s="4" t="n">
        <f aca="false">B322+C322</f>
        <v>1620.19812</v>
      </c>
      <c r="E322" s="4" t="n">
        <f aca="false">H$4*D322*H$14/(H$10*H$6)</f>
        <v>62.4312554446507</v>
      </c>
      <c r="F322" s="4" t="n">
        <f aca="false">E322*A322/$H$5</f>
        <v>37.3722320632256</v>
      </c>
    </row>
    <row r="323" customFormat="false" ht="12.75" hidden="false" customHeight="false" outlineLevel="0" collapsed="false">
      <c r="A323" s="0" t="n">
        <v>3148.838002</v>
      </c>
      <c r="B323" s="0" t="n">
        <v>818.287842</v>
      </c>
      <c r="C323" s="0" t="n">
        <v>801.704224</v>
      </c>
      <c r="D323" s="4" t="n">
        <f aca="false">B323+C323</f>
        <v>1619.992066</v>
      </c>
      <c r="E323" s="4" t="n">
        <f aca="false">H$4*D323*H$14/(H$10*H$6)</f>
        <v>62.4233155453565</v>
      </c>
      <c r="F323" s="4" t="n">
        <f aca="false">E323*A323/$H$5</f>
        <v>37.4251316518611</v>
      </c>
    </row>
    <row r="324" customFormat="false" ht="12.75" hidden="false" customHeight="false" outlineLevel="0" collapsed="false">
      <c r="A324" s="0" t="n">
        <v>3153.559028</v>
      </c>
      <c r="B324" s="0" t="n">
        <v>806.170837</v>
      </c>
      <c r="C324" s="0" t="n">
        <v>816.807007</v>
      </c>
      <c r="D324" s="4" t="n">
        <f aca="false">B324+C324</f>
        <v>1622.977844</v>
      </c>
      <c r="E324" s="4" t="n">
        <f aca="false">H$4*D324*H$14/(H$10*H$6)</f>
        <v>62.5383668262573</v>
      </c>
      <c r="F324" s="4" t="n">
        <f aca="false">E324*A324/$H$5</f>
        <v>37.5503238320065</v>
      </c>
    </row>
    <row r="325" customFormat="false" ht="12.75" hidden="false" customHeight="false" outlineLevel="0" collapsed="false">
      <c r="A325" s="0" t="n">
        <v>3158.137259</v>
      </c>
      <c r="B325" s="0" t="n">
        <v>818.658936</v>
      </c>
      <c r="C325" s="0" t="n">
        <v>800.984497</v>
      </c>
      <c r="D325" s="4" t="n">
        <f aca="false">B325+C325</f>
        <v>1619.643433</v>
      </c>
      <c r="E325" s="4" t="n">
        <f aca="false">H$4*D325*H$14/(H$10*H$6)</f>
        <v>62.409881635262</v>
      </c>
      <c r="F325" s="4" t="n">
        <f aca="false">E325*A325/$H$5</f>
        <v>37.5275789201103</v>
      </c>
    </row>
    <row r="326" customFormat="false" ht="12.75" hidden="false" customHeight="false" outlineLevel="0" collapsed="false">
      <c r="A326" s="0" t="n">
        <v>3162.76707</v>
      </c>
      <c r="B326" s="0" t="n">
        <v>806.978943</v>
      </c>
      <c r="C326" s="0" t="n">
        <v>816.291138</v>
      </c>
      <c r="D326" s="4" t="n">
        <f aca="false">B326+C326</f>
        <v>1623.270081</v>
      </c>
      <c r="E326" s="4" t="n">
        <f aca="false">H$4*D326*H$14/(H$10*H$6)</f>
        <v>62.5496276236698</v>
      </c>
      <c r="F326" s="4" t="n">
        <f aca="false">E326*A326/$H$5</f>
        <v>37.6667477430795</v>
      </c>
    </row>
    <row r="327" customFormat="false" ht="12.75" hidden="false" customHeight="false" outlineLevel="0" collapsed="false">
      <c r="A327" s="0" t="n">
        <v>3167.481977</v>
      </c>
      <c r="B327" s="0" t="n">
        <v>807.185059</v>
      </c>
      <c r="C327" s="0" t="n">
        <v>814.87439</v>
      </c>
      <c r="D327" s="4" t="n">
        <f aca="false">B327+C327</f>
        <v>1622.059449</v>
      </c>
      <c r="E327" s="4" t="n">
        <f aca="false">H$4*D327*H$14/(H$10*H$6)</f>
        <v>62.5029782202983</v>
      </c>
      <c r="F327" s="4" t="n">
        <f aca="false">E327*A327/$H$5</f>
        <v>37.6947659172444</v>
      </c>
    </row>
    <row r="328" customFormat="false" ht="12.75" hidden="false" customHeight="false" outlineLevel="0" collapsed="false">
      <c r="A328" s="0" t="n">
        <v>3172.266825</v>
      </c>
      <c r="B328" s="0" t="n">
        <v>806.36731</v>
      </c>
      <c r="C328" s="0" t="n">
        <v>815.03418</v>
      </c>
      <c r="D328" s="4" t="n">
        <f aca="false">B328+C328</f>
        <v>1621.40149</v>
      </c>
      <c r="E328" s="4" t="n">
        <f aca="false">H$4*D328*H$14/(H$10*H$6)</f>
        <v>62.4776250206532</v>
      </c>
      <c r="F328" s="4" t="n">
        <f aca="false">E328*A328/$H$5</f>
        <v>37.7363949265739</v>
      </c>
    </row>
    <row r="329" customFormat="false" ht="12.75" hidden="false" customHeight="false" outlineLevel="0" collapsed="false">
      <c r="A329" s="0" t="n">
        <v>3177.118409</v>
      </c>
      <c r="B329" s="0" t="n">
        <v>805.041077</v>
      </c>
      <c r="C329" s="0" t="n">
        <v>816.77478</v>
      </c>
      <c r="D329" s="4" t="n">
        <f aca="false">B329+C329</f>
        <v>1621.815857</v>
      </c>
      <c r="E329" s="4" t="n">
        <f aca="false">H$4*D329*H$14/(H$10*H$6)</f>
        <v>62.4935918655134</v>
      </c>
      <c r="F329" s="4" t="n">
        <f aca="false">E329*A329/$H$5</f>
        <v>37.8037667071815</v>
      </c>
    </row>
    <row r="330" customFormat="false" ht="12.75" hidden="false" customHeight="false" outlineLevel="0" collapsed="false">
      <c r="A330" s="0" t="n">
        <v>3181.986312</v>
      </c>
      <c r="B330" s="0" t="n">
        <v>803.418945</v>
      </c>
      <c r="C330" s="0" t="n">
        <v>816.424927</v>
      </c>
      <c r="D330" s="4" t="n">
        <f aca="false">B330+C330</f>
        <v>1619.843872</v>
      </c>
      <c r="E330" s="4" t="n">
        <f aca="false">H$4*D330*H$14/(H$10*H$6)</f>
        <v>62.4176051712022</v>
      </c>
      <c r="F330" s="4" t="n">
        <f aca="false">E330*A330/$H$5</f>
        <v>37.8156522393068</v>
      </c>
    </row>
    <row r="331" customFormat="false" ht="12.75" hidden="false" customHeight="false" outlineLevel="0" collapsed="false">
      <c r="A331" s="0" t="n">
        <v>3186.934356</v>
      </c>
      <c r="B331" s="0" t="n">
        <v>814.271912</v>
      </c>
      <c r="C331" s="0" t="n">
        <v>802.795349</v>
      </c>
      <c r="D331" s="4" t="n">
        <f aca="false">B331+C331</f>
        <v>1617.067261</v>
      </c>
      <c r="E331" s="4" t="n">
        <f aca="false">H$4*D331*H$14/(H$10*H$6)</f>
        <v>62.3106137431345</v>
      </c>
      <c r="F331" s="4" t="n">
        <f aca="false">E331*A331/$H$5</f>
        <v>37.8095347739177</v>
      </c>
    </row>
    <row r="332" customFormat="false" ht="12.75" hidden="false" customHeight="false" outlineLevel="0" collapsed="false">
      <c r="A332" s="0" t="n">
        <v>3191.815082</v>
      </c>
      <c r="B332" s="0" t="n">
        <v>815.070679</v>
      </c>
      <c r="C332" s="0" t="n">
        <v>802.677795</v>
      </c>
      <c r="D332" s="4" t="n">
        <f aca="false">B332+C332</f>
        <v>1617.748474</v>
      </c>
      <c r="E332" s="4" t="n">
        <f aca="false">H$4*D332*H$14/(H$10*H$6)</f>
        <v>62.3368629914765</v>
      </c>
      <c r="F332" s="4" t="n">
        <f aca="false">E332*A332/$H$5</f>
        <v>37.8833915246943</v>
      </c>
    </row>
    <row r="333" customFormat="false" ht="12.75" hidden="false" customHeight="false" outlineLevel="0" collapsed="false">
      <c r="A333" s="0" t="n">
        <v>3196.509298</v>
      </c>
      <c r="B333" s="0" t="n">
        <v>815.296875</v>
      </c>
      <c r="C333" s="0" t="n">
        <v>803.268677</v>
      </c>
      <c r="D333" s="4" t="n">
        <f aca="false">B333+C333</f>
        <v>1618.565552</v>
      </c>
      <c r="E333" s="4" t="n">
        <f aca="false">H$4*D333*H$14/(H$10*H$6)</f>
        <v>62.3683475393886</v>
      </c>
      <c r="F333" s="4" t="n">
        <f aca="false">E333*A333/$H$5</f>
        <v>37.9582687359083</v>
      </c>
    </row>
    <row r="334" customFormat="false" ht="12.75" hidden="false" customHeight="false" outlineLevel="0" collapsed="false">
      <c r="A334" s="0" t="n">
        <v>3201.170583</v>
      </c>
      <c r="B334" s="0" t="n">
        <v>815.277771</v>
      </c>
      <c r="C334" s="0" t="n">
        <v>804.134705</v>
      </c>
      <c r="D334" s="4" t="n">
        <f aca="false">B334+C334</f>
        <v>1619.412476</v>
      </c>
      <c r="E334" s="4" t="n">
        <f aca="false">H$4*D334*H$14/(H$10*H$6)</f>
        <v>62.4009821461898</v>
      </c>
      <c r="F334" s="4" t="n">
        <f aca="false">E334*A334/$H$5</f>
        <v>38.0335119402851</v>
      </c>
    </row>
    <row r="335" customFormat="false" ht="12.75" hidden="false" customHeight="false" outlineLevel="0" collapsed="false">
      <c r="A335" s="0" t="n">
        <v>3205.879953</v>
      </c>
      <c r="B335" s="0" t="n">
        <v>802.570129</v>
      </c>
      <c r="C335" s="0" t="n">
        <v>816.6651</v>
      </c>
      <c r="D335" s="4" t="n">
        <f aca="false">B335+C335</f>
        <v>1619.235229</v>
      </c>
      <c r="E335" s="4" t="n">
        <f aca="false">H$4*D335*H$14/(H$10*H$6)</f>
        <v>62.3941522698943</v>
      </c>
      <c r="F335" s="4" t="n">
        <f aca="false">E335*A335/$H$5</f>
        <v>38.0852956138549</v>
      </c>
    </row>
    <row r="336" customFormat="false" ht="12.75" hidden="false" customHeight="false" outlineLevel="0" collapsed="false">
      <c r="A336" s="0" t="n">
        <v>3210.75689</v>
      </c>
      <c r="B336" s="0" t="n">
        <v>803.212463</v>
      </c>
      <c r="C336" s="0" t="n">
        <v>814.630676</v>
      </c>
      <c r="D336" s="4" t="n">
        <f aca="false">B336+C336</f>
        <v>1617.843139</v>
      </c>
      <c r="E336" s="4" t="n">
        <f aca="false">H$4*D336*H$14/(H$10*H$6)</f>
        <v>62.3405107273452</v>
      </c>
      <c r="F336" s="4" t="n">
        <f aca="false">E336*A336/$H$5</f>
        <v>38.1104402504789</v>
      </c>
    </row>
    <row r="337" customFormat="false" ht="12.75" hidden="false" customHeight="false" outlineLevel="0" collapsed="false">
      <c r="A337" s="0" t="n">
        <v>3215.723877</v>
      </c>
      <c r="B337" s="0" t="n">
        <v>816.017212</v>
      </c>
      <c r="C337" s="0" t="n">
        <v>801.778198</v>
      </c>
      <c r="D337" s="4" t="n">
        <f aca="false">B337+C337</f>
        <v>1617.79541</v>
      </c>
      <c r="E337" s="4" t="n">
        <f aca="false">H$4*D337*H$14/(H$10*H$6)</f>
        <v>62.3386715810369</v>
      </c>
      <c r="F337" s="4" t="n">
        <f aca="false">E337*A337/$H$5</f>
        <v>38.1682704024862</v>
      </c>
    </row>
    <row r="338" customFormat="false" ht="12.75" hidden="false" customHeight="false" outlineLevel="0" collapsed="false">
      <c r="A338" s="0" t="n">
        <v>3220.646276</v>
      </c>
      <c r="B338" s="0" t="n">
        <v>803.8396</v>
      </c>
      <c r="C338" s="0" t="n">
        <v>813.210754</v>
      </c>
      <c r="D338" s="4" t="n">
        <f aca="false">B338+C338</f>
        <v>1617.050354</v>
      </c>
      <c r="E338" s="4" t="n">
        <f aca="false">H$4*D338*H$14/(H$10*H$6)</f>
        <v>62.3099622640204</v>
      </c>
      <c r="F338" s="4" t="n">
        <f aca="false">E338*A338/$H$5</f>
        <v>38.2090908079454</v>
      </c>
    </row>
    <row r="339" customFormat="false" ht="12.75" hidden="false" customHeight="false" outlineLevel="0" collapsed="false">
      <c r="A339" s="0" t="n">
        <v>3225.450649</v>
      </c>
      <c r="B339" s="0" t="n">
        <v>804.562073</v>
      </c>
      <c r="C339" s="0" t="n">
        <v>813.093811</v>
      </c>
      <c r="D339" s="4" t="n">
        <f aca="false">B339+C339</f>
        <v>1617.655884</v>
      </c>
      <c r="E339" s="4" t="n">
        <f aca="false">H$4*D339*H$14/(H$10*H$6)</f>
        <v>62.3332952117894</v>
      </c>
      <c r="F339" s="4" t="n">
        <f aca="false">E339*A339/$H$5</f>
        <v>38.2804182500319</v>
      </c>
    </row>
    <row r="340" customFormat="false" ht="12.75" hidden="false" customHeight="false" outlineLevel="0" collapsed="false">
      <c r="A340" s="0" t="n">
        <v>3230.167887</v>
      </c>
      <c r="B340" s="0" t="n">
        <v>803.942749</v>
      </c>
      <c r="C340" s="0" t="n">
        <v>813.655212</v>
      </c>
      <c r="D340" s="4" t="n">
        <f aca="false">B340+C340</f>
        <v>1617.597961</v>
      </c>
      <c r="E340" s="4" t="n">
        <f aca="false">H$4*D340*H$14/(H$10*H$6)</f>
        <v>62.3310632590643</v>
      </c>
      <c r="F340" s="4" t="n">
        <f aca="false">E340*A340/$H$5</f>
        <v>38.3350308546461</v>
      </c>
    </row>
    <row r="341" customFormat="false" ht="12.75" hidden="false" customHeight="false" outlineLevel="0" collapsed="false">
      <c r="A341" s="0" t="n">
        <v>3234.9845</v>
      </c>
      <c r="B341" s="0" t="n">
        <v>804.894226</v>
      </c>
      <c r="C341" s="0" t="n">
        <v>812.154419</v>
      </c>
      <c r="D341" s="4" t="n">
        <f aca="false">B341+C341</f>
        <v>1617.048645</v>
      </c>
      <c r="E341" s="4" t="n">
        <f aca="false">H$4*D341*H$14/(H$10*H$6)</f>
        <v>62.3098964109533</v>
      </c>
      <c r="F341" s="4" t="n">
        <f aca="false">E341*A341/$H$5</f>
        <v>38.3791560127338</v>
      </c>
    </row>
    <row r="342" customFormat="false" ht="12.75" hidden="false" customHeight="false" outlineLevel="0" collapsed="false">
      <c r="A342" s="0" t="n">
        <v>3239.863769</v>
      </c>
      <c r="B342" s="0" t="n">
        <v>803.783142</v>
      </c>
      <c r="C342" s="0" t="n">
        <v>812.558472</v>
      </c>
      <c r="D342" s="4" t="n">
        <f aca="false">B342+C342</f>
        <v>1616.341614</v>
      </c>
      <c r="E342" s="4" t="n">
        <f aca="false">H$4*D342*H$14/(H$10*H$6)</f>
        <v>62.2826523150471</v>
      </c>
      <c r="F342" s="4" t="n">
        <f aca="false">E342*A342/$H$5</f>
        <v>38.4202365663981</v>
      </c>
    </row>
    <row r="343" customFormat="false" ht="12.75" hidden="false" customHeight="false" outlineLevel="0" collapsed="false">
      <c r="A343" s="0" t="n">
        <v>3244.748866</v>
      </c>
      <c r="B343" s="0" t="n">
        <v>817.020386</v>
      </c>
      <c r="C343" s="0" t="n">
        <v>802.703735</v>
      </c>
      <c r="D343" s="4" t="n">
        <f aca="false">B343+C343</f>
        <v>1619.724121</v>
      </c>
      <c r="E343" s="4" t="n">
        <f aca="false">H$4*D343*H$14/(H$10*H$6)</f>
        <v>62.4129907939983</v>
      </c>
      <c r="F343" s="4" t="n">
        <f aca="false">E343*A343/$H$5</f>
        <v>38.5586899555596</v>
      </c>
    </row>
    <row r="344" customFormat="false" ht="12.75" hidden="false" customHeight="false" outlineLevel="0" collapsed="false">
      <c r="A344" s="0" t="n">
        <v>3249.613855</v>
      </c>
      <c r="B344" s="0" t="n">
        <v>801.959595</v>
      </c>
      <c r="C344" s="0" t="n">
        <v>814.481934</v>
      </c>
      <c r="D344" s="4" t="n">
        <f aca="false">B344+C344</f>
        <v>1616.441529</v>
      </c>
      <c r="E344" s="4" t="n">
        <f aca="false">H$4*D344*H$14/(H$10*H$6)</f>
        <v>62.2865023496884</v>
      </c>
      <c r="F344" s="4" t="n">
        <f aca="false">E344*A344/$H$5</f>
        <v>38.5382410145708</v>
      </c>
    </row>
    <row r="345" customFormat="false" ht="12.75" hidden="false" customHeight="false" outlineLevel="0" collapsed="false">
      <c r="A345" s="0" t="n">
        <v>3254.409194</v>
      </c>
      <c r="B345" s="0" t="n">
        <v>804.616943</v>
      </c>
      <c r="C345" s="0" t="n">
        <v>812.580627</v>
      </c>
      <c r="D345" s="4" t="n">
        <f aca="false">B345+C345</f>
        <v>1617.19757</v>
      </c>
      <c r="E345" s="4" t="n">
        <f aca="false">H$4*D345*H$14/(H$10*H$6)</f>
        <v>62.3156349528034</v>
      </c>
      <c r="F345" s="4" t="n">
        <f aca="false">E345*A345/$H$5</f>
        <v>38.61316219964</v>
      </c>
    </row>
    <row r="346" customFormat="false" ht="12.75" hidden="false" customHeight="false" outlineLevel="0" collapsed="false">
      <c r="A346" s="0" t="n">
        <v>3259.095541</v>
      </c>
      <c r="B346" s="0" t="n">
        <v>806.115967</v>
      </c>
      <c r="C346" s="0" t="n">
        <v>811.891724</v>
      </c>
      <c r="D346" s="4" t="n">
        <f aca="false">B346+C346</f>
        <v>1618.007691</v>
      </c>
      <c r="E346" s="4" t="n">
        <f aca="false">H$4*D346*H$14/(H$10*H$6)</f>
        <v>62.3468514259419</v>
      </c>
      <c r="F346" s="4" t="n">
        <f aca="false">E346*A346/$H$5</f>
        <v>38.6881359068406</v>
      </c>
    </row>
    <row r="347" customFormat="false" ht="12.75" hidden="false" customHeight="false" outlineLevel="0" collapsed="false">
      <c r="A347" s="0" t="n">
        <v>3263.781306</v>
      </c>
      <c r="B347" s="0" t="n">
        <v>807.216187</v>
      </c>
      <c r="C347" s="0" t="n">
        <v>810.797791</v>
      </c>
      <c r="D347" s="4" t="n">
        <f aca="false">B347+C347</f>
        <v>1618.013978</v>
      </c>
      <c r="E347" s="4" t="n">
        <f aca="false">H$4*D347*H$14/(H$10*H$6)</f>
        <v>62.3470936835388</v>
      </c>
      <c r="F347" s="4" t="n">
        <f aca="false">E347*A347/$H$5</f>
        <v>38.7439103232348</v>
      </c>
    </row>
    <row r="348" customFormat="false" ht="12.75" hidden="false" customHeight="false" outlineLevel="0" collapsed="false">
      <c r="A348" s="0" t="n">
        <v>3268.524481</v>
      </c>
      <c r="B348" s="0" t="n">
        <v>806.505615</v>
      </c>
      <c r="C348" s="0" t="n">
        <v>810.655273</v>
      </c>
      <c r="D348" s="4" t="n">
        <f aca="false">B348+C348</f>
        <v>1617.160888</v>
      </c>
      <c r="E348" s="4" t="n">
        <f aca="false">H$4*D348*H$14/(H$10*H$6)</f>
        <v>62.3142214816458</v>
      </c>
      <c r="F348" s="4" t="n">
        <f aca="false">E348*A348/$H$5</f>
        <v>38.7797586926426</v>
      </c>
    </row>
    <row r="349" customFormat="false" ht="12.75" hidden="false" customHeight="false" outlineLevel="0" collapsed="false">
      <c r="A349" s="0" t="n">
        <v>3273.364116</v>
      </c>
      <c r="B349" s="0" t="n">
        <v>804.909912</v>
      </c>
      <c r="C349" s="0" t="n">
        <v>810.769226</v>
      </c>
      <c r="D349" s="4" t="n">
        <f aca="false">B349+C349</f>
        <v>1615.679138</v>
      </c>
      <c r="E349" s="4" t="n">
        <f aca="false">H$4*D349*H$14/(H$10*H$6)</f>
        <v>62.2571250613913</v>
      </c>
      <c r="F349" s="4" t="n">
        <f aca="false">E349*A349/$H$5</f>
        <v>38.8015938625205</v>
      </c>
    </row>
    <row r="350" customFormat="false" ht="12.75" hidden="false" customHeight="false" outlineLevel="0" collapsed="false">
      <c r="A350" s="0" t="n">
        <v>3278.308663</v>
      </c>
      <c r="B350" s="0" t="n">
        <v>806.550537</v>
      </c>
      <c r="C350" s="0" t="n">
        <v>809.455383</v>
      </c>
      <c r="D350" s="4" t="n">
        <f aca="false">B350+C350</f>
        <v>1616.00592</v>
      </c>
      <c r="E350" s="4" t="n">
        <f aca="false">H$4*D350*H$14/(H$10*H$6)</f>
        <v>62.2697169847276</v>
      </c>
      <c r="F350" s="4" t="n">
        <f aca="false">E350*A350/$H$5</f>
        <v>38.8680649555304</v>
      </c>
    </row>
    <row r="351" customFormat="false" ht="12.75" hidden="false" customHeight="false" outlineLevel="0" collapsed="false">
      <c r="A351" s="0" t="n">
        <v>3283.266033</v>
      </c>
      <c r="B351" s="0" t="n">
        <v>805.005005</v>
      </c>
      <c r="C351" s="0" t="n">
        <v>810.72876</v>
      </c>
      <c r="D351" s="4" t="n">
        <f aca="false">B351+C351</f>
        <v>1615.733765</v>
      </c>
      <c r="E351" s="4" t="n">
        <f aca="false">H$4*D351*H$14/(H$10*H$6)</f>
        <v>62.2592300090203</v>
      </c>
      <c r="F351" s="4" t="n">
        <f aca="false">E351*A351/$H$5</f>
        <v>38.9202844436523</v>
      </c>
    </row>
    <row r="352" customFormat="false" ht="12.75" hidden="false" customHeight="false" outlineLevel="0" collapsed="false">
      <c r="A352" s="0" t="n">
        <v>3288.225734</v>
      </c>
      <c r="B352" s="0" t="n">
        <v>819.189941</v>
      </c>
      <c r="C352" s="0" t="n">
        <v>803.927002</v>
      </c>
      <c r="D352" s="4" t="n">
        <f aca="false">B352+C352</f>
        <v>1623.116943</v>
      </c>
      <c r="E352" s="4" t="n">
        <f aca="false">H$4*D352*H$14/(H$10*H$6)</f>
        <v>62.5437267418713</v>
      </c>
      <c r="F352" s="4" t="n">
        <f aca="false">E352*A352/$H$5</f>
        <v>39.1571943034104</v>
      </c>
    </row>
    <row r="353" customFormat="false" ht="12.75" hidden="false" customHeight="false" outlineLevel="0" collapsed="false">
      <c r="A353" s="0" t="n">
        <v>3293.046135</v>
      </c>
      <c r="B353" s="0" t="n">
        <v>802.071228</v>
      </c>
      <c r="C353" s="0" t="n">
        <v>812.285339</v>
      </c>
      <c r="D353" s="4" t="n">
        <f aca="false">B353+C353</f>
        <v>1614.356567</v>
      </c>
      <c r="E353" s="4" t="n">
        <f aca="false">H$4*D353*H$14/(H$10*H$6)</f>
        <v>62.2061623013896</v>
      </c>
      <c r="F353" s="4" t="n">
        <f aca="false">E353*A353/$H$5</f>
        <v>39.0029459283552</v>
      </c>
    </row>
    <row r="354" customFormat="false" ht="12.75" hidden="false" customHeight="false" outlineLevel="0" collapsed="false">
      <c r="A354" s="0" t="n">
        <v>3297.877902</v>
      </c>
      <c r="B354" s="0" t="n">
        <v>803.698303</v>
      </c>
      <c r="C354" s="0" t="n">
        <v>811.426758</v>
      </c>
      <c r="D354" s="4" t="n">
        <f aca="false">B354+C354</f>
        <v>1615.125061</v>
      </c>
      <c r="E354" s="4" t="n">
        <f aca="false">H$4*D354*H$14/(H$10*H$6)</f>
        <v>62.2357747571933</v>
      </c>
      <c r="F354" s="4" t="n">
        <f aca="false">E354*A354/$H$5</f>
        <v>39.0787676354069</v>
      </c>
    </row>
    <row r="355" customFormat="false" ht="12.75" hidden="false" customHeight="false" outlineLevel="0" collapsed="false">
      <c r="A355" s="0" t="n">
        <v>3302.807004</v>
      </c>
      <c r="B355" s="0" t="n">
        <v>815.126038</v>
      </c>
      <c r="C355" s="0" t="n">
        <v>805.722168</v>
      </c>
      <c r="D355" s="4" t="n">
        <f aca="false">B355+C355</f>
        <v>1620.848206</v>
      </c>
      <c r="E355" s="4" t="n">
        <f aca="false">H$4*D355*H$14/(H$10*H$6)</f>
        <v>62.4563052732031</v>
      </c>
      <c r="F355" s="4" t="n">
        <f aca="false">E355*A355/$H$5</f>
        <v>39.2758572269616</v>
      </c>
    </row>
    <row r="356" customFormat="false" ht="12.75" hidden="false" customHeight="false" outlineLevel="0" collapsed="false">
      <c r="A356" s="0" t="n">
        <v>3307.685981</v>
      </c>
      <c r="B356" s="0" t="n">
        <v>815.313538</v>
      </c>
      <c r="C356" s="0" t="n">
        <v>806.423218</v>
      </c>
      <c r="D356" s="4" t="n">
        <f aca="false">B356+C356</f>
        <v>1621.736756</v>
      </c>
      <c r="E356" s="4" t="n">
        <f aca="false">H$4*D356*H$14/(H$10*H$6)</f>
        <v>62.4905438588061</v>
      </c>
      <c r="F356" s="4" t="n">
        <f aca="false">E356*A356/$H$5</f>
        <v>39.3554392171601</v>
      </c>
    </row>
    <row r="357" customFormat="false" ht="12.75" hidden="false" customHeight="false" outlineLevel="0" collapsed="false">
      <c r="A357" s="0" t="n">
        <v>3312.506091</v>
      </c>
      <c r="B357" s="0" t="n">
        <v>801.80426</v>
      </c>
      <c r="C357" s="0" t="n">
        <v>813.670105</v>
      </c>
      <c r="D357" s="4" t="n">
        <f aca="false">B357+C357</f>
        <v>1615.474365</v>
      </c>
      <c r="E357" s="4" t="n">
        <f aca="false">H$4*D357*H$14/(H$10*H$6)</f>
        <v>62.2492345229976</v>
      </c>
      <c r="F357" s="4" t="n">
        <f aca="false">E357*A357/$H$5</f>
        <v>39.260595935256</v>
      </c>
    </row>
    <row r="358" customFormat="false" ht="12.75" hidden="false" customHeight="false" outlineLevel="0" collapsed="false">
      <c r="A358" s="0" t="n">
        <v>3317.281905</v>
      </c>
      <c r="B358" s="0" t="n">
        <v>800.908508</v>
      </c>
      <c r="C358" s="0" t="n">
        <v>814.6745</v>
      </c>
      <c r="D358" s="4" t="n">
        <f aca="false">B358+C358</f>
        <v>1615.583008</v>
      </c>
      <c r="E358" s="4" t="n">
        <f aca="false">H$4*D358*H$14/(H$10*H$6)</f>
        <v>62.2534208745318</v>
      </c>
      <c r="F358" s="4" t="n">
        <f aca="false">E358*A358/$H$5</f>
        <v>39.3198441372008</v>
      </c>
    </row>
    <row r="359" customFormat="false" ht="12.75" hidden="false" customHeight="false" outlineLevel="0" collapsed="false">
      <c r="A359" s="0" t="n">
        <v>3322.048102</v>
      </c>
      <c r="B359" s="0" t="n">
        <v>813.963074</v>
      </c>
      <c r="C359" s="0" t="n">
        <v>806.640381</v>
      </c>
      <c r="D359" s="4" t="n">
        <f aca="false">B359+C359</f>
        <v>1620.603455</v>
      </c>
      <c r="E359" s="4" t="n">
        <f aca="false">H$4*D359*H$14/(H$10*H$6)</f>
        <v>62.4468742585558</v>
      </c>
      <c r="F359" s="4" t="n">
        <f aca="false">E359*A359/$H$5</f>
        <v>39.4987005425377</v>
      </c>
    </row>
    <row r="360" customFormat="false" ht="12.75" hidden="false" customHeight="false" outlineLevel="0" collapsed="false">
      <c r="A360" s="0" t="n">
        <v>3326.744649</v>
      </c>
      <c r="B360" s="0" t="n">
        <v>813.023438</v>
      </c>
      <c r="C360" s="0" t="n">
        <v>806.757935</v>
      </c>
      <c r="D360" s="4" t="n">
        <f aca="false">B360+C360</f>
        <v>1619.781373</v>
      </c>
      <c r="E360" s="4" t="n">
        <f aca="false">H$4*D360*H$14/(H$10*H$6)</f>
        <v>62.4151968910136</v>
      </c>
      <c r="F360" s="4" t="n">
        <f aca="false">E360*A360/$H$5</f>
        <v>39.534477052739</v>
      </c>
    </row>
    <row r="361" customFormat="false" ht="12.75" hidden="false" customHeight="false" outlineLevel="0" collapsed="false">
      <c r="A361" s="0" t="n">
        <v>3331.439157</v>
      </c>
      <c r="B361" s="0" t="n">
        <v>815.413452</v>
      </c>
      <c r="C361" s="0" t="n">
        <v>804.767395</v>
      </c>
      <c r="D361" s="4" t="n">
        <f aca="false">B361+C361</f>
        <v>1620.180847</v>
      </c>
      <c r="E361" s="4" t="n">
        <f aca="false">H$4*D361*H$14/(H$10*H$6)</f>
        <v>62.4305898624222</v>
      </c>
      <c r="F361" s="4" t="n">
        <f aca="false">E361*A361/$H$5</f>
        <v>39.6000296380465</v>
      </c>
    </row>
    <row r="362" customFormat="false" ht="12.75" hidden="false" customHeight="false" outlineLevel="0" collapsed="false">
      <c r="A362" s="0" t="n">
        <v>3336.157269</v>
      </c>
      <c r="B362" s="0" t="n">
        <v>805.349854</v>
      </c>
      <c r="C362" s="0" t="n">
        <v>814.736633</v>
      </c>
      <c r="D362" s="4" t="n">
        <f aca="false">B362+C362</f>
        <v>1620.086487</v>
      </c>
      <c r="E362" s="4" t="n">
        <f aca="false">H$4*D362*H$14/(H$10*H$6)</f>
        <v>62.4269538791489</v>
      </c>
      <c r="F362" s="4" t="n">
        <f aca="false">E362*A362/$H$5</f>
        <v>39.6538031315891</v>
      </c>
    </row>
    <row r="363" customFormat="false" ht="12.75" hidden="false" customHeight="false" outlineLevel="0" collapsed="false">
      <c r="A363" s="0" t="n">
        <v>3340.791161</v>
      </c>
      <c r="B363" s="0" t="n">
        <v>808.554871</v>
      </c>
      <c r="C363" s="0" t="n">
        <v>812.40741</v>
      </c>
      <c r="D363" s="4" t="n">
        <f aca="false">B363+C363</f>
        <v>1620.962281</v>
      </c>
      <c r="E363" s="4" t="n">
        <f aca="false">H$4*D363*H$14/(H$10*H$6)</f>
        <v>62.460700936534</v>
      </c>
      <c r="F363" s="4" t="n">
        <f aca="false">E363*A363/$H$5</f>
        <v>39.7303479170538</v>
      </c>
    </row>
    <row r="364" customFormat="false" ht="12.75" hidden="false" customHeight="false" outlineLevel="0" collapsed="false">
      <c r="A364" s="0" t="n">
        <v>3345.259817</v>
      </c>
      <c r="B364" s="0" t="n">
        <v>809.981567</v>
      </c>
      <c r="C364" s="0" t="n">
        <v>811.84082</v>
      </c>
      <c r="D364" s="4" t="n">
        <f aca="false">B364+C364</f>
        <v>1621.822387</v>
      </c>
      <c r="E364" s="4" t="n">
        <f aca="false">H$4*D364*H$14/(H$10*H$6)</f>
        <v>62.4938434866534</v>
      </c>
      <c r="F364" s="4" t="n">
        <f aca="false">E364*A364/$H$5</f>
        <v>39.8046010890459</v>
      </c>
    </row>
    <row r="365" customFormat="false" ht="12.75" hidden="false" customHeight="false" outlineLevel="0" collapsed="false">
      <c r="A365" s="0" t="n">
        <v>3349.60899</v>
      </c>
      <c r="B365" s="0" t="n">
        <v>809.738892</v>
      </c>
      <c r="C365" s="0" t="n">
        <v>811.870544</v>
      </c>
      <c r="D365" s="4" t="n">
        <f aca="false">B365+C365</f>
        <v>1621.609436</v>
      </c>
      <c r="E365" s="4" t="n">
        <f aca="false">H$4*D365*H$14/(H$10*H$6)</f>
        <v>62.4856378245717</v>
      </c>
      <c r="F365" s="4" t="n">
        <f aca="false">E365*A365/$H$5</f>
        <v>39.851117779915</v>
      </c>
    </row>
    <row r="366" customFormat="false" ht="12.75" hidden="false" customHeight="false" outlineLevel="0" collapsed="false">
      <c r="A366" s="0" t="n">
        <v>3354.13185</v>
      </c>
      <c r="B366" s="0" t="n">
        <v>806.47168</v>
      </c>
      <c r="C366" s="0" t="n">
        <v>812.24884</v>
      </c>
      <c r="D366" s="4" t="n">
        <f aca="false">B366+C366</f>
        <v>1618.72052</v>
      </c>
      <c r="E366" s="4" t="n">
        <f aca="false">H$4*D366*H$14/(H$10*H$6)</f>
        <v>62.3743189367593</v>
      </c>
      <c r="F366" s="4" t="n">
        <f aca="false">E366*A366/$H$5</f>
        <v>39.8338362615868</v>
      </c>
    </row>
    <row r="367" customFormat="false" ht="12.75" hidden="false" customHeight="false" outlineLevel="0" collapsed="false">
      <c r="A367" s="0" t="n">
        <v>3358.994799</v>
      </c>
      <c r="B367" s="0" t="n">
        <v>814.364502</v>
      </c>
      <c r="C367" s="0" t="n">
        <v>795.314819</v>
      </c>
      <c r="D367" s="4" t="n">
        <f aca="false">B367+C367</f>
        <v>1609.679321</v>
      </c>
      <c r="E367" s="4" t="n">
        <f aca="false">H$4*D367*H$14/(H$10*H$6)</f>
        <v>62.0259335156634</v>
      </c>
      <c r="F367" s="4" t="n">
        <f aca="false">E367*A367/$H$5</f>
        <v>39.6687784685076</v>
      </c>
    </row>
    <row r="368" customFormat="false" ht="12.75" hidden="false" customHeight="false" outlineLevel="0" collapsed="false">
      <c r="A368" s="0" t="n">
        <v>3364.007539</v>
      </c>
      <c r="B368" s="0" t="n">
        <v>805.440552</v>
      </c>
      <c r="C368" s="0" t="n">
        <v>809.658936</v>
      </c>
      <c r="D368" s="4" t="n">
        <f aca="false">B368+C368</f>
        <v>1615.099488</v>
      </c>
      <c r="E368" s="4" t="n">
        <f aca="false">H$4*D368*H$14/(H$10*H$6)</f>
        <v>62.2347893502386</v>
      </c>
      <c r="F368" s="4" t="n">
        <f aca="false">E368*A368/$H$5</f>
        <v>39.8617509081644</v>
      </c>
    </row>
    <row r="369" customFormat="false" ht="12.75" hidden="false" customHeight="false" outlineLevel="0" collapsed="false">
      <c r="A369" s="0" t="n">
        <v>3368.949463</v>
      </c>
      <c r="B369" s="0" t="n">
        <v>806.829224</v>
      </c>
      <c r="C369" s="0" t="n">
        <v>809.684998</v>
      </c>
      <c r="D369" s="4" t="n">
        <f aca="false">B369+C369</f>
        <v>1616.514222</v>
      </c>
      <c r="E369" s="4" t="n">
        <f aca="false">H$4*D369*H$14/(H$10*H$6)</f>
        <v>62.2893034362938</v>
      </c>
      <c r="F369" s="4" t="n">
        <f aca="false">E369*A369/$H$5</f>
        <v>39.9552780429858</v>
      </c>
    </row>
    <row r="370" customFormat="false" ht="12.75" hidden="false" customHeight="false" outlineLevel="0" collapsed="false">
      <c r="A370" s="0" t="n">
        <v>3373.733436</v>
      </c>
      <c r="B370" s="0" t="n">
        <v>806.151428</v>
      </c>
      <c r="C370" s="0" t="n">
        <v>810.923279</v>
      </c>
      <c r="D370" s="4" t="n">
        <f aca="false">B370+C370</f>
        <v>1617.074707</v>
      </c>
      <c r="E370" s="4" t="n">
        <f aca="false">H$4*D370*H$14/(H$10*H$6)</f>
        <v>62.3109006605937</v>
      </c>
      <c r="F370" s="4" t="n">
        <f aca="false">E370*A370/$H$5</f>
        <v>40.0258884497696</v>
      </c>
    </row>
    <row r="371" customFormat="false" ht="12.75" hidden="false" customHeight="false" outlineLevel="0" collapsed="false">
      <c r="A371" s="0" t="n">
        <v>3378.393265</v>
      </c>
      <c r="B371" s="0" t="n">
        <v>806.558899</v>
      </c>
      <c r="C371" s="0" t="n">
        <v>811.049011</v>
      </c>
      <c r="D371" s="4" t="n">
        <f aca="false">B371+C371</f>
        <v>1617.60791</v>
      </c>
      <c r="E371" s="4" t="n">
        <f aca="false">H$4*D371*H$14/(H$10*H$6)</f>
        <v>62.3314466248717</v>
      </c>
      <c r="F371" s="4" t="n">
        <f aca="false">E371*A371/$H$5</f>
        <v>40.0943886314593</v>
      </c>
    </row>
    <row r="372" customFormat="false" ht="12.75" hidden="false" customHeight="false" outlineLevel="0" collapsed="false">
      <c r="A372" s="0" t="n">
        <v>3383.026865</v>
      </c>
      <c r="B372" s="0" t="n">
        <v>806.529358</v>
      </c>
      <c r="C372" s="0" t="n">
        <v>810.315857</v>
      </c>
      <c r="D372" s="4" t="n">
        <f aca="false">B372+C372</f>
        <v>1616.845215</v>
      </c>
      <c r="E372" s="4" t="n">
        <f aca="false">H$4*D372*H$14/(H$10*H$6)</f>
        <v>62.3020576225123</v>
      </c>
      <c r="F372" s="4" t="n">
        <f aca="false">E372*A372/$H$5</f>
        <v>40.130449415899</v>
      </c>
    </row>
    <row r="373" customFormat="false" ht="12.75" hidden="false" customHeight="false" outlineLevel="0" collapsed="false">
      <c r="A373" s="0" t="n">
        <v>3387.753137</v>
      </c>
      <c r="B373" s="0" t="n">
        <v>811.730347</v>
      </c>
      <c r="C373" s="0" t="n">
        <v>798.026917</v>
      </c>
      <c r="D373" s="4" t="n">
        <f aca="false">B373+C373</f>
        <v>1609.757264</v>
      </c>
      <c r="E373" s="4" t="n">
        <f aca="false">H$4*D373*H$14/(H$10*H$6)</f>
        <v>62.0289369010415</v>
      </c>
      <c r="F373" s="4" t="n">
        <f aca="false">E373*A373/$H$5</f>
        <v>40.0103435707322</v>
      </c>
    </row>
    <row r="374" customFormat="false" ht="12.75" hidden="false" customHeight="false" outlineLevel="0" collapsed="false">
      <c r="A374" s="0" t="n">
        <v>3392.533323</v>
      </c>
      <c r="B374" s="0" t="n">
        <v>804.433777</v>
      </c>
      <c r="C374" s="0" t="n">
        <v>811.109497</v>
      </c>
      <c r="D374" s="4" t="n">
        <f aca="false">B374+C374</f>
        <v>1615.543274</v>
      </c>
      <c r="E374" s="4" t="n">
        <f aca="false">H$4*D374*H$14/(H$10*H$6)</f>
        <v>62.2518898003544</v>
      </c>
      <c r="F374" s="4" t="n">
        <f aca="false">E374*A374/$H$5</f>
        <v>40.2108125243809</v>
      </c>
    </row>
    <row r="375" customFormat="false" ht="12.75" hidden="false" customHeight="false" outlineLevel="0" collapsed="false">
      <c r="A375" s="0" t="n">
        <v>3397.316714</v>
      </c>
      <c r="B375" s="0" t="n">
        <v>810.965942</v>
      </c>
      <c r="C375" s="0" t="n">
        <v>797.346191</v>
      </c>
      <c r="D375" s="4" t="n">
        <f aca="false">B375+C375</f>
        <v>1608.312133</v>
      </c>
      <c r="E375" s="4" t="n">
        <f aca="false">H$4*D375*H$14/(H$10*H$6)</f>
        <v>61.9732515243593</v>
      </c>
      <c r="F375" s="4" t="n">
        <f aca="false">E375*A375/$H$5</f>
        <v>40.0872722057671</v>
      </c>
    </row>
    <row r="376" customFormat="false" ht="12.75" hidden="false" customHeight="false" outlineLevel="0" collapsed="false">
      <c r="A376" s="0" t="n">
        <v>3402.094276</v>
      </c>
      <c r="B376" s="0" t="n">
        <v>804.409851</v>
      </c>
      <c r="C376" s="0" t="n">
        <v>811.130676</v>
      </c>
      <c r="D376" s="4" t="n">
        <f aca="false">B376+C376</f>
        <v>1615.540527</v>
      </c>
      <c r="E376" s="4" t="n">
        <f aca="false">H$4*D376*H$14/(H$10*H$6)</f>
        <v>62.2517839499299</v>
      </c>
      <c r="F376" s="4" t="n">
        <f aca="false">E376*A376/$H$5</f>
        <v>40.3240674408657</v>
      </c>
    </row>
    <row r="377" customFormat="false" ht="12.75" hidden="false" customHeight="false" outlineLevel="0" collapsed="false">
      <c r="A377" s="0" t="n">
        <v>3406.790824</v>
      </c>
      <c r="B377" s="0" t="n">
        <v>811.052917</v>
      </c>
      <c r="C377" s="0" t="n">
        <v>798.48468</v>
      </c>
      <c r="D377" s="4" t="n">
        <f aca="false">B377+C377</f>
        <v>1609.537597</v>
      </c>
      <c r="E377" s="4" t="n">
        <f aca="false">H$4*D377*H$14/(H$10*H$6)</f>
        <v>62.0204724506632</v>
      </c>
      <c r="F377" s="4" t="n">
        <f aca="false">E377*A377/$H$5</f>
        <v>40.2296936745544</v>
      </c>
    </row>
    <row r="378" customFormat="false" ht="12.75" hidden="false" customHeight="false" outlineLevel="0" collapsed="false">
      <c r="A378" s="0" t="n">
        <v>3411.416847</v>
      </c>
      <c r="B378" s="0" t="n">
        <v>802.917053</v>
      </c>
      <c r="C378" s="0" t="n">
        <v>813.984009</v>
      </c>
      <c r="D378" s="4" t="n">
        <f aca="false">B378+C378</f>
        <v>1616.901062</v>
      </c>
      <c r="E378" s="4" t="n">
        <f aca="false">H$4*D378*H$14/(H$10*H$6)</f>
        <v>62.3042095805228</v>
      </c>
      <c r="F378" s="4" t="n">
        <f aca="false">E378*A378/$H$5</f>
        <v>40.4686174131947</v>
      </c>
    </row>
    <row r="379" customFormat="false" ht="12.75" hidden="false" customHeight="false" outlineLevel="0" collapsed="false">
      <c r="A379" s="0" t="n">
        <v>3416.050447</v>
      </c>
      <c r="B379" s="0" t="n">
        <v>803.011047</v>
      </c>
      <c r="C379" s="0" t="n">
        <v>813.401062</v>
      </c>
      <c r="D379" s="4" t="n">
        <f aca="false">B379+C379</f>
        <v>1616.412109</v>
      </c>
      <c r="E379" s="4" t="n">
        <f aca="false">H$4*D379*H$14/(H$10*H$6)</f>
        <v>62.2853687058997</v>
      </c>
      <c r="F379" s="4" t="n">
        <f aca="false">E379*A379/$H$5</f>
        <v>40.5113300386604</v>
      </c>
    </row>
    <row r="380" customFormat="false" ht="12.75" hidden="false" customHeight="false" outlineLevel="0" collapsed="false">
      <c r="A380" s="0" t="n">
        <v>3420.716395</v>
      </c>
      <c r="B380" s="0" t="n">
        <v>809.348022</v>
      </c>
      <c r="C380" s="0" t="n">
        <v>799.659302</v>
      </c>
      <c r="D380" s="4" t="n">
        <f aca="false">B380+C380</f>
        <v>1609.007324</v>
      </c>
      <c r="E380" s="4" t="n">
        <f aca="false">H$4*D380*H$14/(H$10*H$6)</f>
        <v>62.0000393883668</v>
      </c>
      <c r="F380" s="4" t="n">
        <f aca="false">E380*A380/$H$5</f>
        <v>40.3808281293484</v>
      </c>
    </row>
    <row r="381" customFormat="false" ht="12.75" hidden="false" customHeight="false" outlineLevel="0" collapsed="false">
      <c r="A381" s="0" t="n">
        <v>3425.449079</v>
      </c>
      <c r="B381" s="0" t="n">
        <v>808.270203</v>
      </c>
      <c r="C381" s="0" t="n">
        <v>800.536255</v>
      </c>
      <c r="D381" s="4" t="n">
        <f aca="false">B381+C381</f>
        <v>1608.806458</v>
      </c>
      <c r="E381" s="4" t="n">
        <f aca="false">H$4*D381*H$14/(H$10*H$6)</f>
        <v>61.9922993987931</v>
      </c>
      <c r="F381" s="4" t="n">
        <f aca="false">E381*A381/$H$5</f>
        <v>40.4316484004882</v>
      </c>
    </row>
    <row r="382" customFormat="false" ht="12.75" hidden="false" customHeight="false" outlineLevel="0" collapsed="false">
      <c r="A382" s="0" t="n">
        <v>3430.214985</v>
      </c>
      <c r="B382" s="0" t="n">
        <v>808.243347</v>
      </c>
      <c r="C382" s="0" t="n">
        <v>801.227234</v>
      </c>
      <c r="D382" s="4" t="n">
        <f aca="false">B382+C382</f>
        <v>1609.470581</v>
      </c>
      <c r="E382" s="4" t="n">
        <f aca="false">H$4*D382*H$14/(H$10*H$6)</f>
        <v>62.0178901164639</v>
      </c>
      <c r="F382" s="4" t="n">
        <f aca="false">E382*A382/$H$5</f>
        <v>40.5046154813166</v>
      </c>
    </row>
    <row r="383" customFormat="false" ht="12.75" hidden="false" customHeight="false" outlineLevel="0" collapsed="false">
      <c r="A383" s="0" t="n">
        <v>3434.924937</v>
      </c>
      <c r="B383" s="0" t="n">
        <v>798.661377</v>
      </c>
      <c r="C383" s="0" t="n">
        <v>816.252075</v>
      </c>
      <c r="D383" s="4" t="n">
        <f aca="false">B383+C383</f>
        <v>1614.913452</v>
      </c>
      <c r="E383" s="4" t="n">
        <f aca="false">H$4*D383*H$14/(H$10*H$6)</f>
        <v>62.2276208065311</v>
      </c>
      <c r="F383" s="4" t="n">
        <f aca="false">E383*A383/$H$5</f>
        <v>40.6973971372522</v>
      </c>
    </row>
    <row r="384" customFormat="false" ht="12.75" hidden="false" customHeight="false" outlineLevel="0" collapsed="false">
      <c r="A384" s="0" t="n">
        <v>3439.610119</v>
      </c>
      <c r="B384" s="0" t="n">
        <v>808.415405</v>
      </c>
      <c r="C384" s="0" t="n">
        <v>800.880554</v>
      </c>
      <c r="D384" s="4" t="n">
        <f aca="false">B384+C384</f>
        <v>1609.295959</v>
      </c>
      <c r="E384" s="4" t="n">
        <f aca="false">H$4*D384*H$14/(H$10*H$6)</f>
        <v>62.0111613895547</v>
      </c>
      <c r="F384" s="4" t="n">
        <f aca="false">E384*A384/$H$5</f>
        <v>40.6111483206662</v>
      </c>
    </row>
    <row r="385" customFormat="false" ht="12.75" hidden="false" customHeight="false" outlineLevel="0" collapsed="false">
      <c r="A385" s="0" t="n">
        <v>3444.318615</v>
      </c>
      <c r="B385" s="0" t="n">
        <v>798.689575</v>
      </c>
      <c r="C385" s="0" t="n">
        <v>812.590576</v>
      </c>
      <c r="D385" s="4" t="n">
        <f aca="false">B385+C385</f>
        <v>1611.280151</v>
      </c>
      <c r="E385" s="4" t="n">
        <f aca="false">H$4*D385*H$14/(H$10*H$6)</f>
        <v>62.0876184574121</v>
      </c>
      <c r="F385" s="4" t="n">
        <f aca="false">E385*A385/$H$5</f>
        <v>40.716881408402</v>
      </c>
    </row>
    <row r="386" customFormat="false" ht="12.75" hidden="false" customHeight="false" outlineLevel="0" collapsed="false">
      <c r="A386" s="0" t="n">
        <v>3449.054504</v>
      </c>
      <c r="B386" s="0" t="n">
        <v>811.279114</v>
      </c>
      <c r="C386" s="0" t="n">
        <v>797.740295</v>
      </c>
      <c r="D386" s="4" t="n">
        <f aca="false">B386+C386</f>
        <v>1609.019409</v>
      </c>
      <c r="E386" s="4" t="n">
        <f aca="false">H$4*D386*H$14/(H$10*H$6)</f>
        <v>62.0005050608748</v>
      </c>
      <c r="F386" s="4" t="n">
        <f aca="false">E386*A386/$H$5</f>
        <v>40.7156592741746</v>
      </c>
    </row>
    <row r="387" customFormat="false" ht="12.75" hidden="false" customHeight="false" outlineLevel="0" collapsed="false">
      <c r="A387" s="0" t="n">
        <v>3453.926196</v>
      </c>
      <c r="B387" s="0" t="n">
        <v>801.738037</v>
      </c>
      <c r="C387" s="0" t="n">
        <v>806.176514</v>
      </c>
      <c r="D387" s="4" t="n">
        <f aca="false">B387+C387</f>
        <v>1607.914551</v>
      </c>
      <c r="E387" s="4" t="n">
        <f aca="false">H$4*D387*H$14/(H$10*H$6)</f>
        <v>61.957931457575</v>
      </c>
      <c r="F387" s="4" t="n">
        <f aca="false">E387*A387/$H$5</f>
        <v>40.7451714665707</v>
      </c>
    </row>
    <row r="388" customFormat="false" ht="12.75" hidden="false" customHeight="false" outlineLevel="0" collapsed="false">
      <c r="A388" s="0" t="n">
        <v>3458.934564</v>
      </c>
      <c r="B388" s="0" t="n">
        <v>801.311279</v>
      </c>
      <c r="C388" s="0" t="n">
        <v>805.07489</v>
      </c>
      <c r="D388" s="4" t="n">
        <f aca="false">B388+C388</f>
        <v>1606.386169</v>
      </c>
      <c r="E388" s="4" t="n">
        <f aca="false">H$4*D388*H$14/(H$10*H$6)</f>
        <v>61.8990381618223</v>
      </c>
      <c r="F388" s="4" t="n">
        <f aca="false">E388*A388/$H$5</f>
        <v>40.7654680835478</v>
      </c>
    </row>
    <row r="389" customFormat="false" ht="12.75" hidden="false" customHeight="false" outlineLevel="0" collapsed="false">
      <c r="A389" s="0" t="n">
        <v>3463.972366</v>
      </c>
      <c r="B389" s="0" t="n">
        <v>801.082764</v>
      </c>
      <c r="C389" s="0" t="n">
        <v>804.727234</v>
      </c>
      <c r="D389" s="4" t="n">
        <f aca="false">B389+C389</f>
        <v>1605.809998</v>
      </c>
      <c r="E389" s="4" t="n">
        <f aca="false">H$4*D389*H$14/(H$10*H$6)</f>
        <v>61.8768365073229</v>
      </c>
      <c r="F389" s="4" t="n">
        <f aca="false">E389*A389/$H$5</f>
        <v>40.8101985215212</v>
      </c>
    </row>
    <row r="390" customFormat="false" ht="12.75" hidden="false" customHeight="false" outlineLevel="0" collapsed="false">
      <c r="A390" s="0" t="n">
        <v>3468.995597</v>
      </c>
      <c r="B390" s="0" t="n">
        <v>800.664551</v>
      </c>
      <c r="C390" s="0" t="n">
        <v>805.419617</v>
      </c>
      <c r="D390" s="4" t="n">
        <f aca="false">B390+C390</f>
        <v>1606.084168</v>
      </c>
      <c r="E390" s="4" t="n">
        <f aca="false">H$4*D390*H$14/(H$10*H$6)</f>
        <v>61.8874011272259</v>
      </c>
      <c r="F390" s="4" t="n">
        <f aca="false">E390*A390/$H$5</f>
        <v>40.8763567442646</v>
      </c>
    </row>
    <row r="391" customFormat="false" ht="12.75" hidden="false" customHeight="false" outlineLevel="0" collapsed="false">
      <c r="A391" s="0" t="n">
        <v>3473.870785</v>
      </c>
      <c r="B391" s="0" t="n">
        <v>813.688965</v>
      </c>
      <c r="C391" s="0" t="n">
        <v>798.729126</v>
      </c>
      <c r="D391" s="4" t="n">
        <f aca="false">B391+C391</f>
        <v>1612.418091</v>
      </c>
      <c r="E391" s="4" t="n">
        <f aca="false">H$4*D391*H$14/(H$10*H$6)</f>
        <v>62.1314668127111</v>
      </c>
      <c r="F391" s="4" t="n">
        <f aca="false">E391*A391/$H$5</f>
        <v>41.0952336089447</v>
      </c>
    </row>
    <row r="392" customFormat="false" ht="12.75" hidden="false" customHeight="false" outlineLevel="0" collapsed="false">
      <c r="A392" s="0" t="n">
        <v>3478.527408</v>
      </c>
      <c r="B392" s="0" t="n">
        <v>799.505615</v>
      </c>
      <c r="C392" s="0" t="n">
        <v>808.737488</v>
      </c>
      <c r="D392" s="4" t="n">
        <f aca="false">B392+C392</f>
        <v>1608.243103</v>
      </c>
      <c r="E392" s="4" t="n">
        <f aca="false">H$4*D392*H$14/(H$10*H$6)</f>
        <v>61.9705915844975</v>
      </c>
      <c r="F392" s="4" t="n">
        <f aca="false">E392*A392/$H$5</f>
        <v>41.0437712303529</v>
      </c>
    </row>
    <row r="393" customFormat="false" ht="12.75" hidden="false" customHeight="false" outlineLevel="0" collapsed="false">
      <c r="A393" s="0" t="n">
        <v>3483.063673</v>
      </c>
      <c r="B393" s="0" t="n">
        <v>799.522156</v>
      </c>
      <c r="C393" s="0" t="n">
        <v>808.384277</v>
      </c>
      <c r="D393" s="4" t="n">
        <f aca="false">B393+C393</f>
        <v>1607.906433</v>
      </c>
      <c r="E393" s="4" t="n">
        <f aca="false">H$4*D393*H$14/(H$10*H$6)</f>
        <v>61.9576186458728</v>
      </c>
      <c r="F393" s="4" t="n">
        <f aca="false">E393*A393/$H$5</f>
        <v>41.0886921201245</v>
      </c>
    </row>
    <row r="394" customFormat="false" ht="12.75" hidden="false" customHeight="false" outlineLevel="0" collapsed="false">
      <c r="A394" s="0" t="n">
        <v>3487.675126</v>
      </c>
      <c r="B394" s="0" t="n">
        <v>812.559753</v>
      </c>
      <c r="C394" s="0" t="n">
        <v>800.379944</v>
      </c>
      <c r="D394" s="4" t="n">
        <f aca="false">B394+C394</f>
        <v>1612.939697</v>
      </c>
      <c r="E394" s="4" t="n">
        <f aca="false">H$4*D394*H$14/(H$10*H$6)</f>
        <v>62.1515659086337</v>
      </c>
      <c r="F394" s="4" t="n">
        <f aca="false">E394*A394/$H$5</f>
        <v>41.2718831977037</v>
      </c>
    </row>
    <row r="395" customFormat="false" ht="12.75" hidden="false" customHeight="false" outlineLevel="0" collapsed="false">
      <c r="A395" s="0" t="n">
        <v>3492.435786</v>
      </c>
      <c r="B395" s="0" t="n">
        <v>797.404907</v>
      </c>
      <c r="C395" s="0" t="n">
        <v>808.094604</v>
      </c>
      <c r="D395" s="4" t="n">
        <f aca="false">B395+C395</f>
        <v>1605.499511</v>
      </c>
      <c r="E395" s="4" t="n">
        <f aca="false">H$4*D395*H$14/(H$10*H$6)</f>
        <v>61.8648724808437</v>
      </c>
      <c r="F395" s="4" t="n">
        <f aca="false">E395*A395/$H$5</f>
        <v>41.1375798580809</v>
      </c>
    </row>
    <row r="396" customFormat="false" ht="12.75" hidden="false" customHeight="false" outlineLevel="0" collapsed="false">
      <c r="A396" s="0" t="n">
        <v>3497.297278</v>
      </c>
      <c r="B396" s="0" t="n">
        <v>798.433716</v>
      </c>
      <c r="C396" s="0" t="n">
        <v>807.279419</v>
      </c>
      <c r="D396" s="4" t="n">
        <f aca="false">B396+C396</f>
        <v>1605.713135</v>
      </c>
      <c r="E396" s="4" t="n">
        <f aca="false">H$4*D396*H$14/(H$10*H$6)</f>
        <v>61.8731040757015</v>
      </c>
      <c r="F396" s="4" t="n">
        <f aca="false">E396*A396/$H$5</f>
        <v>41.2003249104382</v>
      </c>
    </row>
    <row r="397" customFormat="false" ht="12.75" hidden="false" customHeight="false" outlineLevel="0" collapsed="false">
      <c r="A397" s="0" t="n">
        <v>3502.139244</v>
      </c>
      <c r="B397" s="0" t="n">
        <v>812.904114</v>
      </c>
      <c r="C397" s="0" t="n">
        <v>798.71637</v>
      </c>
      <c r="D397" s="4" t="n">
        <f aca="false">B397+C397</f>
        <v>1611.620484</v>
      </c>
      <c r="E397" s="4" t="n">
        <f aca="false">H$4*D397*H$14/(H$10*H$6)</f>
        <v>62.1007325427804</v>
      </c>
      <c r="F397" s="4" t="n">
        <f aca="false">E397*A397/$H$5</f>
        <v>41.4091503261011</v>
      </c>
    </row>
    <row r="398" customFormat="false" ht="12.75" hidden="false" customHeight="false" outlineLevel="0" collapsed="false">
      <c r="A398" s="0" t="n">
        <v>3506.867265</v>
      </c>
      <c r="B398" s="0" t="n">
        <v>799.695129</v>
      </c>
      <c r="C398" s="0" t="n">
        <v>807.468079</v>
      </c>
      <c r="D398" s="4" t="n">
        <f aca="false">B398+C398</f>
        <v>1607.163208</v>
      </c>
      <c r="E398" s="4" t="n">
        <f aca="false">H$4*D398*H$14/(H$10*H$6)</f>
        <v>61.9289798829616</v>
      </c>
      <c r="F398" s="4" t="n">
        <f aca="false">E398*A398/$H$5</f>
        <v>41.3503739080868</v>
      </c>
    </row>
    <row r="399" customFormat="false" ht="12.75" hidden="false" customHeight="false" outlineLevel="0" collapsed="false">
      <c r="A399" s="0" t="n">
        <v>3511.512814</v>
      </c>
      <c r="B399" s="0" t="n">
        <v>812.038635</v>
      </c>
      <c r="C399" s="0" t="n">
        <v>799.425659</v>
      </c>
      <c r="D399" s="4" t="n">
        <f aca="false">B399+C399</f>
        <v>1611.464294</v>
      </c>
      <c r="E399" s="4" t="n">
        <f aca="false">H$4*D399*H$14/(H$10*H$6)</f>
        <v>62.094714057962</v>
      </c>
      <c r="F399" s="4" t="n">
        <f aca="false">E399*A399/$H$5</f>
        <v>41.5159591280837</v>
      </c>
    </row>
    <row r="400" customFormat="false" ht="12.75" hidden="false" customHeight="false" outlineLevel="0" collapsed="false">
      <c r="A400" s="0" t="n">
        <v>3516.09425</v>
      </c>
      <c r="B400" s="0" t="n">
        <v>798.785522</v>
      </c>
      <c r="C400" s="0" t="n">
        <v>809.527344</v>
      </c>
      <c r="D400" s="4" t="n">
        <f aca="false">B400+C400</f>
        <v>1608.312866</v>
      </c>
      <c r="E400" s="4" t="n">
        <f aca="false">H$4*D400*H$14/(H$10*H$6)</f>
        <v>61.9732797691212</v>
      </c>
      <c r="F400" s="4" t="n">
        <f aca="false">E400*A400/$H$5</f>
        <v>41.4888288040137</v>
      </c>
    </row>
    <row r="401" customFormat="false" ht="12.75" hidden="false" customHeight="false" outlineLevel="0" collapsed="false">
      <c r="A401" s="0" t="n">
        <v>3520.661115</v>
      </c>
      <c r="B401" s="0" t="n">
        <v>799.425354</v>
      </c>
      <c r="C401" s="0" t="n">
        <v>808.367004</v>
      </c>
      <c r="D401" s="4" t="n">
        <f aca="false">B401+C401</f>
        <v>1607.792358</v>
      </c>
      <c r="E401" s="4" t="n">
        <f aca="false">H$4*D401*H$14/(H$10*H$6)</f>
        <v>61.9532229825419</v>
      </c>
      <c r="F401" s="4" t="n">
        <f aca="false">E401*A401/$H$5</f>
        <v>41.529271683868</v>
      </c>
    </row>
    <row r="402" customFormat="false" ht="12.75" hidden="false" customHeight="false" outlineLevel="0" collapsed="false">
      <c r="A402" s="0" t="n">
        <v>3525.349211</v>
      </c>
      <c r="B402" s="0" t="n">
        <v>799.048889</v>
      </c>
      <c r="C402" s="0" t="n">
        <v>809.013062</v>
      </c>
      <c r="D402" s="4" t="n">
        <f aca="false">B402+C402</f>
        <v>1608.061951</v>
      </c>
      <c r="E402" s="4" t="n">
        <f aca="false">H$4*D402*H$14/(H$10*H$6)</f>
        <v>61.9636112364483</v>
      </c>
      <c r="F402" s="4" t="n">
        <f aca="false">E402*A402/$H$5</f>
        <v>41.5915447283327</v>
      </c>
    </row>
    <row r="403" customFormat="false" ht="12.75" hidden="false" customHeight="false" outlineLevel="0" collapsed="false">
      <c r="A403" s="0" t="n">
        <v>3530.011662</v>
      </c>
      <c r="B403" s="0" t="n">
        <v>808.898499</v>
      </c>
      <c r="C403" s="0" t="n">
        <v>799.888428</v>
      </c>
      <c r="D403" s="4" t="n">
        <f aca="false">B403+C403</f>
        <v>1608.786927</v>
      </c>
      <c r="E403" s="4" t="n">
        <f aca="false">H$4*D403*H$14/(H$10*H$6)</f>
        <v>61.9915468088258</v>
      </c>
      <c r="F403" s="4" t="n">
        <f aca="false">E403*A403/$H$5</f>
        <v>41.6653274932501</v>
      </c>
    </row>
    <row r="404" customFormat="false" ht="12.75" hidden="false" customHeight="false" outlineLevel="0" collapsed="false">
      <c r="A404" s="0" t="n">
        <v>3534.682855</v>
      </c>
      <c r="B404" s="0" t="n">
        <v>796.305054</v>
      </c>
      <c r="C404" s="0" t="n">
        <v>809.680969</v>
      </c>
      <c r="D404" s="4" t="n">
        <f aca="false">B404+C404</f>
        <v>1605.986023</v>
      </c>
      <c r="E404" s="4" t="n">
        <f aca="false">H$4*D404*H$14/(H$10*H$6)</f>
        <v>61.8836192961708</v>
      </c>
      <c r="F404" s="4" t="n">
        <f aca="false">E404*A404/$H$5</f>
        <v>41.6478268984317</v>
      </c>
    </row>
    <row r="405" customFormat="false" ht="12.75" hidden="false" customHeight="false" outlineLevel="0" collapsed="false">
      <c r="A405" s="0" t="n">
        <v>3539.455172</v>
      </c>
      <c r="B405" s="0" t="n">
        <v>797.168762</v>
      </c>
      <c r="C405" s="0" t="n">
        <v>807.987671</v>
      </c>
      <c r="D405" s="4" t="n">
        <f aca="false">B405+C405</f>
        <v>1605.156433</v>
      </c>
      <c r="E405" s="4" t="n">
        <f aca="false">H$4*D405*H$14/(H$10*H$6)</f>
        <v>61.8516526221172</v>
      </c>
      <c r="F405" s="4" t="n">
        <f aca="false">E405*A405/$H$5</f>
        <v>41.6825146027216</v>
      </c>
    </row>
    <row r="406" customFormat="false" ht="12.75" hidden="false" customHeight="false" outlineLevel="0" collapsed="false">
      <c r="A406" s="0" t="n">
        <v>3544.30355</v>
      </c>
      <c r="B406" s="0" t="n">
        <v>797.976624</v>
      </c>
      <c r="C406" s="0" t="n">
        <v>807.421631</v>
      </c>
      <c r="D406" s="4" t="n">
        <f aca="false">B406+C406</f>
        <v>1605.398255</v>
      </c>
      <c r="E406" s="4" t="n">
        <f aca="false">H$4*D406*H$14/(H$10*H$6)</f>
        <v>61.860970773316</v>
      </c>
      <c r="F406" s="4" t="n">
        <f aca="false">E406*A406/$H$5</f>
        <v>41.7458998989568</v>
      </c>
    </row>
    <row r="407" customFormat="false" ht="12.75" hidden="false" customHeight="false" outlineLevel="0" collapsed="false">
      <c r="A407" s="0" t="n">
        <v>3549.118123</v>
      </c>
      <c r="B407" s="0" t="n">
        <v>809.370911</v>
      </c>
      <c r="C407" s="0" t="n">
        <v>797.849915</v>
      </c>
      <c r="D407" s="4" t="n">
        <f aca="false">B407+C407</f>
        <v>1607.220826</v>
      </c>
      <c r="E407" s="4" t="n">
        <f aca="false">H$4*D407*H$14/(H$10*H$6)</f>
        <v>61.9312000830914</v>
      </c>
      <c r="F407" s="4" t="n">
        <f aca="false">E407*A407/$H$5</f>
        <v>41.8500649441917</v>
      </c>
    </row>
    <row r="408" customFormat="false" ht="12.75" hidden="false" customHeight="false" outlineLevel="0" collapsed="false">
      <c r="A408" s="0" t="n">
        <v>3553.861007</v>
      </c>
      <c r="B408" s="0" t="n">
        <v>797.983093</v>
      </c>
      <c r="C408" s="0" t="n">
        <v>808.050232</v>
      </c>
      <c r="D408" s="4" t="n">
        <f aca="false">B408+C408</f>
        <v>1606.033325</v>
      </c>
      <c r="E408" s="4" t="n">
        <f aca="false">H$4*D408*H$14/(H$10*H$6)</f>
        <v>61.8854419888456</v>
      </c>
      <c r="F408" s="4" t="n">
        <f aca="false">E408*A408/$H$5</f>
        <v>41.8750291187959</v>
      </c>
    </row>
    <row r="409" customFormat="false" ht="12.75" hidden="false" customHeight="false" outlineLevel="0" collapsed="false">
      <c r="A409" s="0" t="n">
        <v>3558.545314</v>
      </c>
      <c r="B409" s="0" t="n">
        <v>809.962158</v>
      </c>
      <c r="C409" s="0" t="n">
        <v>797.072632</v>
      </c>
      <c r="D409" s="4" t="n">
        <f aca="false">B409+C409</f>
        <v>1607.03479</v>
      </c>
      <c r="E409" s="4" t="n">
        <f aca="false">H$4*D409*H$14/(H$10*H$6)</f>
        <v>61.924031539384</v>
      </c>
      <c r="F409" s="4" t="n">
        <f aca="false">E409*A409/$H$5</f>
        <v>41.9563703461015</v>
      </c>
    </row>
    <row r="410" customFormat="false" ht="12.75" hidden="false" customHeight="false" outlineLevel="0" collapsed="false">
      <c r="A410" s="0" t="n">
        <v>3563.272169</v>
      </c>
      <c r="B410" s="0" t="n">
        <v>809.529968</v>
      </c>
      <c r="C410" s="0" t="n">
        <v>798.275146</v>
      </c>
      <c r="D410" s="4" t="n">
        <f aca="false">B410+C410</f>
        <v>1607.805114</v>
      </c>
      <c r="E410" s="4" t="n">
        <f aca="false">H$4*D410*H$14/(H$10*H$6)</f>
        <v>61.9537145107598</v>
      </c>
      <c r="F410" s="4" t="n">
        <f aca="false">E410*A410/$H$5</f>
        <v>42.0322397440956</v>
      </c>
    </row>
    <row r="411" customFormat="false" ht="12.75" hidden="false" customHeight="false" outlineLevel="0" collapsed="false">
      <c r="A411" s="0" t="n">
        <v>3567.943072</v>
      </c>
      <c r="B411" s="0" t="n">
        <v>797.951477</v>
      </c>
      <c r="C411" s="0" t="n">
        <v>807.77063</v>
      </c>
      <c r="D411" s="4" t="n">
        <f aca="false">B411+C411</f>
        <v>1605.722107</v>
      </c>
      <c r="E411" s="4" t="n">
        <f aca="false">H$4*D411*H$14/(H$10*H$6)</f>
        <v>61.8734497946706</v>
      </c>
      <c r="F411" s="4" t="n">
        <f aca="false">E411*A411/$H$5</f>
        <v>42.0328109151626</v>
      </c>
    </row>
    <row r="412" customFormat="false" ht="12.75" hidden="false" customHeight="false" outlineLevel="0" collapsed="false">
      <c r="A412" s="0" t="n">
        <v>3572.511977</v>
      </c>
      <c r="B412" s="0" t="n">
        <v>797.422119</v>
      </c>
      <c r="C412" s="0" t="n">
        <v>809.108459</v>
      </c>
      <c r="D412" s="4" t="n">
        <f aca="false">B412+C412</f>
        <v>1606.530578</v>
      </c>
      <c r="E412" s="4" t="n">
        <f aca="false">H$4*D412*H$14/(H$10*H$6)</f>
        <v>61.9046026881949</v>
      </c>
      <c r="F412" s="4" t="n">
        <f aca="false">E412*A412/$H$5</f>
        <v>42.1078260994158</v>
      </c>
    </row>
    <row r="413" customFormat="false" ht="12.75" hidden="false" customHeight="false" outlineLevel="0" collapsed="false">
      <c r="A413" s="0" t="n">
        <v>3577.066602</v>
      </c>
      <c r="B413" s="0" t="n">
        <v>809.46936</v>
      </c>
      <c r="C413" s="0" t="n">
        <v>798.298035</v>
      </c>
      <c r="D413" s="4" t="n">
        <f aca="false">B413+C413</f>
        <v>1607.767395</v>
      </c>
      <c r="E413" s="4" t="n">
        <f aca="false">H$4*D413*H$14/(H$10*H$6)</f>
        <v>61.9522610807779</v>
      </c>
      <c r="F413" s="4" t="n">
        <f aca="false">E413*A413/$H$5</f>
        <v>42.1939685251138</v>
      </c>
    </row>
    <row r="414" customFormat="false" ht="12.75" hidden="false" customHeight="false" outlineLevel="0" collapsed="false">
      <c r="A414" s="0" t="n">
        <v>3581.628804</v>
      </c>
      <c r="B414" s="0" t="n">
        <v>808.810669</v>
      </c>
      <c r="C414" s="0" t="n">
        <v>798.067078</v>
      </c>
      <c r="D414" s="4" t="n">
        <f aca="false">B414+C414</f>
        <v>1606.877747</v>
      </c>
      <c r="E414" s="4" t="n">
        <f aca="false">H$4*D414*H$14/(H$10*H$6)</f>
        <v>61.9179801858317</v>
      </c>
      <c r="F414" s="4" t="n">
        <f aca="false">E414*A414/$H$5</f>
        <v>42.2244052997893</v>
      </c>
    </row>
    <row r="415" customFormat="false" ht="12.75" hidden="false" customHeight="false" outlineLevel="0" collapsed="false">
      <c r="A415" s="0" t="n">
        <v>3586.254536</v>
      </c>
      <c r="B415" s="0" t="n">
        <v>796.410706</v>
      </c>
      <c r="C415" s="0" t="n">
        <v>808.516968</v>
      </c>
      <c r="D415" s="4" t="n">
        <f aca="false">B415+C415</f>
        <v>1604.927674</v>
      </c>
      <c r="E415" s="4" t="n">
        <f aca="false">H$4*D415*H$14/(H$10*H$6)</f>
        <v>61.8428378287978</v>
      </c>
      <c r="F415" s="4" t="n">
        <f aca="false">E415*A415/$H$5</f>
        <v>42.2276299777877</v>
      </c>
    </row>
    <row r="416" customFormat="false" ht="12.75" hidden="false" customHeight="false" outlineLevel="0" collapsed="false">
      <c r="A416" s="0" t="n">
        <v>3590.892216</v>
      </c>
      <c r="B416" s="0" t="n">
        <v>796.905762</v>
      </c>
      <c r="C416" s="0" t="n">
        <v>807.352966</v>
      </c>
      <c r="D416" s="4" t="n">
        <f aca="false">B416+C416</f>
        <v>1604.258728</v>
      </c>
      <c r="E416" s="4" t="n">
        <f aca="false">H$4*D416*H$14/(H$10*H$6)</f>
        <v>61.8170612659879</v>
      </c>
      <c r="F416" s="4" t="n">
        <f aca="false">E416*A416/$H$5</f>
        <v>42.2646144342047</v>
      </c>
    </row>
    <row r="417" customFormat="false" ht="12.75" hidden="false" customHeight="false" outlineLevel="0" collapsed="false">
      <c r="A417" s="0" t="n">
        <v>3595.584101</v>
      </c>
      <c r="B417" s="0" t="n">
        <v>796.039795</v>
      </c>
      <c r="C417" s="0" t="n">
        <v>806.71283</v>
      </c>
      <c r="D417" s="4" t="n">
        <f aca="false">B417+C417</f>
        <v>1602.752625</v>
      </c>
      <c r="E417" s="4" t="n">
        <f aca="false">H$4*D417*H$14/(H$10*H$6)</f>
        <v>61.7590264491601</v>
      </c>
      <c r="F417" s="4" t="n">
        <f aca="false">E417*A417/$H$5</f>
        <v>42.28010715576</v>
      </c>
    </row>
    <row r="418" customFormat="false" ht="12.75" hidden="false" customHeight="false" outlineLevel="0" collapsed="false">
      <c r="A418" s="0" t="n">
        <v>3600.44501</v>
      </c>
      <c r="B418" s="0" t="n">
        <v>793.192566</v>
      </c>
      <c r="C418" s="0" t="n">
        <v>808.512634</v>
      </c>
      <c r="D418" s="4" t="n">
        <f aca="false">B418+C418</f>
        <v>1601.7052</v>
      </c>
      <c r="E418" s="4" t="n">
        <f aca="false">H$4*D418*H$14/(H$10*H$6)</f>
        <v>61.7186659173665</v>
      </c>
      <c r="F418" s="4" t="n">
        <f aca="false">E418*A418/$H$5</f>
        <v>42.309597995099</v>
      </c>
    </row>
    <row r="419" customFormat="false" ht="12.75" hidden="false" customHeight="false" outlineLevel="0" collapsed="false">
      <c r="A419" s="0" t="n">
        <v>3605.331272</v>
      </c>
      <c r="B419" s="0" t="n">
        <v>794.527344</v>
      </c>
      <c r="C419" s="0" t="n">
        <v>806.940735</v>
      </c>
      <c r="D419" s="4" t="n">
        <f aca="false">B419+C419</f>
        <v>1601.468079</v>
      </c>
      <c r="E419" s="4" t="n">
        <f aca="false">H$4*D419*H$14/(H$10*H$6)</f>
        <v>61.7095289102687</v>
      </c>
      <c r="F419" s="4" t="n">
        <f aca="false">E419*A419/$H$5</f>
        <v>42.3607453691145</v>
      </c>
    </row>
    <row r="420" customFormat="false" ht="12.75" hidden="false" customHeight="false" outlineLevel="0" collapsed="false">
      <c r="A420" s="0" t="n">
        <v>3610.20413</v>
      </c>
      <c r="B420" s="0" t="n">
        <v>806.880737</v>
      </c>
      <c r="C420" s="0" t="n">
        <v>795.833496</v>
      </c>
      <c r="D420" s="4" t="n">
        <f aca="false">B420+C420</f>
        <v>1602.714233</v>
      </c>
      <c r="E420" s="4" t="n">
        <f aca="false">H$4*D420*H$14/(H$10*H$6)</f>
        <v>61.7575470864022</v>
      </c>
      <c r="F420" s="4" t="n">
        <f aca="false">E420*A420/$H$5</f>
        <v>42.4510057005658</v>
      </c>
    </row>
    <row r="421" customFormat="false" ht="12.75" hidden="false" customHeight="false" outlineLevel="0" collapsed="false">
      <c r="A421" s="0" t="n">
        <v>3615.046388</v>
      </c>
      <c r="B421" s="0" t="n">
        <v>806.314392</v>
      </c>
      <c r="C421" s="0" t="n">
        <v>796.183228</v>
      </c>
      <c r="D421" s="4" t="n">
        <f aca="false">B421+C421</f>
        <v>1602.49762</v>
      </c>
      <c r="E421" s="4" t="n">
        <f aca="false">H$4*D421*H$14/(H$10*H$6)</f>
        <v>61.74920031611</v>
      </c>
      <c r="F421" s="4" t="n">
        <f aca="false">E421*A421/$H$5</f>
        <v>42.502198842873</v>
      </c>
    </row>
    <row r="422" customFormat="false" ht="12.75" hidden="false" customHeight="false" outlineLevel="0" collapsed="false">
      <c r="A422" s="0" t="n">
        <v>3619.886897</v>
      </c>
      <c r="B422" s="0" t="n">
        <v>793.897705</v>
      </c>
      <c r="C422" s="0" t="n">
        <v>807.976135</v>
      </c>
      <c r="D422" s="4" t="n">
        <f aca="false">B422+C422</f>
        <v>1601.87384</v>
      </c>
      <c r="E422" s="4" t="n">
        <f aca="false">H$4*D422*H$14/(H$10*H$6)</f>
        <v>61.7251641392742</v>
      </c>
      <c r="F422" s="4" t="n">
        <f aca="false">E422*A422/$H$5</f>
        <v>42.5425424987163</v>
      </c>
    </row>
    <row r="423" customFormat="false" ht="12.75" hidden="false" customHeight="false" outlineLevel="0" collapsed="false">
      <c r="A423" s="0" t="n">
        <v>3624.610838</v>
      </c>
      <c r="B423" s="0" t="n">
        <v>805.872681</v>
      </c>
      <c r="C423" s="0" t="n">
        <v>798.441406</v>
      </c>
      <c r="D423" s="4" t="n">
        <f aca="false">B423+C423</f>
        <v>1604.314087</v>
      </c>
      <c r="E423" s="4" t="n">
        <f aca="false">H$4*D423*H$14/(H$10*H$6)</f>
        <v>61.8191944198457</v>
      </c>
      <c r="F423" s="4" t="n">
        <f aca="false">E423*A423/$H$5</f>
        <v>42.6629530018606</v>
      </c>
    </row>
    <row r="424" customFormat="false" ht="12.75" hidden="false" customHeight="false" outlineLevel="0" collapsed="false">
      <c r="A424" s="0" t="n">
        <v>3629.071626</v>
      </c>
      <c r="B424" s="0" t="n">
        <v>806.334045</v>
      </c>
      <c r="C424" s="0" t="n">
        <v>797.09021</v>
      </c>
      <c r="D424" s="4" t="n">
        <f aca="false">B424+C424</f>
        <v>1603.424255</v>
      </c>
      <c r="E424" s="4" t="n">
        <f aca="false">H$4*D424*H$14/(H$10*H$6)</f>
        <v>61.7849064348092</v>
      </c>
      <c r="F424" s="4" t="n">
        <f aca="false">E424*A424/$H$5</f>
        <v>42.6917659488531</v>
      </c>
    </row>
    <row r="425" customFormat="false" ht="12.75" hidden="false" customHeight="false" outlineLevel="0" collapsed="false">
      <c r="A425" s="0" t="n">
        <v>3633.511139</v>
      </c>
      <c r="B425" s="0" t="n">
        <v>806.359741</v>
      </c>
      <c r="C425" s="0" t="n">
        <v>797.378357</v>
      </c>
      <c r="D425" s="4" t="n">
        <f aca="false">B425+C425</f>
        <v>1603.738098</v>
      </c>
      <c r="E425" s="4" t="n">
        <f aca="false">H$4*D425*H$14/(H$10*H$6)</f>
        <v>61.7969997783704</v>
      </c>
      <c r="F425" s="4" t="n">
        <f aca="false">E425*A425/$H$5</f>
        <v>42.7523580144912</v>
      </c>
    </row>
    <row r="426" customFormat="false" ht="12.75" hidden="false" customHeight="false" outlineLevel="0" collapsed="false">
      <c r="A426" s="0" t="n">
        <v>3638.108312</v>
      </c>
      <c r="B426" s="0" t="n">
        <v>795.523071</v>
      </c>
      <c r="C426" s="0" t="n">
        <v>808.851074</v>
      </c>
      <c r="D426" s="4" t="n">
        <f aca="false">B426+C426</f>
        <v>1604.374145</v>
      </c>
      <c r="E426" s="4" t="n">
        <f aca="false">H$4*D426*H$14/(H$10*H$6)</f>
        <v>61.8215086407383</v>
      </c>
      <c r="F426" s="4" t="n">
        <f aca="false">E426*A426/$H$5</f>
        <v>42.8234260985109</v>
      </c>
    </row>
    <row r="427" customFormat="false" ht="12.75" hidden="false" customHeight="false" outlineLevel="0" collapsed="false">
      <c r="A427" s="0" t="n">
        <v>3642.710147</v>
      </c>
      <c r="B427" s="0" t="n">
        <v>796.633057</v>
      </c>
      <c r="C427" s="0" t="n">
        <v>806.863098</v>
      </c>
      <c r="D427" s="4" t="n">
        <f aca="false">B427+C427</f>
        <v>1603.496155</v>
      </c>
      <c r="E427" s="4" t="n">
        <f aca="false">H$4*D427*H$14/(H$10*H$6)</f>
        <v>61.7876769646666</v>
      </c>
      <c r="F427" s="4" t="n">
        <f aca="false">E427*A427/$H$5</f>
        <v>42.8541286908974</v>
      </c>
    </row>
    <row r="428" customFormat="false" ht="12.75" hidden="false" customHeight="false" outlineLevel="0" collapsed="false">
      <c r="A428" s="0" t="n">
        <v>3647.297412</v>
      </c>
      <c r="B428" s="0" t="n">
        <v>797.47467</v>
      </c>
      <c r="C428" s="0" t="n">
        <v>806.422607</v>
      </c>
      <c r="D428" s="4" t="n">
        <f aca="false">B428+C428</f>
        <v>1603.897277</v>
      </c>
      <c r="E428" s="4" t="n">
        <f aca="false">H$4*D428*H$14/(H$10*H$6)</f>
        <v>61.8031334386233</v>
      </c>
      <c r="F428" s="4" t="n">
        <f aca="false">E428*A428/$H$5</f>
        <v>42.9188285554152</v>
      </c>
    </row>
    <row r="429" customFormat="false" ht="12.75" hidden="false" customHeight="false" outlineLevel="0" collapsed="false">
      <c r="A429" s="0" t="n">
        <v>3651.851745</v>
      </c>
      <c r="B429" s="0" t="n">
        <v>807.235596</v>
      </c>
      <c r="C429" s="0" t="n">
        <v>792.20813</v>
      </c>
      <c r="D429" s="4" t="n">
        <f aca="false">B429+C429</f>
        <v>1599.443726</v>
      </c>
      <c r="E429" s="4" t="n">
        <f aca="false">H$4*D429*H$14/(H$10*H$6)</f>
        <v>61.6315243146004</v>
      </c>
      <c r="F429" s="4" t="n">
        <f aca="false">E429*A429/$H$5</f>
        <v>42.8530989669454</v>
      </c>
    </row>
    <row r="430" customFormat="false" ht="12.75" hidden="false" customHeight="false" outlineLevel="0" collapsed="false">
      <c r="A430" s="0" t="n">
        <v>3656.377228</v>
      </c>
      <c r="B430" s="0" t="n">
        <v>806.872742</v>
      </c>
      <c r="C430" s="0" t="n">
        <v>792.437927</v>
      </c>
      <c r="D430" s="4" t="n">
        <f aca="false">B430+C430</f>
        <v>1599.310669</v>
      </c>
      <c r="E430" s="4" t="n">
        <f aca="false">H$4*D430*H$14/(H$10*H$6)</f>
        <v>61.6263972159739</v>
      </c>
      <c r="F430" s="4" t="n">
        <f aca="false">E430*A430/$H$5</f>
        <v>42.9026344505674</v>
      </c>
    </row>
    <row r="431" customFormat="false" ht="12.75" hidden="false" customHeight="false" outlineLevel="0" collapsed="false">
      <c r="A431" s="0" t="n">
        <v>3660.937099</v>
      </c>
      <c r="B431" s="0" t="n">
        <v>805.526062</v>
      </c>
      <c r="C431" s="0" t="n">
        <v>792.678528</v>
      </c>
      <c r="D431" s="4" t="n">
        <f aca="false">B431+C431</f>
        <v>1598.20459</v>
      </c>
      <c r="E431" s="4" t="n">
        <f aca="false">H$4*D431*H$14/(H$10*H$6)</f>
        <v>61.5837765637595</v>
      </c>
      <c r="F431" s="4" t="n">
        <f aca="false">E431*A431/$H$5</f>
        <v>42.9264300098044</v>
      </c>
    </row>
    <row r="432" customFormat="false" ht="12.75" hidden="false" customHeight="false" outlineLevel="0" collapsed="false">
      <c r="A432" s="0" t="n">
        <v>3665.608001</v>
      </c>
      <c r="B432" s="0" t="n">
        <v>795.117676</v>
      </c>
      <c r="C432" s="0" t="n">
        <v>806.93573</v>
      </c>
      <c r="D432" s="4" t="n">
        <f aca="false">B432+C432</f>
        <v>1602.053406</v>
      </c>
      <c r="E432" s="4" t="n">
        <f aca="false">H$4*D432*H$14/(H$10*H$6)</f>
        <v>61.7320833738276</v>
      </c>
      <c r="F432" s="4" t="n">
        <f aca="false">E432*A432/$H$5</f>
        <v>43.0847066671302</v>
      </c>
    </row>
    <row r="433" customFormat="false" ht="12.75" hidden="false" customHeight="false" outlineLevel="0" collapsed="false">
      <c r="A433" s="0" t="n">
        <v>3670.324365</v>
      </c>
      <c r="B433" s="0" t="n">
        <v>794.582214</v>
      </c>
      <c r="C433" s="0" t="n">
        <v>807.059937</v>
      </c>
      <c r="D433" s="4" t="n">
        <f aca="false">B433+C433</f>
        <v>1601.642151</v>
      </c>
      <c r="E433" s="4" t="n">
        <f aca="false">H$4*D433*H$14/(H$10*H$6)</f>
        <v>61.7162364439731</v>
      </c>
      <c r="F433" s="4" t="n">
        <f aca="false">E433*A433/$H$5</f>
        <v>43.1290674293599</v>
      </c>
    </row>
    <row r="434" customFormat="false" ht="12.75" hidden="false" customHeight="false" outlineLevel="0" collapsed="false">
      <c r="A434" s="0" t="n">
        <v>3674.983902</v>
      </c>
      <c r="B434" s="0" t="n">
        <v>801.658936</v>
      </c>
      <c r="C434" s="0" t="n">
        <v>796.0047</v>
      </c>
      <c r="D434" s="4" t="n">
        <f aca="false">B434+C434</f>
        <v>1597.663636</v>
      </c>
      <c r="E434" s="4" t="n">
        <f aca="false">H$4*D434*H$14/(H$10*H$6)</f>
        <v>61.5629319294269</v>
      </c>
      <c r="F434" s="4" t="n">
        <f aca="false">E434*A434/$H$5</f>
        <v>43.0765509101229</v>
      </c>
    </row>
    <row r="435" customFormat="false" ht="12.75" hidden="false" customHeight="false" outlineLevel="0" collapsed="false">
      <c r="A435" s="0" t="n">
        <v>3679.637319</v>
      </c>
      <c r="B435" s="0" t="n">
        <v>803.274902</v>
      </c>
      <c r="C435" s="0" t="n">
        <v>794.419312</v>
      </c>
      <c r="D435" s="4" t="n">
        <f aca="false">B435+C435</f>
        <v>1597.694214</v>
      </c>
      <c r="E435" s="4" t="n">
        <f aca="false">H$4*D435*H$14/(H$10*H$6)</f>
        <v>61.5641101945448</v>
      </c>
      <c r="F435" s="4" t="n">
        <f aca="false">E435*A435/$H$5</f>
        <v>43.131921719628</v>
      </c>
    </row>
    <row r="436" customFormat="false" ht="12.75" hidden="false" customHeight="false" outlineLevel="0" collapsed="false">
      <c r="A436" s="0" t="n">
        <v>3684.289862</v>
      </c>
      <c r="B436" s="0" t="n">
        <v>802.836182</v>
      </c>
      <c r="C436" s="0" t="n">
        <v>794.561401</v>
      </c>
      <c r="D436" s="4" t="n">
        <f aca="false">B436+C436</f>
        <v>1597.397583</v>
      </c>
      <c r="E436" s="4" t="n">
        <f aca="false">H$4*D436*H$14/(H$10*H$6)</f>
        <v>61.552680082693</v>
      </c>
      <c r="F436" s="4" t="n">
        <f aca="false">E436*A436/$H$5</f>
        <v>43.1784397523272</v>
      </c>
    </row>
    <row r="437" customFormat="false" ht="12.75" hidden="false" customHeight="false" outlineLevel="0" collapsed="false">
      <c r="A437" s="0" t="n">
        <v>3688.937159</v>
      </c>
      <c r="B437" s="0" t="n">
        <v>803.299377</v>
      </c>
      <c r="C437" s="0" t="n">
        <v>794.3526</v>
      </c>
      <c r="D437" s="4" t="n">
        <f aca="false">B437+C437</f>
        <v>1597.651977</v>
      </c>
      <c r="E437" s="4" t="n">
        <f aca="false">H$4*D437*H$14/(H$10*H$6)</f>
        <v>61.5624826720193</v>
      </c>
      <c r="F437" s="4" t="n">
        <f aca="false">E437*A437/$H$5</f>
        <v>43.2397893283091</v>
      </c>
    </row>
    <row r="438" customFormat="false" ht="12.75" hidden="false" customHeight="false" outlineLevel="0" collapsed="false">
      <c r="A438" s="0" t="n">
        <v>3693.557645</v>
      </c>
      <c r="B438" s="0" t="n">
        <v>792.546631</v>
      </c>
      <c r="C438" s="0" t="n">
        <v>805.464294</v>
      </c>
      <c r="D438" s="4" t="n">
        <f aca="false">B438+C438</f>
        <v>1598.010925</v>
      </c>
      <c r="E438" s="4" t="n">
        <f aca="false">H$4*D438*H$14/(H$10*H$6)</f>
        <v>61.5763140510356</v>
      </c>
      <c r="F438" s="4" t="n">
        <f aca="false">E438*A438/$H$5</f>
        <v>43.3036751922796</v>
      </c>
    </row>
    <row r="439" customFormat="false" ht="12.75" hidden="false" customHeight="false" outlineLevel="0" collapsed="false">
      <c r="A439" s="0" t="n">
        <v>3698.155401</v>
      </c>
      <c r="B439" s="0" t="n">
        <v>805.411499</v>
      </c>
      <c r="C439" s="0" t="n">
        <v>792.420898</v>
      </c>
      <c r="D439" s="4" t="n">
        <f aca="false">B439+C439</f>
        <v>1597.832397</v>
      </c>
      <c r="E439" s="4" t="n">
        <f aca="false">H$4*D439*H$14/(H$10*H$6)</f>
        <v>61.5694348138396</v>
      </c>
      <c r="F439" s="4" t="n">
        <f aca="false">E439*A439/$H$5</f>
        <v>43.3527359277164</v>
      </c>
    </row>
    <row r="440" customFormat="false" ht="12.75" hidden="false" customHeight="false" outlineLevel="0" collapsed="false">
      <c r="A440" s="0" t="n">
        <v>3702.764813</v>
      </c>
      <c r="B440" s="0" t="n">
        <v>792.219788</v>
      </c>
      <c r="C440" s="0" t="n">
        <v>803.792175</v>
      </c>
      <c r="D440" s="4" t="n">
        <f aca="false">B440+C440</f>
        <v>1596.011963</v>
      </c>
      <c r="E440" s="4" t="n">
        <f aca="false">H$4*D440*H$14/(H$10*H$6)</f>
        <v>61.4992878492979</v>
      </c>
      <c r="F440" s="4" t="n">
        <f aca="false">E440*A440/$H$5</f>
        <v>43.3573171683264</v>
      </c>
    </row>
    <row r="441" customFormat="false" ht="12.75" hidden="false" customHeight="false" outlineLevel="0" collapsed="false">
      <c r="A441" s="0" t="n">
        <v>3707.477097</v>
      </c>
      <c r="B441" s="0" t="n">
        <v>805.596619</v>
      </c>
      <c r="C441" s="0" t="n">
        <v>791.158325</v>
      </c>
      <c r="D441" s="4" t="n">
        <f aca="false">B441+C441</f>
        <v>1596.754944</v>
      </c>
      <c r="E441" s="4" t="n">
        <f aca="false">H$4*D441*H$14/(H$10*H$6)</f>
        <v>61.5279172101329</v>
      </c>
      <c r="F441" s="4" t="n">
        <f aca="false">E441*A441/$H$5</f>
        <v>43.4327049286248</v>
      </c>
    </row>
    <row r="442" customFormat="false" ht="12.75" hidden="false" customHeight="false" outlineLevel="0" collapsed="false">
      <c r="A442" s="0" t="n">
        <v>3712.261071</v>
      </c>
      <c r="B442" s="0" t="n">
        <v>792.658936</v>
      </c>
      <c r="C442" s="0" t="n">
        <v>801.892151</v>
      </c>
      <c r="D442" s="4" t="n">
        <f aca="false">B442+C442</f>
        <v>1594.551087</v>
      </c>
      <c r="E442" s="4" t="n">
        <f aca="false">H$4*D442*H$14/(H$10*H$6)</f>
        <v>61.4429957689634</v>
      </c>
      <c r="F442" s="4" t="n">
        <f aca="false">E442*A442/$H$5</f>
        <v>43.4287250797756</v>
      </c>
    </row>
    <row r="443" customFormat="false" ht="12.75" hidden="false" customHeight="false" outlineLevel="0" collapsed="false">
      <c r="A443" s="0" t="n">
        <v>3716.96811</v>
      </c>
      <c r="B443" s="0" t="n">
        <v>792.487854</v>
      </c>
      <c r="C443" s="0" t="n">
        <v>801.970276</v>
      </c>
      <c r="D443" s="4" t="n">
        <f aca="false">B443+C443</f>
        <v>1594.45813</v>
      </c>
      <c r="E443" s="4" t="n">
        <f aca="false">H$4*D443*H$14/(H$10*H$6)</f>
        <v>61.4394138476287</v>
      </c>
      <c r="F443" s="4" t="n">
        <f aca="false">E443*A443/$H$5</f>
        <v>43.4812564795346</v>
      </c>
    </row>
    <row r="444" customFormat="false" ht="12.75" hidden="false" customHeight="false" outlineLevel="0" collapsed="false">
      <c r="A444" s="0" t="n">
        <v>3721.58539</v>
      </c>
      <c r="B444" s="0" t="n">
        <v>793.672974</v>
      </c>
      <c r="C444" s="0" t="n">
        <v>801.541992</v>
      </c>
      <c r="D444" s="4" t="n">
        <f aca="false">B444+C444</f>
        <v>1595.214966</v>
      </c>
      <c r="E444" s="4" t="n">
        <f aca="false">H$4*D444*H$14/(H$10*H$6)</f>
        <v>61.4685770845579</v>
      </c>
      <c r="F444" s="4" t="n">
        <f aca="false">E444*A444/$H$5</f>
        <v>43.5559343619954</v>
      </c>
    </row>
    <row r="445" customFormat="false" ht="12.75" hidden="false" customHeight="false" outlineLevel="0" collapsed="false">
      <c r="A445" s="0" t="n">
        <v>3726.14089</v>
      </c>
      <c r="B445" s="0" t="n">
        <v>794.825195</v>
      </c>
      <c r="C445" s="0" t="n">
        <v>800.678406</v>
      </c>
      <c r="D445" s="4" t="n">
        <f aca="false">B445+C445</f>
        <v>1595.503601</v>
      </c>
      <c r="E445" s="4" t="n">
        <f aca="false">H$4*D445*H$14/(H$10*H$6)</f>
        <v>61.4796990857458</v>
      </c>
      <c r="F445" s="4" t="n">
        <f aca="false">E445*A445/$H$5</f>
        <v>43.6171406669497</v>
      </c>
    </row>
    <row r="446" customFormat="false" ht="12.75" hidden="false" customHeight="false" outlineLevel="0" collapsed="false">
      <c r="A446" s="0" t="n">
        <v>3730.685315</v>
      </c>
      <c r="B446" s="0" t="n">
        <v>795.667114</v>
      </c>
      <c r="C446" s="0" t="n">
        <v>799.459595</v>
      </c>
      <c r="D446" s="4" t="n">
        <f aca="false">B446+C446</f>
        <v>1595.126709</v>
      </c>
      <c r="E446" s="4" t="n">
        <f aca="false">H$4*D446*H$14/(H$10*H$6)</f>
        <v>61.4651762687911</v>
      </c>
      <c r="F446" s="4" t="n">
        <f aca="false">E446*A446/$H$5</f>
        <v>43.6600205421946</v>
      </c>
    </row>
    <row r="447" customFormat="false" ht="12.75" hidden="false" customHeight="false" outlineLevel="0" collapsed="false">
      <c r="A447" s="0" t="n">
        <v>3735.293562</v>
      </c>
      <c r="B447" s="0" t="n">
        <v>808.279785</v>
      </c>
      <c r="C447" s="0" t="n">
        <v>791.345642</v>
      </c>
      <c r="D447" s="4" t="n">
        <f aca="false">B447+C447</f>
        <v>1599.625427</v>
      </c>
      <c r="E447" s="4" t="n">
        <f aca="false">H$4*D447*H$14/(H$10*H$6)</f>
        <v>61.6385258173213</v>
      </c>
      <c r="F447" s="4" t="n">
        <f aca="false">E447*A447/$H$5</f>
        <v>43.8372365880781</v>
      </c>
    </row>
    <row r="448" customFormat="false" ht="12.75" hidden="false" customHeight="false" outlineLevel="0" collapsed="false">
      <c r="A448" s="0" t="n">
        <v>3739.988361</v>
      </c>
      <c r="B448" s="0" t="n">
        <v>794.369568</v>
      </c>
      <c r="C448" s="0" t="n">
        <v>798.680847</v>
      </c>
      <c r="D448" s="4" t="n">
        <f aca="false">B448+C448</f>
        <v>1593.050415</v>
      </c>
      <c r="E448" s="4" t="n">
        <f aca="false">H$4*D448*H$14/(H$10*H$6)</f>
        <v>61.3851702253992</v>
      </c>
      <c r="F448" s="4" t="n">
        <f aca="false">E448*A448/$H$5</f>
        <v>43.71192190967</v>
      </c>
    </row>
    <row r="449" customFormat="false" ht="12.75" hidden="false" customHeight="false" outlineLevel="0" collapsed="false">
      <c r="A449" s="0" t="n">
        <v>3744.727747</v>
      </c>
      <c r="B449" s="0" t="n">
        <v>795.012634</v>
      </c>
      <c r="C449" s="0" t="n">
        <v>797.774292</v>
      </c>
      <c r="D449" s="4" t="n">
        <f aca="false">B449+C449</f>
        <v>1592.786926</v>
      </c>
      <c r="E449" s="4" t="n">
        <f aca="false">H$4*D449*H$14/(H$10*H$6)</f>
        <v>61.3750171775325</v>
      </c>
      <c r="F449" s="4" t="n">
        <f aca="false">E449*A449/$H$5</f>
        <v>43.7600754358358</v>
      </c>
    </row>
    <row r="450" customFormat="false" ht="12.75" hidden="false" customHeight="false" outlineLevel="0" collapsed="false">
      <c r="A450" s="0" t="n">
        <v>3749.602644</v>
      </c>
      <c r="B450" s="0" t="n">
        <v>795.489685</v>
      </c>
      <c r="C450" s="0" t="n">
        <v>796.564453</v>
      </c>
      <c r="D450" s="4" t="n">
        <f aca="false">B450+C450</f>
        <v>1592.054138</v>
      </c>
      <c r="E450" s="4" t="n">
        <f aca="false">H$4*D450*H$14/(H$10*H$6)</f>
        <v>61.3467805845813</v>
      </c>
      <c r="F450" s="4" t="n">
        <f aca="false">E450*A450/$H$5</f>
        <v>43.7968836678657</v>
      </c>
    </row>
    <row r="451" customFormat="false" ht="12.75" hidden="false" customHeight="false" outlineLevel="0" collapsed="false">
      <c r="A451" s="0" t="n">
        <v>3754.462388</v>
      </c>
      <c r="B451" s="0" t="n">
        <v>804.137939</v>
      </c>
      <c r="C451" s="0" t="n">
        <v>792.648621</v>
      </c>
      <c r="D451" s="4" t="n">
        <f aca="false">B451+C451</f>
        <v>1596.78656</v>
      </c>
      <c r="E451" s="4" t="n">
        <f aca="false">H$4*D451*H$14/(H$10*H$6)</f>
        <v>61.5291354726081</v>
      </c>
      <c r="F451" s="4" t="n">
        <f aca="false">E451*A451/$H$5</f>
        <v>43.9840035524892</v>
      </c>
    </row>
    <row r="452" customFormat="false" ht="12.75" hidden="false" customHeight="false" outlineLevel="0" collapsed="false">
      <c r="A452" s="0" t="n">
        <v>3759.184289</v>
      </c>
      <c r="B452" s="0" t="n">
        <v>789.168579</v>
      </c>
      <c r="C452" s="0" t="n">
        <v>800.208313</v>
      </c>
      <c r="D452" s="4" t="n">
        <f aca="false">B452+C452</f>
        <v>1589.376892</v>
      </c>
      <c r="E452" s="4" t="n">
        <f aca="false">H$4*D452*H$14/(H$10*H$6)</f>
        <v>61.2436179979501</v>
      </c>
      <c r="F452" s="4" t="n">
        <f aca="false">E452*A452/$H$5</f>
        <v>43.8349628205448</v>
      </c>
    </row>
    <row r="453" customFormat="false" ht="12.75" hidden="false" customHeight="false" outlineLevel="0" collapsed="false">
      <c r="A453" s="0" t="n">
        <v>3763.886956</v>
      </c>
      <c r="B453" s="0" t="n">
        <v>790.810486</v>
      </c>
      <c r="C453" s="0" t="n">
        <v>798.89386</v>
      </c>
      <c r="D453" s="4" t="n">
        <f aca="false">B453+C453</f>
        <v>1589.704346</v>
      </c>
      <c r="E453" s="4" t="n">
        <f aca="false">H$4*D453*H$14/(H$10*H$6)</f>
        <v>61.2562358155294</v>
      </c>
      <c r="F453" s="4" t="n">
        <f aca="false">E453*A453/$H$5</f>
        <v>43.8988419815524</v>
      </c>
    </row>
    <row r="454" customFormat="false" ht="12.75" hidden="false" customHeight="false" outlineLevel="0" collapsed="false">
      <c r="A454" s="0" t="n">
        <v>3768.604486</v>
      </c>
      <c r="B454" s="0" t="n">
        <v>789.718689</v>
      </c>
      <c r="C454" s="0" t="n">
        <v>799.69043</v>
      </c>
      <c r="D454" s="4" t="n">
        <f aca="false">B454+C454</f>
        <v>1589.409119</v>
      </c>
      <c r="E454" s="4" t="n">
        <f aca="false">H$4*D454*H$14/(H$10*H$6)</f>
        <v>61.2448598041492</v>
      </c>
      <c r="F454" s="4" t="n">
        <f aca="false">E454*A454/$H$5</f>
        <v>43.9457005665072</v>
      </c>
    </row>
    <row r="455" customFormat="false" ht="12.75" hidden="false" customHeight="false" outlineLevel="0" collapsed="false">
      <c r="A455" s="0" t="n">
        <v>3773.350575</v>
      </c>
      <c r="B455" s="0" t="n">
        <v>788.703857</v>
      </c>
      <c r="C455" s="0" t="n">
        <v>799.996033</v>
      </c>
      <c r="D455" s="4" t="n">
        <f aca="false">B455+C455</f>
        <v>1588.69989</v>
      </c>
      <c r="E455" s="4" t="n">
        <f aca="false">H$4*D455*H$14/(H$10*H$6)</f>
        <v>61.2175310124903</v>
      </c>
      <c r="F455" s="4" t="n">
        <f aca="false">E455*A455/$H$5</f>
        <v>43.98141048951</v>
      </c>
    </row>
    <row r="456" customFormat="false" ht="12.75" hidden="false" customHeight="false" outlineLevel="0" collapsed="false">
      <c r="A456" s="0" t="n">
        <v>3777.973392</v>
      </c>
      <c r="B456" s="0" t="n">
        <v>787.282349</v>
      </c>
      <c r="C456" s="0" t="n">
        <v>801.895386</v>
      </c>
      <c r="D456" s="4" t="n">
        <f aca="false">B456+C456</f>
        <v>1589.177735</v>
      </c>
      <c r="E456" s="4" t="n">
        <f aca="false">H$4*D456*H$14/(H$10*H$6)</f>
        <v>61.2359438614435</v>
      </c>
      <c r="F456" s="4" t="n">
        <f aca="false">E456*A456/$H$5</f>
        <v>44.0485379290494</v>
      </c>
    </row>
    <row r="457" customFormat="false" ht="12.75" hidden="false" customHeight="false" outlineLevel="0" collapsed="false">
      <c r="A457" s="0" t="n">
        <v>3782.415529</v>
      </c>
      <c r="B457" s="0" t="n">
        <v>798.457214</v>
      </c>
      <c r="C457" s="0" t="n">
        <v>796.541626</v>
      </c>
      <c r="D457" s="4" t="n">
        <f aca="false">B457+C457</f>
        <v>1594.99884</v>
      </c>
      <c r="E457" s="4" t="n">
        <f aca="false">H$4*D457*H$14/(H$10*H$6)</f>
        <v>61.4602490798851</v>
      </c>
      <c r="F457" s="4" t="n">
        <f aca="false">E457*A457/$H$5</f>
        <v>44.2618681893497</v>
      </c>
    </row>
    <row r="458" customFormat="false" ht="12.75" hidden="false" customHeight="false" outlineLevel="0" collapsed="false">
      <c r="A458" s="0" t="n">
        <v>3786.898173</v>
      </c>
      <c r="B458" s="0" t="n">
        <v>785.699219</v>
      </c>
      <c r="C458" s="0" t="n">
        <v>804.009583</v>
      </c>
      <c r="D458" s="4" t="n">
        <f aca="false">B458+C458</f>
        <v>1589.708802</v>
      </c>
      <c r="E458" s="4" t="n">
        <f aca="false">H$4*D458*H$14/(H$10*H$6)</f>
        <v>61.256407519021</v>
      </c>
      <c r="F458" s="4" t="n">
        <f aca="false">E458*A458/$H$5</f>
        <v>44.1673494497114</v>
      </c>
    </row>
    <row r="459" customFormat="false" ht="12.75" hidden="false" customHeight="false" outlineLevel="0" collapsed="false">
      <c r="A459" s="0" t="n">
        <v>3791.574029</v>
      </c>
      <c r="B459" s="0" t="n">
        <v>786.447266</v>
      </c>
      <c r="C459" s="0" t="n">
        <v>803.097656</v>
      </c>
      <c r="D459" s="4" t="n">
        <f aca="false">B459+C459</f>
        <v>1589.544922</v>
      </c>
      <c r="E459" s="4" t="n">
        <f aca="false">H$4*D459*H$14/(H$10*H$6)</f>
        <v>61.2500927146671</v>
      </c>
      <c r="F459" s="4" t="n">
        <f aca="false">E459*A459/$H$5</f>
        <v>44.2173261433546</v>
      </c>
    </row>
    <row r="460" customFormat="false" ht="12.75" hidden="false" customHeight="false" outlineLevel="0" collapsed="false">
      <c r="A460" s="0" t="n">
        <v>3796.378694</v>
      </c>
      <c r="B460" s="0" t="n">
        <v>799.848022</v>
      </c>
      <c r="C460" s="0" t="n">
        <v>791.648987</v>
      </c>
      <c r="D460" s="4" t="n">
        <f aca="false">B460+C460</f>
        <v>1591.497009</v>
      </c>
      <c r="E460" s="4" t="n">
        <f aca="false">H$4*D460*H$14/(H$10*H$6)</f>
        <v>61.3253126773635</v>
      </c>
      <c r="F460" s="4" t="n">
        <f aca="false">E460*A460/$H$5</f>
        <v>44.3277293223544</v>
      </c>
    </row>
    <row r="461" customFormat="false" ht="12.75" hidden="false" customHeight="false" outlineLevel="0" collapsed="false">
      <c r="A461" s="0" t="n">
        <v>3801.108463</v>
      </c>
      <c r="B461" s="0" t="n">
        <v>792.407166</v>
      </c>
      <c r="C461" s="0" t="n">
        <v>800.452698</v>
      </c>
      <c r="D461" s="4" t="n">
        <f aca="false">B461+C461</f>
        <v>1592.859864</v>
      </c>
      <c r="E461" s="4" t="n">
        <f aca="false">H$4*D461*H$14/(H$10*H$6)</f>
        <v>61.3778277047473</v>
      </c>
      <c r="F461" s="4" t="n">
        <f aca="false">E461*A461/$H$5</f>
        <v>44.4209623044969</v>
      </c>
    </row>
    <row r="462" customFormat="false" ht="12.75" hidden="false" customHeight="false" outlineLevel="0" collapsed="false">
      <c r="A462" s="0" t="n">
        <v>3805.569542</v>
      </c>
      <c r="B462" s="0" t="n">
        <v>794.960449</v>
      </c>
      <c r="C462" s="0" t="n">
        <v>799.811584</v>
      </c>
      <c r="D462" s="4" t="n">
        <f aca="false">B462+C462</f>
        <v>1594.772033</v>
      </c>
      <c r="E462" s="4" t="n">
        <f aca="false">H$4*D462*H$14/(H$10*H$6)</f>
        <v>61.451509503176</v>
      </c>
      <c r="F462" s="4" t="n">
        <f aca="false">E462*A462/$H$5</f>
        <v>44.5264841892516</v>
      </c>
    </row>
    <row r="463" customFormat="false" ht="12.75" hidden="false" customHeight="false" outlineLevel="0" collapsed="false">
      <c r="A463" s="0" t="n">
        <v>3809.769507</v>
      </c>
      <c r="B463" s="0" t="n">
        <v>802.665283</v>
      </c>
      <c r="C463" s="0" t="n">
        <v>787.356628</v>
      </c>
      <c r="D463" s="4" t="n">
        <f aca="false">B463+C463</f>
        <v>1590.021911</v>
      </c>
      <c r="E463" s="4" t="n">
        <f aca="false">H$4*D463*H$14/(H$10*H$6)</f>
        <v>61.2684725792872</v>
      </c>
      <c r="F463" s="4" t="n">
        <f aca="false">E463*A463/$H$5</f>
        <v>44.4428541239681</v>
      </c>
    </row>
    <row r="464" customFormat="false" ht="12.75" hidden="false" customHeight="false" outlineLevel="0" collapsed="false">
      <c r="A464" s="0" t="n">
        <v>3814.027174</v>
      </c>
      <c r="B464" s="0" t="n">
        <v>795.047852</v>
      </c>
      <c r="C464" s="0" t="n">
        <v>799.134888</v>
      </c>
      <c r="D464" s="4" t="n">
        <f aca="false">B464+C464</f>
        <v>1594.18274</v>
      </c>
      <c r="E464" s="4" t="n">
        <f aca="false">H$4*D464*H$14/(H$10*H$6)</f>
        <v>61.4288022173444</v>
      </c>
      <c r="F464" s="4" t="n">
        <f aca="false">E464*A464/$H$5</f>
        <v>44.60895162577</v>
      </c>
    </row>
    <row r="465" customFormat="false" ht="12.75" hidden="false" customHeight="false" outlineLevel="0" collapsed="false">
      <c r="A465" s="0" t="n">
        <v>3818.54916</v>
      </c>
      <c r="B465" s="0" t="n">
        <v>793.523499</v>
      </c>
      <c r="C465" s="0" t="n">
        <v>797.96991</v>
      </c>
      <c r="D465" s="4" t="n">
        <f aca="false">B465+C465</f>
        <v>1591.493409</v>
      </c>
      <c r="E465" s="4" t="n">
        <f aca="false">H$4*D465*H$14/(H$10*H$6)</f>
        <v>61.3251739582051</v>
      </c>
      <c r="F465" s="4" t="n">
        <f aca="false">E465*A465/$H$5</f>
        <v>44.5864979036917</v>
      </c>
    </row>
    <row r="466" customFormat="false" ht="12.75" hidden="false" customHeight="false" outlineLevel="0" collapsed="false">
      <c r="A466" s="0" t="n">
        <v>3823.188297</v>
      </c>
      <c r="B466" s="0" t="n">
        <v>800.654663</v>
      </c>
      <c r="C466" s="0" t="n">
        <v>782.290161</v>
      </c>
      <c r="D466" s="4" t="n">
        <f aca="false">B466+C466</f>
        <v>1582.944824</v>
      </c>
      <c r="E466" s="4" t="n">
        <f aca="false">H$4*D466*H$14/(H$10*H$6)</f>
        <v>60.9957704814098</v>
      </c>
      <c r="F466" s="4" t="n">
        <f aca="false">E466*A466/$H$5</f>
        <v>44.4008819067049</v>
      </c>
    </row>
    <row r="467" customFormat="false" ht="12.75" hidden="false" customHeight="false" outlineLevel="0" collapsed="false">
      <c r="A467" s="0" t="n">
        <v>3827.78751</v>
      </c>
      <c r="B467" s="0" t="n">
        <v>792.90741</v>
      </c>
      <c r="C467" s="0" t="n">
        <v>797.089722</v>
      </c>
      <c r="D467" s="4" t="n">
        <f aca="false">B467+C467</f>
        <v>1589.997132</v>
      </c>
      <c r="E467" s="4" t="n">
        <f aca="false">H$4*D467*H$14/(H$10*H$6)</f>
        <v>61.2675177676135</v>
      </c>
      <c r="F467" s="4" t="n">
        <f aca="false">E467*A467/$H$5</f>
        <v>44.6523472051374</v>
      </c>
    </row>
    <row r="468" customFormat="false" ht="12.75" hidden="false" customHeight="false" outlineLevel="0" collapsed="false">
      <c r="A468" s="0" t="n">
        <v>3832.351169</v>
      </c>
      <c r="B468" s="0" t="n">
        <v>794.172485</v>
      </c>
      <c r="C468" s="0" t="n">
        <v>794.398438</v>
      </c>
      <c r="D468" s="4" t="n">
        <f aca="false">B468+C468</f>
        <v>1588.570923</v>
      </c>
      <c r="E468" s="4" t="n">
        <f aca="false">H$4*D468*H$14/(H$10*H$6)</f>
        <v>61.2125615142409</v>
      </c>
      <c r="F468" s="4" t="n">
        <f aca="false">E468*A468/$H$5</f>
        <v>44.665483334619</v>
      </c>
    </row>
    <row r="469" customFormat="false" ht="12.75" hidden="false" customHeight="false" outlineLevel="0" collapsed="false">
      <c r="A469" s="0" t="n">
        <v>3836.918326</v>
      </c>
      <c r="B469" s="0" t="n">
        <v>793.574829</v>
      </c>
      <c r="C469" s="0" t="n">
        <v>795.566223</v>
      </c>
      <c r="D469" s="4" t="n">
        <f aca="false">B469+C469</f>
        <v>1589.141052</v>
      </c>
      <c r="E469" s="4" t="n">
        <f aca="false">H$4*D469*H$14/(H$10*H$6)</f>
        <v>61.2345303517529</v>
      </c>
      <c r="F469" s="4" t="n">
        <f aca="false">E469*A469/$H$5</f>
        <v>44.7347621604734</v>
      </c>
    </row>
    <row r="470" customFormat="false" ht="12.75" hidden="false" customHeight="false" outlineLevel="0" collapsed="false">
      <c r="A470" s="0" t="n">
        <v>3841.486939</v>
      </c>
      <c r="B470" s="0" t="n">
        <v>796.964722</v>
      </c>
      <c r="C470" s="0" t="n">
        <v>785.190796</v>
      </c>
      <c r="D470" s="4" t="n">
        <f aca="false">B470+C470</f>
        <v>1582.155518</v>
      </c>
      <c r="E470" s="4" t="n">
        <f aca="false">H$4*D470*H$14/(H$10*H$6)</f>
        <v>60.9653560747383</v>
      </c>
      <c r="F470" s="4" t="n">
        <f aca="false">E470*A470/$H$5</f>
        <v>44.5911489082658</v>
      </c>
    </row>
    <row r="471" customFormat="false" ht="12.75" hidden="false" customHeight="false" outlineLevel="0" collapsed="false">
      <c r="A471" s="0" t="n">
        <v>3846.031073</v>
      </c>
      <c r="B471" s="0" t="n">
        <v>791.896729</v>
      </c>
      <c r="C471" s="0" t="n">
        <v>796.974915</v>
      </c>
      <c r="D471" s="4" t="n">
        <f aca="false">B471+C471</f>
        <v>1588.871644</v>
      </c>
      <c r="E471" s="4" t="n">
        <f aca="false">H$4*D471*H$14/(H$10*H$6)</f>
        <v>61.22414922647</v>
      </c>
      <c r="F471" s="4" t="n">
        <f aca="false">E471*A471/$H$5</f>
        <v>44.8334060678456</v>
      </c>
    </row>
    <row r="472" customFormat="false" ht="12.75" hidden="false" customHeight="false" outlineLevel="0" collapsed="false">
      <c r="A472" s="0" t="n">
        <v>3850.553642</v>
      </c>
      <c r="B472" s="0" t="n">
        <v>791.297363</v>
      </c>
      <c r="C472" s="0" t="n">
        <v>796.328247</v>
      </c>
      <c r="D472" s="4" t="n">
        <f aca="false">B472+C472</f>
        <v>1587.62561</v>
      </c>
      <c r="E472" s="4" t="n">
        <f aca="false">H$4*D472*H$14/(H$10*H$6)</f>
        <v>61.1761356743084</v>
      </c>
      <c r="F472" s="4" t="n">
        <f aca="false">E472*A472/$H$5</f>
        <v>44.8509250613933</v>
      </c>
    </row>
    <row r="473" customFormat="false" ht="12.75" hidden="false" customHeight="false" outlineLevel="0" collapsed="false">
      <c r="A473" s="0" t="n">
        <v>3855.109724</v>
      </c>
      <c r="B473" s="0" t="n">
        <v>790.998352</v>
      </c>
      <c r="C473" s="0" t="n">
        <v>797.523743</v>
      </c>
      <c r="D473" s="4" t="n">
        <f aca="false">B473+C473</f>
        <v>1588.522095</v>
      </c>
      <c r="E473" s="4" t="n">
        <f aca="false">H$4*D473*H$14/(H$10*H$6)</f>
        <v>61.2106800200562</v>
      </c>
      <c r="F473" s="4" t="n">
        <f aca="false">E473*A473/$H$5</f>
        <v>44.9293498723315</v>
      </c>
    </row>
    <row r="474" customFormat="false" ht="12.75" hidden="false" customHeight="false" outlineLevel="0" collapsed="false">
      <c r="A474" s="0" t="n">
        <v>3859.713891</v>
      </c>
      <c r="B474" s="0" t="n">
        <v>794.208923</v>
      </c>
      <c r="C474" s="0" t="n">
        <v>787.135742</v>
      </c>
      <c r="D474" s="4" t="n">
        <f aca="false">B474+C474</f>
        <v>1581.344665</v>
      </c>
      <c r="E474" s="4" t="n">
        <f aca="false">H$4*D474*H$14/(H$10*H$6)</f>
        <v>60.9341113953709</v>
      </c>
      <c r="F474" s="4" t="n">
        <f aca="false">E474*A474/$H$5</f>
        <v>44.7797620743767</v>
      </c>
    </row>
    <row r="475" customFormat="false" ht="12.75" hidden="false" customHeight="false" outlineLevel="0" collapsed="false">
      <c r="A475" s="0" t="n">
        <v>3864.249573</v>
      </c>
      <c r="B475" s="0" t="n">
        <v>789.182007</v>
      </c>
      <c r="C475" s="0" t="n">
        <v>799.678223</v>
      </c>
      <c r="D475" s="4" t="n">
        <f aca="false">B475+C475</f>
        <v>1588.86023</v>
      </c>
      <c r="E475" s="4" t="n">
        <f aca="false">H$4*D475*H$14/(H$10*H$6)</f>
        <v>61.2237094096717</v>
      </c>
      <c r="F475" s="4" t="n">
        <f aca="false">E475*A475/$H$5</f>
        <v>45.0454565772233</v>
      </c>
    </row>
    <row r="476" customFormat="false" ht="12.75" hidden="false" customHeight="false" outlineLevel="0" collapsed="false">
      <c r="A476" s="0" t="n">
        <v>3868.670145</v>
      </c>
      <c r="B476" s="0" t="n">
        <v>793.73584</v>
      </c>
      <c r="C476" s="0" t="n">
        <v>788.618286</v>
      </c>
      <c r="D476" s="4" t="n">
        <f aca="false">B476+C476</f>
        <v>1582.354126</v>
      </c>
      <c r="E476" s="4" t="n">
        <f aca="false">H$4*D476*H$14/(H$10*H$6)</f>
        <v>60.9730090565733</v>
      </c>
      <c r="F476" s="4" t="n">
        <f aca="false">E476*A476/$H$5</f>
        <v>44.9123228165403</v>
      </c>
    </row>
    <row r="477" customFormat="false" ht="12.75" hidden="false" customHeight="false" outlineLevel="0" collapsed="false">
      <c r="A477" s="0" t="n">
        <v>3873.080516</v>
      </c>
      <c r="B477" s="0" t="n">
        <v>793.316467</v>
      </c>
      <c r="C477" s="0" t="n">
        <v>788.994019</v>
      </c>
      <c r="D477" s="4" t="n">
        <f aca="false">B477+C477</f>
        <v>1582.310486</v>
      </c>
      <c r="E477" s="4" t="n">
        <f aca="false">H$4*D477*H$14/(H$10*H$6)</f>
        <v>60.971327472109</v>
      </c>
      <c r="F477" s="4" t="n">
        <f aca="false">E477*A477/$H$5</f>
        <v>44.9622838186711</v>
      </c>
    </row>
    <row r="478" customFormat="false" ht="12.75" hidden="false" customHeight="false" outlineLevel="0" collapsed="false">
      <c r="A478" s="0" t="n">
        <v>3877.572194</v>
      </c>
      <c r="B478" s="0" t="n">
        <v>791.93396</v>
      </c>
      <c r="C478" s="0" t="n">
        <v>790.014587</v>
      </c>
      <c r="D478" s="4" t="n">
        <f aca="false">B478+C478</f>
        <v>1581.948547</v>
      </c>
      <c r="E478" s="4" t="n">
        <f aca="false">H$4*D478*H$14/(H$10*H$6)</f>
        <v>60.9573808405919</v>
      </c>
      <c r="F478" s="4" t="n">
        <f aca="false">E478*A478/$H$5</f>
        <v>45.0041307144267</v>
      </c>
    </row>
    <row r="479" customFormat="false" ht="12.75" hidden="false" customHeight="false" outlineLevel="0" collapsed="false">
      <c r="A479" s="0" t="n">
        <v>3882.149259</v>
      </c>
      <c r="B479" s="0" t="n">
        <v>792.184265</v>
      </c>
      <c r="C479" s="0" t="n">
        <v>788.671265</v>
      </c>
      <c r="D479" s="4" t="n">
        <f aca="false">B479+C479</f>
        <v>1580.85553</v>
      </c>
      <c r="E479" s="4" t="n">
        <f aca="false">H$4*D479*H$14/(H$10*H$6)</f>
        <v>60.9152635077237</v>
      </c>
      <c r="F479" s="4" t="n">
        <f aca="false">E479*A479/$H$5</f>
        <v>45.0261218992556</v>
      </c>
    </row>
    <row r="480" customFormat="false" ht="12.75" hidden="false" customHeight="false" outlineLevel="0" collapsed="false">
      <c r="A480" s="0" t="n">
        <v>3886.727198</v>
      </c>
      <c r="B480" s="0" t="n">
        <v>791.219421</v>
      </c>
      <c r="C480" s="0" t="n">
        <v>790.080872</v>
      </c>
      <c r="D480" s="4" t="n">
        <f aca="false">B480+C480</f>
        <v>1581.300293</v>
      </c>
      <c r="E480" s="4" t="n">
        <f aca="false">H$4*D480*H$14/(H$10*H$6)</f>
        <v>60.9324016046778</v>
      </c>
      <c r="F480" s="4" t="n">
        <f aca="false">E480*A480/$H$5</f>
        <v>45.0919006944562</v>
      </c>
    </row>
    <row r="481" customFormat="false" ht="12.75" hidden="false" customHeight="false" outlineLevel="0" collapsed="false">
      <c r="A481" s="0" t="n">
        <v>3891.264046</v>
      </c>
      <c r="B481" s="0" t="n">
        <v>791.060364</v>
      </c>
      <c r="C481" s="0" t="n">
        <v>789.168457</v>
      </c>
      <c r="D481" s="4" t="n">
        <f aca="false">B481+C481</f>
        <v>1580.228821</v>
      </c>
      <c r="E481" s="4" t="n">
        <f aca="false">H$4*D481*H$14/(H$10*H$6)</f>
        <v>60.8911144674394</v>
      </c>
      <c r="F481" s="4" t="n">
        <f aca="false">E481*A481/$H$5</f>
        <v>45.1139455281815</v>
      </c>
    </row>
    <row r="482" customFormat="false" ht="12.75" hidden="false" customHeight="false" outlineLevel="0" collapsed="false">
      <c r="A482" s="0" t="n">
        <v>3895.849271</v>
      </c>
      <c r="B482" s="0" t="n">
        <v>792.642822</v>
      </c>
      <c r="C482" s="0" t="n">
        <v>787.60675</v>
      </c>
      <c r="D482" s="4" t="n">
        <f aca="false">B482+C482</f>
        <v>1580.249572</v>
      </c>
      <c r="E482" s="4" t="n">
        <f aca="false">H$4*D482*H$14/(H$10*H$6)</f>
        <v>60.8919140677882</v>
      </c>
      <c r="F482" s="4" t="n">
        <f aca="false">E482*A482/$H$5</f>
        <v>45.1676981309963</v>
      </c>
    </row>
    <row r="483" customFormat="false" ht="12.75" hidden="false" customHeight="false" outlineLevel="0" collapsed="false">
      <c r="A483" s="0" t="n">
        <v>3900.419341</v>
      </c>
      <c r="B483" s="0" t="n">
        <v>793.456482</v>
      </c>
      <c r="C483" s="0" t="n">
        <v>786.106018</v>
      </c>
      <c r="D483" s="4" t="n">
        <f aca="false">B483+C483</f>
        <v>1579.5625</v>
      </c>
      <c r="E483" s="4" t="n">
        <f aca="false">H$4*D483*H$14/(H$10*H$6)</f>
        <v>60.8654390540158</v>
      </c>
      <c r="F483" s="4" t="n">
        <f aca="false">E483*A483/$H$5</f>
        <v>45.2010212437935</v>
      </c>
    </row>
    <row r="484" customFormat="false" ht="12.75" hidden="false" customHeight="false" outlineLevel="0" collapsed="false">
      <c r="A484" s="0" t="n">
        <v>3905.009228</v>
      </c>
      <c r="B484" s="0" t="n">
        <v>793.875854</v>
      </c>
      <c r="C484" s="0" t="n">
        <v>786.586792</v>
      </c>
      <c r="D484" s="4" t="n">
        <f aca="false">B484+C484</f>
        <v>1580.462646</v>
      </c>
      <c r="E484" s="4" t="n">
        <f aca="false">H$4*D484*H$14/(H$10*H$6)</f>
        <v>60.9001244694411</v>
      </c>
      <c r="F484" s="4" t="n">
        <f aca="false">E484*A484/$H$5</f>
        <v>45.2800013784015</v>
      </c>
    </row>
    <row r="485" customFormat="false" ht="12.75" hidden="false" customHeight="false" outlineLevel="0" collapsed="false">
      <c r="A485" s="0" t="n">
        <v>3909.583087</v>
      </c>
      <c r="B485" s="0" t="n">
        <v>793.880188</v>
      </c>
      <c r="C485" s="0" t="n">
        <v>785.130432</v>
      </c>
      <c r="D485" s="4" t="n">
        <f aca="false">B485+C485</f>
        <v>1579.01062</v>
      </c>
      <c r="E485" s="4" t="n">
        <f aca="false">H$4*D485*H$14/(H$10*H$6)</f>
        <v>60.8441734070376</v>
      </c>
      <c r="F485" s="4" t="n">
        <f aca="false">E485*A485/$H$5</f>
        <v>45.2913878983207</v>
      </c>
    </row>
    <row r="486" customFormat="false" ht="12.75" hidden="false" customHeight="false" outlineLevel="0" collapsed="false">
      <c r="A486" s="0" t="n">
        <v>3914.300034</v>
      </c>
      <c r="B486" s="0" t="n">
        <v>793.510071</v>
      </c>
      <c r="C486" s="0" t="n">
        <v>785.604614</v>
      </c>
      <c r="D486" s="4" t="n">
        <f aca="false">B486+C486</f>
        <v>1579.114685</v>
      </c>
      <c r="E486" s="4" t="n">
        <f aca="false">H$4*D486*H$14/(H$10*H$6)</f>
        <v>60.848183354042</v>
      </c>
      <c r="F486" s="4" t="n">
        <f aca="false">E486*A486/$H$5</f>
        <v>45.3490209023735</v>
      </c>
    </row>
    <row r="487" customFormat="false" ht="12.75" hidden="false" customHeight="false" outlineLevel="0" collapsed="false">
      <c r="A487" s="0" t="n">
        <v>3919.038255</v>
      </c>
      <c r="B487" s="0" t="n">
        <v>781.27301</v>
      </c>
      <c r="C487" s="0" t="n">
        <v>793.626526</v>
      </c>
      <c r="D487" s="4" t="n">
        <f aca="false">B487+C487</f>
        <v>1574.899536</v>
      </c>
      <c r="E487" s="4" t="n">
        <f aca="false">H$4*D487*H$14/(H$10*H$6)</f>
        <v>60.6857605980174</v>
      </c>
      <c r="F487" s="4" t="n">
        <f aca="false">E487*A487/$H$5</f>
        <v>45.2827182441727</v>
      </c>
    </row>
    <row r="488" customFormat="false" ht="12.75" hidden="false" customHeight="false" outlineLevel="0" collapsed="false">
      <c r="A488" s="0" t="n">
        <v>3923.689632</v>
      </c>
      <c r="B488" s="0" t="n">
        <v>795.153198</v>
      </c>
      <c r="C488" s="0" t="n">
        <v>784.543213</v>
      </c>
      <c r="D488" s="4" t="n">
        <f aca="false">B488+C488</f>
        <v>1579.696411</v>
      </c>
      <c r="E488" s="4" t="n">
        <f aca="false">H$4*D488*H$14/(H$10*H$6)</f>
        <v>60.8705990599094</v>
      </c>
      <c r="F488" s="4" t="n">
        <f aca="false">E488*A488/$H$5</f>
        <v>45.474549928504</v>
      </c>
    </row>
    <row r="489" customFormat="false" ht="12.75" hidden="false" customHeight="false" outlineLevel="0" collapsed="false">
      <c r="A489" s="0" t="n">
        <v>3928.296713</v>
      </c>
      <c r="B489" s="0" t="n">
        <v>783.380249</v>
      </c>
      <c r="C489" s="0" t="n">
        <v>792.540894</v>
      </c>
      <c r="D489" s="4" t="n">
        <f aca="false">B489+C489</f>
        <v>1575.921143</v>
      </c>
      <c r="E489" s="4" t="n">
        <f aca="false">H$4*D489*H$14/(H$10*H$6)</f>
        <v>60.7251262822468</v>
      </c>
      <c r="F489" s="4" t="n">
        <f aca="false">E489*A489/$H$5</f>
        <v>45.4191389691115</v>
      </c>
    </row>
    <row r="490" customFormat="false" ht="12.75" hidden="false" customHeight="false" outlineLevel="0" collapsed="false">
      <c r="A490" s="0" t="n">
        <v>3932.852503</v>
      </c>
      <c r="B490" s="0" t="n">
        <v>795.171143</v>
      </c>
      <c r="C490" s="0" t="n">
        <v>784.989868</v>
      </c>
      <c r="D490" s="4" t="n">
        <f aca="false">B490+C490</f>
        <v>1580.161011</v>
      </c>
      <c r="E490" s="4" t="n">
        <f aca="false">H$4*D490*H$14/(H$10*H$6)</f>
        <v>60.8885015379591</v>
      </c>
      <c r="F490" s="4" t="n">
        <f aca="false">E490*A490/$H$5</f>
        <v>45.5941508607935</v>
      </c>
    </row>
    <row r="491" customFormat="false" ht="12.75" hidden="false" customHeight="false" outlineLevel="0" collapsed="false">
      <c r="A491" s="0" t="n">
        <v>3937.327862</v>
      </c>
      <c r="B491" s="0" t="n">
        <v>796.126953</v>
      </c>
      <c r="C491" s="0" t="n">
        <v>783.886963</v>
      </c>
      <c r="D491" s="4" t="n">
        <f aca="false">B491+C491</f>
        <v>1580.013916</v>
      </c>
      <c r="E491" s="4" t="n">
        <f aca="false">H$4*D491*H$14/(H$10*H$6)</f>
        <v>60.8828335116812</v>
      </c>
      <c r="F491" s="4" t="n">
        <f aca="false">E491*A491/$H$5</f>
        <v>45.6417852449872</v>
      </c>
    </row>
    <row r="492" customFormat="false" ht="12.75" hidden="false" customHeight="false" outlineLevel="0" collapsed="false">
      <c r="A492" s="0" t="n">
        <v>3941.840522</v>
      </c>
      <c r="B492" s="0" t="n">
        <v>782.396667</v>
      </c>
      <c r="C492" s="0" t="n">
        <v>792.815186</v>
      </c>
      <c r="D492" s="4" t="n">
        <f aca="false">B492+C492</f>
        <v>1575.211853</v>
      </c>
      <c r="E492" s="4" t="n">
        <f aca="false">H$4*D492*H$14/(H$10*H$6)</f>
        <v>60.6977951400688</v>
      </c>
      <c r="F492" s="4" t="n">
        <f aca="false">E492*A492/$H$5</f>
        <v>45.5552203741311</v>
      </c>
    </row>
    <row r="493" customFormat="false" ht="12.75" hidden="false" customHeight="false" outlineLevel="0" collapsed="false">
      <c r="A493" s="0" t="n">
        <v>3946.36484</v>
      </c>
      <c r="B493" s="0" t="n">
        <v>792.110046</v>
      </c>
      <c r="C493" s="0" t="n">
        <v>786.116333</v>
      </c>
      <c r="D493" s="4" t="n">
        <f aca="false">B493+C493</f>
        <v>1578.226379</v>
      </c>
      <c r="E493" s="4" t="n">
        <f aca="false">H$4*D493*H$14/(H$10*H$6)</f>
        <v>60.8139541705153</v>
      </c>
      <c r="F493" s="4" t="n">
        <f aca="false">E493*A493/$H$5</f>
        <v>45.6947875272782</v>
      </c>
    </row>
    <row r="494" customFormat="false" ht="12.75" hidden="false" customHeight="false" outlineLevel="0" collapsed="false">
      <c r="A494" s="0" t="n">
        <v>3950.856518</v>
      </c>
      <c r="B494" s="0" t="n">
        <v>782.018433</v>
      </c>
      <c r="C494" s="0" t="n">
        <v>792.645081</v>
      </c>
      <c r="D494" s="4" t="n">
        <f aca="false">B494+C494</f>
        <v>1574.663514</v>
      </c>
      <c r="E494" s="4" t="n">
        <f aca="false">H$4*D494*H$14/(H$10*H$6)</f>
        <v>60.676665938796</v>
      </c>
      <c r="F494" s="4" t="n">
        <f aca="false">E494*A494/$H$5</f>
        <v>45.6435225299548</v>
      </c>
    </row>
    <row r="495" customFormat="false" ht="12.75" hidden="false" customHeight="false" outlineLevel="0" collapsed="false">
      <c r="A495" s="0" t="n">
        <v>3955.338288</v>
      </c>
      <c r="B495" s="0" t="n">
        <v>792.434631</v>
      </c>
      <c r="C495" s="0" t="n">
        <v>785.590698</v>
      </c>
      <c r="D495" s="4" t="n">
        <f aca="false">B495+C495</f>
        <v>1578.025329</v>
      </c>
      <c r="E495" s="4" t="n">
        <f aca="false">H$4*D495*H$14/(H$10*H$6)</f>
        <v>60.8062070908513</v>
      </c>
      <c r="F495" s="4" t="n">
        <f aca="false">E495*A495/$H$5</f>
        <v>45.7928564052355</v>
      </c>
    </row>
    <row r="496" customFormat="false" ht="12.75" hidden="false" customHeight="false" outlineLevel="0" collapsed="false">
      <c r="A496" s="0" t="n">
        <v>3959.726802</v>
      </c>
      <c r="B496" s="0" t="n">
        <v>789.020752</v>
      </c>
      <c r="C496" s="0" t="n">
        <v>787.164551</v>
      </c>
      <c r="D496" s="4" t="n">
        <f aca="false">B496+C496</f>
        <v>1576.185303</v>
      </c>
      <c r="E496" s="4" t="n">
        <f aca="false">H$4*D496*H$14/(H$10*H$6)</f>
        <v>60.7353051858233</v>
      </c>
      <c r="F496" s="4" t="n">
        <f aca="false">E496*A496/$H$5</f>
        <v>45.7902092248552</v>
      </c>
    </row>
    <row r="497" customFormat="false" ht="12.75" hidden="false" customHeight="false" outlineLevel="0" collapsed="false">
      <c r="A497" s="0" t="n">
        <v>3964.210321</v>
      </c>
      <c r="B497" s="0" t="n">
        <v>791.68457</v>
      </c>
      <c r="C497" s="0" t="n">
        <v>784.780457</v>
      </c>
      <c r="D497" s="4" t="n">
        <f aca="false">B497+C497</f>
        <v>1576.465027</v>
      </c>
      <c r="E497" s="4" t="n">
        <f aca="false">H$4*D497*H$14/(H$10*H$6)</f>
        <v>60.7460838185611</v>
      </c>
      <c r="F497" s="4" t="n">
        <f aca="false">E497*A497/$H$5</f>
        <v>45.850192100674</v>
      </c>
    </row>
    <row r="498" customFormat="false" ht="12.75" hidden="false" customHeight="false" outlineLevel="0" collapsed="false">
      <c r="A498" s="0" t="n">
        <v>3969.00566</v>
      </c>
      <c r="B498" s="0" t="n">
        <v>790.482727</v>
      </c>
      <c r="C498" s="0" t="n">
        <v>783.693848</v>
      </c>
      <c r="D498" s="4" t="n">
        <f aca="false">B498+C498</f>
        <v>1574.176575</v>
      </c>
      <c r="E498" s="4" t="n">
        <f aca="false">H$4*D498*H$14/(H$10*H$6)</f>
        <v>60.6579026698354</v>
      </c>
      <c r="F498" s="4" t="n">
        <f aca="false">E498*A498/$H$5</f>
        <v>45.8390168942208</v>
      </c>
    </row>
    <row r="499" customFormat="false" ht="12.75" hidden="false" customHeight="false" outlineLevel="0" collapsed="false">
      <c r="A499" s="0" t="n">
        <v>3973.787594</v>
      </c>
      <c r="B499" s="0" t="n">
        <v>778.365601</v>
      </c>
      <c r="C499" s="0" t="n">
        <v>790.222473</v>
      </c>
      <c r="D499" s="4" t="n">
        <f aca="false">B499+C499</f>
        <v>1568.588074</v>
      </c>
      <c r="E499" s="4" t="n">
        <f aca="false">H$4*D499*H$14/(H$10*H$6)</f>
        <v>60.4425604044811</v>
      </c>
      <c r="F499" s="4" t="n">
        <f aca="false">E499*A499/$H$5</f>
        <v>45.7313149733959</v>
      </c>
    </row>
    <row r="500" customFormat="false" ht="12.75" hidden="false" customHeight="false" outlineLevel="0" collapsed="false">
      <c r="A500" s="0" t="n">
        <v>3978.452668</v>
      </c>
      <c r="B500" s="0" t="n">
        <v>780.387024</v>
      </c>
      <c r="C500" s="0" t="n">
        <v>790.443176</v>
      </c>
      <c r="D500" s="4" t="n">
        <f aca="false">B500+C500</f>
        <v>1570.8302</v>
      </c>
      <c r="E500" s="4" t="n">
        <f aca="false">H$4*D500*H$14/(H$10*H$6)</f>
        <v>60.5289564688371</v>
      </c>
      <c r="F500" s="4" t="n">
        <f aca="false">E500*A500/$H$5</f>
        <v>45.8504464595564</v>
      </c>
    </row>
    <row r="501" customFormat="false" ht="12.75" hidden="false" customHeight="false" outlineLevel="0" collapsed="false">
      <c r="A501" s="0" t="n">
        <v>3982.997967</v>
      </c>
      <c r="B501" s="0" t="n">
        <v>780.111023</v>
      </c>
      <c r="C501" s="0" t="n">
        <v>790.592285</v>
      </c>
      <c r="D501" s="4" t="n">
        <f aca="false">B501+C501</f>
        <v>1570.703308</v>
      </c>
      <c r="E501" s="4" t="n">
        <f aca="false">H$4*D501*H$14/(H$10*H$6)</f>
        <v>60.5240669267693</v>
      </c>
      <c r="F501" s="4" t="n">
        <f aca="false">E501*A501/$H$5</f>
        <v>45.8991215956814</v>
      </c>
    </row>
    <row r="502" customFormat="false" ht="12.75" hidden="false" customHeight="false" outlineLevel="0" collapsed="false">
      <c r="A502" s="0" t="n">
        <v>3987.402219</v>
      </c>
      <c r="B502" s="0" t="n">
        <v>789.842773</v>
      </c>
      <c r="C502" s="0" t="n">
        <v>785.809448</v>
      </c>
      <c r="D502" s="4" t="n">
        <f aca="false">B502+C502</f>
        <v>1575.652221</v>
      </c>
      <c r="E502" s="4" t="n">
        <f aca="false">H$4*D502*H$14/(H$10*H$6)</f>
        <v>60.7147638840503</v>
      </c>
      <c r="F502" s="4" t="n">
        <f aca="false">E502*A502/$H$5</f>
        <v>46.0946522897127</v>
      </c>
    </row>
    <row r="503" customFormat="false" ht="12.75" hidden="false" customHeight="false" outlineLevel="0" collapsed="false">
      <c r="A503" s="0" t="n">
        <v>3991.763923</v>
      </c>
      <c r="B503" s="0" t="n">
        <v>790.785706</v>
      </c>
      <c r="C503" s="0" t="n">
        <v>784.725708</v>
      </c>
      <c r="D503" s="4" t="n">
        <f aca="false">B503+C503</f>
        <v>1575.511414</v>
      </c>
      <c r="E503" s="4" t="n">
        <f aca="false">H$4*D503*H$14/(H$10*H$6)</f>
        <v>60.7093381539023</v>
      </c>
      <c r="F503" s="4" t="n">
        <f aca="false">E503*A503/$H$5</f>
        <v>46.1409501765871</v>
      </c>
    </row>
    <row r="504" customFormat="false" ht="12.75" hidden="false" customHeight="false" outlineLevel="0" collapsed="false">
      <c r="A504" s="0" t="n">
        <v>3996.168466</v>
      </c>
      <c r="B504" s="0" t="n">
        <v>780.106812</v>
      </c>
      <c r="C504" s="0" t="n">
        <v>790.365662</v>
      </c>
      <c r="D504" s="4" t="n">
        <f aca="false">B504+C504</f>
        <v>1570.472474</v>
      </c>
      <c r="E504" s="4" t="n">
        <f aca="false">H$4*D504*H$14/(H$10*H$6)</f>
        <v>60.5151721772684</v>
      </c>
      <c r="F504" s="4" t="n">
        <f aca="false">E504*A504/$H$5</f>
        <v>46.0441275543278</v>
      </c>
    </row>
    <row r="505" customFormat="false" ht="12.75" hidden="false" customHeight="false" outlineLevel="0" collapsed="false">
      <c r="A505" s="0" t="n">
        <v>4000.620511</v>
      </c>
      <c r="B505" s="0" t="n">
        <v>788.969788</v>
      </c>
      <c r="C505" s="0" t="n">
        <v>784.996094</v>
      </c>
      <c r="D505" s="4" t="n">
        <f aca="false">B505+C505</f>
        <v>1573.965882</v>
      </c>
      <c r="E505" s="4" t="n">
        <f aca="false">H$4*D505*H$14/(H$10*H$6)</f>
        <v>60.6497840154924</v>
      </c>
      <c r="F505" s="4" t="n">
        <f aca="false">E505*A505/$H$5</f>
        <v>46.1979604235439</v>
      </c>
    </row>
    <row r="506" customFormat="false" ht="12.75" hidden="false" customHeight="false" outlineLevel="0" collapsed="false">
      <c r="A506" s="0" t="n">
        <v>4005.080716</v>
      </c>
      <c r="B506" s="0" t="n">
        <v>789.203552</v>
      </c>
      <c r="C506" s="0" t="n">
        <v>784.001831</v>
      </c>
      <c r="D506" s="4" t="n">
        <f aca="false">B506+C506</f>
        <v>1573.205383</v>
      </c>
      <c r="E506" s="4" t="n">
        <f aca="false">H$4*D506*H$14/(H$10*H$6)</f>
        <v>60.6204796318197</v>
      </c>
      <c r="F506" s="4" t="n">
        <f aca="false">E506*A506/$H$5</f>
        <v>46.2271189994253</v>
      </c>
    </row>
    <row r="507" customFormat="false" ht="12.75" hidden="false" customHeight="false" outlineLevel="0" collapsed="false">
      <c r="A507" s="0" t="n">
        <v>4009.547914</v>
      </c>
      <c r="B507" s="0" t="n">
        <v>788.37262</v>
      </c>
      <c r="C507" s="0" t="n">
        <v>785.111877</v>
      </c>
      <c r="D507" s="4" t="n">
        <f aca="false">B507+C507</f>
        <v>1573.484497</v>
      </c>
      <c r="E507" s="4" t="n">
        <f aca="false">H$4*D507*H$14/(H$10*H$6)</f>
        <v>60.6312347593668</v>
      </c>
      <c r="F507" s="4" t="n">
        <f aca="false">E507*A507/$H$5</f>
        <v>46.2868905740099</v>
      </c>
    </row>
    <row r="508" customFormat="false" ht="12.75" hidden="false" customHeight="false" outlineLevel="0" collapsed="false">
      <c r="A508" s="0" t="n">
        <v>4013.864448</v>
      </c>
      <c r="B508" s="0" t="n">
        <v>779.73053</v>
      </c>
      <c r="C508" s="0" t="n">
        <v>788.759399</v>
      </c>
      <c r="D508" s="4" t="n">
        <f aca="false">B508+C508</f>
        <v>1568.489929</v>
      </c>
      <c r="E508" s="4" t="n">
        <f aca="false">H$4*D508*H$14/(H$10*H$6)</f>
        <v>60.438778573426</v>
      </c>
      <c r="F508" s="4" t="n">
        <f aca="false">E508*A508/$H$5</f>
        <v>46.1896389444278</v>
      </c>
    </row>
    <row r="509" customFormat="false" ht="12.75" hidden="false" customHeight="false" outlineLevel="0" collapsed="false">
      <c r="A509" s="0" t="n">
        <v>4018.340098</v>
      </c>
      <c r="B509" s="0" t="n">
        <v>788.426331</v>
      </c>
      <c r="C509" s="0" t="n">
        <v>783.575439</v>
      </c>
      <c r="D509" s="4" t="n">
        <f aca="false">B509+C509</f>
        <v>1572.00177</v>
      </c>
      <c r="E509" s="4" t="n">
        <f aca="false">H$4*D509*H$14/(H$10*H$6)</f>
        <v>60.574100692274</v>
      </c>
      <c r="F509" s="4" t="n">
        <f aca="false">E509*A509/$H$5</f>
        <v>46.3446762752597</v>
      </c>
    </row>
    <row r="510" customFormat="false" ht="12.75" hidden="false" customHeight="false" outlineLevel="0" collapsed="false">
      <c r="A510" s="0" t="n">
        <v>4022.927071</v>
      </c>
      <c r="B510" s="0" t="n">
        <v>785.275757</v>
      </c>
      <c r="C510" s="0" t="n">
        <v>784.04541</v>
      </c>
      <c r="D510" s="4" t="n">
        <f aca="false">B510+C510</f>
        <v>1569.321167</v>
      </c>
      <c r="E510" s="4" t="n">
        <f aca="false">H$4*D510*H$14/(H$10*H$6)</f>
        <v>60.4708087500276</v>
      </c>
      <c r="F510" s="4" t="n">
        <f aca="false">E510*A510/$H$5</f>
        <v>46.3184612519063</v>
      </c>
    </row>
    <row r="511" customFormat="false" ht="12.75" hidden="false" customHeight="false" outlineLevel="0" collapsed="false">
      <c r="A511" s="0" t="n">
        <v>4027.570288</v>
      </c>
      <c r="B511" s="0" t="n">
        <v>785.685059</v>
      </c>
      <c r="C511" s="0" t="n">
        <v>781.663208</v>
      </c>
      <c r="D511" s="4" t="n">
        <f aca="false">B511+C511</f>
        <v>1567.348267</v>
      </c>
      <c r="E511" s="4" t="n">
        <f aca="false">H$4*D511*H$14/(H$10*H$6)</f>
        <v>60.3947867979303</v>
      </c>
      <c r="F511" s="4" t="n">
        <f aca="false">E511*A511/$H$5</f>
        <v>46.3136242114958</v>
      </c>
    </row>
    <row r="512" customFormat="false" ht="12.75" hidden="false" customHeight="false" outlineLevel="0" collapsed="false">
      <c r="A512" s="0" t="n">
        <v>4032.510173</v>
      </c>
      <c r="B512" s="0" t="n">
        <v>784.107239</v>
      </c>
      <c r="C512" s="0" t="n">
        <v>781.61084</v>
      </c>
      <c r="D512" s="4" t="n">
        <f aca="false">B512+C512</f>
        <v>1565.718079</v>
      </c>
      <c r="E512" s="4" t="n">
        <f aca="false">H$4*D512*H$14/(H$10*H$6)</f>
        <v>60.3319706014452</v>
      </c>
      <c r="F512" s="4" t="n">
        <f aca="false">E512*A512/$H$5</f>
        <v>46.322199117586</v>
      </c>
    </row>
    <row r="513" customFormat="false" ht="12.75" hidden="false" customHeight="false" outlineLevel="0" collapsed="false">
      <c r="A513" s="0" t="n">
        <v>4037.392647</v>
      </c>
      <c r="B513" s="0" t="n">
        <v>783.358154</v>
      </c>
      <c r="C513" s="0" t="n">
        <v>783.292358</v>
      </c>
      <c r="D513" s="4" t="n">
        <f aca="false">B513+C513</f>
        <v>1566.650512</v>
      </c>
      <c r="E513" s="4" t="n">
        <f aca="false">H$4*D513*H$14/(H$10*H$6)</f>
        <v>60.3679001350556</v>
      </c>
      <c r="F513" s="4" t="n">
        <f aca="false">E513*A513/$H$5</f>
        <v>46.40590469737</v>
      </c>
    </row>
    <row r="514" customFormat="false" ht="12.75" hidden="false" customHeight="false" outlineLevel="0" collapsed="false">
      <c r="A514" s="0" t="n">
        <v>4041.945815</v>
      </c>
      <c r="B514" s="0" t="n">
        <v>784.660095</v>
      </c>
      <c r="C514" s="0" t="n">
        <v>783.38678</v>
      </c>
      <c r="D514" s="4" t="n">
        <f aca="false">B514+C514</f>
        <v>1568.046875</v>
      </c>
      <c r="E514" s="4" t="n">
        <f aca="false">H$4*D514*H$14/(H$10*H$6)</f>
        <v>60.421706329539</v>
      </c>
      <c r="F514" s="4" t="n">
        <f aca="false">E514*A514/$H$5</f>
        <v>46.499647386258</v>
      </c>
    </row>
    <row r="515" customFormat="false" ht="12.75" hidden="false" customHeight="false" outlineLevel="0" collapsed="false">
      <c r="A515" s="0" t="n">
        <v>4046.300525</v>
      </c>
      <c r="B515" s="0" t="n">
        <v>785.617493</v>
      </c>
      <c r="C515" s="0" t="n">
        <v>784.440002</v>
      </c>
      <c r="D515" s="4" t="n">
        <f aca="false">B515+C515</f>
        <v>1570.057495</v>
      </c>
      <c r="E515" s="4" t="n">
        <f aca="false">H$4*D515*H$14/(H$10*H$6)</f>
        <v>60.4991817501512</v>
      </c>
      <c r="F515" s="4" t="n">
        <f aca="false">E515*A515/$H$5</f>
        <v>46.6094333282638</v>
      </c>
    </row>
    <row r="516" customFormat="false" ht="12.75" hidden="false" customHeight="false" outlineLevel="0" collapsed="false">
      <c r="A516" s="0" t="n">
        <v>4050.498742</v>
      </c>
      <c r="B516" s="0" t="n">
        <v>784.29303</v>
      </c>
      <c r="C516" s="0" t="n">
        <v>785.733154</v>
      </c>
      <c r="D516" s="4" t="n">
        <f aca="false">B516+C516</f>
        <v>1570.026184</v>
      </c>
      <c r="E516" s="4" t="n">
        <f aca="false">H$4*D516*H$14/(H$10*H$6)</f>
        <v>60.4979752402713</v>
      </c>
      <c r="F516" s="4" t="n">
        <f aca="false">E516*A516/$H$5</f>
        <v>46.6568622142846</v>
      </c>
    </row>
    <row r="517" customFormat="false" ht="12.75" hidden="false" customHeight="false" outlineLevel="0" collapsed="false">
      <c r="A517" s="0" t="n">
        <v>4054.640131</v>
      </c>
      <c r="B517" s="0" t="n">
        <v>784.485168</v>
      </c>
      <c r="C517" s="0" t="n">
        <v>784.178528</v>
      </c>
      <c r="D517" s="4" t="n">
        <f aca="false">B517+C517</f>
        <v>1568.663696</v>
      </c>
      <c r="E517" s="4" t="n">
        <f aca="false">H$4*D517*H$14/(H$10*H$6)</f>
        <v>60.445474354535</v>
      </c>
      <c r="F517" s="4" t="n">
        <f aca="false">E517*A517/$H$5</f>
        <v>46.6640352268382</v>
      </c>
    </row>
    <row r="518" customFormat="false" ht="12.75" hidden="false" customHeight="false" outlineLevel="0" collapsed="false">
      <c r="A518" s="0" t="n">
        <v>4058.993384</v>
      </c>
      <c r="B518" s="0" t="n">
        <v>783.337219</v>
      </c>
      <c r="C518" s="0" t="n">
        <v>783.586182</v>
      </c>
      <c r="D518" s="4" t="n">
        <f aca="false">B518+C518</f>
        <v>1566.923401</v>
      </c>
      <c r="E518" s="4" t="n">
        <f aca="false">H$4*D518*H$14/(H$10*H$6)</f>
        <v>60.378415394058</v>
      </c>
      <c r="F518" s="4" t="n">
        <f aca="false">E518*A518/$H$5</f>
        <v>46.6623106943467</v>
      </c>
    </row>
    <row r="519" customFormat="false" ht="12.75" hidden="false" customHeight="false" outlineLevel="0" collapsed="false">
      <c r="A519" s="0" t="n">
        <v>4063.559666</v>
      </c>
      <c r="B519" s="0" t="n">
        <v>781.956238</v>
      </c>
      <c r="C519" s="0" t="n">
        <v>782.457336</v>
      </c>
      <c r="D519" s="4" t="n">
        <f aca="false">B519+C519</f>
        <v>1564.413574</v>
      </c>
      <c r="E519" s="4" t="n">
        <f aca="false">H$4*D519*H$14/(H$10*H$6)</f>
        <v>60.28170398042</v>
      </c>
      <c r="F519" s="4" t="n">
        <f aca="false">E519*A519/$H$5</f>
        <v>46.6399791498248</v>
      </c>
    </row>
    <row r="520" customFormat="false" ht="12.75" hidden="false" customHeight="false" outlineLevel="0" collapsed="false">
      <c r="A520" s="0" t="n">
        <v>4068.248345</v>
      </c>
      <c r="B520" s="0" t="n">
        <v>782.539551</v>
      </c>
      <c r="C520" s="0" t="n">
        <v>781.244202</v>
      </c>
      <c r="D520" s="4" t="n">
        <f aca="false">B520+C520</f>
        <v>1563.783753</v>
      </c>
      <c r="E520" s="4" t="n">
        <f aca="false">H$4*D520*H$14/(H$10*H$6)</f>
        <v>60.2574350251298</v>
      </c>
      <c r="F520" s="4" t="n">
        <f aca="false">E520*A520/$H$5</f>
        <v>46.6749954427705</v>
      </c>
    </row>
    <row r="521" customFormat="false" ht="12.75" hidden="false" customHeight="false" outlineLevel="0" collapsed="false">
      <c r="A521" s="0" t="n">
        <v>4072.86038</v>
      </c>
      <c r="B521" s="0" t="n">
        <v>782.778442</v>
      </c>
      <c r="C521" s="0" t="n">
        <v>781.769653</v>
      </c>
      <c r="D521" s="4" t="n">
        <f aca="false">B521+C521</f>
        <v>1564.548095</v>
      </c>
      <c r="E521" s="4" t="n">
        <f aca="false">H$4*D521*H$14/(H$10*H$6)</f>
        <v>60.2868874915042</v>
      </c>
      <c r="F521" s="4" t="n">
        <f aca="false">E521*A521/$H$5</f>
        <v>46.7507488414494</v>
      </c>
    </row>
    <row r="522" customFormat="false" ht="12.75" hidden="false" customHeight="false" outlineLevel="0" collapsed="false">
      <c r="A522" s="0" t="n">
        <v>4077.100853</v>
      </c>
      <c r="B522" s="0" t="n">
        <v>784.001465</v>
      </c>
      <c r="C522" s="0" t="n">
        <v>781.247681</v>
      </c>
      <c r="D522" s="4" t="n">
        <f aca="false">B522+C522</f>
        <v>1565.249146</v>
      </c>
      <c r="E522" s="4" t="n">
        <f aca="false">H$4*D522*H$14/(H$10*H$6)</f>
        <v>60.3139011594751</v>
      </c>
      <c r="F522" s="4" t="n">
        <f aca="false">E522*A522/$H$5</f>
        <v>46.8203936827396</v>
      </c>
    </row>
    <row r="523" customFormat="false" ht="12.75" hidden="false" customHeight="false" outlineLevel="0" collapsed="false">
      <c r="A523" s="0" t="n">
        <v>4081.231169</v>
      </c>
      <c r="B523" s="0" t="n">
        <v>780.645874</v>
      </c>
      <c r="C523" s="0" t="n">
        <v>789.809387</v>
      </c>
      <c r="D523" s="4" t="n">
        <f aca="false">B523+C523</f>
        <v>1570.455261</v>
      </c>
      <c r="E523" s="4" t="n">
        <f aca="false">H$4*D523*H$14/(H$10*H$6)</f>
        <v>60.5145089070259</v>
      </c>
      <c r="F523" s="4" t="n">
        <f aca="false">E523*A523/$H$5</f>
        <v>47.0237104569558</v>
      </c>
    </row>
    <row r="524" customFormat="false" ht="12.75" hidden="false" customHeight="false" outlineLevel="0" collapsed="false">
      <c r="A524" s="0" t="n">
        <v>4085.539834</v>
      </c>
      <c r="B524" s="0" t="n">
        <v>782.54303</v>
      </c>
      <c r="C524" s="0" t="n">
        <v>781.075989</v>
      </c>
      <c r="D524" s="4" t="n">
        <f aca="false">B524+C524</f>
        <v>1563.619019</v>
      </c>
      <c r="E524" s="4" t="n">
        <f aca="false">H$4*D524*H$14/(H$10*H$6)</f>
        <v>60.251087313509</v>
      </c>
      <c r="F524" s="4" t="n">
        <f aca="false">E524*A524/$H$5</f>
        <v>46.8684428279593</v>
      </c>
    </row>
    <row r="525" customFormat="false" ht="12.75" hidden="false" customHeight="false" outlineLevel="0" collapsed="false">
      <c r="A525" s="0" t="n">
        <v>4089.995667</v>
      </c>
      <c r="B525" s="0" t="n">
        <v>782.041321</v>
      </c>
      <c r="C525" s="0" t="n">
        <v>781.374146</v>
      </c>
      <c r="D525" s="4" t="n">
        <f aca="false">B525+C525</f>
        <v>1563.415467</v>
      </c>
      <c r="E525" s="4" t="n">
        <f aca="false">H$4*D525*H$14/(H$10*H$6)</f>
        <v>60.2432438240299</v>
      </c>
      <c r="F525" s="4" t="n">
        <f aca="false">E525*A525/$H$5</f>
        <v>46.9134512046219</v>
      </c>
    </row>
    <row r="526" customFormat="false" ht="12.75" hidden="false" customHeight="false" outlineLevel="0" collapsed="false">
      <c r="A526" s="0" t="n">
        <v>4094.458203</v>
      </c>
      <c r="B526" s="0" t="n">
        <v>781.246765</v>
      </c>
      <c r="C526" s="0" t="n">
        <v>781.067139</v>
      </c>
      <c r="D526" s="4" t="n">
        <f aca="false">B526+C526</f>
        <v>1562.313904</v>
      </c>
      <c r="E526" s="4" t="n">
        <f aca="false">H$4*D526*H$14/(H$10*H$6)</f>
        <v>60.200797187293</v>
      </c>
      <c r="F526" s="4" t="n">
        <f aca="false">E526*A526/$H$5</f>
        <v>46.9315471059539</v>
      </c>
    </row>
    <row r="527" customFormat="false" ht="12.75" hidden="false" customHeight="false" outlineLevel="0" collapsed="false">
      <c r="A527" s="0" t="n">
        <v>4098.905877</v>
      </c>
      <c r="B527" s="0" t="n">
        <v>780.731079</v>
      </c>
      <c r="C527" s="0" t="n">
        <v>781.525146</v>
      </c>
      <c r="D527" s="4" t="n">
        <f aca="false">B527+C527</f>
        <v>1562.256225</v>
      </c>
      <c r="E527" s="4" t="n">
        <f aca="false">H$4*D527*H$14/(H$10*H$6)</f>
        <v>60.1985746366442</v>
      </c>
      <c r="F527" s="4" t="n">
        <f aca="false">E527*A527/$H$5</f>
        <v>46.9807927414247</v>
      </c>
    </row>
    <row r="528" customFormat="false" ht="12.75" hidden="false" customHeight="false" outlineLevel="0" collapsed="false">
      <c r="A528" s="0" t="n">
        <v>4103.323242</v>
      </c>
      <c r="B528" s="0" t="n">
        <v>781.486206</v>
      </c>
      <c r="C528" s="0" t="n">
        <v>781.013062</v>
      </c>
      <c r="D528" s="4" t="n">
        <f aca="false">B528+C528</f>
        <v>1562.499268</v>
      </c>
      <c r="E528" s="4" t="n">
        <f aca="false">H$4*D528*H$14/(H$10*H$6)</f>
        <v>60.2079398367576</v>
      </c>
      <c r="F528" s="4" t="n">
        <f aca="false">E528*A528/$H$5</f>
        <v>47.0387404081607</v>
      </c>
    </row>
    <row r="529" customFormat="false" ht="12.75" hidden="false" customHeight="false" outlineLevel="0" collapsed="false">
      <c r="A529" s="0" t="n">
        <v>4107.687569</v>
      </c>
      <c r="B529" s="0" t="n">
        <v>780.402222</v>
      </c>
      <c r="C529" s="0" t="n">
        <v>780.793396</v>
      </c>
      <c r="D529" s="4" t="n">
        <f aca="false">B529+C529</f>
        <v>1561.195618</v>
      </c>
      <c r="E529" s="4" t="n">
        <f aca="false">H$4*D529*H$14/(H$10*H$6)</f>
        <v>60.1577061615325</v>
      </c>
      <c r="F529" s="4" t="n">
        <f aca="false">E529*A529/$H$5</f>
        <v>47.0494833084763</v>
      </c>
    </row>
    <row r="530" customFormat="false" ht="12.75" hidden="false" customHeight="false" outlineLevel="0" collapsed="false">
      <c r="A530" s="0" t="n">
        <v>4112.130289</v>
      </c>
      <c r="B530" s="0" t="n">
        <v>780.342102</v>
      </c>
      <c r="C530" s="0" t="n">
        <v>780.676392</v>
      </c>
      <c r="D530" s="4" t="n">
        <f aca="false">B530+C530</f>
        <v>1561.018494</v>
      </c>
      <c r="E530" s="4" t="n">
        <f aca="false">H$4*D530*H$14/(H$10*H$6)</f>
        <v>60.1508810248082</v>
      </c>
      <c r="F530" s="4" t="n">
        <f aca="false">E530*A530/$H$5</f>
        <v>47.0950265268909</v>
      </c>
    </row>
    <row r="531" customFormat="false" ht="12.75" hidden="false" customHeight="false" outlineLevel="0" collapsed="false">
      <c r="A531" s="0" t="n">
        <v>4116.557271</v>
      </c>
      <c r="B531" s="0" t="n">
        <v>780.413818</v>
      </c>
      <c r="C531" s="0" t="n">
        <v>780.217896</v>
      </c>
      <c r="D531" s="4" t="n">
        <f aca="false">B531+C531</f>
        <v>1560.631714</v>
      </c>
      <c r="E531" s="4" t="n">
        <f aca="false">H$4*D531*H$14/(H$10*H$6)</f>
        <v>60.1359771925652</v>
      </c>
      <c r="F531" s="4" t="n">
        <f aca="false">E531*A531/$H$5</f>
        <v>47.1340459664296</v>
      </c>
    </row>
    <row r="532" customFormat="false" ht="12.75" hidden="false" customHeight="false" outlineLevel="0" collapsed="false">
      <c r="A532" s="0" t="n">
        <v>4120.885462</v>
      </c>
      <c r="B532" s="0" t="n">
        <v>780.255981</v>
      </c>
      <c r="C532" s="0" t="n">
        <v>780.381714</v>
      </c>
      <c r="D532" s="4" t="n">
        <f aca="false">B532+C532</f>
        <v>1560.637695</v>
      </c>
      <c r="E532" s="4" t="n">
        <f aca="false">H$4*D532*H$14/(H$10*H$6)</f>
        <v>60.1362076590336</v>
      </c>
      <c r="F532" s="4" t="n">
        <f aca="false">E532*A532/$H$5</f>
        <v>47.1837840185991</v>
      </c>
    </row>
    <row r="533" customFormat="false" ht="12.75" hidden="false" customHeight="false" outlineLevel="0" collapsed="false">
      <c r="A533" s="0" t="n">
        <v>4125.169939</v>
      </c>
      <c r="B533" s="0" t="n">
        <v>780.024353</v>
      </c>
      <c r="C533" s="0" t="n">
        <v>780.803406</v>
      </c>
      <c r="D533" s="4" t="n">
        <f aca="false">B533+C533</f>
        <v>1560.827759</v>
      </c>
      <c r="E533" s="4" t="n">
        <f aca="false">H$4*D533*H$14/(H$10*H$6)</f>
        <v>60.143531414066</v>
      </c>
      <c r="F533" s="4" t="n">
        <f aca="false">E533*A533/$H$5</f>
        <v>47.2385932157947</v>
      </c>
    </row>
    <row r="534" customFormat="false" ht="12.75" hidden="false" customHeight="false" outlineLevel="0" collapsed="false">
      <c r="A534" s="0" t="n">
        <v>4129.46724</v>
      </c>
      <c r="B534" s="0" t="n">
        <v>780.163452</v>
      </c>
      <c r="C534" s="0" t="n">
        <v>780.820923</v>
      </c>
      <c r="D534" s="4" t="n">
        <f aca="false">B534+C534</f>
        <v>1560.984375</v>
      </c>
      <c r="E534" s="4" t="n">
        <f aca="false">H$4*D534*H$14/(H$10*H$6)</f>
        <v>60.1495663139847</v>
      </c>
      <c r="F534" s="4" t="n">
        <f aca="false">E534*A534/$H$5</f>
        <v>47.2925478700575</v>
      </c>
    </row>
    <row r="535" customFormat="false" ht="12.75" hidden="false" customHeight="false" outlineLevel="0" collapsed="false">
      <c r="A535" s="0" t="n">
        <v>4133.690519</v>
      </c>
      <c r="B535" s="0" t="n">
        <v>780.116821</v>
      </c>
      <c r="C535" s="0" t="n">
        <v>780.275085</v>
      </c>
      <c r="D535" s="4" t="n">
        <f aca="false">B535+C535</f>
        <v>1560.391906</v>
      </c>
      <c r="E535" s="4" t="n">
        <f aca="false">H$4*D535*H$14/(H$10*H$6)</f>
        <v>60.1267366470289</v>
      </c>
      <c r="F535" s="4" t="n">
        <f aca="false">E535*A535/$H$5</f>
        <v>47.3229466283519</v>
      </c>
    </row>
    <row r="536" customFormat="false" ht="12.75" hidden="false" customHeight="false" outlineLevel="0" collapsed="false">
      <c r="A536" s="0" t="n">
        <v>4137.859885</v>
      </c>
      <c r="B536" s="0" t="n">
        <v>780.420959</v>
      </c>
      <c r="C536" s="0" t="n">
        <v>779.40448</v>
      </c>
      <c r="D536" s="4" t="n">
        <f aca="false">B536+C536</f>
        <v>1559.825439</v>
      </c>
      <c r="E536" s="4" t="n">
        <f aca="false">H$4*D536*H$14/(H$10*H$6)</f>
        <v>60.1049089177275</v>
      </c>
      <c r="F536" s="4" t="n">
        <f aca="false">E536*A536/$H$5</f>
        <v>47.3534810775562</v>
      </c>
    </row>
    <row r="537" customFormat="false" ht="12.75" hidden="false" customHeight="false" outlineLevel="0" collapsed="false">
      <c r="A537" s="0" t="n">
        <v>4142.123088</v>
      </c>
      <c r="B537" s="0" t="n">
        <v>778.644775</v>
      </c>
      <c r="C537" s="0" t="n">
        <v>779.005432</v>
      </c>
      <c r="D537" s="4" t="n">
        <f aca="false">B537+C537</f>
        <v>1557.650207</v>
      </c>
      <c r="E537" s="4" t="n">
        <f aca="false">H$4*D537*H$14/(H$10*H$6)</f>
        <v>60.0210904865326</v>
      </c>
      <c r="F537" s="4" t="n">
        <f aca="false">E537*A537/$H$5</f>
        <v>47.3361648311258</v>
      </c>
    </row>
    <row r="538" customFormat="false" ht="12.75" hidden="false" customHeight="false" outlineLevel="0" collapsed="false">
      <c r="A538" s="0" t="n">
        <v>4146.606315</v>
      </c>
      <c r="B538" s="0" t="n">
        <v>778.575195</v>
      </c>
      <c r="C538" s="0" t="n">
        <v>778.398682</v>
      </c>
      <c r="D538" s="4" t="n">
        <f aca="false">B538+C538</f>
        <v>1556.973877</v>
      </c>
      <c r="E538" s="4" t="n">
        <f aca="false">H$4*D538*H$14/(H$10*H$6)</f>
        <v>59.9950293953156</v>
      </c>
      <c r="F538" s="4" t="n">
        <f aca="false">E538*A538/$H$5</f>
        <v>47.3668235736164</v>
      </c>
    </row>
    <row r="539" customFormat="false" ht="12.75" hidden="false" customHeight="false" outlineLevel="0" collapsed="false">
      <c r="A539" s="0" t="n">
        <v>4151.229133</v>
      </c>
      <c r="B539" s="0" t="n">
        <v>771.860168</v>
      </c>
      <c r="C539" s="0" t="n">
        <v>777.149597</v>
      </c>
      <c r="D539" s="4" t="n">
        <f aca="false">B539+C539</f>
        <v>1549.009765</v>
      </c>
      <c r="E539" s="4" t="n">
        <f aca="false">H$4*D539*H$14/(H$10*H$6)</f>
        <v>59.6881474748121</v>
      </c>
      <c r="F539" s="4" t="n">
        <f aca="false">E539*A539/$H$5</f>
        <v>47.1770729653873</v>
      </c>
    </row>
    <row r="540" customFormat="false" ht="12.75" hidden="false" customHeight="false" outlineLevel="0" collapsed="false">
      <c r="A540" s="0" t="n">
        <v>4156.377966</v>
      </c>
      <c r="B540" s="0" t="n">
        <v>777.793701</v>
      </c>
      <c r="C540" s="0" t="n">
        <v>774.768738</v>
      </c>
      <c r="D540" s="4" t="n">
        <f aca="false">B540+C540</f>
        <v>1552.562439</v>
      </c>
      <c r="E540" s="4" t="n">
        <f aca="false">H$4*D540*H$14/(H$10*H$6)</f>
        <v>59.825043015714</v>
      </c>
      <c r="F540" s="4" t="n">
        <f aca="false">E540*A540/$H$5</f>
        <v>47.3439228434888</v>
      </c>
    </row>
    <row r="541" customFormat="false" ht="12.75" hidden="false" customHeight="false" outlineLevel="0" collapsed="false">
      <c r="A541" s="0" t="n">
        <v>4161.206528</v>
      </c>
      <c r="B541" s="0" t="n">
        <v>777.993164</v>
      </c>
      <c r="C541" s="0" t="n">
        <v>775.935364</v>
      </c>
      <c r="D541" s="4" t="n">
        <f aca="false">B541+C541</f>
        <v>1553.928528</v>
      </c>
      <c r="E541" s="4" t="n">
        <f aca="false">H$4*D541*H$14/(H$10*H$6)</f>
        <v>59.8776826591417</v>
      </c>
      <c r="F541" s="4" t="n">
        <f aca="false">E541*A541/$H$5</f>
        <v>47.4406293780467</v>
      </c>
    </row>
    <row r="542" customFormat="false" ht="12.75" hidden="false" customHeight="false" outlineLevel="0" collapsed="false">
      <c r="A542" s="0" t="n">
        <v>4165.841876</v>
      </c>
      <c r="B542" s="0" t="n">
        <v>770.50238</v>
      </c>
      <c r="C542" s="0" t="n">
        <v>776.79071</v>
      </c>
      <c r="D542" s="4" t="n">
        <f aca="false">B542+C542</f>
        <v>1547.29309</v>
      </c>
      <c r="E542" s="4" t="n">
        <f aca="false">H$4*D542*H$14/(H$10*H$6)</f>
        <v>59.6219986661464</v>
      </c>
      <c r="F542" s="4" t="n">
        <f aca="false">E542*A542/$H$5</f>
        <v>47.2906734196825</v>
      </c>
    </row>
    <row r="543" customFormat="false" ht="12.75" hidden="false" customHeight="false" outlineLevel="0" collapsed="false">
      <c r="A543" s="0" t="n">
        <v>4170.365902</v>
      </c>
      <c r="B543" s="0" t="n">
        <v>778.291443</v>
      </c>
      <c r="C543" s="0" t="n">
        <v>776.651062</v>
      </c>
      <c r="D543" s="4" t="n">
        <f aca="false">B543+C543</f>
        <v>1554.942505</v>
      </c>
      <c r="E543" s="4" t="n">
        <f aca="false">H$4*D543*H$14/(H$10*H$6)</f>
        <v>59.9167543358216</v>
      </c>
      <c r="F543" s="4" t="n">
        <f aca="false">E543*A543/$H$5</f>
        <v>47.5760768987361</v>
      </c>
    </row>
    <row r="544" customFormat="false" ht="12.75" hidden="false" customHeight="false" outlineLevel="0" collapsed="false">
      <c r="A544" s="0" t="n">
        <v>4174.67923</v>
      </c>
      <c r="B544" s="0" t="n">
        <v>777.046631</v>
      </c>
      <c r="C544" s="0" t="n">
        <v>777.387756</v>
      </c>
      <c r="D544" s="4" t="n">
        <f aca="false">B544+C544</f>
        <v>1554.434387</v>
      </c>
      <c r="E544" s="4" t="n">
        <f aca="false">H$4*D544*H$14/(H$10*H$6)</f>
        <v>59.8971749743457</v>
      </c>
      <c r="F544" s="4" t="n">
        <f aca="false">E544*A544/$H$5</f>
        <v>47.6097211027714</v>
      </c>
    </row>
    <row r="545" customFormat="false" ht="12.75" hidden="false" customHeight="false" outlineLevel="0" collapsed="false">
      <c r="A545" s="0" t="n">
        <v>4178.977113</v>
      </c>
      <c r="B545" s="0" t="n">
        <v>776.559204</v>
      </c>
      <c r="C545" s="0" t="n">
        <v>777.07196</v>
      </c>
      <c r="D545" s="4" t="n">
        <f aca="false">B545+C545</f>
        <v>1553.631164</v>
      </c>
      <c r="E545" s="4" t="n">
        <f aca="false">H$4*D545*H$14/(H$10*H$6)</f>
        <v>59.8662243025279</v>
      </c>
      <c r="F545" s="4" t="n">
        <f aca="false">E545*A545/$H$5</f>
        <v>47.6341091869722</v>
      </c>
    </row>
    <row r="546" customFormat="false" ht="12.75" hidden="false" customHeight="false" outlineLevel="0" collapsed="false">
      <c r="A546" s="0" t="n">
        <v>4183.42537</v>
      </c>
      <c r="B546" s="0" t="n">
        <v>776.104614</v>
      </c>
      <c r="C546" s="0" t="n">
        <v>776.229126</v>
      </c>
      <c r="D546" s="4" t="n">
        <f aca="false">B546+C546</f>
        <v>1552.33374</v>
      </c>
      <c r="E546" s="4" t="n">
        <f aca="false">H$4*D546*H$14/(H$10*H$6)</f>
        <v>59.8162305343805</v>
      </c>
      <c r="F546" s="4" t="n">
        <f aca="false">E546*A546/$H$5</f>
        <v>47.6449915091832</v>
      </c>
    </row>
    <row r="547" customFormat="false" ht="12.75" hidden="false" customHeight="false" outlineLevel="0" collapsed="false">
      <c r="A547" s="0" t="n">
        <v>4187.965424</v>
      </c>
      <c r="B547" s="0" t="n">
        <v>775.354553</v>
      </c>
      <c r="C547" s="0" t="n">
        <v>775.732727</v>
      </c>
      <c r="D547" s="4" t="n">
        <f aca="false">B547+C547</f>
        <v>1551.08728</v>
      </c>
      <c r="E547" s="4" t="n">
        <f aca="false">H$4*D547*H$14/(H$10*H$6)</f>
        <v>59.7682005671186</v>
      </c>
      <c r="F547" s="4" t="n">
        <f aca="false">E547*A547/$H$5</f>
        <v>47.658399658383</v>
      </c>
    </row>
    <row r="548" customFormat="false" ht="12.75" hidden="false" customHeight="false" outlineLevel="0" collapsed="false">
      <c r="A548" s="0" t="n">
        <v>4192.488867</v>
      </c>
      <c r="B548" s="0" t="n">
        <v>775.275269</v>
      </c>
      <c r="C548" s="0" t="n">
        <v>775.408691</v>
      </c>
      <c r="D548" s="4" t="n">
        <f aca="false">B548+C548</f>
        <v>1550.68396</v>
      </c>
      <c r="E548" s="4" t="n">
        <f aca="false">H$4*D548*H$14/(H$10*H$6)</f>
        <v>59.752659397409</v>
      </c>
      <c r="F548" s="4" t="n">
        <f aca="false">E548*A548/$H$5</f>
        <v>47.6974700258145</v>
      </c>
    </row>
    <row r="549" customFormat="false" ht="12.75" hidden="false" customHeight="false" outlineLevel="0" collapsed="false">
      <c r="A549" s="0" t="n">
        <v>4196.957523</v>
      </c>
      <c r="B549" s="0" t="n">
        <v>775.272461</v>
      </c>
      <c r="C549" s="0" t="n">
        <v>775.201843</v>
      </c>
      <c r="D549" s="4" t="n">
        <f aca="false">B549+C549</f>
        <v>1550.474304</v>
      </c>
      <c r="E549" s="4" t="n">
        <f aca="false">H$4*D549*H$14/(H$10*H$6)</f>
        <v>59.7445807018903</v>
      </c>
      <c r="F549" s="4" t="n">
        <f aca="false">E549*A549/$H$5</f>
        <v>47.7418537378842</v>
      </c>
    </row>
    <row r="550" customFormat="false" ht="12.75" hidden="false" customHeight="false" outlineLevel="0" collapsed="false">
      <c r="A550" s="0" t="n">
        <v>4201.397619</v>
      </c>
      <c r="B550" s="0" t="n">
        <v>773.782349</v>
      </c>
      <c r="C550" s="0" t="n">
        <v>775.213806</v>
      </c>
      <c r="D550" s="4" t="n">
        <f aca="false">B550+C550</f>
        <v>1548.996155</v>
      </c>
      <c r="E550" s="4" t="n">
        <f aca="false">H$4*D550*H$14/(H$10*H$6)</f>
        <v>59.6876230393273</v>
      </c>
      <c r="F550" s="4" t="n">
        <f aca="false">E550*A550/$H$5</f>
        <v>47.7467983955399</v>
      </c>
    </row>
    <row r="551" customFormat="false" ht="12.75" hidden="false" customHeight="false" outlineLevel="0" collapsed="false">
      <c r="A551" s="0" t="n">
        <v>4205.974392</v>
      </c>
      <c r="B551" s="0" t="n">
        <v>773.69043</v>
      </c>
      <c r="C551" s="0" t="n">
        <v>774.433228</v>
      </c>
      <c r="D551" s="4" t="n">
        <f aca="false">B551+C551</f>
        <v>1548.123658</v>
      </c>
      <c r="E551" s="4" t="n">
        <f aca="false">H$4*D551*H$14/(H$10*H$6)</f>
        <v>59.6540030255714</v>
      </c>
      <c r="F551" s="4" t="n">
        <f aca="false">E551*A551/$H$5</f>
        <v>47.7718876995805</v>
      </c>
    </row>
    <row r="552" customFormat="false" ht="12.75" hidden="false" customHeight="false" outlineLevel="0" collapsed="false">
      <c r="A552" s="0" t="n">
        <v>4210.686385</v>
      </c>
      <c r="B552" s="0" t="n">
        <v>771.821167</v>
      </c>
      <c r="C552" s="0" t="n">
        <v>773.950439</v>
      </c>
      <c r="D552" s="4" t="n">
        <f aca="false">B552+C552</f>
        <v>1545.771606</v>
      </c>
      <c r="E552" s="4" t="n">
        <f aca="false">H$4*D552*H$14/(H$10*H$6)</f>
        <v>59.5633711717144</v>
      </c>
      <c r="F552" s="4" t="n">
        <f aca="false">E552*A552/$H$5</f>
        <v>47.752746236739</v>
      </c>
    </row>
    <row r="553" customFormat="false" ht="12.75" hidden="false" customHeight="false" outlineLevel="0" collapsed="false">
      <c r="A553" s="0" t="n">
        <v>4215.468027</v>
      </c>
      <c r="B553" s="0" t="n">
        <v>773.736633</v>
      </c>
      <c r="C553" s="0" t="n">
        <v>772.879028</v>
      </c>
      <c r="D553" s="4" t="n">
        <f aca="false">B553+C553</f>
        <v>1546.615661</v>
      </c>
      <c r="E553" s="4" t="n">
        <f aca="false">H$4*D553*H$14/(H$10*H$6)</f>
        <v>59.595895227053</v>
      </c>
      <c r="F553" s="4" t="n">
        <f aca="false">E553*A553/$H$5</f>
        <v>47.8330786807748</v>
      </c>
    </row>
    <row r="554" customFormat="false" ht="12.75" hidden="false" customHeight="false" outlineLevel="0" collapsed="false">
      <c r="A554" s="0" t="n">
        <v>4220.079188</v>
      </c>
      <c r="B554" s="0" t="n">
        <v>773.747559</v>
      </c>
      <c r="C554" s="0" t="n">
        <v>774.170044</v>
      </c>
      <c r="D554" s="4" t="n">
        <f aca="false">B554+C554</f>
        <v>1547.917603</v>
      </c>
      <c r="E554" s="4" t="n">
        <f aca="false">H$4*D554*H$14/(H$10*H$6)</f>
        <v>59.6460630877441</v>
      </c>
      <c r="F554" s="4" t="n">
        <f aca="false">E554*A554/$H$5</f>
        <v>47.9257116630695</v>
      </c>
    </row>
    <row r="555" customFormat="false" ht="12.75" hidden="false" customHeight="false" outlineLevel="0" collapsed="false">
      <c r="A555" s="0" t="n">
        <v>4224.370368</v>
      </c>
      <c r="B555" s="0" t="n">
        <v>774.082581</v>
      </c>
      <c r="C555" s="0" t="n">
        <v>774.353394</v>
      </c>
      <c r="D555" s="4" t="n">
        <f aca="false">B555+C555</f>
        <v>1548.435975</v>
      </c>
      <c r="E555" s="4" t="n">
        <f aca="false">H$4*D555*H$14/(H$10*H$6)</f>
        <v>59.6660375676227</v>
      </c>
      <c r="F555" s="4" t="n">
        <f aca="false">E555*A555/$H$5</f>
        <v>47.9905106855417</v>
      </c>
    </row>
    <row r="556" customFormat="false" ht="12.75" hidden="false" customHeight="false" outlineLevel="0" collapsed="false">
      <c r="A556" s="0" t="n">
        <v>4228.591607</v>
      </c>
      <c r="B556" s="0" t="n">
        <v>773.905701</v>
      </c>
      <c r="C556" s="0" t="n">
        <v>774.180603</v>
      </c>
      <c r="D556" s="4" t="n">
        <f aca="false">B556+C556</f>
        <v>1548.086304</v>
      </c>
      <c r="E556" s="4" t="n">
        <f aca="false">H$4*D556*H$14/(H$10*H$6)</f>
        <v>59.6525636601709</v>
      </c>
      <c r="F556" s="4" t="n">
        <f aca="false">E556*A556/$H$5</f>
        <v>48.0276174774389</v>
      </c>
    </row>
    <row r="557" customFormat="false" ht="12.75" hidden="false" customHeight="false" outlineLevel="0" collapsed="false">
      <c r="A557" s="0" t="n">
        <v>4232.911347</v>
      </c>
      <c r="B557" s="0" t="n">
        <v>773.963623</v>
      </c>
      <c r="C557" s="0" t="n">
        <v>773.721619</v>
      </c>
      <c r="D557" s="4" t="n">
        <f aca="false">B557+C557</f>
        <v>1547.685242</v>
      </c>
      <c r="E557" s="4" t="n">
        <f aca="false">H$4*D557*H$14/(H$10*H$6)</f>
        <v>59.6371094982002</v>
      </c>
      <c r="F557" s="4" t="n">
        <f aca="false">E557*A557/$H$5</f>
        <v>48.0642251394607</v>
      </c>
    </row>
    <row r="558" customFormat="false" ht="12.75" hidden="false" customHeight="false" outlineLevel="0" collapsed="false">
      <c r="A558" s="0" t="n">
        <v>4236.986875</v>
      </c>
      <c r="B558" s="0" t="n">
        <v>779.069824</v>
      </c>
      <c r="C558" s="0" t="n">
        <v>779.288879</v>
      </c>
      <c r="D558" s="4" t="n">
        <f aca="false">B558+C558</f>
        <v>1558.358703</v>
      </c>
      <c r="E558" s="4" t="n">
        <f aca="false">H$4*D558*H$14/(H$10*H$6)</f>
        <v>60.0483910334296</v>
      </c>
      <c r="F558" s="4" t="n">
        <f aca="false">E558*A558/$H$5</f>
        <v>48.4422917024794</v>
      </c>
    </row>
    <row r="559" customFormat="false" ht="12.75" hidden="false" customHeight="false" outlineLevel="0" collapsed="false">
      <c r="A559" s="0" t="n">
        <v>4239.53011</v>
      </c>
      <c r="B559" s="0" t="n">
        <v>780.594238</v>
      </c>
      <c r="C559" s="0" t="n">
        <v>778.532715</v>
      </c>
      <c r="D559" s="4" t="n">
        <f aca="false">B559+C559</f>
        <v>1559.126953</v>
      </c>
      <c r="E559" s="4" t="n">
        <f aca="false">H$4*D559*H$14/(H$10*H$6)</f>
        <v>60.077994087157</v>
      </c>
      <c r="F559" s="4" t="n">
        <f aca="false">E559*A559/$H$5</f>
        <v>48.4952647375824</v>
      </c>
    </row>
    <row r="560" customFormat="false" ht="12.75" hidden="false" customHeight="false" outlineLevel="0" collapsed="false">
      <c r="A560" s="0" t="n">
        <v>4242.046825</v>
      </c>
      <c r="B560" s="0" t="n">
        <v>775.663208</v>
      </c>
      <c r="C560" s="0" t="n">
        <v>772.20813</v>
      </c>
      <c r="D560" s="4" t="n">
        <f aca="false">B560+C560</f>
        <v>1547.871338</v>
      </c>
      <c r="E560" s="4" t="n">
        <f aca="false">H$4*D560*H$14/(H$10*H$6)</f>
        <v>59.6442803538935</v>
      </c>
      <c r="F560" s="4" t="n">
        <f aca="false">E560*A560/$H$5</f>
        <v>48.1737492369055</v>
      </c>
    </row>
    <row r="561" customFormat="false" ht="12.75" hidden="false" customHeight="false" outlineLevel="0" collapsed="false">
      <c r="A561" s="0" t="n">
        <v>4247.090455</v>
      </c>
      <c r="B561" s="0" t="n">
        <v>767.680176</v>
      </c>
      <c r="C561" s="0" t="n">
        <v>768.781006</v>
      </c>
      <c r="D561" s="4" t="n">
        <f aca="false">B561+C561</f>
        <v>1536.461182</v>
      </c>
      <c r="E561" s="4" t="n">
        <f aca="false">H$4*D561*H$14/(H$10*H$6)</f>
        <v>59.2046116768929</v>
      </c>
      <c r="F561" s="4" t="n">
        <f aca="false">E561*A561/$H$5</f>
        <v>47.8754902591365</v>
      </c>
    </row>
    <row r="562" customFormat="false" ht="12.75" hidden="false" customHeight="false" outlineLevel="0" collapsed="false">
      <c r="A562" s="0" t="n">
        <v>4253.090239</v>
      </c>
      <c r="B562" s="0" t="n">
        <v>764.946289</v>
      </c>
      <c r="C562" s="0" t="n">
        <v>760.364197</v>
      </c>
      <c r="D562" s="4" t="n">
        <f aca="false">B562+C562</f>
        <v>1525.310486</v>
      </c>
      <c r="E562" s="4" t="n">
        <f aca="false">H$4*D562*H$14/(H$10*H$6)</f>
        <v>58.7749407979009</v>
      </c>
      <c r="F562" s="4" t="n">
        <f aca="false">E562*A562/$H$5</f>
        <v>47.5951811758236</v>
      </c>
    </row>
    <row r="563" customFormat="false" ht="12.75" hidden="false" customHeight="false" outlineLevel="0" collapsed="false">
      <c r="A563" s="0" t="n">
        <v>4258.193902</v>
      </c>
      <c r="B563" s="0" t="n">
        <v>769.691528</v>
      </c>
      <c r="C563" s="0" t="n">
        <v>770.663818</v>
      </c>
      <c r="D563" s="4" t="n">
        <f aca="false">B563+C563</f>
        <v>1540.355346</v>
      </c>
      <c r="E563" s="4" t="n">
        <f aca="false">H$4*D563*H$14/(H$10*H$6)</f>
        <v>59.3546658859592</v>
      </c>
      <c r="F563" s="4" t="n">
        <f aca="false">E563*A563/$H$5</f>
        <v>48.1223120480795</v>
      </c>
    </row>
    <row r="564" customFormat="false" ht="12.75" hidden="false" customHeight="false" outlineLevel="0" collapsed="false">
      <c r="A564" s="0" t="n">
        <v>4262.563766</v>
      </c>
      <c r="B564" s="0" t="n">
        <v>772.063782</v>
      </c>
      <c r="C564" s="0" t="n">
        <v>771.094055</v>
      </c>
      <c r="D564" s="4" t="n">
        <f aca="false">B564+C564</f>
        <v>1543.157837</v>
      </c>
      <c r="E564" s="4" t="n">
        <f aca="false">H$4*D564*H$14/(H$10*H$6)</f>
        <v>59.4626545506432</v>
      </c>
      <c r="F564" s="4" t="n">
        <f aca="false">E564*A564/$H$5</f>
        <v>48.2593389547719</v>
      </c>
    </row>
    <row r="565" customFormat="false" ht="12.75" hidden="false" customHeight="false" outlineLevel="0" collapsed="false">
      <c r="A565" s="0" t="n">
        <v>4265.926769</v>
      </c>
      <c r="B565" s="0" t="n">
        <v>774.824402</v>
      </c>
      <c r="C565" s="0" t="n">
        <v>773.478638</v>
      </c>
      <c r="D565" s="4" t="n">
        <f aca="false">B565+C565</f>
        <v>1548.30304</v>
      </c>
      <c r="E565" s="4" t="n">
        <f aca="false">H$4*D565*H$14/(H$10*H$6)</f>
        <v>59.6609151700344</v>
      </c>
      <c r="F565" s="4" t="n">
        <f aca="false">E565*A565/$H$5</f>
        <v>48.4584471930116</v>
      </c>
    </row>
    <row r="566" customFormat="false" ht="12.75" hidden="false" customHeight="false" outlineLevel="0" collapsed="false">
      <c r="A566" s="0" t="n">
        <v>4269.471619</v>
      </c>
      <c r="B566" s="0" t="n">
        <v>772.261169</v>
      </c>
      <c r="C566" s="0" t="n">
        <v>771.611755</v>
      </c>
      <c r="D566" s="4" t="n">
        <f aca="false">B566+C566</f>
        <v>1543.872924</v>
      </c>
      <c r="E566" s="4" t="n">
        <f aca="false">H$4*D566*H$14/(H$10*H$6)</f>
        <v>59.4902090691994</v>
      </c>
      <c r="F566" s="4" t="n">
        <f aca="false">E566*A566/$H$5</f>
        <v>48.3599466175162</v>
      </c>
    </row>
    <row r="567" customFormat="false" ht="12.75" hidden="false" customHeight="false" outlineLevel="0" collapsed="false">
      <c r="A567" s="0" t="n">
        <v>4273.474584</v>
      </c>
      <c r="B567" s="0" t="n">
        <v>770.482056</v>
      </c>
      <c r="C567" s="0" t="n">
        <v>768.312317</v>
      </c>
      <c r="D567" s="4" t="n">
        <f aca="false">B567+C567</f>
        <v>1538.794373</v>
      </c>
      <c r="E567" s="4" t="n">
        <f aca="false">H$4*D567*H$14/(H$10*H$6)</f>
        <v>59.2945167579593</v>
      </c>
      <c r="F567" s="4" t="n">
        <f aca="false">E567*A567/$H$5</f>
        <v>48.2460592667901</v>
      </c>
    </row>
    <row r="568" customFormat="false" ht="12.75" hidden="false" customHeight="false" outlineLevel="0" collapsed="false">
      <c r="A568" s="0" t="n">
        <v>4278.116052</v>
      </c>
      <c r="B568" s="0" t="n">
        <v>767.760315</v>
      </c>
      <c r="C568" s="0" t="n">
        <v>773.094543</v>
      </c>
      <c r="D568" s="4" t="n">
        <f aca="false">B568+C568</f>
        <v>1540.854858</v>
      </c>
      <c r="E568" s="4" t="n">
        <f aca="false">H$4*D568*H$14/(H$10*H$6)</f>
        <v>59.3739136315804</v>
      </c>
      <c r="F568" s="4" t="n">
        <f aca="false">E568*A568/$H$5</f>
        <v>48.3631327175794</v>
      </c>
    </row>
    <row r="569" customFormat="false" ht="12.75" hidden="false" customHeight="false" outlineLevel="0" collapsed="false">
      <c r="A569" s="0" t="n">
        <v>4283.10169</v>
      </c>
      <c r="B569" s="0" t="n">
        <v>767.276855</v>
      </c>
      <c r="C569" s="0" t="n">
        <v>766.470337</v>
      </c>
      <c r="D569" s="4" t="n">
        <f aca="false">B569+C569</f>
        <v>1533.747192</v>
      </c>
      <c r="E569" s="4" t="n">
        <f aca="false">H$4*D569*H$14/(H$10*H$6)</f>
        <v>59.1000332300519</v>
      </c>
      <c r="F569" s="4" t="n">
        <f aca="false">E569*A569/$H$5</f>
        <v>48.1961444460782</v>
      </c>
    </row>
    <row r="570" customFormat="false" ht="12.75" hidden="false" customHeight="false" outlineLevel="0" collapsed="false">
      <c r="A570" s="0" t="n">
        <v>4287.869927</v>
      </c>
      <c r="B570" s="0" t="n">
        <v>767.866211</v>
      </c>
      <c r="C570" s="0" t="n">
        <v>767.475037</v>
      </c>
      <c r="D570" s="4" t="n">
        <f aca="false">B570+C570</f>
        <v>1535.341248</v>
      </c>
      <c r="E570" s="4" t="n">
        <f aca="false">H$4*D570*H$14/(H$10*H$6)</f>
        <v>59.1614571485843</v>
      </c>
      <c r="F570" s="4" t="n">
        <f aca="false">E570*A570/$H$5</f>
        <v>48.2999466776045</v>
      </c>
    </row>
    <row r="571" customFormat="false" ht="12.75" hidden="false" customHeight="false" outlineLevel="0" collapsed="false">
      <c r="A571" s="0" t="n">
        <v>4292.280881</v>
      </c>
      <c r="B571" s="0" t="n">
        <v>768.819702</v>
      </c>
      <c r="C571" s="0" t="n">
        <v>769.24353</v>
      </c>
      <c r="D571" s="4" t="n">
        <f aca="false">B571+C571</f>
        <v>1538.063232</v>
      </c>
      <c r="E571" s="4" t="n">
        <f aca="false">H$4*D571*H$14/(H$10*H$6)</f>
        <v>59.266343629023</v>
      </c>
      <c r="F571" s="4" t="n">
        <f aca="false">E571*A571/$H$5</f>
        <v>48.4353514388753</v>
      </c>
    </row>
    <row r="572" customFormat="false" ht="12.75" hidden="false" customHeight="false" outlineLevel="0" collapsed="false">
      <c r="A572" s="0" t="n">
        <v>4296.405077</v>
      </c>
      <c r="B572" s="0" t="n">
        <v>769.693054</v>
      </c>
      <c r="C572" s="0" t="n">
        <v>769.404297</v>
      </c>
      <c r="D572" s="4" t="n">
        <f aca="false">B572+C572</f>
        <v>1539.097351</v>
      </c>
      <c r="E572" s="4" t="n">
        <f aca="false">H$4*D572*H$14/(H$10*H$6)</f>
        <v>59.306191439394</v>
      </c>
      <c r="F572" s="4" t="n">
        <f aca="false">E572*A572/$H$5</f>
        <v>48.5144869391056</v>
      </c>
    </row>
    <row r="573" customFormat="false" ht="12.75" hidden="false" customHeight="false" outlineLevel="0" collapsed="false">
      <c r="A573" s="0" t="n">
        <v>4300.444469</v>
      </c>
      <c r="B573" s="0" t="n">
        <v>769.522827</v>
      </c>
      <c r="C573" s="0" t="n">
        <v>768.615112</v>
      </c>
      <c r="D573" s="4" t="n">
        <f aca="false">B573+C573</f>
        <v>1538.137939</v>
      </c>
      <c r="E573" s="4" t="n">
        <f aca="false">H$4*D573*H$14/(H$10*H$6)</f>
        <v>59.2692223212909</v>
      </c>
      <c r="F573" s="4" t="n">
        <f aca="false">E573*A573/$H$5</f>
        <v>48.529828833274</v>
      </c>
    </row>
    <row r="574" customFormat="false" ht="12.75" hidden="false" customHeight="false" outlineLevel="0" collapsed="false">
      <c r="A574" s="0" t="n">
        <v>4304.638897</v>
      </c>
      <c r="B574" s="0" t="n">
        <v>768.576294</v>
      </c>
      <c r="C574" s="0" t="n">
        <v>768.592285</v>
      </c>
      <c r="D574" s="4" t="n">
        <f aca="false">B574+C574</f>
        <v>1537.168579</v>
      </c>
      <c r="E574" s="4" t="n">
        <f aca="false">H$4*D574*H$14/(H$10*H$6)</f>
        <v>59.2318698759135</v>
      </c>
      <c r="F574" s="4" t="n">
        <f aca="false">E574*A574/$H$5</f>
        <v>48.546548151105</v>
      </c>
    </row>
    <row r="575" customFormat="false" ht="12.75" hidden="false" customHeight="false" outlineLevel="0" collapsed="false">
      <c r="A575" s="0" t="n">
        <v>4308.982825</v>
      </c>
      <c r="B575" s="0" t="n">
        <v>767.186401</v>
      </c>
      <c r="C575" s="0" t="n">
        <v>767.314636</v>
      </c>
      <c r="D575" s="4" t="n">
        <f aca="false">B575+C575</f>
        <v>1534.501037</v>
      </c>
      <c r="E575" s="4" t="n">
        <f aca="false">H$4*D575*H$14/(H$10*H$6)</f>
        <v>59.1290812144803</v>
      </c>
      <c r="F575" s="4" t="n">
        <f aca="false">E575*A575/$H$5</f>
        <v>48.5112070027524</v>
      </c>
    </row>
    <row r="576" customFormat="false" ht="12.75" hidden="false" customHeight="false" outlineLevel="0" collapsed="false">
      <c r="A576" s="0" t="n">
        <v>4313.457309</v>
      </c>
      <c r="B576" s="0" t="n">
        <v>766.643738</v>
      </c>
      <c r="C576" s="0" t="n">
        <v>766.603821</v>
      </c>
      <c r="D576" s="4" t="n">
        <f aca="false">B576+C576</f>
        <v>1533.247559</v>
      </c>
      <c r="E576" s="4" t="n">
        <f aca="false">H$4*D576*H$14/(H$10*H$6)</f>
        <v>59.0807808219257</v>
      </c>
      <c r="F576" s="4" t="n">
        <f aca="false">E576*A576/$H$5</f>
        <v>48.5219132611013</v>
      </c>
    </row>
    <row r="577" customFormat="false" ht="12.75" hidden="false" customHeight="false" outlineLevel="0" collapsed="false">
      <c r="A577" s="0" t="n">
        <v>4317.973175</v>
      </c>
      <c r="B577" s="0" t="n">
        <v>766.888672</v>
      </c>
      <c r="C577" s="0" t="n">
        <v>766.065674</v>
      </c>
      <c r="D577" s="4" t="n">
        <f aca="false">B577+C577</f>
        <v>1532.954346</v>
      </c>
      <c r="E577" s="4" t="n">
        <f aca="false">H$4*D577*H$14/(H$10*H$6)</f>
        <v>59.0694824162081</v>
      </c>
      <c r="F577" s="4" t="n">
        <f aca="false">E577*A577/$H$5</f>
        <v>48.5634231831246</v>
      </c>
    </row>
    <row r="578" customFormat="false" ht="12.75" hidden="false" customHeight="false" outlineLevel="0" collapsed="false">
      <c r="A578" s="0" t="n">
        <v>4322.357319</v>
      </c>
      <c r="B578" s="0" t="n">
        <v>766.67218</v>
      </c>
      <c r="C578" s="0" t="n">
        <v>767.087585</v>
      </c>
      <c r="D578" s="4" t="n">
        <f aca="false">B578+C578</f>
        <v>1533.759765</v>
      </c>
      <c r="E578" s="4" t="n">
        <f aca="false">H$4*D578*H$14/(H$10*H$6)</f>
        <v>59.1005177067126</v>
      </c>
      <c r="F578" s="4" t="n">
        <f aca="false">E578*A578/$H$5</f>
        <v>48.6382720975566</v>
      </c>
    </row>
    <row r="579" customFormat="false" ht="12.75" hidden="false" customHeight="false" outlineLevel="0" collapsed="false">
      <c r="A579" s="0" t="n">
        <v>4326.600706</v>
      </c>
      <c r="B579" s="0" t="n">
        <v>766.990234</v>
      </c>
      <c r="C579" s="0" t="n">
        <v>767.269348</v>
      </c>
      <c r="D579" s="4" t="n">
        <f aca="false">B579+C579</f>
        <v>1534.259582</v>
      </c>
      <c r="E579" s="4" t="n">
        <f aca="false">H$4*D579*H$14/(H$10*H$6)</f>
        <v>59.1197772049291</v>
      </c>
      <c r="F579" s="4" t="n">
        <f aca="false">E579*A579/$H$5</f>
        <v>48.7018873925735</v>
      </c>
    </row>
    <row r="580" customFormat="false" ht="12.75" hidden="false" customHeight="false" outlineLevel="0" collapsed="false">
      <c r="A580" s="0" t="n">
        <v>4330.768615</v>
      </c>
      <c r="B580" s="0" t="n">
        <v>766.622253</v>
      </c>
      <c r="C580" s="0" t="n">
        <v>766.445862</v>
      </c>
      <c r="D580" s="4" t="n">
        <f aca="false">B580+C580</f>
        <v>1533.068115</v>
      </c>
      <c r="E580" s="4" t="n">
        <f aca="false">H$4*D580*H$14/(H$10*H$6)</f>
        <v>59.0738662884105</v>
      </c>
      <c r="F580" s="4" t="n">
        <f aca="false">E580*A580/$H$5</f>
        <v>48.7109459033712</v>
      </c>
    </row>
    <row r="581" customFormat="false" ht="12.75" hidden="false" customHeight="false" outlineLevel="0" collapsed="false">
      <c r="A581" s="0" t="n">
        <v>4335.044641</v>
      </c>
      <c r="B581" s="0" t="n">
        <v>765.679749</v>
      </c>
      <c r="C581" s="0" t="n">
        <v>765.878052</v>
      </c>
      <c r="D581" s="4" t="n">
        <f aca="false">B581+C581</f>
        <v>1531.557801</v>
      </c>
      <c r="E581" s="4" t="n">
        <f aca="false">H$4*D581*H$14/(H$10*H$6)</f>
        <v>59.0156692087005</v>
      </c>
      <c r="F581" s="4" t="n">
        <f aca="false">E581*A581/$H$5</f>
        <v>48.7110057744803</v>
      </c>
    </row>
    <row r="582" customFormat="false" ht="12.75" hidden="false" customHeight="false" outlineLevel="0" collapsed="false">
      <c r="A582" s="0" t="n">
        <v>4339.475412</v>
      </c>
      <c r="B582" s="0" t="n">
        <v>765.539795</v>
      </c>
      <c r="C582" s="0" t="n">
        <v>765.6297</v>
      </c>
      <c r="D582" s="4" t="n">
        <f aca="false">B582+C582</f>
        <v>1531.169495</v>
      </c>
      <c r="E582" s="4" t="n">
        <f aca="false">H$4*D582*H$14/(H$10*H$6)</f>
        <v>59.0007065749476</v>
      </c>
      <c r="F582" s="4" t="n">
        <f aca="false">E582*A582/$H$5</f>
        <v>48.7484297687238</v>
      </c>
    </row>
    <row r="583" customFormat="false" ht="12.75" hidden="false" customHeight="false" outlineLevel="0" collapsed="false">
      <c r="A583" s="0" t="n">
        <v>4343.839739</v>
      </c>
      <c r="B583" s="0" t="n">
        <v>764.991394</v>
      </c>
      <c r="C583" s="0" t="n">
        <v>765.46936</v>
      </c>
      <c r="D583" s="4" t="n">
        <f aca="false">B583+C583</f>
        <v>1530.460754</v>
      </c>
      <c r="E583" s="4" t="n">
        <f aca="false">H$4*D583*H$14/(H$10*H$6)</f>
        <v>58.9733965874412</v>
      </c>
      <c r="F583" s="4" t="n">
        <f aca="false">E583*A583/$H$5</f>
        <v>48.774870221746</v>
      </c>
    </row>
    <row r="584" customFormat="false" ht="12.75" hidden="false" customHeight="false" outlineLevel="0" collapsed="false">
      <c r="A584" s="0" t="n">
        <v>4348.117805</v>
      </c>
      <c r="B584" s="0" t="n">
        <v>764.805054</v>
      </c>
      <c r="C584" s="0" t="n">
        <v>764.79834</v>
      </c>
      <c r="D584" s="4" t="n">
        <f aca="false">B584+C584</f>
        <v>1529.603394</v>
      </c>
      <c r="E584" s="4" t="n">
        <f aca="false">H$4*D584*H$14/(H$10*H$6)</f>
        <v>58.9403598492132</v>
      </c>
      <c r="F584" s="4" t="n">
        <f aca="false">E584*A584/$H$5</f>
        <v>48.7955560895471</v>
      </c>
    </row>
    <row r="585" customFormat="false" ht="12.75" hidden="false" customHeight="false" outlineLevel="0" collapsed="false">
      <c r="A585" s="0" t="n">
        <v>4352.485046</v>
      </c>
      <c r="B585" s="0" t="n">
        <v>764.785767</v>
      </c>
      <c r="C585" s="0" t="n">
        <v>764.726624</v>
      </c>
      <c r="D585" s="4" t="n">
        <f aca="false">B585+C585</f>
        <v>1529.512391</v>
      </c>
      <c r="E585" s="4" t="n">
        <f aca="false">H$4*D585*H$14/(H$10*H$6)</f>
        <v>58.9368532215551</v>
      </c>
      <c r="F585" s="4" t="n">
        <f aca="false">E585*A585/$H$5</f>
        <v>48.8416602670384</v>
      </c>
    </row>
    <row r="586" customFormat="false" ht="12.75" hidden="false" customHeight="false" outlineLevel="0" collapsed="false">
      <c r="A586" s="0" t="n">
        <v>4356.85083</v>
      </c>
      <c r="B586" s="0" t="n">
        <v>764.757996</v>
      </c>
      <c r="C586" s="0" t="n">
        <v>764.785767</v>
      </c>
      <c r="D586" s="4" t="n">
        <f aca="false">B586+C586</f>
        <v>1529.543763</v>
      </c>
      <c r="E586" s="4" t="n">
        <f aca="false">H$4*D586*H$14/(H$10*H$6)</f>
        <v>58.9380620819541</v>
      </c>
      <c r="F586" s="4" t="n">
        <f aca="false">E586*A586/$H$5</f>
        <v>48.8916539639027</v>
      </c>
    </row>
    <row r="587" customFormat="false" ht="12.75" hidden="false" customHeight="false" outlineLevel="0" collapsed="false">
      <c r="A587" s="0" t="n">
        <v>4361.048173</v>
      </c>
      <c r="B587" s="0" t="n">
        <v>764.386108</v>
      </c>
      <c r="C587" s="0" t="n">
        <v>764.795654</v>
      </c>
      <c r="D587" s="4" t="n">
        <f aca="false">B587+C587</f>
        <v>1529.181762</v>
      </c>
      <c r="E587" s="4" t="n">
        <f aca="false">H$4*D587*H$14/(H$10*H$6)</f>
        <v>58.9241130613848</v>
      </c>
      <c r="F587" s="4" t="n">
        <f aca="false">E587*A587/$H$5</f>
        <v>48.9271731955343</v>
      </c>
    </row>
    <row r="588" customFormat="false" ht="12.75" hidden="false" customHeight="false" outlineLevel="0" collapsed="false">
      <c r="A588" s="0" t="n">
        <v>4365.189271</v>
      </c>
      <c r="B588" s="0" t="n">
        <v>764.806641</v>
      </c>
      <c r="C588" s="0" t="n">
        <v>764.899414</v>
      </c>
      <c r="D588" s="4" t="n">
        <f aca="false">B588+C588</f>
        <v>1529.706055</v>
      </c>
      <c r="E588" s="4" t="n">
        <f aca="false">H$4*D588*H$14/(H$10*H$6)</f>
        <v>58.9443156957458</v>
      </c>
      <c r="F588" s="4" t="n">
        <f aca="false">E588*A588/$H$5</f>
        <v>48.9904237461718</v>
      </c>
    </row>
    <row r="589" customFormat="false" ht="12.75" hidden="false" customHeight="false" outlineLevel="0" collapsed="false">
      <c r="A589" s="0" t="n">
        <v>4369.33678</v>
      </c>
      <c r="B589" s="0" t="n">
        <v>764.358521</v>
      </c>
      <c r="C589" s="0" t="n">
        <v>763.698242</v>
      </c>
      <c r="D589" s="4" t="n">
        <f aca="false">B589+C589</f>
        <v>1528.056763</v>
      </c>
      <c r="E589" s="4" t="n">
        <f aca="false">H$4*D589*H$14/(H$10*H$6)</f>
        <v>58.8807633629269</v>
      </c>
      <c r="F589" s="4" t="n">
        <f aca="false">E589*A589/$H$5</f>
        <v>48.9841006749883</v>
      </c>
    </row>
    <row r="590" customFormat="false" ht="12.75" hidden="false" customHeight="false" outlineLevel="0" collapsed="false">
      <c r="A590" s="0" t="n">
        <v>4373.560351</v>
      </c>
      <c r="B590" s="0" t="n">
        <v>763.784973</v>
      </c>
      <c r="C590" s="0" t="n">
        <v>764.36499</v>
      </c>
      <c r="D590" s="4" t="n">
        <f aca="false">B590+C590</f>
        <v>1528.149963</v>
      </c>
      <c r="E590" s="4" t="n">
        <f aca="false">H$4*D590*H$14/(H$10*H$6)</f>
        <v>58.8843546478047</v>
      </c>
      <c r="F590" s="4" t="n">
        <f aca="false">E590*A590/$H$5</f>
        <v>49.034441164001</v>
      </c>
    </row>
    <row r="591" customFormat="false" ht="12.75" hidden="false" customHeight="false" outlineLevel="0" collapsed="false">
      <c r="A591" s="0" t="n">
        <v>4377.752448</v>
      </c>
      <c r="B591" s="0" t="n">
        <v>763.660034</v>
      </c>
      <c r="C591" s="0" t="n">
        <v>763.079102</v>
      </c>
      <c r="D591" s="4" t="n">
        <f aca="false">B591+C591</f>
        <v>1526.739136</v>
      </c>
      <c r="E591" s="4" t="n">
        <f aca="false">H$4*D591*H$14/(H$10*H$6)</f>
        <v>58.8299911105694</v>
      </c>
      <c r="F591" s="4" t="n">
        <f aca="false">E591*A591/$H$5</f>
        <v>49.0361278800546</v>
      </c>
    </row>
    <row r="592" customFormat="false" ht="12.75" hidden="false" customHeight="false" outlineLevel="0" collapsed="false">
      <c r="A592" s="0" t="n">
        <v>4381.998458</v>
      </c>
      <c r="B592" s="0" t="n">
        <v>761.836609</v>
      </c>
      <c r="C592" s="0" t="n">
        <v>762.560791</v>
      </c>
      <c r="D592" s="4" t="n">
        <f aca="false">B592+C592</f>
        <v>1524.3974</v>
      </c>
      <c r="E592" s="4" t="n">
        <f aca="false">H$4*D592*H$14/(H$10*H$6)</f>
        <v>58.7397567641674</v>
      </c>
      <c r="F592" s="4" t="n">
        <f aca="false">E592*A592/$H$5</f>
        <v>49.0084030159073</v>
      </c>
    </row>
    <row r="593" customFormat="false" ht="12.75" hidden="false" customHeight="false" outlineLevel="0" collapsed="false">
      <c r="A593" s="0" t="n">
        <v>4386.528895</v>
      </c>
      <c r="B593" s="0" t="n">
        <v>761.481812</v>
      </c>
      <c r="C593" s="0" t="n">
        <v>761.013916</v>
      </c>
      <c r="D593" s="4" t="n">
        <f aca="false">B593+C593</f>
        <v>1522.495728</v>
      </c>
      <c r="E593" s="4" t="n">
        <f aca="false">H$4*D593*H$14/(H$10*H$6)</f>
        <v>58.6664794476847</v>
      </c>
      <c r="F593" s="4" t="n">
        <f aca="false">E593*A593/$H$5</f>
        <v>48.997870811006</v>
      </c>
    </row>
    <row r="594" customFormat="false" ht="12.75" hidden="false" customHeight="false" outlineLevel="0" collapsed="false">
      <c r="A594" s="0" t="n">
        <v>4391.206791</v>
      </c>
      <c r="B594" s="0" t="n">
        <v>760.517883</v>
      </c>
      <c r="C594" s="0" t="n">
        <v>760.612305</v>
      </c>
      <c r="D594" s="4" t="n">
        <f aca="false">B594+C594</f>
        <v>1521.130188</v>
      </c>
      <c r="E594" s="4" t="n">
        <f aca="false">H$4*D594*H$14/(H$10*H$6)</f>
        <v>58.6138609589286</v>
      </c>
      <c r="F594" s="4" t="n">
        <f aca="false">E594*A594/$H$5</f>
        <v>49.0061297820451</v>
      </c>
    </row>
    <row r="595" customFormat="false" ht="12.75" hidden="false" customHeight="false" outlineLevel="0" collapsed="false">
      <c r="A595" s="0" t="n">
        <v>4395.802507</v>
      </c>
      <c r="B595" s="0" t="n">
        <v>760.363342</v>
      </c>
      <c r="C595" s="0" t="n">
        <v>760.387329</v>
      </c>
      <c r="D595" s="4" t="n">
        <f aca="false">B595+C595</f>
        <v>1520.750671</v>
      </c>
      <c r="E595" s="4" t="n">
        <f aca="false">H$4*D595*H$14/(H$10*H$6)</f>
        <v>58.5992369925876</v>
      </c>
      <c r="F595" s="4" t="n">
        <f aca="false">E595*A595/$H$5</f>
        <v>49.0451785816184</v>
      </c>
    </row>
    <row r="596" customFormat="false" ht="12.75" hidden="false" customHeight="false" outlineLevel="0" collapsed="false">
      <c r="A596" s="0" t="n">
        <v>4400.284568</v>
      </c>
      <c r="B596" s="0" t="n">
        <v>761.447632</v>
      </c>
      <c r="C596" s="0" t="n">
        <v>761.357727</v>
      </c>
      <c r="D596" s="4" t="n">
        <f aca="false">B596+C596</f>
        <v>1522.805359</v>
      </c>
      <c r="E596" s="4" t="n">
        <f aca="false">H$4*D596*H$14/(H$10*H$6)</f>
        <v>58.6784104898307</v>
      </c>
      <c r="F596" s="4" t="n">
        <f aca="false">E596*A596/$H$5</f>
        <v>49.1615187330752</v>
      </c>
    </row>
    <row r="597" customFormat="false" ht="12.75" hidden="false" customHeight="false" outlineLevel="0" collapsed="false">
      <c r="A597" s="0" t="n">
        <v>4404.722916</v>
      </c>
      <c r="B597" s="0" t="n">
        <v>763.690369</v>
      </c>
      <c r="C597" s="0" t="n">
        <v>761.0672</v>
      </c>
      <c r="D597" s="4" t="n">
        <f aca="false">B597+C597</f>
        <v>1524.757569</v>
      </c>
      <c r="E597" s="4" t="n">
        <f aca="false">H$4*D597*H$14/(H$10*H$6)</f>
        <v>58.7536351920983</v>
      </c>
      <c r="F597" s="4" t="n">
        <f aca="false">E597*A597/$H$5</f>
        <v>49.274193291637</v>
      </c>
    </row>
    <row r="598" customFormat="false" ht="12.75" hidden="false" customHeight="false" outlineLevel="0" collapsed="false">
      <c r="A598" s="0" t="n">
        <v>4409.071506</v>
      </c>
      <c r="B598" s="0" t="n">
        <v>761.007507</v>
      </c>
      <c r="C598" s="0" t="n">
        <v>761.810059</v>
      </c>
      <c r="D598" s="4" t="n">
        <f aca="false">B598+C598</f>
        <v>1522.817566</v>
      </c>
      <c r="E598" s="4" t="n">
        <f aca="false">H$4*D598*H$14/(H$10*H$6)</f>
        <v>58.6788808633769</v>
      </c>
      <c r="F598" s="4" t="n">
        <f aca="false">E598*A598/$H$5</f>
        <v>49.2600843506103</v>
      </c>
      <c r="G598" s="0" t="s">
        <v>19</v>
      </c>
    </row>
    <row r="599" customFormat="false" ht="12.75" hidden="false" customHeight="false" outlineLevel="0" collapsed="false">
      <c r="A599" s="0" t="n">
        <v>4412.939542</v>
      </c>
      <c r="B599" s="0" t="n">
        <v>762.468689</v>
      </c>
      <c r="C599" s="0" t="n">
        <v>762.286377</v>
      </c>
      <c r="D599" s="4" t="n">
        <f aca="false">B599+C599</f>
        <v>1524.755066</v>
      </c>
      <c r="E599" s="4" t="n">
        <f aca="false">H$4*D599*H$14/(H$10*H$6)</f>
        <v>58.7535387437502</v>
      </c>
      <c r="F599" s="4" t="n">
        <f aca="false">E599*A599/$H$5</f>
        <v>49.366028958785</v>
      </c>
    </row>
    <row r="600" customFormat="false" ht="12.75" hidden="false" customHeight="false" outlineLevel="0" collapsed="false">
      <c r="A600" s="0" t="n">
        <v>4416.776397</v>
      </c>
      <c r="B600" s="0" t="n">
        <v>762.042175</v>
      </c>
      <c r="C600" s="0" t="n">
        <v>761.891418</v>
      </c>
      <c r="D600" s="4" t="n">
        <f aca="false">B600+C600</f>
        <v>1523.933593</v>
      </c>
      <c r="E600" s="4" t="n">
        <f aca="false">H$4*D600*H$14/(H$10*H$6)</f>
        <v>58.7218848428656</v>
      </c>
      <c r="F600" s="4" t="n">
        <f aca="false">E600*A600/$H$5</f>
        <v>49.3823310938501</v>
      </c>
    </row>
    <row r="601" customFormat="false" ht="12.75" hidden="false" customHeight="false" outlineLevel="0" collapsed="false">
      <c r="A601" s="0" t="n">
        <v>4420.873782</v>
      </c>
      <c r="B601" s="0" t="n">
        <v>760.023865</v>
      </c>
      <c r="C601" s="0" t="n">
        <v>761.024048</v>
      </c>
      <c r="D601" s="4" t="n">
        <f aca="false">B601+C601</f>
        <v>1521.047913</v>
      </c>
      <c r="E601" s="4" t="n">
        <f aca="false">H$4*D601*H$14/(H$10*H$6)</f>
        <v>58.6106906481633</v>
      </c>
      <c r="F601" s="4" t="n">
        <f aca="false">E601*A601/$H$5</f>
        <v>49.334546616765</v>
      </c>
    </row>
    <row r="602" customFormat="false" ht="12.75" hidden="false" customHeight="false" outlineLevel="0" collapsed="false">
      <c r="A602" s="0" t="n">
        <v>4425.245394</v>
      </c>
      <c r="B602" s="0" t="n">
        <v>759.443665</v>
      </c>
      <c r="C602" s="0" t="n">
        <v>758.98938</v>
      </c>
      <c r="D602" s="4" t="n">
        <f aca="false">B602+C602</f>
        <v>1518.433045</v>
      </c>
      <c r="E602" s="4" t="n">
        <f aca="false">H$4*D602*H$14/(H$10*H$6)</f>
        <v>58.5099316792157</v>
      </c>
      <c r="F602" s="4" t="n">
        <f aca="false">E602*A602/$H$5</f>
        <v>49.2984354224691</v>
      </c>
    </row>
    <row r="603" customFormat="false" ht="12.75" hidden="false" customHeight="false" outlineLevel="0" collapsed="false">
      <c r="A603" s="0" t="n">
        <v>4429.736781</v>
      </c>
      <c r="B603" s="0" t="n">
        <v>759.452637</v>
      </c>
      <c r="C603" s="0" t="n">
        <v>758.802856</v>
      </c>
      <c r="D603" s="4" t="n">
        <f aca="false">B603+C603</f>
        <v>1518.255493</v>
      </c>
      <c r="E603" s="4" t="n">
        <f aca="false">H$4*D603*H$14/(H$10*H$6)</f>
        <v>58.5030900503249</v>
      </c>
      <c r="F603" s="4" t="n">
        <f aca="false">E603*A603/$H$5</f>
        <v>49.3427003238849</v>
      </c>
    </row>
    <row r="604" customFormat="false" ht="12.75" hidden="false" customHeight="false" outlineLevel="0" collapsed="false">
      <c r="A604" s="0" t="n">
        <v>4434.20194</v>
      </c>
      <c r="B604" s="0" t="n">
        <v>761.2948</v>
      </c>
      <c r="C604" s="0" t="n">
        <v>758.088989</v>
      </c>
      <c r="D604" s="4" t="n">
        <f aca="false">B604+C604</f>
        <v>1519.383789</v>
      </c>
      <c r="E604" s="4" t="n">
        <f aca="false">H$4*D604*H$14/(H$10*H$6)</f>
        <v>58.5465667924119</v>
      </c>
      <c r="F604" s="4" t="n">
        <f aca="false">E604*A604/$H$5</f>
        <v>49.4291437253318</v>
      </c>
    </row>
    <row r="605" customFormat="false" ht="12.75" hidden="false" customHeight="false" outlineLevel="0" collapsed="false">
      <c r="A605" s="0" t="n">
        <v>4438.52401</v>
      </c>
      <c r="B605" s="0" t="n">
        <v>760.37677</v>
      </c>
      <c r="C605" s="0" t="n">
        <v>758.67511</v>
      </c>
      <c r="D605" s="4" t="n">
        <f aca="false">B605+C605</f>
        <v>1519.05188</v>
      </c>
      <c r="E605" s="4" t="n">
        <f aca="false">H$4*D605*H$14/(H$10*H$6)</f>
        <v>58.5337773098742</v>
      </c>
      <c r="F605" s="4" t="n">
        <f aca="false">E605*A605/$H$5</f>
        <v>49.4665145981082</v>
      </c>
    </row>
    <row r="606" customFormat="false" ht="12.75" hidden="false" customHeight="false" outlineLevel="0" collapsed="false">
      <c r="A606" s="0" t="n">
        <v>4442.608864</v>
      </c>
      <c r="B606" s="0" t="n">
        <v>762.026062</v>
      </c>
      <c r="C606" s="0" t="n">
        <v>758.882202</v>
      </c>
      <c r="D606" s="4" t="n">
        <f aca="false">B606+C606</f>
        <v>1520.908264</v>
      </c>
      <c r="E606" s="4" t="n">
        <f aca="false">H$4*D606*H$14/(H$10*H$6)</f>
        <v>58.6053095393446</v>
      </c>
      <c r="F606" s="4" t="n">
        <f aca="false">E606*A606/$H$5</f>
        <v>49.5725465835552</v>
      </c>
    </row>
    <row r="607" customFormat="false" ht="12.75" hidden="false" customHeight="false" outlineLevel="0" collapsed="false">
      <c r="A607" s="0" t="n">
        <v>4446.688181</v>
      </c>
      <c r="B607" s="0" t="n">
        <v>761.93811</v>
      </c>
      <c r="C607" s="0" t="n">
        <v>758.246155</v>
      </c>
      <c r="D607" s="4" t="n">
        <f aca="false">B607+C607</f>
        <v>1520.184265</v>
      </c>
      <c r="E607" s="4" t="n">
        <f aca="false">H$4*D607*H$14/(H$10*H$6)</f>
        <v>58.5774116138053</v>
      </c>
      <c r="F607" s="4" t="n">
        <f aca="false">E607*A607/$H$5</f>
        <v>49.5944456412147</v>
      </c>
    </row>
    <row r="608" customFormat="false" ht="12.75" hidden="false" customHeight="false" outlineLevel="0" collapsed="false">
      <c r="A608" s="0" t="n">
        <v>4450.793434</v>
      </c>
      <c r="B608" s="0" t="n">
        <v>760.200317</v>
      </c>
      <c r="C608" s="0" t="n">
        <v>758.358948</v>
      </c>
      <c r="D608" s="4" t="n">
        <f aca="false">B608+C608</f>
        <v>1518.559265</v>
      </c>
      <c r="E608" s="4" t="n">
        <f aca="false">H$4*D608*H$14/(H$10*H$6)</f>
        <v>58.5147953270406</v>
      </c>
      <c r="F608" s="4" t="n">
        <f aca="false">E608*A608/$H$5</f>
        <v>49.5871691250652</v>
      </c>
    </row>
    <row r="609" customFormat="false" ht="12.75" hidden="false" customHeight="false" outlineLevel="0" collapsed="false">
      <c r="A609" s="0" t="n">
        <v>4454.873334</v>
      </c>
      <c r="B609" s="0" t="n">
        <v>758.834595</v>
      </c>
      <c r="C609" s="0" t="n">
        <v>759.634705</v>
      </c>
      <c r="D609" s="4" t="n">
        <f aca="false">B609+C609</f>
        <v>1518.4693</v>
      </c>
      <c r="E609" s="4" t="n">
        <f aca="false">H$4*D609*H$14/(H$10*H$6)</f>
        <v>58.5113286967398</v>
      </c>
      <c r="F609" s="4" t="n">
        <f aca="false">E609*A609/$H$5</f>
        <v>49.6296836791338</v>
      </c>
    </row>
    <row r="610" customFormat="false" ht="12.75" hidden="false" customHeight="false" outlineLevel="0" collapsed="false">
      <c r="A610" s="0" t="n">
        <v>4458.791786</v>
      </c>
      <c r="B610" s="0" t="n">
        <v>748.994934</v>
      </c>
      <c r="C610" s="0" t="n">
        <v>760.672974</v>
      </c>
      <c r="D610" s="4" t="n">
        <f aca="false">B610+C610</f>
        <v>1509.667908</v>
      </c>
      <c r="E610" s="4" t="n">
        <f aca="false">H$4*D610*H$14/(H$10*H$6)</f>
        <v>58.1721837826472</v>
      </c>
      <c r="F610" s="4" t="n">
        <f aca="false">E610*A610/$H$5</f>
        <v>49.3854194264304</v>
      </c>
    </row>
    <row r="611" customFormat="false" ht="12.75" hidden="false" customHeight="false" outlineLevel="0" collapsed="false">
      <c r="A611" s="0" t="n">
        <v>4462.994083</v>
      </c>
      <c r="B611" s="0" t="n">
        <v>759.651794</v>
      </c>
      <c r="C611" s="0" t="n">
        <v>756.780579</v>
      </c>
      <c r="D611" s="4" t="n">
        <f aca="false">B611+C611</f>
        <v>1516.432373</v>
      </c>
      <c r="E611" s="4" t="n">
        <f aca="false">H$4*D611*H$14/(H$10*H$6)</f>
        <v>58.4328395858778</v>
      </c>
      <c r="F611" s="4" t="n">
        <f aca="false">E611*A611/$H$5</f>
        <v>49.6534568629866</v>
      </c>
    </row>
    <row r="612" customFormat="false" ht="12.75" hidden="false" customHeight="false" outlineLevel="0" collapsed="false">
      <c r="A612" s="0" t="n">
        <v>4467.429517</v>
      </c>
      <c r="B612" s="0" t="n">
        <v>757.483337</v>
      </c>
      <c r="C612" s="0" t="n">
        <v>756.897095</v>
      </c>
      <c r="D612" s="4" t="n">
        <f aca="false">B612+C612</f>
        <v>1514.380432</v>
      </c>
      <c r="E612" s="4" t="n">
        <f aca="false">H$4*D612*H$14/(H$10*H$6)</f>
        <v>58.3537719390592</v>
      </c>
      <c r="F612" s="4" t="n">
        <f aca="false">E612*A612/$H$5</f>
        <v>49.6355489867576</v>
      </c>
    </row>
    <row r="613" customFormat="false" ht="12.75" hidden="false" customHeight="false" outlineLevel="0" collapsed="false">
      <c r="A613" s="0" t="n">
        <v>4471.826774</v>
      </c>
      <c r="B613" s="0" t="n">
        <v>760.099854</v>
      </c>
      <c r="C613" s="0" t="n">
        <v>755.263672</v>
      </c>
      <c r="D613" s="4" t="n">
        <f aca="false">B613+C613</f>
        <v>1515.363526</v>
      </c>
      <c r="E613" s="4" t="n">
        <f aca="false">H$4*D613*H$14/(H$10*H$6)</f>
        <v>58.3916535980258</v>
      </c>
      <c r="F613" s="4" t="n">
        <f aca="false">E613*A613/$H$5</f>
        <v>49.7166586263016</v>
      </c>
    </row>
    <row r="614" customFormat="false" ht="12.75" hidden="false" customHeight="false" outlineLevel="0" collapsed="false">
      <c r="A614" s="0" t="n">
        <v>4476.221409</v>
      </c>
      <c r="B614" s="0" t="n">
        <v>759.508667</v>
      </c>
      <c r="C614" s="0" t="n">
        <v>756.512634</v>
      </c>
      <c r="D614" s="4" t="n">
        <f aca="false">B614+C614</f>
        <v>1516.021301</v>
      </c>
      <c r="E614" s="4" t="n">
        <f aca="false">H$4*D614*H$14/(H$10*H$6)</f>
        <v>58.4169997075806</v>
      </c>
      <c r="F614" s="4" t="n">
        <f aca="false">E614*A614/$H$5</f>
        <v>49.7871188418786</v>
      </c>
    </row>
    <row r="615" customFormat="false" ht="12.75" hidden="false" customHeight="false" outlineLevel="0" collapsed="false">
      <c r="A615" s="0" t="n">
        <v>4480.265464</v>
      </c>
      <c r="B615" s="0" t="n">
        <v>760.018127</v>
      </c>
      <c r="C615" s="0" t="n">
        <v>757.776245</v>
      </c>
      <c r="D615" s="4" t="n">
        <f aca="false">B615+C615</f>
        <v>1517.794372</v>
      </c>
      <c r="E615" s="4" t="n">
        <f aca="false">H$4*D615*H$14/(H$10*H$6)</f>
        <v>58.4853216289284</v>
      </c>
      <c r="F615" s="4" t="n">
        <f aca="false">E615*A615/$H$5</f>
        <v>49.8903805603882</v>
      </c>
    </row>
    <row r="616" customFormat="false" ht="12.75" hidden="false" customHeight="false" outlineLevel="0" collapsed="false">
      <c r="A616" s="0" t="n">
        <v>4484.249777</v>
      </c>
      <c r="B616" s="0" t="n">
        <v>754.017334</v>
      </c>
      <c r="C616" s="0" t="n">
        <v>756.807129</v>
      </c>
      <c r="D616" s="4" t="n">
        <f aca="false">B616+C616</f>
        <v>1510.824463</v>
      </c>
      <c r="E616" s="4" t="n">
        <f aca="false">H$4*D616*H$14/(H$10*H$6)</f>
        <v>58.2167494315943</v>
      </c>
      <c r="F616" s="4" t="n">
        <f aca="false">E616*A616/$H$5</f>
        <v>49.7054413666682</v>
      </c>
    </row>
    <row r="617" customFormat="false" ht="12.75" hidden="false" customHeight="false" outlineLevel="0" collapsed="false">
      <c r="A617" s="0" t="n">
        <v>4488.520849</v>
      </c>
      <c r="B617" s="0" t="n">
        <v>752.424805</v>
      </c>
      <c r="C617" s="0" t="n">
        <v>756.412659</v>
      </c>
      <c r="D617" s="4" t="n">
        <f aca="false">B617+C617</f>
        <v>1508.837464</v>
      </c>
      <c r="E617" s="4" t="n">
        <f aca="false">H$4*D617*H$14/(H$10*H$6)</f>
        <v>58.1401842013265</v>
      </c>
      <c r="F617" s="4" t="n">
        <f aca="false">E617*A617/$H$5</f>
        <v>49.6873502177895</v>
      </c>
    </row>
    <row r="618" customFormat="false" ht="12.75" hidden="false" customHeight="false" outlineLevel="0" collapsed="false">
      <c r="A618" s="0" t="n">
        <v>4492.888673</v>
      </c>
      <c r="B618" s="0" t="n">
        <v>762.176208</v>
      </c>
      <c r="C618" s="0" t="n">
        <v>754.637634</v>
      </c>
      <c r="D618" s="4" t="n">
        <f aca="false">B618+C618</f>
        <v>1516.813842</v>
      </c>
      <c r="E618" s="4" t="n">
        <f aca="false">H$4*D618*H$14/(H$10*H$6)</f>
        <v>58.4475387688291</v>
      </c>
      <c r="F618" s="4" t="n">
        <f aca="false">E618*A618/$H$5</f>
        <v>49.9986262472036</v>
      </c>
    </row>
    <row r="619" customFormat="false" ht="12.75" hidden="false" customHeight="false" outlineLevel="0" collapsed="false">
      <c r="A619" s="0" t="n">
        <v>4497.202876</v>
      </c>
      <c r="B619" s="0" t="n">
        <v>760.318481</v>
      </c>
      <c r="C619" s="0" t="n">
        <v>755.260071</v>
      </c>
      <c r="D619" s="4" t="n">
        <f aca="false">B619+C619</f>
        <v>1515.578552</v>
      </c>
      <c r="E619" s="4" t="n">
        <f aca="false">H$4*D619*H$14/(H$10*H$6)</f>
        <v>58.3999392162891</v>
      </c>
      <c r="F619" s="4" t="n">
        <f aca="false">E619*A619/$H$5</f>
        <v>50.0058785139154</v>
      </c>
    </row>
    <row r="620" customFormat="false" ht="12.75" hidden="false" customHeight="false" outlineLevel="0" collapsed="false">
      <c r="A620" s="0" t="n">
        <v>4501.352425</v>
      </c>
      <c r="B620" s="0" t="n">
        <v>749.328857</v>
      </c>
      <c r="C620" s="0" t="n">
        <v>755.84021</v>
      </c>
      <c r="D620" s="4" t="n">
        <f aca="false">B620+C620</f>
        <v>1505.169067</v>
      </c>
      <c r="E620" s="4" t="n">
        <f aca="false">H$4*D620*H$14/(H$10*H$6)</f>
        <v>57.9988294945457</v>
      </c>
      <c r="F620" s="4" t="n">
        <f aca="false">E620*A620/$H$5</f>
        <v>49.7082452181</v>
      </c>
    </row>
    <row r="621" customFormat="false" ht="12.75" hidden="false" customHeight="false" outlineLevel="0" collapsed="false">
      <c r="A621" s="0" t="n">
        <v>4505.44573</v>
      </c>
      <c r="B621" s="0" t="n">
        <v>757.314087</v>
      </c>
      <c r="C621" s="0" t="n">
        <v>755.417908</v>
      </c>
      <c r="D621" s="4" t="n">
        <f aca="false">B621+C621</f>
        <v>1512.731995</v>
      </c>
      <c r="E621" s="4" t="n">
        <f aca="false">H$4*D621*H$14/(H$10*H$6)</f>
        <v>58.2902525520404</v>
      </c>
      <c r="F621" s="4" t="n">
        <f aca="false">E621*A621/$H$5</f>
        <v>50.0034404194147</v>
      </c>
    </row>
    <row r="622" customFormat="false" ht="12.75" hidden="false" customHeight="false" outlineLevel="0" collapsed="false">
      <c r="A622" s="0" t="n">
        <v>4509.545155</v>
      </c>
      <c r="B622" s="0" t="n">
        <v>755.845825</v>
      </c>
      <c r="C622" s="0" t="n">
        <v>754.933411</v>
      </c>
      <c r="D622" s="4" t="n">
        <f aca="false">B622+C622</f>
        <v>1510.779236</v>
      </c>
      <c r="E622" s="4" t="n">
        <f aca="false">H$4*D622*H$14/(H$10*H$6)</f>
        <v>58.2150066951011</v>
      </c>
      <c r="F622" s="4" t="n">
        <f aca="false">E622*A622/$H$5</f>
        <v>49.9843303720192</v>
      </c>
    </row>
    <row r="623" customFormat="false" ht="12.75" hidden="false" customHeight="false" outlineLevel="0" collapsed="false">
      <c r="A623" s="0" t="n">
        <v>4513.892871</v>
      </c>
      <c r="B623" s="0" t="n">
        <v>754.752808</v>
      </c>
      <c r="C623" s="0" t="n">
        <v>754.358093</v>
      </c>
      <c r="D623" s="4" t="n">
        <f aca="false">B623+C623</f>
        <v>1509.110901</v>
      </c>
      <c r="E623" s="4" t="n">
        <f aca="false">H$4*D623*H$14/(H$10*H$6)</f>
        <v>58.1507205764675</v>
      </c>
      <c r="F623" s="4" t="n">
        <f aca="false">E623*A623/$H$5</f>
        <v>49.977270669051</v>
      </c>
    </row>
    <row r="624" customFormat="false" ht="12.75" hidden="false" customHeight="false" outlineLevel="0" collapsed="false">
      <c r="A624" s="0" t="n">
        <v>4518.28634</v>
      </c>
      <c r="B624" s="0" t="n">
        <v>752.939026</v>
      </c>
      <c r="C624" s="0" t="n">
        <v>753.453613</v>
      </c>
      <c r="D624" s="4" t="n">
        <f aca="false">B624+C624</f>
        <v>1506.392639</v>
      </c>
      <c r="E624" s="4" t="n">
        <f aca="false">H$4*D624*H$14/(H$10*H$6)</f>
        <v>58.0459775162253</v>
      </c>
      <c r="F624" s="4" t="n">
        <f aca="false">E624*A624/$H$5</f>
        <v>49.9358062385418</v>
      </c>
    </row>
    <row r="625" customFormat="false" ht="12.75" hidden="false" customHeight="false" outlineLevel="0" collapsed="false">
      <c r="A625" s="0" t="n">
        <v>4522.681558</v>
      </c>
      <c r="B625" s="0" t="n">
        <v>753.061951</v>
      </c>
      <c r="C625" s="0" t="n">
        <v>753.384949</v>
      </c>
      <c r="D625" s="4" t="n">
        <f aca="false">B625+C625</f>
        <v>1506.4469</v>
      </c>
      <c r="E625" s="4" t="n">
        <f aca="false">H$4*D625*H$14/(H$10*H$6)</f>
        <v>58.0480683607398</v>
      </c>
      <c r="F625" s="4" t="n">
        <f aca="false">E625*A625/$H$5</f>
        <v>49.9861823634009</v>
      </c>
    </row>
    <row r="626" customFormat="false" ht="12.75" hidden="false" customHeight="false" outlineLevel="0" collapsed="false">
      <c r="A626" s="0" t="n">
        <v>4527.074736</v>
      </c>
      <c r="B626" s="0" t="n">
        <v>752.486694</v>
      </c>
      <c r="C626" s="0" t="n">
        <v>753.665649</v>
      </c>
      <c r="D626" s="4" t="n">
        <f aca="false">B626+C626</f>
        <v>1506.152343</v>
      </c>
      <c r="E626" s="4" t="n">
        <f aca="false">H$4*D626*H$14/(H$10*H$6)</f>
        <v>58.0367181665364</v>
      </c>
      <c r="F626" s="4" t="n">
        <f aca="false">E626*A626/$H$5</f>
        <v>50.0249538894043</v>
      </c>
    </row>
    <row r="627" customFormat="false" ht="12.75" hidden="false" customHeight="false" outlineLevel="0" collapsed="false">
      <c r="A627" s="0" t="n">
        <v>4531.375533</v>
      </c>
      <c r="B627" s="0" t="n">
        <v>752.828552</v>
      </c>
      <c r="C627" s="0" t="n">
        <v>753.170105</v>
      </c>
      <c r="D627" s="4" t="n">
        <f aca="false">B627+C627</f>
        <v>1505.998657</v>
      </c>
      <c r="E627" s="4" t="n">
        <f aca="false">H$4*D627*H$14/(H$10*H$6)</f>
        <v>58.0307961685993</v>
      </c>
      <c r="F627" s="4" t="n">
        <f aca="false">E627*A627/$H$5</f>
        <v>50.0673690990671</v>
      </c>
    </row>
    <row r="628" customFormat="false" ht="12.75" hidden="false" customHeight="false" outlineLevel="0" collapsed="false">
      <c r="A628" s="0" t="n">
        <v>4535.609303</v>
      </c>
      <c r="B628" s="0" t="n">
        <v>752.714844</v>
      </c>
      <c r="C628" s="0" t="n">
        <v>753.127625</v>
      </c>
      <c r="D628" s="4" t="n">
        <f aca="false">B628+C628</f>
        <v>1505.842469</v>
      </c>
      <c r="E628" s="4" t="n">
        <f aca="false">H$4*D628*H$14/(H$10*H$6)</f>
        <v>58.0247777608472</v>
      </c>
      <c r="F628" s="4" t="n">
        <f aca="false">E628*A628/$H$5</f>
        <v>50.1089508438715</v>
      </c>
    </row>
    <row r="629" customFormat="false" ht="12.75" hidden="false" customHeight="false" outlineLevel="0" collapsed="false">
      <c r="A629" s="0" t="n">
        <v>4539.833456</v>
      </c>
      <c r="B629" s="0" t="n">
        <v>751.965942</v>
      </c>
      <c r="C629" s="0" t="n">
        <v>752.868835</v>
      </c>
      <c r="D629" s="4" t="n">
        <f aca="false">B629+C629</f>
        <v>1504.834777</v>
      </c>
      <c r="E629" s="4" t="n">
        <f aca="false">H$4*D629*H$14/(H$10*H$6)</f>
        <v>57.985948264698</v>
      </c>
      <c r="F629" s="4" t="n">
        <f aca="false">E629*A629/$H$5</f>
        <v>50.1220553091921</v>
      </c>
    </row>
    <row r="630" customFormat="false" ht="12.75" hidden="false" customHeight="false" outlineLevel="0" collapsed="false">
      <c r="A630" s="0" t="n">
        <v>4544.142413</v>
      </c>
      <c r="B630" s="0" t="n">
        <v>750.167786</v>
      </c>
      <c r="C630" s="0" t="n">
        <v>752.059265</v>
      </c>
      <c r="D630" s="4" t="n">
        <f aca="false">B630+C630</f>
        <v>1502.227051</v>
      </c>
      <c r="E630" s="4" t="n">
        <f aca="false">H$4*D630*H$14/(H$10*H$6)</f>
        <v>57.8854644991473</v>
      </c>
      <c r="F630" s="4" t="n">
        <f aca="false">E630*A630/$H$5</f>
        <v>50.0826894956087</v>
      </c>
    </row>
    <row r="631" customFormat="false" ht="12.75" hidden="false" customHeight="false" outlineLevel="0" collapsed="false">
      <c r="A631" s="0" t="n">
        <v>4548.641668</v>
      </c>
      <c r="B631" s="0" t="n">
        <v>750.194641</v>
      </c>
      <c r="C631" s="0" t="n">
        <v>751.40686</v>
      </c>
      <c r="D631" s="4" t="n">
        <f aca="false">B631+C631</f>
        <v>1501.601501</v>
      </c>
      <c r="E631" s="4" t="n">
        <f aca="false">H$4*D631*H$14/(H$10*H$6)</f>
        <v>57.8613601187254</v>
      </c>
      <c r="F631" s="4" t="n">
        <f aca="false">E631*A631/$H$5</f>
        <v>50.1114016277625</v>
      </c>
    </row>
    <row r="632" customFormat="false" ht="12.75" hidden="false" customHeight="false" outlineLevel="0" collapsed="false">
      <c r="A632" s="0" t="n">
        <v>4553.149957</v>
      </c>
      <c r="B632" s="0" t="n">
        <v>746.647156</v>
      </c>
      <c r="C632" s="0" t="n">
        <v>759.612549</v>
      </c>
      <c r="D632" s="4" t="n">
        <f aca="false">B632+C632</f>
        <v>1506.259705</v>
      </c>
      <c r="E632" s="4" t="n">
        <f aca="false">H$4*D632*H$14/(H$10*H$6)</f>
        <v>58.04085515717</v>
      </c>
      <c r="F632" s="4" t="n">
        <f aca="false">E632*A632/$H$5</f>
        <v>50.3166759955736</v>
      </c>
    </row>
    <row r="633" customFormat="false" ht="12.75" hidden="false" customHeight="false" outlineLevel="0" collapsed="false">
      <c r="A633" s="0" t="n">
        <v>4557.091723</v>
      </c>
      <c r="B633" s="0" t="n">
        <v>754.618896</v>
      </c>
      <c r="C633" s="0" t="n">
        <v>752.880005</v>
      </c>
      <c r="D633" s="4" t="n">
        <f aca="false">B633+C633</f>
        <v>1507.498901</v>
      </c>
      <c r="E633" s="4" t="n">
        <f aca="false">H$4*D633*H$14/(H$10*H$6)</f>
        <v>58.0886052199969</v>
      </c>
      <c r="F633" s="4" t="n">
        <f aca="false">E633*A633/$H$5</f>
        <v>50.4016675295572</v>
      </c>
    </row>
    <row r="634" customFormat="false" ht="12.75" hidden="false" customHeight="false" outlineLevel="0" collapsed="false">
      <c r="A634" s="0" t="n">
        <v>4560.27725</v>
      </c>
      <c r="B634" s="0" t="n">
        <v>755.861389</v>
      </c>
      <c r="C634" s="0" t="n">
        <v>754.548828</v>
      </c>
      <c r="D634" s="4" t="n">
        <f aca="false">B634+C634</f>
        <v>1510.410217</v>
      </c>
      <c r="E634" s="4" t="n">
        <f aca="false">H$4*D634*H$14/(H$10*H$6)</f>
        <v>58.2007872492392</v>
      </c>
      <c r="F634" s="4" t="n">
        <f aca="false">E634*A634/$H$5</f>
        <v>50.534304503294</v>
      </c>
    </row>
    <row r="635" customFormat="false" ht="12.75" hidden="false" customHeight="false" outlineLevel="0" collapsed="false">
      <c r="A635" s="0" t="n">
        <v>4563.463361</v>
      </c>
      <c r="B635" s="0" t="n">
        <v>753.518555</v>
      </c>
      <c r="C635" s="0" t="n">
        <v>753.757202</v>
      </c>
      <c r="D635" s="4" t="n">
        <f aca="false">B635+C635</f>
        <v>1507.275757</v>
      </c>
      <c r="E635" s="4" t="n">
        <f aca="false">H$4*D635*H$14/(H$10*H$6)</f>
        <v>58.0800067900315</v>
      </c>
      <c r="F635" s="4" t="n">
        <f aca="false">E635*A635/$H$5</f>
        <v>50.4646671514762</v>
      </c>
    </row>
    <row r="636" customFormat="false" ht="12.75" hidden="false" customHeight="false" outlineLevel="0" collapsed="false">
      <c r="A636" s="0" t="n">
        <v>4567.22532</v>
      </c>
      <c r="B636" s="0" t="n">
        <v>752.125488</v>
      </c>
      <c r="C636" s="0" t="n">
        <v>750.91687</v>
      </c>
      <c r="D636" s="4" t="n">
        <f aca="false">B636+C636</f>
        <v>1503.042358</v>
      </c>
      <c r="E636" s="4" t="n">
        <f aca="false">H$4*D636*H$14/(H$10*H$6)</f>
        <v>57.9168808049402</v>
      </c>
      <c r="F636" s="4" t="n">
        <f aca="false">E636*A636/$H$5</f>
        <v>50.3644143911199</v>
      </c>
    </row>
    <row r="637" customFormat="false" ht="12.75" hidden="false" customHeight="false" outlineLevel="0" collapsed="false">
      <c r="A637" s="0" t="n">
        <v>4571.430822</v>
      </c>
      <c r="B637" s="0" t="n">
        <v>749.33905</v>
      </c>
      <c r="C637" s="0" t="n">
        <v>749.038635</v>
      </c>
      <c r="D637" s="4" t="n">
        <f aca="false">B637+C637</f>
        <v>1498.377685</v>
      </c>
      <c r="E637" s="4" t="n">
        <f aca="false">H$4*D637*H$14/(H$10*H$6)</f>
        <v>57.7371364958745</v>
      </c>
      <c r="F637" s="4" t="n">
        <f aca="false">E637*A637/$H$5</f>
        <v>50.2543407033101</v>
      </c>
    </row>
    <row r="638" customFormat="false" ht="12.75" hidden="false" customHeight="false" outlineLevel="0" collapsed="false">
      <c r="A638" s="0" t="n">
        <v>4575.782909</v>
      </c>
      <c r="B638" s="0" t="n">
        <v>749.339355</v>
      </c>
      <c r="C638" s="0" t="n">
        <v>741.192688</v>
      </c>
      <c r="D638" s="4" t="n">
        <f aca="false">B638+C638</f>
        <v>1490.532043</v>
      </c>
      <c r="E638" s="4" t="n">
        <f aca="false">H$4*D638*H$14/(H$10*H$6)</f>
        <v>57.4348195916744</v>
      </c>
      <c r="F638" s="4" t="n">
        <f aca="false">E638*A638/$H$5</f>
        <v>50.0387969538114</v>
      </c>
    </row>
    <row r="639" customFormat="false" ht="12.75" hidden="false" customHeight="false" outlineLevel="0" collapsed="false">
      <c r="A639" s="0" t="n">
        <v>4580.484993</v>
      </c>
      <c r="B639" s="0" t="n">
        <v>749.347534</v>
      </c>
      <c r="C639" s="0" t="n">
        <v>742.778748</v>
      </c>
      <c r="D639" s="4" t="n">
        <f aca="false">B639+C639</f>
        <v>1492.126282</v>
      </c>
      <c r="E639" s="4" t="n">
        <f aca="false">H$4*D639*H$14/(H$10*H$6)</f>
        <v>57.4962505617639</v>
      </c>
      <c r="F639" s="4" t="n">
        <f aca="false">E639*A639/$H$5</f>
        <v>50.1437922762333</v>
      </c>
    </row>
    <row r="640" customFormat="false" ht="12.75" hidden="false" customHeight="false" outlineLevel="0" collapsed="false">
      <c r="A640" s="0" t="n">
        <v>4584.751111</v>
      </c>
      <c r="B640" s="0" t="n">
        <v>750.123291</v>
      </c>
      <c r="C640" s="0" t="n">
        <v>743.084351</v>
      </c>
      <c r="D640" s="4" t="n">
        <f aca="false">B640+C640</f>
        <v>1493.207642</v>
      </c>
      <c r="E640" s="4" t="n">
        <f aca="false">H$4*D640*H$14/(H$10*H$6)</f>
        <v>57.5379187142906</v>
      </c>
      <c r="F640" s="4" t="n">
        <f aca="false">E640*A640/$H$5</f>
        <v>50.2268682015365</v>
      </c>
    </row>
    <row r="641" customFormat="false" ht="12.75" hidden="false" customHeight="false" outlineLevel="0" collapsed="false">
      <c r="A641" s="0" t="n">
        <v>4588.462654</v>
      </c>
      <c r="B641" s="0" t="n">
        <v>750.6651</v>
      </c>
      <c r="C641" s="0" t="n">
        <v>746.520569</v>
      </c>
      <c r="D641" s="4" t="n">
        <f aca="false">B641+C641</f>
        <v>1497.185669</v>
      </c>
      <c r="E641" s="4" t="n">
        <f aca="false">H$4*D641*H$14/(H$10*H$6)</f>
        <v>57.6912044246843</v>
      </c>
      <c r="F641" s="4" t="n">
        <f aca="false">E641*A641/$H$5</f>
        <v>50.4014456983848</v>
      </c>
    </row>
    <row r="642" customFormat="false" ht="12.75" hidden="false" customHeight="false" outlineLevel="0" collapsed="false">
      <c r="A642" s="0" t="n">
        <v>4591.978945</v>
      </c>
      <c r="B642" s="0" t="n">
        <v>751.299561</v>
      </c>
      <c r="C642" s="0" t="n">
        <v>745.800049</v>
      </c>
      <c r="D642" s="4" t="n">
        <f aca="false">B642+C642</f>
        <v>1497.09961</v>
      </c>
      <c r="E642" s="4" t="n">
        <f aca="false">H$4*D642*H$14/(H$10*H$6)</f>
        <v>57.6878883046704</v>
      </c>
      <c r="F642" s="4" t="n">
        <f aca="false">E642*A642/$H$5</f>
        <v>50.437170675511</v>
      </c>
    </row>
    <row r="643" customFormat="false" ht="12.75" hidden="false" customHeight="false" outlineLevel="0" collapsed="false">
      <c r="A643" s="0" t="n">
        <v>4595.706516</v>
      </c>
      <c r="B643" s="0" t="n">
        <v>745.745422</v>
      </c>
      <c r="C643" s="0" t="n">
        <v>754.692932</v>
      </c>
      <c r="D643" s="4" t="n">
        <f aca="false">B643+C643</f>
        <v>1500.438354</v>
      </c>
      <c r="E643" s="4" t="n">
        <f aca="false">H$4*D643*H$14/(H$10*H$6)</f>
        <v>57.816540459586</v>
      </c>
      <c r="F643" s="4" t="n">
        <f aca="false">E643*A643/$H$5</f>
        <v>50.5906867378439</v>
      </c>
    </row>
    <row r="644" customFormat="false" ht="12.75" hidden="false" customHeight="false" outlineLevel="0" collapsed="false">
      <c r="A644" s="0" t="n">
        <v>4599.694618</v>
      </c>
      <c r="B644" s="0" t="n">
        <v>744.142029</v>
      </c>
      <c r="C644" s="0" t="n">
        <v>749.837219</v>
      </c>
      <c r="D644" s="4" t="n">
        <f aca="false">B644+C644</f>
        <v>1493.979248</v>
      </c>
      <c r="E644" s="4" t="n">
        <f aca="false">H$4*D644*H$14/(H$10*H$6)</f>
        <v>57.5676510851001</v>
      </c>
      <c r="F644" s="4" t="n">
        <f aca="false">E644*A644/$H$5</f>
        <v>50.4166163441049</v>
      </c>
    </row>
    <row r="645" customFormat="false" ht="12.75" hidden="false" customHeight="false" outlineLevel="0" collapsed="false">
      <c r="A645" s="0" t="n">
        <v>4604.002992</v>
      </c>
      <c r="B645" s="0" t="n">
        <v>742.694763</v>
      </c>
      <c r="C645" s="0" t="n">
        <v>748.624451</v>
      </c>
      <c r="D645" s="4" t="n">
        <f aca="false">B645+C645</f>
        <v>1491.319214</v>
      </c>
      <c r="E645" s="4" t="n">
        <f aca="false">H$4*D645*H$14/(H$10*H$6)</f>
        <v>57.4651517301783</v>
      </c>
      <c r="F645" s="4" t="n">
        <f aca="false">E645*A645/$H$5</f>
        <v>50.3739888352443</v>
      </c>
    </row>
    <row r="646" customFormat="false" ht="12.75" hidden="false" customHeight="false" outlineLevel="0" collapsed="false">
      <c r="A646" s="0" t="n">
        <v>4608.439883</v>
      </c>
      <c r="B646" s="0" t="n">
        <v>742.254395</v>
      </c>
      <c r="C646" s="0" t="n">
        <v>747.340576</v>
      </c>
      <c r="D646" s="4" t="n">
        <f aca="false">B646+C646</f>
        <v>1489.594971</v>
      </c>
      <c r="E646" s="4" t="n">
        <f aca="false">H$4*D646*H$14/(H$10*H$6)</f>
        <v>57.3987113030152</v>
      </c>
      <c r="F646" s="4" t="n">
        <f aca="false">E646*A646/$H$5</f>
        <v>50.3642365452396</v>
      </c>
    </row>
    <row r="647" customFormat="false" ht="12.75" hidden="false" customHeight="false" outlineLevel="0" collapsed="false">
      <c r="A647" s="0" t="n">
        <v>4612.781479</v>
      </c>
      <c r="B647" s="0" t="n">
        <v>740.76062</v>
      </c>
      <c r="C647" s="0" t="n">
        <v>747.576416</v>
      </c>
      <c r="D647" s="4" t="n">
        <f aca="false">B647+C647</f>
        <v>1488.337036</v>
      </c>
      <c r="E647" s="4" t="n">
        <f aca="false">H$4*D647*H$14/(H$10*H$6)</f>
        <v>57.3502391684359</v>
      </c>
      <c r="F647" s="4" t="n">
        <f aca="false">E647*A647/$H$5</f>
        <v>50.3691128046407</v>
      </c>
    </row>
    <row r="648" customFormat="false" ht="12.75" hidden="false" customHeight="false" outlineLevel="0" collapsed="false">
      <c r="A648" s="0" t="n">
        <v>4617.103841</v>
      </c>
      <c r="B648" s="0" t="n">
        <v>747.429321</v>
      </c>
      <c r="C648" s="0" t="n">
        <v>741.856384</v>
      </c>
      <c r="D648" s="4" t="n">
        <f aca="false">B648+C648</f>
        <v>1489.285705</v>
      </c>
      <c r="E648" s="4" t="n">
        <f aca="false">H$4*D648*H$14/(H$10*H$6)</f>
        <v>57.3867943254506</v>
      </c>
      <c r="F648" s="4" t="n">
        <f aca="false">E648*A648/$H$5</f>
        <v>50.4484461488268</v>
      </c>
    </row>
    <row r="649" customFormat="false" ht="12.75" hidden="false" customHeight="false" outlineLevel="0" collapsed="false">
      <c r="A649" s="0" t="n">
        <v>4621.399102</v>
      </c>
      <c r="B649" s="0" t="n">
        <v>747.119019</v>
      </c>
      <c r="C649" s="0" t="n">
        <v>742.657776</v>
      </c>
      <c r="D649" s="4" t="n">
        <f aca="false">B649+C649</f>
        <v>1489.776795</v>
      </c>
      <c r="E649" s="4" t="n">
        <f aca="false">H$4*D649*H$14/(H$10*H$6)</f>
        <v>57.4057175453074</v>
      </c>
      <c r="F649" s="4" t="n">
        <f aca="false">E649*A649/$H$5</f>
        <v>50.5120287872015</v>
      </c>
    </row>
    <row r="650" customFormat="false" ht="12.75" hidden="false" customHeight="false" outlineLevel="0" collapsed="false">
      <c r="A650" s="0" t="n">
        <v>4625.430334</v>
      </c>
      <c r="B650" s="0" t="n">
        <v>745.272095</v>
      </c>
      <c r="C650" s="0" t="n">
        <v>745.136841</v>
      </c>
      <c r="D650" s="4" t="n">
        <f aca="false">B650+C650</f>
        <v>1490.408936</v>
      </c>
      <c r="E650" s="4" t="n">
        <f aca="false">H$4*D650*H$14/(H$10*H$6)</f>
        <v>57.4300758973884</v>
      </c>
      <c r="F650" s="4" t="n">
        <f aca="false">E650*A650/$H$5</f>
        <v>50.5775421953658</v>
      </c>
    </row>
    <row r="651" customFormat="false" ht="12.75" hidden="false" customHeight="false" outlineLevel="0" collapsed="false">
      <c r="A651" s="0" t="n">
        <v>4629.29633</v>
      </c>
      <c r="B651" s="0" t="n">
        <v>747.289246</v>
      </c>
      <c r="C651" s="0" t="n">
        <v>743.349731</v>
      </c>
      <c r="D651" s="4" t="n">
        <f aca="false">B651+C651</f>
        <v>1490.638977</v>
      </c>
      <c r="E651" s="4" t="n">
        <f aca="false">H$4*D651*H$14/(H$10*H$6)</f>
        <v>57.4389400901414</v>
      </c>
      <c r="F651" s="4" t="n">
        <f aca="false">E651*A651/$H$5</f>
        <v>50.6276286213315</v>
      </c>
    </row>
    <row r="652" customFormat="false" ht="12.75" hidden="false" customHeight="false" outlineLevel="0" collapsed="false">
      <c r="A652" s="0" t="n">
        <v>4633.293758</v>
      </c>
      <c r="B652" s="0" t="n">
        <v>736.233337</v>
      </c>
      <c r="C652" s="0" t="n">
        <v>749.257263</v>
      </c>
      <c r="D652" s="4" t="n">
        <f aca="false">B652+C652</f>
        <v>1485.4906</v>
      </c>
      <c r="E652" s="4" t="n">
        <f aca="false">H$4*D652*H$14/(H$10*H$6)</f>
        <v>57.2405571666923</v>
      </c>
      <c r="F652" s="4" t="n">
        <f aca="false">E652*A652/$H$5</f>
        <v>50.4963369436051</v>
      </c>
    </row>
    <row r="653" customFormat="false" ht="12.75" hidden="false" customHeight="false" outlineLevel="0" collapsed="false">
      <c r="A653" s="0" t="n">
        <v>4637.507711</v>
      </c>
      <c r="B653" s="0" t="n">
        <v>746.433167</v>
      </c>
      <c r="C653" s="0" t="n">
        <v>740.802612</v>
      </c>
      <c r="D653" s="4" t="n">
        <f aca="false">B653+C653</f>
        <v>1487.235779</v>
      </c>
      <c r="E653" s="4" t="n">
        <f aca="false">H$4*D653*H$14/(H$10*H$6)</f>
        <v>57.3078043228275</v>
      </c>
      <c r="F653" s="4" t="n">
        <f aca="false">E653*A653/$H$5</f>
        <v>50.6016409495597</v>
      </c>
    </row>
    <row r="654" customFormat="false" ht="12.75" hidden="false" customHeight="false" outlineLevel="0" collapsed="false">
      <c r="A654" s="0" t="n">
        <v>4641.839982</v>
      </c>
      <c r="B654" s="0" t="n">
        <v>735.754761</v>
      </c>
      <c r="C654" s="0" t="n">
        <v>746.727234</v>
      </c>
      <c r="D654" s="4" t="n">
        <f aca="false">B654+C654</f>
        <v>1482.481995</v>
      </c>
      <c r="E654" s="4" t="n">
        <f aca="false">H$4*D654*H$14/(H$10*H$6)</f>
        <v>57.1246262907282</v>
      </c>
      <c r="F654" s="4" t="n">
        <f aca="false">E654*A654/$H$5</f>
        <v>50.4870184122401</v>
      </c>
    </row>
    <row r="655" customFormat="false" ht="12.75" hidden="false" customHeight="false" outlineLevel="0" collapsed="false">
      <c r="A655" s="0" t="n">
        <v>4646.180995</v>
      </c>
      <c r="B655" s="0" t="n">
        <v>737.989014</v>
      </c>
      <c r="C655" s="0" t="n">
        <v>745.51709</v>
      </c>
      <c r="D655" s="4" t="n">
        <f aca="false">B655+C655</f>
        <v>1483.506104</v>
      </c>
      <c r="E655" s="4" t="n">
        <f aca="false">H$4*D655*H$14/(H$10*H$6)</f>
        <v>57.1640883847727</v>
      </c>
      <c r="F655" s="4" t="n">
        <f aca="false">E655*A655/$H$5</f>
        <v>50.5691428873026</v>
      </c>
    </row>
    <row r="656" customFormat="false" ht="12.75" hidden="false" customHeight="false" outlineLevel="0" collapsed="false">
      <c r="A656" s="0" t="n">
        <v>4650.373092</v>
      </c>
      <c r="B656" s="0" t="n">
        <v>738.337158</v>
      </c>
      <c r="C656" s="0" t="n">
        <v>745.605225</v>
      </c>
      <c r="D656" s="4" t="n">
        <f aca="false">B656+C656</f>
        <v>1483.942383</v>
      </c>
      <c r="E656" s="4" t="n">
        <f aca="false">H$4*D656*H$14/(H$10*H$6)</f>
        <v>57.1808995669102</v>
      </c>
      <c r="F656" s="4" t="n">
        <f aca="false">E656*A656/$H$5</f>
        <v>50.6296548858104</v>
      </c>
    </row>
    <row r="657" customFormat="false" ht="12.75" hidden="false" customHeight="false" outlineLevel="0" collapsed="false">
      <c r="A657" s="0" t="n">
        <v>4654.395873</v>
      </c>
      <c r="B657" s="0" t="n">
        <v>739.244263</v>
      </c>
      <c r="C657" s="0" t="n">
        <v>745.023254</v>
      </c>
      <c r="D657" s="4" t="n">
        <f aca="false">B657+C657</f>
        <v>1484.267517</v>
      </c>
      <c r="E657" s="4" t="n">
        <f aca="false">H$4*D657*H$14/(H$10*H$6)</f>
        <v>57.1934279876984</v>
      </c>
      <c r="F657" s="4" t="n">
        <f aca="false">E657*A657/$H$5</f>
        <v>50.6845544340591</v>
      </c>
    </row>
    <row r="658" customFormat="false" ht="12.75" hidden="false" customHeight="false" outlineLevel="0" collapsed="false">
      <c r="A658" s="0" t="n">
        <v>4658.441676</v>
      </c>
      <c r="B658" s="0" t="n">
        <v>738.768372</v>
      </c>
      <c r="C658" s="0" t="n">
        <v>745.200806</v>
      </c>
      <c r="D658" s="4" t="n">
        <f aca="false">B658+C658</f>
        <v>1483.969178</v>
      </c>
      <c r="E658" s="4" t="n">
        <f aca="false">H$4*D658*H$14/(H$10*H$6)</f>
        <v>57.1819320613125</v>
      </c>
      <c r="F658" s="4" t="n">
        <f aca="false">E658*A658/$H$5</f>
        <v>50.718415156693</v>
      </c>
    </row>
    <row r="659" customFormat="false" ht="12.75" hidden="false" customHeight="false" outlineLevel="0" collapsed="false">
      <c r="A659" s="0" t="n">
        <v>4662.530027</v>
      </c>
      <c r="B659" s="0" t="n">
        <v>738.873962</v>
      </c>
      <c r="C659" s="0" t="n">
        <v>743.625122</v>
      </c>
      <c r="D659" s="4" t="n">
        <f aca="false">B659+C659</f>
        <v>1482.499084</v>
      </c>
      <c r="E659" s="4" t="n">
        <f aca="false">H$4*D659*H$14/(H$10*H$6)</f>
        <v>57.1252847828663</v>
      </c>
      <c r="F659" s="4" t="n">
        <f aca="false">E659*A659/$H$5</f>
        <v>50.7126384635966</v>
      </c>
    </row>
    <row r="660" customFormat="false" ht="12.75" hidden="false" customHeight="false" outlineLevel="0" collapsed="false">
      <c r="A660" s="0" t="n">
        <v>4666.694439</v>
      </c>
      <c r="B660" s="0" t="n">
        <v>747.729248</v>
      </c>
      <c r="C660" s="0" t="n">
        <v>736.81543</v>
      </c>
      <c r="D660" s="4" t="n">
        <f aca="false">B660+C660</f>
        <v>1484.544678</v>
      </c>
      <c r="E660" s="4" t="n">
        <f aca="false">H$4*D660*H$14/(H$10*H$6)</f>
        <v>57.2041078601021</v>
      </c>
      <c r="F660" s="4" t="n">
        <f aca="false">E660*A660/$H$5</f>
        <v>50.827970480187</v>
      </c>
    </row>
    <row r="661" customFormat="false" ht="12.75" hidden="false" customHeight="false" outlineLevel="0" collapsed="false">
      <c r="A661" s="0" t="n">
        <v>4670.908684</v>
      </c>
      <c r="B661" s="0" t="n">
        <v>746.741821</v>
      </c>
      <c r="C661" s="0" t="n">
        <v>735.442566</v>
      </c>
      <c r="D661" s="4" t="n">
        <f aca="false">B661+C661</f>
        <v>1482.184387</v>
      </c>
      <c r="E661" s="4" t="n">
        <f aca="false">H$4*D661*H$14/(H$10*H$6)</f>
        <v>57.113158532038</v>
      </c>
      <c r="F661" s="4" t="n">
        <f aca="false">E661*A661/$H$5</f>
        <v>50.7929857063095</v>
      </c>
    </row>
    <row r="662" customFormat="false" ht="12.75" hidden="false" customHeight="false" outlineLevel="0" collapsed="false">
      <c r="A662" s="0" t="n">
        <v>4675.204235</v>
      </c>
      <c r="B662" s="0" t="n">
        <v>737.317688</v>
      </c>
      <c r="C662" s="0" t="n">
        <v>743.540955</v>
      </c>
      <c r="D662" s="4" t="n">
        <f aca="false">B662+C662</f>
        <v>1480.858643</v>
      </c>
      <c r="E662" s="4" t="n">
        <f aca="false">H$4*D662*H$14/(H$10*H$6)</f>
        <v>57.0620735065115</v>
      </c>
      <c r="F662" s="4" t="n">
        <f aca="false">E662*A662/$H$5</f>
        <v>50.7942232199105</v>
      </c>
    </row>
    <row r="663" customFormat="false" ht="12.75" hidden="false" customHeight="false" outlineLevel="0" collapsed="false">
      <c r="A663" s="0" t="n">
        <v>4679.353785</v>
      </c>
      <c r="B663" s="0" t="n">
        <v>737.322327</v>
      </c>
      <c r="C663" s="0" t="n">
        <v>744.318481</v>
      </c>
      <c r="D663" s="4" t="n">
        <f aca="false">B663+C663</f>
        <v>1481.640808</v>
      </c>
      <c r="E663" s="4" t="n">
        <f aca="false">H$4*D663*H$14/(H$10*H$6)</f>
        <v>57.0922127483191</v>
      </c>
      <c r="F663" s="4" t="n">
        <f aca="false">E663*A663/$H$5</f>
        <v>50.8661588995418</v>
      </c>
    </row>
    <row r="664" customFormat="false" ht="12.75" hidden="false" customHeight="false" outlineLevel="0" collapsed="false">
      <c r="A664" s="0" t="n">
        <v>4683.132938</v>
      </c>
      <c r="B664" s="0" t="n">
        <v>746.826843</v>
      </c>
      <c r="C664" s="0" t="n">
        <v>737.291565</v>
      </c>
      <c r="D664" s="4" t="n">
        <f aca="false">B664+C664</f>
        <v>1484.118408</v>
      </c>
      <c r="E664" s="4" t="n">
        <f aca="false">H$4*D664*H$14/(H$10*H$6)</f>
        <v>57.187682355758</v>
      </c>
      <c r="F664" s="4" t="n">
        <f aca="false">E664*A664/$H$5</f>
        <v>50.9923666656128</v>
      </c>
    </row>
    <row r="665" customFormat="false" ht="12.75" hidden="false" customHeight="false" outlineLevel="0" collapsed="false">
      <c r="A665" s="0" t="n">
        <v>4686.8812</v>
      </c>
      <c r="B665" s="0" t="n">
        <v>738.079102</v>
      </c>
      <c r="C665" s="0" t="n">
        <v>744.672974</v>
      </c>
      <c r="D665" s="4" t="n">
        <f aca="false">B665+C665</f>
        <v>1482.752076</v>
      </c>
      <c r="E665" s="4" t="n">
        <f aca="false">H$4*D665*H$14/(H$10*H$6)</f>
        <v>57.1350333487871</v>
      </c>
      <c r="F665" s="4" t="n">
        <f aca="false">E665*A665/$H$5</f>
        <v>50.986196721661</v>
      </c>
    </row>
    <row r="666" customFormat="false" ht="12.75" hidden="false" customHeight="false" outlineLevel="0" collapsed="false">
      <c r="A666" s="0" t="n">
        <v>4690.732916</v>
      </c>
      <c r="B666" s="0" t="n">
        <v>737.533386</v>
      </c>
      <c r="C666" s="0" t="n">
        <v>743.438599</v>
      </c>
      <c r="D666" s="4" t="n">
        <f aca="false">B666+C666</f>
        <v>1480.971985</v>
      </c>
      <c r="E666" s="4" t="n">
        <f aca="false">H$4*D666*H$14/(H$10*H$6)</f>
        <v>57.0664409250804</v>
      </c>
      <c r="F666" s="4" t="n">
        <f aca="false">E666*A666/$H$5</f>
        <v>50.9668367277616</v>
      </c>
    </row>
    <row r="667" customFormat="false" ht="12.75" hidden="false" customHeight="false" outlineLevel="0" collapsed="false">
      <c r="A667" s="0" t="n">
        <v>4694.644375</v>
      </c>
      <c r="B667" s="0" t="n">
        <v>745.130188</v>
      </c>
      <c r="C667" s="0" t="n">
        <v>735.897461</v>
      </c>
      <c r="D667" s="4" t="n">
        <f aca="false">B667+C667</f>
        <v>1481.027649</v>
      </c>
      <c r="E667" s="4" t="n">
        <f aca="false">H$4*D667*H$14/(H$10*H$6)</f>
        <v>57.0685858315336</v>
      </c>
      <c r="F667" s="4" t="n">
        <f aca="false">E667*A667/$H$5</f>
        <v>51.0112536605696</v>
      </c>
    </row>
    <row r="668" customFormat="false" ht="12.75" hidden="false" customHeight="false" outlineLevel="0" collapsed="false">
      <c r="A668" s="0" t="n">
        <v>4698.700086</v>
      </c>
      <c r="B668" s="0" t="n">
        <v>735.008118</v>
      </c>
      <c r="C668" s="0" t="n">
        <v>742.610352</v>
      </c>
      <c r="D668" s="4" t="n">
        <f aca="false">B668+C668</f>
        <v>1477.61847</v>
      </c>
      <c r="E668" s="4" t="n">
        <f aca="false">H$4*D668*H$14/(H$10*H$6)</f>
        <v>56.9372195977514</v>
      </c>
      <c r="F668" s="4" t="n">
        <f aca="false">E668*A668/$H$5</f>
        <v>50.9377980698339</v>
      </c>
    </row>
    <row r="669" customFormat="false" ht="12.75" hidden="false" customHeight="false" outlineLevel="0" collapsed="false">
      <c r="A669" s="0" t="n">
        <v>4702.919868</v>
      </c>
      <c r="B669" s="0" t="n">
        <v>732.941528</v>
      </c>
      <c r="C669" s="0" t="n">
        <v>740.450989</v>
      </c>
      <c r="D669" s="4" t="n">
        <f aca="false">B669+C669</f>
        <v>1473.392517</v>
      </c>
      <c r="E669" s="4" t="n">
        <f aca="false">H$4*D669*H$14/(H$10*H$6)</f>
        <v>56.7743805301193</v>
      </c>
      <c r="F669" s="4" t="n">
        <f aca="false">E669*A669/$H$5</f>
        <v>50.8377322996834</v>
      </c>
    </row>
    <row r="670" customFormat="false" ht="12.75" hidden="false" customHeight="false" outlineLevel="0" collapsed="false">
      <c r="A670" s="0" t="n">
        <v>4707.394644</v>
      </c>
      <c r="B670" s="0" t="n">
        <v>732.348206</v>
      </c>
      <c r="C670" s="0" t="n">
        <v>740.780579</v>
      </c>
      <c r="D670" s="4" t="n">
        <f aca="false">B670+C670</f>
        <v>1473.128785</v>
      </c>
      <c r="E670" s="4" t="n">
        <f aca="false">H$4*D670*H$14/(H$10*H$6)</f>
        <v>56.7642181187094</v>
      </c>
      <c r="F670" s="4" t="n">
        <f aca="false">E670*A670/$H$5</f>
        <v>50.8769954062006</v>
      </c>
    </row>
    <row r="671" customFormat="false" ht="12.75" hidden="false" customHeight="false" outlineLevel="0" collapsed="false">
      <c r="A671" s="0" t="n">
        <v>4711.880202</v>
      </c>
      <c r="B671" s="0" t="n">
        <v>731.321045</v>
      </c>
      <c r="C671" s="0" t="n">
        <v>739.810242</v>
      </c>
      <c r="D671" s="4" t="n">
        <f aca="false">B671+C671</f>
        <v>1471.131287</v>
      </c>
      <c r="E671" s="4" t="n">
        <f aca="false">H$4*D671*H$14/(H$10*H$6)</f>
        <v>56.6872483294294</v>
      </c>
      <c r="F671" s="4" t="n">
        <f aca="false">E671*A671/$H$5</f>
        <v>50.8564221064098</v>
      </c>
    </row>
    <row r="672" customFormat="false" ht="12.75" hidden="false" customHeight="false" outlineLevel="0" collapsed="false">
      <c r="A672" s="0" t="n">
        <v>4716.210433</v>
      </c>
      <c r="B672" s="0" t="n">
        <v>740.976746</v>
      </c>
      <c r="C672" s="0" t="n">
        <v>734.655762</v>
      </c>
      <c r="D672" s="4" t="n">
        <f aca="false">B672+C672</f>
        <v>1475.632508</v>
      </c>
      <c r="E672" s="4" t="n">
        <f aca="false">H$4*D672*H$14/(H$10*H$6)</f>
        <v>56.8606943263078</v>
      </c>
      <c r="F672" s="4" t="n">
        <f aca="false">E672*A672/$H$5</f>
        <v>51.0589077169665</v>
      </c>
    </row>
    <row r="673" customFormat="false" ht="12.75" hidden="false" customHeight="false" outlineLevel="0" collapsed="false">
      <c r="A673" s="0" t="n">
        <v>4720.220683</v>
      </c>
      <c r="B673" s="0" t="n">
        <v>731.897339</v>
      </c>
      <c r="C673" s="0" t="n">
        <v>743.336792</v>
      </c>
      <c r="D673" s="4" t="n">
        <f aca="false">B673+C673</f>
        <v>1475.234131</v>
      </c>
      <c r="E673" s="4" t="n">
        <f aca="false">H$4*D673*H$14/(H$10*H$6)</f>
        <v>56.8453436257094</v>
      </c>
      <c r="F673" s="4" t="n">
        <f aca="false">E673*A673/$H$5</f>
        <v>51.0885276040135</v>
      </c>
    </row>
    <row r="674" customFormat="false" ht="12.75" hidden="false" customHeight="false" outlineLevel="0" collapsed="false">
      <c r="A674" s="0" t="n">
        <v>4724.014698</v>
      </c>
      <c r="B674" s="0" t="n">
        <v>741.268372</v>
      </c>
      <c r="C674" s="0" t="n">
        <v>736.172363</v>
      </c>
      <c r="D674" s="4" t="n">
        <f aca="false">B674+C674</f>
        <v>1477.440735</v>
      </c>
      <c r="E674" s="4" t="n">
        <f aca="false">H$4*D674*H$14/(H$10*H$6)</f>
        <v>56.9303709173033</v>
      </c>
      <c r="F674" s="4" t="n">
        <f aca="false">E674*A674/$H$5</f>
        <v>51.2060693656326</v>
      </c>
    </row>
    <row r="675" customFormat="false" ht="12.75" hidden="false" customHeight="false" outlineLevel="0" collapsed="false">
      <c r="A675" s="0" t="n">
        <v>4727.766166</v>
      </c>
      <c r="B675" s="0" t="n">
        <v>740.506165</v>
      </c>
      <c r="C675" s="0" t="n">
        <v>734.466736</v>
      </c>
      <c r="D675" s="4" t="n">
        <f aca="false">B675+C675</f>
        <v>1474.972901</v>
      </c>
      <c r="E675" s="4" t="n">
        <f aca="false">H$4*D675*H$14/(H$10*H$6)</f>
        <v>56.8352776241146</v>
      </c>
      <c r="F675" s="4" t="n">
        <f aca="false">E675*A675/$H$5</f>
        <v>51.1611338274533</v>
      </c>
    </row>
    <row r="676" customFormat="false" ht="12.75" hidden="false" customHeight="false" outlineLevel="0" collapsed="false">
      <c r="A676" s="0" t="n">
        <v>4731.596609</v>
      </c>
      <c r="B676" s="0" t="n">
        <v>735.744263</v>
      </c>
      <c r="C676" s="0" t="n">
        <v>741.771545</v>
      </c>
      <c r="D676" s="4" t="n">
        <f aca="false">B676+C676</f>
        <v>1477.515808</v>
      </c>
      <c r="E676" s="4" t="n">
        <f aca="false">H$4*D676*H$14/(H$10*H$6)</f>
        <v>56.9332637126856</v>
      </c>
      <c r="F676" s="4" t="n">
        <f aca="false">E676*A676/$H$5</f>
        <v>51.2908597729762</v>
      </c>
    </row>
    <row r="677" customFormat="false" ht="12.75" hidden="false" customHeight="false" outlineLevel="0" collapsed="false">
      <c r="A677" s="0" t="n">
        <v>4735.335254</v>
      </c>
      <c r="B677" s="0" t="n">
        <v>734.812927</v>
      </c>
      <c r="C677" s="0" t="n">
        <v>740.576477</v>
      </c>
      <c r="D677" s="4" t="n">
        <f aca="false">B677+C677</f>
        <v>1475.389404</v>
      </c>
      <c r="E677" s="4" t="n">
        <f aca="false">H$4*D677*H$14/(H$10*H$6)</f>
        <v>56.8513267756754</v>
      </c>
      <c r="F677" s="4" t="n">
        <f aca="false">E677*A677/$H$5</f>
        <v>51.2575121079966</v>
      </c>
    </row>
    <row r="678" customFormat="false" ht="12.75" hidden="false" customHeight="false" outlineLevel="0" collapsed="false">
      <c r="A678" s="0" t="n">
        <v>4739.054957</v>
      </c>
      <c r="B678" s="0" t="n">
        <v>735.654236</v>
      </c>
      <c r="C678" s="0" t="n">
        <v>738.649658</v>
      </c>
      <c r="D678" s="4" t="n">
        <f aca="false">B678+C678</f>
        <v>1474.303894</v>
      </c>
      <c r="E678" s="4" t="n">
        <f aca="false">H$4*D678*H$14/(H$10*H$6)</f>
        <v>56.8094987107856</v>
      </c>
      <c r="F678" s="4" t="n">
        <f aca="false">E678*A678/$H$5</f>
        <v>51.2600338663953</v>
      </c>
    </row>
    <row r="679" customFormat="false" ht="12.75" hidden="false" customHeight="false" outlineLevel="0" collapsed="false">
      <c r="A679" s="0" t="n">
        <v>4742.991477</v>
      </c>
      <c r="B679" s="0" t="n">
        <v>740.757751</v>
      </c>
      <c r="C679" s="0" t="n">
        <v>728.395935</v>
      </c>
      <c r="D679" s="4" t="n">
        <f aca="false">B679+C679</f>
        <v>1469.153686</v>
      </c>
      <c r="E679" s="4" t="n">
        <f aca="false">H$4*D679*H$14/(H$10*H$6)</f>
        <v>56.6110452332312</v>
      </c>
      <c r="F679" s="4" t="n">
        <f aca="false">E679*A679/$H$5</f>
        <v>51.1233970814162</v>
      </c>
    </row>
    <row r="680" customFormat="false" ht="12.75" hidden="false" customHeight="false" outlineLevel="0" collapsed="false">
      <c r="A680" s="0" t="n">
        <v>4747.127621</v>
      </c>
      <c r="B680" s="0" t="n">
        <v>731.522522</v>
      </c>
      <c r="C680" s="0" t="n">
        <v>740.460632</v>
      </c>
      <c r="D680" s="4" t="n">
        <f aca="false">B680+C680</f>
        <v>1471.983154</v>
      </c>
      <c r="E680" s="4" t="n">
        <f aca="false">H$4*D680*H$14/(H$10*H$6)</f>
        <v>56.7200734053417</v>
      </c>
      <c r="F680" s="4" t="n">
        <f aca="false">E680*A680/$H$5</f>
        <v>51.2665247162845</v>
      </c>
    </row>
    <row r="681" customFormat="false" ht="12.75" hidden="false" customHeight="false" outlineLevel="0" collapsed="false">
      <c r="A681" s="0" t="n">
        <v>4751.193824</v>
      </c>
      <c r="B681" s="0" t="n">
        <v>736.357361</v>
      </c>
      <c r="C681" s="0" t="n">
        <v>731.403259</v>
      </c>
      <c r="D681" s="4" t="n">
        <f aca="false">B681+C681</f>
        <v>1467.76062</v>
      </c>
      <c r="E681" s="4" t="n">
        <f aca="false">H$4*D681*H$14/(H$10*H$6)</f>
        <v>56.5573660823769</v>
      </c>
      <c r="F681" s="4" t="n">
        <f aca="false">E681*A681/$H$5</f>
        <v>51.1632483768041</v>
      </c>
    </row>
    <row r="682" customFormat="false" ht="12.75" hidden="false" customHeight="false" outlineLevel="0" collapsed="false">
      <c r="A682" s="0" t="n">
        <v>4755.187463</v>
      </c>
      <c r="B682" s="0" t="n">
        <v>737.542297</v>
      </c>
      <c r="C682" s="0" t="n">
        <v>731.21582</v>
      </c>
      <c r="D682" s="4" t="n">
        <f aca="false">B682+C682</f>
        <v>1468.758117</v>
      </c>
      <c r="E682" s="4" t="n">
        <f aca="false">H$4*D682*H$14/(H$10*H$6)</f>
        <v>56.5958027335763</v>
      </c>
      <c r="F682" s="4" t="n">
        <f aca="false">E682*A682/$H$5</f>
        <v>51.2410539035022</v>
      </c>
    </row>
    <row r="683" customFormat="false" ht="12.75" hidden="false" customHeight="false" outlineLevel="0" collapsed="false">
      <c r="A683" s="0" t="n">
        <v>4759.106206</v>
      </c>
      <c r="B683" s="0" t="n">
        <v>737.546082</v>
      </c>
      <c r="C683" s="0" t="n">
        <v>731.131775</v>
      </c>
      <c r="D683" s="4" t="n">
        <f aca="false">B683+C683</f>
        <v>1468.677857</v>
      </c>
      <c r="E683" s="4" t="n">
        <f aca="false">H$4*D683*H$14/(H$10*H$6)</f>
        <v>56.5927100670066</v>
      </c>
      <c r="F683" s="4" t="n">
        <f aca="false">E683*A683/$H$5</f>
        <v>51.2804792158294</v>
      </c>
    </row>
    <row r="684" customFormat="false" ht="12.75" hidden="false" customHeight="false" outlineLevel="0" collapsed="false">
      <c r="A684" s="0" t="n">
        <v>4762.959089</v>
      </c>
      <c r="B684" s="0" t="n">
        <v>729.599121</v>
      </c>
      <c r="C684" s="0" t="n">
        <v>739.284302</v>
      </c>
      <c r="D684" s="4" t="n">
        <f aca="false">B684+C684</f>
        <v>1468.883423</v>
      </c>
      <c r="E684" s="4" t="n">
        <f aca="false">H$4*D684*H$14/(H$10*H$6)</f>
        <v>56.6006311621482</v>
      </c>
      <c r="F684" s="4" t="n">
        <f aca="false">E684*A684/$H$5</f>
        <v>51.329178299177</v>
      </c>
    </row>
    <row r="685" customFormat="false" ht="12.75" hidden="false" customHeight="false" outlineLevel="0" collapsed="false">
      <c r="A685" s="0" t="n">
        <v>4766.832954</v>
      </c>
      <c r="B685" s="0" t="n">
        <v>731.447144</v>
      </c>
      <c r="C685" s="0" t="n">
        <v>736.486267</v>
      </c>
      <c r="D685" s="4" t="n">
        <f aca="false">B685+C685</f>
        <v>1467.933411</v>
      </c>
      <c r="E685" s="4" t="n">
        <f aca="false">H$4*D685*H$14/(H$10*H$6)</f>
        <v>56.5640242551808</v>
      </c>
      <c r="F685" s="4" t="n">
        <f aca="false">E685*A685/$H$5</f>
        <v>51.3377013867667</v>
      </c>
    </row>
    <row r="686" customFormat="false" ht="12.75" hidden="false" customHeight="false" outlineLevel="0" collapsed="false">
      <c r="A686" s="0" t="n">
        <v>4770.751697</v>
      </c>
      <c r="B686" s="0" t="n">
        <v>730.890137</v>
      </c>
      <c r="C686" s="0" t="n">
        <v>733.781921</v>
      </c>
      <c r="D686" s="4" t="n">
        <f aca="false">B686+C686</f>
        <v>1464.672058</v>
      </c>
      <c r="E686" s="4" t="n">
        <f aca="false">H$4*D686*H$14/(H$10*H$6)</f>
        <v>56.4383542153723</v>
      </c>
      <c r="F686" s="4" t="n">
        <f aca="false">E686*A686/$H$5</f>
        <v>51.2657530304724</v>
      </c>
    </row>
    <row r="687" customFormat="false" ht="12.75" hidden="false" customHeight="false" outlineLevel="0" collapsed="false">
      <c r="A687" s="0" t="n">
        <v>4774.902412</v>
      </c>
      <c r="B687" s="0" t="n">
        <v>730.219604</v>
      </c>
      <c r="C687" s="0" t="n">
        <v>734.414001</v>
      </c>
      <c r="D687" s="4" t="n">
        <f aca="false">B687+C687</f>
        <v>1464.633605</v>
      </c>
      <c r="E687" s="4" t="n">
        <f aca="false">H$4*D687*H$14/(H$10*H$6)</f>
        <v>56.4368725020954</v>
      </c>
      <c r="F687" s="4" t="n">
        <f aca="false">E687*A687/$H$5</f>
        <v>51.3090088813813</v>
      </c>
    </row>
    <row r="688" customFormat="false" ht="12.75" hidden="false" customHeight="false" outlineLevel="0" collapsed="false">
      <c r="A688" s="0" t="n">
        <v>4779.052836</v>
      </c>
      <c r="B688" s="0" t="n">
        <v>728.898438</v>
      </c>
      <c r="C688" s="0" t="n">
        <v>733.856812</v>
      </c>
      <c r="D688" s="4" t="n">
        <f aca="false">B688+C688</f>
        <v>1462.75525</v>
      </c>
      <c r="E688" s="4" t="n">
        <f aca="false">H$4*D688*H$14/(H$10*H$6)</f>
        <v>56.3644936618948</v>
      </c>
      <c r="F688" s="4" t="n">
        <f aca="false">E688*A688/$H$5</f>
        <v>51.2877478355523</v>
      </c>
    </row>
    <row r="689" customFormat="false" ht="12.75" hidden="false" customHeight="false" outlineLevel="0" collapsed="false">
      <c r="A689" s="0" t="n">
        <v>4783.039481</v>
      </c>
      <c r="B689" s="0" t="n">
        <v>728.75354</v>
      </c>
      <c r="C689" s="0" t="n">
        <v>735.198792</v>
      </c>
      <c r="D689" s="4" t="n">
        <f aca="false">B689+C689</f>
        <v>1463.952332</v>
      </c>
      <c r="E689" s="4" t="n">
        <f aca="false">H$4*D689*H$14/(H$10*H$6)</f>
        <v>56.4106209417673</v>
      </c>
      <c r="F689" s="4" t="n">
        <f aca="false">E689*A689/$H$5</f>
        <v>51.3725392484542</v>
      </c>
    </row>
    <row r="690" customFormat="false" ht="12.75" hidden="false" customHeight="false" outlineLevel="0" collapsed="false">
      <c r="A690" s="0" t="n">
        <v>4786.903146</v>
      </c>
      <c r="B690" s="0" t="n">
        <v>731.220276</v>
      </c>
      <c r="C690" s="0" t="n">
        <v>732.497009</v>
      </c>
      <c r="D690" s="4" t="n">
        <f aca="false">B690+C690</f>
        <v>1463.717285</v>
      </c>
      <c r="E690" s="4" t="n">
        <f aca="false">H$4*D690*H$14/(H$10*H$6)</f>
        <v>56.401563852318</v>
      </c>
      <c r="F690" s="4" t="n">
        <f aca="false">E690*A690/$H$5</f>
        <v>51.4057823320496</v>
      </c>
    </row>
    <row r="691" customFormat="false" ht="12.75" hidden="false" customHeight="false" outlineLevel="0" collapsed="false">
      <c r="A691" s="0" t="n">
        <v>4790.830049</v>
      </c>
      <c r="B691" s="0" t="n">
        <v>732.460876</v>
      </c>
      <c r="C691" s="0" t="n">
        <v>732.794556</v>
      </c>
      <c r="D691" s="4" t="n">
        <f aca="false">B691+C691</f>
        <v>1465.255432</v>
      </c>
      <c r="E691" s="4" t="n">
        <f aca="false">H$4*D691*H$14/(H$10*H$6)</f>
        <v>56.4608334237877</v>
      </c>
      <c r="F691" s="4" t="n">
        <f aca="false">E691*A691/$H$5</f>
        <v>51.5020167814965</v>
      </c>
    </row>
    <row r="692" customFormat="false" ht="12.75" hidden="false" customHeight="false" outlineLevel="0" collapsed="false">
      <c r="A692" s="0" t="n">
        <v>4794.603373</v>
      </c>
      <c r="B692" s="0" t="n">
        <v>731.621155</v>
      </c>
      <c r="C692" s="0" t="n">
        <v>731.265991</v>
      </c>
      <c r="D692" s="4" t="n">
        <f aca="false">B692+C692</f>
        <v>1462.887146</v>
      </c>
      <c r="E692" s="4" t="n">
        <f aca="false">H$4*D692*H$14/(H$10*H$6)</f>
        <v>56.3695760235927</v>
      </c>
      <c r="F692" s="4" t="n">
        <f aca="false">E692*A692/$H$5</f>
        <v>51.4592724328503</v>
      </c>
    </row>
    <row r="693" customFormat="false" ht="12.75" hidden="false" customHeight="false" outlineLevel="0" collapsed="false">
      <c r="A693" s="0" t="n">
        <v>4798.406131</v>
      </c>
      <c r="B693" s="0" t="n">
        <v>728.225098</v>
      </c>
      <c r="C693" s="0" t="n">
        <v>732.886108</v>
      </c>
      <c r="D693" s="4" t="n">
        <f aca="false">B693+C693</f>
        <v>1461.111206</v>
      </c>
      <c r="E693" s="4" t="n">
        <f aca="false">H$4*D693*H$14/(H$10*H$6)</f>
        <v>56.3011435507823</v>
      </c>
      <c r="F693" s="4" t="n">
        <f aca="false">E693*A693/$H$5</f>
        <v>51.4375655491574</v>
      </c>
    </row>
    <row r="694" customFormat="false" ht="12.75" hidden="false" customHeight="false" outlineLevel="0" collapsed="false">
      <c r="A694" s="0" t="n">
        <v>4802.686529</v>
      </c>
      <c r="B694" s="0" t="n">
        <v>730.320984</v>
      </c>
      <c r="C694" s="0" t="n">
        <v>727.665833</v>
      </c>
      <c r="D694" s="4" t="n">
        <f aca="false">B694+C694</f>
        <v>1457.986817</v>
      </c>
      <c r="E694" s="4" t="n">
        <f aca="false">H$4*D694*H$14/(H$10*H$6)</f>
        <v>56.1807511584202</v>
      </c>
      <c r="F694" s="4" t="n">
        <f aca="false">E694*A694/$H$5</f>
        <v>51.3733598073242</v>
      </c>
    </row>
    <row r="695" customFormat="false" ht="12.75" hidden="false" customHeight="false" outlineLevel="0" collapsed="false">
      <c r="A695" s="0" t="n">
        <v>4807.231246</v>
      </c>
      <c r="B695" s="0" t="n">
        <v>734.578186</v>
      </c>
      <c r="C695" s="0" t="n">
        <v>725.667358</v>
      </c>
      <c r="D695" s="4" t="n">
        <f aca="false">B695+C695</f>
        <v>1460.245544</v>
      </c>
      <c r="E695" s="4" t="n">
        <f aca="false">H$4*D695*H$14/(H$10*H$6)</f>
        <v>56.2677869107618</v>
      </c>
      <c r="F695" s="4" t="n">
        <f aca="false">E695*A695/$H$5</f>
        <v>51.5016371288271</v>
      </c>
    </row>
    <row r="696" customFormat="false" ht="12.75" hidden="false" customHeight="false" outlineLevel="0" collapsed="false">
      <c r="A696" s="0" t="n">
        <v>4811.541077</v>
      </c>
      <c r="B696" s="0" t="n">
        <v>723.413574</v>
      </c>
      <c r="C696" s="0" t="n">
        <v>730.558655</v>
      </c>
      <c r="D696" s="4" t="n">
        <f aca="false">B696+C696</f>
        <v>1453.972229</v>
      </c>
      <c r="E696" s="4" t="n">
        <f aca="false">H$4*D696*H$14/(H$10*H$6)</f>
        <v>56.0260566393739</v>
      </c>
      <c r="F696" s="4" t="n">
        <f aca="false">E696*A696/$H$5</f>
        <v>51.3263570075029</v>
      </c>
    </row>
    <row r="697" customFormat="false" ht="12.75" hidden="false" customHeight="false" outlineLevel="0" collapsed="false">
      <c r="A697" s="0" t="n">
        <v>4815.620977</v>
      </c>
      <c r="B697" s="0" t="n">
        <v>722.767883</v>
      </c>
      <c r="C697" s="0" t="n">
        <v>732.494507</v>
      </c>
      <c r="D697" s="4" t="n">
        <f aca="false">B697+C697</f>
        <v>1455.26239</v>
      </c>
      <c r="E697" s="4" t="n">
        <f aca="false">H$4*D697*H$14/(H$10*H$6)</f>
        <v>56.0757705416192</v>
      </c>
      <c r="F697" s="4" t="n">
        <f aca="false">E697*A697/$H$5</f>
        <v>51.4154610093201</v>
      </c>
    </row>
    <row r="698" customFormat="false" ht="12.75" hidden="false" customHeight="false" outlineLevel="0" collapsed="false">
      <c r="A698" s="0" t="n">
        <v>4819.576439</v>
      </c>
      <c r="B698" s="0" t="n">
        <v>732.073608</v>
      </c>
      <c r="C698" s="0" t="n">
        <v>728.021423</v>
      </c>
      <c r="D698" s="4" t="n">
        <f aca="false">B698+C698</f>
        <v>1460.095031</v>
      </c>
      <c r="E698" s="4" t="n">
        <f aca="false">H$4*D698*H$14/(H$10*H$6)</f>
        <v>56.2619871783496</v>
      </c>
      <c r="F698" s="4" t="n">
        <f aca="false">E698*A698/$H$5</f>
        <v>51.6285736239519</v>
      </c>
    </row>
    <row r="699" customFormat="false" ht="12.75" hidden="false" customHeight="false" outlineLevel="0" collapsed="false">
      <c r="A699" s="0" t="n">
        <v>4823.530736</v>
      </c>
      <c r="B699" s="0" t="n">
        <v>730.353088</v>
      </c>
      <c r="C699" s="0" t="n">
        <v>728.600037</v>
      </c>
      <c r="D699" s="4" t="n">
        <f aca="false">B699+C699</f>
        <v>1458.953125</v>
      </c>
      <c r="E699" s="4" t="n">
        <f aca="false">H$4*D699*H$14/(H$10*H$6)</f>
        <v>56.2179860007777</v>
      </c>
      <c r="F699" s="4" t="n">
        <f aca="false">E699*A699/$H$5</f>
        <v>51.6305224739712</v>
      </c>
    </row>
    <row r="700" customFormat="false" ht="12.75" hidden="false" customHeight="false" outlineLevel="0" collapsed="false">
      <c r="A700" s="0" t="n">
        <v>4827.511844</v>
      </c>
      <c r="B700" s="0" t="n">
        <v>728.150391</v>
      </c>
      <c r="C700" s="0" t="n">
        <v>729.174255</v>
      </c>
      <c r="D700" s="4" t="n">
        <f aca="false">B700+C700</f>
        <v>1457.324646</v>
      </c>
      <c r="E700" s="4" t="n">
        <f aca="false">H$4*D700*H$14/(H$10*H$6)</f>
        <v>56.1552356573597</v>
      </c>
      <c r="F700" s="4" t="n">
        <f aca="false">E700*A700/$H$5</f>
        <v>51.6154584040538</v>
      </c>
    </row>
    <row r="701" customFormat="false" ht="12.75" hidden="false" customHeight="false" outlineLevel="0" collapsed="false">
      <c r="A701" s="0" t="n">
        <v>4831.529962</v>
      </c>
      <c r="B701" s="0" t="n">
        <v>728.23822</v>
      </c>
      <c r="C701" s="0" t="n">
        <v>728.436951</v>
      </c>
      <c r="D701" s="4" t="n">
        <f aca="false">B701+C701</f>
        <v>1456.675171</v>
      </c>
      <c r="E701" s="4" t="n">
        <f aca="false">H$4*D701*H$14/(H$10*H$6)</f>
        <v>56.1302093725311</v>
      </c>
      <c r="F701" s="4" t="n">
        <f aca="false">E701*A701/$H$5</f>
        <v>51.6353976509854</v>
      </c>
    </row>
    <row r="702" customFormat="false" ht="12.75" hidden="false" customHeight="false" outlineLevel="0" collapsed="false">
      <c r="A702" s="0" t="n">
        <v>4835.641627</v>
      </c>
      <c r="B702" s="0" t="n">
        <v>722.47406</v>
      </c>
      <c r="C702" s="0" t="n">
        <v>732.184937</v>
      </c>
      <c r="D702" s="4" t="n">
        <f aca="false">B702+C702</f>
        <v>1454.658997</v>
      </c>
      <c r="E702" s="4" t="n">
        <f aca="false">H$4*D702*H$14/(H$10*H$6)</f>
        <v>56.052519939084</v>
      </c>
      <c r="F702" s="4" t="n">
        <f aca="false">E702*A702/$H$5</f>
        <v>51.6078107114439</v>
      </c>
    </row>
    <row r="703" customFormat="false" ht="12.75" hidden="false" customHeight="false" outlineLevel="0" collapsed="false">
      <c r="A703" s="0" t="n">
        <v>4839.802833</v>
      </c>
      <c r="B703" s="0" t="n">
        <v>725.536255</v>
      </c>
      <c r="C703" s="0" t="n">
        <v>730.12207</v>
      </c>
      <c r="D703" s="4" t="n">
        <f aca="false">B703+C703</f>
        <v>1455.658325</v>
      </c>
      <c r="E703" s="4" t="n">
        <f aca="false">H$4*D703*H$14/(H$10*H$6)</f>
        <v>56.0910271443886</v>
      </c>
      <c r="F703" s="4" t="n">
        <f aca="false">E703*A703/$H$5</f>
        <v>51.6877049565397</v>
      </c>
    </row>
    <row r="704" customFormat="false" ht="12.75" hidden="false" customHeight="false" outlineLevel="0" collapsed="false">
      <c r="A704" s="0" t="n">
        <v>4843.746056</v>
      </c>
      <c r="B704" s="0" t="n">
        <v>727.639404</v>
      </c>
      <c r="C704" s="0" t="n">
        <v>728.723511</v>
      </c>
      <c r="D704" s="4" t="n">
        <f aca="false">B704+C704</f>
        <v>1456.362915</v>
      </c>
      <c r="E704" s="4" t="n">
        <f aca="false">H$4*D704*H$14/(H$10*H$6)</f>
        <v>56.1181771809988</v>
      </c>
      <c r="F704" s="4" t="n">
        <f aca="false">E704*A704/$H$5</f>
        <v>51.7548565034571</v>
      </c>
    </row>
    <row r="705" customFormat="false" ht="12.75" hidden="false" customHeight="false" outlineLevel="0" collapsed="false">
      <c r="A705" s="0" t="n">
        <v>4847.421463</v>
      </c>
      <c r="B705" s="0" t="n">
        <v>726.740479</v>
      </c>
      <c r="C705" s="0" t="n">
        <v>729.492126</v>
      </c>
      <c r="D705" s="4" t="n">
        <f aca="false">B705+C705</f>
        <v>1456.232605</v>
      </c>
      <c r="E705" s="4" t="n">
        <f aca="false">H$4*D705*H$14/(H$10*H$6)</f>
        <v>56.1131559327967</v>
      </c>
      <c r="F705" s="4" t="n">
        <f aca="false">E705*A705/$H$5</f>
        <v>51.7894934465014</v>
      </c>
    </row>
    <row r="706" customFormat="false" ht="12.75" hidden="false" customHeight="false" outlineLevel="0" collapsed="false">
      <c r="A706" s="0" t="n">
        <v>4851.126886</v>
      </c>
      <c r="B706" s="0" t="n">
        <v>727.728516</v>
      </c>
      <c r="C706" s="0" t="n">
        <v>728.016663</v>
      </c>
      <c r="D706" s="4" t="n">
        <f aca="false">B706+C706</f>
        <v>1455.745179</v>
      </c>
      <c r="E706" s="4" t="n">
        <f aca="false">H$4*D706*H$14/(H$10*H$6)</f>
        <v>56.0943738982167</v>
      </c>
      <c r="F706" s="4" t="n">
        <f aca="false">E706*A706/$H$5</f>
        <v>51.8117338309699</v>
      </c>
    </row>
    <row r="707" customFormat="false" ht="12.75" hidden="false" customHeight="false" outlineLevel="0" collapsed="false">
      <c r="A707" s="0" t="n">
        <v>4854.88564</v>
      </c>
      <c r="B707" s="0" t="n">
        <v>727.272705</v>
      </c>
      <c r="C707" s="0" t="n">
        <v>726.887207</v>
      </c>
      <c r="D707" s="4" t="n">
        <f aca="false">B707+C707</f>
        <v>1454.159912</v>
      </c>
      <c r="E707" s="4" t="n">
        <f aca="false">H$4*D707*H$14/(H$10*H$6)</f>
        <v>56.0332886470963</v>
      </c>
      <c r="F707" s="4" t="n">
        <f aca="false">E707*A707/$H$5</f>
        <v>51.79541335097</v>
      </c>
    </row>
    <row r="708" customFormat="false" ht="12.75" hidden="false" customHeight="false" outlineLevel="0" collapsed="false">
      <c r="A708" s="0" t="n">
        <v>4858.626033</v>
      </c>
      <c r="B708" s="0" t="n">
        <v>726.546753</v>
      </c>
      <c r="C708" s="0" t="n">
        <v>726.66626</v>
      </c>
      <c r="D708" s="4" t="n">
        <f aca="false">B708+C708</f>
        <v>1453.213013</v>
      </c>
      <c r="E708" s="4" t="n">
        <f aca="false">H$4*D708*H$14/(H$10*H$6)</f>
        <v>55.9968016936679</v>
      </c>
      <c r="F708" s="4" t="n">
        <f aca="false">E708*A708/$H$5</f>
        <v>51.8015651754425</v>
      </c>
    </row>
    <row r="709" customFormat="false" ht="12.75" hidden="false" customHeight="false" outlineLevel="0" collapsed="false">
      <c r="A709" s="0" t="n">
        <v>4862.469882</v>
      </c>
      <c r="B709" s="0" t="n">
        <v>724.506409</v>
      </c>
      <c r="C709" s="0" t="n">
        <v>726.711365</v>
      </c>
      <c r="D709" s="4" t="n">
        <f aca="false">B709+C709</f>
        <v>1451.217774</v>
      </c>
      <c r="E709" s="4" t="n">
        <f aca="false">H$4*D709*H$14/(H$10*H$6)</f>
        <v>55.9199189506598</v>
      </c>
      <c r="F709" s="4" t="n">
        <f aca="false">E709*A709/$H$5</f>
        <v>51.7713684026923</v>
      </c>
    </row>
    <row r="710" customFormat="false" ht="12.75" hidden="false" customHeight="false" outlineLevel="0" collapsed="false">
      <c r="A710" s="0" t="n">
        <v>4866.387751</v>
      </c>
      <c r="B710" s="0" t="n">
        <v>725.930969</v>
      </c>
      <c r="C710" s="0" t="n">
        <v>724.43396</v>
      </c>
      <c r="D710" s="4" t="n">
        <f aca="false">B710+C710</f>
        <v>1450.364929</v>
      </c>
      <c r="E710" s="4" t="n">
        <f aca="false">H$4*D710*H$14/(H$10*H$6)</f>
        <v>55.8870561893762</v>
      </c>
      <c r="F710" s="4" t="n">
        <f aca="false">E710*A710/$H$5</f>
        <v>51.782633204451</v>
      </c>
    </row>
    <row r="711" customFormat="false" ht="12.75" hidden="false" customHeight="false" outlineLevel="0" collapsed="false">
      <c r="A711" s="0" t="n">
        <v>4870.35691</v>
      </c>
      <c r="B711" s="0" t="n">
        <v>722.958496</v>
      </c>
      <c r="C711" s="0" t="n">
        <v>728.109497</v>
      </c>
      <c r="D711" s="4" t="n">
        <f aca="false">B711+C711</f>
        <v>1451.067993</v>
      </c>
      <c r="E711" s="4" t="n">
        <f aca="false">H$4*D711*H$14/(H$10*H$6)</f>
        <v>55.9141474244765</v>
      </c>
      <c r="F711" s="4" t="n">
        <f aca="false">E711*A711/$H$5</f>
        <v>51.8499906276825</v>
      </c>
    </row>
    <row r="712" customFormat="false" ht="12.75" hidden="false" customHeight="false" outlineLevel="0" collapsed="false">
      <c r="A712" s="0" t="n">
        <v>4874.372115</v>
      </c>
      <c r="B712" s="0" t="n">
        <v>722.319031</v>
      </c>
      <c r="C712" s="0" t="n">
        <v>728.461548</v>
      </c>
      <c r="D712" s="4" t="n">
        <f aca="false">B712+C712</f>
        <v>1450.780579</v>
      </c>
      <c r="E712" s="4" t="n">
        <f aca="false">H$4*D712*H$14/(H$10*H$6)</f>
        <v>55.9030724722031</v>
      </c>
      <c r="F712" s="4" t="n">
        <f aca="false">E712*A712/$H$5</f>
        <v>51.8824582122863</v>
      </c>
    </row>
    <row r="713" customFormat="false" ht="12.75" hidden="false" customHeight="false" outlineLevel="0" collapsed="false">
      <c r="A713" s="0" t="n">
        <v>4878.173707</v>
      </c>
      <c r="B713" s="0" t="n">
        <v>722.912903</v>
      </c>
      <c r="C713" s="0" t="n">
        <v>729.574097</v>
      </c>
      <c r="D713" s="4" t="n">
        <f aca="false">B713+C713</f>
        <v>1452.487</v>
      </c>
      <c r="E713" s="4" t="n">
        <f aca="false">H$4*D713*H$14/(H$10*H$6)</f>
        <v>55.9688261624661</v>
      </c>
      <c r="F713" s="4" t="n">
        <f aca="false">E713*A713/$H$5</f>
        <v>51.9839942798981</v>
      </c>
    </row>
    <row r="714" customFormat="false" ht="12.75" hidden="false" customHeight="false" outlineLevel="0" collapsed="false">
      <c r="A714" s="0" t="n">
        <v>4881.745659</v>
      </c>
      <c r="B714" s="0" t="n">
        <v>725.533386</v>
      </c>
      <c r="C714" s="0" t="n">
        <v>721.727112</v>
      </c>
      <c r="D714" s="4" t="n">
        <f aca="false">B714+C714</f>
        <v>1447.260498</v>
      </c>
      <c r="E714" s="4" t="n">
        <f aca="false">H$4*D714*H$14/(H$10*H$6)</f>
        <v>55.7674328406148</v>
      </c>
      <c r="F714" s="4" t="n">
        <f aca="false">E714*A714/$H$5</f>
        <v>51.8348669740819</v>
      </c>
    </row>
    <row r="715" customFormat="false" ht="12.75" hidden="false" customHeight="false" outlineLevel="0" collapsed="false">
      <c r="A715" s="0" t="n">
        <v>4885.381141</v>
      </c>
      <c r="B715" s="0" t="n">
        <v>723.794189</v>
      </c>
      <c r="C715" s="0" t="n">
        <v>723.446777</v>
      </c>
      <c r="D715" s="4" t="n">
        <f aca="false">B715+C715</f>
        <v>1447.240966</v>
      </c>
      <c r="E715" s="4" t="n">
        <f aca="false">H$4*D715*H$14/(H$10*H$6)</f>
        <v>55.7666802121144</v>
      </c>
      <c r="F715" s="4" t="n">
        <f aca="false">E715*A715/$H$5</f>
        <v>51.8727688118569</v>
      </c>
    </row>
    <row r="716" customFormat="false" ht="12.75" hidden="false" customHeight="false" outlineLevel="0" collapsed="false">
      <c r="A716" s="0" t="n">
        <v>4889.155922</v>
      </c>
      <c r="B716" s="0" t="n">
        <v>722.634338</v>
      </c>
      <c r="C716" s="0" t="n">
        <v>722.240356</v>
      </c>
      <c r="D716" s="4" t="n">
        <f aca="false">B716+C716</f>
        <v>1444.874694</v>
      </c>
      <c r="E716" s="4" t="n">
        <f aca="false">H$4*D716*H$14/(H$10*H$6)</f>
        <v>55.6755004175819</v>
      </c>
      <c r="F716" s="4" t="n">
        <f aca="false">E716*A716/$H$5</f>
        <v>51.8279705826676</v>
      </c>
    </row>
    <row r="717" customFormat="false" ht="12.75" hidden="false" customHeight="false" outlineLevel="0" collapsed="false">
      <c r="A717" s="0" t="n">
        <v>4893.038238</v>
      </c>
      <c r="B717" s="0" t="n">
        <v>722.001221</v>
      </c>
      <c r="C717" s="0" t="n">
        <v>722.09436</v>
      </c>
      <c r="D717" s="4" t="n">
        <f aca="false">B717+C717</f>
        <v>1444.095581</v>
      </c>
      <c r="E717" s="4" t="n">
        <f aca="false">H$4*D717*H$14/(H$10*H$6)</f>
        <v>55.6454787787942</v>
      </c>
      <c r="F717" s="4" t="n">
        <f aca="false">E717*A717/$H$5</f>
        <v>51.8411563041249</v>
      </c>
    </row>
    <row r="718" customFormat="false" ht="12.75" hidden="false" customHeight="false" outlineLevel="0" collapsed="false">
      <c r="A718" s="0" t="n">
        <v>4896.938622</v>
      </c>
      <c r="B718" s="0" t="n">
        <v>721.716309</v>
      </c>
      <c r="C718" s="0" t="n">
        <v>721.669922</v>
      </c>
      <c r="D718" s="4" t="n">
        <f aca="false">B718+C718</f>
        <v>1443.386231</v>
      </c>
      <c r="E718" s="4" t="n">
        <f aca="false">H$4*D718*H$14/(H$10*H$6)</f>
        <v>55.6181453246302</v>
      </c>
      <c r="F718" s="4" t="n">
        <f aca="false">E718*A718/$H$5</f>
        <v>51.8569953645659</v>
      </c>
    </row>
    <row r="719" customFormat="false" ht="12.75" hidden="false" customHeight="false" outlineLevel="0" collapsed="false">
      <c r="A719" s="0" t="n">
        <v>4900.777808</v>
      </c>
      <c r="B719" s="0" t="n">
        <v>721.444885</v>
      </c>
      <c r="C719" s="0" t="n">
        <v>720.885132</v>
      </c>
      <c r="D719" s="4" t="n">
        <f aca="false">B719+C719</f>
        <v>1442.330017</v>
      </c>
      <c r="E719" s="4" t="n">
        <f aca="false">H$4*D719*H$14/(H$10*H$6)</f>
        <v>55.5774461254247</v>
      </c>
      <c r="F719" s="4" t="n">
        <f aca="false">E719*A719/$H$5</f>
        <v>51.859674415958</v>
      </c>
    </row>
    <row r="720" customFormat="false" ht="12.75" hidden="false" customHeight="false" outlineLevel="0" collapsed="false">
      <c r="A720" s="0" t="n">
        <v>4904.656044</v>
      </c>
      <c r="B720" s="0" t="n">
        <v>715.278931</v>
      </c>
      <c r="C720" s="0" t="n">
        <v>728.329773</v>
      </c>
      <c r="D720" s="4" t="n">
        <f aca="false">B720+C720</f>
        <v>1443.608704</v>
      </c>
      <c r="E720" s="4" t="n">
        <f aca="false">H$4*D720*H$14/(H$10*H$6)</f>
        <v>55.6267178988858</v>
      </c>
      <c r="F720" s="4" t="n">
        <f aca="false">E720*A720/$H$5</f>
        <v>51.9467258207946</v>
      </c>
    </row>
    <row r="721" customFormat="false" ht="12.75" hidden="false" customHeight="false" outlineLevel="0" collapsed="false">
      <c r="A721" s="0" t="n">
        <v>4908.562839</v>
      </c>
      <c r="B721" s="0" t="n">
        <v>721.43689</v>
      </c>
      <c r="C721" s="0" t="n">
        <v>719.302307</v>
      </c>
      <c r="D721" s="4" t="n">
        <f aca="false">B721+C721</f>
        <v>1440.739197</v>
      </c>
      <c r="E721" s="4" t="n">
        <f aca="false">H$4*D721*H$14/(H$10*H$6)</f>
        <v>55.5161469000025</v>
      </c>
      <c r="F721" s="4" t="n">
        <f aca="false">E721*A721/$H$5</f>
        <v>51.8847654824094</v>
      </c>
    </row>
    <row r="722" customFormat="false" ht="12.75" hidden="false" customHeight="false" outlineLevel="0" collapsed="false">
      <c r="A722" s="0" t="n">
        <v>4912.460892</v>
      </c>
      <c r="B722" s="0" t="n">
        <v>719.615173</v>
      </c>
      <c r="C722" s="0" t="n">
        <v>720.262817</v>
      </c>
      <c r="D722" s="4" t="n">
        <f aca="false">B722+C722</f>
        <v>1439.87799</v>
      </c>
      <c r="E722" s="4" t="n">
        <f aca="false">H$4*D722*H$14/(H$10*H$6)</f>
        <v>55.4829619249405</v>
      </c>
      <c r="F722" s="4" t="n">
        <f aca="false">E722*A722/$H$5</f>
        <v>51.8949299669267</v>
      </c>
    </row>
    <row r="723" customFormat="false" ht="12.75" hidden="false" customHeight="false" outlineLevel="0" collapsed="false">
      <c r="A723" s="0" t="n">
        <v>4916.38459</v>
      </c>
      <c r="B723" s="0" t="n">
        <v>719.784973</v>
      </c>
      <c r="C723" s="0" t="n">
        <v>719.526733</v>
      </c>
      <c r="D723" s="4" t="n">
        <f aca="false">B723+C723</f>
        <v>1439.311706</v>
      </c>
      <c r="E723" s="4" t="n">
        <f aca="false">H$4*D723*H$14/(H$10*H$6)</f>
        <v>55.4611412471963</v>
      </c>
      <c r="F723" s="4" t="n">
        <f aca="false">E723*A723/$H$5</f>
        <v>51.9159538112358</v>
      </c>
    </row>
    <row r="724" customFormat="false" ht="12.75" hidden="false" customHeight="false" outlineLevel="0" collapsed="false">
      <c r="A724" s="0" t="n">
        <v>4920.300128</v>
      </c>
      <c r="B724" s="0" t="n">
        <v>719.6474</v>
      </c>
      <c r="C724" s="0" t="n">
        <v>718.869873</v>
      </c>
      <c r="D724" s="4" t="n">
        <f aca="false">B724+C724</f>
        <v>1438.517273</v>
      </c>
      <c r="E724" s="4" t="n">
        <f aca="false">H$4*D724*H$14/(H$10*H$6)</f>
        <v>55.4305292813235</v>
      </c>
      <c r="F724" s="4" t="n">
        <f aca="false">E724*A724/$H$5</f>
        <v>51.9286230330294</v>
      </c>
    </row>
    <row r="725" customFormat="false" ht="12.75" hidden="false" customHeight="false" outlineLevel="0" collapsed="false">
      <c r="A725" s="0" t="n">
        <v>4924.187107</v>
      </c>
      <c r="B725" s="0" t="n">
        <v>711.487793</v>
      </c>
      <c r="C725" s="0" t="n">
        <v>727.008728</v>
      </c>
      <c r="D725" s="4" t="n">
        <f aca="false">B725+C725</f>
        <v>1438.496521</v>
      </c>
      <c r="E725" s="4" t="n">
        <f aca="false">H$4*D725*H$14/(H$10*H$6)</f>
        <v>55.4297296424417</v>
      </c>
      <c r="F725" s="4" t="n">
        <f aca="false">E725*A725/$H$5</f>
        <v>51.9688963197281</v>
      </c>
    </row>
    <row r="726" customFormat="false" ht="12.75" hidden="false" customHeight="false" outlineLevel="0" collapsed="false">
      <c r="A726" s="0" t="n">
        <v>4928.029789</v>
      </c>
      <c r="B726" s="0" t="n">
        <v>723.097656</v>
      </c>
      <c r="C726" s="0" t="n">
        <v>714.526062</v>
      </c>
      <c r="D726" s="4" t="n">
        <f aca="false">B726+C726</f>
        <v>1437.623718</v>
      </c>
      <c r="E726" s="4" t="n">
        <f aca="false">H$4*D726*H$14/(H$10*H$6)</f>
        <v>55.3960978375573</v>
      </c>
      <c r="F726" s="4" t="n">
        <f aca="false">E726*A726/$H$5</f>
        <v>51.9778946628766</v>
      </c>
    </row>
    <row r="727" customFormat="false" ht="12.75" hidden="false" customHeight="false" outlineLevel="0" collapsed="false">
      <c r="A727" s="0" t="n">
        <v>4931.864895</v>
      </c>
      <c r="B727" s="0" t="n">
        <v>716.096191</v>
      </c>
      <c r="C727" s="0" t="n">
        <v>720.942627</v>
      </c>
      <c r="D727" s="4" t="n">
        <f aca="false">B727+C727</f>
        <v>1437.038818</v>
      </c>
      <c r="E727" s="4" t="n">
        <f aca="false">H$4*D727*H$14/(H$10*H$6)</f>
        <v>55.373559827632</v>
      </c>
      <c r="F727" s="4" t="n">
        <f aca="false">E727*A727/$H$5</f>
        <v>51.9971812900112</v>
      </c>
    </row>
    <row r="728" customFormat="false" ht="12.75" hidden="false" customHeight="false" outlineLevel="0" collapsed="false">
      <c r="A728" s="0" t="n">
        <v>4935.698835</v>
      </c>
      <c r="B728" s="0" t="n">
        <v>715.378418</v>
      </c>
      <c r="C728" s="0" t="n">
        <v>720.943115</v>
      </c>
      <c r="D728" s="4" t="n">
        <f aca="false">B728+C728</f>
        <v>1436.321533</v>
      </c>
      <c r="E728" s="4" t="n">
        <f aca="false">H$4*D728*H$14/(H$10*H$6)</f>
        <v>55.3459206133231</v>
      </c>
      <c r="F728" s="4" t="n">
        <f aca="false">E728*A728/$H$5</f>
        <v>52.011628829781</v>
      </c>
    </row>
    <row r="729" customFormat="false" ht="12.75" hidden="false" customHeight="false" outlineLevel="0" collapsed="false">
      <c r="A729" s="0" t="n">
        <v>4939.535689</v>
      </c>
      <c r="B729" s="0" t="n">
        <v>714.009338</v>
      </c>
      <c r="C729" s="0" t="n">
        <v>721.328979</v>
      </c>
      <c r="D729" s="4" t="n">
        <f aca="false">B729+C729</f>
        <v>1435.338317</v>
      </c>
      <c r="E729" s="4" t="n">
        <f aca="false">H$4*D729*H$14/(H$10*H$6)</f>
        <v>55.3080342533184</v>
      </c>
      <c r="F729" s="4" t="n">
        <f aca="false">E729*A729/$H$5</f>
        <v>52.0164294126933</v>
      </c>
    </row>
    <row r="730" customFormat="false" ht="12.75" hidden="false" customHeight="false" outlineLevel="0" collapsed="false">
      <c r="A730" s="0" t="n">
        <v>4943.399354</v>
      </c>
      <c r="B730" s="0" t="n">
        <v>712.510437</v>
      </c>
      <c r="C730" s="0" t="n">
        <v>720.984131</v>
      </c>
      <c r="D730" s="4" t="n">
        <f aca="false">B730+C730</f>
        <v>1433.494568</v>
      </c>
      <c r="E730" s="4" t="n">
        <f aca="false">H$4*D730*H$14/(H$10*H$6)</f>
        <v>55.2369888895607</v>
      </c>
      <c r="F730" s="4" t="n">
        <f aca="false">E730*A730/$H$5</f>
        <v>51.9902468138633</v>
      </c>
    </row>
    <row r="731" customFormat="false" ht="12.75" hidden="false" customHeight="false" outlineLevel="0" collapsed="false">
      <c r="A731" s="0" t="n">
        <v>4947.348114</v>
      </c>
      <c r="B731" s="0" t="n">
        <v>713.038452</v>
      </c>
      <c r="C731" s="0" t="n">
        <v>720.336304</v>
      </c>
      <c r="D731" s="4" t="n">
        <f aca="false">B731+C731</f>
        <v>1433.374756</v>
      </c>
      <c r="E731" s="4" t="n">
        <f aca="false">H$4*D731*H$14/(H$10*H$6)</f>
        <v>55.2323721618377</v>
      </c>
      <c r="F731" s="4" t="n">
        <f aca="false">E731*A731/$H$5</f>
        <v>52.0274274999218</v>
      </c>
    </row>
    <row r="732" customFormat="false" ht="12.75" hidden="false" customHeight="false" outlineLevel="0" collapsed="false">
      <c r="A732" s="0" t="n">
        <v>4951.283469</v>
      </c>
      <c r="B732" s="0" t="n">
        <v>712.456299</v>
      </c>
      <c r="C732" s="0" t="n">
        <v>718.664001</v>
      </c>
      <c r="D732" s="4" t="n">
        <f aca="false">B732+C732</f>
        <v>1431.1203</v>
      </c>
      <c r="E732" s="4" t="n">
        <f aca="false">H$4*D732*H$14/(H$10*H$6)</f>
        <v>55.1455009843643</v>
      </c>
      <c r="F732" s="4" t="n">
        <f aca="false">E732*A732/$H$5</f>
        <v>51.9869171463671</v>
      </c>
    </row>
    <row r="733" customFormat="false" ht="12.75" hidden="false" customHeight="false" outlineLevel="0" collapsed="false">
      <c r="A733" s="0" t="n">
        <v>4955.28585</v>
      </c>
      <c r="B733" s="0" t="n">
        <v>721.121216</v>
      </c>
      <c r="C733" s="0" t="n">
        <v>710.6297</v>
      </c>
      <c r="D733" s="4" t="n">
        <f aca="false">B733+C733</f>
        <v>1431.750916</v>
      </c>
      <c r="E733" s="4" t="n">
        <f aca="false">H$4*D733*H$14/(H$10*H$6)</f>
        <v>55.1698005734685</v>
      </c>
      <c r="F733" s="4" t="n">
        <f aca="false">E733*A733/$H$5</f>
        <v>52.051867178911</v>
      </c>
    </row>
    <row r="734" customFormat="false" ht="12.75" hidden="false" customHeight="false" outlineLevel="0" collapsed="false">
      <c r="A734" s="0" t="n">
        <v>4959.350596</v>
      </c>
      <c r="B734" s="0" t="n">
        <v>711.752136</v>
      </c>
      <c r="C734" s="0" t="n">
        <v>718.280334</v>
      </c>
      <c r="D734" s="4" t="n">
        <f aca="false">B734+C734</f>
        <v>1430.03247</v>
      </c>
      <c r="E734" s="4" t="n">
        <f aca="false">H$4*D734*H$14/(H$10*H$6)</f>
        <v>55.1035835226835</v>
      </c>
      <c r="F734" s="4" t="n">
        <f aca="false">E734*A734/$H$5</f>
        <v>52.0320385111805</v>
      </c>
    </row>
    <row r="735" customFormat="false" ht="12.75" hidden="false" customHeight="false" outlineLevel="0" collapsed="false">
      <c r="A735" s="0" t="n">
        <v>4963.215427</v>
      </c>
      <c r="B735" s="0" t="n">
        <v>712.017944</v>
      </c>
      <c r="C735" s="0" t="n">
        <v>718.394409</v>
      </c>
      <c r="D735" s="4" t="n">
        <f aca="false">B735+C735</f>
        <v>1430.412353</v>
      </c>
      <c r="E735" s="4" t="n">
        <f aca="false">H$4*D735*H$14/(H$10*H$6)</f>
        <v>55.1182215921389</v>
      </c>
      <c r="F735" s="4" t="n">
        <f aca="false">E735*A735/$H$5</f>
        <v>52.0864200702019</v>
      </c>
    </row>
    <row r="736" customFormat="false" ht="12.75" hidden="false" customHeight="false" outlineLevel="0" collapsed="false">
      <c r="A736" s="0" t="n">
        <v>4966.882091</v>
      </c>
      <c r="B736" s="0" t="n">
        <v>719.088562</v>
      </c>
      <c r="C736" s="0" t="n">
        <v>714.205322</v>
      </c>
      <c r="D736" s="4" t="n">
        <f aca="false">B736+C736</f>
        <v>1433.293884</v>
      </c>
      <c r="E736" s="4" t="n">
        <f aca="false">H$4*D736*H$14/(H$10*H$6)</f>
        <v>55.2292559130111</v>
      </c>
      <c r="F736" s="4" t="n">
        <f aca="false">E736*A736/$H$5</f>
        <v>52.2299041896668</v>
      </c>
    </row>
    <row r="737" customFormat="false" ht="12.75" hidden="false" customHeight="false" outlineLevel="0" collapsed="false">
      <c r="A737" s="0" t="n">
        <v>4970.46774</v>
      </c>
      <c r="B737" s="0" t="n">
        <v>718.85907</v>
      </c>
      <c r="C737" s="0" t="n">
        <v>713.175354</v>
      </c>
      <c r="D737" s="4" t="n">
        <f aca="false">B737+C737</f>
        <v>1432.034424</v>
      </c>
      <c r="E737" s="4" t="n">
        <f aca="false">H$4*D737*H$14/(H$10*H$6)</f>
        <v>55.180725015455</v>
      </c>
      <c r="F737" s="4" t="n">
        <f aca="false">E737*A737/$H$5</f>
        <v>52.2216811070465</v>
      </c>
    </row>
    <row r="738" customFormat="false" ht="12.75" hidden="false" customHeight="false" outlineLevel="0" collapsed="false">
      <c r="A738" s="0" t="n">
        <v>4974.264378</v>
      </c>
      <c r="B738" s="0" t="n">
        <v>720.09314</v>
      </c>
      <c r="C738" s="0" t="n">
        <v>711.602234</v>
      </c>
      <c r="D738" s="4" t="n">
        <f aca="false">B738+C738</f>
        <v>1431.695374</v>
      </c>
      <c r="E738" s="4" t="n">
        <f aca="false">H$4*D738*H$14/(H$10*H$6)</f>
        <v>55.1676603680534</v>
      </c>
      <c r="F738" s="4" t="n">
        <f aca="false">E738*A738/$H$5</f>
        <v>52.2491965679338</v>
      </c>
    </row>
    <row r="739" customFormat="false" ht="12.75" hidden="false" customHeight="false" outlineLevel="0" collapsed="false">
      <c r="A739" s="0" t="n">
        <v>4978.13154</v>
      </c>
      <c r="B739" s="0" t="n">
        <v>718.327881</v>
      </c>
      <c r="C739" s="0" t="n">
        <v>711.335632</v>
      </c>
      <c r="D739" s="4" t="n">
        <f aca="false">B739+C739</f>
        <v>1429.663513</v>
      </c>
      <c r="E739" s="4" t="n">
        <f aca="false">H$4*D739*H$14/(H$10*H$6)</f>
        <v>55.0893664658737</v>
      </c>
      <c r="F739" s="4" t="n">
        <f aca="false">E739*A739/$H$5</f>
        <v>52.215607198323</v>
      </c>
    </row>
    <row r="740" customFormat="false" ht="12.75" hidden="false" customHeight="false" outlineLevel="0" collapsed="false">
      <c r="A740" s="0" t="n">
        <v>4981.984714</v>
      </c>
      <c r="B740" s="0" t="n">
        <v>717.291565</v>
      </c>
      <c r="C740" s="0" t="n">
        <v>710.615967</v>
      </c>
      <c r="D740" s="4" t="n">
        <f aca="false">B740+C740</f>
        <v>1427.907532</v>
      </c>
      <c r="E740" s="4" t="n">
        <f aca="false">H$4*D740*H$14/(H$10*H$6)</f>
        <v>55.0217030751972</v>
      </c>
      <c r="F740" s="4" t="n">
        <f aca="false">E740*A740/$H$5</f>
        <v>52.191839786082</v>
      </c>
    </row>
    <row r="741" customFormat="false" ht="12.75" hidden="false" customHeight="false" outlineLevel="0" collapsed="false">
      <c r="A741" s="0" t="n">
        <v>4986.02906</v>
      </c>
      <c r="B741" s="0" t="n">
        <v>716.11377</v>
      </c>
      <c r="C741" s="0" t="n">
        <v>710.610352</v>
      </c>
      <c r="D741" s="4" t="n">
        <f aca="false">B741+C741</f>
        <v>1426.724122</v>
      </c>
      <c r="E741" s="4" t="n">
        <f aca="false">H$4*D741*H$14/(H$10*H$6)</f>
        <v>54.9761026198617</v>
      </c>
      <c r="F741" s="4" t="n">
        <f aca="false">E741*A741/$H$5</f>
        <v>52.1909185580981</v>
      </c>
    </row>
    <row r="742" customFormat="false" ht="12.75" hidden="false" customHeight="false" outlineLevel="0" collapsed="false">
      <c r="A742" s="0" t="n">
        <v>4990.141599</v>
      </c>
      <c r="B742" s="0" t="n">
        <v>706.132019</v>
      </c>
      <c r="C742" s="0" t="n">
        <v>715.094971</v>
      </c>
      <c r="D742" s="4" t="n">
        <f aca="false">B742+C742</f>
        <v>1421.22699</v>
      </c>
      <c r="E742" s="4" t="n">
        <f aca="false">H$4*D742*H$14/(H$10*H$6)</f>
        <v>54.7642810852799</v>
      </c>
      <c r="F742" s="4" t="n">
        <f aca="false">E742*A742/$H$5</f>
        <v>52.0327101265937</v>
      </c>
    </row>
    <row r="743" customFormat="false" ht="12.75" hidden="false" customHeight="false" outlineLevel="0" collapsed="false">
      <c r="A743" s="0" t="n">
        <v>4994.199351</v>
      </c>
      <c r="B743" s="0" t="n">
        <v>713.781189</v>
      </c>
      <c r="C743" s="0" t="n">
        <v>710.856567</v>
      </c>
      <c r="D743" s="4" t="n">
        <f aca="false">B743+C743</f>
        <v>1424.637756</v>
      </c>
      <c r="E743" s="4" t="n">
        <f aca="false">H$4*D743*H$14/(H$10*H$6)</f>
        <v>54.8957084710911</v>
      </c>
      <c r="F743" s="4" t="n">
        <f aca="false">E743*A743/$H$5</f>
        <v>52.1999942154693</v>
      </c>
    </row>
    <row r="744" customFormat="false" ht="12.75" hidden="false" customHeight="false" outlineLevel="0" collapsed="false">
      <c r="A744" s="0" t="n">
        <v>4998.239034</v>
      </c>
      <c r="B744" s="0" t="n">
        <v>713.575195</v>
      </c>
      <c r="C744" s="0" t="n">
        <v>710.450562</v>
      </c>
      <c r="D744" s="4" t="n">
        <f aca="false">B744+C744</f>
        <v>1424.025757</v>
      </c>
      <c r="E744" s="4" t="n">
        <f aca="false">H$4*D744*H$14/(H$10*H$6)</f>
        <v>54.8721262527012</v>
      </c>
      <c r="F744" s="4" t="n">
        <f aca="false">E744*A744/$H$5</f>
        <v>52.2197751598552</v>
      </c>
    </row>
    <row r="745" customFormat="false" ht="12.75" hidden="false" customHeight="false" outlineLevel="0" collapsed="false">
      <c r="A745" s="0" t="n">
        <v>5002.148161</v>
      </c>
      <c r="B745" s="0" t="n">
        <v>712.660706</v>
      </c>
      <c r="C745" s="0" t="n">
        <v>711.945801</v>
      </c>
      <c r="D745" s="4" t="n">
        <f aca="false">B745+C745</f>
        <v>1424.606507</v>
      </c>
      <c r="E745" s="4" t="n">
        <f aca="false">H$4*D745*H$14/(H$10*H$6)</f>
        <v>54.8945043502634</v>
      </c>
      <c r="F745" s="4" t="n">
        <f aca="false">E745*A745/$H$5</f>
        <v>52.2819293549976</v>
      </c>
    </row>
    <row r="746" customFormat="false" ht="12.75" hidden="false" customHeight="false" outlineLevel="0" collapsed="false">
      <c r="A746" s="0" t="n">
        <v>5005.815991</v>
      </c>
      <c r="B746" s="0" t="n">
        <v>712.351929</v>
      </c>
      <c r="C746" s="0" t="n">
        <v>713.35321</v>
      </c>
      <c r="D746" s="4" t="n">
        <f aca="false">B746+C746</f>
        <v>1425.705139</v>
      </c>
      <c r="E746" s="4" t="n">
        <f aca="false">H$4*D746*H$14/(H$10*H$6)</f>
        <v>54.9368380464855</v>
      </c>
      <c r="F746" s="4" t="n">
        <f aca="false">E746*A746/$H$5</f>
        <v>52.3606136177792</v>
      </c>
    </row>
    <row r="747" customFormat="false" ht="12.75" hidden="false" customHeight="false" outlineLevel="0" collapsed="false">
      <c r="A747" s="0" t="n">
        <v>5009.308968</v>
      </c>
      <c r="B747" s="0" t="n">
        <v>713.572327</v>
      </c>
      <c r="C747" s="0" t="n">
        <v>713.057617</v>
      </c>
      <c r="D747" s="4" t="n">
        <f aca="false">B747+C747</f>
        <v>1426.629944</v>
      </c>
      <c r="E747" s="4" t="n">
        <f aca="false">H$4*D747*H$14/(H$10*H$6)</f>
        <v>54.9724736496125</v>
      </c>
      <c r="F747" s="4" t="n">
        <f aca="false">E747*A747/$H$5</f>
        <v>52.4311381989615</v>
      </c>
    </row>
    <row r="748" customFormat="false" ht="12.75" hidden="false" customHeight="false" outlineLevel="0" collapsed="false">
      <c r="A748" s="0" t="n">
        <v>5012.741912</v>
      </c>
      <c r="B748" s="0" t="n">
        <v>711.73407</v>
      </c>
      <c r="C748" s="0" t="n">
        <v>712.47998</v>
      </c>
      <c r="D748" s="4" t="n">
        <f aca="false">B748+C748</f>
        <v>1424.21405</v>
      </c>
      <c r="E748" s="4" t="n">
        <f aca="false">H$4*D748*H$14/(H$10*H$6)</f>
        <v>54.8793817656143</v>
      </c>
      <c r="F748" s="4" t="n">
        <f aca="false">E748*A748/$H$5</f>
        <v>52.3782207686326</v>
      </c>
    </row>
    <row r="749" customFormat="false" ht="12.75" hidden="false" customHeight="false" outlineLevel="0" collapsed="false">
      <c r="A749" s="0" t="n">
        <v>5016.391673</v>
      </c>
      <c r="B749" s="0" t="n">
        <v>712.001282</v>
      </c>
      <c r="C749" s="0" t="n">
        <v>709.88916</v>
      </c>
      <c r="D749" s="4" t="n">
        <f aca="false">B749+C749</f>
        <v>1421.890442</v>
      </c>
      <c r="E749" s="4" t="n">
        <f aca="false">H$4*D749*H$14/(H$10*H$6)</f>
        <v>54.7898459472409</v>
      </c>
      <c r="F749" s="4" t="n">
        <f aca="false">E749*A749/$H$5</f>
        <v>52.3308397909967</v>
      </c>
    </row>
    <row r="750" customFormat="false" ht="12.75" hidden="false" customHeight="false" outlineLevel="0" collapsed="false">
      <c r="A750" s="0" t="n">
        <v>5020.307794</v>
      </c>
      <c r="B750" s="0" t="n">
        <v>711.692017</v>
      </c>
      <c r="C750" s="0" t="n">
        <v>709.281616</v>
      </c>
      <c r="D750" s="4" t="n">
        <f aca="false">B750+C750</f>
        <v>1420.973633</v>
      </c>
      <c r="E750" s="4" t="n">
        <f aca="false">H$4*D750*H$14/(H$10*H$6)</f>
        <v>54.7545184547778</v>
      </c>
      <c r="F750" s="4" t="n">
        <f aca="false">E750*A750/$H$5</f>
        <v>52.3379243304573</v>
      </c>
    </row>
    <row r="751" customFormat="false" ht="12.75" hidden="false" customHeight="false" outlineLevel="0" collapsed="false">
      <c r="A751" s="0" t="n">
        <v>5024.120752</v>
      </c>
      <c r="B751" s="0" t="n">
        <v>706.029297</v>
      </c>
      <c r="C751" s="0" t="n">
        <v>715.267212</v>
      </c>
      <c r="D751" s="4" t="n">
        <f aca="false">B751+C751</f>
        <v>1421.296509</v>
      </c>
      <c r="E751" s="4" t="n">
        <f aca="false">H$4*D751*H$14/(H$10*H$6)</f>
        <v>54.7669598678273</v>
      </c>
      <c r="F751" s="4" t="n">
        <f aca="false">E751*A751/$H$5</f>
        <v>52.3895766836381</v>
      </c>
    </row>
    <row r="752" customFormat="false" ht="12.75" hidden="false" customHeight="false" outlineLevel="0" collapsed="false">
      <c r="A752" s="0" t="n">
        <v>5027.801404</v>
      </c>
      <c r="B752" s="0" t="n">
        <v>706.613098</v>
      </c>
      <c r="C752" s="0" t="n">
        <v>715.591431</v>
      </c>
      <c r="D752" s="4" t="n">
        <f aca="false">B752+C752</f>
        <v>1422.204529</v>
      </c>
      <c r="E752" s="4" t="n">
        <f aca="false">H$4*D752*H$14/(H$10*H$6)</f>
        <v>54.8019486928785</v>
      </c>
      <c r="F752" s="4" t="n">
        <f aca="false">E752*A752/$H$5</f>
        <v>52.4614516032585</v>
      </c>
    </row>
    <row r="753" customFormat="false" ht="12.75" hidden="false" customHeight="false" outlineLevel="0" collapsed="false">
      <c r="A753" s="0" t="n">
        <v>5031.41095</v>
      </c>
      <c r="B753" s="0" t="n">
        <v>710.923706</v>
      </c>
      <c r="C753" s="0" t="n">
        <v>709.030823</v>
      </c>
      <c r="D753" s="4" t="n">
        <f aca="false">B753+C753</f>
        <v>1419.954529</v>
      </c>
      <c r="E753" s="4" t="n">
        <f aca="false">H$4*D753*H$14/(H$10*H$6)</f>
        <v>54.7152492188965</v>
      </c>
      <c r="F753" s="4" t="n">
        <f aca="false">E753*A753/$H$5</f>
        <v>52.4160583178827</v>
      </c>
    </row>
    <row r="754" customFormat="false" ht="12.75" hidden="false" customHeight="false" outlineLevel="0" collapsed="false">
      <c r="A754" s="0" t="n">
        <v>5035.034483</v>
      </c>
      <c r="B754" s="0" t="n">
        <v>709.814575</v>
      </c>
      <c r="C754" s="0" t="n">
        <v>710.360596</v>
      </c>
      <c r="D754" s="4" t="n">
        <f aca="false">B754+C754</f>
        <v>1420.175171</v>
      </c>
      <c r="E754" s="4" t="n">
        <f aca="false">H$4*D754*H$14/(H$10*H$6)</f>
        <v>54.7237512390469</v>
      </c>
      <c r="F754" s="4" t="n">
        <f aca="false">E754*A754/$H$5</f>
        <v>52.4619580564221</v>
      </c>
    </row>
    <row r="755" customFormat="false" ht="12.75" hidden="false" customHeight="false" outlineLevel="0" collapsed="false">
      <c r="A755" s="0" t="n">
        <v>5038.668508</v>
      </c>
      <c r="B755" s="0" t="n">
        <v>708.964539</v>
      </c>
      <c r="C755" s="0" t="n">
        <v>708.395935</v>
      </c>
      <c r="D755" s="4" t="n">
        <f aca="false">B755+C755</f>
        <v>1417.360474</v>
      </c>
      <c r="E755" s="4" t="n">
        <f aca="false">H$4*D755*H$14/(H$10*H$6)</f>
        <v>54.6152922393498</v>
      </c>
      <c r="F755" s="4" t="n">
        <f aca="false">E755*A755/$H$5</f>
        <v>52.3957710447094</v>
      </c>
    </row>
    <row r="756" customFormat="false" ht="12.75" hidden="false" customHeight="false" outlineLevel="0" collapsed="false">
      <c r="A756" s="0" t="n">
        <v>5042.459318</v>
      </c>
      <c r="B756" s="0" t="n">
        <v>708.734741</v>
      </c>
      <c r="C756" s="0" t="n">
        <v>708.602112</v>
      </c>
      <c r="D756" s="4" t="n">
        <f aca="false">B756+C756</f>
        <v>1417.336853</v>
      </c>
      <c r="E756" s="4" t="n">
        <f aca="false">H$4*D756*H$14/(H$10*H$6)</f>
        <v>54.6143820490054</v>
      </c>
      <c r="F756" s="4" t="n">
        <f aca="false">E756*A756/$H$5</f>
        <v>52.4343168097811</v>
      </c>
    </row>
    <row r="757" customFormat="false" ht="12.75" hidden="false" customHeight="false" outlineLevel="0" collapsed="false">
      <c r="A757" s="0" t="n">
        <v>5046.272858</v>
      </c>
      <c r="B757" s="0" t="n">
        <v>707.138611</v>
      </c>
      <c r="C757" s="0" t="n">
        <v>708.710205</v>
      </c>
      <c r="D757" s="4" t="n">
        <f aca="false">B757+C757</f>
        <v>1415.848816</v>
      </c>
      <c r="E757" s="4" t="n">
        <f aca="false">H$4*D757*H$14/(H$10*H$6)</f>
        <v>54.557043371154</v>
      </c>
      <c r="F757" s="4" t="n">
        <f aca="false">E757*A757/$H$5</f>
        <v>52.4188806358937</v>
      </c>
    </row>
    <row r="758" customFormat="false" ht="12.75" hidden="false" customHeight="false" outlineLevel="0" collapsed="false">
      <c r="A758" s="0" t="n">
        <v>5049.960505</v>
      </c>
      <c r="B758" s="0" t="n">
        <v>708.618286</v>
      </c>
      <c r="C758" s="0" t="n">
        <v>708.241272</v>
      </c>
      <c r="D758" s="4" t="n">
        <f aca="false">B758+C758</f>
        <v>1416.859558</v>
      </c>
      <c r="E758" s="4" t="n">
        <f aca="false">H$4*D758*H$14/(H$10*H$6)</f>
        <v>54.5959903932569</v>
      </c>
      <c r="F758" s="4" t="n">
        <f aca="false">E758*A758/$H$5</f>
        <v>52.4946345787325</v>
      </c>
    </row>
    <row r="759" customFormat="false" ht="12.75" hidden="false" customHeight="false" outlineLevel="0" collapsed="false">
      <c r="A759" s="0" t="n">
        <v>5053.497195</v>
      </c>
      <c r="B759" s="0" t="n">
        <v>708.507202</v>
      </c>
      <c r="C759" s="0" t="n">
        <v>708.611816</v>
      </c>
      <c r="D759" s="4" t="n">
        <f aca="false">B759+C759</f>
        <v>1417.119018</v>
      </c>
      <c r="E759" s="4" t="n">
        <f aca="false">H$4*D759*H$14/(H$10*H$6)</f>
        <v>54.6059881912655</v>
      </c>
      <c r="F759" s="4" t="n">
        <f aca="false">E759*A759/$H$5</f>
        <v>52.5410184011308</v>
      </c>
    </row>
    <row r="760" customFormat="false" ht="12.75" hidden="false" customHeight="false" outlineLevel="0" collapsed="false">
      <c r="A760" s="0" t="n">
        <v>5056.928391</v>
      </c>
      <c r="B760" s="0" t="n">
        <v>708.308105</v>
      </c>
      <c r="C760" s="0" t="n">
        <v>708.169617</v>
      </c>
      <c r="D760" s="4" t="n">
        <f aca="false">B760+C760</f>
        <v>1416.477722</v>
      </c>
      <c r="E760" s="4" t="n">
        <f aca="false">H$4*D760*H$14/(H$10*H$6)</f>
        <v>54.5812770686581</v>
      </c>
      <c r="F760" s="4" t="n">
        <f aca="false">E760*A760/$H$5</f>
        <v>52.5528996204448</v>
      </c>
    </row>
    <row r="761" customFormat="false" ht="12.75" hidden="false" customHeight="false" outlineLevel="0" collapsed="false">
      <c r="A761" s="0" t="n">
        <v>5060.429527</v>
      </c>
      <c r="B761" s="0" t="n">
        <v>707.819946</v>
      </c>
      <c r="C761" s="0" t="n">
        <v>708.390198</v>
      </c>
      <c r="D761" s="4" t="n">
        <f aca="false">B761+C761</f>
        <v>1416.210144</v>
      </c>
      <c r="E761" s="4" t="n">
        <f aca="false">H$4*D761*H$14/(H$10*H$6)</f>
        <v>54.5709664589473</v>
      </c>
      <c r="F761" s="4" t="n">
        <f aca="false">E761*A761/$H$5</f>
        <v>52.5793500109068</v>
      </c>
    </row>
    <row r="762" customFormat="false" ht="12.75" hidden="false" customHeight="false" outlineLevel="0" collapsed="false">
      <c r="A762" s="0" t="n">
        <v>5063.978457</v>
      </c>
      <c r="B762" s="0" t="n">
        <v>709.001648</v>
      </c>
      <c r="C762" s="0" t="n">
        <v>706.59491</v>
      </c>
      <c r="D762" s="4" t="n">
        <f aca="false">B762+C762</f>
        <v>1415.596558</v>
      </c>
      <c r="E762" s="4" t="n">
        <f aca="false">H$4*D762*H$14/(H$10*H$6)</f>
        <v>54.5473230885284</v>
      </c>
      <c r="F762" s="4" t="n">
        <f aca="false">E762*A762/$H$5</f>
        <v>52.5934279760566</v>
      </c>
    </row>
    <row r="763" customFormat="false" ht="12.75" hidden="false" customHeight="false" outlineLevel="0" collapsed="false">
      <c r="A763" s="0" t="n">
        <v>5067.890498</v>
      </c>
      <c r="B763" s="0" t="n">
        <v>702.050659</v>
      </c>
      <c r="C763" s="0" t="n">
        <v>704.180969</v>
      </c>
      <c r="D763" s="4" t="n">
        <f aca="false">B763+C763</f>
        <v>1406.231628</v>
      </c>
      <c r="E763" s="4" t="n">
        <f aca="false">H$4*D763*H$14/(H$10*H$6)</f>
        <v>54.1864633085829</v>
      </c>
      <c r="F763" s="4" t="n">
        <f aca="false">E763*A763/$H$5</f>
        <v>52.285855117618</v>
      </c>
    </row>
    <row r="764" customFormat="false" ht="12.75" hidden="false" customHeight="false" outlineLevel="0" collapsed="false">
      <c r="A764" s="0" t="n">
        <v>5072.304367</v>
      </c>
      <c r="B764" s="0" t="n">
        <v>708.216614</v>
      </c>
      <c r="C764" s="0" t="n">
        <v>702.494507</v>
      </c>
      <c r="D764" s="4" t="n">
        <f aca="false">B764+C764</f>
        <v>1410.711121</v>
      </c>
      <c r="E764" s="4" t="n">
        <f aca="false">H$4*D764*H$14/(H$10*H$6)</f>
        <v>54.3590720582743</v>
      </c>
      <c r="F764" s="4" t="n">
        <f aca="false">E764*A764/$H$5</f>
        <v>52.4980928783389</v>
      </c>
    </row>
    <row r="765" customFormat="false" ht="12.75" hidden="false" customHeight="false" outlineLevel="0" collapsed="false">
      <c r="A765" s="0" t="n">
        <v>5076.663448</v>
      </c>
      <c r="B765" s="0" t="n">
        <v>698.912842</v>
      </c>
      <c r="C765" s="0" t="n">
        <v>702.948364</v>
      </c>
      <c r="D765" s="4" t="n">
        <f aca="false">B765+C765</f>
        <v>1401.861206</v>
      </c>
      <c r="E765" s="4" t="n">
        <f aca="false">H$4*D765*H$14/(H$10*H$6)</f>
        <v>54.0180574025923</v>
      </c>
      <c r="F765" s="4" t="n">
        <f aca="false">E765*A765/$H$5</f>
        <v>52.2135860725891</v>
      </c>
    </row>
    <row r="766" customFormat="false" ht="12.75" hidden="false" customHeight="false" outlineLevel="0" collapsed="false">
      <c r="A766" s="0" t="n">
        <v>5080.558004</v>
      </c>
      <c r="B766" s="0" t="n">
        <v>706.379822</v>
      </c>
      <c r="C766" s="0" t="n">
        <v>704.66333</v>
      </c>
      <c r="D766" s="4" t="n">
        <f aca="false">B766+C766</f>
        <v>1411.043152</v>
      </c>
      <c r="E766" s="4" t="n">
        <f aca="false">H$4*D766*H$14/(H$10*H$6)</f>
        <v>54.3718662418501</v>
      </c>
      <c r="F766" s="4" t="n">
        <f aca="false">E766*A766/$H$5</f>
        <v>52.5958938840674</v>
      </c>
    </row>
    <row r="767" customFormat="false" ht="12.75" hidden="false" customHeight="false" outlineLevel="0" collapsed="false">
      <c r="A767" s="0" t="n">
        <v>5084.035244</v>
      </c>
      <c r="B767" s="0" t="n">
        <v>706.154602</v>
      </c>
      <c r="C767" s="0" t="n">
        <v>705.242249</v>
      </c>
      <c r="D767" s="4" t="n">
        <f aca="false">B767+C767</f>
        <v>1411.396851</v>
      </c>
      <c r="E767" s="4" t="n">
        <f aca="false">H$4*D767*H$14/(H$10*H$6)</f>
        <v>54.385495360627</v>
      </c>
      <c r="F767" s="4" t="n">
        <f aca="false">E767*A767/$H$5</f>
        <v>52.6450845804498</v>
      </c>
    </row>
    <row r="768" customFormat="false" ht="12.75" hidden="false" customHeight="false" outlineLevel="0" collapsed="false">
      <c r="A768" s="0" t="n">
        <v>5087.73105</v>
      </c>
      <c r="B768" s="0" t="n">
        <v>705.382385</v>
      </c>
      <c r="C768" s="0" t="n">
        <v>704.444031</v>
      </c>
      <c r="D768" s="4" t="n">
        <f aca="false">B768+C768</f>
        <v>1409.826416</v>
      </c>
      <c r="E768" s="4" t="n">
        <f aca="false">H$4*D768*H$14/(H$10*H$6)</f>
        <v>54.3249816324391</v>
      </c>
      <c r="F768" s="4" t="n">
        <f aca="false">E768*A768/$H$5</f>
        <v>52.624734790787</v>
      </c>
    </row>
    <row r="769" customFormat="false" ht="12.75" hidden="false" customHeight="false" outlineLevel="0" collapsed="false">
      <c r="A769" s="0" t="n">
        <v>5091.563242</v>
      </c>
      <c r="B769" s="0" t="n">
        <v>703.085938</v>
      </c>
      <c r="C769" s="0" t="n">
        <v>703.202148</v>
      </c>
      <c r="D769" s="4" t="n">
        <f aca="false">B769+C769</f>
        <v>1406.288086</v>
      </c>
      <c r="E769" s="4" t="n">
        <f aca="false">H$4*D769*H$14/(H$10*H$6)</f>
        <v>54.1886388103172</v>
      </c>
      <c r="F769" s="4" t="n">
        <f aca="false">E769*A769/$H$5</f>
        <v>52.5321978215661</v>
      </c>
    </row>
    <row r="770" customFormat="false" ht="12.75" hidden="false" customHeight="false" outlineLevel="0" collapsed="false">
      <c r="A770" s="0" t="n">
        <v>5095.484608</v>
      </c>
      <c r="B770" s="0" t="n">
        <v>702.22052</v>
      </c>
      <c r="C770" s="0" t="n">
        <v>702.750122</v>
      </c>
      <c r="D770" s="4" t="n">
        <f aca="false">B770+C770</f>
        <v>1404.970642</v>
      </c>
      <c r="E770" s="4" t="n">
        <f aca="false">H$4*D770*H$14/(H$10*H$6)</f>
        <v>54.1378736095169</v>
      </c>
      <c r="F770" s="4" t="n">
        <f aca="false">E770*A770/$H$5</f>
        <v>52.5234052004133</v>
      </c>
    </row>
    <row r="771" customFormat="false" ht="12.75" hidden="false" customHeight="false" outlineLevel="0" collapsed="false">
      <c r="A771" s="0" t="n">
        <v>5099.517298</v>
      </c>
      <c r="B771" s="0" t="n">
        <v>701.911926</v>
      </c>
      <c r="C771" s="0" t="n">
        <v>702.445923</v>
      </c>
      <c r="D771" s="4" t="n">
        <f aca="false">B771+C771</f>
        <v>1404.357849</v>
      </c>
      <c r="E771" s="4" t="n">
        <f aca="false">H$4*D771*H$14/(H$10*H$6)</f>
        <v>54.1142607958459</v>
      </c>
      <c r="F771" s="4" t="n">
        <f aca="false">E771*A771/$H$5</f>
        <v>52.5420467196801</v>
      </c>
    </row>
    <row r="772" customFormat="false" ht="12.75" hidden="false" customHeight="false" outlineLevel="0" collapsed="false">
      <c r="A772" s="0" t="n">
        <v>5103.480046</v>
      </c>
      <c r="B772" s="0" t="n">
        <v>701.616455</v>
      </c>
      <c r="C772" s="0" t="n">
        <v>701.570557</v>
      </c>
      <c r="D772" s="4" t="n">
        <f aca="false">B772+C772</f>
        <v>1403.187012</v>
      </c>
      <c r="E772" s="4" t="n">
        <f aca="false">H$4*D772*H$14/(H$10*H$6)</f>
        <v>54.069144817171</v>
      </c>
      <c r="F772" s="4" t="n">
        <f aca="false">E772*A772/$H$5</f>
        <v>52.539037011547</v>
      </c>
    </row>
    <row r="773" customFormat="false" ht="12.75" hidden="false" customHeight="false" outlineLevel="0" collapsed="false">
      <c r="A773" s="0" t="n">
        <v>5107.411903</v>
      </c>
      <c r="B773" s="0" t="n">
        <v>701.094727</v>
      </c>
      <c r="C773" s="0" t="n">
        <v>701.943237</v>
      </c>
      <c r="D773" s="4" t="n">
        <f aca="false">B773+C773</f>
        <v>1403.037964</v>
      </c>
      <c r="E773" s="4" t="n">
        <f aca="false">H$4*D773*H$14/(H$10*H$6)</f>
        <v>54.0634015357496</v>
      </c>
      <c r="F773" s="4" t="n">
        <f aca="false">E773*A773/$H$5</f>
        <v>52.5739294341428</v>
      </c>
    </row>
    <row r="774" customFormat="false" ht="12.75" hidden="false" customHeight="false" outlineLevel="0" collapsed="false">
      <c r="A774" s="0" t="n">
        <v>5111.356584</v>
      </c>
      <c r="B774" s="0" t="n">
        <v>700.438965</v>
      </c>
      <c r="C774" s="0" t="n">
        <v>701.519714</v>
      </c>
      <c r="D774" s="4" t="n">
        <f aca="false">B774+C774</f>
        <v>1401.958679</v>
      </c>
      <c r="E774" s="4" t="n">
        <f aca="false">H$4*D774*H$14/(H$10*H$6)</f>
        <v>54.0218133394045</v>
      </c>
      <c r="F774" s="4" t="n">
        <f aca="false">E774*A774/$H$5</f>
        <v>52.5740609568314</v>
      </c>
    </row>
    <row r="775" customFormat="false" ht="12.75" hidden="false" customHeight="false" outlineLevel="0" collapsed="false">
      <c r="A775" s="0" t="n">
        <v>5115.279116</v>
      </c>
      <c r="B775" s="0" t="n">
        <v>699.796875</v>
      </c>
      <c r="C775" s="0" t="n">
        <v>701.223022</v>
      </c>
      <c r="D775" s="4" t="n">
        <f aca="false">B775+C775</f>
        <v>1401.019897</v>
      </c>
      <c r="E775" s="4" t="n">
        <f aca="false">H$4*D775*H$14/(H$10*H$6)</f>
        <v>53.985639159145</v>
      </c>
      <c r="F775" s="4" t="n">
        <f aca="false">E775*A775/$H$5</f>
        <v>52.5791753323305</v>
      </c>
    </row>
    <row r="776" customFormat="false" ht="12.75" hidden="false" customHeight="false" outlineLevel="0" collapsed="false">
      <c r="A776" s="0" t="n">
        <v>5119.206893</v>
      </c>
      <c r="B776" s="0" t="n">
        <v>700.271912</v>
      </c>
      <c r="C776" s="0" t="n">
        <v>700.541687</v>
      </c>
      <c r="D776" s="4" t="n">
        <f aca="false">B776+C776</f>
        <v>1400.813599</v>
      </c>
      <c r="E776" s="4" t="n">
        <f aca="false">H$4*D776*H$14/(H$10*H$6)</f>
        <v>53.9776898577746</v>
      </c>
      <c r="F776" s="4" t="n">
        <f aca="false">E776*A776/$H$5</f>
        <v>52.6118002075615</v>
      </c>
    </row>
    <row r="777" customFormat="false" ht="12.75" hidden="false" customHeight="false" outlineLevel="0" collapsed="false">
      <c r="A777" s="0" t="n">
        <v>5123.078718</v>
      </c>
      <c r="B777" s="0" t="n">
        <v>700.78717</v>
      </c>
      <c r="C777" s="0" t="n">
        <v>700.685669</v>
      </c>
      <c r="D777" s="4" t="n">
        <f aca="false">B777+C777</f>
        <v>1401.472839</v>
      </c>
      <c r="E777" s="4" t="n">
        <f aca="false">H$4*D777*H$14/(H$10*H$6)</f>
        <v>54.0030924183203</v>
      </c>
      <c r="F777" s="4" t="n">
        <f aca="false">E777*A777/$H$5</f>
        <v>52.6763707299512</v>
      </c>
    </row>
    <row r="778" customFormat="false" ht="12.75" hidden="false" customHeight="false" outlineLevel="0" collapsed="false">
      <c r="A778" s="0" t="n">
        <v>5126.786764</v>
      </c>
      <c r="B778" s="0" t="n">
        <v>700.032654</v>
      </c>
      <c r="C778" s="0" t="n">
        <v>700.352417</v>
      </c>
      <c r="D778" s="4" t="n">
        <f aca="false">B778+C778</f>
        <v>1400.385071</v>
      </c>
      <c r="E778" s="4" t="n">
        <f aca="false">H$4*D778*H$14/(H$10*H$6)</f>
        <v>53.9611773456917</v>
      </c>
      <c r="F778" s="4" t="n">
        <f aca="false">E778*A778/$H$5</f>
        <v>52.6735825764786</v>
      </c>
    </row>
    <row r="779" customFormat="false" ht="12.75" hidden="false" customHeight="false" outlineLevel="0" collapsed="false">
      <c r="A779" s="0" t="n">
        <v>5130.472079</v>
      </c>
      <c r="B779" s="0" t="n">
        <v>700.628357</v>
      </c>
      <c r="C779" s="0" t="n">
        <v>700.531494</v>
      </c>
      <c r="D779" s="4" t="n">
        <f aca="false">B779+C779</f>
        <v>1401.159851</v>
      </c>
      <c r="E779" s="4" t="n">
        <f aca="false">H$4*D779*H$14/(H$10*H$6)</f>
        <v>53.9910320205591</v>
      </c>
      <c r="F779" s="4" t="n">
        <f aca="false">E779*A779/$H$5</f>
        <v>52.7406094498922</v>
      </c>
    </row>
    <row r="780" customFormat="false" ht="12.75" hidden="false" customHeight="false" outlineLevel="0" collapsed="false">
      <c r="A780" s="0" t="n">
        <v>5134.132915</v>
      </c>
      <c r="B780" s="0" t="n">
        <v>700.103516</v>
      </c>
      <c r="C780" s="0" t="n">
        <v>699.867249</v>
      </c>
      <c r="D780" s="4" t="n">
        <f aca="false">B780+C780</f>
        <v>1399.970765</v>
      </c>
      <c r="E780" s="4" t="n">
        <f aca="false">H$4*D780*H$14/(H$10*H$6)</f>
        <v>53.9452128513506</v>
      </c>
      <c r="F780" s="4" t="n">
        <f aca="false">E780*A780/$H$5</f>
        <v>52.7334524423137</v>
      </c>
    </row>
    <row r="781" customFormat="false" ht="12.75" hidden="false" customHeight="false" outlineLevel="0" collapsed="false">
      <c r="A781" s="0" t="n">
        <v>5137.735466</v>
      </c>
      <c r="B781" s="0" t="n">
        <v>702.834778</v>
      </c>
      <c r="C781" s="0" t="n">
        <v>708.437866</v>
      </c>
      <c r="D781" s="4" t="n">
        <f aca="false">B781+C781</f>
        <v>1411.272644</v>
      </c>
      <c r="E781" s="4" t="n">
        <f aca="false">H$4*D781*H$14/(H$10*H$6)</f>
        <v>54.3807092799315</v>
      </c>
      <c r="F781" s="4" t="n">
        <f aca="false">E781*A781/$H$5</f>
        <v>53.1964674642647</v>
      </c>
    </row>
    <row r="782" customFormat="false" ht="12.75" hidden="false" customHeight="false" outlineLevel="0" collapsed="false">
      <c r="A782" s="0" t="n">
        <v>5140.523203</v>
      </c>
      <c r="B782" s="0" t="n">
        <v>706.587524</v>
      </c>
      <c r="C782" s="0" t="n">
        <v>703.91864</v>
      </c>
      <c r="D782" s="4" t="n">
        <f aca="false">B782+C782</f>
        <v>1410.506164</v>
      </c>
      <c r="E782" s="4" t="n">
        <f aca="false">H$4*D782*H$14/(H$10*H$6)</f>
        <v>54.3511744297903</v>
      </c>
      <c r="F782" s="4" t="n">
        <f aca="false">E782*A782/$H$5</f>
        <v>53.1964245354034</v>
      </c>
    </row>
    <row r="783" customFormat="false" ht="12.75" hidden="false" customHeight="false" outlineLevel="0" collapsed="false">
      <c r="A783" s="0" t="n">
        <v>5141.96166</v>
      </c>
      <c r="B783" s="0" t="n">
        <v>703.398987</v>
      </c>
      <c r="C783" s="0" t="n">
        <v>698.24939</v>
      </c>
      <c r="D783" s="4" t="n">
        <f aca="false">B783+C783</f>
        <v>1401.648377</v>
      </c>
      <c r="E783" s="4" t="n">
        <f aca="false">H$4*D783*H$14/(H$10*H$6)</f>
        <v>54.0098564415487</v>
      </c>
      <c r="F783" s="4" t="n">
        <f aca="false">E783*A783/$H$5</f>
        <v>52.8771505327473</v>
      </c>
    </row>
    <row r="784" customFormat="false" ht="12.75" hidden="false" customHeight="false" outlineLevel="0" collapsed="false">
      <c r="A784" s="0" t="n">
        <v>5144.90793</v>
      </c>
      <c r="B784" s="0" t="n">
        <v>699.847107</v>
      </c>
      <c r="C784" s="0" t="n">
        <v>700.81897</v>
      </c>
      <c r="D784" s="4" t="n">
        <f aca="false">B784+C784</f>
        <v>1400.666077</v>
      </c>
      <c r="E784" s="4" t="n">
        <f aca="false">H$4*D784*H$14/(H$10*H$6)</f>
        <v>53.9720053778631</v>
      </c>
      <c r="F784" s="4" t="n">
        <f aca="false">E784*A784/$H$5</f>
        <v>52.87036990211</v>
      </c>
    </row>
    <row r="785" customFormat="false" ht="12.75" hidden="false" customHeight="false" outlineLevel="0" collapsed="false">
      <c r="A785" s="0" t="n">
        <v>5149.78749</v>
      </c>
      <c r="B785" s="0" t="n">
        <v>692.542786</v>
      </c>
      <c r="C785" s="0" t="n">
        <v>693.089111</v>
      </c>
      <c r="D785" s="4" t="n">
        <f aca="false">B785+C785</f>
        <v>1385.631897</v>
      </c>
      <c r="E785" s="4" t="n">
        <f aca="false">H$4*D785*H$14/(H$10*H$6)</f>
        <v>53.3926918233079</v>
      </c>
      <c r="F785" s="4" t="n">
        <f aca="false">E785*A785/$H$5</f>
        <v>52.352486221556</v>
      </c>
    </row>
    <row r="786" customFormat="false" ht="12.75" hidden="false" customHeight="false" outlineLevel="0" collapsed="false">
      <c r="A786" s="0" t="n">
        <v>5154.546401</v>
      </c>
      <c r="B786" s="0" t="n">
        <v>693.98407</v>
      </c>
      <c r="C786" s="0" t="n">
        <v>691.723083</v>
      </c>
      <c r="D786" s="4" t="n">
        <f aca="false">B786+C786</f>
        <v>1385.707153</v>
      </c>
      <c r="E786" s="4" t="n">
        <f aca="false">H$4*D786*H$14/(H$10*H$6)</f>
        <v>53.3955916702475</v>
      </c>
      <c r="F786" s="4" t="n">
        <f aca="false">E786*A786/$H$5</f>
        <v>52.4037110557737</v>
      </c>
    </row>
    <row r="787" customFormat="false" ht="12.75" hidden="false" customHeight="false" outlineLevel="0" collapsed="false">
      <c r="A787" s="0" t="n">
        <v>5158.246288</v>
      </c>
      <c r="B787" s="0" t="n">
        <v>696.935242</v>
      </c>
      <c r="C787" s="0" t="n">
        <v>697.277161</v>
      </c>
      <c r="D787" s="4" t="n">
        <f aca="false">B787+C787</f>
        <v>1394.212403</v>
      </c>
      <c r="E787" s="4" t="n">
        <f aca="false">H$4*D787*H$14/(H$10*H$6)</f>
        <v>53.723325315174</v>
      </c>
      <c r="F787" s="4" t="n">
        <f aca="false">E787*A787/$H$5</f>
        <v>52.7632024816717</v>
      </c>
    </row>
    <row r="788" customFormat="false" ht="12.75" hidden="false" customHeight="false" outlineLevel="0" collapsed="false">
      <c r="A788" s="0" t="n">
        <v>5161.61745</v>
      </c>
      <c r="B788" s="0" t="n">
        <v>697.977478</v>
      </c>
      <c r="C788" s="0" t="n">
        <v>698.537659</v>
      </c>
      <c r="D788" s="4" t="n">
        <f aca="false">B788+C788</f>
        <v>1396.515137</v>
      </c>
      <c r="E788" s="4" t="n">
        <f aca="false">H$4*D788*H$14/(H$10*H$6)</f>
        <v>53.8120567936274</v>
      </c>
      <c r="F788" s="4" t="n">
        <f aca="false">E788*A788/$H$5</f>
        <v>52.884888428913</v>
      </c>
    </row>
    <row r="789" customFormat="false" ht="12.75" hidden="false" customHeight="false" outlineLevel="0" collapsed="false">
      <c r="A789" s="0" t="n">
        <v>5164.90585</v>
      </c>
      <c r="B789" s="0" t="n">
        <v>697.075256</v>
      </c>
      <c r="C789" s="0" t="n">
        <v>697.202759</v>
      </c>
      <c r="D789" s="4" t="n">
        <f aca="false">B789+C789</f>
        <v>1394.278015</v>
      </c>
      <c r="E789" s="4" t="n">
        <f aca="false">H$4*D789*H$14/(H$10*H$6)</f>
        <v>53.7258535489015</v>
      </c>
      <c r="F789" s="4" t="n">
        <f aca="false">E789*A789/$H$5</f>
        <v>52.8338087532372</v>
      </c>
    </row>
    <row r="790" customFormat="false" ht="12.75" hidden="false" customHeight="false" outlineLevel="0" collapsed="false">
      <c r="A790" s="0" t="n">
        <v>5168.324223</v>
      </c>
      <c r="B790" s="0" t="n">
        <v>696.413513</v>
      </c>
      <c r="C790" s="0" t="n">
        <v>695.032654</v>
      </c>
      <c r="D790" s="4" t="n">
        <f aca="false">B790+C790</f>
        <v>1391.446167</v>
      </c>
      <c r="E790" s="4" t="n">
        <f aca="false">H$4*D790*H$14/(H$10*H$6)</f>
        <v>53.6167336680141</v>
      </c>
      <c r="F790" s="4" t="n">
        <f aca="false">E790*A790/$H$5</f>
        <v>52.7613974906346</v>
      </c>
    </row>
    <row r="791" customFormat="false" ht="12.75" hidden="false" customHeight="false" outlineLevel="0" collapsed="false">
      <c r="A791" s="0" t="n">
        <v>5171.866741</v>
      </c>
      <c r="B791" s="0" t="n">
        <v>695.18219</v>
      </c>
      <c r="C791" s="0" t="n">
        <v>695.046875</v>
      </c>
      <c r="D791" s="4" t="n">
        <f aca="false">B791+C791</f>
        <v>1390.229065</v>
      </c>
      <c r="E791" s="4" t="n">
        <f aca="false">H$4*D791*H$14/(H$10*H$6)</f>
        <v>53.5698349554886</v>
      </c>
      <c r="F791" s="4" t="n">
        <f aca="false">E791*A791/$H$5</f>
        <v>52.7513794888437</v>
      </c>
    </row>
    <row r="792" customFormat="false" ht="12.75" hidden="false" customHeight="false" outlineLevel="0" collapsed="false">
      <c r="A792" s="0" t="n">
        <v>5175.799764</v>
      </c>
      <c r="B792" s="0" t="n">
        <v>694.597351</v>
      </c>
      <c r="C792" s="0" t="n">
        <v>693.744385</v>
      </c>
      <c r="D792" s="4" t="n">
        <f aca="false">B792+C792</f>
        <v>1388.341736</v>
      </c>
      <c r="E792" s="4" t="n">
        <f aca="false">H$4*D792*H$14/(H$10*H$6)</f>
        <v>53.4971103192527</v>
      </c>
      <c r="F792" s="4" t="n">
        <f aca="false">E792*A792/$H$5</f>
        <v>52.7198270723709</v>
      </c>
    </row>
    <row r="793" customFormat="false" ht="12.75" hidden="false" customHeight="false" outlineLevel="0" collapsed="false">
      <c r="A793" s="0" t="n">
        <v>5179.736868</v>
      </c>
      <c r="B793" s="0" t="n">
        <v>693.407104</v>
      </c>
      <c r="C793" s="0" t="n">
        <v>693.464844</v>
      </c>
      <c r="D793" s="4" t="n">
        <f aca="false">B793+C793</f>
        <v>1386.871948</v>
      </c>
      <c r="E793" s="4" t="n">
        <f aca="false">H$4*D793*H$14/(H$10*H$6)</f>
        <v>53.4404748319349</v>
      </c>
      <c r="F793" s="4" t="n">
        <f aca="false">E793*A793/$H$5</f>
        <v>52.7040746919618</v>
      </c>
    </row>
    <row r="794" customFormat="false" ht="12.75" hidden="false" customHeight="false" outlineLevel="0" collapsed="false">
      <c r="A794" s="0" t="n">
        <v>5183.500284</v>
      </c>
      <c r="B794" s="0" t="n">
        <v>693.5672</v>
      </c>
      <c r="C794" s="0" t="n">
        <v>694.216736</v>
      </c>
      <c r="D794" s="4" t="n">
        <f aca="false">B794+C794</f>
        <v>1387.783936</v>
      </c>
      <c r="E794" s="4" t="n">
        <f aca="false">H$4*D794*H$14/(H$10*H$6)</f>
        <v>53.4756165563251</v>
      </c>
      <c r="F794" s="4" t="n">
        <f aca="false">E794*A794/$H$5</f>
        <v>52.7770502915564</v>
      </c>
    </row>
    <row r="795" customFormat="false" ht="12.75" hidden="false" customHeight="false" outlineLevel="0" collapsed="false">
      <c r="A795" s="0" t="n">
        <v>5187.138389</v>
      </c>
      <c r="B795" s="0" t="n">
        <v>694.833252</v>
      </c>
      <c r="C795" s="0" t="n">
        <v>694.074463</v>
      </c>
      <c r="D795" s="4" t="n">
        <f aca="false">B795+C795</f>
        <v>1388.907715</v>
      </c>
      <c r="E795" s="4" t="n">
        <f aca="false">H$4*D795*H$14/(H$10*H$6)</f>
        <v>53.5189192444015</v>
      </c>
      <c r="F795" s="4" t="n">
        <f aca="false">E795*A795/$H$5</f>
        <v>52.856859538438</v>
      </c>
    </row>
    <row r="796" customFormat="false" ht="12.75" hidden="false" customHeight="false" outlineLevel="0" collapsed="false">
      <c r="A796" s="0" t="n">
        <v>5190.623206</v>
      </c>
      <c r="B796" s="0" t="n">
        <v>693.787903</v>
      </c>
      <c r="C796" s="0" t="n">
        <v>694.137939</v>
      </c>
      <c r="D796" s="4" t="n">
        <f aca="false">B796+C796</f>
        <v>1387.925842</v>
      </c>
      <c r="E796" s="4" t="n">
        <f aca="false">H$4*D796*H$14/(H$10*H$6)</f>
        <v>53.4810846343495</v>
      </c>
      <c r="F796" s="4" t="n">
        <f aca="false">E796*A796/$H$5</f>
        <v>52.8549780916821</v>
      </c>
    </row>
    <row r="797" customFormat="false" ht="12.75" hidden="false" customHeight="false" outlineLevel="0" collapsed="false">
      <c r="A797" s="0" t="n">
        <v>5194.115017</v>
      </c>
      <c r="B797" s="0" t="n">
        <v>694.124634</v>
      </c>
      <c r="C797" s="0" t="n">
        <v>693.315918</v>
      </c>
      <c r="D797" s="4" t="n">
        <f aca="false">B797+C797</f>
        <v>1387.440552</v>
      </c>
      <c r="E797" s="4" t="n">
        <f aca="false">H$4*D797*H$14/(H$10*H$6)</f>
        <v>53.46238490647</v>
      </c>
      <c r="F797" s="4" t="n">
        <f aca="false">E797*A797/$H$5</f>
        <v>52.8720411962678</v>
      </c>
    </row>
    <row r="798" customFormat="false" ht="12.75" hidden="false" customHeight="false" outlineLevel="0" collapsed="false">
      <c r="A798" s="0" t="n">
        <v>5197.747876</v>
      </c>
      <c r="B798" s="0" t="n">
        <v>692.453735</v>
      </c>
      <c r="C798" s="0" t="n">
        <v>691.804443</v>
      </c>
      <c r="D798" s="4" t="n">
        <f aca="false">B798+C798</f>
        <v>1384.258178</v>
      </c>
      <c r="E798" s="4" t="n">
        <f aca="false">H$4*D798*H$14/(H$10*H$6)</f>
        <v>53.3397581723306</v>
      </c>
      <c r="F798" s="4" t="n">
        <f aca="false">E798*A798/$H$5</f>
        <v>52.7876633860649</v>
      </c>
    </row>
    <row r="799" customFormat="false" ht="12.75" hidden="false" customHeight="false" outlineLevel="0" collapsed="false">
      <c r="A799" s="0" t="n">
        <v>5201.558502</v>
      </c>
      <c r="B799" s="0" t="n">
        <v>691.793274</v>
      </c>
      <c r="C799" s="0" t="n">
        <v>691.922241</v>
      </c>
      <c r="D799" s="4" t="n">
        <f aca="false">B799+C799</f>
        <v>1383.715515</v>
      </c>
      <c r="E799" s="4" t="n">
        <f aca="false">H$4*D799*H$14/(H$10*H$6)</f>
        <v>53.3188476849309</v>
      </c>
      <c r="F799" s="4" t="n">
        <f aca="false">E799*A799/$H$5</f>
        <v>52.8056543926908</v>
      </c>
    </row>
    <row r="800" customFormat="false" ht="12.75" hidden="false" customHeight="false" outlineLevel="0" collapsed="false">
      <c r="A800" s="0" t="n">
        <v>5205.362135</v>
      </c>
      <c r="B800" s="0" t="n">
        <v>691.742432</v>
      </c>
      <c r="C800" s="0" t="n">
        <v>690.401428</v>
      </c>
      <c r="D800" s="4" t="n">
        <f aca="false">B800+C800</f>
        <v>1382.14386</v>
      </c>
      <c r="E800" s="4" t="n">
        <f aca="false">H$4*D800*H$14/(H$10*H$6)</f>
        <v>53.2582869463615</v>
      </c>
      <c r="F800" s="4" t="n">
        <f aca="false">E800*A800/$H$5</f>
        <v>52.7842467590274</v>
      </c>
    </row>
    <row r="801" customFormat="false" ht="12.75" hidden="false" customHeight="false" outlineLevel="0" collapsed="false">
      <c r="A801" s="0" t="n">
        <v>5209.098157</v>
      </c>
      <c r="B801" s="0" t="n">
        <v>690.988281</v>
      </c>
      <c r="C801" s="0" t="n">
        <v>692.528442</v>
      </c>
      <c r="D801" s="4" t="n">
        <f aca="false">B801+C801</f>
        <v>1383.516723</v>
      </c>
      <c r="E801" s="4" t="n">
        <f aca="false">H$4*D801*H$14/(H$10*H$6)</f>
        <v>53.3111876130056</v>
      </c>
      <c r="F801" s="4" t="n">
        <f aca="false">E801*A801/$H$5</f>
        <v>52.8745988074105</v>
      </c>
    </row>
    <row r="802" customFormat="false" ht="12.75" hidden="false" customHeight="false" outlineLevel="0" collapsed="false">
      <c r="A802" s="0" t="n">
        <v>5212.677395</v>
      </c>
      <c r="B802" s="0" t="n">
        <v>691.632813</v>
      </c>
      <c r="C802" s="0" t="n">
        <v>691.61792</v>
      </c>
      <c r="D802" s="4" t="n">
        <f aca="false">B802+C802</f>
        <v>1383.250733</v>
      </c>
      <c r="E802" s="4" t="n">
        <f aca="false">H$4*D802*H$14/(H$10*H$6)</f>
        <v>53.300938193857</v>
      </c>
      <c r="F802" s="4" t="n">
        <f aca="false">E802*A802/$H$5</f>
        <v>52.9007571538697</v>
      </c>
    </row>
    <row r="803" customFormat="false" ht="12.75" hidden="false" customHeight="false" outlineLevel="0" collapsed="false">
      <c r="A803" s="0" t="n">
        <v>5216.114419</v>
      </c>
      <c r="B803" s="0" t="n">
        <v>691.584839</v>
      </c>
      <c r="C803" s="0" t="n">
        <v>691.834778</v>
      </c>
      <c r="D803" s="4" t="n">
        <f aca="false">B803+C803</f>
        <v>1383.419617</v>
      </c>
      <c r="E803" s="4" t="n">
        <f aca="false">H$4*D803*H$14/(H$10*H$6)</f>
        <v>53.307445817841</v>
      </c>
      <c r="F803" s="4" t="n">
        <f aca="false">E803*A803/$H$5</f>
        <v>52.9421007500798</v>
      </c>
    </row>
    <row r="804" customFormat="false" ht="12.75" hidden="false" customHeight="false" outlineLevel="0" collapsed="false">
      <c r="A804" s="0" t="n">
        <v>5219.539786</v>
      </c>
      <c r="B804" s="0" t="n">
        <v>691.649841</v>
      </c>
      <c r="C804" s="0" t="n">
        <v>691.33844</v>
      </c>
      <c r="D804" s="4" t="n">
        <f aca="false">B804+C804</f>
        <v>1382.988281</v>
      </c>
      <c r="E804" s="4" t="n">
        <f aca="false">H$4*D804*H$14/(H$10*H$6)</f>
        <v>53.2908251048145</v>
      </c>
      <c r="F804" s="4" t="n">
        <f aca="false">E804*A804/$H$5</f>
        <v>52.9603496239316</v>
      </c>
    </row>
    <row r="805" customFormat="false" ht="12.75" hidden="false" customHeight="false" outlineLevel="0" collapsed="false">
      <c r="A805" s="0" t="n">
        <v>5223.001289</v>
      </c>
      <c r="B805" s="0" t="n">
        <v>690.949341</v>
      </c>
      <c r="C805" s="0" t="n">
        <v>691.074097</v>
      </c>
      <c r="D805" s="4" t="n">
        <f aca="false">B805+C805</f>
        <v>1382.023438</v>
      </c>
      <c r="E805" s="4" t="n">
        <f aca="false">H$4*D805*H$14/(H$10*H$6)</f>
        <v>53.2536467134478</v>
      </c>
      <c r="F805" s="4" t="n">
        <f aca="false">E805*A805/$H$5</f>
        <v>52.9584996179228</v>
      </c>
    </row>
    <row r="806" customFormat="false" ht="12.75" hidden="false" customHeight="false" outlineLevel="0" collapsed="false">
      <c r="A806" s="0" t="n">
        <v>5226.515249</v>
      </c>
      <c r="B806" s="0" t="n">
        <v>690.450134</v>
      </c>
      <c r="C806" s="0" t="n">
        <v>689.894714</v>
      </c>
      <c r="D806" s="4" t="n">
        <f aca="false">B806+C806</f>
        <v>1380.344848</v>
      </c>
      <c r="E806" s="4" t="n">
        <f aca="false">H$4*D806*H$14/(H$10*H$6)</f>
        <v>53.1889654378784</v>
      </c>
      <c r="F806" s="4" t="n">
        <f aca="false">E806*A806/$H$5</f>
        <v>52.9297632645937</v>
      </c>
    </row>
    <row r="807" customFormat="false" ht="12.75" hidden="false" customHeight="false" outlineLevel="0" collapsed="false">
      <c r="A807" s="0" t="n">
        <v>5230.102646</v>
      </c>
      <c r="B807" s="0" t="n">
        <v>689.38678</v>
      </c>
      <c r="C807" s="0" t="n">
        <v>689.558167</v>
      </c>
      <c r="D807" s="4" t="n">
        <f aca="false">B807+C807</f>
        <v>1378.944947</v>
      </c>
      <c r="E807" s="4" t="n">
        <f aca="false">H$4*D807*H$14/(H$10*H$6)</f>
        <v>53.1350229132887</v>
      </c>
      <c r="F807" s="4" t="n">
        <f aca="false">E807*A807/$H$5</f>
        <v>52.91237691786</v>
      </c>
    </row>
    <row r="808" customFormat="false" ht="12.75" hidden="false" customHeight="false" outlineLevel="0" collapsed="false">
      <c r="A808" s="0" t="n">
        <v>5233.733757</v>
      </c>
      <c r="B808" s="0" t="n">
        <v>688.898743</v>
      </c>
      <c r="C808" s="0" t="n">
        <v>688.937866</v>
      </c>
      <c r="D808" s="4" t="n">
        <f aca="false">B808+C808</f>
        <v>1377.836609</v>
      </c>
      <c r="E808" s="4" t="n">
        <f aca="false">H$4*D808*H$14/(H$10*H$6)</f>
        <v>53.0923152148024</v>
      </c>
      <c r="F808" s="4" t="n">
        <f aca="false">E808*A808/$H$5</f>
        <v>52.9065541995496</v>
      </c>
    </row>
    <row r="809" customFormat="false" ht="12.75" hidden="false" customHeight="false" outlineLevel="0" collapsed="false">
      <c r="A809" s="0" t="n">
        <v>5237.458122</v>
      </c>
      <c r="B809" s="0" t="n">
        <v>687.992859</v>
      </c>
      <c r="C809" s="0" t="n">
        <v>687.840149</v>
      </c>
      <c r="D809" s="4" t="n">
        <f aca="false">B809+C809</f>
        <v>1375.833008</v>
      </c>
      <c r="E809" s="4" t="n">
        <f aca="false">H$4*D809*H$14/(H$10*H$6)</f>
        <v>53.0151102580159</v>
      </c>
      <c r="F809" s="4" t="n">
        <f aca="false">E809*A809/$H$5</f>
        <v>52.8672133313223</v>
      </c>
    </row>
    <row r="810" customFormat="false" ht="12.75" hidden="false" customHeight="false" outlineLevel="0" collapsed="false">
      <c r="A810" s="0" t="n">
        <v>5241.300805</v>
      </c>
      <c r="B810" s="0" t="n">
        <v>687.202393</v>
      </c>
      <c r="C810" s="0" t="n">
        <v>686.730164</v>
      </c>
      <c r="D810" s="4" t="n">
        <f aca="false">B810+C810</f>
        <v>1373.932557</v>
      </c>
      <c r="E810" s="4" t="n">
        <f aca="false">H$4*D810*H$14/(H$10*H$6)</f>
        <v>52.9418799904478</v>
      </c>
      <c r="F810" s="4" t="n">
        <f aca="false">E810*A810/$H$5</f>
        <v>52.8329220469768</v>
      </c>
    </row>
    <row r="811" customFormat="false" ht="12.75" hidden="false" customHeight="false" outlineLevel="0" collapsed="false">
      <c r="A811" s="0" t="n">
        <v>5245.241405</v>
      </c>
      <c r="B811" s="0" t="n">
        <v>686.587402</v>
      </c>
      <c r="C811" s="0" t="n">
        <v>686.046814</v>
      </c>
      <c r="D811" s="4" t="n">
        <f aca="false">B811+C811</f>
        <v>1372.634216</v>
      </c>
      <c r="E811" s="4" t="n">
        <f aca="false">H$4*D811*H$14/(H$10*H$6)</f>
        <v>52.8918508874481</v>
      </c>
      <c r="F811" s="4" t="n">
        <f aca="false">E811*A811/$H$5</f>
        <v>52.8226800775172</v>
      </c>
    </row>
    <row r="812" customFormat="false" ht="12.75" hidden="false" customHeight="false" outlineLevel="0" collapsed="false">
      <c r="A812" s="0" t="n">
        <v>5249.114979</v>
      </c>
      <c r="B812" s="0" t="n">
        <v>686.479492</v>
      </c>
      <c r="C812" s="0" t="n">
        <v>693.028259</v>
      </c>
      <c r="D812" s="4" t="n">
        <f aca="false">B812+C812</f>
        <v>1379.507751</v>
      </c>
      <c r="E812" s="4" t="n">
        <f aca="false">H$4*D812*H$14/(H$10*H$6)</f>
        <v>53.1567094958465</v>
      </c>
      <c r="F812" s="4" t="n">
        <f aca="false">E812*A812/$H$5</f>
        <v>53.1263968288934</v>
      </c>
    </row>
    <row r="813" customFormat="false" ht="12.75" hidden="false" customHeight="false" outlineLevel="0" collapsed="false">
      <c r="A813" s="0" t="n">
        <v>5252.183646</v>
      </c>
      <c r="B813" s="0" t="n">
        <v>688.828491</v>
      </c>
      <c r="C813" s="0" t="n">
        <v>685.4505</v>
      </c>
      <c r="D813" s="4" t="n">
        <f aca="false">B813+C813</f>
        <v>1374.278991</v>
      </c>
      <c r="E813" s="4" t="n">
        <f aca="false">H$4*D813*H$14/(H$10*H$6)</f>
        <v>52.9552291662564</v>
      </c>
      <c r="F813" s="4" t="n">
        <f aca="false">E813*A813/$H$5</f>
        <v>52.9559717136911</v>
      </c>
    </row>
    <row r="814" customFormat="false" ht="12.75" hidden="false" customHeight="false" outlineLevel="0" collapsed="false">
      <c r="A814" s="0" t="n">
        <v>5255.310598</v>
      </c>
      <c r="B814" s="0" t="n">
        <v>688.193298</v>
      </c>
      <c r="C814" s="0" t="n">
        <v>687.827759</v>
      </c>
      <c r="D814" s="4" t="n">
        <f aca="false">B814+C814</f>
        <v>1376.021057</v>
      </c>
      <c r="E814" s="4" t="n">
        <f aca="false">H$4*D814*H$14/(H$10*H$6)</f>
        <v>53.0223563688527</v>
      </c>
      <c r="F814" s="4" t="n">
        <f aca="false">E814*A814/$H$5</f>
        <v>53.0546678108731</v>
      </c>
    </row>
    <row r="815" customFormat="false" ht="12.75" hidden="false" customHeight="false" outlineLevel="0" collapsed="false">
      <c r="A815" s="0" t="n">
        <v>5259.119475</v>
      </c>
      <c r="B815" s="0" t="n">
        <v>685.377991</v>
      </c>
      <c r="C815" s="0" t="n">
        <v>685.428711</v>
      </c>
      <c r="D815" s="4" t="n">
        <f aca="false">B815+C815</f>
        <v>1370.806702</v>
      </c>
      <c r="E815" s="4" t="n">
        <f aca="false">H$4*D815*H$14/(H$10*H$6)</f>
        <v>52.8214311085617</v>
      </c>
      <c r="F815" s="4" t="n">
        <f aca="false">E815*A815/$H$5</f>
        <v>52.8919266809735</v>
      </c>
    </row>
    <row r="816" customFormat="false" ht="12.75" hidden="false" customHeight="false" outlineLevel="0" collapsed="false">
      <c r="A816" s="0" t="n">
        <v>5263.04667</v>
      </c>
      <c r="B816" s="0" t="n">
        <v>684.62323</v>
      </c>
      <c r="C816" s="0" t="n">
        <v>684.739563</v>
      </c>
      <c r="D816" s="4" t="n">
        <f aca="false">B816+C816</f>
        <v>1369.362793</v>
      </c>
      <c r="E816" s="4" t="n">
        <f aca="false">H$4*D816*H$14/(H$10*H$6)</f>
        <v>52.7657928193271</v>
      </c>
      <c r="F816" s="4" t="n">
        <f aca="false">E816*A816/$H$5</f>
        <v>52.8756690525655</v>
      </c>
    </row>
    <row r="817" customFormat="false" ht="12.75" hidden="false" customHeight="false" outlineLevel="0" collapsed="false">
      <c r="A817" s="0" t="n">
        <v>5266.741311</v>
      </c>
      <c r="B817" s="0" t="n">
        <v>685.407593</v>
      </c>
      <c r="C817" s="0" t="n">
        <v>684.607788</v>
      </c>
      <c r="D817" s="4" t="n">
        <f aca="false">B817+C817</f>
        <v>1370.015381</v>
      </c>
      <c r="E817" s="4" t="n">
        <f aca="false">H$4*D817*H$14/(H$10*H$6)</f>
        <v>52.7909390576946</v>
      </c>
      <c r="F817" s="4" t="n">
        <f aca="false">E817*A817/$H$5</f>
        <v>52.9380038844662</v>
      </c>
    </row>
    <row r="818" customFormat="false" ht="12.75" hidden="false" customHeight="false" outlineLevel="0" collapsed="false">
      <c r="A818" s="0" t="n">
        <v>5269.997071</v>
      </c>
      <c r="B818" s="0" t="n">
        <v>687.575623</v>
      </c>
      <c r="C818" s="0" t="n">
        <v>691.311462</v>
      </c>
      <c r="D818" s="4" t="n">
        <f aca="false">B818+C818</f>
        <v>1378.887085</v>
      </c>
      <c r="E818" s="4" t="n">
        <f aca="false">H$4*D818*H$14/(H$10*H$6)</f>
        <v>53.1327933110827</v>
      </c>
      <c r="F818" s="4" t="n">
        <f aca="false">E818*A818/$H$5</f>
        <v>53.3137472603304</v>
      </c>
    </row>
    <row r="819" customFormat="false" ht="12.75" hidden="false" customHeight="false" outlineLevel="0" collapsed="false">
      <c r="A819" s="0" t="n">
        <v>5273.195129</v>
      </c>
      <c r="B819" s="0" t="n">
        <v>685.837708</v>
      </c>
      <c r="C819" s="0" t="n">
        <v>685.729553</v>
      </c>
      <c r="D819" s="4" t="n">
        <f aca="false">B819+C819</f>
        <v>1371.567261</v>
      </c>
      <c r="E819" s="4" t="n">
        <f aca="false">H$4*D819*H$14/(H$10*H$6)</f>
        <v>52.8507378042204</v>
      </c>
      <c r="F819" s="4" t="n">
        <f aca="false">E819*A819/$H$5</f>
        <v>53.0629124586635</v>
      </c>
    </row>
    <row r="820" customFormat="false" ht="12.75" hidden="false" customHeight="false" outlineLevel="0" collapsed="false">
      <c r="A820" s="0" t="n">
        <v>5276.556967</v>
      </c>
      <c r="B820" s="0" t="n">
        <v>685.628174</v>
      </c>
      <c r="C820" s="0" t="n">
        <v>683.851807</v>
      </c>
      <c r="D820" s="4" t="n">
        <f aca="false">B820+C820</f>
        <v>1369.479981</v>
      </c>
      <c r="E820" s="4" t="n">
        <f aca="false">H$4*D820*H$14/(H$10*H$6)</f>
        <v>52.7703084361969</v>
      </c>
      <c r="F820" s="4" t="n">
        <f aca="false">E820*A820/$H$5</f>
        <v>53.0159380953091</v>
      </c>
    </row>
    <row r="821" customFormat="false" ht="12.75" hidden="false" customHeight="false" outlineLevel="0" collapsed="false">
      <c r="A821" s="0" t="n">
        <v>5280.212557</v>
      </c>
      <c r="B821" s="0" t="n">
        <v>683.718018</v>
      </c>
      <c r="C821" s="0" t="n">
        <v>684.568909</v>
      </c>
      <c r="D821" s="4" t="n">
        <f aca="false">B821+C821</f>
        <v>1368.286927</v>
      </c>
      <c r="E821" s="4" t="n">
        <f aca="false">H$4*D821*H$14/(H$10*H$6)</f>
        <v>52.7243363676494</v>
      </c>
      <c r="F821" s="4" t="n">
        <f aca="false">E821*A821/$H$5</f>
        <v>53.0064493980427</v>
      </c>
    </row>
    <row r="822" customFormat="false" ht="12.75" hidden="false" customHeight="false" outlineLevel="0" collapsed="false">
      <c r="A822" s="0" t="n">
        <v>5283.865815</v>
      </c>
      <c r="B822" s="0" t="n">
        <v>682.976013</v>
      </c>
      <c r="C822" s="0" t="n">
        <v>683.226379</v>
      </c>
      <c r="D822" s="4" t="n">
        <f aca="false">B822+C822</f>
        <v>1366.202392</v>
      </c>
      <c r="E822" s="4" t="n">
        <f aca="false">H$4*D822*H$14/(H$10*H$6)</f>
        <v>52.6440127729841</v>
      </c>
      <c r="F822" s="4" t="n">
        <f aca="false">E822*A822/$H$5</f>
        <v>52.9623140900693</v>
      </c>
    </row>
    <row r="823" customFormat="false" ht="12.75" hidden="false" customHeight="false" outlineLevel="0" collapsed="false">
      <c r="A823" s="0" t="n">
        <v>5287.419991</v>
      </c>
      <c r="B823" s="0" t="n">
        <v>683.743164</v>
      </c>
      <c r="C823" s="0" t="n">
        <v>684.182556</v>
      </c>
      <c r="D823" s="4" t="n">
        <f aca="false">B823+C823</f>
        <v>1367.92572</v>
      </c>
      <c r="E823" s="4" t="n">
        <f aca="false">H$4*D823*H$14/(H$10*H$6)</f>
        <v>52.7104179423611</v>
      </c>
      <c r="F823" s="4" t="n">
        <f aca="false">E823*A823/$H$5</f>
        <v>53.0647906388871</v>
      </c>
    </row>
    <row r="824" customFormat="false" ht="12.75" hidden="false" customHeight="false" outlineLevel="0" collapsed="false">
      <c r="A824" s="0" t="n">
        <v>5290.812719</v>
      </c>
      <c r="B824" s="0" t="n">
        <v>683.566833</v>
      </c>
      <c r="C824" s="0" t="n">
        <v>682.966919</v>
      </c>
      <c r="D824" s="4" t="n">
        <f aca="false">B824+C824</f>
        <v>1366.533752</v>
      </c>
      <c r="E824" s="4" t="n">
        <f aca="false">H$4*D824*H$14/(H$10*H$6)</f>
        <v>52.6567811008501</v>
      </c>
      <c r="F824" s="4" t="n">
        <f aca="false">E824*A824/$H$5</f>
        <v>53.0448081228262</v>
      </c>
    </row>
    <row r="825" customFormat="false" ht="12.75" hidden="false" customHeight="false" outlineLevel="0" collapsed="false">
      <c r="A825" s="0" t="n">
        <v>5294.191459</v>
      </c>
      <c r="B825" s="0" t="n">
        <v>683.623047</v>
      </c>
      <c r="C825" s="0" t="n">
        <v>684.171387</v>
      </c>
      <c r="D825" s="4" t="n">
        <f aca="false">B825+C825</f>
        <v>1367.794434</v>
      </c>
      <c r="E825" s="4" t="n">
        <f aca="false">H$4*D825*H$14/(H$10*H$6)</f>
        <v>52.7053590858539</v>
      </c>
      <c r="F825" s="4" t="n">
        <f aca="false">E825*A825/$H$5</f>
        <v>53.1276500141573</v>
      </c>
    </row>
    <row r="826" customFormat="false" ht="12.75" hidden="false" customHeight="false" outlineLevel="0" collapsed="false">
      <c r="A826" s="0" t="n">
        <v>5297.571364</v>
      </c>
      <c r="B826" s="0" t="n">
        <v>682.981873</v>
      </c>
      <c r="C826" s="0" t="n">
        <v>682.778931</v>
      </c>
      <c r="D826" s="4" t="n">
        <f aca="false">B826+C826</f>
        <v>1365.760804</v>
      </c>
      <c r="E826" s="4" t="n">
        <f aca="false">H$4*D826*H$14/(H$10*H$6)</f>
        <v>52.6269970186211</v>
      </c>
      <c r="F826" s="4" t="n">
        <f aca="false">E826*A826/$H$5</f>
        <v>53.0825272850646</v>
      </c>
    </row>
    <row r="827" customFormat="false" ht="12.75" hidden="false" customHeight="false" outlineLevel="0" collapsed="false">
      <c r="A827" s="0" t="n">
        <v>5300.925042</v>
      </c>
      <c r="B827" s="0" t="n">
        <v>683.20813</v>
      </c>
      <c r="C827" s="0" t="n">
        <v>683.099304</v>
      </c>
      <c r="D827" s="4" t="n">
        <f aca="false">B827+C827</f>
        <v>1366.307434</v>
      </c>
      <c r="E827" s="4" t="n">
        <f aca="false">H$4*D827*H$14/(H$10*H$6)</f>
        <v>52.6480603668267</v>
      </c>
      <c r="F827" s="4" t="n">
        <f aca="false">E827*A827/$H$5</f>
        <v>53.1373908031705</v>
      </c>
    </row>
    <row r="828" customFormat="false" ht="12.75" hidden="false" customHeight="false" outlineLevel="0" collapsed="false">
      <c r="A828" s="0" t="n">
        <v>5304.194207</v>
      </c>
      <c r="B828" s="0" t="n">
        <v>682.899963</v>
      </c>
      <c r="C828" s="0" t="n">
        <v>683.315979</v>
      </c>
      <c r="D828" s="4" t="n">
        <f aca="false">B828+C828</f>
        <v>1366.215942</v>
      </c>
      <c r="E828" s="4" t="n">
        <f aca="false">H$4*D828*H$14/(H$10*H$6)</f>
        <v>52.6445348964829</v>
      </c>
      <c r="F828" s="4" t="n">
        <f aca="false">E828*A828/$H$5</f>
        <v>53.1666010476045</v>
      </c>
    </row>
    <row r="829" customFormat="false" ht="12.75" hidden="false" customHeight="false" outlineLevel="0" collapsed="false">
      <c r="A829" s="0" t="n">
        <v>5307.326404</v>
      </c>
      <c r="B829" s="0" t="n">
        <v>682.765686</v>
      </c>
      <c r="C829" s="0" t="n">
        <v>682.585815</v>
      </c>
      <c r="D829" s="4" t="n">
        <f aca="false">B829+C829</f>
        <v>1365.351501</v>
      </c>
      <c r="E829" s="4" t="n">
        <f aca="false">H$4*D829*H$14/(H$10*H$6)</f>
        <v>52.611225305377</v>
      </c>
      <c r="F829" s="4" t="n">
        <f aca="false">E829*A829/$H$5</f>
        <v>53.1643368493844</v>
      </c>
    </row>
    <row r="830" customFormat="false" ht="12.75" hidden="false" customHeight="false" outlineLevel="0" collapsed="false">
      <c r="A830" s="0" t="n">
        <v>5310.593821</v>
      </c>
      <c r="B830" s="0" t="n">
        <v>681.386902</v>
      </c>
      <c r="C830" s="0" t="n">
        <v>680.542542</v>
      </c>
      <c r="D830" s="4" t="n">
        <f aca="false">B830+C830</f>
        <v>1361.929444</v>
      </c>
      <c r="E830" s="4" t="n">
        <f aca="false">H$4*D830*H$14/(H$10*H$6)</f>
        <v>52.4793628423387</v>
      </c>
      <c r="F830" s="4" t="n">
        <f aca="false">E830*A830/$H$5</f>
        <v>53.0637362965629</v>
      </c>
    </row>
    <row r="831" customFormat="false" ht="12.75" hidden="false" customHeight="false" outlineLevel="0" collapsed="false">
      <c r="A831" s="0" t="n">
        <v>5314.307113</v>
      </c>
      <c r="B831" s="0" t="n">
        <v>679.135132</v>
      </c>
      <c r="C831" s="0" t="n">
        <v>679.256836</v>
      </c>
      <c r="D831" s="4" t="n">
        <f aca="false">B831+C831</f>
        <v>1358.391968</v>
      </c>
      <c r="E831" s="4" t="n">
        <f aca="false">H$4*D831*H$14/(H$10*H$6)</f>
        <v>52.3430529274838</v>
      </c>
      <c r="F831" s="4" t="n">
        <f aca="false">E831*A831/$H$5</f>
        <v>52.9629155689166</v>
      </c>
    </row>
    <row r="832" customFormat="false" ht="12.75" hidden="false" customHeight="false" outlineLevel="0" collapsed="false">
      <c r="A832" s="0" t="n">
        <v>5318.381767</v>
      </c>
      <c r="B832" s="0" t="n">
        <v>670.877258</v>
      </c>
      <c r="C832" s="0" t="n">
        <v>675.191467</v>
      </c>
      <c r="D832" s="4" t="n">
        <f aca="false">B832+C832</f>
        <v>1346.068725</v>
      </c>
      <c r="E832" s="4" t="n">
        <f aca="false">H$4*D832*H$14/(H$10*H$6)</f>
        <v>51.8682001782166</v>
      </c>
      <c r="F832" s="4" t="n">
        <f aca="false">E832*A832/$H$5</f>
        <v>52.5226794783303</v>
      </c>
    </row>
    <row r="833" customFormat="false" ht="12.75" hidden="false" customHeight="false" outlineLevel="0" collapsed="false">
      <c r="A833" s="0" t="n">
        <v>5323.297463</v>
      </c>
      <c r="B833" s="0" t="n">
        <v>679.696106</v>
      </c>
      <c r="C833" s="0" t="n">
        <v>677.156799</v>
      </c>
      <c r="D833" s="4" t="n">
        <f aca="false">B833+C833</f>
        <v>1356.852905</v>
      </c>
      <c r="E833" s="4" t="n">
        <f aca="false">H$4*D833*H$14/(H$10*H$6)</f>
        <v>52.2837480596949</v>
      </c>
      <c r="F833" s="4" t="n">
        <f aca="false">E833*A833/$H$5</f>
        <v>52.9924056050435</v>
      </c>
    </row>
    <row r="834" customFormat="false" ht="12.75" hidden="false" customHeight="false" outlineLevel="0" collapsed="false">
      <c r="A834" s="0" t="n">
        <v>5327.721823</v>
      </c>
      <c r="B834" s="0" t="n">
        <v>677.325989</v>
      </c>
      <c r="C834" s="0" t="n">
        <v>675.633179</v>
      </c>
      <c r="D834" s="4" t="n">
        <f aca="false">B834+C834</f>
        <v>1352.959168</v>
      </c>
      <c r="E834" s="4" t="n">
        <f aca="false">H$4*D834*H$14/(H$10*H$6)</f>
        <v>52.1337103042621</v>
      </c>
      <c r="F834" s="4" t="n">
        <f aca="false">E834*A834/$H$5</f>
        <v>52.8842514916818</v>
      </c>
    </row>
    <row r="835" customFormat="false" ht="12.75" hidden="false" customHeight="false" outlineLevel="0" collapsed="false">
      <c r="A835" s="0" t="n">
        <v>5330.753188</v>
      </c>
      <c r="B835" s="0" t="n">
        <v>680.983643</v>
      </c>
      <c r="C835" s="0" t="n">
        <v>681.389526</v>
      </c>
      <c r="D835" s="4" t="n">
        <f aca="false">B835+C835</f>
        <v>1362.373169</v>
      </c>
      <c r="E835" s="4" t="n">
        <f aca="false">H$4*D835*H$14/(H$10*H$6)</f>
        <v>52.4964609419355</v>
      </c>
      <c r="F835" s="4" t="n">
        <f aca="false">E835*A835/$H$5</f>
        <v>53.2825238856269</v>
      </c>
    </row>
    <row r="836" customFormat="false" ht="12.75" hidden="false" customHeight="false" outlineLevel="0" collapsed="false">
      <c r="A836" s="0" t="n">
        <v>5333.57473</v>
      </c>
      <c r="B836" s="0" t="n">
        <v>680.324646</v>
      </c>
      <c r="C836" s="0" t="n">
        <v>681.403809</v>
      </c>
      <c r="D836" s="4" t="n">
        <f aca="false">B836+C836</f>
        <v>1361.728455</v>
      </c>
      <c r="E836" s="4" t="n">
        <f aca="false">H$4*D836*H$14/(H$10*H$6)</f>
        <v>52.4716181131938</v>
      </c>
      <c r="F836" s="4" t="n">
        <f aca="false">E836*A836/$H$5</f>
        <v>53.2854979066967</v>
      </c>
    </row>
    <row r="837" customFormat="false" ht="12.75" hidden="false" customHeight="false" outlineLevel="0" collapsed="false">
      <c r="A837" s="0" t="n">
        <v>5336.793771</v>
      </c>
      <c r="B837" s="0" t="n">
        <v>678.314941</v>
      </c>
      <c r="C837" s="0" t="n">
        <v>678.11908</v>
      </c>
      <c r="D837" s="4" t="n">
        <f aca="false">B837+C837</f>
        <v>1356.434021</v>
      </c>
      <c r="E837" s="4" t="n">
        <f aca="false">H$4*D837*H$14/(H$10*H$6)</f>
        <v>52.2676071608241</v>
      </c>
      <c r="F837" s="4" t="n">
        <f aca="false">E837*A837/$H$5</f>
        <v>53.1103576126473</v>
      </c>
    </row>
    <row r="838" customFormat="false" ht="12.75" hidden="false" customHeight="false" outlineLevel="0" collapsed="false">
      <c r="A838" s="0" t="n">
        <v>5340.637619</v>
      </c>
      <c r="B838" s="0" t="n">
        <v>676.032837</v>
      </c>
      <c r="C838" s="0" t="n">
        <v>676.401794</v>
      </c>
      <c r="D838" s="4" t="n">
        <f aca="false">B838+C838</f>
        <v>1352.434631</v>
      </c>
      <c r="E838" s="4" t="n">
        <f aca="false">H$4*D838*H$14/(H$10*H$6)</f>
        <v>52.1134982678247</v>
      </c>
      <c r="F838" s="4" t="n">
        <f aca="false">E838*A838/$H$5</f>
        <v>52.9919040741409</v>
      </c>
    </row>
    <row r="839" customFormat="false" ht="12.75" hidden="false" customHeight="false" outlineLevel="0" collapsed="false">
      <c r="A839" s="0" t="n">
        <v>5344.743164</v>
      </c>
      <c r="B839" s="0" t="n">
        <v>674.751892</v>
      </c>
      <c r="C839" s="0" t="n">
        <v>674.991089</v>
      </c>
      <c r="D839" s="4" t="n">
        <f aca="false">B839+C839</f>
        <v>1349.742981</v>
      </c>
      <c r="E839" s="4" t="n">
        <f aca="false">H$4*D839*H$14/(H$10*H$6)</f>
        <v>52.0097806504277</v>
      </c>
      <c r="F839" s="4" t="n">
        <f aca="false">E839*A839/$H$5</f>
        <v>52.9270939855625</v>
      </c>
    </row>
    <row r="840" customFormat="false" ht="12.75" hidden="false" customHeight="false" outlineLevel="0" collapsed="false">
      <c r="A840" s="0" t="n">
        <v>5348.727477</v>
      </c>
      <c r="B840" s="0" t="n">
        <v>674.929138</v>
      </c>
      <c r="C840" s="0" t="n">
        <v>676.225281</v>
      </c>
      <c r="D840" s="4" t="n">
        <f aca="false">B840+C840</f>
        <v>1351.154419</v>
      </c>
      <c r="E840" s="4" t="n">
        <f aca="false">H$4*D840*H$14/(H$10*H$6)</f>
        <v>52.0641677313868</v>
      </c>
      <c r="F840" s="4" t="n">
        <f aca="false">E840*A840/$H$5</f>
        <v>53.021936804828</v>
      </c>
    </row>
    <row r="841" customFormat="false" ht="12.75" hidden="false" customHeight="false" outlineLevel="0" collapsed="false">
      <c r="A841" s="0" t="n">
        <v>5352.390645</v>
      </c>
      <c r="B841" s="0" t="n">
        <v>675.4422</v>
      </c>
      <c r="C841" s="0" t="n">
        <v>676.317627</v>
      </c>
      <c r="D841" s="4" t="n">
        <f aca="false">B841+C841</f>
        <v>1351.759827</v>
      </c>
      <c r="E841" s="4" t="n">
        <f aca="false">H$4*D841*H$14/(H$10*H$6)</f>
        <v>52.0874959781177</v>
      </c>
      <c r="F841" s="4" t="n">
        <f aca="false">E841*A841/$H$5</f>
        <v>53.0820234524319</v>
      </c>
    </row>
    <row r="842" customFormat="false" ht="12.75" hidden="false" customHeight="false" outlineLevel="0" collapsed="false">
      <c r="A842" s="0" t="n">
        <v>5355.856811</v>
      </c>
      <c r="B842" s="0" t="n">
        <v>676.731812</v>
      </c>
      <c r="C842" s="0" t="n">
        <v>676.519348</v>
      </c>
      <c r="D842" s="4" t="n">
        <f aca="false">B842+C842</f>
        <v>1353.25116</v>
      </c>
      <c r="E842" s="4" t="n">
        <f aca="false">H$4*D842*H$14/(H$10*H$6)</f>
        <v>52.1449616610652</v>
      </c>
      <c r="F842" s="4" t="n">
        <f aca="false">E842*A842/$H$5</f>
        <v>53.1749997756615</v>
      </c>
    </row>
    <row r="843" customFormat="false" ht="12.75" hidden="false" customHeight="false" outlineLevel="0" collapsed="false">
      <c r="A843" s="0" t="n">
        <v>5359.295583</v>
      </c>
      <c r="B843" s="0" t="n">
        <v>675.805054</v>
      </c>
      <c r="C843" s="0" t="n">
        <v>676.086121</v>
      </c>
      <c r="D843" s="4" t="n">
        <f aca="false">B843+C843</f>
        <v>1351.891175</v>
      </c>
      <c r="E843" s="4" t="n">
        <f aca="false">H$4*D843*H$14/(H$10*H$6)</f>
        <v>52.092557223677</v>
      </c>
      <c r="F843" s="4" t="n">
        <f aca="false">E843*A843/$H$5</f>
        <v>53.1556673100958</v>
      </c>
    </row>
    <row r="844" customFormat="false" ht="12.75" hidden="false" customHeight="false" outlineLevel="0" collapsed="false">
      <c r="A844" s="0" t="n">
        <v>5362.785063</v>
      </c>
      <c r="B844" s="0" t="n">
        <v>674.960266</v>
      </c>
      <c r="C844" s="0" t="n">
        <v>676.171082</v>
      </c>
      <c r="D844" s="4" t="n">
        <f aca="false">B844+C844</f>
        <v>1351.131348</v>
      </c>
      <c r="E844" s="4" t="n">
        <f aca="false">H$4*D844*H$14/(H$10*H$6)</f>
        <v>52.0632787342472</v>
      </c>
      <c r="F844" s="4" t="n">
        <f aca="false">E844*A844/$H$5</f>
        <v>53.1603819278016</v>
      </c>
    </row>
    <row r="845" customFormat="false" ht="12.75" hidden="false" customHeight="false" outlineLevel="0" collapsed="false">
      <c r="A845" s="0" t="n">
        <v>5366.313594</v>
      </c>
      <c r="B845" s="0" t="n">
        <v>675.435669</v>
      </c>
      <c r="C845" s="0" t="n">
        <v>674.543701</v>
      </c>
      <c r="D845" s="4" t="n">
        <f aca="false">B845+C845</f>
        <v>1349.97937</v>
      </c>
      <c r="E845" s="4" t="n">
        <f aca="false">H$4*D845*H$14/(H$10*H$6)</f>
        <v>52.0188894512966</v>
      </c>
      <c r="F845" s="4" t="n">
        <f aca="false">E845*A845/$H$5</f>
        <v>53.1500051612164</v>
      </c>
    </row>
    <row r="846" customFormat="false" ht="12.75" hidden="false" customHeight="false" outlineLevel="0" collapsed="false">
      <c r="A846" s="0" t="n">
        <v>5369.854946</v>
      </c>
      <c r="B846" s="0" t="n">
        <v>674.84082</v>
      </c>
      <c r="C846" s="0" t="n">
        <v>674.229248</v>
      </c>
      <c r="D846" s="4" t="n">
        <f aca="false">B846+C846</f>
        <v>1349.070068</v>
      </c>
      <c r="E846" s="4" t="n">
        <f aca="false">H$4*D846*H$14/(H$10*H$6)</f>
        <v>51.9838512268119</v>
      </c>
      <c r="F846" s="4" t="n">
        <f aca="false">E846*A846/$H$5</f>
        <v>53.1492563222065</v>
      </c>
    </row>
    <row r="847" customFormat="false" ht="12.75" hidden="false" customHeight="false" outlineLevel="0" collapsed="false">
      <c r="A847" s="0" t="n">
        <v>5373.391054</v>
      </c>
      <c r="B847" s="0" t="n">
        <v>674.102173</v>
      </c>
      <c r="C847" s="0" t="n">
        <v>674.106079</v>
      </c>
      <c r="D847" s="4" t="n">
        <f aca="false">B847+C847</f>
        <v>1348.208252</v>
      </c>
      <c r="E847" s="4" t="n">
        <f aca="false">H$4*D847*H$14/(H$10*H$6)</f>
        <v>51.9506427850922</v>
      </c>
      <c r="F847" s="4" t="n">
        <f aca="false">E847*A847/$H$5</f>
        <v>53.1502803998706</v>
      </c>
    </row>
    <row r="848" customFormat="false" ht="12.75" hidden="false" customHeight="false" outlineLevel="0" collapsed="false">
      <c r="A848" s="0" t="n">
        <v>5376.919001</v>
      </c>
      <c r="B848" s="0" t="n">
        <v>674.131409</v>
      </c>
      <c r="C848" s="0" t="n">
        <v>674.289856</v>
      </c>
      <c r="D848" s="4" t="n">
        <f aca="false">B848+C848</f>
        <v>1348.421265</v>
      </c>
      <c r="E848" s="4" t="n">
        <f aca="false">H$4*D848*H$14/(H$10*H$6)</f>
        <v>51.9588508362261</v>
      </c>
      <c r="F848" s="4" t="n">
        <f aca="false">E848*A848/$H$5</f>
        <v>53.1935797863009</v>
      </c>
    </row>
    <row r="849" customFormat="false" ht="12.75" hidden="false" customHeight="false" outlineLevel="0" collapsed="false">
      <c r="A849" s="0" t="n">
        <v>5380.316975</v>
      </c>
      <c r="B849" s="0" t="n">
        <v>675.904724</v>
      </c>
      <c r="C849" s="0" t="n">
        <v>674.734802</v>
      </c>
      <c r="D849" s="4" t="n">
        <f aca="false">B849+C849</f>
        <v>1350.639526</v>
      </c>
      <c r="E849" s="4" t="n">
        <f aca="false">H$4*D849*H$14/(H$10*H$6)</f>
        <v>52.0443273081615</v>
      </c>
      <c r="F849" s="4" t="n">
        <f aca="false">E849*A849/$H$5</f>
        <v>53.314758767154</v>
      </c>
    </row>
    <row r="850" customFormat="false" ht="12.75" hidden="false" customHeight="false" outlineLevel="0" collapsed="false">
      <c r="A850" s="0" t="n">
        <v>5383.328524</v>
      </c>
      <c r="B850" s="0" t="n">
        <v>676.566589</v>
      </c>
      <c r="C850" s="0" t="n">
        <v>676.532227</v>
      </c>
      <c r="D850" s="4" t="n">
        <f aca="false">B850+C850</f>
        <v>1353.098816</v>
      </c>
      <c r="E850" s="4" t="n">
        <f aca="false">H$4*D850*H$14/(H$10*H$6)</f>
        <v>52.1390913745477</v>
      </c>
      <c r="F850" s="4" t="n">
        <f aca="false">E850*A850/$H$5</f>
        <v>53.4417325250319</v>
      </c>
    </row>
    <row r="851" customFormat="false" ht="12.75" hidden="false" customHeight="false" outlineLevel="0" collapsed="false">
      <c r="A851" s="0" t="n">
        <v>5385.91518</v>
      </c>
      <c r="B851" s="0" t="n">
        <v>675.889893</v>
      </c>
      <c r="C851" s="0" t="n">
        <v>676.40802</v>
      </c>
      <c r="D851" s="4" t="n">
        <f aca="false">B851+C851</f>
        <v>1352.297913</v>
      </c>
      <c r="E851" s="4" t="n">
        <f aca="false">H$4*D851*H$14/(H$10*H$6)</f>
        <v>52.1082300995208</v>
      </c>
      <c r="F851" s="4" t="n">
        <f aca="false">E851*A851/$H$5</f>
        <v>53.4357634352559</v>
      </c>
    </row>
    <row r="852" customFormat="false" ht="12.75" hidden="false" customHeight="false" outlineLevel="0" collapsed="false">
      <c r="A852" s="0" t="n">
        <v>5388.702334</v>
      </c>
      <c r="B852" s="0" t="n">
        <v>675.699585</v>
      </c>
      <c r="C852" s="0" t="n">
        <v>674.967834</v>
      </c>
      <c r="D852" s="4" t="n">
        <f aca="false">B852+C852</f>
        <v>1350.667419</v>
      </c>
      <c r="E852" s="4" t="n">
        <f aca="false">H$4*D852*H$14/(H$10*H$6)</f>
        <v>52.0454021119072</v>
      </c>
      <c r="F852" s="4" t="n">
        <f aca="false">E852*A852/$H$5</f>
        <v>53.3989539126947</v>
      </c>
    </row>
    <row r="853" customFormat="false" ht="12.75" hidden="false" customHeight="false" outlineLevel="0" collapsed="false">
      <c r="A853" s="0" t="n">
        <v>5391.976162</v>
      </c>
      <c r="B853" s="0" t="n">
        <v>672.455139</v>
      </c>
      <c r="C853" s="0" t="n">
        <v>672.828491</v>
      </c>
      <c r="D853" s="4" t="n">
        <f aca="false">B853+C853</f>
        <v>1345.28363</v>
      </c>
      <c r="E853" s="4" t="n">
        <f aca="false">H$4*D853*H$14/(H$10*H$6)</f>
        <v>51.8379480344274</v>
      </c>
      <c r="F853" s="4" t="n">
        <f aca="false">E853*A853/$H$5</f>
        <v>53.2184169959554</v>
      </c>
    </row>
    <row r="854" customFormat="false" ht="12.75" hidden="false" customHeight="false" outlineLevel="0" collapsed="false">
      <c r="A854" s="0" t="n">
        <v>5395.641661</v>
      </c>
      <c r="B854" s="0" t="n">
        <v>671.156921</v>
      </c>
      <c r="C854" s="0" t="n">
        <v>671.123413</v>
      </c>
      <c r="D854" s="4" t="n">
        <f aca="false">B854+C854</f>
        <v>1342.280334</v>
      </c>
      <c r="E854" s="4" t="n">
        <f aca="false">H$4*D854*H$14/(H$10*H$6)</f>
        <v>51.7222217306887</v>
      </c>
      <c r="F854" s="4" t="n">
        <f aca="false">E854*A854/$H$5</f>
        <v>53.135706291297</v>
      </c>
    </row>
    <row r="855" customFormat="false" ht="12.75" hidden="false" customHeight="false" outlineLevel="0" collapsed="false">
      <c r="A855" s="0" t="n">
        <v>5399.44063</v>
      </c>
      <c r="B855" s="0" t="n">
        <v>670.871826</v>
      </c>
      <c r="C855" s="0" t="n">
        <v>670.703613</v>
      </c>
      <c r="D855" s="4" t="n">
        <f aca="false">B855+C855</f>
        <v>1341.575439</v>
      </c>
      <c r="E855" s="4" t="n">
        <f aca="false">H$4*D855*H$14/(H$10*H$6)</f>
        <v>51.6950599414832</v>
      </c>
      <c r="F855" s="4" t="n">
        <f aca="false">E855*A855/$H$5</f>
        <v>53.145194411071</v>
      </c>
    </row>
    <row r="856" customFormat="false" ht="12.75" hidden="false" customHeight="false" outlineLevel="0" collapsed="false">
      <c r="A856" s="0" t="n">
        <v>5403.042016</v>
      </c>
      <c r="B856" s="0" t="n">
        <v>670.426941</v>
      </c>
      <c r="C856" s="0" t="n">
        <v>671.087646</v>
      </c>
      <c r="D856" s="4" t="n">
        <f aca="false">B856+C856</f>
        <v>1341.514587</v>
      </c>
      <c r="E856" s="4" t="n">
        <f aca="false">H$4*D856*H$14/(H$10*H$6)</f>
        <v>51.6927151253095</v>
      </c>
      <c r="F856" s="4" t="n">
        <f aca="false">E856*A856/$H$5</f>
        <v>53.1782296530663</v>
      </c>
    </row>
    <row r="857" customFormat="false" ht="12.75" hidden="false" customHeight="false" outlineLevel="0" collapsed="false">
      <c r="A857" s="0" t="n">
        <v>5406.318175</v>
      </c>
      <c r="B857" s="0" t="n">
        <v>672.803955</v>
      </c>
      <c r="C857" s="0" t="n">
        <v>668.674316</v>
      </c>
      <c r="D857" s="4" t="n">
        <f aca="false">B857+C857</f>
        <v>1341.478271</v>
      </c>
      <c r="E857" s="4" t="n">
        <f aca="false">H$4*D857*H$14/(H$10*H$6)</f>
        <v>51.6913157572664</v>
      </c>
      <c r="F857" s="4" t="n">
        <f aca="false">E857*A857/$H$5</f>
        <v>53.2090340583448</v>
      </c>
    </row>
    <row r="858" customFormat="false" ht="12.75" hidden="false" customHeight="false" outlineLevel="0" collapsed="false">
      <c r="A858" s="0" t="n">
        <v>5409.414236</v>
      </c>
      <c r="B858" s="0" t="n">
        <v>671.333984</v>
      </c>
      <c r="C858" s="0" t="n">
        <v>671.96814</v>
      </c>
      <c r="D858" s="4" t="n">
        <f aca="false">B858+C858</f>
        <v>1343.302124</v>
      </c>
      <c r="E858" s="4" t="n">
        <f aca="false">H$4*D858*H$14/(H$10*H$6)</f>
        <v>51.7615944664754</v>
      </c>
      <c r="F858" s="4" t="n">
        <f aca="false">E858*A858/$H$5</f>
        <v>53.3118891236114</v>
      </c>
    </row>
    <row r="859" customFormat="false" ht="12.75" hidden="false" customHeight="false" outlineLevel="0" collapsed="false">
      <c r="A859" s="0" t="n">
        <v>5412.797639</v>
      </c>
      <c r="B859" s="0" t="n">
        <v>671.759888</v>
      </c>
      <c r="C859" s="0" t="n">
        <v>668.08905</v>
      </c>
      <c r="D859" s="4" t="n">
        <f aca="false">B859+C859</f>
        <v>1339.848938</v>
      </c>
      <c r="E859" s="4" t="n">
        <f aca="false">H$4*D859*H$14/(H$10*H$6)</f>
        <v>51.6285325065813</v>
      </c>
      <c r="F859" s="4" t="n">
        <f aca="false">E859*A859/$H$5</f>
        <v>53.2081009073797</v>
      </c>
    </row>
    <row r="860" customFormat="false" ht="12.75" hidden="false" customHeight="false" outlineLevel="0" collapsed="false">
      <c r="A860" s="0" t="n">
        <v>5416.200858</v>
      </c>
      <c r="B860" s="0" t="n">
        <v>668.913147</v>
      </c>
      <c r="C860" s="0" t="n">
        <v>669.503723</v>
      </c>
      <c r="D860" s="4" t="n">
        <f aca="false">B860+C860</f>
        <v>1338.41687</v>
      </c>
      <c r="E860" s="4" t="n">
        <f aca="false">H$4*D860*H$14/(H$10*H$6)</f>
        <v>51.5733504877785</v>
      </c>
      <c r="F860" s="4" t="n">
        <f aca="false">E860*A860/$H$5</f>
        <v>53.1846486767872</v>
      </c>
    </row>
    <row r="861" customFormat="false" ht="12.75" hidden="false" customHeight="false" outlineLevel="0" collapsed="false">
      <c r="A861" s="0" t="n">
        <v>5419.787673</v>
      </c>
      <c r="B861" s="0" t="n">
        <v>669.489136</v>
      </c>
      <c r="C861" s="0" t="n">
        <v>667.162598</v>
      </c>
      <c r="D861" s="4" t="n">
        <f aca="false">B861+C861</f>
        <v>1336.651734</v>
      </c>
      <c r="E861" s="4" t="n">
        <f aca="false">H$4*D861*H$14/(H$10*H$6)</f>
        <v>51.5053343265756</v>
      </c>
      <c r="F861" s="4" t="n">
        <f aca="false">E861*A861/$H$5</f>
        <v>53.1496819519999</v>
      </c>
      <c r="G861" s="0" t="s">
        <v>20</v>
      </c>
    </row>
    <row r="862" customFormat="false" ht="12.75" hidden="false" customHeight="false" outlineLevel="0" collapsed="false">
      <c r="A862" s="0" t="n">
        <v>5423.340683</v>
      </c>
      <c r="B862" s="0" t="n">
        <v>668.943542</v>
      </c>
      <c r="C862" s="0" t="n">
        <v>667.830872</v>
      </c>
      <c r="D862" s="4" t="n">
        <f aca="false">B862+C862</f>
        <v>1336.774414</v>
      </c>
      <c r="E862" s="4" t="n">
        <f aca="false">H$4*D862*H$14/(H$10*H$6)</f>
        <v>51.5100615672281</v>
      </c>
      <c r="F862" s="4" t="n">
        <f aca="false">E862*A862/$H$5</f>
        <v>53.1894062541308</v>
      </c>
    </row>
    <row r="863" customFormat="false" ht="12.75" hidden="false" customHeight="false" outlineLevel="0" collapsed="false">
      <c r="A863" s="0" t="n">
        <v>5426.905932</v>
      </c>
      <c r="B863" s="0" t="n">
        <v>668.387146</v>
      </c>
      <c r="C863" s="0" t="n">
        <v>668.37854</v>
      </c>
      <c r="D863" s="4" t="n">
        <f aca="false">B863+C863</f>
        <v>1336.765686</v>
      </c>
      <c r="E863" s="4" t="n">
        <f aca="false">H$4*D863*H$14/(H$10*H$6)</f>
        <v>51.5097252503353</v>
      </c>
      <c r="F863" s="4" t="n">
        <f aca="false">E863*A863/$H$5</f>
        <v>53.2240249188868</v>
      </c>
    </row>
    <row r="864" customFormat="false" ht="12.75" hidden="false" customHeight="false" outlineLevel="0" collapsed="false">
      <c r="A864" s="0" t="n">
        <v>5430.361024</v>
      </c>
      <c r="B864" s="0" t="n">
        <v>667.848694</v>
      </c>
      <c r="C864" s="0" t="n">
        <v>666.581482</v>
      </c>
      <c r="D864" s="4" t="n">
        <f aca="false">B864+C864</f>
        <v>1334.430176</v>
      </c>
      <c r="E864" s="4" t="n">
        <f aca="false">H$4*D864*H$14/(H$10*H$6)</f>
        <v>51.419730811011</v>
      </c>
      <c r="F864" s="4" t="n">
        <f aca="false">E864*A864/$H$5</f>
        <v>53.1648617528358</v>
      </c>
    </row>
    <row r="865" customFormat="false" ht="12.75" hidden="false" customHeight="false" outlineLevel="0" collapsed="false">
      <c r="A865" s="0" t="n">
        <v>5433.886057</v>
      </c>
      <c r="B865" s="0" t="n">
        <v>667.458679</v>
      </c>
      <c r="C865" s="0" t="n">
        <v>667.689636</v>
      </c>
      <c r="D865" s="4" t="n">
        <f aca="false">B865+C865</f>
        <v>1335.148315</v>
      </c>
      <c r="E865" s="4" t="n">
        <f aca="false">H$4*D865*H$14/(H$10*H$6)</f>
        <v>51.447402932587</v>
      </c>
      <c r="F865" s="4" t="n">
        <f aca="false">E865*A865/$H$5</f>
        <v>53.2280027387555</v>
      </c>
    </row>
    <row r="866" customFormat="false" ht="12.75" hidden="false" customHeight="false" outlineLevel="0" collapsed="false">
      <c r="A866" s="0" t="n">
        <v>5437.43965</v>
      </c>
      <c r="B866" s="0" t="n">
        <v>667.298279</v>
      </c>
      <c r="C866" s="0" t="n">
        <v>666.785095</v>
      </c>
      <c r="D866" s="4" t="n">
        <f aca="false">B866+C866</f>
        <v>1334.083374</v>
      </c>
      <c r="E866" s="4" t="n">
        <f aca="false">H$4*D866*H$14/(H$10*H$6)</f>
        <v>51.4063674550218</v>
      </c>
      <c r="F866" s="4" t="n">
        <f aca="false">E866*A866/$H$5</f>
        <v>53.2203287178686</v>
      </c>
    </row>
    <row r="867" customFormat="false" ht="12.75" hidden="false" customHeight="false" outlineLevel="0" collapsed="false">
      <c r="A867" s="0" t="n">
        <v>5440.845783</v>
      </c>
      <c r="B867" s="0" t="n">
        <v>666.251465</v>
      </c>
      <c r="C867" s="0" t="n">
        <v>668.224426</v>
      </c>
      <c r="D867" s="4" t="n">
        <f aca="false">B867+C867</f>
        <v>1334.475891</v>
      </c>
      <c r="E867" s="4" t="n">
        <f aca="false">H$4*D867*H$14/(H$10*H$6)</f>
        <v>51.4214923516569</v>
      </c>
      <c r="F867" s="4" t="n">
        <f aca="false">E867*A867/$H$5</f>
        <v>53.2693355274507</v>
      </c>
    </row>
    <row r="868" customFormat="false" ht="12.75" hidden="false" customHeight="false" outlineLevel="0" collapsed="false">
      <c r="A868" s="0" t="n">
        <v>5444.127188</v>
      </c>
      <c r="B868" s="0" t="n">
        <v>667.758667</v>
      </c>
      <c r="C868" s="0" t="n">
        <v>667.285278</v>
      </c>
      <c r="D868" s="4" t="n">
        <f aca="false">B868+C868</f>
        <v>1335.043945</v>
      </c>
      <c r="E868" s="4" t="n">
        <f aca="false">H$4*D868*H$14/(H$10*H$6)</f>
        <v>51.4433812329872</v>
      </c>
      <c r="F868" s="4" t="n">
        <f aca="false">E868*A868/$H$5</f>
        <v>53.3241517053441</v>
      </c>
    </row>
    <row r="869" customFormat="false" ht="12.75" hidden="false" customHeight="false" outlineLevel="0" collapsed="false">
      <c r="A869" s="0" t="n">
        <v>5447.301933</v>
      </c>
      <c r="B869" s="0" t="n">
        <v>667.264282</v>
      </c>
      <c r="C869" s="0" t="n">
        <v>667.751831</v>
      </c>
      <c r="D869" s="4" t="n">
        <f aca="false">B869+C869</f>
        <v>1335.016113</v>
      </c>
      <c r="E869" s="4" t="n">
        <f aca="false">H$4*D869*H$14/(H$10*H$6)</f>
        <v>51.4423087797606</v>
      </c>
      <c r="F869" s="4" t="n">
        <f aca="false">E869*A869/$H$5</f>
        <v>53.3541353958643</v>
      </c>
      <c r="G869" s="0" t="s">
        <v>21</v>
      </c>
    </row>
    <row r="870" customFormat="false" ht="12.75" hidden="false" customHeight="false" outlineLevel="0" collapsed="false">
      <c r="A870" s="0" t="n">
        <v>5450.434713</v>
      </c>
      <c r="B870" s="0" t="n">
        <v>667.072632</v>
      </c>
      <c r="C870" s="0" t="n">
        <v>666.657532</v>
      </c>
      <c r="D870" s="4" t="n">
        <f aca="false">B870+C870</f>
        <v>1333.730164</v>
      </c>
      <c r="E870" s="4" t="n">
        <f aca="false">H$4*D870*H$14/(H$10*H$6)</f>
        <v>51.3927571789306</v>
      </c>
      <c r="F870" s="4" t="n">
        <f aca="false">E870*A870/$H$5</f>
        <v>53.333397001362</v>
      </c>
    </row>
    <row r="871" customFormat="false" ht="12.75" hidden="false" customHeight="false" outlineLevel="0" collapsed="false">
      <c r="A871" s="0" t="n">
        <v>5453.670074</v>
      </c>
      <c r="B871" s="0" t="n">
        <v>666.60498</v>
      </c>
      <c r="C871" s="0" t="n">
        <v>665.90625</v>
      </c>
      <c r="D871" s="4" t="n">
        <f aca="false">B871+C871</f>
        <v>1332.51123</v>
      </c>
      <c r="E871" s="4" t="n">
        <f aca="false">H$4*D871*H$14/(H$10*H$6)</f>
        <v>51.3457878737667</v>
      </c>
      <c r="F871" s="4" t="n">
        <f aca="false">E871*A871/$H$5</f>
        <v>53.3162836941941</v>
      </c>
    </row>
    <row r="872" customFormat="false" ht="12.75" hidden="false" customHeight="false" outlineLevel="0" collapsed="false">
      <c r="A872" s="0" t="n">
        <v>5457.027248</v>
      </c>
      <c r="B872" s="0" t="n">
        <v>665.278931</v>
      </c>
      <c r="C872" s="0" t="n">
        <v>665.127319</v>
      </c>
      <c r="D872" s="4" t="n">
        <f aca="false">B872+C872</f>
        <v>1330.40625</v>
      </c>
      <c r="E872" s="4" t="n">
        <f aca="false">H$4*D872*H$14/(H$10*H$6)</f>
        <v>51.2646764698812</v>
      </c>
      <c r="F872" s="4" t="n">
        <f aca="false">E872*A872/$H$5</f>
        <v>53.264828108331</v>
      </c>
    </row>
    <row r="873" customFormat="false" ht="12.75" hidden="false" customHeight="false" outlineLevel="0" collapsed="false">
      <c r="A873" s="0" t="n">
        <v>5460.480009</v>
      </c>
      <c r="B873" s="0" t="n">
        <v>664.527283</v>
      </c>
      <c r="C873" s="0" t="n">
        <v>664.686279</v>
      </c>
      <c r="D873" s="4" t="n">
        <f aca="false">B873+C873</f>
        <v>1329.213562</v>
      </c>
      <c r="E873" s="4" t="n">
        <f aca="false">H$4*D873*H$14/(H$10*H$6)</f>
        <v>51.2187185044481</v>
      </c>
      <c r="F873" s="4" t="n">
        <f aca="false">E873*A873/$H$5</f>
        <v>53.2507484573128</v>
      </c>
    </row>
    <row r="874" customFormat="false" ht="12.75" hidden="false" customHeight="false" outlineLevel="0" collapsed="false">
      <c r="A874" s="0" t="n">
        <v>5464.005042</v>
      </c>
      <c r="B874" s="0" t="n">
        <v>663.372437</v>
      </c>
      <c r="C874" s="0" t="n">
        <v>663.476318</v>
      </c>
      <c r="D874" s="4" t="n">
        <f aca="false">B874+C874</f>
        <v>1326.848755</v>
      </c>
      <c r="E874" s="4" t="n">
        <f aca="false">H$4*D874*H$14/(H$10*H$6)</f>
        <v>51.1275951609064</v>
      </c>
      <c r="F874" s="4" t="n">
        <f aca="false">E874*A874/$H$5</f>
        <v>53.1903249826313</v>
      </c>
    </row>
    <row r="875" customFormat="false" ht="12.75" hidden="false" customHeight="false" outlineLevel="0" collapsed="false">
      <c r="A875" s="0" t="n">
        <v>5467.629742</v>
      </c>
      <c r="B875" s="0" t="n">
        <v>662.911316</v>
      </c>
      <c r="C875" s="0" t="n">
        <v>662.818542</v>
      </c>
      <c r="D875" s="4" t="n">
        <f aca="false">B875+C875</f>
        <v>1325.729858</v>
      </c>
      <c r="E875" s="4" t="n">
        <f aca="false">H$4*D875*H$14/(H$10*H$6)</f>
        <v>51.084480591422</v>
      </c>
      <c r="F875" s="4" t="n">
        <f aca="false">E875*A875/$H$5</f>
        <v>53.1807264958809</v>
      </c>
    </row>
    <row r="876" customFormat="false" ht="12.75" hidden="false" customHeight="false" outlineLevel="0" collapsed="false">
      <c r="A876" s="0" t="n">
        <v>5471.324382</v>
      </c>
      <c r="B876" s="0" t="n">
        <v>662.534363</v>
      </c>
      <c r="C876" s="0" t="n">
        <v>662.227905</v>
      </c>
      <c r="D876" s="4" t="n">
        <f aca="false">B876+C876</f>
        <v>1324.762268</v>
      </c>
      <c r="E876" s="4" t="n">
        <f aca="false">H$4*D876*H$14/(H$10*H$6)</f>
        <v>51.0471963496309</v>
      </c>
      <c r="F876" s="4" t="n">
        <f aca="false">E876*A876/$H$5</f>
        <v>53.1778218697774</v>
      </c>
    </row>
    <row r="877" customFormat="false" ht="12.75" hidden="false" customHeight="false" outlineLevel="0" collapsed="false">
      <c r="A877" s="0" t="n">
        <v>5474.90362</v>
      </c>
      <c r="B877" s="0" t="n">
        <v>663.046875</v>
      </c>
      <c r="C877" s="0" t="n">
        <v>663.705994</v>
      </c>
      <c r="D877" s="4" t="n">
        <f aca="false">B877+C877</f>
        <v>1326.752869</v>
      </c>
      <c r="E877" s="4" t="n">
        <f aca="false">H$4*D877*H$14/(H$10*H$6)</f>
        <v>51.1239003761232</v>
      </c>
      <c r="F877" s="4" t="n">
        <f aca="false">E877*A877/$H$5</f>
        <v>53.2925676038309</v>
      </c>
    </row>
    <row r="878" customFormat="false" ht="12.75" hidden="false" customHeight="false" outlineLevel="0" collapsed="false">
      <c r="A878" s="0" t="n">
        <v>5478.146558</v>
      </c>
      <c r="B878" s="0" t="n">
        <v>663.245911</v>
      </c>
      <c r="C878" s="0" t="n">
        <v>663.916016</v>
      </c>
      <c r="D878" s="4" t="n">
        <f aca="false">B878+C878</f>
        <v>1327.161927</v>
      </c>
      <c r="E878" s="4" t="n">
        <f aca="false">H$4*D878*H$14/(H$10*H$6)</f>
        <v>51.139662648758</v>
      </c>
      <c r="F878" s="4" t="n">
        <f aca="false">E878*A878/$H$5</f>
        <v>53.3405749149531</v>
      </c>
    </row>
    <row r="879" customFormat="false" ht="12.75" hidden="false" customHeight="false" outlineLevel="0" collapsed="false">
      <c r="A879" s="0" t="n">
        <v>5481.212311</v>
      </c>
      <c r="B879" s="0" t="n">
        <v>663.777893</v>
      </c>
      <c r="C879" s="0" t="n">
        <v>663.624329</v>
      </c>
      <c r="D879" s="4" t="n">
        <f aca="false">B879+C879</f>
        <v>1327.402222</v>
      </c>
      <c r="E879" s="4" t="n">
        <f aca="false">H$4*D879*H$14/(H$10*H$6)</f>
        <v>51.1489219599137</v>
      </c>
      <c r="F879" s="4" t="n">
        <f aca="false">E879*A879/$H$5</f>
        <v>53.3800892862216</v>
      </c>
    </row>
    <row r="880" customFormat="false" ht="12.75" hidden="false" customHeight="false" outlineLevel="0" collapsed="false">
      <c r="A880" s="0" t="n">
        <v>5484.382976</v>
      </c>
      <c r="B880" s="0" t="n">
        <v>660.747803</v>
      </c>
      <c r="C880" s="0" t="n">
        <v>671.16571</v>
      </c>
      <c r="D880" s="4" t="n">
        <f aca="false">B880+C880</f>
        <v>1331.913513</v>
      </c>
      <c r="E880" s="4" t="n">
        <f aca="false">H$4*D880*H$14/(H$10*H$6)</f>
        <v>51.3227559851045</v>
      </c>
      <c r="F880" s="4" t="n">
        <f aca="false">E880*A880/$H$5</f>
        <v>53.5924893435418</v>
      </c>
    </row>
    <row r="881" customFormat="false" ht="12.75" hidden="false" customHeight="false" outlineLevel="0" collapsed="false">
      <c r="A881" s="0" t="n">
        <v>5487.44698</v>
      </c>
      <c r="B881" s="0" t="n">
        <v>664.134827</v>
      </c>
      <c r="C881" s="0" t="n">
        <v>657.803101</v>
      </c>
      <c r="D881" s="4" t="n">
        <f aca="false">B881+C881</f>
        <v>1321.937928</v>
      </c>
      <c r="E881" s="4" t="n">
        <f aca="false">H$4*D881*H$14/(H$10*H$6)</f>
        <v>50.9383657752548</v>
      </c>
      <c r="F881" s="4" t="n">
        <f aca="false">E881*A881/$H$5</f>
        <v>53.2208162889881</v>
      </c>
    </row>
    <row r="882" customFormat="false" ht="12.75" hidden="false" customHeight="false" outlineLevel="0" collapsed="false">
      <c r="A882" s="0" t="n">
        <v>5490.539544</v>
      </c>
      <c r="B882" s="0" t="n">
        <v>660.435364</v>
      </c>
      <c r="C882" s="0" t="n">
        <v>668.434204</v>
      </c>
      <c r="D882" s="4" t="n">
        <f aca="false">B882+C882</f>
        <v>1328.869568</v>
      </c>
      <c r="E882" s="4" t="n">
        <f aca="false">H$4*D882*H$14/(H$10*H$6)</f>
        <v>51.2054633494024</v>
      </c>
      <c r="F882" s="4" t="n">
        <f aca="false">E882*A882/$H$5</f>
        <v>53.5300329560379</v>
      </c>
    </row>
    <row r="883" customFormat="false" ht="12.75" hidden="false" customHeight="false" outlineLevel="0" collapsed="false">
      <c r="A883" s="0" t="n">
        <v>5494.135684</v>
      </c>
      <c r="B883" s="0" t="n">
        <v>660.40625</v>
      </c>
      <c r="C883" s="0" t="n">
        <v>659.750061</v>
      </c>
      <c r="D883" s="4" t="n">
        <f aca="false">B883+C883</f>
        <v>1320.156311</v>
      </c>
      <c r="E883" s="4" t="n">
        <f aca="false">H$4*D883*H$14/(H$10*H$6)</f>
        <v>50.8697145500383</v>
      </c>
      <c r="F883" s="4" t="n">
        <f aca="false">E883*A883/$H$5</f>
        <v>53.2138728899927</v>
      </c>
    </row>
    <row r="884" customFormat="false" ht="12.75" hidden="false" customHeight="false" outlineLevel="0" collapsed="false">
      <c r="A884" s="0" t="n">
        <v>5497.806428</v>
      </c>
      <c r="B884" s="0" t="n">
        <v>659.965271</v>
      </c>
      <c r="C884" s="0" t="n">
        <v>659.42157</v>
      </c>
      <c r="D884" s="4" t="n">
        <f aca="false">B884+C884</f>
        <v>1319.386841</v>
      </c>
      <c r="E884" s="4" t="n">
        <f aca="false">H$4*D884*H$14/(H$10*H$6)</f>
        <v>50.8400644859295</v>
      </c>
      <c r="F884" s="4" t="n">
        <f aca="false">E884*A884/$H$5</f>
        <v>53.2183890532905</v>
      </c>
    </row>
    <row r="885" customFormat="false" ht="12.75" hidden="false" customHeight="false" outlineLevel="0" collapsed="false">
      <c r="A885" s="0" t="n">
        <v>5501.215476</v>
      </c>
      <c r="B885" s="0" t="n">
        <v>660.492981</v>
      </c>
      <c r="C885" s="0" t="n">
        <v>660.899536</v>
      </c>
      <c r="D885" s="4" t="n">
        <f aca="false">B885+C885</f>
        <v>1321.392517</v>
      </c>
      <c r="E885" s="4" t="n">
        <f aca="false">H$4*D885*H$14/(H$10*H$6)</f>
        <v>50.9173493988975</v>
      </c>
      <c r="F885" s="4" t="n">
        <f aca="false">E885*A885/$H$5</f>
        <v>53.3323389095267</v>
      </c>
    </row>
    <row r="886" customFormat="false" ht="12.75" hidden="false" customHeight="false" outlineLevel="0" collapsed="false">
      <c r="A886" s="0" t="n">
        <v>5504.345925</v>
      </c>
      <c r="B886" s="0" t="n">
        <v>660.591736</v>
      </c>
      <c r="C886" s="0" t="n">
        <v>660.52356</v>
      </c>
      <c r="D886" s="4" t="n">
        <f aca="false">B886+C886</f>
        <v>1321.115296</v>
      </c>
      <c r="E886" s="4" t="n">
        <f aca="false">H$4*D886*H$14/(H$10*H$6)</f>
        <v>50.9066672145079</v>
      </c>
      <c r="F886" s="4" t="n">
        <f aca="false">E886*A886/$H$5</f>
        <v>53.3514923026189</v>
      </c>
    </row>
    <row r="887" customFormat="false" ht="12.75" hidden="false" customHeight="false" outlineLevel="0" collapsed="false">
      <c r="A887" s="0" t="n">
        <v>5507.471711</v>
      </c>
      <c r="B887" s="0" t="n">
        <v>660.349854</v>
      </c>
      <c r="C887" s="0" t="n">
        <v>660.314453</v>
      </c>
      <c r="D887" s="4" t="n">
        <f aca="false">B887+C887</f>
        <v>1320.664307</v>
      </c>
      <c r="E887" s="4" t="n">
        <f aca="false">H$4*D887*H$14/(H$10*H$6)</f>
        <v>50.889289210476</v>
      </c>
      <c r="F887" s="4" t="n">
        <f aca="false">E887*A887/$H$5</f>
        <v>53.363566398951</v>
      </c>
    </row>
    <row r="888" customFormat="false" ht="12.75" hidden="false" customHeight="false" outlineLevel="0" collapsed="false">
      <c r="A888" s="0" t="n">
        <v>5510.722808</v>
      </c>
      <c r="B888" s="0" t="n">
        <v>659.414856</v>
      </c>
      <c r="C888" s="0" t="n">
        <v>659.720947</v>
      </c>
      <c r="D888" s="4" t="n">
        <f aca="false">B888+C888</f>
        <v>1319.135803</v>
      </c>
      <c r="E888" s="4" t="n">
        <f aca="false">H$4*D888*H$14/(H$10*H$6)</f>
        <v>50.8303912136853</v>
      </c>
      <c r="F888" s="4" t="n">
        <f aca="false">E888*A888/$H$5</f>
        <v>53.3332691434144</v>
      </c>
    </row>
    <row r="889" customFormat="false" ht="12.75" hidden="false" customHeight="false" outlineLevel="0" collapsed="false">
      <c r="A889" s="0" t="n">
        <v>5514.019367</v>
      </c>
      <c r="B889" s="0" t="n">
        <v>659.086243</v>
      </c>
      <c r="C889" s="0" t="n">
        <v>659.126282</v>
      </c>
      <c r="D889" s="4" t="n">
        <f aca="false">B889+C889</f>
        <v>1318.212525</v>
      </c>
      <c r="E889" s="4" t="n">
        <f aca="false">H$4*D889*H$14/(H$10*H$6)</f>
        <v>50.7948144506012</v>
      </c>
      <c r="F889" s="4" t="n">
        <f aca="false">E889*A889/$H$5</f>
        <v>53.3278226510463</v>
      </c>
    </row>
    <row r="890" customFormat="false" ht="12.75" hidden="false" customHeight="false" outlineLevel="0" collapsed="false">
      <c r="A890" s="0" t="n">
        <v>5517.289698</v>
      </c>
      <c r="B890" s="0" t="n">
        <v>658.791626</v>
      </c>
      <c r="C890" s="0" t="n">
        <v>659.062256</v>
      </c>
      <c r="D890" s="4" t="n">
        <f aca="false">B890+C890</f>
        <v>1317.853882</v>
      </c>
      <c r="E890" s="4" t="n">
        <f aca="false">H$4*D890*H$14/(H$10*H$6)</f>
        <v>50.7809948241802</v>
      </c>
      <c r="F890" s="4" t="n">
        <f aca="false">E890*A890/$H$5</f>
        <v>53.3449336738265</v>
      </c>
    </row>
    <row r="891" customFormat="false" ht="12.75" hidden="false" customHeight="false" outlineLevel="0" collapsed="false">
      <c r="A891" s="0" t="n">
        <v>5520.474934</v>
      </c>
      <c r="B891" s="0" t="n">
        <v>659.733704</v>
      </c>
      <c r="C891" s="0" t="n">
        <v>659.873657</v>
      </c>
      <c r="D891" s="4" t="n">
        <f aca="false">B891+C891</f>
        <v>1319.607361</v>
      </c>
      <c r="E891" s="4" t="n">
        <f aca="false">H$4*D891*H$14/(H$10*H$6)</f>
        <v>50.8485618050417</v>
      </c>
      <c r="F891" s="4" t="n">
        <f aca="false">E891*A891/$H$5</f>
        <v>53.4467501394073</v>
      </c>
    </row>
    <row r="892" customFormat="false" ht="12.75" hidden="false" customHeight="false" outlineLevel="0" collapsed="false">
      <c r="A892" s="0" t="n">
        <v>5523.380988</v>
      </c>
      <c r="B892" s="0" t="n">
        <v>659.767639</v>
      </c>
      <c r="C892" s="0" t="n">
        <v>659.410461</v>
      </c>
      <c r="D892" s="4" t="n">
        <f aca="false">B892+C892</f>
        <v>1319.1781</v>
      </c>
      <c r="E892" s="4" t="n">
        <f aca="false">H$4*D892*H$14/(H$10*H$6)</f>
        <v>50.8320210481968</v>
      </c>
      <c r="F892" s="4" t="n">
        <f aca="false">E892*A892/$H$5</f>
        <v>53.4574901590458</v>
      </c>
    </row>
    <row r="893" customFormat="false" ht="12.75" hidden="false" customHeight="false" outlineLevel="0" collapsed="false">
      <c r="A893" s="0" t="n">
        <v>5526.201947</v>
      </c>
      <c r="B893" s="0" t="n">
        <v>659.767944</v>
      </c>
      <c r="C893" s="0" t="n">
        <v>658.548767</v>
      </c>
      <c r="D893" s="4" t="n">
        <f aca="false">B893+C893</f>
        <v>1318.316711</v>
      </c>
      <c r="E893" s="4" t="n">
        <f aca="false">H$4*D893*H$14/(H$10*H$6)</f>
        <v>50.7988290601107</v>
      </c>
      <c r="F893" s="4" t="n">
        <f aca="false">E893*A893/$H$5</f>
        <v>53.4498683495403</v>
      </c>
    </row>
    <row r="894" customFormat="false" ht="12.75" hidden="false" customHeight="false" outlineLevel="0" collapsed="false">
      <c r="A894" s="0" t="n">
        <v>5529.306751</v>
      </c>
      <c r="B894" s="0" t="n">
        <v>656.833496</v>
      </c>
      <c r="C894" s="0" t="n">
        <v>657.462646</v>
      </c>
      <c r="D894" s="4" t="n">
        <f aca="false">B894+C894</f>
        <v>1314.296142</v>
      </c>
      <c r="E894" s="4" t="n">
        <f aca="false">H$4*D894*H$14/(H$10*H$6)</f>
        <v>50.6439040745961</v>
      </c>
      <c r="F894" s="4" t="n">
        <f aca="false">E894*A894/$H$5</f>
        <v>53.3167966201508</v>
      </c>
    </row>
    <row r="895" customFormat="false" ht="12.75" hidden="false" customHeight="false" outlineLevel="0" collapsed="false">
      <c r="A895" s="0" t="n">
        <v>5532.844607</v>
      </c>
      <c r="B895" s="0" t="n">
        <v>654.985474</v>
      </c>
      <c r="C895" s="0" t="n">
        <v>654.479187</v>
      </c>
      <c r="D895" s="4" t="n">
        <f aca="false">B895+C895</f>
        <v>1309.464661</v>
      </c>
      <c r="E895" s="4" t="n">
        <f aca="false">H$4*D895*H$14/(H$10*H$6)</f>
        <v>50.4577321362612</v>
      </c>
      <c r="F895" s="4" t="n">
        <f aca="false">E895*A895/$H$5</f>
        <v>53.1547875295002</v>
      </c>
    </row>
    <row r="896" customFormat="false" ht="12.75" hidden="false" customHeight="false" outlineLevel="0" collapsed="false">
      <c r="A896" s="0" t="n">
        <v>5536.800361</v>
      </c>
      <c r="B896" s="0" t="n">
        <v>643.847778</v>
      </c>
      <c r="C896" s="0" t="n">
        <v>655.306091</v>
      </c>
      <c r="D896" s="4" t="n">
        <f aca="false">B896+C896</f>
        <v>1299.153869</v>
      </c>
      <c r="E896" s="4" t="n">
        <f aca="false">H$4*D896*H$14/(H$10*H$6)</f>
        <v>50.0604253617115</v>
      </c>
      <c r="F896" s="4" t="n">
        <f aca="false">E896*A896/$H$5</f>
        <v>52.7739482254823</v>
      </c>
    </row>
    <row r="897" customFormat="false" ht="12.75" hidden="false" customHeight="false" outlineLevel="0" collapsed="false">
      <c r="A897" s="0" t="n">
        <v>5541.214229</v>
      </c>
      <c r="B897" s="0" t="n">
        <v>657.270203</v>
      </c>
      <c r="C897" s="0" t="n">
        <v>650.781372</v>
      </c>
      <c r="D897" s="4" t="n">
        <f aca="false">B897+C897</f>
        <v>1308.051575</v>
      </c>
      <c r="E897" s="4" t="n">
        <f aca="false">H$4*D897*H$14/(H$10*H$6)</f>
        <v>50.403281552754</v>
      </c>
      <c r="F897" s="4" t="n">
        <f aca="false">E897*A897/$H$5</f>
        <v>53.1777477867778</v>
      </c>
    </row>
    <row r="898" customFormat="false" ht="12.75" hidden="false" customHeight="false" outlineLevel="0" collapsed="false">
      <c r="A898" s="0" t="n">
        <v>5545.421189</v>
      </c>
      <c r="B898" s="0" t="n">
        <v>654.591736</v>
      </c>
      <c r="C898" s="0" t="n">
        <v>651.669128</v>
      </c>
      <c r="D898" s="4" t="n">
        <f aca="false">B898+C898</f>
        <v>1306.260864</v>
      </c>
      <c r="E898" s="4" t="n">
        <f aca="false">H$4*D898*H$14/(H$10*H$6)</f>
        <v>50.3342799075301</v>
      </c>
      <c r="F898" s="4" t="n">
        <f aca="false">E898*A898/$H$5</f>
        <v>53.1452658707214</v>
      </c>
    </row>
    <row r="899" customFormat="false" ht="12.75" hidden="false" customHeight="false" outlineLevel="0" collapsed="false">
      <c r="A899" s="0" t="n">
        <v>5548.601762</v>
      </c>
      <c r="B899" s="0" t="n">
        <v>655.177307</v>
      </c>
      <c r="C899" s="0" t="n">
        <v>655.754028</v>
      </c>
      <c r="D899" s="4" t="n">
        <f aca="false">B899+C899</f>
        <v>1310.931335</v>
      </c>
      <c r="E899" s="4" t="n">
        <f aca="false">H$4*D899*H$14/(H$10*H$6)</f>
        <v>50.5142476315069</v>
      </c>
      <c r="F899" s="4" t="n">
        <f aca="false">E899*A899/$H$5</f>
        <v>53.3658745559944</v>
      </c>
    </row>
    <row r="900" customFormat="false" ht="12.75" hidden="false" customHeight="false" outlineLevel="0" collapsed="false">
      <c r="A900" s="0" t="n">
        <v>5551.423304</v>
      </c>
      <c r="B900" s="0" t="n">
        <v>656.589294</v>
      </c>
      <c r="C900" s="0" t="n">
        <v>656.346863</v>
      </c>
      <c r="D900" s="4" t="n">
        <f aca="false">B900+C900</f>
        <v>1312.936157</v>
      </c>
      <c r="E900" s="4" t="n">
        <f aca="false">H$4*D900*H$14/(H$10*H$6)</f>
        <v>50.5914996372079</v>
      </c>
      <c r="F900" s="4" t="n">
        <f aca="false">E900*A900/$H$5</f>
        <v>53.4746663855677</v>
      </c>
    </row>
    <row r="901" customFormat="false" ht="12.75" hidden="false" customHeight="false" outlineLevel="0" collapsed="false">
      <c r="A901" s="0" t="n">
        <v>5554.454669</v>
      </c>
      <c r="B901" s="0" t="n">
        <v>654.215515</v>
      </c>
      <c r="C901" s="0" t="n">
        <v>655.212646</v>
      </c>
      <c r="D901" s="4" t="n">
        <f aca="false">B901+C901</f>
        <v>1309.428161</v>
      </c>
      <c r="E901" s="4" t="n">
        <f aca="false">H$4*D901*H$14/(H$10*H$6)</f>
        <v>50.4563256781277</v>
      </c>
      <c r="F901" s="4" t="n">
        <f aca="false">E901*A901/$H$5</f>
        <v>53.3609108993263</v>
      </c>
    </row>
    <row r="902" customFormat="false" ht="12.75" hidden="false" customHeight="false" outlineLevel="0" collapsed="false">
      <c r="A902" s="0" t="n">
        <v>5557.866048</v>
      </c>
      <c r="B902" s="0" t="n">
        <v>653.232361</v>
      </c>
      <c r="C902" s="0" t="n">
        <v>652.947571</v>
      </c>
      <c r="D902" s="4" t="n">
        <f aca="false">B902+C902</f>
        <v>1306.179932</v>
      </c>
      <c r="E902" s="4" t="n">
        <f aca="false">H$4*D902*H$14/(H$10*H$6)</f>
        <v>50.3311613467176</v>
      </c>
      <c r="F902" s="4" t="n">
        <f aca="false">E902*A902/$H$5</f>
        <v>53.2612326865453</v>
      </c>
    </row>
    <row r="903" customFormat="false" ht="12.75" hidden="false" customHeight="false" outlineLevel="0" collapsed="false">
      <c r="A903" s="0" t="n">
        <v>5561.51989</v>
      </c>
      <c r="B903" s="0" t="n">
        <v>651.994629</v>
      </c>
      <c r="C903" s="0" t="n">
        <v>652.309082</v>
      </c>
      <c r="D903" s="4" t="n">
        <f aca="false">B903+C903</f>
        <v>1304.303711</v>
      </c>
      <c r="E903" s="4" t="n">
        <f aca="false">H$4*D903*H$14/(H$10*H$6)</f>
        <v>50.2588647361514</v>
      </c>
      <c r="F903" s="4" t="n">
        <f aca="false">E903*A903/$H$5</f>
        <v>53.2196918722048</v>
      </c>
    </row>
    <row r="904" customFormat="false" ht="12.75" hidden="false" customHeight="false" outlineLevel="0" collapsed="false">
      <c r="A904" s="0" t="n">
        <v>5565.114864</v>
      </c>
      <c r="B904" s="0" t="n">
        <v>652.7005</v>
      </c>
      <c r="C904" s="0" t="n">
        <v>652.207153</v>
      </c>
      <c r="D904" s="4" t="n">
        <f aca="false">B904+C904</f>
        <v>1304.907653</v>
      </c>
      <c r="E904" s="4" t="n">
        <f aca="false">H$4*D904*H$14/(H$10*H$6)</f>
        <v>50.2821364933584</v>
      </c>
      <c r="F904" s="4" t="n">
        <f aca="false">E904*A904/$H$5</f>
        <v>53.2787518145784</v>
      </c>
    </row>
    <row r="905" customFormat="false" ht="12.75" hidden="false" customHeight="false" outlineLevel="0" collapsed="false">
      <c r="A905" s="0" t="n">
        <v>5568.469125</v>
      </c>
      <c r="B905" s="0" t="n">
        <v>651.595337</v>
      </c>
      <c r="C905" s="0" t="n">
        <v>653.409241</v>
      </c>
      <c r="D905" s="4" t="n">
        <f aca="false">B905+C905</f>
        <v>1305.004578</v>
      </c>
      <c r="E905" s="4" t="n">
        <f aca="false">H$4*D905*H$14/(H$10*H$6)</f>
        <v>50.285871314032</v>
      </c>
      <c r="F905" s="4" t="n">
        <f aca="false">E905*A905/$H$5</f>
        <v>53.3148242965038</v>
      </c>
    </row>
    <row r="906" customFormat="false" ht="12.75" hidden="false" customHeight="false" outlineLevel="0" collapsed="false">
      <c r="A906" s="0" t="n">
        <v>5571.67884</v>
      </c>
      <c r="B906" s="0" t="n">
        <v>652.732605</v>
      </c>
      <c r="C906" s="0" t="n">
        <v>652.344604</v>
      </c>
      <c r="D906" s="4" t="n">
        <f aca="false">B906+C906</f>
        <v>1305.077209</v>
      </c>
      <c r="E906" s="4" t="n">
        <f aca="false">H$4*D906*H$14/(H$10*H$6)</f>
        <v>50.2886700115852</v>
      </c>
      <c r="F906" s="4" t="n">
        <f aca="false">E906*A906/$H$5</f>
        <v>53.348524420717</v>
      </c>
    </row>
    <row r="907" customFormat="false" ht="12.75" hidden="false" customHeight="false" outlineLevel="0" collapsed="false">
      <c r="A907" s="0" t="n">
        <v>5574.958497</v>
      </c>
      <c r="B907" s="0" t="n">
        <v>651.720764</v>
      </c>
      <c r="C907" s="0" t="n">
        <v>652.622559</v>
      </c>
      <c r="D907" s="4" t="n">
        <f aca="false">B907+C907</f>
        <v>1304.343323</v>
      </c>
      <c r="E907" s="4" t="n">
        <f aca="false">H$4*D907*H$14/(H$10*H$6)</f>
        <v>50.2603911092907</v>
      </c>
      <c r="F907" s="4" t="n">
        <f aca="false">E907*A907/$H$5</f>
        <v>53.3499097462322</v>
      </c>
    </row>
    <row r="908" customFormat="false" ht="12.75" hidden="false" customHeight="false" outlineLevel="0" collapsed="false">
      <c r="A908" s="0" t="n">
        <v>5578.282449</v>
      </c>
      <c r="B908" s="0" t="n">
        <v>650.528076</v>
      </c>
      <c r="C908" s="0" t="n">
        <v>651.267273</v>
      </c>
      <c r="D908" s="4" t="n">
        <f aca="false">B908+C908</f>
        <v>1301.795349</v>
      </c>
      <c r="E908" s="4" t="n">
        <f aca="false">H$4*D908*H$14/(H$10*H$6)</f>
        <v>50.1622097735042</v>
      </c>
      <c r="F908" s="4" t="n">
        <f aca="false">E908*A908/$H$5</f>
        <v>53.2774398065911</v>
      </c>
    </row>
    <row r="909" customFormat="false" ht="12.75" hidden="false" customHeight="false" outlineLevel="0" collapsed="false">
      <c r="A909" s="0" t="n">
        <v>5581.706651</v>
      </c>
      <c r="B909" s="0" t="n">
        <v>650.435913</v>
      </c>
      <c r="C909" s="0" t="n">
        <v>650.956848</v>
      </c>
      <c r="D909" s="4" t="n">
        <f aca="false">B909+C909</f>
        <v>1301.392761</v>
      </c>
      <c r="E909" s="4" t="n">
        <f aca="false">H$4*D909*H$14/(H$10*H$6)</f>
        <v>50.1466968100236</v>
      </c>
      <c r="F909" s="4" t="n">
        <f aca="false">E909*A909/$H$5</f>
        <v>53.2936574272415</v>
      </c>
    </row>
    <row r="910" customFormat="false" ht="12.75" hidden="false" customHeight="false" outlineLevel="0" collapsed="false">
      <c r="A910" s="0" t="n">
        <v>5585.201376</v>
      </c>
      <c r="B910" s="0" t="n">
        <v>650.084778</v>
      </c>
      <c r="C910" s="0" t="n">
        <v>649.749634</v>
      </c>
      <c r="D910" s="4" t="n">
        <f aca="false">B910+C910</f>
        <v>1299.834412</v>
      </c>
      <c r="E910" s="4" t="n">
        <f aca="false">H$4*D910*H$14/(H$10*H$6)</f>
        <v>50.0866487928768</v>
      </c>
      <c r="F910" s="4" t="n">
        <f aca="false">E910*A910/$H$5</f>
        <v>53.2631684708059</v>
      </c>
    </row>
    <row r="911" customFormat="false" ht="12.75" hidden="false" customHeight="false" outlineLevel="0" collapsed="false">
      <c r="A911" s="0" t="n">
        <v>5588.621498</v>
      </c>
      <c r="B911" s="0" t="n">
        <v>645.383301</v>
      </c>
      <c r="C911" s="0" t="n">
        <v>659.669922</v>
      </c>
      <c r="D911" s="4" t="n">
        <f aca="false">B911+C911</f>
        <v>1305.053223</v>
      </c>
      <c r="E911" s="4" t="n">
        <f aca="false">H$4*D911*H$14/(H$10*H$6)</f>
        <v>50.2877457566595</v>
      </c>
      <c r="F911" s="4" t="n">
        <f aca="false">E911*A911/$H$5</f>
        <v>53.5097659838856</v>
      </c>
    </row>
    <row r="912" customFormat="false" ht="12.75" hidden="false" customHeight="false" outlineLevel="0" collapsed="false">
      <c r="A912" s="0" t="n">
        <v>5591.467519</v>
      </c>
      <c r="B912" s="0" t="n">
        <v>653.408264</v>
      </c>
      <c r="C912" s="0" t="n">
        <v>652.626953</v>
      </c>
      <c r="D912" s="4" t="n">
        <f aca="false">B912+C912</f>
        <v>1306.035217</v>
      </c>
      <c r="E912" s="4" t="n">
        <f aca="false">H$4*D912*H$14/(H$10*H$6)</f>
        <v>50.3255850292166</v>
      </c>
      <c r="F912" s="4" t="n">
        <f aca="false">E912*A912/$H$5</f>
        <v>53.5773001832667</v>
      </c>
    </row>
    <row r="913" customFormat="false" ht="12.75" hidden="false" customHeight="false" outlineLevel="0" collapsed="false">
      <c r="A913" s="0" t="n">
        <v>5593.602472</v>
      </c>
      <c r="B913" s="0" t="n">
        <v>657.099915</v>
      </c>
      <c r="C913" s="0" t="n">
        <v>653.406067</v>
      </c>
      <c r="D913" s="4" t="n">
        <f aca="false">B913+C913</f>
        <v>1310.505982</v>
      </c>
      <c r="E913" s="4" t="n">
        <f aca="false">H$4*D913*H$14/(H$10*H$6)</f>
        <v>50.4978574620151</v>
      </c>
      <c r="F913" s="4" t="n">
        <f aca="false">E913*A913/$H$5</f>
        <v>53.7812308444094</v>
      </c>
    </row>
    <row r="914" customFormat="false" ht="12.75" hidden="false" customHeight="false" outlineLevel="0" collapsed="false">
      <c r="A914" s="0" t="n">
        <v>5595.71586</v>
      </c>
      <c r="B914" s="0" t="n">
        <v>655.187378</v>
      </c>
      <c r="C914" s="0" t="n">
        <v>648.433167</v>
      </c>
      <c r="D914" s="4" t="n">
        <f aca="false">B914+C914</f>
        <v>1303.620545</v>
      </c>
      <c r="E914" s="4" t="n">
        <f aca="false">H$4*D914*H$14/(H$10*H$6)</f>
        <v>50.232540232666</v>
      </c>
      <c r="F914" s="4" t="n">
        <f aca="false">E914*A914/$H$5</f>
        <v>53.5188756648313</v>
      </c>
    </row>
    <row r="915" customFormat="false" ht="12.75" hidden="false" customHeight="false" outlineLevel="0" collapsed="false">
      <c r="A915" s="0" t="n">
        <v>5598.616669</v>
      </c>
      <c r="B915" s="0" t="n">
        <v>647.451111</v>
      </c>
      <c r="C915" s="0" t="n">
        <v>653.908936</v>
      </c>
      <c r="D915" s="4" t="n">
        <f aca="false">B915+C915</f>
        <v>1301.360047</v>
      </c>
      <c r="E915" s="4" t="n">
        <f aca="false">H$4*D915*H$14/(H$10*H$6)</f>
        <v>50.145436238205</v>
      </c>
      <c r="F915" s="4" t="n">
        <f aca="false">E915*A915/$H$5</f>
        <v>53.453769094229</v>
      </c>
    </row>
    <row r="916" customFormat="false" ht="12.75" hidden="false" customHeight="false" outlineLevel="0" collapsed="false">
      <c r="A916" s="0" t="n">
        <v>5602.106732</v>
      </c>
      <c r="B916" s="0" t="n">
        <v>644.651306</v>
      </c>
      <c r="C916" s="0" t="n">
        <v>650.424805</v>
      </c>
      <c r="D916" s="4" t="n">
        <f aca="false">B916+C916</f>
        <v>1295.076111</v>
      </c>
      <c r="E916" s="4" t="n">
        <f aca="false">H$4*D916*H$14/(H$10*H$6)</f>
        <v>49.9032967067668</v>
      </c>
      <c r="F916" s="4" t="n">
        <f aca="false">E916*A916/$H$5</f>
        <v>53.2288155484123</v>
      </c>
    </row>
    <row r="917" customFormat="false" ht="12.75" hidden="false" customHeight="false" outlineLevel="0" collapsed="false">
      <c r="A917" s="0" t="n">
        <v>5605.78855</v>
      </c>
      <c r="B917" s="0" t="n">
        <v>643.50293</v>
      </c>
      <c r="C917" s="0" t="n">
        <v>650.028687</v>
      </c>
      <c r="D917" s="4" t="n">
        <f aca="false">B917+C917</f>
        <v>1293.531617</v>
      </c>
      <c r="E917" s="4" t="n">
        <f aca="false">H$4*D917*H$14/(H$10*H$6)</f>
        <v>49.8437825657143</v>
      </c>
      <c r="F917" s="4" t="n">
        <f aca="false">E917*A917/$H$5</f>
        <v>53.200276764114</v>
      </c>
    </row>
    <row r="918" customFormat="false" ht="12.75" hidden="false" customHeight="false" outlineLevel="0" collapsed="false">
      <c r="A918" s="0" t="n">
        <v>5609.334566</v>
      </c>
      <c r="B918" s="0" t="n">
        <v>644.769043</v>
      </c>
      <c r="C918" s="0" t="n">
        <v>648.657227</v>
      </c>
      <c r="D918" s="4" t="n">
        <f aca="false">B918+C918</f>
        <v>1293.42627</v>
      </c>
      <c r="E918" s="4" t="n">
        <f aca="false">H$4*D918*H$14/(H$10*H$6)</f>
        <v>49.8397232192762</v>
      </c>
      <c r="F918" s="4" t="n">
        <f aca="false">E918*A918/$H$5</f>
        <v>53.229593861088</v>
      </c>
    </row>
    <row r="919" customFormat="false" ht="12.75" hidden="false" customHeight="false" outlineLevel="0" collapsed="false">
      <c r="A919" s="0" t="n">
        <v>5612.650358</v>
      </c>
      <c r="B919" s="0" t="n">
        <v>645.56488</v>
      </c>
      <c r="C919" s="0" t="n">
        <v>647.924133</v>
      </c>
      <c r="D919" s="4" t="n">
        <f aca="false">B919+C919</f>
        <v>1293.489013</v>
      </c>
      <c r="E919" s="4" t="n">
        <f aca="false">H$4*D919*H$14/(H$10*H$6)</f>
        <v>49.8421409015412</v>
      </c>
      <c r="F919" s="4" t="n">
        <f aca="false">E919*A919/$H$5</f>
        <v>53.2636426073562</v>
      </c>
    </row>
    <row r="920" customFormat="false" ht="12.75" hidden="false" customHeight="false" outlineLevel="0" collapsed="false">
      <c r="A920" s="0" t="n">
        <v>5615.965568</v>
      </c>
      <c r="B920" s="0" t="n">
        <v>646.154297</v>
      </c>
      <c r="C920" s="0" t="n">
        <v>646.321411</v>
      </c>
      <c r="D920" s="4" t="n">
        <f aca="false">B920+C920</f>
        <v>1292.475708</v>
      </c>
      <c r="E920" s="4" t="n">
        <f aca="false">H$4*D920*H$14/(H$10*H$6)</f>
        <v>49.8030951191042</v>
      </c>
      <c r="F920" s="4" t="n">
        <f aca="false">E920*A920/$H$5</f>
        <v>53.2533529131564</v>
      </c>
    </row>
    <row r="921" customFormat="false" ht="12.75" hidden="false" customHeight="false" outlineLevel="0" collapsed="false">
      <c r="A921" s="0" t="n">
        <v>5619.383941</v>
      </c>
      <c r="B921" s="0" t="n">
        <v>645.931335</v>
      </c>
      <c r="C921" s="0" t="n">
        <v>646.033203</v>
      </c>
      <c r="D921" s="4" t="n">
        <f aca="false">B921+C921</f>
        <v>1291.964538</v>
      </c>
      <c r="E921" s="4" t="n">
        <f aca="false">H$4*D921*H$14/(H$10*H$6)</f>
        <v>49.7833981546085</v>
      </c>
      <c r="F921" s="4" t="n">
        <f aca="false">E921*A921/$H$5</f>
        <v>53.2646932601213</v>
      </c>
    </row>
    <row r="922" customFormat="false" ht="12.75" hidden="false" customHeight="false" outlineLevel="0" collapsed="false">
      <c r="A922" s="0" t="n">
        <v>5622.699151</v>
      </c>
      <c r="B922" s="0" t="n">
        <v>649.57019</v>
      </c>
      <c r="C922" s="0" t="n">
        <v>642.64325</v>
      </c>
      <c r="D922" s="4" t="n">
        <f aca="false">B922+C922</f>
        <v>1292.21344</v>
      </c>
      <c r="E922" s="4" t="n">
        <f aca="false">H$4*D922*H$14/(H$10*H$6)</f>
        <v>49.792989120152</v>
      </c>
      <c r="F922" s="4" t="n">
        <f aca="false">E922*A922/$H$5</f>
        <v>53.3063849865351</v>
      </c>
    </row>
    <row r="923" customFormat="false" ht="12.75" hidden="false" customHeight="false" outlineLevel="0" collapsed="false">
      <c r="A923" s="0" t="n">
        <v>5625.907701</v>
      </c>
      <c r="B923" s="0" t="n">
        <v>643.412476</v>
      </c>
      <c r="C923" s="0" t="n">
        <v>648.378784</v>
      </c>
      <c r="D923" s="4" t="n">
        <f aca="false">B923+C923</f>
        <v>1291.79126</v>
      </c>
      <c r="E923" s="4" t="n">
        <f aca="false">H$4*D923*H$14/(H$10*H$6)</f>
        <v>49.7767212161851</v>
      </c>
      <c r="F923" s="4" t="n">
        <f aca="false">E923*A923/$H$5</f>
        <v>53.3193781586192</v>
      </c>
    </row>
    <row r="924" customFormat="false" ht="12.75" hidden="false" customHeight="false" outlineLevel="0" collapsed="false">
      <c r="A924" s="0" t="n">
        <v>5629.074869</v>
      </c>
      <c r="B924" s="0" t="n">
        <v>643.02301</v>
      </c>
      <c r="C924" s="0" t="n">
        <v>648.062744</v>
      </c>
      <c r="D924" s="4" t="n">
        <f aca="false">B924+C924</f>
        <v>1291.085754</v>
      </c>
      <c r="E924" s="4" t="n">
        <f aca="false">H$4*D924*H$14/(H$10*H$6)</f>
        <v>49.7495358832557</v>
      </c>
      <c r="F924" s="4" t="n">
        <f aca="false">E924*A924/$H$5</f>
        <v>53.3202583694645</v>
      </c>
    </row>
    <row r="925" customFormat="false" ht="12.75" hidden="false" customHeight="false" outlineLevel="0" collapsed="false">
      <c r="A925" s="0" t="n">
        <v>5632.172095</v>
      </c>
      <c r="B925" s="0" t="n">
        <v>646.468445</v>
      </c>
      <c r="C925" s="0" t="n">
        <v>644.108948</v>
      </c>
      <c r="D925" s="4" t="n">
        <f aca="false">B925+C925</f>
        <v>1290.577393</v>
      </c>
      <c r="E925" s="4" t="n">
        <f aca="false">H$4*D925*H$14/(H$10*H$6)</f>
        <v>49.7299471582366</v>
      </c>
      <c r="F925" s="4" t="n">
        <f aca="false">E925*A925/$H$5</f>
        <v>53.3285899705918</v>
      </c>
    </row>
    <row r="926" customFormat="false" ht="12.75" hidden="false" customHeight="false" outlineLevel="0" collapsed="false">
      <c r="A926" s="0" t="n">
        <v>5635.329938</v>
      </c>
      <c r="B926" s="0" t="n">
        <v>645.521301</v>
      </c>
      <c r="C926" s="0" t="n">
        <v>644.06311</v>
      </c>
      <c r="D926" s="4" t="n">
        <f aca="false">B926+C926</f>
        <v>1289.584411</v>
      </c>
      <c r="E926" s="4" t="n">
        <f aca="false">H$4*D926*H$14/(H$10*H$6)</f>
        <v>49.6916844839818</v>
      </c>
      <c r="F926" s="4" t="n">
        <f aca="false">E926*A926/$H$5</f>
        <v>53.3174357053132</v>
      </c>
    </row>
    <row r="927" customFormat="false" ht="12.75" hidden="false" customHeight="false" outlineLevel="0" collapsed="false">
      <c r="A927" s="0" t="n">
        <v>5638.586863</v>
      </c>
      <c r="B927" s="0" t="n">
        <v>643.172729</v>
      </c>
      <c r="C927" s="0" t="n">
        <v>643.908325</v>
      </c>
      <c r="D927" s="4" t="n">
        <f aca="false">B927+C927</f>
        <v>1287.081054</v>
      </c>
      <c r="E927" s="4" t="n">
        <f aca="false">H$4*D927*H$14/(H$10*H$6)</f>
        <v>49.5952223794978</v>
      </c>
      <c r="F927" s="4" t="n">
        <f aca="false">E927*A927/$H$5</f>
        <v>53.2446901105651</v>
      </c>
    </row>
    <row r="928" customFormat="false" ht="12.75" hidden="false" customHeight="false" outlineLevel="0" collapsed="false">
      <c r="A928" s="0" t="n">
        <v>5642.018059</v>
      </c>
      <c r="B928" s="0" t="n">
        <v>643.235901</v>
      </c>
      <c r="C928" s="0" t="n">
        <v>642.454041</v>
      </c>
      <c r="D928" s="4" t="n">
        <f aca="false">B928+C928</f>
        <v>1285.689942</v>
      </c>
      <c r="E928" s="4" t="n">
        <f aca="false">H$4*D928*H$14/(H$10*H$6)</f>
        <v>49.5416185223201</v>
      </c>
      <c r="F928" s="4" t="n">
        <f aca="false">E928*A928/$H$5</f>
        <v>53.2195072789829</v>
      </c>
    </row>
    <row r="929" customFormat="false" ht="12.75" hidden="false" customHeight="false" outlineLevel="0" collapsed="false">
      <c r="A929" s="0" t="n">
        <v>5645.511036</v>
      </c>
      <c r="B929" s="0" t="n">
        <v>642.214111</v>
      </c>
      <c r="C929" s="0" t="n">
        <v>643.933105</v>
      </c>
      <c r="D929" s="4" t="n">
        <f aca="false">B929+C929</f>
        <v>1286.147216</v>
      </c>
      <c r="E929" s="4" t="n">
        <f aca="false">H$4*D929*H$14/(H$10*H$6)</f>
        <v>49.5592387068825</v>
      </c>
      <c r="F929" s="4" t="n">
        <f aca="false">E929*A929/$H$5</f>
        <v>53.2713955068465</v>
      </c>
    </row>
    <row r="930" customFormat="false" ht="12.75" hidden="false" customHeight="false" outlineLevel="0" collapsed="false">
      <c r="A930" s="0" t="n">
        <v>5648.738237</v>
      </c>
      <c r="B930" s="0" t="n">
        <v>643.343201</v>
      </c>
      <c r="C930" s="0" t="n">
        <v>644.284851</v>
      </c>
      <c r="D930" s="4" t="n">
        <f aca="false">B930+C930</f>
        <v>1287.628052</v>
      </c>
      <c r="E930" s="4" t="n">
        <f aca="false">H$4*D930*H$14/(H$10*H$6)</f>
        <v>49.6162999078841</v>
      </c>
      <c r="F930" s="4" t="n">
        <f aca="false">E930*A930/$H$5</f>
        <v>53.3632179196788</v>
      </c>
    </row>
    <row r="931" customFormat="false" ht="12.75" hidden="false" customHeight="false" outlineLevel="0" collapsed="false">
      <c r="A931" s="0" t="n">
        <v>5651.593583</v>
      </c>
      <c r="B931" s="0" t="n">
        <v>640.087646</v>
      </c>
      <c r="C931" s="0" t="n">
        <v>648.518616</v>
      </c>
      <c r="D931" s="4" t="n">
        <f aca="false">B931+C931</f>
        <v>1288.606262</v>
      </c>
      <c r="E931" s="4" t="n">
        <f aca="false">H$4*D931*H$14/(H$10*H$6)</f>
        <v>49.6539933711924</v>
      </c>
      <c r="F931" s="4" t="n">
        <f aca="false">E931*A931/$H$5</f>
        <v>53.4307526512118</v>
      </c>
    </row>
    <row r="932" customFormat="false" ht="12.75" hidden="false" customHeight="false" outlineLevel="0" collapsed="false">
      <c r="A932" s="0" t="n">
        <v>5654.363835</v>
      </c>
      <c r="B932" s="0" t="n">
        <v>641.995544</v>
      </c>
      <c r="C932" s="0" t="n">
        <v>647.731323</v>
      </c>
      <c r="D932" s="4" t="n">
        <f aca="false">B932+C932</f>
        <v>1289.726867</v>
      </c>
      <c r="E932" s="4" t="n">
        <f aca="false">H$4*D932*H$14/(H$10*H$6)</f>
        <v>49.6971737552109</v>
      </c>
      <c r="F932" s="4" t="n">
        <f aca="false">E932*A932/$H$5</f>
        <v>53.503430427614</v>
      </c>
    </row>
    <row r="933" customFormat="false" ht="12.75" hidden="false" customHeight="false" outlineLevel="0" collapsed="false">
      <c r="A933" s="0" t="n">
        <v>5657.208691</v>
      </c>
      <c r="B933" s="0" t="n">
        <v>645.023132</v>
      </c>
      <c r="C933" s="0" t="n">
        <v>640.924194</v>
      </c>
      <c r="D933" s="4" t="n">
        <f aca="false">B933+C933</f>
        <v>1285.947326</v>
      </c>
      <c r="E933" s="4" t="n">
        <f aca="false">H$4*D933*H$14/(H$10*H$6)</f>
        <v>49.551536325614</v>
      </c>
      <c r="F933" s="4" t="n">
        <f aca="false">E933*A933/$H$5</f>
        <v>53.3734788406308</v>
      </c>
    </row>
    <row r="934" customFormat="false" ht="12.75" hidden="false" customHeight="false" outlineLevel="0" collapsed="false">
      <c r="A934" s="0" t="n">
        <v>5660.315243</v>
      </c>
      <c r="B934" s="0" t="n">
        <v>641.508423</v>
      </c>
      <c r="C934" s="0" t="n">
        <v>642.599304</v>
      </c>
      <c r="D934" s="4" t="n">
        <f aca="false">B934+C934</f>
        <v>1284.107727</v>
      </c>
      <c r="E934" s="4" t="n">
        <f aca="false">H$4*D934*H$14/(H$10*H$6)</f>
        <v>49.4806508742195</v>
      </c>
      <c r="F934" s="4" t="n">
        <f aca="false">E934*A934/$H$5</f>
        <v>53.3263930833333</v>
      </c>
    </row>
    <row r="935" customFormat="false" ht="12.75" hidden="false" customHeight="false" outlineLevel="0" collapsed="false">
      <c r="A935" s="0" t="n">
        <v>5663.65435</v>
      </c>
      <c r="B935" s="0" t="n">
        <v>635.671448</v>
      </c>
      <c r="C935" s="0" t="n">
        <v>645.195374</v>
      </c>
      <c r="D935" s="4" t="n">
        <f aca="false">B935+C935</f>
        <v>1280.866822</v>
      </c>
      <c r="E935" s="4" t="n">
        <f aca="false">H$4*D935*H$14/(H$10*H$6)</f>
        <v>49.3557687592305</v>
      </c>
      <c r="F935" s="4" t="n">
        <f aca="false">E935*A935/$H$5</f>
        <v>53.2231835263941</v>
      </c>
    </row>
    <row r="936" customFormat="false" ht="12.75" hidden="false" customHeight="false" outlineLevel="0" collapsed="false">
      <c r="A936" s="0" t="n">
        <v>5667.096036</v>
      </c>
      <c r="B936" s="0" t="n">
        <v>639.128357</v>
      </c>
      <c r="C936" s="0" t="n">
        <v>639.857544</v>
      </c>
      <c r="D936" s="4" t="n">
        <f aca="false">B936+C936</f>
        <v>1278.985901</v>
      </c>
      <c r="E936" s="4" t="n">
        <f aca="false">H$4*D936*H$14/(H$10*H$6)</f>
        <v>49.2832910430965</v>
      </c>
      <c r="F936" s="4" t="n">
        <f aca="false">E936*A936/$H$5</f>
        <v>53.177321745235</v>
      </c>
    </row>
    <row r="937" customFormat="false" ht="12.75" hidden="false" customHeight="false" outlineLevel="0" collapsed="false">
      <c r="A937" s="0" t="n">
        <v>5670.632144</v>
      </c>
      <c r="B937" s="0" t="n">
        <v>637.459351</v>
      </c>
      <c r="C937" s="0" t="n">
        <v>640.466492</v>
      </c>
      <c r="D937" s="4" t="n">
        <f aca="false">B937+C937</f>
        <v>1277.925843</v>
      </c>
      <c r="E937" s="4" t="n">
        <f aca="false">H$4*D937*H$14/(H$10*H$6)</f>
        <v>49.2424437226563</v>
      </c>
      <c r="F937" s="4" t="n">
        <f aca="false">E937*A937/$H$5</f>
        <v>53.1664005938196</v>
      </c>
    </row>
    <row r="938" customFormat="false" ht="12.75" hidden="false" customHeight="false" outlineLevel="0" collapsed="false">
      <c r="A938" s="0" t="n">
        <v>5674.109967</v>
      </c>
      <c r="B938" s="0" t="n">
        <v>641.480347</v>
      </c>
      <c r="C938" s="0" t="n">
        <v>636.104248</v>
      </c>
      <c r="D938" s="4" t="n">
        <f aca="false">B938+C938</f>
        <v>1277.584595</v>
      </c>
      <c r="E938" s="4" t="n">
        <f aca="false">H$4*D938*H$14/(H$10*H$6)</f>
        <v>49.2292943795019</v>
      </c>
      <c r="F938" s="4" t="n">
        <f aca="false">E938*A938/$H$5</f>
        <v>53.184801900019</v>
      </c>
    </row>
    <row r="939" customFormat="false" ht="12.75" hidden="false" customHeight="false" outlineLevel="0" collapsed="false">
      <c r="A939" s="0" t="n">
        <v>5677.484627</v>
      </c>
      <c r="B939" s="0" t="n">
        <v>641.962524</v>
      </c>
      <c r="C939" s="0" t="n">
        <v>639.142151</v>
      </c>
      <c r="D939" s="4" t="n">
        <f aca="false">B939+C939</f>
        <v>1281.104675</v>
      </c>
      <c r="E939" s="4" t="n">
        <f aca="false">H$4*D939*H$14/(H$10*H$6)</f>
        <v>49.3649339725571</v>
      </c>
      <c r="F939" s="4" t="n">
        <f aca="false">E939*A939/$H$5</f>
        <v>53.3630586073146</v>
      </c>
    </row>
    <row r="940" customFormat="false" ht="12.75" hidden="false" customHeight="false" outlineLevel="0" collapsed="false">
      <c r="A940" s="0" t="n">
        <v>5680.510164</v>
      </c>
      <c r="B940" s="0" t="n">
        <v>635.484985</v>
      </c>
      <c r="C940" s="0" t="n">
        <v>645.243164</v>
      </c>
      <c r="D940" s="4" t="n">
        <f aca="false">B940+C940</f>
        <v>1280.728149</v>
      </c>
      <c r="E940" s="4" t="n">
        <f aca="false">H$4*D940*H$14/(H$10*H$6)</f>
        <v>49.3504252587169</v>
      </c>
      <c r="F940" s="4" t="n">
        <f aca="false">E940*A940/$H$5</f>
        <v>53.3758036826844</v>
      </c>
    </row>
    <row r="941" customFormat="false" ht="12.75" hidden="false" customHeight="false" outlineLevel="0" collapsed="false">
      <c r="A941" s="0" t="n">
        <v>5683.204646</v>
      </c>
      <c r="B941" s="0" t="n">
        <v>643.363037</v>
      </c>
      <c r="C941" s="0" t="n">
        <v>638.47937</v>
      </c>
      <c r="D941" s="4" t="n">
        <f aca="false">B941+C941</f>
        <v>1281.842407</v>
      </c>
      <c r="E941" s="4" t="n">
        <f aca="false">H$4*D941*H$14/(H$10*H$6)</f>
        <v>49.3933610731525</v>
      </c>
      <c r="F941" s="4" t="n">
        <f aca="false">E941*A941/$H$5</f>
        <v>53.4475818542445</v>
      </c>
    </row>
    <row r="942" customFormat="false" ht="12.75" hidden="false" customHeight="false" outlineLevel="0" collapsed="false">
      <c r="A942" s="0" t="n">
        <v>5686.082141</v>
      </c>
      <c r="B942" s="0" t="n">
        <v>643.005859</v>
      </c>
      <c r="C942" s="0" t="n">
        <v>637.142639</v>
      </c>
      <c r="D942" s="4" t="n">
        <f aca="false">B942+C942</f>
        <v>1280.148498</v>
      </c>
      <c r="E942" s="4" t="n">
        <f aca="false">H$4*D942*H$14/(H$10*H$6)</f>
        <v>49.3280895090311</v>
      </c>
      <c r="F942" s="4" t="n">
        <f aca="false">E942*A942/$H$5</f>
        <v>53.4039783643052</v>
      </c>
    </row>
    <row r="943" customFormat="false" ht="12.75" hidden="false" customHeight="false" outlineLevel="0" collapsed="false">
      <c r="A943" s="0" t="n">
        <v>5689.228326</v>
      </c>
      <c r="B943" s="0" t="n">
        <v>633.62323</v>
      </c>
      <c r="C943" s="0" t="n">
        <v>641.943726</v>
      </c>
      <c r="D943" s="4" t="n">
        <f aca="false">B943+C943</f>
        <v>1275.566956</v>
      </c>
      <c r="E943" s="4" t="n">
        <f aca="false">H$4*D943*H$14/(H$10*H$6)</f>
        <v>49.151548495064</v>
      </c>
      <c r="F943" s="4" t="n">
        <f aca="false">E943*A943/$H$5</f>
        <v>53.2422934715535</v>
      </c>
    </row>
    <row r="944" customFormat="false" ht="12.75" hidden="false" customHeight="false" outlineLevel="0" collapsed="false">
      <c r="A944" s="0" t="n">
        <v>5692.528382</v>
      </c>
      <c r="B944" s="0" t="n">
        <v>632.341125</v>
      </c>
      <c r="C944" s="0" t="n">
        <v>642.74939</v>
      </c>
      <c r="D944" s="4" t="n">
        <f aca="false">B944+C944</f>
        <v>1275.090515</v>
      </c>
      <c r="E944" s="4" t="n">
        <f aca="false">H$4*D944*H$14/(H$10*H$6)</f>
        <v>49.1331897465825</v>
      </c>
      <c r="F944" s="4" t="n">
        <f aca="false">E944*A944/$H$5</f>
        <v>53.2532786119506</v>
      </c>
    </row>
    <row r="945" customFormat="false" ht="12.75" hidden="false" customHeight="false" outlineLevel="0" collapsed="false">
      <c r="A945" s="0" t="n">
        <v>5695.784142</v>
      </c>
      <c r="B945" s="0" t="n">
        <v>638.656799</v>
      </c>
      <c r="C945" s="0" t="n">
        <v>637.71936</v>
      </c>
      <c r="D945" s="4" t="n">
        <f aca="false">B945+C945</f>
        <v>1276.376159</v>
      </c>
      <c r="E945" s="4" t="n">
        <f aca="false">H$4*D945*H$14/(H$10*H$6)</f>
        <v>49.1827295948171</v>
      </c>
      <c r="F945" s="4" t="n">
        <f aca="false">E945*A945/$H$5</f>
        <v>53.3374608084053</v>
      </c>
    </row>
    <row r="946" customFormat="false" ht="12.75" hidden="false" customHeight="false" outlineLevel="0" collapsed="false">
      <c r="A946" s="0" t="n">
        <v>5698.788114</v>
      </c>
      <c r="B946" s="0" t="n">
        <v>637.823425</v>
      </c>
      <c r="C946" s="0" t="n">
        <v>638.033813</v>
      </c>
      <c r="D946" s="4" t="n">
        <f aca="false">B946+C946</f>
        <v>1275.857238</v>
      </c>
      <c r="E946" s="4" t="n">
        <f aca="false">H$4*D946*H$14/(H$10*H$6)</f>
        <v>49.1627339602668</v>
      </c>
      <c r="F946" s="4" t="n">
        <f aca="false">E946*A946/$H$5</f>
        <v>53.3438949192825</v>
      </c>
    </row>
    <row r="947" customFormat="false" ht="12.75" hidden="false" customHeight="false" outlineLevel="0" collapsed="false">
      <c r="A947" s="0" t="n">
        <v>5701.783343</v>
      </c>
      <c r="B947" s="0" t="n">
        <v>638.771545</v>
      </c>
      <c r="C947" s="0" t="n">
        <v>636.588074</v>
      </c>
      <c r="D947" s="4" t="n">
        <f aca="false">B947+C947</f>
        <v>1275.359619</v>
      </c>
      <c r="E947" s="4" t="n">
        <f aca="false">H$4*D947*H$14/(H$10*H$6)</f>
        <v>49.1435591578031</v>
      </c>
      <c r="F947" s="4" t="n">
        <f aca="false">E947*A947/$H$5</f>
        <v>53.3511154605857</v>
      </c>
    </row>
    <row r="948" customFormat="false" ht="12.75" hidden="false" customHeight="false" outlineLevel="0" collapsed="false">
      <c r="A948" s="0" t="n">
        <v>5704.916124</v>
      </c>
      <c r="B948" s="0" t="n">
        <v>638.253662</v>
      </c>
      <c r="C948" s="0" t="n">
        <v>636.240967</v>
      </c>
      <c r="D948" s="4" t="n">
        <f aca="false">B948+C948</f>
        <v>1274.494629</v>
      </c>
      <c r="E948" s="4" t="n">
        <f aca="false">H$4*D948*H$14/(H$10*H$6)</f>
        <v>49.1102284120255</v>
      </c>
      <c r="F948" s="4" t="n">
        <f aca="false">E948*A948/$H$5</f>
        <v>53.3442243062478</v>
      </c>
    </row>
    <row r="949" customFormat="false" ht="12.75" hidden="false" customHeight="false" outlineLevel="0" collapsed="false">
      <c r="A949" s="0" t="n">
        <v>5708.066389</v>
      </c>
      <c r="B949" s="0" t="n">
        <v>637.962524</v>
      </c>
      <c r="C949" s="0" t="n">
        <v>635.740906</v>
      </c>
      <c r="D949" s="4" t="n">
        <f aca="false">B949+C949</f>
        <v>1273.70343</v>
      </c>
      <c r="E949" s="4" t="n">
        <f aca="false">H$4*D949*H$14/(H$10*H$6)</f>
        <v>49.0797410621966</v>
      </c>
      <c r="F949" s="4" t="n">
        <f aca="false">E949*A949/$H$5</f>
        <v>53.3405470064312</v>
      </c>
    </row>
    <row r="950" customFormat="false" ht="12.75" hidden="false" customHeight="false" outlineLevel="0" collapsed="false">
      <c r="A950" s="0" t="n">
        <v>5711.172358</v>
      </c>
      <c r="B950" s="0" t="n">
        <v>629.926025</v>
      </c>
      <c r="C950" s="0" t="n">
        <v>639.823242</v>
      </c>
      <c r="D950" s="4" t="n">
        <f aca="false">B950+C950</f>
        <v>1269.749267</v>
      </c>
      <c r="E950" s="4" t="n">
        <f aca="false">H$4*D950*H$14/(H$10*H$6)</f>
        <v>48.9273749056905</v>
      </c>
      <c r="F950" s="4" t="n">
        <f aca="false">E950*A950/$H$5</f>
        <v>53.2038877919317</v>
      </c>
    </row>
    <row r="951" customFormat="false" ht="12.75" hidden="false" customHeight="false" outlineLevel="0" collapsed="false">
      <c r="A951" s="0" t="n">
        <v>5714.317961</v>
      </c>
      <c r="B951" s="0" t="n">
        <v>638.410461</v>
      </c>
      <c r="C951" s="0" t="n">
        <v>633.960999</v>
      </c>
      <c r="D951" s="4" t="n">
        <f aca="false">B951+C951</f>
        <v>1272.37146</v>
      </c>
      <c r="E951" s="4" t="n">
        <f aca="false">H$4*D951*H$14/(H$10*H$6)</f>
        <v>49.0284161295923</v>
      </c>
      <c r="F951" s="4" t="n">
        <f aca="false">E951*A951/$H$5</f>
        <v>53.3431247420011</v>
      </c>
    </row>
    <row r="952" customFormat="false" ht="12.75" hidden="false" customHeight="false" outlineLevel="0" collapsed="false">
      <c r="A952" s="0" t="n">
        <v>5717.506111</v>
      </c>
      <c r="B952" s="0" t="n">
        <v>631.025635</v>
      </c>
      <c r="C952" s="0" t="n">
        <v>637.965576</v>
      </c>
      <c r="D952" s="4" t="n">
        <f aca="false">B952+C952</f>
        <v>1268.991211</v>
      </c>
      <c r="E952" s="4" t="n">
        <f aca="false">H$4*D952*H$14/(H$10*H$6)</f>
        <v>48.8981646583799</v>
      </c>
      <c r="F952" s="4" t="n">
        <f aca="false">E952*A952/$H$5</f>
        <v>53.231092884759</v>
      </c>
    </row>
    <row r="953" customFormat="false" ht="12.75" hidden="false" customHeight="false" outlineLevel="0" collapsed="false">
      <c r="A953" s="0" t="n">
        <v>5720.557876</v>
      </c>
      <c r="B953" s="0" t="n">
        <v>631.904663</v>
      </c>
      <c r="C953" s="0" t="n">
        <v>637.538757</v>
      </c>
      <c r="D953" s="4" t="n">
        <f aca="false">B953+C953</f>
        <v>1269.44342</v>
      </c>
      <c r="E953" s="4" t="n">
        <f aca="false">H$4*D953*H$14/(H$10*H$6)</f>
        <v>48.9155896727932</v>
      </c>
      <c r="F953" s="4" t="n">
        <f aca="false">E953*A953/$H$5</f>
        <v>53.2784846017851</v>
      </c>
    </row>
    <row r="954" customFormat="false" ht="12.75" hidden="false" customHeight="false" outlineLevel="0" collapsed="false">
      <c r="A954" s="0" t="n">
        <v>5723.530374</v>
      </c>
      <c r="B954" s="0" t="n">
        <v>633.187561</v>
      </c>
      <c r="C954" s="0" t="n">
        <v>636.548523</v>
      </c>
      <c r="D954" s="4" t="n">
        <f aca="false">B954+C954</f>
        <v>1269.736084</v>
      </c>
      <c r="E954" s="4" t="n">
        <f aca="false">H$4*D954*H$14/(H$10*H$6)</f>
        <v>48.9268669238392</v>
      </c>
      <c r="F954" s="4" t="n">
        <f aca="false">E954*A954/$H$5</f>
        <v>53.3184584754031</v>
      </c>
    </row>
    <row r="955" customFormat="false" ht="12.75" hidden="false" customHeight="false" outlineLevel="0" collapsed="false">
      <c r="A955" s="0" t="n">
        <v>5726.608367</v>
      </c>
      <c r="B955" s="0" t="n">
        <v>640.678467</v>
      </c>
      <c r="C955" s="0" t="n">
        <v>632.06427</v>
      </c>
      <c r="D955" s="4" t="n">
        <f aca="false">B955+C955</f>
        <v>1272.742737</v>
      </c>
      <c r="E955" s="4" t="n">
        <f aca="false">H$4*D955*H$14/(H$10*H$6)</f>
        <v>49.042722583193</v>
      </c>
      <c r="F955" s="4" t="n">
        <f aca="false">E955*A955/$H$5</f>
        <v>53.4734545707102</v>
      </c>
    </row>
    <row r="956" customFormat="false" ht="12.75" hidden="false" customHeight="false" outlineLevel="0" collapsed="false">
      <c r="A956" s="0" t="n">
        <v>5729.894435</v>
      </c>
      <c r="B956" s="0" t="n">
        <v>631.820862</v>
      </c>
      <c r="C956" s="0" t="n">
        <v>633.030396</v>
      </c>
      <c r="D956" s="4" t="n">
        <f aca="false">B956+C956</f>
        <v>1264.851258</v>
      </c>
      <c r="E956" s="4" t="n">
        <f aca="false">H$4*D956*H$14/(H$10*H$6)</f>
        <v>48.7386394373089</v>
      </c>
      <c r="F956" s="4" t="n">
        <f aca="false">E956*A956/$H$5</f>
        <v>53.172393358347</v>
      </c>
    </row>
    <row r="957" customFormat="false" ht="12.75" hidden="false" customHeight="false" outlineLevel="0" collapsed="false">
      <c r="A957" s="0" t="n">
        <v>5733.22305</v>
      </c>
      <c r="B957" s="0" t="n">
        <v>635.196106</v>
      </c>
      <c r="C957" s="0" t="n">
        <v>631.176514</v>
      </c>
      <c r="D957" s="4" t="n">
        <f aca="false">B957+C957</f>
        <v>1266.37262</v>
      </c>
      <c r="E957" s="4" t="n">
        <f aca="false">H$4*D957*H$14/(H$10*H$6)</f>
        <v>48.7972622307027</v>
      </c>
      <c r="F957" s="4" t="n">
        <f aca="false">E957*A957/$H$5</f>
        <v>53.2672751709235</v>
      </c>
    </row>
    <row r="958" customFormat="false" ht="12.75" hidden="false" customHeight="false" outlineLevel="0" collapsed="false">
      <c r="A958" s="0" t="n">
        <v>5736.415863</v>
      </c>
      <c r="B958" s="0" t="n">
        <v>632.215698</v>
      </c>
      <c r="C958" s="0" t="n">
        <v>633.706726</v>
      </c>
      <c r="D958" s="4" t="n">
        <f aca="false">B958+C958</f>
        <v>1265.922424</v>
      </c>
      <c r="E958" s="4" t="n">
        <f aca="false">H$4*D958*H$14/(H$10*H$6)</f>
        <v>48.7799147834188</v>
      </c>
      <c r="F958" s="4" t="n">
        <f aca="false">E958*A958/$H$5</f>
        <v>53.2779924562494</v>
      </c>
    </row>
    <row r="959" customFormat="false" ht="12.75" hidden="false" customHeight="false" outlineLevel="0" collapsed="false">
      <c r="A959" s="0" t="n">
        <v>5739.744478</v>
      </c>
      <c r="B959" s="0" t="n">
        <v>632.477905</v>
      </c>
      <c r="C959" s="0" t="n">
        <v>631.929626</v>
      </c>
      <c r="D959" s="4" t="n">
        <f aca="false">B959+C959</f>
        <v>1264.407531</v>
      </c>
      <c r="E959" s="4" t="n">
        <f aca="false">H$4*D959*H$14/(H$10*H$6)</f>
        <v>48.721541260646</v>
      </c>
      <c r="F959" s="4" t="n">
        <f aca="false">E959*A959/$H$5</f>
        <v>53.2451143274688</v>
      </c>
    </row>
    <row r="960" customFormat="false" ht="12.75" hidden="false" customHeight="false" outlineLevel="0" collapsed="false">
      <c r="A960" s="0" t="n">
        <v>5743.215307</v>
      </c>
      <c r="B960" s="0" t="n">
        <v>631.195801</v>
      </c>
      <c r="C960" s="0" t="n">
        <v>632.695129</v>
      </c>
      <c r="D960" s="4" t="n">
        <f aca="false">B960+C960</f>
        <v>1263.89093</v>
      </c>
      <c r="E960" s="4" t="n">
        <f aca="false">H$4*D960*H$14/(H$10*H$6)</f>
        <v>48.7016350228867</v>
      </c>
      <c r="F960" s="4" t="n">
        <f aca="false">E960*A960/$H$5</f>
        <v>53.2555441031071</v>
      </c>
    </row>
    <row r="961" customFormat="false" ht="12.75" hidden="false" customHeight="false" outlineLevel="0" collapsed="false">
      <c r="A961" s="0" t="n">
        <v>5746.521775</v>
      </c>
      <c r="B961" s="0" t="n">
        <v>631.520447</v>
      </c>
      <c r="C961" s="0" t="n">
        <v>630.236084</v>
      </c>
      <c r="D961" s="4" t="n">
        <f aca="false">B961+C961</f>
        <v>1261.756531</v>
      </c>
      <c r="E961" s="4" t="n">
        <f aca="false">H$4*D961*H$14/(H$10*H$6)</f>
        <v>48.6193900137455</v>
      </c>
      <c r="F961" s="4" t="n">
        <f aca="false">E961*A961/$H$5</f>
        <v>53.1962170253872</v>
      </c>
    </row>
    <row r="962" customFormat="false" ht="12.75" hidden="false" customHeight="false" outlineLevel="0" collapsed="false">
      <c r="A962" s="0" t="n">
        <v>5749.798517</v>
      </c>
      <c r="B962" s="0" t="n">
        <v>631.570313</v>
      </c>
      <c r="C962" s="0" t="n">
        <v>631.419067</v>
      </c>
      <c r="D962" s="4" t="n">
        <f aca="false">B962+C962</f>
        <v>1262.98938</v>
      </c>
      <c r="E962" s="4" t="n">
        <f aca="false">H$4*D962*H$14/(H$10*H$6)</f>
        <v>48.6668955069896</v>
      </c>
      <c r="F962" s="4" t="n">
        <f aca="false">E962*A962/$H$5</f>
        <v>53.278557306127</v>
      </c>
    </row>
    <row r="963" customFormat="false" ht="12.75" hidden="false" customHeight="false" outlineLevel="0" collapsed="false">
      <c r="A963" s="0" t="n">
        <v>5753.088082</v>
      </c>
      <c r="B963" s="0" t="n">
        <v>630.936401</v>
      </c>
      <c r="C963" s="0" t="n">
        <v>631.521057</v>
      </c>
      <c r="D963" s="4" t="n">
        <f aca="false">B963+C963</f>
        <v>1262.457458</v>
      </c>
      <c r="E963" s="4" t="n">
        <f aca="false">H$4*D963*H$14/(H$10*H$6)</f>
        <v>48.6463989036121</v>
      </c>
      <c r="F963" s="4" t="n">
        <f aca="false">E963*A963/$H$5</f>
        <v>53.2865872505695</v>
      </c>
    </row>
    <row r="964" customFormat="false" ht="12.75" hidden="false" customHeight="false" outlineLevel="0" collapsed="false">
      <c r="A964" s="0" t="n">
        <v>5756.231936</v>
      </c>
      <c r="B964" s="0" t="n">
        <v>625.433655</v>
      </c>
      <c r="C964" s="0" t="n">
        <v>636.496887</v>
      </c>
      <c r="D964" s="4" t="n">
        <f aca="false">B964+C964</f>
        <v>1261.930542</v>
      </c>
      <c r="E964" s="4" t="n">
        <f aca="false">H$4*D964*H$14/(H$10*H$6)</f>
        <v>48.6260951969309</v>
      </c>
      <c r="F964" s="4" t="n">
        <f aca="false">E964*A964/$H$5</f>
        <v>53.2934538872091</v>
      </c>
    </row>
    <row r="965" customFormat="false" ht="12.75" hidden="false" customHeight="false" outlineLevel="0" collapsed="false">
      <c r="A965" s="0" t="n">
        <v>5759.316923</v>
      </c>
      <c r="B965" s="0" t="n">
        <v>636.355652</v>
      </c>
      <c r="C965" s="0" t="n">
        <v>626.65033</v>
      </c>
      <c r="D965" s="4" t="n">
        <f aca="false">B965+C965</f>
        <v>1263.005982</v>
      </c>
      <c r="E965" s="4" t="n">
        <f aca="false">H$4*D965*H$14/(H$10*H$6)</f>
        <v>48.6675352335083</v>
      </c>
      <c r="F965" s="4" t="n">
        <f aca="false">E965*A965/$H$5</f>
        <v>53.36745789236</v>
      </c>
    </row>
    <row r="966" customFormat="false" ht="12.75" hidden="false" customHeight="false" outlineLevel="0" collapsed="false">
      <c r="A966" s="0" t="n">
        <v>5762.271353</v>
      </c>
      <c r="B966" s="0" t="n">
        <v>632.243652</v>
      </c>
      <c r="C966" s="0" t="n">
        <v>630.301636</v>
      </c>
      <c r="D966" s="4" t="n">
        <f aca="false">B966+C966</f>
        <v>1262.545288</v>
      </c>
      <c r="E966" s="4" t="n">
        <f aca="false">H$4*D966*H$14/(H$10*H$6)</f>
        <v>48.6497832657453</v>
      </c>
      <c r="F966" s="4" t="n">
        <f aca="false">E966*A966/$H$5</f>
        <v>53.3753581783061</v>
      </c>
    </row>
    <row r="967" customFormat="false" ht="12.75" hidden="false" customHeight="false" outlineLevel="0" collapsed="false">
      <c r="A967" s="0" t="n">
        <v>5765.060256</v>
      </c>
      <c r="B967" s="0" t="n">
        <v>632.216125</v>
      </c>
      <c r="C967" s="0" t="n">
        <v>629.400391</v>
      </c>
      <c r="D967" s="4" t="n">
        <f aca="false">B967+C967</f>
        <v>1261.616516</v>
      </c>
      <c r="E967" s="4" t="n">
        <f aca="false">H$4*D967*H$14/(H$10*H$6)</f>
        <v>48.6139948018124</v>
      </c>
      <c r="F967" s="4" t="n">
        <f aca="false">E967*A967/$H$5</f>
        <v>53.3619077508505</v>
      </c>
    </row>
    <row r="968" customFormat="false" ht="12.75" hidden="false" customHeight="false" outlineLevel="0" collapsed="false">
      <c r="A968" s="0" t="n">
        <v>5767.965144</v>
      </c>
      <c r="B968" s="0" t="n">
        <v>630.573364</v>
      </c>
      <c r="C968" s="0" t="n">
        <v>629.88385</v>
      </c>
      <c r="D968" s="4" t="n">
        <f aca="false">B968+C968</f>
        <v>1260.457214</v>
      </c>
      <c r="E968" s="4" t="n">
        <f aca="false">H$4*D968*H$14/(H$10*H$6)</f>
        <v>48.5693233024408</v>
      </c>
      <c r="F968" s="4" t="n">
        <f aca="false">E968*A968/$H$5</f>
        <v>53.3397365775175</v>
      </c>
    </row>
    <row r="969" customFormat="false" ht="12.75" hidden="false" customHeight="false" outlineLevel="0" collapsed="false">
      <c r="A969" s="0" t="n">
        <v>5771.171363</v>
      </c>
      <c r="B969" s="0" t="n">
        <v>625.873352</v>
      </c>
      <c r="C969" s="0" t="n">
        <v>635.189087</v>
      </c>
      <c r="D969" s="4" t="n">
        <f aca="false">B969+C969</f>
        <v>1261.062439</v>
      </c>
      <c r="E969" s="4" t="n">
        <f aca="false">H$4*D969*H$14/(H$10*H$6)</f>
        <v>48.5926444976144</v>
      </c>
      <c r="F969" s="4" t="n">
        <f aca="false">E969*A969/$H$5</f>
        <v>53.3950123620929</v>
      </c>
    </row>
    <row r="970" customFormat="false" ht="12.75" hidden="false" customHeight="false" outlineLevel="0" collapsed="false">
      <c r="A970" s="0" t="n">
        <v>5774.483076</v>
      </c>
      <c r="B970" s="0" t="n">
        <v>628.090637</v>
      </c>
      <c r="C970" s="0" t="n">
        <v>627.968628</v>
      </c>
      <c r="D970" s="4" t="n">
        <f aca="false">B970+C970</f>
        <v>1256.059265</v>
      </c>
      <c r="E970" s="4" t="n">
        <f aca="false">H$4*D970*H$14/(H$10*H$6)</f>
        <v>48.3998566958189</v>
      </c>
      <c r="F970" s="4" t="n">
        <f aca="false">E970*A970/$H$5</f>
        <v>53.213689997131</v>
      </c>
    </row>
    <row r="971" customFormat="false" ht="12.75" hidden="false" customHeight="false" outlineLevel="0" collapsed="false">
      <c r="A971" s="0" t="n">
        <v>5777.720767</v>
      </c>
      <c r="B971" s="0" t="n">
        <v>626.715759</v>
      </c>
      <c r="C971" s="0" t="n">
        <v>634.495117</v>
      </c>
      <c r="D971" s="4" t="n">
        <f aca="false">B971+C971</f>
        <v>1261.210876</v>
      </c>
      <c r="E971" s="4" t="n">
        <f aca="false">H$4*D971*H$14/(H$10*H$6)</f>
        <v>48.598364235312</v>
      </c>
      <c r="F971" s="4" t="n">
        <f aca="false">E971*A971/$H$5</f>
        <v>53.4618997478332</v>
      </c>
    </row>
    <row r="972" customFormat="false" ht="12.75" hidden="false" customHeight="false" outlineLevel="0" collapsed="false">
      <c r="A972" s="0" t="n">
        <v>5780.804589</v>
      </c>
      <c r="B972" s="0" t="n">
        <v>628.630371</v>
      </c>
      <c r="C972" s="0" t="n">
        <v>628.021606</v>
      </c>
      <c r="D972" s="4" t="n">
        <f aca="false">B972+C972</f>
        <v>1256.651977</v>
      </c>
      <c r="E972" s="4" t="n">
        <f aca="false">H$4*D972*H$14/(H$10*H$6)</f>
        <v>48.4226957263179</v>
      </c>
      <c r="F972" s="4" t="n">
        <f aca="false">E972*A972/$H$5</f>
        <v>53.2970828231795</v>
      </c>
    </row>
    <row r="973" customFormat="false" ht="12.75" hidden="false" customHeight="false" outlineLevel="0" collapsed="false">
      <c r="A973" s="0" t="n">
        <v>5783.636622</v>
      </c>
      <c r="B973" s="0" t="n">
        <v>629.171082</v>
      </c>
      <c r="C973" s="0" t="n">
        <v>627.299927</v>
      </c>
      <c r="D973" s="4" t="n">
        <f aca="false">B973+C973</f>
        <v>1256.471009</v>
      </c>
      <c r="E973" s="4" t="n">
        <f aca="false">H$4*D973*H$14/(H$10*H$6)</f>
        <v>48.415722468359</v>
      </c>
      <c r="F973" s="4" t="n">
        <f aca="false">E973*A973/$H$5</f>
        <v>53.3155142501945</v>
      </c>
    </row>
    <row r="974" customFormat="false" ht="12.75" hidden="false" customHeight="false" outlineLevel="0" collapsed="false">
      <c r="A974" s="0" t="n">
        <v>5786.265826</v>
      </c>
      <c r="B974" s="0" t="n">
        <v>631.486206</v>
      </c>
      <c r="C974" s="0" t="n">
        <v>627.924255</v>
      </c>
      <c r="D974" s="4" t="n">
        <f aca="false">B974+C974</f>
        <v>1259.410461</v>
      </c>
      <c r="E974" s="4" t="n">
        <f aca="false">H$4*D974*H$14/(H$10*H$6)</f>
        <v>48.5289886648901</v>
      </c>
      <c r="F974" s="4" t="n">
        <f aca="false">E974*A974/$H$5</f>
        <v>53.4645368588996</v>
      </c>
    </row>
    <row r="975" customFormat="false" ht="12.75" hidden="false" customHeight="false" outlineLevel="0" collapsed="false">
      <c r="A975" s="0" t="n">
        <v>5788.773798</v>
      </c>
      <c r="B975" s="0" t="n">
        <v>630.498352</v>
      </c>
      <c r="C975" s="0" t="n">
        <v>628.164612</v>
      </c>
      <c r="D975" s="4" t="n">
        <f aca="false">B975+C975</f>
        <v>1258.662964</v>
      </c>
      <c r="E975" s="4" t="n">
        <f aca="false">H$4*D975*H$14/(H$10*H$6)</f>
        <v>48.5001852885777</v>
      </c>
      <c r="F975" s="4" t="n">
        <f aca="false">E975*A975/$H$5</f>
        <v>53.4559637548839</v>
      </c>
    </row>
    <row r="976" customFormat="false" ht="12.75" hidden="false" customHeight="false" outlineLevel="0" collapsed="false">
      <c r="A976" s="0" t="n">
        <v>5791.288182</v>
      </c>
      <c r="B976" s="0" t="n">
        <v>627.933594</v>
      </c>
      <c r="C976" s="0" t="n">
        <v>627.563354</v>
      </c>
      <c r="D976" s="4" t="n">
        <f aca="false">B976+C976</f>
        <v>1255.496948</v>
      </c>
      <c r="E976" s="4" t="n">
        <f aca="false">H$4*D976*H$14/(H$10*H$6)</f>
        <v>48.3781888788806</v>
      </c>
      <c r="F976" s="4" t="n">
        <f aca="false">E976*A976/$H$5</f>
        <v>53.3446621492743</v>
      </c>
    </row>
    <row r="977" customFormat="false" ht="12.75" hidden="false" customHeight="false" outlineLevel="0" collapsed="false">
      <c r="A977" s="0" t="n">
        <v>5794.235036</v>
      </c>
      <c r="B977" s="0" t="n">
        <v>626.925964</v>
      </c>
      <c r="C977" s="0" t="n">
        <v>626.019348</v>
      </c>
      <c r="D977" s="4" t="n">
        <f aca="false">B977+C977</f>
        <v>1252.945312</v>
      </c>
      <c r="E977" s="4" t="n">
        <f aca="false">H$4*D977*H$14/(H$10*H$6)</f>
        <v>48.2798664348836</v>
      </c>
      <c r="F977" s="4" t="n">
        <f aca="false">E977*A977/$H$5</f>
        <v>53.2633348559728</v>
      </c>
    </row>
    <row r="978" customFormat="false" ht="12.75" hidden="false" customHeight="false" outlineLevel="0" collapsed="false">
      <c r="A978" s="0" t="n">
        <v>5797.567148</v>
      </c>
      <c r="B978" s="0" t="n">
        <v>625.426025</v>
      </c>
      <c r="C978" s="0" t="n">
        <v>624.897705</v>
      </c>
      <c r="D978" s="4" t="n">
        <f aca="false">B978+C978</f>
        <v>1250.32373</v>
      </c>
      <c r="E978" s="4" t="n">
        <f aca="false">H$4*D978*H$14/(H$10*H$6)</f>
        <v>48.1788487547057</v>
      </c>
      <c r="F978" s="4" t="n">
        <f aca="false">E978*A978/$H$5</f>
        <v>53.1824563401647</v>
      </c>
    </row>
    <row r="979" customFormat="false" ht="12.75" hidden="false" customHeight="false" outlineLevel="0" collapsed="false">
      <c r="A979" s="0" t="n">
        <v>5800.887603</v>
      </c>
      <c r="B979" s="0" t="n">
        <v>623.718262</v>
      </c>
      <c r="C979" s="0" t="n">
        <v>624.844604</v>
      </c>
      <c r="D979" s="4" t="n">
        <f aca="false">B979+C979</f>
        <v>1248.562866</v>
      </c>
      <c r="E979" s="4" t="n">
        <f aca="false">H$4*D979*H$14/(H$10*H$6)</f>
        <v>48.110997206904</v>
      </c>
      <c r="F979" s="4" t="n">
        <f aca="false">E979*A979/$H$5</f>
        <v>53.1379745027231</v>
      </c>
    </row>
    <row r="980" customFormat="false" ht="12.75" hidden="false" customHeight="false" outlineLevel="0" collapsed="false">
      <c r="A980" s="0" t="n">
        <v>5804.115387</v>
      </c>
      <c r="B980" s="0" t="n">
        <v>624.77655</v>
      </c>
      <c r="C980" s="0" t="n">
        <v>624.951477</v>
      </c>
      <c r="D980" s="4" t="n">
        <f aca="false">B980+C980</f>
        <v>1249.728027</v>
      </c>
      <c r="E980" s="4" t="n">
        <f aca="false">H$4*D980*H$14/(H$10*H$6)</f>
        <v>48.1558944717059</v>
      </c>
      <c r="F980" s="4" t="n">
        <f aca="false">E980*A980/$H$5</f>
        <v>53.217158071323</v>
      </c>
    </row>
    <row r="981" customFormat="false" ht="12.75" hidden="false" customHeight="false" outlineLevel="0" collapsed="false">
      <c r="A981" s="0" t="n">
        <v>5807.19746</v>
      </c>
      <c r="B981" s="0" t="n">
        <v>625.151184</v>
      </c>
      <c r="C981" s="0" t="n">
        <v>625.007874</v>
      </c>
      <c r="D981" s="4" t="n">
        <f aca="false">B981+C981</f>
        <v>1250.159058</v>
      </c>
      <c r="E981" s="4" t="n">
        <f aca="false">H$4*D981*H$14/(H$10*H$6)</f>
        <v>48.172503432137</v>
      </c>
      <c r="F981" s="4" t="n">
        <f aca="false">E981*A981/$H$5</f>
        <v>53.2637815226542</v>
      </c>
    </row>
    <row r="982" customFormat="false" ht="12.75" hidden="false" customHeight="false" outlineLevel="0" collapsed="false">
      <c r="A982" s="0" t="n">
        <v>5810.14373</v>
      </c>
      <c r="B982" s="0" t="n">
        <v>624.710449</v>
      </c>
      <c r="C982" s="0" t="n">
        <v>625.066101</v>
      </c>
      <c r="D982" s="4" t="n">
        <f aca="false">B982+C982</f>
        <v>1249.77655</v>
      </c>
      <c r="E982" s="4" t="n">
        <f aca="false">H$4*D982*H$14/(H$10*H$6)</f>
        <v>48.1577642132953</v>
      </c>
      <c r="F982" s="4" t="n">
        <f aca="false">E982*A982/$H$5</f>
        <v>53.2744995429829</v>
      </c>
    </row>
    <row r="983" customFormat="false" ht="12.75" hidden="false" customHeight="false" outlineLevel="0" collapsed="false">
      <c r="A983" s="0" t="n">
        <v>5813.072515</v>
      </c>
      <c r="B983" s="0" t="n">
        <v>624.285889</v>
      </c>
      <c r="C983" s="0" t="n">
        <v>624.605896</v>
      </c>
      <c r="D983" s="4" t="n">
        <f aca="false">B983+C983</f>
        <v>1248.891785</v>
      </c>
      <c r="E983" s="4" t="n">
        <f aca="false">H$4*D983*H$14/(H$10*H$6)</f>
        <v>48.1236714754741</v>
      </c>
      <c r="F983" s="4" t="n">
        <f aca="false">E983*A983/$H$5</f>
        <v>53.2636201402804</v>
      </c>
    </row>
    <row r="984" customFormat="false" ht="12.75" hidden="false" customHeight="false" outlineLevel="0" collapsed="false">
      <c r="A984" s="0" t="n">
        <v>5816.098052</v>
      </c>
      <c r="B984" s="0" t="n">
        <v>623.873108</v>
      </c>
      <c r="C984" s="0" t="n">
        <v>623.674866</v>
      </c>
      <c r="D984" s="4" t="n">
        <f aca="false">B984+C984</f>
        <v>1247.547974</v>
      </c>
      <c r="E984" s="4" t="n">
        <f aca="false">H$4*D984*H$14/(H$10*H$6)</f>
        <v>48.0718902724381</v>
      </c>
      <c r="F984" s="4" t="n">
        <f aca="false">E984*A984/$H$5</f>
        <v>53.2340006910527</v>
      </c>
    </row>
    <row r="985" customFormat="false" ht="12.75" hidden="false" customHeight="false" outlineLevel="0" collapsed="false">
      <c r="A985" s="0" t="n">
        <v>5819.248317</v>
      </c>
      <c r="B985" s="0" t="n">
        <v>623.566895</v>
      </c>
      <c r="C985" s="0" t="n">
        <v>622.648987</v>
      </c>
      <c r="D985" s="4" t="n">
        <f aca="false">B985+C985</f>
        <v>1246.215882</v>
      </c>
      <c r="E985" s="4" t="n">
        <f aca="false">H$4*D985*H$14/(H$10*H$6)</f>
        <v>48.0205606387956</v>
      </c>
      <c r="F985" s="4" t="n">
        <f aca="false">E985*A985/$H$5</f>
        <v>53.2059623044277</v>
      </c>
    </row>
    <row r="986" customFormat="false" ht="12.75" hidden="false" customHeight="false" outlineLevel="0" collapsed="false">
      <c r="A986" s="0" t="n">
        <v>5822.182348</v>
      </c>
      <c r="B986" s="0" t="n">
        <v>627.352905</v>
      </c>
      <c r="C986" s="0" t="n">
        <v>627.042053</v>
      </c>
      <c r="D986" s="4" t="n">
        <f aca="false">B986+C986</f>
        <v>1254.394958</v>
      </c>
      <c r="E986" s="4" t="n">
        <f aca="false">H$4*D986*H$14/(H$10*H$6)</f>
        <v>48.3357257885103</v>
      </c>
      <c r="F986" s="4" t="n">
        <f aca="false">E986*A986/$H$5</f>
        <v>53.582162114585</v>
      </c>
    </row>
    <row r="987" customFormat="false" ht="12.75" hidden="false" customHeight="false" outlineLevel="0" collapsed="false">
      <c r="A987" s="0" t="n">
        <v>5824.266594</v>
      </c>
      <c r="B987" s="0" t="n">
        <v>623.967468</v>
      </c>
      <c r="C987" s="0" t="n">
        <v>621.867554</v>
      </c>
      <c r="D987" s="4" t="n">
        <f aca="false">B987+C987</f>
        <v>1245.835022</v>
      </c>
      <c r="E987" s="4" t="n">
        <f aca="false">H$4*D987*H$14/(H$10*H$6)</f>
        <v>48.005884922502</v>
      </c>
      <c r="F987" s="4" t="n">
        <f aca="false">E987*A987/$H$5</f>
        <v>53.2355704411249</v>
      </c>
    </row>
    <row r="988" customFormat="false" ht="12.75" hidden="false" customHeight="false" outlineLevel="0" collapsed="false">
      <c r="A988" s="0" t="n">
        <v>5827.475727</v>
      </c>
      <c r="B988" s="0" t="n">
        <v>626.177246</v>
      </c>
      <c r="C988" s="0" t="n">
        <v>627.484558</v>
      </c>
      <c r="D988" s="4" t="n">
        <f aca="false">B988+C988</f>
        <v>1253.661804</v>
      </c>
      <c r="E988" s="4" t="n">
        <f aca="false">H$4*D988*H$14/(H$10*H$6)</f>
        <v>48.3074750924446</v>
      </c>
      <c r="F988" s="4" t="n">
        <f aca="false">E988*A988/$H$5</f>
        <v>53.5995320992664</v>
      </c>
    </row>
    <row r="989" customFormat="false" ht="12.75" hidden="false" customHeight="false" outlineLevel="0" collapsed="false">
      <c r="A989" s="0" t="n">
        <v>5830.776948</v>
      </c>
      <c r="B989" s="0" t="n">
        <v>617.30603</v>
      </c>
      <c r="C989" s="0" t="n">
        <v>617.671936</v>
      </c>
      <c r="D989" s="4" t="n">
        <f aca="false">B989+C989</f>
        <v>1234.977966</v>
      </c>
      <c r="E989" s="4" t="n">
        <f aca="false">H$4*D989*H$14/(H$10*H$6)</f>
        <v>47.587528902861</v>
      </c>
      <c r="F989" s="4" t="n">
        <f aca="false">E989*A989/$H$5</f>
        <v>52.8306274124277</v>
      </c>
    </row>
    <row r="990" customFormat="false" ht="12.75" hidden="false" customHeight="false" outlineLevel="0" collapsed="false">
      <c r="A990" s="0" t="n">
        <v>5834.118386</v>
      </c>
      <c r="B990" s="0" t="n">
        <v>620.762451</v>
      </c>
      <c r="C990" s="0" t="n">
        <v>620.255249</v>
      </c>
      <c r="D990" s="4" t="n">
        <f aca="false">B990+C990</f>
        <v>1241.0177</v>
      </c>
      <c r="E990" s="4" t="n">
        <f aca="false">H$4*D990*H$14/(H$10*H$6)</f>
        <v>47.8202585743235</v>
      </c>
      <c r="F990" s="4" t="n">
        <f aca="false">E990*A990/$H$5</f>
        <v>53.1194224362656</v>
      </c>
    </row>
    <row r="991" customFormat="false" ht="12.75" hidden="false" customHeight="false" outlineLevel="0" collapsed="false">
      <c r="A991" s="0" t="n">
        <v>5837.552496</v>
      </c>
      <c r="B991" s="0" t="n">
        <v>619.185974</v>
      </c>
      <c r="C991" s="0" t="n">
        <v>619.116943</v>
      </c>
      <c r="D991" s="4" t="n">
        <f aca="false">B991+C991</f>
        <v>1238.302917</v>
      </c>
      <c r="E991" s="4" t="n">
        <f aca="false">H$4*D991*H$14/(H$10*H$6)</f>
        <v>47.7156495707346</v>
      </c>
      <c r="F991" s="4" t="n">
        <f aca="false">E991*A991/$H$5</f>
        <v>53.0344203091526</v>
      </c>
    </row>
    <row r="992" customFormat="false" ht="12.75" hidden="false" customHeight="false" outlineLevel="0" collapsed="false">
      <c r="A992" s="0" t="n">
        <v>5840.269126</v>
      </c>
      <c r="B992" s="0" t="n">
        <v>621.60675</v>
      </c>
      <c r="C992" s="0" t="n">
        <v>621.399841</v>
      </c>
      <c r="D992" s="4" t="n">
        <f aca="false">B992+C992</f>
        <v>1243.006591</v>
      </c>
      <c r="E992" s="4" t="n">
        <f aca="false">H$4*D992*H$14/(H$10*H$6)</f>
        <v>47.8968967092157</v>
      </c>
      <c r="F992" s="4" t="n">
        <f aca="false">E992*A992/$H$5</f>
        <v>53.2606451658559</v>
      </c>
    </row>
    <row r="993" customFormat="false" ht="12.75" hidden="false" customHeight="false" outlineLevel="0" collapsed="false">
      <c r="A993" s="0" t="n">
        <v>5842.962443</v>
      </c>
      <c r="B993" s="0" t="n">
        <v>622.601257</v>
      </c>
      <c r="C993" s="0" t="n">
        <v>621.882446</v>
      </c>
      <c r="D993" s="4" t="n">
        <f aca="false">B993+C993</f>
        <v>1244.483703</v>
      </c>
      <c r="E993" s="4" t="n">
        <f aca="false">H$4*D993*H$14/(H$10*H$6)</f>
        <v>47.9538144129545</v>
      </c>
      <c r="F993" s="4" t="n">
        <f aca="false">E993*A993/$H$5</f>
        <v>53.348527851375</v>
      </c>
    </row>
    <row r="994" customFormat="false" ht="12.75" hidden="false" customHeight="false" outlineLevel="0" collapsed="false">
      <c r="A994" s="0" t="n">
        <v>5845.647017</v>
      </c>
      <c r="B994" s="0" t="n">
        <v>620.432983</v>
      </c>
      <c r="C994" s="0" t="n">
        <v>621.079895</v>
      </c>
      <c r="D994" s="4" t="n">
        <f aca="false">B994+C994</f>
        <v>1241.512878</v>
      </c>
      <c r="E994" s="4" t="n">
        <f aca="false">H$4*D994*H$14/(H$10*H$6)</f>
        <v>47.8393393174913</v>
      </c>
      <c r="F994" s="4" t="n">
        <f aca="false">E994*A994/$H$5</f>
        <v>53.2456272196401</v>
      </c>
    </row>
    <row r="995" customFormat="false" ht="12.75" hidden="false" customHeight="false" outlineLevel="0" collapsed="false">
      <c r="A995" s="0" t="n">
        <v>5848.44</v>
      </c>
      <c r="B995" s="0" t="n">
        <v>619.967651</v>
      </c>
      <c r="C995" s="0" t="n">
        <v>619.557434</v>
      </c>
      <c r="D995" s="4" t="n">
        <f aca="false">B995+C995</f>
        <v>1239.525085</v>
      </c>
      <c r="E995" s="4" t="n">
        <f aca="false">H$4*D995*H$14/(H$10*H$6)</f>
        <v>47.7627434919424</v>
      </c>
      <c r="F995" s="4" t="n">
        <f aca="false">E995*A995/$H$5</f>
        <v>53.185774773951</v>
      </c>
    </row>
    <row r="996" customFormat="false" ht="12.75" hidden="false" customHeight="false" outlineLevel="0" collapsed="false">
      <c r="A996" s="0" t="n">
        <v>5851.534895</v>
      </c>
      <c r="B996" s="0" t="n">
        <v>618.714355</v>
      </c>
      <c r="C996" s="0" t="n">
        <v>618.667725</v>
      </c>
      <c r="D996" s="4" t="n">
        <f aca="false">B996+C996</f>
        <v>1237.38208</v>
      </c>
      <c r="E996" s="4" t="n">
        <f aca="false">H$4*D996*H$14/(H$10*H$6)</f>
        <v>47.6801668669466</v>
      </c>
      <c r="F996" s="4" t="n">
        <f aca="false">E996*A996/$H$5</f>
        <v>53.121918661521</v>
      </c>
    </row>
    <row r="997" customFormat="false" ht="12.75" hidden="false" customHeight="false" outlineLevel="0" collapsed="false">
      <c r="A997" s="0" t="n">
        <v>5854.76909</v>
      </c>
      <c r="B997" s="0" t="n">
        <v>616.507751</v>
      </c>
      <c r="C997" s="0" t="n">
        <v>617.310425</v>
      </c>
      <c r="D997" s="4" t="n">
        <f aca="false">B997+C997</f>
        <v>1233.818176</v>
      </c>
      <c r="E997" s="4" t="n">
        <f aca="false">H$4*D997*H$14/(H$10*H$6)</f>
        <v>47.5428385993368</v>
      </c>
      <c r="F997" s="4" t="n">
        <f aca="false">E997*A997/$H$5</f>
        <v>52.9981934655322</v>
      </c>
    </row>
    <row r="998" customFormat="false" ht="12.75" hidden="false" customHeight="false" outlineLevel="0" collapsed="false">
      <c r="A998" s="0" t="n">
        <v>5858.114025</v>
      </c>
      <c r="B998" s="0" t="n">
        <v>617.177673</v>
      </c>
      <c r="C998" s="0" t="n">
        <v>617.037354</v>
      </c>
      <c r="D998" s="4" t="n">
        <f aca="false">B998+C998</f>
        <v>1234.215027</v>
      </c>
      <c r="E998" s="4" t="n">
        <f aca="false">H$4*D998*H$14/(H$10*H$6)</f>
        <v>47.5581304984254</v>
      </c>
      <c r="F998" s="4" t="n">
        <f aca="false">E998*A998/$H$5</f>
        <v>53.0455286114735</v>
      </c>
    </row>
    <row r="999" customFormat="false" ht="12.75" hidden="false" customHeight="false" outlineLevel="0" collapsed="false">
      <c r="A999" s="0" t="n">
        <v>5861.369784</v>
      </c>
      <c r="B999" s="0" t="n">
        <v>617.629517</v>
      </c>
      <c r="C999" s="0" t="n">
        <v>617.563965</v>
      </c>
      <c r="D999" s="4" t="n">
        <f aca="false">B999+C999</f>
        <v>1235.193482</v>
      </c>
      <c r="E999" s="4" t="n">
        <f aca="false">H$4*D999*H$14/(H$10*H$6)</f>
        <v>47.5958334023431</v>
      </c>
      <c r="F999" s="4" t="n">
        <f aca="false">E999*A999/$H$5</f>
        <v>53.1170862279716</v>
      </c>
    </row>
    <row r="1000" customFormat="false" ht="12.75" hidden="false" customHeight="false" outlineLevel="0" collapsed="false">
      <c r="A1000" s="0" t="n">
        <v>5864.17151</v>
      </c>
      <c r="B1000" s="0" t="n">
        <v>616.944763</v>
      </c>
      <c r="C1000" s="0" t="n">
        <v>618.112854</v>
      </c>
      <c r="D1000" s="4" t="n">
        <f aca="false">B1000+C1000</f>
        <v>1235.057617</v>
      </c>
      <c r="E1000" s="4" t="n">
        <f aca="false">H$4*D1000*H$14/(H$10*H$6)</f>
        <v>47.5905981027731</v>
      </c>
      <c r="F1000" s="4" t="n">
        <f aca="false">E1000*A1000/$H$5</f>
        <v>53.1366307137783</v>
      </c>
    </row>
    <row r="1001" customFormat="false" ht="12.75" hidden="false" customHeight="false" outlineLevel="0" collapsed="false">
      <c r="A1001" s="0" t="n">
        <v>5866.604296</v>
      </c>
      <c r="B1001" s="0" t="n">
        <v>625.557129</v>
      </c>
      <c r="C1001" s="0" t="n">
        <v>620.889893</v>
      </c>
      <c r="D1001" s="4" t="n">
        <f aca="false">B1001+C1001</f>
        <v>1246.447022</v>
      </c>
      <c r="E1001" s="4" t="n">
        <f aca="false">H$4*D1001*H$14/(H$10*H$6)</f>
        <v>48.029467179425</v>
      </c>
      <c r="F1001" s="4" t="n">
        <f aca="false">E1001*A1001/$H$5</f>
        <v>53.6488913007165</v>
      </c>
    </row>
    <row r="1002" customFormat="false" ht="12.75" hidden="false" customHeight="false" outlineLevel="0" collapsed="false">
      <c r="A1002" s="0" t="n">
        <v>5868.993951</v>
      </c>
      <c r="B1002" s="0" t="n">
        <v>615.360718</v>
      </c>
      <c r="C1002" s="0" t="n">
        <v>617.531555</v>
      </c>
      <c r="D1002" s="4" t="n">
        <f aca="false">B1002+C1002</f>
        <v>1232.892273</v>
      </c>
      <c r="E1002" s="4" t="n">
        <f aca="false">H$4*D1002*H$14/(H$10*H$6)</f>
        <v>47.5071606868665</v>
      </c>
      <c r="F1002" s="4" t="n">
        <f aca="false">E1002*A1002/$H$5</f>
        <v>53.0870904646712</v>
      </c>
    </row>
    <row r="1003" customFormat="false" ht="12.75" hidden="false" customHeight="false" outlineLevel="0" collapsed="false">
      <c r="A1003" s="0" t="n">
        <v>5871.60567</v>
      </c>
      <c r="B1003" s="0" t="n">
        <v>617.211121</v>
      </c>
      <c r="C1003" s="0" t="n">
        <v>616.500427</v>
      </c>
      <c r="D1003" s="4" t="n">
        <f aca="false">B1003+C1003</f>
        <v>1233.711548</v>
      </c>
      <c r="E1003" s="4" t="n">
        <f aca="false">H$4*D1003*H$14/(H$10*H$6)</f>
        <v>47.5387298919983</v>
      </c>
      <c r="F1003" s="4" t="n">
        <f aca="false">E1003*A1003/$H$5</f>
        <v>53.1460072196614</v>
      </c>
    </row>
    <row r="1004" customFormat="false" ht="12.75" hidden="false" customHeight="false" outlineLevel="0" collapsed="false">
      <c r="A1004" s="0" t="n">
        <v>5875.100978</v>
      </c>
      <c r="B1004" s="0" t="n">
        <v>614.044556</v>
      </c>
      <c r="C1004" s="0" t="n">
        <v>615.010193</v>
      </c>
      <c r="D1004" s="4" t="n">
        <f aca="false">B1004+C1004</f>
        <v>1229.054749</v>
      </c>
      <c r="E1004" s="4" t="n">
        <f aca="false">H$4*D1004*H$14/(H$10*H$6)</f>
        <v>47.3592889925585</v>
      </c>
      <c r="F1004" s="4" t="n">
        <f aca="false">E1004*A1004/$H$5</f>
        <v>52.976918815022</v>
      </c>
    </row>
    <row r="1005" customFormat="false" ht="12.75" hidden="false" customHeight="false" outlineLevel="0" collapsed="false">
      <c r="A1005" s="0" t="n">
        <v>5878.522266</v>
      </c>
      <c r="B1005" s="0" t="n">
        <v>613.664856</v>
      </c>
      <c r="C1005" s="0" t="n">
        <v>614.524963</v>
      </c>
      <c r="D1005" s="4" t="n">
        <f aca="false">B1005+C1005</f>
        <v>1228.189819</v>
      </c>
      <c r="E1005" s="4" t="n">
        <f aca="false">H$4*D1005*H$14/(H$10*H$6)</f>
        <v>47.3259605587669</v>
      </c>
      <c r="F1005" s="4" t="n">
        <f aca="false">E1005*A1005/$H$5</f>
        <v>52.9704657565339</v>
      </c>
    </row>
    <row r="1006" customFormat="false" ht="12.75" hidden="false" customHeight="false" outlineLevel="0" collapsed="false">
      <c r="A1006" s="0" t="n">
        <v>5881.519826</v>
      </c>
      <c r="B1006" s="0" t="n">
        <v>616.272888</v>
      </c>
      <c r="C1006" s="0" t="n">
        <v>614.806763</v>
      </c>
      <c r="D1006" s="4" t="n">
        <f aca="false">B1006+C1006</f>
        <v>1231.079651</v>
      </c>
      <c r="E1006" s="4" t="n">
        <f aca="false">H$4*D1006*H$14/(H$10*H$6)</f>
        <v>47.4373147428985</v>
      </c>
      <c r="F1006" s="4" t="n">
        <f aca="false">E1006*A1006/$H$5</f>
        <v>53.1221751167739</v>
      </c>
    </row>
    <row r="1007" customFormat="false" ht="12.75" hidden="false" customHeight="false" outlineLevel="0" collapsed="false">
      <c r="A1007" s="0" t="n">
        <v>5884.263267</v>
      </c>
      <c r="B1007" s="0" t="n">
        <v>615.670532</v>
      </c>
      <c r="C1007" s="0" t="n">
        <v>615.455017</v>
      </c>
      <c r="D1007" s="4" t="n">
        <f aca="false">B1007+C1007</f>
        <v>1231.125549</v>
      </c>
      <c r="E1007" s="4" t="n">
        <f aca="false">H$4*D1007*H$14/(H$10*H$6)</f>
        <v>47.4390833351015</v>
      </c>
      <c r="F1007" s="4" t="n">
        <f aca="false">E1007*A1007/$H$5</f>
        <v>53.1489354733411</v>
      </c>
    </row>
    <row r="1008" customFormat="false" ht="12.75" hidden="false" customHeight="false" outlineLevel="0" collapsed="false">
      <c r="A1008" s="0" t="n">
        <v>5887.051587</v>
      </c>
      <c r="B1008" s="0" t="n">
        <v>615.941101</v>
      </c>
      <c r="C1008" s="0" t="n">
        <v>615.356445</v>
      </c>
      <c r="D1008" s="4" t="n">
        <f aca="false">B1008+C1008</f>
        <v>1231.297546</v>
      </c>
      <c r="E1008" s="4" t="n">
        <f aca="false">H$4*D1008*H$14/(H$10*H$6)</f>
        <v>47.4457109126244</v>
      </c>
      <c r="F1008" s="4" t="n">
        <f aca="false">E1008*A1008/$H$5</f>
        <v>53.1815494581242</v>
      </c>
    </row>
    <row r="1009" customFormat="false" ht="12.75" hidden="false" customHeight="false" outlineLevel="0" collapsed="false">
      <c r="A1009" s="0" t="n">
        <v>5889.908683</v>
      </c>
      <c r="B1009" s="0" t="n">
        <v>614.083496</v>
      </c>
      <c r="C1009" s="0" t="n">
        <v>614.538452</v>
      </c>
      <c r="D1009" s="4" t="n">
        <f aca="false">B1009+C1009</f>
        <v>1228.621948</v>
      </c>
      <c r="E1009" s="4" t="n">
        <f aca="false">H$4*D1009*H$14/(H$10*H$6)</f>
        <v>47.3426118285413</v>
      </c>
      <c r="F1009" s="4" t="n">
        <f aca="false">E1009*A1009/$H$5</f>
        <v>53.0917403643152</v>
      </c>
    </row>
    <row r="1010" customFormat="false" ht="12.75" hidden="false" customHeight="false" outlineLevel="0" collapsed="false">
      <c r="A1010" s="0" t="n">
        <v>5892.81124</v>
      </c>
      <c r="B1010" s="0" t="n">
        <v>614.631165</v>
      </c>
      <c r="C1010" s="0" t="n">
        <v>614.058167</v>
      </c>
      <c r="D1010" s="4" t="n">
        <f aca="false">B1010+C1010</f>
        <v>1228.689332</v>
      </c>
      <c r="E1010" s="4" t="n">
        <f aca="false">H$4*D1010*H$14/(H$10*H$6)</f>
        <v>47.3452083429212</v>
      </c>
      <c r="F1010" s="4" t="n">
        <f aca="false">E1010*A1010/$H$5</f>
        <v>53.1208173254764</v>
      </c>
    </row>
    <row r="1011" customFormat="false" ht="12.75" hidden="false" customHeight="false" outlineLevel="0" collapsed="false">
      <c r="A1011" s="0" t="n">
        <v>5895.709717</v>
      </c>
      <c r="B1011" s="0" t="n">
        <v>614.423767</v>
      </c>
      <c r="C1011" s="0" t="n">
        <v>613.481628</v>
      </c>
      <c r="D1011" s="4" t="n">
        <f aca="false">B1011+C1011</f>
        <v>1227.905395</v>
      </c>
      <c r="E1011" s="4" t="n">
        <f aca="false">H$4*D1011*H$14/(H$10*H$6)</f>
        <v>47.3150008204612</v>
      </c>
      <c r="F1011" s="4" t="n">
        <f aca="false">E1011*A1011/$H$5</f>
        <v>53.1130364933438</v>
      </c>
    </row>
    <row r="1012" customFormat="false" ht="12.75" hidden="false" customHeight="false" outlineLevel="0" collapsed="false">
      <c r="A1012" s="0" t="n">
        <v>5898.528928</v>
      </c>
      <c r="B1012" s="0" t="n">
        <v>613.940613</v>
      </c>
      <c r="C1012" s="0" t="n">
        <v>613.165833</v>
      </c>
      <c r="D1012" s="4" t="n">
        <f aca="false">B1012+C1012</f>
        <v>1227.106446</v>
      </c>
      <c r="E1012" s="4" t="n">
        <f aca="false">H$4*D1012*H$14/(H$10*H$6)</f>
        <v>47.2842148391108</v>
      </c>
      <c r="F1012" s="4" t="n">
        <f aca="false">E1012*A1012/$H$5</f>
        <v>53.1038590330861</v>
      </c>
    </row>
    <row r="1013" customFormat="false" ht="12.75" hidden="false" customHeight="false" outlineLevel="0" collapsed="false">
      <c r="A1013" s="0" t="n">
        <v>5901.353384</v>
      </c>
      <c r="B1013" s="0" t="n">
        <v>614.582764</v>
      </c>
      <c r="C1013" s="0" t="n">
        <v>613.533386</v>
      </c>
      <c r="D1013" s="4" t="n">
        <f aca="false">B1013+C1013</f>
        <v>1228.11615</v>
      </c>
      <c r="E1013" s="4" t="n">
        <f aca="false">H$4*D1013*H$14/(H$10*H$6)</f>
        <v>47.3231218638563</v>
      </c>
      <c r="F1013" s="4" t="n">
        <f aca="false">E1013*A1013/$H$5</f>
        <v>53.1730038694378</v>
      </c>
    </row>
    <row r="1014" customFormat="false" ht="12.75" hidden="false" customHeight="false" outlineLevel="0" collapsed="false">
      <c r="A1014" s="0" t="n">
        <v>5904.048449</v>
      </c>
      <c r="B1014" s="0" t="n">
        <v>612.774597</v>
      </c>
      <c r="C1014" s="0" t="n">
        <v>613.455078</v>
      </c>
      <c r="D1014" s="4" t="n">
        <f aca="false">B1014+C1014</f>
        <v>1226.229675</v>
      </c>
      <c r="E1014" s="4" t="n">
        <f aca="false">H$4*D1014*H$14/(H$10*H$6)</f>
        <v>47.2504301348874</v>
      </c>
      <c r="F1014" s="4" t="n">
        <f aca="false">E1014*A1014/$H$5</f>
        <v>53.1155723609112</v>
      </c>
    </row>
    <row r="1015" customFormat="false" ht="12.75" hidden="false" customHeight="false" outlineLevel="0" collapsed="false">
      <c r="A1015" s="0" t="n">
        <v>5906.790142</v>
      </c>
      <c r="B1015" s="0" t="n">
        <v>612.210449</v>
      </c>
      <c r="C1015" s="0" t="n">
        <v>612.818359</v>
      </c>
      <c r="D1015" s="4" t="n">
        <f aca="false">B1015+C1015</f>
        <v>1225.028808</v>
      </c>
      <c r="E1015" s="4" t="n">
        <f aca="false">H$4*D1015*H$14/(H$10*H$6)</f>
        <v>47.2041570072331</v>
      </c>
      <c r="F1015" s="4" t="n">
        <f aca="false">E1015*A1015/$H$5</f>
        <v>53.088196795525</v>
      </c>
    </row>
    <row r="1016" customFormat="false" ht="12.75" hidden="false" customHeight="false" outlineLevel="0" collapsed="false">
      <c r="A1016" s="0" t="n">
        <v>5909.797611</v>
      </c>
      <c r="B1016" s="0" t="n">
        <v>612.357422</v>
      </c>
      <c r="C1016" s="0" t="n">
        <v>602.918762</v>
      </c>
      <c r="D1016" s="4" t="n">
        <f aca="false">B1016+C1016</f>
        <v>1215.276184</v>
      </c>
      <c r="E1016" s="4" t="n">
        <f aca="false">H$4*D1016*H$14/(H$10*H$6)</f>
        <v>46.8283581757917</v>
      </c>
      <c r="F1016" s="4" t="n">
        <f aca="false">E1016*A1016/$H$5</f>
        <v>52.6923692143436</v>
      </c>
    </row>
    <row r="1017" customFormat="false" ht="12.75" hidden="false" customHeight="false" outlineLevel="0" collapsed="false">
      <c r="A1017" s="0" t="n">
        <v>5913.738794</v>
      </c>
      <c r="B1017" s="0" t="n">
        <v>605.11731</v>
      </c>
      <c r="C1017" s="0" t="n">
        <v>606.546875</v>
      </c>
      <c r="D1017" s="4" t="n">
        <f aca="false">B1017+C1017</f>
        <v>1211.664185</v>
      </c>
      <c r="E1017" s="4" t="n">
        <f aca="false">H$4*D1017*H$14/(H$10*H$6)</f>
        <v>46.6891766587592</v>
      </c>
      <c r="F1017" s="4" t="n">
        <f aca="false">E1017*A1017/$H$5</f>
        <v>52.5707944553376</v>
      </c>
    </row>
    <row r="1018" customFormat="false" ht="12.75" hidden="false" customHeight="false" outlineLevel="0" collapsed="false">
      <c r="A1018" s="0" t="n">
        <v>5918.438255</v>
      </c>
      <c r="B1018" s="0" t="n">
        <v>603.409729</v>
      </c>
      <c r="C1018" s="0" t="n">
        <v>610.516602</v>
      </c>
      <c r="D1018" s="4" t="n">
        <f aca="false">B1018+C1018</f>
        <v>1213.926331</v>
      </c>
      <c r="E1018" s="4" t="n">
        <f aca="false">H$4*D1018*H$14/(H$10*H$6)</f>
        <v>46.7763441557682</v>
      </c>
      <c r="F1018" s="4" t="n">
        <f aca="false">E1018*A1018/$H$5</f>
        <v>52.7107971235454</v>
      </c>
    </row>
    <row r="1019" customFormat="false" ht="12.75" hidden="false" customHeight="false" outlineLevel="0" collapsed="false">
      <c r="A1019" s="0" t="n">
        <v>5922.026236</v>
      </c>
      <c r="B1019" s="0" t="n">
        <v>612.749451</v>
      </c>
      <c r="C1019" s="0" t="n">
        <v>599.65271</v>
      </c>
      <c r="D1019" s="4" t="n">
        <f aca="false">B1019+C1019</f>
        <v>1212.402161</v>
      </c>
      <c r="E1019" s="4" t="n">
        <f aca="false">H$4*D1019*H$14/(H$10*H$6)</f>
        <v>46.7176131614308</v>
      </c>
      <c r="F1019" s="4" t="n">
        <f aca="false">E1019*A1019/$H$5</f>
        <v>52.6765301612671</v>
      </c>
    </row>
    <row r="1020" customFormat="false" ht="12.75" hidden="false" customHeight="false" outlineLevel="0" collapsed="false">
      <c r="A1020" s="0" t="n">
        <v>5924.709644</v>
      </c>
      <c r="B1020" s="0" t="n">
        <v>611.364807</v>
      </c>
      <c r="C1020" s="0" t="n">
        <v>611.385864</v>
      </c>
      <c r="D1020" s="4" t="n">
        <f aca="false">B1020+C1020</f>
        <v>1222.750671</v>
      </c>
      <c r="E1020" s="4" t="n">
        <f aca="false">H$4*D1020*H$14/(H$10*H$6)</f>
        <v>47.1163733274293</v>
      </c>
      <c r="F1020" s="4" t="n">
        <f aca="false">E1020*A1020/$H$5</f>
        <v>53.1502256128155</v>
      </c>
    </row>
    <row r="1021" customFormat="false" ht="12.75" hidden="false" customHeight="false" outlineLevel="0" collapsed="false">
      <c r="A1021" s="0" t="n">
        <v>5927.619195</v>
      </c>
      <c r="B1021" s="0" t="n">
        <v>608.333557</v>
      </c>
      <c r="C1021" s="0" t="n">
        <v>616.15448</v>
      </c>
      <c r="D1021" s="4" t="n">
        <f aca="false">B1021+C1021</f>
        <v>1224.488037</v>
      </c>
      <c r="E1021" s="4" t="n">
        <f aca="false">H$4*D1021*H$14/(H$10*H$6)</f>
        <v>47.1833194244577</v>
      </c>
      <c r="F1021" s="4" t="n">
        <f aca="false">E1021*A1021/$H$5</f>
        <v>53.2518835104809</v>
      </c>
    </row>
    <row r="1022" customFormat="false" ht="12.75" hidden="false" customHeight="false" outlineLevel="0" collapsed="false">
      <c r="A1022" s="0" t="n">
        <v>5930.128916</v>
      </c>
      <c r="B1022" s="0" t="n">
        <v>613.597168</v>
      </c>
      <c r="C1022" s="0" t="n">
        <v>608.897766</v>
      </c>
      <c r="D1022" s="4" t="n">
        <f aca="false">B1022+C1022</f>
        <v>1222.494934</v>
      </c>
      <c r="E1022" s="4" t="n">
        <f aca="false">H$4*D1022*H$14/(H$10*H$6)</f>
        <v>47.1065189881503</v>
      </c>
      <c r="F1022" s="4" t="n">
        <f aca="false">E1022*A1022/$H$5</f>
        <v>53.1877151056876</v>
      </c>
    </row>
    <row r="1023" customFormat="false" ht="12.75" hidden="false" customHeight="false" outlineLevel="0" collapsed="false">
      <c r="A1023" s="0" t="n">
        <v>5932.605415</v>
      </c>
      <c r="B1023" s="0" t="n">
        <v>605.500916</v>
      </c>
      <c r="C1023" s="0" t="n">
        <v>617.797119</v>
      </c>
      <c r="D1023" s="4" t="n">
        <f aca="false">B1023+C1023</f>
        <v>1223.298035</v>
      </c>
      <c r="E1023" s="4" t="n">
        <f aca="false">H$4*D1023*H$14/(H$10*H$6)</f>
        <v>47.13746495893</v>
      </c>
      <c r="F1023" s="4" t="n">
        <f aca="false">E1023*A1023/$H$5</f>
        <v>53.2448825071677</v>
      </c>
    </row>
    <row r="1024" customFormat="false" ht="12.75" hidden="false" customHeight="false" outlineLevel="0" collapsed="false">
      <c r="A1024" s="0" t="n">
        <v>5935.210723</v>
      </c>
      <c r="B1024" s="0" t="n">
        <v>613.65387</v>
      </c>
      <c r="C1024" s="0" t="n">
        <v>609.00061</v>
      </c>
      <c r="D1024" s="4" t="n">
        <f aca="false">B1024+C1024</f>
        <v>1222.65448</v>
      </c>
      <c r="E1024" s="4" t="n">
        <f aca="false">H$4*D1024*H$14/(H$10*H$6)</f>
        <v>47.1126667900507</v>
      </c>
      <c r="F1024" s="4" t="n">
        <f aca="false">E1024*A1024/$H$5</f>
        <v>53.2402415641399</v>
      </c>
    </row>
    <row r="1025" customFormat="false" ht="12.75" hidden="false" customHeight="false" outlineLevel="0" collapsed="false">
      <c r="A1025" s="0" t="n">
        <v>5937.83235</v>
      </c>
      <c r="B1025" s="0" t="n">
        <v>606.765869</v>
      </c>
      <c r="C1025" s="0" t="n">
        <v>610.998596</v>
      </c>
      <c r="D1025" s="4" t="n">
        <f aca="false">B1025+C1025</f>
        <v>1217.764465</v>
      </c>
      <c r="E1025" s="4" t="n">
        <f aca="false">H$4*D1025*H$14/(H$10*H$6)</f>
        <v>46.9242393552669</v>
      </c>
      <c r="F1025" s="4" t="n">
        <f aca="false">E1025*A1025/$H$5</f>
        <v>53.0507294102459</v>
      </c>
    </row>
    <row r="1026" customFormat="false" ht="12.75" hidden="false" customHeight="false" outlineLevel="0" collapsed="false">
      <c r="A1026" s="0" t="n">
        <v>5940.533243</v>
      </c>
      <c r="B1026" s="0" t="n">
        <v>605.448059</v>
      </c>
      <c r="C1026" s="0" t="n">
        <v>612.215698</v>
      </c>
      <c r="D1026" s="4" t="n">
        <f aca="false">B1026+C1026</f>
        <v>1217.663757</v>
      </c>
      <c r="E1026" s="4" t="n">
        <f aca="false">H$4*D1026*H$14/(H$10*H$6)</f>
        <v>46.9203587638776</v>
      </c>
      <c r="F1026" s="4" t="n">
        <f aca="false">E1026*A1026/$H$5</f>
        <v>53.0704709174601</v>
      </c>
    </row>
    <row r="1027" customFormat="false" ht="12.75" hidden="false" customHeight="false" outlineLevel="0" collapsed="false">
      <c r="A1027" s="0" t="n">
        <v>5943.377516</v>
      </c>
      <c r="B1027" s="0" t="n">
        <v>611.564087</v>
      </c>
      <c r="C1027" s="0" t="n">
        <v>606.239624</v>
      </c>
      <c r="D1027" s="4" t="n">
        <f aca="false">B1027+C1027</f>
        <v>1217.803711</v>
      </c>
      <c r="E1027" s="4" t="n">
        <f aca="false">H$4*D1027*H$14/(H$10*H$6)</f>
        <v>46.9257516252917</v>
      </c>
      <c r="F1027" s="4" t="n">
        <f aca="false">E1027*A1027/$H$5</f>
        <v>53.1019832279139</v>
      </c>
    </row>
    <row r="1028" customFormat="false" ht="12.75" hidden="false" customHeight="false" outlineLevel="0" collapsed="false">
      <c r="A1028" s="0" t="n">
        <v>5946.370997</v>
      </c>
      <c r="B1028" s="0" t="n">
        <v>606.86084</v>
      </c>
      <c r="C1028" s="0" t="n">
        <v>608.394531</v>
      </c>
      <c r="D1028" s="4" t="n">
        <f aca="false">B1028+C1028</f>
        <v>1215.255371</v>
      </c>
      <c r="E1028" s="4" t="n">
        <f aca="false">H$4*D1028*H$14/(H$10*H$6)</f>
        <v>46.8275561863908</v>
      </c>
      <c r="F1028" s="4" t="n">
        <f aca="false">E1028*A1028/$H$5</f>
        <v>53.0175533199309</v>
      </c>
    </row>
    <row r="1029" customFormat="false" ht="12.75" hidden="false" customHeight="false" outlineLevel="0" collapsed="false">
      <c r="A1029" s="0" t="n">
        <v>5949.40178</v>
      </c>
      <c r="B1029" s="0" t="n">
        <v>605.993164</v>
      </c>
      <c r="C1029" s="0" t="n">
        <v>606.148132</v>
      </c>
      <c r="D1029" s="4" t="n">
        <f aca="false">B1029+C1029</f>
        <v>1212.141296</v>
      </c>
      <c r="E1029" s="4" t="n">
        <f aca="false">H$4*D1029*H$14/(H$10*H$6)</f>
        <v>46.7075612244174</v>
      </c>
      <c r="F1029" s="4" t="n">
        <f aca="false">E1029*A1029/$H$5</f>
        <v>52.9086496451917</v>
      </c>
    </row>
    <row r="1030" customFormat="false" ht="12.75" hidden="false" customHeight="false" outlineLevel="0" collapsed="false">
      <c r="A1030" s="0" t="n">
        <v>5952.510663</v>
      </c>
      <c r="B1030" s="0" t="n">
        <v>606.343018</v>
      </c>
      <c r="C1030" s="0" t="n">
        <v>606.686401</v>
      </c>
      <c r="D1030" s="4" t="n">
        <f aca="false">B1030+C1030</f>
        <v>1213.029419</v>
      </c>
      <c r="E1030" s="4" t="n">
        <f aca="false">H$4*D1030*H$14/(H$10*H$6)</f>
        <v>46.7417833563868</v>
      </c>
      <c r="F1030" s="4" t="n">
        <f aca="false">E1030*A1030/$H$5</f>
        <v>52.97508312593</v>
      </c>
    </row>
    <row r="1031" customFormat="false" ht="12.75" hidden="false" customHeight="false" outlineLevel="0" collapsed="false">
      <c r="A1031" s="0" t="n">
        <v>5955.544943</v>
      </c>
      <c r="B1031" s="0" t="n">
        <v>606.533081</v>
      </c>
      <c r="C1031" s="0" t="n">
        <v>605.872803</v>
      </c>
      <c r="D1031" s="4" t="n">
        <f aca="false">B1031+C1031</f>
        <v>1212.405884</v>
      </c>
      <c r="E1031" s="4" t="n">
        <f aca="false">H$4*D1031*H$14/(H$10*H$6)</f>
        <v>46.7177566201605</v>
      </c>
      <c r="F1031" s="4" t="n">
        <f aca="false">E1031*A1031/$H$5</f>
        <v>52.9748423371752</v>
      </c>
    </row>
    <row r="1032" customFormat="false" ht="12.75" hidden="false" customHeight="false" outlineLevel="0" collapsed="false">
      <c r="A1032" s="0" t="n">
        <v>5958.373479</v>
      </c>
      <c r="B1032" s="0" t="n">
        <v>605.831848</v>
      </c>
      <c r="C1032" s="0" t="n">
        <v>607.882263</v>
      </c>
      <c r="D1032" s="4" t="n">
        <f aca="false">B1032+C1032</f>
        <v>1213.714111</v>
      </c>
      <c r="E1032" s="4" t="n">
        <f aca="false">H$4*D1032*H$14/(H$10*H$6)</f>
        <v>46.7681666613822</v>
      </c>
      <c r="F1032" s="4" t="n">
        <f aca="false">E1032*A1032/$H$5</f>
        <v>53.0571910901774</v>
      </c>
    </row>
    <row r="1033" customFormat="false" ht="12.75" hidden="false" customHeight="false" outlineLevel="0" collapsed="false">
      <c r="A1033" s="0" t="n">
        <v>5961.038819</v>
      </c>
      <c r="B1033" s="0" t="n">
        <v>609.223389</v>
      </c>
      <c r="C1033" s="0" t="n">
        <v>606.147339</v>
      </c>
      <c r="D1033" s="4" t="n">
        <f aca="false">B1033+C1033</f>
        <v>1215.370728</v>
      </c>
      <c r="E1033" s="4" t="n">
        <f aca="false">H$4*D1033*H$14/(H$10*H$6)</f>
        <v>46.8320012491553</v>
      </c>
      <c r="F1033" s="4" t="n">
        <f aca="false">E1033*A1033/$H$5</f>
        <v>53.1533759608369</v>
      </c>
    </row>
    <row r="1034" customFormat="false" ht="12.75" hidden="false" customHeight="false" outlineLevel="0" collapsed="false">
      <c r="A1034" s="0" t="n">
        <v>5963.48093</v>
      </c>
      <c r="B1034" s="0" t="n">
        <v>608.05896</v>
      </c>
      <c r="C1034" s="0" t="n">
        <v>607.073364</v>
      </c>
      <c r="D1034" s="4" t="n">
        <f aca="false">B1034+C1034</f>
        <v>1215.132324</v>
      </c>
      <c r="E1034" s="4" t="n">
        <f aca="false">H$4*D1034*H$14/(H$10*H$6)</f>
        <v>46.8228148040908</v>
      </c>
      <c r="F1034" s="4" t="n">
        <f aca="false">E1034*A1034/$H$5</f>
        <v>53.1647210688879</v>
      </c>
    </row>
    <row r="1035" customFormat="false" ht="12.75" hidden="false" customHeight="false" outlineLevel="0" collapsed="false">
      <c r="A1035" s="0" t="n">
        <v>5965.900311</v>
      </c>
      <c r="B1035" s="0" t="n">
        <v>607.054382</v>
      </c>
      <c r="C1035" s="0" t="n">
        <v>606.577209</v>
      </c>
      <c r="D1035" s="4" t="n">
        <f aca="false">B1035+C1035</f>
        <v>1213.631591</v>
      </c>
      <c r="E1035" s="4" t="n">
        <f aca="false">H$4*D1035*H$14/(H$10*H$6)</f>
        <v>46.7649869100075</v>
      </c>
      <c r="F1035" s="4" t="n">
        <f aca="false">E1035*A1035/$H$5</f>
        <v>53.1206029482103</v>
      </c>
    </row>
    <row r="1036" customFormat="false" ht="12.75" hidden="false" customHeight="false" outlineLevel="0" collapsed="false">
      <c r="A1036" s="0" t="n">
        <v>5968.488716</v>
      </c>
      <c r="B1036" s="0" t="n">
        <v>603.713379</v>
      </c>
      <c r="C1036" s="0" t="n">
        <v>607.079651</v>
      </c>
      <c r="D1036" s="4" t="n">
        <f aca="false">B1036+C1036</f>
        <v>1210.79303</v>
      </c>
      <c r="E1036" s="4" t="n">
        <f aca="false">H$4*D1036*H$14/(H$10*H$6)</f>
        <v>46.6556083564229</v>
      </c>
      <c r="F1036" s="4" t="n">
        <f aca="false">E1036*A1036/$H$5</f>
        <v>53.0193526056052</v>
      </c>
    </row>
    <row r="1037" customFormat="false" ht="12.75" hidden="false" customHeight="false" outlineLevel="0" collapsed="false">
      <c r="A1037" s="0" t="n">
        <v>5971.287527</v>
      </c>
      <c r="B1037" s="0" t="n">
        <v>603.608887</v>
      </c>
      <c r="C1037" s="0" t="n">
        <v>605.666809</v>
      </c>
      <c r="D1037" s="4" t="n">
        <f aca="false">B1037+C1037</f>
        <v>1209.275696</v>
      </c>
      <c r="E1037" s="4" t="n">
        <f aca="false">H$4*D1037*H$14/(H$10*H$6)</f>
        <v>46.597140774354</v>
      </c>
      <c r="F1037" s="4" t="n">
        <f aca="false">E1037*A1037/$H$5</f>
        <v>52.9777414219739</v>
      </c>
    </row>
    <row r="1038" customFormat="false" ht="12.75" hidden="false" customHeight="false" outlineLevel="0" collapsed="false">
      <c r="A1038" s="0" t="n">
        <v>5974.152782</v>
      </c>
      <c r="B1038" s="0" t="n">
        <v>601.628174</v>
      </c>
      <c r="C1038" s="0" t="n">
        <v>605.407715</v>
      </c>
      <c r="D1038" s="4" t="n">
        <f aca="false">B1038+C1038</f>
        <v>1207.035889</v>
      </c>
      <c r="E1038" s="4" t="n">
        <f aca="false">H$4*D1038*H$14/(H$10*H$6)</f>
        <v>46.5108340682558</v>
      </c>
      <c r="F1038" s="4" t="n">
        <f aca="false">E1038*A1038/$H$5</f>
        <v>52.9049903261757</v>
      </c>
    </row>
    <row r="1039" customFormat="false" ht="12.75" hidden="false" customHeight="false" outlineLevel="0" collapsed="false">
      <c r="A1039" s="0" t="n">
        <v>5976.917789</v>
      </c>
      <c r="B1039" s="0" t="n">
        <v>606.685486</v>
      </c>
      <c r="C1039" s="0" t="n">
        <v>602.389465</v>
      </c>
      <c r="D1039" s="4" t="n">
        <f aca="false">B1039+C1039</f>
        <v>1209.074951</v>
      </c>
      <c r="E1039" s="4" t="n">
        <f aca="false">H$4*D1039*H$14/(H$10*H$6)</f>
        <v>46.5894054472854</v>
      </c>
      <c r="F1039" s="4" t="n">
        <f aca="false">E1039*A1039/$H$5</f>
        <v>53.0188907309278</v>
      </c>
    </row>
    <row r="1040" customFormat="false" ht="12.75" hidden="false" customHeight="false" outlineLevel="0" collapsed="false">
      <c r="A1040" s="0" t="n">
        <v>5979.575552</v>
      </c>
      <c r="B1040" s="0" t="n">
        <v>603.77356</v>
      </c>
      <c r="C1040" s="0" t="n">
        <v>603.750366</v>
      </c>
      <c r="D1040" s="4" t="n">
        <f aca="false">B1040+C1040</f>
        <v>1207.523926</v>
      </c>
      <c r="E1040" s="4" t="n">
        <f aca="false">H$4*D1040*H$14/(H$10*H$6)</f>
        <v>46.5296396465597</v>
      </c>
      <c r="F1040" s="4" t="n">
        <f aca="false">E1040*A1040/$H$5</f>
        <v>52.9744227889245</v>
      </c>
    </row>
    <row r="1041" customFormat="false" ht="12.75" hidden="false" customHeight="false" outlineLevel="0" collapsed="false">
      <c r="A1041" s="0" t="n">
        <v>5982.375529</v>
      </c>
      <c r="B1041" s="0" t="n">
        <v>603.307739</v>
      </c>
      <c r="C1041" s="0" t="n">
        <v>602.006104</v>
      </c>
      <c r="D1041" s="4" t="n">
        <f aca="false">B1041+C1041</f>
        <v>1205.313843</v>
      </c>
      <c r="E1041" s="4" t="n">
        <f aca="false">H$4*D1041*H$14/(H$10*H$6)</f>
        <v>46.4444782983124</v>
      </c>
      <c r="F1041" s="4" t="n">
        <f aca="false">E1041*A1041/$H$5</f>
        <v>52.9022260441986</v>
      </c>
    </row>
    <row r="1042" customFormat="false" ht="12.75" hidden="false" customHeight="false" outlineLevel="0" collapsed="false">
      <c r="A1042" s="0" t="n">
        <v>5985.529291</v>
      </c>
      <c r="B1042" s="0" t="n">
        <v>604.196106</v>
      </c>
      <c r="C1042" s="0" t="n">
        <v>599.084045</v>
      </c>
      <c r="D1042" s="4" t="n">
        <f aca="false">B1042+C1042</f>
        <v>1203.280151</v>
      </c>
      <c r="E1042" s="4" t="n">
        <f aca="false">H$4*D1042*H$14/(H$10*H$6)</f>
        <v>46.3661138420274</v>
      </c>
      <c r="F1042" s="4" t="n">
        <f aca="false">E1042*A1042/$H$5</f>
        <v>52.8408073157828</v>
      </c>
    </row>
    <row r="1043" customFormat="false" ht="12.75" hidden="false" customHeight="false" outlineLevel="0" collapsed="false">
      <c r="A1043" s="0" t="n">
        <v>5988.763486</v>
      </c>
      <c r="B1043" s="0" t="n">
        <v>597.868774</v>
      </c>
      <c r="C1043" s="0" t="n">
        <v>602.212463</v>
      </c>
      <c r="D1043" s="4" t="n">
        <f aca="false">B1043+C1043</f>
        <v>1200.081237</v>
      </c>
      <c r="E1043" s="4" t="n">
        <f aca="false">H$4*D1043*H$14/(H$10*H$6)</f>
        <v>46.2428497704215</v>
      </c>
      <c r="F1043" s="4" t="n">
        <f aca="false">E1043*A1043/$H$5</f>
        <v>52.7288061738394</v>
      </c>
    </row>
    <row r="1044" customFormat="false" ht="12.75" hidden="false" customHeight="false" outlineLevel="0" collapsed="false">
      <c r="A1044" s="0" t="n">
        <v>5991.91958</v>
      </c>
      <c r="B1044" s="0" t="n">
        <v>600.142883</v>
      </c>
      <c r="C1044" s="0" t="n">
        <v>600.752563</v>
      </c>
      <c r="D1044" s="4" t="n">
        <f aca="false">B1044+C1044</f>
        <v>1200.895446</v>
      </c>
      <c r="E1044" s="4" t="n">
        <f aca="false">H$4*D1044*H$14/(H$10*H$6)</f>
        <v>46.274223766871</v>
      </c>
      <c r="F1044" s="4" t="n">
        <f aca="false">E1044*A1044/$H$5</f>
        <v>52.792387714274</v>
      </c>
    </row>
    <row r="1045" customFormat="false" ht="12.75" hidden="false" customHeight="false" outlineLevel="0" collapsed="false">
      <c r="A1045" s="0" t="n">
        <v>5994.966099</v>
      </c>
      <c r="B1045" s="0" t="n">
        <v>607.495056</v>
      </c>
      <c r="C1045" s="0" t="n">
        <v>593.667603</v>
      </c>
      <c r="D1045" s="4" t="n">
        <f aca="false">B1045+C1045</f>
        <v>1201.162659</v>
      </c>
      <c r="E1045" s="4" t="n">
        <f aca="false">H$4*D1045*H$14/(H$10*H$6)</f>
        <v>46.2845203120004</v>
      </c>
      <c r="F1045" s="4" t="n">
        <f aca="false">E1045*A1045/$H$5</f>
        <v>52.8309822488332</v>
      </c>
    </row>
    <row r="1046" customFormat="false" ht="12.75" hidden="false" customHeight="false" outlineLevel="0" collapsed="false">
      <c r="A1046" s="0" t="n">
        <v>5998.067988</v>
      </c>
      <c r="B1046" s="0" t="n">
        <v>605.876038</v>
      </c>
      <c r="C1046" s="0" t="n">
        <v>596.548401</v>
      </c>
      <c r="D1046" s="4" t="n">
        <f aca="false">B1046+C1046</f>
        <v>1202.424439</v>
      </c>
      <c r="E1046" s="4" t="n">
        <f aca="false">H$4*D1046*H$14/(H$10*H$6)</f>
        <v>46.3331406063474</v>
      </c>
      <c r="F1046" s="4" t="n">
        <f aca="false">E1046*A1046/$H$5</f>
        <v>52.9138436655812</v>
      </c>
    </row>
    <row r="1047" customFormat="false" ht="12.75" hidden="false" customHeight="false" outlineLevel="0" collapsed="false">
      <c r="A1047" s="0" t="n">
        <v>6001.013093</v>
      </c>
      <c r="B1047" s="0" t="n">
        <v>597.371948</v>
      </c>
      <c r="C1047" s="0" t="n">
        <v>602.583801</v>
      </c>
      <c r="D1047" s="4" t="n">
        <f aca="false">B1047+C1047</f>
        <v>1199.955749</v>
      </c>
      <c r="E1047" s="4" t="n">
        <f aca="false">H$4*D1047*H$14/(H$10*H$6)</f>
        <v>46.2380143288255</v>
      </c>
      <c r="F1047" s="4" t="n">
        <f aca="false">E1047*A1047/$H$5</f>
        <v>52.8311344167589</v>
      </c>
    </row>
    <row r="1048" customFormat="false" ht="12.75" hidden="false" customHeight="false" outlineLevel="0" collapsed="false">
      <c r="A1048" s="0" t="n">
        <v>6003.605578</v>
      </c>
      <c r="B1048" s="0" t="n">
        <v>598.667053</v>
      </c>
      <c r="C1048" s="0" t="n">
        <v>603.505798</v>
      </c>
      <c r="D1048" s="4" t="n">
        <f aca="false">B1048+C1048</f>
        <v>1202.172851</v>
      </c>
      <c r="E1048" s="4" t="n">
        <f aca="false">H$4*D1048*H$14/(H$10*H$6)</f>
        <v>46.3234461408985</v>
      </c>
      <c r="F1048" s="4" t="n">
        <f aca="false">E1048*A1048/$H$5</f>
        <v>52.9516136645426</v>
      </c>
    </row>
    <row r="1049" customFormat="false" ht="12.75" hidden="false" customHeight="false" outlineLevel="0" collapsed="false">
      <c r="A1049" s="0" t="n">
        <v>6005.957932</v>
      </c>
      <c r="B1049" s="0" t="n">
        <v>598.785095</v>
      </c>
      <c r="C1049" s="0" t="n">
        <v>603.361633</v>
      </c>
      <c r="D1049" s="4" t="n">
        <f aca="false">B1049+C1049</f>
        <v>1202.146728</v>
      </c>
      <c r="E1049" s="4" t="n">
        <f aca="false">H$4*D1049*H$14/(H$10*H$6)</f>
        <v>46.322439540739</v>
      </c>
      <c r="F1049" s="4" t="n">
        <f aca="false">E1049*A1049/$H$5</f>
        <v>52.9712102734505</v>
      </c>
    </row>
    <row r="1050" customFormat="false" ht="12.75" hidden="false" customHeight="false" outlineLevel="0" collapsed="false">
      <c r="A1050" s="0" t="n">
        <v>6008.361575</v>
      </c>
      <c r="B1050" s="0" t="n">
        <v>598.953064</v>
      </c>
      <c r="C1050" s="0" t="n">
        <v>602.380249</v>
      </c>
      <c r="D1050" s="4" t="n">
        <f aca="false">B1050+C1050</f>
        <v>1201.333313</v>
      </c>
      <c r="E1050" s="4" t="n">
        <f aca="false">H$4*D1050*H$14/(H$10*H$6)</f>
        <v>46.2910961395706</v>
      </c>
      <c r="F1050" s="4" t="n">
        <f aca="false">E1050*A1050/$H$5</f>
        <v>52.9565533299239</v>
      </c>
    </row>
    <row r="1051" customFormat="false" ht="12.75" hidden="false" customHeight="false" outlineLevel="0" collapsed="false">
      <c r="A1051" s="0" t="n">
        <v>6010.959306</v>
      </c>
      <c r="B1051" s="0" t="n">
        <v>598.813293</v>
      </c>
      <c r="C1051" s="0" t="n">
        <v>600.529785</v>
      </c>
      <c r="D1051" s="4" t="n">
        <f aca="false">B1051+C1051</f>
        <v>1199.343078</v>
      </c>
      <c r="E1051" s="4" t="n">
        <f aca="false">H$4*D1051*H$14/(H$10*H$6)</f>
        <v>46.2144062161926</v>
      </c>
      <c r="F1051" s="4" t="n">
        <f aca="false">E1051*A1051/$H$5</f>
        <v>52.8916787950914</v>
      </c>
    </row>
    <row r="1052" customFormat="false" ht="12.75" hidden="false" customHeight="false" outlineLevel="0" collapsed="false">
      <c r="A1052" s="0" t="n">
        <v>6013.738883</v>
      </c>
      <c r="B1052" s="0" t="n">
        <v>598.757324</v>
      </c>
      <c r="C1052" s="0" t="n">
        <v>598.481384</v>
      </c>
      <c r="D1052" s="4" t="n">
        <f aca="false">B1052+C1052</f>
        <v>1197.238708</v>
      </c>
      <c r="E1052" s="4" t="n">
        <f aca="false">H$4*D1052*H$14/(H$10*H$6)</f>
        <v>46.1333183174978</v>
      </c>
      <c r="F1052" s="4" t="n">
        <f aca="false">E1052*A1052/$H$5</f>
        <v>52.8232901001222</v>
      </c>
    </row>
    <row r="1053" customFormat="false" ht="12.75" hidden="false" customHeight="false" outlineLevel="0" collapsed="false">
      <c r="A1053" s="0" t="n">
        <v>6016.690399</v>
      </c>
      <c r="B1053" s="0" t="n">
        <v>597.75415</v>
      </c>
      <c r="C1053" s="0" t="n">
        <v>597.507568</v>
      </c>
      <c r="D1053" s="4" t="n">
        <f aca="false">B1053+C1053</f>
        <v>1195.261718</v>
      </c>
      <c r="E1053" s="4" t="n">
        <f aca="false">H$4*D1053*H$14/(H$10*H$6)</f>
        <v>46.0571387650234</v>
      </c>
      <c r="F1053" s="4" t="n">
        <f aca="false">E1053*A1053/$H$5</f>
        <v>52.7619460774674</v>
      </c>
    </row>
    <row r="1054" customFormat="false" ht="12.75" hidden="false" customHeight="false" outlineLevel="0" collapsed="false">
      <c r="A1054" s="0" t="n">
        <v>6019.687377</v>
      </c>
      <c r="B1054" s="0" t="n">
        <v>597.644287</v>
      </c>
      <c r="C1054" s="0" t="n">
        <v>597.60675</v>
      </c>
      <c r="D1054" s="4" t="n">
        <f aca="false">B1054+C1054</f>
        <v>1195.251037</v>
      </c>
      <c r="E1054" s="4" t="n">
        <f aca="false">H$4*D1054*H$14/(H$10*H$6)</f>
        <v>46.0567271929871</v>
      </c>
      <c r="F1054" s="4" t="n">
        <f aca="false">E1054*A1054/$H$5</f>
        <v>52.7877556466939</v>
      </c>
    </row>
    <row r="1055" customFormat="false" ht="12.75" hidden="false" customHeight="false" outlineLevel="0" collapsed="false">
      <c r="A1055" s="0" t="n">
        <v>6022.546221</v>
      </c>
      <c r="B1055" s="0" t="n">
        <v>595.426636</v>
      </c>
      <c r="C1055" s="0" t="n">
        <v>598.753662</v>
      </c>
      <c r="D1055" s="4" t="n">
        <f aca="false">B1055+C1055</f>
        <v>1194.180298</v>
      </c>
      <c r="E1055" s="4" t="n">
        <f aca="false">H$4*D1055*H$14/(H$10*H$6)</f>
        <v>46.0154683005107</v>
      </c>
      <c r="F1055" s="4" t="n">
        <f aca="false">E1055*A1055/$H$5</f>
        <v>52.7655141877809</v>
      </c>
    </row>
    <row r="1056" customFormat="false" ht="12.75" hidden="false" customHeight="false" outlineLevel="0" collapsed="false">
      <c r="A1056" s="0" t="n">
        <v>6025.326381</v>
      </c>
      <c r="B1056" s="0" t="n">
        <v>599.926025</v>
      </c>
      <c r="C1056" s="0" t="n">
        <v>594.251404</v>
      </c>
      <c r="D1056" s="4" t="n">
        <f aca="false">B1056+C1056</f>
        <v>1194.177429</v>
      </c>
      <c r="E1056" s="4" t="n">
        <f aca="false">H$4*D1056*H$14/(H$10*H$6)</f>
        <v>46.0153577490481</v>
      </c>
      <c r="F1056" s="4" t="n">
        <f aca="false">E1056*A1056/$H$5</f>
        <v>52.7897452598084</v>
      </c>
    </row>
    <row r="1057" customFormat="false" ht="12.75" hidden="false" customHeight="false" outlineLevel="0" collapsed="false">
      <c r="A1057" s="0" t="n">
        <v>6028.233018</v>
      </c>
      <c r="B1057" s="0" t="n">
        <v>592.401001</v>
      </c>
      <c r="C1057" s="0" t="n">
        <v>600.341553</v>
      </c>
      <c r="D1057" s="4" t="n">
        <f aca="false">B1057+C1057</f>
        <v>1192.742554</v>
      </c>
      <c r="E1057" s="4" t="n">
        <f aca="false">H$4*D1057*H$14/(H$10*H$6)</f>
        <v>45.9600675678349</v>
      </c>
      <c r="F1057" s="4" t="n">
        <f aca="false">E1057*A1057/$H$5</f>
        <v>52.751750595843</v>
      </c>
    </row>
    <row r="1058" customFormat="false" ht="12.75" hidden="false" customHeight="false" outlineLevel="0" collapsed="false">
      <c r="A1058" s="0" t="n">
        <v>6031.150729</v>
      </c>
      <c r="B1058" s="0" t="n">
        <v>594.896118</v>
      </c>
      <c r="C1058" s="0" t="n">
        <v>598.640991</v>
      </c>
      <c r="D1058" s="4" t="n">
        <f aca="false">B1058+C1058</f>
        <v>1193.537109</v>
      </c>
      <c r="E1058" s="4" t="n">
        <f aca="false">H$4*D1058*H$14/(H$10*H$6)</f>
        <v>45.9906842347459</v>
      </c>
      <c r="F1058" s="4" t="n">
        <f aca="false">E1058*A1058/$H$5</f>
        <v>52.8124408570263</v>
      </c>
    </row>
    <row r="1059" customFormat="false" ht="12.75" hidden="false" customHeight="false" outlineLevel="0" collapsed="false">
      <c r="A1059" s="0" t="n">
        <v>6033.829475</v>
      </c>
      <c r="B1059" s="0" t="n">
        <v>594.541992</v>
      </c>
      <c r="C1059" s="0" t="n">
        <v>599.373474</v>
      </c>
      <c r="D1059" s="4" t="n">
        <f aca="false">B1059+C1059</f>
        <v>1193.915466</v>
      </c>
      <c r="E1059" s="4" t="n">
        <f aca="false">H$4*D1059*H$14/(H$10*H$6)</f>
        <v>46.0052635026914</v>
      </c>
      <c r="F1059" s="4" t="n">
        <f aca="false">E1059*A1059/$H$5</f>
        <v>52.8526468272144</v>
      </c>
    </row>
    <row r="1060" customFormat="false" ht="12.75" hidden="false" customHeight="false" outlineLevel="0" collapsed="false">
      <c r="A1060" s="0" t="n">
        <v>6036.336864</v>
      </c>
      <c r="B1060" s="0" t="n">
        <v>593.664001</v>
      </c>
      <c r="C1060" s="0" t="n">
        <v>600.456726</v>
      </c>
      <c r="D1060" s="4" t="n">
        <f aca="false">B1060+C1060</f>
        <v>1194.120727</v>
      </c>
      <c r="E1060" s="4" t="n">
        <f aca="false">H$4*D1060*H$14/(H$10*H$6)</f>
        <v>46.0131728452376</v>
      </c>
      <c r="F1060" s="4" t="n">
        <f aca="false">E1060*A1060/$H$5</f>
        <v>52.8837003557259</v>
      </c>
    </row>
    <row r="1061" customFormat="false" ht="12.75" hidden="false" customHeight="false" outlineLevel="0" collapsed="false">
      <c r="A1061" s="0" t="n">
        <v>6038.937509</v>
      </c>
      <c r="B1061" s="0" t="n">
        <v>599.133362</v>
      </c>
      <c r="C1061" s="0" t="n">
        <v>593.307129</v>
      </c>
      <c r="D1061" s="4" t="n">
        <f aca="false">B1061+C1061</f>
        <v>1192.440491</v>
      </c>
      <c r="E1061" s="4" t="n">
        <f aca="false">H$4*D1061*H$14/(H$10*H$6)</f>
        <v>45.9484281441863</v>
      </c>
      <c r="F1061" s="4" t="n">
        <f aca="false">E1061*A1061/$H$5</f>
        <v>52.8320401133102</v>
      </c>
    </row>
    <row r="1062" customFormat="false" ht="12.75" hidden="false" customHeight="false" outlineLevel="0" collapsed="false">
      <c r="A1062" s="0" t="n">
        <v>6041.645397</v>
      </c>
      <c r="B1062" s="0" t="n">
        <v>593.113647</v>
      </c>
      <c r="C1062" s="0" t="n">
        <v>598.452393</v>
      </c>
      <c r="D1062" s="4" t="n">
        <f aca="false">B1062+C1062</f>
        <v>1191.56604</v>
      </c>
      <c r="E1062" s="4" t="n">
        <f aca="false">H$4*D1062*H$14/(H$10*H$6)</f>
        <v>45.9147328367539</v>
      </c>
      <c r="F1062" s="4" t="n">
        <f aca="false">E1062*A1062/$H$5</f>
        <v>52.8169696174792</v>
      </c>
    </row>
    <row r="1063" customFormat="false" ht="12.75" hidden="false" customHeight="false" outlineLevel="0" collapsed="false">
      <c r="A1063" s="0" t="n">
        <v>6044.395249</v>
      </c>
      <c r="B1063" s="0" t="n">
        <v>598.800293</v>
      </c>
      <c r="C1063" s="0" t="n">
        <v>590.461121</v>
      </c>
      <c r="D1063" s="4" t="n">
        <f aca="false">B1063+C1063</f>
        <v>1189.261414</v>
      </c>
      <c r="E1063" s="4" t="n">
        <f aca="false">H$4*D1063*H$14/(H$10*H$6)</f>
        <v>45.8259284536761</v>
      </c>
      <c r="F1063" s="4" t="n">
        <f aca="false">E1063*A1063/$H$5</f>
        <v>52.7388086362269</v>
      </c>
    </row>
    <row r="1064" customFormat="false" ht="12.75" hidden="false" customHeight="false" outlineLevel="0" collapsed="false">
      <c r="A1064" s="0" t="n">
        <v>6047.250013</v>
      </c>
      <c r="B1064" s="0" t="n">
        <v>594.27478</v>
      </c>
      <c r="C1064" s="0" t="n">
        <v>591.326904</v>
      </c>
      <c r="D1064" s="4" t="n">
        <f aca="false">B1064+C1064</f>
        <v>1185.601684</v>
      </c>
      <c r="E1064" s="4" t="n">
        <f aca="false">H$4*D1064*H$14/(H$10*H$6)</f>
        <v>45.6849077132691</v>
      </c>
      <c r="F1064" s="4" t="n">
        <f aca="false">E1064*A1064/$H$5</f>
        <v>52.6013466517209</v>
      </c>
    </row>
    <row r="1065" customFormat="false" ht="12.75" hidden="false" customHeight="false" outlineLevel="0" collapsed="false">
      <c r="A1065" s="0" t="n">
        <v>6050.464974</v>
      </c>
      <c r="B1065" s="0" t="n">
        <v>593.98175</v>
      </c>
      <c r="C1065" s="0" t="n">
        <v>592.126526</v>
      </c>
      <c r="D1065" s="4" t="n">
        <f aca="false">B1065+C1065</f>
        <v>1186.108276</v>
      </c>
      <c r="E1065" s="4" t="n">
        <f aca="false">H$4*D1065*H$14/(H$10*H$6)</f>
        <v>45.704428273235</v>
      </c>
      <c r="F1065" s="4" t="n">
        <f aca="false">E1065*A1065/$H$5</f>
        <v>52.6517994527731</v>
      </c>
    </row>
    <row r="1066" customFormat="false" ht="12.75" hidden="false" customHeight="false" outlineLevel="0" collapsed="false">
      <c r="A1066" s="0" t="n">
        <v>6053.622234</v>
      </c>
      <c r="B1066" s="0" t="n">
        <v>589.093079</v>
      </c>
      <c r="C1066" s="0" t="n">
        <v>598.269287</v>
      </c>
      <c r="D1066" s="4" t="n">
        <f aca="false">B1066+C1066</f>
        <v>1187.362366</v>
      </c>
      <c r="E1066" s="4" t="n">
        <f aca="false">H$4*D1066*H$14/(H$10*H$6)</f>
        <v>45.7527522480466</v>
      </c>
      <c r="F1066" s="4" t="n">
        <f aca="false">E1066*A1066/$H$5</f>
        <v>52.7349728538565</v>
      </c>
    </row>
    <row r="1067" customFormat="false" ht="12.75" hidden="false" customHeight="false" outlineLevel="0" collapsed="false">
      <c r="A1067" s="0" t="n">
        <v>6056.374417</v>
      </c>
      <c r="B1067" s="0" t="n">
        <v>592.226135</v>
      </c>
      <c r="C1067" s="0" t="n">
        <v>597.79834</v>
      </c>
      <c r="D1067" s="4" t="n">
        <f aca="false">B1067+C1067</f>
        <v>1190.024475</v>
      </c>
      <c r="E1067" s="4" t="n">
        <f aca="false">H$4*D1067*H$14/(H$10*H$6)</f>
        <v>45.8553315591499</v>
      </c>
      <c r="F1067" s="4" t="n">
        <f aca="false">E1067*A1067/$H$5</f>
        <v>52.8772354230753</v>
      </c>
    </row>
    <row r="1068" customFormat="false" ht="12.75" hidden="false" customHeight="false" outlineLevel="0" collapsed="false">
      <c r="A1068" s="0" t="n">
        <v>6058.917361</v>
      </c>
      <c r="B1068" s="0" t="n">
        <v>597.48468</v>
      </c>
      <c r="C1068" s="0" t="n">
        <v>590.211914</v>
      </c>
      <c r="D1068" s="4" t="n">
        <f aca="false">B1068+C1068</f>
        <v>1187.696594</v>
      </c>
      <c r="E1068" s="4" t="n">
        <f aca="false">H$4*D1068*H$14/(H$10*H$6)</f>
        <v>45.7656310888421</v>
      </c>
      <c r="F1068" s="4" t="n">
        <f aca="false">E1068*A1068/$H$5</f>
        <v>52.7959575753948</v>
      </c>
    </row>
    <row r="1069" customFormat="false" ht="12.75" hidden="false" customHeight="false" outlineLevel="0" collapsed="false">
      <c r="A1069" s="0" t="n">
        <v>6061.430579</v>
      </c>
      <c r="B1069" s="0" t="n">
        <v>590.935364</v>
      </c>
      <c r="C1069" s="0" t="n">
        <v>598.093689</v>
      </c>
      <c r="D1069" s="4" t="n">
        <f aca="false">B1069+C1069</f>
        <v>1189.029053</v>
      </c>
      <c r="E1069" s="4" t="n">
        <f aca="false">H$4*D1069*H$14/(H$10*H$6)</f>
        <v>45.8169748641321</v>
      </c>
      <c r="F1069" s="4" t="n">
        <f aca="false">E1069*A1069/$H$5</f>
        <v>52.8771127182646</v>
      </c>
    </row>
    <row r="1070" customFormat="false" ht="12.75" hidden="false" customHeight="false" outlineLevel="0" collapsed="false">
      <c r="A1070" s="0" t="n">
        <v>6064.091256</v>
      </c>
      <c r="B1070" s="0" t="n">
        <v>597.346436</v>
      </c>
      <c r="C1070" s="0" t="n">
        <v>587.681091</v>
      </c>
      <c r="D1070" s="4" t="n">
        <f aca="false">B1070+C1070</f>
        <v>1185.027527</v>
      </c>
      <c r="E1070" s="4" t="n">
        <f aca="false">H$4*D1070*H$14/(H$10*H$6)</f>
        <v>45.6627836644322</v>
      </c>
      <c r="F1070" s="4" t="n">
        <f aca="false">E1070*A1070/$H$5</f>
        <v>52.7222939245565</v>
      </c>
    </row>
    <row r="1071" customFormat="false" ht="12.75" hidden="false" customHeight="false" outlineLevel="0" collapsed="false">
      <c r="A1071" s="0" t="n">
        <v>6066.852765</v>
      </c>
      <c r="B1071" s="0" t="n">
        <v>595.233643</v>
      </c>
      <c r="C1071" s="0" t="n">
        <v>587.804749</v>
      </c>
      <c r="D1071" s="4" t="n">
        <f aca="false">B1071+C1071</f>
        <v>1183.038392</v>
      </c>
      <c r="E1071" s="4" t="n">
        <f aca="false">H$4*D1071*H$14/(H$10*H$6)</f>
        <v>45.5861361274637</v>
      </c>
      <c r="F1071" s="4" t="n">
        <f aca="false">E1071*A1071/$H$5</f>
        <v>52.6577653572697</v>
      </c>
    </row>
    <row r="1072" customFormat="false" ht="12.75" hidden="false" customHeight="false" outlineLevel="0" collapsed="false">
      <c r="A1072" s="0" t="n">
        <v>6069.841583</v>
      </c>
      <c r="B1072" s="0" t="n">
        <v>591.586731</v>
      </c>
      <c r="C1072" s="0" t="n">
        <v>592.090759</v>
      </c>
      <c r="D1072" s="4" t="n">
        <f aca="false">B1072+C1072</f>
        <v>1183.67749</v>
      </c>
      <c r="E1072" s="4" t="n">
        <f aca="false">H$4*D1072*H$14/(H$10*H$6)</f>
        <v>45.6107625543183</v>
      </c>
      <c r="F1072" s="4" t="n">
        <f aca="false">E1072*A1072/$H$5</f>
        <v>52.7121677163161</v>
      </c>
    </row>
    <row r="1073" customFormat="false" ht="12.75" hidden="false" customHeight="false" outlineLevel="0" collapsed="false">
      <c r="A1073" s="0" t="n">
        <v>6072.945221</v>
      </c>
      <c r="B1073" s="0" t="n">
        <v>589.122559</v>
      </c>
      <c r="C1073" s="0" t="n">
        <v>591.378845</v>
      </c>
      <c r="D1073" s="4" t="n">
        <f aca="false">B1073+C1073</f>
        <v>1180.501404</v>
      </c>
      <c r="E1073" s="4" t="n">
        <f aca="false">H$4*D1073*H$14/(H$10*H$6)</f>
        <v>45.4883781163089</v>
      </c>
      <c r="F1073" s="4" t="n">
        <f aca="false">E1073*A1073/$H$5</f>
        <v>52.5976090547378</v>
      </c>
    </row>
    <row r="1074" customFormat="false" ht="12.75" hidden="false" customHeight="false" outlineLevel="0" collapsed="false">
      <c r="A1074" s="0" t="n">
        <v>6076.023214</v>
      </c>
      <c r="B1074" s="0" t="n">
        <v>586.749146</v>
      </c>
      <c r="C1074" s="0" t="n">
        <v>596.108093</v>
      </c>
      <c r="D1074" s="4" t="n">
        <f aca="false">B1074+C1074</f>
        <v>1182.857239</v>
      </c>
      <c r="E1074" s="4" t="n">
        <f aca="false">H$4*D1074*H$14/(H$10*H$6)</f>
        <v>45.5791557408814</v>
      </c>
      <c r="F1074" s="4" t="n">
        <f aca="false">E1074*A1074/$H$5</f>
        <v>52.7292856311305</v>
      </c>
    </row>
    <row r="1075" customFormat="false" ht="12.75" hidden="false" customHeight="false" outlineLevel="0" collapsed="false">
      <c r="A1075" s="0" t="n">
        <v>6078.958993</v>
      </c>
      <c r="B1075" s="0" t="n">
        <v>590.220337</v>
      </c>
      <c r="C1075" s="0" t="n">
        <v>591.40979</v>
      </c>
      <c r="D1075" s="4" t="n">
        <f aca="false">B1075+C1075</f>
        <v>1181.630127</v>
      </c>
      <c r="E1075" s="4" t="n">
        <f aca="false">H$4*D1075*H$14/(H$10*H$6)</f>
        <v>45.5318713120294</v>
      </c>
      <c r="F1075" s="4" t="n">
        <f aca="false">E1075*A1075/$H$5</f>
        <v>52.7000345728441</v>
      </c>
    </row>
    <row r="1076" customFormat="false" ht="12.75" hidden="false" customHeight="false" outlineLevel="0" collapsed="false">
      <c r="A1076" s="0" t="n">
        <v>6081.977536</v>
      </c>
      <c r="B1076" s="0" t="n">
        <v>591.700195</v>
      </c>
      <c r="C1076" s="0" t="n">
        <v>588.548462</v>
      </c>
      <c r="D1076" s="4" t="n">
        <f aca="false">B1076+C1076</f>
        <v>1180.248657</v>
      </c>
      <c r="E1076" s="4" t="n">
        <f aca="false">H$4*D1076*H$14/(H$10*H$6)</f>
        <v>45.4786389909975</v>
      </c>
      <c r="F1076" s="4" t="n">
        <f aca="false">E1076*A1076/$H$5</f>
        <v>52.6645597124015</v>
      </c>
    </row>
    <row r="1077" customFormat="false" ht="12.75" hidden="false" customHeight="false" outlineLevel="0" collapsed="false">
      <c r="A1077" s="0" t="n">
        <v>6085.138293</v>
      </c>
      <c r="B1077" s="0" t="n">
        <v>587.545227</v>
      </c>
      <c r="C1077" s="0" t="n">
        <v>589.15271</v>
      </c>
      <c r="D1077" s="4" t="n">
        <f aca="false">B1077+C1077</f>
        <v>1176.697937</v>
      </c>
      <c r="E1077" s="4" t="n">
        <f aca="false">H$4*D1077*H$14/(H$10*H$6)</f>
        <v>45.3418187437722</v>
      </c>
      <c r="F1077" s="4" t="n">
        <f aca="false">E1077*A1077/$H$5</f>
        <v>52.53340800402</v>
      </c>
    </row>
    <row r="1078" customFormat="false" ht="12.75" hidden="false" customHeight="false" outlineLevel="0" collapsed="false">
      <c r="A1078" s="0" t="n">
        <v>6088.316535</v>
      </c>
      <c r="B1078" s="0" t="n">
        <v>589.91626</v>
      </c>
      <c r="C1078" s="0" t="n">
        <v>591.772888</v>
      </c>
      <c r="D1078" s="4" t="n">
        <f aca="false">B1078+C1078</f>
        <v>1181.689148</v>
      </c>
      <c r="E1078" s="4" t="n">
        <f aca="false">H$4*D1078*H$14/(H$10*H$6)</f>
        <v>45.5341455740978</v>
      </c>
      <c r="F1078" s="4" t="n">
        <f aca="false">E1078*A1078/$H$5</f>
        <v>52.7837938287425</v>
      </c>
    </row>
    <row r="1079" customFormat="false" ht="12.75" hidden="false" customHeight="false" outlineLevel="0" collapsed="false">
      <c r="A1079" s="0" t="n">
        <v>6090.930585</v>
      </c>
      <c r="B1079" s="0" t="n">
        <v>591.212463</v>
      </c>
      <c r="C1079" s="0" t="n">
        <v>591.962402</v>
      </c>
      <c r="D1079" s="4" t="n">
        <f aca="false">B1079+C1079</f>
        <v>1183.174865</v>
      </c>
      <c r="E1079" s="4" t="n">
        <f aca="false">H$4*D1079*H$14/(H$10*H$6)</f>
        <v>45.5913948551583</v>
      </c>
      <c r="F1079" s="4" t="n">
        <f aca="false">E1079*A1079/$H$5</f>
        <v>52.8728494521431</v>
      </c>
    </row>
    <row r="1080" customFormat="false" ht="12.75" hidden="false" customHeight="false" outlineLevel="0" collapsed="false">
      <c r="A1080" s="0" t="n">
        <v>6092.8732</v>
      </c>
      <c r="B1080" s="0" t="n">
        <v>593.701172</v>
      </c>
      <c r="C1080" s="0" t="n">
        <v>595.363464</v>
      </c>
      <c r="D1080" s="4" t="n">
        <f aca="false">B1080+C1080</f>
        <v>1189.064636</v>
      </c>
      <c r="E1080" s="4" t="n">
        <f aca="false">H$4*D1080*H$14/(H$10*H$6)</f>
        <v>45.8183459874133</v>
      </c>
      <c r="F1080" s="4" t="n">
        <f aca="false">E1080*A1080/$H$5</f>
        <v>53.1529941937694</v>
      </c>
    </row>
    <row r="1081" customFormat="false" ht="12.75" hidden="false" customHeight="false" outlineLevel="0" collapsed="false">
      <c r="A1081" s="0" t="n">
        <v>6094.515651</v>
      </c>
      <c r="B1081" s="0" t="n">
        <v>593.221985</v>
      </c>
      <c r="C1081" s="0" t="n">
        <v>593.746521</v>
      </c>
      <c r="D1081" s="4" t="n">
        <f aca="false">B1081+C1081</f>
        <v>1186.968506</v>
      </c>
      <c r="E1081" s="4" t="n">
        <f aca="false">H$4*D1081*H$14/(H$10*H$6)</f>
        <v>45.7375756014588</v>
      </c>
      <c r="F1081" s="4" t="n">
        <f aca="false">E1081*A1081/$H$5</f>
        <v>53.0735971527417</v>
      </c>
    </row>
    <row r="1082" customFormat="false" ht="12.75" hidden="false" customHeight="false" outlineLevel="0" collapsed="false">
      <c r="A1082" s="0" t="n">
        <v>6096.554435</v>
      </c>
      <c r="B1082" s="0" t="n">
        <v>588.728333</v>
      </c>
      <c r="C1082" s="0" t="n">
        <v>590.571411</v>
      </c>
      <c r="D1082" s="4" t="n">
        <f aca="false">B1082+C1082</f>
        <v>1179.299744</v>
      </c>
      <c r="E1082" s="4" t="n">
        <f aca="false">H$4*D1082*H$14/(H$10*H$6)</f>
        <v>45.4420744319066</v>
      </c>
      <c r="F1082" s="4" t="n">
        <f aca="false">E1082*A1082/$H$5</f>
        <v>52.7483393176153</v>
      </c>
    </row>
    <row r="1083" customFormat="false" ht="12.75" hidden="false" customHeight="false" outlineLevel="0" collapsed="false">
      <c r="A1083" s="0" t="n">
        <v>6099.658073</v>
      </c>
      <c r="B1083" s="0" t="n">
        <v>583.307678</v>
      </c>
      <c r="C1083" s="0" t="n">
        <v>588.034973</v>
      </c>
      <c r="D1083" s="4" t="n">
        <f aca="false">B1083+C1083</f>
        <v>1171.342651</v>
      </c>
      <c r="E1083" s="4" t="n">
        <f aca="false">H$4*D1083*H$14/(H$10*H$6)</f>
        <v>45.1354629752288</v>
      </c>
      <c r="F1083" s="4" t="n">
        <f aca="false">E1083*A1083/$H$5</f>
        <v>52.4191022494668</v>
      </c>
    </row>
    <row r="1084" customFormat="false" ht="12.75" hidden="false" customHeight="false" outlineLevel="0" collapsed="false">
      <c r="A1084" s="0" t="n">
        <v>6102.803093</v>
      </c>
      <c r="B1084" s="0" t="n">
        <v>588.802856</v>
      </c>
      <c r="C1084" s="0" t="n">
        <v>585.591919</v>
      </c>
      <c r="D1084" s="4" t="n">
        <f aca="false">B1084+C1084</f>
        <v>1174.394775</v>
      </c>
      <c r="E1084" s="4" t="n">
        <f aca="false">H$4*D1084*H$14/(H$10*H$6)</f>
        <v>45.2530707731521</v>
      </c>
      <c r="F1084" s="4" t="n">
        <f aca="false">E1084*A1084/$H$5</f>
        <v>52.5827867813395</v>
      </c>
    </row>
    <row r="1085" customFormat="false" ht="12.75" hidden="false" customHeight="false" outlineLevel="0" collapsed="false">
      <c r="A1085" s="0" t="n">
        <v>6105.791911</v>
      </c>
      <c r="B1085" s="0" t="n">
        <v>590.233826</v>
      </c>
      <c r="C1085" s="0" t="n">
        <v>586.160645</v>
      </c>
      <c r="D1085" s="4" t="n">
        <f aca="false">B1085+C1085</f>
        <v>1176.394471</v>
      </c>
      <c r="E1085" s="4" t="n">
        <f aca="false">H$4*D1085*H$14/(H$10*H$6)</f>
        <v>45.3301252581849</v>
      </c>
      <c r="F1085" s="4" t="n">
        <f aca="false">E1085*A1085/$H$5</f>
        <v>52.6981179232808</v>
      </c>
    </row>
    <row r="1086" customFormat="false" ht="12.75" hidden="false" customHeight="false" outlineLevel="0" collapsed="false">
      <c r="A1086" s="0" t="n">
        <v>6108.500964</v>
      </c>
      <c r="B1086" s="0" t="n">
        <v>584.605469</v>
      </c>
      <c r="C1086" s="0" t="n">
        <v>588.727295</v>
      </c>
      <c r="D1086" s="4" t="n">
        <f aca="false">B1086+C1086</f>
        <v>1173.332764</v>
      </c>
      <c r="E1086" s="4" t="n">
        <f aca="false">H$4*D1086*H$14/(H$10*H$6)</f>
        <v>45.2121481975686</v>
      </c>
      <c r="F1086" s="4" t="n">
        <f aca="false">E1086*A1086/$H$5</f>
        <v>52.5842853347243</v>
      </c>
    </row>
    <row r="1087" customFormat="false" ht="12.75" hidden="false" customHeight="false" outlineLevel="0" collapsed="false">
      <c r="A1087" s="0" t="n">
        <v>6111.243239</v>
      </c>
      <c r="B1087" s="0" t="n">
        <v>586.774719</v>
      </c>
      <c r="C1087" s="0" t="n">
        <v>587.166443</v>
      </c>
      <c r="D1087" s="4" t="n">
        <f aca="false">B1087+C1087</f>
        <v>1173.941162</v>
      </c>
      <c r="E1087" s="4" t="n">
        <f aca="false">H$4*D1087*H$14/(H$10*H$6)</f>
        <v>45.2355916582671</v>
      </c>
      <c r="F1087" s="4" t="n">
        <f aca="false">E1087*A1087/$H$5</f>
        <v>52.6351701856491</v>
      </c>
    </row>
    <row r="1088" customFormat="false" ht="12.75" hidden="false" customHeight="false" outlineLevel="0" collapsed="false">
      <c r="A1088" s="0" t="n">
        <v>6114.06245</v>
      </c>
      <c r="B1088" s="0" t="n">
        <v>585.525818</v>
      </c>
      <c r="C1088" s="0" t="n">
        <v>586.441772</v>
      </c>
      <c r="D1088" s="4" t="n">
        <f aca="false">B1088+C1088</f>
        <v>1171.96759</v>
      </c>
      <c r="E1088" s="4" t="n">
        <f aca="false">H$4*D1088*H$14/(H$10*H$6)</f>
        <v>45.1595438119269</v>
      </c>
      <c r="F1088" s="4" t="n">
        <f aca="false">E1088*A1088/$H$5</f>
        <v>52.5709231298721</v>
      </c>
    </row>
    <row r="1089" customFormat="false" ht="12.75" hidden="false" customHeight="false" outlineLevel="0" collapsed="false">
      <c r="A1089" s="0" t="n">
        <v>6116.83445</v>
      </c>
      <c r="B1089" s="0" t="n">
        <v>586.387878</v>
      </c>
      <c r="C1089" s="0" t="n">
        <v>586.42572</v>
      </c>
      <c r="D1089" s="4" t="n">
        <f aca="false">B1089+C1089</f>
        <v>1172.813598</v>
      </c>
      <c r="E1089" s="4" t="n">
        <f aca="false">H$4*D1089*H$14/(H$10*H$6)</f>
        <v>45.1921431224089</v>
      </c>
      <c r="F1089" s="4" t="n">
        <f aca="false">E1089*A1089/$H$5</f>
        <v>52.6327243565884</v>
      </c>
    </row>
    <row r="1090" customFormat="false" ht="12.75" hidden="false" customHeight="false" outlineLevel="0" collapsed="false">
      <c r="A1090" s="0" t="n">
        <v>6119.469483</v>
      </c>
      <c r="B1090" s="0" t="n">
        <v>587.733643</v>
      </c>
      <c r="C1090" s="0" t="n">
        <v>586.23938</v>
      </c>
      <c r="D1090" s="4" t="n">
        <f aca="false">B1090+C1090</f>
        <v>1173.973023</v>
      </c>
      <c r="E1090" s="4" t="n">
        <f aca="false">H$4*D1090*H$14/(H$10*H$6)</f>
        <v>45.2368193613518</v>
      </c>
      <c r="F1090" s="4" t="n">
        <f aca="false">E1090*A1090/$H$5</f>
        <v>52.7074519744971</v>
      </c>
    </row>
    <row r="1091" customFormat="false" ht="12.75" hidden="false" customHeight="false" outlineLevel="0" collapsed="false">
      <c r="A1091" s="0" t="n">
        <v>6121.852144</v>
      </c>
      <c r="B1091" s="0" t="n">
        <v>587.66925</v>
      </c>
      <c r="C1091" s="0" t="n">
        <v>586.651428</v>
      </c>
      <c r="D1091" s="4" t="n">
        <f aca="false">B1091+C1091</f>
        <v>1174.320678</v>
      </c>
      <c r="E1091" s="4" t="n">
        <f aca="false">H$4*D1091*H$14/(H$10*H$6)</f>
        <v>45.250215586075</v>
      </c>
      <c r="F1091" s="4" t="n">
        <f aca="false">E1091*A1091/$H$5</f>
        <v>52.7435886342966</v>
      </c>
    </row>
    <row r="1092" customFormat="false" ht="12.75" hidden="false" customHeight="false" outlineLevel="0" collapsed="false">
      <c r="A1092" s="0" t="n">
        <v>6124.149128</v>
      </c>
      <c r="B1092" s="0" t="n">
        <v>586.878662</v>
      </c>
      <c r="C1092" s="0" t="n">
        <v>586.252502</v>
      </c>
      <c r="D1092" s="4" t="n">
        <f aca="false">B1092+C1092</f>
        <v>1173.131164</v>
      </c>
      <c r="E1092" s="4" t="n">
        <f aca="false">H$4*D1092*H$14/(H$10*H$6)</f>
        <v>45.2043799246998</v>
      </c>
      <c r="F1092" s="4" t="n">
        <f aca="false">E1092*A1092/$H$5</f>
        <v>52.7099325599866</v>
      </c>
    </row>
    <row r="1093" customFormat="false" ht="12.75" hidden="false" customHeight="false" outlineLevel="0" collapsed="false">
      <c r="A1093" s="0" t="n">
        <v>6126.679248</v>
      </c>
      <c r="B1093" s="0" t="n">
        <v>585.343384</v>
      </c>
      <c r="C1093" s="0" t="n">
        <v>584.744385</v>
      </c>
      <c r="D1093" s="4" t="n">
        <f aca="false">B1093+C1093</f>
        <v>1170.087769</v>
      </c>
      <c r="E1093" s="4" t="n">
        <f aca="false">H$4*D1093*H$14/(H$10*H$6)</f>
        <v>45.0871084822024</v>
      </c>
      <c r="F1093" s="4" t="n">
        <f aca="false">E1093*A1093/$H$5</f>
        <v>52.5949098343779</v>
      </c>
    </row>
    <row r="1094" customFormat="false" ht="12.75" hidden="false" customHeight="false" outlineLevel="0" collapsed="false">
      <c r="A1094" s="0" t="n">
        <v>6129.38597</v>
      </c>
      <c r="B1094" s="0" t="n">
        <v>589.247498</v>
      </c>
      <c r="C1094" s="0" t="n">
        <v>582.768433</v>
      </c>
      <c r="D1094" s="4" t="n">
        <f aca="false">B1094+C1094</f>
        <v>1172.015931</v>
      </c>
      <c r="E1094" s="4" t="n">
        <f aca="false">H$4*D1094*H$14/(H$10*H$6)</f>
        <v>45.1614065404922</v>
      </c>
      <c r="F1094" s="4" t="n">
        <f aca="false">E1094*A1094/$H$5</f>
        <v>52.7048541699924</v>
      </c>
    </row>
    <row r="1095" customFormat="false" ht="12.75" hidden="false" customHeight="false" outlineLevel="0" collapsed="false">
      <c r="A1095" s="0" t="n">
        <v>6131.60427</v>
      </c>
      <c r="B1095" s="0" t="n">
        <v>584.896179</v>
      </c>
      <c r="C1095" s="0" t="n">
        <v>586.227112</v>
      </c>
      <c r="D1095" s="4" t="n">
        <f aca="false">B1095+C1095</f>
        <v>1171.123291</v>
      </c>
      <c r="E1095" s="4" t="n">
        <f aca="false">H$4*D1095*H$14/(H$10*H$6)</f>
        <v>45.1270103545121</v>
      </c>
      <c r="F1095" s="4" t="n">
        <f aca="false">E1095*A1095/$H$5</f>
        <v>52.6837726898447</v>
      </c>
    </row>
    <row r="1096" customFormat="false" ht="12.75" hidden="false" customHeight="false" outlineLevel="0" collapsed="false">
      <c r="A1096" s="0" t="n">
        <v>6133.845884</v>
      </c>
      <c r="B1096" s="0" t="n">
        <v>584.742798</v>
      </c>
      <c r="C1096" s="0" t="n">
        <v>584.826355</v>
      </c>
      <c r="D1096" s="4" t="n">
        <f aca="false">B1096+C1096</f>
        <v>1169.569153</v>
      </c>
      <c r="E1096" s="4" t="n">
        <f aca="false">H$4*D1096*H$14/(H$10*H$6)</f>
        <v>45.0671246002475</v>
      </c>
      <c r="F1096" s="4" t="n">
        <f aca="false">E1096*A1096/$H$5</f>
        <v>52.6330935058373</v>
      </c>
    </row>
    <row r="1097" customFormat="false" ht="12.75" hidden="false" customHeight="false" outlineLevel="0" collapsed="false">
      <c r="A1097" s="0" t="n">
        <v>6136.588159</v>
      </c>
      <c r="B1097" s="0" t="n">
        <v>582.754333</v>
      </c>
      <c r="C1097" s="0" t="n">
        <v>582.318115</v>
      </c>
      <c r="D1097" s="4" t="n">
        <f aca="false">B1097+C1097</f>
        <v>1165.072448</v>
      </c>
      <c r="E1097" s="4" t="n">
        <f aca="false">H$4*D1097*H$14/(H$10*H$6)</f>
        <v>44.8938526188467</v>
      </c>
      <c r="F1097" s="4" t="n">
        <f aca="false">E1097*A1097/$H$5</f>
        <v>52.4541725882942</v>
      </c>
    </row>
    <row r="1098" customFormat="false" ht="12.75" hidden="false" customHeight="false" outlineLevel="0" collapsed="false">
      <c r="A1098" s="0" t="n">
        <v>6139.676643</v>
      </c>
      <c r="B1098" s="0" t="n">
        <v>575.223938</v>
      </c>
      <c r="C1098" s="0" t="n">
        <v>585.375305</v>
      </c>
      <c r="D1098" s="4" t="n">
        <f aca="false">B1098+C1098</f>
        <v>1160.599243</v>
      </c>
      <c r="E1098" s="4" t="n">
        <f aca="false">H$4*D1098*H$14/(H$10*H$6)</f>
        <v>44.7214861652853</v>
      </c>
      <c r="F1098" s="4" t="n">
        <f aca="false">E1098*A1098/$H$5</f>
        <v>52.2790771802665</v>
      </c>
    </row>
    <row r="1099" customFormat="false" ht="12.75" hidden="false" customHeight="false" outlineLevel="0" collapsed="false">
      <c r="A1099" s="0" t="n">
        <v>6142.874702</v>
      </c>
      <c r="B1099" s="0" t="n">
        <v>578.634644</v>
      </c>
      <c r="C1099" s="0" t="n">
        <v>582.380493</v>
      </c>
      <c r="D1099" s="4" t="n">
        <f aca="false">B1099+C1099</f>
        <v>1161.015137</v>
      </c>
      <c r="E1099" s="4" t="n">
        <f aca="false">H$4*D1099*H$14/(H$10*H$6)</f>
        <v>44.7375118501885</v>
      </c>
      <c r="F1099" s="4" t="n">
        <f aca="false">E1099*A1099/$H$5</f>
        <v>52.3250521742591</v>
      </c>
    </row>
    <row r="1100" customFormat="false" ht="12.75" hidden="false" customHeight="false" outlineLevel="0" collapsed="false">
      <c r="A1100" s="0" t="n">
        <v>6145.959106</v>
      </c>
      <c r="B1100" s="0" t="n">
        <v>579.393311</v>
      </c>
      <c r="C1100" s="0" t="n">
        <v>581.103882</v>
      </c>
      <c r="D1100" s="4" t="n">
        <f aca="false">B1100+C1100</f>
        <v>1160.497193</v>
      </c>
      <c r="E1100" s="4" t="n">
        <f aca="false">H$4*D1100*H$14/(H$10*H$6)</f>
        <v>44.7175538624765</v>
      </c>
      <c r="F1100" s="4" t="n">
        <f aca="false">E1100*A1100/$H$5</f>
        <v>52.3279705411982</v>
      </c>
    </row>
    <row r="1101" customFormat="false" ht="12.75" hidden="false" customHeight="false" outlineLevel="0" collapsed="false">
      <c r="A1101" s="0" t="n">
        <v>6148.817367</v>
      </c>
      <c r="B1101" s="0" t="n">
        <v>585.761047</v>
      </c>
      <c r="C1101" s="0" t="n">
        <v>576.581787</v>
      </c>
      <c r="D1101" s="4" t="n">
        <f aca="false">B1101+C1101</f>
        <v>1162.342834</v>
      </c>
      <c r="E1101" s="4" t="n">
        <f aca="false">H$4*D1101*H$14/(H$10*H$6)</f>
        <v>44.7886721308584</v>
      </c>
      <c r="F1101" s="4" t="n">
        <f aca="false">E1101*A1101/$H$5</f>
        <v>52.435566856576</v>
      </c>
    </row>
    <row r="1102" customFormat="false" ht="12.75" hidden="false" customHeight="false" outlineLevel="0" collapsed="false">
      <c r="A1102" s="0" t="n">
        <v>6151.651731</v>
      </c>
      <c r="B1102" s="0" t="n">
        <v>585.313354</v>
      </c>
      <c r="C1102" s="0" t="n">
        <v>576.257446</v>
      </c>
      <c r="D1102" s="4" t="n">
        <f aca="false">B1102+C1102</f>
        <v>1161.5708</v>
      </c>
      <c r="E1102" s="4" t="n">
        <f aca="false">H$4*D1102*H$14/(H$10*H$6)</f>
        <v>44.7589232678824</v>
      </c>
      <c r="F1102" s="4" t="n">
        <f aca="false">E1102*A1102/$H$5</f>
        <v>52.4248935758323</v>
      </c>
    </row>
    <row r="1103" customFormat="false" ht="12.75" hidden="false" customHeight="false" outlineLevel="0" collapsed="false">
      <c r="A1103" s="0" t="n">
        <v>6154.59567</v>
      </c>
      <c r="B1103" s="0" t="n">
        <v>578.208496</v>
      </c>
      <c r="C1103" s="0" t="n">
        <v>580.960388</v>
      </c>
      <c r="D1103" s="4" t="n">
        <f aca="false">B1103+C1103</f>
        <v>1159.168884</v>
      </c>
      <c r="E1103" s="4" t="n">
        <f aca="false">H$4*D1103*H$14/(H$10*H$6)</f>
        <v>44.6663699995496</v>
      </c>
      <c r="F1103" s="4" t="n">
        <f aca="false">E1103*A1103/$H$5</f>
        <v>52.3415251001685</v>
      </c>
    </row>
    <row r="1104" customFormat="false" ht="12.75" hidden="false" customHeight="false" outlineLevel="0" collapsed="false">
      <c r="A1104" s="0" t="n">
        <v>6157.46384</v>
      </c>
      <c r="B1104" s="0" t="n">
        <v>578.522217</v>
      </c>
      <c r="C1104" s="0" t="n">
        <v>581.097961</v>
      </c>
      <c r="D1104" s="4" t="n">
        <f aca="false">B1104+C1104</f>
        <v>1159.620178</v>
      </c>
      <c r="E1104" s="4" t="n">
        <f aca="false">H$4*D1104*H$14/(H$10*H$6)</f>
        <v>44.6837597561768</v>
      </c>
      <c r="F1104" s="4" t="n">
        <f aca="false">E1104*A1104/$H$5</f>
        <v>52.3863047297002</v>
      </c>
    </row>
    <row r="1105" customFormat="false" ht="12.75" hidden="false" customHeight="false" outlineLevel="0" collapsed="false">
      <c r="A1105" s="0" t="n">
        <v>6160.013777</v>
      </c>
      <c r="B1105" s="0" t="n">
        <v>586.258911</v>
      </c>
      <c r="C1105" s="0" t="n">
        <v>579.128967</v>
      </c>
      <c r="D1105" s="4" t="n">
        <f aca="false">B1105+C1105</f>
        <v>1165.387878</v>
      </c>
      <c r="E1105" s="4" t="n">
        <f aca="false">H$4*D1105*H$14/(H$10*H$6)</f>
        <v>44.906007114437</v>
      </c>
      <c r="F1105" s="4" t="n">
        <f aca="false">E1105*A1105/$H$5</f>
        <v>52.6686650688946</v>
      </c>
    </row>
    <row r="1106" customFormat="false" ht="12.75" hidden="false" customHeight="false" outlineLevel="0" collapsed="false">
      <c r="A1106" s="0" t="n">
        <v>6162.149896</v>
      </c>
      <c r="B1106" s="0" t="n">
        <v>580.521118</v>
      </c>
      <c r="C1106" s="0" t="n">
        <v>583.587646</v>
      </c>
      <c r="D1106" s="4" t="n">
        <f aca="false">B1106+C1106</f>
        <v>1164.108764</v>
      </c>
      <c r="E1106" s="4" t="n">
        <f aca="false">H$4*D1106*H$14/(H$10*H$6)</f>
        <v>44.8567188873424</v>
      </c>
      <c r="F1106" s="4" t="n">
        <f aca="false">E1106*A1106/$H$5</f>
        <v>52.6291006141414</v>
      </c>
    </row>
    <row r="1107" customFormat="false" ht="12.75" hidden="false" customHeight="false" outlineLevel="0" collapsed="false">
      <c r="A1107" s="0" t="n">
        <v>6164.183435</v>
      </c>
      <c r="B1107" s="0" t="n">
        <v>580.854126</v>
      </c>
      <c r="C1107" s="0" t="n">
        <v>582.460632</v>
      </c>
      <c r="D1107" s="4" t="n">
        <f aca="false">B1107+C1107</f>
        <v>1163.314758</v>
      </c>
      <c r="E1107" s="4" t="n">
        <f aca="false">H$4*D1107*H$14/(H$10*H$6)</f>
        <v>44.826123375103</v>
      </c>
      <c r="F1107" s="4" t="n">
        <f aca="false">E1107*A1107/$H$5</f>
        <v>52.6105597872239</v>
      </c>
    </row>
    <row r="1108" customFormat="false" ht="12.75" hidden="false" customHeight="false" outlineLevel="0" collapsed="false">
      <c r="A1108" s="0" t="n">
        <v>6166.475173</v>
      </c>
      <c r="B1108" s="0" t="n">
        <v>579.61853</v>
      </c>
      <c r="C1108" s="0" t="n">
        <v>580.788025</v>
      </c>
      <c r="D1108" s="4" t="n">
        <f aca="false">B1108+C1108</f>
        <v>1160.406555</v>
      </c>
      <c r="E1108" s="4" t="n">
        <f aca="false">H$4*D1108*H$14/(H$10*H$6)</f>
        <v>44.7140612993997</v>
      </c>
      <c r="F1108" s="4" t="n">
        <f aca="false">E1108*A1108/$H$5</f>
        <v>52.4985479905692</v>
      </c>
    </row>
    <row r="1109" customFormat="false" ht="12.75" hidden="false" customHeight="false" outlineLevel="0" collapsed="false">
      <c r="A1109" s="0" t="n">
        <v>6169.139347</v>
      </c>
      <c r="B1109" s="0" t="n">
        <v>578.924683</v>
      </c>
      <c r="C1109" s="0" t="n">
        <v>578.634888</v>
      </c>
      <c r="D1109" s="4" t="n">
        <f aca="false">B1109+C1109</f>
        <v>1157.559571</v>
      </c>
      <c r="E1109" s="4" t="n">
        <f aca="false">H$4*D1109*H$14/(H$10*H$6)</f>
        <v>44.6043581815175</v>
      </c>
      <c r="F1109" s="4" t="n">
        <f aca="false">E1109*A1109/$H$5</f>
        <v>52.3923720381487</v>
      </c>
    </row>
    <row r="1110" customFormat="false" ht="12.75" hidden="false" customHeight="false" outlineLevel="0" collapsed="false">
      <c r="A1110" s="0" t="n">
        <v>6172.015676</v>
      </c>
      <c r="B1110" s="0" t="n">
        <v>577.966003</v>
      </c>
      <c r="C1110" s="0" t="n">
        <v>577.762085</v>
      </c>
      <c r="D1110" s="4" t="n">
        <f aca="false">B1110+C1110</f>
        <v>1155.728088</v>
      </c>
      <c r="E1110" s="4" t="n">
        <f aca="false">H$4*D1110*H$14/(H$10*H$6)</f>
        <v>44.5337854647589</v>
      </c>
      <c r="F1110" s="4" t="n">
        <f aca="false">E1110*A1110/$H$5</f>
        <v>52.3338661985589</v>
      </c>
    </row>
    <row r="1111" customFormat="false" ht="12.75" hidden="false" customHeight="false" outlineLevel="0" collapsed="false">
      <c r="A1111" s="0" t="n">
        <v>6174.811573</v>
      </c>
      <c r="B1111" s="0" t="n">
        <v>577.453796</v>
      </c>
      <c r="C1111" s="0" t="n">
        <v>577.607178</v>
      </c>
      <c r="D1111" s="4" t="n">
        <f aca="false">B1111+C1111</f>
        <v>1155.060974</v>
      </c>
      <c r="E1111" s="4" t="n">
        <f aca="false">H$4*D1111*H$14/(H$10*H$6)</f>
        <v>44.5080794945874</v>
      </c>
      <c r="F1111" s="4" t="n">
        <f aca="false">E1111*A1111/$H$5</f>
        <v>52.3273511703262</v>
      </c>
    </row>
    <row r="1112" customFormat="false" ht="12.75" hidden="false" customHeight="false" outlineLevel="0" collapsed="false">
      <c r="A1112" s="0" t="n">
        <v>6177.515964</v>
      </c>
      <c r="B1112" s="0" t="n">
        <v>584.851929</v>
      </c>
      <c r="C1112" s="0" t="n">
        <v>572.060059</v>
      </c>
      <c r="D1112" s="4" t="n">
        <f aca="false">B1112+C1112</f>
        <v>1156.911988</v>
      </c>
      <c r="E1112" s="4" t="n">
        <f aca="false">H$4*D1112*H$14/(H$10*H$6)</f>
        <v>44.5794048013132</v>
      </c>
      <c r="F1112" s="4" t="n">
        <f aca="false">E1112*A1112/$H$5</f>
        <v>52.4341616656412</v>
      </c>
    </row>
    <row r="1113" customFormat="false" ht="12.75" hidden="false" customHeight="false" outlineLevel="0" collapsed="false">
      <c r="A1113" s="0" t="n">
        <v>6180.119523</v>
      </c>
      <c r="B1113" s="0" t="n">
        <v>574.735291</v>
      </c>
      <c r="C1113" s="0" t="n">
        <v>579.966248</v>
      </c>
      <c r="D1113" s="4" t="n">
        <f aca="false">B1113+C1113</f>
        <v>1154.701539</v>
      </c>
      <c r="E1113" s="4" t="n">
        <f aca="false">H$4*D1113*H$14/(H$10*H$6)</f>
        <v>44.4942293499515</v>
      </c>
      <c r="F1113" s="4" t="n">
        <f aca="false">E1113*A1113/$H$5</f>
        <v>52.3560350918916</v>
      </c>
    </row>
    <row r="1114" customFormat="false" ht="12.75" hidden="false" customHeight="false" outlineLevel="0" collapsed="false">
      <c r="A1114" s="0" t="n">
        <v>6182.676454</v>
      </c>
      <c r="B1114" s="0" t="n">
        <v>582.453064</v>
      </c>
      <c r="C1114" s="0" t="n">
        <v>574.192932</v>
      </c>
      <c r="D1114" s="4" t="n">
        <f aca="false">B1114+C1114</f>
        <v>1156.645996</v>
      </c>
      <c r="E1114" s="4" t="n">
        <f aca="false">H$4*D1114*H$14/(H$10*H$6)</f>
        <v>44.5691553050984</v>
      </c>
      <c r="F1114" s="4" t="n">
        <f aca="false">E1114*A1114/$H$5</f>
        <v>52.465897911411</v>
      </c>
    </row>
    <row r="1115" customFormat="false" ht="12.75" hidden="false" customHeight="false" outlineLevel="0" collapsed="false">
      <c r="A1115" s="0" t="n">
        <v>6185.152953</v>
      </c>
      <c r="B1115" s="0" t="n">
        <v>577.193359</v>
      </c>
      <c r="C1115" s="0" t="n">
        <v>578.009644</v>
      </c>
      <c r="D1115" s="4" t="n">
        <f aca="false">B1115+C1115</f>
        <v>1155.203003</v>
      </c>
      <c r="E1115" s="4" t="n">
        <f aca="false">H$4*D1115*H$14/(H$10*H$6)</f>
        <v>44.513552312183</v>
      </c>
      <c r="F1115" s="4" t="n">
        <f aca="false">E1115*A1115/$H$5</f>
        <v>52.4214324399563</v>
      </c>
    </row>
    <row r="1116" customFormat="false" ht="12.75" hidden="false" customHeight="false" outlineLevel="0" collapsed="false">
      <c r="A1116" s="0" t="n">
        <v>6187.573499</v>
      </c>
      <c r="B1116" s="0" t="n">
        <v>581.73822</v>
      </c>
      <c r="C1116" s="0" t="n">
        <v>572.666504</v>
      </c>
      <c r="D1116" s="4" t="n">
        <f aca="false">B1116+C1116</f>
        <v>1154.404724</v>
      </c>
      <c r="E1116" s="4" t="n">
        <f aca="false">H$4*D1116*H$14/(H$10*H$6)</f>
        <v>44.4827921480093</v>
      </c>
      <c r="F1116" s="4" t="n">
        <f aca="false">E1116*A1116/$H$5</f>
        <v>52.405708535531</v>
      </c>
    </row>
    <row r="1117" customFormat="false" ht="12.75" hidden="false" customHeight="false" outlineLevel="0" collapsed="false">
      <c r="A1117" s="0" t="n">
        <v>6190.122854</v>
      </c>
      <c r="B1117" s="0" t="n">
        <v>580.838318</v>
      </c>
      <c r="C1117" s="0" t="n">
        <v>573.256775</v>
      </c>
      <c r="D1117" s="4" t="n">
        <f aca="false">B1117+C1117</f>
        <v>1154.095093</v>
      </c>
      <c r="E1117" s="4" t="n">
        <f aca="false">H$4*D1117*H$14/(H$10*H$6)</f>
        <v>44.4708611058633</v>
      </c>
      <c r="F1117" s="4" t="n">
        <f aca="false">E1117*A1117/$H$5</f>
        <v>52.4132384257878</v>
      </c>
    </row>
    <row r="1118" customFormat="false" ht="12.75" hidden="false" customHeight="false" outlineLevel="0" collapsed="false">
      <c r="A1118" s="0" t="n">
        <v>6192.67454</v>
      </c>
      <c r="B1118" s="0" t="n">
        <v>578.327148</v>
      </c>
      <c r="C1118" s="0" t="n">
        <v>573.775879</v>
      </c>
      <c r="D1118" s="4" t="n">
        <f aca="false">B1118+C1118</f>
        <v>1152.103027</v>
      </c>
      <c r="E1118" s="4" t="n">
        <f aca="false">H$4*D1118*H$14/(H$10*H$6)</f>
        <v>44.3941006283801</v>
      </c>
      <c r="F1118" s="4" t="n">
        <f aca="false">E1118*A1118/$H$5</f>
        <v>52.3443371687888</v>
      </c>
    </row>
    <row r="1119" customFormat="false" ht="12.75" hidden="false" customHeight="false" outlineLevel="0" collapsed="false">
      <c r="A1119" s="0" t="n">
        <v>6195.205243</v>
      </c>
      <c r="B1119" s="0" t="n">
        <v>577.955383</v>
      </c>
      <c r="C1119" s="0" t="n">
        <v>574.133301</v>
      </c>
      <c r="D1119" s="4" t="n">
        <f aca="false">B1119+C1119</f>
        <v>1152.088684</v>
      </c>
      <c r="E1119" s="4" t="n">
        <f aca="false">H$4*D1119*H$14/(H$10*H$6)</f>
        <v>44.3935479481333</v>
      </c>
      <c r="F1119" s="4" t="n">
        <f aca="false">E1119*A1119/$H$5</f>
        <v>52.3650763224013</v>
      </c>
    </row>
    <row r="1120" customFormat="false" ht="12.75" hidden="false" customHeight="false" outlineLevel="0" collapsed="false">
      <c r="A1120" s="0" t="n">
        <v>6197.761009</v>
      </c>
      <c r="B1120" s="0" t="n">
        <v>571.622559</v>
      </c>
      <c r="C1120" s="0" t="n">
        <v>580.009216</v>
      </c>
      <c r="D1120" s="4" t="n">
        <f aca="false">B1120+C1120</f>
        <v>1151.631775</v>
      </c>
      <c r="E1120" s="4" t="n">
        <f aca="false">H$4*D1120*H$14/(H$10*H$6)</f>
        <v>44.3759418281522</v>
      </c>
      <c r="F1120" s="4" t="n">
        <f aca="false">E1120*A1120/$H$5</f>
        <v>52.3659028466985</v>
      </c>
    </row>
    <row r="1121" customFormat="false" ht="12.75" hidden="false" customHeight="false" outlineLevel="0" collapsed="false">
      <c r="A1121" s="0" t="n">
        <v>6200.558654</v>
      </c>
      <c r="B1121" s="0" t="n">
        <v>570.29187</v>
      </c>
      <c r="C1121" s="0" t="n">
        <v>579.512146</v>
      </c>
      <c r="D1121" s="4" t="n">
        <f aca="false">B1121+C1121</f>
        <v>1149.804016</v>
      </c>
      <c r="E1121" s="4" t="n">
        <f aca="false">H$4*D1121*H$14/(H$10*H$6)</f>
        <v>44.3055126086563</v>
      </c>
      <c r="F1121" s="4" t="n">
        <f aca="false">E1121*A1121/$H$5</f>
        <v>52.3063929783477</v>
      </c>
    </row>
    <row r="1122" customFormat="false" ht="12.75" hidden="false" customHeight="false" outlineLevel="0" collapsed="false">
      <c r="A1122" s="0" t="n">
        <v>6203.531736</v>
      </c>
      <c r="B1122" s="0" t="n">
        <v>576.575317</v>
      </c>
      <c r="C1122" s="0" t="n">
        <v>568.873291</v>
      </c>
      <c r="D1122" s="4" t="n">
        <f aca="false">B1122+C1122</f>
        <v>1145.448608</v>
      </c>
      <c r="E1122" s="4" t="n">
        <f aca="false">H$4*D1122*H$14/(H$10*H$6)</f>
        <v>44.1376852386223</v>
      </c>
      <c r="F1122" s="4" t="n">
        <f aca="false">E1122*A1122/$H$5</f>
        <v>52.133243807036</v>
      </c>
    </row>
    <row r="1123" customFormat="false" ht="12.75" hidden="false" customHeight="false" outlineLevel="0" collapsed="false">
      <c r="A1123" s="0" t="n">
        <v>6206.257691</v>
      </c>
      <c r="B1123" s="0" t="n">
        <v>573.459473</v>
      </c>
      <c r="C1123" s="0" t="n">
        <v>574.912415</v>
      </c>
      <c r="D1123" s="4" t="n">
        <f aca="false">B1123+C1123</f>
        <v>1148.371888</v>
      </c>
      <c r="E1123" s="4" t="n">
        <f aca="false">H$4*D1123*H$14/(H$10*H$6)</f>
        <v>44.2503282778675</v>
      </c>
      <c r="F1123" s="4" t="n">
        <f aca="false">E1123*A1123/$H$5</f>
        <v>52.2892590223339</v>
      </c>
    </row>
    <row r="1124" customFormat="false" ht="12.75" hidden="false" customHeight="false" outlineLevel="0" collapsed="false">
      <c r="A1124" s="0" t="n">
        <v>6208.817537</v>
      </c>
      <c r="B1124" s="0" t="n">
        <v>573.741089</v>
      </c>
      <c r="C1124" s="0" t="n">
        <v>576.074768</v>
      </c>
      <c r="D1124" s="4" t="n">
        <f aca="false">B1124+C1124</f>
        <v>1149.815857</v>
      </c>
      <c r="E1124" s="4" t="n">
        <f aca="false">H$4*D1124*H$14/(H$10*H$6)</f>
        <v>44.305968879088</v>
      </c>
      <c r="F1124" s="4" t="n">
        <f aca="false">E1124*A1124/$H$5</f>
        <v>52.3766022741828</v>
      </c>
    </row>
    <row r="1125" customFormat="false" ht="12.75" hidden="false" customHeight="false" outlineLevel="0" collapsed="false">
      <c r="A1125" s="0" t="n">
        <v>6211.395451</v>
      </c>
      <c r="B1125" s="0" t="n">
        <v>573.674072</v>
      </c>
      <c r="C1125" s="0" t="n">
        <v>576.28949</v>
      </c>
      <c r="D1125" s="4" t="n">
        <f aca="false">B1125+C1125</f>
        <v>1149.963562</v>
      </c>
      <c r="E1125" s="4" t="n">
        <f aca="false">H$4*D1125*H$14/(H$10*H$6)</f>
        <v>44.3116604105567</v>
      </c>
      <c r="F1125" s="4" t="n">
        <f aca="false">E1125*A1125/$H$5</f>
        <v>52.4050802249741</v>
      </c>
    </row>
    <row r="1126" customFormat="false" ht="12.75" hidden="false" customHeight="false" outlineLevel="0" collapsed="false">
      <c r="A1126" s="0" t="n">
        <v>6213.908669</v>
      </c>
      <c r="B1126" s="0" t="n">
        <v>572.585327</v>
      </c>
      <c r="C1126" s="0" t="n">
        <v>575.708557</v>
      </c>
      <c r="D1126" s="4" t="n">
        <f aca="false">B1126+C1126</f>
        <v>1148.293884</v>
      </c>
      <c r="E1126" s="4" t="n">
        <f aca="false">H$4*D1126*H$14/(H$10*H$6)</f>
        <v>44.2473225419704</v>
      </c>
      <c r="F1126" s="4" t="n">
        <f aca="false">E1126*A1126/$H$5</f>
        <v>52.3501642432449</v>
      </c>
    </row>
    <row r="1127" customFormat="false" ht="12.75" hidden="false" customHeight="false" outlineLevel="0" collapsed="false">
      <c r="A1127" s="0" t="n">
        <v>6216.381671</v>
      </c>
      <c r="B1127" s="0" t="n">
        <v>574.94696</v>
      </c>
      <c r="C1127" s="0" t="n">
        <v>573.943909</v>
      </c>
      <c r="D1127" s="4" t="n">
        <f aca="false">B1127+C1127</f>
        <v>1148.890869</v>
      </c>
      <c r="E1127" s="4" t="n">
        <f aca="false">H$4*D1127*H$14/(H$10*H$6)</f>
        <v>44.2703262244038</v>
      </c>
      <c r="F1127" s="4" t="n">
        <f aca="false">E1127*A1127/$H$5</f>
        <v>52.3982255723079</v>
      </c>
    </row>
    <row r="1128" customFormat="false" ht="12.75" hidden="false" customHeight="false" outlineLevel="0" collapsed="false">
      <c r="A1128" s="0" t="n">
        <v>6218.98115</v>
      </c>
      <c r="B1128" s="0" t="n">
        <v>574.058044</v>
      </c>
      <c r="C1128" s="0" t="n">
        <v>568.635132</v>
      </c>
      <c r="D1128" s="4" t="n">
        <f aca="false">B1128+C1128</f>
        <v>1142.693176</v>
      </c>
      <c r="E1128" s="4" t="n">
        <f aca="false">H$4*D1128*H$14/(H$10*H$6)</f>
        <v>44.0315099030699</v>
      </c>
      <c r="F1128" s="4" t="n">
        <f aca="false">E1128*A1128/$H$5</f>
        <v>52.1373562422017</v>
      </c>
    </row>
    <row r="1129" customFormat="false" ht="12.75" hidden="false" customHeight="false" outlineLevel="0" collapsed="false">
      <c r="A1129" s="0" t="n">
        <v>6222.084205</v>
      </c>
      <c r="B1129" s="0" t="n">
        <v>570.068787</v>
      </c>
      <c r="C1129" s="0" t="n">
        <v>571.54364</v>
      </c>
      <c r="D1129" s="4" t="n">
        <f aca="false">B1129+C1129</f>
        <v>1141.612427</v>
      </c>
      <c r="E1129" s="4" t="n">
        <f aca="false">H$4*D1129*H$14/(H$10*H$6)</f>
        <v>43.989865294267</v>
      </c>
      <c r="F1129" s="4" t="n">
        <f aca="false">E1129*A1129/$H$5</f>
        <v>52.1140353167653</v>
      </c>
    </row>
    <row r="1130" customFormat="false" ht="12.75" hidden="false" customHeight="false" outlineLevel="0" collapsed="false">
      <c r="A1130" s="0" t="n">
        <v>6225.400581</v>
      </c>
      <c r="B1130" s="0" t="n">
        <v>567.933655</v>
      </c>
      <c r="C1130" s="0" t="n">
        <v>570.204834</v>
      </c>
      <c r="D1130" s="4" t="n">
        <f aca="false">B1130+C1130</f>
        <v>1138.138489</v>
      </c>
      <c r="E1130" s="4" t="n">
        <f aca="false">H$4*D1130*H$14/(H$10*H$6)</f>
        <v>43.8560036954911</v>
      </c>
      <c r="F1130" s="4" t="n">
        <f aca="false">E1130*A1130/$H$5</f>
        <v>51.9831440861384</v>
      </c>
    </row>
    <row r="1131" customFormat="false" ht="12.75" hidden="false" customHeight="false" outlineLevel="0" collapsed="false">
      <c r="A1131" s="0" t="n">
        <v>6228.566583</v>
      </c>
      <c r="B1131" s="0" t="n">
        <v>566.133118</v>
      </c>
      <c r="C1131" s="0" t="n">
        <v>576.607666</v>
      </c>
      <c r="D1131" s="4" t="n">
        <f aca="false">B1131+C1131</f>
        <v>1142.740784</v>
      </c>
      <c r="E1131" s="4" t="n">
        <f aca="false">H$4*D1131*H$14/(H$10*H$6)</f>
        <v>44.0333443868731</v>
      </c>
      <c r="F1131" s="4" t="n">
        <f aca="false">E1131*A1131/$H$5</f>
        <v>52.2198920787662</v>
      </c>
    </row>
    <row r="1132" customFormat="false" ht="12.75" hidden="false" customHeight="false" outlineLevel="0" collapsed="false">
      <c r="A1132" s="0" t="n">
        <v>6231.35024</v>
      </c>
      <c r="B1132" s="0" t="n">
        <v>574.189758</v>
      </c>
      <c r="C1132" s="0" t="n">
        <v>568.737122</v>
      </c>
      <c r="D1132" s="4" t="n">
        <f aca="false">B1132+C1132</f>
        <v>1142.92688</v>
      </c>
      <c r="E1132" s="4" t="n">
        <f aca="false">H$4*D1132*H$14/(H$10*H$6)</f>
        <v>44.0405152425665</v>
      </c>
      <c r="F1132" s="4" t="n">
        <f aca="false">E1132*A1132/$H$5</f>
        <v>52.2517379160929</v>
      </c>
    </row>
    <row r="1133" customFormat="false" ht="12.75" hidden="false" customHeight="false" outlineLevel="0" collapsed="false">
      <c r="A1133" s="0" t="n">
        <v>6233.828488</v>
      </c>
      <c r="B1133" s="0" t="n">
        <v>572.259094</v>
      </c>
      <c r="C1133" s="0" t="n">
        <v>571.486267</v>
      </c>
      <c r="D1133" s="4" t="n">
        <f aca="false">B1133+C1133</f>
        <v>1143.745361</v>
      </c>
      <c r="E1133" s="4" t="n">
        <f aca="false">H$4*D1133*H$14/(H$10*H$6)</f>
        <v>44.0720538524173</v>
      </c>
      <c r="F1133" s="4" t="n">
        <f aca="false">E1133*A1133/$H$5</f>
        <v>52.3099525390498</v>
      </c>
    </row>
    <row r="1134" customFormat="false" ht="12.75" hidden="false" customHeight="false" outlineLevel="0" collapsed="false">
      <c r="A1134" s="0" t="n">
        <v>6236.323055</v>
      </c>
      <c r="B1134" s="0" t="n">
        <v>569.824341</v>
      </c>
      <c r="C1134" s="0" t="n">
        <v>574.378601</v>
      </c>
      <c r="D1134" s="4" t="n">
        <f aca="false">B1134+C1134</f>
        <v>1144.202942</v>
      </c>
      <c r="E1134" s="4" t="n">
        <f aca="false">H$4*D1134*H$14/(H$10*H$6)</f>
        <v>44.0896858666413</v>
      </c>
      <c r="F1134" s="4" t="n">
        <f aca="false">E1134*A1134/$H$5</f>
        <v>52.3518213551968</v>
      </c>
    </row>
    <row r="1135" customFormat="false" ht="12.75" hidden="false" customHeight="false" outlineLevel="0" collapsed="false">
      <c r="A1135" s="0" t="n">
        <v>6238.766332</v>
      </c>
      <c r="B1135" s="0" t="n">
        <v>573.165771</v>
      </c>
      <c r="C1135" s="0" t="n">
        <v>574.616699</v>
      </c>
      <c r="D1135" s="4" t="n">
        <f aca="false">B1135+C1135</f>
        <v>1147.78247</v>
      </c>
      <c r="E1135" s="4" t="n">
        <f aca="false">H$4*D1135*H$14/(H$10*H$6)</f>
        <v>44.2276161753984</v>
      </c>
      <c r="F1135" s="4" t="n">
        <f aca="false">E1135*A1135/$H$5</f>
        <v>52.536173602551</v>
      </c>
    </row>
    <row r="1136" customFormat="false" ht="12.75" hidden="false" customHeight="false" outlineLevel="0" collapsed="false">
      <c r="A1136" s="0" t="n">
        <v>6240.641337</v>
      </c>
      <c r="B1136" s="0" t="n">
        <v>573.345642</v>
      </c>
      <c r="C1136" s="0" t="n">
        <v>574.089294</v>
      </c>
      <c r="D1136" s="4" t="n">
        <f aca="false">B1136+C1136</f>
        <v>1147.434936</v>
      </c>
      <c r="E1136" s="4" t="n">
        <f aca="false">H$4*D1136*H$14/(H$10*H$6)</f>
        <v>44.2142246131803</v>
      </c>
      <c r="F1136" s="4" t="n">
        <f aca="false">E1136*A1136/$H$5</f>
        <v>52.5360508070881</v>
      </c>
    </row>
    <row r="1137" customFormat="false" ht="12.75" hidden="false" customHeight="false" outlineLevel="0" collapsed="false">
      <c r="A1137" s="0" t="n">
        <v>6242.261057</v>
      </c>
      <c r="B1137" s="0" t="n">
        <v>568.272217</v>
      </c>
      <c r="C1137" s="0" t="n">
        <v>576.00061</v>
      </c>
      <c r="D1137" s="4" t="n">
        <f aca="false">B1137+C1137</f>
        <v>1144.272827</v>
      </c>
      <c r="E1137" s="4" t="n">
        <f aca="false">H$4*D1137*H$14/(H$10*H$6)</f>
        <v>44.0923787523032</v>
      </c>
      <c r="F1137" s="4" t="n">
        <f aca="false">E1137*A1137/$H$5</f>
        <v>52.4048694326654</v>
      </c>
    </row>
    <row r="1138" customFormat="false" ht="12.75" hidden="false" customHeight="false" outlineLevel="0" collapsed="false">
      <c r="A1138" s="0" t="n">
        <v>6244.47994</v>
      </c>
      <c r="B1138" s="0" t="n">
        <v>569.101196</v>
      </c>
      <c r="C1138" s="0" t="n">
        <v>570.529358</v>
      </c>
      <c r="D1138" s="4" t="n">
        <f aca="false">B1138+C1138</f>
        <v>1139.630554</v>
      </c>
      <c r="E1138" s="4" t="n">
        <f aca="false">H$4*D1138*H$14/(H$10*H$6)</f>
        <v>43.9134975846675</v>
      </c>
      <c r="F1138" s="4" t="n">
        <f aca="false">E1138*A1138/$H$5</f>
        <v>52.210817131152</v>
      </c>
    </row>
    <row r="1139" customFormat="false" ht="12.75" hidden="false" customHeight="false" outlineLevel="0" collapsed="false">
      <c r="A1139" s="0" t="n">
        <v>6247.62496</v>
      </c>
      <c r="B1139" s="0" t="n">
        <v>574.039429</v>
      </c>
      <c r="C1139" s="0" t="n">
        <v>565.035278</v>
      </c>
      <c r="D1139" s="4" t="n">
        <f aca="false">B1139+C1139</f>
        <v>1139.074707</v>
      </c>
      <c r="E1139" s="4" t="n">
        <f aca="false">H$4*D1139*H$14/(H$10*H$6)</f>
        <v>43.8920790768833</v>
      </c>
      <c r="F1139" s="4" t="n">
        <f aca="false">E1139*A1139/$H$5</f>
        <v>52.2116347119595</v>
      </c>
    </row>
    <row r="1140" customFormat="false" ht="12.75" hidden="false" customHeight="false" outlineLevel="0" collapsed="false">
      <c r="A1140" s="0" t="n">
        <v>6250.389383</v>
      </c>
      <c r="B1140" s="0" t="n">
        <v>567.714783</v>
      </c>
      <c r="C1140" s="0" t="n">
        <v>568.890198</v>
      </c>
      <c r="D1140" s="4" t="n">
        <f aca="false">B1140+C1140</f>
        <v>1136.604981</v>
      </c>
      <c r="E1140" s="4" t="n">
        <f aca="false">H$4*D1140*H$14/(H$10*H$6)</f>
        <v>43.7969128790702</v>
      </c>
      <c r="F1140" s="4" t="n">
        <f aca="false">E1140*A1140/$H$5</f>
        <v>52.1214824646697</v>
      </c>
    </row>
    <row r="1141" customFormat="false" ht="12.75" hidden="false" customHeight="false" outlineLevel="0" collapsed="false">
      <c r="A1141" s="0" t="n">
        <v>6252.745234</v>
      </c>
      <c r="B1141" s="0" t="n">
        <v>572.529602</v>
      </c>
      <c r="C1141" s="0" t="n">
        <v>567.760132</v>
      </c>
      <c r="D1141" s="4" t="n">
        <f aca="false">B1141+C1141</f>
        <v>1140.289734</v>
      </c>
      <c r="E1141" s="4" t="n">
        <f aca="false">H$4*D1141*H$14/(H$10*H$6)</f>
        <v>43.9388978332272</v>
      </c>
      <c r="F1141" s="4" t="n">
        <f aca="false">E1141*A1141/$H$5</f>
        <v>52.3101637273256</v>
      </c>
    </row>
    <row r="1142" customFormat="false" ht="12.75" hidden="false" customHeight="false" outlineLevel="0" collapsed="false">
      <c r="A1142" s="0" t="n">
        <v>6255.316736</v>
      </c>
      <c r="B1142" s="0" t="n">
        <v>566.451599</v>
      </c>
      <c r="C1142" s="0" t="n">
        <v>569.400635</v>
      </c>
      <c r="D1142" s="4" t="n">
        <f aca="false">B1142+C1142</f>
        <v>1135.852234</v>
      </c>
      <c r="E1142" s="4" t="n">
        <f aca="false">H$4*D1142*H$14/(H$10*H$6)</f>
        <v>43.7679072039851</v>
      </c>
      <c r="F1142" s="4" t="n">
        <f aca="false">E1142*A1142/$H$5</f>
        <v>52.1280251999259</v>
      </c>
    </row>
    <row r="1143" customFormat="false" ht="12.75" hidden="false" customHeight="false" outlineLevel="0" collapsed="false">
      <c r="A1143" s="0" t="n">
        <v>6257.996065</v>
      </c>
      <c r="B1143" s="0" t="n">
        <v>565.888489</v>
      </c>
      <c r="C1143" s="0" t="n">
        <v>568.943726</v>
      </c>
      <c r="D1143" s="4" t="n">
        <f aca="false">B1143+C1143</f>
        <v>1134.832215</v>
      </c>
      <c r="E1143" s="4" t="n">
        <f aca="false">H$4*D1143*H$14/(H$10*H$6)</f>
        <v>43.7286027103178</v>
      </c>
      <c r="F1143" s="4" t="n">
        <f aca="false">E1143*A1143/$H$5</f>
        <v>52.1035210018672</v>
      </c>
    </row>
    <row r="1144" customFormat="false" ht="12.75" hidden="false" customHeight="false" outlineLevel="0" collapsed="false">
      <c r="A1144" s="0" t="n">
        <v>6260.653245</v>
      </c>
      <c r="B1144" s="0" t="n">
        <v>566.758362</v>
      </c>
      <c r="C1144" s="0" t="n">
        <v>568.387817</v>
      </c>
      <c r="D1144" s="4" t="n">
        <f aca="false">B1144+C1144</f>
        <v>1135.146179</v>
      </c>
      <c r="E1144" s="4" t="n">
        <f aca="false">H$4*D1144*H$14/(H$10*H$6)</f>
        <v>43.7407007163841</v>
      </c>
      <c r="F1144" s="4" t="n">
        <f aca="false">E1144*A1144/$H$5</f>
        <v>52.1400655886118</v>
      </c>
    </row>
    <row r="1145" customFormat="false" ht="12.75" hidden="false" customHeight="false" outlineLevel="0" collapsed="false">
      <c r="A1145" s="0" t="n">
        <v>6263.160635</v>
      </c>
      <c r="B1145" s="0" t="n">
        <v>567.602112</v>
      </c>
      <c r="C1145" s="0" t="n">
        <v>567.201172</v>
      </c>
      <c r="D1145" s="4" t="n">
        <f aca="false">B1145+C1145</f>
        <v>1134.803284</v>
      </c>
      <c r="E1145" s="4" t="n">
        <f aca="false">H$4*D1145*H$14/(H$10*H$6)</f>
        <v>43.7274879092148</v>
      </c>
      <c r="F1145" s="4" t="n">
        <f aca="false">E1145*A1145/$H$5</f>
        <v>52.1451913498446</v>
      </c>
    </row>
    <row r="1146" customFormat="false" ht="12.75" hidden="false" customHeight="false" outlineLevel="0" collapsed="false">
      <c r="A1146" s="0" t="n">
        <v>6265.57885</v>
      </c>
      <c r="B1146" s="0" t="n">
        <v>568.997253</v>
      </c>
      <c r="C1146" s="0" t="n">
        <v>567.462952</v>
      </c>
      <c r="D1146" s="4" t="n">
        <f aca="false">B1146+C1146</f>
        <v>1136.460205</v>
      </c>
      <c r="E1146" s="4" t="n">
        <f aca="false">H$4*D1146*H$14/(H$10*H$6)</f>
        <v>43.7913342110501</v>
      </c>
      <c r="F1146" s="4" t="n">
        <f aca="false">E1146*A1146/$H$5</f>
        <v>52.2414910285651</v>
      </c>
    </row>
    <row r="1147" customFormat="false" ht="12.75" hidden="false" customHeight="false" outlineLevel="0" collapsed="false">
      <c r="A1147" s="0" t="n">
        <v>6267.869422</v>
      </c>
      <c r="B1147" s="0" t="n">
        <v>568.386597</v>
      </c>
      <c r="C1147" s="0" t="n">
        <v>567.228882</v>
      </c>
      <c r="D1147" s="4" t="n">
        <f aca="false">B1147+C1147</f>
        <v>1135.615479</v>
      </c>
      <c r="E1147" s="4" t="n">
        <f aca="false">H$4*D1147*H$14/(H$10*H$6)</f>
        <v>43.7587843000018</v>
      </c>
      <c r="F1147" s="4" t="n">
        <f aca="false">E1147*A1147/$H$5</f>
        <v>52.2217444146971</v>
      </c>
    </row>
    <row r="1148" customFormat="false" ht="12.75" hidden="false" customHeight="false" outlineLevel="0" collapsed="false">
      <c r="A1148" s="0" t="n">
        <v>6270.130269</v>
      </c>
      <c r="B1148" s="0" t="n">
        <v>567.493164</v>
      </c>
      <c r="C1148" s="0" t="n">
        <v>566.28949</v>
      </c>
      <c r="D1148" s="4" t="n">
        <f aca="false">B1148+C1148</f>
        <v>1133.782654</v>
      </c>
      <c r="E1148" s="4" t="n">
        <f aca="false">H$4*D1148*H$14/(H$10*H$6)</f>
        <v>43.6881598718236</v>
      </c>
      <c r="F1148" s="4" t="n">
        <f aca="false">E1148*A1148/$H$5</f>
        <v>52.1562674066675</v>
      </c>
    </row>
    <row r="1149" customFormat="false" ht="12.75" hidden="false" customHeight="false" outlineLevel="0" collapsed="false">
      <c r="A1149" s="0" t="n">
        <v>6272.669132</v>
      </c>
      <c r="B1149" s="0" t="n">
        <v>565.961365</v>
      </c>
      <c r="C1149" s="0" t="n">
        <v>565.775391</v>
      </c>
      <c r="D1149" s="4" t="n">
        <f aca="false">B1149+C1149</f>
        <v>1131.736756</v>
      </c>
      <c r="E1149" s="4" t="n">
        <f aca="false">H$4*D1149*H$14/(H$10*H$6)</f>
        <v>43.6093250805255</v>
      </c>
      <c r="F1149" s="4" t="n">
        <f aca="false">E1149*A1149/$H$5</f>
        <v>52.0832327007557</v>
      </c>
    </row>
    <row r="1150" customFormat="false" ht="12.75" hidden="false" customHeight="false" outlineLevel="0" collapsed="false">
      <c r="A1150" s="0" t="n">
        <v>6275.416653</v>
      </c>
      <c r="B1150" s="0" t="n">
        <v>564.977478</v>
      </c>
      <c r="C1150" s="0" t="n">
        <v>564.686523</v>
      </c>
      <c r="D1150" s="4" t="n">
        <f aca="false">B1150+C1150</f>
        <v>1129.664001</v>
      </c>
      <c r="E1150" s="4" t="n">
        <f aca="false">H$4*D1150*H$14/(H$10*H$6)</f>
        <v>43.5294554057729</v>
      </c>
      <c r="F1150" s="4" t="n">
        <f aca="false">E1150*A1150/$H$5</f>
        <v>52.0106146576154</v>
      </c>
    </row>
    <row r="1151" customFormat="false" ht="12.75" hidden="false" customHeight="false" outlineLevel="0" collapsed="false">
      <c r="A1151" s="0" t="n">
        <v>6278.077914</v>
      </c>
      <c r="B1151" s="0" t="n">
        <v>569.312866</v>
      </c>
      <c r="C1151" s="0" t="n">
        <v>561.89502</v>
      </c>
      <c r="D1151" s="4" t="n">
        <f aca="false">B1151+C1151</f>
        <v>1131.207886</v>
      </c>
      <c r="E1151" s="4" t="n">
        <f aca="false">H$4*D1151*H$14/(H$10*H$6)</f>
        <v>43.5889460801678</v>
      </c>
      <c r="F1151" s="4" t="n">
        <f aca="false">E1151*A1151/$H$5</f>
        <v>52.103782990158</v>
      </c>
    </row>
    <row r="1152" customFormat="false" ht="12.75" hidden="false" customHeight="false" outlineLevel="0" collapsed="false">
      <c r="A1152" s="0" t="n">
        <v>6280.351583</v>
      </c>
      <c r="B1152" s="0" t="n">
        <v>565.35553</v>
      </c>
      <c r="C1152" s="0" t="n">
        <v>566.389221</v>
      </c>
      <c r="D1152" s="4" t="n">
        <f aca="false">B1152+C1152</f>
        <v>1131.744751</v>
      </c>
      <c r="E1152" s="4" t="n">
        <f aca="false">H$4*D1152*H$14/(H$10*H$6)</f>
        <v>43.6096331526564</v>
      </c>
      <c r="F1152" s="4" t="n">
        <f aca="false">E1152*A1152/$H$5</f>
        <v>52.1473900212172</v>
      </c>
    </row>
    <row r="1153" customFormat="false" ht="12.75" hidden="false" customHeight="false" outlineLevel="0" collapsed="false">
      <c r="A1153" s="0" t="n">
        <v>6282.529084</v>
      </c>
      <c r="B1153" s="0" t="n">
        <v>565.677368</v>
      </c>
      <c r="C1153" s="0" t="n">
        <v>565.934265</v>
      </c>
      <c r="D1153" s="4" t="n">
        <f aca="false">B1153+C1153</f>
        <v>1131.611633</v>
      </c>
      <c r="E1153" s="4" t="n">
        <f aca="false">H$4*D1153*H$14/(H$10*H$6)</f>
        <v>43.6045037035108</v>
      </c>
      <c r="F1153" s="4" t="n">
        <f aca="false">E1153*A1153/$H$5</f>
        <v>52.1593345742364</v>
      </c>
    </row>
    <row r="1154" customFormat="false" ht="12.75" hidden="false" customHeight="false" outlineLevel="0" collapsed="false">
      <c r="A1154" s="0" t="n">
        <v>6284.926317</v>
      </c>
      <c r="B1154" s="0" t="n">
        <v>564.613953</v>
      </c>
      <c r="C1154" s="0" t="n">
        <v>564.530762</v>
      </c>
      <c r="D1154" s="4" t="n">
        <f aca="false">B1154+C1154</f>
        <v>1129.144715</v>
      </c>
      <c r="E1154" s="4" t="n">
        <f aca="false">H$4*D1154*H$14/(H$10*H$6)</f>
        <v>43.5094457066413</v>
      </c>
      <c r="F1154" s="4" t="n">
        <f aca="false">E1154*A1154/$H$5</f>
        <v>52.0654861302891</v>
      </c>
    </row>
    <row r="1155" customFormat="false" ht="12.75" hidden="false" customHeight="false" outlineLevel="0" collapsed="false">
      <c r="A1155" s="0" t="n">
        <v>6287.552606</v>
      </c>
      <c r="B1155" s="0" t="n">
        <v>556.954041</v>
      </c>
      <c r="C1155" s="0" t="n">
        <v>567.773743</v>
      </c>
      <c r="D1155" s="4" t="n">
        <f aca="false">B1155+C1155</f>
        <v>1124.727784</v>
      </c>
      <c r="E1155" s="4" t="n">
        <f aca="false">H$4*D1155*H$14/(H$10*H$6)</f>
        <v>43.3392476647238</v>
      </c>
      <c r="F1155" s="4" t="n">
        <f aca="false">E1155*A1155/$H$5</f>
        <v>51.8834905583496</v>
      </c>
    </row>
    <row r="1156" customFormat="false" ht="12.75" hidden="false" customHeight="false" outlineLevel="0" collapsed="false">
      <c r="A1156" s="0" t="n">
        <v>6290.46682</v>
      </c>
      <c r="B1156" s="0" t="n">
        <v>562.398376</v>
      </c>
      <c r="C1156" s="0" t="n">
        <v>561.168091</v>
      </c>
      <c r="D1156" s="4" t="n">
        <f aca="false">B1156+C1156</f>
        <v>1123.566467</v>
      </c>
      <c r="E1156" s="4" t="n">
        <f aca="false">H$4*D1156*H$14/(H$10*H$6)</f>
        <v>43.2944985211566</v>
      </c>
      <c r="F1156" s="4" t="n">
        <f aca="false">E1156*A1156/$H$5</f>
        <v>51.853941832116</v>
      </c>
    </row>
    <row r="1157" customFormat="false" ht="12.75" hidden="false" customHeight="false" outlineLevel="0" collapsed="false">
      <c r="A1157" s="0" t="n">
        <v>6293.516837</v>
      </c>
      <c r="B1157" s="0" t="n">
        <v>559.585205</v>
      </c>
      <c r="C1157" s="0" t="n">
        <v>560.253052</v>
      </c>
      <c r="D1157" s="4" t="n">
        <f aca="false">B1157+C1157</f>
        <v>1119.838257</v>
      </c>
      <c r="E1157" s="4" t="n">
        <f aca="false">H$4*D1157*H$14/(H$10*H$6)</f>
        <v>43.1508390340926</v>
      </c>
      <c r="F1157" s="4" t="n">
        <f aca="false">E1157*A1157/$H$5</f>
        <v>51.7069391143252</v>
      </c>
    </row>
    <row r="1158" customFormat="false" ht="12.75" hidden="false" customHeight="false" outlineLevel="0" collapsed="false">
      <c r="A1158" s="0" t="n">
        <v>6296.592498</v>
      </c>
      <c r="B1158" s="0" t="n">
        <v>565.300659</v>
      </c>
      <c r="C1158" s="0" t="n">
        <v>557.309875</v>
      </c>
      <c r="D1158" s="4" t="n">
        <f aca="false">B1158+C1158</f>
        <v>1122.610534</v>
      </c>
      <c r="E1158" s="4" t="n">
        <f aca="false">H$4*D1158*H$14/(H$10*H$6)</f>
        <v>43.2576634597068</v>
      </c>
      <c r="F1158" s="4" t="n">
        <f aca="false">E1158*A1158/$H$5</f>
        <v>51.8602769594313</v>
      </c>
    </row>
    <row r="1159" customFormat="false" ht="12.75" hidden="false" customHeight="false" outlineLevel="0" collapsed="false">
      <c r="A1159" s="0" t="n">
        <v>6299.52886</v>
      </c>
      <c r="B1159" s="0" t="n">
        <v>558.705322</v>
      </c>
      <c r="C1159" s="0" t="n">
        <v>563.098145</v>
      </c>
      <c r="D1159" s="4" t="n">
        <f aca="false">B1159+C1159</f>
        <v>1121.803467</v>
      </c>
      <c r="E1159" s="4" t="n">
        <f aca="false">H$4*D1159*H$14/(H$10*H$6)</f>
        <v>43.2265646666543</v>
      </c>
      <c r="F1159" s="4" t="n">
        <f aca="false">E1159*A1159/$H$5</f>
        <v>51.8471607860927</v>
      </c>
    </row>
    <row r="1160" customFormat="false" ht="12.75" hidden="false" customHeight="false" outlineLevel="0" collapsed="false">
      <c r="A1160" s="0" t="n">
        <v>6301.911522</v>
      </c>
      <c r="B1160" s="0" t="n">
        <v>560.161621</v>
      </c>
      <c r="C1160" s="0" t="n">
        <v>565.108704</v>
      </c>
      <c r="D1160" s="4" t="n">
        <f aca="false">B1160+C1160</f>
        <v>1125.270325</v>
      </c>
      <c r="E1160" s="4" t="n">
        <f aca="false">H$4*D1160*H$14/(H$10*H$6)</f>
        <v>43.3601534510854</v>
      </c>
      <c r="F1160" s="4" t="n">
        <f aca="false">E1160*A1160/$H$5</f>
        <v>52.027061624582</v>
      </c>
    </row>
    <row r="1161" customFormat="false" ht="12.75" hidden="false" customHeight="false" outlineLevel="0" collapsed="false">
      <c r="A1161" s="0" t="n">
        <v>6303.806927</v>
      </c>
      <c r="B1161" s="0" t="n">
        <v>562.753662</v>
      </c>
      <c r="C1161" s="0" t="n">
        <v>565.528748</v>
      </c>
      <c r="D1161" s="4" t="n">
        <f aca="false">B1161+C1161</f>
        <v>1128.28241</v>
      </c>
      <c r="E1161" s="4" t="n">
        <f aca="false">H$4*D1161*H$14/(H$10*H$6)</f>
        <v>43.476218422236</v>
      </c>
      <c r="F1161" s="4" t="n">
        <f aca="false">E1161*A1161/$H$5</f>
        <v>52.1820157707771</v>
      </c>
    </row>
    <row r="1162" customFormat="false" ht="12.75" hidden="false" customHeight="false" outlineLevel="0" collapsed="false">
      <c r="A1162" s="0" t="n">
        <v>6305.577603</v>
      </c>
      <c r="B1162" s="0" t="n">
        <v>569.527344</v>
      </c>
      <c r="C1162" s="0" t="n">
        <v>562.668945</v>
      </c>
      <c r="D1162" s="4" t="n">
        <f aca="false">B1162+C1162</f>
        <v>1132.196289</v>
      </c>
      <c r="E1162" s="4" t="n">
        <f aca="false">H$4*D1162*H$14/(H$10*H$6)</f>
        <v>43.6270323113599</v>
      </c>
      <c r="F1162" s="4" t="n">
        <f aca="false">E1162*A1162/$H$5</f>
        <v>52.3777372956523</v>
      </c>
    </row>
    <row r="1163" customFormat="false" ht="12.75" hidden="false" customHeight="false" outlineLevel="0" collapsed="false">
      <c r="A1163" s="0" t="n">
        <v>6307.494573</v>
      </c>
      <c r="B1163" s="0" t="n">
        <v>560.317261</v>
      </c>
      <c r="C1163" s="0" t="n">
        <v>563.659302</v>
      </c>
      <c r="D1163" s="4" t="n">
        <f aca="false">B1163+C1163</f>
        <v>1123.976563</v>
      </c>
      <c r="E1163" s="4" t="n">
        <f aca="false">H$4*D1163*H$14/(H$10*H$6)</f>
        <v>43.3103007911486</v>
      </c>
      <c r="F1163" s="4" t="n">
        <f aca="false">E1163*A1163/$H$5</f>
        <v>52.0132836507932</v>
      </c>
    </row>
    <row r="1164" customFormat="false" ht="12.75" hidden="false" customHeight="false" outlineLevel="0" collapsed="false">
      <c r="A1164" s="0" t="n">
        <v>6309.911039</v>
      </c>
      <c r="B1164" s="0" t="n">
        <v>560.467957</v>
      </c>
      <c r="C1164" s="0" t="n">
        <v>561.069275</v>
      </c>
      <c r="D1164" s="4" t="n">
        <f aca="false">B1164+C1164</f>
        <v>1121.537232</v>
      </c>
      <c r="E1164" s="4" t="n">
        <f aca="false">H$4*D1164*H$14/(H$10*H$6)</f>
        <v>43.2163058068963</v>
      </c>
      <c r="F1164" s="4" t="n">
        <f aca="false">E1164*A1164/$H$5</f>
        <v>51.9202844334438</v>
      </c>
    </row>
    <row r="1165" customFormat="false" ht="12.75" hidden="false" customHeight="false" outlineLevel="0" collapsed="false">
      <c r="A1165" s="0" t="n">
        <v>6312.711599</v>
      </c>
      <c r="B1165" s="0" t="n">
        <v>559.220703</v>
      </c>
      <c r="C1165" s="0" t="n">
        <v>559.121094</v>
      </c>
      <c r="D1165" s="4" t="n">
        <f aca="false">B1165+C1165</f>
        <v>1118.341797</v>
      </c>
      <c r="E1165" s="4" t="n">
        <f aca="false">H$4*D1165*H$14/(H$10*H$6)</f>
        <v>43.0931757919437</v>
      </c>
      <c r="F1165" s="4" t="n">
        <f aca="false">E1165*A1165/$H$5</f>
        <v>51.795333810516</v>
      </c>
    </row>
    <row r="1166" customFormat="false" ht="12.75" hidden="false" customHeight="false" outlineLevel="0" collapsed="false">
      <c r="A1166" s="0" t="n">
        <v>6315.507496</v>
      </c>
      <c r="B1166" s="0" t="n">
        <v>559.51886</v>
      </c>
      <c r="C1166" s="0" t="n">
        <v>558.918335</v>
      </c>
      <c r="D1166" s="4" t="n">
        <f aca="false">B1166+C1166</f>
        <v>1118.437195</v>
      </c>
      <c r="E1166" s="4" t="n">
        <f aca="false">H$4*D1166*H$14/(H$10*H$6)</f>
        <v>43.0968517725743</v>
      </c>
      <c r="F1166" s="4" t="n">
        <f aca="false">E1166*A1166/$H$5</f>
        <v>51.8226941978927</v>
      </c>
    </row>
    <row r="1167" customFormat="false" ht="12.75" hidden="false" customHeight="false" outlineLevel="0" collapsed="false">
      <c r="A1167" s="0" t="n">
        <v>6318.061513</v>
      </c>
      <c r="B1167" s="0" t="n">
        <v>559.313599</v>
      </c>
      <c r="C1167" s="0" t="n">
        <v>559.457092</v>
      </c>
      <c r="D1167" s="4" t="n">
        <f aca="false">B1167+C1167</f>
        <v>1118.770691</v>
      </c>
      <c r="E1167" s="4" t="n">
        <f aca="false">H$4*D1167*H$14/(H$10*H$6)</f>
        <v>43.109702407141</v>
      </c>
      <c r="F1167" s="4" t="n">
        <f aca="false">E1167*A1167/$H$5</f>
        <v>51.8591102652917</v>
      </c>
    </row>
    <row r="1168" customFormat="false" ht="12.75" hidden="false" customHeight="false" outlineLevel="0" collapsed="false">
      <c r="A1168" s="0" t="n">
        <v>6320.494882</v>
      </c>
      <c r="B1168" s="0" t="n">
        <v>559.863953</v>
      </c>
      <c r="C1168" s="0" t="n">
        <v>559.169434</v>
      </c>
      <c r="D1168" s="4" t="n">
        <f aca="false">B1168+C1168</f>
        <v>1119.033387</v>
      </c>
      <c r="E1168" s="4" t="n">
        <f aca="false">H$4*D1168*H$14/(H$10*H$6)</f>
        <v>43.1198248982598</v>
      </c>
      <c r="F1168" s="4" t="n">
        <f aca="false">E1168*A1168/$H$5</f>
        <v>51.891265145282</v>
      </c>
    </row>
    <row r="1169" customFormat="false" ht="12.75" hidden="false" customHeight="false" outlineLevel="0" collapsed="false">
      <c r="A1169" s="0" t="n">
        <v>6322.94049</v>
      </c>
      <c r="B1169" s="0" t="n">
        <v>566.723511</v>
      </c>
      <c r="C1169" s="0" t="n">
        <v>554.436646</v>
      </c>
      <c r="D1169" s="4" t="n">
        <f aca="false">B1169+C1169</f>
        <v>1121.160157</v>
      </c>
      <c r="E1169" s="4" t="n">
        <f aca="false">H$4*D1169*H$14/(H$10*H$6)</f>
        <v>43.2017759383844</v>
      </c>
      <c r="F1169" s="4" t="n">
        <f aca="false">E1169*A1169/$H$5</f>
        <v>52.0100032788191</v>
      </c>
    </row>
    <row r="1170" customFormat="false" ht="12.75" hidden="false" customHeight="false" outlineLevel="0" collapsed="false">
      <c r="A1170" s="0" t="n">
        <v>6325.208332</v>
      </c>
      <c r="B1170" s="0" t="n">
        <v>557.454346</v>
      </c>
      <c r="C1170" s="0" t="n">
        <v>561.46521</v>
      </c>
      <c r="D1170" s="4" t="n">
        <f aca="false">B1170+C1170</f>
        <v>1118.919556</v>
      </c>
      <c r="E1170" s="4" t="n">
        <f aca="false">H$4*D1170*H$14/(H$10*H$6)</f>
        <v>43.1154386370052</v>
      </c>
      <c r="F1170" s="4" t="n">
        <f aca="false">E1170*A1170/$H$5</f>
        <v>51.9246801199175</v>
      </c>
    </row>
    <row r="1171" customFormat="false" ht="12.75" hidden="false" customHeight="false" outlineLevel="0" collapsed="false">
      <c r="A1171" s="0" t="n">
        <v>6327.347948</v>
      </c>
      <c r="B1171" s="0" t="n">
        <v>557.065735</v>
      </c>
      <c r="C1171" s="0" t="n">
        <v>561.658325</v>
      </c>
      <c r="D1171" s="4" t="n">
        <f aca="false">B1171+C1171</f>
        <v>1118.72406</v>
      </c>
      <c r="E1171" s="4" t="n">
        <f aca="false">H$4*D1171*H$14/(H$10*H$6)</f>
        <v>43.107905570176</v>
      </c>
      <c r="F1171" s="4" t="n">
        <f aca="false">E1171*A1171/$H$5</f>
        <v>51.9331693075794</v>
      </c>
    </row>
    <row r="1172" customFormat="false" ht="12.75" hidden="false" customHeight="false" outlineLevel="0" collapsed="false">
      <c r="A1172" s="0" t="n">
        <v>6329.637354</v>
      </c>
      <c r="B1172" s="0" t="n">
        <v>556.773254</v>
      </c>
      <c r="C1172" s="0" t="n">
        <v>561.498962</v>
      </c>
      <c r="D1172" s="4" t="n">
        <f aca="false">B1172+C1172</f>
        <v>1118.272216</v>
      </c>
      <c r="E1172" s="4" t="n">
        <f aca="false">H$4*D1172*H$14/(H$10*H$6)</f>
        <v>43.0904946203441</v>
      </c>
      <c r="F1172" s="4" t="n">
        <f aca="false">E1172*A1172/$H$5</f>
        <v>51.9309771408569</v>
      </c>
    </row>
    <row r="1173" customFormat="false" ht="12.75" hidden="false" customHeight="false" outlineLevel="0" collapsed="false">
      <c r="A1173" s="0" t="n">
        <v>6331.973971</v>
      </c>
      <c r="B1173" s="0" t="n">
        <v>560.399536</v>
      </c>
      <c r="C1173" s="0" t="n">
        <v>556.241455</v>
      </c>
      <c r="D1173" s="4" t="n">
        <f aca="false">B1173+C1173</f>
        <v>1116.640991</v>
      </c>
      <c r="E1173" s="4" t="n">
        <f aca="false">H$4*D1173*H$14/(H$10*H$6)</f>
        <v>43.0276384650347</v>
      </c>
      <c r="F1173" s="4" t="n">
        <f aca="false">E1173*A1173/$H$5</f>
        <v>51.8743679767176</v>
      </c>
    </row>
    <row r="1174" customFormat="false" ht="12.75" hidden="false" customHeight="false" outlineLevel="0" collapsed="false">
      <c r="A1174" s="0" t="n">
        <v>6334.303011</v>
      </c>
      <c r="B1174" s="0" t="n">
        <v>553.275879</v>
      </c>
      <c r="C1174" s="0" t="n">
        <v>563.156677</v>
      </c>
      <c r="D1174" s="4" t="n">
        <f aca="false">B1174+C1174</f>
        <v>1116.432556</v>
      </c>
      <c r="E1174" s="4" t="n">
        <f aca="false">H$4*D1174*H$14/(H$10*H$6)</f>
        <v>43.0196068184305</v>
      </c>
      <c r="F1174" s="4" t="n">
        <f aca="false">E1174*A1174/$H$5</f>
        <v>51.8837619551039</v>
      </c>
    </row>
    <row r="1175" customFormat="false" ht="12.75" hidden="false" customHeight="false" outlineLevel="0" collapsed="false">
      <c r="A1175" s="0" t="n">
        <v>6336.745122</v>
      </c>
      <c r="B1175" s="0" t="n">
        <v>558.590393</v>
      </c>
      <c r="C1175" s="0" t="n">
        <v>554.520569</v>
      </c>
      <c r="D1175" s="4" t="n">
        <f aca="false">B1175+C1175</f>
        <v>1113.110962</v>
      </c>
      <c r="E1175" s="4" t="n">
        <f aca="false">H$4*D1175*H$14/(H$10*H$6)</f>
        <v>42.8916155061721</v>
      </c>
      <c r="F1175" s="4" t="n">
        <f aca="false">E1175*A1175/$H$5</f>
        <v>51.7493417566341</v>
      </c>
    </row>
    <row r="1176" customFormat="false" ht="12.75" hidden="false" customHeight="false" outlineLevel="0" collapsed="false">
      <c r="A1176" s="0" t="n">
        <v>6339.355092</v>
      </c>
      <c r="B1176" s="0" t="n">
        <v>553.128845</v>
      </c>
      <c r="C1176" s="0" t="n">
        <v>559.517395</v>
      </c>
      <c r="D1176" s="4" t="n">
        <f aca="false">B1176+C1176</f>
        <v>1112.64624</v>
      </c>
      <c r="E1176" s="4" t="n">
        <f aca="false">H$4*D1176*H$14/(H$10*H$6)</f>
        <v>42.8737083270842</v>
      </c>
      <c r="F1176" s="4" t="n">
        <f aca="false">E1176*A1176/$H$5</f>
        <v>51.7490420414317</v>
      </c>
    </row>
    <row r="1177" customFormat="false" ht="12.75" hidden="false" customHeight="false" outlineLevel="0" collapsed="false">
      <c r="A1177" s="0" t="n">
        <v>6342.157401</v>
      </c>
      <c r="B1177" s="0" t="n">
        <v>553.632996</v>
      </c>
      <c r="C1177" s="0" t="n">
        <v>557.5354</v>
      </c>
      <c r="D1177" s="4" t="n">
        <f aca="false">B1177+C1177</f>
        <v>1111.168396</v>
      </c>
      <c r="E1177" s="4" t="n">
        <f aca="false">H$4*D1177*H$14/(H$10*H$6)</f>
        <v>42.8167624171165</v>
      </c>
      <c r="F1177" s="4" t="n">
        <f aca="false">E1177*A1177/$H$5</f>
        <v>51.7031529519705</v>
      </c>
    </row>
    <row r="1178" customFormat="false" ht="12.75" hidden="false" customHeight="false" outlineLevel="0" collapsed="false">
      <c r="A1178" s="0" t="n">
        <v>6344.948052</v>
      </c>
      <c r="B1178" s="0" t="n">
        <v>558.195068</v>
      </c>
      <c r="C1178" s="0" t="n">
        <v>549.3703</v>
      </c>
      <c r="D1178" s="4" t="n">
        <f aca="false">B1178+C1178</f>
        <v>1107.565368</v>
      </c>
      <c r="E1178" s="4" t="n">
        <f aca="false">H$4*D1178*H$14/(H$10*H$6)</f>
        <v>42.67792658052</v>
      </c>
      <c r="F1178" s="4" t="n">
        <f aca="false">E1178*A1178/$H$5</f>
        <v>51.5581789262733</v>
      </c>
    </row>
    <row r="1179" customFormat="false" ht="12.75" hidden="false" customHeight="false" outlineLevel="0" collapsed="false">
      <c r="A1179" s="0" t="n">
        <v>6347.579004</v>
      </c>
      <c r="B1179" s="0" t="n">
        <v>555.721863</v>
      </c>
      <c r="C1179" s="0" t="n">
        <v>556.666504</v>
      </c>
      <c r="D1179" s="4" t="n">
        <f aca="false">B1179+C1179</f>
        <v>1112.388367</v>
      </c>
      <c r="E1179" s="4" t="n">
        <f aca="false">H$4*D1179*H$14/(H$10*H$6)</f>
        <v>42.8637716811046</v>
      </c>
      <c r="F1179" s="4" t="n">
        <f aca="false">E1179*A1179/$H$5</f>
        <v>51.8041657838905</v>
      </c>
    </row>
    <row r="1180" customFormat="false" ht="12.75" hidden="false" customHeight="false" outlineLevel="0" collapsed="false">
      <c r="A1180" s="0" t="n">
        <v>6349.943015</v>
      </c>
      <c r="B1180" s="0" t="n">
        <v>555.21814</v>
      </c>
      <c r="C1180" s="0" t="n">
        <v>557.978516</v>
      </c>
      <c r="D1180" s="4" t="n">
        <f aca="false">B1180+C1180</f>
        <v>1113.196656</v>
      </c>
      <c r="E1180" s="4" t="n">
        <f aca="false">H$4*D1180*H$14/(H$10*H$6)</f>
        <v>42.8949175616047</v>
      </c>
      <c r="F1180" s="4" t="n">
        <f aca="false">E1180*A1180/$H$5</f>
        <v>51.8611152754441</v>
      </c>
    </row>
    <row r="1181" customFormat="false" ht="12.75" hidden="false" customHeight="false" outlineLevel="0" collapsed="false">
      <c r="A1181" s="0" t="n">
        <v>6352.205611</v>
      </c>
      <c r="B1181" s="0" t="n">
        <v>555.145752</v>
      </c>
      <c r="C1181" s="0" t="n">
        <v>558.563599</v>
      </c>
      <c r="D1181" s="4" t="n">
        <f aca="false">B1181+C1181</f>
        <v>1113.709351</v>
      </c>
      <c r="E1181" s="4" t="n">
        <f aca="false">H$4*D1181*H$14/(H$10*H$6)</f>
        <v>42.9146732890772</v>
      </c>
      <c r="F1181" s="4" t="n">
        <f aca="false">E1181*A1181/$H$5</f>
        <v>51.9034880193119</v>
      </c>
    </row>
    <row r="1182" customFormat="false" ht="12.75" hidden="false" customHeight="false" outlineLevel="0" collapsed="false">
      <c r="A1182" s="0" t="n">
        <v>6354.497349</v>
      </c>
      <c r="B1182" s="0" t="n">
        <v>554.780334</v>
      </c>
      <c r="C1182" s="0" t="n">
        <v>557.316406</v>
      </c>
      <c r="D1182" s="4" t="n">
        <f aca="false">B1182+C1182</f>
        <v>1112.09674</v>
      </c>
      <c r="E1182" s="4" t="n">
        <f aca="false">H$4*D1182*H$14/(H$10*H$6)</f>
        <v>42.8525343888828</v>
      </c>
      <c r="F1182" s="4" t="n">
        <f aca="false">E1182*A1182/$H$5</f>
        <v>51.8470321779413</v>
      </c>
    </row>
    <row r="1183" customFormat="false" ht="12.75" hidden="false" customHeight="false" outlineLevel="0" collapsed="false">
      <c r="A1183" s="0" t="n">
        <v>6356.909735</v>
      </c>
      <c r="B1183" s="0" t="n">
        <v>558.334412</v>
      </c>
      <c r="C1183" s="0" t="n">
        <v>548.829529</v>
      </c>
      <c r="D1183" s="4" t="n">
        <f aca="false">B1183+C1183</f>
        <v>1107.163941</v>
      </c>
      <c r="E1183" s="4" t="n">
        <f aca="false">H$4*D1183*H$14/(H$10*H$6)</f>
        <v>42.6624583539679</v>
      </c>
      <c r="F1183" s="4" t="n">
        <f aca="false">E1183*A1183/$H$5</f>
        <v>51.6366559019843</v>
      </c>
    </row>
    <row r="1184" customFormat="false" ht="12.75" hidden="false" customHeight="false" outlineLevel="0" collapsed="false">
      <c r="A1184" s="0" t="n">
        <v>6359.773242</v>
      </c>
      <c r="B1184" s="0" t="n">
        <v>551.893188</v>
      </c>
      <c r="C1184" s="0" t="n">
        <v>553.048706</v>
      </c>
      <c r="D1184" s="4" t="n">
        <f aca="false">B1184+C1184</f>
        <v>1104.941894</v>
      </c>
      <c r="E1184" s="4" t="n">
        <f aca="false">H$4*D1184*H$14/(H$10*H$6)</f>
        <v>42.5768359957177</v>
      </c>
      <c r="F1184" s="4" t="n">
        <f aca="false">E1184*A1184/$H$5</f>
        <v>51.5562359308141</v>
      </c>
    </row>
    <row r="1185" customFormat="false" ht="12.75" hidden="false" customHeight="false" outlineLevel="0" collapsed="false">
      <c r="A1185" s="0" t="n">
        <v>6363.004522</v>
      </c>
      <c r="B1185" s="0" t="n">
        <v>549.849609</v>
      </c>
      <c r="C1185" s="0" t="n">
        <v>553.240967</v>
      </c>
      <c r="D1185" s="4" t="n">
        <f aca="false">B1185+C1185</f>
        <v>1103.090576</v>
      </c>
      <c r="E1185" s="4" t="n">
        <f aca="false">H$4*D1185*H$14/(H$10*H$6)</f>
        <v>42.5054989749296</v>
      </c>
      <c r="F1185" s="4" t="n">
        <f aca="false">E1185*A1185/$H$5</f>
        <v>51.4960048794377</v>
      </c>
    </row>
    <row r="1186" customFormat="false" ht="12.75" hidden="false" customHeight="false" outlineLevel="0" collapsed="false">
      <c r="A1186" s="0" t="n">
        <v>6366.062116</v>
      </c>
      <c r="B1186" s="0" t="n">
        <v>551.336426</v>
      </c>
      <c r="C1186" s="0" t="n">
        <v>552.52356</v>
      </c>
      <c r="D1186" s="4" t="n">
        <f aca="false">B1186+C1186</f>
        <v>1103.859986</v>
      </c>
      <c r="E1186" s="4" t="n">
        <f aca="false">H$4*D1186*H$14/(H$10*H$6)</f>
        <v>42.5351467270524</v>
      </c>
      <c r="F1186" s="4" t="n">
        <f aca="false">E1186*A1186/$H$5</f>
        <v>51.5566860133527</v>
      </c>
    </row>
    <row r="1187" customFormat="false" ht="12.75" hidden="false" customHeight="false" outlineLevel="0" collapsed="false">
      <c r="A1187" s="0" t="n">
        <v>6368.766506</v>
      </c>
      <c r="B1187" s="0" t="n">
        <v>552.37793</v>
      </c>
      <c r="C1187" s="0" t="n">
        <v>553.118103</v>
      </c>
      <c r="D1187" s="4" t="n">
        <f aca="false">B1187+C1187</f>
        <v>1105.496033</v>
      </c>
      <c r="E1187" s="4" t="n">
        <f aca="false">H$4*D1187*H$14/(H$10*H$6)</f>
        <v>42.5981886889679</v>
      </c>
      <c r="F1187" s="4" t="n">
        <f aca="false">E1187*A1187/$H$5</f>
        <v>51.6550333748849</v>
      </c>
    </row>
    <row r="1188" customFormat="false" ht="12.75" hidden="false" customHeight="false" outlineLevel="0" collapsed="false">
      <c r="A1188" s="0" t="n">
        <v>6371.272147</v>
      </c>
      <c r="B1188" s="0" t="n">
        <v>555.29718</v>
      </c>
      <c r="C1188" s="0" t="n">
        <v>553.301819</v>
      </c>
      <c r="D1188" s="4" t="n">
        <f aca="false">B1188+C1188</f>
        <v>1108.598999</v>
      </c>
      <c r="E1188" s="4" t="n">
        <f aca="false">H$4*D1188*H$14/(H$10*H$6)</f>
        <v>42.7177555867384</v>
      </c>
      <c r="F1188" s="4" t="n">
        <f aca="false">E1188*A1188/$H$5</f>
        <v>51.8204010106681</v>
      </c>
    </row>
    <row r="1189" customFormat="false" ht="12.75" hidden="false" customHeight="false" outlineLevel="0" collapsed="false">
      <c r="A1189" s="0" t="n">
        <v>6373.501521</v>
      </c>
      <c r="B1189" s="0" t="n">
        <v>555.04834</v>
      </c>
      <c r="C1189" s="0" t="n">
        <v>555.91156</v>
      </c>
      <c r="D1189" s="4" t="n">
        <f aca="false">B1189+C1189</f>
        <v>1110.9599</v>
      </c>
      <c r="E1189" s="4" t="n">
        <f aca="false">H$4*D1189*H$14/(H$10*H$6)</f>
        <v>42.8087284199932</v>
      </c>
      <c r="F1189" s="4" t="n">
        <f aca="false">E1189*A1189/$H$5</f>
        <v>51.948930181756</v>
      </c>
    </row>
    <row r="1190" customFormat="false" ht="12.75" hidden="false" customHeight="false" outlineLevel="0" collapsed="false">
      <c r="A1190" s="0" t="n">
        <v>6375.288517</v>
      </c>
      <c r="B1190" s="0" t="n">
        <v>554.621948</v>
      </c>
      <c r="C1190" s="0" t="n">
        <v>557.903687</v>
      </c>
      <c r="D1190" s="4" t="n">
        <f aca="false">B1190+C1190</f>
        <v>1112.525635</v>
      </c>
      <c r="E1190" s="4" t="n">
        <f aca="false">H$4*D1190*H$14/(H$10*H$6)</f>
        <v>42.8690610426132</v>
      </c>
      <c r="F1190" s="4" t="n">
        <f aca="false">E1190*A1190/$H$5</f>
        <v>52.0367304948952</v>
      </c>
    </row>
    <row r="1191" customFormat="false" ht="12.75" hidden="false" customHeight="false" outlineLevel="0" collapsed="false">
      <c r="A1191" s="0" t="n">
        <v>6376.890752</v>
      </c>
      <c r="B1191" s="0" t="n">
        <v>556.084045</v>
      </c>
      <c r="C1191" s="0" t="n">
        <v>556.060791</v>
      </c>
      <c r="D1191" s="4" t="n">
        <f aca="false">B1191+C1191</f>
        <v>1112.144836</v>
      </c>
      <c r="E1191" s="4" t="n">
        <f aca="false">H$4*D1191*H$14/(H$10*H$6)</f>
        <v>42.8543876768386</v>
      </c>
      <c r="F1191" s="4" t="n">
        <f aca="false">E1191*A1191/$H$5</f>
        <v>52.0319925628091</v>
      </c>
    </row>
    <row r="1192" customFormat="false" ht="12.75" hidden="false" customHeight="false" outlineLevel="0" collapsed="false">
      <c r="A1192" s="0" t="n">
        <v>6378.70689</v>
      </c>
      <c r="B1192" s="0" t="n">
        <v>548.397888</v>
      </c>
      <c r="C1192" s="0" t="n">
        <v>556.663269</v>
      </c>
      <c r="D1192" s="4" t="n">
        <f aca="false">B1192+C1192</f>
        <v>1105.061157</v>
      </c>
      <c r="E1192" s="4" t="n">
        <f aca="false">H$4*D1192*H$14/(H$10*H$6)</f>
        <v>42.581431568769</v>
      </c>
      <c r="F1192" s="4" t="n">
        <f aca="false">E1192*A1192/$H$5</f>
        <v>51.7153050742979</v>
      </c>
    </row>
    <row r="1193" customFormat="false" ht="12.75" hidden="false" customHeight="false" outlineLevel="0" collapsed="false">
      <c r="A1193" s="0" t="n">
        <v>6381.163573</v>
      </c>
      <c r="B1193" s="0" t="n">
        <v>557.107483</v>
      </c>
      <c r="C1193" s="0" t="n">
        <v>549.210327</v>
      </c>
      <c r="D1193" s="4" t="n">
        <f aca="false">B1193+C1193</f>
        <v>1106.31781</v>
      </c>
      <c r="E1193" s="4" t="n">
        <f aca="false">H$4*D1193*H$14/(H$10*H$6)</f>
        <v>42.6298543039147</v>
      </c>
      <c r="F1193" s="4" t="n">
        <f aca="false">E1193*A1193/$H$5</f>
        <v>51.7940548477541</v>
      </c>
    </row>
    <row r="1194" customFormat="false" ht="12.75" hidden="false" customHeight="false" outlineLevel="0" collapsed="false">
      <c r="A1194" s="0" t="n">
        <v>6383.949561</v>
      </c>
      <c r="B1194" s="0" t="n">
        <v>548.066467</v>
      </c>
      <c r="C1194" s="0" t="n">
        <v>550.847107</v>
      </c>
      <c r="D1194" s="4" t="n">
        <f aca="false">B1194+C1194</f>
        <v>1098.913574</v>
      </c>
      <c r="E1194" s="4" t="n">
        <f aca="false">H$4*D1194*H$14/(H$10*H$6)</f>
        <v>42.3445461410534</v>
      </c>
      <c r="F1194" s="4" t="n">
        <f aca="false">E1194*A1194/$H$5</f>
        <v>51.4698752973419</v>
      </c>
    </row>
    <row r="1195" customFormat="false" ht="12.75" hidden="false" customHeight="false" outlineLevel="0" collapsed="false">
      <c r="A1195" s="0" t="n">
        <v>6386.51407</v>
      </c>
      <c r="B1195" s="0" t="n">
        <v>554.085449</v>
      </c>
      <c r="C1195" s="0" t="n">
        <v>549.118958</v>
      </c>
      <c r="D1195" s="4" t="n">
        <f aca="false">B1195+C1195</f>
        <v>1103.204407</v>
      </c>
      <c r="E1195" s="4" t="n">
        <f aca="false">H$4*D1195*H$14/(H$10*H$6)</f>
        <v>42.5098852361842</v>
      </c>
      <c r="F1195" s="4" t="n">
        <f aca="false">E1195*A1195/$H$5</f>
        <v>51.6916020751614</v>
      </c>
    </row>
    <row r="1196" customFormat="false" ht="12.75" hidden="false" customHeight="false" outlineLevel="0" collapsed="false">
      <c r="A1196" s="0" t="n">
        <v>6388.875749</v>
      </c>
      <c r="B1196" s="0" t="n">
        <v>554.731262</v>
      </c>
      <c r="C1196" s="0" t="n">
        <v>548.985046</v>
      </c>
      <c r="D1196" s="4" t="n">
        <f aca="false">B1196+C1196</f>
        <v>1103.716308</v>
      </c>
      <c r="E1196" s="4" t="n">
        <f aca="false">H$4*D1196*H$14/(H$10*H$6)</f>
        <v>42.5296103683757</v>
      </c>
      <c r="F1196" s="4" t="n">
        <f aca="false">E1196*A1196/$H$5</f>
        <v>51.7347116295992</v>
      </c>
    </row>
    <row r="1197" customFormat="false" ht="12.75" hidden="false" customHeight="false" outlineLevel="0" collapsed="false">
      <c r="A1197" s="0" t="n">
        <v>6391.173315</v>
      </c>
      <c r="B1197" s="0" t="n">
        <v>548.837708</v>
      </c>
      <c r="C1197" s="0" t="n">
        <v>551.725708</v>
      </c>
      <c r="D1197" s="4" t="n">
        <f aca="false">B1197+C1197</f>
        <v>1100.563416</v>
      </c>
      <c r="E1197" s="4" t="n">
        <f aca="false">H$4*D1197*H$14/(H$10*H$6)</f>
        <v>42.4081196670771</v>
      </c>
      <c r="F1197" s="4" t="n">
        <f aca="false">E1197*A1197/$H$5</f>
        <v>51.6054771807045</v>
      </c>
    </row>
    <row r="1198" customFormat="false" ht="12.75" hidden="false" customHeight="false" outlineLevel="0" collapsed="false">
      <c r="A1198" s="0" t="n">
        <v>6393.606684</v>
      </c>
      <c r="B1198" s="0" t="n">
        <v>549.942505</v>
      </c>
      <c r="C1198" s="0" t="n">
        <v>552.528137</v>
      </c>
      <c r="D1198" s="4" t="n">
        <f aca="false">B1198+C1198</f>
        <v>1102.470642</v>
      </c>
      <c r="E1198" s="4" t="n">
        <f aca="false">H$4*D1198*H$14/(H$10*H$6)</f>
        <v>42.4816109963947</v>
      </c>
      <c r="F1198" s="4" t="n">
        <f aca="false">E1198*A1198/$H$5</f>
        <v>51.7145893771526</v>
      </c>
    </row>
    <row r="1199" customFormat="false" ht="12.75" hidden="false" customHeight="false" outlineLevel="0" collapsed="false">
      <c r="A1199" s="0" t="n">
        <v>6395.864617</v>
      </c>
      <c r="B1199" s="0" t="n">
        <v>549.710388</v>
      </c>
      <c r="C1199" s="0" t="n">
        <v>550.230835</v>
      </c>
      <c r="D1199" s="4" t="n">
        <f aca="false">B1199+C1199</f>
        <v>1099.941223</v>
      </c>
      <c r="E1199" s="4" t="n">
        <f aca="false">H$4*D1199*H$14/(H$10*H$6)</f>
        <v>42.3841446422703</v>
      </c>
      <c r="F1199" s="4" t="n">
        <f aca="false">E1199*A1199/$H$5</f>
        <v>51.6141609827873</v>
      </c>
    </row>
    <row r="1200" customFormat="false" ht="12.75" hidden="false" customHeight="false" outlineLevel="0" collapsed="false">
      <c r="A1200" s="0" t="n">
        <v>6398.018804</v>
      </c>
      <c r="B1200" s="0" t="n">
        <v>551.158569</v>
      </c>
      <c r="C1200" s="0" t="n">
        <v>550.34552</v>
      </c>
      <c r="D1200" s="4" t="n">
        <f aca="false">B1200+C1200</f>
        <v>1101.504089</v>
      </c>
      <c r="E1200" s="4" t="n">
        <f aca="false">H$4*D1200*H$14/(H$10*H$6)</f>
        <v>42.4443667134278</v>
      </c>
      <c r="F1200" s="4" t="n">
        <f aca="false">E1200*A1200/$H$5</f>
        <v>51.7049064768983</v>
      </c>
    </row>
    <row r="1201" customFormat="false" ht="12.75" hidden="false" customHeight="false" outlineLevel="0" collapsed="false">
      <c r="A1201" s="0" t="n">
        <v>6400.284897</v>
      </c>
      <c r="B1201" s="0" t="n">
        <v>550.531067</v>
      </c>
      <c r="C1201" s="0" t="n">
        <v>549.37146</v>
      </c>
      <c r="D1201" s="4" t="n">
        <f aca="false">B1201+C1201</f>
        <v>1099.902527</v>
      </c>
      <c r="E1201" s="4" t="n">
        <f aca="false">H$4*D1201*H$14/(H$10*H$6)</f>
        <v>42.3826535654503</v>
      </c>
      <c r="F1201" s="4" t="n">
        <f aca="false">E1201*A1201/$H$5</f>
        <v>51.6480152757148</v>
      </c>
    </row>
    <row r="1202" customFormat="false" ht="12.75" hidden="false" customHeight="false" outlineLevel="0" collapsed="false">
      <c r="A1202" s="0" t="n">
        <v>6402.573721</v>
      </c>
      <c r="B1202" s="0" t="n">
        <v>549.295654</v>
      </c>
      <c r="C1202" s="0" t="n">
        <v>548.877258</v>
      </c>
      <c r="D1202" s="4" t="n">
        <f aca="false">B1202+C1202</f>
        <v>1098.172912</v>
      </c>
      <c r="E1202" s="4" t="n">
        <f aca="false">H$4*D1202*H$14/(H$10*H$6)</f>
        <v>42.3160061384764</v>
      </c>
      <c r="F1202" s="4" t="n">
        <f aca="false">E1202*A1202/$H$5</f>
        <v>51.5852388620733</v>
      </c>
    </row>
    <row r="1203" customFormat="false" ht="12.75" hidden="false" customHeight="false" outlineLevel="0" collapsed="false">
      <c r="A1203" s="0" t="n">
        <v>6404.964542</v>
      </c>
      <c r="B1203" s="0" t="n">
        <v>548.784668</v>
      </c>
      <c r="C1203" s="0" t="n">
        <v>547.99884</v>
      </c>
      <c r="D1203" s="4" t="n">
        <f aca="false">B1203+C1203</f>
        <v>1096.783508</v>
      </c>
      <c r="E1203" s="4" t="n">
        <f aca="false">H$4*D1203*H$14/(H$10*H$6)</f>
        <v>42.2624680958327</v>
      </c>
      <c r="F1203" s="4" t="n">
        <f aca="false">E1203*A1203/$H$5</f>
        <v>51.5392117855899</v>
      </c>
    </row>
    <row r="1204" customFormat="false" ht="12.75" hidden="false" customHeight="false" outlineLevel="0" collapsed="false">
      <c r="A1204" s="0" t="n">
        <v>6407.508651</v>
      </c>
      <c r="B1204" s="0" t="n">
        <v>547.732971</v>
      </c>
      <c r="C1204" s="0" t="n">
        <v>547.058289</v>
      </c>
      <c r="D1204" s="4" t="n">
        <f aca="false">B1204+C1204</f>
        <v>1094.79126</v>
      </c>
      <c r="E1204" s="4" t="n">
        <f aca="false">H$4*D1204*H$14/(H$10*H$6)</f>
        <v>42.1857006053253</v>
      </c>
      <c r="F1204" s="4" t="n">
        <f aca="false">E1204*A1204/$H$5</f>
        <v>51.46602823953</v>
      </c>
    </row>
    <row r="1205" customFormat="false" ht="12.75" hidden="false" customHeight="false" outlineLevel="0" collapsed="false">
      <c r="A1205" s="0" t="n">
        <v>6410.130278</v>
      </c>
      <c r="B1205" s="0" t="n">
        <v>547.369751</v>
      </c>
      <c r="C1205" s="0" t="n">
        <v>547.069885</v>
      </c>
      <c r="D1205" s="4" t="n">
        <f aca="false">B1205+C1205</f>
        <v>1094.439636</v>
      </c>
      <c r="E1205" s="4" t="n">
        <f aca="false">H$4*D1205*H$14/(H$10*H$6)</f>
        <v>42.1721514427301</v>
      </c>
      <c r="F1205" s="4" t="n">
        <f aca="false">E1205*A1205/$H$5</f>
        <v>51.4705489510778</v>
      </c>
    </row>
    <row r="1206" customFormat="false" ht="12.75" hidden="false" customHeight="false" outlineLevel="0" collapsed="false">
      <c r="A1206" s="0" t="n">
        <v>6412.658067</v>
      </c>
      <c r="B1206" s="0" t="n">
        <v>552.544434</v>
      </c>
      <c r="C1206" s="0" t="n">
        <v>542.395752</v>
      </c>
      <c r="D1206" s="4" t="n">
        <f aca="false">B1206+C1206</f>
        <v>1094.940186</v>
      </c>
      <c r="E1206" s="4" t="n">
        <f aca="false">H$4*D1206*H$14/(H$10*H$6)</f>
        <v>42.1914391857086</v>
      </c>
      <c r="F1206" s="4" t="n">
        <f aca="false">E1206*A1206/$H$5</f>
        <v>51.514395710024</v>
      </c>
    </row>
    <row r="1207" customFormat="false" ht="12.75" hidden="false" customHeight="false" outlineLevel="0" collapsed="false">
      <c r="A1207" s="0" t="n">
        <v>6414.974284</v>
      </c>
      <c r="B1207" s="0" t="n">
        <v>547.746155</v>
      </c>
      <c r="C1207" s="0" t="n">
        <v>548.163696</v>
      </c>
      <c r="D1207" s="4" t="n">
        <f aca="false">B1207+C1207</f>
        <v>1095.909851</v>
      </c>
      <c r="E1207" s="4" t="n">
        <f aca="false">H$4*D1207*H$14/(H$10*H$6)</f>
        <v>42.2288033836813</v>
      </c>
      <c r="F1207" s="4" t="n">
        <f aca="false">E1207*A1207/$H$5</f>
        <v>51.5786393945305</v>
      </c>
    </row>
    <row r="1208" customFormat="false" ht="12.75" hidden="false" customHeight="false" outlineLevel="0" collapsed="false">
      <c r="A1208" s="0" t="n">
        <v>6417.155865</v>
      </c>
      <c r="B1208" s="0" t="n">
        <v>547.654602</v>
      </c>
      <c r="C1208" s="0" t="n">
        <v>548.130798</v>
      </c>
      <c r="D1208" s="4" t="n">
        <f aca="false">B1208+C1208</f>
        <v>1095.7854</v>
      </c>
      <c r="E1208" s="4" t="n">
        <f aca="false">H$4*D1208*H$14/(H$10*H$6)</f>
        <v>42.2240079009095</v>
      </c>
      <c r="F1208" s="4" t="n">
        <f aca="false">E1208*A1208/$H$5</f>
        <v>51.5903208320328</v>
      </c>
    </row>
    <row r="1209" customFormat="false" ht="12.75" hidden="false" customHeight="false" outlineLevel="0" collapsed="false">
      <c r="A1209" s="0" t="n">
        <v>6419.361342</v>
      </c>
      <c r="B1209" s="0" t="n">
        <v>547.340454</v>
      </c>
      <c r="C1209" s="0" t="n">
        <v>547.189331</v>
      </c>
      <c r="D1209" s="4" t="n">
        <f aca="false">B1209+C1209</f>
        <v>1094.529785</v>
      </c>
      <c r="E1209" s="4" t="n">
        <f aca="false">H$4*D1209*H$14/(H$10*H$6)</f>
        <v>42.1756251631212</v>
      </c>
      <c r="F1209" s="4" t="n">
        <f aca="false">E1209*A1209/$H$5</f>
        <v>51.5489161016853</v>
      </c>
    </row>
    <row r="1210" customFormat="false" ht="12.75" hidden="false" customHeight="false" outlineLevel="0" collapsed="false">
      <c r="A1210" s="0" t="n">
        <v>6421.732929</v>
      </c>
      <c r="B1210" s="0" t="n">
        <v>548.40979</v>
      </c>
      <c r="C1210" s="0" t="n">
        <v>543.621826</v>
      </c>
      <c r="D1210" s="4" t="n">
        <f aca="false">B1210+C1210</f>
        <v>1092.031616</v>
      </c>
      <c r="E1210" s="4" t="n">
        <f aca="false">H$4*D1210*H$14/(H$10*H$6)</f>
        <v>42.0793629683577</v>
      </c>
      <c r="F1210" s="4" t="n">
        <f aca="false">E1210*A1210/$H$5</f>
        <v>51.4502610960634</v>
      </c>
    </row>
    <row r="1211" customFormat="false" ht="12.75" hidden="false" customHeight="false" outlineLevel="0" collapsed="false">
      <c r="A1211" s="0" t="n">
        <v>6424.442566</v>
      </c>
      <c r="B1211" s="0" t="n">
        <v>543.125488</v>
      </c>
      <c r="C1211" s="0" t="n">
        <v>544.516541</v>
      </c>
      <c r="D1211" s="4" t="n">
        <f aca="false">B1211+C1211</f>
        <v>1087.642029</v>
      </c>
      <c r="E1211" s="4" t="n">
        <f aca="false">H$4*D1211*H$14/(H$10*H$6)</f>
        <v>41.9102185755142</v>
      </c>
      <c r="F1211" s="4" t="n">
        <f aca="false">E1211*A1211/$H$5</f>
        <v>51.2650710222934</v>
      </c>
    </row>
    <row r="1212" customFormat="false" ht="12.75" hidden="false" customHeight="false" outlineLevel="0" collapsed="false">
      <c r="A1212" s="0" t="n">
        <v>6427.327637</v>
      </c>
      <c r="B1212" s="0" t="n">
        <v>541.598877</v>
      </c>
      <c r="C1212" s="0" t="n">
        <v>543.800781</v>
      </c>
      <c r="D1212" s="4" t="n">
        <f aca="false">B1212+C1212</f>
        <v>1085.399658</v>
      </c>
      <c r="E1212" s="4" t="n">
        <f aca="false">H$4*D1212*H$14/(H$10*H$6)</f>
        <v>41.8238130705487</v>
      </c>
      <c r="F1212" s="4" t="n">
        <f aca="false">E1212*A1212/$H$5</f>
        <v>51.1823533081104</v>
      </c>
    </row>
    <row r="1213" customFormat="false" ht="12.75" hidden="false" customHeight="false" outlineLevel="0" collapsed="false">
      <c r="A1213" s="0" t="n">
        <v>6430.226698</v>
      </c>
      <c r="B1213" s="0" t="n">
        <v>541.163208</v>
      </c>
      <c r="C1213" s="0" t="n">
        <v>544.639771</v>
      </c>
      <c r="D1213" s="4" t="n">
        <f aca="false">B1213+C1213</f>
        <v>1085.802979</v>
      </c>
      <c r="E1213" s="4" t="n">
        <f aca="false">H$4*D1213*H$14/(H$10*H$6)</f>
        <v>41.8393542787913</v>
      </c>
      <c r="F1213" s="4" t="n">
        <f aca="false">E1213*A1213/$H$5</f>
        <v>51.2244665307019</v>
      </c>
    </row>
    <row r="1214" customFormat="false" ht="12.75" hidden="false" customHeight="false" outlineLevel="0" collapsed="false">
      <c r="A1214" s="0" t="n">
        <v>6432.826759</v>
      </c>
      <c r="B1214" s="0" t="n">
        <v>548.344482</v>
      </c>
      <c r="C1214" s="0" t="n">
        <v>543.246948</v>
      </c>
      <c r="D1214" s="4" t="n">
        <f aca="false">B1214+C1214</f>
        <v>1091.59143</v>
      </c>
      <c r="E1214" s="4" t="n">
        <f aca="false">H$4*D1214*H$14/(H$10*H$6)</f>
        <v>42.0624012374002</v>
      </c>
      <c r="F1214" s="4" t="n">
        <f aca="false">E1214*A1214/$H$5</f>
        <v>51.518368851327</v>
      </c>
    </row>
    <row r="1215" customFormat="false" ht="12.75" hidden="false" customHeight="false" outlineLevel="0" collapsed="false">
      <c r="A1215" s="0" t="n">
        <v>6434.836984</v>
      </c>
      <c r="B1215" s="0" t="n">
        <v>550.272888</v>
      </c>
      <c r="C1215" s="0" t="n">
        <v>545.828247</v>
      </c>
      <c r="D1215" s="4" t="n">
        <f aca="false">B1215+C1215</f>
        <v>1096.101135</v>
      </c>
      <c r="E1215" s="4" t="n">
        <f aca="false">H$4*D1215*H$14/(H$10*H$6)</f>
        <v>42.2361741490951</v>
      </c>
      <c r="F1215" s="4" t="n">
        <f aca="false">E1215*A1215/$H$5</f>
        <v>51.7473730514521</v>
      </c>
    </row>
    <row r="1216" customFormat="false" ht="12.75" hidden="false" customHeight="false" outlineLevel="0" collapsed="false">
      <c r="A1216" s="0" t="n">
        <v>6436.413574</v>
      </c>
      <c r="B1216" s="0" t="n">
        <v>543.707642</v>
      </c>
      <c r="C1216" s="0" t="n">
        <v>549.095642</v>
      </c>
      <c r="D1216" s="4" t="n">
        <f aca="false">B1216+C1216</f>
        <v>1092.803284</v>
      </c>
      <c r="E1216" s="4" t="n">
        <f aca="false">H$4*D1216*H$14/(H$10*H$6)</f>
        <v>42.1090977282193</v>
      </c>
      <c r="F1216" s="4" t="n">
        <f aca="false">E1216*A1216/$H$5</f>
        <v>51.6043205886402</v>
      </c>
    </row>
    <row r="1217" customFormat="false" ht="12.75" hidden="false" customHeight="false" outlineLevel="0" collapsed="false">
      <c r="A1217" s="0" t="n">
        <v>6438.016392</v>
      </c>
      <c r="B1217" s="0" t="n">
        <v>544.1651</v>
      </c>
      <c r="C1217" s="0" t="n">
        <v>547.800476</v>
      </c>
      <c r="D1217" s="4" t="n">
        <f aca="false">B1217+C1217</f>
        <v>1091.965576</v>
      </c>
      <c r="E1217" s="4" t="n">
        <f aca="false">H$4*D1217*H$14/(H$10*H$6)</f>
        <v>42.0768182424635</v>
      </c>
      <c r="F1217" s="4" t="n">
        <f aca="false">E1217*A1217/$H$5</f>
        <v>51.5776032048424</v>
      </c>
    </row>
    <row r="1218" customFormat="false" ht="12.75" hidden="false" customHeight="false" outlineLevel="0" collapsed="false">
      <c r="A1218" s="0" t="n">
        <v>6440.112877</v>
      </c>
      <c r="B1218" s="0" t="n">
        <v>543.39624</v>
      </c>
      <c r="C1218" s="0" t="n">
        <v>544.436401</v>
      </c>
      <c r="D1218" s="4" t="n">
        <f aca="false">B1218+C1218</f>
        <v>1087.832641</v>
      </c>
      <c r="E1218" s="4" t="n">
        <f aca="false">H$4*D1218*H$14/(H$10*H$6)</f>
        <v>41.9175634466851</v>
      </c>
      <c r="F1218" s="4" t="n">
        <f aca="false">E1218*A1218/$H$5</f>
        <v>51.3991215198199</v>
      </c>
    </row>
    <row r="1219" customFormat="false" ht="12.75" hidden="false" customHeight="false" outlineLevel="0" collapsed="false">
      <c r="A1219" s="0" t="n">
        <v>6442.700699</v>
      </c>
      <c r="B1219" s="0" t="n">
        <v>542.742615</v>
      </c>
      <c r="C1219" s="0" t="n">
        <v>541.90033</v>
      </c>
      <c r="D1219" s="4" t="n">
        <f aca="false">B1219+C1219</f>
        <v>1084.642945</v>
      </c>
      <c r="E1219" s="4" t="n">
        <f aca="false">H$4*D1219*H$14/(H$10*H$6)</f>
        <v>41.7946545731908</v>
      </c>
      <c r="F1219" s="4" t="n">
        <f aca="false">E1219*A1219/$H$5</f>
        <v>51.2690043112502</v>
      </c>
    </row>
    <row r="1220" customFormat="false" ht="12.75" hidden="false" customHeight="false" outlineLevel="0" collapsed="false">
      <c r="A1220" s="0" t="n">
        <v>6445.362543</v>
      </c>
      <c r="B1220" s="0" t="n">
        <v>542.307495</v>
      </c>
      <c r="C1220" s="0" t="n">
        <v>541.769104</v>
      </c>
      <c r="D1220" s="4" t="n">
        <f aca="false">B1220+C1220</f>
        <v>1084.076599</v>
      </c>
      <c r="E1220" s="4" t="n">
        <f aca="false">H$4*D1220*H$14/(H$10*H$6)</f>
        <v>41.7728315063945</v>
      </c>
      <c r="F1220" s="4" t="n">
        <f aca="false">E1220*A1220/$H$5</f>
        <v>51.2634052802332</v>
      </c>
    </row>
    <row r="1221" customFormat="false" ht="12.75" hidden="false" customHeight="false" outlineLevel="0" collapsed="false">
      <c r="A1221" s="0" t="n">
        <v>6447.768518</v>
      </c>
      <c r="B1221" s="0" t="n">
        <v>542.48645</v>
      </c>
      <c r="C1221" s="0" t="n">
        <v>542.301819</v>
      </c>
      <c r="D1221" s="4" t="n">
        <f aca="false">B1221+C1221</f>
        <v>1084.788269</v>
      </c>
      <c r="E1221" s="4" t="n">
        <f aca="false">H$4*D1221*H$14/(H$10*H$6)</f>
        <v>41.8002543573495</v>
      </c>
      <c r="F1221" s="4" t="n">
        <f aca="false">E1221*A1221/$H$5</f>
        <v>51.3162070272158</v>
      </c>
    </row>
    <row r="1222" customFormat="false" ht="12.75" hidden="false" customHeight="false" outlineLevel="0" collapsed="false">
      <c r="A1222" s="0" t="n">
        <v>6450.029948</v>
      </c>
      <c r="B1222" s="0" t="n">
        <v>542.538757</v>
      </c>
      <c r="C1222" s="0" t="n">
        <v>542.204895</v>
      </c>
      <c r="D1222" s="4" t="n">
        <f aca="false">B1222+C1222</f>
        <v>1084.743652</v>
      </c>
      <c r="E1222" s="4" t="n">
        <f aca="false">H$4*D1222*H$14/(H$10*H$6)</f>
        <v>41.798535126047</v>
      </c>
      <c r="F1222" s="4" t="n">
        <f aca="false">E1222*A1222/$H$5</f>
        <v>51.3320938338178</v>
      </c>
    </row>
    <row r="1223" customFormat="false" ht="12.75" hidden="false" customHeight="false" outlineLevel="0" collapsed="false">
      <c r="A1223" s="0" t="n">
        <v>6452.31236</v>
      </c>
      <c r="B1223" s="0" t="n">
        <v>540.982178</v>
      </c>
      <c r="C1223" s="0" t="n">
        <v>544.166992</v>
      </c>
      <c r="D1223" s="4" t="n">
        <f aca="false">B1223+C1223</f>
        <v>1085.14917</v>
      </c>
      <c r="E1223" s="4" t="n">
        <f aca="false">H$4*D1223*H$14/(H$10*H$6)</f>
        <v>41.8141609915093</v>
      </c>
      <c r="F1223" s="4" t="n">
        <f aca="false">E1223*A1223/$H$5</f>
        <v>51.3694549026097</v>
      </c>
    </row>
    <row r="1224" customFormat="false" ht="12.75" hidden="false" customHeight="false" outlineLevel="0" collapsed="false">
      <c r="A1224" s="0" t="n">
        <v>6454.398355</v>
      </c>
      <c r="B1224" s="0" t="n">
        <v>539.990356</v>
      </c>
      <c r="C1224" s="0" t="n">
        <v>544.947998</v>
      </c>
      <c r="D1224" s="4" t="n">
        <f aca="false">B1224+C1224</f>
        <v>1084.938354</v>
      </c>
      <c r="E1224" s="4" t="n">
        <f aca="false">H$4*D1224*H$14/(H$10*H$6)</f>
        <v>41.8060375975951</v>
      </c>
      <c r="F1224" s="4" t="n">
        <f aca="false">E1224*A1224/$H$5</f>
        <v>51.3760793850444</v>
      </c>
    </row>
    <row r="1225" customFormat="false" ht="12.75" hidden="false" customHeight="false" outlineLevel="0" collapsed="false">
      <c r="A1225" s="0" t="n">
        <v>6456.42723</v>
      </c>
      <c r="B1225" s="0" t="n">
        <v>547.304016</v>
      </c>
      <c r="C1225" s="0" t="n">
        <v>538.197693</v>
      </c>
      <c r="D1225" s="4" t="n">
        <f aca="false">B1225+C1225</f>
        <v>1085.501709</v>
      </c>
      <c r="E1225" s="4" t="n">
        <f aca="false">H$4*D1225*H$14/(H$10*H$6)</f>
        <v>41.8277454118907</v>
      </c>
      <c r="F1225" s="4" t="n">
        <f aca="false">E1225*A1225/$H$5</f>
        <v>51.4189143880914</v>
      </c>
    </row>
    <row r="1226" customFormat="false" ht="12.75" hidden="false" customHeight="false" outlineLevel="0" collapsed="false">
      <c r="A1226" s="0" t="n">
        <v>6458.630376</v>
      </c>
      <c r="B1226" s="0" t="n">
        <v>545.626221</v>
      </c>
      <c r="C1226" s="0" t="n">
        <v>538.409668</v>
      </c>
      <c r="D1226" s="4" t="n">
        <f aca="false">B1226+C1226</f>
        <v>1084.035889</v>
      </c>
      <c r="E1226" s="4" t="n">
        <f aca="false">H$4*D1226*H$14/(H$10*H$6)</f>
        <v>41.7712628239119</v>
      </c>
      <c r="F1226" s="4" t="n">
        <f aca="false">E1226*A1226/$H$5</f>
        <v>51.3670023892107</v>
      </c>
    </row>
    <row r="1227" customFormat="false" ht="12.75" hidden="false" customHeight="false" outlineLevel="0" collapsed="false">
      <c r="A1227" s="0" t="n">
        <v>6460.841099</v>
      </c>
      <c r="B1227" s="0" t="n">
        <v>537.439697</v>
      </c>
      <c r="C1227" s="0" t="n">
        <v>544.921204</v>
      </c>
      <c r="D1227" s="4" t="n">
        <f aca="false">B1227+C1227</f>
        <v>1082.360901</v>
      </c>
      <c r="E1227" s="4" t="n">
        <f aca="false">H$4*D1227*H$14/(H$10*H$6)</f>
        <v>41.706720344567</v>
      </c>
      <c r="F1227" s="4" t="n">
        <f aca="false">E1227*A1227/$H$5</f>
        <v>51.305188373183</v>
      </c>
    </row>
    <row r="1228" customFormat="false" ht="12.75" hidden="false" customHeight="false" outlineLevel="0" collapsed="false">
      <c r="A1228" s="0" t="n">
        <v>6463.004029</v>
      </c>
      <c r="B1228" s="0" t="n">
        <v>542.738831</v>
      </c>
      <c r="C1228" s="0" t="n">
        <v>539.479858</v>
      </c>
      <c r="D1228" s="4" t="n">
        <f aca="false">B1228+C1228</f>
        <v>1082.218689</v>
      </c>
      <c r="E1228" s="4" t="n">
        <f aca="false">H$4*D1228*H$14/(H$10*H$6)</f>
        <v>41.7012404754142</v>
      </c>
      <c r="F1228" s="4" t="n">
        <f aca="false">E1228*A1228/$H$5</f>
        <v>51.315620808951</v>
      </c>
    </row>
    <row r="1229" customFormat="false" ht="12.75" hidden="false" customHeight="false" outlineLevel="0" collapsed="false">
      <c r="A1229" s="0" t="n">
        <v>6465.206592</v>
      </c>
      <c r="B1229" s="0" t="n">
        <v>537.192566</v>
      </c>
      <c r="C1229" s="0" t="n">
        <v>544.679565</v>
      </c>
      <c r="D1229" s="4" t="n">
        <f aca="false">B1229+C1229</f>
        <v>1081.872131</v>
      </c>
      <c r="E1229" s="4" t="n">
        <f aca="false">H$4*D1229*H$14/(H$10*H$6)</f>
        <v>41.6878865215012</v>
      </c>
      <c r="F1229" s="4" t="n">
        <f aca="false">E1229*A1229/$H$5</f>
        <v>51.3166705848426</v>
      </c>
    </row>
    <row r="1230" customFormat="false" ht="12.75" hidden="false" customHeight="false" outlineLevel="0" collapsed="false">
      <c r="A1230" s="0" t="n">
        <v>6467.530386</v>
      </c>
      <c r="B1230" s="0" t="n">
        <v>536.964661</v>
      </c>
      <c r="C1230" s="0" t="n">
        <v>542.432434</v>
      </c>
      <c r="D1230" s="4" t="n">
        <f aca="false">B1230+C1230</f>
        <v>1079.397095</v>
      </c>
      <c r="E1230" s="4" t="n">
        <f aca="false">H$4*D1230*H$14/(H$10*H$6)</f>
        <v>41.5925157129295</v>
      </c>
      <c r="F1230" s="4" t="n">
        <f aca="false">E1230*A1230/$H$5</f>
        <v>51.2176742687328</v>
      </c>
    </row>
    <row r="1231" customFormat="false" ht="12.75" hidden="false" customHeight="false" outlineLevel="0" collapsed="false">
      <c r="A1231" s="0" t="n">
        <v>6470.137442</v>
      </c>
      <c r="B1231" s="0" t="n">
        <v>535.756287</v>
      </c>
      <c r="C1231" s="0" t="n">
        <v>541.401611</v>
      </c>
      <c r="D1231" s="4" t="n">
        <f aca="false">B1231+C1231</f>
        <v>1077.157898</v>
      </c>
      <c r="E1231" s="4" t="n">
        <f aca="false">H$4*D1231*H$14/(H$10*H$6)</f>
        <v>41.506232512022</v>
      </c>
      <c r="F1231" s="4" t="n">
        <f aca="false">E1231*A1231/$H$5</f>
        <v>51.1320267573207</v>
      </c>
    </row>
    <row r="1232" customFormat="false" ht="12.75" hidden="false" customHeight="false" outlineLevel="0" collapsed="false">
      <c r="A1232" s="0" t="n">
        <v>6472.908277</v>
      </c>
      <c r="B1232" s="0" t="n">
        <v>537.333435</v>
      </c>
      <c r="C1232" s="0" t="n">
        <v>539.432983</v>
      </c>
      <c r="D1232" s="4" t="n">
        <f aca="false">B1232+C1232</f>
        <v>1076.766418</v>
      </c>
      <c r="E1232" s="4" t="n">
        <f aca="false">H$4*D1232*H$14/(H$10*H$6)</f>
        <v>41.4911475742112</v>
      </c>
      <c r="F1232" s="4" t="n">
        <f aca="false">E1232*A1232/$H$5</f>
        <v>51.1353327625164</v>
      </c>
    </row>
    <row r="1233" customFormat="false" ht="12.75" hidden="false" customHeight="false" outlineLevel="0" collapsed="false">
      <c r="A1233" s="0" t="n">
        <v>6475.454717</v>
      </c>
      <c r="B1233" s="0" t="n">
        <v>540.701843</v>
      </c>
      <c r="C1233" s="0" t="n">
        <v>532.603027</v>
      </c>
      <c r="D1233" s="4" t="n">
        <f aca="false">B1233+C1233</f>
        <v>1073.30487</v>
      </c>
      <c r="E1233" s="4" t="n">
        <f aca="false">H$4*D1233*H$14/(H$10*H$6)</f>
        <v>41.3577634005387</v>
      </c>
      <c r="F1233" s="4" t="n">
        <f aca="false">E1233*A1233/$H$5</f>
        <v>50.990996779692</v>
      </c>
    </row>
    <row r="1234" customFormat="false" ht="12.75" hidden="false" customHeight="false" outlineLevel="0" collapsed="false">
      <c r="A1234" s="0" t="n">
        <v>6477.804156</v>
      </c>
      <c r="B1234" s="0" t="n">
        <v>538.321716</v>
      </c>
      <c r="C1234" s="0" t="n">
        <v>540.546326</v>
      </c>
      <c r="D1234" s="4" t="n">
        <f aca="false">B1234+C1234</f>
        <v>1078.868042</v>
      </c>
      <c r="E1234" s="4" t="n">
        <f aca="false">H$4*D1234*H$14/(H$10*H$6)</f>
        <v>41.5721296610146</v>
      </c>
      <c r="F1234" s="4" t="n">
        <f aca="false">E1234*A1234/$H$5</f>
        <v>51.2738907395107</v>
      </c>
    </row>
    <row r="1235" customFormat="false" ht="12.75" hidden="false" customHeight="false" outlineLevel="0" collapsed="false">
      <c r="A1235" s="0" t="n">
        <v>6479.998559</v>
      </c>
      <c r="B1235" s="0" t="n">
        <v>538.09552</v>
      </c>
      <c r="C1235" s="0" t="n">
        <v>540.596741</v>
      </c>
      <c r="D1235" s="4" t="n">
        <f aca="false">B1235+C1235</f>
        <v>1078.692261</v>
      </c>
      <c r="E1235" s="4" t="n">
        <f aca="false">H$4*D1235*H$14/(H$10*H$6)</f>
        <v>41.565356274243</v>
      </c>
      <c r="F1235" s="4" t="n">
        <f aca="false">E1235*A1235/$H$5</f>
        <v>51.2829032067905</v>
      </c>
    </row>
    <row r="1236" customFormat="false" ht="12.75" hidden="false" customHeight="false" outlineLevel="0" collapsed="false">
      <c r="A1236" s="0" t="n">
        <v>6482.076977</v>
      </c>
      <c r="B1236" s="0" t="n">
        <v>539.634216</v>
      </c>
      <c r="C1236" s="0" t="n">
        <v>538.976807</v>
      </c>
      <c r="D1236" s="4" t="n">
        <f aca="false">B1236+C1236</f>
        <v>1078.611023</v>
      </c>
      <c r="E1236" s="4" t="n">
        <f aca="false">H$4*D1236*H$14/(H$10*H$6)</f>
        <v>41.562225922302</v>
      </c>
      <c r="F1236" s="4" t="n">
        <f aca="false">E1236*A1236/$H$5</f>
        <v>51.2954884349007</v>
      </c>
    </row>
    <row r="1237" customFormat="false" ht="12.75" hidden="false" customHeight="false" outlineLevel="0" collapsed="false">
      <c r="A1237" s="0" t="n">
        <v>6484.347149</v>
      </c>
      <c r="B1237" s="0" t="n">
        <v>540.439819</v>
      </c>
      <c r="C1237" s="0" t="n">
        <v>532.755737</v>
      </c>
      <c r="D1237" s="4" t="n">
        <f aca="false">B1237+C1237</f>
        <v>1073.195556</v>
      </c>
      <c r="E1237" s="4" t="n">
        <f aca="false">H$4*D1237*H$14/(H$10*H$6)</f>
        <v>41.3535511932948</v>
      </c>
      <c r="F1237" s="4" t="n">
        <f aca="false">E1237*A1237/$H$5</f>
        <v>51.0558198098034</v>
      </c>
    </row>
    <row r="1238" customFormat="false" ht="12.75" hidden="false" customHeight="false" outlineLevel="0" collapsed="false">
      <c r="A1238" s="0" t="n">
        <v>6487.138384</v>
      </c>
      <c r="B1238" s="0" t="n">
        <v>533.96167</v>
      </c>
      <c r="C1238" s="0" t="n">
        <v>536.24939</v>
      </c>
      <c r="D1238" s="4" t="n">
        <f aca="false">B1238+C1238</f>
        <v>1070.21106</v>
      </c>
      <c r="E1238" s="4" t="n">
        <f aca="false">H$4*D1238*H$14/(H$10*H$6)</f>
        <v>41.2385493118276</v>
      </c>
      <c r="F1238" s="4" t="n">
        <f aca="false">E1238*A1238/$H$5</f>
        <v>50.9357527053382</v>
      </c>
    </row>
    <row r="1239" customFormat="false" ht="12.75" hidden="false" customHeight="false" outlineLevel="0" collapsed="false">
      <c r="A1239" s="0" t="n">
        <v>6490.235028</v>
      </c>
      <c r="B1239" s="0" t="n">
        <v>533.975098</v>
      </c>
      <c r="C1239" s="0" t="n">
        <v>536.385803</v>
      </c>
      <c r="D1239" s="4" t="n">
        <f aca="false">B1239+C1239</f>
        <v>1070.360901</v>
      </c>
      <c r="E1239" s="4" t="n">
        <f aca="false">H$4*D1239*H$14/(H$10*H$6)</f>
        <v>41.2443231499969</v>
      </c>
      <c r="F1239" s="4" t="n">
        <f aca="false">E1239*A1239/$H$5</f>
        <v>50.9672019082352</v>
      </c>
    </row>
    <row r="1240" customFormat="false" ht="12.75" hidden="false" customHeight="false" outlineLevel="0" collapsed="false">
      <c r="A1240" s="0" t="n">
        <v>6492.93359</v>
      </c>
      <c r="B1240" s="0" t="n">
        <v>534.848816</v>
      </c>
      <c r="C1240" s="0" t="n">
        <v>536.123535</v>
      </c>
      <c r="D1240" s="4" t="n">
        <f aca="false">B1240+C1240</f>
        <v>1070.972351</v>
      </c>
      <c r="E1240" s="4" t="n">
        <f aca="false">H$4*D1240*H$14/(H$10*H$6)</f>
        <v>41.2678842137152</v>
      </c>
      <c r="F1240" s="4" t="n">
        <f aca="false">E1240*A1240/$H$5</f>
        <v>51.0175208819812</v>
      </c>
    </row>
    <row r="1241" customFormat="false" ht="12.75" hidden="false" customHeight="false" outlineLevel="0" collapsed="false">
      <c r="A1241" s="0" t="n">
        <v>6495.287109</v>
      </c>
      <c r="B1241" s="0" t="n">
        <v>536.632019</v>
      </c>
      <c r="C1241" s="0" t="n">
        <v>535.941833</v>
      </c>
      <c r="D1241" s="4" t="n">
        <f aca="false">B1241+C1241</f>
        <v>1072.573852</v>
      </c>
      <c r="E1241" s="4" t="n">
        <f aca="false">H$4*D1241*H$14/(H$10*H$6)</f>
        <v>41.3295950111737</v>
      </c>
      <c r="F1241" s="4" t="n">
        <f aca="false">E1241*A1241/$H$5</f>
        <v>51.1123311766637</v>
      </c>
    </row>
    <row r="1242" customFormat="false" ht="12.75" hidden="false" customHeight="false" outlineLevel="0" collapsed="false">
      <c r="A1242" s="0" t="n">
        <v>6497.611486</v>
      </c>
      <c r="B1242" s="0" t="n">
        <v>539.439636</v>
      </c>
      <c r="C1242" s="0" t="n">
        <v>534.643188</v>
      </c>
      <c r="D1242" s="4" t="n">
        <f aca="false">B1242+C1242</f>
        <v>1074.082824</v>
      </c>
      <c r="E1242" s="4" t="n">
        <f aca="false">H$4*D1242*H$14/(H$10*H$6)</f>
        <v>41.3877403794641</v>
      </c>
      <c r="F1242" s="4" t="n">
        <f aca="false">E1242*A1242/$H$5</f>
        <v>51.2025561667962</v>
      </c>
    </row>
    <row r="1243" customFormat="false" ht="12.75" hidden="false" customHeight="false" outlineLevel="0" collapsed="false">
      <c r="A1243" s="0" t="n">
        <v>6499.846688</v>
      </c>
      <c r="B1243" s="0" t="n">
        <v>537.138367</v>
      </c>
      <c r="C1243" s="0" t="n">
        <v>538.395264</v>
      </c>
      <c r="D1243" s="4" t="n">
        <f aca="false">B1243+C1243</f>
        <v>1075.533631</v>
      </c>
      <c r="E1243" s="4" t="n">
        <f aca="false">H$4*D1243*H$14/(H$10*H$6)</f>
        <v>41.4436444700193</v>
      </c>
      <c r="F1243" s="4" t="n">
        <f aca="false">E1243*A1243/$H$5</f>
        <v>51.2893551824133</v>
      </c>
    </row>
    <row r="1244" customFormat="false" ht="12.75" hidden="false" customHeight="false" outlineLevel="0" collapsed="false">
      <c r="A1244" s="0" t="n">
        <v>6501.740927</v>
      </c>
      <c r="B1244" s="0" t="n">
        <v>536.606201</v>
      </c>
      <c r="C1244" s="0" t="n">
        <v>540.269592</v>
      </c>
      <c r="D1244" s="4" t="n">
        <f aca="false">B1244+C1244</f>
        <v>1076.875793</v>
      </c>
      <c r="E1244" s="4" t="n">
        <f aca="false">H$4*D1244*H$14/(H$10*H$6)</f>
        <v>41.4953621319742</v>
      </c>
      <c r="F1244" s="4" t="n">
        <f aca="false">E1244*A1244/$H$5</f>
        <v>51.3683251596297</v>
      </c>
    </row>
    <row r="1245" customFormat="false" ht="12.75" hidden="false" customHeight="false" outlineLevel="0" collapsed="false">
      <c r="A1245" s="0" t="n">
        <v>6503.341997</v>
      </c>
      <c r="B1245" s="0" t="n">
        <v>539.568909</v>
      </c>
      <c r="C1245" s="0" t="n">
        <v>538.80127</v>
      </c>
      <c r="D1245" s="4" t="n">
        <f aca="false">B1245+C1245</f>
        <v>1078.370179</v>
      </c>
      <c r="E1245" s="4" t="n">
        <f aca="false">H$4*D1245*H$14/(H$10*H$6)</f>
        <v>41.5529454564746</v>
      </c>
      <c r="F1245" s="4" t="n">
        <f aca="false">E1245*A1245/$H$5</f>
        <v>51.4522763777114</v>
      </c>
    </row>
    <row r="1246" customFormat="false" ht="12.75" hidden="false" customHeight="false" outlineLevel="0" collapsed="false">
      <c r="A1246" s="0" t="n">
        <v>6504.875456</v>
      </c>
      <c r="B1246" s="0" t="n">
        <v>531.418152</v>
      </c>
      <c r="C1246" s="0" t="n">
        <v>540.30072</v>
      </c>
      <c r="D1246" s="4" t="n">
        <f aca="false">B1246+C1246</f>
        <v>1071.718872</v>
      </c>
      <c r="E1246" s="4" t="n">
        <f aca="false">H$4*D1246*H$14/(H$10*H$6)</f>
        <v>41.2966499817225</v>
      </c>
      <c r="F1246" s="4" t="n">
        <f aca="false">E1246*A1246/$H$5</f>
        <v>51.1469799530341</v>
      </c>
    </row>
    <row r="1247" customFormat="false" ht="12.75" hidden="false" customHeight="false" outlineLevel="0" collapsed="false">
      <c r="A1247" s="0" t="n">
        <v>6507.02498</v>
      </c>
      <c r="B1247" s="0" t="n">
        <v>542.080994</v>
      </c>
      <c r="C1247" s="0" t="n">
        <v>531.793579</v>
      </c>
      <c r="D1247" s="4" t="n">
        <f aca="false">B1247+C1247</f>
        <v>1073.874573</v>
      </c>
      <c r="E1247" s="4" t="n">
        <f aca="false">H$4*D1247*H$14/(H$10*H$6)</f>
        <v>41.3797158229502</v>
      </c>
      <c r="F1247" s="4" t="n">
        <f aca="false">E1247*A1247/$H$5</f>
        <v>51.2667945883156</v>
      </c>
    </row>
    <row r="1248" customFormat="false" ht="12.75" hidden="false" customHeight="false" outlineLevel="0" collapsed="false">
      <c r="A1248" s="0" t="n">
        <v>6509.763176</v>
      </c>
      <c r="B1248" s="0" t="n">
        <v>531.67334</v>
      </c>
      <c r="C1248" s="0" t="n">
        <v>533.502075</v>
      </c>
      <c r="D1248" s="4" t="n">
        <f aca="false">B1248+C1248</f>
        <v>1065.175415</v>
      </c>
      <c r="E1248" s="4" t="n">
        <f aca="false">H$4*D1248*H$14/(H$10*H$6)</f>
        <v>41.0445103017567</v>
      </c>
      <c r="F1248" s="4" t="n">
        <f aca="false">E1248*A1248/$H$5</f>
        <v>50.8728952248388</v>
      </c>
    </row>
    <row r="1249" customFormat="false" ht="12.75" hidden="false" customHeight="false" outlineLevel="0" collapsed="false">
      <c r="A1249" s="0" t="n">
        <v>6512.25716</v>
      </c>
      <c r="B1249" s="0" t="n">
        <v>538.088135</v>
      </c>
      <c r="C1249" s="0" t="n">
        <v>531.705322</v>
      </c>
      <c r="D1249" s="4" t="n">
        <f aca="false">B1249+C1249</f>
        <v>1069.793457</v>
      </c>
      <c r="E1249" s="4" t="n">
        <f aca="false">H$4*D1249*H$14/(H$10*H$6)</f>
        <v>41.2224577738573</v>
      </c>
      <c r="F1249" s="4" t="n">
        <f aca="false">E1249*A1249/$H$5</f>
        <v>51.1130280574092</v>
      </c>
    </row>
    <row r="1250" customFormat="false" ht="12.75" hidden="false" customHeight="false" outlineLevel="0" collapsed="false">
      <c r="A1250" s="0" t="n">
        <v>6514.344903</v>
      </c>
      <c r="B1250" s="0" t="n">
        <v>531.790466</v>
      </c>
      <c r="C1250" s="0" t="n">
        <v>536.504089</v>
      </c>
      <c r="D1250" s="4" t="n">
        <f aca="false">B1250+C1250</f>
        <v>1068.294555</v>
      </c>
      <c r="E1250" s="4" t="n">
        <f aca="false">H$4*D1250*H$14/(H$10*H$6)</f>
        <v>41.1647004338793</v>
      </c>
      <c r="F1250" s="4" t="n">
        <f aca="false">E1250*A1250/$H$5</f>
        <v>51.0577761042635</v>
      </c>
    </row>
    <row r="1251" customFormat="false" ht="12.75" hidden="false" customHeight="false" outlineLevel="0" collapsed="false">
      <c r="A1251" s="0" t="n">
        <v>6516.3289</v>
      </c>
      <c r="B1251" s="0" t="n">
        <v>532.760071</v>
      </c>
      <c r="C1251" s="0" t="n">
        <v>536.222046</v>
      </c>
      <c r="D1251" s="4" t="n">
        <f aca="false">B1251+C1251</f>
        <v>1068.982117</v>
      </c>
      <c r="E1251" s="4" t="n">
        <f aca="false">H$4*D1251*H$14/(H$10*H$6)</f>
        <v>41.1911943288704</v>
      </c>
      <c r="F1251" s="4" t="n">
        <f aca="false">E1251*A1251/$H$5</f>
        <v>51.1061973246437</v>
      </c>
    </row>
    <row r="1252" customFormat="false" ht="12.75" hidden="false" customHeight="false" outlineLevel="0" collapsed="false">
      <c r="A1252" s="0" t="n">
        <v>6518.533794</v>
      </c>
      <c r="B1252" s="0" t="n">
        <v>533.598267</v>
      </c>
      <c r="C1252" s="0" t="n">
        <v>534.850525</v>
      </c>
      <c r="D1252" s="4" t="n">
        <f aca="false">B1252+C1252</f>
        <v>1068.448792</v>
      </c>
      <c r="E1252" s="4" t="n">
        <f aca="false">H$4*D1252*H$14/(H$10*H$6)</f>
        <v>41.1706436635542</v>
      </c>
      <c r="F1252" s="4" t="n">
        <f aca="false">E1252*A1252/$H$5</f>
        <v>51.0979838658387</v>
      </c>
    </row>
    <row r="1253" customFormat="false" ht="12.75" hidden="false" customHeight="false" outlineLevel="0" collapsed="false">
      <c r="A1253" s="0" t="n">
        <v>6520.67341</v>
      </c>
      <c r="B1253" s="0" t="n">
        <v>533.223206</v>
      </c>
      <c r="C1253" s="0" t="n">
        <v>533.560913</v>
      </c>
      <c r="D1253" s="4" t="n">
        <f aca="false">B1253+C1253</f>
        <v>1066.784119</v>
      </c>
      <c r="E1253" s="4" t="n">
        <f aca="false">H$4*D1253*H$14/(H$10*H$6)</f>
        <v>41.1064986531312</v>
      </c>
      <c r="F1253" s="4" t="n">
        <f aca="false">E1253*A1253/$H$5</f>
        <v>51.0351178375307</v>
      </c>
    </row>
    <row r="1254" customFormat="false" ht="12.75" hidden="false" customHeight="false" outlineLevel="0" collapsed="false">
      <c r="A1254" s="0" t="n">
        <v>6522.72968</v>
      </c>
      <c r="B1254" s="0" t="n">
        <v>534.740723</v>
      </c>
      <c r="C1254" s="0" t="n">
        <v>533.166138</v>
      </c>
      <c r="D1254" s="4" t="n">
        <f aca="false">B1254+C1254</f>
        <v>1067.906861</v>
      </c>
      <c r="E1254" s="4" t="n">
        <f aca="false">H$4*D1254*H$14/(H$10*H$6)</f>
        <v>41.1497613823833</v>
      </c>
      <c r="F1254" s="4" t="n">
        <f aca="false">E1254*A1254/$H$5</f>
        <v>51.104940660761</v>
      </c>
    </row>
    <row r="1255" customFormat="false" ht="12.75" hidden="false" customHeight="false" outlineLevel="0" collapsed="false">
      <c r="A1255" s="0" t="n">
        <v>6524.826165</v>
      </c>
      <c r="B1255" s="0" t="n">
        <v>533.061646</v>
      </c>
      <c r="C1255" s="0" t="n">
        <v>532.678406</v>
      </c>
      <c r="D1255" s="4" t="n">
        <f aca="false">B1255+C1255</f>
        <v>1065.740052</v>
      </c>
      <c r="E1255" s="4" t="n">
        <f aca="false">H$4*D1255*H$14/(H$10*H$6)</f>
        <v>41.0662675154859</v>
      </c>
      <c r="F1255" s="4" t="n">
        <f aca="false">E1255*A1255/$H$5</f>
        <v>51.0176399168966</v>
      </c>
    </row>
    <row r="1256" customFormat="false" ht="12.75" hidden="false" customHeight="false" outlineLevel="0" collapsed="false">
      <c r="A1256" s="0" t="n">
        <v>6527.029894</v>
      </c>
      <c r="B1256" s="0" t="n">
        <v>532.196228</v>
      </c>
      <c r="C1256" s="0" t="n">
        <v>531.790649</v>
      </c>
      <c r="D1256" s="4" t="n">
        <f aca="false">B1256+C1256</f>
        <v>1063.986877</v>
      </c>
      <c r="E1256" s="4" t="n">
        <f aca="false">H$4*D1256*H$14/(H$10*H$6)</f>
        <v>40.9987122486867</v>
      </c>
      <c r="F1256" s="4" t="n">
        <f aca="false">E1256*A1256/$H$5</f>
        <v>50.9509169576955</v>
      </c>
    </row>
    <row r="1257" customFormat="false" ht="12.75" hidden="false" customHeight="false" outlineLevel="0" collapsed="false">
      <c r="A1257" s="0" t="n">
        <v>6529.437618</v>
      </c>
      <c r="B1257" s="0" t="n">
        <v>531.286743</v>
      </c>
      <c r="C1257" s="0" t="n">
        <v>530.527039</v>
      </c>
      <c r="D1257" s="4" t="n">
        <f aca="false">B1257+C1257</f>
        <v>1061.813782</v>
      </c>
      <c r="E1257" s="4" t="n">
        <f aca="false">H$4*D1257*H$14/(H$10*H$6)</f>
        <v>40.9149761627255</v>
      </c>
      <c r="F1257" s="4" t="n">
        <f aca="false">E1257*A1257/$H$5</f>
        <v>50.8656110585028</v>
      </c>
    </row>
    <row r="1258" customFormat="false" ht="12.75" hidden="false" customHeight="false" outlineLevel="0" collapsed="false">
      <c r="A1258" s="0" t="n">
        <v>6531.96191</v>
      </c>
      <c r="B1258" s="0" t="n">
        <v>530.842896</v>
      </c>
      <c r="C1258" s="0" t="n">
        <v>530.590637</v>
      </c>
      <c r="D1258" s="4" t="n">
        <f aca="false">B1258+C1258</f>
        <v>1061.433533</v>
      </c>
      <c r="E1258" s="4" t="n">
        <f aca="false">H$4*D1258*H$14/(H$10*H$6)</f>
        <v>40.9003239901556</v>
      </c>
      <c r="F1258" s="4" t="n">
        <f aca="false">E1258*A1258/$H$5</f>
        <v>50.8670531291911</v>
      </c>
    </row>
    <row r="1259" customFormat="false" ht="12.75" hidden="false" customHeight="false" outlineLevel="0" collapsed="false">
      <c r="A1259" s="0" t="n">
        <v>6534.388867</v>
      </c>
      <c r="B1259" s="0" t="n">
        <v>536.890442</v>
      </c>
      <c r="C1259" s="0" t="n">
        <v>522.897278</v>
      </c>
      <c r="D1259" s="4" t="n">
        <f aca="false">B1259+C1259</f>
        <v>1059.78772</v>
      </c>
      <c r="E1259" s="4" t="n">
        <f aca="false">H$4*D1259*H$14/(H$10*H$6)</f>
        <v>40.83690571399</v>
      </c>
      <c r="F1259" s="4" t="n">
        <f aca="false">E1259*A1259/$H$5</f>
        <v>50.8070512727695</v>
      </c>
    </row>
    <row r="1260" customFormat="false" ht="12.75" hidden="false" customHeight="false" outlineLevel="0" collapsed="false">
      <c r="A1260" s="0" t="n">
        <v>6536.749964</v>
      </c>
      <c r="B1260" s="0" t="n">
        <v>532.501282</v>
      </c>
      <c r="C1260" s="0" t="n">
        <v>528.567139</v>
      </c>
      <c r="D1260" s="4" t="n">
        <f aca="false">B1260+C1260</f>
        <v>1061.068421</v>
      </c>
      <c r="E1260" s="4" t="n">
        <f aca="false">H$4*D1260*H$14/(H$10*H$6)</f>
        <v>40.8862550931136</v>
      </c>
      <c r="F1260" s="4" t="n">
        <f aca="false">E1260*A1260/$H$5</f>
        <v>50.8868295804934</v>
      </c>
    </row>
    <row r="1261" customFormat="false" ht="12.75" hidden="false" customHeight="false" outlineLevel="0" collapsed="false">
      <c r="A1261" s="0" t="n">
        <v>6539.155356</v>
      </c>
      <c r="B1261" s="0" t="n">
        <v>529.891846</v>
      </c>
      <c r="C1261" s="0" t="n">
        <v>531.260986</v>
      </c>
      <c r="D1261" s="4" t="n">
        <f aca="false">B1261+C1261</f>
        <v>1061.152832</v>
      </c>
      <c r="E1261" s="4" t="n">
        <f aca="false">H$4*D1261*H$14/(H$10*H$6)</f>
        <v>40.8895077105796</v>
      </c>
      <c r="F1261" s="4" t="n">
        <f aca="false">E1261*A1261/$H$5</f>
        <v>50.9096045874591</v>
      </c>
    </row>
    <row r="1262" customFormat="false" ht="12.75" hidden="false" customHeight="false" outlineLevel="0" collapsed="false">
      <c r="A1262" s="0" t="n">
        <v>6541.369576</v>
      </c>
      <c r="B1262" s="0" t="n">
        <v>530.699646</v>
      </c>
      <c r="C1262" s="0" t="n">
        <v>530.650391</v>
      </c>
      <c r="D1262" s="4" t="n">
        <f aca="false">B1262+C1262</f>
        <v>1061.350037</v>
      </c>
      <c r="E1262" s="4" t="n">
        <f aca="false">H$4*D1262*H$14/(H$10*H$6)</f>
        <v>40.8971066304758</v>
      </c>
      <c r="F1262" s="4" t="n">
        <f aca="false">E1262*A1262/$H$5</f>
        <v>50.9363073239179</v>
      </c>
    </row>
    <row r="1263" customFormat="false" ht="12.75" hidden="false" customHeight="false" outlineLevel="0" collapsed="false">
      <c r="A1263" s="0" t="n">
        <v>6543.431091</v>
      </c>
      <c r="B1263" s="0" t="n">
        <v>527.87793</v>
      </c>
      <c r="C1263" s="0" t="n">
        <v>533.212158</v>
      </c>
      <c r="D1263" s="4" t="n">
        <f aca="false">B1263+C1263</f>
        <v>1061.090088</v>
      </c>
      <c r="E1263" s="4" t="n">
        <f aca="false">H$4*D1263*H$14/(H$10*H$6)</f>
        <v>40.8870899897815</v>
      </c>
      <c r="F1263" s="4" t="n">
        <f aca="false">E1263*A1263/$H$5</f>
        <v>50.939880516526</v>
      </c>
    </row>
    <row r="1264" customFormat="false" ht="12.75" hidden="false" customHeight="false" outlineLevel="0" collapsed="false">
      <c r="A1264" s="0" t="n">
        <v>6545.59402</v>
      </c>
      <c r="B1264" s="0" t="n">
        <v>533.188049</v>
      </c>
      <c r="C1264" s="0" t="n">
        <v>525.916016</v>
      </c>
      <c r="D1264" s="4" t="n">
        <f aca="false">B1264+C1264</f>
        <v>1059.104065</v>
      </c>
      <c r="E1264" s="4" t="n">
        <f aca="false">H$4*D1264*H$14/(H$10*H$6)</f>
        <v>40.8105623678189</v>
      </c>
      <c r="F1264" s="4" t="n">
        <f aca="false">E1264*A1264/$H$5</f>
        <v>50.8613439146614</v>
      </c>
    </row>
    <row r="1265" customFormat="false" ht="12.75" hidden="false" customHeight="false" outlineLevel="0" collapsed="false">
      <c r="A1265" s="0" t="n">
        <v>6548.080428</v>
      </c>
      <c r="B1265" s="0" t="n">
        <v>530.664734</v>
      </c>
      <c r="C1265" s="0" t="n">
        <v>524.622375</v>
      </c>
      <c r="D1265" s="4" t="n">
        <f aca="false">B1265+C1265</f>
        <v>1055.287109</v>
      </c>
      <c r="E1265" s="4" t="n">
        <f aca="false">H$4*D1265*H$14/(H$10*H$6)</f>
        <v>40.6634832223024</v>
      </c>
      <c r="F1265" s="4" t="n">
        <f aca="false">E1265*A1265/$H$5</f>
        <v>50.6972928256005</v>
      </c>
    </row>
    <row r="1266" customFormat="false" ht="12.75" hidden="false" customHeight="false" outlineLevel="0" collapsed="false">
      <c r="A1266" s="0" t="n">
        <v>6550.918289</v>
      </c>
      <c r="B1266" s="0" t="n">
        <v>530.369873</v>
      </c>
      <c r="C1266" s="0" t="n">
        <v>524.961609</v>
      </c>
      <c r="D1266" s="4" t="n">
        <f aca="false">B1266+C1266</f>
        <v>1055.331482</v>
      </c>
      <c r="E1266" s="4" t="n">
        <f aca="false">H$4*D1266*H$14/(H$10*H$6)</f>
        <v>40.6651930515286</v>
      </c>
      <c r="F1266" s="4" t="n">
        <f aca="false">E1266*A1266/$H$5</f>
        <v>50.7213970931635</v>
      </c>
    </row>
    <row r="1267" customFormat="false" ht="12.75" hidden="false" customHeight="false" outlineLevel="0" collapsed="false">
      <c r="A1267" s="0" t="n">
        <v>6553.593538</v>
      </c>
      <c r="B1267" s="0" t="n">
        <v>531.111145</v>
      </c>
      <c r="C1267" s="0" t="n">
        <v>526.130188</v>
      </c>
      <c r="D1267" s="4" t="n">
        <f aca="false">B1267+C1267</f>
        <v>1057.241333</v>
      </c>
      <c r="E1267" s="4" t="n">
        <f aca="false">H$4*D1267*H$14/(H$10*H$6)</f>
        <v>40.7387855302326</v>
      </c>
      <c r="F1267" s="4" t="n">
        <f aca="false">E1267*A1267/$H$5</f>
        <v>50.8339394256594</v>
      </c>
    </row>
    <row r="1268" customFormat="false" ht="12.75" hidden="false" customHeight="false" outlineLevel="0" collapsed="false">
      <c r="A1268" s="0" t="n">
        <v>6555.716251</v>
      </c>
      <c r="B1268" s="0" t="n">
        <v>534.141541</v>
      </c>
      <c r="C1268" s="0" t="n">
        <v>527.849365</v>
      </c>
      <c r="D1268" s="4" t="n">
        <f aca="false">B1268+C1268</f>
        <v>1061.990906</v>
      </c>
      <c r="E1268" s="4" t="n">
        <f aca="false">H$4*D1268*H$14/(H$10*H$6)</f>
        <v>40.9218012994497</v>
      </c>
      <c r="F1268" s="4" t="n">
        <f aca="false">E1268*A1268/$H$5</f>
        <v>51.0788459874214</v>
      </c>
    </row>
    <row r="1269" customFormat="false" ht="12.75" hidden="false" customHeight="false" outlineLevel="0" collapsed="false">
      <c r="A1269" s="0" t="n">
        <v>6557.305081</v>
      </c>
      <c r="B1269" s="0" t="n">
        <v>534.621216</v>
      </c>
      <c r="C1269" s="0" t="n">
        <v>530.396912</v>
      </c>
      <c r="D1269" s="4" t="n">
        <f aca="false">B1269+C1269</f>
        <v>1065.018128</v>
      </c>
      <c r="E1269" s="4" t="n">
        <f aca="false">H$4*D1269*H$14/(H$10*H$6)</f>
        <v>41.0384495461282</v>
      </c>
      <c r="F1269" s="4" t="n">
        <f aca="false">E1269*A1269/$H$5</f>
        <v>51.236861704189</v>
      </c>
    </row>
    <row r="1270" customFormat="false" ht="12.75" hidden="false" customHeight="false" outlineLevel="0" collapsed="false">
      <c r="A1270" s="0" t="n">
        <v>6558.598992</v>
      </c>
      <c r="B1270" s="0" t="n">
        <v>534.562927</v>
      </c>
      <c r="C1270" s="0" t="n">
        <v>530.018127</v>
      </c>
      <c r="D1270" s="4" t="n">
        <f aca="false">B1270+C1270</f>
        <v>1064.581054</v>
      </c>
      <c r="E1270" s="4" t="n">
        <f aca="false">H$4*D1270*H$14/(H$10*H$6)</f>
        <v>41.0216077301765</v>
      </c>
      <c r="F1270" s="4" t="n">
        <f aca="false">E1270*A1270/$H$5</f>
        <v>51.2259406427807</v>
      </c>
    </row>
    <row r="1271" customFormat="false" ht="12.75" hidden="false" customHeight="false" outlineLevel="0" collapsed="false">
      <c r="A1271" s="0" t="n">
        <v>6560.271168</v>
      </c>
      <c r="B1271" s="0" t="n">
        <v>527.055725</v>
      </c>
      <c r="C1271" s="0" t="n">
        <v>530.24707</v>
      </c>
      <c r="D1271" s="4" t="n">
        <f aca="false">B1271+C1271</f>
        <v>1057.302795</v>
      </c>
      <c r="E1271" s="4" t="n">
        <f aca="false">H$4*D1271*H$14/(H$10*H$6)</f>
        <v>40.741153851597</v>
      </c>
      <c r="F1271" s="4" t="n">
        <f aca="false">E1271*A1271/$H$5</f>
        <v>50.8886936800036</v>
      </c>
    </row>
    <row r="1272" customFormat="false" ht="12.75" hidden="false" customHeight="false" outlineLevel="0" collapsed="false">
      <c r="A1272" s="0" t="n">
        <v>6562.610699</v>
      </c>
      <c r="B1272" s="0" t="n">
        <v>527.279724</v>
      </c>
      <c r="C1272" s="0" t="n">
        <v>526.170105</v>
      </c>
      <c r="D1272" s="4" t="n">
        <f aca="false">B1272+C1272</f>
        <v>1053.449829</v>
      </c>
      <c r="E1272" s="4" t="n">
        <f aca="false">H$4*D1272*H$14/(H$10*H$6)</f>
        <v>40.5926871291658</v>
      </c>
      <c r="F1272" s="4" t="n">
        <f aca="false">E1272*A1272/$H$5</f>
        <v>50.7213296855974</v>
      </c>
    </row>
    <row r="1273" customFormat="false" ht="12.75" hidden="false" customHeight="false" outlineLevel="0" collapsed="false">
      <c r="A1273" s="0" t="n">
        <v>6565.153642</v>
      </c>
      <c r="B1273" s="0" t="n">
        <v>525.688477</v>
      </c>
      <c r="C1273" s="0" t="n">
        <v>525.609619</v>
      </c>
      <c r="D1273" s="4" t="n">
        <f aca="false">B1273+C1273</f>
        <v>1051.298096</v>
      </c>
      <c r="E1273" s="4" t="n">
        <f aca="false">H$4*D1273*H$14/(H$10*H$6)</f>
        <v>40.5097741872771</v>
      </c>
      <c r="F1273" s="4" t="n">
        <f aca="false">E1273*A1273/$H$5</f>
        <v>50.63734223811</v>
      </c>
    </row>
    <row r="1274" customFormat="false" ht="12.75" hidden="false" customHeight="false" outlineLevel="0" collapsed="false">
      <c r="A1274" s="0" t="n">
        <v>6567.546795</v>
      </c>
      <c r="B1274" s="0" t="n">
        <v>526.152405</v>
      </c>
      <c r="C1274" s="0" t="n">
        <v>525.835693</v>
      </c>
      <c r="D1274" s="4" t="n">
        <f aca="false">B1274+C1274</f>
        <v>1051.988098</v>
      </c>
      <c r="E1274" s="4" t="n">
        <f aca="false">H$4*D1274*H$14/(H$10*H$6)</f>
        <v>40.5363621030311</v>
      </c>
      <c r="F1274" s="4" t="n">
        <f aca="false">E1274*A1274/$H$5</f>
        <v>50.6890478323419</v>
      </c>
    </row>
    <row r="1275" customFormat="false" ht="12.75" hidden="false" customHeight="false" outlineLevel="0" collapsed="false">
      <c r="A1275" s="0" t="n">
        <v>6569.781997</v>
      </c>
      <c r="B1275" s="0" t="n">
        <v>533.360229</v>
      </c>
      <c r="C1275" s="0" t="n">
        <v>521.099915</v>
      </c>
      <c r="D1275" s="4" t="n">
        <f aca="false">B1275+C1275</f>
        <v>1054.460144</v>
      </c>
      <c r="E1275" s="4" t="n">
        <f aca="false">H$4*D1275*H$14/(H$10*H$6)</f>
        <v>40.6316176976351</v>
      </c>
      <c r="F1275" s="4" t="n">
        <f aca="false">E1275*A1275/$H$5</f>
        <v>50.8254530957862</v>
      </c>
    </row>
    <row r="1276" customFormat="false" ht="12.75" hidden="false" customHeight="false" outlineLevel="0" collapsed="false">
      <c r="A1276" s="0" t="n">
        <v>6571.863912</v>
      </c>
      <c r="B1276" s="0" t="n">
        <v>525.411682</v>
      </c>
      <c r="C1276" s="0" t="n">
        <v>528.014404</v>
      </c>
      <c r="D1276" s="4" t="n">
        <f aca="false">B1276+C1276</f>
        <v>1053.426086</v>
      </c>
      <c r="E1276" s="4" t="n">
        <f aca="false">H$4*D1276*H$14/(H$10*H$6)</f>
        <v>40.5917722377832</v>
      </c>
      <c r="F1276" s="4" t="n">
        <f aca="false">E1276*A1276/$H$5</f>
        <v>50.7917014482962</v>
      </c>
    </row>
    <row r="1277" customFormat="false" ht="12.75" hidden="false" customHeight="false" outlineLevel="0" collapsed="false">
      <c r="A1277" s="0" t="n">
        <v>6573.754071</v>
      </c>
      <c r="B1277" s="0" t="n">
        <v>531.170532</v>
      </c>
      <c r="C1277" s="0" t="n">
        <v>523.832397</v>
      </c>
      <c r="D1277" s="4" t="n">
        <f aca="false">B1277+C1277</f>
        <v>1055.002929</v>
      </c>
      <c r="E1277" s="4" t="n">
        <f aca="false">H$4*D1277*H$14/(H$10*H$6)</f>
        <v>40.652532886073</v>
      </c>
      <c r="F1277" s="4" t="n">
        <f aca="false">E1277*A1277/$H$5</f>
        <v>50.88236033828</v>
      </c>
    </row>
    <row r="1278" customFormat="false" ht="12.75" hidden="false" customHeight="false" outlineLevel="0" collapsed="false">
      <c r="A1278" s="0" t="n">
        <v>6575.631407</v>
      </c>
      <c r="B1278" s="0" t="n">
        <v>531.228699</v>
      </c>
      <c r="C1278" s="0" t="n">
        <v>522.540283</v>
      </c>
      <c r="D1278" s="4" t="n">
        <f aca="false">B1278+C1278</f>
        <v>1053.768982</v>
      </c>
      <c r="E1278" s="4" t="n">
        <f aca="false">H$4*D1278*H$14/(H$10*H$6)</f>
        <v>40.6049850834857</v>
      </c>
      <c r="F1278" s="4" t="n">
        <f aca="false">E1278*A1278/$H$5</f>
        <v>50.8373615929093</v>
      </c>
    </row>
    <row r="1279" customFormat="false" ht="12.75" hidden="false" customHeight="false" outlineLevel="0" collapsed="false">
      <c r="A1279" s="0" t="n">
        <v>6577.674854</v>
      </c>
      <c r="B1279" s="0" t="n">
        <v>523.592224</v>
      </c>
      <c r="C1279" s="0" t="n">
        <v>528.3302</v>
      </c>
      <c r="D1279" s="4" t="n">
        <f aca="false">B1279+C1279</f>
        <v>1051.922424</v>
      </c>
      <c r="E1279" s="4" t="n">
        <f aca="false">H$4*D1279*H$14/(H$10*H$6)</f>
        <v>40.5338314802514</v>
      </c>
      <c r="F1279" s="4" t="n">
        <f aca="false">E1279*A1279/$H$5</f>
        <v>50.7640479852713</v>
      </c>
    </row>
    <row r="1280" customFormat="false" ht="12.75" hidden="false" customHeight="false" outlineLevel="0" collapsed="false">
      <c r="A1280" s="0" t="n">
        <v>6579.730541</v>
      </c>
      <c r="B1280" s="0" t="n">
        <v>527.191223</v>
      </c>
      <c r="C1280" s="0" t="n">
        <v>523.531128</v>
      </c>
      <c r="D1280" s="4" t="n">
        <f aca="false">B1280+C1280</f>
        <v>1050.722351</v>
      </c>
      <c r="E1280" s="4" t="n">
        <f aca="false">H$4*D1280*H$14/(H$10*H$6)</f>
        <v>40.4875889478781</v>
      </c>
      <c r="F1280" s="4" t="n">
        <f aca="false">E1280*A1280/$H$5</f>
        <v>50.7219813621207</v>
      </c>
    </row>
    <row r="1281" customFormat="false" ht="12.75" hidden="false" customHeight="false" outlineLevel="0" collapsed="false">
      <c r="A1281" s="0" t="n">
        <v>6581.753588</v>
      </c>
      <c r="B1281" s="0" t="n">
        <v>521.274109</v>
      </c>
      <c r="C1281" s="0" t="n">
        <v>529.94043</v>
      </c>
      <c r="D1281" s="4" t="n">
        <f aca="false">B1281+C1281</f>
        <v>1051.214539</v>
      </c>
      <c r="E1281" s="4" t="n">
        <f aca="false">H$4*D1281*H$14/(H$10*H$6)</f>
        <v>40.5065544770782</v>
      </c>
      <c r="F1281" s="4" t="n">
        <f aca="false">E1281*A1281/$H$5</f>
        <v>50.7613435870587</v>
      </c>
    </row>
    <row r="1282" customFormat="false" ht="12.75" hidden="false" customHeight="false" outlineLevel="0" collapsed="false">
      <c r="A1282" s="0" t="n">
        <v>6583.796452</v>
      </c>
      <c r="B1282" s="0" t="n">
        <v>522.212097</v>
      </c>
      <c r="C1282" s="0" t="n">
        <v>527.32251</v>
      </c>
      <c r="D1282" s="4" t="n">
        <f aca="false">B1282+C1282</f>
        <v>1049.534607</v>
      </c>
      <c r="E1282" s="4" t="n">
        <f aca="false">H$4*D1282*H$14/(H$10*H$6)</f>
        <v>40.4418214900892</v>
      </c>
      <c r="F1282" s="4" t="n">
        <f aca="false">E1282*A1282/$H$5</f>
        <v>50.6959528339784</v>
      </c>
    </row>
    <row r="1283" customFormat="false" ht="12.75" hidden="false" customHeight="false" outlineLevel="0" collapsed="false">
      <c r="A1283" s="0" t="n">
        <v>6586.033986</v>
      </c>
      <c r="B1283" s="0" t="n">
        <v>520.734253</v>
      </c>
      <c r="C1283" s="0" t="n">
        <v>525.816956</v>
      </c>
      <c r="D1283" s="4" t="n">
        <f aca="false">B1283+C1283</f>
        <v>1046.551209</v>
      </c>
      <c r="E1283" s="4" t="n">
        <f aca="false">H$4*D1283*H$14/(H$10*H$6)</f>
        <v>40.3268619179653</v>
      </c>
      <c r="F1283" s="4" t="n">
        <f aca="false">E1283*A1283/$H$5</f>
        <v>50.5690252375614</v>
      </c>
    </row>
    <row r="1284" customFormat="false" ht="12.75" hidden="false" customHeight="false" outlineLevel="0" collapsed="false">
      <c r="A1284" s="0" t="n">
        <v>6588.668435</v>
      </c>
      <c r="B1284" s="0" t="n">
        <v>520.178894</v>
      </c>
      <c r="C1284" s="0" t="n">
        <v>525.386414</v>
      </c>
      <c r="D1284" s="4" t="n">
        <f aca="false">B1284+C1284</f>
        <v>1045.565308</v>
      </c>
      <c r="E1284" s="4" t="n">
        <f aca="false">H$4*D1284*H$14/(H$10*H$6)</f>
        <v>40.2888720965883</v>
      </c>
      <c r="F1284" s="4" t="n">
        <f aca="false">E1284*A1284/$H$5</f>
        <v>50.5415956376663</v>
      </c>
    </row>
    <row r="1285" customFormat="false" ht="12.75" hidden="false" customHeight="false" outlineLevel="0" collapsed="false">
      <c r="A1285" s="0" t="n">
        <v>6591.280737</v>
      </c>
      <c r="B1285" s="0" t="n">
        <v>520.023132</v>
      </c>
      <c r="C1285" s="0" t="n">
        <v>523.919922</v>
      </c>
      <c r="D1285" s="4" t="n">
        <f aca="false">B1285+C1285</f>
        <v>1043.943054</v>
      </c>
      <c r="E1285" s="4" t="n">
        <f aca="false">H$4*D1285*H$14/(H$10*H$6)</f>
        <v>40.226361621715</v>
      </c>
      <c r="F1285" s="4" t="n">
        <f aca="false">E1285*A1285/$H$5</f>
        <v>50.4831853249087</v>
      </c>
    </row>
    <row r="1286" customFormat="false" ht="12.75" hidden="false" customHeight="false" outlineLevel="0" collapsed="false">
      <c r="A1286" s="0" t="n">
        <v>6593.636587</v>
      </c>
      <c r="B1286" s="0" t="n">
        <v>522.486572</v>
      </c>
      <c r="C1286" s="0" t="n">
        <v>524.405396</v>
      </c>
      <c r="D1286" s="4" t="n">
        <f aca="false">B1286+C1286</f>
        <v>1046.891968</v>
      </c>
      <c r="E1286" s="4" t="n">
        <f aca="false">H$4*D1286*H$14/(H$10*H$6)</f>
        <v>40.339992418434</v>
      </c>
      <c r="F1286" s="4" t="n">
        <f aca="false">E1286*A1286/$H$5</f>
        <v>50.6438840636409</v>
      </c>
    </row>
    <row r="1287" customFormat="false" ht="12.75" hidden="false" customHeight="false" outlineLevel="0" collapsed="false">
      <c r="A1287" s="0" t="n">
        <v>6595.726662</v>
      </c>
      <c r="B1287" s="0" t="n">
        <v>522.845886</v>
      </c>
      <c r="C1287" s="0" t="n">
        <v>524.677979</v>
      </c>
      <c r="D1287" s="4" t="n">
        <f aca="false">B1287+C1287</f>
        <v>1047.523865</v>
      </c>
      <c r="E1287" s="4" t="n">
        <f aca="false">H$4*D1287*H$14/(H$10*H$6)</f>
        <v>40.3643413684388</v>
      </c>
      <c r="F1287" s="4" t="n">
        <f aca="false">E1287*A1287/$H$5</f>
        <v>50.6905153467619</v>
      </c>
    </row>
    <row r="1288" customFormat="false" ht="12.75" hidden="false" customHeight="false" outlineLevel="0" collapsed="false">
      <c r="A1288" s="0" t="n">
        <v>6597.639552</v>
      </c>
      <c r="B1288" s="0" t="n">
        <v>523.025574</v>
      </c>
      <c r="C1288" s="0" t="n">
        <v>524.593872</v>
      </c>
      <c r="D1288" s="4" t="n">
        <f aca="false">B1288+C1288</f>
        <v>1047.619446</v>
      </c>
      <c r="E1288" s="4" t="n">
        <f aca="false">H$4*D1288*H$14/(H$10*H$6)</f>
        <v>40.3680244006267</v>
      </c>
      <c r="F1288" s="4" t="n">
        <f aca="false">E1288*A1288/$H$5</f>
        <v>50.7098431719205</v>
      </c>
    </row>
    <row r="1289" customFormat="false" ht="12.75" hidden="false" customHeight="false" outlineLevel="0" collapsed="false">
      <c r="A1289" s="0" t="n">
        <v>6599.592075</v>
      </c>
      <c r="B1289" s="0" t="n">
        <v>524.104675</v>
      </c>
      <c r="C1289" s="0" t="n">
        <v>522.476624</v>
      </c>
      <c r="D1289" s="4" t="n">
        <f aca="false">B1289+C1289</f>
        <v>1046.581299</v>
      </c>
      <c r="E1289" s="4" t="n">
        <f aca="false">H$4*D1289*H$14/(H$10*H$6)</f>
        <v>40.3280213789307</v>
      </c>
      <c r="F1289" s="4" t="n">
        <f aca="false">E1289*A1289/$H$5</f>
        <v>50.6745841752784</v>
      </c>
    </row>
    <row r="1290" customFormat="false" ht="12.75" hidden="false" customHeight="false" outlineLevel="0" collapsed="false">
      <c r="A1290" s="0" t="n">
        <v>6601.680401</v>
      </c>
      <c r="B1290" s="0" t="n">
        <v>526.685364</v>
      </c>
      <c r="C1290" s="0" t="n">
        <v>512.980042</v>
      </c>
      <c r="D1290" s="4" t="n">
        <f aca="false">B1290+C1290</f>
        <v>1039.665406</v>
      </c>
      <c r="E1290" s="4" t="n">
        <f aca="false">H$4*D1290*H$14/(H$10*H$6)</f>
        <v>40.0615305855018</v>
      </c>
      <c r="F1290" s="4" t="n">
        <f aca="false">E1290*A1290/$H$5</f>
        <v>50.3556515953339</v>
      </c>
    </row>
    <row r="1291" customFormat="false" ht="12.75" hidden="false" customHeight="false" outlineLevel="0" collapsed="false">
      <c r="A1291" s="0" t="n">
        <v>6604.189539</v>
      </c>
      <c r="B1291" s="0" t="n">
        <v>521.656067</v>
      </c>
      <c r="C1291" s="0" t="n">
        <v>517.90863</v>
      </c>
      <c r="D1291" s="4" t="n">
        <f aca="false">B1291+C1291</f>
        <v>1039.564697</v>
      </c>
      <c r="E1291" s="4" t="n">
        <f aca="false">H$4*D1291*H$14/(H$10*H$6)</f>
        <v>40.0576499555794</v>
      </c>
      <c r="F1291" s="4" t="n">
        <f aca="false">E1291*A1291/$H$5</f>
        <v>50.3699109107695</v>
      </c>
    </row>
    <row r="1292" customFormat="false" ht="12.75" hidden="false" customHeight="false" outlineLevel="0" collapsed="false">
      <c r="A1292" s="0" t="n">
        <v>6607.159706</v>
      </c>
      <c r="B1292" s="0" t="n">
        <v>517.924438</v>
      </c>
      <c r="C1292" s="0" t="n">
        <v>518.9953</v>
      </c>
      <c r="D1292" s="4" t="n">
        <f aca="false">B1292+C1292</f>
        <v>1036.919738</v>
      </c>
      <c r="E1292" s="4" t="n">
        <f aca="false">H$4*D1292*H$14/(H$10*H$6)</f>
        <v>39.9557314871334</v>
      </c>
      <c r="F1292" s="4" t="n">
        <f aca="false">E1292*A1292/$H$5</f>
        <v>50.2643507286677</v>
      </c>
    </row>
    <row r="1293" customFormat="false" ht="12.75" hidden="false" customHeight="false" outlineLevel="0" collapsed="false">
      <c r="A1293" s="0" t="n">
        <v>6609.953855</v>
      </c>
      <c r="B1293" s="0" t="n">
        <v>514.966797</v>
      </c>
      <c r="C1293" s="0" t="n">
        <v>523.876892</v>
      </c>
      <c r="D1293" s="4" t="n">
        <f aca="false">B1293+C1293</f>
        <v>1038.843689</v>
      </c>
      <c r="E1293" s="4" t="n">
        <f aca="false">H$4*D1293*H$14/(H$10*H$6)</f>
        <v>40.0298672825409</v>
      </c>
      <c r="F1293" s="4" t="n">
        <f aca="false">E1293*A1293/$H$5</f>
        <v>50.3789097256854</v>
      </c>
    </row>
    <row r="1294" customFormat="false" ht="12.75" hidden="false" customHeight="false" outlineLevel="0" collapsed="false">
      <c r="A1294" s="0" t="n">
        <v>6612.317282</v>
      </c>
      <c r="B1294" s="0" t="n">
        <v>522.708984</v>
      </c>
      <c r="C1294" s="0" t="n">
        <v>515.858582</v>
      </c>
      <c r="D1294" s="4" t="n">
        <f aca="false">B1294+C1294</f>
        <v>1038.567566</v>
      </c>
      <c r="E1294" s="4" t="n">
        <f aca="false">H$4*D1294*H$14/(H$10*H$6)</f>
        <v>40.0192274074945</v>
      </c>
      <c r="F1294" s="4" t="n">
        <f aca="false">E1294*A1294/$H$5</f>
        <v>50.3835275725116</v>
      </c>
    </row>
    <row r="1295" customFormat="false" ht="12.75" hidden="false" customHeight="false" outlineLevel="0" collapsed="false">
      <c r="A1295" s="0" t="n">
        <v>6614.618346</v>
      </c>
      <c r="B1295" s="0" t="n">
        <v>522.726196</v>
      </c>
      <c r="C1295" s="0" t="n">
        <v>518.481995</v>
      </c>
      <c r="D1295" s="4" t="n">
        <f aca="false">B1295+C1295</f>
        <v>1041.208191</v>
      </c>
      <c r="E1295" s="4" t="n">
        <f aca="false">H$4*D1295*H$14/(H$10*H$6)</f>
        <v>40.1209788734872</v>
      </c>
      <c r="F1295" s="4" t="n">
        <f aca="false">E1295*A1295/$H$5</f>
        <v>50.5292088162751</v>
      </c>
    </row>
    <row r="1296" customFormat="false" ht="12.75" hidden="false" customHeight="false" outlineLevel="0" collapsed="false">
      <c r="A1296" s="0" t="n">
        <v>6616.934563</v>
      </c>
      <c r="B1296" s="0" t="n">
        <v>519.127319</v>
      </c>
      <c r="C1296" s="0" t="n">
        <v>522.421753</v>
      </c>
      <c r="D1296" s="4" t="n">
        <f aca="false">B1296+C1296</f>
        <v>1041.549072</v>
      </c>
      <c r="E1296" s="4" t="n">
        <f aca="false">H$4*D1296*H$14/(H$10*H$6)</f>
        <v>40.134114074994</v>
      </c>
      <c r="F1296" s="4" t="n">
        <f aca="false">E1296*A1296/$H$5</f>
        <v>50.5634509898332</v>
      </c>
    </row>
    <row r="1297" customFormat="false" ht="12.75" hidden="false" customHeight="false" outlineLevel="0" collapsed="false">
      <c r="A1297" s="0" t="n">
        <v>6618.874264</v>
      </c>
      <c r="B1297" s="0" t="n">
        <v>522.108521</v>
      </c>
      <c r="C1297" s="0" t="n">
        <v>523.840576</v>
      </c>
      <c r="D1297" s="4" t="n">
        <f aca="false">B1297+C1297</f>
        <v>1045.949097</v>
      </c>
      <c r="E1297" s="4" t="n">
        <f aca="false">H$4*D1297*H$14/(H$10*H$6)</f>
        <v>40.3036606763306</v>
      </c>
      <c r="F1297" s="4" t="n">
        <f aca="false">E1297*A1297/$H$5</f>
        <v>50.7919412189679</v>
      </c>
    </row>
    <row r="1298" customFormat="false" ht="12.75" hidden="false" customHeight="false" outlineLevel="0" collapsed="false">
      <c r="A1298" s="0" t="n">
        <v>6620.255601</v>
      </c>
      <c r="B1298" s="0" t="n">
        <v>517.547058</v>
      </c>
      <c r="C1298" s="0" t="n">
        <v>526.455688</v>
      </c>
      <c r="D1298" s="4" t="n">
        <f aca="false">B1298+C1298</f>
        <v>1044.002746</v>
      </c>
      <c r="E1298" s="4" t="n">
        <f aca="false">H$4*D1298*H$14/(H$10*H$6)</f>
        <v>40.2286617394932</v>
      </c>
      <c r="F1298" s="4" t="n">
        <f aca="false">E1298*A1298/$H$5</f>
        <v>50.7080055828256</v>
      </c>
    </row>
    <row r="1299" customFormat="false" ht="12.75" hidden="false" customHeight="false" outlineLevel="0" collapsed="false">
      <c r="A1299" s="0" t="n">
        <v>6621.693475</v>
      </c>
      <c r="B1299" s="0" t="n">
        <v>521.297791</v>
      </c>
      <c r="C1299" s="0" t="n">
        <v>522.195251</v>
      </c>
      <c r="D1299" s="4" t="n">
        <f aca="false">B1299+C1299</f>
        <v>1043.493042</v>
      </c>
      <c r="E1299" s="4" t="n">
        <f aca="false">H$4*D1299*H$14/(H$10*H$6)</f>
        <v>40.2090212645214</v>
      </c>
      <c r="F1299" s="4" t="n">
        <f aca="false">E1299*A1299/$H$5</f>
        <v>50.6942569259627</v>
      </c>
    </row>
    <row r="1300" customFormat="false" ht="12.75" hidden="false" customHeight="false" outlineLevel="0" collapsed="false">
      <c r="A1300" s="0" t="n">
        <v>6623.646581</v>
      </c>
      <c r="B1300" s="0" t="n">
        <v>519.919067</v>
      </c>
      <c r="C1300" s="0" t="n">
        <v>519.794128</v>
      </c>
      <c r="D1300" s="4" t="n">
        <f aca="false">B1300+C1300</f>
        <v>1039.713195</v>
      </c>
      <c r="E1300" s="4" t="n">
        <f aca="false">H$4*D1300*H$14/(H$10*H$6)</f>
        <v>40.063372043796</v>
      </c>
      <c r="F1300" s="4" t="n">
        <f aca="false">E1300*A1300/$H$5</f>
        <v>50.5255254100201</v>
      </c>
    </row>
    <row r="1301" customFormat="false" ht="12.75" hidden="false" customHeight="false" outlineLevel="0" collapsed="false">
      <c r="A1301" s="0" t="n">
        <v>6625.848561</v>
      </c>
      <c r="B1301" s="0" t="n">
        <v>517.565674</v>
      </c>
      <c r="C1301" s="0" t="n">
        <v>519.178711</v>
      </c>
      <c r="D1301" s="4" t="n">
        <f aca="false">B1301+C1301</f>
        <v>1036.744385</v>
      </c>
      <c r="E1301" s="4" t="n">
        <f aca="false">H$4*D1301*H$14/(H$10*H$6)</f>
        <v>39.9489745925284</v>
      </c>
      <c r="F1301" s="4" t="n">
        <f aca="false">E1301*A1301/$H$5</f>
        <v>50.3980030535023</v>
      </c>
    </row>
    <row r="1302" customFormat="false" ht="12.75" hidden="false" customHeight="false" outlineLevel="0" collapsed="false">
      <c r="A1302" s="0" t="n">
        <v>6628.006245</v>
      </c>
      <c r="B1302" s="0" t="n">
        <v>522.952759</v>
      </c>
      <c r="C1302" s="0" t="n">
        <v>517.11438</v>
      </c>
      <c r="D1302" s="4" t="n">
        <f aca="false">B1302+C1302</f>
        <v>1040.067139</v>
      </c>
      <c r="E1302" s="4" t="n">
        <f aca="false">H$4*D1302*H$14/(H$10*H$6)</f>
        <v>40.0770106031823</v>
      </c>
      <c r="F1302" s="4" t="n">
        <f aca="false">E1302*A1302/$H$5</f>
        <v>50.5759926122689</v>
      </c>
    </row>
    <row r="1303" customFormat="false" ht="12.75" hidden="false" customHeight="false" outlineLevel="0" collapsed="false">
      <c r="A1303" s="0" t="n">
        <v>6629.985579</v>
      </c>
      <c r="B1303" s="0" t="n">
        <v>516.748962</v>
      </c>
      <c r="C1303" s="0" t="n">
        <v>520.352539</v>
      </c>
      <c r="D1303" s="4" t="n">
        <f aca="false">B1303+C1303</f>
        <v>1037.101501</v>
      </c>
      <c r="E1303" s="4" t="n">
        <f aca="false">H$4*D1303*H$14/(H$10*H$6)</f>
        <v>39.9627353789064</v>
      </c>
      <c r="F1303" s="4" t="n">
        <f aca="false">E1303*A1303/$H$5</f>
        <v>50.4468412237258</v>
      </c>
    </row>
    <row r="1304" customFormat="false" ht="12.75" hidden="false" customHeight="false" outlineLevel="0" collapsed="false">
      <c r="A1304" s="0" t="n">
        <v>6632.06458</v>
      </c>
      <c r="B1304" s="0" t="n">
        <v>518.224731</v>
      </c>
      <c r="C1304" s="0" t="n">
        <v>519.051819</v>
      </c>
      <c r="D1304" s="4" t="n">
        <f aca="false">B1304+C1304</f>
        <v>1037.27655</v>
      </c>
      <c r="E1304" s="4" t="n">
        <f aca="false">H$4*D1304*H$14/(H$10*H$6)</f>
        <v>39.9694805594491</v>
      </c>
      <c r="F1304" s="4" t="n">
        <f aca="false">E1304*A1304/$H$5</f>
        <v>50.4711775456571</v>
      </c>
    </row>
    <row r="1305" customFormat="false" ht="12.75" hidden="false" customHeight="false" outlineLevel="0" collapsed="false">
      <c r="A1305" s="0" t="n">
        <v>6634.190207</v>
      </c>
      <c r="B1305" s="0" t="n">
        <v>518.724182</v>
      </c>
      <c r="C1305" s="0" t="n">
        <v>519.093811</v>
      </c>
      <c r="D1305" s="4" t="n">
        <f aca="false">B1305+C1305</f>
        <v>1037.817993</v>
      </c>
      <c r="E1305" s="4" t="n">
        <f aca="false">H$4*D1305*H$14/(H$10*H$6)</f>
        <v>39.9903440364674</v>
      </c>
      <c r="F1305" s="4" t="n">
        <f aca="false">E1305*A1305/$H$5</f>
        <v>50.5137075920521</v>
      </c>
    </row>
    <row r="1306" customFormat="false" ht="12.75" hidden="false" customHeight="false" outlineLevel="0" collapsed="false">
      <c r="A1306" s="0" t="n">
        <v>6636.025579</v>
      </c>
      <c r="B1306" s="0" t="n">
        <v>518.518433</v>
      </c>
      <c r="C1306" s="0" t="n">
        <v>518.785583</v>
      </c>
      <c r="D1306" s="4" t="n">
        <f aca="false">B1306+C1306</f>
        <v>1037.304016</v>
      </c>
      <c r="E1306" s="4" t="n">
        <f aca="false">H$4*D1306*H$14/(H$10*H$6)</f>
        <v>39.9705389095613</v>
      </c>
      <c r="F1306" s="4" t="n">
        <f aca="false">E1306*A1306/$H$5</f>
        <v>50.5026586667574</v>
      </c>
    </row>
    <row r="1307" customFormat="false" ht="12.75" hidden="false" customHeight="false" outlineLevel="0" collapsed="false">
      <c r="A1307" s="0" t="n">
        <v>6637.796839</v>
      </c>
      <c r="B1307" s="0" t="n">
        <v>518.888184</v>
      </c>
      <c r="C1307" s="0" t="n">
        <v>518.162231</v>
      </c>
      <c r="D1307" s="4" t="n">
        <f aca="false">B1307+C1307</f>
        <v>1037.050415</v>
      </c>
      <c r="E1307" s="4" t="n">
        <f aca="false">H$4*D1307*H$14/(H$10*H$6)</f>
        <v>39.9607668769829</v>
      </c>
      <c r="F1307" s="4" t="n">
        <f aca="false">E1307*A1307/$H$5</f>
        <v>50.5037883936272</v>
      </c>
    </row>
    <row r="1308" customFormat="false" ht="12.75" hidden="false" customHeight="false" outlineLevel="0" collapsed="false">
      <c r="A1308" s="0" t="n">
        <v>6639.851942</v>
      </c>
      <c r="B1308" s="0" t="n">
        <v>517.446106</v>
      </c>
      <c r="C1308" s="0" t="n">
        <v>516.601746</v>
      </c>
      <c r="D1308" s="4" t="n">
        <f aca="false">B1308+C1308</f>
        <v>1034.047852</v>
      </c>
      <c r="E1308" s="4" t="n">
        <f aca="false">H$4*D1308*H$14/(H$10*H$6)</f>
        <v>39.8450688180063</v>
      </c>
      <c r="F1308" s="4" t="n">
        <f aca="false">E1308*A1308/$H$5</f>
        <v>50.3731562306126</v>
      </c>
    </row>
    <row r="1309" customFormat="false" ht="12.75" hidden="false" customHeight="false" outlineLevel="0" collapsed="false">
      <c r="A1309" s="0" t="n">
        <v>6642.158251</v>
      </c>
      <c r="B1309" s="0" t="n">
        <v>516.123962</v>
      </c>
      <c r="C1309" s="0" t="n">
        <v>515.639587</v>
      </c>
      <c r="D1309" s="4" t="n">
        <f aca="false">B1309+C1309</f>
        <v>1031.763549</v>
      </c>
      <c r="E1309" s="4" t="n">
        <f aca="false">H$4*D1309*H$14/(H$10*H$6)</f>
        <v>39.7570475431106</v>
      </c>
      <c r="F1309" s="4" t="n">
        <f aca="false">E1309*A1309/$H$5</f>
        <v>50.2793356144238</v>
      </c>
    </row>
    <row r="1310" customFormat="false" ht="12.75" hidden="false" customHeight="false" outlineLevel="0" collapsed="false">
      <c r="A1310" s="0" t="n">
        <v>6644.534501</v>
      </c>
      <c r="B1310" s="0" t="n">
        <v>515.620056</v>
      </c>
      <c r="C1310" s="0" t="n">
        <v>514.787292</v>
      </c>
      <c r="D1310" s="4" t="n">
        <f aca="false">B1310+C1310</f>
        <v>1030.407348</v>
      </c>
      <c r="E1310" s="4" t="n">
        <f aca="false">H$4*D1310*H$14/(H$10*H$6)</f>
        <v>39.7047889149711</v>
      </c>
      <c r="F1310" s="4" t="n">
        <f aca="false">E1310*A1310/$H$5</f>
        <v>50.2312098947753</v>
      </c>
    </row>
    <row r="1311" customFormat="false" ht="12.75" hidden="false" customHeight="false" outlineLevel="0" collapsed="false">
      <c r="A1311" s="0" t="n">
        <v>6646.888021</v>
      </c>
      <c r="B1311" s="0" t="n">
        <v>515.656738</v>
      </c>
      <c r="C1311" s="0" t="n">
        <v>515.272156</v>
      </c>
      <c r="D1311" s="4" t="n">
        <f aca="false">B1311+C1311</f>
        <v>1030.928894</v>
      </c>
      <c r="E1311" s="4" t="n">
        <f aca="false">H$4*D1311*H$14/(H$10*H$6)</f>
        <v>39.7248856989077</v>
      </c>
      <c r="F1311" s="4" t="n">
        <f aca="false">E1311*A1311/$H$5</f>
        <v>50.2744357767953</v>
      </c>
    </row>
    <row r="1312" customFormat="false" ht="12.75" hidden="false" customHeight="false" outlineLevel="0" collapsed="false">
      <c r="A1312" s="0" t="n">
        <v>6649.123806</v>
      </c>
      <c r="B1312" s="0" t="n">
        <v>515.512695</v>
      </c>
      <c r="C1312" s="0" t="n">
        <v>515.687927</v>
      </c>
      <c r="D1312" s="4" t="n">
        <f aca="false">B1312+C1312</f>
        <v>1031.200622</v>
      </c>
      <c r="E1312" s="4" t="n">
        <f aca="false">H$4*D1312*H$14/(H$10*H$6)</f>
        <v>39.7353562209816</v>
      </c>
      <c r="F1312" s="4" t="n">
        <f aca="false">E1312*A1312/$H$5</f>
        <v>50.3046019578453</v>
      </c>
    </row>
    <row r="1313" customFormat="false" ht="12.75" hidden="false" customHeight="false" outlineLevel="0" collapsed="false">
      <c r="A1313" s="0" t="n">
        <v>6651.221457</v>
      </c>
      <c r="B1313" s="0" t="n">
        <v>515.775146</v>
      </c>
      <c r="C1313" s="0" t="n">
        <v>515.286255</v>
      </c>
      <c r="D1313" s="4" t="n">
        <f aca="false">B1313+C1313</f>
        <v>1031.061401</v>
      </c>
      <c r="E1313" s="4" t="n">
        <f aca="false">H$4*D1313*H$14/(H$10*H$6)</f>
        <v>39.7299916043295</v>
      </c>
      <c r="F1313" s="4" t="n">
        <f aca="false">E1313*A1313/$H$5</f>
        <v>50.313678244581</v>
      </c>
    </row>
    <row r="1314" customFormat="false" ht="12.75" hidden="false" customHeight="false" outlineLevel="0" collapsed="false">
      <c r="A1314" s="0" t="n">
        <v>6653.314446</v>
      </c>
      <c r="B1314" s="0" t="n">
        <v>520.194702</v>
      </c>
      <c r="C1314" s="0" t="n">
        <v>511.246643</v>
      </c>
      <c r="D1314" s="4" t="n">
        <f aca="false">B1314+C1314</f>
        <v>1031.441345</v>
      </c>
      <c r="E1314" s="4" t="n">
        <f aca="false">H$4*D1314*H$14/(H$10*H$6)</f>
        <v>39.744632024304</v>
      </c>
      <c r="F1314" s="4" t="n">
        <f aca="false">E1314*A1314/$H$5</f>
        <v>50.3480571424162</v>
      </c>
    </row>
    <row r="1315" customFormat="false" ht="12.75" hidden="false" customHeight="false" outlineLevel="0" collapsed="false">
      <c r="A1315" s="0" t="n">
        <v>6655.399857</v>
      </c>
      <c r="B1315" s="0" t="n">
        <v>515.295471</v>
      </c>
      <c r="C1315" s="0" t="n">
        <v>515.591125</v>
      </c>
      <c r="D1315" s="4" t="n">
        <f aca="false">B1315+C1315</f>
        <v>1030.886596</v>
      </c>
      <c r="E1315" s="4" t="n">
        <f aca="false">H$4*D1315*H$14/(H$10*H$6)</f>
        <v>39.7232558258631</v>
      </c>
      <c r="F1315" s="4" t="n">
        <f aca="false">E1315*A1315/$H$5</f>
        <v>50.3367505903387</v>
      </c>
    </row>
    <row r="1316" customFormat="false" ht="12.75" hidden="false" customHeight="false" outlineLevel="0" collapsed="false">
      <c r="A1316" s="0" t="n">
        <v>6657.429899</v>
      </c>
      <c r="B1316" s="0" t="n">
        <v>508.745972</v>
      </c>
      <c r="C1316" s="0" t="n">
        <v>519.256653</v>
      </c>
      <c r="D1316" s="4" t="n">
        <f aca="false">B1316+C1316</f>
        <v>1028.002625</v>
      </c>
      <c r="E1316" s="4" t="n">
        <f aca="false">H$4*D1316*H$14/(H$10*H$6)</f>
        <v>39.612127484228</v>
      </c>
      <c r="F1316" s="4" t="n">
        <f aca="false">E1316*A1316/$H$5</f>
        <v>50.2112411728808</v>
      </c>
    </row>
    <row r="1317" customFormat="false" ht="12.75" hidden="false" customHeight="false" outlineLevel="0" collapsed="false">
      <c r="A1317" s="0" t="n">
        <v>6659.730962</v>
      </c>
      <c r="B1317" s="0" t="n">
        <v>516.936462</v>
      </c>
      <c r="C1317" s="0" t="n">
        <v>509.373138</v>
      </c>
      <c r="D1317" s="4" t="n">
        <f aca="false">B1317+C1317</f>
        <v>1026.3096</v>
      </c>
      <c r="E1317" s="4" t="n">
        <f aca="false">H$4*D1317*H$14/(H$10*H$6)</f>
        <v>39.5468899833665</v>
      </c>
      <c r="F1317" s="4" t="n">
        <f aca="false">E1317*A1317/$H$5</f>
        <v>50.1458742625409</v>
      </c>
    </row>
    <row r="1318" customFormat="false" ht="12.75" hidden="false" customHeight="false" outlineLevel="0" collapsed="false">
      <c r="A1318" s="0" t="n">
        <v>6662.388725</v>
      </c>
      <c r="B1318" s="0" t="n">
        <v>515.028931</v>
      </c>
      <c r="C1318" s="0" t="n">
        <v>508.42038</v>
      </c>
      <c r="D1318" s="4" t="n">
        <f aca="false">B1318+C1318</f>
        <v>1023.449311</v>
      </c>
      <c r="E1318" s="4" t="n">
        <f aca="false">H$4*D1318*H$14/(H$10*H$6)</f>
        <v>39.4366741825949</v>
      </c>
      <c r="F1318" s="4" t="n">
        <f aca="false">E1318*A1318/$H$5</f>
        <v>50.0260758867614</v>
      </c>
    </row>
    <row r="1319" customFormat="false" ht="12.75" hidden="false" customHeight="false" outlineLevel="0" collapsed="false">
      <c r="A1319" s="0" t="n">
        <v>6665.136829</v>
      </c>
      <c r="B1319" s="0" t="n">
        <v>509.599854</v>
      </c>
      <c r="C1319" s="0" t="n">
        <v>513.478577</v>
      </c>
      <c r="D1319" s="4" t="n">
        <f aca="false">B1319+C1319</f>
        <v>1023.078431</v>
      </c>
      <c r="E1319" s="4" t="n">
        <f aca="false">H$4*D1319*H$14/(H$10*H$6)</f>
        <v>39.4223830266347</v>
      </c>
      <c r="F1319" s="4" t="n">
        <f aca="false">E1319*A1319/$H$5</f>
        <v>50.0285746105408</v>
      </c>
    </row>
    <row r="1320" customFormat="false" ht="12.75" hidden="false" customHeight="false" outlineLevel="0" collapsed="false">
      <c r="A1320" s="0" t="n">
        <v>6667.418076</v>
      </c>
      <c r="B1320" s="0" t="n">
        <v>511.008209</v>
      </c>
      <c r="C1320" s="0" t="n">
        <v>514.837463</v>
      </c>
      <c r="D1320" s="4" t="n">
        <f aca="false">B1320+C1320</f>
        <v>1025.845672</v>
      </c>
      <c r="E1320" s="4" t="n">
        <f aca="false">H$4*D1320*H$14/(H$10*H$6)</f>
        <v>39.5290133995596</v>
      </c>
      <c r="F1320" s="4" t="n">
        <f aca="false">E1320*A1320/$H$5</f>
        <v>50.1810621762816</v>
      </c>
    </row>
    <row r="1321" customFormat="false" ht="12.75" hidden="false" customHeight="false" outlineLevel="0" collapsed="false">
      <c r="A1321" s="0" t="n">
        <v>6668.988254</v>
      </c>
      <c r="B1321" s="0" t="n">
        <v>519.825989</v>
      </c>
      <c r="C1321" s="0" t="n">
        <v>514.971619</v>
      </c>
      <c r="D1321" s="4" t="n">
        <f aca="false">B1321+C1321</f>
        <v>1034.797608</v>
      </c>
      <c r="E1321" s="4" t="n">
        <f aca="false">H$4*D1321*H$14/(H$10*H$6)</f>
        <v>39.8739592405906</v>
      </c>
      <c r="F1321" s="4" t="n">
        <f aca="false">E1321*A1321/$H$5</f>
        <v>50.6308827911018</v>
      </c>
    </row>
    <row r="1322" customFormat="false" ht="12.75" hidden="false" customHeight="false" outlineLevel="0" collapsed="false">
      <c r="A1322" s="0" t="n">
        <v>6670.236121</v>
      </c>
      <c r="B1322" s="0" t="n">
        <v>514.342346</v>
      </c>
      <c r="C1322" s="0" t="n">
        <v>517.652649</v>
      </c>
      <c r="D1322" s="4" t="n">
        <f aca="false">B1322+C1322</f>
        <v>1031.994995</v>
      </c>
      <c r="E1322" s="4" t="n">
        <f aca="false">H$4*D1322*H$14/(H$10*H$6)</f>
        <v>39.7659658748684</v>
      </c>
      <c r="F1322" s="4" t="n">
        <f aca="false">E1322*A1322/$H$5</f>
        <v>50.5032038485487</v>
      </c>
    </row>
    <row r="1323" customFormat="false" ht="12.75" hidden="false" customHeight="false" outlineLevel="0" collapsed="false">
      <c r="A1323" s="0" t="n">
        <v>6671.549266</v>
      </c>
      <c r="B1323" s="0" t="n">
        <v>513.209229</v>
      </c>
      <c r="C1323" s="0" t="n">
        <v>515.80957</v>
      </c>
      <c r="D1323" s="4" t="n">
        <f aca="false">B1323+C1323</f>
        <v>1029.018799</v>
      </c>
      <c r="E1323" s="4" t="n">
        <f aca="false">H$4*D1323*H$14/(H$10*H$6)</f>
        <v>39.6512838181275</v>
      </c>
      <c r="F1323" s="4" t="n">
        <f aca="false">E1323*A1323/$H$5</f>
        <v>50.3674701125427</v>
      </c>
    </row>
    <row r="1324" customFormat="false" ht="12.75" hidden="false" customHeight="false" outlineLevel="0" collapsed="false">
      <c r="A1324" s="0" t="n">
        <v>6673.33801</v>
      </c>
      <c r="B1324" s="0" t="n">
        <v>512.663147</v>
      </c>
      <c r="C1324" s="0" t="n">
        <v>513.220276</v>
      </c>
      <c r="D1324" s="4" t="n">
        <f aca="false">B1324+C1324</f>
        <v>1025.883423</v>
      </c>
      <c r="E1324" s="4" t="n">
        <f aca="false">H$4*D1324*H$14/(H$10*H$6)</f>
        <v>39.5304680626007</v>
      </c>
      <c r="F1324" s="4" t="n">
        <f aca="false">E1324*A1324/$H$5</f>
        <v>50.2274657376262</v>
      </c>
    </row>
    <row r="1325" customFormat="false" ht="12.75" hidden="false" customHeight="false" outlineLevel="0" collapsed="false">
      <c r="A1325" s="0" t="n">
        <v>6675.637325</v>
      </c>
      <c r="B1325" s="0" t="n">
        <v>511.147034</v>
      </c>
      <c r="C1325" s="0" t="n">
        <v>511.140198</v>
      </c>
      <c r="D1325" s="4" t="n">
        <f aca="false">B1325+C1325</f>
        <v>1022.287232</v>
      </c>
      <c r="E1325" s="4" t="n">
        <f aca="false">H$4*D1325*H$14/(H$10*H$6)</f>
        <v>39.3918956768058</v>
      </c>
      <c r="F1325" s="4" t="n">
        <f aca="false">E1325*A1325/$H$5</f>
        <v>50.0686408096157</v>
      </c>
    </row>
    <row r="1326" customFormat="false" ht="12.75" hidden="false" customHeight="false" outlineLevel="0" collapsed="false">
      <c r="A1326" s="0" t="n">
        <v>6678.042135</v>
      </c>
      <c r="B1326" s="0" t="n">
        <v>510.622925</v>
      </c>
      <c r="C1326" s="0" t="n">
        <v>510.204834</v>
      </c>
      <c r="D1326" s="4" t="n">
        <f aca="false">B1326+C1326</f>
        <v>1020.827759</v>
      </c>
      <c r="E1326" s="4" t="n">
        <f aca="false">H$4*D1326*H$14/(H$10*H$6)</f>
        <v>39.3356576584099</v>
      </c>
      <c r="F1326" s="4" t="n">
        <f aca="false">E1326*A1326/$H$5</f>
        <v>50.0151709028936</v>
      </c>
    </row>
    <row r="1327" customFormat="false" ht="12.75" hidden="false" customHeight="false" outlineLevel="0" collapsed="false">
      <c r="A1327" s="0" t="n">
        <v>6680.305313</v>
      </c>
      <c r="B1327" s="0" t="n">
        <v>510.800842</v>
      </c>
      <c r="C1327" s="0" t="n">
        <v>510.552856</v>
      </c>
      <c r="D1327" s="4" t="n">
        <f aca="false">B1327+C1327</f>
        <v>1021.353698</v>
      </c>
      <c r="E1327" s="4" t="n">
        <f aca="false">H$4*D1327*H$14/(H$10*H$6)</f>
        <v>39.3559237182528</v>
      </c>
      <c r="F1327" s="4" t="n">
        <f aca="false">E1327*A1327/$H$5</f>
        <v>50.0578979330339</v>
      </c>
    </row>
    <row r="1328" customFormat="false" ht="12.75" hidden="false" customHeight="false" outlineLevel="0" collapsed="false">
      <c r="A1328" s="0" t="n">
        <v>6682.409376</v>
      </c>
      <c r="B1328" s="0" t="n">
        <v>512.867981</v>
      </c>
      <c r="C1328" s="0" t="n">
        <v>510.887177</v>
      </c>
      <c r="D1328" s="4" t="n">
        <f aca="false">B1328+C1328</f>
        <v>1023.755158</v>
      </c>
      <c r="E1328" s="4" t="n">
        <f aca="false">H$4*D1328*H$14/(H$10*H$6)</f>
        <v>39.4484594154922</v>
      </c>
      <c r="F1328" s="4" t="n">
        <f aca="false">E1328*A1328/$H$5</f>
        <v>50.1914002309244</v>
      </c>
    </row>
    <row r="1329" customFormat="false" ht="12.75" hidden="false" customHeight="false" outlineLevel="0" collapsed="false">
      <c r="A1329" s="0" t="n">
        <v>6684.199286</v>
      </c>
      <c r="B1329" s="0" t="n">
        <v>510.595154</v>
      </c>
      <c r="C1329" s="0" t="n">
        <v>513.226379</v>
      </c>
      <c r="D1329" s="4" t="n">
        <f aca="false">B1329+C1329</f>
        <v>1023.821533</v>
      </c>
      <c r="E1329" s="4" t="n">
        <f aca="false">H$4*D1329*H$14/(H$10*H$6)</f>
        <v>39.4510170499746</v>
      </c>
      <c r="F1329" s="4" t="n">
        <f aca="false">E1329*A1329/$H$5</f>
        <v>50.2080992205826</v>
      </c>
    </row>
    <row r="1330" customFormat="false" ht="12.75" hidden="false" customHeight="false" outlineLevel="0" collapsed="false">
      <c r="A1330" s="0" t="n">
        <v>6685.820755</v>
      </c>
      <c r="B1330" s="0" t="n">
        <v>510.858337</v>
      </c>
      <c r="C1330" s="0" t="n">
        <v>512.986755</v>
      </c>
      <c r="D1330" s="4" t="n">
        <f aca="false">B1330+C1330</f>
        <v>1023.845092</v>
      </c>
      <c r="E1330" s="4" t="n">
        <f aca="false">H$4*D1330*H$14/(H$10*H$6)</f>
        <v>39.4519248512669</v>
      </c>
      <c r="F1330" s="4" t="n">
        <f aca="false">E1330*A1330/$H$5</f>
        <v>50.2214344321235</v>
      </c>
    </row>
    <row r="1331" customFormat="false" ht="12.75" hidden="false" customHeight="false" outlineLevel="0" collapsed="false">
      <c r="A1331" s="0" t="n">
        <v>6687.643304</v>
      </c>
      <c r="B1331" s="0" t="n">
        <v>515.950073</v>
      </c>
      <c r="C1331" s="0" t="n">
        <v>508.406525</v>
      </c>
      <c r="D1331" s="4" t="n">
        <f aca="false">B1331+C1331</f>
        <v>1024.356598</v>
      </c>
      <c r="E1331" s="4" t="n">
        <f aca="false">H$4*D1331*H$14/(H$10*H$6)</f>
        <v>39.471634762884</v>
      </c>
      <c r="F1331" s="4" t="n">
        <f aca="false">E1331*A1331/$H$5</f>
        <v>50.2602218765287</v>
      </c>
    </row>
    <row r="1332" customFormat="false" ht="12.75" hidden="false" customHeight="false" outlineLevel="0" collapsed="false">
      <c r="A1332" s="0" t="n">
        <v>6689.505487</v>
      </c>
      <c r="B1332" s="0" t="n">
        <v>513.303589</v>
      </c>
      <c r="C1332" s="0" t="n">
        <v>508.818481</v>
      </c>
      <c r="D1332" s="4" t="n">
        <f aca="false">B1332+C1332</f>
        <v>1022.12207</v>
      </c>
      <c r="E1332" s="4" t="n">
        <f aca="false">H$4*D1332*H$14/(H$10*H$6)</f>
        <v>39.3855314730183</v>
      </c>
      <c r="F1332" s="4" t="n">
        <f aca="false">E1332*A1332/$H$5</f>
        <v>50.1645488950474</v>
      </c>
    </row>
    <row r="1333" customFormat="false" ht="12.75" hidden="false" customHeight="false" outlineLevel="0" collapsed="false">
      <c r="A1333" s="0" t="n">
        <v>6691.303557</v>
      </c>
      <c r="B1333" s="0" t="n">
        <v>512.561768</v>
      </c>
      <c r="C1333" s="0" t="n">
        <v>508.954315</v>
      </c>
      <c r="D1333" s="4" t="n">
        <f aca="false">B1333+C1333</f>
        <v>1021.516083</v>
      </c>
      <c r="E1333" s="4" t="n">
        <f aca="false">H$4*D1333*H$14/(H$10*H$6)</f>
        <v>39.3621809156228</v>
      </c>
      <c r="F1333" s="4" t="n">
        <f aca="false">E1333*A1333/$H$5</f>
        <v>50.1482834845395</v>
      </c>
    </row>
    <row r="1334" customFormat="false" ht="12.75" hidden="false" customHeight="false" outlineLevel="0" collapsed="false">
      <c r="A1334" s="0" t="n">
        <v>6693.212367</v>
      </c>
      <c r="B1334" s="0" t="n">
        <v>509.14035</v>
      </c>
      <c r="C1334" s="0" t="n">
        <v>510.942535</v>
      </c>
      <c r="D1334" s="4" t="n">
        <f aca="false">B1334+C1334</f>
        <v>1020.082885</v>
      </c>
      <c r="E1334" s="4" t="n">
        <f aca="false">H$4*D1334*H$14/(H$10*H$6)</f>
        <v>39.3069553544175</v>
      </c>
      <c r="F1334" s="4" t="n">
        <f aca="false">E1334*A1334/$H$5</f>
        <v>50.0922104996476</v>
      </c>
    </row>
    <row r="1335" customFormat="false" ht="12.75" hidden="false" customHeight="false" outlineLevel="0" collapsed="false">
      <c r="A1335" s="0" t="n">
        <v>6695.319344</v>
      </c>
      <c r="B1335" s="0" t="n">
        <v>506.712799</v>
      </c>
      <c r="C1335" s="0" t="n">
        <v>509.283234</v>
      </c>
      <c r="D1335" s="4" t="n">
        <f aca="false">B1335+C1335</f>
        <v>1015.996033</v>
      </c>
      <c r="E1335" s="4" t="n">
        <f aca="false">H$4*D1335*H$14/(H$10*H$6)</f>
        <v>39.1494762794656</v>
      </c>
      <c r="F1335" s="4" t="n">
        <f aca="false">E1335*A1335/$H$5</f>
        <v>49.907226969994</v>
      </c>
    </row>
    <row r="1336" customFormat="false" ht="12.75" hidden="false" customHeight="false" outlineLevel="0" collapsed="false">
      <c r="A1336" s="0" t="n">
        <v>6697.781272</v>
      </c>
      <c r="B1336" s="0" t="n">
        <v>506.817596</v>
      </c>
      <c r="C1336" s="0" t="n">
        <v>508.539398</v>
      </c>
      <c r="D1336" s="4" t="n">
        <f aca="false">B1336+C1336</f>
        <v>1015.356994</v>
      </c>
      <c r="E1336" s="4" t="n">
        <f aca="false">H$4*D1336*H$14/(H$10*H$6)</f>
        <v>39.1248521260639</v>
      </c>
      <c r="F1336" s="4" t="n">
        <f aca="false">E1336*A1336/$H$5</f>
        <v>49.8941762148393</v>
      </c>
    </row>
    <row r="1337" customFormat="false" ht="12.75" hidden="false" customHeight="false" outlineLevel="0" collapsed="false">
      <c r="A1337" s="0" t="n">
        <v>6700.2636</v>
      </c>
      <c r="B1337" s="0" t="n">
        <v>506.487366</v>
      </c>
      <c r="C1337" s="0" t="n">
        <v>507.779755</v>
      </c>
      <c r="D1337" s="4" t="n">
        <f aca="false">B1337+C1337</f>
        <v>1014.267121</v>
      </c>
      <c r="E1337" s="4" t="n">
        <f aca="false">H$4*D1337*H$14/(H$10*H$6)</f>
        <v>39.0828559412607</v>
      </c>
      <c r="F1337" s="4" t="n">
        <f aca="false">E1337*A1337/$H$5</f>
        <v>49.8590922595439</v>
      </c>
    </row>
    <row r="1338" customFormat="false" ht="12.75" hidden="false" customHeight="false" outlineLevel="0" collapsed="false">
      <c r="A1338" s="0" t="n">
        <v>6702.507544</v>
      </c>
      <c r="B1338" s="0" t="n">
        <v>507.678772</v>
      </c>
      <c r="C1338" s="0" t="n">
        <v>508.559479</v>
      </c>
      <c r="D1338" s="4" t="n">
        <f aca="false">B1338+C1338</f>
        <v>1016.238251</v>
      </c>
      <c r="E1338" s="4" t="n">
        <f aca="false">H$4*D1338*H$14/(H$10*H$6)</f>
        <v>39.1588096897718</v>
      </c>
      <c r="F1338" s="4" t="n">
        <f aca="false">E1338*A1338/$H$5</f>
        <v>49.9727190328755</v>
      </c>
    </row>
    <row r="1339" customFormat="false" ht="12.75" hidden="false" customHeight="false" outlineLevel="0" collapsed="false">
      <c r="A1339" s="0" t="n">
        <v>6704.53642</v>
      </c>
      <c r="B1339" s="0" t="n">
        <v>507.683014</v>
      </c>
      <c r="C1339" s="0" t="n">
        <v>508.965393</v>
      </c>
      <c r="D1339" s="4" t="n">
        <f aca="false">B1339+C1339</f>
        <v>1016.648407</v>
      </c>
      <c r="E1339" s="4" t="n">
        <f aca="false">H$4*D1339*H$14/(H$10*H$6)</f>
        <v>39.1746142717498</v>
      </c>
      <c r="F1339" s="4" t="n">
        <f aca="false">E1339*A1339/$H$5</f>
        <v>50.0080211808965</v>
      </c>
    </row>
    <row r="1340" customFormat="false" ht="12.75" hidden="false" customHeight="false" outlineLevel="0" collapsed="false">
      <c r="A1340" s="0" t="n">
        <v>6706.471458</v>
      </c>
      <c r="B1340" s="0" t="n">
        <v>508.250763</v>
      </c>
      <c r="C1340" s="0" t="n">
        <v>508.95047</v>
      </c>
      <c r="D1340" s="4" t="n">
        <f aca="false">B1340+C1340</f>
        <v>1017.201233</v>
      </c>
      <c r="E1340" s="4" t="n">
        <f aca="false">H$4*D1340*H$14/(H$10*H$6)</f>
        <v>39.1959163710403</v>
      </c>
      <c r="F1340" s="4" t="n">
        <f aca="false">E1340*A1340/$H$5</f>
        <v>50.0496551695483</v>
      </c>
    </row>
    <row r="1341" customFormat="false" ht="12.75" hidden="false" customHeight="false" outlineLevel="0" collapsed="false">
      <c r="A1341" s="0" t="n">
        <v>6708.365697</v>
      </c>
      <c r="B1341" s="0" t="n">
        <v>509.172516</v>
      </c>
      <c r="C1341" s="0" t="n">
        <v>507.361786</v>
      </c>
      <c r="D1341" s="4" t="n">
        <f aca="false">B1341+C1341</f>
        <v>1016.534302</v>
      </c>
      <c r="E1341" s="4" t="n">
        <f aca="false">H$4*D1341*H$14/(H$10*H$6)</f>
        <v>39.1702174524259</v>
      </c>
      <c r="F1341" s="4" t="n">
        <f aca="false">E1341*A1341/$H$5</f>
        <v>50.0309671925921</v>
      </c>
    </row>
    <row r="1342" customFormat="false" ht="12.75" hidden="false" customHeight="false" outlineLevel="0" collapsed="false">
      <c r="A1342" s="0" t="n">
        <v>6710.246531</v>
      </c>
      <c r="B1342" s="0" t="n">
        <v>507.610504</v>
      </c>
      <c r="C1342" s="0" t="n">
        <v>506.519501</v>
      </c>
      <c r="D1342" s="4" t="n">
        <f aca="false">B1342+C1342</f>
        <v>1014.130005</v>
      </c>
      <c r="E1342" s="4" t="n">
        <f aca="false">H$4*D1342*H$14/(H$10*H$6)</f>
        <v>39.0775724367831</v>
      </c>
      <c r="F1342" s="4" t="n">
        <f aca="false">E1342*A1342/$H$5</f>
        <v>49.9266285138402</v>
      </c>
    </row>
    <row r="1343" customFormat="false" ht="12.75" hidden="false" customHeight="false" outlineLevel="0" collapsed="false">
      <c r="A1343" s="0" t="n">
        <v>6712.359336</v>
      </c>
      <c r="B1343" s="0" t="n">
        <v>506.582214</v>
      </c>
      <c r="C1343" s="0" t="n">
        <v>506.697388</v>
      </c>
      <c r="D1343" s="4" t="n">
        <f aca="false">B1343+C1343</f>
        <v>1013.279602</v>
      </c>
      <c r="E1343" s="4" t="n">
        <f aca="false">H$4*D1343*H$14/(H$10*H$6)</f>
        <v>39.0448037733286</v>
      </c>
      <c r="F1343" s="4" t="n">
        <f aca="false">E1343*A1343/$H$5</f>
        <v>49.9004691695701</v>
      </c>
    </row>
    <row r="1344" customFormat="false" ht="12.75" hidden="false" customHeight="false" outlineLevel="0" collapsed="false">
      <c r="A1344" s="0" t="n">
        <v>6714.684879</v>
      </c>
      <c r="B1344" s="0" t="n">
        <v>507.008179</v>
      </c>
      <c r="C1344" s="0" t="n">
        <v>497.740387</v>
      </c>
      <c r="D1344" s="4" t="n">
        <f aca="false">B1344+C1344</f>
        <v>1004.748566</v>
      </c>
      <c r="E1344" s="4" t="n">
        <f aca="false">H$4*D1344*H$14/(H$10*H$6)</f>
        <v>38.7160765138972</v>
      </c>
      <c r="F1344" s="4" t="n">
        <f aca="false">E1344*A1344/$H$5</f>
        <v>49.497488350791</v>
      </c>
    </row>
    <row r="1345" customFormat="false" ht="12.75" hidden="false" customHeight="false" outlineLevel="0" collapsed="false">
      <c r="A1345" s="0" t="n">
        <v>6717.398595</v>
      </c>
      <c r="B1345" s="0" t="n">
        <v>504.595673</v>
      </c>
      <c r="C1345" s="0" t="n">
        <v>500.256165</v>
      </c>
      <c r="D1345" s="4" t="n">
        <f aca="false">B1345+C1345</f>
        <v>1004.851838</v>
      </c>
      <c r="E1345" s="4" t="n">
        <f aca="false">H$4*D1345*H$14/(H$10*H$6)</f>
        <v>38.7200559041537</v>
      </c>
      <c r="F1345" s="4" t="n">
        <f aca="false">E1345*A1345/$H$5</f>
        <v>49.5225821867561</v>
      </c>
    </row>
    <row r="1346" customFormat="false" ht="12.75" hidden="false" customHeight="false" outlineLevel="0" collapsed="false">
      <c r="A1346" s="0" t="n">
        <v>6720.294741</v>
      </c>
      <c r="B1346" s="0" t="n">
        <v>504.441498</v>
      </c>
      <c r="C1346" s="0" t="n">
        <v>498.498108</v>
      </c>
      <c r="D1346" s="4" t="n">
        <f aca="false">B1346+C1346</f>
        <v>1002.939606</v>
      </c>
      <c r="E1346" s="4" t="n">
        <f aca="false">H$4*D1346*H$14/(H$10*H$6)</f>
        <v>38.6463716781398</v>
      </c>
      <c r="F1346" s="4" t="n">
        <f aca="false">E1346*A1346/$H$5</f>
        <v>49.4496513491405</v>
      </c>
    </row>
    <row r="1347" customFormat="false" ht="12.75" hidden="false" customHeight="false" outlineLevel="0" collapsed="false">
      <c r="A1347" s="0" t="n">
        <v>6722.902963</v>
      </c>
      <c r="B1347" s="0" t="n">
        <v>506.473297</v>
      </c>
      <c r="C1347" s="0" t="n">
        <v>500.248749</v>
      </c>
      <c r="D1347" s="4" t="n">
        <f aca="false">B1347+C1347</f>
        <v>1006.722046</v>
      </c>
      <c r="E1347" s="4" t="n">
        <f aca="false">H$4*D1347*H$14/(H$10*H$6)</f>
        <v>38.7921208151923</v>
      </c>
      <c r="F1347" s="4" t="n">
        <f aca="false">E1347*A1347/$H$5</f>
        <v>49.6554078207635</v>
      </c>
    </row>
    <row r="1348" customFormat="false" ht="12.75" hidden="false" customHeight="false" outlineLevel="0" collapsed="false">
      <c r="A1348" s="0" t="n">
        <v>6725.27047</v>
      </c>
      <c r="B1348" s="0" t="n">
        <v>505.445343</v>
      </c>
      <c r="C1348" s="0" t="n">
        <v>505.914734</v>
      </c>
      <c r="D1348" s="4" t="n">
        <f aca="false">B1348+C1348</f>
        <v>1011.360077</v>
      </c>
      <c r="E1348" s="4" t="n">
        <f aca="false">H$4*D1348*H$14/(H$10*H$6)</f>
        <v>38.9708385254197</v>
      </c>
      <c r="F1348" s="4" t="n">
        <f aca="false">E1348*A1348/$H$5</f>
        <v>49.9017403531426</v>
      </c>
    </row>
    <row r="1349" customFormat="false" ht="12.75" hidden="false" customHeight="false" outlineLevel="0" collapsed="false">
      <c r="A1349" s="0" t="n">
        <v>6727.112254</v>
      </c>
      <c r="B1349" s="0" t="n">
        <v>501.898132</v>
      </c>
      <c r="C1349" s="0" t="n">
        <v>512.672302</v>
      </c>
      <c r="D1349" s="4" t="n">
        <f aca="false">B1349+C1349</f>
        <v>1014.570434</v>
      </c>
      <c r="E1349" s="4" t="n">
        <f aca="false">H$4*D1349*H$14/(H$10*H$6)</f>
        <v>39.0945435312838</v>
      </c>
      <c r="F1349" s="4" t="n">
        <f aca="false">E1349*A1349/$H$5</f>
        <v>50.073852766571</v>
      </c>
    </row>
    <row r="1350" customFormat="false" ht="12.75" hidden="false" customHeight="false" outlineLevel="0" collapsed="false">
      <c r="A1350" s="0" t="n">
        <v>6728.34788</v>
      </c>
      <c r="B1350" s="0" t="n">
        <v>507.310486</v>
      </c>
      <c r="C1350" s="0" t="n">
        <v>509.967468</v>
      </c>
      <c r="D1350" s="4" t="n">
        <f aca="false">B1350+C1350</f>
        <v>1017.277954</v>
      </c>
      <c r="E1350" s="4" t="n">
        <f aca="false">H$4*D1350*H$14/(H$10*H$6)</f>
        <v>39.1988726689706</v>
      </c>
      <c r="F1350" s="4" t="n">
        <f aca="false">E1350*A1350/$H$5</f>
        <v>50.2167037287221</v>
      </c>
    </row>
    <row r="1351" customFormat="false" ht="12.75" hidden="false" customHeight="false" outlineLevel="0" collapsed="false">
      <c r="A1351" s="0" t="n">
        <v>6729.487338</v>
      </c>
      <c r="B1351" s="0" t="n">
        <v>507.370941</v>
      </c>
      <c r="C1351" s="0" t="n">
        <v>509.353119</v>
      </c>
      <c r="D1351" s="4" t="n">
        <f aca="false">B1351+C1351</f>
        <v>1016.72406</v>
      </c>
      <c r="E1351" s="4" t="n">
        <f aca="false">H$4*D1351*H$14/(H$10*H$6)</f>
        <v>39.1775294163299</v>
      </c>
      <c r="F1351" s="4" t="n">
        <f aca="false">E1351*A1351/$H$5</f>
        <v>50.1978610770365</v>
      </c>
    </row>
    <row r="1352" customFormat="false" ht="12.75" hidden="false" customHeight="false" outlineLevel="0" collapsed="false">
      <c r="A1352" s="0" t="n">
        <v>6730.973587</v>
      </c>
      <c r="B1352" s="0" t="n">
        <v>511.528198</v>
      </c>
      <c r="C1352" s="0" t="n">
        <v>503.306519</v>
      </c>
      <c r="D1352" s="4" t="n">
        <f aca="false">B1352+C1352</f>
        <v>1014.834717</v>
      </c>
      <c r="E1352" s="4" t="n">
        <f aca="false">H$4*D1352*H$14/(H$10*H$6)</f>
        <v>39.1047271744315</v>
      </c>
      <c r="F1352" s="4" t="n">
        <f aca="false">E1352*A1352/$H$5</f>
        <v>50.115646042817</v>
      </c>
    </row>
    <row r="1353" customFormat="false" ht="12.75" hidden="false" customHeight="false" outlineLevel="0" collapsed="false">
      <c r="A1353" s="0" t="n">
        <v>6732.754755</v>
      </c>
      <c r="B1353" s="0" t="n">
        <v>508.053192</v>
      </c>
      <c r="C1353" s="0" t="n">
        <v>503.871155</v>
      </c>
      <c r="D1353" s="4" t="n">
        <f aca="false">B1353+C1353</f>
        <v>1011.924347</v>
      </c>
      <c r="E1353" s="4" t="n">
        <f aca="false">H$4*D1353*H$14/(H$10*H$6)</f>
        <v>38.9925815975014</v>
      </c>
      <c r="F1353" s="4" t="n">
        <f aca="false">E1353*A1353/$H$5</f>
        <v>49.9851467620257</v>
      </c>
    </row>
    <row r="1354" customFormat="false" ht="12.75" hidden="false" customHeight="false" outlineLevel="0" collapsed="false">
      <c r="A1354" s="0" t="n">
        <v>6734.69329</v>
      </c>
      <c r="B1354" s="0" t="n">
        <v>500.703247</v>
      </c>
      <c r="C1354" s="0" t="n">
        <v>506.132172</v>
      </c>
      <c r="D1354" s="4" t="n">
        <f aca="false">B1354+C1354</f>
        <v>1006.835419</v>
      </c>
      <c r="E1354" s="4" t="n">
        <f aca="false">H$4*D1354*H$14/(H$10*H$6)</f>
        <v>38.7964894282873</v>
      </c>
      <c r="F1354" s="4" t="n">
        <f aca="false">E1354*A1354/$H$5</f>
        <v>49.748093057503</v>
      </c>
    </row>
    <row r="1355" customFormat="false" ht="12.75" hidden="false" customHeight="false" outlineLevel="0" collapsed="false">
      <c r="A1355" s="0" t="n">
        <v>6736.858551</v>
      </c>
      <c r="B1355" s="0" t="n">
        <v>502.616486</v>
      </c>
      <c r="C1355" s="0" t="n">
        <v>504.307953</v>
      </c>
      <c r="D1355" s="4" t="n">
        <f aca="false">B1355+C1355</f>
        <v>1006.924439</v>
      </c>
      <c r="E1355" s="4" t="n">
        <f aca="false">H$4*D1355*H$14/(H$10*H$6)</f>
        <v>38.799919644809</v>
      </c>
      <c r="F1355" s="4" t="n">
        <f aca="false">E1355*A1355/$H$5</f>
        <v>49.7684874150093</v>
      </c>
    </row>
    <row r="1356" customFormat="false" ht="12.75" hidden="false" customHeight="false" outlineLevel="0" collapsed="false">
      <c r="A1356" s="0" t="n">
        <v>6739.056451</v>
      </c>
      <c r="B1356" s="0" t="n">
        <v>503.277649</v>
      </c>
      <c r="C1356" s="0" t="n">
        <v>503.871155</v>
      </c>
      <c r="D1356" s="4" t="n">
        <f aca="false">B1356+C1356</f>
        <v>1007.148804</v>
      </c>
      <c r="E1356" s="4" t="n">
        <f aca="false">H$4*D1356*H$14/(H$10*H$6)</f>
        <v>38.808565123689</v>
      </c>
      <c r="F1356" s="4" t="n">
        <f aca="false">E1356*A1356/$H$5</f>
        <v>49.795817519216</v>
      </c>
    </row>
    <row r="1357" customFormat="false" ht="12.75" hidden="false" customHeight="false" outlineLevel="0" collapsed="false">
      <c r="A1357" s="0" t="n">
        <v>6740.915137</v>
      </c>
      <c r="B1357" s="0" t="n">
        <v>504.138458</v>
      </c>
      <c r="C1357" s="0" t="n">
        <v>505.102905</v>
      </c>
      <c r="D1357" s="4" t="n">
        <f aca="false">B1357+C1357</f>
        <v>1009.241363</v>
      </c>
      <c r="E1357" s="4" t="n">
        <f aca="false">H$4*D1357*H$14/(H$10*H$6)</f>
        <v>38.889197907945</v>
      </c>
      <c r="F1357" s="4" t="n">
        <f aca="false">E1357*A1357/$H$5</f>
        <v>49.91304120505</v>
      </c>
    </row>
    <row r="1358" customFormat="false" ht="12.75" hidden="false" customHeight="false" outlineLevel="0" collapsed="false">
      <c r="A1358" s="0" t="n">
        <v>6742.472493</v>
      </c>
      <c r="B1358" s="0" t="n">
        <v>505.361145</v>
      </c>
      <c r="C1358" s="0" t="n">
        <v>504.512878</v>
      </c>
      <c r="D1358" s="4" t="n">
        <f aca="false">B1358+C1358</f>
        <v>1009.874023</v>
      </c>
      <c r="E1358" s="4" t="n">
        <f aca="false">H$4*D1358*H$14/(H$10*H$6)</f>
        <v>38.9135762587047</v>
      </c>
      <c r="F1358" s="4" t="n">
        <f aca="false">E1358*A1358/$H$5</f>
        <v>49.9558686944056</v>
      </c>
    </row>
    <row r="1359" customFormat="false" ht="12.75" hidden="false" customHeight="false" outlineLevel="0" collapsed="false">
      <c r="A1359" s="0" t="n">
        <v>6744.08347</v>
      </c>
      <c r="B1359" s="0" t="n">
        <v>504.027069</v>
      </c>
      <c r="C1359" s="0" t="n">
        <v>503.764618</v>
      </c>
      <c r="D1359" s="4" t="n">
        <f aca="false">B1359+C1359</f>
        <v>1007.791687</v>
      </c>
      <c r="E1359" s="4" t="n">
        <f aca="false">H$4*D1359*H$14/(H$10*H$6)</f>
        <v>38.8333373983254</v>
      </c>
      <c r="F1359" s="4" t="n">
        <f aca="false">E1359*A1359/$H$5</f>
        <v>49.8647722216364</v>
      </c>
    </row>
    <row r="1360" customFormat="false" ht="12.75" hidden="false" customHeight="false" outlineLevel="0" collapsed="false">
      <c r="A1360" s="0" t="n">
        <v>6746.038325</v>
      </c>
      <c r="B1360" s="0" t="n">
        <v>502.45874</v>
      </c>
      <c r="C1360" s="0" t="n">
        <v>501.874756</v>
      </c>
      <c r="D1360" s="4" t="n">
        <f aca="false">B1360+C1360</f>
        <v>1004.333496</v>
      </c>
      <c r="E1360" s="4" t="n">
        <f aca="false">H$4*D1360*H$14/(H$10*H$6)</f>
        <v>38.7000825802681</v>
      </c>
      <c r="F1360" s="4" t="n">
        <f aca="false">E1360*A1360/$H$5</f>
        <v>49.7080678559956</v>
      </c>
    </row>
    <row r="1361" customFormat="false" ht="12.75" hidden="false" customHeight="false" outlineLevel="0" collapsed="false">
      <c r="A1361" s="0" t="n">
        <v>6748.314909</v>
      </c>
      <c r="B1361" s="0" t="n">
        <v>501.217255</v>
      </c>
      <c r="C1361" s="0" t="n">
        <v>500.668213</v>
      </c>
      <c r="D1361" s="4" t="n">
        <f aca="false">B1361+C1361</f>
        <v>1001.885468</v>
      </c>
      <c r="E1361" s="4" t="n">
        <f aca="false">H$4*D1361*H$14/(H$10*H$6)</f>
        <v>38.605752473649</v>
      </c>
      <c r="F1361" s="4" t="n">
        <f aca="false">E1361*A1361/$H$5</f>
        <v>49.6036402495547</v>
      </c>
    </row>
    <row r="1362" customFormat="false" ht="12.75" hidden="false" customHeight="false" outlineLevel="0" collapsed="false">
      <c r="A1362" s="0" t="n">
        <v>6750.678337</v>
      </c>
      <c r="B1362" s="0" t="n">
        <v>500.937836</v>
      </c>
      <c r="C1362" s="0" t="n">
        <v>500.263214</v>
      </c>
      <c r="D1362" s="4" t="n">
        <f aca="false">B1362+C1362</f>
        <v>1001.20105</v>
      </c>
      <c r="E1362" s="4" t="n">
        <f aca="false">H$4*D1362*H$14/(H$10*H$6)</f>
        <v>38.5793797267229</v>
      </c>
      <c r="F1362" s="4" t="n">
        <f aca="false">E1362*A1362/$H$5</f>
        <v>49.5871150787179</v>
      </c>
    </row>
    <row r="1363" customFormat="false" ht="12.75" hidden="false" customHeight="false" outlineLevel="0" collapsed="false">
      <c r="A1363" s="0" t="n">
        <v>6752.92403</v>
      </c>
      <c r="B1363" s="0" t="n">
        <v>500.866425</v>
      </c>
      <c r="C1363" s="0" t="n">
        <v>500.609985</v>
      </c>
      <c r="D1363" s="4" t="n">
        <f aca="false">B1363+C1363</f>
        <v>1001.47641</v>
      </c>
      <c r="E1363" s="4" t="n">
        <f aca="false">H$4*D1363*H$14/(H$10*H$6)</f>
        <v>38.5899902010143</v>
      </c>
      <c r="F1363" s="4" t="n">
        <f aca="false">E1363*A1363/$H$5</f>
        <v>49.6172532840884</v>
      </c>
    </row>
    <row r="1364" customFormat="false" ht="12.75" hidden="false" customHeight="false" outlineLevel="0" collapsed="false">
      <c r="A1364" s="0" t="n">
        <v>6755.015853</v>
      </c>
      <c r="B1364" s="0" t="n">
        <v>501.192566</v>
      </c>
      <c r="C1364" s="0" t="n">
        <v>500.925476</v>
      </c>
      <c r="D1364" s="4" t="n">
        <f aca="false">B1364+C1364</f>
        <v>1002.118042</v>
      </c>
      <c r="E1364" s="4" t="n">
        <f aca="false">H$4*D1364*H$14/(H$10*H$6)</f>
        <v>38.6147142707431</v>
      </c>
      <c r="F1364" s="4" t="n">
        <f aca="false">E1364*A1364/$H$5</f>
        <v>49.664421929079</v>
      </c>
    </row>
    <row r="1365" customFormat="false" ht="12.75" hidden="false" customHeight="false" outlineLevel="0" collapsed="false">
      <c r="A1365" s="0" t="n">
        <v>6756.999267</v>
      </c>
      <c r="B1365" s="0" t="n">
        <v>501.297791</v>
      </c>
      <c r="C1365" s="0" t="n">
        <v>501.35968</v>
      </c>
      <c r="D1365" s="4" t="n">
        <f aca="false">B1365+C1365</f>
        <v>1002.657471</v>
      </c>
      <c r="E1365" s="4" t="n">
        <f aca="false">H$4*D1365*H$14/(H$10*H$6)</f>
        <v>38.6355001420989</v>
      </c>
      <c r="F1365" s="4" t="n">
        <f aca="false">E1365*A1365/$H$5</f>
        <v>49.7057460982997</v>
      </c>
    </row>
    <row r="1366" customFormat="false" ht="12.75" hidden="false" customHeight="false" outlineLevel="0" collapsed="false">
      <c r="A1366" s="0" t="n">
        <v>6758.912157</v>
      </c>
      <c r="B1366" s="0" t="n">
        <v>501.049774</v>
      </c>
      <c r="C1366" s="0" t="n">
        <v>500.992371</v>
      </c>
      <c r="D1366" s="4" t="n">
        <f aca="false">B1366+C1366</f>
        <v>1002.042145</v>
      </c>
      <c r="E1366" s="4" t="n">
        <f aca="false">H$4*D1366*H$14/(H$10*H$6)</f>
        <v>38.6117897240868</v>
      </c>
      <c r="F1366" s="4" t="n">
        <f aca="false">E1366*A1366/$H$5</f>
        <v>49.6893048640752</v>
      </c>
    </row>
    <row r="1367" customFormat="false" ht="12.75" hidden="false" customHeight="false" outlineLevel="0" collapsed="false">
      <c r="A1367" s="0" t="n">
        <v>6760.890326</v>
      </c>
      <c r="B1367" s="0" t="n">
        <v>504.279846</v>
      </c>
      <c r="C1367" s="0" t="n">
        <v>495.601593</v>
      </c>
      <c r="D1367" s="4" t="n">
        <f aca="false">B1367+C1367</f>
        <v>999.881439</v>
      </c>
      <c r="E1367" s="4" t="n">
        <f aca="false">H$4*D1367*H$14/(H$10*H$6)</f>
        <v>38.5285310246959</v>
      </c>
      <c r="F1367" s="4" t="n">
        <f aca="false">E1367*A1367/$H$5</f>
        <v>49.5966711816503</v>
      </c>
    </row>
    <row r="1368" customFormat="false" ht="12.75" hidden="false" customHeight="false" outlineLevel="0" collapsed="false">
      <c r="A1368" s="0" t="n">
        <v>6763.166327</v>
      </c>
      <c r="B1368" s="0" t="n">
        <v>494.221588</v>
      </c>
      <c r="C1368" s="0" t="n">
        <v>503.852417</v>
      </c>
      <c r="D1368" s="4" t="n">
        <f aca="false">B1368+C1368</f>
        <v>998.074005</v>
      </c>
      <c r="E1368" s="4" t="n">
        <f aca="false">H$4*D1368*H$14/(H$10*H$6)</f>
        <v>38.4588849904483</v>
      </c>
      <c r="F1368" s="4" t="n">
        <f aca="false">E1368*A1368/$H$5</f>
        <v>49.5236839939311</v>
      </c>
    </row>
    <row r="1369" customFormat="false" ht="12.75" hidden="false" customHeight="false" outlineLevel="0" collapsed="false">
      <c r="A1369" s="0" t="n">
        <v>6765.562976</v>
      </c>
      <c r="B1369" s="0" t="n">
        <v>495.66391</v>
      </c>
      <c r="C1369" s="0" t="n">
        <v>499.24234</v>
      </c>
      <c r="D1369" s="4" t="n">
        <f aca="false">B1369+C1369</f>
        <v>994.90625</v>
      </c>
      <c r="E1369" s="4" t="n">
        <f aca="false">H$4*D1369*H$14/(H$10*H$6)</f>
        <v>38.3368215716912</v>
      </c>
      <c r="F1369" s="4" t="n">
        <f aca="false">E1369*A1369/$H$5</f>
        <v>49.3839962687286</v>
      </c>
    </row>
    <row r="1370" customFormat="false" ht="12.75" hidden="false" customHeight="false" outlineLevel="0" collapsed="false">
      <c r="A1370" s="0" t="n">
        <v>6768.059292</v>
      </c>
      <c r="B1370" s="0" t="n">
        <v>502.515198</v>
      </c>
      <c r="C1370" s="0" t="n">
        <v>494.363281</v>
      </c>
      <c r="D1370" s="4" t="n">
        <f aca="false">B1370+C1370</f>
        <v>996.878479</v>
      </c>
      <c r="E1370" s="4" t="n">
        <f aca="false">H$4*D1370*H$14/(H$10*H$6)</f>
        <v>38.4128176680787</v>
      </c>
      <c r="F1370" s="4" t="n">
        <f aca="false">E1370*A1370/$H$5</f>
        <v>49.5001489973252</v>
      </c>
    </row>
    <row r="1371" customFormat="false" ht="12.75" hidden="false" customHeight="false" outlineLevel="0" collapsed="false">
      <c r="A1371" s="0" t="n">
        <v>6770.37143</v>
      </c>
      <c r="B1371" s="0" t="n">
        <v>502.287994</v>
      </c>
      <c r="C1371" s="0" t="n">
        <v>497.171631</v>
      </c>
      <c r="D1371" s="4" t="n">
        <f aca="false">B1371+C1371</f>
        <v>999.459625</v>
      </c>
      <c r="E1371" s="4" t="n">
        <f aca="false">H$4*D1371*H$14/(H$10*H$6)</f>
        <v>38.5122772238433</v>
      </c>
      <c r="F1371" s="4" t="n">
        <f aca="false">E1371*A1371/$H$5</f>
        <v>49.6452704571208</v>
      </c>
    </row>
    <row r="1372" customFormat="false" ht="12.75" hidden="false" customHeight="false" outlineLevel="0" collapsed="false">
      <c r="A1372" s="0" t="n">
        <v>6772.096644</v>
      </c>
      <c r="B1372" s="0" t="n">
        <v>504.149841</v>
      </c>
      <c r="C1372" s="0" t="n">
        <v>499.786591</v>
      </c>
      <c r="D1372" s="4" t="n">
        <f aca="false">B1372+C1372</f>
        <v>1003.936432</v>
      </c>
      <c r="E1372" s="4" t="n">
        <f aca="false">H$4*D1372*H$14/(H$10*H$6)</f>
        <v>38.6847824736293</v>
      </c>
      <c r="F1372" s="4" t="n">
        <f aca="false">E1372*A1372/$H$5</f>
        <v>49.8803500999665</v>
      </c>
    </row>
    <row r="1373" customFormat="false" ht="12.75" hidden="false" customHeight="false" outlineLevel="0" collapsed="false">
      <c r="A1373" s="0" t="n">
        <v>6773.303129</v>
      </c>
      <c r="B1373" s="0" t="n">
        <v>498.975922</v>
      </c>
      <c r="C1373" s="0" t="n">
        <v>504.494324</v>
      </c>
      <c r="D1373" s="4" t="n">
        <f aca="false">B1373+C1373</f>
        <v>1003.470246</v>
      </c>
      <c r="E1373" s="4" t="n">
        <f aca="false">H$4*D1373*H$14/(H$10*H$6)</f>
        <v>38.6668188820837</v>
      </c>
      <c r="F1373" s="4" t="n">
        <f aca="false">E1373*A1373/$H$5</f>
        <v>49.8660700789766</v>
      </c>
    </row>
    <row r="1374" customFormat="false" ht="12.75" hidden="false" customHeight="false" outlineLevel="0" collapsed="false">
      <c r="A1374" s="0" t="n">
        <v>6774.373811</v>
      </c>
      <c r="B1374" s="0" t="n">
        <v>505.912811</v>
      </c>
      <c r="C1374" s="0" t="n">
        <v>500.782593</v>
      </c>
      <c r="D1374" s="4" t="n">
        <f aca="false">B1374+C1374</f>
        <v>1006.695404</v>
      </c>
      <c r="E1374" s="4" t="n">
        <f aca="false">H$4*D1374*H$14/(H$10*H$6)</f>
        <v>38.7910942163541</v>
      </c>
      <c r="F1374" s="4" t="n">
        <f aca="false">E1374*A1374/$H$5</f>
        <v>50.0342477136433</v>
      </c>
    </row>
    <row r="1375" customFormat="false" ht="12.75" hidden="false" customHeight="false" outlineLevel="0" collapsed="false">
      <c r="A1375" s="0" t="n">
        <v>6775.832084</v>
      </c>
      <c r="B1375" s="0" t="n">
        <v>498.692108</v>
      </c>
      <c r="C1375" s="0" t="n">
        <v>500.488495</v>
      </c>
      <c r="D1375" s="4" t="n">
        <f aca="false">B1375+C1375</f>
        <v>999.180603</v>
      </c>
      <c r="E1375" s="4" t="n">
        <f aca="false">H$4*D1375*H$14/(H$10*H$6)</f>
        <v>38.5015256413414</v>
      </c>
      <c r="F1375" s="4" t="n">
        <f aca="false">E1375*A1375/$H$5</f>
        <v>49.6714411395705</v>
      </c>
    </row>
    <row r="1376" customFormat="false" ht="12.75" hidden="false" customHeight="false" outlineLevel="0" collapsed="false">
      <c r="A1376" s="0" t="n">
        <v>6777.881359</v>
      </c>
      <c r="B1376" s="0" t="n">
        <v>497.987823</v>
      </c>
      <c r="C1376" s="0" t="n">
        <v>497.246735</v>
      </c>
      <c r="D1376" s="4" t="n">
        <f aca="false">B1376+C1376</f>
        <v>995.234558</v>
      </c>
      <c r="E1376" s="4" t="n">
        <f aca="false">H$4*D1376*H$14/(H$10*H$6)</f>
        <v>38.3494722965374</v>
      </c>
      <c r="F1376" s="4" t="n">
        <f aca="false">E1376*A1376/$H$5</f>
        <v>49.4902379055633</v>
      </c>
    </row>
    <row r="1377" customFormat="false" ht="12.75" hidden="false" customHeight="false" outlineLevel="0" collapsed="false">
      <c r="A1377" s="0" t="n">
        <v>6780.162023</v>
      </c>
      <c r="B1377" s="0" t="n">
        <v>497.136261</v>
      </c>
      <c r="C1377" s="0" t="n">
        <v>496.453979</v>
      </c>
      <c r="D1377" s="4" t="n">
        <f aca="false">B1377+C1377</f>
        <v>993.59024</v>
      </c>
      <c r="E1377" s="4" t="n">
        <f aca="false">H$4*D1377*H$14/(H$10*H$6)</f>
        <v>38.2861116273557</v>
      </c>
      <c r="F1377" s="4" t="n">
        <f aca="false">E1377*A1377/$H$5</f>
        <v>49.4250958308443</v>
      </c>
    </row>
    <row r="1378" customFormat="false" ht="12.75" hidden="false" customHeight="false" outlineLevel="0" collapsed="false">
      <c r="A1378" s="0" t="n">
        <v>6782.292896</v>
      </c>
      <c r="B1378" s="0" t="n">
        <v>496.667267</v>
      </c>
      <c r="C1378" s="0" t="n">
        <v>496.679535</v>
      </c>
      <c r="D1378" s="4" t="n">
        <f aca="false">B1378+C1378</f>
        <v>993.346802</v>
      </c>
      <c r="E1378" s="4" t="n">
        <f aca="false">H$4*D1378*H$14/(H$10*H$6)</f>
        <v>38.276731206668</v>
      </c>
      <c r="F1378" s="4" t="n">
        <f aca="false">E1378*A1378/$H$5</f>
        <v>49.4285158050928</v>
      </c>
    </row>
    <row r="1379" customFormat="false" ht="12.75" hidden="false" customHeight="false" outlineLevel="0" collapsed="false">
      <c r="A1379" s="0" t="n">
        <v>6784.325269</v>
      </c>
      <c r="B1379" s="0" t="n">
        <v>497.392059</v>
      </c>
      <c r="C1379" s="0" t="n">
        <v>497.09726</v>
      </c>
      <c r="D1379" s="4" t="n">
        <f aca="false">B1379+C1379</f>
        <v>994.489319</v>
      </c>
      <c r="E1379" s="4" t="n">
        <f aca="false">H$4*D1379*H$14/(H$10*H$6)</f>
        <v>38.3207559279637</v>
      </c>
      <c r="F1379" s="4" t="n">
        <f aca="false">E1379*A1379/$H$5</f>
        <v>49.500195686927</v>
      </c>
    </row>
    <row r="1380" customFormat="false" ht="12.75" hidden="false" customHeight="false" outlineLevel="0" collapsed="false">
      <c r="A1380" s="0" t="n">
        <v>6786.238159</v>
      </c>
      <c r="B1380" s="0" t="n">
        <v>497.897247</v>
      </c>
      <c r="C1380" s="0" t="n">
        <v>497.771698</v>
      </c>
      <c r="D1380" s="4" t="n">
        <f aca="false">B1380+C1380</f>
        <v>995.668945</v>
      </c>
      <c r="E1380" s="4" t="n">
        <f aca="false">H$4*D1380*H$14/(H$10*H$6)</f>
        <v>38.3662105740506</v>
      </c>
      <c r="F1380" s="4" t="n">
        <f aca="false">E1380*A1380/$H$5</f>
        <v>49.5728844624068</v>
      </c>
    </row>
    <row r="1381" customFormat="false" ht="12.75" hidden="false" customHeight="false" outlineLevel="0" collapsed="false">
      <c r="A1381" s="0" t="n">
        <v>6787.823492</v>
      </c>
      <c r="B1381" s="0" t="n">
        <v>501.946625</v>
      </c>
      <c r="C1381" s="0" t="n">
        <v>495.077301</v>
      </c>
      <c r="D1381" s="4" t="n">
        <f aca="false">B1381+C1381</f>
        <v>997.023926</v>
      </c>
      <c r="E1381" s="4" t="n">
        <f aca="false">H$4*D1381*H$14/(H$10*H$6)</f>
        <v>38.4184221918085</v>
      </c>
      <c r="F1381" s="4" t="n">
        <f aca="false">E1381*A1381/$H$5</f>
        <v>49.6519434435174</v>
      </c>
    </row>
    <row r="1382" customFormat="false" ht="12.75" hidden="false" customHeight="false" outlineLevel="0" collapsed="false">
      <c r="A1382" s="0" t="n">
        <v>6789.373854</v>
      </c>
      <c r="B1382" s="0" t="n">
        <v>496.931702</v>
      </c>
      <c r="C1382" s="0" t="n">
        <v>499.570892</v>
      </c>
      <c r="D1382" s="4" t="n">
        <f aca="false">B1382+C1382</f>
        <v>996.502594</v>
      </c>
      <c r="E1382" s="4" t="n">
        <f aca="false">H$4*D1382*H$14/(H$10*H$6)</f>
        <v>38.3983336539553</v>
      </c>
      <c r="F1382" s="4" t="n">
        <f aca="false">E1382*A1382/$H$5</f>
        <v>49.6373157735333</v>
      </c>
    </row>
    <row r="1383" customFormat="false" ht="12.75" hidden="false" customHeight="false" outlineLevel="0" collapsed="false">
      <c r="A1383" s="0" t="n">
        <v>6791.034373</v>
      </c>
      <c r="B1383" s="0" t="n">
        <v>494.58548</v>
      </c>
      <c r="C1383" s="0" t="n">
        <v>499.318024</v>
      </c>
      <c r="D1383" s="4" t="n">
        <f aca="false">B1383+C1383</f>
        <v>993.903504</v>
      </c>
      <c r="E1383" s="4" t="n">
        <f aca="false">H$4*D1383*H$14/(H$10*H$6)</f>
        <v>38.2981826602523</v>
      </c>
      <c r="F1383" s="4" t="n">
        <f aca="false">E1383*A1383/$H$5</f>
        <v>49.5199595722873</v>
      </c>
    </row>
    <row r="1384" customFormat="false" ht="12.75" hidden="false" customHeight="false" outlineLevel="0" collapsed="false">
      <c r="A1384" s="0" t="n">
        <v>6792.798055</v>
      </c>
      <c r="B1384" s="0" t="n">
        <v>499.52771</v>
      </c>
      <c r="C1384" s="0" t="n">
        <v>494.989502</v>
      </c>
      <c r="D1384" s="4" t="n">
        <f aca="false">B1384+C1384</f>
        <v>994.517212</v>
      </c>
      <c r="E1384" s="4" t="n">
        <f aca="false">H$4*D1384*H$14/(H$10*H$6)</f>
        <v>38.3218307317094</v>
      </c>
      <c r="F1384" s="4" t="n">
        <f aca="false">E1384*A1384/$H$5</f>
        <v>49.5634054234193</v>
      </c>
    </row>
    <row r="1385" customFormat="false" ht="12.75" hidden="false" customHeight="false" outlineLevel="0" collapsed="false">
      <c r="A1385" s="0" t="n">
        <v>6794.57048</v>
      </c>
      <c r="B1385" s="0" t="n">
        <v>493.235138</v>
      </c>
      <c r="C1385" s="0" t="n">
        <v>498.744751</v>
      </c>
      <c r="D1385" s="4" t="n">
        <f aca="false">B1385+C1385</f>
        <v>991.979889</v>
      </c>
      <c r="E1385" s="4" t="n">
        <f aca="false">H$4*D1385*H$14/(H$10*H$6)</f>
        <v>38.2240598119662</v>
      </c>
      <c r="F1385" s="4" t="n">
        <f aca="false">E1385*A1385/$H$5</f>
        <v>49.4498531874123</v>
      </c>
    </row>
    <row r="1386" customFormat="false" ht="12.75" hidden="false" customHeight="false" outlineLevel="0" collapsed="false">
      <c r="A1386" s="0" t="n">
        <v>6796.481622</v>
      </c>
      <c r="B1386" s="0" t="n">
        <v>493.016418</v>
      </c>
      <c r="C1386" s="0" t="n">
        <v>496.892822</v>
      </c>
      <c r="D1386" s="4" t="n">
        <f aca="false">B1386+C1386</f>
        <v>989.90924</v>
      </c>
      <c r="E1386" s="4" t="n">
        <f aca="false">H$4*D1386*H$14/(H$10*H$6)</f>
        <v>38.1442712879213</v>
      </c>
      <c r="F1386" s="4" t="n">
        <f aca="false">E1386*A1386/$H$5</f>
        <v>49.3605120214427</v>
      </c>
    </row>
    <row r="1387" customFormat="false" ht="12.75" hidden="false" customHeight="false" outlineLevel="0" collapsed="false">
      <c r="A1387" s="0" t="n">
        <v>6798.742469</v>
      </c>
      <c r="B1387" s="0" t="n">
        <v>497.231903</v>
      </c>
      <c r="C1387" s="0" t="n">
        <v>488.732239</v>
      </c>
      <c r="D1387" s="4" t="n">
        <f aca="false">B1387+C1387</f>
        <v>985.964142</v>
      </c>
      <c r="E1387" s="4" t="n">
        <f aca="false">H$4*D1387*H$14/(H$10*H$6)</f>
        <v>37.9922544339626</v>
      </c>
      <c r="F1387" s="4" t="n">
        <f aca="false">E1387*A1387/$H$5</f>
        <v>49.1801492568196</v>
      </c>
    </row>
    <row r="1388" customFormat="false" ht="12.75" hidden="false" customHeight="false" outlineLevel="0" collapsed="false">
      <c r="A1388" s="0" t="n">
        <v>6801.072675</v>
      </c>
      <c r="B1388" s="0" t="n">
        <v>493.063324</v>
      </c>
      <c r="C1388" s="0" t="n">
        <v>493.702332</v>
      </c>
      <c r="D1388" s="4" t="n">
        <f aca="false">B1388+C1388</f>
        <v>986.765656</v>
      </c>
      <c r="E1388" s="4" t="n">
        <f aca="false">H$4*D1388*H$14/(H$10*H$6)</f>
        <v>38.0231392527133</v>
      </c>
      <c r="F1388" s="4" t="n">
        <f aca="false">E1388*A1388/$H$5</f>
        <v>49.2369987280062</v>
      </c>
    </row>
    <row r="1389" customFormat="false" ht="12.75" hidden="false" customHeight="false" outlineLevel="0" collapsed="false">
      <c r="A1389" s="0" t="n">
        <v>6803.249593</v>
      </c>
      <c r="B1389" s="0" t="n">
        <v>497.59494</v>
      </c>
      <c r="C1389" s="0" t="n">
        <v>488.034027</v>
      </c>
      <c r="D1389" s="4" t="n">
        <f aca="false">B1389+C1389</f>
        <v>985.628967</v>
      </c>
      <c r="E1389" s="4" t="n">
        <f aca="false">H$4*D1389*H$14/(H$10*H$6)</f>
        <v>37.9793391023217</v>
      </c>
      <c r="F1389" s="4" t="n">
        <f aca="false">E1389*A1389/$H$5</f>
        <v>49.1960227966054</v>
      </c>
    </row>
    <row r="1390" customFormat="false" ht="12.75" hidden="false" customHeight="false" outlineLevel="0" collapsed="false">
      <c r="A1390" s="0" t="n">
        <v>6805.256903</v>
      </c>
      <c r="B1390" s="0" t="n">
        <v>493.763184</v>
      </c>
      <c r="C1390" s="0" t="n">
        <v>495.545197</v>
      </c>
      <c r="D1390" s="4" t="n">
        <f aca="false">B1390+C1390</f>
        <v>989.308381</v>
      </c>
      <c r="E1390" s="4" t="n">
        <f aca="false">H$4*D1390*H$14/(H$10*H$6)</f>
        <v>38.1211183282603</v>
      </c>
      <c r="F1390" s="4" t="n">
        <f aca="false">E1390*A1390/$H$5</f>
        <v>49.3942441520595</v>
      </c>
    </row>
    <row r="1391" customFormat="false" ht="12.75" hidden="false" customHeight="false" outlineLevel="0" collapsed="false">
      <c r="A1391" s="0" t="n">
        <v>6807.063133</v>
      </c>
      <c r="B1391" s="0" t="n">
        <v>494.450256</v>
      </c>
      <c r="C1391" s="0" t="n">
        <v>495.484894</v>
      </c>
      <c r="D1391" s="4" t="n">
        <f aca="false">B1391+C1391</f>
        <v>989.93515</v>
      </c>
      <c r="E1391" s="4" t="n">
        <f aca="false">H$4*D1391*H$14/(H$10*H$6)</f>
        <v>38.1452696805306</v>
      </c>
      <c r="F1391" s="4" t="n">
        <f aca="false">E1391*A1391/$H$5</f>
        <v>49.43865588129</v>
      </c>
    </row>
    <row r="1392" customFormat="false" ht="12.75" hidden="false" customHeight="false" outlineLevel="0" collapsed="false">
      <c r="A1392" s="0" t="n">
        <v>6808.713744</v>
      </c>
      <c r="B1392" s="0" t="n">
        <v>495.641632</v>
      </c>
      <c r="C1392" s="0" t="n">
        <v>494.286713</v>
      </c>
      <c r="D1392" s="4" t="n">
        <f aca="false">B1392+C1392</f>
        <v>989.928345</v>
      </c>
      <c r="E1392" s="4" t="n">
        <f aca="false">H$4*D1392*H$14/(H$10*H$6)</f>
        <v>38.1450074627881</v>
      </c>
      <c r="F1392" s="4" t="n">
        <f aca="false">E1392*A1392/$H$5</f>
        <v>49.4503040829054</v>
      </c>
    </row>
    <row r="1393" customFormat="false" ht="12.75" hidden="false" customHeight="false" outlineLevel="0" collapsed="false">
      <c r="A1393" s="0" t="n">
        <v>6810.434296</v>
      </c>
      <c r="B1393" s="0" t="n">
        <v>494.453461</v>
      </c>
      <c r="C1393" s="0" t="n">
        <v>492.992859</v>
      </c>
      <c r="D1393" s="4" t="n">
        <f aca="false">B1393+C1393</f>
        <v>987.44632</v>
      </c>
      <c r="E1393" s="4" t="n">
        <f aca="false">H$4*D1393*H$14/(H$10*H$6)</f>
        <v>38.0493673463837</v>
      </c>
      <c r="F1393" s="4" t="n">
        <f aca="false">E1393*A1393/$H$5</f>
        <v>49.3387831399027</v>
      </c>
    </row>
    <row r="1394" customFormat="false" ht="12.75" hidden="false" customHeight="false" outlineLevel="0" collapsed="false">
      <c r="A1394" s="0" t="n">
        <v>6812.460257</v>
      </c>
      <c r="B1394" s="0" t="n">
        <v>496.696442</v>
      </c>
      <c r="C1394" s="0" t="n">
        <v>485.098907</v>
      </c>
      <c r="D1394" s="4" t="n">
        <f aca="false">B1394+C1394</f>
        <v>981.795349</v>
      </c>
      <c r="E1394" s="4" t="n">
        <f aca="false">H$4*D1394*H$14/(H$10*H$6)</f>
        <v>37.8316179183006</v>
      </c>
      <c r="F1394" s="4" t="n">
        <f aca="false">E1394*A1394/$H$5</f>
        <v>49.0710197475742</v>
      </c>
    </row>
    <row r="1395" customFormat="false" ht="12.75" hidden="false" customHeight="false" outlineLevel="0" collapsed="false">
      <c r="A1395" s="0" t="n">
        <v>6814.915191</v>
      </c>
      <c r="B1395" s="0" t="n">
        <v>491.091614</v>
      </c>
      <c r="C1395" s="0" t="n">
        <v>489.169373</v>
      </c>
      <c r="D1395" s="4" t="n">
        <f aca="false">B1395+C1395</f>
        <v>980.260987</v>
      </c>
      <c r="E1395" s="4" t="n">
        <f aca="false">H$4*D1395*H$14/(H$10*H$6)</f>
        <v>37.7724941946127</v>
      </c>
      <c r="F1395" s="4" t="n">
        <f aca="false">E1395*A1395/$H$5</f>
        <v>49.0119865137679</v>
      </c>
    </row>
    <row r="1396" customFormat="false" ht="12.75" hidden="false" customHeight="false" outlineLevel="0" collapsed="false">
      <c r="A1396" s="0" t="n">
        <v>6817.8364</v>
      </c>
      <c r="B1396" s="0" t="n">
        <v>482.833832</v>
      </c>
      <c r="C1396" s="0" t="n">
        <v>496.601257</v>
      </c>
      <c r="D1396" s="4" t="n">
        <f aca="false">B1396+C1396</f>
        <v>979.435089</v>
      </c>
      <c r="E1396" s="4" t="n">
        <f aca="false">H$4*D1396*H$14/(H$10*H$6)</f>
        <v>37.7406697847626</v>
      </c>
      <c r="F1396" s="4" t="n">
        <f aca="false">E1396*A1396/$H$5</f>
        <v>48.9916837649887</v>
      </c>
    </row>
    <row r="1397" customFormat="false" ht="12.75" hidden="false" customHeight="false" outlineLevel="0" collapsed="false">
      <c r="A1397" s="0" t="n">
        <v>6820.60024</v>
      </c>
      <c r="B1397" s="0" t="n">
        <v>491.980499</v>
      </c>
      <c r="C1397" s="0" t="n">
        <v>486.888123</v>
      </c>
      <c r="D1397" s="4" t="n">
        <f aca="false">B1397+C1397</f>
        <v>978.868622</v>
      </c>
      <c r="E1397" s="4" t="n">
        <f aca="false">H$4*D1397*H$14/(H$10*H$6)</f>
        <v>37.7188420554612</v>
      </c>
      <c r="F1397" s="4" t="n">
        <f aca="false">E1397*A1397/$H$5</f>
        <v>48.9831978340135</v>
      </c>
    </row>
    <row r="1398" customFormat="false" ht="12.75" hidden="false" customHeight="false" outlineLevel="0" collapsed="false">
      <c r="A1398" s="0" t="n">
        <v>6822.842436</v>
      </c>
      <c r="B1398" s="0" t="n">
        <v>491.297272</v>
      </c>
      <c r="C1398" s="0" t="n">
        <v>492.066711</v>
      </c>
      <c r="D1398" s="4" t="n">
        <f aca="false">B1398+C1398</f>
        <v>983.363983</v>
      </c>
      <c r="E1398" s="4" t="n">
        <f aca="false">H$4*D1398*H$14/(H$10*H$6)</f>
        <v>37.8920622483762</v>
      </c>
      <c r="F1398" s="4" t="n">
        <f aca="false">E1398*A1398/$H$5</f>
        <v>49.2243251370925</v>
      </c>
    </row>
    <row r="1399" customFormat="false" ht="12.75" hidden="false" customHeight="false" outlineLevel="0" collapsed="false">
      <c r="A1399" s="0" t="n">
        <v>6824.654495</v>
      </c>
      <c r="B1399" s="0" t="n">
        <v>493.323822</v>
      </c>
      <c r="C1399" s="0" t="n">
        <v>494.728577</v>
      </c>
      <c r="D1399" s="4" t="n">
        <f aca="false">B1399+C1399</f>
        <v>988.052399</v>
      </c>
      <c r="E1399" s="4" t="n">
        <f aca="false">H$4*D1399*H$14/(H$10*H$6)</f>
        <v>38.0727214488244</v>
      </c>
      <c r="F1399" s="4" t="n">
        <f aca="false">E1399*A1399/$H$5</f>
        <v>49.4721492071952</v>
      </c>
    </row>
    <row r="1400" customFormat="false" ht="12.75" hidden="false" customHeight="false" outlineLevel="0" collapsed="false">
      <c r="A1400" s="0" t="n">
        <v>6825.961811</v>
      </c>
      <c r="B1400" s="0" t="n">
        <v>495.012054</v>
      </c>
      <c r="C1400" s="0" t="n">
        <v>496.304596</v>
      </c>
      <c r="D1400" s="4" t="n">
        <f aca="false">B1400+C1400</f>
        <v>991.31665</v>
      </c>
      <c r="E1400" s="4" t="n">
        <f aca="false">H$4*D1400*H$14/(H$10*H$6)</f>
        <v>38.1985031575554</v>
      </c>
      <c r="F1400" s="4" t="n">
        <f aca="false">E1400*A1400/$H$5</f>
        <v>49.6450995487216</v>
      </c>
    </row>
    <row r="1401" customFormat="false" ht="12.75" hidden="false" customHeight="false" outlineLevel="0" collapsed="false">
      <c r="A1401" s="0" t="n">
        <v>6826.868132</v>
      </c>
      <c r="B1401" s="0" t="n">
        <v>490.006866</v>
      </c>
      <c r="C1401" s="0" t="n">
        <v>498.506561</v>
      </c>
      <c r="D1401" s="4" t="n">
        <f aca="false">B1401+C1401</f>
        <v>988.513427</v>
      </c>
      <c r="E1401" s="4" t="n">
        <f aca="false">H$4*D1401*H$14/(H$10*H$6)</f>
        <v>38.0904862866426</v>
      </c>
      <c r="F1401" s="4" t="n">
        <f aca="false">E1401*A1401/$H$5</f>
        <v>49.5112872660061</v>
      </c>
    </row>
    <row r="1402" customFormat="false" ht="12.75" hidden="false" customHeight="false" outlineLevel="0" collapsed="false">
      <c r="A1402" s="0" t="n">
        <v>6828.0344</v>
      </c>
      <c r="B1402" s="0" t="n">
        <v>492.045197</v>
      </c>
      <c r="C1402" s="0" t="n">
        <v>494.82251</v>
      </c>
      <c r="D1402" s="4" t="n">
        <f aca="false">B1402+C1402</f>
        <v>986.867707</v>
      </c>
      <c r="E1402" s="4" t="n">
        <f aca="false">H$4*D1402*H$14/(H$10*H$6)</f>
        <v>38.0270715940552</v>
      </c>
      <c r="F1402" s="4" t="n">
        <f aca="false">E1402*A1402/$H$5</f>
        <v>49.4373029078736</v>
      </c>
    </row>
    <row r="1403" customFormat="false" ht="12.75" hidden="false" customHeight="false" outlineLevel="0" collapsed="false">
      <c r="A1403" s="0" t="n">
        <v>6829.813236</v>
      </c>
      <c r="B1403" s="0" t="n">
        <v>497.01944</v>
      </c>
      <c r="C1403" s="0" t="n">
        <v>488.440247</v>
      </c>
      <c r="D1403" s="4" t="n">
        <f aca="false">B1403+C1403</f>
        <v>985.459687</v>
      </c>
      <c r="E1403" s="4" t="n">
        <f aca="false">H$4*D1403*H$14/(H$10*H$6)</f>
        <v>37.9728162192303</v>
      </c>
      <c r="F1403" s="4" t="n">
        <f aca="false">E1403*A1403/$H$5</f>
        <v>49.3796289152921</v>
      </c>
    </row>
    <row r="1404" customFormat="false" ht="12.75" hidden="false" customHeight="false" outlineLevel="0" collapsed="false">
      <c r="A1404" s="0" t="n">
        <v>6831.860763</v>
      </c>
      <c r="B1404" s="0" t="n">
        <v>493.960205</v>
      </c>
      <c r="C1404" s="0" t="n">
        <v>488.336304</v>
      </c>
      <c r="D1404" s="4" t="n">
        <f aca="false">B1404+C1404</f>
        <v>982.296509</v>
      </c>
      <c r="E1404" s="4" t="n">
        <f aca="false">H$4*D1404*H$14/(H$10*H$6)</f>
        <v>37.8509291664699</v>
      </c>
      <c r="F1404" s="4" t="n">
        <f aca="false">E1404*A1404/$H$5</f>
        <v>49.2358838286894</v>
      </c>
    </row>
    <row r="1405" customFormat="false" ht="12.75" hidden="false" customHeight="false" outlineLevel="0" collapsed="false">
      <c r="A1405" s="0" t="n">
        <v>6833.770739</v>
      </c>
      <c r="B1405" s="0" t="n">
        <v>492.988922</v>
      </c>
      <c r="C1405" s="0" t="n">
        <v>488.710938</v>
      </c>
      <c r="D1405" s="4" t="n">
        <f aca="false">B1405+C1405</f>
        <v>981.69986</v>
      </c>
      <c r="E1405" s="4" t="n">
        <f aca="false">H$4*D1405*H$14/(H$10*H$6)</f>
        <v>37.8279384311579</v>
      </c>
      <c r="F1405" s="4" t="n">
        <f aca="false">E1405*A1405/$H$5</f>
        <v>49.2197343101231</v>
      </c>
    </row>
    <row r="1406" customFormat="false" ht="12.75" hidden="false" customHeight="false" outlineLevel="0" collapsed="false">
      <c r="A1406" s="0" t="n">
        <v>6835.606111</v>
      </c>
      <c r="B1406" s="0" t="n">
        <v>488.508972</v>
      </c>
      <c r="C1406" s="0" t="n">
        <v>491.656128</v>
      </c>
      <c r="D1406" s="4" t="n">
        <f aca="false">B1406+C1406</f>
        <v>980.1651</v>
      </c>
      <c r="E1406" s="4" t="n">
        <f aca="false">H$4*D1406*H$14/(H$10*H$6)</f>
        <v>37.7687993712964</v>
      </c>
      <c r="F1406" s="4" t="n">
        <f aca="false">E1406*A1406/$H$5</f>
        <v>49.1559841259164</v>
      </c>
    </row>
    <row r="1407" customFormat="false" ht="12.75" hidden="false" customHeight="false" outlineLevel="0" collapsed="false">
      <c r="A1407" s="0" t="n">
        <v>6837.558634</v>
      </c>
      <c r="B1407" s="0" t="n">
        <v>489.751831</v>
      </c>
      <c r="C1407" s="0" t="n">
        <v>490.838135</v>
      </c>
      <c r="D1407" s="4" t="n">
        <f aca="false">B1407+C1407</f>
        <v>980.589966</v>
      </c>
      <c r="E1407" s="4" t="n">
        <f aca="false">H$4*D1407*H$14/(H$10*H$6)</f>
        <v>37.7851707751687</v>
      </c>
      <c r="F1407" s="4" t="n">
        <f aca="false">E1407*A1407/$H$5</f>
        <v>49.1913384660488</v>
      </c>
    </row>
    <row r="1408" customFormat="false" ht="12.75" hidden="false" customHeight="false" outlineLevel="0" collapsed="false">
      <c r="A1408" s="0" t="n">
        <v>6839.395755</v>
      </c>
      <c r="B1408" s="0" t="n">
        <v>490.185699</v>
      </c>
      <c r="C1408" s="0" t="n">
        <v>490.873505</v>
      </c>
      <c r="D1408" s="4" t="n">
        <f aca="false">B1408+C1408</f>
        <v>981.059204</v>
      </c>
      <c r="E1408" s="4" t="n">
        <f aca="false">H$4*D1408*H$14/(H$10*H$6)</f>
        <v>37.8032519697342</v>
      </c>
      <c r="F1408" s="4" t="n">
        <f aca="false">E1408*A1408/$H$5</f>
        <v>49.22810090554</v>
      </c>
    </row>
    <row r="1409" customFormat="false" ht="12.75" hidden="false" customHeight="false" outlineLevel="0" collapsed="false">
      <c r="A1409" s="0" t="n">
        <v>6840.965934</v>
      </c>
      <c r="B1409" s="0" t="n">
        <v>491.582794</v>
      </c>
      <c r="C1409" s="0" t="n">
        <v>490.263397</v>
      </c>
      <c r="D1409" s="4" t="n">
        <f aca="false">B1409+C1409</f>
        <v>981.846191</v>
      </c>
      <c r="E1409" s="4" t="n">
        <f aca="false">H$4*D1409*H$14/(H$10*H$6)</f>
        <v>37.8335770181478</v>
      </c>
      <c r="F1409" s="4" t="n">
        <f aca="false">E1409*A1409/$H$5</f>
        <v>49.2789015352905</v>
      </c>
    </row>
    <row r="1410" customFormat="false" ht="12.75" hidden="false" customHeight="false" outlineLevel="0" collapsed="false">
      <c r="A1410" s="0" t="n">
        <v>6842.496479</v>
      </c>
      <c r="B1410" s="0" t="n">
        <v>490.641907</v>
      </c>
      <c r="C1410" s="0" t="n">
        <v>490.075195</v>
      </c>
      <c r="D1410" s="4" t="n">
        <f aca="false">B1410+C1410</f>
        <v>980.717102</v>
      </c>
      <c r="E1410" s="4" t="n">
        <f aca="false">H$4*D1410*H$14/(H$10*H$6)</f>
        <v>37.7900697193128</v>
      </c>
      <c r="F1410" s="4" t="n">
        <f aca="false">E1410*A1410/$H$5</f>
        <v>49.2332451139756</v>
      </c>
    </row>
    <row r="1411" customFormat="false" ht="12.75" hidden="false" customHeight="false" outlineLevel="0" collapsed="false">
      <c r="A1411" s="0" t="n">
        <v>6844.271818</v>
      </c>
      <c r="B1411" s="0" t="n">
        <v>489.192993</v>
      </c>
      <c r="C1411" s="0" t="n">
        <v>488.657349</v>
      </c>
      <c r="D1411" s="4" t="n">
        <f aca="false">B1411+C1411</f>
        <v>977.850342</v>
      </c>
      <c r="E1411" s="4" t="n">
        <f aca="false">H$4*D1411*H$14/(H$10*H$6)</f>
        <v>37.679604570854</v>
      </c>
      <c r="F1411" s="4" t="n">
        <f aca="false">E1411*A1411/$H$5</f>
        <v>49.1020667270259</v>
      </c>
    </row>
    <row r="1412" customFormat="false" ht="12.75" hidden="false" customHeight="false" outlineLevel="0" collapsed="false">
      <c r="A1412" s="0" t="n">
        <v>6846.358395</v>
      </c>
      <c r="B1412" s="0" t="n">
        <v>487.9599</v>
      </c>
      <c r="C1412" s="0" t="n">
        <v>487.024567</v>
      </c>
      <c r="D1412" s="4" t="n">
        <f aca="false">B1412+C1412</f>
        <v>974.984467</v>
      </c>
      <c r="E1412" s="4" t="n">
        <f aca="false">H$4*D1412*H$14/(H$10*H$6)</f>
        <v>37.5691735241883</v>
      </c>
      <c r="F1412" s="4" t="n">
        <f aca="false">E1412*A1412/$H$5</f>
        <v>48.9730844461632</v>
      </c>
    </row>
    <row r="1413" customFormat="false" ht="12.75" hidden="false" customHeight="false" outlineLevel="0" collapsed="false">
      <c r="A1413" s="0" t="n">
        <v>6848.597094</v>
      </c>
      <c r="B1413" s="0" t="n">
        <v>487.408386</v>
      </c>
      <c r="C1413" s="0" t="n">
        <v>487.114929</v>
      </c>
      <c r="D1413" s="4" t="n">
        <f aca="false">B1413+C1413</f>
        <v>974.523315</v>
      </c>
      <c r="E1413" s="4" t="n">
        <f aca="false">H$4*D1413*H$14/(H$10*H$6)</f>
        <v>37.5514039082657</v>
      </c>
      <c r="F1413" s="4" t="n">
        <f aca="false">E1413*A1413/$H$5</f>
        <v>48.9659271572318</v>
      </c>
    </row>
    <row r="1414" customFormat="false" ht="12.75" hidden="false" customHeight="false" outlineLevel="0" collapsed="false">
      <c r="A1414" s="0" t="n">
        <v>6850.7099</v>
      </c>
      <c r="B1414" s="0" t="n">
        <v>487.491302</v>
      </c>
      <c r="C1414" s="0" t="n">
        <v>487.255249</v>
      </c>
      <c r="D1414" s="4" t="n">
        <f aca="false">B1414+C1414</f>
        <v>974.746551</v>
      </c>
      <c r="E1414" s="4" t="n">
        <f aca="false">H$4*D1414*H$14/(H$10*H$6)</f>
        <v>37.5600058832763</v>
      </c>
      <c r="F1414" s="4" t="n">
        <f aca="false">E1414*A1414/$H$5</f>
        <v>48.9922534274071</v>
      </c>
    </row>
    <row r="1415" customFormat="false" ht="12.75" hidden="false" customHeight="false" outlineLevel="0" collapsed="false">
      <c r="A1415" s="0" t="n">
        <v>6852.630367</v>
      </c>
      <c r="B1415" s="0" t="n">
        <v>487.823639</v>
      </c>
      <c r="C1415" s="0" t="n">
        <v>487.443542</v>
      </c>
      <c r="D1415" s="4" t="n">
        <f aca="false">B1415+C1415</f>
        <v>975.267181</v>
      </c>
      <c r="E1415" s="4" t="n">
        <f aca="false">H$4*D1415*H$14/(H$10*H$6)</f>
        <v>37.5800673708937</v>
      </c>
      <c r="F1415" s="4" t="n">
        <f aca="false">E1415*A1415/$H$5</f>
        <v>49.032162475594</v>
      </c>
    </row>
    <row r="1416" customFormat="false" ht="12.75" hidden="false" customHeight="false" outlineLevel="0" collapsed="false">
      <c r="A1416" s="0" t="n">
        <v>6854.495464</v>
      </c>
      <c r="B1416" s="0" t="n">
        <v>487.912506</v>
      </c>
      <c r="C1416" s="0" t="n">
        <v>487.950989</v>
      </c>
      <c r="D1416" s="4" t="n">
        <f aca="false">B1416+C1416</f>
        <v>975.863495</v>
      </c>
      <c r="E1416" s="4" t="n">
        <f aca="false">H$4*D1416*H$14/(H$10*H$6)</f>
        <v>37.6030451976173</v>
      </c>
      <c r="F1416" s="4" t="n">
        <f aca="false">E1416*A1416/$H$5</f>
        <v>49.0754958939654</v>
      </c>
    </row>
    <row r="1417" customFormat="false" ht="12.75" hidden="false" customHeight="false" outlineLevel="0" collapsed="false">
      <c r="A1417" s="0" t="n">
        <v>6856.344241</v>
      </c>
      <c r="B1417" s="0" t="n">
        <v>487.517548</v>
      </c>
      <c r="C1417" s="0" t="n">
        <v>487.294769</v>
      </c>
      <c r="D1417" s="4" t="n">
        <f aca="false">B1417+C1417</f>
        <v>974.812317</v>
      </c>
      <c r="E1417" s="4" t="n">
        <f aca="false">H$4*D1417*H$14/(H$10*H$6)</f>
        <v>37.5625400511012</v>
      </c>
      <c r="F1417" s="4" t="n">
        <f aca="false">E1417*A1417/$H$5</f>
        <v>49.0358551433042</v>
      </c>
    </row>
    <row r="1418" customFormat="false" ht="12.75" hidden="false" customHeight="false" outlineLevel="0" collapsed="false">
      <c r="A1418" s="0" t="n">
        <v>6858.24256</v>
      </c>
      <c r="B1418" s="0" t="n">
        <v>490.157501</v>
      </c>
      <c r="C1418" s="0" t="n">
        <v>483.370575</v>
      </c>
      <c r="D1418" s="4" t="n">
        <f aca="false">B1418+C1418</f>
        <v>973.528076</v>
      </c>
      <c r="E1418" s="4" t="n">
        <f aca="false">H$4*D1418*H$14/(H$10*H$6)</f>
        <v>37.5130542648052</v>
      </c>
      <c r="F1418" s="4" t="n">
        <f aca="false">E1418*A1418/$H$5</f>
        <v>48.9848128303627</v>
      </c>
    </row>
    <row r="1419" customFormat="false" ht="12.75" hidden="false" customHeight="false" outlineLevel="0" collapsed="false">
      <c r="A1419" s="0" t="n">
        <v>6860.332634</v>
      </c>
      <c r="B1419" s="0" t="n">
        <v>484.838135</v>
      </c>
      <c r="C1419" s="0" t="n">
        <v>485.252808</v>
      </c>
      <c r="D1419" s="4" t="n">
        <f aca="false">B1419+C1419</f>
        <v>970.090943</v>
      </c>
      <c r="E1419" s="4" t="n">
        <f aca="false">H$4*D1419*H$14/(H$10*H$6)</f>
        <v>37.3806108767581</v>
      </c>
      <c r="F1419" s="4" t="n">
        <f aca="false">E1419*A1419/$H$5</f>
        <v>48.8267429046001</v>
      </c>
    </row>
    <row r="1420" customFormat="false" ht="12.75" hidden="false" customHeight="false" outlineLevel="0" collapsed="false">
      <c r="A1420" s="0" t="n">
        <v>6862.657594</v>
      </c>
      <c r="B1420" s="0" t="n">
        <v>487.799683</v>
      </c>
      <c r="C1420" s="0" t="n">
        <v>481.065735</v>
      </c>
      <c r="D1420" s="4" t="n">
        <f aca="false">B1420+C1420</f>
        <v>968.865418</v>
      </c>
      <c r="E1420" s="4" t="n">
        <f aca="false">H$4*D1420*H$14/(H$10*H$6)</f>
        <v>37.3333875999352</v>
      </c>
      <c r="F1420" s="4" t="n">
        <f aca="false">E1420*A1420/$H$5</f>
        <v>48.7815860525466</v>
      </c>
    </row>
    <row r="1421" customFormat="false" ht="12.75" hidden="false" customHeight="false" outlineLevel="0" collapsed="false">
      <c r="A1421" s="0" t="n">
        <v>6865.117191</v>
      </c>
      <c r="B1421" s="0" t="n">
        <v>483.00531</v>
      </c>
      <c r="C1421" s="0" t="n">
        <v>485.246185</v>
      </c>
      <c r="D1421" s="4" t="n">
        <f aca="false">B1421+C1421</f>
        <v>968.251495</v>
      </c>
      <c r="E1421" s="4" t="n">
        <f aca="false">H$4*D1421*H$14/(H$10*H$6)</f>
        <v>37.3097312438617</v>
      </c>
      <c r="F1421" s="4" t="n">
        <f aca="false">E1421*A1421/$H$5</f>
        <v>48.7681479165182</v>
      </c>
    </row>
    <row r="1422" customFormat="false" ht="12.75" hidden="false" customHeight="false" outlineLevel="0" collapsed="false">
      <c r="A1422" s="0" t="n">
        <v>6867.262635</v>
      </c>
      <c r="B1422" s="0" t="n">
        <v>489.236481</v>
      </c>
      <c r="C1422" s="0" t="n">
        <v>484.047882</v>
      </c>
      <c r="D1422" s="4" t="n">
        <f aca="false">B1422+C1422</f>
        <v>973.284363</v>
      </c>
      <c r="E1422" s="4" t="n">
        <f aca="false">H$4*D1422*H$14/(H$10*H$6)</f>
        <v>37.5036632475151</v>
      </c>
      <c r="F1422" s="4" t="n">
        <f aca="false">E1422*A1422/$H$5</f>
        <v>49.0369594877646</v>
      </c>
    </row>
    <row r="1423" customFormat="false" ht="12.75" hidden="false" customHeight="false" outlineLevel="0" collapsed="false">
      <c r="A1423" s="0" t="n">
        <v>6868.795512</v>
      </c>
      <c r="B1423" s="0" t="n">
        <v>491.430817</v>
      </c>
      <c r="C1423" s="0" t="n">
        <v>486.774078</v>
      </c>
      <c r="D1423" s="4" t="n">
        <f aca="false">B1423+C1423</f>
        <v>978.204895</v>
      </c>
      <c r="E1423" s="4" t="n">
        <f aca="false">H$4*D1423*H$14/(H$10*H$6)</f>
        <v>37.6932665968979</v>
      </c>
      <c r="F1423" s="4" t="n">
        <f aca="false">E1423*A1423/$H$5</f>
        <v>49.2958716465176</v>
      </c>
    </row>
    <row r="1424" customFormat="false" ht="12.75" hidden="false" customHeight="false" outlineLevel="0" collapsed="false">
      <c r="A1424" s="0" t="n">
        <v>6869.878434</v>
      </c>
      <c r="B1424" s="0" t="n">
        <v>492.924316</v>
      </c>
      <c r="C1424" s="0" t="n">
        <v>487.886505</v>
      </c>
      <c r="D1424" s="4" t="n">
        <f aca="false">B1424+C1424</f>
        <v>980.810821</v>
      </c>
      <c r="E1424" s="4" t="n">
        <f aca="false">H$4*D1424*H$14/(H$10*H$6)</f>
        <v>37.7936810028693</v>
      </c>
      <c r="F1424" s="4" t="n">
        <f aca="false">E1424*A1424/$H$5</f>
        <v>49.434987854993</v>
      </c>
    </row>
    <row r="1425" customFormat="false" ht="12.75" hidden="false" customHeight="false" outlineLevel="0" collapsed="false">
      <c r="A1425" s="0" t="n">
        <v>6870.848284</v>
      </c>
      <c r="B1425" s="0" t="n">
        <v>485.647736</v>
      </c>
      <c r="C1425" s="0" t="n">
        <v>489.837006</v>
      </c>
      <c r="D1425" s="4" t="n">
        <f aca="false">B1425+C1425</f>
        <v>975.484742</v>
      </c>
      <c r="E1425" s="4" t="n">
        <f aca="false">H$4*D1425*H$14/(H$10*H$6)</f>
        <v>37.5884506705644</v>
      </c>
      <c r="F1425" s="4" t="n">
        <f aca="false">E1425*A1425/$H$5</f>
        <v>49.1734829978934</v>
      </c>
    </row>
    <row r="1426" customFormat="false" ht="12.75" hidden="false" customHeight="false" outlineLevel="0" collapsed="false">
      <c r="A1426" s="0" t="n">
        <v>6872.291403</v>
      </c>
      <c r="B1426" s="0" t="n">
        <v>486.638153</v>
      </c>
      <c r="C1426" s="0" t="n">
        <v>486.445068</v>
      </c>
      <c r="D1426" s="4" t="n">
        <f aca="false">B1426+C1426</f>
        <v>973.083221</v>
      </c>
      <c r="E1426" s="4" t="n">
        <f aca="false">H$4*D1426*H$14/(H$10*H$6)</f>
        <v>37.495912622806</v>
      </c>
      <c r="F1426" s="4" t="n">
        <f aca="false">E1426*A1426/$H$5</f>
        <v>49.0627267832069</v>
      </c>
    </row>
    <row r="1427" customFormat="false" ht="12.75" hidden="false" customHeight="false" outlineLevel="0" collapsed="false">
      <c r="A1427" s="0" t="n">
        <v>6874.241012</v>
      </c>
      <c r="B1427" s="0" t="n">
        <v>484.232056</v>
      </c>
      <c r="C1427" s="0" t="n">
        <v>483.87149</v>
      </c>
      <c r="D1427" s="4" t="n">
        <f aca="false">B1427+C1427</f>
        <v>968.103546</v>
      </c>
      <c r="E1427" s="4" t="n">
        <f aca="false">H$4*D1427*H$14/(H$10*H$6)</f>
        <v>37.3040303103167</v>
      </c>
      <c r="F1427" s="4" t="n">
        <f aca="false">E1427*A1427/$H$5</f>
        <v>48.8254996700507</v>
      </c>
    </row>
    <row r="1428" customFormat="false" ht="12.75" hidden="false" customHeight="false" outlineLevel="0" collapsed="false">
      <c r="A1428" s="0" t="n">
        <v>6876.329338</v>
      </c>
      <c r="B1428" s="0" t="n">
        <v>483.720428</v>
      </c>
      <c r="C1428" s="0" t="n">
        <v>483.305725</v>
      </c>
      <c r="D1428" s="4" t="n">
        <f aca="false">B1428+C1428</f>
        <v>967.026153</v>
      </c>
      <c r="E1428" s="4" t="n">
        <f aca="false">H$4*D1428*H$14/(H$10*H$6)</f>
        <v>37.2625150185959</v>
      </c>
      <c r="F1428" s="4" t="n">
        <f aca="false">E1428*A1428/$H$5</f>
        <v>48.7859784410526</v>
      </c>
    </row>
    <row r="1429" customFormat="false" ht="12.75" hidden="false" customHeight="false" outlineLevel="0" collapsed="false">
      <c r="A1429" s="0" t="n">
        <v>6878.371619</v>
      </c>
      <c r="B1429" s="0" t="n">
        <v>483.503357</v>
      </c>
      <c r="C1429" s="0" t="n">
        <v>483.654694</v>
      </c>
      <c r="D1429" s="4" t="n">
        <f aca="false">B1429+C1429</f>
        <v>967.158051</v>
      </c>
      <c r="E1429" s="4" t="n">
        <f aca="false">H$4*D1429*H$14/(H$10*H$6)</f>
        <v>37.26759745736</v>
      </c>
      <c r="F1429" s="4" t="n">
        <f aca="false">E1429*A1429/$H$5</f>
        <v>48.8071241194533</v>
      </c>
    </row>
    <row r="1430" customFormat="false" ht="12.75" hidden="false" customHeight="false" outlineLevel="0" collapsed="false">
      <c r="A1430" s="0" t="n">
        <v>6880.195917</v>
      </c>
      <c r="B1430" s="0" t="n">
        <v>489.02298</v>
      </c>
      <c r="C1430" s="0" t="n">
        <v>480.695038</v>
      </c>
      <c r="D1430" s="4" t="n">
        <f aca="false">B1430+C1430</f>
        <v>969.718018</v>
      </c>
      <c r="E1430" s="4" t="n">
        <f aca="false">H$4*D1430*H$14/(H$10*H$6)</f>
        <v>37.3662409206094</v>
      </c>
      <c r="F1430" s="4" t="n">
        <f aca="false">E1430*A1430/$H$5</f>
        <v>48.9492905166904</v>
      </c>
    </row>
    <row r="1431" customFormat="false" ht="12.75" hidden="false" customHeight="false" outlineLevel="0" collapsed="false">
      <c r="A1431" s="0" t="n">
        <v>6881.804564</v>
      </c>
      <c r="B1431" s="0" t="n">
        <v>483.35379</v>
      </c>
      <c r="C1431" s="0" t="n">
        <v>485.824432</v>
      </c>
      <c r="D1431" s="4" t="n">
        <f aca="false">B1431+C1431</f>
        <v>969.178222</v>
      </c>
      <c r="E1431" s="4" t="n">
        <f aca="false">H$4*D1431*H$14/(H$10*H$6)</f>
        <v>37.345440907606</v>
      </c>
      <c r="F1431" s="4" t="n">
        <f aca="false">E1431*A1431/$H$5</f>
        <v>48.9334811499674</v>
      </c>
    </row>
    <row r="1432" customFormat="false" ht="12.75" hidden="false" customHeight="false" outlineLevel="0" collapsed="false">
      <c r="A1432" s="0" t="n">
        <v>6883.365999</v>
      </c>
      <c r="B1432" s="0" t="n">
        <v>483.67569</v>
      </c>
      <c r="C1432" s="0" t="n">
        <v>485.064087</v>
      </c>
      <c r="D1432" s="4" t="n">
        <f aca="false">B1432+C1432</f>
        <v>968.739777</v>
      </c>
      <c r="E1432" s="4" t="n">
        <f aca="false">H$4*D1432*H$14/(H$10*H$6)</f>
        <v>37.3285462627749</v>
      </c>
      <c r="F1432" s="4" t="n">
        <f aca="false">E1432*A1432/$H$5</f>
        <v>48.9224418638001</v>
      </c>
    </row>
    <row r="1433" customFormat="false" ht="12.75" hidden="false" customHeight="false" outlineLevel="0" collapsed="false">
      <c r="A1433" s="0" t="n">
        <v>6885.011947</v>
      </c>
      <c r="B1433" s="0" t="n">
        <v>482.861267</v>
      </c>
      <c r="C1433" s="0" t="n">
        <v>486.000488</v>
      </c>
      <c r="D1433" s="4" t="n">
        <f aca="false">B1433+C1433</f>
        <v>968.861755</v>
      </c>
      <c r="E1433" s="4" t="n">
        <f aca="false">H$4*D1433*H$14/(H$10*H$6)</f>
        <v>37.3332464531915</v>
      </c>
      <c r="F1433" s="4" t="n">
        <f aca="false">E1433*A1433/$H$5</f>
        <v>48.9403016788527</v>
      </c>
    </row>
    <row r="1434" customFormat="false" ht="12.75" hidden="false" customHeight="false" outlineLevel="0" collapsed="false">
      <c r="A1434" s="0" t="n">
        <v>6886.59728</v>
      </c>
      <c r="B1434" s="0" t="n">
        <v>486.264679</v>
      </c>
      <c r="C1434" s="0" t="n">
        <v>482.07962</v>
      </c>
      <c r="D1434" s="4" t="n">
        <f aca="false">B1434+C1434</f>
        <v>968.344299</v>
      </c>
      <c r="E1434" s="4" t="n">
        <f aca="false">H$4*D1434*H$14/(H$10*H$6)</f>
        <v>37.3133072696321</v>
      </c>
      <c r="F1434" s="4" t="n">
        <f aca="false">E1434*A1434/$H$5</f>
        <v>48.9254262288589</v>
      </c>
    </row>
    <row r="1435" customFormat="false" ht="12.75" hidden="false" customHeight="false" outlineLevel="0" collapsed="false">
      <c r="A1435" s="0" t="n">
        <v>6888.074204</v>
      </c>
      <c r="B1435" s="0" t="n">
        <v>480.630005</v>
      </c>
      <c r="C1435" s="0" t="n">
        <v>487.986908</v>
      </c>
      <c r="D1435" s="4" t="n">
        <f aca="false">B1435+C1435</f>
        <v>968.616913</v>
      </c>
      <c r="E1435" s="4" t="n">
        <f aca="false">H$4*D1435*H$14/(H$10*H$6)</f>
        <v>37.3238119320321</v>
      </c>
      <c r="F1435" s="4" t="n">
        <f aca="false">E1435*A1435/$H$5</f>
        <v>48.9496956773521</v>
      </c>
    </row>
    <row r="1436" customFormat="false" ht="12.75" hidden="false" customHeight="false" outlineLevel="0" collapsed="false">
      <c r="A1436" s="0" t="n">
        <v>6889.671193</v>
      </c>
      <c r="B1436" s="0" t="n">
        <v>481.267029</v>
      </c>
      <c r="C1436" s="0" t="n">
        <v>483.994202</v>
      </c>
      <c r="D1436" s="4" t="n">
        <f aca="false">B1436+C1436</f>
        <v>965.261231</v>
      </c>
      <c r="E1436" s="4" t="n">
        <f aca="false">H$4*D1436*H$14/(H$10*H$6)</f>
        <v>37.1945071034763</v>
      </c>
      <c r="F1436" s="4" t="n">
        <f aca="false">E1436*A1436/$H$5</f>
        <v>48.791423661853</v>
      </c>
    </row>
    <row r="1437" customFormat="false" ht="12.75" hidden="false" customHeight="false" outlineLevel="0" collapsed="false">
      <c r="A1437" s="0" t="n">
        <v>6891.683749</v>
      </c>
      <c r="B1437" s="0" t="n">
        <v>479.914917</v>
      </c>
      <c r="C1437" s="0" t="n">
        <v>482.082977</v>
      </c>
      <c r="D1437" s="4" t="n">
        <f aca="false">B1437+C1437</f>
        <v>961.997894</v>
      </c>
      <c r="E1437" s="4" t="n">
        <f aca="false">H$4*D1437*H$14/(H$10*H$6)</f>
        <v>37.0687606139982</v>
      </c>
      <c r="F1437" s="4" t="n">
        <f aca="false">E1437*A1437/$H$5</f>
        <v>48.6406749133325</v>
      </c>
    </row>
    <row r="1438" customFormat="false" ht="12.75" hidden="false" customHeight="false" outlineLevel="0" collapsed="false">
      <c r="A1438" s="0" t="n">
        <v>6894.058251</v>
      </c>
      <c r="B1438" s="0" t="n">
        <v>479.327515</v>
      </c>
      <c r="C1438" s="0" t="n">
        <v>481.086365</v>
      </c>
      <c r="D1438" s="4" t="n">
        <f aca="false">B1438+C1438</f>
        <v>960.41388</v>
      </c>
      <c r="E1438" s="4" t="n">
        <f aca="false">H$4*D1438*H$14/(H$10*H$6)</f>
        <v>37.0077236448516</v>
      </c>
      <c r="F1438" s="4" t="n">
        <f aca="false">E1438*A1438/$H$5</f>
        <v>48.5773151256384</v>
      </c>
    </row>
    <row r="1439" customFormat="false" ht="12.75" hidden="false" customHeight="false" outlineLevel="0" collapsed="false">
      <c r="A1439" s="0" t="n">
        <v>6896.287624</v>
      </c>
      <c r="B1439" s="0" t="n">
        <v>480.259827</v>
      </c>
      <c r="C1439" s="0" t="n">
        <v>480.584412</v>
      </c>
      <c r="D1439" s="4" t="n">
        <f aca="false">B1439+C1439</f>
        <v>960.844239</v>
      </c>
      <c r="E1439" s="4" t="n">
        <f aca="false">H$4*D1439*H$14/(H$10*H$6)</f>
        <v>37.0243067110398</v>
      </c>
      <c r="F1439" s="4" t="n">
        <f aca="false">E1439*A1439/$H$5</f>
        <v>48.6147982731747</v>
      </c>
    </row>
    <row r="1440" customFormat="false" ht="12.75" hidden="false" customHeight="false" outlineLevel="0" collapsed="false">
      <c r="A1440" s="0" t="n">
        <v>6898.174287</v>
      </c>
      <c r="B1440" s="0" t="n">
        <v>485.110992</v>
      </c>
      <c r="C1440" s="0" t="n">
        <v>475.680603</v>
      </c>
      <c r="D1440" s="4" t="n">
        <f aca="false">B1440+C1440</f>
        <v>960.791595</v>
      </c>
      <c r="E1440" s="4" t="n">
        <f aca="false">H$4*D1440*H$14/(H$10*H$6)</f>
        <v>37.0222781745472</v>
      </c>
      <c r="F1440" s="4" t="n">
        <f aca="false">E1440*A1440/$H$5</f>
        <v>48.6254338446496</v>
      </c>
    </row>
    <row r="1441" customFormat="false" ht="12.75" hidden="false" customHeight="false" outlineLevel="0" collapsed="false">
      <c r="A1441" s="0" t="n">
        <v>6899.877936</v>
      </c>
      <c r="B1441" s="0" t="n">
        <v>481.084412</v>
      </c>
      <c r="C1441" s="0" t="n">
        <v>483.213654</v>
      </c>
      <c r="D1441" s="4" t="n">
        <f aca="false">B1441+C1441</f>
        <v>964.298066</v>
      </c>
      <c r="E1441" s="4" t="n">
        <f aca="false">H$4*D1441*H$14/(H$10*H$6)</f>
        <v>37.1573933706506</v>
      </c>
      <c r="F1441" s="4" t="n">
        <f aca="false">E1441*A1441/$H$5</f>
        <v>48.8149484069117</v>
      </c>
    </row>
    <row r="1442" customFormat="false" ht="12.75" hidden="false" customHeight="false" outlineLevel="0" collapsed="false">
      <c r="A1442" s="0" t="n">
        <v>6901.474925</v>
      </c>
      <c r="B1442" s="0" t="n">
        <v>482.673645</v>
      </c>
      <c r="C1442" s="0" t="n">
        <v>481.544098</v>
      </c>
      <c r="D1442" s="4" t="n">
        <f aca="false">B1442+C1442</f>
        <v>964.217743</v>
      </c>
      <c r="E1442" s="4" t="n">
        <f aca="false">H$4*D1442*H$14/(H$10*H$6)</f>
        <v>37.1542982764957</v>
      </c>
      <c r="F1442" s="4" t="n">
        <f aca="false">E1442*A1442/$H$5</f>
        <v>48.8221796404123</v>
      </c>
    </row>
    <row r="1443" customFormat="false" ht="12.75" hidden="false" customHeight="false" outlineLevel="0" collapsed="false">
      <c r="A1443" s="0" t="n">
        <v>6903.053847</v>
      </c>
      <c r="B1443" s="0" t="n">
        <v>481.367126</v>
      </c>
      <c r="C1443" s="0" t="n">
        <v>480.300629</v>
      </c>
      <c r="D1443" s="4" t="n">
        <f aca="false">B1443+C1443</f>
        <v>961.667755</v>
      </c>
      <c r="E1443" s="4" t="n">
        <f aca="false">H$4*D1443*H$14/(H$10*H$6)</f>
        <v>37.0560393350467</v>
      </c>
      <c r="F1443" s="4" t="n">
        <f aca="false">E1443*A1443/$H$5</f>
        <v>48.7042036222352</v>
      </c>
    </row>
    <row r="1444" customFormat="false" ht="12.75" hidden="false" customHeight="false" outlineLevel="0" collapsed="false">
      <c r="A1444" s="0" t="n">
        <v>6904.903207</v>
      </c>
      <c r="B1444" s="0" t="n">
        <v>480.663757</v>
      </c>
      <c r="C1444" s="0" t="n">
        <v>479.705109</v>
      </c>
      <c r="D1444" s="4" t="n">
        <f aca="false">B1444+C1444</f>
        <v>960.368866</v>
      </c>
      <c r="E1444" s="4" t="n">
        <f aca="false">H$4*D1444*H$14/(H$10*H$6)</f>
        <v>37.0059891159086</v>
      </c>
      <c r="F1444" s="4" t="n">
        <f aca="false">E1444*A1444/$H$5</f>
        <v>48.6514511167215</v>
      </c>
    </row>
    <row r="1445" customFormat="false" ht="12.75" hidden="false" customHeight="false" outlineLevel="0" collapsed="false">
      <c r="A1445" s="0" t="n">
        <v>6907.023006</v>
      </c>
      <c r="B1445" s="0" t="n">
        <v>480.450043</v>
      </c>
      <c r="C1445" s="0" t="n">
        <v>472.949432</v>
      </c>
      <c r="D1445" s="4" t="n">
        <f aca="false">B1445+C1445</f>
        <v>953.399475</v>
      </c>
      <c r="E1445" s="4" t="n">
        <f aca="false">H$4*D1445*H$14/(H$10*H$6)</f>
        <v>36.73743687872</v>
      </c>
      <c r="F1445" s="4" t="n">
        <f aca="false">E1445*A1445/$H$5</f>
        <v>48.313215393964</v>
      </c>
    </row>
    <row r="1446" customFormat="false" ht="12.75" hidden="false" customHeight="false" outlineLevel="0" collapsed="false">
      <c r="A1446" s="0" t="n">
        <v>6909.634142</v>
      </c>
      <c r="B1446" s="0" t="n">
        <v>477.147034</v>
      </c>
      <c r="C1446" s="0" t="n">
        <v>475.114594</v>
      </c>
      <c r="D1446" s="4" t="n">
        <f aca="false">B1446+C1446</f>
        <v>952.261628</v>
      </c>
      <c r="E1446" s="4" t="n">
        <f aca="false">H$4*D1446*H$14/(H$10*H$6)</f>
        <v>36.6935921069992</v>
      </c>
      <c r="F1446" s="4" t="n">
        <f aca="false">E1446*A1446/$H$5</f>
        <v>48.2737979240997</v>
      </c>
    </row>
    <row r="1447" customFormat="false" ht="12.75" hidden="false" customHeight="false" outlineLevel="0" collapsed="false">
      <c r="A1447" s="0" t="n">
        <v>6912.319299</v>
      </c>
      <c r="B1447" s="0" t="n">
        <v>477.342255</v>
      </c>
      <c r="C1447" s="0" t="n">
        <v>473.589996</v>
      </c>
      <c r="D1447" s="4" t="n">
        <f aca="false">B1447+C1447</f>
        <v>950.932251</v>
      </c>
      <c r="E1447" s="4" t="n">
        <f aca="false">H$4*D1447*H$14/(H$10*H$6)</f>
        <v>36.642367090722</v>
      </c>
      <c r="F1447" s="4" t="n">
        <f aca="false">E1447*A1447/$H$5</f>
        <v>48.225140220262</v>
      </c>
    </row>
    <row r="1448" customFormat="false" ht="12.75" hidden="false" customHeight="false" outlineLevel="0" collapsed="false">
      <c r="A1448" s="0" t="n">
        <v>6914.628522</v>
      </c>
      <c r="B1448" s="0" t="n">
        <v>480.890686</v>
      </c>
      <c r="C1448" s="0" t="n">
        <v>475.021118</v>
      </c>
      <c r="D1448" s="4" t="n">
        <f aca="false">B1448+C1448</f>
        <v>955.911804</v>
      </c>
      <c r="E1448" s="4" t="n">
        <f aca="false">H$4*D1448*H$14/(H$10*H$6)</f>
        <v>36.8342447021731</v>
      </c>
      <c r="F1448" s="4" t="n">
        <f aca="false">E1448*A1448/$H$5</f>
        <v>48.4938660850542</v>
      </c>
    </row>
    <row r="1449" customFormat="false" ht="12.75" hidden="false" customHeight="false" outlineLevel="0" collapsed="false">
      <c r="A1449" s="0" t="n">
        <v>6916.631753</v>
      </c>
      <c r="B1449" s="0" t="n">
        <v>478.248444</v>
      </c>
      <c r="C1449" s="0" t="n">
        <v>480.589874</v>
      </c>
      <c r="D1449" s="4" t="n">
        <f aca="false">B1449+C1449</f>
        <v>958.838318</v>
      </c>
      <c r="E1449" s="4" t="n">
        <f aca="false">H$4*D1449*H$14/(H$10*H$6)</f>
        <v>36.9470123574623</v>
      </c>
      <c r="F1449" s="4" t="n">
        <f aca="false">E1449*A1449/$H$5</f>
        <v>48.656421676261</v>
      </c>
    </row>
    <row r="1450" customFormat="false" ht="12.75" hidden="false" customHeight="false" outlineLevel="0" collapsed="false">
      <c r="A1450" s="0" t="n">
        <v>6918.241565</v>
      </c>
      <c r="B1450" s="0" t="n">
        <v>479.600952</v>
      </c>
      <c r="C1450" s="0" t="n">
        <v>483.735596</v>
      </c>
      <c r="D1450" s="4" t="n">
        <f aca="false">B1450+C1450</f>
        <v>963.336548</v>
      </c>
      <c r="E1450" s="4" t="n">
        <f aca="false">H$4*D1450*H$14/(H$10*H$6)</f>
        <v>37.1203431018399</v>
      </c>
      <c r="F1450" s="4" t="n">
        <f aca="false">E1450*A1450/$H$5</f>
        <v>48.896062830788</v>
      </c>
    </row>
    <row r="1451" customFormat="false" ht="12.75" hidden="false" customHeight="false" outlineLevel="0" collapsed="false">
      <c r="A1451" s="0" t="n">
        <v>6919.335561</v>
      </c>
      <c r="B1451" s="0" t="n">
        <v>484.028168</v>
      </c>
      <c r="C1451" s="0" t="n">
        <v>481.392853</v>
      </c>
      <c r="D1451" s="4" t="n">
        <f aca="false">B1451+C1451</f>
        <v>965.421021</v>
      </c>
      <c r="E1451" s="4" t="n">
        <f aca="false">H$4*D1451*H$14/(H$10*H$6)</f>
        <v>37.200664307453</v>
      </c>
      <c r="F1451" s="4" t="n">
        <f aca="false">E1451*A1451/$H$5</f>
        <v>49.0096131717316</v>
      </c>
    </row>
    <row r="1452" customFormat="false" ht="12.75" hidden="false" customHeight="false" outlineLevel="0" collapsed="false">
      <c r="A1452" s="0" t="n">
        <v>6920.255869</v>
      </c>
      <c r="B1452" s="0" t="n">
        <v>479.041016</v>
      </c>
      <c r="C1452" s="0" t="n">
        <v>483.379669</v>
      </c>
      <c r="D1452" s="4" t="n">
        <f aca="false">B1452+C1452</f>
        <v>962.420685</v>
      </c>
      <c r="E1452" s="4" t="n">
        <f aca="false">H$4*D1452*H$14/(H$10*H$6)</f>
        <v>37.085052061689</v>
      </c>
      <c r="F1452" s="4" t="n">
        <f aca="false">E1452*A1452/$H$5</f>
        <v>48.8637993458008</v>
      </c>
    </row>
    <row r="1453" customFormat="false" ht="12.75" hidden="false" customHeight="false" outlineLevel="0" collapsed="false">
      <c r="A1453" s="0" t="n">
        <v>6921.529381</v>
      </c>
      <c r="B1453" s="0" t="n">
        <v>479.984894</v>
      </c>
      <c r="C1453" s="0" t="n">
        <v>480.147827</v>
      </c>
      <c r="D1453" s="4" t="n">
        <f aca="false">B1453+C1453</f>
        <v>960.132721</v>
      </c>
      <c r="E1453" s="4" t="n">
        <f aca="false">H$4*D1453*H$14/(H$10*H$6)</f>
        <v>36.9968897171159</v>
      </c>
      <c r="F1453" s="4" t="n">
        <f aca="false">E1453*A1453/$H$5</f>
        <v>48.7566062368523</v>
      </c>
    </row>
    <row r="1454" customFormat="false" ht="12.75" hidden="false" customHeight="false" outlineLevel="0" collapsed="false">
      <c r="A1454" s="0" t="n">
        <v>6923.283738</v>
      </c>
      <c r="B1454" s="0" t="n">
        <v>483.979187</v>
      </c>
      <c r="C1454" s="0" t="n">
        <v>475.926636</v>
      </c>
      <c r="D1454" s="4" t="n">
        <f aca="false">B1454+C1454</f>
        <v>959.905823</v>
      </c>
      <c r="E1454" s="4" t="n">
        <f aca="false">H$4*D1454*H$14/(H$10*H$6)</f>
        <v>36.9881466338948</v>
      </c>
      <c r="F1454" s="4" t="n">
        <f aca="false">E1454*A1454/$H$5</f>
        <v>48.7574392176103</v>
      </c>
    </row>
    <row r="1455" customFormat="false" ht="12.75" hidden="false" customHeight="false" outlineLevel="0" collapsed="false">
      <c r="A1455" s="0" t="n">
        <v>6924.862659</v>
      </c>
      <c r="B1455" s="0" t="n">
        <v>478.328552</v>
      </c>
      <c r="C1455" s="0" t="n">
        <v>477.988861</v>
      </c>
      <c r="D1455" s="4" t="n">
        <f aca="false">B1455+C1455</f>
        <v>956.317413</v>
      </c>
      <c r="E1455" s="4" t="n">
        <f aca="false">H$4*D1455*H$14/(H$10*H$6)</f>
        <v>36.8498740741475</v>
      </c>
      <c r="F1455" s="4" t="n">
        <f aca="false">E1455*A1455/$H$5</f>
        <v>48.5862476157042</v>
      </c>
    </row>
    <row r="1456" customFormat="false" ht="12.75" hidden="false" customHeight="false" outlineLevel="0" collapsed="false">
      <c r="A1456" s="0" t="n">
        <v>6926.529589</v>
      </c>
      <c r="B1456" s="0" t="n">
        <v>475.583496</v>
      </c>
      <c r="C1456" s="0" t="n">
        <v>479.911377</v>
      </c>
      <c r="D1456" s="4" t="n">
        <f aca="false">B1456+C1456</f>
        <v>955.494873</v>
      </c>
      <c r="E1456" s="4" t="n">
        <f aca="false">H$4*D1456*H$14/(H$10*H$6)</f>
        <v>36.8181790584457</v>
      </c>
      <c r="F1456" s="4" t="n">
        <f aca="false">E1456*A1456/$H$5</f>
        <v>48.556143466421</v>
      </c>
    </row>
    <row r="1457" customFormat="false" ht="12.75" hidden="false" customHeight="false" outlineLevel="0" collapsed="false">
      <c r="A1457" s="0" t="n">
        <v>6928.58411</v>
      </c>
      <c r="B1457" s="0" t="n">
        <v>477.553528</v>
      </c>
      <c r="C1457" s="0" t="n">
        <v>477.21701</v>
      </c>
      <c r="D1457" s="4" t="n">
        <f aca="false">B1457+C1457</f>
        <v>954.770538</v>
      </c>
      <c r="E1457" s="4" t="n">
        <f aca="false">H$4*D1457*H$14/(H$10*H$6)</f>
        <v>36.7902681857849</v>
      </c>
      <c r="F1457" s="4" t="n">
        <f aca="false">E1457*A1457/$H$5</f>
        <v>48.5337259795907</v>
      </c>
    </row>
    <row r="1458" customFormat="false" ht="12.75" hidden="false" customHeight="false" outlineLevel="0" collapsed="false">
      <c r="A1458" s="0" t="n">
        <v>6930.400248</v>
      </c>
      <c r="B1458" s="0" t="n">
        <v>476.162689</v>
      </c>
      <c r="C1458" s="0" t="n">
        <v>477.863098</v>
      </c>
      <c r="D1458" s="4" t="n">
        <f aca="false">B1458+C1458</f>
        <v>954.025787</v>
      </c>
      <c r="E1458" s="4" t="n">
        <f aca="false">H$4*D1458*H$14/(H$10*H$6)</f>
        <v>36.7615706213638</v>
      </c>
      <c r="F1458" s="4" t="n">
        <f aca="false">E1458*A1458/$H$5</f>
        <v>48.5085800090191</v>
      </c>
    </row>
    <row r="1459" customFormat="false" ht="12.75" hidden="false" customHeight="false" outlineLevel="0" collapsed="false">
      <c r="A1459" s="0" t="n">
        <v>6931.944782</v>
      </c>
      <c r="B1459" s="0" t="n">
        <v>478.584015</v>
      </c>
      <c r="C1459" s="0" t="n">
        <v>477.85022</v>
      </c>
      <c r="D1459" s="4" t="n">
        <f aca="false">B1459+C1459</f>
        <v>956.434235</v>
      </c>
      <c r="E1459" s="4" t="n">
        <f aca="false">H$4*D1459*H$14/(H$10*H$6)</f>
        <v>36.8543755879028</v>
      </c>
      <c r="F1459" s="4" t="n">
        <f aca="false">E1459*A1459/$H$5</f>
        <v>48.641878511766</v>
      </c>
    </row>
    <row r="1460" customFormat="false" ht="12.75" hidden="false" customHeight="false" outlineLevel="0" collapsed="false">
      <c r="A1460" s="0" t="n">
        <v>6933.488732</v>
      </c>
      <c r="B1460" s="0" t="n">
        <v>478.169434</v>
      </c>
      <c r="C1460" s="0" t="n">
        <v>476.717743</v>
      </c>
      <c r="D1460" s="4" t="n">
        <f aca="false">B1460+C1460</f>
        <v>954.887177</v>
      </c>
      <c r="E1460" s="4" t="n">
        <f aca="false">H$4*D1460*H$14/(H$10*H$6)</f>
        <v>36.7947626479831</v>
      </c>
      <c r="F1460" s="4" t="n">
        <f aca="false">E1460*A1460/$H$5</f>
        <v>48.5740154369206</v>
      </c>
    </row>
    <row r="1461" customFormat="false" ht="12.75" hidden="false" customHeight="false" outlineLevel="0" collapsed="false">
      <c r="A1461" s="0" t="n">
        <v>6935.137012</v>
      </c>
      <c r="B1461" s="0" t="n">
        <v>476.880981</v>
      </c>
      <c r="C1461" s="0" t="n">
        <v>476.327362</v>
      </c>
      <c r="D1461" s="4" t="n">
        <f aca="false">B1461+C1461</f>
        <v>953.208343</v>
      </c>
      <c r="E1461" s="4" t="n">
        <f aca="false">H$4*D1461*H$14/(H$10*H$6)</f>
        <v>36.7300719703373</v>
      </c>
      <c r="F1461" s="4" t="n">
        <f aca="false">E1461*A1461/$H$5</f>
        <v>48.500142147615</v>
      </c>
    </row>
    <row r="1462" customFormat="false" ht="12.75" hidden="false" customHeight="false" outlineLevel="0" collapsed="false">
      <c r="A1462" s="0" t="n">
        <v>6936.991618</v>
      </c>
      <c r="B1462" s="0" t="n">
        <v>475.827026</v>
      </c>
      <c r="C1462" s="0" t="n">
        <v>475.040894</v>
      </c>
      <c r="D1462" s="4" t="n">
        <f aca="false">B1462+C1462</f>
        <v>950.86792</v>
      </c>
      <c r="E1462" s="4" t="n">
        <f aca="false">H$4*D1462*H$14/(H$10*H$6)</f>
        <v>36.639888217895</v>
      </c>
      <c r="F1462" s="4" t="n">
        <f aca="false">E1462*A1462/$H$5</f>
        <v>48.3939973557284</v>
      </c>
    </row>
    <row r="1463" customFormat="false" ht="12.75" hidden="false" customHeight="false" outlineLevel="0" collapsed="false">
      <c r="A1463" s="0" t="n">
        <v>6939.013499</v>
      </c>
      <c r="B1463" s="0" t="n">
        <v>475.263672</v>
      </c>
      <c r="C1463" s="0" t="n">
        <v>474.927673</v>
      </c>
      <c r="D1463" s="4" t="n">
        <f aca="false">B1463+C1463</f>
        <v>950.191345</v>
      </c>
      <c r="E1463" s="4" t="n">
        <f aca="false">H$4*D1463*H$14/(H$10*H$6)</f>
        <v>36.6138176860687</v>
      </c>
      <c r="F1463" s="4" t="n">
        <f aca="false">E1463*A1463/$H$5</f>
        <v>48.3736584293847</v>
      </c>
    </row>
    <row r="1464" customFormat="false" ht="12.75" hidden="false" customHeight="false" outlineLevel="0" collapsed="false">
      <c r="A1464" s="0" t="n">
        <v>6940.995748</v>
      </c>
      <c r="B1464" s="0" t="n">
        <v>475.240051</v>
      </c>
      <c r="C1464" s="0" t="n">
        <v>474.75058</v>
      </c>
      <c r="D1464" s="4" t="n">
        <f aca="false">B1464+C1464</f>
        <v>949.990631</v>
      </c>
      <c r="E1464" s="4" t="n">
        <f aca="false">H$4*D1464*H$14/(H$10*H$6)</f>
        <v>36.6060835535261</v>
      </c>
      <c r="F1464" s="4" t="n">
        <f aca="false">E1464*A1464/$H$5</f>
        <v>48.3772560544157</v>
      </c>
    </row>
    <row r="1465" customFormat="false" ht="12.75" hidden="false" customHeight="false" outlineLevel="0" collapsed="false">
      <c r="A1465" s="0" t="n">
        <v>6942.841028</v>
      </c>
      <c r="B1465" s="0" t="n">
        <v>475.158813</v>
      </c>
      <c r="C1465" s="0" t="n">
        <v>474.768005</v>
      </c>
      <c r="D1465" s="4" t="n">
        <f aca="false">B1465+C1465</f>
        <v>949.926818</v>
      </c>
      <c r="E1465" s="4" t="n">
        <f aca="false">H$4*D1465*H$14/(H$10*H$6)</f>
        <v>36.6036246408447</v>
      </c>
      <c r="F1465" s="4" t="n">
        <f aca="false">E1465*A1465/$H$5</f>
        <v>48.3868667887702</v>
      </c>
    </row>
    <row r="1466" customFormat="false" ht="12.75" hidden="false" customHeight="false" outlineLevel="0" collapsed="false">
      <c r="A1466" s="0" t="n">
        <v>6944.622779</v>
      </c>
      <c r="B1466" s="0" t="n">
        <v>475.383301</v>
      </c>
      <c r="C1466" s="0" t="n">
        <v>475.290039</v>
      </c>
      <c r="D1466" s="4" t="n">
        <f aca="false">B1466+C1466</f>
        <v>950.67334</v>
      </c>
      <c r="E1466" s="4" t="n">
        <f aca="false">H$4*D1466*H$14/(H$10*H$6)</f>
        <v>36.6323904473851</v>
      </c>
      <c r="F1466" s="4" t="n">
        <f aca="false">E1466*A1466/$H$5</f>
        <v>48.437320077099</v>
      </c>
    </row>
    <row r="1467" customFormat="false" ht="12.75" hidden="false" customHeight="false" outlineLevel="0" collapsed="false">
      <c r="A1467" s="0" t="n">
        <v>6946.377135</v>
      </c>
      <c r="B1467" s="0" t="n">
        <v>480.836365</v>
      </c>
      <c r="C1467" s="0" t="n">
        <v>468.109528</v>
      </c>
      <c r="D1467" s="4" t="n">
        <f aca="false">B1467+C1467</f>
        <v>948.945893</v>
      </c>
      <c r="E1467" s="4" t="n">
        <f aca="false">H$4*D1467*H$14/(H$10*H$6)</f>
        <v>36.565826560171</v>
      </c>
      <c r="F1467" s="4" t="n">
        <f aca="false">E1467*A1467/$H$5</f>
        <v>48.3615197587156</v>
      </c>
    </row>
    <row r="1468" customFormat="false" ht="12.75" hidden="false" customHeight="false" outlineLevel="0" collapsed="false">
      <c r="A1468" s="0" t="n">
        <v>6948.206679</v>
      </c>
      <c r="B1468" s="0" t="n">
        <v>475.623932</v>
      </c>
      <c r="C1468" s="0" t="n">
        <v>472.852997</v>
      </c>
      <c r="D1468" s="4" t="n">
        <f aca="false">B1468+C1468</f>
        <v>948.476929</v>
      </c>
      <c r="E1468" s="4" t="n">
        <f aca="false">H$4*D1468*H$14/(H$10*H$6)</f>
        <v>36.5477559236748</v>
      </c>
      <c r="F1468" s="4" t="n">
        <f aca="false">E1468*A1468/$H$5</f>
        <v>48.3503509658669</v>
      </c>
    </row>
    <row r="1469" customFormat="false" ht="12.75" hidden="false" customHeight="false" outlineLevel="0" collapsed="false">
      <c r="A1469" s="0" t="n">
        <v>6950.220984</v>
      </c>
      <c r="B1469" s="0" t="n">
        <v>467.733612</v>
      </c>
      <c r="C1469" s="0" t="n">
        <v>477.656555</v>
      </c>
      <c r="D1469" s="4" t="n">
        <f aca="false">B1469+C1469</f>
        <v>945.390167</v>
      </c>
      <c r="E1469" s="4" t="n">
        <f aca="false">H$4*D1469*H$14/(H$10*H$6)</f>
        <v>36.4288134162494</v>
      </c>
      <c r="F1469" s="4" t="n">
        <f aca="false">E1469*A1469/$H$5</f>
        <v>48.2069688997064</v>
      </c>
    </row>
    <row r="1470" customFormat="false" ht="12.75" hidden="false" customHeight="false" outlineLevel="0" collapsed="false">
      <c r="A1470" s="0" t="n">
        <v>6952.41597</v>
      </c>
      <c r="B1470" s="0" t="n">
        <v>476.911926</v>
      </c>
      <c r="C1470" s="0" t="n">
        <v>467.738861</v>
      </c>
      <c r="D1470" s="4" t="n">
        <f aca="false">B1470+C1470</f>
        <v>944.650787</v>
      </c>
      <c r="E1470" s="4" t="n">
        <f aca="false">H$4*D1470*H$14/(H$10*H$6)</f>
        <v>36.4003228131059</v>
      </c>
      <c r="F1470" s="4" t="n">
        <f aca="false">E1470*A1470/$H$5</f>
        <v>48.1844793119323</v>
      </c>
    </row>
    <row r="1471" customFormat="false" ht="12.75" hidden="false" customHeight="false" outlineLevel="0" collapsed="false">
      <c r="A1471" s="0" t="n">
        <v>6954.701296</v>
      </c>
      <c r="B1471" s="0" t="n">
        <v>470.545044</v>
      </c>
      <c r="C1471" s="0" t="n">
        <v>473.178925</v>
      </c>
      <c r="D1471" s="4" t="n">
        <f aca="false">B1471+C1471</f>
        <v>943.723969</v>
      </c>
      <c r="E1471" s="4" t="n">
        <f aca="false">H$4*D1471*H$14/(H$10*H$6)</f>
        <v>36.3646096428495</v>
      </c>
      <c r="F1471" s="4" t="n">
        <f aca="false">E1471*A1471/$H$5</f>
        <v>48.1530276044598</v>
      </c>
    </row>
    <row r="1472" customFormat="false" ht="12.75" hidden="false" customHeight="false" outlineLevel="0" collapsed="false">
      <c r="A1472" s="0" t="n">
        <v>6956.667225</v>
      </c>
      <c r="B1472" s="0" t="n">
        <v>477.166931</v>
      </c>
      <c r="C1472" s="0" t="n">
        <v>472.352203</v>
      </c>
      <c r="D1472" s="4" t="n">
        <f aca="false">B1472+C1472</f>
        <v>949.519134</v>
      </c>
      <c r="E1472" s="4" t="n">
        <f aca="false">H$4*D1472*H$14/(H$10*H$6)</f>
        <v>36.5879153126887</v>
      </c>
      <c r="F1472" s="4" t="n">
        <f aca="false">E1472*A1472/$H$5</f>
        <v>48.4624182065603</v>
      </c>
    </row>
    <row r="1473" customFormat="false" ht="12.75" hidden="false" customHeight="false" outlineLevel="0" collapsed="false">
      <c r="A1473" s="0" t="n">
        <v>6958.004267</v>
      </c>
      <c r="B1473" s="0" t="n">
        <v>479.016632</v>
      </c>
      <c r="C1473" s="0" t="n">
        <v>474.984344</v>
      </c>
      <c r="D1473" s="4" t="n">
        <f aca="false">B1473+C1473</f>
        <v>954.000976</v>
      </c>
      <c r="E1473" s="4" t="n">
        <f aca="false">H$4*D1473*H$14/(H$10*H$6)</f>
        <v>36.760614576631</v>
      </c>
      <c r="F1473" s="4" t="n">
        <f aca="false">E1473*A1473/$H$5</f>
        <v>48.7005247570482</v>
      </c>
    </row>
    <row r="1474" customFormat="false" ht="12.75" hidden="false" customHeight="false" outlineLevel="0" collapsed="false">
      <c r="A1474" s="0" t="n">
        <v>6958.913501</v>
      </c>
      <c r="B1474" s="0" t="n">
        <v>480.677216</v>
      </c>
      <c r="C1474" s="0" t="n">
        <v>475.885925</v>
      </c>
      <c r="D1474" s="4" t="n">
        <f aca="false">B1474+C1474</f>
        <v>956.563141</v>
      </c>
      <c r="E1474" s="4" t="n">
        <f aca="false">H$4*D1474*H$14/(H$10*H$6)</f>
        <v>36.8593427356331</v>
      </c>
      <c r="F1474" s="4" t="n">
        <f aca="false">E1474*A1474/$H$5</f>
        <v>48.8377010003567</v>
      </c>
    </row>
    <row r="1475" customFormat="false" ht="12.75" hidden="false" customHeight="false" outlineLevel="0" collapsed="false">
      <c r="A1475" s="0" t="n">
        <v>6959.826233</v>
      </c>
      <c r="B1475" s="0" t="n">
        <v>473.6651</v>
      </c>
      <c r="C1475" s="0" t="n">
        <v>476.784149</v>
      </c>
      <c r="D1475" s="4" t="n">
        <f aca="false">B1475+C1475</f>
        <v>950.449249</v>
      </c>
      <c r="E1475" s="4" t="n">
        <f aca="false">H$4*D1475*H$14/(H$10*H$6)</f>
        <v>36.6237555265744</v>
      </c>
      <c r="F1475" s="4" t="n">
        <f aca="false">E1475*A1475/$H$5</f>
        <v>48.531918498438</v>
      </c>
    </row>
    <row r="1476" customFormat="false" ht="12.75" hidden="false" customHeight="false" outlineLevel="0" collapsed="false">
      <c r="A1476" s="0" t="n">
        <v>6961.274598</v>
      </c>
      <c r="B1476" s="0" t="n">
        <v>473.481995</v>
      </c>
      <c r="C1476" s="0" t="n">
        <v>473.601288</v>
      </c>
      <c r="D1476" s="4" t="n">
        <f aca="false">B1476+C1476</f>
        <v>947.083283</v>
      </c>
      <c r="E1476" s="4" t="n">
        <f aca="false">H$4*D1476*H$14/(H$10*H$6)</f>
        <v>36.4940544236228</v>
      </c>
      <c r="F1476" s="4" t="n">
        <f aca="false">E1476*A1476/$H$5</f>
        <v>48.3701091632116</v>
      </c>
    </row>
    <row r="1477" customFormat="false" ht="12.75" hidden="false" customHeight="false" outlineLevel="0" collapsed="false">
      <c r="A1477" s="0" t="n">
        <v>6963.228287</v>
      </c>
      <c r="B1477" s="0" t="n">
        <v>471.766541</v>
      </c>
      <c r="C1477" s="0" t="n">
        <v>471.261444</v>
      </c>
      <c r="D1477" s="4" t="n">
        <f aca="false">B1477+C1477</f>
        <v>943.027985</v>
      </c>
      <c r="E1477" s="4" t="n">
        <f aca="false">H$4*D1477*H$14/(H$10*H$6)</f>
        <v>36.337791222094</v>
      </c>
      <c r="F1477" s="4" t="n">
        <f aca="false">E1477*A1477/$H$5</f>
        <v>48.1765111021638</v>
      </c>
    </row>
    <row r="1478" customFormat="false" ht="12.75" hidden="false" customHeight="false" outlineLevel="0" collapsed="false">
      <c r="A1478" s="0" t="n">
        <v>6965.260077</v>
      </c>
      <c r="B1478" s="0" t="n">
        <v>471.603149</v>
      </c>
      <c r="C1478" s="0" t="n">
        <v>470.856415</v>
      </c>
      <c r="D1478" s="4" t="n">
        <f aca="false">B1478+C1478</f>
        <v>942.459564</v>
      </c>
      <c r="E1478" s="4" t="n">
        <f aca="false">H$4*D1478*H$14/(H$10*H$6)</f>
        <v>36.3158881991161</v>
      </c>
      <c r="F1478" s="4" t="n">
        <f aca="false">E1478*A1478/$H$5</f>
        <v>48.1615210332798</v>
      </c>
    </row>
    <row r="1479" customFormat="false" ht="12.75" hidden="false" customHeight="false" outlineLevel="0" collapsed="false">
      <c r="A1479" s="0" t="n">
        <v>6967.143242</v>
      </c>
      <c r="B1479" s="0" t="n">
        <v>471.351837</v>
      </c>
      <c r="C1479" s="0" t="n">
        <v>471.096802</v>
      </c>
      <c r="D1479" s="4" t="n">
        <f aca="false">B1479+C1479</f>
        <v>942.448639</v>
      </c>
      <c r="E1479" s="4" t="n">
        <f aca="false">H$4*D1479*H$14/(H$10*H$6)</f>
        <v>36.3154672250036</v>
      </c>
      <c r="F1479" s="4" t="n">
        <f aca="false">E1479*A1479/$H$5</f>
        <v>48.1739838001786</v>
      </c>
    </row>
    <row r="1480" customFormat="false" ht="12.75" hidden="false" customHeight="false" outlineLevel="0" collapsed="false">
      <c r="A1480" s="0" t="n">
        <v>6968.877782</v>
      </c>
      <c r="B1480" s="0" t="n">
        <v>478.014343</v>
      </c>
      <c r="C1480" s="0" t="n">
        <v>468.495789</v>
      </c>
      <c r="D1480" s="4" t="n">
        <f aca="false">B1480+C1480</f>
        <v>946.510132</v>
      </c>
      <c r="E1480" s="4" t="n">
        <f aca="false">H$4*D1480*H$14/(H$10*H$6)</f>
        <v>36.4719691390841</v>
      </c>
      <c r="F1480" s="4" t="n">
        <f aca="false">E1480*A1480/$H$5</f>
        <v>48.3936352054989</v>
      </c>
    </row>
    <row r="1481" customFormat="false" ht="12.75" hidden="false" customHeight="false" outlineLevel="0" collapsed="false">
      <c r="A1481" s="0" t="n">
        <v>6970.359951</v>
      </c>
      <c r="B1481" s="0" t="n">
        <v>476.473938</v>
      </c>
      <c r="C1481" s="0" t="n">
        <v>469.794617</v>
      </c>
      <c r="D1481" s="4" t="n">
        <f aca="false">B1481+C1481</f>
        <v>946.268555</v>
      </c>
      <c r="E1481" s="4" t="n">
        <f aca="false">H$4*D1481*H$14/(H$10*H$6)</f>
        <v>36.4626604284947</v>
      </c>
      <c r="F1481" s="4" t="n">
        <f aca="false">E1481*A1481/$H$5</f>
        <v>48.3915736642401</v>
      </c>
    </row>
    <row r="1482" customFormat="false" ht="12.75" hidden="false" customHeight="false" outlineLevel="0" collapsed="false">
      <c r="A1482" s="0" t="n">
        <v>6971.730798</v>
      </c>
      <c r="B1482" s="0" t="n">
        <v>477.199371</v>
      </c>
      <c r="C1482" s="0" t="n">
        <v>468.899811</v>
      </c>
      <c r="D1482" s="4" t="n">
        <f aca="false">B1482+C1482</f>
        <v>946.099182</v>
      </c>
      <c r="E1482" s="4" t="n">
        <f aca="false">H$4*D1482*H$14/(H$10*H$6)</f>
        <v>36.456133961825</v>
      </c>
      <c r="F1482" s="4" t="n">
        <f aca="false">E1482*A1482/$H$5</f>
        <v>48.3924274087308</v>
      </c>
    </row>
    <row r="1483" customFormat="false" ht="12.75" hidden="false" customHeight="false" outlineLevel="0" collapsed="false">
      <c r="A1483" s="0" t="n">
        <v>6973.254349</v>
      </c>
      <c r="B1483" s="0" t="n">
        <v>476.352478</v>
      </c>
      <c r="C1483" s="0" t="n">
        <v>469.545532</v>
      </c>
      <c r="D1483" s="4" t="n">
        <f aca="false">B1483+C1483</f>
        <v>945.89801</v>
      </c>
      <c r="E1483" s="4" t="n">
        <f aca="false">H$4*D1483*H$14/(H$10*H$6)</f>
        <v>36.4483821811228</v>
      </c>
      <c r="F1483" s="4" t="n">
        <f aca="false">E1483*A1483/$H$5</f>
        <v>48.3927106550565</v>
      </c>
    </row>
    <row r="1484" customFormat="false" ht="12.75" hidden="false" customHeight="false" outlineLevel="0" collapsed="false">
      <c r="A1484" s="0" t="n">
        <v>6974.686394</v>
      </c>
      <c r="B1484" s="0" t="n">
        <v>467.820557</v>
      </c>
      <c r="C1484" s="0" t="n">
        <v>475.430969</v>
      </c>
      <c r="D1484" s="4" t="n">
        <f aca="false">B1484+C1484</f>
        <v>943.251526</v>
      </c>
      <c r="E1484" s="4" t="n">
        <f aca="false">H$4*D1484*H$14/(H$10*H$6)</f>
        <v>36.3464049497</v>
      </c>
      <c r="F1484" s="4" t="n">
        <f aca="false">E1484*A1484/$H$5</f>
        <v>48.2672251863511</v>
      </c>
    </row>
    <row r="1485" customFormat="false" ht="12.75" hidden="false" customHeight="false" outlineLevel="0" collapsed="false">
      <c r="A1485" s="0" t="n">
        <v>6976.074142</v>
      </c>
      <c r="B1485" s="0" t="n">
        <v>468.564484</v>
      </c>
      <c r="C1485" s="0" t="n">
        <v>474.474762</v>
      </c>
      <c r="D1485" s="4" t="n">
        <f aca="false">B1485+C1485</f>
        <v>943.039246</v>
      </c>
      <c r="E1485" s="4" t="n">
        <f aca="false">H$4*D1485*H$14/(H$10*H$6)</f>
        <v>36.338225143328</v>
      </c>
      <c r="F1485" s="4" t="n">
        <f aca="false">E1485*A1485/$H$5</f>
        <v>48.2659641150975</v>
      </c>
    </row>
    <row r="1486" customFormat="false" ht="12.75" hidden="false" customHeight="false" outlineLevel="0" collapsed="false">
      <c r="A1486" s="0" t="n">
        <v>6977.723005</v>
      </c>
      <c r="B1486" s="0" t="n">
        <v>473.322906</v>
      </c>
      <c r="C1486" s="0" t="n">
        <v>465.870483</v>
      </c>
      <c r="D1486" s="4" t="n">
        <f aca="false">B1486+C1486</f>
        <v>939.193389</v>
      </c>
      <c r="E1486" s="4" t="n">
        <f aca="false">H$4*D1486*H$14/(H$10*H$6)</f>
        <v>36.1900323527015</v>
      </c>
      <c r="F1486" s="4" t="n">
        <f aca="false">E1486*A1486/$H$5</f>
        <v>48.080489802982</v>
      </c>
    </row>
    <row r="1487" customFormat="false" ht="12.75" hidden="false" customHeight="false" outlineLevel="0" collapsed="false">
      <c r="A1487" s="0" t="n">
        <v>6979.699425</v>
      </c>
      <c r="B1487" s="0" t="n">
        <v>470.651428</v>
      </c>
      <c r="C1487" s="0" t="n">
        <v>464.549133</v>
      </c>
      <c r="D1487" s="4" t="n">
        <f aca="false">B1487+C1487</f>
        <v>935.200561</v>
      </c>
      <c r="E1487" s="4" t="n">
        <f aca="false">H$4*D1487*H$14/(H$10*H$6)</f>
        <v>36.0361763139014</v>
      </c>
      <c r="F1487" s="4" t="n">
        <f aca="false">E1487*A1487/$H$5</f>
        <v>47.8896441805934</v>
      </c>
    </row>
    <row r="1488" customFormat="false" ht="12.75" hidden="false" customHeight="false" outlineLevel="0" collapsed="false">
      <c r="A1488" s="0" t="n">
        <v>6981.889165</v>
      </c>
      <c r="B1488" s="0" t="n">
        <v>468.107391</v>
      </c>
      <c r="C1488" s="0" t="n">
        <v>469.093353</v>
      </c>
      <c r="D1488" s="4" t="n">
        <f aca="false">B1488+C1488</f>
        <v>937.200744</v>
      </c>
      <c r="E1488" s="4" t="n">
        <f aca="false">H$4*D1488*H$14/(H$10*H$6)</f>
        <v>36.1132495645537</v>
      </c>
      <c r="F1488" s="4" t="n">
        <f aca="false">E1488*A1488/$H$5</f>
        <v>48.0071258689742</v>
      </c>
    </row>
    <row r="1489" customFormat="false" ht="12.75" hidden="false" customHeight="false" outlineLevel="0" collapsed="false">
      <c r="A1489" s="0" t="n">
        <v>6983.865585</v>
      </c>
      <c r="B1489" s="0" t="n">
        <v>468.482483</v>
      </c>
      <c r="C1489" s="0" t="n">
        <v>468.174896</v>
      </c>
      <c r="D1489" s="4" t="n">
        <f aca="false">B1489+C1489</f>
        <v>936.657379</v>
      </c>
      <c r="E1489" s="4" t="n">
        <f aca="false">H$4*D1489*H$14/(H$10*H$6)</f>
        <v>36.092312026918</v>
      </c>
      <c r="F1489" s="4" t="n">
        <f aca="false">E1489*A1489/$H$5</f>
        <v>47.9928744538623</v>
      </c>
    </row>
    <row r="1490" customFormat="false" ht="12.75" hidden="false" customHeight="false" outlineLevel="0" collapsed="false">
      <c r="A1490" s="0" t="n">
        <v>6985.679392</v>
      </c>
      <c r="B1490" s="0" t="n">
        <v>468.84906</v>
      </c>
      <c r="C1490" s="0" t="n">
        <v>470.190186</v>
      </c>
      <c r="D1490" s="4" t="n">
        <f aca="false">B1490+C1490</f>
        <v>939.039246</v>
      </c>
      <c r="E1490" s="4" t="n">
        <f aca="false">H$4*D1490*H$14/(H$10*H$6)</f>
        <v>36.184092745138</v>
      </c>
      <c r="F1490" s="4" t="n">
        <f aca="false">E1490*A1490/$H$5</f>
        <v>48.1274137456997</v>
      </c>
    </row>
    <row r="1491" customFormat="false" ht="12.75" hidden="false" customHeight="false" outlineLevel="0" collapsed="false">
      <c r="A1491" s="0" t="n">
        <v>6987.367887</v>
      </c>
      <c r="B1491" s="0" t="n">
        <v>469.343506</v>
      </c>
      <c r="C1491" s="0" t="n">
        <v>470.520447</v>
      </c>
      <c r="D1491" s="4" t="n">
        <f aca="false">B1491+C1491</f>
        <v>939.863953</v>
      </c>
      <c r="E1491" s="4" t="n">
        <f aca="false">H$4*D1491*H$14/(H$10*H$6)</f>
        <v>36.2158712620665</v>
      </c>
      <c r="F1491" s="4" t="n">
        <f aca="false">E1491*A1491/$H$5</f>
        <v>48.1813244308077</v>
      </c>
    </row>
    <row r="1492" customFormat="false" ht="12.75" hidden="false" customHeight="false" outlineLevel="0" collapsed="false">
      <c r="A1492" s="0" t="n">
        <v>6988.798184</v>
      </c>
      <c r="B1492" s="0" t="n">
        <v>470.573883</v>
      </c>
      <c r="C1492" s="0" t="n">
        <v>469.255981</v>
      </c>
      <c r="D1492" s="4" t="n">
        <f aca="false">B1492+C1492</f>
        <v>939.829864</v>
      </c>
      <c r="E1492" s="4" t="n">
        <f aca="false">H$4*D1492*H$14/(H$10*H$6)</f>
        <v>36.214557707236</v>
      </c>
      <c r="F1492" s="4" t="n">
        <f aca="false">E1492*A1492/$H$5</f>
        <v>48.1894391280256</v>
      </c>
    </row>
    <row r="1493" customFormat="false" ht="12.75" hidden="false" customHeight="false" outlineLevel="0" collapsed="false">
      <c r="A1493" s="0" t="n">
        <v>6990.214492</v>
      </c>
      <c r="B1493" s="0" t="n">
        <v>469.747894</v>
      </c>
      <c r="C1493" s="0" t="n">
        <v>468.640411</v>
      </c>
      <c r="D1493" s="4" t="n">
        <f aca="false">B1493+C1493</f>
        <v>938.388305</v>
      </c>
      <c r="E1493" s="4" t="n">
        <f aca="false">H$4*D1493*H$14/(H$10*H$6)</f>
        <v>36.1590099707854</v>
      </c>
      <c r="F1493" s="4" t="n">
        <f aca="false">E1493*A1493/$H$5</f>
        <v>48.1252745114167</v>
      </c>
    </row>
    <row r="1494" customFormat="false" ht="12.75" hidden="false" customHeight="false" outlineLevel="0" collapsed="false">
      <c r="A1494" s="0" t="n">
        <v>6991.97934</v>
      </c>
      <c r="B1494" s="0" t="n">
        <v>471.280304</v>
      </c>
      <c r="C1494" s="0" t="n">
        <v>459.680847</v>
      </c>
      <c r="D1494" s="4" t="n">
        <f aca="false">B1494+C1494</f>
        <v>930.961151</v>
      </c>
      <c r="E1494" s="4" t="n">
        <f aca="false">H$4*D1494*H$14/(H$10*H$6)</f>
        <v>35.8728187063487</v>
      </c>
      <c r="F1494" s="4" t="n">
        <f aca="false">E1494*A1494/$H$5</f>
        <v>47.756426895544</v>
      </c>
    </row>
    <row r="1495" customFormat="false" ht="12.75" hidden="false" customHeight="false" outlineLevel="0" collapsed="false">
      <c r="A1495" s="0" t="n">
        <v>6994.297306</v>
      </c>
      <c r="B1495" s="0" t="n">
        <v>466.632568</v>
      </c>
      <c r="C1495" s="0" t="n">
        <v>463.725769</v>
      </c>
      <c r="D1495" s="4" t="n">
        <f aca="false">B1495+C1495</f>
        <v>930.358337</v>
      </c>
      <c r="E1495" s="4" t="n">
        <f aca="false">H$4*D1495*H$14/(H$10*H$6)</f>
        <v>35.8495904144781</v>
      </c>
      <c r="F1495" s="4" t="n">
        <f aca="false">E1495*A1495/$H$5</f>
        <v>47.7413256114566</v>
      </c>
    </row>
    <row r="1496" customFormat="false" ht="12.75" hidden="false" customHeight="false" outlineLevel="0" collapsed="false">
      <c r="A1496" s="0" t="n">
        <v>6997.01277</v>
      </c>
      <c r="B1496" s="0" t="n">
        <v>459.784302</v>
      </c>
      <c r="C1496" s="0" t="n">
        <v>470.220612</v>
      </c>
      <c r="D1496" s="4" t="n">
        <f aca="false">B1496+C1496</f>
        <v>930.004914</v>
      </c>
      <c r="E1496" s="4" t="n">
        <f aca="false">H$4*D1496*H$14/(H$10*H$6)</f>
        <v>35.8359719308367</v>
      </c>
      <c r="F1496" s="4" t="n">
        <f aca="false">E1496*A1496/$H$5</f>
        <v>47.7417177525653</v>
      </c>
    </row>
    <row r="1497" customFormat="false" ht="12.75" hidden="false" customHeight="false" outlineLevel="0" collapsed="false">
      <c r="A1497" s="0" t="n">
        <v>6999.379112</v>
      </c>
      <c r="B1497" s="0" t="n">
        <v>466.336517</v>
      </c>
      <c r="C1497" s="0" t="n">
        <v>462.557251</v>
      </c>
      <c r="D1497" s="4" t="n">
        <f aca="false">B1497+C1497</f>
        <v>928.893768</v>
      </c>
      <c r="E1497" s="4" t="n">
        <f aca="false">H$4*D1497*H$14/(H$10*H$6)</f>
        <v>35.7931560314069</v>
      </c>
      <c r="F1497" s="4" t="n">
        <f aca="false">E1497*A1497/$H$5</f>
        <v>47.700803806239</v>
      </c>
    </row>
    <row r="1498" customFormat="false" ht="12.75" hidden="false" customHeight="false" outlineLevel="0" collapsed="false">
      <c r="A1498" s="0" t="n">
        <v>7001.50474</v>
      </c>
      <c r="B1498" s="0" t="n">
        <v>466.905518</v>
      </c>
      <c r="C1498" s="0" t="n">
        <v>467.103668</v>
      </c>
      <c r="D1498" s="4" t="n">
        <f aca="false">B1498+C1498</f>
        <v>934.009186</v>
      </c>
      <c r="E1498" s="4" t="n">
        <f aca="false">H$4*D1498*H$14/(H$10*H$6)</f>
        <v>35.990268942428</v>
      </c>
      <c r="F1498" s="4" t="n">
        <f aca="false">E1498*A1498/$H$5</f>
        <v>47.9780580746185</v>
      </c>
    </row>
    <row r="1499" customFormat="false" ht="12.75" hidden="false" customHeight="false" outlineLevel="0" collapsed="false">
      <c r="A1499" s="0" t="n">
        <v>7003.267256</v>
      </c>
      <c r="B1499" s="0" t="n">
        <v>467.758148</v>
      </c>
      <c r="C1499" s="0" t="n">
        <v>470.035706</v>
      </c>
      <c r="D1499" s="4" t="n">
        <f aca="false">B1499+C1499</f>
        <v>937.793854</v>
      </c>
      <c r="E1499" s="4" t="n">
        <f aca="false">H$4*D1499*H$14/(H$10*H$6)</f>
        <v>36.1361039312263</v>
      </c>
      <c r="F1499" s="4" t="n">
        <f aca="false">E1499*A1499/$H$5</f>
        <v>48.1845950334189</v>
      </c>
    </row>
    <row r="1500" customFormat="false" ht="12.75" hidden="false" customHeight="false" outlineLevel="0" collapsed="false">
      <c r="A1500" s="0" t="n">
        <v>7004.315791</v>
      </c>
      <c r="B1500" s="0" t="n">
        <v>470.233826</v>
      </c>
      <c r="C1500" s="0" t="n">
        <v>471.891693</v>
      </c>
      <c r="D1500" s="4" t="n">
        <f aca="false">B1500+C1500</f>
        <v>942.125519</v>
      </c>
      <c r="E1500" s="4" t="n">
        <f aca="false">H$4*D1500*H$14/(H$10*H$6)</f>
        <v>36.3030164098778</v>
      </c>
      <c r="F1500" s="4" t="n">
        <f aca="false">E1500*A1500/$H$5</f>
        <v>48.4144069908359</v>
      </c>
    </row>
    <row r="1501" customFormat="false" ht="12.75" hidden="false" customHeight="false" outlineLevel="0" collapsed="false">
      <c r="A1501" s="0" t="n">
        <v>7004.921364</v>
      </c>
      <c r="B1501" s="0" t="n">
        <v>465.507172</v>
      </c>
      <c r="C1501" s="0" t="n">
        <v>474.029541</v>
      </c>
      <c r="D1501" s="4" t="n">
        <f aca="false">B1501+C1501</f>
        <v>939.536713</v>
      </c>
      <c r="E1501" s="4" t="n">
        <f aca="false">H$4*D1501*H$14/(H$10*H$6)</f>
        <v>36.2032616905706</v>
      </c>
      <c r="F1501" s="4" t="n">
        <f aca="false">E1501*A1501/$H$5</f>
        <v>48.2855464304366</v>
      </c>
    </row>
    <row r="1502" customFormat="false" ht="12.75" hidden="false" customHeight="false" outlineLevel="0" collapsed="false">
      <c r="A1502" s="0" t="n">
        <v>7005.966984</v>
      </c>
      <c r="B1502" s="0" t="n">
        <v>467.760376</v>
      </c>
      <c r="C1502" s="0" t="n">
        <v>469.844421</v>
      </c>
      <c r="D1502" s="4" t="n">
        <f aca="false">B1502+C1502</f>
        <v>937.604797</v>
      </c>
      <c r="E1502" s="4" t="n">
        <f aca="false">H$4*D1502*H$14/(H$10*H$6)</f>
        <v>36.1288189790251</v>
      </c>
      <c r="F1502" s="4" t="n">
        <f aca="false">E1502*A1502/$H$5</f>
        <v>48.1934523340072</v>
      </c>
    </row>
    <row r="1503" customFormat="false" ht="12.75" hidden="false" customHeight="false" outlineLevel="0" collapsed="false">
      <c r="A1503" s="0" t="n">
        <v>7007.569802</v>
      </c>
      <c r="B1503" s="0" t="n">
        <v>465.005066</v>
      </c>
      <c r="C1503" s="0" t="n">
        <v>467.338257</v>
      </c>
      <c r="D1503" s="4" t="n">
        <f aca="false">B1503+C1503</f>
        <v>932.343323</v>
      </c>
      <c r="E1503" s="4" t="n">
        <f aca="false">H$4*D1503*H$14/(H$10*H$6)</f>
        <v>35.9260780776165</v>
      </c>
      <c r="F1503" s="4" t="n">
        <f aca="false">E1503*A1503/$H$5</f>
        <v>47.9339731728771</v>
      </c>
    </row>
    <row r="1504" customFormat="false" ht="12.75" hidden="false" customHeight="false" outlineLevel="0" collapsed="false">
      <c r="A1504" s="0" t="n">
        <v>7009.278114</v>
      </c>
      <c r="B1504" s="0" t="n">
        <v>462.417786</v>
      </c>
      <c r="C1504" s="0" t="n">
        <v>467.811157</v>
      </c>
      <c r="D1504" s="4" t="n">
        <f aca="false">B1504+C1504</f>
        <v>930.228943</v>
      </c>
      <c r="E1504" s="4" t="n">
        <f aca="false">H$4*D1504*H$14/(H$10*H$6)</f>
        <v>35.8446044625952</v>
      </c>
      <c r="F1504" s="4" t="n">
        <f aca="false">E1504*A1504/$H$5</f>
        <v>47.8369267903101</v>
      </c>
    </row>
    <row r="1505" customFormat="false" ht="12.75" hidden="false" customHeight="false" outlineLevel="0" collapsed="false">
      <c r="A1505" s="0" t="n">
        <v>7011.061613</v>
      </c>
      <c r="B1505" s="0" t="n">
        <v>462.408142</v>
      </c>
      <c r="C1505" s="0" t="n">
        <v>467.074371</v>
      </c>
      <c r="D1505" s="4" t="n">
        <f aca="false">B1505+C1505</f>
        <v>929.482513</v>
      </c>
      <c r="E1505" s="4" t="n">
        <f aca="false">H$4*D1505*H$14/(H$10*H$6)</f>
        <v>35.8158422011</v>
      </c>
      <c r="F1505" s="4" t="n">
        <f aca="false">E1505*A1505/$H$5</f>
        <v>47.8107039634352</v>
      </c>
    </row>
    <row r="1506" customFormat="false" ht="12.75" hidden="false" customHeight="false" outlineLevel="0" collapsed="false">
      <c r="A1506" s="0" t="n">
        <v>7013.023462</v>
      </c>
      <c r="B1506" s="0" t="n">
        <v>464.455811</v>
      </c>
      <c r="C1506" s="0" t="n">
        <v>466.696808</v>
      </c>
      <c r="D1506" s="4" t="n">
        <f aca="false">B1506+C1506</f>
        <v>931.152619</v>
      </c>
      <c r="E1506" s="4" t="n">
        <f aca="false">H$4*D1506*H$14/(H$10*H$6)</f>
        <v>35.8801965618529</v>
      </c>
      <c r="F1506" s="4" t="n">
        <f aca="false">E1506*A1506/$H$5</f>
        <v>47.9100133678552</v>
      </c>
    </row>
    <row r="1507" customFormat="false" ht="12.75" hidden="false" customHeight="false" outlineLevel="0" collapsed="false">
      <c r="A1507" s="0" t="n">
        <v>7014.751008</v>
      </c>
      <c r="B1507" s="0" t="n">
        <v>465.011536</v>
      </c>
      <c r="C1507" s="0" t="n">
        <v>466.372253</v>
      </c>
      <c r="D1507" s="4" t="n">
        <f aca="false">B1507+C1507</f>
        <v>931.383789</v>
      </c>
      <c r="E1507" s="4" t="n">
        <f aca="false">H$4*D1507*H$14/(H$10*H$6)</f>
        <v>35.8891042584753</v>
      </c>
      <c r="F1507" s="4" t="n">
        <f aca="false">E1507*A1507/$H$5</f>
        <v>47.9337124076526</v>
      </c>
    </row>
    <row r="1508" customFormat="false" ht="12.75" hidden="false" customHeight="false" outlineLevel="0" collapsed="false">
      <c r="A1508" s="0" t="n">
        <v>7016.125352</v>
      </c>
      <c r="B1508" s="0" t="n">
        <v>466.638947</v>
      </c>
      <c r="C1508" s="0" t="n">
        <v>466.369415</v>
      </c>
      <c r="D1508" s="4" t="n">
        <f aca="false">B1508+C1508</f>
        <v>933.008362</v>
      </c>
      <c r="E1508" s="4" t="n">
        <f aca="false">H$4*D1508*H$14/(H$10*H$6)</f>
        <v>35.9517040916065</v>
      </c>
      <c r="F1508" s="4" t="n">
        <f aca="false">E1508*A1508/$H$5</f>
        <v>48.0267287860921</v>
      </c>
    </row>
    <row r="1509" customFormat="false" ht="12.75" hidden="false" customHeight="false" outlineLevel="0" collapsed="false">
      <c r="A1509" s="0" t="n">
        <v>7017.46997</v>
      </c>
      <c r="B1509" s="0" t="n">
        <v>467.210419</v>
      </c>
      <c r="C1509" s="0" t="n">
        <v>465.92572</v>
      </c>
      <c r="D1509" s="4" t="n">
        <f aca="false">B1509+C1509</f>
        <v>933.136139</v>
      </c>
      <c r="E1509" s="4" t="n">
        <f aca="false">H$4*D1509*H$14/(H$10*H$6)</f>
        <v>35.9566277354674</v>
      </c>
      <c r="F1509" s="4" t="n">
        <f aca="false">E1509*A1509/$H$5</f>
        <v>48.0425115536634</v>
      </c>
    </row>
    <row r="1510" customFormat="false" ht="12.75" hidden="false" customHeight="false" outlineLevel="0" collapsed="false">
      <c r="A1510" s="0" t="n">
        <v>7018.930574</v>
      </c>
      <c r="B1510" s="0" t="n">
        <v>465.858612</v>
      </c>
      <c r="C1510" s="0" t="n">
        <v>465.318726</v>
      </c>
      <c r="D1510" s="4" t="n">
        <f aca="false">B1510+C1510</f>
        <v>931.177338</v>
      </c>
      <c r="E1510" s="4" t="n">
        <f aca="false">H$4*D1510*H$14/(H$10*H$6)</f>
        <v>35.8811490615406</v>
      </c>
      <c r="F1510" s="4" t="n">
        <f aca="false">E1510*A1510/$H$5</f>
        <v>47.9516411838858</v>
      </c>
    </row>
    <row r="1511" customFormat="false" ht="12.75" hidden="false" customHeight="false" outlineLevel="0" collapsed="false">
      <c r="A1511" s="0" t="n">
        <v>7020.538637</v>
      </c>
      <c r="B1511" s="0" t="n">
        <v>464.771301</v>
      </c>
      <c r="C1511" s="0" t="n">
        <v>463.450775</v>
      </c>
      <c r="D1511" s="4" t="n">
        <f aca="false">B1511+C1511</f>
        <v>928.222076</v>
      </c>
      <c r="E1511" s="4" t="n">
        <f aca="false">H$4*D1511*H$14/(H$10*H$6)</f>
        <v>35.7672736567056</v>
      </c>
      <c r="F1511" s="4" t="n">
        <f aca="false">E1511*A1511/$H$5</f>
        <v>47.810408892246</v>
      </c>
    </row>
    <row r="1512" customFormat="false" ht="12.75" hidden="false" customHeight="false" outlineLevel="0" collapsed="false">
      <c r="A1512" s="0" t="n">
        <v>7022.400237</v>
      </c>
      <c r="B1512" s="0" t="n">
        <v>463.858124</v>
      </c>
      <c r="C1512" s="0" t="n">
        <v>463.441589</v>
      </c>
      <c r="D1512" s="4" t="n">
        <f aca="false">B1512+C1512</f>
        <v>927.299713</v>
      </c>
      <c r="E1512" s="4" t="n">
        <f aca="false">H$4*D1512*H$14/(H$10*H$6)</f>
        <v>35.7317321514077</v>
      </c>
      <c r="F1512" s="4" t="n">
        <f aca="false">E1512*A1512/$H$5</f>
        <v>47.775565311554</v>
      </c>
    </row>
    <row r="1513" customFormat="false" ht="12.75" hidden="false" customHeight="false" outlineLevel="0" collapsed="false">
      <c r="A1513" s="0" t="n">
        <v>7024.33411</v>
      </c>
      <c r="B1513" s="0" t="n">
        <v>463.194489</v>
      </c>
      <c r="C1513" s="0" t="n">
        <v>462.77002</v>
      </c>
      <c r="D1513" s="4" t="n">
        <f aca="false">B1513+C1513</f>
        <v>925.964509</v>
      </c>
      <c r="E1513" s="4" t="n">
        <f aca="false">H$4*D1513*H$14/(H$10*H$6)</f>
        <v>35.6802826027594</v>
      </c>
      <c r="F1513" s="4" t="n">
        <f aca="false">E1513*A1513/$H$5</f>
        <v>47.7199118337207</v>
      </c>
    </row>
    <row r="1514" customFormat="false" ht="12.75" hidden="false" customHeight="false" outlineLevel="0" collapsed="false">
      <c r="A1514" s="0" t="n">
        <v>7026.151414</v>
      </c>
      <c r="B1514" s="0" t="n">
        <v>463.431183</v>
      </c>
      <c r="C1514" s="0" t="n">
        <v>463.148376</v>
      </c>
      <c r="D1514" s="4" t="n">
        <f aca="false">B1514+C1514</f>
        <v>926.579559</v>
      </c>
      <c r="E1514" s="4" t="n">
        <f aca="false">H$4*D1514*H$14/(H$10*H$6)</f>
        <v>35.7039823856361</v>
      </c>
      <c r="F1514" s="4" t="n">
        <f aca="false">E1514*A1514/$H$5</f>
        <v>47.7639627357897</v>
      </c>
    </row>
    <row r="1515" customFormat="false" ht="12.75" hidden="false" customHeight="false" outlineLevel="0" collapsed="false">
      <c r="A1515" s="0" t="n">
        <v>7027.862057</v>
      </c>
      <c r="B1515" s="0" t="n">
        <v>463.708008</v>
      </c>
      <c r="C1515" s="0" t="n">
        <v>463.677094</v>
      </c>
      <c r="D1515" s="4" t="n">
        <f aca="false">B1515+C1515</f>
        <v>927.385102</v>
      </c>
      <c r="E1515" s="4" t="n">
        <f aca="false">H$4*D1515*H$14/(H$10*H$6)</f>
        <v>35.7350224542449</v>
      </c>
      <c r="F1515" s="4" t="n">
        <f aca="false">E1515*A1515/$H$5</f>
        <v>47.8171265286201</v>
      </c>
    </row>
    <row r="1516" customFormat="false" ht="12.75" hidden="false" customHeight="false" outlineLevel="0" collapsed="false">
      <c r="A1516" s="0" t="n">
        <v>7029.480612</v>
      </c>
      <c r="B1516" s="0" t="n">
        <v>467.742065</v>
      </c>
      <c r="C1516" s="0" t="n">
        <v>458.89566</v>
      </c>
      <c r="D1516" s="4" t="n">
        <f aca="false">B1516+C1516</f>
        <v>926.637725</v>
      </c>
      <c r="E1516" s="4" t="n">
        <f aca="false">H$4*D1516*H$14/(H$10*H$6)</f>
        <v>35.7062237019044</v>
      </c>
      <c r="F1516" s="4" t="n">
        <f aca="false">E1516*A1516/$H$5</f>
        <v>47.789594513495</v>
      </c>
    </row>
    <row r="1517" customFormat="false" ht="12.75" hidden="false" customHeight="false" outlineLevel="0" collapsed="false">
      <c r="A1517" s="0" t="n">
        <v>7031.174353</v>
      </c>
      <c r="B1517" s="0" t="n">
        <v>463.106537</v>
      </c>
      <c r="C1517" s="0" t="n">
        <v>462.981293</v>
      </c>
      <c r="D1517" s="4" t="n">
        <f aca="false">B1517+C1517</f>
        <v>926.08783</v>
      </c>
      <c r="E1517" s="4" t="n">
        <f aca="false">H$4*D1517*H$14/(H$10*H$6)</f>
        <v>35.6850345431287</v>
      </c>
      <c r="F1517" s="4" t="n">
        <f aca="false">E1517*A1517/$H$5</f>
        <v>47.7727427006605</v>
      </c>
    </row>
    <row r="1518" customFormat="false" ht="12.75" hidden="false" customHeight="false" outlineLevel="0" collapsed="false">
      <c r="A1518" s="0" t="n">
        <v>7032.966595</v>
      </c>
      <c r="B1518" s="0" t="n">
        <v>458.348236</v>
      </c>
      <c r="C1518" s="0" t="n">
        <v>465.472473</v>
      </c>
      <c r="D1518" s="4" t="n">
        <f aca="false">B1518+C1518</f>
        <v>923.820709</v>
      </c>
      <c r="E1518" s="4" t="n">
        <f aca="false">H$4*D1518*H$14/(H$10*H$6)</f>
        <v>35.5976753439495</v>
      </c>
      <c r="F1518" s="4" t="n">
        <f aca="false">E1518*A1518/$H$5</f>
        <v>47.6679394669289</v>
      </c>
    </row>
    <row r="1519" customFormat="false" ht="12.75" hidden="false" customHeight="false" outlineLevel="0" collapsed="false">
      <c r="A1519" s="0" t="n">
        <v>7034.878319</v>
      </c>
      <c r="B1519" s="0" t="n">
        <v>465.661133</v>
      </c>
      <c r="C1519" s="0" t="n">
        <v>455.907471</v>
      </c>
      <c r="D1519" s="4" t="n">
        <f aca="false">B1519+C1519</f>
        <v>921.568604</v>
      </c>
      <c r="E1519" s="4" t="n">
        <f aca="false">H$4*D1519*H$14/(H$10*H$6)</f>
        <v>35.510894757793</v>
      </c>
      <c r="F1519" s="4" t="n">
        <f aca="false">E1519*A1519/$H$5</f>
        <v>47.5646594644608</v>
      </c>
    </row>
    <row r="1520" customFormat="false" ht="12.75" hidden="false" customHeight="false" outlineLevel="0" collapsed="false">
      <c r="A1520" s="0" t="n">
        <v>7037.082048</v>
      </c>
      <c r="B1520" s="0" t="n">
        <v>463.959198</v>
      </c>
      <c r="C1520" s="0" t="n">
        <v>457.436005</v>
      </c>
      <c r="D1520" s="4" t="n">
        <f aca="false">B1520+C1520</f>
        <v>921.395203</v>
      </c>
      <c r="E1520" s="4" t="n">
        <f aca="false">H$4*D1520*H$14/(H$10*H$6)</f>
        <v>35.5042130797984</v>
      </c>
      <c r="F1520" s="4" t="n">
        <f aca="false">E1520*A1520/$H$5</f>
        <v>47.5706069545794</v>
      </c>
    </row>
    <row r="1521" customFormat="false" ht="12.75" hidden="false" customHeight="false" outlineLevel="0" collapsed="false">
      <c r="A1521" s="0" t="n">
        <v>7039.238566</v>
      </c>
      <c r="B1521" s="0" t="n">
        <v>464.630066</v>
      </c>
      <c r="C1521" s="0" t="n">
        <v>459.603058</v>
      </c>
      <c r="D1521" s="4" t="n">
        <f aca="false">B1521+C1521</f>
        <v>924.233124</v>
      </c>
      <c r="E1521" s="4" t="n">
        <f aca="false">H$4*D1521*H$14/(H$10*H$6)</f>
        <v>35.6135669721994</v>
      </c>
      <c r="F1521" s="4" t="n">
        <f aca="false">E1521*A1521/$H$5</f>
        <v>47.7317485931425</v>
      </c>
    </row>
    <row r="1522" customFormat="false" ht="12.75" hidden="false" customHeight="false" outlineLevel="0" collapsed="false">
      <c r="A1522" s="0" t="n">
        <v>7040.727729</v>
      </c>
      <c r="B1522" s="0" t="n">
        <v>460.36972</v>
      </c>
      <c r="C1522" s="0" t="n">
        <v>465.530365</v>
      </c>
      <c r="D1522" s="4" t="n">
        <f aca="false">B1522+C1522</f>
        <v>925.900085</v>
      </c>
      <c r="E1522" s="4" t="n">
        <f aca="false">H$4*D1522*H$14/(H$10*H$6)</f>
        <v>35.6778001463542</v>
      </c>
      <c r="F1522" s="4" t="n">
        <f aca="false">E1522*A1522/$H$5</f>
        <v>47.8279542507975</v>
      </c>
    </row>
    <row r="1523" customFormat="false" ht="12.75" hidden="false" customHeight="false" outlineLevel="0" collapsed="false">
      <c r="A1523" s="0" t="n">
        <v>7041.604325</v>
      </c>
      <c r="B1523" s="0" t="n">
        <v>462.901917</v>
      </c>
      <c r="C1523" s="0" t="n">
        <v>466.272766</v>
      </c>
      <c r="D1523" s="4" t="n">
        <f aca="false">B1523+C1523</f>
        <v>929.174683</v>
      </c>
      <c r="E1523" s="4" t="n">
        <f aca="false">H$4*D1523*H$14/(H$10*H$6)</f>
        <v>35.8039805570663</v>
      </c>
      <c r="F1523" s="4" t="n">
        <f aca="false">E1523*A1523/$H$5</f>
        <v>48.0030814935052</v>
      </c>
    </row>
    <row r="1524" customFormat="false" ht="12.75" hidden="false" customHeight="false" outlineLevel="0" collapsed="false">
      <c r="A1524" s="0" t="n">
        <v>7042.388249</v>
      </c>
      <c r="B1524" s="0" t="n">
        <v>462.356018</v>
      </c>
      <c r="C1524" s="0" t="n">
        <v>465.70993</v>
      </c>
      <c r="D1524" s="4" t="n">
        <f aca="false">B1524+C1524</f>
        <v>928.065948</v>
      </c>
      <c r="E1524" s="4" t="n">
        <f aca="false">H$4*D1524*H$14/(H$10*H$6)</f>
        <v>35.7612575609395</v>
      </c>
      <c r="F1524" s="4" t="n">
        <f aca="false">E1524*A1524/$H$5</f>
        <v>47.9511396403774</v>
      </c>
    </row>
    <row r="1525" customFormat="false" ht="12.75" hidden="false" customHeight="false" outlineLevel="0" collapsed="false">
      <c r="A1525" s="0" t="n">
        <v>7043.662343</v>
      </c>
      <c r="B1525" s="0" t="n">
        <v>462.31665</v>
      </c>
      <c r="C1525" s="0" t="n">
        <v>462.236969</v>
      </c>
      <c r="D1525" s="4" t="n">
        <f aca="false">B1525+C1525</f>
        <v>924.553619</v>
      </c>
      <c r="E1525" s="4" t="n">
        <f aca="false">H$4*D1525*H$14/(H$10*H$6)</f>
        <v>35.6259166379389</v>
      </c>
      <c r="F1525" s="4" t="n">
        <f aca="false">E1525*A1525/$H$5</f>
        <v>47.7783076625408</v>
      </c>
    </row>
    <row r="1526" customFormat="false" ht="12.75" hidden="false" customHeight="false" outlineLevel="0" collapsed="false">
      <c r="A1526" s="0" t="n">
        <v>7045.460413</v>
      </c>
      <c r="B1526" s="0" t="n">
        <v>460.700531</v>
      </c>
      <c r="C1526" s="0" t="n">
        <v>460.262878</v>
      </c>
      <c r="D1526" s="4" t="n">
        <f aca="false">B1526+C1526</f>
        <v>920.963409</v>
      </c>
      <c r="E1526" s="4" t="n">
        <f aca="false">H$4*D1526*H$14/(H$10*H$6)</f>
        <v>35.4875747186124</v>
      </c>
      <c r="F1526" s="4" t="n">
        <f aca="false">E1526*A1526/$H$5</f>
        <v>47.6049250364831</v>
      </c>
    </row>
    <row r="1527" customFormat="false" ht="12.75" hidden="false" customHeight="false" outlineLevel="0" collapsed="false">
      <c r="A1527" s="0" t="n">
        <v>7047.319099</v>
      </c>
      <c r="B1527" s="0" t="n">
        <v>460.311493</v>
      </c>
      <c r="C1527" s="0" t="n">
        <v>459.663239</v>
      </c>
      <c r="D1527" s="4" t="n">
        <f aca="false">B1527+C1527</f>
        <v>919.974732</v>
      </c>
      <c r="E1527" s="4" t="n">
        <f aca="false">H$4*D1527*H$14/(H$10*H$6)</f>
        <v>35.449477929351</v>
      </c>
      <c r="F1527" s="4" t="n">
        <f aca="false">E1527*A1527/$H$5</f>
        <v>47.5663653010113</v>
      </c>
    </row>
    <row r="1528" customFormat="false" ht="12.75" hidden="false" customHeight="false" outlineLevel="0" collapsed="false">
      <c r="A1528" s="0" t="n">
        <v>7049.038485</v>
      </c>
      <c r="B1528" s="0" t="n">
        <v>460.347137</v>
      </c>
      <c r="C1528" s="0" t="n">
        <v>460.124115</v>
      </c>
      <c r="D1528" s="4" t="n">
        <f aca="false">B1528+C1528</f>
        <v>920.471252</v>
      </c>
      <c r="E1528" s="4" t="n">
        <f aca="false">H$4*D1528*H$14/(H$10*H$6)</f>
        <v>35.4686103839384</v>
      </c>
      <c r="F1528" s="4" t="n">
        <f aca="false">E1528*A1528/$H$5</f>
        <v>47.6036487441909</v>
      </c>
    </row>
    <row r="1529" customFormat="false" ht="12.75" hidden="false" customHeight="false" outlineLevel="0" collapsed="false">
      <c r="A1529" s="0" t="n">
        <v>7050.663451</v>
      </c>
      <c r="B1529" s="0" t="n">
        <v>466.791473</v>
      </c>
      <c r="C1529" s="0" t="n">
        <v>456.366669</v>
      </c>
      <c r="D1529" s="4" t="n">
        <f aca="false">B1529+C1529</f>
        <v>923.158142</v>
      </c>
      <c r="E1529" s="4" t="n">
        <f aca="false">H$4*D1529*H$14/(H$10*H$6)</f>
        <v>35.5721445837816</v>
      </c>
      <c r="F1529" s="4" t="n">
        <f aca="false">E1529*A1529/$H$5</f>
        <v>47.7536113467838</v>
      </c>
    </row>
    <row r="1530" customFormat="false" ht="12.75" hidden="false" customHeight="false" outlineLevel="0" collapsed="false">
      <c r="A1530" s="0" t="n">
        <v>7052.114147</v>
      </c>
      <c r="B1530" s="0" t="n">
        <v>458.646057</v>
      </c>
      <c r="C1530" s="0" t="n">
        <v>462.962921</v>
      </c>
      <c r="D1530" s="4" t="n">
        <f aca="false">B1530+C1530</f>
        <v>921.608978</v>
      </c>
      <c r="E1530" s="4" t="n">
        <f aca="false">H$4*D1530*H$14/(H$10*H$6)</f>
        <v>35.5124504931542</v>
      </c>
      <c r="F1530" s="4" t="n">
        <f aca="false">E1530*A1530/$H$5</f>
        <v>47.6832843404669</v>
      </c>
    </row>
    <row r="1531" customFormat="false" ht="12.75" hidden="false" customHeight="false" outlineLevel="0" collapsed="false">
      <c r="A1531" s="0" t="n">
        <v>7053.465176</v>
      </c>
      <c r="B1531" s="0" t="n">
        <v>460.290619</v>
      </c>
      <c r="C1531" s="0" t="n">
        <v>461.304352</v>
      </c>
      <c r="D1531" s="4" t="n">
        <f aca="false">B1531+C1531</f>
        <v>921.594971</v>
      </c>
      <c r="E1531" s="4" t="n">
        <f aca="false">H$4*D1531*H$14/(H$10*H$6)</f>
        <v>35.5119107600288</v>
      </c>
      <c r="F1531" s="4" t="n">
        <f aca="false">E1531*A1531/$H$5</f>
        <v>47.6916945530621</v>
      </c>
    </row>
    <row r="1532" customFormat="false" ht="12.75" hidden="false" customHeight="false" outlineLevel="0" collapsed="false">
      <c r="A1532" s="0" t="n">
        <v>7054.893141</v>
      </c>
      <c r="B1532" s="0" t="n">
        <v>459.372803</v>
      </c>
      <c r="C1532" s="0" t="n">
        <v>462.029968</v>
      </c>
      <c r="D1532" s="4" t="n">
        <f aca="false">B1532+C1532</f>
        <v>921.402771</v>
      </c>
      <c r="E1532" s="4" t="n">
        <f aca="false">H$4*D1532*H$14/(H$10*H$6)</f>
        <v>35.5045046982958</v>
      </c>
      <c r="F1532" s="4" t="n">
        <f aca="false">E1532*A1532/$H$5</f>
        <v>47.6914014882798</v>
      </c>
    </row>
    <row r="1533" customFormat="false" ht="12.75" hidden="false" customHeight="false" outlineLevel="0" collapsed="false">
      <c r="A1533" s="0" t="n">
        <v>7056.257576</v>
      </c>
      <c r="B1533" s="0" t="n">
        <v>457.809845</v>
      </c>
      <c r="C1533" s="0" t="n">
        <v>462.986145</v>
      </c>
      <c r="D1533" s="4" t="n">
        <f aca="false">B1533+C1533</f>
        <v>920.79599</v>
      </c>
      <c r="E1533" s="4" t="n">
        <f aca="false">H$4*D1533*H$14/(H$10*H$6)</f>
        <v>35.4811235456192</v>
      </c>
      <c r="F1533" s="4" t="n">
        <f aca="false">E1533*A1533/$H$5</f>
        <v>47.6692123401391</v>
      </c>
    </row>
    <row r="1534" customFormat="false" ht="12.75" hidden="false" customHeight="false" outlineLevel="0" collapsed="false">
      <c r="A1534" s="0" t="n">
        <v>7057.577715</v>
      </c>
      <c r="B1534" s="0" t="n">
        <v>458.045471</v>
      </c>
      <c r="C1534" s="0" t="n">
        <v>462.389923</v>
      </c>
      <c r="D1534" s="4" t="n">
        <f aca="false">B1534+C1534</f>
        <v>920.435394</v>
      </c>
      <c r="E1534" s="4" t="n">
        <f aca="false">H$4*D1534*H$14/(H$10*H$6)</f>
        <v>35.4672286640548</v>
      </c>
      <c r="F1534" s="4" t="n">
        <f aca="false">E1534*A1534/$H$5</f>
        <v>47.659459271082</v>
      </c>
    </row>
    <row r="1535" customFormat="false" ht="12.75" hidden="false" customHeight="false" outlineLevel="0" collapsed="false">
      <c r="A1535" s="0" t="n">
        <v>7059.05697</v>
      </c>
      <c r="B1535" s="0" t="n">
        <v>457.677521</v>
      </c>
      <c r="C1535" s="0" t="n">
        <v>460.560974</v>
      </c>
      <c r="D1535" s="4" t="n">
        <f aca="false">B1535+C1535</f>
        <v>918.238495</v>
      </c>
      <c r="E1535" s="4" t="n">
        <f aca="false">H$4*D1535*H$14/(H$10*H$6)</f>
        <v>35.382575336192</v>
      </c>
      <c r="F1535" s="4" t="n">
        <f aca="false">E1535*A1535/$H$5</f>
        <v>47.5556709671915</v>
      </c>
    </row>
    <row r="1536" customFormat="false" ht="12.75" hidden="false" customHeight="false" outlineLevel="0" collapsed="false">
      <c r="A1536" s="0" t="n">
        <v>7060.828229</v>
      </c>
      <c r="B1536" s="0" t="n">
        <v>456.27301</v>
      </c>
      <c r="C1536" s="0" t="n">
        <v>459.56601</v>
      </c>
      <c r="D1536" s="4" t="n">
        <f aca="false">B1536+C1536</f>
        <v>915.83902</v>
      </c>
      <c r="E1536" s="4" t="n">
        <f aca="false">H$4*D1536*H$14/(H$10*H$6)</f>
        <v>35.2901161271552</v>
      </c>
      <c r="F1536" s="4" t="n">
        <f aca="false">E1536*A1536/$H$5</f>
        <v>47.4433033876491</v>
      </c>
    </row>
    <row r="1537" customFormat="false" ht="12.75" hidden="false" customHeight="false" outlineLevel="0" collapsed="false">
      <c r="A1537" s="0" t="n">
        <v>7062.826215</v>
      </c>
      <c r="B1537" s="0" t="n">
        <v>456.445526</v>
      </c>
      <c r="C1537" s="0" t="n">
        <v>457.803192</v>
      </c>
      <c r="D1537" s="4" t="n">
        <f aca="false">B1537+C1537</f>
        <v>914.248718</v>
      </c>
      <c r="E1537" s="4" t="n">
        <f aca="false">H$4*D1537*H$14/(H$10*H$6)</f>
        <v>35.2288368618786</v>
      </c>
      <c r="F1537" s="4" t="n">
        <f aca="false">E1537*A1537/$H$5</f>
        <v>47.3743224174731</v>
      </c>
    </row>
    <row r="1538" customFormat="false" ht="12.75" hidden="false" customHeight="false" outlineLevel="0" collapsed="false">
      <c r="A1538" s="0" t="n">
        <v>7064.774075</v>
      </c>
      <c r="B1538" s="0" t="n">
        <v>457.606445</v>
      </c>
      <c r="C1538" s="0" t="n">
        <v>456.894867</v>
      </c>
      <c r="D1538" s="4" t="n">
        <f aca="false">B1538+C1538</f>
        <v>914.501312</v>
      </c>
      <c r="E1538" s="4" t="n">
        <f aca="false">H$4*D1538*H$14/(H$10*H$6)</f>
        <v>35.2385700916257</v>
      </c>
      <c r="F1538" s="4" t="n">
        <f aca="false">E1538*A1538/$H$5</f>
        <v>47.4004802685754</v>
      </c>
    </row>
    <row r="1539" customFormat="false" ht="12.75" hidden="false" customHeight="false" outlineLevel="0" collapsed="false">
      <c r="A1539" s="0" t="n">
        <v>7066.520855</v>
      </c>
      <c r="B1539" s="0" t="n">
        <v>457.783386</v>
      </c>
      <c r="C1539" s="0" t="n">
        <v>457.804199</v>
      </c>
      <c r="D1539" s="4" t="n">
        <f aca="false">B1539+C1539</f>
        <v>915.587585</v>
      </c>
      <c r="E1539" s="4" t="n">
        <f aca="false">H$4*D1539*H$14/(H$10*H$6)</f>
        <v>35.2804275572705</v>
      </c>
      <c r="F1539" s="4" t="n">
        <f aca="false">E1539*A1539/$H$5</f>
        <v>47.4685178160337</v>
      </c>
    </row>
    <row r="1540" customFormat="false" ht="12.75" hidden="false" customHeight="false" outlineLevel="0" collapsed="false">
      <c r="A1540" s="0" t="n">
        <v>7068.081708</v>
      </c>
      <c r="B1540" s="0" t="n">
        <v>458.215576</v>
      </c>
      <c r="C1540" s="0" t="n">
        <v>458.944885</v>
      </c>
      <c r="D1540" s="4" t="n">
        <f aca="false">B1540+C1540</f>
        <v>917.160461</v>
      </c>
      <c r="E1540" s="4" t="n">
        <f aca="false">H$4*D1540*H$14/(H$10*H$6)</f>
        <v>35.3410353447544</v>
      </c>
      <c r="F1540" s="4" t="n">
        <f aca="false">E1540*A1540/$H$5</f>
        <v>47.5605662223449</v>
      </c>
    </row>
    <row r="1541" customFormat="false" ht="12.75" hidden="false" customHeight="false" outlineLevel="0" collapsed="false">
      <c r="A1541" s="0" t="n">
        <v>7069.44148</v>
      </c>
      <c r="B1541" s="0" t="n">
        <v>459.39624</v>
      </c>
      <c r="C1541" s="0" t="n">
        <v>458.668152</v>
      </c>
      <c r="D1541" s="4" t="n">
        <f aca="false">B1541+C1541</f>
        <v>918.064392</v>
      </c>
      <c r="E1541" s="4" t="n">
        <f aca="false">H$4*D1541*H$14/(H$10*H$6)</f>
        <v>35.3758666079615</v>
      </c>
      <c r="F1541" s="4" t="n">
        <f aca="false">E1541*A1541/$H$5</f>
        <v>47.6165995741273</v>
      </c>
    </row>
    <row r="1542" customFormat="false" ht="12.75" hidden="false" customHeight="false" outlineLevel="0" collapsed="false">
      <c r="A1542" s="0" t="n">
        <v>7070.731312</v>
      </c>
      <c r="B1542" s="0" t="n">
        <v>459.594086</v>
      </c>
      <c r="C1542" s="0" t="n">
        <v>456.830566</v>
      </c>
      <c r="D1542" s="4" t="n">
        <f aca="false">B1542+C1542</f>
        <v>916.424652</v>
      </c>
      <c r="E1542" s="4" t="n">
        <f aca="false">H$4*D1542*H$14/(H$10*H$6)</f>
        <v>35.3126823433094</v>
      </c>
      <c r="F1542" s="4" t="n">
        <f aca="false">E1542*A1542/$H$5</f>
        <v>47.5402245489046</v>
      </c>
    </row>
    <row r="1543" customFormat="false" ht="12.75" hidden="false" customHeight="false" outlineLevel="0" collapsed="false">
      <c r="A1543" s="0" t="n">
        <v>7072.256028</v>
      </c>
      <c r="B1543" s="0" t="n">
        <v>456.321808</v>
      </c>
      <c r="C1543" s="0" t="n">
        <v>457.046417</v>
      </c>
      <c r="D1543" s="4" t="n">
        <f aca="false">B1543+C1543</f>
        <v>913.368225</v>
      </c>
      <c r="E1543" s="4" t="n">
        <f aca="false">H$4*D1543*H$14/(H$10*H$6)</f>
        <v>35.1949087374587</v>
      </c>
      <c r="F1543" s="4" t="n">
        <f aca="false">E1543*A1543/$H$5</f>
        <v>47.3918873506843</v>
      </c>
    </row>
    <row r="1544" customFormat="false" ht="12.75" hidden="false" customHeight="false" outlineLevel="0" collapsed="false">
      <c r="A1544" s="0" t="n">
        <v>7074.205638</v>
      </c>
      <c r="B1544" s="0" t="n">
        <v>455.285431</v>
      </c>
      <c r="C1544" s="0" t="n">
        <v>455.179901</v>
      </c>
      <c r="D1544" s="4" t="n">
        <f aca="false">B1544+C1544</f>
        <v>910.465332</v>
      </c>
      <c r="E1544" s="4" t="n">
        <f aca="false">H$4*D1544*H$14/(H$10*H$6)</f>
        <v>35.0830512725139</v>
      </c>
      <c r="F1544" s="4" t="n">
        <f aca="false">E1544*A1544/$H$5</f>
        <v>47.2542881071153</v>
      </c>
    </row>
    <row r="1545" customFormat="false" ht="12.75" hidden="false" customHeight="false" outlineLevel="0" collapsed="false">
      <c r="A1545" s="0" t="n">
        <v>7076.373813</v>
      </c>
      <c r="B1545" s="0" t="n">
        <v>452.991638</v>
      </c>
      <c r="C1545" s="0" t="n">
        <v>454.240723</v>
      </c>
      <c r="D1545" s="4" t="n">
        <f aca="false">B1545+C1545</f>
        <v>907.232361</v>
      </c>
      <c r="E1545" s="4" t="n">
        <f aca="false">H$4*D1545*H$14/(H$10*H$6)</f>
        <v>34.9584748791367</v>
      </c>
      <c r="F1545" s="4" t="n">
        <f aca="false">E1545*A1545/$H$5</f>
        <v>47.1009244241155</v>
      </c>
    </row>
    <row r="1546" customFormat="false" ht="12.75" hidden="false" customHeight="false" outlineLevel="0" collapsed="false">
      <c r="A1546" s="0" t="n">
        <v>7078.596192</v>
      </c>
      <c r="B1546" s="0" t="n">
        <v>454.842133</v>
      </c>
      <c r="C1546" s="0" t="n">
        <v>453.306793</v>
      </c>
      <c r="D1546" s="4" t="n">
        <f aca="false">B1546+C1546</f>
        <v>908.148926</v>
      </c>
      <c r="E1546" s="4" t="n">
        <f aca="false">H$4*D1546*H$14/(H$10*H$6)</f>
        <v>34.9937929695235</v>
      </c>
      <c r="F1546" s="4" t="n">
        <f aca="false">E1546*A1546/$H$5</f>
        <v>47.163317154002</v>
      </c>
    </row>
    <row r="1547" customFormat="false" ht="12.75" hidden="false" customHeight="false" outlineLevel="0" collapsed="false">
      <c r="A1547" s="0" t="n">
        <v>7080.687432</v>
      </c>
      <c r="B1547" s="0" t="n">
        <v>454.605713</v>
      </c>
      <c r="C1547" s="0" t="n">
        <v>454.142731</v>
      </c>
      <c r="D1547" s="4" t="n">
        <f aca="false">B1547+C1547</f>
        <v>908.748444</v>
      </c>
      <c r="E1547" s="4" t="n">
        <f aca="false">H$4*D1547*H$14/(H$10*H$6)</f>
        <v>35.016894256298</v>
      </c>
      <c r="F1547" s="4" t="n">
        <f aca="false">E1547*A1547/$H$5</f>
        <v>47.2083949247526</v>
      </c>
    </row>
    <row r="1548" customFormat="false" ht="12.75" hidden="false" customHeight="false" outlineLevel="0" collapsed="false">
      <c r="A1548" s="0" t="n">
        <v>7082.455778</v>
      </c>
      <c r="B1548" s="0" t="n">
        <v>455.183777</v>
      </c>
      <c r="C1548" s="0" t="n">
        <v>457.725311</v>
      </c>
      <c r="D1548" s="4" t="n">
        <f aca="false">B1548+C1548</f>
        <v>912.909088</v>
      </c>
      <c r="E1548" s="4" t="n">
        <f aca="false">H$4*D1548*H$14/(H$10*H$6)</f>
        <v>35.1772167657318</v>
      </c>
      <c r="F1548" s="4" t="n">
        <f aca="false">E1548*A1548/$H$5</f>
        <v>47.436379309728</v>
      </c>
    </row>
    <row r="1549" customFormat="false" ht="12.75" hidden="false" customHeight="false" outlineLevel="0" collapsed="false">
      <c r="A1549" s="0" t="n">
        <v>7083.767757</v>
      </c>
      <c r="B1549" s="0" t="n">
        <v>457.142273</v>
      </c>
      <c r="C1549" s="0" t="n">
        <v>457.371368</v>
      </c>
      <c r="D1549" s="4" t="n">
        <f aca="false">B1549+C1549</f>
        <v>914.513641</v>
      </c>
      <c r="E1549" s="4" t="n">
        <f aca="false">H$4*D1549*H$14/(H$10*H$6)</f>
        <v>35.23904516621</v>
      </c>
      <c r="F1549" s="4" t="n">
        <f aca="false">E1549*A1549/$H$5</f>
        <v>47.5285574627845</v>
      </c>
    </row>
    <row r="1550" customFormat="false" ht="12.75" hidden="false" customHeight="false" outlineLevel="0" collapsed="false">
      <c r="A1550" s="0" t="n">
        <v>7084.855341</v>
      </c>
      <c r="B1550" s="0" t="n">
        <v>458.651459</v>
      </c>
      <c r="C1550" s="0" t="n">
        <v>453.853424</v>
      </c>
      <c r="D1550" s="4" t="n">
        <f aca="false">B1550+C1550</f>
        <v>912.504883</v>
      </c>
      <c r="E1550" s="4" t="n">
        <f aca="false">H$4*D1550*H$14/(H$10*H$6)</f>
        <v>35.1616414942292</v>
      </c>
      <c r="F1550" s="4" t="n">
        <f aca="false">E1550*A1550/$H$5</f>
        <v>47.4314406093393</v>
      </c>
    </row>
    <row r="1551" customFormat="false" ht="12.75" hidden="false" customHeight="false" outlineLevel="0" collapsed="false">
      <c r="A1551" s="0" t="n">
        <v>7086.2903</v>
      </c>
      <c r="B1551" s="0" t="n">
        <v>454.782623</v>
      </c>
      <c r="C1551" s="0" t="n">
        <v>458.692535</v>
      </c>
      <c r="D1551" s="4" t="n">
        <f aca="false">B1551+C1551</f>
        <v>913.475158</v>
      </c>
      <c r="E1551" s="4" t="n">
        <f aca="false">H$4*D1551*H$14/(H$10*H$6)</f>
        <v>35.1990291973926</v>
      </c>
      <c r="F1551" s="4" t="n">
        <f aca="false">E1551*A1551/$H$5</f>
        <v>47.4914918329776</v>
      </c>
    </row>
    <row r="1552" customFormat="false" ht="12.75" hidden="false" customHeight="false" outlineLevel="0" collapsed="false">
      <c r="A1552" s="0" t="n">
        <v>7088.050486</v>
      </c>
      <c r="B1552" s="0" t="n">
        <v>455.679596</v>
      </c>
      <c r="C1552" s="0" t="n">
        <v>452.434845</v>
      </c>
      <c r="D1552" s="4" t="n">
        <f aca="false">B1552+C1552</f>
        <v>908.114441</v>
      </c>
      <c r="E1552" s="4" t="n">
        <f aca="false">H$4*D1552*H$14/(H$10*H$6)</f>
        <v>34.9924641555856</v>
      </c>
      <c r="F1552" s="4" t="n">
        <f aca="false">E1552*A1552/$H$5</f>
        <v>47.2245159686937</v>
      </c>
    </row>
    <row r="1553" customFormat="false" ht="12.75" hidden="false" customHeight="false" outlineLevel="0" collapsed="false">
      <c r="A1553" s="0" t="n">
        <v>7089.734901</v>
      </c>
      <c r="B1553" s="0" t="n">
        <v>453.687714</v>
      </c>
      <c r="C1553" s="0" t="n">
        <v>456.292175</v>
      </c>
      <c r="D1553" s="4" t="n">
        <f aca="false">B1553+C1553</f>
        <v>909.979889</v>
      </c>
      <c r="E1553" s="4" t="n">
        <f aca="false">H$4*D1553*H$14/(H$10*H$6)</f>
        <v>35.0643456490703</v>
      </c>
      <c r="F1553" s="4" t="n">
        <f aca="false">E1553*A1553/$H$5</f>
        <v>47.3327700921994</v>
      </c>
    </row>
    <row r="1554" customFormat="false" ht="12.75" hidden="false" customHeight="false" outlineLevel="0" collapsed="false">
      <c r="A1554" s="0" t="n">
        <v>7091.43622</v>
      </c>
      <c r="B1554" s="0" t="n">
        <v>454.480988</v>
      </c>
      <c r="C1554" s="0" t="n">
        <v>454.837555</v>
      </c>
      <c r="D1554" s="4" t="n">
        <f aca="false">B1554+C1554</f>
        <v>909.318543</v>
      </c>
      <c r="E1554" s="4" t="n">
        <f aca="false">H$4*D1554*H$14/(H$10*H$6)</f>
        <v>35.038861937817</v>
      </c>
      <c r="F1554" s="4" t="n">
        <f aca="false">E1554*A1554/$H$5</f>
        <v>47.3097202178581</v>
      </c>
    </row>
    <row r="1555" customFormat="false" ht="12.75" hidden="false" customHeight="false" outlineLevel="0" collapsed="false">
      <c r="A1555" s="0" t="n">
        <v>7092.976673</v>
      </c>
      <c r="B1555" s="0" t="n">
        <v>455.310486</v>
      </c>
      <c r="C1555" s="0" t="n">
        <v>456.398071</v>
      </c>
      <c r="D1555" s="4" t="n">
        <f aca="false">B1555+C1555</f>
        <v>911.708557</v>
      </c>
      <c r="E1555" s="4" t="n">
        <f aca="false">H$4*D1555*H$14/(H$10*H$6)</f>
        <v>35.1309565851989</v>
      </c>
      <c r="F1555" s="4" t="n">
        <f aca="false">E1555*A1555/$H$5</f>
        <v>47.4443710354489</v>
      </c>
    </row>
    <row r="1556" customFormat="false" ht="12.75" hidden="false" customHeight="false" outlineLevel="0" collapsed="false">
      <c r="A1556" s="0" t="n">
        <v>7094.198312</v>
      </c>
      <c r="B1556" s="0" t="n">
        <v>455.301392</v>
      </c>
      <c r="C1556" s="0" t="n">
        <v>456.9711</v>
      </c>
      <c r="D1556" s="4" t="n">
        <f aca="false">B1556+C1556</f>
        <v>912.272492</v>
      </c>
      <c r="E1556" s="4" t="n">
        <f aca="false">H$4*D1556*H$14/(H$10*H$6)</f>
        <v>35.1526867486922</v>
      </c>
      <c r="F1556" s="4" t="n">
        <f aca="false">E1556*A1556/$H$5</f>
        <v>47.4818941329936</v>
      </c>
    </row>
    <row r="1557" customFormat="false" ht="12.75" hidden="false" customHeight="false" outlineLevel="0" collapsed="false">
      <c r="A1557" s="0" t="n">
        <v>7095.278319</v>
      </c>
      <c r="B1557" s="0" t="n">
        <v>455.724701</v>
      </c>
      <c r="C1557" s="0" t="n">
        <v>456.979919</v>
      </c>
      <c r="D1557" s="4" t="n">
        <f aca="false">B1557+C1557</f>
        <v>912.70462</v>
      </c>
      <c r="E1557" s="4" t="n">
        <f aca="false">H$4*D1557*H$14/(H$10*H$6)</f>
        <v>35.1693379799335</v>
      </c>
      <c r="F1557" s="4" t="n">
        <f aca="false">E1557*A1557/$H$5</f>
        <v>47.5116174761392</v>
      </c>
    </row>
    <row r="1558" customFormat="false" ht="12.75" hidden="false" customHeight="false" outlineLevel="0" collapsed="false">
      <c r="A1558" s="0" t="n">
        <v>7096.514529</v>
      </c>
      <c r="B1558" s="0" t="n">
        <v>456.457428</v>
      </c>
      <c r="C1558" s="0" t="n">
        <v>454.574249</v>
      </c>
      <c r="D1558" s="4" t="n">
        <f aca="false">B1558+C1558</f>
        <v>911.031677</v>
      </c>
      <c r="E1558" s="4" t="n">
        <f aca="false">H$4*D1558*H$14/(H$10*H$6)</f>
        <v>35.1048743007772</v>
      </c>
      <c r="F1558" s="4" t="n">
        <f aca="false">E1558*A1558/$H$5</f>
        <v>47.4327937751083</v>
      </c>
    </row>
    <row r="1559" customFormat="false" ht="12.75" hidden="false" customHeight="false" outlineLevel="0" collapsed="false">
      <c r="A1559" s="0" t="n">
        <v>7097.964059</v>
      </c>
      <c r="B1559" s="0" t="n">
        <v>454.761139</v>
      </c>
      <c r="C1559" s="0" t="n">
        <v>453.315186</v>
      </c>
      <c r="D1559" s="4" t="n">
        <f aca="false">B1559+C1559</f>
        <v>908.076325</v>
      </c>
      <c r="E1559" s="4" t="n">
        <f aca="false">H$4*D1559*H$14/(H$10*H$6)</f>
        <v>34.9909954279632</v>
      </c>
      <c r="F1559" s="4" t="n">
        <f aca="false">E1559*A1559/$H$5</f>
        <v>47.2885807677898</v>
      </c>
    </row>
    <row r="1560" customFormat="false" ht="12.75" hidden="false" customHeight="false" outlineLevel="0" collapsed="false">
      <c r="A1560" s="0" t="n">
        <v>7099.625161</v>
      </c>
      <c r="B1560" s="0" t="n">
        <v>453.458405</v>
      </c>
      <c r="C1560" s="0" t="n">
        <v>452.711761</v>
      </c>
      <c r="D1560" s="4" t="n">
        <f aca="false">B1560+C1560</f>
        <v>906.170166</v>
      </c>
      <c r="E1560" s="4" t="n">
        <f aca="false">H$4*D1560*H$14/(H$10*H$6)</f>
        <v>34.9175452134629</v>
      </c>
      <c r="F1560" s="4" t="n">
        <f aca="false">E1560*A1560/$H$5</f>
        <v>47.200359961588</v>
      </c>
    </row>
    <row r="1561" customFormat="false" ht="12.75" hidden="false" customHeight="false" outlineLevel="0" collapsed="false">
      <c r="A1561" s="0" t="n">
        <v>7101.426145</v>
      </c>
      <c r="B1561" s="0" t="n">
        <v>452.780212</v>
      </c>
      <c r="C1561" s="0" t="n">
        <v>452.17691</v>
      </c>
      <c r="D1561" s="4" t="n">
        <f aca="false">B1561+C1561</f>
        <v>904.957122</v>
      </c>
      <c r="E1561" s="4" t="n">
        <f aca="false">H$4*D1561*H$14/(H$10*H$6)</f>
        <v>34.8708028682553</v>
      </c>
      <c r="F1561" s="4" t="n">
        <f aca="false">E1561*A1561/$H$5</f>
        <v>47.1491326696831</v>
      </c>
    </row>
    <row r="1562" customFormat="false" ht="12.75" hidden="false" customHeight="false" outlineLevel="0" collapsed="false">
      <c r="A1562" s="0" t="n">
        <v>7103.217221</v>
      </c>
      <c r="B1562" s="0" t="n">
        <v>452.436249</v>
      </c>
      <c r="C1562" s="0" t="n">
        <v>452.353699</v>
      </c>
      <c r="D1562" s="4" t="n">
        <f aca="false">B1562+C1562</f>
        <v>904.789948</v>
      </c>
      <c r="E1562" s="4" t="n">
        <f aca="false">H$4*D1562*H$14/(H$10*H$6)</f>
        <v>34.8643611358716</v>
      </c>
      <c r="F1562" s="4" t="n">
        <f aca="false">E1562*A1562/$H$5</f>
        <v>47.1523121982377</v>
      </c>
    </row>
    <row r="1563" customFormat="false" ht="12.75" hidden="false" customHeight="false" outlineLevel="0" collapsed="false">
      <c r="A1563" s="0" t="n">
        <v>7104.871329</v>
      </c>
      <c r="B1563" s="0" t="n">
        <v>452.78067</v>
      </c>
      <c r="C1563" s="0" t="n">
        <v>452.925964</v>
      </c>
      <c r="D1563" s="4" t="n">
        <f aca="false">B1563+C1563</f>
        <v>905.706634</v>
      </c>
      <c r="E1563" s="4" t="n">
        <f aca="false">H$4*D1563*H$14/(H$10*H$6)</f>
        <v>34.8996838887634</v>
      </c>
      <c r="F1563" s="4" t="n">
        <f aca="false">E1563*A1563/$H$5</f>
        <v>47.211075825228</v>
      </c>
    </row>
    <row r="1564" customFormat="false" ht="12.75" hidden="false" customHeight="false" outlineLevel="0" collapsed="false">
      <c r="A1564" s="0" t="n">
        <v>7106.370401</v>
      </c>
      <c r="B1564" s="0" t="n">
        <v>452.94812</v>
      </c>
      <c r="C1564" s="0" t="n">
        <v>453.084259</v>
      </c>
      <c r="D1564" s="4" t="n">
        <f aca="false">B1564+C1564</f>
        <v>906.032379</v>
      </c>
      <c r="E1564" s="4" t="n">
        <f aca="false">H$4*D1564*H$14/(H$10*H$6)</f>
        <v>34.9122358532755</v>
      </c>
      <c r="F1564" s="4" t="n">
        <f aca="false">E1564*A1564/$H$5</f>
        <v>47.2380204337777</v>
      </c>
    </row>
    <row r="1565" customFormat="false" ht="12.75" hidden="false" customHeight="false" outlineLevel="0" collapsed="false">
      <c r="A1565" s="0" t="n">
        <v>7107.826925</v>
      </c>
      <c r="B1565" s="0" t="n">
        <v>452.545197</v>
      </c>
      <c r="C1565" s="0" t="n">
        <v>452.846405</v>
      </c>
      <c r="D1565" s="4" t="n">
        <f aca="false">B1565+C1565</f>
        <v>905.391602</v>
      </c>
      <c r="E1565" s="4" t="n">
        <f aca="false">H$4*D1565*H$14/(H$10*H$6)</f>
        <v>34.8875447293467</v>
      </c>
      <c r="F1565" s="4" t="n">
        <f aca="false">E1565*A1565/$H$5</f>
        <v>47.2142871673275</v>
      </c>
    </row>
    <row r="1566" customFormat="false" ht="12.75" hidden="false" customHeight="false" outlineLevel="0" collapsed="false">
      <c r="A1566" s="0" t="n">
        <v>7109.363299</v>
      </c>
      <c r="B1566" s="0" t="n">
        <v>452.240356</v>
      </c>
      <c r="C1566" s="0" t="n">
        <v>451.999268</v>
      </c>
      <c r="D1566" s="4" t="n">
        <f aca="false">B1566+C1566</f>
        <v>904.239624</v>
      </c>
      <c r="E1566" s="4" t="n">
        <f aca="false">H$4*D1566*H$14/(H$10*H$6)</f>
        <v>34.8431554463962</v>
      </c>
      <c r="F1566" s="4" t="n">
        <f aca="false">E1566*A1566/$H$5</f>
        <v>47.1644064103686</v>
      </c>
    </row>
    <row r="1567" customFormat="false" ht="12.75" hidden="false" customHeight="false" outlineLevel="0" collapsed="false">
      <c r="A1567" s="0" t="n">
        <v>7111.047132</v>
      </c>
      <c r="B1567" s="0" t="n">
        <v>450.550995</v>
      </c>
      <c r="C1567" s="0" t="n">
        <v>450.466797</v>
      </c>
      <c r="D1567" s="4" t="n">
        <f aca="false">B1567+C1567</f>
        <v>901.017792</v>
      </c>
      <c r="E1567" s="4" t="n">
        <f aca="false">H$4*D1567*H$14/(H$10*H$6)</f>
        <v>34.7190082732148</v>
      </c>
      <c r="F1567" s="4" t="n">
        <f aca="false">E1567*A1567/$H$5</f>
        <v>47.0074892199761</v>
      </c>
    </row>
    <row r="1568" customFormat="false" ht="12.75" hidden="false" customHeight="false" outlineLevel="0" collapsed="false">
      <c r="A1568" s="0" t="n">
        <v>7113.062602</v>
      </c>
      <c r="B1568" s="0" t="n">
        <v>450.046844</v>
      </c>
      <c r="C1568" s="0" t="n">
        <v>447.913879</v>
      </c>
      <c r="D1568" s="4" t="n">
        <f aca="false">B1568+C1568</f>
        <v>897.960723</v>
      </c>
      <c r="E1568" s="4" t="n">
        <f aca="false">H$4*D1568*H$14/(H$10*H$6)</f>
        <v>34.6012099291142</v>
      </c>
      <c r="F1568" s="4" t="n">
        <f aca="false">E1568*A1568/$H$5</f>
        <v>46.8612752457076</v>
      </c>
    </row>
    <row r="1569" customFormat="false" ht="12.75" hidden="false" customHeight="false" outlineLevel="0" collapsed="false">
      <c r="A1569" s="0" t="n">
        <v>7115.513456</v>
      </c>
      <c r="B1569" s="0" t="n">
        <v>448.424011</v>
      </c>
      <c r="C1569" s="0" t="n">
        <v>449.12265</v>
      </c>
      <c r="D1569" s="4" t="n">
        <f aca="false">B1569+C1569</f>
        <v>897.546661</v>
      </c>
      <c r="E1569" s="4" t="n">
        <f aca="false">H$4*D1569*H$14/(H$10*H$6)</f>
        <v>34.5852548368494</v>
      </c>
      <c r="F1569" s="4" t="n">
        <f aca="false">E1569*A1569/$H$5</f>
        <v>46.8558057943933</v>
      </c>
    </row>
    <row r="1570" customFormat="false" ht="12.75" hidden="false" customHeight="false" outlineLevel="0" collapsed="false">
      <c r="A1570" s="0" t="n">
        <v>7117.618101</v>
      </c>
      <c r="B1570" s="0" t="n">
        <v>450.974457</v>
      </c>
      <c r="C1570" s="0" t="n">
        <v>449.791138</v>
      </c>
      <c r="D1570" s="4" t="n">
        <f aca="false">B1570+C1570</f>
        <v>900.765595</v>
      </c>
      <c r="E1570" s="4" t="n">
        <f aca="false">H$4*D1570*H$14/(H$10*H$6)</f>
        <v>34.7092903411083</v>
      </c>
      <c r="F1570" s="4" t="n">
        <f aca="false">E1570*A1570/$H$5</f>
        <v>47.0377568643339</v>
      </c>
    </row>
    <row r="1571" customFormat="false" ht="12.75" hidden="false" customHeight="false" outlineLevel="0" collapsed="false">
      <c r="A1571" s="0" t="n">
        <v>7118.884619</v>
      </c>
      <c r="B1571" s="0" t="n">
        <v>453.964661</v>
      </c>
      <c r="C1571" s="0" t="n">
        <v>452.567108</v>
      </c>
      <c r="D1571" s="4" t="n">
        <f aca="false">B1571+C1571</f>
        <v>906.531769</v>
      </c>
      <c r="E1571" s="4" t="n">
        <f aca="false">H$4*D1571*H$14/(H$10*H$6)</f>
        <v>34.9314788978585</v>
      </c>
      <c r="F1571" s="4" t="n">
        <f aca="false">E1571*A1571/$H$5</f>
        <v>47.3472885839954</v>
      </c>
    </row>
    <row r="1572" customFormat="false" ht="12.75" hidden="false" customHeight="false" outlineLevel="0" collapsed="false">
      <c r="A1572" s="0" t="n">
        <v>7119.557802</v>
      </c>
      <c r="B1572" s="0" t="n">
        <v>454.741241</v>
      </c>
      <c r="C1572" s="0" t="n">
        <v>456.506805</v>
      </c>
      <c r="D1572" s="4" t="n">
        <f aca="false">B1572+C1572</f>
        <v>911.248046</v>
      </c>
      <c r="E1572" s="4" t="n">
        <f aca="false">H$4*D1572*H$14/(H$10*H$6)</f>
        <v>35.1132116689932</v>
      </c>
      <c r="F1572" s="4" t="n">
        <f aca="false">E1572*A1572/$H$5</f>
        <v>47.5981158222615</v>
      </c>
    </row>
    <row r="1573" customFormat="false" ht="12.75" hidden="false" customHeight="false" outlineLevel="0" collapsed="false">
      <c r="A1573" s="0" t="n">
        <v>7120.187855</v>
      </c>
      <c r="B1573" s="0" t="n">
        <v>454.126465</v>
      </c>
      <c r="C1573" s="0" t="n">
        <v>454.180023</v>
      </c>
      <c r="D1573" s="4" t="n">
        <f aca="false">B1573+C1573</f>
        <v>908.306488</v>
      </c>
      <c r="E1573" s="4" t="n">
        <f aca="false">H$4*D1573*H$14/(H$10*H$6)</f>
        <v>34.9998643217544</v>
      </c>
      <c r="F1573" s="4" t="n">
        <f aca="false">E1573*A1573/$H$5</f>
        <v>47.4486651784527</v>
      </c>
    </row>
    <row r="1574" customFormat="false" ht="12.75" hidden="false" customHeight="false" outlineLevel="0" collapsed="false">
      <c r="A1574" s="0" t="n">
        <v>7121.167614</v>
      </c>
      <c r="B1574" s="0" t="n">
        <v>452.417633</v>
      </c>
      <c r="C1574" s="0" t="n">
        <v>452.049988</v>
      </c>
      <c r="D1574" s="4" t="n">
        <f aca="false">B1574+C1574</f>
        <v>904.467621</v>
      </c>
      <c r="E1574" s="4" t="n">
        <f aca="false">H$4*D1574*H$14/(H$10*H$6)</f>
        <v>34.8519408774937</v>
      </c>
      <c r="F1574" s="4" t="n">
        <f aca="false">E1574*A1574/$H$5</f>
        <v>47.2546295987424</v>
      </c>
    </row>
    <row r="1575" customFormat="false" ht="12.75" hidden="false" customHeight="false" outlineLevel="0" collapsed="false">
      <c r="A1575" s="0" t="n">
        <v>7122.605487</v>
      </c>
      <c r="B1575" s="0" t="n">
        <v>450.753784</v>
      </c>
      <c r="C1575" s="0" t="n">
        <v>450.048035</v>
      </c>
      <c r="D1575" s="4" t="n">
        <f aca="false">B1575+C1575</f>
        <v>900.801819</v>
      </c>
      <c r="E1575" s="4" t="n">
        <f aca="false">H$4*D1575*H$14/(H$10*H$6)</f>
        <v>34.7106861641063</v>
      </c>
      <c r="F1575" s="4" t="n">
        <f aca="false">E1575*A1575/$H$5</f>
        <v>47.0726096235605</v>
      </c>
    </row>
    <row r="1576" customFormat="false" ht="12.75" hidden="false" customHeight="false" outlineLevel="0" collapsed="false">
      <c r="A1576" s="0" t="n">
        <v>7124.393649</v>
      </c>
      <c r="B1576" s="0" t="n">
        <v>449.492401</v>
      </c>
      <c r="C1576" s="0" t="n">
        <v>448.629211</v>
      </c>
      <c r="D1576" s="4" t="n">
        <f aca="false">B1576+C1576</f>
        <v>898.121612</v>
      </c>
      <c r="E1576" s="4" t="n">
        <f aca="false">H$4*D1576*H$14/(H$10*H$6)</f>
        <v>34.6074094809673</v>
      </c>
      <c r="F1576" s="4" t="n">
        <f aca="false">E1576*A1576/$H$5</f>
        <v>46.9443344321703</v>
      </c>
    </row>
    <row r="1577" customFormat="false" ht="12.75" hidden="false" customHeight="false" outlineLevel="0" collapsed="false">
      <c r="A1577" s="0" t="n">
        <v>7126.247089</v>
      </c>
      <c r="B1577" s="0" t="n">
        <v>448.523712</v>
      </c>
      <c r="C1577" s="0" t="n">
        <v>448.195862</v>
      </c>
      <c r="D1577" s="4" t="n">
        <f aca="false">B1577+C1577</f>
        <v>896.719574</v>
      </c>
      <c r="E1577" s="4" t="n">
        <f aca="false">H$4*D1577*H$14/(H$10*H$6)</f>
        <v>34.5533846111439</v>
      </c>
      <c r="F1577" s="4" t="n">
        <f aca="false">E1577*A1577/$H$5</f>
        <v>46.8832443532717</v>
      </c>
    </row>
    <row r="1578" customFormat="false" ht="12.75" hidden="false" customHeight="false" outlineLevel="0" collapsed="false">
      <c r="A1578" s="0" t="n">
        <v>7128.015434</v>
      </c>
      <c r="B1578" s="0" t="n">
        <v>450.060913</v>
      </c>
      <c r="C1578" s="0" t="n">
        <v>449.022614</v>
      </c>
      <c r="D1578" s="4" t="n">
        <f aca="false">B1578+C1578</f>
        <v>899.083527</v>
      </c>
      <c r="E1578" s="4" t="n">
        <f aca="false">H$4*D1578*H$14/(H$10*H$6)</f>
        <v>34.6444750474186</v>
      </c>
      <c r="F1578" s="4" t="n">
        <f aca="false">E1578*A1578/$H$5</f>
        <v>47.0185035806233</v>
      </c>
    </row>
    <row r="1579" customFormat="false" ht="12.75" hidden="false" customHeight="false" outlineLevel="0" collapsed="false">
      <c r="A1579" s="0" t="n">
        <v>7129.487695</v>
      </c>
      <c r="B1579" s="0" t="n">
        <v>450.700195</v>
      </c>
      <c r="C1579" s="0" t="n">
        <v>449.202026</v>
      </c>
      <c r="D1579" s="4" t="n">
        <f aca="false">B1579+C1579</f>
        <v>899.902221</v>
      </c>
      <c r="E1579" s="4" t="n">
        <f aca="false">H$4*D1579*H$14/(H$10*H$6)</f>
        <v>34.6760218648195</v>
      </c>
      <c r="F1579" s="4" t="n">
        <f aca="false">E1579*A1579/$H$5</f>
        <v>47.0710383439764</v>
      </c>
    </row>
    <row r="1580" customFormat="false" ht="12.75" hidden="false" customHeight="false" outlineLevel="0" collapsed="false">
      <c r="A1580" s="0" t="n">
        <v>7130.69418</v>
      </c>
      <c r="B1580" s="0" t="n">
        <v>450.883423</v>
      </c>
      <c r="C1580" s="0" t="n">
        <v>449.944855</v>
      </c>
      <c r="D1580" s="4" t="n">
        <f aca="false">B1580+C1580</f>
        <v>900.828278</v>
      </c>
      <c r="E1580" s="4" t="n">
        <f aca="false">H$4*D1580*H$14/(H$10*H$6)</f>
        <v>34.7117057113872</v>
      </c>
      <c r="F1580" s="4" t="n">
        <f aca="false">E1580*A1580/$H$5</f>
        <v>47.1274512327544</v>
      </c>
    </row>
    <row r="1581" customFormat="false" ht="12.75" hidden="false" customHeight="false" outlineLevel="0" collapsed="false">
      <c r="A1581" s="0" t="n">
        <v>7131.937383</v>
      </c>
      <c r="B1581" s="0" t="n">
        <v>451.062561</v>
      </c>
      <c r="C1581" s="0" t="n">
        <v>450.191406</v>
      </c>
      <c r="D1581" s="4" t="n">
        <f aca="false">B1581+C1581</f>
        <v>901.253967</v>
      </c>
      <c r="E1581" s="4" t="n">
        <f aca="false">H$4*D1581*H$14/(H$10*H$6)</f>
        <v>34.7281088280005</v>
      </c>
      <c r="F1581" s="4" t="n">
        <f aca="false">E1581*A1581/$H$5</f>
        <v>47.1579417779348</v>
      </c>
    </row>
    <row r="1582" customFormat="false" ht="12.75" hidden="false" customHeight="false" outlineLevel="0" collapsed="false">
      <c r="A1582" s="0" t="n">
        <v>7133.18933</v>
      </c>
      <c r="B1582" s="0" t="n">
        <v>448.849976</v>
      </c>
      <c r="C1582" s="0" t="n">
        <v>450.549316</v>
      </c>
      <c r="D1582" s="4" t="n">
        <f aca="false">B1582+C1582</f>
        <v>899.399292</v>
      </c>
      <c r="E1582" s="4" t="n">
        <f aca="false">H$4*D1582*H$14/(H$10*H$6)</f>
        <v>34.6566424515972</v>
      </c>
      <c r="F1582" s="4" t="n">
        <f aca="false">E1582*A1582/$H$5</f>
        <v>47.0691573766273</v>
      </c>
    </row>
    <row r="1583" customFormat="false" ht="12.75" hidden="false" customHeight="false" outlineLevel="0" collapsed="false">
      <c r="A1583" s="0" t="n">
        <v>7134.539194</v>
      </c>
      <c r="B1583" s="0" t="n">
        <v>448.377808</v>
      </c>
      <c r="C1583" s="0" t="n">
        <v>450.243195</v>
      </c>
      <c r="D1583" s="4" t="n">
        <f aca="false">B1583+C1583</f>
        <v>898.621003</v>
      </c>
      <c r="E1583" s="4" t="n">
        <f aca="false">H$4*D1583*H$14/(H$10*H$6)</f>
        <v>34.6266525640835</v>
      </c>
      <c r="F1583" s="4" t="n">
        <f aca="false">E1583*A1583/$H$5</f>
        <v>47.0373259271938</v>
      </c>
    </row>
    <row r="1584" customFormat="false" ht="12.75" hidden="false" customHeight="false" outlineLevel="0" collapsed="false">
      <c r="A1584" s="0" t="n">
        <v>7136.048174</v>
      </c>
      <c r="B1584" s="0" t="n">
        <v>446.600403</v>
      </c>
      <c r="C1584" s="0" t="n">
        <v>448.570282</v>
      </c>
      <c r="D1584" s="4" t="n">
        <f aca="false">B1584+C1584</f>
        <v>895.170685</v>
      </c>
      <c r="E1584" s="4" t="n">
        <f aca="false">H$4*D1584*H$14/(H$10*H$6)</f>
        <v>34.4937011171189</v>
      </c>
      <c r="F1584" s="4" t="n">
        <f aca="false">E1584*A1584/$H$5</f>
        <v>46.8666331952907</v>
      </c>
    </row>
    <row r="1585" customFormat="false" ht="12.75" hidden="false" customHeight="false" outlineLevel="0" collapsed="false">
      <c r="A1585" s="0" t="n">
        <v>7137.717436</v>
      </c>
      <c r="B1585" s="0" t="n">
        <v>447.998779</v>
      </c>
      <c r="C1585" s="0" t="n">
        <v>446.671234</v>
      </c>
      <c r="D1585" s="4" t="n">
        <f aca="false">B1585+C1585</f>
        <v>894.670013</v>
      </c>
      <c r="E1585" s="4" t="n">
        <f aca="false">H$4*D1585*H$14/(H$10*H$6)</f>
        <v>34.4744086731022</v>
      </c>
      <c r="F1585" s="4" t="n">
        <f aca="false">E1585*A1585/$H$5</f>
        <v>46.8513774238909</v>
      </c>
    </row>
    <row r="1586" customFormat="false" ht="12.75" hidden="false" customHeight="false" outlineLevel="0" collapsed="false">
      <c r="A1586" s="0" t="n">
        <v>7139.534157</v>
      </c>
      <c r="B1586" s="0" t="n">
        <v>447.814758</v>
      </c>
      <c r="C1586" s="0" t="n">
        <v>446.831421</v>
      </c>
      <c r="D1586" s="4" t="n">
        <f aca="false">B1586+C1586</f>
        <v>894.646179</v>
      </c>
      <c r="E1586" s="4" t="n">
        <f aca="false">H$4*D1586*H$14/(H$10*H$6)</f>
        <v>34.4734902752076</v>
      </c>
      <c r="F1586" s="4" t="n">
        <f aca="false">E1586*A1586/$H$5</f>
        <v>46.8620537899724</v>
      </c>
    </row>
    <row r="1587" customFormat="false" ht="12.75" hidden="false" customHeight="false" outlineLevel="0" collapsed="false">
      <c r="A1587" s="0" t="n">
        <v>7141.207498</v>
      </c>
      <c r="B1587" s="0" t="n">
        <v>443.946869</v>
      </c>
      <c r="C1587" s="0" t="n">
        <v>448.426117</v>
      </c>
      <c r="D1587" s="4" t="n">
        <f aca="false">B1587+C1587</f>
        <v>892.372986</v>
      </c>
      <c r="E1587" s="4" t="n">
        <f aca="false">H$4*D1587*H$14/(H$10*H$6)</f>
        <v>34.3858971030479</v>
      </c>
      <c r="F1587" s="4" t="n">
        <f aca="false">E1587*A1587/$H$5</f>
        <v>46.75393817299</v>
      </c>
    </row>
    <row r="1588" customFormat="false" ht="12.75" hidden="false" customHeight="false" outlineLevel="0" collapsed="false">
      <c r="A1588" s="0" t="n">
        <v>7142.676262</v>
      </c>
      <c r="B1588" s="0" t="n">
        <v>448.340668</v>
      </c>
      <c r="C1588" s="0" t="n">
        <v>447.282654</v>
      </c>
      <c r="D1588" s="4" t="n">
        <f aca="false">B1588+C1588</f>
        <v>895.623322</v>
      </c>
      <c r="E1588" s="4" t="n">
        <f aca="false">H$4*D1588*H$14/(H$10*H$6)</f>
        <v>34.5111426236988</v>
      </c>
      <c r="F1588" s="4" t="n">
        <f aca="false">E1588*A1588/$H$5</f>
        <v>46.9338835616142</v>
      </c>
    </row>
    <row r="1589" customFormat="false" ht="12.75" hidden="false" customHeight="false" outlineLevel="0" collapsed="false">
      <c r="A1589" s="0" t="n">
        <v>7144.174751</v>
      </c>
      <c r="B1589" s="0" t="n">
        <v>448.817657</v>
      </c>
      <c r="C1589" s="0" t="n">
        <v>447.236877</v>
      </c>
      <c r="D1589" s="4" t="n">
        <f aca="false">B1589+C1589</f>
        <v>896.054534</v>
      </c>
      <c r="E1589" s="4" t="n">
        <f aca="false">H$4*D1589*H$14/(H$10*H$6)</f>
        <v>34.5277585586209</v>
      </c>
      <c r="F1589" s="4" t="n">
        <f aca="false">E1589*A1589/$H$5</f>
        <v>46.966331798672</v>
      </c>
    </row>
    <row r="1590" customFormat="false" ht="12.75" hidden="false" customHeight="false" outlineLevel="0" collapsed="false">
      <c r="A1590" s="0" t="n">
        <v>7145.565414</v>
      </c>
      <c r="B1590" s="0" t="n">
        <v>449.257263</v>
      </c>
      <c r="C1590" s="0" t="n">
        <v>447.111206</v>
      </c>
      <c r="D1590" s="4" t="n">
        <f aca="false">B1590+C1590</f>
        <v>896.368469</v>
      </c>
      <c r="E1590" s="4" t="n">
        <f aca="false">H$4*D1590*H$14/(H$10*H$6)</f>
        <v>34.5398554472273</v>
      </c>
      <c r="F1590" s="4" t="n">
        <f aca="false">E1590*A1590/$H$5</f>
        <v>46.9919320974365</v>
      </c>
    </row>
    <row r="1591" customFormat="false" ht="12.75" hidden="false" customHeight="false" outlineLevel="0" collapsed="false">
      <c r="A1591" s="0" t="n">
        <v>7146.811532</v>
      </c>
      <c r="B1591" s="0" t="n">
        <v>447.171478</v>
      </c>
      <c r="C1591" s="0" t="n">
        <v>447.537811</v>
      </c>
      <c r="D1591" s="4" t="n">
        <f aca="false">B1591+C1591</f>
        <v>894.709289</v>
      </c>
      <c r="E1591" s="4" t="n">
        <f aca="false">H$4*D1591*H$14/(H$10*H$6)</f>
        <v>34.4759220991201</v>
      </c>
      <c r="F1591" s="4" t="n">
        <f aca="false">E1591*A1591/$H$5</f>
        <v>46.9131297010773</v>
      </c>
    </row>
    <row r="1592" customFormat="false" ht="12.75" hidden="false" customHeight="false" outlineLevel="0" collapsed="false">
      <c r="A1592" s="0" t="n">
        <v>7148.314684</v>
      </c>
      <c r="B1592" s="0" t="n">
        <v>445.506378</v>
      </c>
      <c r="C1592" s="0" t="n">
        <v>447.206909</v>
      </c>
      <c r="D1592" s="4" t="n">
        <f aca="false">B1592+C1592</f>
        <v>892.713287</v>
      </c>
      <c r="E1592" s="4" t="n">
        <f aca="false">H$4*D1592*H$14/(H$10*H$6)</f>
        <v>34.399009955357</v>
      </c>
      <c r="F1592" s="4" t="n">
        <f aca="false">E1592*A1592/$H$5</f>
        <v>46.8183164440465</v>
      </c>
    </row>
    <row r="1593" customFormat="false" ht="12.75" hidden="false" customHeight="false" outlineLevel="0" collapsed="false">
      <c r="A1593" s="0" t="n">
        <v>7150.203677</v>
      </c>
      <c r="B1593" s="0" t="n">
        <v>444.769714</v>
      </c>
      <c r="C1593" s="0" t="n">
        <v>443.484833</v>
      </c>
      <c r="D1593" s="4" t="n">
        <f aca="false">B1593+C1593</f>
        <v>888.254547</v>
      </c>
      <c r="E1593" s="4" t="n">
        <f aca="false">H$4*D1593*H$14/(H$10*H$6)</f>
        <v>34.2272008830806</v>
      </c>
      <c r="F1593" s="4" t="n">
        <f aca="false">E1593*A1593/$H$5</f>
        <v>46.5967882636922</v>
      </c>
    </row>
    <row r="1594" customFormat="false" ht="12.75" hidden="false" customHeight="false" outlineLevel="0" collapsed="false">
      <c r="A1594" s="0" t="n">
        <v>7152.322311</v>
      </c>
      <c r="B1594" s="0" t="n">
        <v>443.908752</v>
      </c>
      <c r="C1594" s="0" t="n">
        <v>442.953369</v>
      </c>
      <c r="D1594" s="4" t="n">
        <f aca="false">B1594+C1594</f>
        <v>886.862121</v>
      </c>
      <c r="E1594" s="4" t="n">
        <f aca="false">H$4*D1594*H$14/(H$10*H$6)</f>
        <v>34.17354639341</v>
      </c>
      <c r="F1594" s="4" t="n">
        <f aca="false">E1594*A1594/$H$5</f>
        <v>46.5375284058369</v>
      </c>
    </row>
    <row r="1595" customFormat="false" ht="12.75" hidden="false" customHeight="false" outlineLevel="0" collapsed="false">
      <c r="A1595" s="0" t="n">
        <v>7154.475915</v>
      </c>
      <c r="B1595" s="0" t="n">
        <v>443.834015</v>
      </c>
      <c r="C1595" s="0" t="n">
        <v>442.827911</v>
      </c>
      <c r="D1595" s="4" t="n">
        <f aca="false">B1595+C1595</f>
        <v>886.661926</v>
      </c>
      <c r="E1595" s="4" t="n">
        <f aca="false">H$4*D1595*H$14/(H$10*H$6)</f>
        <v>34.1658322595461</v>
      </c>
      <c r="F1595" s="4" t="n">
        <f aca="false">E1595*A1595/$H$5</f>
        <v>46.5410328452475</v>
      </c>
    </row>
    <row r="1596" customFormat="false" ht="12.75" hidden="false" customHeight="false" outlineLevel="0" collapsed="false">
      <c r="A1596" s="0" t="n">
        <v>7156.559578</v>
      </c>
      <c r="B1596" s="0" t="n">
        <v>438.161774</v>
      </c>
      <c r="C1596" s="0" t="n">
        <v>447.975159</v>
      </c>
      <c r="D1596" s="4" t="n">
        <f aca="false">B1596+C1596</f>
        <v>886.136933</v>
      </c>
      <c r="E1596" s="4" t="n">
        <f aca="false">H$4*D1596*H$14/(H$10*H$6)</f>
        <v>34.1456026520154</v>
      </c>
      <c r="F1596" s="4" t="n">
        <f aca="false">E1596*A1596/$H$5</f>
        <v>46.5270224168692</v>
      </c>
    </row>
    <row r="1597" customFormat="false" ht="12.75" hidden="false" customHeight="false" outlineLevel="0" collapsed="false">
      <c r="A1597" s="0" t="n">
        <v>7158.712599</v>
      </c>
      <c r="B1597" s="0" t="n">
        <v>444.584229</v>
      </c>
      <c r="C1597" s="0" t="n">
        <v>445.991486</v>
      </c>
      <c r="D1597" s="4" t="n">
        <f aca="false">B1597+C1597</f>
        <v>890.575715</v>
      </c>
      <c r="E1597" s="4" t="n">
        <f aca="false">H$4*D1597*H$14/(H$10*H$6)</f>
        <v>34.3166426806911</v>
      </c>
      <c r="F1597" s="4" t="n">
        <f aca="false">E1597*A1597/$H$5</f>
        <v>46.7741502583998</v>
      </c>
    </row>
    <row r="1598" customFormat="false" ht="12.75" hidden="false" customHeight="false" outlineLevel="0" collapsed="false">
      <c r="A1598" s="0" t="n">
        <v>7160.138816</v>
      </c>
      <c r="B1598" s="0" t="n">
        <v>451.193329</v>
      </c>
      <c r="C1598" s="0" t="n">
        <v>442.008209</v>
      </c>
      <c r="D1598" s="4" t="n">
        <f aca="false">B1598+C1598</f>
        <v>893.201538</v>
      </c>
      <c r="E1598" s="4" t="n">
        <f aca="false">H$4*D1598*H$14/(H$10*H$6)</f>
        <v>34.4178237797442</v>
      </c>
      <c r="F1598" s="4" t="n">
        <f aca="false">E1598*A1598/$H$5</f>
        <v>46.9214079689105</v>
      </c>
    </row>
    <row r="1599" customFormat="false" ht="12.75" hidden="false" customHeight="false" outlineLevel="0" collapsed="false">
      <c r="A1599" s="0" t="n">
        <v>7160.894763</v>
      </c>
      <c r="B1599" s="0" t="n">
        <v>451.561462</v>
      </c>
      <c r="C1599" s="0" t="n">
        <v>446.061951</v>
      </c>
      <c r="D1599" s="4" t="n">
        <f aca="false">B1599+C1599</f>
        <v>897.623413</v>
      </c>
      <c r="E1599" s="4" t="n">
        <f aca="false">H$4*D1599*H$14/(H$10*H$6)</f>
        <v>34.5882123293059</v>
      </c>
      <c r="F1599" s="4" t="n">
        <f aca="false">E1599*A1599/$H$5</f>
        <v>47.1586749954701</v>
      </c>
    </row>
    <row r="1600" customFormat="false" ht="12.75" hidden="false" customHeight="false" outlineLevel="0" collapsed="false">
      <c r="A1600" s="0" t="n">
        <v>7161.636139</v>
      </c>
      <c r="B1600" s="0" t="n">
        <v>442.943054</v>
      </c>
      <c r="C1600" s="0" t="n">
        <v>453.590668</v>
      </c>
      <c r="D1600" s="4" t="n">
        <f aca="false">B1600+C1600</f>
        <v>896.533722</v>
      </c>
      <c r="E1600" s="4" t="n">
        <f aca="false">H$4*D1600*H$14/(H$10*H$6)</f>
        <v>34.5462231575268</v>
      </c>
      <c r="F1600" s="4" t="n">
        <f aca="false">E1600*A1600/$H$5</f>
        <v>47.1063020825731</v>
      </c>
    </row>
    <row r="1601" customFormat="false" ht="12.75" hidden="false" customHeight="false" outlineLevel="0" collapsed="false">
      <c r="A1601" s="0" t="n">
        <v>7162.681759</v>
      </c>
      <c r="B1601" s="0" t="n">
        <v>445.053894</v>
      </c>
      <c r="C1601" s="0" t="n">
        <v>447.730072</v>
      </c>
      <c r="D1601" s="4" t="n">
        <f aca="false">B1601+C1601</f>
        <v>892.783966</v>
      </c>
      <c r="E1601" s="4" t="n">
        <f aca="false">H$4*D1601*H$14/(H$10*H$6)</f>
        <v>34.4017334363</v>
      </c>
      <c r="F1601" s="4" t="n">
        <f aca="false">E1601*A1601/$H$5</f>
        <v>46.916128672508</v>
      </c>
    </row>
    <row r="1602" customFormat="false" ht="12.75" hidden="false" customHeight="false" outlineLevel="0" collapsed="false">
      <c r="A1602" s="0" t="n">
        <v>7164.153437</v>
      </c>
      <c r="B1602" s="0" t="n">
        <v>449.460449</v>
      </c>
      <c r="C1602" s="0" t="n">
        <v>438.573059</v>
      </c>
      <c r="D1602" s="4" t="n">
        <f aca="false">B1602+C1602</f>
        <v>888.033508</v>
      </c>
      <c r="E1602" s="4" t="n">
        <f aca="false">H$4*D1602*H$14/(H$10*H$6)</f>
        <v>34.2186835652897</v>
      </c>
      <c r="F1602" s="4" t="n">
        <f aca="false">E1602*A1602/$H$5</f>
        <v>46.6760786567466</v>
      </c>
    </row>
    <row r="1603" customFormat="false" ht="12.75" hidden="false" customHeight="false" outlineLevel="0" collapsed="false">
      <c r="A1603" s="0" t="n">
        <v>7166.021448</v>
      </c>
      <c r="B1603" s="0" t="n">
        <v>443.104523</v>
      </c>
      <c r="C1603" s="0" t="n">
        <v>445.216919</v>
      </c>
      <c r="D1603" s="4" t="n">
        <f aca="false">B1603+C1603</f>
        <v>888.321442</v>
      </c>
      <c r="E1603" s="4" t="n">
        <f aca="false">H$4*D1603*H$14/(H$10*H$6)</f>
        <v>34.2297785547748</v>
      </c>
      <c r="F1603" s="4" t="n">
        <f aca="false">E1603*A1603/$H$5</f>
        <v>46.7033872641294</v>
      </c>
    </row>
    <row r="1604" customFormat="false" ht="12.75" hidden="false" customHeight="false" outlineLevel="0" collapsed="false">
      <c r="A1604" s="0" t="n">
        <v>7167.667396</v>
      </c>
      <c r="B1604" s="0" t="n">
        <v>442.231201</v>
      </c>
      <c r="C1604" s="0" t="n">
        <v>445.704559</v>
      </c>
      <c r="D1604" s="4" t="n">
        <f aca="false">B1604+C1604</f>
        <v>887.93576</v>
      </c>
      <c r="E1604" s="4" t="n">
        <f aca="false">H$4*D1604*H$14/(H$10*H$6)</f>
        <v>34.2149170318751</v>
      </c>
      <c r="F1604" s="4" t="n">
        <f aca="false">E1604*A1604/$H$5</f>
        <v>46.6938326246435</v>
      </c>
    </row>
    <row r="1605" customFormat="false" ht="12.75" hidden="false" customHeight="false" outlineLevel="0" collapsed="false">
      <c r="A1605" s="0" t="n">
        <v>7168.90652</v>
      </c>
      <c r="B1605" s="0" t="n">
        <v>444.939972</v>
      </c>
      <c r="C1605" s="0" t="n">
        <v>445.851715</v>
      </c>
      <c r="D1605" s="4" t="n">
        <f aca="false">B1605+C1605</f>
        <v>890.791687</v>
      </c>
      <c r="E1605" s="4" t="n">
        <f aca="false">H$4*D1605*H$14/(H$10*H$6)</f>
        <v>34.3249647512665</v>
      </c>
      <c r="F1605" s="4" t="n">
        <f aca="false">E1605*A1605/$H$5</f>
        <v>46.8521153601362</v>
      </c>
    </row>
    <row r="1606" customFormat="false" ht="12.75" hidden="false" customHeight="false" outlineLevel="0" collapsed="false">
      <c r="A1606" s="0" t="n">
        <v>7170.073371</v>
      </c>
      <c r="B1606" s="0" t="n">
        <v>445.787262</v>
      </c>
      <c r="C1606" s="0" t="n">
        <v>444.421509</v>
      </c>
      <c r="D1606" s="4" t="n">
        <f aca="false">B1606+C1606</f>
        <v>890.208771</v>
      </c>
      <c r="E1606" s="4" t="n">
        <f aca="false">H$4*D1606*H$14/(H$10*H$6)</f>
        <v>34.3025031910107</v>
      </c>
      <c r="F1606" s="4" t="n">
        <f aca="false">E1606*A1606/$H$5</f>
        <v>46.8290772067814</v>
      </c>
    </row>
    <row r="1607" customFormat="false" ht="12.75" hidden="false" customHeight="false" outlineLevel="0" collapsed="false">
      <c r="A1607" s="0" t="n">
        <v>7171.376608</v>
      </c>
      <c r="B1607" s="0" t="n">
        <v>445.297241</v>
      </c>
      <c r="C1607" s="0" t="n">
        <v>444.001648</v>
      </c>
      <c r="D1607" s="4" t="n">
        <f aca="false">B1607+C1607</f>
        <v>889.298889</v>
      </c>
      <c r="E1607" s="4" t="n">
        <f aca="false">H$4*D1607*H$14/(H$10*H$6)</f>
        <v>34.2674426173282</v>
      </c>
      <c r="F1607" s="4" t="n">
        <f aca="false">E1607*A1607/$H$5</f>
        <v>46.7897162096548</v>
      </c>
    </row>
    <row r="1608" customFormat="false" ht="12.75" hidden="false" customHeight="false" outlineLevel="0" collapsed="false">
      <c r="A1608" s="0" t="n">
        <v>7172.80399</v>
      </c>
      <c r="B1608" s="0" t="n">
        <v>444.005127</v>
      </c>
      <c r="C1608" s="0" t="n">
        <v>443.438232</v>
      </c>
      <c r="D1608" s="4" t="n">
        <f aca="false">B1608+C1608</f>
        <v>887.443359</v>
      </c>
      <c r="E1608" s="4" t="n">
        <f aca="false">H$4*D1608*H$14/(H$10*H$6)</f>
        <v>34.1959432951248</v>
      </c>
      <c r="F1608" s="4" t="n">
        <f aca="false">E1608*A1608/$H$5</f>
        <v>46.7013825889186</v>
      </c>
    </row>
    <row r="1609" customFormat="false" ht="12.75" hidden="false" customHeight="false" outlineLevel="0" collapsed="false">
      <c r="A1609" s="0" t="n">
        <v>7174.307142</v>
      </c>
      <c r="B1609" s="0" t="n">
        <v>443.367859</v>
      </c>
      <c r="C1609" s="0" t="n">
        <v>442.854401</v>
      </c>
      <c r="D1609" s="4" t="n">
        <f aca="false">B1609+C1609</f>
        <v>886.22226</v>
      </c>
      <c r="E1609" s="4" t="n">
        <f aca="false">H$4*D1609*H$14/(H$10*H$6)</f>
        <v>34.1488905658005</v>
      </c>
      <c r="F1609" s="4" t="n">
        <f aca="false">E1609*A1609/$H$5</f>
        <v>46.646896100348</v>
      </c>
    </row>
    <row r="1610" customFormat="false" ht="12.75" hidden="false" customHeight="false" outlineLevel="0" collapsed="false">
      <c r="A1610" s="0" t="n">
        <v>7175.8814</v>
      </c>
      <c r="B1610" s="0" t="n">
        <v>442.883606</v>
      </c>
      <c r="C1610" s="0" t="n">
        <v>442.693207</v>
      </c>
      <c r="D1610" s="4" t="n">
        <f aca="false">B1610+C1610</f>
        <v>885.576813</v>
      </c>
      <c r="E1610" s="4" t="n">
        <f aca="false">H$4*D1610*H$14/(H$10*H$6)</f>
        <v>34.1240194922968</v>
      </c>
      <c r="F1610" s="4" t="n">
        <f aca="false">E1610*A1610/$H$5</f>
        <v>46.6231508418541</v>
      </c>
    </row>
    <row r="1611" customFormat="false" ht="12.75" hidden="false" customHeight="false" outlineLevel="0" collapsed="false">
      <c r="A1611" s="0" t="n">
        <v>7177.424185</v>
      </c>
      <c r="B1611" s="0" t="n">
        <v>440.506561</v>
      </c>
      <c r="C1611" s="0" t="n">
        <v>445.611145</v>
      </c>
      <c r="D1611" s="4" t="n">
        <f aca="false">B1611+C1611</f>
        <v>886.117706</v>
      </c>
      <c r="E1611" s="4" t="n">
        <f aca="false">H$4*D1611*H$14/(H$10*H$6)</f>
        <v>34.1448617761104</v>
      </c>
      <c r="F1611" s="4" t="n">
        <f aca="false">E1611*A1611/$H$5</f>
        <v>46.6616572587658</v>
      </c>
    </row>
    <row r="1612" customFormat="false" ht="12.75" hidden="false" customHeight="false" outlineLevel="0" collapsed="false">
      <c r="A1612" s="0" t="n">
        <v>7178.813682</v>
      </c>
      <c r="B1612" s="0" t="n">
        <v>443.898743</v>
      </c>
      <c r="C1612" s="0" t="n">
        <v>441.944366</v>
      </c>
      <c r="D1612" s="4" t="n">
        <f aca="false">B1612+C1612</f>
        <v>885.843109</v>
      </c>
      <c r="E1612" s="4" t="n">
        <f aca="false">H$4*D1612*H$14/(H$10*H$6)</f>
        <v>34.1342807025739</v>
      </c>
      <c r="F1612" s="4" t="n">
        <f aca="false">E1612*A1612/$H$5</f>
        <v>46.6562279413162</v>
      </c>
    </row>
    <row r="1613" customFormat="false" ht="12.75" hidden="false" customHeight="false" outlineLevel="0" collapsed="false">
      <c r="A1613" s="0" t="n">
        <v>7180.183363</v>
      </c>
      <c r="B1613" s="0" t="n">
        <v>443.478699</v>
      </c>
      <c r="C1613" s="0" t="n">
        <v>442.217651</v>
      </c>
      <c r="D1613" s="4" t="n">
        <f aca="false">B1613+C1613</f>
        <v>885.69635</v>
      </c>
      <c r="E1613" s="4" t="n">
        <f aca="false">H$4*D1613*H$14/(H$10*H$6)</f>
        <v>34.1286256234174</v>
      </c>
      <c r="F1613" s="4" t="n">
        <f aca="false">E1613*A1613/$H$5</f>
        <v>46.6573986270884</v>
      </c>
    </row>
    <row r="1614" customFormat="false" ht="12.75" hidden="false" customHeight="false" outlineLevel="0" collapsed="false">
      <c r="A1614" s="0" t="n">
        <v>7181.608413</v>
      </c>
      <c r="B1614" s="0" t="n">
        <v>442.438843</v>
      </c>
      <c r="C1614" s="0" t="n">
        <v>442.229309</v>
      </c>
      <c r="D1614" s="4" t="n">
        <f aca="false">B1614+C1614</f>
        <v>884.668152</v>
      </c>
      <c r="E1614" s="4" t="n">
        <f aca="false">H$4*D1614*H$14/(H$10*H$6)</f>
        <v>34.0890059675289</v>
      </c>
      <c r="F1614" s="4" t="n">
        <f aca="false">E1614*A1614/$H$5</f>
        <v>46.6124837536176</v>
      </c>
    </row>
    <row r="1615" customFormat="false" ht="12.75" hidden="false" customHeight="false" outlineLevel="0" collapsed="false">
      <c r="A1615" s="0" t="n">
        <v>7183.096411</v>
      </c>
      <c r="B1615" s="0" t="n">
        <v>441.542297</v>
      </c>
      <c r="C1615" s="0" t="n">
        <v>440.718323</v>
      </c>
      <c r="D1615" s="4" t="n">
        <f aca="false">B1615+C1615</f>
        <v>882.26062</v>
      </c>
      <c r="E1615" s="4" t="n">
        <f aca="false">H$4*D1615*H$14/(H$10*H$6)</f>
        <v>33.996236297309</v>
      </c>
      <c r="F1615" s="4" t="n">
        <f aca="false">E1615*A1615/$H$5</f>
        <v>46.4952643670275</v>
      </c>
    </row>
    <row r="1616" customFormat="false" ht="12.75" hidden="false" customHeight="false" outlineLevel="0" collapsed="false">
      <c r="A1616" s="0" t="n">
        <v>7184.831534</v>
      </c>
      <c r="B1616" s="0" t="n">
        <v>442.938873</v>
      </c>
      <c r="C1616" s="0" t="n">
        <v>435.964417</v>
      </c>
      <c r="D1616" s="4" t="n">
        <f aca="false">B1616+C1616</f>
        <v>878.90329</v>
      </c>
      <c r="E1616" s="4" t="n">
        <f aca="false">H$4*D1616*H$14/(H$10*H$6)</f>
        <v>33.8668679662052</v>
      </c>
      <c r="F1616" s="4" t="n">
        <f aca="false">E1616*A1616/$H$5</f>
        <v>46.3295210727509</v>
      </c>
    </row>
    <row r="1617" customFormat="false" ht="12.75" hidden="false" customHeight="false" outlineLevel="0" collapsed="false">
      <c r="A1617" s="0" t="n">
        <v>7186.933265</v>
      </c>
      <c r="B1617" s="0" t="n">
        <v>433.743378</v>
      </c>
      <c r="C1617" s="0" t="n">
        <v>445.86734</v>
      </c>
      <c r="D1617" s="4" t="n">
        <f aca="false">B1617+C1617</f>
        <v>879.610718</v>
      </c>
      <c r="E1617" s="4" t="n">
        <f aca="false">H$4*D1617*H$14/(H$10*H$6)</f>
        <v>33.8941273597519</v>
      </c>
      <c r="F1617" s="4" t="n">
        <f aca="false">E1617*A1617/$H$5</f>
        <v>46.38037501308</v>
      </c>
    </row>
    <row r="1618" customFormat="false" ht="12.75" hidden="false" customHeight="false" outlineLevel="0" collapsed="false">
      <c r="A1618" s="0" t="n">
        <v>7188.874715</v>
      </c>
      <c r="B1618" s="0" t="n">
        <v>443.366974</v>
      </c>
      <c r="C1618" s="0" t="n">
        <v>435.404846</v>
      </c>
      <c r="D1618" s="4" t="n">
        <f aca="false">B1618+C1618</f>
        <v>878.77182</v>
      </c>
      <c r="E1618" s="4" t="n">
        <f aca="false">H$4*D1618*H$14/(H$10*H$6)</f>
        <v>33.8618020196077</v>
      </c>
      <c r="F1618" s="4" t="n">
        <f aca="false">E1618*A1618/$H$5</f>
        <v>46.3486584140648</v>
      </c>
    </row>
    <row r="1619" customFormat="false" ht="12.75" hidden="false" customHeight="false" outlineLevel="0" collapsed="false">
      <c r="A1619" s="0" t="n">
        <v>7190.063714</v>
      </c>
      <c r="B1619" s="0" t="n">
        <v>442.834656</v>
      </c>
      <c r="C1619" s="0" t="n">
        <v>444.293793</v>
      </c>
      <c r="D1619" s="4" t="n">
        <f aca="false">B1619+C1619</f>
        <v>887.128449</v>
      </c>
      <c r="E1619" s="4" t="n">
        <f aca="false">H$4*D1619*H$14/(H$10*H$6)</f>
        <v>34.1838088367463</v>
      </c>
      <c r="F1619" s="4" t="n">
        <f aca="false">E1619*A1619/$H$5</f>
        <v>46.7971469606315</v>
      </c>
    </row>
    <row r="1620" customFormat="false" ht="12.75" hidden="false" customHeight="false" outlineLevel="0" collapsed="false">
      <c r="A1620" s="0" t="n">
        <v>7190.789353</v>
      </c>
      <c r="B1620" s="0" t="n">
        <v>446.190704</v>
      </c>
      <c r="C1620" s="0" t="n">
        <v>440.715637</v>
      </c>
      <c r="D1620" s="4" t="n">
        <f aca="false">B1620+C1620</f>
        <v>886.906341</v>
      </c>
      <c r="E1620" s="4" t="n">
        <f aca="false">H$4*D1620*H$14/(H$10*H$6)</f>
        <v>34.175250327072</v>
      </c>
      <c r="F1620" s="4" t="n">
        <f aca="false">E1620*A1620/$H$5</f>
        <v>46.7901521841735</v>
      </c>
    </row>
    <row r="1621" customFormat="false" ht="12.75" hidden="false" customHeight="false" outlineLevel="0" collapsed="false">
      <c r="A1621" s="0" t="n">
        <v>7191.49809</v>
      </c>
      <c r="B1621" s="0" t="n">
        <v>443.187714</v>
      </c>
      <c r="C1621" s="0" t="n">
        <v>441.525391</v>
      </c>
      <c r="D1621" s="4" t="n">
        <f aca="false">B1621+C1621</f>
        <v>884.713105</v>
      </c>
      <c r="E1621" s="4" t="n">
        <f aca="false">H$4*D1621*H$14/(H$10*H$6)</f>
        <v>34.0907381459528</v>
      </c>
      <c r="F1621" s="4" t="n">
        <f aca="false">E1621*A1621/$H$5</f>
        <v>46.67904485308</v>
      </c>
    </row>
    <row r="1622" customFormat="false" ht="12.75" hidden="false" customHeight="false" outlineLevel="0" collapsed="false">
      <c r="A1622" s="0" t="n">
        <v>7192.745957</v>
      </c>
      <c r="B1622" s="0" t="n">
        <v>440.245911</v>
      </c>
      <c r="C1622" s="0" t="n">
        <v>440.923462</v>
      </c>
      <c r="D1622" s="4" t="n">
        <f aca="false">B1622+C1622</f>
        <v>881.169373</v>
      </c>
      <c r="E1622" s="4" t="n">
        <f aca="false">H$4*D1622*H$14/(H$10*H$6)</f>
        <v>33.9541871680271</v>
      </c>
      <c r="F1622" s="4" t="n">
        <f aca="false">E1622*A1622/$H$5</f>
        <v>46.5001385111981</v>
      </c>
    </row>
    <row r="1623" customFormat="false" ht="12.75" hidden="false" customHeight="false" outlineLevel="0" collapsed="false">
      <c r="A1623" s="0" t="n">
        <v>7194.482245</v>
      </c>
      <c r="B1623" s="0" t="n">
        <v>439.212646</v>
      </c>
      <c r="C1623" s="0" t="n">
        <v>439.177795</v>
      </c>
      <c r="D1623" s="4" t="n">
        <f aca="false">B1623+C1623</f>
        <v>878.390441</v>
      </c>
      <c r="E1623" s="4" t="n">
        <f aca="false">H$4*D1623*H$14/(H$10*H$6)</f>
        <v>33.8471063046354</v>
      </c>
      <c r="F1623" s="4" t="n">
        <f aca="false">E1623*A1623/$H$5</f>
        <v>46.3646811192695</v>
      </c>
    </row>
    <row r="1624" customFormat="false" ht="12.75" hidden="false" customHeight="false" outlineLevel="0" collapsed="false">
      <c r="A1624" s="0" t="n">
        <v>7196.202214</v>
      </c>
      <c r="B1624" s="0" t="n">
        <v>438.873535</v>
      </c>
      <c r="C1624" s="0" t="n">
        <v>438.702454</v>
      </c>
      <c r="D1624" s="4" t="n">
        <f aca="false">B1624+C1624</f>
        <v>877.575989</v>
      </c>
      <c r="E1624" s="4" t="n">
        <f aca="false">H$4*D1624*H$14/(H$10*H$6)</f>
        <v>33.8157229446427</v>
      </c>
      <c r="F1624" s="4" t="n">
        <f aca="false">E1624*A1624/$H$5</f>
        <v>46.3327653690133</v>
      </c>
    </row>
    <row r="1625" customFormat="false" ht="12.75" hidden="false" customHeight="false" outlineLevel="0" collapsed="false">
      <c r="A1625" s="0" t="n">
        <v>7197.746748</v>
      </c>
      <c r="B1625" s="0" t="n">
        <v>439.051208</v>
      </c>
      <c r="C1625" s="0" t="n">
        <v>439.245483</v>
      </c>
      <c r="D1625" s="4" t="n">
        <f aca="false">B1625+C1625</f>
        <v>878.296691</v>
      </c>
      <c r="E1625" s="4" t="n">
        <f aca="false">H$4*D1625*H$14/(H$10*H$6)</f>
        <v>33.8434938265528</v>
      </c>
      <c r="F1625" s="4" t="n">
        <f aca="false">E1625*A1625/$H$5</f>
        <v>46.3807684208877</v>
      </c>
    </row>
    <row r="1626" customFormat="false" ht="12.75" hidden="false" customHeight="false" outlineLevel="0" collapsed="false">
      <c r="A1626" s="0" t="n">
        <v>7199.209101</v>
      </c>
      <c r="B1626" s="0" t="n">
        <v>434.155396</v>
      </c>
      <c r="C1626" s="0" t="n">
        <v>445.459656</v>
      </c>
      <c r="D1626" s="4" t="n">
        <f aca="false">B1626+C1626</f>
        <v>879.615052</v>
      </c>
      <c r="E1626" s="4" t="n">
        <f aca="false">H$4*D1626*H$14/(H$10*H$6)</f>
        <v>33.8942943622053</v>
      </c>
      <c r="F1626" s="4" t="n">
        <f aca="false">E1626*A1626/$H$5</f>
        <v>46.4598251834714</v>
      </c>
    </row>
    <row r="1627" customFormat="false" ht="12.75" hidden="false" customHeight="false" outlineLevel="0" collapsed="false">
      <c r="A1627" s="0" t="n">
        <v>7200.596266</v>
      </c>
      <c r="B1627" s="0" t="n">
        <v>441.781128</v>
      </c>
      <c r="C1627" s="0" t="n">
        <v>437.946747</v>
      </c>
      <c r="D1627" s="4" t="n">
        <f aca="false">B1627+C1627</f>
        <v>879.727875</v>
      </c>
      <c r="E1627" s="4" t="n">
        <f aca="false">H$4*D1627*H$14/(H$10*H$6)</f>
        <v>33.8986417820956</v>
      </c>
      <c r="F1627" s="4" t="n">
        <f aca="false">E1627*A1627/$H$5</f>
        <v>46.4747374747728</v>
      </c>
    </row>
    <row r="1628" customFormat="false" ht="12.75" hidden="false" customHeight="false" outlineLevel="0" collapsed="false">
      <c r="A1628" s="0" t="n">
        <v>7201.810328</v>
      </c>
      <c r="B1628" s="0" t="n">
        <v>441.852203</v>
      </c>
      <c r="C1628" s="0" t="n">
        <v>437.799408</v>
      </c>
      <c r="D1628" s="4" t="n">
        <f aca="false">B1628+C1628</f>
        <v>879.651611</v>
      </c>
      <c r="E1628" s="4" t="n">
        <f aca="false">H$4*D1628*H$14/(H$10*H$6)</f>
        <v>33.8957030937917</v>
      </c>
      <c r="F1628" s="4" t="n">
        <f aca="false">E1628*A1628/$H$5</f>
        <v>46.4785437882471</v>
      </c>
    </row>
    <row r="1629" customFormat="false" ht="12.75" hidden="false" customHeight="false" outlineLevel="0" collapsed="false">
      <c r="A1629" s="0" t="n">
        <v>7202.98767</v>
      </c>
      <c r="B1629" s="0" t="n">
        <v>436.357513</v>
      </c>
      <c r="C1629" s="0" t="n">
        <v>444.036407</v>
      </c>
      <c r="D1629" s="4" t="n">
        <f aca="false">B1629+C1629</f>
        <v>880.39392</v>
      </c>
      <c r="E1629" s="4" t="n">
        <f aca="false">H$4*D1629*H$14/(H$10*H$6)</f>
        <v>33.9243065603837</v>
      </c>
      <c r="F1629" s="4" t="n">
        <f aca="false">E1629*A1629/$H$5</f>
        <v>46.5253701593729</v>
      </c>
    </row>
    <row r="1630" customFormat="false" ht="12.75" hidden="false" customHeight="false" outlineLevel="0" collapsed="false">
      <c r="A1630" s="0" t="n">
        <v>7204.24428</v>
      </c>
      <c r="B1630" s="0" t="n">
        <v>437.141937</v>
      </c>
      <c r="C1630" s="0" t="n">
        <v>441.520386</v>
      </c>
      <c r="D1630" s="4" t="n">
        <f aca="false">B1630+C1630</f>
        <v>878.662323</v>
      </c>
      <c r="E1630" s="4" t="n">
        <f aca="false">H$4*D1630*H$14/(H$10*H$6)</f>
        <v>33.8575827608065</v>
      </c>
      <c r="F1630" s="4" t="n">
        <f aca="false">E1630*A1630/$H$5</f>
        <v>46.4419627424344</v>
      </c>
    </row>
    <row r="1631" customFormat="false" ht="12.75" hidden="false" customHeight="false" outlineLevel="0" collapsed="false">
      <c r="A1631" s="0" t="n">
        <v>7205.578407</v>
      </c>
      <c r="B1631" s="0" t="n">
        <v>438.381226</v>
      </c>
      <c r="C1631" s="0" t="n">
        <v>439.178741</v>
      </c>
      <c r="D1631" s="4" t="n">
        <f aca="false">B1631+C1631</f>
        <v>877.559967</v>
      </c>
      <c r="E1631" s="4" t="n">
        <f aca="false">H$4*D1631*H$14/(H$10*H$6)</f>
        <v>33.8151055673217</v>
      </c>
      <c r="F1631" s="4" t="n">
        <f aca="false">E1631*A1631/$H$5</f>
        <v>46.3922870058546</v>
      </c>
    </row>
    <row r="1632" customFormat="false" ht="12.75" hidden="false" customHeight="false" outlineLevel="0" collapsed="false">
      <c r="A1632" s="0" t="n">
        <v>7207.025023</v>
      </c>
      <c r="B1632" s="0" t="n">
        <v>438.010803</v>
      </c>
      <c r="C1632" s="0" t="n">
        <v>436.59082</v>
      </c>
      <c r="D1632" s="4" t="n">
        <f aca="false">B1632+C1632</f>
        <v>874.601623</v>
      </c>
      <c r="E1632" s="4" t="n">
        <f aca="false">H$4*D1632*H$14/(H$10*H$6)</f>
        <v>33.701111403474</v>
      </c>
      <c r="F1632" s="4" t="n">
        <f aca="false">E1632*A1632/$H$5</f>
        <v>46.2451763553596</v>
      </c>
    </row>
    <row r="1633" customFormat="false" ht="12.75" hidden="false" customHeight="false" outlineLevel="0" collapsed="false">
      <c r="A1633" s="0" t="n">
        <v>7208.748489</v>
      </c>
      <c r="B1633" s="0" t="n">
        <v>442.787201</v>
      </c>
      <c r="C1633" s="0" t="n">
        <v>432.239288</v>
      </c>
      <c r="D1633" s="4" t="n">
        <f aca="false">B1633+C1633</f>
        <v>875.026489</v>
      </c>
      <c r="E1633" s="4" t="n">
        <f aca="false">H$4*D1633*H$14/(H$10*H$6)</f>
        <v>33.7174828073463</v>
      </c>
      <c r="F1633" s="4" t="n">
        <f aca="false">E1633*A1633/$H$5</f>
        <v>46.2787057468982</v>
      </c>
    </row>
    <row r="1634" customFormat="false" ht="12.75" hidden="false" customHeight="false" outlineLevel="0" collapsed="false">
      <c r="A1634" s="0" t="n">
        <v>7210.621163</v>
      </c>
      <c r="B1634" s="0" t="n">
        <v>440.657928</v>
      </c>
      <c r="C1634" s="0" t="n">
        <v>433.873413</v>
      </c>
      <c r="D1634" s="4" t="n">
        <f aca="false">B1634+C1634</f>
        <v>874.531341</v>
      </c>
      <c r="E1634" s="4" t="n">
        <f aca="false">H$4*D1634*H$14/(H$10*H$6)</f>
        <v>33.6984032201716</v>
      </c>
      <c r="F1634" s="4" t="n">
        <f aca="false">E1634*A1634/$H$5</f>
        <v>46.2645335719695</v>
      </c>
    </row>
    <row r="1635" customFormat="false" ht="12.75" hidden="false" customHeight="false" outlineLevel="0" collapsed="false">
      <c r="A1635" s="0" t="n">
        <v>7212.075356</v>
      </c>
      <c r="B1635" s="0" t="n">
        <v>437.938202</v>
      </c>
      <c r="C1635" s="0" t="n">
        <v>437.749939</v>
      </c>
      <c r="D1635" s="4" t="n">
        <f aca="false">B1635+C1635</f>
        <v>875.688141</v>
      </c>
      <c r="E1635" s="4" t="n">
        <f aca="false">H$4*D1635*H$14/(H$10*H$6)</f>
        <v>33.7429783097281</v>
      </c>
      <c r="F1635" s="4" t="n">
        <f aca="false">E1635*A1635/$H$5</f>
        <v>46.3350733906245</v>
      </c>
    </row>
    <row r="1636" customFormat="false" ht="12.75" hidden="false" customHeight="false" outlineLevel="0" collapsed="false">
      <c r="A1636" s="0" t="n">
        <v>7213.382089</v>
      </c>
      <c r="B1636" s="0" t="n">
        <v>441.511414</v>
      </c>
      <c r="C1636" s="0" t="n">
        <v>436.525909</v>
      </c>
      <c r="D1636" s="4" t="n">
        <f aca="false">B1636+C1636</f>
        <v>878.037323</v>
      </c>
      <c r="E1636" s="4" t="n">
        <f aca="false">H$4*D1636*H$14/(H$10*H$6)</f>
        <v>33.8334995735893</v>
      </c>
      <c r="F1636" s="4" t="n">
        <f aca="false">E1636*A1636/$H$5</f>
        <v>46.4677929122426</v>
      </c>
    </row>
    <row r="1637" customFormat="false" ht="12.75" hidden="false" customHeight="false" outlineLevel="0" collapsed="false">
      <c r="A1637" s="0" t="n">
        <v>7214.659098</v>
      </c>
      <c r="B1637" s="0" t="n">
        <v>440.717987</v>
      </c>
      <c r="C1637" s="0" t="n">
        <v>436.453094</v>
      </c>
      <c r="D1637" s="4" t="n">
        <f aca="false">B1637+C1637</f>
        <v>877.171081</v>
      </c>
      <c r="E1637" s="4" t="n">
        <f aca="false">H$4*D1637*H$14/(H$10*H$6)</f>
        <v>33.8001205843711</v>
      </c>
      <c r="F1637" s="4" t="n">
        <f aca="false">E1637*A1637/$H$5</f>
        <v>46.4301675874135</v>
      </c>
    </row>
    <row r="1638" customFormat="false" ht="12.75" hidden="false" customHeight="false" outlineLevel="0" collapsed="false">
      <c r="A1638" s="0" t="n">
        <v>7215.782236</v>
      </c>
      <c r="B1638" s="0" t="n">
        <v>439.230347</v>
      </c>
      <c r="C1638" s="0" t="n">
        <v>437.846161</v>
      </c>
      <c r="D1638" s="4" t="n">
        <f aca="false">B1638+C1638</f>
        <v>877.076508</v>
      </c>
      <c r="E1638" s="4" t="n">
        <f aca="false">H$4*D1638*H$14/(H$10*H$6)</f>
        <v>33.7964763935476</v>
      </c>
      <c r="F1638" s="4" t="n">
        <f aca="false">E1638*A1638/$H$5</f>
        <v>46.4323888875051</v>
      </c>
    </row>
    <row r="1639" customFormat="false" ht="12.75" hidden="false" customHeight="false" outlineLevel="0" collapsed="false">
      <c r="A1639" s="0" t="n">
        <v>7216.94967</v>
      </c>
      <c r="B1639" s="0" t="n">
        <v>430.717712</v>
      </c>
      <c r="C1639" s="0" t="n">
        <v>440.447998</v>
      </c>
      <c r="D1639" s="4" t="n">
        <f aca="false">B1639+C1639</f>
        <v>871.16571</v>
      </c>
      <c r="E1639" s="4" t="n">
        <f aca="false">H$4*D1639*H$14/(H$10*H$6)</f>
        <v>33.5687150258084</v>
      </c>
      <c r="F1639" s="4" t="n">
        <f aca="false">E1639*A1639/$H$5</f>
        <v>46.1269331426478</v>
      </c>
    </row>
    <row r="1640" customFormat="false" ht="12.75" hidden="false" customHeight="false" outlineLevel="0" collapsed="false">
      <c r="A1640" s="0" t="n">
        <v>7218.687707</v>
      </c>
      <c r="B1640" s="0" t="n">
        <v>431.944733</v>
      </c>
      <c r="C1640" s="0" t="n">
        <v>436.579681</v>
      </c>
      <c r="D1640" s="4" t="n">
        <f aca="false">B1640+C1640</f>
        <v>868.524414</v>
      </c>
      <c r="E1640" s="4" t="n">
        <f aca="false">H$4*D1640*H$14/(H$10*H$6)</f>
        <v>33.4669377041059</v>
      </c>
      <c r="F1640" s="4" t="n">
        <f aca="false">E1640*A1640/$H$5</f>
        <v>45.9981553690925</v>
      </c>
    </row>
    <row r="1641" customFormat="false" ht="12.75" hidden="false" customHeight="false" outlineLevel="0" collapsed="false">
      <c r="A1641" s="0" t="n">
        <v>7220.989936</v>
      </c>
      <c r="B1641" s="0" t="n">
        <v>431.023804</v>
      </c>
      <c r="C1641" s="0" t="n">
        <v>432.773346</v>
      </c>
      <c r="D1641" s="4" t="n">
        <f aca="false">B1641+C1641</f>
        <v>863.79715</v>
      </c>
      <c r="E1641" s="4" t="n">
        <f aca="false">H$4*D1641*H$14/(H$10*H$6)</f>
        <v>33.2847815698066</v>
      </c>
      <c r="F1641" s="4" t="n">
        <f aca="false">E1641*A1641/$H$5</f>
        <v>45.7623836396289</v>
      </c>
    </row>
    <row r="1642" customFormat="false" ht="12.75" hidden="false" customHeight="false" outlineLevel="0" collapsed="false">
      <c r="A1642" s="0" t="n">
        <v>7223.294497</v>
      </c>
      <c r="B1642" s="0" t="n">
        <v>430.437408</v>
      </c>
      <c r="C1642" s="0" t="n">
        <v>434.180603</v>
      </c>
      <c r="D1642" s="4" t="n">
        <f aca="false">B1642+C1642</f>
        <v>864.618011</v>
      </c>
      <c r="E1642" s="4" t="n">
        <f aca="false">H$4*D1642*H$14/(H$10*H$6)</f>
        <v>33.3164118884342</v>
      </c>
      <c r="F1642" s="4" t="n">
        <f aca="false">E1642*A1642/$H$5</f>
        <v>45.8204901750939</v>
      </c>
    </row>
    <row r="1643" customFormat="false" ht="12.75" hidden="false" customHeight="false" outlineLevel="0" collapsed="false">
      <c r="A1643" s="0" t="n">
        <v>7225.406136</v>
      </c>
      <c r="B1643" s="0" t="n">
        <v>433.927673</v>
      </c>
      <c r="C1643" s="0" t="n">
        <v>434.415283</v>
      </c>
      <c r="D1643" s="4" t="n">
        <f aca="false">B1643+C1643</f>
        <v>868.342956</v>
      </c>
      <c r="E1643" s="4" t="n">
        <f aca="false">H$4*D1643*H$14/(H$10*H$6)</f>
        <v>33.4599455649282</v>
      </c>
      <c r="F1643" s="4" t="n">
        <f aca="false">E1643*A1643/$H$5</f>
        <v>46.0313466387906</v>
      </c>
    </row>
    <row r="1644" customFormat="false" ht="12.75" hidden="false" customHeight="false" outlineLevel="0" collapsed="false">
      <c r="A1644" s="0" t="n">
        <v>7227.152333</v>
      </c>
      <c r="B1644" s="0" t="n">
        <v>435.488647</v>
      </c>
      <c r="C1644" s="0" t="n">
        <v>437.981049</v>
      </c>
      <c r="D1644" s="4" t="n">
        <f aca="false">B1644+C1644</f>
        <v>873.469696</v>
      </c>
      <c r="E1644" s="4" t="n">
        <f aca="false">H$4*D1644*H$14/(H$10*H$6)</f>
        <v>33.6574947477024</v>
      </c>
      <c r="F1644" s="4" t="n">
        <f aca="false">E1644*A1644/$H$5</f>
        <v>46.3143082853925</v>
      </c>
    </row>
    <row r="1645" customFormat="false" ht="12.75" hidden="false" customHeight="false" outlineLevel="0" collapsed="false">
      <c r="A1645" s="0" t="n">
        <v>7228.135006</v>
      </c>
      <c r="B1645" s="0" t="n">
        <v>438.184937</v>
      </c>
      <c r="C1645" s="0" t="n">
        <v>439.684143</v>
      </c>
      <c r="D1645" s="4" t="n">
        <f aca="false">B1645+C1645</f>
        <v>877.86908</v>
      </c>
      <c r="E1645" s="4" t="n">
        <f aca="false">H$4*D1645*H$14/(H$10*H$6)</f>
        <v>33.8270166493222</v>
      </c>
      <c r="F1645" s="4" t="n">
        <f aca="false">E1645*A1645/$H$5</f>
        <v>46.5539075136489</v>
      </c>
    </row>
    <row r="1646" customFormat="false" ht="12.75" hidden="false" customHeight="false" outlineLevel="0" collapsed="false">
      <c r="A1646" s="0" t="n">
        <v>7228.597783</v>
      </c>
      <c r="B1646" s="0" t="n">
        <v>444.546143</v>
      </c>
      <c r="C1646" s="0" t="n">
        <v>433.141998</v>
      </c>
      <c r="D1646" s="4" t="n">
        <f aca="false">B1646+C1646</f>
        <v>877.688141</v>
      </c>
      <c r="E1646" s="4" t="n">
        <f aca="false">H$4*D1646*H$14/(H$10*H$6)</f>
        <v>33.8200445088231</v>
      </c>
      <c r="F1646" s="4" t="n">
        <f aca="false">E1646*A1646/$H$5</f>
        <v>46.5472921849391</v>
      </c>
    </row>
    <row r="1647" customFormat="false" ht="12.75" hidden="false" customHeight="false" outlineLevel="0" collapsed="false">
      <c r="A1647" s="0" t="n">
        <v>7229.27971</v>
      </c>
      <c r="B1647" s="0" t="n">
        <v>437.146912</v>
      </c>
      <c r="C1647" s="0" t="n">
        <v>441.268677</v>
      </c>
      <c r="D1647" s="4" t="n">
        <f aca="false">B1647+C1647</f>
        <v>878.415589</v>
      </c>
      <c r="E1647" s="4" t="n">
        <f aca="false">H$4*D1647*H$14/(H$10*H$6)</f>
        <v>33.8480753350228</v>
      </c>
      <c r="F1647" s="4" t="n">
        <f aca="false">E1647*A1647/$H$5</f>
        <v>46.5902664342582</v>
      </c>
    </row>
    <row r="1648" customFormat="false" ht="12.75" hidden="false" customHeight="false" outlineLevel="0" collapsed="false">
      <c r="A1648" s="0" t="n">
        <v>7230.488526</v>
      </c>
      <c r="B1648" s="0" t="n">
        <v>436.383698</v>
      </c>
      <c r="C1648" s="0" t="n">
        <v>434.79303</v>
      </c>
      <c r="D1648" s="4" t="n">
        <f aca="false">B1648+C1648</f>
        <v>871.176728</v>
      </c>
      <c r="E1648" s="4" t="n">
        <f aca="false">H$4*D1648*H$14/(H$10*H$6)</f>
        <v>33.5691395834992</v>
      </c>
      <c r="F1648" s="4" t="n">
        <f aca="false">E1648*A1648/$H$5</f>
        <v>46.2140508455046</v>
      </c>
    </row>
    <row r="1649" customFormat="false" ht="12.75" hidden="false" customHeight="false" outlineLevel="0" collapsed="false">
      <c r="A1649" s="0" t="n">
        <v>7231.926982</v>
      </c>
      <c r="B1649" s="0" t="n">
        <v>437.026306</v>
      </c>
      <c r="C1649" s="0" t="n">
        <v>431.6698</v>
      </c>
      <c r="D1649" s="4" t="n">
        <f aca="false">B1649+C1649</f>
        <v>868.696106</v>
      </c>
      <c r="E1649" s="4" t="n">
        <f aca="false">H$4*D1649*H$14/(H$10*H$6)</f>
        <v>33.4735535290334</v>
      </c>
      <c r="F1649" s="4" t="n">
        <f aca="false">E1649*A1649/$H$5</f>
        <v>46.0916269746898</v>
      </c>
    </row>
    <row r="1650" customFormat="false" ht="12.75" hidden="false" customHeight="false" outlineLevel="0" collapsed="false">
      <c r="A1650" s="0" t="n">
        <v>7233.475012</v>
      </c>
      <c r="B1650" s="0" t="n">
        <v>432.82135</v>
      </c>
      <c r="C1650" s="0" t="n">
        <v>436.883575</v>
      </c>
      <c r="D1650" s="4" t="n">
        <f aca="false">B1650+C1650</f>
        <v>869.704925</v>
      </c>
      <c r="E1650" s="4" t="n">
        <f aca="false">H$4*D1650*H$14/(H$10*H$6)</f>
        <v>33.5124264519859</v>
      </c>
      <c r="F1650" s="4" t="n">
        <f aca="false">E1650*A1650/$H$5</f>
        <v>46.1550308984251</v>
      </c>
    </row>
    <row r="1651" customFormat="false" ht="12.75" hidden="false" customHeight="false" outlineLevel="0" collapsed="false">
      <c r="A1651" s="0" t="n">
        <v>7235.164673</v>
      </c>
      <c r="B1651" s="0" t="n">
        <v>433.549683</v>
      </c>
      <c r="C1651" s="0" t="n">
        <v>433.857178</v>
      </c>
      <c r="D1651" s="4" t="n">
        <f aca="false">B1651+C1651</f>
        <v>867.406861</v>
      </c>
      <c r="E1651" s="4" t="n">
        <f aca="false">H$4*D1651*H$14/(H$10*H$6)</f>
        <v>33.4238749231073</v>
      </c>
      <c r="F1651" s="4" t="n">
        <f aca="false">E1651*A1651/$H$5</f>
        <v>46.0438260201018</v>
      </c>
    </row>
    <row r="1652" customFormat="false" ht="12.75" hidden="false" customHeight="false" outlineLevel="0" collapsed="false">
      <c r="A1652" s="0" t="n">
        <v>7236.822278</v>
      </c>
      <c r="B1652" s="0" t="n">
        <v>432.217163</v>
      </c>
      <c r="C1652" s="0" t="n">
        <v>436.519897</v>
      </c>
      <c r="D1652" s="4" t="n">
        <f aca="false">B1652+C1652</f>
        <v>868.73706</v>
      </c>
      <c r="E1652" s="4" t="n">
        <f aca="false">H$4*D1652*H$14/(H$10*H$6)</f>
        <v>33.4751316135923</v>
      </c>
      <c r="F1652" s="4" t="n">
        <f aca="false">E1652*A1652/$H$5</f>
        <v>46.1250008511297</v>
      </c>
    </row>
    <row r="1653" customFormat="false" ht="12.75" hidden="false" customHeight="false" outlineLevel="0" collapsed="false">
      <c r="A1653" s="0" t="n">
        <v>7238.153491</v>
      </c>
      <c r="B1653" s="0" t="n">
        <v>434.862</v>
      </c>
      <c r="C1653" s="0" t="n">
        <v>434.567169</v>
      </c>
      <c r="D1653" s="4" t="n">
        <f aca="false">B1653+C1653</f>
        <v>869.429169</v>
      </c>
      <c r="E1653" s="4" t="n">
        <f aca="false">H$4*D1653*H$14/(H$10*H$6)</f>
        <v>33.501800718587</v>
      </c>
      <c r="F1653" s="4" t="n">
        <f aca="false">E1653*A1653/$H$5</f>
        <v>46.1702393563781</v>
      </c>
    </row>
    <row r="1654" customFormat="false" ht="12.75" hidden="false" customHeight="false" outlineLevel="0" collapsed="false">
      <c r="A1654" s="0" t="n">
        <v>7239.313931</v>
      </c>
      <c r="B1654" s="0" t="n">
        <v>436.493835</v>
      </c>
      <c r="C1654" s="0" t="n">
        <v>434.923096</v>
      </c>
      <c r="D1654" s="4" t="n">
        <f aca="false">B1654+C1654</f>
        <v>871.416931</v>
      </c>
      <c r="E1654" s="4" t="n">
        <f aca="false">H$4*D1654*H$14/(H$10*H$6)</f>
        <v>33.5783953496098</v>
      </c>
      <c r="F1654" s="4" t="n">
        <f aca="false">E1654*A1654/$H$5</f>
        <v>46.2832166948247</v>
      </c>
    </row>
    <row r="1655" customFormat="false" ht="12.75" hidden="false" customHeight="false" outlineLevel="0" collapsed="false">
      <c r="A1655" s="0" t="n">
        <v>7240.460966</v>
      </c>
      <c r="B1655" s="0" t="n">
        <v>435.714783</v>
      </c>
      <c r="C1655" s="0" t="n">
        <v>434.39447</v>
      </c>
      <c r="D1655" s="4" t="n">
        <f aca="false">B1655+C1655</f>
        <v>870.109253</v>
      </c>
      <c r="E1655" s="4" t="n">
        <f aca="false">H$4*D1655*H$14/(H$10*H$6)</f>
        <v>33.5280064630597</v>
      </c>
      <c r="F1655" s="4" t="n">
        <f aca="false">E1655*A1655/$H$5</f>
        <v>46.2210848713335</v>
      </c>
    </row>
    <row r="1656" customFormat="false" ht="12.75" hidden="false" customHeight="false" outlineLevel="0" collapsed="false">
      <c r="A1656" s="0" t="n">
        <v>7241.648217</v>
      </c>
      <c r="B1656" s="0" t="n">
        <v>434.718628</v>
      </c>
      <c r="C1656" s="0" t="n">
        <v>434.191437</v>
      </c>
      <c r="D1656" s="4" t="n">
        <f aca="false">B1656+C1656</f>
        <v>868.910065</v>
      </c>
      <c r="E1656" s="4" t="n">
        <f aca="false">H$4*D1656*H$14/(H$10*H$6)</f>
        <v>33.4817980324795</v>
      </c>
      <c r="F1656" s="4" t="n">
        <f aca="false">E1656*A1656/$H$5</f>
        <v>46.1649514240676</v>
      </c>
    </row>
    <row r="1657" customFormat="false" ht="12.75" hidden="false" customHeight="false" outlineLevel="0" collapsed="false">
      <c r="A1657" s="0" t="n">
        <v>7243.013818</v>
      </c>
      <c r="B1657" s="0" t="n">
        <v>433.860779</v>
      </c>
      <c r="C1657" s="0" t="n">
        <v>433.824158</v>
      </c>
      <c r="D1657" s="4" t="n">
        <f aca="false">B1657+C1657</f>
        <v>867.684937</v>
      </c>
      <c r="E1657" s="4" t="n">
        <f aca="false">H$4*D1657*H$14/(H$10*H$6)</f>
        <v>33.4345900532971</v>
      </c>
      <c r="F1657" s="4" t="n">
        <f aca="false">E1657*A1657/$H$5</f>
        <v>46.1085540392711</v>
      </c>
    </row>
    <row r="1658" customFormat="false" ht="12.75" hidden="false" customHeight="false" outlineLevel="0" collapsed="false">
      <c r="A1658" s="0" t="n">
        <v>7244.495404</v>
      </c>
      <c r="B1658" s="0" t="n">
        <v>433.364838</v>
      </c>
      <c r="C1658" s="0" t="n">
        <v>433.12088</v>
      </c>
      <c r="D1658" s="4" t="n">
        <f aca="false">B1658+C1658</f>
        <v>866.485718</v>
      </c>
      <c r="E1658" s="4" t="n">
        <f aca="false">H$4*D1658*H$14/(H$10*H$6)</f>
        <v>33.3883804281908</v>
      </c>
      <c r="F1658" s="4" t="n">
        <f aca="false">E1658*A1658/$H$5</f>
        <v>46.0542464950338</v>
      </c>
    </row>
    <row r="1659" customFormat="false" ht="12.75" hidden="false" customHeight="false" outlineLevel="0" collapsed="false">
      <c r="A1659" s="0" t="n">
        <v>7245.93386</v>
      </c>
      <c r="B1659" s="0" t="n">
        <v>433.171692</v>
      </c>
      <c r="C1659" s="0" t="n">
        <v>433.432953</v>
      </c>
      <c r="D1659" s="4" t="n">
        <f aca="false">B1659+C1659</f>
        <v>866.604645</v>
      </c>
      <c r="E1659" s="4" t="n">
        <f aca="false">H$4*D1659*H$14/(H$10*H$6)</f>
        <v>33.3929630541207</v>
      </c>
      <c r="F1659" s="4" t="n">
        <f aca="false">E1659*A1659/$H$5</f>
        <v>46.0697132542125</v>
      </c>
    </row>
    <row r="1660" customFormat="false" ht="12.75" hidden="false" customHeight="false" outlineLevel="0" collapsed="false">
      <c r="A1660" s="0" t="n">
        <v>7247.305872</v>
      </c>
      <c r="B1660" s="0" t="n">
        <v>432.953003</v>
      </c>
      <c r="C1660" s="0" t="n">
        <v>433.303345</v>
      </c>
      <c r="D1660" s="4" t="n">
        <f aca="false">B1660+C1660</f>
        <v>866.256348</v>
      </c>
      <c r="E1660" s="4" t="n">
        <f aca="false">H$4*D1660*H$14/(H$10*H$6)</f>
        <v>33.3795420911476</v>
      </c>
      <c r="F1660" s="4" t="n">
        <f aca="false">E1660*A1660/$H$5</f>
        <v>46.0599171384158</v>
      </c>
    </row>
    <row r="1661" customFormat="false" ht="12.75" hidden="false" customHeight="false" outlineLevel="0" collapsed="false">
      <c r="A1661" s="0" t="n">
        <v>7248.686044</v>
      </c>
      <c r="B1661" s="0" t="n">
        <v>430.631226</v>
      </c>
      <c r="C1661" s="0" t="n">
        <v>438.151733</v>
      </c>
      <c r="D1661" s="4" t="n">
        <f aca="false">B1661+C1661</f>
        <v>868.782959</v>
      </c>
      <c r="E1661" s="4" t="n">
        <f aca="false">H$4*D1661*H$14/(H$10*H$6)</f>
        <v>33.4769002443284</v>
      </c>
      <c r="F1661" s="4" t="n">
        <f aca="false">E1661*A1661/$H$5</f>
        <v>46.2030573612213</v>
      </c>
    </row>
    <row r="1662" customFormat="false" ht="12.75" hidden="false" customHeight="false" outlineLevel="0" collapsed="false">
      <c r="A1662" s="0" t="n">
        <v>7249.842987</v>
      </c>
      <c r="B1662" s="0" t="n">
        <v>436.126465</v>
      </c>
      <c r="C1662" s="0" t="n">
        <v>427.977783</v>
      </c>
      <c r="D1662" s="4" t="n">
        <f aca="false">B1662+C1662</f>
        <v>864.104248</v>
      </c>
      <c r="E1662" s="4" t="n">
        <f aca="false">H$4*D1662*H$14/(H$10*H$6)</f>
        <v>33.2966150076114</v>
      </c>
      <c r="F1662" s="4" t="n">
        <f aca="false">E1662*A1662/$H$5</f>
        <v>45.9615717880567</v>
      </c>
    </row>
    <row r="1663" customFormat="false" ht="12.75" hidden="false" customHeight="false" outlineLevel="0" collapsed="false">
      <c r="A1663" s="0" t="n">
        <v>7251.097264</v>
      </c>
      <c r="B1663" s="0" t="n">
        <v>432.556824</v>
      </c>
      <c r="C1663" s="0" t="n">
        <v>430.583588</v>
      </c>
      <c r="D1663" s="4" t="n">
        <f aca="false">B1663+C1663</f>
        <v>863.140412</v>
      </c>
      <c r="E1663" s="4" t="n">
        <f aca="false">H$4*D1663*H$14/(H$10*H$6)</f>
        <v>33.2594754190759</v>
      </c>
      <c r="F1663" s="4" t="n">
        <f aca="false">E1663*A1663/$H$5</f>
        <v>45.9182483255942</v>
      </c>
    </row>
    <row r="1664" customFormat="false" ht="12.75" hidden="false" customHeight="false" outlineLevel="0" collapsed="false">
      <c r="A1664" s="0" t="n">
        <v>7253.053868</v>
      </c>
      <c r="B1664" s="0" t="n">
        <v>429.606659</v>
      </c>
      <c r="C1664" s="0" t="n">
        <v>429.649841</v>
      </c>
      <c r="D1664" s="4" t="n">
        <f aca="false">B1664+C1664</f>
        <v>859.2565</v>
      </c>
      <c r="E1664" s="4" t="n">
        <f aca="false">H$4*D1664*H$14/(H$10*H$6)</f>
        <v>33.1098162513462</v>
      </c>
      <c r="F1664" s="4" t="n">
        <f aca="false">E1664*A1664/$H$5</f>
        <v>45.7239625275547</v>
      </c>
    </row>
    <row r="1665" customFormat="false" ht="12.75" hidden="false" customHeight="false" outlineLevel="0" collapsed="false">
      <c r="A1665" s="0" t="n">
        <v>7255.046607</v>
      </c>
      <c r="B1665" s="0" t="n">
        <v>430.306274</v>
      </c>
      <c r="C1665" s="0" t="n">
        <v>427.472321</v>
      </c>
      <c r="D1665" s="4" t="n">
        <f aca="false">B1665+C1665</f>
        <v>857.778595</v>
      </c>
      <c r="E1665" s="4" t="n">
        <f aca="false">H$4*D1665*H$14/(H$10*H$6)</f>
        <v>33.0528679908594</v>
      </c>
      <c r="F1665" s="4" t="n">
        <f aca="false">E1665*A1665/$H$5</f>
        <v>45.657858987855</v>
      </c>
    </row>
    <row r="1666" customFormat="false" ht="12.75" hidden="false" customHeight="false" outlineLevel="0" collapsed="false">
      <c r="A1666" s="0" t="n">
        <v>7256.631357</v>
      </c>
      <c r="B1666" s="0" t="n">
        <v>431.119202</v>
      </c>
      <c r="C1666" s="0" t="n">
        <v>434.987976</v>
      </c>
      <c r="D1666" s="4" t="n">
        <f aca="false">B1666+C1666</f>
        <v>866.107178</v>
      </c>
      <c r="E1666" s="4" t="n">
        <f aca="false">H$4*D1666*H$14/(H$10*H$6)</f>
        <v>33.3737941086881</v>
      </c>
      <c r="F1666" s="4" t="n">
        <f aca="false">E1666*A1666/$H$5</f>
        <v>46.1112430682465</v>
      </c>
    </row>
    <row r="1667" customFormat="false" ht="12.75" hidden="false" customHeight="false" outlineLevel="0" collapsed="false">
      <c r="A1667" s="0" t="n">
        <v>7257.711947</v>
      </c>
      <c r="B1667" s="0" t="n">
        <v>434.387268</v>
      </c>
      <c r="C1667" s="0" t="n">
        <v>431.077179</v>
      </c>
      <c r="D1667" s="4" t="n">
        <f aca="false">B1667+C1667</f>
        <v>865.464447</v>
      </c>
      <c r="E1667" s="4" t="n">
        <f aca="false">H$4*D1667*H$14/(H$10*H$6)</f>
        <v>33.3490276910828</v>
      </c>
      <c r="F1667" s="4" t="n">
        <f aca="false">E1667*A1667/$H$5</f>
        <v>46.0838856563183</v>
      </c>
    </row>
    <row r="1668" customFormat="false" ht="12.75" hidden="false" customHeight="false" outlineLevel="0" collapsed="false">
      <c r="A1668" s="0" t="n">
        <v>7258.59612</v>
      </c>
      <c r="B1668" s="0" t="n">
        <v>433.252289</v>
      </c>
      <c r="C1668" s="0" t="n">
        <v>432.894867</v>
      </c>
      <c r="D1668" s="4" t="n">
        <f aca="false">B1668+C1668</f>
        <v>866.147156</v>
      </c>
      <c r="E1668" s="4" t="n">
        <f aca="false">H$4*D1668*H$14/(H$10*H$6)</f>
        <v>33.3753345849418</v>
      </c>
      <c r="F1668" s="4" t="n">
        <f aca="false">E1668*A1668/$H$5</f>
        <v>46.1258568693269</v>
      </c>
    </row>
    <row r="1669" customFormat="false" ht="12.75" hidden="false" customHeight="false" outlineLevel="0" collapsed="false">
      <c r="A1669" s="0" t="n">
        <v>7259.607352</v>
      </c>
      <c r="B1669" s="0" t="n">
        <v>432.167297</v>
      </c>
      <c r="C1669" s="0" t="n">
        <v>433.141815</v>
      </c>
      <c r="D1669" s="4" t="n">
        <f aca="false">B1669+C1669</f>
        <v>865.309112</v>
      </c>
      <c r="E1669" s="4" t="n">
        <f aca="false">H$4*D1669*H$14/(H$10*H$6)</f>
        <v>33.3430421520646</v>
      </c>
      <c r="F1669" s="4" t="n">
        <f aca="false">E1669*A1669/$H$5</f>
        <v>46.0876474303041</v>
      </c>
    </row>
    <row r="1670" customFormat="false" ht="12.75" hidden="false" customHeight="false" outlineLevel="0" collapsed="false">
      <c r="A1670" s="0" t="n">
        <v>7260.812088</v>
      </c>
      <c r="B1670" s="0" t="n">
        <v>431.367889</v>
      </c>
      <c r="C1670" s="0" t="n">
        <v>431.542511</v>
      </c>
      <c r="D1670" s="4" t="n">
        <f aca="false">B1670+C1670</f>
        <v>862.9104</v>
      </c>
      <c r="E1670" s="4" t="n">
        <f aca="false">H$4*D1670*H$14/(H$10*H$6)</f>
        <v>33.2506123437828</v>
      </c>
      <c r="F1670" s="4" t="n">
        <f aca="false">E1670*A1670/$H$5</f>
        <v>45.9675155393052</v>
      </c>
    </row>
    <row r="1671" customFormat="false" ht="12.75" hidden="false" customHeight="false" outlineLevel="0" collapsed="false">
      <c r="A1671" s="0" t="n">
        <v>7262.143884</v>
      </c>
      <c r="B1671" s="0" t="n">
        <v>430.672668</v>
      </c>
      <c r="C1671" s="0" t="n">
        <v>430.780518</v>
      </c>
      <c r="D1671" s="4" t="n">
        <f aca="false">B1671+C1671</f>
        <v>861.453186</v>
      </c>
      <c r="E1671" s="4" t="n">
        <f aca="false">H$4*D1671*H$14/(H$10*H$6)</f>
        <v>33.1944613716588</v>
      </c>
      <c r="F1671" s="4" t="n">
        <f aca="false">E1671*A1671/$H$5</f>
        <v>45.8983065154511</v>
      </c>
    </row>
    <row r="1672" customFormat="false" ht="12.75" hidden="false" customHeight="false" outlineLevel="0" collapsed="false">
      <c r="A1672" s="0" t="n">
        <v>7263.591083</v>
      </c>
      <c r="B1672" s="0" t="n">
        <v>430.329285</v>
      </c>
      <c r="C1672" s="0" t="n">
        <v>430.186798</v>
      </c>
      <c r="D1672" s="4" t="n">
        <f aca="false">B1672+C1672</f>
        <v>860.516083</v>
      </c>
      <c r="E1672" s="4" t="n">
        <f aca="false">H$4*D1672*H$14/(H$10*H$6)</f>
        <v>33.1583518884735</v>
      </c>
      <c r="F1672" s="4" t="n">
        <f aca="false">E1672*A1672/$H$5</f>
        <v>45.8575142379144</v>
      </c>
    </row>
    <row r="1673" customFormat="false" ht="12.75" hidden="false" customHeight="false" outlineLevel="0" collapsed="false">
      <c r="A1673" s="0" t="n">
        <v>7265.070338</v>
      </c>
      <c r="B1673" s="0" t="n">
        <v>429.260254</v>
      </c>
      <c r="C1673" s="0" t="n">
        <v>429.480225</v>
      </c>
      <c r="D1673" s="4" t="n">
        <f aca="false">B1673+C1673</f>
        <v>858.740479</v>
      </c>
      <c r="E1673" s="4" t="n">
        <f aca="false">H$4*D1673*H$14/(H$10*H$6)</f>
        <v>33.0899323627846</v>
      </c>
      <c r="F1673" s="4" t="n">
        <f aca="false">E1673*A1673/$H$5</f>
        <v>45.772210805808</v>
      </c>
    </row>
    <row r="1674" customFormat="false" ht="12.75" hidden="false" customHeight="false" outlineLevel="0" collapsed="false">
      <c r="A1674" s="0" t="n">
        <v>7266.551924</v>
      </c>
      <c r="B1674" s="0" t="n">
        <v>430.044434</v>
      </c>
      <c r="C1674" s="0" t="n">
        <v>430.409271</v>
      </c>
      <c r="D1674" s="4" t="n">
        <f aca="false">B1674+C1674</f>
        <v>860.453705</v>
      </c>
      <c r="E1674" s="4" t="n">
        <f aca="false">H$4*D1674*H$14/(H$10*H$6)</f>
        <v>33.1559482707899</v>
      </c>
      <c r="F1674" s="4" t="n">
        <f aca="false">E1674*A1674/$H$5</f>
        <v>45.8728815084134</v>
      </c>
    </row>
    <row r="1675" customFormat="false" ht="12.75" hidden="false" customHeight="false" outlineLevel="0" collapsed="false">
      <c r="A1675" s="0" t="n">
        <v>7267.90412</v>
      </c>
      <c r="B1675" s="0" t="n">
        <v>430.552704</v>
      </c>
      <c r="C1675" s="0" t="n">
        <v>430.084656</v>
      </c>
      <c r="D1675" s="4" t="n">
        <f aca="false">B1675+C1675</f>
        <v>860.63736</v>
      </c>
      <c r="E1675" s="4" t="n">
        <f aca="false">H$4*D1675*H$14/(H$10*H$6)</f>
        <v>33.1630250671873</v>
      </c>
      <c r="F1675" s="4" t="n">
        <f aca="false">E1675*A1675/$H$5</f>
        <v>45.8912106786556</v>
      </c>
    </row>
    <row r="1676" customFormat="false" ht="12.75" hidden="false" customHeight="false" outlineLevel="0" collapsed="false">
      <c r="A1676" s="0" t="n">
        <v>7269.04824</v>
      </c>
      <c r="B1676" s="0" t="n">
        <v>430.47403</v>
      </c>
      <c r="C1676" s="0" t="n">
        <v>430.27655</v>
      </c>
      <c r="D1676" s="4" t="n">
        <f aca="false">B1676+C1676</f>
        <v>860.75058</v>
      </c>
      <c r="E1676" s="4" t="n">
        <f aca="false">H$4*D1676*H$14/(H$10*H$6)</f>
        <v>33.1673877847181</v>
      </c>
      <c r="F1676" s="4" t="n">
        <f aca="false">E1676*A1676/$H$5</f>
        <v>45.9044730216813</v>
      </c>
    </row>
    <row r="1677" customFormat="false" ht="12.75" hidden="false" customHeight="false" outlineLevel="0" collapsed="false">
      <c r="A1677" s="0" t="n">
        <v>7270.197606</v>
      </c>
      <c r="B1677" s="0" t="n">
        <v>430.311462</v>
      </c>
      <c r="C1677" s="0" t="n">
        <v>431.743622</v>
      </c>
      <c r="D1677" s="4" t="n">
        <f aca="false">B1677+C1677</f>
        <v>862.055084</v>
      </c>
      <c r="E1677" s="4" t="n">
        <f aca="false">H$4*D1677*H$14/(H$10*H$6)</f>
        <v>33.2176543672102</v>
      </c>
      <c r="F1677" s="4" t="n">
        <f aca="false">E1677*A1677/$H$5</f>
        <v>45.9813125120051</v>
      </c>
    </row>
    <row r="1678" customFormat="false" ht="12.75" hidden="false" customHeight="false" outlineLevel="0" collapsed="false">
      <c r="A1678" s="0" t="n">
        <v>7271.323658</v>
      </c>
      <c r="B1678" s="0" t="n">
        <v>429.969513</v>
      </c>
      <c r="C1678" s="0" t="n">
        <v>430.407318</v>
      </c>
      <c r="D1678" s="4" t="n">
        <f aca="false">B1678+C1678</f>
        <v>860.376831</v>
      </c>
      <c r="E1678" s="4" t="n">
        <f aca="false">H$4*D1678*H$14/(H$10*H$6)</f>
        <v>33.1529860772953</v>
      </c>
      <c r="F1678" s="4" t="n">
        <f aca="false">E1678*A1678/$H$5</f>
        <v>45.8989038685751</v>
      </c>
    </row>
    <row r="1679" customFormat="false" ht="12.75" hidden="false" customHeight="false" outlineLevel="0" collapsed="false">
      <c r="A1679" s="0" t="n">
        <v>7272.472442</v>
      </c>
      <c r="B1679" s="0" t="n">
        <v>430.584015</v>
      </c>
      <c r="C1679" s="0" t="n">
        <v>429.52829</v>
      </c>
      <c r="D1679" s="4" t="n">
        <f aca="false">B1679+C1679</f>
        <v>860.112305</v>
      </c>
      <c r="E1679" s="4" t="n">
        <f aca="false">H$4*D1679*H$14/(H$10*H$6)</f>
        <v>33.1427930706044</v>
      </c>
      <c r="F1679" s="4" t="n">
        <f aca="false">E1679*A1679/$H$5</f>
        <v>45.8920413427897</v>
      </c>
    </row>
    <row r="1680" customFormat="false" ht="12.75" hidden="false" customHeight="false" outlineLevel="0" collapsed="false">
      <c r="A1680" s="0" t="n">
        <v>7273.74945</v>
      </c>
      <c r="B1680" s="0" t="n">
        <v>429.23056</v>
      </c>
      <c r="C1680" s="0" t="n">
        <v>428.96228</v>
      </c>
      <c r="D1680" s="4" t="n">
        <f aca="false">B1680+C1680</f>
        <v>858.19284</v>
      </c>
      <c r="E1680" s="4" t="n">
        <f aca="false">H$4*D1680*H$14/(H$10*H$6)</f>
        <v>33.0688301346815</v>
      </c>
      <c r="F1680" s="4" t="n">
        <f aca="false">E1680*A1680/$H$5</f>
        <v>45.7976670336841</v>
      </c>
    </row>
    <row r="1681" customFormat="false" ht="12.75" hidden="false" customHeight="false" outlineLevel="0" collapsed="false">
      <c r="A1681" s="0" t="n">
        <v>7275.177415</v>
      </c>
      <c r="B1681" s="0" t="n">
        <v>427.946136</v>
      </c>
      <c r="C1681" s="0" t="n">
        <v>427.729187</v>
      </c>
      <c r="D1681" s="4" t="n">
        <f aca="false">B1681+C1681</f>
        <v>855.675323</v>
      </c>
      <c r="E1681" s="4" t="n">
        <f aca="false">H$4*D1681*H$14/(H$10*H$6)</f>
        <v>32.9718224015079</v>
      </c>
      <c r="F1681" s="4" t="n">
        <f aca="false">E1681*A1681/$H$5</f>
        <v>45.6722836473039</v>
      </c>
    </row>
    <row r="1682" customFormat="false" ht="12.75" hidden="false" customHeight="false" outlineLevel="0" collapsed="false">
      <c r="A1682" s="0" t="n">
        <v>7276.82278</v>
      </c>
      <c r="B1682" s="0" t="n">
        <v>428.652557</v>
      </c>
      <c r="C1682" s="0" t="n">
        <v>427.941437</v>
      </c>
      <c r="D1682" s="4" t="n">
        <f aca="false">B1682+C1682</f>
        <v>856.593994</v>
      </c>
      <c r="E1682" s="4" t="n">
        <f aca="false">H$4*D1682*H$14/(H$10*H$6)</f>
        <v>33.0072216426023</v>
      </c>
      <c r="F1682" s="4" t="n">
        <f aca="false">E1682*A1682/$H$5</f>
        <v>45.731658772074</v>
      </c>
    </row>
    <row r="1683" customFormat="false" ht="12.75" hidden="false" customHeight="false" outlineLevel="0" collapsed="false">
      <c r="A1683" s="0" t="n">
        <v>7278.307864</v>
      </c>
      <c r="B1683" s="0" t="n">
        <v>428.199585</v>
      </c>
      <c r="C1683" s="0" t="n">
        <v>427.716064</v>
      </c>
      <c r="D1683" s="4" t="n">
        <f aca="false">B1683+C1683</f>
        <v>855.915649</v>
      </c>
      <c r="E1683" s="4" t="n">
        <f aca="false">H$4*D1683*H$14/(H$10*H$6)</f>
        <v>32.9810829071898</v>
      </c>
      <c r="F1683" s="4" t="n">
        <f aca="false">E1683*A1683/$H$5</f>
        <v>45.7047691473779</v>
      </c>
    </row>
    <row r="1684" customFormat="false" ht="12.75" hidden="false" customHeight="false" outlineLevel="0" collapsed="false">
      <c r="A1684" s="0" t="n">
        <v>7279.534748</v>
      </c>
      <c r="B1684" s="0" t="n">
        <v>428.86792</v>
      </c>
      <c r="C1684" s="0" t="n">
        <v>428.920837</v>
      </c>
      <c r="D1684" s="4" t="n">
        <f aca="false">B1684+C1684</f>
        <v>857.788757</v>
      </c>
      <c r="E1684" s="4" t="n">
        <f aca="false">H$4*D1684*H$14/(H$10*H$6)</f>
        <v>33.053259564217</v>
      </c>
      <c r="F1684" s="4" t="n">
        <f aca="false">E1684*A1684/$H$5</f>
        <v>45.8125118347447</v>
      </c>
    </row>
    <row r="1685" customFormat="false" ht="12.75" hidden="false" customHeight="false" outlineLevel="0" collapsed="false">
      <c r="A1685" s="0" t="n">
        <v>7280.700434</v>
      </c>
      <c r="B1685" s="0" t="n">
        <v>429.639282</v>
      </c>
      <c r="C1685" s="0" t="n">
        <v>428.229431</v>
      </c>
      <c r="D1685" s="4" t="n">
        <f aca="false">B1685+C1685</f>
        <v>857.868713</v>
      </c>
      <c r="E1685" s="4" t="n">
        <f aca="false">H$4*D1685*H$14/(H$10*H$6)</f>
        <v>33.0563405167244</v>
      </c>
      <c r="F1685" s="4" t="n">
        <f aca="false">E1685*A1685/$H$5</f>
        <v>45.8241188296832</v>
      </c>
    </row>
    <row r="1686" customFormat="false" ht="12.75" hidden="false" customHeight="false" outlineLevel="0" collapsed="false">
      <c r="A1686" s="0" t="n">
        <v>7281.849217</v>
      </c>
      <c r="B1686" s="0" t="n">
        <v>429.562408</v>
      </c>
      <c r="C1686" s="0" t="n">
        <v>428.01767</v>
      </c>
      <c r="D1686" s="4" t="n">
        <f aca="false">B1686+C1686</f>
        <v>857.580078</v>
      </c>
      <c r="E1686" s="4" t="n">
        <f aca="false">H$4*D1686*H$14/(H$10*H$6)</f>
        <v>33.0452185155365</v>
      </c>
      <c r="F1686" s="4" t="n">
        <f aca="false">E1686*A1686/$H$5</f>
        <v>45.8159289453103</v>
      </c>
    </row>
    <row r="1687" customFormat="false" ht="12.75" hidden="false" customHeight="false" outlineLevel="0" collapsed="false">
      <c r="A1687" s="0" t="n">
        <v>7283.041713</v>
      </c>
      <c r="B1687" s="0" t="n">
        <v>427.06662</v>
      </c>
      <c r="C1687" s="0" t="n">
        <v>428.23111</v>
      </c>
      <c r="D1687" s="4" t="n">
        <f aca="false">B1687+C1687</f>
        <v>855.29773</v>
      </c>
      <c r="E1687" s="4" t="n">
        <f aca="false">H$4*D1687*H$14/(H$10*H$6)</f>
        <v>32.9572725728505</v>
      </c>
      <c r="F1687" s="4" t="n">
        <f aca="false">E1687*A1687/$H$5</f>
        <v>45.7014782429882</v>
      </c>
    </row>
    <row r="1688" customFormat="false" ht="12.75" hidden="false" customHeight="false" outlineLevel="0" collapsed="false">
      <c r="A1688" s="0" t="n">
        <v>7284.479586</v>
      </c>
      <c r="B1688" s="0" t="n">
        <v>425.994476</v>
      </c>
      <c r="C1688" s="0" t="n">
        <v>426.694275</v>
      </c>
      <c r="D1688" s="4" t="n">
        <f aca="false">B1688+C1688</f>
        <v>852.688751</v>
      </c>
      <c r="E1688" s="4" t="n">
        <f aca="false">H$4*D1688*H$14/(H$10*H$6)</f>
        <v>32.8567405253261</v>
      </c>
      <c r="F1688" s="4" t="n">
        <f aca="false">E1688*A1688/$H$5</f>
        <v>45.5710667939622</v>
      </c>
    </row>
    <row r="1689" customFormat="false" ht="12.75" hidden="false" customHeight="false" outlineLevel="0" collapsed="false">
      <c r="A1689" s="0" t="n">
        <v>7286.251428</v>
      </c>
      <c r="B1689" s="0" t="n">
        <v>425.688965</v>
      </c>
      <c r="C1689" s="0" t="n">
        <v>424.264252</v>
      </c>
      <c r="D1689" s="4" t="n">
        <f aca="false">B1689+C1689</f>
        <v>849.953217</v>
      </c>
      <c r="E1689" s="4" t="n">
        <f aca="false">H$4*D1689*H$14/(H$10*H$6)</f>
        <v>32.7513319213885</v>
      </c>
      <c r="F1689" s="4" t="n">
        <f aca="false">E1689*A1689/$H$5</f>
        <v>45.4359179417641</v>
      </c>
    </row>
    <row r="1690" customFormat="false" ht="12.75" hidden="false" customHeight="false" outlineLevel="0" collapsed="false">
      <c r="A1690" s="0" t="n">
        <v>7288.192878</v>
      </c>
      <c r="B1690" s="0" t="n">
        <v>419.454681</v>
      </c>
      <c r="C1690" s="0" t="n">
        <v>425.507965</v>
      </c>
      <c r="D1690" s="4" t="n">
        <f aca="false">B1690+C1690</f>
        <v>844.962646</v>
      </c>
      <c r="E1690" s="4" t="n">
        <f aca="false">H$4*D1690*H$14/(H$10*H$6)</f>
        <v>32.5590297522466</v>
      </c>
      <c r="F1690" s="4" t="n">
        <f aca="false">E1690*A1690/$H$5</f>
        <v>45.1811726629704</v>
      </c>
    </row>
    <row r="1691" customFormat="false" ht="12.75" hidden="false" customHeight="false" outlineLevel="0" collapsed="false">
      <c r="A1691" s="0" t="n">
        <v>7290.336574</v>
      </c>
      <c r="B1691" s="0" t="n">
        <v>420.6633</v>
      </c>
      <c r="C1691" s="0" t="n">
        <v>425.306824</v>
      </c>
      <c r="D1691" s="4" t="n">
        <f aca="false">B1691+C1691</f>
        <v>845.970124</v>
      </c>
      <c r="E1691" s="4" t="n">
        <f aca="false">H$4*D1691*H$14/(H$10*H$6)</f>
        <v>32.5978510023125</v>
      </c>
      <c r="F1691" s="4" t="n">
        <f aca="false">E1691*A1691/$H$5</f>
        <v>45.2483488342707</v>
      </c>
    </row>
    <row r="1692" customFormat="false" ht="12.75" hidden="false" customHeight="false" outlineLevel="0" collapsed="false">
      <c r="A1692" s="0" t="n">
        <v>7292.678436</v>
      </c>
      <c r="B1692" s="0" t="n">
        <v>423.56192</v>
      </c>
      <c r="C1692" s="0" t="n">
        <v>425.069611</v>
      </c>
      <c r="D1692" s="4" t="n">
        <f aca="false">B1692+C1692</f>
        <v>848.631531</v>
      </c>
      <c r="E1692" s="4" t="n">
        <f aca="false">H$4*D1692*H$14/(H$10*H$6)</f>
        <v>32.7004032631799</v>
      </c>
      <c r="F1692" s="4" t="n">
        <f aca="false">E1692*A1692/$H$5</f>
        <v>45.4052801114022</v>
      </c>
    </row>
    <row r="1693" customFormat="false" ht="12.75" hidden="false" customHeight="false" outlineLevel="0" collapsed="false">
      <c r="A1693" s="0" t="n">
        <v>7294.285334</v>
      </c>
      <c r="B1693" s="0" t="n">
        <v>426.599091</v>
      </c>
      <c r="C1693" s="0" t="n">
        <v>427.365906</v>
      </c>
      <c r="D1693" s="4" t="n">
        <f aca="false">B1693+C1693</f>
        <v>853.964997</v>
      </c>
      <c r="E1693" s="4" t="n">
        <f aca="false">H$4*D1693*H$14/(H$10*H$6)</f>
        <v>32.9059182394912</v>
      </c>
      <c r="F1693" s="4" t="n">
        <f aca="false">E1693*A1693/$H$5</f>
        <v>45.7007101557515</v>
      </c>
    </row>
    <row r="1694" customFormat="false" ht="12.75" hidden="false" customHeight="false" outlineLevel="0" collapsed="false">
      <c r="A1694" s="0" t="n">
        <v>7294.959683</v>
      </c>
      <c r="B1694" s="0" t="n">
        <v>432.14209</v>
      </c>
      <c r="C1694" s="0" t="n">
        <v>425.737213</v>
      </c>
      <c r="D1694" s="4" t="n">
        <f aca="false">B1694+C1694</f>
        <v>857.879303</v>
      </c>
      <c r="E1694" s="4" t="n">
        <f aca="false">H$4*D1694*H$14/(H$10*H$6)</f>
        <v>33.0567485822486</v>
      </c>
      <c r="F1694" s="4" t="n">
        <f aca="false">E1694*A1694/$H$5</f>
        <v>45.9144321346223</v>
      </c>
    </row>
    <row r="1695" customFormat="false" ht="12.75" hidden="false" customHeight="false" outlineLevel="0" collapsed="false">
      <c r="A1695" s="0" t="n">
        <v>7295.476082</v>
      </c>
      <c r="B1695" s="0" t="n">
        <v>430.999634</v>
      </c>
      <c r="C1695" s="0" t="n">
        <v>427.255432</v>
      </c>
      <c r="D1695" s="4" t="n">
        <f aca="false">B1695+C1695</f>
        <v>858.255066</v>
      </c>
      <c r="E1695" s="4" t="n">
        <f aca="false">H$4*D1695*H$14/(H$10*H$6)</f>
        <v>33.0712278953339</v>
      </c>
      <c r="F1695" s="4" t="n">
        <f aca="false">E1695*A1695/$H$5</f>
        <v>45.9377949267589</v>
      </c>
    </row>
    <row r="1696" customFormat="false" ht="12.75" hidden="false" customHeight="false" outlineLevel="0" collapsed="false">
      <c r="A1696" s="0" t="n">
        <v>7296.437772</v>
      </c>
      <c r="B1696" s="0" t="n">
        <v>424.368683</v>
      </c>
      <c r="C1696" s="0" t="n">
        <v>431.42099</v>
      </c>
      <c r="D1696" s="4" t="n">
        <f aca="false">B1696+C1696</f>
        <v>855.789673</v>
      </c>
      <c r="E1696" s="4" t="n">
        <f aca="false">H$4*D1696*H$14/(H$10*H$6)</f>
        <v>32.9762286614412</v>
      </c>
      <c r="F1696" s="4" t="n">
        <f aca="false">E1696*A1696/$H$5</f>
        <v>45.8118737771007</v>
      </c>
    </row>
    <row r="1697" customFormat="false" ht="12.75" hidden="false" customHeight="false" outlineLevel="0" collapsed="false">
      <c r="A1697" s="0" t="n">
        <v>7297.678062</v>
      </c>
      <c r="B1697" s="0" t="n">
        <v>427.453796</v>
      </c>
      <c r="C1697" s="0" t="n">
        <v>423.452148</v>
      </c>
      <c r="D1697" s="4" t="n">
        <f aca="false">B1697+C1697</f>
        <v>850.905944</v>
      </c>
      <c r="E1697" s="4" t="n">
        <f aca="false">H$4*D1697*H$14/(H$10*H$6)</f>
        <v>32.7880434457211</v>
      </c>
      <c r="F1697" s="4" t="n">
        <f aca="false">E1697*A1697/$H$5</f>
        <v>45.5581823971207</v>
      </c>
    </row>
    <row r="1698" customFormat="false" ht="12.75" hidden="false" customHeight="false" outlineLevel="0" collapsed="false">
      <c r="A1698" s="0" t="n">
        <v>7299.03492</v>
      </c>
      <c r="B1698" s="0" t="n">
        <v>426.174011</v>
      </c>
      <c r="C1698" s="0" t="n">
        <v>424.667755</v>
      </c>
      <c r="D1698" s="4" t="n">
        <f aca="false">B1698+C1698</f>
        <v>850.841766</v>
      </c>
      <c r="E1698" s="4" t="n">
        <f aca="false">H$4*D1698*H$14/(H$10*H$6)</f>
        <v>32.7855704684583</v>
      </c>
      <c r="F1698" s="4" t="n">
        <f aca="false">E1698*A1698/$H$5</f>
        <v>45.5632162543051</v>
      </c>
    </row>
    <row r="1699" customFormat="false" ht="12.75" hidden="false" customHeight="false" outlineLevel="0" collapsed="false">
      <c r="A1699" s="0" t="n">
        <v>7300.54798</v>
      </c>
      <c r="B1699" s="0" t="n">
        <v>424.186157</v>
      </c>
      <c r="C1699" s="0" t="n">
        <v>425.657715</v>
      </c>
      <c r="D1699" s="4" t="n">
        <f aca="false">B1699+C1699</f>
        <v>849.843872</v>
      </c>
      <c r="E1699" s="4" t="n">
        <f aca="false">H$4*D1699*H$14/(H$10*H$6)</f>
        <v>32.7471185196185</v>
      </c>
      <c r="F1699" s="4" t="n">
        <f aca="false">E1699*A1699/$H$5</f>
        <v>45.5192122707295</v>
      </c>
    </row>
    <row r="1700" customFormat="false" ht="12.75" hidden="false" customHeight="false" outlineLevel="0" collapsed="false">
      <c r="A1700" s="0" t="n">
        <v>7301.9503</v>
      </c>
      <c r="B1700" s="0" t="n">
        <v>423.937317</v>
      </c>
      <c r="C1700" s="0" t="n">
        <v>426.197601</v>
      </c>
      <c r="D1700" s="4" t="n">
        <f aca="false">B1700+C1700</f>
        <v>850.134918</v>
      </c>
      <c r="E1700" s="4" t="n">
        <f aca="false">H$4*D1700*H$14/(H$10*H$6)</f>
        <v>32.7583334241094</v>
      </c>
      <c r="F1700" s="4" t="n">
        <f aca="false">E1700*A1700/$H$5</f>
        <v>45.5435477500805</v>
      </c>
    </row>
    <row r="1701" customFormat="false" ht="12.75" hidden="false" customHeight="false" outlineLevel="0" collapsed="false">
      <c r="A1701" s="0" t="n">
        <v>7303.183595</v>
      </c>
      <c r="B1701" s="0" t="n">
        <v>426.18042</v>
      </c>
      <c r="C1701" s="0" t="n">
        <v>425.382507</v>
      </c>
      <c r="D1701" s="4" t="n">
        <f aca="false">B1701+C1701</f>
        <v>851.562927</v>
      </c>
      <c r="E1701" s="4" t="n">
        <f aca="false">H$4*D1701*H$14/(H$10*H$6)</f>
        <v>32.8133590370611</v>
      </c>
      <c r="F1701" s="4" t="n">
        <f aca="false">E1701*A1701/$H$5</f>
        <v>45.6277544484616</v>
      </c>
    </row>
    <row r="1702" customFormat="false" ht="12.75" hidden="false" customHeight="false" outlineLevel="0" collapsed="false">
      <c r="A1702" s="0" t="n">
        <v>7304.30207</v>
      </c>
      <c r="B1702" s="0" t="n">
        <v>427.199829</v>
      </c>
      <c r="C1702" s="0" t="n">
        <v>425.013794</v>
      </c>
      <c r="D1702" s="4" t="n">
        <f aca="false">B1702+C1702</f>
        <v>852.213623</v>
      </c>
      <c r="E1702" s="4" t="n">
        <f aca="false">H$4*D1702*H$14/(H$10*H$6)</f>
        <v>32.8384323708043</v>
      </c>
      <c r="F1702" s="4" t="n">
        <f aca="false">E1702*A1702/$H$5</f>
        <v>45.66961269692</v>
      </c>
    </row>
    <row r="1703" customFormat="false" ht="12.75" hidden="false" customHeight="false" outlineLevel="0" collapsed="false">
      <c r="A1703" s="0" t="n">
        <v>7305.343028</v>
      </c>
      <c r="B1703" s="0" t="n">
        <v>426.332062</v>
      </c>
      <c r="C1703" s="0" t="n">
        <v>424.917267</v>
      </c>
      <c r="D1703" s="4" t="n">
        <f aca="false">B1703+C1703</f>
        <v>851.249329</v>
      </c>
      <c r="E1703" s="4" t="n">
        <f aca="false">H$4*D1703*H$14/(H$10*H$6)</f>
        <v>32.8012751341092</v>
      </c>
      <c r="F1703" s="4" t="n">
        <f aca="false">E1703*A1703/$H$5</f>
        <v>45.6244379136146</v>
      </c>
    </row>
    <row r="1704" customFormat="false" ht="12.75" hidden="false" customHeight="false" outlineLevel="0" collapsed="false">
      <c r="A1704" s="0" t="n">
        <v>7306.470246</v>
      </c>
      <c r="B1704" s="0" t="n">
        <v>425.294922</v>
      </c>
      <c r="C1704" s="0" t="n">
        <v>425.07489</v>
      </c>
      <c r="D1704" s="4" t="n">
        <f aca="false">B1704+C1704</f>
        <v>850.369812</v>
      </c>
      <c r="E1704" s="4" t="n">
        <f aca="false">H$4*D1704*H$14/(H$10*H$6)</f>
        <v>32.7673846179945</v>
      </c>
      <c r="F1704" s="4" t="n">
        <f aca="false">E1704*A1704/$H$5</f>
        <v>45.5843310118438</v>
      </c>
    </row>
    <row r="1705" customFormat="false" ht="12.75" hidden="false" customHeight="false" outlineLevel="0" collapsed="false">
      <c r="A1705" s="0" t="n">
        <v>7307.769985</v>
      </c>
      <c r="B1705" s="0" t="n">
        <v>424.518646</v>
      </c>
      <c r="C1705" s="0" t="n">
        <v>424.196686</v>
      </c>
      <c r="D1705" s="4" t="n">
        <f aca="false">B1705+C1705</f>
        <v>848.715332</v>
      </c>
      <c r="E1705" s="4" t="n">
        <f aca="false">H$4*D1705*H$14/(H$10*H$6)</f>
        <v>32.7036323754551</v>
      </c>
      <c r="F1705" s="4" t="n">
        <f aca="false">E1705*A1705/$H$5</f>
        <v>45.503735274742</v>
      </c>
    </row>
    <row r="1706" customFormat="false" ht="12.75" hidden="false" customHeight="false" outlineLevel="0" collapsed="false">
      <c r="A1706" s="0" t="n">
        <v>7309.171139</v>
      </c>
      <c r="B1706" s="0" t="n">
        <v>423.942047</v>
      </c>
      <c r="C1706" s="0" t="n">
        <v>424.024414</v>
      </c>
      <c r="D1706" s="4" t="n">
        <f aca="false">B1706+C1706</f>
        <v>847.966461</v>
      </c>
      <c r="E1706" s="4" t="n">
        <f aca="false">H$4*D1706*H$14/(H$10*H$6)</f>
        <v>32.6747760546639</v>
      </c>
      <c r="F1706" s="4" t="n">
        <f aca="false">E1706*A1706/$H$5</f>
        <v>45.4723016296379</v>
      </c>
    </row>
    <row r="1707" customFormat="false" ht="12.75" hidden="false" customHeight="false" outlineLevel="0" collapsed="false">
      <c r="A1707" s="0" t="n">
        <v>7310.542568</v>
      </c>
      <c r="B1707" s="0" t="n">
        <v>423.654724</v>
      </c>
      <c r="C1707" s="0" t="n">
        <v>423.811981</v>
      </c>
      <c r="D1707" s="4" t="n">
        <f aca="false">B1707+C1707</f>
        <v>847.466705</v>
      </c>
      <c r="E1707" s="4" t="n">
        <f aca="false">H$4*D1707*H$14/(H$10*H$6)</f>
        <v>32.6555189069664</v>
      </c>
      <c r="F1707" s="4" t="n">
        <f aca="false">E1707*A1707/$H$5</f>
        <v>45.4540291519992</v>
      </c>
    </row>
    <row r="1708" customFormat="false" ht="12.75" hidden="false" customHeight="false" outlineLevel="0" collapsed="false">
      <c r="A1708" s="0" t="n">
        <v>7311.855713</v>
      </c>
      <c r="B1708" s="0" t="n">
        <v>423.417816</v>
      </c>
      <c r="C1708" s="0" t="n">
        <v>423.629425</v>
      </c>
      <c r="D1708" s="4" t="n">
        <f aca="false">B1708+C1708</f>
        <v>847.047241</v>
      </c>
      <c r="E1708" s="4" t="n">
        <f aca="false">H$4*D1708*H$14/(H$10*H$6)</f>
        <v>32.6393556588978</v>
      </c>
      <c r="F1708" s="4" t="n">
        <f aca="false">E1708*A1708/$H$5</f>
        <v>45.4396916940336</v>
      </c>
    </row>
    <row r="1709" customFormat="false" ht="12.75" hidden="false" customHeight="false" outlineLevel="0" collapsed="false">
      <c r="A1709" s="0" t="n">
        <v>7313.236468</v>
      </c>
      <c r="B1709" s="0" t="n">
        <v>423.144958</v>
      </c>
      <c r="C1709" s="0" t="n">
        <v>423.32489</v>
      </c>
      <c r="D1709" s="4" t="n">
        <f aca="false">B1709+C1709</f>
        <v>846.469848</v>
      </c>
      <c r="E1709" s="4" t="n">
        <f aca="false">H$4*D1709*H$14/(H$10*H$6)</f>
        <v>32.6171069169508</v>
      </c>
      <c r="F1709" s="4" t="n">
        <f aca="false">E1709*A1709/$H$5</f>
        <v>45.4172924378392</v>
      </c>
    </row>
    <row r="1710" customFormat="false" ht="12.75" hidden="false" customHeight="false" outlineLevel="0" collapsed="false">
      <c r="A1710" s="0" t="n">
        <v>7314.686581</v>
      </c>
      <c r="B1710" s="0" t="n">
        <v>422.642609</v>
      </c>
      <c r="C1710" s="0" t="n">
        <v>422.156982</v>
      </c>
      <c r="D1710" s="4" t="n">
        <f aca="false">B1710+C1710</f>
        <v>844.799591</v>
      </c>
      <c r="E1710" s="4" t="n">
        <f aca="false">H$4*D1710*H$14/(H$10*H$6)</f>
        <v>32.5527467376998</v>
      </c>
      <c r="F1710" s="4" t="n">
        <f aca="false">E1710*A1710/$H$5</f>
        <v>45.3366627387744</v>
      </c>
    </row>
    <row r="1711" customFormat="false" ht="12.75" hidden="false" customHeight="false" outlineLevel="0" collapsed="false">
      <c r="A1711" s="0" t="n">
        <v>7316.214794</v>
      </c>
      <c r="B1711" s="0" t="n">
        <v>423.289063</v>
      </c>
      <c r="C1711" s="0" t="n">
        <v>420.794586</v>
      </c>
      <c r="D1711" s="4" t="n">
        <f aca="false">B1711+C1711</f>
        <v>844.083649</v>
      </c>
      <c r="E1711" s="4" t="n">
        <f aca="false">H$4*D1711*H$14/(H$10*H$6)</f>
        <v>32.5251592733436</v>
      </c>
      <c r="F1711" s="4" t="n">
        <f aca="false">E1711*A1711/$H$5</f>
        <v>45.3077051799834</v>
      </c>
    </row>
    <row r="1712" customFormat="false" ht="12.75" hidden="false" customHeight="false" outlineLevel="0" collapsed="false">
      <c r="A1712" s="0" t="n">
        <v>7317.795464</v>
      </c>
      <c r="B1712" s="0" t="n">
        <v>420.509583</v>
      </c>
      <c r="C1712" s="0" t="n">
        <v>420.542816</v>
      </c>
      <c r="D1712" s="4" t="n">
        <f aca="false">B1712+C1712</f>
        <v>841.052399</v>
      </c>
      <c r="E1712" s="4" t="n">
        <f aca="false">H$4*D1712*H$14/(H$10*H$6)</f>
        <v>32.4083558153402</v>
      </c>
      <c r="F1712" s="4" t="n">
        <f aca="false">E1712*A1712/$H$5</f>
        <v>45.1547509822137</v>
      </c>
    </row>
    <row r="1713" customFormat="false" ht="12.75" hidden="false" customHeight="false" outlineLevel="0" collapsed="false">
      <c r="A1713" s="0" t="n">
        <v>7319.550404</v>
      </c>
      <c r="B1713" s="0" t="n">
        <v>422.251984</v>
      </c>
      <c r="C1713" s="0" t="n">
        <v>421.04248</v>
      </c>
      <c r="D1713" s="4" t="n">
        <f aca="false">B1713+C1713</f>
        <v>843.294464</v>
      </c>
      <c r="E1713" s="4" t="n">
        <f aca="false">H$4*D1713*H$14/(H$10*H$6)</f>
        <v>32.4947495291772</v>
      </c>
      <c r="F1713" s="4" t="n">
        <f aca="false">E1713*A1713/$H$5</f>
        <v>45.2859816424576</v>
      </c>
    </row>
    <row r="1714" customFormat="false" ht="12.75" hidden="false" customHeight="false" outlineLevel="0" collapsed="false">
      <c r="A1714" s="0" t="n">
        <v>7320.963798</v>
      </c>
      <c r="B1714" s="0" t="n">
        <v>422.625244</v>
      </c>
      <c r="C1714" s="0" t="n">
        <v>422.340424</v>
      </c>
      <c r="D1714" s="4" t="n">
        <f aca="false">B1714+C1714</f>
        <v>844.965668</v>
      </c>
      <c r="E1714" s="4" t="n">
        <f aca="false">H$4*D1714*H$14/(H$10*H$6)</f>
        <v>32.5591461992734</v>
      </c>
      <c r="F1714" s="4" t="n">
        <f aca="false">E1714*A1714/$H$5</f>
        <v>45.3844893992452</v>
      </c>
    </row>
    <row r="1715" customFormat="false" ht="12.75" hidden="false" customHeight="false" outlineLevel="0" collapsed="false">
      <c r="A1715" s="0" t="n">
        <v>7321.828154</v>
      </c>
      <c r="B1715" s="0" t="n">
        <v>423.894714</v>
      </c>
      <c r="C1715" s="0" t="n">
        <v>423.814911</v>
      </c>
      <c r="D1715" s="4" t="n">
        <f aca="false">B1715+C1715</f>
        <v>847.709625</v>
      </c>
      <c r="E1715" s="4" t="n">
        <f aca="false">H$4*D1715*H$14/(H$10*H$6)</f>
        <v>32.6648793675085</v>
      </c>
      <c r="F1715" s="4" t="n">
        <f aca="false">E1715*A1715/$H$5</f>
        <v>45.5372475824073</v>
      </c>
    </row>
    <row r="1716" customFormat="false" ht="12.75" hidden="false" customHeight="false" outlineLevel="0" collapsed="false">
      <c r="A1716" s="0" t="n">
        <v>7322.412745</v>
      </c>
      <c r="B1716" s="0" t="n">
        <v>424.880981</v>
      </c>
      <c r="C1716" s="0" t="n">
        <v>425.498718</v>
      </c>
      <c r="D1716" s="4" t="n">
        <f aca="false">B1716+C1716</f>
        <v>850.379699</v>
      </c>
      <c r="E1716" s="4" t="n">
        <f aca="false">H$4*D1716*H$14/(H$10*H$6)</f>
        <v>32.7677655947497</v>
      </c>
      <c r="F1716" s="4" t="n">
        <f aca="false">E1716*A1716/$H$5</f>
        <v>45.6843258073741</v>
      </c>
    </row>
    <row r="1717" customFormat="false" ht="12.75" hidden="false" customHeight="false" outlineLevel="0" collapsed="false">
      <c r="A1717" s="0" t="n">
        <v>7323.253787</v>
      </c>
      <c r="B1717" s="0" t="n">
        <v>423.643982</v>
      </c>
      <c r="C1717" s="0" t="n">
        <v>423.723969</v>
      </c>
      <c r="D1717" s="4" t="n">
        <f aca="false">B1717+C1717</f>
        <v>847.367951</v>
      </c>
      <c r="E1717" s="4" t="n">
        <f aca="false">H$4*D1717*H$14/(H$10*H$6)</f>
        <v>32.6517136092537</v>
      </c>
      <c r="F1717" s="4" t="n">
        <f aca="false">E1717*A1717/$H$5</f>
        <v>45.5277565285203</v>
      </c>
    </row>
    <row r="1718" customFormat="false" ht="12.75" hidden="false" customHeight="false" outlineLevel="0" collapsed="false">
      <c r="A1718" s="0" t="n">
        <v>7324.361188</v>
      </c>
      <c r="B1718" s="0" t="n">
        <v>422.189392</v>
      </c>
      <c r="C1718" s="0" t="n">
        <v>422.197083</v>
      </c>
      <c r="D1718" s="4" t="n">
        <f aca="false">B1718+C1718</f>
        <v>844.386475</v>
      </c>
      <c r="E1718" s="4" t="n">
        <f aca="false">H$4*D1718*H$14/(H$10*H$6)</f>
        <v>32.5368280977472</v>
      </c>
      <c r="F1718" s="4" t="n">
        <f aca="false">E1718*A1718/$H$5</f>
        <v>45.3744268303153</v>
      </c>
    </row>
    <row r="1719" customFormat="false" ht="12.75" hidden="false" customHeight="false" outlineLevel="0" collapsed="false">
      <c r="A1719" s="0" t="n">
        <v>7325.763508</v>
      </c>
      <c r="B1719" s="0" t="n">
        <v>420.859863</v>
      </c>
      <c r="C1719" s="0" t="n">
        <v>421.111816</v>
      </c>
      <c r="D1719" s="4" t="n">
        <f aca="false">B1719+C1719</f>
        <v>841.971679</v>
      </c>
      <c r="E1719" s="4" t="n">
        <f aca="false">H$4*D1719*H$14/(H$10*H$6)</f>
        <v>32.4437785230922</v>
      </c>
      <c r="F1719" s="4" t="n">
        <f aca="false">E1719*A1719/$H$5</f>
        <v>45.2533265232646</v>
      </c>
    </row>
    <row r="1720" customFormat="false" ht="12.75" hidden="false" customHeight="false" outlineLevel="0" collapsed="false">
      <c r="A1720" s="0" t="n">
        <v>7327.319116</v>
      </c>
      <c r="B1720" s="0" t="n">
        <v>420.299042</v>
      </c>
      <c r="C1720" s="0" t="n">
        <v>420.527039</v>
      </c>
      <c r="D1720" s="4" t="n">
        <f aca="false">B1720+C1720</f>
        <v>840.826081</v>
      </c>
      <c r="E1720" s="4" t="n">
        <f aca="false">H$4*D1720*H$14/(H$10*H$6)</f>
        <v>32.3996350813168</v>
      </c>
      <c r="F1720" s="4" t="n">
        <f aca="false">E1720*A1720/$H$5</f>
        <v>45.2013505967615</v>
      </c>
    </row>
    <row r="1721" customFormat="false" ht="12.75" hidden="false" customHeight="false" outlineLevel="0" collapsed="false">
      <c r="A1721" s="0" t="n">
        <v>7328.845581</v>
      </c>
      <c r="B1721" s="0" t="n">
        <v>420.375671</v>
      </c>
      <c r="C1721" s="0" t="n">
        <v>420.429749</v>
      </c>
      <c r="D1721" s="4" t="n">
        <f aca="false">B1721+C1721</f>
        <v>840.80542</v>
      </c>
      <c r="E1721" s="4" t="n">
        <f aca="false">H$4*D1721*H$14/(H$10*H$6)</f>
        <v>32.3988389489471</v>
      </c>
      <c r="F1721" s="4" t="n">
        <f aca="false">E1721*A1721/$H$5</f>
        <v>45.2096562449228</v>
      </c>
    </row>
    <row r="1722" customFormat="false" ht="12.75" hidden="false" customHeight="false" outlineLevel="0" collapsed="false">
      <c r="A1722" s="0" t="n">
        <v>7330.23333</v>
      </c>
      <c r="B1722" s="0" t="n">
        <v>421.758484</v>
      </c>
      <c r="C1722" s="0" t="n">
        <v>421.180908</v>
      </c>
      <c r="D1722" s="4" t="n">
        <f aca="false">B1722+C1722</f>
        <v>842.939392</v>
      </c>
      <c r="E1722" s="4" t="n">
        <f aca="false">H$4*D1722*H$14/(H$10*H$6)</f>
        <v>32.4810675044547</v>
      </c>
      <c r="F1722" s="4" t="n">
        <f aca="false">E1722*A1722/$H$5</f>
        <v>45.3329811476023</v>
      </c>
    </row>
    <row r="1723" customFormat="false" ht="12.75" hidden="false" customHeight="false" outlineLevel="0" collapsed="false">
      <c r="A1723" s="0" t="n">
        <v>7331.33024</v>
      </c>
      <c r="B1723" s="0" t="n">
        <v>421.943848</v>
      </c>
      <c r="C1723" s="0" t="n">
        <v>421.658661</v>
      </c>
      <c r="D1723" s="4" t="n">
        <f aca="false">B1723+C1723</f>
        <v>843.602509</v>
      </c>
      <c r="E1723" s="4" t="n">
        <f aca="false">H$4*D1723*H$14/(H$10*H$6)</f>
        <v>32.5066194578273</v>
      </c>
      <c r="F1723" s="4" t="n">
        <f aca="false">E1723*A1723/$H$5</f>
        <v>45.3754323940934</v>
      </c>
    </row>
    <row r="1724" customFormat="false" ht="12.75" hidden="false" customHeight="false" outlineLevel="0" collapsed="false">
      <c r="A1724" s="0" t="n">
        <v>7332.27328</v>
      </c>
      <c r="B1724" s="0" t="n">
        <v>421.955566</v>
      </c>
      <c r="C1724" s="0" t="n">
        <v>422.294617</v>
      </c>
      <c r="D1724" s="4" t="n">
        <f aca="false">B1724+C1724</f>
        <v>844.250183</v>
      </c>
      <c r="E1724" s="4" t="n">
        <f aca="false">H$4*D1724*H$14/(H$10*H$6)</f>
        <v>32.5315763445436</v>
      </c>
      <c r="F1724" s="4" t="n">
        <f aca="false">E1724*A1724/$H$5</f>
        <v>45.4161104751</v>
      </c>
    </row>
    <row r="1725" customFormat="false" ht="12.75" hidden="false" customHeight="false" outlineLevel="0" collapsed="false">
      <c r="A1725" s="0" t="n">
        <v>7333.324145</v>
      </c>
      <c r="B1725" s="0" t="n">
        <v>423.388947</v>
      </c>
      <c r="C1725" s="0" t="n">
        <v>422.927216</v>
      </c>
      <c r="D1725" s="4" t="n">
        <f aca="false">B1725+C1725</f>
        <v>846.316163</v>
      </c>
      <c r="E1725" s="4" t="n">
        <f aca="false">H$4*D1725*H$14/(H$10*H$6)</f>
        <v>32.6111849575468</v>
      </c>
      <c r="F1725" s="4" t="n">
        <f aca="false">E1725*A1725/$H$5</f>
        <v>45.5337740539019</v>
      </c>
    </row>
    <row r="1726" customFormat="false" ht="12.75" hidden="false" customHeight="false" outlineLevel="0" collapsed="false">
      <c r="A1726" s="0" t="n">
        <v>7334.261356</v>
      </c>
      <c r="B1726" s="0" t="n">
        <v>421.07132</v>
      </c>
      <c r="C1726" s="0" t="n">
        <v>420.995453</v>
      </c>
      <c r="D1726" s="4" t="n">
        <f aca="false">B1726+C1726</f>
        <v>842.066773</v>
      </c>
      <c r="E1726" s="4" t="n">
        <f aca="false">H$4*D1726*H$14/(H$10*H$6)</f>
        <v>32.4474427896606</v>
      </c>
      <c r="F1726" s="4" t="n">
        <f aca="false">E1726*A1726/$H$5</f>
        <v>45.3109370811405</v>
      </c>
    </row>
    <row r="1727" customFormat="false" ht="12.75" hidden="false" customHeight="false" outlineLevel="0" collapsed="false">
      <c r="A1727" s="0" t="n">
        <v>7335.192156</v>
      </c>
      <c r="B1727" s="0" t="n">
        <v>421.583923</v>
      </c>
      <c r="C1727" s="0" t="n">
        <v>419.9534</v>
      </c>
      <c r="D1727" s="4" t="n">
        <f aca="false">B1727+C1727</f>
        <v>841.537323</v>
      </c>
      <c r="E1727" s="4" t="n">
        <f aca="false">H$4*D1727*H$14/(H$10*H$6)</f>
        <v>32.4270414401052</v>
      </c>
      <c r="F1727" s="4" t="n">
        <f aca="false">E1727*A1727/$H$5</f>
        <v>45.2881946520059</v>
      </c>
    </row>
    <row r="1728" customFormat="false" ht="12.75" hidden="false" customHeight="false" outlineLevel="0" collapsed="false">
      <c r="A1728" s="0" t="n">
        <v>7336.656257</v>
      </c>
      <c r="B1728" s="0" t="n">
        <v>419.673706</v>
      </c>
      <c r="C1728" s="0" t="n">
        <v>418.884155</v>
      </c>
      <c r="D1728" s="4" t="n">
        <f aca="false">B1728+C1728</f>
        <v>838.557861</v>
      </c>
      <c r="E1728" s="4" t="n">
        <f aca="false">H$4*D1728*H$14/(H$10*H$6)</f>
        <v>32.3122335342612</v>
      </c>
      <c r="F1728" s="4" t="n">
        <f aca="false">E1728*A1728/$H$5</f>
        <v>45.1368593454407</v>
      </c>
    </row>
    <row r="1729" customFormat="false" ht="12.75" hidden="false" customHeight="false" outlineLevel="0" collapsed="false">
      <c r="A1729" s="0" t="n">
        <v>7338.320274</v>
      </c>
      <c r="B1729" s="0" t="n">
        <v>417.687775</v>
      </c>
      <c r="C1729" s="0" t="n">
        <v>419.034119</v>
      </c>
      <c r="D1729" s="4" t="n">
        <f aca="false">B1729+C1729</f>
        <v>836.721894</v>
      </c>
      <c r="E1729" s="4" t="n">
        <f aca="false">H$4*D1729*H$14/(H$10*H$6)</f>
        <v>32.2414880350842</v>
      </c>
      <c r="F1729" s="4" t="n">
        <f aca="false">E1729*A1729/$H$5</f>
        <v>45.0482501912159</v>
      </c>
    </row>
    <row r="1730" customFormat="false" ht="12.75" hidden="false" customHeight="false" outlineLevel="0" collapsed="false">
      <c r="A1730" s="0" t="n">
        <v>7339.824008</v>
      </c>
      <c r="B1730" s="0" t="n">
        <v>419.413818</v>
      </c>
      <c r="C1730" s="0" t="n">
        <v>418.472351</v>
      </c>
      <c r="D1730" s="4" t="n">
        <f aca="false">B1730+C1730</f>
        <v>837.886169</v>
      </c>
      <c r="E1730" s="4" t="n">
        <f aca="false">H$4*D1730*H$14/(H$10*H$6)</f>
        <v>32.2863511595599</v>
      </c>
      <c r="F1730" s="4" t="n">
        <f aca="false">E1730*A1730/$H$5</f>
        <v>45.1201774851738</v>
      </c>
    </row>
    <row r="1731" customFormat="false" ht="12.75" hidden="false" customHeight="false" outlineLevel="0" collapsed="false">
      <c r="A1731" s="0" t="n">
        <v>7341.111508</v>
      </c>
      <c r="B1731" s="0" t="n">
        <v>420.2789</v>
      </c>
      <c r="C1731" s="0" t="n">
        <v>419.344055</v>
      </c>
      <c r="D1731" s="4" t="n">
        <f aca="false">B1731+C1731</f>
        <v>839.622955</v>
      </c>
      <c r="E1731" s="4" t="n">
        <f aca="false">H$4*D1731*H$14/(H$10*H$6)</f>
        <v>32.3532749073906</v>
      </c>
      <c r="F1731" s="4" t="n">
        <f aca="false">E1731*A1731/$H$5</f>
        <v>45.2216344943523</v>
      </c>
    </row>
    <row r="1732" customFormat="false" ht="12.75" hidden="false" customHeight="false" outlineLevel="0" collapsed="false">
      <c r="A1732" s="0" t="n">
        <v>7342.196178</v>
      </c>
      <c r="B1732" s="0" t="n">
        <v>420.397186</v>
      </c>
      <c r="C1732" s="0" t="n">
        <v>419.527405</v>
      </c>
      <c r="D1732" s="4" t="n">
        <f aca="false">B1732+C1732</f>
        <v>839.924591</v>
      </c>
      <c r="E1732" s="4" t="n">
        <f aca="false">H$4*D1732*H$14/(H$10*H$6)</f>
        <v>32.3648978774057</v>
      </c>
      <c r="F1732" s="4" t="n">
        <f aca="false">E1732*A1732/$H$5</f>
        <v>45.2445644696795</v>
      </c>
    </row>
    <row r="1733" customFormat="false" ht="12.75" hidden="false" customHeight="false" outlineLevel="0" collapsed="false">
      <c r="A1733" s="0" t="n">
        <v>7343.246461</v>
      </c>
      <c r="B1733" s="0" t="n">
        <v>421.314941</v>
      </c>
      <c r="C1733" s="0" t="n">
        <v>419.529602</v>
      </c>
      <c r="D1733" s="4" t="n">
        <f aca="false">B1733+C1733</f>
        <v>840.844543</v>
      </c>
      <c r="E1733" s="4" t="n">
        <f aca="false">H$4*D1733*H$14/(H$10*H$6)</f>
        <v>32.4003464794007</v>
      </c>
      <c r="F1733" s="4" t="n">
        <f aca="false">E1733*A1733/$H$5</f>
        <v>45.3005991154094</v>
      </c>
    </row>
    <row r="1734" customFormat="false" ht="12.75" hidden="false" customHeight="false" outlineLevel="0" collapsed="false">
      <c r="A1734" s="0" t="n">
        <v>7344.310732</v>
      </c>
      <c r="B1734" s="0" t="n">
        <v>418.65213</v>
      </c>
      <c r="C1734" s="0" t="n">
        <v>419.966858</v>
      </c>
      <c r="D1734" s="4" t="n">
        <f aca="false">B1734+C1734</f>
        <v>838.618988</v>
      </c>
      <c r="E1734" s="4" t="n">
        <f aca="false">H$4*D1734*H$14/(H$10*H$6)</f>
        <v>32.3145889470372</v>
      </c>
      <c r="F1734" s="4" t="n">
        <f aca="false">E1734*A1734/$H$5</f>
        <v>45.1872452031458</v>
      </c>
    </row>
    <row r="1735" customFormat="false" ht="12.75" hidden="false" customHeight="false" outlineLevel="0" collapsed="false">
      <c r="A1735" s="0" t="n">
        <v>7345.517217</v>
      </c>
      <c r="B1735" s="0" t="n">
        <v>418.188141</v>
      </c>
      <c r="C1735" s="0" t="n">
        <v>418.718445</v>
      </c>
      <c r="D1735" s="4" t="n">
        <f aca="false">B1735+C1735</f>
        <v>836.906586</v>
      </c>
      <c r="E1735" s="4" t="n">
        <f aca="false">H$4*D1735*H$14/(H$10*H$6)</f>
        <v>32.2486047903058</v>
      </c>
      <c r="F1735" s="4" t="n">
        <f aca="false">E1735*A1735/$H$5</f>
        <v>45.1023839392968</v>
      </c>
    </row>
    <row r="1736" customFormat="false" ht="12.75" hidden="false" customHeight="false" outlineLevel="0" collapsed="false">
      <c r="A1736" s="0" t="n">
        <v>7347.05359</v>
      </c>
      <c r="B1736" s="0" t="n">
        <v>417.239319</v>
      </c>
      <c r="C1736" s="0" t="n">
        <v>415.758087</v>
      </c>
      <c r="D1736" s="4" t="n">
        <f aca="false">B1736+C1736</f>
        <v>832.997406</v>
      </c>
      <c r="E1736" s="4" t="n">
        <f aca="false">H$4*D1736*H$14/(H$10*H$6)</f>
        <v>32.0979719682167</v>
      </c>
      <c r="F1736" s="4" t="n">
        <f aca="false">E1736*A1736/$H$5</f>
        <v>44.9011007349058</v>
      </c>
    </row>
    <row r="1737" customFormat="false" ht="12.75" hidden="false" customHeight="false" outlineLevel="0" collapsed="false">
      <c r="A1737" s="0" t="n">
        <v>7348.912276</v>
      </c>
      <c r="B1737" s="0" t="n">
        <v>415.678558</v>
      </c>
      <c r="C1737" s="0" t="n">
        <v>414.198669</v>
      </c>
      <c r="D1737" s="4" t="n">
        <f aca="false">B1737+C1737</f>
        <v>829.877227</v>
      </c>
      <c r="E1737" s="4" t="n">
        <f aca="false">H$4*D1737*H$14/(H$10*H$6)</f>
        <v>31.9777418002036</v>
      </c>
      <c r="F1737" s="4" t="n">
        <f aca="false">E1737*A1737/$H$5</f>
        <v>44.7442302758843</v>
      </c>
    </row>
    <row r="1738" customFormat="false" ht="12.75" hidden="false" customHeight="false" outlineLevel="0" collapsed="false">
      <c r="A1738" s="0" t="n">
        <v>7350.973791</v>
      </c>
      <c r="B1738" s="0" t="n">
        <v>415.126099</v>
      </c>
      <c r="C1738" s="0" t="n">
        <v>415.179169</v>
      </c>
      <c r="D1738" s="4" t="n">
        <f aca="false">B1738+C1738</f>
        <v>830.305268</v>
      </c>
      <c r="E1738" s="4" t="n">
        <f aca="false">H$4*D1738*H$14/(H$10*H$6)</f>
        <v>31.9942355466671</v>
      </c>
      <c r="F1738" s="4" t="n">
        <f aca="false">E1738*A1738/$H$5</f>
        <v>44.7798669423584</v>
      </c>
    </row>
    <row r="1739" customFormat="false" ht="12.75" hidden="false" customHeight="false" outlineLevel="0" collapsed="false">
      <c r="A1739" s="0" t="n">
        <v>7352.819654</v>
      </c>
      <c r="B1739" s="0" t="n">
        <v>415.802612</v>
      </c>
      <c r="C1739" s="0" t="n">
        <v>416.0513</v>
      </c>
      <c r="D1739" s="4" t="n">
        <f aca="false">B1739+C1739</f>
        <v>831.853912</v>
      </c>
      <c r="E1739" s="4" t="n">
        <f aca="false">H$4*D1739*H$14/(H$10*H$6)</f>
        <v>32.0539096000827</v>
      </c>
      <c r="F1739" s="4" t="n">
        <f aca="false">E1739*A1739/$H$5</f>
        <v>44.8746535192575</v>
      </c>
    </row>
    <row r="1740" customFormat="false" ht="12.75" hidden="false" customHeight="false" outlineLevel="0" collapsed="false">
      <c r="A1740" s="0" t="n">
        <v>7354.207986</v>
      </c>
      <c r="B1740" s="0" t="n">
        <v>417.526886</v>
      </c>
      <c r="C1740" s="0" t="n">
        <v>418.20697</v>
      </c>
      <c r="D1740" s="4" t="n">
        <f aca="false">B1740+C1740</f>
        <v>835.733856</v>
      </c>
      <c r="E1740" s="4" t="n">
        <f aca="false">H$4*D1740*H$14/(H$10*H$6)</f>
        <v>32.2034158684735</v>
      </c>
      <c r="F1740" s="4" t="n">
        <f aca="false">E1740*A1740/$H$5</f>
        <v>45.0924710557103</v>
      </c>
    </row>
    <row r="1741" customFormat="false" ht="12.75" hidden="false" customHeight="false" outlineLevel="0" collapsed="false">
      <c r="A1741" s="0" t="n">
        <v>7355.225629</v>
      </c>
      <c r="B1741" s="0" t="n">
        <v>417.899597</v>
      </c>
      <c r="C1741" s="0" t="n">
        <v>417.001038</v>
      </c>
      <c r="D1741" s="4" t="n">
        <f aca="false">B1741+C1741</f>
        <v>834.900635</v>
      </c>
      <c r="E1741" s="4" t="n">
        <f aca="false">H$4*D1741*H$14/(H$10*H$6)</f>
        <v>32.1713092807354</v>
      </c>
      <c r="F1741" s="4" t="n">
        <f aca="false">E1741*A1741/$H$5</f>
        <v>45.0537476443088</v>
      </c>
    </row>
    <row r="1742" customFormat="false" ht="12.75" hidden="false" customHeight="false" outlineLevel="0" collapsed="false">
      <c r="A1742" s="0" t="n">
        <v>7356.24269</v>
      </c>
      <c r="B1742" s="0" t="n">
        <v>416.864502</v>
      </c>
      <c r="C1742" s="0" t="n">
        <v>418.030212</v>
      </c>
      <c r="D1742" s="4" t="n">
        <f aca="false">B1742+C1742</f>
        <v>834.894714</v>
      </c>
      <c r="E1742" s="4" t="n">
        <f aca="false">H$4*D1742*H$14/(H$10*H$6)</f>
        <v>32.171081126253</v>
      </c>
      <c r="F1742" s="4" t="n">
        <f aca="false">E1742*A1742/$H$5</f>
        <v>45.0596579973374</v>
      </c>
    </row>
    <row r="1743" customFormat="false" ht="12.75" hidden="false" customHeight="false" outlineLevel="0" collapsed="false">
      <c r="A1743" s="0" t="n">
        <v>7357.783144</v>
      </c>
      <c r="B1743" s="0" t="n">
        <v>415.687134</v>
      </c>
      <c r="C1743" s="0" t="n">
        <v>417.228058</v>
      </c>
      <c r="D1743" s="4" t="n">
        <f aca="false">B1743+C1743</f>
        <v>832.915192</v>
      </c>
      <c r="E1743" s="4" t="n">
        <f aca="false">H$4*D1743*H$14/(H$10*H$6)</f>
        <v>32.0948040079705</v>
      </c>
      <c r="F1743" s="4" t="n">
        <f aca="false">E1743*A1743/$H$5</f>
        <v>44.9622357376043</v>
      </c>
    </row>
    <row r="1744" customFormat="false" ht="12.75" hidden="false" customHeight="false" outlineLevel="0" collapsed="false">
      <c r="A1744" s="0" t="n">
        <v>7359.353905</v>
      </c>
      <c r="B1744" s="0" t="n">
        <v>416.691742</v>
      </c>
      <c r="C1744" s="0" t="n">
        <v>416.825958</v>
      </c>
      <c r="D1744" s="4" t="n">
        <f aca="false">B1744+C1744</f>
        <v>833.5177</v>
      </c>
      <c r="E1744" s="4" t="n">
        <f aca="false">H$4*D1744*H$14/(H$10*H$6)</f>
        <v>32.1180205087127</v>
      </c>
      <c r="F1744" s="4" t="n">
        <f aca="false">E1744*A1744/$H$5</f>
        <v>45.004365798063</v>
      </c>
    </row>
    <row r="1745" customFormat="false" ht="12.75" hidden="false" customHeight="false" outlineLevel="0" collapsed="false">
      <c r="A1745" s="0" t="n">
        <v>7360.465386</v>
      </c>
      <c r="B1745" s="0" t="n">
        <v>417.554047</v>
      </c>
      <c r="C1745" s="0" t="n">
        <v>418.940674</v>
      </c>
      <c r="D1745" s="4" t="n">
        <f aca="false">B1745+C1745</f>
        <v>836.494721</v>
      </c>
      <c r="E1745" s="4" t="n">
        <f aca="false">H$4*D1745*H$14/(H$10*H$6)</f>
        <v>32.2327343552607</v>
      </c>
      <c r="F1745" s="4" t="n">
        <f aca="false">E1745*A1745/$H$5</f>
        <v>45.1719262387934</v>
      </c>
    </row>
    <row r="1746" customFormat="false" ht="12.75" hidden="false" customHeight="false" outlineLevel="0" collapsed="false">
      <c r="A1746" s="0" t="n">
        <v>7361.329742</v>
      </c>
      <c r="B1746" s="0" t="n">
        <v>417.899231</v>
      </c>
      <c r="C1746" s="0" t="n">
        <v>419.057953</v>
      </c>
      <c r="D1746" s="4" t="n">
        <f aca="false">B1746+C1746</f>
        <v>836.957184</v>
      </c>
      <c r="E1746" s="4" t="n">
        <f aca="false">H$4*D1746*H$14/(H$10*H$6)</f>
        <v>32.2505544880767</v>
      </c>
      <c r="F1746" s="4" t="n">
        <f aca="false">E1746*A1746/$H$5</f>
        <v>45.2022074840533</v>
      </c>
    </row>
    <row r="1747" customFormat="false" ht="12.75" hidden="false" customHeight="false" outlineLevel="0" collapsed="false">
      <c r="A1747" s="0" t="n">
        <v>7362.205755</v>
      </c>
      <c r="B1747" s="0" t="n">
        <v>417.871826</v>
      </c>
      <c r="C1747" s="0" t="n">
        <v>418.64209</v>
      </c>
      <c r="D1747" s="4" t="n">
        <f aca="false">B1747+C1747</f>
        <v>836.513916</v>
      </c>
      <c r="E1747" s="4" t="n">
        <f aca="false">H$4*D1747*H$14/(H$10*H$6)</f>
        <v>32.2334739981065</v>
      </c>
      <c r="F1747" s="4" t="n">
        <f aca="false">E1747*A1747/$H$5</f>
        <v>45.1836438636096</v>
      </c>
    </row>
    <row r="1748" customFormat="false" ht="12.75" hidden="false" customHeight="false" outlineLevel="0" collapsed="false">
      <c r="A1748" s="0" t="n">
        <v>7363.243798</v>
      </c>
      <c r="B1748" s="0" t="n">
        <v>417.901886</v>
      </c>
      <c r="C1748" s="0" t="n">
        <v>417.437805</v>
      </c>
      <c r="D1748" s="4" t="n">
        <f aca="false">B1748+C1748</f>
        <v>835.339691</v>
      </c>
      <c r="E1748" s="4" t="n">
        <f aca="false">H$4*D1748*H$14/(H$10*H$6)</f>
        <v>32.1882274692903</v>
      </c>
      <c r="F1748" s="4" t="n">
        <f aca="false">E1748*A1748/$H$5</f>
        <v>45.1265807993103</v>
      </c>
    </row>
    <row r="1749" customFormat="false" ht="12.75" hidden="false" customHeight="false" outlineLevel="0" collapsed="false">
      <c r="A1749" s="0" t="n">
        <v>7364.363439</v>
      </c>
      <c r="B1749" s="0" t="n">
        <v>418.308655</v>
      </c>
      <c r="C1749" s="0" t="n">
        <v>416.194824</v>
      </c>
      <c r="D1749" s="4" t="n">
        <f aca="false">B1749+C1749</f>
        <v>834.503479</v>
      </c>
      <c r="E1749" s="4" t="n">
        <f aca="false">H$4*D1749*H$14/(H$10*H$6)</f>
        <v>32.1560056290515</v>
      </c>
      <c r="F1749" s="4" t="n">
        <f aca="false">E1749*A1749/$H$5</f>
        <v>45.0882620887348</v>
      </c>
    </row>
    <row r="1750" customFormat="false" ht="12.75" hidden="false" customHeight="false" outlineLevel="0" collapsed="false">
      <c r="A1750" s="0" t="n">
        <v>7365.453938</v>
      </c>
      <c r="B1750" s="0" t="n">
        <v>417.647125</v>
      </c>
      <c r="C1750" s="0" t="n">
        <v>416.020538</v>
      </c>
      <c r="D1750" s="4" t="n">
        <f aca="false">B1750+C1750</f>
        <v>833.667663</v>
      </c>
      <c r="E1750" s="4" t="n">
        <f aca="false">H$4*D1750*H$14/(H$10*H$6)</f>
        <v>32.1237990479201</v>
      </c>
      <c r="F1750" s="4" t="n">
        <f aca="false">E1750*A1750/$H$5</f>
        <v>45.0497727962712</v>
      </c>
    </row>
    <row r="1751" customFormat="false" ht="12.75" hidden="false" customHeight="false" outlineLevel="0" collapsed="false">
      <c r="A1751" s="0" t="n">
        <v>7366.586401</v>
      </c>
      <c r="B1751" s="0" t="n">
        <v>416.722321</v>
      </c>
      <c r="C1751" s="0" t="n">
        <v>416.279419</v>
      </c>
      <c r="D1751" s="4" t="n">
        <f aca="false">B1751+C1751</f>
        <v>833.00174</v>
      </c>
      <c r="E1751" s="4" t="n">
        <f aca="false">H$4*D1751*H$14/(H$10*H$6)</f>
        <v>32.0981389706701</v>
      </c>
      <c r="F1751" s="4" t="n">
        <f aca="false">E1751*A1751/$H$5</f>
        <v>45.0207086368615</v>
      </c>
    </row>
    <row r="1752" customFormat="false" ht="12.75" hidden="false" customHeight="false" outlineLevel="0" collapsed="false">
      <c r="A1752" s="0" t="n">
        <v>7367.806874</v>
      </c>
      <c r="B1752" s="0" t="n">
        <v>416.127228</v>
      </c>
      <c r="C1752" s="0" t="n">
        <v>415.766144</v>
      </c>
      <c r="D1752" s="4" t="n">
        <f aca="false">B1752+C1752</f>
        <v>831.893372</v>
      </c>
      <c r="E1752" s="4" t="n">
        <f aca="false">H$4*D1752*H$14/(H$10*H$6)</f>
        <v>32.0554301161909</v>
      </c>
      <c r="F1752" s="4" t="n">
        <f aca="false">E1752*A1752/$H$5</f>
        <v>44.9682543509366</v>
      </c>
    </row>
    <row r="1753" customFormat="false" ht="12.75" hidden="false" customHeight="false" outlineLevel="0" collapsed="false">
      <c r="A1753" s="0" t="n">
        <v>7369.076306</v>
      </c>
      <c r="B1753" s="0" t="n">
        <v>415.771637</v>
      </c>
      <c r="C1753" s="0" t="n">
        <v>415.79541</v>
      </c>
      <c r="D1753" s="4" t="n">
        <f aca="false">B1753+C1753</f>
        <v>831.567047</v>
      </c>
      <c r="E1753" s="4" t="n">
        <f aca="false">H$4*D1753*H$14/(H$10*H$6)</f>
        <v>32.042855802481</v>
      </c>
      <c r="F1753" s="4" t="n">
        <f aca="false">E1753*A1753/$H$5</f>
        <v>44.9583594918304</v>
      </c>
    </row>
    <row r="1754" customFormat="false" ht="12.75" hidden="false" customHeight="false" outlineLevel="0" collapsed="false">
      <c r="A1754" s="0" t="n">
        <v>7370.338161</v>
      </c>
      <c r="B1754" s="0" t="n">
        <v>415.15213</v>
      </c>
      <c r="C1754" s="0" t="n">
        <v>415.494202</v>
      </c>
      <c r="D1754" s="4" t="n">
        <f aca="false">B1754+C1754</f>
        <v>830.646332</v>
      </c>
      <c r="E1754" s="4" t="n">
        <f aca="false">H$4*D1754*H$14/(H$10*H$6)</f>
        <v>32.0073777997311</v>
      </c>
      <c r="F1754" s="4" t="n">
        <f aca="false">E1754*A1754/$H$5</f>
        <v>44.9162713711066</v>
      </c>
    </row>
    <row r="1755" customFormat="false" ht="12.75" hidden="false" customHeight="false" outlineLevel="0" collapsed="false">
      <c r="A1755" s="0" t="n">
        <v>7371.612255</v>
      </c>
      <c r="B1755" s="0" t="n">
        <v>415.14505</v>
      </c>
      <c r="C1755" s="0" t="n">
        <v>415.229126</v>
      </c>
      <c r="D1755" s="4" t="n">
        <f aca="false">B1755+C1755</f>
        <v>830.374176</v>
      </c>
      <c r="E1755" s="4" t="n">
        <f aca="false">H$4*D1755*H$14/(H$10*H$6)</f>
        <v>31.9968907854907</v>
      </c>
      <c r="F1755" s="4" t="n">
        <f aca="false">E1755*A1755/$H$5</f>
        <v>44.9093168719276</v>
      </c>
    </row>
    <row r="1756" customFormat="false" ht="12.75" hidden="false" customHeight="false" outlineLevel="0" collapsed="false">
      <c r="A1756" s="0" t="n">
        <v>7372.927148</v>
      </c>
      <c r="B1756" s="0" t="n">
        <v>414.740448</v>
      </c>
      <c r="C1756" s="0" t="n">
        <v>414.885864</v>
      </c>
      <c r="D1756" s="4" t="n">
        <f aca="false">B1756+C1756</f>
        <v>829.626312</v>
      </c>
      <c r="E1756" s="4" t="n">
        <f aca="false">H$4*D1756*H$14/(H$10*H$6)</f>
        <v>31.9680732675307</v>
      </c>
      <c r="F1756" s="4" t="n">
        <f aca="false">E1756*A1756/$H$5</f>
        <v>44.87687334489</v>
      </c>
    </row>
    <row r="1757" customFormat="false" ht="12.75" hidden="false" customHeight="false" outlineLevel="0" collapsed="false">
      <c r="A1757" s="0" t="n">
        <v>7374.261858</v>
      </c>
      <c r="B1757" s="0" t="n">
        <v>414.871582</v>
      </c>
      <c r="C1757" s="0" t="n">
        <v>414.055054</v>
      </c>
      <c r="D1757" s="4" t="n">
        <f aca="false">B1757+C1757</f>
        <v>828.926636</v>
      </c>
      <c r="E1757" s="4" t="n">
        <f aca="false">H$4*D1757*H$14/(H$10*H$6)</f>
        <v>31.9411125825717</v>
      </c>
      <c r="F1757" s="4" t="n">
        <f aca="false">E1757*A1757/$H$5</f>
        <v>44.8471429996215</v>
      </c>
    </row>
    <row r="1758" customFormat="false" ht="12.75" hidden="false" customHeight="false" outlineLevel="0" collapsed="false">
      <c r="A1758" s="0" t="n">
        <v>7375.665344</v>
      </c>
      <c r="B1758" s="0" t="n">
        <v>413.685486</v>
      </c>
      <c r="C1758" s="0" t="n">
        <v>412.602173</v>
      </c>
      <c r="D1758" s="4" t="n">
        <f aca="false">B1758+C1758</f>
        <v>826.287659</v>
      </c>
      <c r="E1758" s="4" t="n">
        <f aca="false">H$4*D1758*H$14/(H$10*H$6)</f>
        <v>31.8394246191271</v>
      </c>
      <c r="F1758" s="4" t="n">
        <f aca="false">E1758*A1758/$H$5</f>
        <v>44.7128755369168</v>
      </c>
    </row>
    <row r="1759" customFormat="false" ht="12.75" hidden="false" customHeight="false" outlineLevel="0" collapsed="false">
      <c r="A1759" s="0" t="n">
        <v>7377.282733</v>
      </c>
      <c r="B1759" s="0" t="n">
        <v>413.101257</v>
      </c>
      <c r="C1759" s="0" t="n">
        <v>413.087433</v>
      </c>
      <c r="D1759" s="4" t="n">
        <f aca="false">B1759+C1759</f>
        <v>826.18869</v>
      </c>
      <c r="E1759" s="4" t="n">
        <f aca="false">H$4*D1759*H$14/(H$10*H$6)</f>
        <v>31.835611036798</v>
      </c>
      <c r="F1759" s="4" t="n">
        <f aca="false">E1759*A1759/$H$5</f>
        <v>44.7173238177178</v>
      </c>
    </row>
    <row r="1760" customFormat="false" ht="12.75" hidden="false" customHeight="false" outlineLevel="0" collapsed="false">
      <c r="A1760" s="0" t="n">
        <v>7378.970645</v>
      </c>
      <c r="B1760" s="0" t="n">
        <v>413.538147</v>
      </c>
      <c r="C1760" s="0" t="n">
        <v>412.961426</v>
      </c>
      <c r="D1760" s="4" t="n">
        <f aca="false">B1760+C1760</f>
        <v>826.499573</v>
      </c>
      <c r="E1760" s="4" t="n">
        <f aca="false">H$4*D1760*H$14/(H$10*H$6)</f>
        <v>31.8475903223846</v>
      </c>
      <c r="F1760" s="4" t="n">
        <f aca="false">E1760*A1760/$H$5</f>
        <v>44.7443854189768</v>
      </c>
    </row>
    <row r="1761" customFormat="false" ht="12.75" hidden="false" customHeight="false" outlineLevel="0" collapsed="false">
      <c r="A1761" s="0" t="n">
        <v>7380.292533</v>
      </c>
      <c r="B1761" s="0" t="n">
        <v>414.527771</v>
      </c>
      <c r="C1761" s="0" t="n">
        <v>414.66449</v>
      </c>
      <c r="D1761" s="4" t="n">
        <f aca="false">B1761+C1761</f>
        <v>829.192261</v>
      </c>
      <c r="E1761" s="4" t="n">
        <f aca="false">H$4*D1761*H$14/(H$10*H$6)</f>
        <v>31.951347937139</v>
      </c>
      <c r="F1761" s="4" t="n">
        <f aca="false">E1761*A1761/$H$5</f>
        <v>44.8982017893288</v>
      </c>
    </row>
    <row r="1762" customFormat="false" ht="12.75" hidden="false" customHeight="false" outlineLevel="0" collapsed="false">
      <c r="A1762" s="0" t="n">
        <v>7381.191859</v>
      </c>
      <c r="B1762" s="0" t="n">
        <v>416.044189</v>
      </c>
      <c r="C1762" s="0" t="n">
        <v>415.937195</v>
      </c>
      <c r="D1762" s="4" t="n">
        <f aca="false">B1762+C1762</f>
        <v>831.981384</v>
      </c>
      <c r="E1762" s="4" t="n">
        <f aca="false">H$4*D1762*H$14/(H$10*H$6)</f>
        <v>32.0588214913482</v>
      </c>
      <c r="F1762" s="4" t="n">
        <f aca="false">E1762*A1762/$H$5</f>
        <v>45.0547136676638</v>
      </c>
    </row>
    <row r="1763" customFormat="false" ht="12.75" hidden="false" customHeight="false" outlineLevel="0" collapsed="false">
      <c r="A1763" s="0" t="n">
        <v>7381.873203</v>
      </c>
      <c r="B1763" s="0" t="n">
        <v>416.782471</v>
      </c>
      <c r="C1763" s="0" t="n">
        <v>416.693146</v>
      </c>
      <c r="D1763" s="4" t="n">
        <f aca="false">B1763+C1763</f>
        <v>833.475617</v>
      </c>
      <c r="E1763" s="4" t="n">
        <f aca="false">H$4*D1763*H$14/(H$10*H$6)</f>
        <v>32.1163989202844</v>
      </c>
      <c r="F1763" s="4" t="n">
        <f aca="false">E1763*A1763/$H$5</f>
        <v>45.1397980176549</v>
      </c>
    </row>
    <row r="1764" customFormat="false" ht="12.75" hidden="false" customHeight="false" outlineLevel="0" collapsed="false">
      <c r="A1764" s="0" t="n">
        <v>7382.530066</v>
      </c>
      <c r="B1764" s="0" t="n">
        <v>415.914978</v>
      </c>
      <c r="C1764" s="0" t="n">
        <v>415.762909</v>
      </c>
      <c r="D1764" s="4" t="n">
        <f aca="false">B1764+C1764</f>
        <v>831.677887</v>
      </c>
      <c r="E1764" s="4" t="n">
        <f aca="false">H$4*D1764*H$14/(H$10*H$6)</f>
        <v>32.0471268112349</v>
      </c>
      <c r="F1764" s="4" t="n">
        <f aca="false">E1764*A1764/$H$5</f>
        <v>45.0464436603301</v>
      </c>
    </row>
    <row r="1765" customFormat="false" ht="12.75" hidden="false" customHeight="false" outlineLevel="0" collapsed="false">
      <c r="A1765" s="0" t="n">
        <v>7383.42881</v>
      </c>
      <c r="B1765" s="0" t="n">
        <v>414.679901</v>
      </c>
      <c r="C1765" s="0" t="n">
        <v>414.677429</v>
      </c>
      <c r="D1765" s="4" t="n">
        <f aca="false">B1765+C1765</f>
        <v>829.35733</v>
      </c>
      <c r="E1765" s="4" t="n">
        <f aca="false">H$4*D1765*H$14/(H$10*H$6)</f>
        <v>31.9577085573482</v>
      </c>
      <c r="F1765" s="4" t="n">
        <f aca="false">E1765*A1765/$H$5</f>
        <v>44.9262231872349</v>
      </c>
    </row>
    <row r="1766" customFormat="false" ht="12.75" hidden="false" customHeight="false" outlineLevel="0" collapsed="false">
      <c r="A1766" s="0" t="n">
        <v>7384.690665</v>
      </c>
      <c r="B1766" s="0" t="n">
        <v>413.191101</v>
      </c>
      <c r="C1766" s="0" t="n">
        <v>412.858398</v>
      </c>
      <c r="D1766" s="4" t="n">
        <f aca="false">B1766+C1766</f>
        <v>826.049499</v>
      </c>
      <c r="E1766" s="4" t="n">
        <f aca="false">H$4*D1766*H$14/(H$10*H$6)</f>
        <v>31.8302475761388</v>
      </c>
      <c r="F1766" s="4" t="n">
        <f aca="false">E1766*A1766/$H$5</f>
        <v>44.754685667313</v>
      </c>
    </row>
    <row r="1767" customFormat="false" ht="12.75" hidden="false" customHeight="false" outlineLevel="0" collapsed="false">
      <c r="A1767" s="0" t="n">
        <v>7386.175165</v>
      </c>
      <c r="B1767" s="0" t="n">
        <v>411.431244</v>
      </c>
      <c r="C1767" s="0" t="n">
        <v>412.128723</v>
      </c>
      <c r="D1767" s="4" t="n">
        <f aca="false">B1767+C1767</f>
        <v>823.559967</v>
      </c>
      <c r="E1767" s="4" t="n">
        <f aca="false">H$4*D1767*H$14/(H$10*H$6)</f>
        <v>31.7343181917561</v>
      </c>
      <c r="F1767" s="4" t="n">
        <f aca="false">E1767*A1767/$H$5</f>
        <v>44.6287745127495</v>
      </c>
    </row>
    <row r="1768" customFormat="false" ht="12.75" hidden="false" customHeight="false" outlineLevel="0" collapsed="false">
      <c r="A1768" s="0" t="n">
        <v>7387.733687</v>
      </c>
      <c r="B1768" s="0" t="n">
        <v>412.123444</v>
      </c>
      <c r="C1768" s="0" t="n">
        <v>412.37677</v>
      </c>
      <c r="D1768" s="4" t="n">
        <f aca="false">B1768+C1768</f>
        <v>824.500214</v>
      </c>
      <c r="E1768" s="4" t="n">
        <f aca="false">H$4*D1768*H$14/(H$10*H$6)</f>
        <v>31.7705488230064</v>
      </c>
      <c r="F1768" s="4" t="n">
        <f aca="false">E1768*A1768/$H$5</f>
        <v>44.6891542245312</v>
      </c>
    </row>
    <row r="1769" customFormat="false" ht="12.75" hidden="false" customHeight="false" outlineLevel="0" collapsed="false">
      <c r="A1769" s="0" t="n">
        <v>7389.073643</v>
      </c>
      <c r="B1769" s="0" t="n">
        <v>413.776276</v>
      </c>
      <c r="C1769" s="0" t="n">
        <v>412.779297</v>
      </c>
      <c r="D1769" s="4" t="n">
        <f aca="false">B1769+C1769</f>
        <v>826.555573</v>
      </c>
      <c r="E1769" s="4" t="n">
        <f aca="false">H$4*D1769*H$14/(H$10*H$6)</f>
        <v>31.8497481759593</v>
      </c>
      <c r="F1769" s="4" t="n">
        <f aca="false">E1769*A1769/$H$5</f>
        <v>44.8086835163711</v>
      </c>
    </row>
    <row r="1770" customFormat="false" ht="12.75" hidden="false" customHeight="false" outlineLevel="0" collapsed="false">
      <c r="A1770" s="0" t="n">
        <v>7390.031253</v>
      </c>
      <c r="B1770" s="0" t="n">
        <v>414.002625</v>
      </c>
      <c r="C1770" s="0" t="n">
        <v>413.707642</v>
      </c>
      <c r="D1770" s="4" t="n">
        <f aca="false">B1770+C1770</f>
        <v>827.710267</v>
      </c>
      <c r="E1770" s="4" t="n">
        <f aca="false">H$4*D1770*H$14/(H$10*H$6)</f>
        <v>31.8942421148082</v>
      </c>
      <c r="F1770" s="4" t="n">
        <f aca="false">E1770*A1770/$H$5</f>
        <v>44.8770962563962</v>
      </c>
    </row>
    <row r="1771" customFormat="false" ht="12.75" hidden="false" customHeight="false" outlineLevel="0" collapsed="false">
      <c r="A1771" s="0" t="n">
        <v>7390.895026</v>
      </c>
      <c r="B1771" s="0" t="n">
        <v>413.980591</v>
      </c>
      <c r="C1771" s="0" t="n">
        <v>414.620392</v>
      </c>
      <c r="D1771" s="4" t="n">
        <f aca="false">B1771+C1771</f>
        <v>828.600983</v>
      </c>
      <c r="E1771" s="4" t="n">
        <f aca="false">H$4*D1771*H$14/(H$10*H$6)</f>
        <v>31.9285641631047</v>
      </c>
      <c r="F1771" s="4" t="n">
        <f aca="false">E1771*A1771/$H$5</f>
        <v>44.9306404588656</v>
      </c>
    </row>
    <row r="1772" customFormat="false" ht="12.75" hidden="false" customHeight="false" outlineLevel="0" collapsed="false">
      <c r="A1772" s="0" t="n">
        <v>7391.86138</v>
      </c>
      <c r="B1772" s="0" t="n">
        <v>413.377045</v>
      </c>
      <c r="C1772" s="0" t="n">
        <v>414.013336</v>
      </c>
      <c r="D1772" s="4" t="n">
        <f aca="false">B1772+C1772</f>
        <v>827.390381</v>
      </c>
      <c r="E1772" s="4" t="n">
        <f aca="false">H$4*D1772*H$14/(H$10*H$6)</f>
        <v>31.8819159157263</v>
      </c>
      <c r="F1772" s="4" t="n">
        <f aca="false">E1772*A1772/$H$5</f>
        <v>44.8708619922021</v>
      </c>
    </row>
    <row r="1773" customFormat="false" ht="12.75" hidden="false" customHeight="false" outlineLevel="0" collapsed="false">
      <c r="A1773" s="0" t="n">
        <v>7392.893594</v>
      </c>
      <c r="B1773" s="0" t="n">
        <v>417.782745</v>
      </c>
      <c r="C1773" s="0" t="n">
        <v>410.826691</v>
      </c>
      <c r="D1773" s="4" t="n">
        <f aca="false">B1773+C1773</f>
        <v>828.609436</v>
      </c>
      <c r="E1773" s="4" t="n">
        <f aca="false">H$4*D1773*H$14/(H$10*H$6)</f>
        <v>31.9288898833952</v>
      </c>
      <c r="F1773" s="4" t="n">
        <f aca="false">E1773*A1773/$H$5</f>
        <v>44.9432486148393</v>
      </c>
    </row>
    <row r="1774" customFormat="false" ht="12.75" hidden="false" customHeight="false" outlineLevel="0" collapsed="false">
      <c r="A1774" s="0" t="n">
        <v>7393.887341</v>
      </c>
      <c r="B1774" s="0" t="n">
        <v>411.673706</v>
      </c>
      <c r="C1774" s="0" t="n">
        <v>413.244019</v>
      </c>
      <c r="D1774" s="4" t="n">
        <f aca="false">B1774+C1774</f>
        <v>824.917725</v>
      </c>
      <c r="E1774" s="4" t="n">
        <f aca="false">H$4*D1774*H$14/(H$10*H$6)</f>
        <v>31.7866368159316</v>
      </c>
      <c r="F1774" s="4" t="n">
        <f aca="false">E1774*A1774/$H$5</f>
        <v>44.749026879917</v>
      </c>
    </row>
    <row r="1775" customFormat="false" ht="12.75" hidden="false" customHeight="false" outlineLevel="0" collapsed="false">
      <c r="A1775" s="0" t="n">
        <v>7394.814062</v>
      </c>
      <c r="B1775" s="0" t="n">
        <v>409.766388</v>
      </c>
      <c r="C1775" s="0" t="n">
        <v>414.042542</v>
      </c>
      <c r="D1775" s="4" t="n">
        <f aca="false">B1775+C1775</f>
        <v>823.80893</v>
      </c>
      <c r="E1775" s="4" t="n">
        <f aca="false">H$4*D1775*H$14/(H$10*H$6)</f>
        <v>31.7439115078188</v>
      </c>
      <c r="F1775" s="4" t="n">
        <f aca="false">E1775*A1775/$H$5</f>
        <v>44.6944795902793</v>
      </c>
    </row>
    <row r="1776" customFormat="false" ht="12.75" hidden="false" customHeight="false" outlineLevel="0" collapsed="false">
      <c r="A1776" s="0" t="n">
        <v>7396.25718</v>
      </c>
      <c r="B1776" s="0" t="n">
        <v>411.80069</v>
      </c>
      <c r="C1776" s="0" t="n">
        <v>410.315063</v>
      </c>
      <c r="D1776" s="4" t="n">
        <f aca="false">B1776+C1776</f>
        <v>822.115753</v>
      </c>
      <c r="E1776" s="4" t="n">
        <f aca="false">H$4*D1776*H$14/(H$10*H$6)</f>
        <v>31.6786681499262</v>
      </c>
      <c r="F1776" s="4" t="n">
        <f aca="false">E1776*A1776/$H$5</f>
        <v>44.6113232123335</v>
      </c>
    </row>
    <row r="1777" customFormat="false" ht="12.75" hidden="false" customHeight="false" outlineLevel="0" collapsed="false">
      <c r="A1777" s="0" t="n">
        <v>7397.858249</v>
      </c>
      <c r="B1777" s="0" t="n">
        <v>410.887817</v>
      </c>
      <c r="C1777" s="0" t="n">
        <v>409.971252</v>
      </c>
      <c r="D1777" s="4" t="n">
        <f aca="false">B1777+C1777</f>
        <v>820.859069</v>
      </c>
      <c r="E1777" s="4" t="n">
        <f aca="false">H$4*D1777*H$14/(H$10*H$6)</f>
        <v>31.6302442202545</v>
      </c>
      <c r="F1777" s="4" t="n">
        <f aca="false">E1777*A1777/$H$5</f>
        <v>44.5527727185253</v>
      </c>
    </row>
    <row r="1778" customFormat="false" ht="12.75" hidden="false" customHeight="false" outlineLevel="0" collapsed="false">
      <c r="A1778" s="0" t="n">
        <v>7399.157989</v>
      </c>
      <c r="B1778" s="0" t="n">
        <v>413.643646</v>
      </c>
      <c r="C1778" s="0" t="n">
        <v>408.444031</v>
      </c>
      <c r="D1778" s="4" t="n">
        <f aca="false">B1778+C1778</f>
        <v>822.087677</v>
      </c>
      <c r="E1778" s="4" t="n">
        <f aca="false">H$4*D1778*H$14/(H$10*H$6)</f>
        <v>31.6775862946233</v>
      </c>
      <c r="F1778" s="4" t="n">
        <f aca="false">E1778*A1778/$H$5</f>
        <v>44.6272956400569</v>
      </c>
    </row>
    <row r="1779" customFormat="false" ht="12.75" hidden="false" customHeight="false" outlineLevel="0" collapsed="false">
      <c r="A1779" s="0" t="n">
        <v>7400.224008</v>
      </c>
      <c r="B1779" s="0" t="n">
        <v>411.994354</v>
      </c>
      <c r="C1779" s="0" t="n">
        <v>412.253876</v>
      </c>
      <c r="D1779" s="4" t="n">
        <f aca="false">B1779+C1779</f>
        <v>824.24823</v>
      </c>
      <c r="E1779" s="4" t="n">
        <f aca="false">H$4*D1779*H$14/(H$10*H$6)</f>
        <v>31.76083909845</v>
      </c>
      <c r="F1779" s="4" t="n">
        <f aca="false">E1779*A1779/$H$5</f>
        <v>44.7510284458198</v>
      </c>
    </row>
    <row r="1780" customFormat="false" ht="12.75" hidden="false" customHeight="false" outlineLevel="0" collapsed="false">
      <c r="A1780" s="0" t="n">
        <v>7401.185699</v>
      </c>
      <c r="B1780" s="0" t="n">
        <v>412.522583</v>
      </c>
      <c r="C1780" s="0" t="n">
        <v>412.000519</v>
      </c>
      <c r="D1780" s="4" t="n">
        <f aca="false">B1780+C1780</f>
        <v>824.523102</v>
      </c>
      <c r="E1780" s="4" t="n">
        <f aca="false">H$4*D1780*H$14/(H$10*H$6)</f>
        <v>31.7714307685888</v>
      </c>
      <c r="F1780" s="4" t="n">
        <f aca="false">E1780*A1780/$H$5</f>
        <v>44.7717696394874</v>
      </c>
    </row>
    <row r="1781" customFormat="false" ht="12.75" hidden="false" customHeight="false" outlineLevel="0" collapsed="false">
      <c r="A1781" s="0" t="n">
        <v>7402.128739</v>
      </c>
      <c r="B1781" s="0" t="n">
        <v>411.30365</v>
      </c>
      <c r="C1781" s="0" t="n">
        <v>411.952972</v>
      </c>
      <c r="D1781" s="4" t="n">
        <f aca="false">B1781+C1781</f>
        <v>823.256622</v>
      </c>
      <c r="E1781" s="4" t="n">
        <f aca="false">H$4*D1781*H$14/(H$10*H$6)</f>
        <v>31.7226293686739</v>
      </c>
      <c r="F1781" s="4" t="n">
        <f aca="false">E1781*A1781/$H$5</f>
        <v>44.7086954626819</v>
      </c>
    </row>
    <row r="1782" customFormat="false" ht="12.75" hidden="false" customHeight="false" outlineLevel="0" collapsed="false">
      <c r="A1782" s="0" t="n">
        <v>7403.269945</v>
      </c>
      <c r="B1782" s="0" t="n">
        <v>409.457947</v>
      </c>
      <c r="C1782" s="0" t="n">
        <v>409.876617</v>
      </c>
      <c r="D1782" s="4" t="n">
        <f aca="false">B1782+C1782</f>
        <v>819.334564</v>
      </c>
      <c r="E1782" s="4" t="n">
        <f aca="false">H$4*D1782*H$14/(H$10*H$6)</f>
        <v>31.5715003173288</v>
      </c>
      <c r="F1782" s="4" t="n">
        <f aca="false">E1782*A1782/$H$5</f>
        <v>44.5025598126921</v>
      </c>
    </row>
    <row r="1783" customFormat="false" ht="12.75" hidden="false" customHeight="false" outlineLevel="0" collapsed="false">
      <c r="A1783" s="0" t="n">
        <v>7404.901322</v>
      </c>
      <c r="B1783" s="0" t="n">
        <v>409.208801</v>
      </c>
      <c r="C1783" s="0" t="n">
        <v>407.691437</v>
      </c>
      <c r="D1783" s="4" t="n">
        <f aca="false">B1783+C1783</f>
        <v>816.900238</v>
      </c>
      <c r="E1783" s="4" t="n">
        <f aca="false">H$4*D1783*H$14/(H$10*H$6)</f>
        <v>31.4776981912397</v>
      </c>
      <c r="F1783" s="4" t="n">
        <f aca="false">E1783*A1783/$H$5</f>
        <v>44.3801156011256</v>
      </c>
    </row>
    <row r="1784" customFormat="false" ht="12.75" hidden="false" customHeight="false" outlineLevel="0" collapsed="false">
      <c r="A1784" s="0" t="n">
        <v>7406.808967</v>
      </c>
      <c r="B1784" s="0" t="n">
        <v>407.465149</v>
      </c>
      <c r="C1784" s="0" t="n">
        <v>405.784729</v>
      </c>
      <c r="D1784" s="4" t="n">
        <f aca="false">B1784+C1784</f>
        <v>813.249878</v>
      </c>
      <c r="E1784" s="4" t="n">
        <f aca="false">H$4*D1784*H$14/(H$10*H$6)</f>
        <v>31.3370385059754</v>
      </c>
      <c r="F1784" s="4" t="n">
        <f aca="false">E1784*A1784/$H$5</f>
        <v>44.1931828932149</v>
      </c>
    </row>
    <row r="1785" customFormat="false" ht="12.75" hidden="false" customHeight="false" outlineLevel="0" collapsed="false">
      <c r="A1785" s="0" t="n">
        <v>7408.725937</v>
      </c>
      <c r="B1785" s="0" t="n">
        <v>407.110199</v>
      </c>
      <c r="C1785" s="0" t="n">
        <v>407.535675</v>
      </c>
      <c r="D1785" s="4" t="n">
        <f aca="false">B1785+C1785</f>
        <v>814.645874</v>
      </c>
      <c r="E1785" s="4" t="n">
        <f aca="false">H$4*D1785*H$14/(H$10*H$6)</f>
        <v>31.3908305588114</v>
      </c>
      <c r="F1785" s="4" t="n">
        <f aca="false">E1785*A1785/$H$5</f>
        <v>44.280500702582</v>
      </c>
    </row>
    <row r="1786" customFormat="false" ht="12.75" hidden="false" customHeight="false" outlineLevel="0" collapsed="false">
      <c r="A1786" s="0" t="n">
        <v>7410.441243</v>
      </c>
      <c r="B1786" s="0" t="n">
        <v>408.169495</v>
      </c>
      <c r="C1786" s="0" t="n">
        <v>408.782013</v>
      </c>
      <c r="D1786" s="4" t="n">
        <f aca="false">B1786+C1786</f>
        <v>816.951508</v>
      </c>
      <c r="E1786" s="4" t="n">
        <f aca="false">H$4*D1786*H$14/(H$10*H$6)</f>
        <v>31.4796737832535</v>
      </c>
      <c r="F1786" s="4" t="n">
        <f aca="false">E1786*A1786/$H$5</f>
        <v>44.4161057022049</v>
      </c>
    </row>
    <row r="1787" customFormat="false" ht="12.75" hidden="false" customHeight="false" outlineLevel="0" collapsed="false">
      <c r="A1787" s="0" t="n">
        <v>7411.716503</v>
      </c>
      <c r="B1787" s="0" t="n">
        <v>409.636627</v>
      </c>
      <c r="C1787" s="0" t="n">
        <v>409.685913</v>
      </c>
      <c r="D1787" s="4" t="n">
        <f aca="false">B1787+C1787</f>
        <v>819.32254</v>
      </c>
      <c r="E1787" s="4" t="n">
        <f aca="false">H$4*D1787*H$14/(H$10*H$6)</f>
        <v>31.5710369953398</v>
      </c>
      <c r="F1787" s="4" t="n">
        <f aca="false">E1787*A1787/$H$5</f>
        <v>44.5526799543771</v>
      </c>
    </row>
    <row r="1788" customFormat="false" ht="12.75" hidden="false" customHeight="false" outlineLevel="0" collapsed="false">
      <c r="A1788" s="0" t="n">
        <v>7412.673531</v>
      </c>
      <c r="B1788" s="0" t="n">
        <v>414.100006</v>
      </c>
      <c r="C1788" s="0" t="n">
        <v>408.13916</v>
      </c>
      <c r="D1788" s="4" t="n">
        <f aca="false">B1788+C1788</f>
        <v>822.239166</v>
      </c>
      <c r="E1788" s="4" t="n">
        <f aca="false">H$4*D1788*H$14/(H$10*H$6)</f>
        <v>31.6834236353407</v>
      </c>
      <c r="F1788" s="4" t="n">
        <f aca="false">E1788*A1788/$H$5</f>
        <v>44.7170519568611</v>
      </c>
    </row>
    <row r="1789" customFormat="false" ht="12.75" hidden="false" customHeight="false" outlineLevel="0" collapsed="false">
      <c r="A1789" s="0" t="n">
        <v>7413.519236</v>
      </c>
      <c r="B1789" s="0" t="n">
        <v>411.135406</v>
      </c>
      <c r="C1789" s="0" t="n">
        <v>410.852173</v>
      </c>
      <c r="D1789" s="4" t="n">
        <f aca="false">B1789+C1789</f>
        <v>821.987579</v>
      </c>
      <c r="E1789" s="4" t="n">
        <f aca="false">H$4*D1789*H$14/(H$10*H$6)</f>
        <v>31.6737292084248</v>
      </c>
      <c r="F1789" s="4" t="n">
        <f aca="false">E1789*A1789/$H$5</f>
        <v>44.7084696936112</v>
      </c>
    </row>
    <row r="1790" customFormat="false" ht="12.75" hidden="false" customHeight="false" outlineLevel="0" collapsed="false">
      <c r="A1790" s="0" t="n">
        <v>7414.367272</v>
      </c>
      <c r="B1790" s="0" t="n">
        <v>409.014404</v>
      </c>
      <c r="C1790" s="0" t="n">
        <v>411.488312</v>
      </c>
      <c r="D1790" s="4" t="n">
        <f aca="false">B1790+C1790</f>
        <v>820.502716</v>
      </c>
      <c r="E1790" s="4" t="n">
        <f aca="false">H$4*D1790*H$14/(H$10*H$6)</f>
        <v>31.6165128346314</v>
      </c>
      <c r="F1790" s="4" t="n">
        <f aca="false">E1790*A1790/$H$5</f>
        <v>44.6328119585955</v>
      </c>
    </row>
    <row r="1791" customFormat="false" ht="12.75" hidden="false" customHeight="false" outlineLevel="0" collapsed="false">
      <c r="A1791" s="0" t="n">
        <v>7415.409978</v>
      </c>
      <c r="B1791" s="0" t="n">
        <v>405.284546</v>
      </c>
      <c r="C1791" s="0" t="n">
        <v>413.123047</v>
      </c>
      <c r="D1791" s="4" t="n">
        <f aca="false">B1791+C1791</f>
        <v>818.407593</v>
      </c>
      <c r="E1791" s="4" t="n">
        <f aca="false">H$4*D1791*H$14/(H$10*H$6)</f>
        <v>31.5357812515081</v>
      </c>
      <c r="F1791" s="4" t="n">
        <f aca="false">E1791*A1791/$H$5</f>
        <v>44.5251045687274</v>
      </c>
    </row>
    <row r="1792" customFormat="false" ht="12.75" hidden="false" customHeight="false" outlineLevel="0" collapsed="false">
      <c r="A1792" s="0" t="n">
        <v>7416.678244</v>
      </c>
      <c r="B1792" s="0" t="n">
        <v>408.45163</v>
      </c>
      <c r="C1792" s="0" t="n">
        <v>409.016327</v>
      </c>
      <c r="D1792" s="4" t="n">
        <f aca="false">B1792+C1792</f>
        <v>817.467957</v>
      </c>
      <c r="E1792" s="4" t="n">
        <f aca="false">H$4*D1792*H$14/(H$10*H$6)</f>
        <v>31.4995741639817</v>
      </c>
      <c r="F1792" s="4" t="n">
        <f aca="false">E1792*A1792/$H$5</f>
        <v>44.4815905221459</v>
      </c>
    </row>
    <row r="1793" customFormat="false" ht="12.75" hidden="false" customHeight="false" outlineLevel="0" collapsed="false">
      <c r="A1793" s="0" t="n">
        <v>7417.995469</v>
      </c>
      <c r="B1793" s="0" t="n">
        <v>408.451416</v>
      </c>
      <c r="C1793" s="0" t="n">
        <v>407.921265</v>
      </c>
      <c r="D1793" s="4" t="n">
        <f aca="false">B1793+C1793</f>
        <v>816.372681</v>
      </c>
      <c r="E1793" s="4" t="n">
        <f aca="false">H$4*D1793*H$14/(H$10*H$6)</f>
        <v>31.4573697848417</v>
      </c>
      <c r="F1793" s="4" t="n">
        <f aca="false">E1793*A1793/$H$5</f>
        <v>44.4298818057149</v>
      </c>
    </row>
    <row r="1794" customFormat="false" ht="12.75" hidden="false" customHeight="false" outlineLevel="0" collapsed="false">
      <c r="A1794" s="0" t="n">
        <v>7419.222353</v>
      </c>
      <c r="B1794" s="0" t="n">
        <v>408.394257</v>
      </c>
      <c r="C1794" s="0" t="n">
        <v>408.552734</v>
      </c>
      <c r="D1794" s="4" t="n">
        <f aca="false">B1794+C1794</f>
        <v>816.946991</v>
      </c>
      <c r="E1794" s="4" t="n">
        <f aca="false">H$4*D1794*H$14/(H$10*H$6)</f>
        <v>31.4794997292428</v>
      </c>
      <c r="F1794" s="4" t="n">
        <f aca="false">E1794*A1794/$H$5</f>
        <v>44.4684913401387</v>
      </c>
    </row>
    <row r="1795" customFormat="false" ht="12.75" hidden="false" customHeight="false" outlineLevel="0" collapsed="false">
      <c r="A1795" s="0" t="n">
        <v>7420.359479</v>
      </c>
      <c r="B1795" s="0" t="n">
        <v>409.394989</v>
      </c>
      <c r="C1795" s="0" t="n">
        <v>408.978363</v>
      </c>
      <c r="D1795" s="4" t="n">
        <f aca="false">B1795+C1795</f>
        <v>818.373352</v>
      </c>
      <c r="E1795" s="4" t="n">
        <f aca="false">H$4*D1795*H$14/(H$10*H$6)</f>
        <v>31.5344618396465</v>
      </c>
      <c r="F1795" s="4" t="n">
        <f aca="false">E1795*A1795/$H$5</f>
        <v>44.552959253897</v>
      </c>
    </row>
    <row r="1796" customFormat="false" ht="12.75" hidden="false" customHeight="false" outlineLevel="0" collapsed="false">
      <c r="A1796" s="0" t="n">
        <v>7421.331078</v>
      </c>
      <c r="B1796" s="0" t="n">
        <v>410.536591</v>
      </c>
      <c r="C1796" s="0" t="n">
        <v>408.173309</v>
      </c>
      <c r="D1796" s="4" t="n">
        <f aca="false">B1796+C1796</f>
        <v>818.7099</v>
      </c>
      <c r="E1796" s="4" t="n">
        <f aca="false">H$4*D1796*H$14/(H$10*H$6)</f>
        <v>31.547430077233</v>
      </c>
      <c r="F1796" s="4" t="n">
        <f aca="false">E1796*A1796/$H$5</f>
        <v>44.5771172468211</v>
      </c>
    </row>
    <row r="1797" customFormat="false" ht="12.75" hidden="false" customHeight="false" outlineLevel="0" collapsed="false">
      <c r="A1797" s="0" t="n">
        <v>7422.206508</v>
      </c>
      <c r="B1797" s="0" t="n">
        <v>410.351379</v>
      </c>
      <c r="C1797" s="0" t="n">
        <v>408.588501</v>
      </c>
      <c r="D1797" s="4" t="n">
        <f aca="false">B1797+C1797</f>
        <v>818.93988</v>
      </c>
      <c r="E1797" s="4" t="n">
        <f aca="false">H$4*D1797*H$14/(H$10*H$6)</f>
        <v>31.556291919467</v>
      </c>
      <c r="F1797" s="4" t="n">
        <f aca="false">E1797*A1797/$H$5</f>
        <v>44.5948990506702</v>
      </c>
    </row>
    <row r="1798" customFormat="false" ht="12.75" hidden="false" customHeight="false" outlineLevel="0" collapsed="false">
      <c r="A1798" s="0" t="n">
        <v>7423.145468</v>
      </c>
      <c r="B1798" s="0" t="n">
        <v>408.762207</v>
      </c>
      <c r="C1798" s="0" t="n">
        <v>408.476471</v>
      </c>
      <c r="D1798" s="4" t="n">
        <f aca="false">B1798+C1798</f>
        <v>817.238678</v>
      </c>
      <c r="E1798" s="4" t="n">
        <f aca="false">H$4*D1798*H$14/(H$10*H$6)</f>
        <v>31.4907393334505</v>
      </c>
      <c r="F1798" s="4" t="n">
        <f aca="false">E1798*A1798/$H$5</f>
        <v>44.5078909175689</v>
      </c>
    </row>
    <row r="1799" customFormat="false" ht="12.75" hidden="false" customHeight="false" outlineLevel="0" collapsed="false">
      <c r="A1799" s="0" t="n">
        <v>7424.26336</v>
      </c>
      <c r="B1799" s="0" t="n">
        <v>407.98587</v>
      </c>
      <c r="C1799" s="0" t="n">
        <v>408.204315</v>
      </c>
      <c r="D1799" s="4" t="n">
        <f aca="false">B1799+C1799</f>
        <v>816.190185</v>
      </c>
      <c r="E1799" s="4" t="n">
        <f aca="false">H$4*D1799*H$14/(H$10*H$6)</f>
        <v>31.4503376483067</v>
      </c>
      <c r="F1799" s="4" t="n">
        <f aca="false">E1799*A1799/$H$5</f>
        <v>44.4574826997058</v>
      </c>
    </row>
    <row r="1800" customFormat="false" ht="12.75" hidden="false" customHeight="false" outlineLevel="0" collapsed="false">
      <c r="A1800" s="0" t="n">
        <v>7425.497821</v>
      </c>
      <c r="B1800" s="0" t="n">
        <v>407.34787</v>
      </c>
      <c r="C1800" s="0" t="n">
        <v>407.268433</v>
      </c>
      <c r="D1800" s="4" t="n">
        <f aca="false">B1800+C1800</f>
        <v>814.616303</v>
      </c>
      <c r="E1800" s="4" t="n">
        <f aca="false">H$4*D1800*H$14/(H$10*H$6)</f>
        <v>31.3896910965246</v>
      </c>
      <c r="F1800" s="4" t="n">
        <f aca="false">E1800*A1800/$H$5</f>
        <v>44.3791319753598</v>
      </c>
    </row>
    <row r="1801" customFormat="false" ht="12.75" hidden="false" customHeight="false" outlineLevel="0" collapsed="false">
      <c r="A1801" s="0" t="n">
        <v>7426.755013</v>
      </c>
      <c r="B1801" s="0" t="n">
        <v>406.96109</v>
      </c>
      <c r="C1801" s="0" t="n">
        <v>407.071167</v>
      </c>
      <c r="D1801" s="4" t="n">
        <f aca="false">B1801+C1801</f>
        <v>814.032257</v>
      </c>
      <c r="E1801" s="4" t="n">
        <f aca="false">H$4*D1801*H$14/(H$10*H$6)</f>
        <v>31.3671859938663</v>
      </c>
      <c r="F1801" s="4" t="n">
        <f aca="false">E1801*A1801/$H$5</f>
        <v>44.3548223140129</v>
      </c>
    </row>
    <row r="1802" customFormat="false" ht="12.75" hidden="false" customHeight="false" outlineLevel="0" collapsed="false">
      <c r="A1802" s="0" t="n">
        <v>7428.018033</v>
      </c>
      <c r="B1802" s="0" t="n">
        <v>406.684906</v>
      </c>
      <c r="C1802" s="0" t="n">
        <v>406.840668</v>
      </c>
      <c r="D1802" s="4" t="n">
        <f aca="false">B1802+C1802</f>
        <v>813.525574</v>
      </c>
      <c r="E1802" s="4" t="n">
        <f aca="false">H$4*D1802*H$14/(H$10*H$6)</f>
        <v>31.3476619273883</v>
      </c>
      <c r="F1802" s="4" t="n">
        <f aca="false">E1802*A1802/$H$5</f>
        <v>44.3347527163421</v>
      </c>
    </row>
    <row r="1803" customFormat="false" ht="12.75" hidden="false" customHeight="false" outlineLevel="0" collapsed="false">
      <c r="A1803" s="0" t="n">
        <v>7429.288631</v>
      </c>
      <c r="B1803" s="0" t="n">
        <v>406.989136</v>
      </c>
      <c r="C1803" s="0" t="n">
        <v>406.481384</v>
      </c>
      <c r="D1803" s="4" t="n">
        <f aca="false">B1803+C1803</f>
        <v>813.47052</v>
      </c>
      <c r="E1803" s="4" t="n">
        <f aca="false">H$4*D1803*H$14/(H$10*H$6)</f>
        <v>31.3455405261258</v>
      </c>
      <c r="F1803" s="4" t="n">
        <f aca="false">E1803*A1803/$H$5</f>
        <v>44.3393355933703</v>
      </c>
    </row>
    <row r="1804" customFormat="false" ht="12.75" hidden="false" customHeight="false" outlineLevel="0" collapsed="false">
      <c r="A1804" s="0" t="n">
        <v>7430.544657</v>
      </c>
      <c r="B1804" s="0" t="n">
        <v>406.498596</v>
      </c>
      <c r="C1804" s="0" t="n">
        <v>405.654755</v>
      </c>
      <c r="D1804" s="4" t="n">
        <f aca="false">B1804+C1804</f>
        <v>812.153351</v>
      </c>
      <c r="E1804" s="4" t="n">
        <f aca="false">H$4*D1804*H$14/(H$10*H$6)</f>
        <v>31.2947859219279</v>
      </c>
      <c r="F1804" s="4" t="n">
        <f aca="false">E1804*A1804/$H$5</f>
        <v>44.2750255276718</v>
      </c>
    </row>
    <row r="1805" customFormat="false" ht="12.75" hidden="false" customHeight="false" outlineLevel="0" collapsed="false">
      <c r="A1805" s="0" t="n">
        <v>7431.868876</v>
      </c>
      <c r="B1805" s="0" t="n">
        <v>405.398163</v>
      </c>
      <c r="C1805" s="0" t="n">
        <v>405.100067</v>
      </c>
      <c r="D1805" s="4" t="n">
        <f aca="false">B1805+C1805</f>
        <v>810.49823</v>
      </c>
      <c r="E1805" s="4" t="n">
        <f aca="false">H$4*D1805*H$14/(H$10*H$6)</f>
        <v>31.2310089796717</v>
      </c>
      <c r="F1805" s="4" t="n">
        <f aca="false">E1805*A1805/$H$5</f>
        <v>44.1926699178233</v>
      </c>
    </row>
    <row r="1806" customFormat="false" ht="12.75" hidden="false" customHeight="false" outlineLevel="0" collapsed="false">
      <c r="A1806" s="0" t="n">
        <v>7433.404084</v>
      </c>
      <c r="B1806" s="0" t="n">
        <v>409.360992</v>
      </c>
      <c r="C1806" s="0" t="n">
        <v>402.90329</v>
      </c>
      <c r="D1806" s="4" t="n">
        <f aca="false">B1806+C1806</f>
        <v>812.264282</v>
      </c>
      <c r="E1806" s="4" t="n">
        <f aca="false">H$4*D1806*H$14/(H$10*H$6)</f>
        <v>31.2990604371938</v>
      </c>
      <c r="F1806" s="4" t="n">
        <f aca="false">E1806*A1806/$H$5</f>
        <v>44.29811326861</v>
      </c>
    </row>
    <row r="1807" customFormat="false" ht="12.75" hidden="false" customHeight="false" outlineLevel="0" collapsed="false">
      <c r="A1807" s="0" t="n">
        <v>7434.829717</v>
      </c>
      <c r="B1807" s="0" t="n">
        <v>404.893372</v>
      </c>
      <c r="C1807" s="0" t="n">
        <v>406.571869</v>
      </c>
      <c r="D1807" s="4" t="n">
        <f aca="false">B1807+C1807</f>
        <v>811.465241</v>
      </c>
      <c r="E1807" s="4" t="n">
        <f aca="false">H$4*D1807*H$14/(H$10*H$6)</f>
        <v>31.2682709107983</v>
      </c>
      <c r="F1807" s="4" t="n">
        <f aca="false">E1807*A1807/$H$5</f>
        <v>44.2630237688871</v>
      </c>
    </row>
    <row r="1808" customFormat="false" ht="12.75" hidden="false" customHeight="false" outlineLevel="0" collapsed="false">
      <c r="A1808" s="0" t="n">
        <v>7435.817636</v>
      </c>
      <c r="B1808" s="0" t="n">
        <v>406.13623</v>
      </c>
      <c r="C1808" s="0" t="n">
        <v>408.567261</v>
      </c>
      <c r="D1808" s="4" t="n">
        <f aca="false">B1808+C1808</f>
        <v>814.703491</v>
      </c>
      <c r="E1808" s="4" t="n">
        <f aca="false">H$4*D1808*H$14/(H$10*H$6)</f>
        <v>31.393050720408</v>
      </c>
      <c r="F1808" s="4" t="n">
        <f aca="false">E1808*A1808/$H$5</f>
        <v>44.4455657239952</v>
      </c>
    </row>
    <row r="1809" customFormat="false" ht="12.75" hidden="false" customHeight="false" outlineLevel="0" collapsed="false">
      <c r="A1809" s="0" t="n">
        <v>7436.505973</v>
      </c>
      <c r="B1809" s="0" t="n">
        <v>407.54126</v>
      </c>
      <c r="C1809" s="0" t="n">
        <v>409.095795</v>
      </c>
      <c r="D1809" s="4" t="n">
        <f aca="false">B1809+C1809</f>
        <v>816.637055</v>
      </c>
      <c r="E1809" s="4" t="n">
        <f aca="false">H$4*D1809*H$14/(H$10*H$6)</f>
        <v>31.4675569345015</v>
      </c>
      <c r="F1809" s="4" t="n">
        <f aca="false">E1809*A1809/$H$5</f>
        <v>44.5551740346523</v>
      </c>
    </row>
    <row r="1810" customFormat="false" ht="12.75" hidden="false" customHeight="false" outlineLevel="0" collapsed="false">
      <c r="A1810" s="0" t="n">
        <v>7437.128449</v>
      </c>
      <c r="B1810" s="0" t="n">
        <v>407.738251</v>
      </c>
      <c r="C1810" s="0" t="n">
        <v>408.18277</v>
      </c>
      <c r="D1810" s="4" t="n">
        <f aca="false">B1810+C1810</f>
        <v>815.921021</v>
      </c>
      <c r="E1810" s="4" t="n">
        <f aca="false">H$4*D1810*H$14/(H$10*H$6)</f>
        <v>31.4399659251001</v>
      </c>
      <c r="F1810" s="4" t="n">
        <f aca="false">E1810*A1810/$H$5</f>
        <v>44.5198339366754</v>
      </c>
    </row>
    <row r="1811" customFormat="false" ht="12.75" hidden="false" customHeight="false" outlineLevel="0" collapsed="false">
      <c r="A1811" s="0" t="n">
        <v>7437.960749</v>
      </c>
      <c r="B1811" s="0" t="n">
        <v>407.142365</v>
      </c>
      <c r="C1811" s="0" t="n">
        <v>406.368744</v>
      </c>
      <c r="D1811" s="4" t="n">
        <f aca="false">B1811+C1811</f>
        <v>813.511109</v>
      </c>
      <c r="E1811" s="4" t="n">
        <f aca="false">H$4*D1811*H$14/(H$10*H$6)</f>
        <v>31.3471045461033</v>
      </c>
      <c r="F1811" s="4" t="n">
        <f aca="false">E1811*A1811/$H$5</f>
        <v>44.3933073010116</v>
      </c>
    </row>
    <row r="1812" customFormat="false" ht="12.75" hidden="false" customHeight="false" outlineLevel="0" collapsed="false">
      <c r="A1812" s="0" t="n">
        <v>7439.093213</v>
      </c>
      <c r="B1812" s="0" t="n">
        <v>405.602081</v>
      </c>
      <c r="C1812" s="0" t="n">
        <v>405.615417</v>
      </c>
      <c r="D1812" s="4" t="n">
        <f aca="false">B1812+C1812</f>
        <v>811.217498</v>
      </c>
      <c r="E1812" s="4" t="n">
        <f aca="false">H$4*D1812*H$14/(H$10*H$6)</f>
        <v>31.2587246051171</v>
      </c>
      <c r="F1812" s="4" t="n">
        <f aca="false">E1812*A1812/$H$5</f>
        <v>44.2748849618463</v>
      </c>
    </row>
    <row r="1813" customFormat="false" ht="12.75" hidden="false" customHeight="false" outlineLevel="0" collapsed="false">
      <c r="A1813" s="0" t="n">
        <v>7440.385958</v>
      </c>
      <c r="B1813" s="0" t="n">
        <v>404.316559</v>
      </c>
      <c r="C1813" s="0" t="n">
        <v>404.766205</v>
      </c>
      <c r="D1813" s="4" t="n">
        <f aca="false">B1813+C1813</f>
        <v>809.082764</v>
      </c>
      <c r="E1813" s="4" t="n">
        <f aca="false">H$4*D1813*H$14/(H$10*H$6)</f>
        <v>31.1764666873876</v>
      </c>
      <c r="F1813" s="4" t="n">
        <f aca="false">E1813*A1813/$H$5</f>
        <v>44.1660484949655</v>
      </c>
    </row>
    <row r="1814" customFormat="false" ht="12.75" hidden="false" customHeight="false" outlineLevel="0" collapsed="false">
      <c r="A1814" s="0" t="n">
        <v>7441.750976</v>
      </c>
      <c r="B1814" s="0" t="n">
        <v>404.51593</v>
      </c>
      <c r="C1814" s="0" t="n">
        <v>404.133881</v>
      </c>
      <c r="D1814" s="4" t="n">
        <f aca="false">B1814+C1814</f>
        <v>808.649811</v>
      </c>
      <c r="E1814" s="4" t="n">
        <f aca="false">H$4*D1814*H$14/(H$10*H$6)</f>
        <v>31.1597836663392</v>
      </c>
      <c r="F1814" s="4" t="n">
        <f aca="false">E1814*A1814/$H$5</f>
        <v>44.1505129387863</v>
      </c>
    </row>
    <row r="1815" customFormat="false" ht="12.75" hidden="false" customHeight="false" outlineLevel="0" collapsed="false">
      <c r="A1815" s="0" t="n">
        <v>7443.097925</v>
      </c>
      <c r="B1815" s="0" t="n">
        <v>404.388641</v>
      </c>
      <c r="C1815" s="0" t="n">
        <v>404.952698</v>
      </c>
      <c r="D1815" s="4" t="n">
        <f aca="false">B1815+C1815</f>
        <v>809.341339</v>
      </c>
      <c r="E1815" s="4" t="n">
        <f aca="false">H$4*D1815*H$14/(H$10*H$6)</f>
        <v>31.1864303836031</v>
      </c>
      <c r="F1815" s="4" t="n">
        <f aca="false">E1815*A1815/$H$5</f>
        <v>44.1962668863282</v>
      </c>
    </row>
    <row r="1816" customFormat="false" ht="12.75" hidden="false" customHeight="false" outlineLevel="0" collapsed="false">
      <c r="A1816" s="0" t="n">
        <v>7444.248457</v>
      </c>
      <c r="B1816" s="0" t="n">
        <v>405.927704</v>
      </c>
      <c r="C1816" s="0" t="n">
        <v>404.950134</v>
      </c>
      <c r="D1816" s="4" t="n">
        <f aca="false">B1816+C1816</f>
        <v>810.877838</v>
      </c>
      <c r="E1816" s="4" t="n">
        <f aca="false">H$4*D1816*H$14/(H$10*H$6)</f>
        <v>31.2456364525248</v>
      </c>
      <c r="F1816" s="4" t="n">
        <f aca="false">E1816*A1816/$H$5</f>
        <v>44.2870162562647</v>
      </c>
    </row>
    <row r="1817" customFormat="false" ht="12.75" hidden="false" customHeight="false" outlineLevel="0" collapsed="false">
      <c r="A1817" s="0" t="n">
        <v>7445.154778</v>
      </c>
      <c r="B1817" s="0" t="n">
        <v>406.003204</v>
      </c>
      <c r="C1817" s="0" t="n">
        <v>405.444824</v>
      </c>
      <c r="D1817" s="4" t="n">
        <f aca="false">B1817+C1817</f>
        <v>811.448028</v>
      </c>
      <c r="E1817" s="4" t="n">
        <f aca="false">H$4*D1817*H$14/(H$10*H$6)</f>
        <v>31.2676076405558</v>
      </c>
      <c r="F1817" s="4" t="n">
        <f aca="false">E1817*A1817/$H$5</f>
        <v>44.3235534712169</v>
      </c>
    </row>
    <row r="1818" customFormat="false" ht="12.75" hidden="false" customHeight="false" outlineLevel="0" collapsed="false">
      <c r="A1818" s="0" t="n">
        <v>7446.023796</v>
      </c>
      <c r="B1818" s="0" t="n">
        <v>405.712433</v>
      </c>
      <c r="C1818" s="0" t="n">
        <v>406.597321</v>
      </c>
      <c r="D1818" s="4" t="n">
        <f aca="false">B1818+C1818</f>
        <v>812.309754</v>
      </c>
      <c r="E1818" s="4" t="n">
        <f aca="false">H$4*D1818*H$14/(H$10*H$6)</f>
        <v>31.3008126142964</v>
      </c>
      <c r="F1818" s="4" t="n">
        <f aca="false">E1818*A1818/$H$5</f>
        <v>44.3758024032604</v>
      </c>
    </row>
    <row r="1819" customFormat="false" ht="12.75" hidden="false" customHeight="false" outlineLevel="0" collapsed="false">
      <c r="A1819" s="0" t="n">
        <v>7446.892232</v>
      </c>
      <c r="B1819" s="0" t="n">
        <v>410.316101</v>
      </c>
      <c r="C1819" s="0" t="n">
        <v>401.908112</v>
      </c>
      <c r="D1819" s="4" t="n">
        <f aca="false">B1819+C1819</f>
        <v>812.224213</v>
      </c>
      <c r="E1819" s="4" t="n">
        <f aca="false">H$4*D1819*H$14/(H$10*H$6)</f>
        <v>31.297516454428</v>
      </c>
      <c r="F1819" s="4" t="n">
        <f aca="false">E1819*A1819/$H$5</f>
        <v>44.376304412012</v>
      </c>
    </row>
    <row r="1820" customFormat="false" ht="12.75" hidden="false" customHeight="false" outlineLevel="0" collapsed="false">
      <c r="A1820" s="0" t="n">
        <v>7447.673824</v>
      </c>
      <c r="B1820" s="0" t="n">
        <v>402.141327</v>
      </c>
      <c r="C1820" s="0" t="n">
        <v>408.05722</v>
      </c>
      <c r="D1820" s="4" t="n">
        <f aca="false">B1820+C1820</f>
        <v>810.198547</v>
      </c>
      <c r="E1820" s="4" t="n">
        <f aca="false">H$4*D1820*H$14/(H$10*H$6)</f>
        <v>31.2194612648</v>
      </c>
      <c r="F1820" s="4" t="n">
        <f aca="false">E1820*A1820/$H$5</f>
        <v>44.2702769860557</v>
      </c>
    </row>
    <row r="1821" customFormat="false" ht="12.75" hidden="false" customHeight="false" outlineLevel="0" collapsed="false">
      <c r="A1821" s="0" t="n">
        <v>7448.751501</v>
      </c>
      <c r="B1821" s="0" t="n">
        <v>402.121002</v>
      </c>
      <c r="C1821" s="0" t="n">
        <v>405.529816</v>
      </c>
      <c r="D1821" s="4" t="n">
        <f aca="false">B1821+C1821</f>
        <v>807.650818</v>
      </c>
      <c r="E1821" s="4" t="n">
        <f aca="false">H$4*D1821*H$14/(H$10*H$6)</f>
        <v>31.1212893696229</v>
      </c>
      <c r="F1821" s="4" t="n">
        <f aca="false">E1821*A1821/$H$5</f>
        <v>44.1374515966029</v>
      </c>
    </row>
    <row r="1822" customFormat="false" ht="12.75" hidden="false" customHeight="false" outlineLevel="0" collapsed="false">
      <c r="A1822" s="0" t="n">
        <v>7450.187043</v>
      </c>
      <c r="B1822" s="0" t="n">
        <v>402.620789</v>
      </c>
      <c r="C1822" s="0" t="n">
        <v>403.903778</v>
      </c>
      <c r="D1822" s="4" t="n">
        <f aca="false">B1822+C1822</f>
        <v>806.524567</v>
      </c>
      <c r="E1822" s="4" t="n">
        <f aca="false">H$4*D1822*H$14/(H$10*H$6)</f>
        <v>31.0778914277245</v>
      </c>
      <c r="F1822" s="4" t="n">
        <f aca="false">E1822*A1822/$H$5</f>
        <v>44.0843973257593</v>
      </c>
    </row>
    <row r="1823" customFormat="false" ht="12.75" hidden="false" customHeight="false" outlineLevel="0" collapsed="false">
      <c r="A1823" s="0" t="n">
        <v>7451.600436</v>
      </c>
      <c r="B1823" s="0" t="n">
        <v>401.806946</v>
      </c>
      <c r="C1823" s="0" t="n">
        <v>403.421783</v>
      </c>
      <c r="D1823" s="4" t="n">
        <f aca="false">B1823+C1823</f>
        <v>805.228729</v>
      </c>
      <c r="E1823" s="4" t="n">
        <f aca="false">H$4*D1823*H$14/(H$10*H$6)</f>
        <v>31.027958773073</v>
      </c>
      <c r="F1823" s="4" t="n">
        <f aca="false">E1823*A1823/$H$5</f>
        <v>44.0219171193332</v>
      </c>
    </row>
    <row r="1824" customFormat="false" ht="12.75" hidden="false" customHeight="false" outlineLevel="0" collapsed="false">
      <c r="A1824" s="0" t="n">
        <v>7452.832566</v>
      </c>
      <c r="B1824" s="0" t="n">
        <v>404.776733</v>
      </c>
      <c r="C1824" s="0" t="n">
        <v>403.729462</v>
      </c>
      <c r="D1824" s="4" t="n">
        <f aca="false">B1824+C1824</f>
        <v>808.506195</v>
      </c>
      <c r="E1824" s="4" t="n">
        <f aca="false">H$4*D1824*H$14/(H$10*H$6)</f>
        <v>31.1542496967146</v>
      </c>
      <c r="F1824" s="4" t="n">
        <f aca="false">E1824*A1824/$H$5</f>
        <v>44.2084051379294</v>
      </c>
    </row>
    <row r="1825" customFormat="false" ht="12.75" hidden="false" customHeight="false" outlineLevel="0" collapsed="false">
      <c r="A1825" s="0" t="n">
        <v>7453.830976</v>
      </c>
      <c r="B1825" s="0" t="n">
        <v>403.023132</v>
      </c>
      <c r="C1825" s="0" t="n">
        <v>405.204681</v>
      </c>
      <c r="D1825" s="4" t="n">
        <f aca="false">B1825+C1825</f>
        <v>808.227813</v>
      </c>
      <c r="E1825" s="4" t="n">
        <f aca="false">H$4*D1825*H$14/(H$10*H$6)</f>
        <v>31.1435227753964</v>
      </c>
      <c r="F1825" s="4" t="n">
        <f aca="false">E1825*A1825/$H$5</f>
        <v>44.1991037440211</v>
      </c>
    </row>
    <row r="1826" customFormat="false" ht="12.75" hidden="false" customHeight="false" outlineLevel="0" collapsed="false">
      <c r="A1826" s="0" t="n">
        <v>7454.703492</v>
      </c>
      <c r="B1826" s="0" t="n">
        <v>405.852386</v>
      </c>
      <c r="C1826" s="0" t="n">
        <v>404.154388</v>
      </c>
      <c r="D1826" s="4" t="n">
        <f aca="false">B1826+C1826</f>
        <v>810.006774</v>
      </c>
      <c r="E1826" s="4" t="n">
        <f aca="false">H$4*D1826*H$14/(H$10*H$6)</f>
        <v>31.2120716567005</v>
      </c>
      <c r="F1826" s="4" t="n">
        <f aca="false">E1826*A1826/$H$5</f>
        <v>44.301573952518</v>
      </c>
    </row>
    <row r="1827" customFormat="false" ht="12.75" hidden="false" customHeight="false" outlineLevel="0" collapsed="false">
      <c r="A1827" s="0" t="n">
        <v>7455.542202</v>
      </c>
      <c r="B1827" s="0" t="n">
        <v>403.870605</v>
      </c>
      <c r="C1827" s="0" t="n">
        <v>404.559723</v>
      </c>
      <c r="D1827" s="4" t="n">
        <f aca="false">B1827+C1827</f>
        <v>808.430328</v>
      </c>
      <c r="E1827" s="4" t="n">
        <f aca="false">H$4*D1827*H$14/(H$10*H$6)</f>
        <v>31.1513263060512</v>
      </c>
      <c r="F1827" s="4" t="n">
        <f aca="false">E1827*A1827/$H$5</f>
        <v>44.220328196294</v>
      </c>
    </row>
    <row r="1828" customFormat="false" ht="12.75" hidden="false" customHeight="false" outlineLevel="0" collapsed="false">
      <c r="A1828" s="0" t="n">
        <v>7456.585491</v>
      </c>
      <c r="B1828" s="0" t="n">
        <v>401.181061</v>
      </c>
      <c r="C1828" s="0" t="n">
        <v>404.546173</v>
      </c>
      <c r="D1828" s="4" t="n">
        <f aca="false">B1828+C1828</f>
        <v>805.727234</v>
      </c>
      <c r="E1828" s="4" t="n">
        <f aca="false">H$4*D1828*H$14/(H$10*H$6)</f>
        <v>31.0471677158629</v>
      </c>
      <c r="F1828" s="4" t="n">
        <f aca="false">E1828*A1828/$H$5</f>
        <v>44.0786389330664</v>
      </c>
    </row>
    <row r="1829" customFormat="false" ht="12.75" hidden="false" customHeight="false" outlineLevel="0" collapsed="false">
      <c r="A1829" s="0" t="n">
        <v>7458.4162</v>
      </c>
      <c r="B1829" s="0" t="n">
        <v>399.220703</v>
      </c>
      <c r="C1829" s="0" t="n">
        <v>402.611877</v>
      </c>
      <c r="D1829" s="4" t="n">
        <f aca="false">B1829+C1829</f>
        <v>801.83258</v>
      </c>
      <c r="E1829" s="4" t="n">
        <f aca="false">H$4*D1829*H$14/(H$10*H$6)</f>
        <v>30.8970946255778</v>
      </c>
      <c r="F1829" s="4" t="n">
        <f aca="false">E1829*A1829/$H$5</f>
        <v>43.8763451428745</v>
      </c>
    </row>
    <row r="1830" customFormat="false" ht="12.75" hidden="false" customHeight="false" outlineLevel="0" collapsed="false">
      <c r="A1830" s="0" t="n">
        <v>7460.162397</v>
      </c>
      <c r="B1830" s="0" t="n">
        <v>400.218475</v>
      </c>
      <c r="C1830" s="0" t="n">
        <v>398.11084</v>
      </c>
      <c r="D1830" s="4" t="n">
        <f aca="false">B1830+C1830</f>
        <v>798.329315</v>
      </c>
      <c r="E1830" s="4" t="n">
        <f aca="false">H$4*D1830*H$14/(H$10*H$6)</f>
        <v>30.7621029665915</v>
      </c>
      <c r="F1830" s="4" t="n">
        <f aca="false">E1830*A1830/$H$5</f>
        <v>43.6948738324232</v>
      </c>
    </row>
    <row r="1831" customFormat="false" ht="12.75" hidden="false" customHeight="false" outlineLevel="0" collapsed="false">
      <c r="A1831" s="0" t="n">
        <v>7461.714508</v>
      </c>
      <c r="B1831" s="0" t="n">
        <v>403.36261</v>
      </c>
      <c r="C1831" s="0" t="n">
        <v>393.382202</v>
      </c>
      <c r="D1831" s="4" t="n">
        <f aca="false">B1831+C1831</f>
        <v>796.744812</v>
      </c>
      <c r="E1831" s="4" t="n">
        <f aca="false">H$4*D1831*H$14/(H$10*H$6)</f>
        <v>30.7010471547592</v>
      </c>
      <c r="F1831" s="4" t="n">
        <f aca="false">E1831*A1831/$H$5</f>
        <v>43.6172222145878</v>
      </c>
    </row>
    <row r="1832" customFormat="false" ht="12.75" hidden="false" customHeight="false" outlineLevel="0" collapsed="false">
      <c r="A1832" s="0" t="n">
        <v>7463.641386</v>
      </c>
      <c r="B1832" s="0" t="n">
        <v>399.299561</v>
      </c>
      <c r="C1832" s="0" t="n">
        <v>399.601105</v>
      </c>
      <c r="D1832" s="4" t="n">
        <f aca="false">B1832+C1832</f>
        <v>798.900666</v>
      </c>
      <c r="E1832" s="4" t="n">
        <f aca="false">H$4*D1832*H$14/(H$10*H$6)</f>
        <v>30.7841188915511</v>
      </c>
      <c r="F1832" s="4" t="n">
        <f aca="false">E1832*A1832/$H$5</f>
        <v>43.7465368757557</v>
      </c>
    </row>
    <row r="1833" customFormat="false" ht="12.75" hidden="false" customHeight="false" outlineLevel="0" collapsed="false">
      <c r="A1833" s="0" t="n">
        <v>7465.703484</v>
      </c>
      <c r="B1833" s="0" t="n">
        <v>399.169708</v>
      </c>
      <c r="C1833" s="0" t="n">
        <v>401.916656</v>
      </c>
      <c r="D1833" s="4" t="n">
        <f aca="false">B1833+C1833</f>
        <v>801.086364</v>
      </c>
      <c r="E1833" s="4" t="n">
        <f aca="false">H$4*D1833*H$14/(H$10*H$6)</f>
        <v>30.8683406101659</v>
      </c>
      <c r="F1833" s="4" t="n">
        <f aca="false">E1833*A1833/$H$5</f>
        <v>43.8783418547239</v>
      </c>
    </row>
    <row r="1834" customFormat="false" ht="12.75" hidden="false" customHeight="false" outlineLevel="0" collapsed="false">
      <c r="A1834" s="0" t="n">
        <v>7466.897729</v>
      </c>
      <c r="B1834" s="0" t="n">
        <v>402.791504</v>
      </c>
      <c r="C1834" s="0" t="n">
        <v>404.528473</v>
      </c>
      <c r="D1834" s="4" t="n">
        <f aca="false">B1834+C1834</f>
        <v>807.319977</v>
      </c>
      <c r="E1834" s="4" t="n">
        <f aca="false">H$4*D1834*H$14/(H$10*H$6)</f>
        <v>31.1085410404355</v>
      </c>
      <c r="F1834" s="4" t="n">
        <f aca="false">E1834*A1834/$H$5</f>
        <v>44.2268525311411</v>
      </c>
    </row>
    <row r="1835" customFormat="false" ht="12.75" hidden="false" customHeight="false" outlineLevel="0" collapsed="false">
      <c r="A1835" s="0" t="n">
        <v>7467.164088</v>
      </c>
      <c r="B1835" s="0" t="n">
        <v>406.449921</v>
      </c>
      <c r="C1835" s="0" t="n">
        <v>406.586304</v>
      </c>
      <c r="D1835" s="4" t="n">
        <f aca="false">B1835+C1835</f>
        <v>813.036225</v>
      </c>
      <c r="E1835" s="4" t="n">
        <f aca="false">H$4*D1835*H$14/(H$10*H$6)</f>
        <v>31.3288057936578</v>
      </c>
      <c r="F1835" s="4" t="n">
        <f aca="false">E1835*A1835/$H$5</f>
        <v>44.5415906259252</v>
      </c>
    </row>
    <row r="1836" customFormat="false" ht="12.75" hidden="false" customHeight="false" outlineLevel="0" collapsed="false">
      <c r="A1836" s="0" t="n">
        <v>7467.186819</v>
      </c>
      <c r="B1836" s="0" t="n">
        <v>401.299133</v>
      </c>
      <c r="C1836" s="0" t="n">
        <v>409.803711</v>
      </c>
      <c r="D1836" s="4" t="n">
        <f aca="false">B1836+C1836</f>
        <v>811.102844</v>
      </c>
      <c r="E1836" s="4" t="n">
        <f aca="false">H$4*D1836*H$14/(H$10*H$6)</f>
        <v>31.2543066311215</v>
      </c>
      <c r="F1836" s="4" t="n">
        <f aca="false">E1836*A1836/$H$5</f>
        <v>44.4358070400077</v>
      </c>
    </row>
    <row r="1837" customFormat="false" ht="12.75" hidden="false" customHeight="false" outlineLevel="0" collapsed="false">
      <c r="A1837" s="0" t="n">
        <v>7467.649596</v>
      </c>
      <c r="B1837" s="0" t="n">
        <v>407.005402</v>
      </c>
      <c r="C1837" s="0" t="n">
        <v>401.38736</v>
      </c>
      <c r="D1837" s="4" t="n">
        <f aca="false">B1837+C1837</f>
        <v>808.392762</v>
      </c>
      <c r="E1837" s="4" t="n">
        <f aca="false">H$4*D1837*H$14/(H$10*H$6)</f>
        <v>31.1498787716336</v>
      </c>
      <c r="F1837" s="4" t="n">
        <f aca="false">E1837*A1837/$H$5</f>
        <v>44.2900814385911</v>
      </c>
    </row>
    <row r="1838" customFormat="false" ht="12.75" hidden="false" customHeight="false" outlineLevel="0" collapsed="false">
      <c r="A1838" s="0" t="n">
        <v>7468.901542</v>
      </c>
      <c r="B1838" s="0" t="n">
        <v>399.221313</v>
      </c>
      <c r="C1838" s="0" t="n">
        <v>402.182983</v>
      </c>
      <c r="D1838" s="4" t="n">
        <f aca="false">B1838+C1838</f>
        <v>801.404296</v>
      </c>
      <c r="E1838" s="4" t="n">
        <f aca="false">H$4*D1838*H$14/(H$10*H$6)</f>
        <v>30.8805915155712</v>
      </c>
      <c r="F1838" s="4" t="n">
        <f aca="false">E1838*A1838/$H$5</f>
        <v>43.9145595938627</v>
      </c>
    </row>
    <row r="1839" customFormat="false" ht="12.75" hidden="false" customHeight="false" outlineLevel="0" collapsed="false">
      <c r="A1839" s="0" t="n">
        <v>7470.469972</v>
      </c>
      <c r="B1839" s="0" t="n">
        <v>398.516052</v>
      </c>
      <c r="C1839" s="0" t="n">
        <v>399.851685</v>
      </c>
      <c r="D1839" s="4" t="n">
        <f aca="false">B1839+C1839</f>
        <v>798.367737</v>
      </c>
      <c r="E1839" s="4" t="n">
        <f aca="false">H$4*D1839*H$14/(H$10*H$6)</f>
        <v>30.7635834853423</v>
      </c>
      <c r="F1839" s="4" t="n">
        <f aca="false">E1839*A1839/$H$5</f>
        <v>43.7573521229306</v>
      </c>
    </row>
    <row r="1840" customFormat="false" ht="12.75" hidden="false" customHeight="false" outlineLevel="0" collapsed="false">
      <c r="A1840" s="0" t="n">
        <v>7472.066379</v>
      </c>
      <c r="B1840" s="0" t="n">
        <v>399.970245</v>
      </c>
      <c r="C1840" s="0" t="n">
        <v>400.345367</v>
      </c>
      <c r="D1840" s="4" t="n">
        <f aca="false">B1840+C1840</f>
        <v>800.315612</v>
      </c>
      <c r="E1840" s="4" t="n">
        <f aca="false">H$4*D1840*H$14/(H$10*H$6)</f>
        <v>30.8386411466234</v>
      </c>
      <c r="F1840" s="4" t="n">
        <f aca="false">E1840*A1840/$H$5</f>
        <v>43.8734858344039</v>
      </c>
    </row>
    <row r="1841" customFormat="false" ht="12.75" hidden="false" customHeight="false" outlineLevel="0" collapsed="false">
      <c r="A1841" s="0" t="n">
        <v>7473.334062</v>
      </c>
      <c r="B1841" s="0" t="n">
        <v>401.535797</v>
      </c>
      <c r="C1841" s="0" t="n">
        <v>400.369385</v>
      </c>
      <c r="D1841" s="4" t="n">
        <f aca="false">B1841+C1841</f>
        <v>801.905182</v>
      </c>
      <c r="E1841" s="4" t="n">
        <f aca="false">H$4*D1841*H$14/(H$10*H$6)</f>
        <v>30.8998922056712</v>
      </c>
      <c r="F1841" s="4" t="n">
        <f aca="false">E1841*A1841/$H$5</f>
        <v>43.96808462366</v>
      </c>
    </row>
    <row r="1842" customFormat="false" ht="12.75" hidden="false" customHeight="false" outlineLevel="0" collapsed="false">
      <c r="A1842" s="0" t="n">
        <v>7474.210657</v>
      </c>
      <c r="B1842" s="0" t="n">
        <v>403.657349</v>
      </c>
      <c r="C1842" s="0" t="n">
        <v>401.803131</v>
      </c>
      <c r="D1842" s="4" t="n">
        <f aca="false">B1842+C1842</f>
        <v>805.46048</v>
      </c>
      <c r="E1842" s="4" t="n">
        <f aca="false">H$4*D1842*H$14/(H$10*H$6)</f>
        <v>31.0368888574262</v>
      </c>
      <c r="F1842" s="4" t="n">
        <f aca="false">E1842*A1842/$H$5</f>
        <v>44.1682001059193</v>
      </c>
    </row>
    <row r="1843" customFormat="false" ht="12.75" hidden="false" customHeight="false" outlineLevel="0" collapsed="false">
      <c r="A1843" s="0" t="n">
        <v>7474.873933</v>
      </c>
      <c r="B1843" s="0" t="n">
        <v>403.431824</v>
      </c>
      <c r="C1843" s="0" t="n">
        <v>402.049957</v>
      </c>
      <c r="D1843" s="4" t="n">
        <f aca="false">B1843+C1843</f>
        <v>805.481781</v>
      </c>
      <c r="E1843" s="4" t="n">
        <f aca="false">H$4*D1843*H$14/(H$10*H$6)</f>
        <v>31.0377096509797</v>
      </c>
      <c r="F1843" s="4" t="n">
        <f aca="false">E1843*A1843/$H$5</f>
        <v>44.1732878424349</v>
      </c>
    </row>
    <row r="1844" customFormat="false" ht="12.75" hidden="false" customHeight="false" outlineLevel="0" collapsed="false">
      <c r="A1844" s="0" t="n">
        <v>7475.572761</v>
      </c>
      <c r="B1844" s="0" t="n">
        <v>402.702209</v>
      </c>
      <c r="C1844" s="0" t="n">
        <v>401.814941</v>
      </c>
      <c r="D1844" s="4" t="n">
        <f aca="false">B1844+C1844</f>
        <v>804.51715</v>
      </c>
      <c r="E1844" s="4" t="n">
        <f aca="false">H$4*D1844*H$14/(H$10*H$6)</f>
        <v>31.0005394286301</v>
      </c>
      <c r="F1844" s="4" t="n">
        <f aca="false">E1844*A1844/$H$5</f>
        <v>44.1245115066085</v>
      </c>
    </row>
    <row r="1845" customFormat="false" ht="12.75" hidden="false" customHeight="false" outlineLevel="0" collapsed="false">
      <c r="A1845" s="0" t="n">
        <v>7476.529789</v>
      </c>
      <c r="B1845" s="0" t="n">
        <v>401.222656</v>
      </c>
      <c r="C1845" s="0" t="n">
        <v>401.123596</v>
      </c>
      <c r="D1845" s="4" t="n">
        <f aca="false">B1845+C1845</f>
        <v>802.346252</v>
      </c>
      <c r="E1845" s="4" t="n">
        <f aca="false">H$4*D1845*H$14/(H$10*H$6)</f>
        <v>30.9168879998886</v>
      </c>
      <c r="F1845" s="4" t="n">
        <f aca="false">E1845*A1845/$H$5</f>
        <v>44.0110801400473</v>
      </c>
    </row>
    <row r="1846" customFormat="false" ht="12.75" hidden="false" customHeight="false" outlineLevel="0" collapsed="false">
      <c r="A1846" s="0" t="n">
        <v>7477.667498</v>
      </c>
      <c r="B1846" s="0" t="n">
        <v>399.923676</v>
      </c>
      <c r="C1846" s="0" t="n">
        <v>400.199799</v>
      </c>
      <c r="D1846" s="4" t="n">
        <f aca="false">B1846+C1846</f>
        <v>800.123475</v>
      </c>
      <c r="E1846" s="4" t="n">
        <f aca="false">H$4*D1846*H$14/(H$10*H$6)</f>
        <v>30.8312375124757</v>
      </c>
      <c r="F1846" s="4" t="n">
        <f aca="false">E1846*A1846/$H$5</f>
        <v>43.8958328500655</v>
      </c>
    </row>
    <row r="1847" customFormat="false" ht="12.75" hidden="false" customHeight="false" outlineLevel="0" collapsed="false">
      <c r="A1847" s="0" t="n">
        <v>7478.904873</v>
      </c>
      <c r="B1847" s="0" t="n">
        <v>399.30896</v>
      </c>
      <c r="C1847" s="0" t="n">
        <v>399.629028</v>
      </c>
      <c r="D1847" s="4" t="n">
        <f aca="false">B1847+C1847</f>
        <v>798.937988</v>
      </c>
      <c r="E1847" s="4" t="n">
        <f aca="false">H$4*D1847*H$14/(H$10*H$6)</f>
        <v>30.7855570238924</v>
      </c>
      <c r="F1847" s="4" t="n">
        <f aca="false">E1847*A1847/$H$5</f>
        <v>43.8380484117828</v>
      </c>
    </row>
    <row r="1848" customFormat="false" ht="12.75" hidden="false" customHeight="false" outlineLevel="0" collapsed="false">
      <c r="A1848" s="0" t="n">
        <v>7480.213938</v>
      </c>
      <c r="B1848" s="0" t="n">
        <v>399.40213</v>
      </c>
      <c r="C1848" s="0" t="n">
        <v>399.37793</v>
      </c>
      <c r="D1848" s="4" t="n">
        <f aca="false">B1848+C1848</f>
        <v>798.78006</v>
      </c>
      <c r="E1848" s="4" t="n">
        <f aca="false">H$4*D1848*H$14/(H$10*H$6)</f>
        <v>30.7794715685471</v>
      </c>
      <c r="F1848" s="4" t="n">
        <f aca="false">E1848*A1848/$H$5</f>
        <v>43.8370544850204</v>
      </c>
    </row>
    <row r="1849" customFormat="false" ht="12.75" hidden="false" customHeight="false" outlineLevel="0" collapsed="false">
      <c r="A1849" s="0" t="n">
        <v>7481.490364</v>
      </c>
      <c r="B1849" s="0" t="n">
        <v>405.417175</v>
      </c>
      <c r="C1849" s="0" t="n">
        <v>396.30719</v>
      </c>
      <c r="D1849" s="4" t="n">
        <f aca="false">B1849+C1849</f>
        <v>801.724365</v>
      </c>
      <c r="E1849" s="4" t="n">
        <f aca="false">H$4*D1849*H$14/(H$10*H$6)</f>
        <v>30.8929247662103</v>
      </c>
      <c r="F1849" s="4" t="n">
        <f aca="false">E1849*A1849/$H$5</f>
        <v>44.0061459021573</v>
      </c>
    </row>
    <row r="1850" customFormat="false" ht="12.75" hidden="false" customHeight="false" outlineLevel="0" collapsed="false">
      <c r="A1850" s="0" t="n">
        <v>7482.491688</v>
      </c>
      <c r="B1850" s="0" t="n">
        <v>404.224121</v>
      </c>
      <c r="C1850" s="0" t="n">
        <v>398.422943</v>
      </c>
      <c r="D1850" s="4" t="n">
        <f aca="false">B1850+C1850</f>
        <v>802.647064</v>
      </c>
      <c r="E1850" s="4" t="n">
        <f aca="false">H$4*D1850*H$14/(H$10*H$6)</f>
        <v>30.9284792186297</v>
      </c>
      <c r="F1850" s="4" t="n">
        <f aca="false">E1850*A1850/$H$5</f>
        <v>44.0626888385577</v>
      </c>
    </row>
    <row r="1851" customFormat="false" ht="12.75" hidden="false" customHeight="false" outlineLevel="0" collapsed="false">
      <c r="A1851" s="0" t="n">
        <v>7483.139809</v>
      </c>
      <c r="B1851" s="0" t="n">
        <v>396.06485</v>
      </c>
      <c r="C1851" s="0" t="n">
        <v>401.575195</v>
      </c>
      <c r="D1851" s="4" t="n">
        <f aca="false">B1851+C1851</f>
        <v>797.640045</v>
      </c>
      <c r="E1851" s="4" t="n">
        <f aca="false">H$4*D1851*H$14/(H$10*H$6)</f>
        <v>30.7355432570664</v>
      </c>
      <c r="F1851" s="4" t="n">
        <f aca="false">E1851*A1851/$H$5</f>
        <v>43.7916127610037</v>
      </c>
    </row>
    <row r="1852" customFormat="false" ht="12.75" hidden="false" customHeight="false" outlineLevel="0" collapsed="false">
      <c r="A1852" s="0" t="n">
        <v>7484.537466</v>
      </c>
      <c r="B1852" s="0" t="n">
        <v>398.517365</v>
      </c>
      <c r="C1852" s="0" t="n">
        <v>398.175537</v>
      </c>
      <c r="D1852" s="4" t="n">
        <f aca="false">B1852+C1852</f>
        <v>796.692902</v>
      </c>
      <c r="E1852" s="4" t="n">
        <f aca="false">H$4*D1852*H$14/(H$10*H$6)</f>
        <v>30.6990469015617</v>
      </c>
      <c r="F1852" s="4" t="n">
        <f aca="false">E1852*A1852/$H$5</f>
        <v>43.7477826445428</v>
      </c>
    </row>
    <row r="1853" customFormat="false" ht="12.75" hidden="false" customHeight="false" outlineLevel="0" collapsed="false">
      <c r="A1853" s="0" t="n">
        <v>7486.234705</v>
      </c>
      <c r="B1853" s="0" t="n">
        <v>401.943665</v>
      </c>
      <c r="C1853" s="0" t="n">
        <v>395.92804</v>
      </c>
      <c r="D1853" s="4" t="n">
        <f aca="false">B1853+C1853</f>
        <v>797.871705</v>
      </c>
      <c r="E1853" s="4" t="n">
        <f aca="false">H$4*D1853*H$14/(H$10*H$6)</f>
        <v>30.7444698349076</v>
      </c>
      <c r="F1853" s="4" t="n">
        <f aca="false">E1853*A1853/$H$5</f>
        <v>43.8224479428098</v>
      </c>
    </row>
    <row r="1854" customFormat="false" ht="12.75" hidden="false" customHeight="false" outlineLevel="0" collapsed="false">
      <c r="A1854" s="0" t="n">
        <v>7487.065256</v>
      </c>
      <c r="B1854" s="0" t="n">
        <v>396.891357</v>
      </c>
      <c r="C1854" s="0" t="n">
        <v>401.417053</v>
      </c>
      <c r="D1854" s="4" t="n">
        <f aca="false">B1854+C1854</f>
        <v>798.30841</v>
      </c>
      <c r="E1854" s="4" t="n">
        <f aca="false">H$4*D1854*H$14/(H$10*H$6)</f>
        <v>30.7612974321455</v>
      </c>
      <c r="F1854" s="4" t="n">
        <f aca="false">E1854*A1854/$H$5</f>
        <v>43.8512980942323</v>
      </c>
    </row>
    <row r="1855" customFormat="false" ht="12.75" hidden="false" customHeight="false" outlineLevel="0" collapsed="false">
      <c r="A1855" s="0" t="n">
        <v>7487.669664</v>
      </c>
      <c r="B1855" s="0" t="n">
        <v>398.909485</v>
      </c>
      <c r="C1855" s="0" t="n">
        <v>401.681213</v>
      </c>
      <c r="D1855" s="4" t="n">
        <f aca="false">B1855+C1855</f>
        <v>800.590698</v>
      </c>
      <c r="E1855" s="4" t="n">
        <f aca="false">H$4*D1855*H$14/(H$10*H$6)</f>
        <v>30.8492410628456</v>
      </c>
      <c r="F1855" s="4" t="n">
        <f aca="false">E1855*A1855/$H$5</f>
        <v>43.9802148971922</v>
      </c>
    </row>
    <row r="1856" customFormat="false" ht="12.75" hidden="false" customHeight="false" outlineLevel="0" collapsed="false">
      <c r="A1856" s="0" t="n">
        <v>7488.477484</v>
      </c>
      <c r="B1856" s="0" t="n">
        <v>399.332336</v>
      </c>
      <c r="C1856" s="0" t="n">
        <v>400.066345</v>
      </c>
      <c r="D1856" s="4" t="n">
        <f aca="false">B1856+C1856</f>
        <v>799.398681</v>
      </c>
      <c r="E1856" s="4" t="n">
        <f aca="false">H$4*D1856*H$14/(H$10*H$6)</f>
        <v>30.8033089531222</v>
      </c>
      <c r="F1856" s="4" t="n">
        <f aca="false">E1856*A1856/$H$5</f>
        <v>43.9194696090051</v>
      </c>
    </row>
    <row r="1857" customFormat="false" ht="12.75" hidden="false" customHeight="false" outlineLevel="0" collapsed="false">
      <c r="A1857" s="0" t="n">
        <v>7489.482888</v>
      </c>
      <c r="B1857" s="0" t="n">
        <v>399.111938</v>
      </c>
      <c r="C1857" s="0" t="n">
        <v>398.14447</v>
      </c>
      <c r="D1857" s="4" t="n">
        <f aca="false">B1857+C1857</f>
        <v>797.256408</v>
      </c>
      <c r="E1857" s="4" t="n">
        <f aca="false">H$4*D1857*H$14/(H$10*H$6)</f>
        <v>30.7207605343553</v>
      </c>
      <c r="F1857" s="4" t="n">
        <f aca="false">E1857*A1857/$H$5</f>
        <v>43.8076526059812</v>
      </c>
    </row>
    <row r="1858" customFormat="false" ht="12.75" hidden="false" customHeight="false" outlineLevel="0" collapsed="false">
      <c r="A1858" s="0" t="n">
        <v>7490.60486</v>
      </c>
      <c r="B1858" s="0" t="n">
        <v>398.128967</v>
      </c>
      <c r="C1858" s="0" t="n">
        <v>398.159058</v>
      </c>
      <c r="D1858" s="4" t="n">
        <f aca="false">B1858+C1858</f>
        <v>796.288025</v>
      </c>
      <c r="E1858" s="4" t="n">
        <f aca="false">H$4*D1858*H$14/(H$10*H$6)</f>
        <v>30.6834457358162</v>
      </c>
      <c r="F1858" s="4" t="n">
        <f aca="false">E1858*A1858/$H$5</f>
        <v>43.7609965804698</v>
      </c>
    </row>
    <row r="1859" customFormat="false" ht="12.75" hidden="false" customHeight="false" outlineLevel="0" collapsed="false">
      <c r="A1859" s="0" t="n">
        <v>7491.776374</v>
      </c>
      <c r="B1859" s="0" t="n">
        <v>396.832245</v>
      </c>
      <c r="C1859" s="0" t="n">
        <v>397.667023</v>
      </c>
      <c r="D1859" s="4" t="n">
        <f aca="false">B1859+C1859</f>
        <v>794.499268</v>
      </c>
      <c r="E1859" s="4" t="n">
        <f aca="false">H$4*D1859*H$14/(H$10*H$6)</f>
        <v>30.6145193842689</v>
      </c>
      <c r="F1859" s="4" t="n">
        <f aca="false">E1859*A1859/$H$5</f>
        <v>43.6695219682053</v>
      </c>
    </row>
    <row r="1860" customFormat="false" ht="12.75" hidden="false" customHeight="false" outlineLevel="0" collapsed="false">
      <c r="A1860" s="0" t="n">
        <v>7493.056297</v>
      </c>
      <c r="B1860" s="0" t="n">
        <v>396.895325</v>
      </c>
      <c r="C1860" s="0" t="n">
        <v>396.954987</v>
      </c>
      <c r="D1860" s="4" t="n">
        <f aca="false">B1860+C1860</f>
        <v>793.850312</v>
      </c>
      <c r="E1860" s="4" t="n">
        <f aca="false">H$4*D1860*H$14/(H$10*H$6)</f>
        <v>30.5895130981189</v>
      </c>
      <c r="F1860" s="4" t="n">
        <f aca="false">E1860*A1860/$H$5</f>
        <v>43.6413067780423</v>
      </c>
    </row>
    <row r="1861" customFormat="false" ht="12.75" hidden="false" customHeight="false" outlineLevel="0" collapsed="false">
      <c r="A1861" s="0" t="n">
        <v>7494.400915</v>
      </c>
      <c r="B1861" s="0" t="n">
        <v>398.034607</v>
      </c>
      <c r="C1861" s="0" t="n">
        <v>397.144501</v>
      </c>
      <c r="D1861" s="4" t="n">
        <f aca="false">B1861+C1861</f>
        <v>795.179108</v>
      </c>
      <c r="E1861" s="4" t="n">
        <f aca="false">H$4*D1861*H$14/(H$10*H$6)</f>
        <v>30.6407157266653</v>
      </c>
      <c r="F1861" s="4" t="n">
        <f aca="false">E1861*A1861/$H$5</f>
        <v>43.7222007875264</v>
      </c>
    </row>
    <row r="1862" customFormat="false" ht="12.75" hidden="false" customHeight="false" outlineLevel="0" collapsed="false">
      <c r="A1862" s="0" t="n">
        <v>7495.472763</v>
      </c>
      <c r="B1862" s="0" t="n">
        <v>397.947235</v>
      </c>
      <c r="C1862" s="0" t="n">
        <v>397.677094</v>
      </c>
      <c r="D1862" s="4" t="n">
        <f aca="false">B1862+C1862</f>
        <v>795.624329</v>
      </c>
      <c r="E1862" s="4" t="n">
        <f aca="false">H$4*D1862*H$14/(H$10*H$6)</f>
        <v>30.6578714717789</v>
      </c>
      <c r="F1862" s="4" t="n">
        <f aca="false">E1862*A1862/$H$5</f>
        <v>43.7529375028842</v>
      </c>
    </row>
    <row r="1863" customFormat="false" ht="12.75" hidden="false" customHeight="false" outlineLevel="0" collapsed="false">
      <c r="A1863" s="0" t="n">
        <v>7496.310891</v>
      </c>
      <c r="B1863" s="0" t="n">
        <v>399.002472</v>
      </c>
      <c r="C1863" s="0" t="n">
        <v>398.25351</v>
      </c>
      <c r="D1863" s="4" t="n">
        <f aca="false">B1863+C1863</f>
        <v>797.255982</v>
      </c>
      <c r="E1863" s="4" t="n">
        <f aca="false">H$4*D1863*H$14/(H$10*H$6)</f>
        <v>30.7207441192549</v>
      </c>
      <c r="F1863" s="4" t="n">
        <f aca="false">E1863*A1863/$H$5</f>
        <v>43.8475676862813</v>
      </c>
    </row>
    <row r="1864" customFormat="false" ht="12.75" hidden="false" customHeight="false" outlineLevel="0" collapsed="false">
      <c r="A1864" s="0" t="n">
        <v>7497.160093</v>
      </c>
      <c r="B1864" s="0" t="n">
        <v>398.39682</v>
      </c>
      <c r="C1864" s="0" t="n">
        <v>398.356903</v>
      </c>
      <c r="D1864" s="4" t="n">
        <f aca="false">B1864+C1864</f>
        <v>796.753723</v>
      </c>
      <c r="E1864" s="4" t="n">
        <f aca="false">H$4*D1864*H$14/(H$10*H$6)</f>
        <v>30.7013905232093</v>
      </c>
      <c r="F1864" s="4" t="n">
        <f aca="false">E1864*A1864/$H$5</f>
        <v>43.8249084330322</v>
      </c>
    </row>
    <row r="1865" customFormat="false" ht="12.75" hidden="false" customHeight="false" outlineLevel="0" collapsed="false">
      <c r="A1865" s="0" t="n">
        <v>7498.057671</v>
      </c>
      <c r="B1865" s="0" t="n">
        <v>398.123199</v>
      </c>
      <c r="C1865" s="0" t="n">
        <v>398.665924</v>
      </c>
      <c r="D1865" s="4" t="n">
        <f aca="false">B1865+C1865</f>
        <v>796.789123</v>
      </c>
      <c r="E1865" s="4" t="n">
        <f aca="false">H$4*D1865*H$14/(H$10*H$6)</f>
        <v>30.7027545949332</v>
      </c>
      <c r="F1865" s="4" t="n">
        <f aca="false">E1865*A1865/$H$5</f>
        <v>43.8321026428178</v>
      </c>
    </row>
    <row r="1866" customFormat="false" ht="12.75" hidden="false" customHeight="false" outlineLevel="0" collapsed="false">
      <c r="A1866" s="0" t="n">
        <v>7498.906873</v>
      </c>
      <c r="B1866" s="0" t="n">
        <v>398.420776</v>
      </c>
      <c r="C1866" s="0" t="n">
        <v>397.433411</v>
      </c>
      <c r="D1866" s="4" t="n">
        <f aca="false">B1866+C1866</f>
        <v>795.854187</v>
      </c>
      <c r="E1866" s="4" t="n">
        <f aca="false">H$4*D1866*H$14/(H$10*H$6)</f>
        <v>30.6667286129747</v>
      </c>
      <c r="F1866" s="4" t="n">
        <f aca="false">E1866*A1866/$H$5</f>
        <v>43.7856293886194</v>
      </c>
    </row>
    <row r="1867" customFormat="false" ht="12.75" hidden="false" customHeight="false" outlineLevel="0" collapsed="false">
      <c r="A1867" s="0" t="n">
        <v>7499.786383</v>
      </c>
      <c r="B1867" s="0" t="n">
        <v>402.56131</v>
      </c>
      <c r="C1867" s="0" t="n">
        <v>392.869598</v>
      </c>
      <c r="D1867" s="4" t="n">
        <f aca="false">B1867+C1867</f>
        <v>795.430908</v>
      </c>
      <c r="E1867" s="4" t="n">
        <f aca="false">H$4*D1867*H$14/(H$10*H$6)</f>
        <v>30.6504183611313</v>
      </c>
      <c r="F1867" s="4" t="n">
        <f aca="false">E1867*A1867/$H$5</f>
        <v>43.7674744546603</v>
      </c>
    </row>
    <row r="1868" customFormat="false" ht="12.75" hidden="false" customHeight="false" outlineLevel="0" collapsed="false">
      <c r="A1868" s="0" t="n">
        <v>7500.892618</v>
      </c>
      <c r="B1868" s="0" t="n">
        <v>394.21051</v>
      </c>
      <c r="C1868" s="0" t="n">
        <v>398.76239</v>
      </c>
      <c r="D1868" s="4" t="n">
        <f aca="false">B1868+C1868</f>
        <v>792.9729</v>
      </c>
      <c r="E1868" s="4" t="n">
        <f aca="false">H$4*D1868*H$14/(H$10*H$6)</f>
        <v>30.5557036941787</v>
      </c>
      <c r="F1868" s="4" t="n">
        <f aca="false">E1868*A1868/$H$5</f>
        <v>43.6386618478022</v>
      </c>
    </row>
    <row r="1869" customFormat="false" ht="12.75" hidden="false" customHeight="false" outlineLevel="0" collapsed="false">
      <c r="A1869" s="0" t="n">
        <v>7502.045482</v>
      </c>
      <c r="B1869" s="0" t="n">
        <v>393.908508</v>
      </c>
      <c r="C1869" s="0" t="n">
        <v>398.669037</v>
      </c>
      <c r="D1869" s="4" t="n">
        <f aca="false">B1869+C1869</f>
        <v>792.577545</v>
      </c>
      <c r="E1869" s="4" t="n">
        <f aca="false">H$4*D1869*H$14/(H$10*H$6)</f>
        <v>30.5404694406071</v>
      </c>
      <c r="F1869" s="4" t="n">
        <f aca="false">E1869*A1869/$H$5</f>
        <v>43.6236085659032</v>
      </c>
    </row>
    <row r="1870" customFormat="false" ht="12.75" hidden="false" customHeight="false" outlineLevel="0" collapsed="false">
      <c r="A1870" s="0" t="n">
        <v>7503.197762</v>
      </c>
      <c r="B1870" s="0" t="n">
        <v>397.433929</v>
      </c>
      <c r="C1870" s="0" t="n">
        <v>395.201843</v>
      </c>
      <c r="D1870" s="4" t="n">
        <f aca="false">B1870+C1870</f>
        <v>792.635772</v>
      </c>
      <c r="E1870" s="4" t="n">
        <f aca="false">H$4*D1870*H$14/(H$10*H$6)</f>
        <v>30.5427131073945</v>
      </c>
      <c r="F1870" s="4" t="n">
        <f aca="false">E1870*A1870/$H$5</f>
        <v>43.6335142700382</v>
      </c>
    </row>
    <row r="1871" customFormat="false" ht="12.75" hidden="false" customHeight="false" outlineLevel="0" collapsed="false">
      <c r="A1871" s="0" t="n">
        <v>7504.313323</v>
      </c>
      <c r="B1871" s="0" t="n">
        <v>395.547607</v>
      </c>
      <c r="C1871" s="0" t="n">
        <v>397.629791</v>
      </c>
      <c r="D1871" s="4" t="n">
        <f aca="false">B1871+C1871</f>
        <v>793.177398</v>
      </c>
      <c r="E1871" s="4" t="n">
        <f aca="false">H$4*D1871*H$14/(H$10*H$6)</f>
        <v>30.56358363597</v>
      </c>
      <c r="F1871" s="4" t="n">
        <f aca="false">E1871*A1871/$H$5</f>
        <v>43.6698218198085</v>
      </c>
    </row>
    <row r="1872" customFormat="false" ht="12.75" hidden="false" customHeight="false" outlineLevel="0" collapsed="false">
      <c r="A1872" s="0" t="n">
        <v>7505.258111</v>
      </c>
      <c r="B1872" s="0" t="n">
        <v>397.543396</v>
      </c>
      <c r="C1872" s="0" t="n">
        <v>397.203705</v>
      </c>
      <c r="D1872" s="4" t="n">
        <f aca="false">B1872+C1872</f>
        <v>794.747101</v>
      </c>
      <c r="E1872" s="4" t="n">
        <f aca="false">H$4*D1872*H$14/(H$10*H$6)</f>
        <v>30.624069157929</v>
      </c>
      <c r="F1872" s="4" t="n">
        <f aca="false">E1872*A1872/$H$5</f>
        <v>43.7617535503582</v>
      </c>
    </row>
    <row r="1873" customFormat="false" ht="12.75" hidden="false" customHeight="false" outlineLevel="0" collapsed="false">
      <c r="A1873" s="0" t="n">
        <v>7505.991327</v>
      </c>
      <c r="B1873" s="0" t="n">
        <v>400.278809</v>
      </c>
      <c r="C1873" s="0" t="n">
        <v>390.356628</v>
      </c>
      <c r="D1873" s="4" t="n">
        <f aca="false">B1873+C1873</f>
        <v>790.635437</v>
      </c>
      <c r="E1873" s="4" t="n">
        <f aca="false">H$4*D1873*H$14/(H$10*H$6)</f>
        <v>30.4656339997111</v>
      </c>
      <c r="F1873" s="4" t="n">
        <f aca="false">E1873*A1873/$H$5</f>
        <v>43.5396030497053</v>
      </c>
    </row>
    <row r="1874" customFormat="false" ht="12.75" hidden="false" customHeight="false" outlineLevel="0" collapsed="false">
      <c r="A1874" s="0" t="n">
        <v>7507.015965</v>
      </c>
      <c r="B1874" s="0" t="n">
        <v>396.622162</v>
      </c>
      <c r="C1874" s="0" t="n">
        <v>391.969879</v>
      </c>
      <c r="D1874" s="4" t="n">
        <f aca="false">B1874+C1874</f>
        <v>788.592041</v>
      </c>
      <c r="E1874" s="4" t="n">
        <f aca="false">H$4*D1874*H$14/(H$10*H$6)</f>
        <v>30.3868956182281</v>
      </c>
      <c r="F1874" s="4" t="n">
        <f aca="false">E1874*A1874/$H$5</f>
        <v>43.4330032182927</v>
      </c>
    </row>
    <row r="1875" customFormat="false" ht="12.75" hidden="false" customHeight="false" outlineLevel="0" collapsed="false">
      <c r="A1875" s="0" t="n">
        <v>7508.530191</v>
      </c>
      <c r="B1875" s="0" t="n">
        <v>392.839386</v>
      </c>
      <c r="C1875" s="0" t="n">
        <v>394.804138</v>
      </c>
      <c r="D1875" s="4" t="n">
        <f aca="false">B1875+C1875</f>
        <v>787.643524</v>
      </c>
      <c r="E1875" s="4" t="n">
        <f aca="false">H$4*D1875*H$14/(H$10*H$6)</f>
        <v>30.3503463182446</v>
      </c>
      <c r="F1875" s="4" t="n">
        <f aca="false">E1875*A1875/$H$5</f>
        <v>43.3895123365363</v>
      </c>
    </row>
    <row r="1876" customFormat="false" ht="12.75" hidden="false" customHeight="false" outlineLevel="0" collapsed="false">
      <c r="A1876" s="0" t="n">
        <v>7510.082301</v>
      </c>
      <c r="B1876" s="0" t="n">
        <v>393.794464</v>
      </c>
      <c r="C1876" s="0" t="n">
        <v>391.972839</v>
      </c>
      <c r="D1876" s="4" t="n">
        <f aca="false">B1876+C1876</f>
        <v>785.767303</v>
      </c>
      <c r="E1876" s="4" t="n">
        <f aca="false">H$4*D1876*H$14/(H$10*H$6)</f>
        <v>30.2780497076785</v>
      </c>
      <c r="F1876" s="4" t="n">
        <f aca="false">E1876*A1876/$H$5</f>
        <v>43.2951033429297</v>
      </c>
    </row>
    <row r="1877" customFormat="false" ht="12.75" hidden="false" customHeight="false" outlineLevel="0" collapsed="false">
      <c r="A1877" s="0" t="n">
        <v>7511.637908</v>
      </c>
      <c r="B1877" s="0" t="n">
        <v>393.157196</v>
      </c>
      <c r="C1877" s="0" t="n">
        <v>392.61673</v>
      </c>
      <c r="D1877" s="4" t="n">
        <f aca="false">B1877+C1877</f>
        <v>785.773926</v>
      </c>
      <c r="E1877" s="4" t="n">
        <f aca="false">H$4*D1877*H$14/(H$10*H$6)</f>
        <v>30.2783049123968</v>
      </c>
      <c r="F1877" s="4" t="n">
        <f aca="false">E1877*A1877/$H$5</f>
        <v>43.3044363065401</v>
      </c>
    </row>
    <row r="1878" customFormat="false" ht="12.75" hidden="false" customHeight="false" outlineLevel="0" collapsed="false">
      <c r="A1878" s="0" t="n">
        <v>7513.227321</v>
      </c>
      <c r="B1878" s="0" t="n">
        <v>393.115692</v>
      </c>
      <c r="C1878" s="0" t="n">
        <v>393.25705</v>
      </c>
      <c r="D1878" s="4" t="n">
        <f aca="false">B1878+C1878</f>
        <v>786.372742</v>
      </c>
      <c r="E1878" s="4" t="n">
        <f aca="false">H$4*D1878*H$14/(H$10*H$6)</f>
        <v>30.3013791489354</v>
      </c>
      <c r="F1878" s="4" t="n">
        <f aca="false">E1878*A1878/$H$5</f>
        <v>43.3466073036858</v>
      </c>
    </row>
    <row r="1879" customFormat="false" ht="12.75" hidden="false" customHeight="false" outlineLevel="0" collapsed="false">
      <c r="A1879" s="0" t="n">
        <v>7514.669857</v>
      </c>
      <c r="B1879" s="0" t="n">
        <v>394.117828</v>
      </c>
      <c r="C1879" s="0" t="n">
        <v>393.695496</v>
      </c>
      <c r="D1879" s="4" t="n">
        <f aca="false">B1879+C1879</f>
        <v>787.813324</v>
      </c>
      <c r="E1879" s="4" t="n">
        <f aca="false">H$4*D1879*H$14/(H$10*H$6)</f>
        <v>30.3568892385478</v>
      </c>
      <c r="F1879" s="4" t="n">
        <f aca="false">E1879*A1879/$H$5</f>
        <v>43.4343531482019</v>
      </c>
    </row>
    <row r="1880" customFormat="false" ht="12.75" hidden="false" customHeight="false" outlineLevel="0" collapsed="false">
      <c r="A1880" s="0" t="n">
        <v>7515.836708</v>
      </c>
      <c r="B1880" s="0" t="n">
        <v>396.596558</v>
      </c>
      <c r="C1880" s="0" t="n">
        <v>392.556091</v>
      </c>
      <c r="D1880" s="4" t="n">
        <f aca="false">B1880+C1880</f>
        <v>789.152649</v>
      </c>
      <c r="E1880" s="4" t="n">
        <f aca="false">H$4*D1880*H$14/(H$10*H$6)</f>
        <v>30.4084975820993</v>
      </c>
      <c r="F1880" s="4" t="n">
        <f aca="false">E1880*A1880/$H$5</f>
        <v>43.5149496797803</v>
      </c>
    </row>
    <row r="1881" customFormat="false" ht="12.75" hidden="false" customHeight="false" outlineLevel="0" collapsed="false">
      <c r="A1881" s="0" t="n">
        <v>7516.882911</v>
      </c>
      <c r="B1881" s="0" t="n">
        <v>394.594116</v>
      </c>
      <c r="C1881" s="0" t="n">
        <v>396.6745</v>
      </c>
      <c r="D1881" s="4" t="n">
        <f aca="false">B1881+C1881</f>
        <v>791.268616</v>
      </c>
      <c r="E1881" s="4" t="n">
        <f aca="false">H$4*D1881*H$14/(H$10*H$6)</f>
        <v>30.4900323491495</v>
      </c>
      <c r="F1881" s="4" t="n">
        <f aca="false">E1881*A1881/$H$5</f>
        <v>43.637700490119</v>
      </c>
    </row>
    <row r="1882" customFormat="false" ht="12.75" hidden="false" customHeight="false" outlineLevel="0" collapsed="false">
      <c r="A1882" s="0" t="n">
        <v>7517.736776</v>
      </c>
      <c r="B1882" s="0" t="n">
        <v>396.190399</v>
      </c>
      <c r="C1882" s="0" t="n">
        <v>395.203461</v>
      </c>
      <c r="D1882" s="4" t="n">
        <f aca="false">B1882+C1882</f>
        <v>791.39386</v>
      </c>
      <c r="E1882" s="4" t="n">
        <f aca="false">H$4*D1882*H$14/(H$10*H$6)</f>
        <v>30.4948583886692</v>
      </c>
      <c r="F1882" s="4" t="n">
        <f aca="false">E1882*A1882/$H$5</f>
        <v>43.6495652961211</v>
      </c>
    </row>
    <row r="1883" customFormat="false" ht="12.75" hidden="false" customHeight="false" outlineLevel="0" collapsed="false">
      <c r="A1883" s="0" t="n">
        <v>7518.5003</v>
      </c>
      <c r="B1883" s="0" t="n">
        <v>393.542664</v>
      </c>
      <c r="C1883" s="0" t="n">
        <v>397.822815</v>
      </c>
      <c r="D1883" s="4" t="n">
        <f aca="false">B1883+C1883</f>
        <v>791.365479</v>
      </c>
      <c r="E1883" s="4" t="n">
        <f aca="false">H$4*D1883*H$14/(H$10*H$6)</f>
        <v>30.493764780771</v>
      </c>
      <c r="F1883" s="4" t="n">
        <f aca="false">E1883*A1883/$H$5</f>
        <v>43.6524329559655</v>
      </c>
    </row>
    <row r="1884" customFormat="false" ht="12.75" hidden="false" customHeight="false" outlineLevel="0" collapsed="false">
      <c r="A1884" s="0" t="n">
        <v>7519.378644</v>
      </c>
      <c r="B1884" s="0" t="n">
        <v>394.29303</v>
      </c>
      <c r="C1884" s="0" t="n">
        <v>395.381805</v>
      </c>
      <c r="D1884" s="4" t="n">
        <f aca="false">B1884+C1884</f>
        <v>789.674835</v>
      </c>
      <c r="E1884" s="4" t="n">
        <f aca="false">H$4*D1884*H$14/(H$10*H$6)</f>
        <v>30.4286190272196</v>
      </c>
      <c r="F1884" s="4" t="n">
        <f aca="false">E1884*A1884/$H$5</f>
        <v>43.5642642822955</v>
      </c>
    </row>
    <row r="1885" customFormat="false" ht="12.75" hidden="false" customHeight="false" outlineLevel="0" collapsed="false">
      <c r="A1885" s="0" t="n">
        <v>7520.438835</v>
      </c>
      <c r="B1885" s="0" t="n">
        <v>394.028778</v>
      </c>
      <c r="C1885" s="0" t="n">
        <v>393.732819</v>
      </c>
      <c r="D1885" s="4" t="n">
        <f aca="false">B1885+C1885</f>
        <v>787.761597</v>
      </c>
      <c r="E1885" s="4" t="n">
        <f aca="false">H$4*D1885*H$14/(H$10*H$6)</f>
        <v>30.3548960369075</v>
      </c>
      <c r="F1885" s="4" t="n">
        <f aca="false">E1885*A1885/$H$5</f>
        <v>43.4648434606942</v>
      </c>
    </row>
    <row r="1886" customFormat="false" ht="12.75" hidden="false" customHeight="false" outlineLevel="0" collapsed="false">
      <c r="A1886" s="0" t="n">
        <v>7521.650565</v>
      </c>
      <c r="B1886" s="0" t="n">
        <v>393.625763</v>
      </c>
      <c r="C1886" s="0" t="n">
        <v>394.309082</v>
      </c>
      <c r="D1886" s="4" t="n">
        <f aca="false">B1886+C1886</f>
        <v>787.934845</v>
      </c>
      <c r="E1886" s="4" t="n">
        <f aca="false">H$4*D1886*H$14/(H$10*H$6)</f>
        <v>30.3615718193379</v>
      </c>
      <c r="F1886" s="4" t="n">
        <f aca="false">E1886*A1886/$H$5</f>
        <v>43.4814072495075</v>
      </c>
    </row>
    <row r="1887" customFormat="false" ht="12.75" hidden="false" customHeight="false" outlineLevel="0" collapsed="false">
      <c r="A1887" s="0" t="n">
        <v>7522.755052</v>
      </c>
      <c r="B1887" s="0" t="n">
        <v>394.198761</v>
      </c>
      <c r="C1887" s="0" t="n">
        <v>393.7612</v>
      </c>
      <c r="D1887" s="4" t="n">
        <f aca="false">B1887+C1887</f>
        <v>787.959961</v>
      </c>
      <c r="E1887" s="4" t="n">
        <f aca="false">H$4*D1887*H$14/(H$10*H$6)</f>
        <v>30.3625396166661</v>
      </c>
      <c r="F1887" s="4" t="n">
        <f aca="false">E1887*A1887/$H$5</f>
        <v>43.489178309827</v>
      </c>
    </row>
    <row r="1888" customFormat="false" ht="12.75" hidden="false" customHeight="false" outlineLevel="0" collapsed="false">
      <c r="A1888" s="0" t="n">
        <v>7523.629316</v>
      </c>
      <c r="B1888" s="0" t="n">
        <v>396.601074</v>
      </c>
      <c r="C1888" s="0" t="n">
        <v>393.715668</v>
      </c>
      <c r="D1888" s="4" t="n">
        <f aca="false">B1888+C1888</f>
        <v>790.316742</v>
      </c>
      <c r="E1888" s="4" t="n">
        <f aca="false">H$4*D1888*H$14/(H$10*H$6)</f>
        <v>30.4533536935508</v>
      </c>
      <c r="F1888" s="4" t="n">
        <f aca="false">E1888*A1888/$H$5</f>
        <v>43.6243232946979</v>
      </c>
    </row>
    <row r="1889" customFormat="false" ht="12.75" hidden="false" customHeight="false" outlineLevel="0" collapsed="false">
      <c r="A1889" s="0" t="n">
        <v>7524.304248</v>
      </c>
      <c r="B1889" s="0" t="n">
        <v>395.974701</v>
      </c>
      <c r="C1889" s="0" t="n">
        <v>394.34729</v>
      </c>
      <c r="D1889" s="4" t="n">
        <f aca="false">B1889+C1889</f>
        <v>790.321991</v>
      </c>
      <c r="E1889" s="4" t="n">
        <f aca="false">H$4*D1889*H$14/(H$10*H$6)</f>
        <v>30.4535559537903</v>
      </c>
      <c r="F1889" s="4" t="n">
        <f aca="false">E1889*A1889/$H$5</f>
        <v>43.6285265216856</v>
      </c>
    </row>
    <row r="1890" customFormat="false" ht="12.75" hidden="false" customHeight="false" outlineLevel="0" collapsed="false">
      <c r="A1890" s="0" t="n">
        <v>7524.997831</v>
      </c>
      <c r="B1890" s="0" t="n">
        <v>395.107666</v>
      </c>
      <c r="C1890" s="0" t="n">
        <v>394.796234</v>
      </c>
      <c r="D1890" s="4" t="n">
        <f aca="false">B1890+C1890</f>
        <v>789.9039</v>
      </c>
      <c r="E1890" s="4" t="n">
        <f aca="false">H$4*D1890*H$14/(H$10*H$6)</f>
        <v>30.4374456116674</v>
      </c>
      <c r="F1890" s="4" t="n">
        <f aca="false">E1890*A1890/$H$5</f>
        <v>43.6094659496808</v>
      </c>
    </row>
    <row r="1891" customFormat="false" ht="12.75" hidden="false" customHeight="false" outlineLevel="0" collapsed="false">
      <c r="A1891" s="0" t="n">
        <v>7525.86685</v>
      </c>
      <c r="B1891" s="0" t="n">
        <v>394.209808</v>
      </c>
      <c r="C1891" s="0" t="n">
        <v>393.939819</v>
      </c>
      <c r="D1891" s="4" t="n">
        <f aca="false">B1891+C1891</f>
        <v>788.149627</v>
      </c>
      <c r="E1891" s="4" t="n">
        <f aca="false">H$4*D1891*H$14/(H$10*H$6)</f>
        <v>30.3698480355249</v>
      </c>
      <c r="F1891" s="4" t="n">
        <f aca="false">E1891*A1891/$H$5</f>
        <v>43.5176400665817</v>
      </c>
    </row>
    <row r="1892" customFormat="false" ht="12.75" hidden="false" customHeight="false" outlineLevel="0" collapsed="false">
      <c r="A1892" s="0" t="n">
        <v>7526.886825</v>
      </c>
      <c r="B1892" s="0" t="n">
        <v>392.764526</v>
      </c>
      <c r="C1892" s="0" t="n">
        <v>393.10498</v>
      </c>
      <c r="D1892" s="4" t="n">
        <f aca="false">B1892+C1892</f>
        <v>785.869506</v>
      </c>
      <c r="E1892" s="4" t="n">
        <f aca="false">H$4*D1892*H$14/(H$10*H$6)</f>
        <v>30.2819879060515</v>
      </c>
      <c r="F1892" s="4" t="n">
        <f aca="false">E1892*A1892/$H$5</f>
        <v>43.3976241557905</v>
      </c>
    </row>
    <row r="1893" customFormat="false" ht="12.75" hidden="false" customHeight="false" outlineLevel="0" collapsed="false">
      <c r="A1893" s="0" t="n">
        <v>7528.069413</v>
      </c>
      <c r="B1893" s="0" t="n">
        <v>392.409546</v>
      </c>
      <c r="C1893" s="0" t="n">
        <v>392.517151</v>
      </c>
      <c r="D1893" s="4" t="n">
        <f aca="false">B1893+C1893</f>
        <v>784.926697</v>
      </c>
      <c r="E1893" s="4" t="n">
        <f aca="false">H$4*D1893*H$14/(H$10*H$6)</f>
        <v>30.2456585530002</v>
      </c>
      <c r="F1893" s="4" t="n">
        <f aca="false">E1893*A1893/$H$5</f>
        <v>43.3523701957657</v>
      </c>
    </row>
    <row r="1894" customFormat="false" ht="12.75" hidden="false" customHeight="false" outlineLevel="0" collapsed="false">
      <c r="A1894" s="0" t="n">
        <v>7529.33185</v>
      </c>
      <c r="B1894" s="0" t="n">
        <v>392.240509</v>
      </c>
      <c r="C1894" s="0" t="n">
        <v>392.159271</v>
      </c>
      <c r="D1894" s="4" t="n">
        <f aca="false">B1894+C1894</f>
        <v>784.39978</v>
      </c>
      <c r="E1894" s="4" t="n">
        <f aca="false">H$4*D1894*H$14/(H$10*H$6)</f>
        <v>30.225354807786</v>
      </c>
      <c r="F1894" s="4" t="n">
        <f aca="false">E1894*A1894/$H$5</f>
        <v>43.3305331822474</v>
      </c>
    </row>
    <row r="1895" customFormat="false" ht="12.75" hidden="false" customHeight="false" outlineLevel="0" collapsed="false">
      <c r="A1895" s="0" t="n">
        <v>7530.517353</v>
      </c>
      <c r="B1895" s="0" t="n">
        <v>392.088135</v>
      </c>
      <c r="C1895" s="0" t="n">
        <v>392.06842</v>
      </c>
      <c r="D1895" s="4" t="n">
        <f aca="false">B1895+C1895</f>
        <v>784.156555</v>
      </c>
      <c r="E1895" s="4" t="n">
        <f aca="false">H$4*D1895*H$14/(H$10*H$6)</f>
        <v>30.2159825946485</v>
      </c>
      <c r="F1895" s="4" t="n">
        <f aca="false">E1895*A1895/$H$5</f>
        <v>43.3239176763142</v>
      </c>
    </row>
    <row r="1896" customFormat="false" ht="12.75" hidden="false" customHeight="false" outlineLevel="0" collapsed="false">
      <c r="A1896" s="0" t="n">
        <v>7531.649816</v>
      </c>
      <c r="B1896" s="0" t="n">
        <v>398.068481</v>
      </c>
      <c r="C1896" s="0" t="n">
        <v>387.405731</v>
      </c>
      <c r="D1896" s="4" t="n">
        <f aca="false">B1896+C1896</f>
        <v>785.474212</v>
      </c>
      <c r="E1896" s="4" t="n">
        <f aca="false">H$4*D1896*H$14/(H$10*H$6)</f>
        <v>30.266756002999</v>
      </c>
      <c r="F1896" s="4" t="n">
        <f aca="false">E1896*A1896/$H$5</f>
        <v>43.4032431310282</v>
      </c>
    </row>
    <row r="1897" customFormat="false" ht="12.75" hidden="false" customHeight="false" outlineLevel="0" collapsed="false">
      <c r="A1897" s="0" t="n">
        <v>7532.737401</v>
      </c>
      <c r="B1897" s="0" t="n">
        <v>395.39856</v>
      </c>
      <c r="C1897" s="0" t="n">
        <v>389.262329</v>
      </c>
      <c r="D1897" s="4" t="n">
        <f aca="false">B1897+C1897</f>
        <v>784.660889</v>
      </c>
      <c r="E1897" s="4" t="n">
        <f aca="false">H$4*D1897*H$14/(H$10*H$6)</f>
        <v>30.2354161468757</v>
      </c>
      <c r="F1897" s="4" t="n">
        <f aca="false">E1897*A1897/$H$5</f>
        <v>43.3645620606518</v>
      </c>
    </row>
    <row r="1898" customFormat="false" ht="12.75" hidden="false" customHeight="false" outlineLevel="0" collapsed="false">
      <c r="A1898" s="0" t="n">
        <v>7533.842471</v>
      </c>
      <c r="B1898" s="0" t="n">
        <v>390.443542</v>
      </c>
      <c r="C1898" s="0" t="n">
        <v>392.584412</v>
      </c>
      <c r="D1898" s="4" t="n">
        <f aca="false">B1898+C1898</f>
        <v>783.027954</v>
      </c>
      <c r="E1898" s="4" t="n">
        <f aca="false">H$4*D1898*H$14/(H$10*H$6)</f>
        <v>30.1724940999661</v>
      </c>
      <c r="F1898" s="4" t="n">
        <f aca="false">E1898*A1898/$H$5</f>
        <v>43.2806657717225</v>
      </c>
    </row>
    <row r="1899" customFormat="false" ht="12.75" hidden="false" customHeight="false" outlineLevel="0" collapsed="false">
      <c r="A1899" s="0" t="n">
        <v>7535.058864</v>
      </c>
      <c r="B1899" s="0" t="n">
        <v>391.25061</v>
      </c>
      <c r="C1899" s="0" t="n">
        <v>392.600708</v>
      </c>
      <c r="D1899" s="4" t="n">
        <f aca="false">B1899+C1899</f>
        <v>783.851318</v>
      </c>
      <c r="E1899" s="4" t="n">
        <f aca="false">H$4*D1899*H$14/(H$10*H$6)</f>
        <v>30.204220866942</v>
      </c>
      <c r="F1899" s="4" t="n">
        <f aca="false">E1899*A1899/$H$5</f>
        <v>43.3331712728151</v>
      </c>
    </row>
    <row r="1900" customFormat="false" ht="12.75" hidden="false" customHeight="false" outlineLevel="0" collapsed="false">
      <c r="A1900" s="0" t="n">
        <v>7536.03396</v>
      </c>
      <c r="B1900" s="0" t="n">
        <v>390.675262</v>
      </c>
      <c r="C1900" s="0" t="n">
        <v>393.641571</v>
      </c>
      <c r="D1900" s="4" t="n">
        <f aca="false">B1900+C1900</f>
        <v>784.316833</v>
      </c>
      <c r="E1900" s="4" t="n">
        <f aca="false">H$4*D1900*H$14/(H$10*H$6)</f>
        <v>30.2221586027778</v>
      </c>
      <c r="F1900" s="4" t="n">
        <f aca="false">E1900*A1900/$H$5</f>
        <v>43.3645170369698</v>
      </c>
    </row>
    <row r="1901" customFormat="false" ht="12.75" hidden="false" customHeight="false" outlineLevel="0" collapsed="false">
      <c r="A1901" s="0" t="n">
        <v>7536.669259</v>
      </c>
      <c r="B1901" s="0" t="n">
        <v>391.903961</v>
      </c>
      <c r="C1901" s="0" t="n">
        <v>394.609802</v>
      </c>
      <c r="D1901" s="4" t="n">
        <f aca="false">B1901+C1901</f>
        <v>786.513763</v>
      </c>
      <c r="E1901" s="4" t="n">
        <f aca="false">H$4*D1901*H$14/(H$10*H$6)</f>
        <v>30.3068131251667</v>
      </c>
      <c r="F1901" s="4" t="n">
        <f aca="false">E1901*A1901/$H$5</f>
        <v>43.4896502203308</v>
      </c>
    </row>
    <row r="1902" customFormat="false" ht="12.75" hidden="false" customHeight="false" outlineLevel="0" collapsed="false">
      <c r="A1902" s="0" t="n">
        <v>7537.338945</v>
      </c>
      <c r="B1902" s="0" t="n">
        <v>393.034973</v>
      </c>
      <c r="C1902" s="0" t="n">
        <v>393.494659</v>
      </c>
      <c r="D1902" s="4" t="n">
        <f aca="false">B1902+C1902</f>
        <v>786.529632</v>
      </c>
      <c r="E1902" s="4" t="n">
        <f aca="false">H$4*D1902*H$14/(H$10*H$6)</f>
        <v>30.3074246069234</v>
      </c>
      <c r="F1902" s="4" t="n">
        <f aca="false">E1902*A1902/$H$5</f>
        <v>43.494392122864</v>
      </c>
    </row>
    <row r="1903" customFormat="false" ht="12.75" hidden="false" customHeight="false" outlineLevel="0" collapsed="false">
      <c r="A1903" s="0" t="n">
        <v>7538.194558</v>
      </c>
      <c r="B1903" s="0" t="n">
        <v>392.559753</v>
      </c>
      <c r="C1903" s="0" t="n">
        <v>392.051941</v>
      </c>
      <c r="D1903" s="4" t="n">
        <f aca="false">B1903+C1903</f>
        <v>784.611694</v>
      </c>
      <c r="E1903" s="4" t="n">
        <f aca="false">H$4*D1903*H$14/(H$10*H$6)</f>
        <v>30.2335205110435</v>
      </c>
      <c r="F1903" s="4" t="n">
        <f aca="false">E1903*A1903/$H$5</f>
        <v>43.3932571453243</v>
      </c>
    </row>
    <row r="1904" customFormat="false" ht="12.75" hidden="false" customHeight="false" outlineLevel="0" collapsed="false">
      <c r="A1904" s="0" t="n">
        <v>7539.156832</v>
      </c>
      <c r="B1904" s="0" t="n">
        <v>391.268158</v>
      </c>
      <c r="C1904" s="0" t="n">
        <v>391.530884</v>
      </c>
      <c r="D1904" s="4" t="n">
        <f aca="false">B1904+C1904</f>
        <v>782.799042</v>
      </c>
      <c r="E1904" s="4" t="n">
        <f aca="false">H$4*D1904*H$14/(H$10*H$6)</f>
        <v>30.1636734110825</v>
      </c>
      <c r="F1904" s="4" t="n">
        <f aca="false">E1904*A1904/$H$5</f>
        <v>43.2985342034686</v>
      </c>
    </row>
    <row r="1905" customFormat="false" ht="12.75" hidden="false" customHeight="false" outlineLevel="0" collapsed="false">
      <c r="A1905" s="0" t="n">
        <v>7540.260153</v>
      </c>
      <c r="B1905" s="0" t="n">
        <v>390.874908</v>
      </c>
      <c r="C1905" s="0" t="n">
        <v>390.617981</v>
      </c>
      <c r="D1905" s="4" t="n">
        <f aca="false">B1905+C1905</f>
        <v>781.492889</v>
      </c>
      <c r="E1905" s="4" t="n">
        <f aca="false">H$4*D1905*H$14/(H$10*H$6)</f>
        <v>30.1133432875092</v>
      </c>
      <c r="F1905" s="4" t="n">
        <f aca="false">E1905*A1905/$H$5</f>
        <v>43.2326136475466</v>
      </c>
    </row>
    <row r="1906" customFormat="false" ht="12.75" hidden="false" customHeight="false" outlineLevel="0" collapsed="false">
      <c r="A1906" s="0" t="n">
        <v>7541.482375</v>
      </c>
      <c r="B1906" s="0" t="n">
        <v>389.973541</v>
      </c>
      <c r="C1906" s="0" t="n">
        <v>390.043274</v>
      </c>
      <c r="D1906" s="4" t="n">
        <f aca="false">B1906+C1906</f>
        <v>780.016815</v>
      </c>
      <c r="E1906" s="4" t="n">
        <f aca="false">H$4*D1906*H$14/(H$10*H$6)</f>
        <v>30.0564655811277</v>
      </c>
      <c r="F1906" s="4" t="n">
        <f aca="false">E1906*A1906/$H$5</f>
        <v>43.1579508873327</v>
      </c>
    </row>
    <row r="1907" customFormat="false" ht="12.75" hidden="false" customHeight="false" outlineLevel="0" collapsed="false">
      <c r="A1907" s="0" t="n">
        <v>7542.747726</v>
      </c>
      <c r="B1907" s="0" t="n">
        <v>390.481567</v>
      </c>
      <c r="C1907" s="0" t="n">
        <v>390.502869</v>
      </c>
      <c r="D1907" s="4" t="n">
        <f aca="false">B1907+C1907</f>
        <v>780.984436</v>
      </c>
      <c r="E1907" s="4" t="n">
        <f aca="false">H$4*D1907*H$14/(H$10*H$6)</f>
        <v>30.093751017445</v>
      </c>
      <c r="F1907" s="4" t="n">
        <f aca="false">E1907*A1907/$H$5</f>
        <v>43.2187391455326</v>
      </c>
    </row>
    <row r="1908" customFormat="false" ht="12.75" hidden="false" customHeight="false" outlineLevel="0" collapsed="false">
      <c r="A1908" s="0" t="n">
        <v>7543.842305</v>
      </c>
      <c r="B1908" s="0" t="n">
        <v>391.661438</v>
      </c>
      <c r="C1908" s="0" t="n">
        <v>390.541962</v>
      </c>
      <c r="D1908" s="4" t="n">
        <f aca="false">B1908+C1908</f>
        <v>782.2034</v>
      </c>
      <c r="E1908" s="4" t="n">
        <f aca="false">H$4*D1908*H$14/(H$10*H$6)</f>
        <v>30.1407214786018</v>
      </c>
      <c r="F1908" s="4" t="n">
        <f aca="false">E1908*A1908/$H$5</f>
        <v>43.2924766986028</v>
      </c>
    </row>
    <row r="1909" customFormat="false" ht="12.75" hidden="false" customHeight="false" outlineLevel="0" collapsed="false">
      <c r="A1909" s="0" t="n">
        <v>7544.639051</v>
      </c>
      <c r="B1909" s="0" t="n">
        <v>391.794434</v>
      </c>
      <c r="C1909" s="0" t="n">
        <v>391.199615</v>
      </c>
      <c r="D1909" s="4" t="n">
        <f aca="false">B1909+C1909</f>
        <v>782.994049</v>
      </c>
      <c r="E1909" s="4" t="n">
        <f aca="false">H$4*D1909*H$14/(H$10*H$6)</f>
        <v>30.1711876352259</v>
      </c>
      <c r="F1909" s="4" t="n">
        <f aca="false">E1909*A1909/$H$5</f>
        <v>43.3408135868773</v>
      </c>
    </row>
    <row r="1910" customFormat="false" ht="12.75" hidden="false" customHeight="false" outlineLevel="0" collapsed="false">
      <c r="A1910" s="0" t="n">
        <v>7545.36877</v>
      </c>
      <c r="B1910" s="0" t="n">
        <v>391.471191</v>
      </c>
      <c r="C1910" s="0" t="n">
        <v>392.038177</v>
      </c>
      <c r="D1910" s="4" t="n">
        <f aca="false">B1910+C1910</f>
        <v>783.509368</v>
      </c>
      <c r="E1910" s="4" t="n">
        <f aca="false">H$4*D1910*H$14/(H$10*H$6)</f>
        <v>30.1910444735517</v>
      </c>
      <c r="F1910" s="4" t="n">
        <f aca="false">E1910*A1910/$H$5</f>
        <v>43.3735325620404</v>
      </c>
    </row>
    <row r="1911" customFormat="false" ht="12.75" hidden="false" customHeight="false" outlineLevel="0" collapsed="false">
      <c r="A1911" s="0" t="n">
        <v>7546.194659</v>
      </c>
      <c r="B1911" s="0" t="n">
        <v>391.017639</v>
      </c>
      <c r="C1911" s="0" t="n">
        <v>391.548035</v>
      </c>
      <c r="D1911" s="4" t="n">
        <f aca="false">B1911+C1911</f>
        <v>782.565674</v>
      </c>
      <c r="E1911" s="4" t="n">
        <f aca="false">H$4*D1911*H$14/(H$10*H$6)</f>
        <v>30.1546810187073</v>
      </c>
      <c r="F1911" s="4" t="n">
        <f aca="false">E1911*A1911/$H$5</f>
        <v>43.3260333175081</v>
      </c>
    </row>
    <row r="1912" customFormat="false" ht="12.75" hidden="false" customHeight="false" outlineLevel="0" collapsed="false">
      <c r="A1912" s="0" t="n">
        <v>7547.053769</v>
      </c>
      <c r="B1912" s="0" t="n">
        <v>396.307037</v>
      </c>
      <c r="C1912" s="0" t="n">
        <v>386.161499</v>
      </c>
      <c r="D1912" s="4" t="n">
        <f aca="false">B1912+C1912</f>
        <v>782.468536</v>
      </c>
      <c r="E1912" s="4" t="n">
        <f aca="false">H$4*D1912*H$14/(H$10*H$6)</f>
        <v>30.1509379904834</v>
      </c>
      <c r="F1912" s="4" t="n">
        <f aca="false">E1912*A1912/$H$5</f>
        <v>43.3255872782488</v>
      </c>
    </row>
    <row r="1913" customFormat="false" ht="12.75" hidden="false" customHeight="false" outlineLevel="0" collapsed="false">
      <c r="A1913" s="0" t="n">
        <v>7547.879657</v>
      </c>
      <c r="B1913" s="0" t="n">
        <v>388.275177</v>
      </c>
      <c r="C1913" s="0" t="n">
        <v>392.451233</v>
      </c>
      <c r="D1913" s="4" t="n">
        <f aca="false">B1913+C1913</f>
        <v>780.72641</v>
      </c>
      <c r="E1913" s="4" t="n">
        <f aca="false">H$4*D1913*H$14/(H$10*H$6)</f>
        <v>30.0838084759011</v>
      </c>
      <c r="F1913" s="4" t="n">
        <f aca="false">E1913*A1913/$H$5</f>
        <v>43.23385572662</v>
      </c>
    </row>
    <row r="1914" customFormat="false" ht="12.75" hidden="false" customHeight="false" outlineLevel="0" collapsed="false">
      <c r="A1914" s="0" t="n">
        <v>7548.923529</v>
      </c>
      <c r="B1914" s="0" t="n">
        <v>387.667206</v>
      </c>
      <c r="C1914" s="0" t="n">
        <v>391.330811</v>
      </c>
      <c r="D1914" s="4" t="n">
        <f aca="false">B1914+C1914</f>
        <v>778.998017</v>
      </c>
      <c r="E1914" s="4" t="n">
        <f aca="false">H$4*D1914*H$14/(H$10*H$6)</f>
        <v>30.0172081363749</v>
      </c>
      <c r="F1914" s="4" t="n">
        <f aca="false">E1914*A1914/$H$5</f>
        <v>43.1441094675418</v>
      </c>
    </row>
    <row r="1915" customFormat="false" ht="12.75" hidden="false" customHeight="false" outlineLevel="0" collapsed="false">
      <c r="A1915" s="0" t="n">
        <v>7550.185383</v>
      </c>
      <c r="B1915" s="0" t="n">
        <v>392.151367</v>
      </c>
      <c r="C1915" s="0" t="n">
        <v>385.771332</v>
      </c>
      <c r="D1915" s="4" t="n">
        <f aca="false">B1915+C1915</f>
        <v>777.922699</v>
      </c>
      <c r="E1915" s="4" t="n">
        <f aca="false">H$4*D1915*H$14/(H$10*H$6)</f>
        <v>29.9757728008357</v>
      </c>
      <c r="F1915" s="4" t="n">
        <f aca="false">E1915*A1915/$H$5</f>
        <v>43.0917558171856</v>
      </c>
    </row>
    <row r="1916" customFormat="false" ht="12.75" hidden="false" customHeight="false" outlineLevel="0" collapsed="false">
      <c r="A1916" s="0" t="n">
        <v>7551.335915</v>
      </c>
      <c r="B1916" s="0" t="n">
        <v>392.735382</v>
      </c>
      <c r="C1916" s="0" t="n">
        <v>385.139435</v>
      </c>
      <c r="D1916" s="4" t="n">
        <f aca="false">B1916+C1916</f>
        <v>777.874817</v>
      </c>
      <c r="E1916" s="4" t="n">
        <f aca="false">H$4*D1916*H$14/(H$10*H$6)</f>
        <v>29.9739277589631</v>
      </c>
      <c r="F1916" s="4" t="n">
        <f aca="false">E1916*A1916/$H$5</f>
        <v>43.0956695880082</v>
      </c>
    </row>
    <row r="1917" customFormat="false" ht="12.75" hidden="false" customHeight="false" outlineLevel="0" collapsed="false">
      <c r="A1917" s="0" t="n">
        <v>7552.225916</v>
      </c>
      <c r="B1917" s="0" t="n">
        <v>393.101868</v>
      </c>
      <c r="C1917" s="0" t="n">
        <v>385.553284</v>
      </c>
      <c r="D1917" s="4" t="n">
        <f aca="false">B1917+C1917</f>
        <v>778.655152</v>
      </c>
      <c r="E1917" s="4" t="n">
        <f aca="false">H$4*D1917*H$14/(H$10*H$6)</f>
        <v>30.0039964851986</v>
      </c>
      <c r="F1917" s="4" t="n">
        <f aca="false">E1917*A1917/$H$5</f>
        <v>43.1439859102512</v>
      </c>
    </row>
    <row r="1918" customFormat="false" ht="12.75" hidden="false" customHeight="false" outlineLevel="0" collapsed="false">
      <c r="A1918" s="0" t="n">
        <v>7553.017417</v>
      </c>
      <c r="B1918" s="0" t="n">
        <v>390.385956</v>
      </c>
      <c r="C1918" s="0" t="n">
        <v>391.922333</v>
      </c>
      <c r="D1918" s="4" t="n">
        <f aca="false">B1918+C1918</f>
        <v>782.308289</v>
      </c>
      <c r="E1918" s="4" t="n">
        <f aca="false">H$4*D1918*H$14/(H$10*H$6)</f>
        <v>30.1447631768802</v>
      </c>
      <c r="F1918" s="4" t="n">
        <f aca="false">E1918*A1918/$H$5</f>
        <v>43.3509430126781</v>
      </c>
    </row>
    <row r="1919" customFormat="false" ht="12.75" hidden="false" customHeight="false" outlineLevel="0" collapsed="false">
      <c r="A1919" s="0" t="n">
        <v>7553.771032</v>
      </c>
      <c r="B1919" s="0" t="n">
        <v>389.480896</v>
      </c>
      <c r="C1919" s="0" t="n">
        <v>390.961395</v>
      </c>
      <c r="D1919" s="4" t="n">
        <f aca="false">B1919+C1919</f>
        <v>780.442291</v>
      </c>
      <c r="E1919" s="4" t="n">
        <f aca="false">H$4*D1919*H$14/(H$10*H$6)</f>
        <v>30.0728604901908</v>
      </c>
      <c r="F1919" s="4" t="n">
        <f aca="false">E1919*A1919/$H$5</f>
        <v>43.2518554295665</v>
      </c>
    </row>
    <row r="1920" customFormat="false" ht="12.75" hidden="false" customHeight="false" outlineLevel="0" collapsed="false">
      <c r="A1920" s="0" t="n">
        <v>7554.794504</v>
      </c>
      <c r="B1920" s="0" t="n">
        <v>389.925385</v>
      </c>
      <c r="C1920" s="0" t="n">
        <v>384.933807</v>
      </c>
      <c r="D1920" s="4" t="n">
        <f aca="false">B1920+C1920</f>
        <v>774.859192</v>
      </c>
      <c r="E1920" s="4" t="n">
        <f aca="false">H$4*D1920*H$14/(H$10*H$6)</f>
        <v>29.8577263806402</v>
      </c>
      <c r="F1920" s="4" t="n">
        <f aca="false">E1920*A1920/$H$5</f>
        <v>42.9482602539544</v>
      </c>
    </row>
    <row r="1921" customFormat="false" ht="12.75" hidden="false" customHeight="false" outlineLevel="0" collapsed="false">
      <c r="A1921" s="0" t="n">
        <v>7556.217806</v>
      </c>
      <c r="B1921" s="0" t="n">
        <v>385.965668</v>
      </c>
      <c r="C1921" s="0" t="n">
        <v>388.006958</v>
      </c>
      <c r="D1921" s="4" t="n">
        <f aca="false">B1921+C1921</f>
        <v>773.972626</v>
      </c>
      <c r="E1921" s="4" t="n">
        <f aca="false">H$4*D1921*H$14/(H$10*H$6)</f>
        <v>29.8235642447067</v>
      </c>
      <c r="F1921" s="4" t="n">
        <f aca="false">E1921*A1921/$H$5</f>
        <v>42.9072024737178</v>
      </c>
    </row>
    <row r="1922" customFormat="false" ht="12.75" hidden="false" customHeight="false" outlineLevel="0" collapsed="false">
      <c r="A1922" s="0" t="n">
        <v>7557.73786</v>
      </c>
      <c r="B1922" s="0" t="n">
        <v>386.779816</v>
      </c>
      <c r="C1922" s="0" t="n">
        <v>385.940033</v>
      </c>
      <c r="D1922" s="4" t="n">
        <f aca="false">B1922+C1922</f>
        <v>772.719849</v>
      </c>
      <c r="E1922" s="4" t="n">
        <f aca="false">H$4*D1922*H$14/(H$10*H$6)</f>
        <v>29.7752908638549</v>
      </c>
      <c r="F1922" s="4" t="n">
        <f aca="false">E1922*A1922/$H$5</f>
        <v>42.8463689934652</v>
      </c>
    </row>
    <row r="1923" customFormat="false" ht="12.75" hidden="false" customHeight="false" outlineLevel="0" collapsed="false">
      <c r="A1923" s="0" t="n">
        <v>7559.273068</v>
      </c>
      <c r="B1923" s="0" t="n">
        <v>386.705994</v>
      </c>
      <c r="C1923" s="0" t="n">
        <v>386.19754</v>
      </c>
      <c r="D1923" s="4" t="n">
        <f aca="false">B1923+C1923</f>
        <v>772.903534</v>
      </c>
      <c r="E1923" s="4" t="n">
        <f aca="false">H$4*D1923*H$14/(H$10*H$6)</f>
        <v>29.7823688162453</v>
      </c>
      <c r="F1923" s="4" t="n">
        <f aca="false">E1923*A1923/$H$5</f>
        <v>42.8652595802232</v>
      </c>
    </row>
    <row r="1924" customFormat="false" ht="12.75" hidden="false" customHeight="false" outlineLevel="0" collapsed="false">
      <c r="A1924" s="0" t="n">
        <v>7560.76398</v>
      </c>
      <c r="B1924" s="0" t="n">
        <v>388.949707</v>
      </c>
      <c r="C1924" s="0" t="n">
        <v>380.698608</v>
      </c>
      <c r="D1924" s="4" t="n">
        <f aca="false">B1924+C1924</f>
        <v>769.648315</v>
      </c>
      <c r="E1924" s="4" t="n">
        <f aca="false">H$4*D1924*H$14/(H$10*H$6)</f>
        <v>29.6569351384693</v>
      </c>
      <c r="F1924" s="4" t="n">
        <f aca="false">E1924*A1924/$H$5</f>
        <v>42.693143698844</v>
      </c>
    </row>
    <row r="1925" customFormat="false" ht="12.75" hidden="false" customHeight="false" outlineLevel="0" collapsed="false">
      <c r="A1925" s="0" t="n">
        <v>7562.493858</v>
      </c>
      <c r="B1925" s="0" t="n">
        <v>385.994019</v>
      </c>
      <c r="C1925" s="0" t="n">
        <v>388.398773</v>
      </c>
      <c r="D1925" s="4" t="n">
        <f aca="false">B1925+C1925</f>
        <v>774.392792</v>
      </c>
      <c r="E1925" s="4" t="n">
        <f aca="false">H$4*D1925*H$14/(H$10*H$6)</f>
        <v>29.8397545430112</v>
      </c>
      <c r="F1925" s="4" t="n">
        <f aca="false">E1925*A1925/$H$5</f>
        <v>42.9661527378044</v>
      </c>
    </row>
    <row r="1926" customFormat="false" ht="12.75" hidden="false" customHeight="false" outlineLevel="0" collapsed="false">
      <c r="A1926" s="0" t="n">
        <v>7563.90492</v>
      </c>
      <c r="B1926" s="0" t="n">
        <v>387.908936</v>
      </c>
      <c r="C1926" s="0" t="n">
        <v>388.23465</v>
      </c>
      <c r="D1926" s="4" t="n">
        <f aca="false">B1926+C1926</f>
        <v>776.143586</v>
      </c>
      <c r="E1926" s="4" t="n">
        <f aca="false">H$4*D1926*H$14/(H$10*H$6)</f>
        <v>29.9072180625004</v>
      </c>
      <c r="F1926" s="4" t="n">
        <f aca="false">E1926*A1926/$H$5</f>
        <v>43.0713282559695</v>
      </c>
    </row>
    <row r="1927" customFormat="false" ht="12.75" hidden="false" customHeight="false" outlineLevel="0" collapsed="false">
      <c r="A1927" s="0" t="n">
        <v>7564.478438</v>
      </c>
      <c r="B1927" s="0" t="n">
        <v>386.230133</v>
      </c>
      <c r="C1927" s="0" t="n">
        <v>393.810425</v>
      </c>
      <c r="D1927" s="4" t="n">
        <f aca="false">B1927+C1927</f>
        <v>780.040558</v>
      </c>
      <c r="E1927" s="4" t="n">
        <f aca="false">H$4*D1927*H$14/(H$10*H$6)</f>
        <v>30.0573804725103</v>
      </c>
      <c r="F1927" s="4" t="n">
        <f aca="false">E1927*A1927/$H$5</f>
        <v>43.2908690958617</v>
      </c>
    </row>
    <row r="1928" customFormat="false" ht="12.75" hidden="false" customHeight="false" outlineLevel="0" collapsed="false">
      <c r="A1928" s="0" t="n">
        <v>7564.782099</v>
      </c>
      <c r="B1928" s="0" t="n">
        <v>388.677917</v>
      </c>
      <c r="C1928" s="0" t="n">
        <v>393.176453</v>
      </c>
      <c r="D1928" s="4" t="n">
        <f aca="false">B1928+C1928</f>
        <v>781.85437</v>
      </c>
      <c r="E1928" s="4" t="n">
        <f aca="false">H$4*D1928*H$14/(H$10*H$6)</f>
        <v>30.1272722708667</v>
      </c>
      <c r="F1928" s="4" t="n">
        <f aca="false">E1928*A1928/$H$5</f>
        <v>43.393274315723</v>
      </c>
    </row>
    <row r="1929" customFormat="false" ht="12.75" hidden="false" customHeight="false" outlineLevel="0" collapsed="false">
      <c r="A1929" s="0" t="n">
        <v>7565.291503</v>
      </c>
      <c r="B1929" s="0" t="n">
        <v>388.046356</v>
      </c>
      <c r="C1929" s="0" t="n">
        <v>390.801697</v>
      </c>
      <c r="D1929" s="4" t="n">
        <f aca="false">B1929+C1929</f>
        <v>778.848053</v>
      </c>
      <c r="E1929" s="4" t="n">
        <f aca="false">H$4*D1929*H$14/(H$10*H$6)</f>
        <v>30.0114295586344</v>
      </c>
      <c r="F1929" s="4" t="n">
        <f aca="false">E1929*A1929/$H$5</f>
        <v>43.2293331694918</v>
      </c>
    </row>
    <row r="1930" customFormat="false" ht="12.75" hidden="false" customHeight="false" outlineLevel="0" collapsed="false">
      <c r="A1930" s="0" t="n">
        <v>7566.211812</v>
      </c>
      <c r="B1930" s="0" t="n">
        <v>387.171844</v>
      </c>
      <c r="C1930" s="0" t="n">
        <v>387.894104</v>
      </c>
      <c r="D1930" s="4" t="n">
        <f aca="false">B1930+C1930</f>
        <v>775.065948</v>
      </c>
      <c r="E1930" s="4" t="n">
        <f aca="false">H$4*D1930*H$14/(H$10*H$6)</f>
        <v>29.8656933301702</v>
      </c>
      <c r="F1930" s="4" t="n">
        <f aca="false">E1930*A1930/$H$5</f>
        <v>43.0246437428583</v>
      </c>
    </row>
    <row r="1931" customFormat="false" ht="12.75" hidden="false" customHeight="false" outlineLevel="0" collapsed="false">
      <c r="A1931" s="0" t="n">
        <v>7567.520877</v>
      </c>
      <c r="B1931" s="0" t="n">
        <v>386.252563</v>
      </c>
      <c r="C1931" s="0" t="n">
        <v>386.626099</v>
      </c>
      <c r="D1931" s="4" t="n">
        <f aca="false">B1931+C1931</f>
        <v>772.878662</v>
      </c>
      <c r="E1931" s="4" t="n">
        <f aca="false">H$4*D1931*H$14/(H$10*H$6)</f>
        <v>29.7814104209934</v>
      </c>
      <c r="F1931" s="4" t="n">
        <f aca="false">E1931*A1931/$H$5</f>
        <v>42.9106483122731</v>
      </c>
    </row>
    <row r="1932" customFormat="false" ht="12.75" hidden="false" customHeight="false" outlineLevel="0" collapsed="false">
      <c r="A1932" s="0" t="n">
        <v>7568.879484</v>
      </c>
      <c r="B1932" s="0" t="n">
        <v>386.533356</v>
      </c>
      <c r="C1932" s="0" t="n">
        <v>386.411377</v>
      </c>
      <c r="D1932" s="4" t="n">
        <f aca="false">B1932+C1932</f>
        <v>772.944733</v>
      </c>
      <c r="E1932" s="4" t="n">
        <f aca="false">H$4*D1932*H$14/(H$10*H$6)</f>
        <v>29.7839563414136</v>
      </c>
      <c r="F1932" s="4" t="n">
        <f aca="false">E1932*A1932/$H$5</f>
        <v>42.9220210743638</v>
      </c>
    </row>
    <row r="1933" customFormat="false" ht="12.75" hidden="false" customHeight="false" outlineLevel="0" collapsed="false">
      <c r="A1933" s="0" t="n">
        <v>7569.970565</v>
      </c>
      <c r="B1933" s="0" t="n">
        <v>388.346588</v>
      </c>
      <c r="C1933" s="0" t="n">
        <v>387.578918</v>
      </c>
      <c r="D1933" s="4" t="n">
        <f aca="false">B1933+C1933</f>
        <v>775.925506</v>
      </c>
      <c r="E1933" s="4" t="n">
        <f aca="false">H$4*D1933*H$14/(H$10*H$6)</f>
        <v>29.8988147641511</v>
      </c>
      <c r="F1933" s="4" t="n">
        <f aca="false">E1933*A1933/$H$5</f>
        <v>43.0937561652386</v>
      </c>
    </row>
    <row r="1934" customFormat="false" ht="12.75" hidden="false" customHeight="false" outlineLevel="0" collapsed="false">
      <c r="A1934" s="0" t="n">
        <v>7570.683965</v>
      </c>
      <c r="B1934" s="0" t="n">
        <v>390.347076</v>
      </c>
      <c r="C1934" s="0" t="n">
        <v>387.635895</v>
      </c>
      <c r="D1934" s="4" t="n">
        <f aca="false">B1934+C1934</f>
        <v>777.982971</v>
      </c>
      <c r="E1934" s="4" t="n">
        <f aca="false">H$4*D1934*H$14/(H$10*H$6)</f>
        <v>29.9780952678116</v>
      </c>
      <c r="F1934" s="4" t="n">
        <f aca="false">E1934*A1934/$H$5</f>
        <v>43.2120966897616</v>
      </c>
    </row>
    <row r="1935" customFormat="false" ht="12.75" hidden="false" customHeight="false" outlineLevel="0" collapsed="false">
      <c r="A1935" s="0" t="n">
        <v>7571.170056</v>
      </c>
      <c r="B1935" s="0" t="n">
        <v>390.099426</v>
      </c>
      <c r="C1935" s="0" t="n">
        <v>388.871918</v>
      </c>
      <c r="D1935" s="4" t="n">
        <f aca="false">B1935+C1935</f>
        <v>778.971344</v>
      </c>
      <c r="E1935" s="4" t="n">
        <f aca="false">H$4*D1935*H$14/(H$10*H$6)</f>
        <v>30.0161803430107</v>
      </c>
      <c r="F1935" s="4" t="n">
        <f aca="false">E1935*A1935/$H$5</f>
        <v>43.2697726834545</v>
      </c>
    </row>
    <row r="1936" customFormat="false" ht="12.75" hidden="false" customHeight="false" outlineLevel="0" collapsed="false">
      <c r="A1936" s="0" t="n">
        <v>7571.709185</v>
      </c>
      <c r="B1936" s="0" t="n">
        <v>388.772064</v>
      </c>
      <c r="C1936" s="0" t="n">
        <v>388.750122</v>
      </c>
      <c r="D1936" s="4" t="n">
        <f aca="false">B1936+C1936</f>
        <v>777.522186</v>
      </c>
      <c r="E1936" s="4" t="n">
        <f aca="false">H$4*D1936*H$14/(H$10*H$6)</f>
        <v>29.9603397935366</v>
      </c>
      <c r="F1936" s="4" t="n">
        <f aca="false">E1936*A1936/$H$5</f>
        <v>43.1923512646236</v>
      </c>
    </row>
    <row r="1937" customFormat="false" ht="12.75" hidden="false" customHeight="false" outlineLevel="0" collapsed="false">
      <c r="A1937" s="0" t="n">
        <v>7572.496606</v>
      </c>
      <c r="B1937" s="0" t="n">
        <v>387.255554</v>
      </c>
      <c r="C1937" s="0" t="n">
        <v>387.48761</v>
      </c>
      <c r="D1937" s="4" t="n">
        <f aca="false">B1937+C1937</f>
        <v>774.743164</v>
      </c>
      <c r="E1937" s="4" t="n">
        <f aca="false">H$4*D1937*H$14/(H$10*H$6)</f>
        <v>29.8532554621659</v>
      </c>
      <c r="F1937" s="4" t="n">
        <f aca="false">E1937*A1937/$H$5</f>
        <v>43.0424487806429</v>
      </c>
    </row>
    <row r="1938" customFormat="false" ht="12.75" hidden="false" customHeight="false" outlineLevel="0" collapsed="false">
      <c r="A1938" s="0" t="n">
        <v>7573.580694</v>
      </c>
      <c r="B1938" s="0" t="n">
        <v>386.601379</v>
      </c>
      <c r="C1938" s="0" t="n">
        <v>386.371216</v>
      </c>
      <c r="D1938" s="4" t="n">
        <f aca="false">B1938+C1938</f>
        <v>772.972595</v>
      </c>
      <c r="E1938" s="4" t="n">
        <f aca="false">H$4*D1938*H$14/(H$10*H$6)</f>
        <v>29.7850299506331</v>
      </c>
      <c r="F1938" s="4" t="n">
        <f aca="false">E1938*A1938/$H$5</f>
        <v>42.9502291087443</v>
      </c>
    </row>
    <row r="1939" customFormat="false" ht="12.75" hidden="false" customHeight="false" outlineLevel="0" collapsed="false">
      <c r="A1939" s="0" t="n">
        <v>7574.775521</v>
      </c>
      <c r="B1939" s="0" t="n">
        <v>385.138763</v>
      </c>
      <c r="C1939" s="0" t="n">
        <v>385.797424</v>
      </c>
      <c r="D1939" s="4" t="n">
        <f aca="false">B1939+C1939</f>
        <v>770.936187</v>
      </c>
      <c r="E1939" s="4" t="n">
        <f aca="false">H$4*D1939*H$14/(H$10*H$6)</f>
        <v>29.7065608384498</v>
      </c>
      <c r="F1939" s="4" t="n">
        <f aca="false">E1939*A1939/$H$5</f>
        <v>42.8438341642096</v>
      </c>
    </row>
    <row r="1940" customFormat="false" ht="12.75" hidden="false" customHeight="false" outlineLevel="0" collapsed="false">
      <c r="A1940" s="0" t="n">
        <v>7575.994829</v>
      </c>
      <c r="B1940" s="0" t="n">
        <v>385.991852</v>
      </c>
      <c r="C1940" s="0" t="n">
        <v>385.707794</v>
      </c>
      <c r="D1940" s="4" t="n">
        <f aca="false">B1940+C1940</f>
        <v>771.699646</v>
      </c>
      <c r="E1940" s="4" t="n">
        <f aca="false">H$4*D1940*H$14/(H$10*H$6)</f>
        <v>29.7359792800972</v>
      </c>
      <c r="F1940" s="4" t="n">
        <f aca="false">E1940*A1940/$H$5</f>
        <v>42.8931658440642</v>
      </c>
    </row>
    <row r="1941" customFormat="false" ht="12.75" hidden="false" customHeight="false" outlineLevel="0" collapsed="false">
      <c r="A1941" s="0" t="n">
        <v>7577.120298</v>
      </c>
      <c r="B1941" s="0" t="n">
        <v>386.240997</v>
      </c>
      <c r="C1941" s="0" t="n">
        <v>385.675812</v>
      </c>
      <c r="D1941" s="4" t="n">
        <f aca="false">B1941+C1941</f>
        <v>771.916809</v>
      </c>
      <c r="E1941" s="4" t="n">
        <f aca="false">H$4*D1941*H$14/(H$10*H$6)</f>
        <v>29.7443472435943</v>
      </c>
      <c r="F1941" s="4" t="n">
        <f aca="false">E1941*A1941/$H$5</f>
        <v>42.9116102385896</v>
      </c>
    </row>
    <row r="1942" customFormat="false" ht="12.75" hidden="false" customHeight="false" outlineLevel="0" collapsed="false">
      <c r="A1942" s="0" t="n">
        <v>7577.910633</v>
      </c>
      <c r="B1942" s="0" t="n">
        <v>391.968933</v>
      </c>
      <c r="C1942" s="0" t="n">
        <v>384.366852</v>
      </c>
      <c r="D1942" s="4" t="n">
        <f aca="false">B1942+C1942</f>
        <v>776.335785</v>
      </c>
      <c r="E1942" s="4" t="n">
        <f aca="false">H$4*D1942*H$14/(H$10*H$6)</f>
        <v>29.9146240857003</v>
      </c>
      <c r="F1942" s="4" t="n">
        <f aca="false">E1942*A1942/$H$5</f>
        <v>43.1617669738879</v>
      </c>
    </row>
    <row r="1943" customFormat="false" ht="12.75" hidden="false" customHeight="false" outlineLevel="0" collapsed="false">
      <c r="A1943" s="0" t="n">
        <v>7578.347182</v>
      </c>
      <c r="B1943" s="0" t="n">
        <v>390.131592</v>
      </c>
      <c r="C1943" s="0" t="n">
        <v>386.464172</v>
      </c>
      <c r="D1943" s="4" t="n">
        <f aca="false">B1943+C1943</f>
        <v>776.595764</v>
      </c>
      <c r="E1943" s="4" t="n">
        <f aca="false">H$4*D1943*H$14/(H$10*H$6)</f>
        <v>29.9246418823876</v>
      </c>
      <c r="F1943" s="4" t="n">
        <f aca="false">E1943*A1943/$H$5</f>
        <v>43.1787082680582</v>
      </c>
    </row>
    <row r="1944" customFormat="false" ht="12.75" hidden="false" customHeight="false" outlineLevel="0" collapsed="false">
      <c r="A1944" s="0" t="n">
        <v>7579.433018</v>
      </c>
      <c r="B1944" s="0" t="n">
        <v>384.335571</v>
      </c>
      <c r="C1944" s="0" t="n">
        <v>386.026672</v>
      </c>
      <c r="D1944" s="4" t="n">
        <f aca="false">B1944+C1944</f>
        <v>770.362243</v>
      </c>
      <c r="E1944" s="4" t="n">
        <f aca="false">H$4*D1944*H$14/(H$10*H$6)</f>
        <v>29.6844449971631</v>
      </c>
      <c r="F1944" s="4" t="n">
        <f aca="false">E1944*A1944/$H$5</f>
        <v>42.8382616762602</v>
      </c>
    </row>
    <row r="1945" customFormat="false" ht="12.75" hidden="false" customHeight="false" outlineLevel="0" collapsed="false">
      <c r="A1945" s="0" t="n">
        <v>7580.640086</v>
      </c>
      <c r="B1945" s="0" t="n">
        <v>382.321198</v>
      </c>
      <c r="C1945" s="0" t="n">
        <v>385.373566</v>
      </c>
      <c r="D1945" s="4" t="n">
        <f aca="false">B1945+C1945</f>
        <v>767.694764</v>
      </c>
      <c r="E1945" s="4" t="n">
        <f aca="false">H$4*D1945*H$14/(H$10*H$6)</f>
        <v>29.5816587633152</v>
      </c>
      <c r="F1945" s="4" t="n">
        <f aca="false">E1945*A1945/$H$5</f>
        <v>42.6967272641968</v>
      </c>
    </row>
    <row r="1946" customFormat="false" ht="12.75" hidden="false" customHeight="false" outlineLevel="0" collapsed="false">
      <c r="A1946" s="0" t="n">
        <v>7581.58196</v>
      </c>
      <c r="B1946" s="0" t="n">
        <v>383.373016</v>
      </c>
      <c r="C1946" s="0" t="n">
        <v>386.770081</v>
      </c>
      <c r="D1946" s="4" t="n">
        <f aca="false">B1946+C1946</f>
        <v>770.143097</v>
      </c>
      <c r="E1946" s="4" t="n">
        <f aca="false">H$4*D1946*H$14/(H$10*H$6)</f>
        <v>29.6760006225297</v>
      </c>
      <c r="F1946" s="4" t="n">
        <f aca="false">E1946*A1946/$H$5</f>
        <v>42.8382175858312</v>
      </c>
    </row>
    <row r="1947" customFormat="false" ht="12.75" hidden="false" customHeight="false" outlineLevel="0" collapsed="false">
      <c r="A1947" s="0" t="n">
        <v>7582.473126</v>
      </c>
      <c r="B1947" s="0" t="n">
        <v>384.612183</v>
      </c>
      <c r="C1947" s="0" t="n">
        <v>386.166321</v>
      </c>
      <c r="D1947" s="4" t="n">
        <f aca="false">B1947+C1947</f>
        <v>770.778504</v>
      </c>
      <c r="E1947" s="4" t="n">
        <f aca="false">H$4*D1947*H$14/(H$10*H$6)</f>
        <v>29.7004848237138</v>
      </c>
      <c r="F1947" s="4" t="n">
        <f aca="false">E1947*A1947/$H$5</f>
        <v>42.8786007918686</v>
      </c>
    </row>
    <row r="1948" customFormat="false" ht="12.75" hidden="false" customHeight="false" outlineLevel="0" collapsed="false">
      <c r="A1948" s="0" t="n">
        <v>7583.433069</v>
      </c>
      <c r="B1948" s="0" t="n">
        <v>386.100037</v>
      </c>
      <c r="C1948" s="0" t="n">
        <v>385.357391</v>
      </c>
      <c r="D1948" s="4" t="n">
        <f aca="false">B1948+C1948</f>
        <v>771.457428</v>
      </c>
      <c r="E1948" s="4" t="n">
        <f aca="false">H$4*D1948*H$14/(H$10*H$6)</f>
        <v>29.726645869791</v>
      </c>
      <c r="F1948" s="4" t="n">
        <f aca="false">E1948*A1948/$H$5</f>
        <v>42.9218027267947</v>
      </c>
    </row>
    <row r="1949" customFormat="false" ht="12.75" hidden="false" customHeight="false" outlineLevel="0" collapsed="false">
      <c r="A1949" s="0" t="n">
        <v>7584.279356</v>
      </c>
      <c r="B1949" s="0" t="n">
        <v>385.283508</v>
      </c>
      <c r="C1949" s="0" t="n">
        <v>384.909821</v>
      </c>
      <c r="D1949" s="4" t="n">
        <f aca="false">B1949+C1949</f>
        <v>770.193329</v>
      </c>
      <c r="E1949" s="4" t="n">
        <f aca="false">H$4*D1949*H$14/(H$10*H$6)</f>
        <v>29.6779362171861</v>
      </c>
      <c r="F1949" s="4" t="n">
        <f aca="false">E1949*A1949/$H$5</f>
        <v>42.8562537686167</v>
      </c>
    </row>
    <row r="1950" customFormat="false" ht="12.75" hidden="false" customHeight="false" outlineLevel="0" collapsed="false">
      <c r="A1950" s="0" t="n">
        <v>7585.103496</v>
      </c>
      <c r="B1950" s="0" t="n">
        <v>384.959656</v>
      </c>
      <c r="C1950" s="0" t="n">
        <v>385.147583</v>
      </c>
      <c r="D1950" s="4" t="n">
        <f aca="false">B1950+C1950</f>
        <v>770.107239</v>
      </c>
      <c r="E1950" s="4" t="n">
        <f aca="false">H$4*D1950*H$14/(H$10*H$6)</f>
        <v>29.6746189026461</v>
      </c>
      <c r="F1950" s="4" t="n">
        <f aca="false">E1950*A1950/$H$5</f>
        <v>42.8561198415358</v>
      </c>
    </row>
    <row r="1951" customFormat="false" ht="12.75" hidden="false" customHeight="false" outlineLevel="0" collapsed="false">
      <c r="A1951" s="0" t="n">
        <v>7586.117643</v>
      </c>
      <c r="B1951" s="0" t="n">
        <v>384.246338</v>
      </c>
      <c r="C1951" s="0" t="n">
        <v>384.024628</v>
      </c>
      <c r="D1951" s="4" t="n">
        <f aca="false">B1951+C1951</f>
        <v>768.270966</v>
      </c>
      <c r="E1951" s="4" t="n">
        <f aca="false">H$4*D1951*H$14/(H$10*H$6)</f>
        <v>29.6038616123407</v>
      </c>
      <c r="F1951" s="4" t="n">
        <f aca="false">E1951*A1951/$H$5</f>
        <v>42.7596483848031</v>
      </c>
    </row>
    <row r="1952" customFormat="false" ht="12.75" hidden="false" customHeight="false" outlineLevel="0" collapsed="false">
      <c r="A1952" s="0" t="n">
        <v>7587.286825</v>
      </c>
      <c r="B1952" s="0" t="n">
        <v>383.634155</v>
      </c>
      <c r="C1952" s="0" t="n">
        <v>383.56662</v>
      </c>
      <c r="D1952" s="4" t="n">
        <f aca="false">B1952+C1952</f>
        <v>767.200775</v>
      </c>
      <c r="E1952" s="4" t="n">
        <f aca="false">H$4*D1952*H$14/(H$10*H$6)</f>
        <v>29.5626238360028</v>
      </c>
      <c r="F1952" s="4" t="n">
        <f aca="false">E1952*A1952/$H$5</f>
        <v>42.7066657673459</v>
      </c>
    </row>
    <row r="1953" customFormat="false" ht="12.75" hidden="false" customHeight="false" outlineLevel="0" collapsed="false">
      <c r="A1953" s="0" t="n">
        <v>7588.471162</v>
      </c>
      <c r="B1953" s="0" t="n">
        <v>384.151215</v>
      </c>
      <c r="C1953" s="0" t="n">
        <v>383.928955</v>
      </c>
      <c r="D1953" s="4" t="n">
        <f aca="false">B1953+C1953</f>
        <v>768.08017</v>
      </c>
      <c r="E1953" s="4" t="n">
        <f aca="false">H$4*D1953*H$14/(H$10*H$6)</f>
        <v>29.5965096510794</v>
      </c>
      <c r="F1953" s="4" t="n">
        <f aca="false">E1953*A1953/$H$5</f>
        <v>42.7622917233399</v>
      </c>
    </row>
    <row r="1954" customFormat="false" ht="12.75" hidden="false" customHeight="false" outlineLevel="0" collapsed="false">
      <c r="A1954" s="0" t="n">
        <v>7589.431104</v>
      </c>
      <c r="B1954" s="0" t="n">
        <v>385.309082</v>
      </c>
      <c r="C1954" s="0" t="n">
        <v>384.204437</v>
      </c>
      <c r="D1954" s="4" t="n">
        <f aca="false">B1954+C1954</f>
        <v>769.513519</v>
      </c>
      <c r="E1954" s="4" t="n">
        <f aca="false">H$4*D1954*H$14/(H$10*H$6)</f>
        <v>29.6517410307827</v>
      </c>
      <c r="F1954" s="4" t="n">
        <f aca="false">E1954*A1954/$H$5</f>
        <v>42.8475118888933</v>
      </c>
    </row>
    <row r="1955" customFormat="false" ht="12.75" hidden="false" customHeight="false" outlineLevel="0" collapsed="false">
      <c r="A1955" s="0" t="n">
        <v>7590.132847</v>
      </c>
      <c r="B1955" s="0" t="n">
        <v>385.218658</v>
      </c>
      <c r="C1955" s="0" t="n">
        <v>384.67514</v>
      </c>
      <c r="D1955" s="4" t="n">
        <f aca="false">B1955+C1955</f>
        <v>769.893798</v>
      </c>
      <c r="E1955" s="4" t="n">
        <f aca="false">H$4*D1955*H$14/(H$10*H$6)</f>
        <v>29.6663943593456</v>
      </c>
      <c r="F1955" s="4" t="n">
        <f aca="false">E1955*A1955/$H$5</f>
        <v>42.8726500928054</v>
      </c>
    </row>
    <row r="1956" customFormat="false" ht="12.75" hidden="false" customHeight="false" outlineLevel="0" collapsed="false">
      <c r="A1956" s="0" t="n">
        <v>7590.860817</v>
      </c>
      <c r="B1956" s="0" t="n">
        <v>384.171051</v>
      </c>
      <c r="C1956" s="0" t="n">
        <v>385.457916</v>
      </c>
      <c r="D1956" s="4" t="n">
        <f aca="false">B1956+C1956</f>
        <v>769.628967</v>
      </c>
      <c r="E1956" s="4" t="n">
        <f aca="false">H$4*D1956*H$14/(H$10*H$6)</f>
        <v>29.6561896000593</v>
      </c>
      <c r="F1956" s="4" t="n">
        <f aca="false">E1956*A1956/$H$5</f>
        <v>42.8620130988523</v>
      </c>
    </row>
    <row r="1957" customFormat="false" ht="12.75" hidden="false" customHeight="false" outlineLevel="0" collapsed="false">
      <c r="A1957" s="0" t="n">
        <v>7591.746156</v>
      </c>
      <c r="B1957" s="0" t="n">
        <v>384.423584</v>
      </c>
      <c r="C1957" s="0" t="n">
        <v>384.350189</v>
      </c>
      <c r="D1957" s="4" t="n">
        <f aca="false">B1957+C1957</f>
        <v>768.773773</v>
      </c>
      <c r="E1957" s="4" t="n">
        <f aca="false">H$4*D1957*H$14/(H$10*H$6)</f>
        <v>29.6232363245249</v>
      </c>
      <c r="F1957" s="4" t="n">
        <f aca="false">E1957*A1957/$H$5</f>
        <v>42.8193793532487</v>
      </c>
    </row>
    <row r="1958" customFormat="false" ht="12.75" hidden="false" customHeight="false" outlineLevel="0" collapsed="false">
      <c r="A1958" s="0" t="n">
        <v>7592.674041</v>
      </c>
      <c r="B1958" s="0" t="n">
        <v>384.2966</v>
      </c>
      <c r="C1958" s="0" t="n">
        <v>383.226746</v>
      </c>
      <c r="D1958" s="4" t="n">
        <f aca="false">B1958+C1958</f>
        <v>767.523346</v>
      </c>
      <c r="E1958" s="4" t="n">
        <f aca="false">H$4*D1958*H$14/(H$10*H$6)</f>
        <v>29.575053496457</v>
      </c>
      <c r="F1958" s="4" t="n">
        <f aca="false">E1958*A1958/$H$5</f>
        <v>42.7549577110409</v>
      </c>
    </row>
    <row r="1959" customFormat="false" ht="12.75" hidden="false" customHeight="false" outlineLevel="0" collapsed="false">
      <c r="A1959" s="0" t="n">
        <v>7593.592602</v>
      </c>
      <c r="B1959" s="0" t="n">
        <v>384.315002</v>
      </c>
      <c r="C1959" s="0" t="n">
        <v>383.397583</v>
      </c>
      <c r="D1959" s="4" t="n">
        <f aca="false">B1959+C1959</f>
        <v>767.712585</v>
      </c>
      <c r="E1959" s="4" t="n">
        <f aca="false">H$4*D1959*H$14/(H$10*H$6)</f>
        <v>29.5823454616822</v>
      </c>
      <c r="F1959" s="4" t="n">
        <f aca="false">E1959*A1959/$H$5</f>
        <v>42.7706730528566</v>
      </c>
    </row>
    <row r="1960" customFormat="false" ht="12.75" hidden="false" customHeight="false" outlineLevel="0" collapsed="false">
      <c r="A1960" s="0" t="n">
        <v>7594.52515</v>
      </c>
      <c r="B1960" s="0" t="n">
        <v>383.306976</v>
      </c>
      <c r="C1960" s="0" t="n">
        <v>383.119415</v>
      </c>
      <c r="D1960" s="4" t="n">
        <f aca="false">B1960+C1960</f>
        <v>766.426391</v>
      </c>
      <c r="E1960" s="4" t="n">
        <f aca="false">H$4*D1960*H$14/(H$10*H$6)</f>
        <v>29.5327844202428</v>
      </c>
      <c r="F1960" s="4" t="n">
        <f aca="false">E1960*A1960/$H$5</f>
        <v>42.704260578903</v>
      </c>
    </row>
    <row r="1961" customFormat="false" ht="12.75" hidden="false" customHeight="false" outlineLevel="0" collapsed="false">
      <c r="A1961" s="0" t="n">
        <v>7595.51948</v>
      </c>
      <c r="B1961" s="0" t="n">
        <v>383.743805</v>
      </c>
      <c r="C1961" s="0" t="n">
        <v>383.747559</v>
      </c>
      <c r="D1961" s="4" t="n">
        <f aca="false">B1961+C1961</f>
        <v>767.491364</v>
      </c>
      <c r="E1961" s="4" t="n">
        <f aca="false">H$4*D1961*H$14/(H$10*H$6)</f>
        <v>29.5738211308672</v>
      </c>
      <c r="F1961" s="4" t="n">
        <f aca="false">E1961*A1961/$H$5</f>
        <v>42.7691983788492</v>
      </c>
    </row>
    <row r="1962" customFormat="false" ht="12.75" hidden="false" customHeight="false" outlineLevel="0" collapsed="false">
      <c r="A1962" s="0" t="n">
        <v>7596.379173</v>
      </c>
      <c r="B1962" s="0" t="n">
        <v>386.343964</v>
      </c>
      <c r="C1962" s="0" t="n">
        <v>383.27124</v>
      </c>
      <c r="D1962" s="4" t="n">
        <f aca="false">B1962+C1962</f>
        <v>769.615204</v>
      </c>
      <c r="E1962" s="4" t="n">
        <f aca="false">H$4*D1962*H$14/(H$10*H$6)</f>
        <v>29.6556592690102</v>
      </c>
      <c r="F1962" s="4" t="n">
        <f aca="false">E1962*A1962/$H$5</f>
        <v>42.8924056108295</v>
      </c>
    </row>
    <row r="1963" customFormat="false" ht="12.75" hidden="false" customHeight="false" outlineLevel="0" collapsed="false">
      <c r="A1963" s="0" t="n">
        <v>7596.883332</v>
      </c>
      <c r="B1963" s="0" t="n">
        <v>385.988861</v>
      </c>
      <c r="C1963" s="0" t="n">
        <v>378.769501</v>
      </c>
      <c r="D1963" s="4" t="n">
        <f aca="false">B1963+C1963</f>
        <v>764.758362</v>
      </c>
      <c r="E1963" s="4" t="n">
        <f aca="false">H$4*D1963*H$14/(H$10*H$6)</f>
        <v>29.4685100927377</v>
      </c>
      <c r="F1963" s="4" t="n">
        <f aca="false">E1963*A1963/$H$5</f>
        <v>42.6245514930938</v>
      </c>
    </row>
    <row r="1964" customFormat="false" ht="12.75" hidden="false" customHeight="false" outlineLevel="0" collapsed="false">
      <c r="A1964" s="0" t="n">
        <v>7597.778579</v>
      </c>
      <c r="B1964" s="0" t="n">
        <v>386.776733</v>
      </c>
      <c r="C1964" s="0" t="n">
        <v>379.797913</v>
      </c>
      <c r="D1964" s="4" t="n">
        <f aca="false">B1964+C1964</f>
        <v>766.574646</v>
      </c>
      <c r="E1964" s="4" t="n">
        <f aca="false">H$4*D1964*H$14/(H$10*H$6)</f>
        <v>29.5384971449162</v>
      </c>
      <c r="F1964" s="4" t="n">
        <f aca="false">E1964*A1964/$H$5</f>
        <v>42.7308188258619</v>
      </c>
    </row>
    <row r="1965" customFormat="false" ht="12.75" hidden="false" customHeight="false" outlineLevel="0" collapsed="false">
      <c r="A1965" s="0" t="n">
        <v>7599.189641</v>
      </c>
      <c r="B1965" s="0" t="n">
        <v>376.846985</v>
      </c>
      <c r="C1965" s="0" t="n">
        <v>388.209839</v>
      </c>
      <c r="D1965" s="4" t="n">
        <f aca="false">B1965+C1965</f>
        <v>765.056824</v>
      </c>
      <c r="E1965" s="4" t="n">
        <f aca="false">H$4*D1965*H$14/(H$10*H$6)</f>
        <v>29.4800107586948</v>
      </c>
      <c r="F1965" s="4" t="n">
        <f aca="false">E1965*A1965/$H$5</f>
        <v>42.6541318392117</v>
      </c>
    </row>
    <row r="1966" customFormat="false" ht="12.75" hidden="false" customHeight="false" outlineLevel="0" collapsed="false">
      <c r="A1966" s="0" t="n">
        <v>7600.259158</v>
      </c>
      <c r="B1966" s="0" t="n">
        <v>383.256378</v>
      </c>
      <c r="C1966" s="0" t="n">
        <v>376.199921</v>
      </c>
      <c r="D1966" s="4" t="n">
        <f aca="false">B1966+C1966</f>
        <v>759.456299</v>
      </c>
      <c r="E1966" s="4" t="n">
        <f aca="false">H$4*D1966*H$14/(H$10*H$6)</f>
        <v>29.2642051713515</v>
      </c>
      <c r="F1966" s="4" t="n">
        <f aca="false">E1966*A1966/$H$5</f>
        <v>42.3478456001789</v>
      </c>
    </row>
    <row r="1967" customFormat="false" ht="12.75" hidden="false" customHeight="false" outlineLevel="0" collapsed="false">
      <c r="A1967" s="0" t="n">
        <v>7601.391621</v>
      </c>
      <c r="B1967" s="0" t="n">
        <v>381.283478</v>
      </c>
      <c r="C1967" s="0" t="n">
        <v>381.893097</v>
      </c>
      <c r="D1967" s="4" t="n">
        <f aca="false">B1967+C1967</f>
        <v>763.176575</v>
      </c>
      <c r="E1967" s="4" t="n">
        <f aca="false">H$4*D1967*H$14/(H$10*H$6)</f>
        <v>29.4075589368037</v>
      </c>
      <c r="F1967" s="4" t="n">
        <f aca="false">E1967*A1967/$H$5</f>
        <v>42.5616318196465</v>
      </c>
    </row>
    <row r="1968" customFormat="false" ht="12.75" hidden="false" customHeight="false" outlineLevel="0" collapsed="false">
      <c r="A1968" s="0" t="n">
        <v>7602.839403</v>
      </c>
      <c r="B1968" s="0" t="n">
        <v>380.200562</v>
      </c>
      <c r="C1968" s="0" t="n">
        <v>380.203247</v>
      </c>
      <c r="D1968" s="4" t="n">
        <f aca="false">B1968+C1968</f>
        <v>760.403809</v>
      </c>
      <c r="E1968" s="4" t="n">
        <f aca="false">H$4*D1968*H$14/(H$10*H$6)</f>
        <v>29.3007156685038</v>
      </c>
      <c r="F1968" s="4" t="n">
        <f aca="false">E1968*A1968/$H$5</f>
        <v>42.4150742502727</v>
      </c>
    </row>
    <row r="1969" customFormat="false" ht="12.75" hidden="false" customHeight="false" outlineLevel="0" collapsed="false">
      <c r="A1969" s="0" t="n">
        <v>7604.291264</v>
      </c>
      <c r="B1969" s="0" t="n">
        <v>380.323853</v>
      </c>
      <c r="C1969" s="0" t="n">
        <v>379.72937</v>
      </c>
      <c r="D1969" s="4" t="n">
        <f aca="false">B1969+C1969</f>
        <v>760.053223</v>
      </c>
      <c r="E1969" s="4" t="n">
        <f aca="false">H$4*D1969*H$14/(H$10*H$6)</f>
        <v>29.2872065032658</v>
      </c>
      <c r="F1969" s="4" t="n">
        <f aca="false">E1969*A1969/$H$5</f>
        <v>42.4036146538721</v>
      </c>
    </row>
    <row r="1970" customFormat="false" ht="12.75" hidden="false" customHeight="false" outlineLevel="0" collapsed="false">
      <c r="A1970" s="0" t="n">
        <v>7605.648705</v>
      </c>
      <c r="B1970" s="0" t="n">
        <v>381.100861</v>
      </c>
      <c r="C1970" s="0" t="n">
        <v>380.545349</v>
      </c>
      <c r="D1970" s="4" t="n">
        <f aca="false">B1970+C1970</f>
        <v>761.64621</v>
      </c>
      <c r="E1970" s="4" t="n">
        <f aca="false">H$4*D1970*H$14/(H$10*H$6)</f>
        <v>29.3485892299147</v>
      </c>
      <c r="F1970" s="4" t="n">
        <f aca="false">E1970*A1970/$H$5</f>
        <v>42.5000732410551</v>
      </c>
    </row>
    <row r="1971" customFormat="false" ht="12.75" hidden="false" customHeight="false" outlineLevel="0" collapsed="false">
      <c r="A1971" s="0" t="n">
        <v>7606.800985</v>
      </c>
      <c r="B1971" s="0" t="n">
        <v>381.239319</v>
      </c>
      <c r="C1971" s="0" t="n">
        <v>381.864227</v>
      </c>
      <c r="D1971" s="4" t="n">
        <f aca="false">B1971+C1971</f>
        <v>763.103546</v>
      </c>
      <c r="E1971" s="4" t="n">
        <f aca="false">H$4*D1971*H$14/(H$10*H$6)</f>
        <v>29.4047449030769</v>
      </c>
      <c r="F1971" s="4" t="n">
        <f aca="false">E1971*A1971/$H$5</f>
        <v>42.5878442173525</v>
      </c>
    </row>
    <row r="1972" customFormat="false" ht="12.75" hidden="false" customHeight="false" outlineLevel="0" collapsed="false">
      <c r="A1972" s="0" t="n">
        <v>7607.704975</v>
      </c>
      <c r="B1972" s="0" t="n">
        <v>386.936066</v>
      </c>
      <c r="C1972" s="0" t="n">
        <v>377.916473</v>
      </c>
      <c r="D1972" s="4" t="n">
        <f aca="false">B1972+C1972</f>
        <v>764.852539</v>
      </c>
      <c r="E1972" s="4" t="n">
        <f aca="false">H$4*D1972*H$14/(H$10*H$6)</f>
        <v>29.4721390244538</v>
      </c>
      <c r="F1972" s="4" t="n">
        <f aca="false">E1972*A1972/$H$5</f>
        <v>42.6905260324381</v>
      </c>
    </row>
    <row r="1973" customFormat="false" ht="12.75" hidden="false" customHeight="false" outlineLevel="0" collapsed="false">
      <c r="A1973" s="0" t="n">
        <v>7608.474327</v>
      </c>
      <c r="B1973" s="0" t="n">
        <v>383.251465</v>
      </c>
      <c r="C1973" s="0" t="n">
        <v>382.593658</v>
      </c>
      <c r="D1973" s="4" t="n">
        <f aca="false">B1973+C1973</f>
        <v>765.845123</v>
      </c>
      <c r="E1973" s="4" t="n">
        <f aca="false">H$4*D1973*H$14/(H$10*H$6)</f>
        <v>29.510386362535</v>
      </c>
      <c r="F1973" s="4" t="n">
        <f aca="false">E1973*A1973/$H$5</f>
        <v>42.750250284019</v>
      </c>
    </row>
    <row r="1974" customFormat="false" ht="12.75" hidden="false" customHeight="false" outlineLevel="0" collapsed="false">
      <c r="A1974" s="0" t="n">
        <v>7609.148093</v>
      </c>
      <c r="B1974" s="0" t="n">
        <v>377.232758</v>
      </c>
      <c r="C1974" s="0" t="n">
        <v>387.230957</v>
      </c>
      <c r="D1974" s="4" t="n">
        <f aca="false">B1974+C1974</f>
        <v>764.463715</v>
      </c>
      <c r="E1974" s="4" t="n">
        <f aca="false">H$4*D1974*H$14/(H$10*H$6)</f>
        <v>29.4571564305553</v>
      </c>
      <c r="F1974" s="4" t="n">
        <f aca="false">E1974*A1974/$H$5</f>
        <v>42.6769175966921</v>
      </c>
    </row>
    <row r="1975" customFormat="false" ht="12.75" hidden="false" customHeight="false" outlineLevel="0" collapsed="false">
      <c r="A1975" s="0" t="n">
        <v>7610.008369</v>
      </c>
      <c r="B1975" s="0" t="n">
        <v>381.267548</v>
      </c>
      <c r="C1975" s="0" t="n">
        <v>381.265961</v>
      </c>
      <c r="D1975" s="4" t="n">
        <f aca="false">B1975+C1975</f>
        <v>762.533509</v>
      </c>
      <c r="E1975" s="4" t="n">
        <f aca="false">H$4*D1975*H$14/(H$10*H$6)</f>
        <v>29.3827796106101</v>
      </c>
      <c r="F1975" s="4" t="n">
        <f aca="false">E1975*A1975/$H$5</f>
        <v>42.5739747913173</v>
      </c>
    </row>
    <row r="1976" customFormat="false" ht="12.75" hidden="false" customHeight="false" outlineLevel="0" collapsed="false">
      <c r="A1976" s="0" t="n">
        <v>7611.21602</v>
      </c>
      <c r="B1976" s="0" t="n">
        <v>380.88913</v>
      </c>
      <c r="C1976" s="0" t="n">
        <v>379.732605</v>
      </c>
      <c r="D1976" s="4" t="n">
        <f aca="false">B1976+C1976</f>
        <v>760.621735</v>
      </c>
      <c r="E1976" s="4" t="n">
        <f aca="false">H$4*D1976*H$14/(H$10*H$6)</f>
        <v>29.3091130327558</v>
      </c>
      <c r="F1976" s="4" t="n">
        <f aca="false">E1976*A1976/$H$5</f>
        <v>42.4739753445571</v>
      </c>
    </row>
    <row r="1977" customFormat="false" ht="12.75" hidden="false" customHeight="false" outlineLevel="0" collapsed="false">
      <c r="A1977" s="0" t="n">
        <v>7612.46272</v>
      </c>
      <c r="B1977" s="0" t="n">
        <v>380.043488</v>
      </c>
      <c r="C1977" s="0" t="n">
        <v>380.151642</v>
      </c>
      <c r="D1977" s="4" t="n">
        <f aca="false">B1977+C1977</f>
        <v>760.19513</v>
      </c>
      <c r="E1977" s="4" t="n">
        <f aca="false">H$4*D1977*H$14/(H$10*H$6)</f>
        <v>29.2926746198233</v>
      </c>
      <c r="F1977" s="4" t="n">
        <f aca="false">E1977*A1977/$H$5</f>
        <v>42.4571064795854</v>
      </c>
    </row>
    <row r="1978" customFormat="false" ht="12.75" hidden="false" customHeight="false" outlineLevel="0" collapsed="false">
      <c r="A1978" s="0" t="n">
        <v>7613.522911</v>
      </c>
      <c r="B1978" s="0" t="n">
        <v>381.309052</v>
      </c>
      <c r="C1978" s="0" t="n">
        <v>381.467499</v>
      </c>
      <c r="D1978" s="4" t="n">
        <f aca="false">B1978+C1978</f>
        <v>762.776551</v>
      </c>
      <c r="E1978" s="4" t="n">
        <f aca="false">H$4*D1978*H$14/(H$10*H$6)</f>
        <v>29.3921447721903</v>
      </c>
      <c r="F1978" s="4" t="n">
        <f aca="false">E1978*A1978/$H$5</f>
        <v>42.6072126491067</v>
      </c>
    </row>
    <row r="1979" customFormat="false" ht="12.75" hidden="false" customHeight="false" outlineLevel="0" collapsed="false">
      <c r="A1979" s="0" t="n">
        <v>7614.272447</v>
      </c>
      <c r="B1979" s="0" t="n">
        <v>383.746094</v>
      </c>
      <c r="C1979" s="0" t="n">
        <v>381.809021</v>
      </c>
      <c r="D1979" s="4" t="n">
        <f aca="false">B1979+C1979</f>
        <v>765.555115</v>
      </c>
      <c r="E1979" s="4" t="n">
        <f aca="false">H$4*D1979*H$14/(H$10*H$6)</f>
        <v>29.4992114554015</v>
      </c>
      <c r="F1979" s="4" t="n">
        <f aca="false">E1979*A1979/$H$5</f>
        <v>42.7666276968857</v>
      </c>
    </row>
    <row r="1980" customFormat="false" ht="12.75" hidden="false" customHeight="false" outlineLevel="0" collapsed="false">
      <c r="A1980" s="0" t="n">
        <v>7614.661786</v>
      </c>
      <c r="B1980" s="0" t="n">
        <v>384.474945</v>
      </c>
      <c r="C1980" s="0" t="n">
        <v>382.417084</v>
      </c>
      <c r="D1980" s="4" t="n">
        <f aca="false">B1980+C1980</f>
        <v>766.892029</v>
      </c>
      <c r="E1980" s="4" t="n">
        <f aca="false">H$4*D1980*H$14/(H$10*H$6)</f>
        <v>29.5507268956499</v>
      </c>
      <c r="F1980" s="4" t="n">
        <f aca="false">E1980*A1980/$H$5</f>
        <v>42.8435030570243</v>
      </c>
    </row>
    <row r="1981" customFormat="false" ht="12.75" hidden="false" customHeight="false" outlineLevel="0" collapsed="false">
      <c r="A1981" s="0" t="n">
        <v>7614.96603</v>
      </c>
      <c r="B1981" s="0" t="n">
        <v>383.291779</v>
      </c>
      <c r="C1981" s="0" t="n">
        <v>382.985016</v>
      </c>
      <c r="D1981" s="4" t="n">
        <f aca="false">B1981+C1981</f>
        <v>766.276795</v>
      </c>
      <c r="E1981" s="4" t="n">
        <f aca="false">H$4*D1981*H$14/(H$10*H$6)</f>
        <v>29.5270200226829</v>
      </c>
      <c r="F1981" s="4" t="n">
        <f aca="false">E1981*A1981/$H$5</f>
        <v>42.8108425832399</v>
      </c>
    </row>
    <row r="1982" customFormat="false" ht="12.75" hidden="false" customHeight="false" outlineLevel="0" collapsed="false">
      <c r="A1982" s="0" t="n">
        <v>7615.545959</v>
      </c>
      <c r="B1982" s="0" t="n">
        <v>381.942078</v>
      </c>
      <c r="C1982" s="0" t="n">
        <v>381.756012</v>
      </c>
      <c r="D1982" s="4" t="n">
        <f aca="false">B1982+C1982</f>
        <v>763.69809</v>
      </c>
      <c r="E1982" s="4" t="n">
        <f aca="false">H$4*D1982*H$14/(H$10*H$6)</f>
        <v>29.4276545262143</v>
      </c>
      <c r="F1982" s="4" t="n">
        <f aca="false">E1982*A1982/$H$5</f>
        <v>42.6700231925758</v>
      </c>
    </row>
    <row r="1983" customFormat="false" ht="12.75" hidden="false" customHeight="false" outlineLevel="0" collapsed="false">
      <c r="A1983" s="0" t="n">
        <v>7616.479673</v>
      </c>
      <c r="B1983" s="0" t="n">
        <v>379.953461</v>
      </c>
      <c r="C1983" s="0" t="n">
        <v>380.350098</v>
      </c>
      <c r="D1983" s="4" t="n">
        <f aca="false">B1983+C1983</f>
        <v>760.303559</v>
      </c>
      <c r="E1983" s="4" t="n">
        <f aca="false">H$4*D1983*H$14/(H$10*H$6)</f>
        <v>29.2968527252741</v>
      </c>
      <c r="F1983" s="4" t="n">
        <f aca="false">E1983*A1983/$H$5</f>
        <v>42.4855692788089</v>
      </c>
    </row>
    <row r="1984" customFormat="false" ht="12.75" hidden="false" customHeight="false" outlineLevel="0" collapsed="false">
      <c r="A1984" s="0" t="n">
        <v>7617.643027</v>
      </c>
      <c r="B1984" s="0" t="n">
        <v>379.114197</v>
      </c>
      <c r="C1984" s="0" t="n">
        <v>379.502899</v>
      </c>
      <c r="D1984" s="4" t="n">
        <f aca="false">B1984+C1984</f>
        <v>758.617096</v>
      </c>
      <c r="E1984" s="4" t="n">
        <f aca="false">H$4*D1984*H$14/(H$10*H$6)</f>
        <v>29.2318680786119</v>
      </c>
      <c r="F1984" s="4" t="n">
        <f aca="false">E1984*A1984/$H$5</f>
        <v>42.3978050793343</v>
      </c>
    </row>
    <row r="1985" customFormat="false" ht="12.75" hidden="false" customHeight="false" outlineLevel="0" collapsed="false">
      <c r="A1985" s="0" t="n">
        <v>7618.8839</v>
      </c>
      <c r="B1985" s="0" t="n">
        <v>379.083405</v>
      </c>
      <c r="C1985" s="0" t="n">
        <v>379.123413</v>
      </c>
      <c r="D1985" s="4" t="n">
        <f aca="false">B1985+C1985</f>
        <v>758.206818</v>
      </c>
      <c r="E1985" s="4" t="n">
        <f aca="false">H$4*D1985*H$14/(H$10*H$6)</f>
        <v>29.2160587955958</v>
      </c>
      <c r="F1985" s="4" t="n">
        <f aca="false">E1985*A1985/$H$5</f>
        <v>42.3817779862223</v>
      </c>
    </row>
    <row r="1986" customFormat="false" ht="12.75" hidden="false" customHeight="false" outlineLevel="0" collapsed="false">
      <c r="A1986" s="0" t="n">
        <v>7619.992467</v>
      </c>
      <c r="B1986" s="0" t="n">
        <v>385.737183</v>
      </c>
      <c r="C1986" s="0" t="n">
        <v>375.615692</v>
      </c>
      <c r="D1986" s="4" t="n">
        <f aca="false">B1986+C1986</f>
        <v>761.352875</v>
      </c>
      <c r="E1986" s="4" t="n">
        <f aca="false">H$4*D1986*H$14/(H$10*H$6)</f>
        <v>29.3372861231589</v>
      </c>
      <c r="F1986" s="4" t="n">
        <f aca="false">E1986*A1986/$H$5</f>
        <v>42.5638265879227</v>
      </c>
    </row>
    <row r="1987" customFormat="false" ht="12.75" hidden="false" customHeight="false" outlineLevel="0" collapsed="false">
      <c r="A1987" s="0" t="n">
        <v>7620.665067</v>
      </c>
      <c r="B1987" s="0" t="n">
        <v>375.592285</v>
      </c>
      <c r="C1987" s="0" t="n">
        <v>383.802521</v>
      </c>
      <c r="D1987" s="4" t="n">
        <f aca="false">B1987+C1987</f>
        <v>759.394806</v>
      </c>
      <c r="E1987" s="4" t="n">
        <f aca="false">H$4*D1987*H$14/(H$10*H$6)</f>
        <v>29.261835655461</v>
      </c>
      <c r="F1987" s="4" t="n">
        <f aca="false">E1987*A1987/$H$5</f>
        <v>42.4581070799863</v>
      </c>
    </row>
    <row r="1988" customFormat="false" ht="12.75" hidden="false" customHeight="false" outlineLevel="0" collapsed="false">
      <c r="A1988" s="0" t="n">
        <v>7621.36681</v>
      </c>
      <c r="B1988" s="0" t="n">
        <v>378.807892</v>
      </c>
      <c r="C1988" s="0" t="n">
        <v>380.878052</v>
      </c>
      <c r="D1988" s="4" t="n">
        <f aca="false">B1988+C1988</f>
        <v>759.685944</v>
      </c>
      <c r="E1988" s="4" t="n">
        <f aca="false">H$4*D1988*H$14/(H$10*H$6)</f>
        <v>29.2730541049971</v>
      </c>
      <c r="F1988" s="4" t="n">
        <f aca="false">E1988*A1988/$H$5</f>
        <v>42.4782959578454</v>
      </c>
    </row>
    <row r="1989" customFormat="false" ht="12.75" hidden="false" customHeight="false" outlineLevel="0" collapsed="false">
      <c r="A1989" s="0" t="n">
        <v>7622.617591</v>
      </c>
      <c r="B1989" s="0" t="n">
        <v>379.404083</v>
      </c>
      <c r="C1989" s="0" t="n">
        <v>377.349731</v>
      </c>
      <c r="D1989" s="4" t="n">
        <f aca="false">B1989+C1989</f>
        <v>756.753814</v>
      </c>
      <c r="E1989" s="4" t="n">
        <f aca="false">H$4*D1989*H$14/(H$10*H$6)</f>
        <v>29.1600700478209</v>
      </c>
      <c r="F1989" s="4" t="n">
        <f aca="false">E1989*A1989/$H$5</f>
        <v>42.3212885680824</v>
      </c>
    </row>
    <row r="1990" customFormat="false" ht="12.75" hidden="false" customHeight="false" outlineLevel="0" collapsed="false">
      <c r="A1990" s="0" t="n">
        <v>7623.968037</v>
      </c>
      <c r="B1990" s="0" t="n">
        <v>385.588348</v>
      </c>
      <c r="C1990" s="0" t="n">
        <v>374.218536</v>
      </c>
      <c r="D1990" s="4" t="n">
        <f aca="false">B1990+C1990</f>
        <v>759.806884</v>
      </c>
      <c r="E1990" s="4" t="n">
        <f aca="false">H$4*D1990*H$14/(H$10*H$6)</f>
        <v>29.2777142980564</v>
      </c>
      <c r="F1990" s="4" t="n">
        <f aca="false">E1990*A1990/$H$5</f>
        <v>42.4995588448832</v>
      </c>
    </row>
    <row r="1991" customFormat="false" ht="12.75" hidden="false" customHeight="false" outlineLevel="0" collapsed="false">
      <c r="A1991" s="0" t="n">
        <v>7624.892426</v>
      </c>
      <c r="B1991" s="0" t="n">
        <v>383.463287</v>
      </c>
      <c r="C1991" s="0" t="n">
        <v>379.02124</v>
      </c>
      <c r="D1991" s="4" t="n">
        <f aca="false">B1991+C1991</f>
        <v>762.484527</v>
      </c>
      <c r="E1991" s="4" t="n">
        <f aca="false">H$4*D1991*H$14/(H$10*H$6)</f>
        <v>29.3808921823281</v>
      </c>
      <c r="F1991" s="4" t="n">
        <f aca="false">E1991*A1991/$H$5</f>
        <v>42.6545030987843</v>
      </c>
    </row>
    <row r="1992" customFormat="false" ht="12.75" hidden="false" customHeight="false" outlineLevel="0" collapsed="false">
      <c r="A1992" s="0" t="n">
        <v>7625.309742</v>
      </c>
      <c r="B1992" s="0" t="n">
        <v>378.612732</v>
      </c>
      <c r="C1992" s="0" t="n">
        <v>382.843353</v>
      </c>
      <c r="D1992" s="4" t="n">
        <f aca="false">B1992+C1992</f>
        <v>761.456085</v>
      </c>
      <c r="E1992" s="4" t="n">
        <f aca="false">H$4*D1992*H$14/(H$10*H$6)</f>
        <v>29.3412631243632</v>
      </c>
      <c r="F1992" s="4" t="n">
        <f aca="false">E1992*A1992/$H$5</f>
        <v>42.5993019081459</v>
      </c>
    </row>
    <row r="1993" customFormat="false" ht="12.75" hidden="false" customHeight="false" outlineLevel="0" collapsed="false">
      <c r="A1993" s="0" t="n">
        <v>7625.768439</v>
      </c>
      <c r="B1993" s="0" t="n">
        <v>381.232483</v>
      </c>
      <c r="C1993" s="0" t="n">
        <v>380.65332</v>
      </c>
      <c r="D1993" s="4" t="n">
        <f aca="false">B1993+C1993</f>
        <v>761.885803</v>
      </c>
      <c r="E1993" s="4" t="n">
        <f aca="false">H$4*D1993*H$14/(H$10*H$6)</f>
        <v>29.3578214908346</v>
      </c>
      <c r="F1993" s="4" t="n">
        <f aca="false">E1993*A1993/$H$5</f>
        <v>42.625906266739</v>
      </c>
    </row>
    <row r="1994" customFormat="false" ht="12.75" hidden="false" customHeight="false" outlineLevel="0" collapsed="false">
      <c r="A1994" s="0" t="n">
        <v>7626.505152</v>
      </c>
      <c r="B1994" s="0" t="n">
        <v>379.621216</v>
      </c>
      <c r="C1994" s="0" t="n">
        <v>379.258545</v>
      </c>
      <c r="D1994" s="4" t="n">
        <f aca="false">B1994+C1994</f>
        <v>758.879761</v>
      </c>
      <c r="E1994" s="4" t="n">
        <f aca="false">H$4*D1994*H$14/(H$10*H$6)</f>
        <v>29.2419893752046</v>
      </c>
      <c r="F1994" s="4" t="n">
        <f aca="false">E1994*A1994/$H$5</f>
        <v>42.4618263183229</v>
      </c>
    </row>
    <row r="1995" customFormat="false" ht="12.75" hidden="false" customHeight="false" outlineLevel="0" collapsed="false">
      <c r="A1995" s="0" t="n">
        <v>7627.42313</v>
      </c>
      <c r="B1995" s="0" t="n">
        <v>378.842407</v>
      </c>
      <c r="C1995" s="0" t="n">
        <v>378.203674</v>
      </c>
      <c r="D1995" s="4" t="n">
        <f aca="false">B1995+C1995</f>
        <v>757.046081</v>
      </c>
      <c r="E1995" s="4" t="n">
        <f aca="false">H$4*D1995*H$14/(H$10*H$6)</f>
        <v>29.1713320012263</v>
      </c>
      <c r="F1995" s="4" t="n">
        <f aca="false">E1995*A1995/$H$5</f>
        <v>42.3643245170156</v>
      </c>
    </row>
    <row r="1996" customFormat="false" ht="12.75" hidden="false" customHeight="false" outlineLevel="0" collapsed="false">
      <c r="A1996" s="0" t="n">
        <v>7628.498475</v>
      </c>
      <c r="B1996" s="0" t="n">
        <v>377.501099</v>
      </c>
      <c r="C1996" s="0" t="n">
        <v>377.410858</v>
      </c>
      <c r="D1996" s="4" t="n">
        <f aca="false">B1996+C1996</f>
        <v>754.911957</v>
      </c>
      <c r="E1996" s="4" t="n">
        <f aca="false">H$4*D1996*H$14/(H$10*H$6)</f>
        <v>29.0890975886876</v>
      </c>
      <c r="F1996" s="4" t="n">
        <f aca="false">E1996*A1996/$H$5</f>
        <v>42.2508547220887</v>
      </c>
    </row>
    <row r="1997" customFormat="false" ht="12.75" hidden="false" customHeight="false" outlineLevel="0" collapsed="false">
      <c r="A1997" s="0" t="n">
        <v>7629.71545</v>
      </c>
      <c r="B1997" s="0" t="n">
        <v>377.166382</v>
      </c>
      <c r="C1997" s="0" t="n">
        <v>377.651611</v>
      </c>
      <c r="D1997" s="4" t="n">
        <f aca="false">B1997+C1997</f>
        <v>754.817993</v>
      </c>
      <c r="E1997" s="4" t="n">
        <f aca="false">H$4*D1997*H$14/(H$10*H$6)</f>
        <v>29.0854768645217</v>
      </c>
      <c r="F1997" s="4" t="n">
        <f aca="false">E1997*A1997/$H$5</f>
        <v>42.2523351955421</v>
      </c>
    </row>
    <row r="1998" customFormat="false" ht="12.75" hidden="false" customHeight="false" outlineLevel="0" collapsed="false">
      <c r="A1998" s="0" t="n">
        <v>7630.854908</v>
      </c>
      <c r="B1998" s="0" t="n">
        <v>378.426971</v>
      </c>
      <c r="C1998" s="0" t="n">
        <v>377.831818</v>
      </c>
      <c r="D1998" s="4" t="n">
        <f aca="false">B1998+C1998</f>
        <v>756.258789</v>
      </c>
      <c r="E1998" s="4" t="n">
        <f aca="false">H$4*D1998*H$14/(H$10*H$6)</f>
        <v>29.1409952002174</v>
      </c>
      <c r="F1998" s="4" t="n">
        <f aca="false">E1998*A1998/$H$5</f>
        <v>42.3393086297856</v>
      </c>
    </row>
    <row r="1999" customFormat="false" ht="12.75" hidden="false" customHeight="false" outlineLevel="0" collapsed="false">
      <c r="A1999" s="0" t="n">
        <v>7631.684293</v>
      </c>
      <c r="B1999" s="0" t="n">
        <v>378.932343</v>
      </c>
      <c r="C1999" s="0" t="n">
        <v>378.456451</v>
      </c>
      <c r="D1999" s="4" t="n">
        <f aca="false">B1999+C1999</f>
        <v>757.388794</v>
      </c>
      <c r="E1999" s="4" t="n">
        <f aca="false">H$4*D1999*H$14/(H$10*H$6)</f>
        <v>29.1845377953715</v>
      </c>
      <c r="F1999" s="4" t="n">
        <f aca="false">E1999*A1999/$H$5</f>
        <v>42.4071808647195</v>
      </c>
    </row>
    <row r="2000" customFormat="false" ht="12.75" hidden="false" customHeight="false" outlineLevel="0" collapsed="false">
      <c r="A2000" s="0" t="n">
        <v>7632.348734</v>
      </c>
      <c r="B2000" s="0" t="n">
        <v>379.267456</v>
      </c>
      <c r="C2000" s="0" t="n">
        <v>378.741333</v>
      </c>
      <c r="D2000" s="4" t="n">
        <f aca="false">B2000+C2000</f>
        <v>758.008789</v>
      </c>
      <c r="E2000" s="4" t="n">
        <f aca="false">H$4*D2000*H$14/(H$10*H$6)</f>
        <v>29.2084281244255</v>
      </c>
      <c r="F2000" s="4" t="n">
        <f aca="false">E2000*A2000/$H$5</f>
        <v>42.4455903279994</v>
      </c>
    </row>
    <row r="2001" customFormat="false" ht="12.75" hidden="false" customHeight="false" outlineLevel="0" collapsed="false">
      <c r="A2001" s="0" t="n">
        <v>7633.10643</v>
      </c>
      <c r="B2001" s="0" t="n">
        <v>378.651306</v>
      </c>
      <c r="C2001" s="0" t="n">
        <v>378.325165</v>
      </c>
      <c r="D2001" s="4" t="n">
        <f aca="false">B2001+C2001</f>
        <v>756.976471</v>
      </c>
      <c r="E2001" s="4" t="n">
        <f aca="false">H$4*D2001*H$14/(H$10*H$6)</f>
        <v>29.1686497121668</v>
      </c>
      <c r="F2001" s="4" t="n">
        <f aca="false">E2001*A2001/$H$5</f>
        <v>42.3919924891821</v>
      </c>
    </row>
    <row r="2002" customFormat="false" ht="12.75" hidden="false" customHeight="false" outlineLevel="0" collapsed="false">
      <c r="A2002" s="0" t="n">
        <v>7633.999928</v>
      </c>
      <c r="B2002" s="0" t="n">
        <v>377.411469</v>
      </c>
      <c r="C2002" s="0" t="n">
        <v>378.950775</v>
      </c>
      <c r="D2002" s="4" t="n">
        <f aca="false">B2002+C2002</f>
        <v>756.362244</v>
      </c>
      <c r="E2002" s="4" t="n">
        <f aca="false">H$4*D2002*H$14/(H$10*H$6)</f>
        <v>29.1449816420311</v>
      </c>
      <c r="F2002" s="4" t="n">
        <f aca="false">E2002*A2002/$H$5</f>
        <v>42.3625529086075</v>
      </c>
    </row>
    <row r="2003" customFormat="false" ht="12.75" hidden="false" customHeight="false" outlineLevel="0" collapsed="false">
      <c r="A2003" s="0" t="n">
        <v>7634.892843</v>
      </c>
      <c r="B2003" s="0" t="n">
        <v>378.277466</v>
      </c>
      <c r="C2003" s="0" t="n">
        <v>377.369476</v>
      </c>
      <c r="D2003" s="4" t="n">
        <f aca="false">B2003+C2003</f>
        <v>755.646942</v>
      </c>
      <c r="E2003" s="4" t="n">
        <f aca="false">H$4*D2003*H$14/(H$10*H$6)</f>
        <v>29.1174188388585</v>
      </c>
      <c r="F2003" s="4" t="n">
        <f aca="false">E2003*A2003/$H$5</f>
        <v>42.3274403429163</v>
      </c>
    </row>
    <row r="2004" customFormat="false" ht="12.75" hidden="false" customHeight="false" outlineLevel="0" collapsed="false">
      <c r="A2004" s="0" t="n">
        <v>7635.736799</v>
      </c>
      <c r="B2004" s="0" t="n">
        <v>378.176758</v>
      </c>
      <c r="C2004" s="0" t="n">
        <v>377.337769</v>
      </c>
      <c r="D2004" s="4" t="n">
        <f aca="false">B2004+C2004</f>
        <v>755.514527</v>
      </c>
      <c r="E2004" s="4" t="n">
        <f aca="false">H$4*D2004*H$14/(H$10*H$6)</f>
        <v>29.1123164784819</v>
      </c>
      <c r="F2004" s="4" t="n">
        <f aca="false">E2004*A2004/$H$5</f>
        <v>42.3247011656036</v>
      </c>
    </row>
    <row r="2005" customFormat="false" ht="12.75" hidden="false" customHeight="false" outlineLevel="0" collapsed="false">
      <c r="A2005" s="0" t="n">
        <v>7636.606984</v>
      </c>
      <c r="B2005" s="0" t="n">
        <v>377.973969</v>
      </c>
      <c r="C2005" s="0" t="n">
        <v>377.253906</v>
      </c>
      <c r="D2005" s="4" t="n">
        <f aca="false">B2005+C2005</f>
        <v>755.227875</v>
      </c>
      <c r="E2005" s="4" t="n">
        <f aca="false">H$4*D2005*H$14/(H$10*H$6)</f>
        <v>29.1012708884304</v>
      </c>
      <c r="F2005" s="4" t="n">
        <f aca="false">E2005*A2005/$H$5</f>
        <v>42.3134642095965</v>
      </c>
    </row>
    <row r="2006" customFormat="false" ht="12.75" hidden="false" customHeight="false" outlineLevel="0" collapsed="false">
      <c r="A2006" s="0" t="n">
        <v>7637.520298</v>
      </c>
      <c r="B2006" s="0" t="n">
        <v>377.599152</v>
      </c>
      <c r="C2006" s="0" t="n">
        <v>377.565674</v>
      </c>
      <c r="D2006" s="4" t="n">
        <f aca="false">B2006+C2006</f>
        <v>755.164826</v>
      </c>
      <c r="E2006" s="4" t="n">
        <f aca="false">H$4*D2006*H$14/(H$10*H$6)</f>
        <v>29.0988414150371</v>
      </c>
      <c r="F2006" s="4" t="n">
        <f aca="false">E2006*A2006/$H$5</f>
        <v>42.3149918710059</v>
      </c>
    </row>
    <row r="2007" customFormat="false" ht="12.75" hidden="false" customHeight="false" outlineLevel="0" collapsed="false">
      <c r="A2007" s="0" t="n">
        <v>7638.372415</v>
      </c>
      <c r="B2007" s="0" t="n">
        <v>378.127686</v>
      </c>
      <c r="C2007" s="0" t="n">
        <v>377.340912</v>
      </c>
      <c r="D2007" s="4" t="n">
        <f aca="false">B2007+C2007</f>
        <v>755.468598</v>
      </c>
      <c r="E2007" s="4" t="n">
        <f aca="false">H$4*D2007*H$14/(H$10*H$6)</f>
        <v>29.1105466917528</v>
      </c>
      <c r="F2007" s="4" t="n">
        <f aca="false">E2007*A2007/$H$5</f>
        <v>42.3367364422783</v>
      </c>
    </row>
    <row r="2008" customFormat="false" ht="12.75" hidden="false" customHeight="false" outlineLevel="0" collapsed="false">
      <c r="A2008" s="0" t="n">
        <v>7639.083483</v>
      </c>
      <c r="B2008" s="0" t="n">
        <v>384.275879</v>
      </c>
      <c r="C2008" s="0" t="n">
        <v>371.474487</v>
      </c>
      <c r="D2008" s="4" t="n">
        <f aca="false">B2008+C2008</f>
        <v>755.750366</v>
      </c>
      <c r="E2008" s="4" t="n">
        <f aca="false">H$4*D2008*H$14/(H$10*H$6)</f>
        <v>29.1214040861461</v>
      </c>
      <c r="F2008" s="4" t="n">
        <f aca="false">E2008*A2008/$H$5</f>
        <v>42.3564694867867</v>
      </c>
    </row>
    <row r="2009" customFormat="false" ht="12.75" hidden="false" customHeight="false" outlineLevel="0" collapsed="false">
      <c r="A2009" s="0" t="n">
        <v>7639.695468</v>
      </c>
      <c r="B2009" s="0" t="n">
        <v>379.557129</v>
      </c>
      <c r="C2009" s="0" t="n">
        <v>375.376312</v>
      </c>
      <c r="D2009" s="4" t="n">
        <f aca="false">B2009+C2009</f>
        <v>754.933441</v>
      </c>
      <c r="E2009" s="4" t="n">
        <f aca="false">H$4*D2009*H$14/(H$10*H$6)</f>
        <v>29.0899254337983</v>
      </c>
      <c r="F2009" s="4" t="n">
        <f aca="false">E2009*A2009/$H$5</f>
        <v>42.3140740580541</v>
      </c>
    </row>
    <row r="2010" customFormat="false" ht="12.75" hidden="false" customHeight="false" outlineLevel="0" collapsed="false">
      <c r="A2010" s="0" t="n">
        <v>7640.642004</v>
      </c>
      <c r="B2010" s="0" t="n">
        <v>376.238983</v>
      </c>
      <c r="C2010" s="0" t="n">
        <v>376.557678</v>
      </c>
      <c r="D2010" s="4" t="n">
        <f aca="false">B2010+C2010</f>
        <v>752.796661</v>
      </c>
      <c r="E2010" s="4" t="n">
        <f aca="false">H$4*D2010*H$14/(H$10*H$6)</f>
        <v>29.0075886773471</v>
      </c>
      <c r="F2010" s="4" t="n">
        <f aca="false">E2010*A2010/$H$5</f>
        <v>42.1995351359536</v>
      </c>
    </row>
    <row r="2011" customFormat="false" ht="12.75" hidden="false" customHeight="false" outlineLevel="0" collapsed="false">
      <c r="A2011" s="0" t="n">
        <v>7641.971469</v>
      </c>
      <c r="B2011" s="0" t="n">
        <v>373.265717</v>
      </c>
      <c r="C2011" s="0" t="n">
        <v>375.122253</v>
      </c>
      <c r="D2011" s="4" t="n">
        <f aca="false">B2011+C2011</f>
        <v>748.38797</v>
      </c>
      <c r="E2011" s="4" t="n">
        <f aca="false">H$4*D2011*H$14/(H$10*H$6)</f>
        <v>28.8377081481699</v>
      </c>
      <c r="F2011" s="4" t="n">
        <f aca="false">E2011*A2011/$H$5</f>
        <v>41.9596967503848</v>
      </c>
    </row>
    <row r="2012" customFormat="false" ht="12.75" hidden="false" customHeight="false" outlineLevel="0" collapsed="false">
      <c r="A2012" s="0" t="n">
        <v>7643.50318</v>
      </c>
      <c r="B2012" s="0" t="n">
        <v>374.685181</v>
      </c>
      <c r="C2012" s="0" t="n">
        <v>371.657959</v>
      </c>
      <c r="D2012" s="4" t="n">
        <f aca="false">B2012+C2012</f>
        <v>746.34314</v>
      </c>
      <c r="E2012" s="4" t="n">
        <f aca="false">H$4*D2012*H$14/(H$10*H$6)</f>
        <v>28.7589145102222</v>
      </c>
      <c r="F2012" s="4" t="n">
        <f aca="false">E2012*A2012/$H$5</f>
        <v>41.8534369067349</v>
      </c>
    </row>
    <row r="2013" customFormat="false" ht="12.75" hidden="false" customHeight="false" outlineLevel="0" collapsed="false">
      <c r="A2013" s="0" t="n">
        <v>7644.805834</v>
      </c>
      <c r="B2013" s="0" t="n">
        <v>375.093628</v>
      </c>
      <c r="C2013" s="0" t="n">
        <v>375.094452</v>
      </c>
      <c r="D2013" s="4" t="n">
        <f aca="false">B2013+C2013</f>
        <v>750.18808</v>
      </c>
      <c r="E2013" s="4" t="n">
        <f aca="false">H$4*D2013*H$14/(H$10*H$6)</f>
        <v>28.9070719659964</v>
      </c>
      <c r="F2013" s="4" t="n">
        <f aca="false">E2013*A2013/$H$5</f>
        <v>42.0762231578369</v>
      </c>
    </row>
    <row r="2014" customFormat="false" ht="12.75" hidden="false" customHeight="false" outlineLevel="0" collapsed="false">
      <c r="A2014" s="0" t="n">
        <v>7645.909738</v>
      </c>
      <c r="B2014" s="0" t="n">
        <v>376.135345</v>
      </c>
      <c r="C2014" s="0" t="n">
        <v>375.30014</v>
      </c>
      <c r="D2014" s="4" t="n">
        <f aca="false">B2014+C2014</f>
        <v>751.435485</v>
      </c>
      <c r="E2014" s="4" t="n">
        <f aca="false">H$4*D2014*H$14/(H$10*H$6)</f>
        <v>28.9551383470374</v>
      </c>
      <c r="F2014" s="4" t="n">
        <f aca="false">E2014*A2014/$H$5</f>
        <v>42.1522729441597</v>
      </c>
    </row>
    <row r="2015" customFormat="false" ht="12.75" hidden="false" customHeight="false" outlineLevel="0" collapsed="false">
      <c r="A2015" s="0" t="n">
        <v>7646.94137</v>
      </c>
      <c r="B2015" s="0" t="n">
        <v>380.184265</v>
      </c>
      <c r="C2015" s="0" t="n">
        <v>370.171814</v>
      </c>
      <c r="D2015" s="4" t="n">
        <f aca="false">B2015+C2015</f>
        <v>750.356079</v>
      </c>
      <c r="E2015" s="4" t="n">
        <f aca="false">H$4*D2015*H$14/(H$10*H$6)</f>
        <v>28.9135454881873</v>
      </c>
      <c r="F2015" s="4" t="n">
        <f aca="false">E2015*A2015/$H$5</f>
        <v>42.0974022149186</v>
      </c>
    </row>
    <row r="2016" customFormat="false" ht="12.75" hidden="false" customHeight="false" outlineLevel="0" collapsed="false">
      <c r="A2016" s="0" t="n">
        <v>7648.037114</v>
      </c>
      <c r="B2016" s="0" t="n">
        <v>377.546692</v>
      </c>
      <c r="C2016" s="0" t="n">
        <v>374.353546</v>
      </c>
      <c r="D2016" s="4" t="n">
        <f aca="false">B2016+C2016</f>
        <v>751.900238</v>
      </c>
      <c r="E2016" s="4" t="n">
        <f aca="false">H$4*D2016*H$14/(H$10*H$6)</f>
        <v>28.9730467206514</v>
      </c>
      <c r="F2016" s="4" t="n">
        <f aca="false">E2016*A2016/$H$5</f>
        <v>42.1900791539397</v>
      </c>
    </row>
    <row r="2017" customFormat="false" ht="12.75" hidden="false" customHeight="false" outlineLevel="0" collapsed="false">
      <c r="A2017" s="0" t="n">
        <v>7649.116539</v>
      </c>
      <c r="B2017" s="0" t="n">
        <v>375.260834</v>
      </c>
      <c r="C2017" s="0" t="n">
        <v>377.917725</v>
      </c>
      <c r="D2017" s="4" t="n">
        <f aca="false">B2017+C2017</f>
        <v>753.178559</v>
      </c>
      <c r="E2017" s="4" t="n">
        <f aca="false">H$4*D2017*H$14/(H$10*H$6)</f>
        <v>29.0223043909981</v>
      </c>
      <c r="F2017" s="4" t="n">
        <f aca="false">E2017*A2017/$H$5</f>
        <v>42.2677720986567</v>
      </c>
    </row>
    <row r="2018" customFormat="false" ht="12.75" hidden="false" customHeight="false" outlineLevel="0" collapsed="false">
      <c r="A2018" s="0" t="n">
        <v>7649.804876</v>
      </c>
      <c r="B2018" s="0" t="n">
        <v>371.613831</v>
      </c>
      <c r="C2018" s="0" t="n">
        <v>381.63147</v>
      </c>
      <c r="D2018" s="4" t="n">
        <f aca="false">B2018+C2018</f>
        <v>753.245301</v>
      </c>
      <c r="E2018" s="4" t="n">
        <f aca="false">H$4*D2018*H$14/(H$10*H$6)</f>
        <v>29.0248761671281</v>
      </c>
      <c r="F2018" s="4" t="n">
        <f aca="false">E2018*A2018/$H$5</f>
        <v>42.2753215809633</v>
      </c>
    </row>
    <row r="2019" customFormat="false" ht="12.75" hidden="false" customHeight="false" outlineLevel="0" collapsed="false">
      <c r="A2019" s="0" t="n">
        <v>7650.300876</v>
      </c>
      <c r="B2019" s="0" t="n">
        <v>374.819305</v>
      </c>
      <c r="C2019" s="0" t="n">
        <v>378.781006</v>
      </c>
      <c r="D2019" s="4" t="n">
        <f aca="false">B2019+C2019</f>
        <v>753.600311</v>
      </c>
      <c r="E2019" s="4" t="n">
        <f aca="false">H$4*D2019*H$14/(H$10*H$6)</f>
        <v>29.0385558027985</v>
      </c>
      <c r="F2019" s="4" t="n">
        <f aca="false">E2019*A2019/$H$5</f>
        <v>42.2979885980918</v>
      </c>
    </row>
    <row r="2020" customFormat="false" ht="12.75" hidden="false" customHeight="false" outlineLevel="0" collapsed="false">
      <c r="A2020" s="0" t="n">
        <v>7651.221184</v>
      </c>
      <c r="B2020" s="0" t="n">
        <v>376.093842</v>
      </c>
      <c r="C2020" s="0" t="n">
        <v>374.730682</v>
      </c>
      <c r="D2020" s="4" t="n">
        <f aca="false">B2020+C2020</f>
        <v>750.824524</v>
      </c>
      <c r="E2020" s="4" t="n">
        <f aca="false">H$4*D2020*H$14/(H$10*H$6)</f>
        <v>28.9315961260048</v>
      </c>
      <c r="F2020" s="4" t="n">
        <f aca="false">E2020*A2020/$H$5</f>
        <v>42.1472591332284</v>
      </c>
    </row>
    <row r="2021" customFormat="false" ht="12.75" hidden="false" customHeight="false" outlineLevel="0" collapsed="false">
      <c r="A2021" s="0" t="n">
        <v>7652.466719</v>
      </c>
      <c r="B2021" s="0" t="n">
        <v>373.619385</v>
      </c>
      <c r="C2021" s="0" t="n">
        <v>373.85199</v>
      </c>
      <c r="D2021" s="4" t="n">
        <f aca="false">B2021+C2021</f>
        <v>747.471375</v>
      </c>
      <c r="E2021" s="4" t="n">
        <f aca="false">H$4*D2021*H$14/(H$10*H$6)</f>
        <v>28.8023889017902</v>
      </c>
      <c r="F2021" s="4" t="n">
        <f aca="false">E2021*A2021/$H$5</f>
        <v>41.9658618152789</v>
      </c>
    </row>
    <row r="2022" customFormat="false" ht="12.75" hidden="false" customHeight="false" outlineLevel="0" collapsed="false">
      <c r="A2022" s="0" t="n">
        <v>7653.775202</v>
      </c>
      <c r="B2022" s="0" t="n">
        <v>374.276001</v>
      </c>
      <c r="C2022" s="0" t="n">
        <v>373.937988</v>
      </c>
      <c r="D2022" s="4" t="n">
        <f aca="false">B2022+C2022</f>
        <v>748.213989</v>
      </c>
      <c r="E2022" s="4" t="n">
        <f aca="false">H$4*D2022*H$14/(H$10*H$6)</f>
        <v>28.8310041209775</v>
      </c>
      <c r="F2022" s="4" t="n">
        <f aca="false">E2022*A2022/$H$5</f>
        <v>42.0147377701339</v>
      </c>
    </row>
    <row r="2023" customFormat="false" ht="12.75" hidden="false" customHeight="false" outlineLevel="0" collapsed="false">
      <c r="A2023" s="0" t="n">
        <v>7654.82257</v>
      </c>
      <c r="B2023" s="0" t="n">
        <v>380.268982</v>
      </c>
      <c r="C2023" s="0" t="n">
        <v>373.72998</v>
      </c>
      <c r="D2023" s="4" t="n">
        <f aca="false">B2023+C2023</f>
        <v>753.998962</v>
      </c>
      <c r="E2023" s="4" t="n">
        <f aca="false">H$4*D2023*H$14/(H$10*H$6)</f>
        <v>29.0539170614662</v>
      </c>
      <c r="F2023" s="4" t="n">
        <f aca="false">E2023*A2023/$H$5</f>
        <v>42.3453773948032</v>
      </c>
    </row>
    <row r="2024" customFormat="false" ht="12.75" hidden="false" customHeight="false" outlineLevel="0" collapsed="false">
      <c r="A2024" s="0" t="n">
        <v>7655.248628</v>
      </c>
      <c r="B2024" s="0" t="n">
        <v>376.519592</v>
      </c>
      <c r="C2024" s="0" t="n">
        <v>378.356445</v>
      </c>
      <c r="D2024" s="4" t="n">
        <f aca="false">B2024+C2024</f>
        <v>754.876037</v>
      </c>
      <c r="E2024" s="4" t="n">
        <f aca="false">H$4*D2024*H$14/(H$10*H$6)</f>
        <v>29.0877134797518</v>
      </c>
      <c r="F2024" s="4" t="n">
        <f aca="false">E2024*A2024/$H$5</f>
        <v>42.3969944855548</v>
      </c>
    </row>
    <row r="2025" customFormat="false" ht="12.75" hidden="false" customHeight="false" outlineLevel="0" collapsed="false">
      <c r="A2025" s="0" t="n">
        <v>7655.38851</v>
      </c>
      <c r="B2025" s="0" t="n">
        <v>378.052582</v>
      </c>
      <c r="C2025" s="0" t="n">
        <v>378.066376</v>
      </c>
      <c r="D2025" s="4" t="n">
        <f aca="false">B2025+C2025</f>
        <v>756.118958</v>
      </c>
      <c r="E2025" s="4" t="n">
        <f aca="false">H$4*D2025*H$14/(H$10*H$6)</f>
        <v>29.1356070783745</v>
      </c>
      <c r="F2025" s="4" t="n">
        <f aca="false">E2025*A2025/$H$5</f>
        <v>42.4675781085436</v>
      </c>
    </row>
    <row r="2026" customFormat="false" ht="12.75" hidden="false" customHeight="false" outlineLevel="0" collapsed="false">
      <c r="A2026" s="0" t="n">
        <v>7655.65487</v>
      </c>
      <c r="B2026" s="0" t="n">
        <v>377.307556</v>
      </c>
      <c r="C2026" s="0" t="n">
        <v>376.897766</v>
      </c>
      <c r="D2026" s="4" t="n">
        <f aca="false">B2026+C2026</f>
        <v>754.205322</v>
      </c>
      <c r="E2026" s="4" t="n">
        <f aca="false">H$4*D2026*H$14/(H$10*H$6)</f>
        <v>29.0618687518888</v>
      </c>
      <c r="F2026" s="4" t="n">
        <f aca="false">E2026*A2026/$H$5</f>
        <v>42.3615722141575</v>
      </c>
    </row>
    <row r="2027" customFormat="false" ht="12.75" hidden="false" customHeight="false" outlineLevel="0" collapsed="false">
      <c r="A2027" s="0" t="n">
        <v>7656.297162</v>
      </c>
      <c r="B2027" s="0" t="n">
        <v>375.266296</v>
      </c>
      <c r="C2027" s="0" t="n">
        <v>375.486694</v>
      </c>
      <c r="D2027" s="4" t="n">
        <f aca="false">B2027+C2027</f>
        <v>750.75299</v>
      </c>
      <c r="E2027" s="4" t="n">
        <f aca="false">H$4*D2027*H$14/(H$10*H$6)</f>
        <v>28.9288396992618</v>
      </c>
      <c r="F2027" s="4" t="n">
        <f aca="false">E2027*A2027/$H$5</f>
        <v>42.171202295727</v>
      </c>
    </row>
    <row r="2028" customFormat="false" ht="12.75" hidden="false" customHeight="false" outlineLevel="0" collapsed="false">
      <c r="A2028" s="0" t="n">
        <v>7657.337537</v>
      </c>
      <c r="B2028" s="0" t="n">
        <v>373.686737</v>
      </c>
      <c r="C2028" s="0" t="n">
        <v>374.023834</v>
      </c>
      <c r="D2028" s="4" t="n">
        <f aca="false">B2028+C2028</f>
        <v>747.710571</v>
      </c>
      <c r="E2028" s="4" t="n">
        <f aca="false">H$4*D2028*H$14/(H$10*H$6)</f>
        <v>28.8116058650695</v>
      </c>
      <c r="F2028" s="4" t="n">
        <f aca="false">E2028*A2028/$H$5</f>
        <v>42.0060111254041</v>
      </c>
    </row>
    <row r="2029" customFormat="false" ht="12.75" hidden="false" customHeight="false" outlineLevel="0" collapsed="false">
      <c r="A2029" s="0" t="n">
        <v>7658.554513</v>
      </c>
      <c r="B2029" s="0" t="n">
        <v>373.075836</v>
      </c>
      <c r="C2029" s="0" t="n">
        <v>373.26947</v>
      </c>
      <c r="D2029" s="4" t="n">
        <f aca="false">B2029+C2029</f>
        <v>746.345306</v>
      </c>
      <c r="E2029" s="4" t="n">
        <f aca="false">H$4*D2029*H$14/(H$10*H$6)</f>
        <v>28.7589979729158</v>
      </c>
      <c r="F2029" s="4" t="n">
        <f aca="false">E2029*A2029/$H$5</f>
        <v>41.9359750109636</v>
      </c>
    </row>
    <row r="2030" customFormat="false" ht="12.75" hidden="false" customHeight="false" outlineLevel="0" collapsed="false">
      <c r="A2030" s="0" t="n">
        <v>7659.709707</v>
      </c>
      <c r="B2030" s="0" t="n">
        <v>380.255463</v>
      </c>
      <c r="C2030" s="0" t="n">
        <v>370.506287</v>
      </c>
      <c r="D2030" s="4" t="n">
        <f aca="false">B2030+C2030</f>
        <v>750.76175</v>
      </c>
      <c r="E2030" s="4" t="n">
        <f aca="false">H$4*D2030*H$14/(H$10*H$6)</f>
        <v>28.9291772492138</v>
      </c>
      <c r="F2030" s="4" t="n">
        <f aca="false">E2030*A2030/$H$5</f>
        <v>42.1904910200522</v>
      </c>
    </row>
    <row r="2031" customFormat="false" ht="12.75" hidden="false" customHeight="false" outlineLevel="0" collapsed="false">
      <c r="A2031" s="0" t="n">
        <v>7660.477311</v>
      </c>
      <c r="B2031" s="0" t="n">
        <v>378.94751</v>
      </c>
      <c r="C2031" s="0" t="n">
        <v>373.296387</v>
      </c>
      <c r="D2031" s="4" t="n">
        <f aca="false">B2031+C2031</f>
        <v>752.243897</v>
      </c>
      <c r="E2031" s="4" t="n">
        <f aca="false">H$4*D2031*H$14/(H$10*H$6)</f>
        <v>28.9862889671089</v>
      </c>
      <c r="F2031" s="4" t="n">
        <f aca="false">E2031*A2031/$H$5</f>
        <v>42.2780194936182</v>
      </c>
    </row>
    <row r="2032" customFormat="false" ht="12.75" hidden="false" customHeight="false" outlineLevel="0" collapsed="false">
      <c r="A2032" s="0" t="n">
        <v>7660.693546</v>
      </c>
      <c r="B2032" s="0" t="n">
        <v>372.098236</v>
      </c>
      <c r="C2032" s="0" t="n">
        <v>377.540222</v>
      </c>
      <c r="D2032" s="4" t="n">
        <f aca="false">B2032+C2032</f>
        <v>749.638458</v>
      </c>
      <c r="E2032" s="4" t="n">
        <f aca="false">H$4*D2032*H$14/(H$10*H$6)</f>
        <v>28.8858933267569</v>
      </c>
      <c r="F2032" s="4" t="n">
        <f aca="false">E2032*A2032/$H$5</f>
        <v>42.1327764610282</v>
      </c>
    </row>
    <row r="2033" customFormat="false" ht="12.75" hidden="false" customHeight="false" outlineLevel="0" collapsed="false">
      <c r="A2033" s="0" t="n">
        <v>7661.536919</v>
      </c>
      <c r="B2033" s="0" t="n">
        <v>374.04834</v>
      </c>
      <c r="C2033" s="0" t="n">
        <v>373.691071</v>
      </c>
      <c r="D2033" s="4" t="n">
        <f aca="false">B2033+C2033</f>
        <v>747.739411</v>
      </c>
      <c r="E2033" s="4" t="n">
        <f aca="false">H$4*D2033*H$14/(H$10*H$6)</f>
        <v>28.8127171596605</v>
      </c>
      <c r="F2033" s="4" t="n">
        <f aca="false">E2033*A2033/$H$5</f>
        <v>42.03066886555</v>
      </c>
    </row>
    <row r="2034" customFormat="false" ht="12.75" hidden="false" customHeight="false" outlineLevel="0" collapsed="false">
      <c r="A2034" s="0" t="n">
        <v>7662.884452</v>
      </c>
      <c r="B2034" s="0" t="n">
        <v>372.594513</v>
      </c>
      <c r="C2034" s="0" t="n">
        <v>370.819824</v>
      </c>
      <c r="D2034" s="4" t="n">
        <f aca="false">B2034+C2034</f>
        <v>743.414337</v>
      </c>
      <c r="E2034" s="4" t="n">
        <f aca="false">H$4*D2034*H$14/(H$10*H$6)</f>
        <v>28.6460586526681</v>
      </c>
      <c r="F2034" s="4" t="n">
        <f aca="false">E2034*A2034/$H$5</f>
        <v>41.7949048021863</v>
      </c>
    </row>
    <row r="2035" customFormat="false" ht="12.75" hidden="false" customHeight="false" outlineLevel="0" collapsed="false">
      <c r="A2035" s="0" t="n">
        <v>7664.13057</v>
      </c>
      <c r="B2035" s="0" t="n">
        <v>377.365204</v>
      </c>
      <c r="C2035" s="0" t="n">
        <v>370.657532</v>
      </c>
      <c r="D2035" s="4" t="n">
        <f aca="false">B2035+C2035</f>
        <v>748.022736</v>
      </c>
      <c r="E2035" s="4" t="n">
        <f aca="false">H$4*D2035*H$14/(H$10*H$6)</f>
        <v>28.8236345500898</v>
      </c>
      <c r="F2035" s="4" t="n">
        <f aca="false">E2035*A2035/$H$5</f>
        <v>42.0608286372241</v>
      </c>
    </row>
    <row r="2036" customFormat="false" ht="12.75" hidden="false" customHeight="false" outlineLevel="0" collapsed="false">
      <c r="A2036" s="0" t="n">
        <v>7664.993177</v>
      </c>
      <c r="B2036" s="0" t="n">
        <v>372.117889</v>
      </c>
      <c r="C2036" s="0" t="n">
        <v>374.717468</v>
      </c>
      <c r="D2036" s="4" t="n">
        <f aca="false">B2036+C2036</f>
        <v>746.835357</v>
      </c>
      <c r="E2036" s="4" t="n">
        <f aca="false">H$4*D2036*H$14/(H$10*H$6)</f>
        <v>28.7778811568822</v>
      </c>
      <c r="F2036" s="4" t="n">
        <f aca="false">E2036*A2036/$H$5</f>
        <v>41.9987895752409</v>
      </c>
    </row>
    <row r="2037" customFormat="false" ht="12.75" hidden="false" customHeight="false" outlineLevel="0" collapsed="false">
      <c r="A2037" s="0" t="n">
        <v>7665.643047</v>
      </c>
      <c r="B2037" s="0" t="n">
        <v>373.093079</v>
      </c>
      <c r="C2037" s="0" t="n">
        <v>375.535339</v>
      </c>
      <c r="D2037" s="4" t="n">
        <f aca="false">B2037+C2037</f>
        <v>748.628418</v>
      </c>
      <c r="E2037" s="4" t="n">
        <f aca="false">H$4*D2037*H$14/(H$10*H$6)</f>
        <v>28.8469733548899</v>
      </c>
      <c r="F2037" s="4" t="n">
        <f aca="false">E2037*A2037/$H$5</f>
        <v>42.1031929500536</v>
      </c>
    </row>
    <row r="2038" customFormat="false" ht="12.75" hidden="false" customHeight="false" outlineLevel="0" collapsed="false">
      <c r="A2038" s="0" t="n">
        <v>7666.270186</v>
      </c>
      <c r="B2038" s="0" t="n">
        <v>374.20401</v>
      </c>
      <c r="C2038" s="0" t="n">
        <v>373.897675</v>
      </c>
      <c r="D2038" s="4" t="n">
        <f aca="false">B2038+C2038</f>
        <v>748.101685</v>
      </c>
      <c r="E2038" s="4" t="n">
        <f aca="false">H$4*D2038*H$14/(H$10*H$6)</f>
        <v>28.826676699766</v>
      </c>
      <c r="F2038" s="4" t="n">
        <f aca="false">E2038*A2038/$H$5</f>
        <v>42.0770113620767</v>
      </c>
    </row>
    <row r="2039" customFormat="false" ht="12.75" hidden="false" customHeight="false" outlineLevel="0" collapsed="false">
      <c r="A2039" s="0" t="n">
        <v>7667.002819</v>
      </c>
      <c r="B2039" s="0" t="n">
        <v>375.075317</v>
      </c>
      <c r="C2039" s="0" t="n">
        <v>373.333649</v>
      </c>
      <c r="D2039" s="4" t="n">
        <f aca="false">B2039+C2039</f>
        <v>748.408966</v>
      </c>
      <c r="E2039" s="4" t="n">
        <f aca="false">H$4*D2039*H$14/(H$10*H$6)</f>
        <v>28.838517189128</v>
      </c>
      <c r="F2039" s="4" t="n">
        <f aca="false">E2039*A2039/$H$5</f>
        <v>42.0983171686854</v>
      </c>
    </row>
    <row r="2040" customFormat="false" ht="12.75" hidden="false" customHeight="false" outlineLevel="0" collapsed="false">
      <c r="A2040" s="0" t="n">
        <v>7667.717384</v>
      </c>
      <c r="B2040" s="0" t="n">
        <v>372.893188</v>
      </c>
      <c r="C2040" s="0" t="n">
        <v>373.334991</v>
      </c>
      <c r="D2040" s="4" t="n">
        <f aca="false">B2040+C2040</f>
        <v>746.228179</v>
      </c>
      <c r="E2040" s="4" t="n">
        <f aca="false">H$4*D2040*H$14/(H$10*H$6)</f>
        <v>28.7544847065651</v>
      </c>
      <c r="F2040" s="4" t="n">
        <f aca="false">E2040*A2040/$H$5</f>
        <v>41.9795591205232</v>
      </c>
    </row>
    <row r="2041" customFormat="false" ht="12.75" hidden="false" customHeight="false" outlineLevel="0" collapsed="false">
      <c r="A2041" s="0" t="n">
        <v>7668.519376</v>
      </c>
      <c r="B2041" s="0" t="n">
        <v>372.702271</v>
      </c>
      <c r="C2041" s="0" t="n">
        <v>372.868225</v>
      </c>
      <c r="D2041" s="4" t="n">
        <f aca="false">B2041+C2041</f>
        <v>745.570496</v>
      </c>
      <c r="E2041" s="4" t="n">
        <f aca="false">H$4*D2041*H$14/(H$10*H$6)</f>
        <v>28.7291421420554</v>
      </c>
      <c r="F2041" s="4" t="n">
        <f aca="false">E2041*A2041/$H$5</f>
        <v>41.9469476405121</v>
      </c>
    </row>
    <row r="2042" customFormat="false" ht="12.75" hidden="false" customHeight="false" outlineLevel="0" collapsed="false">
      <c r="A2042" s="0" t="n">
        <v>7669.583647</v>
      </c>
      <c r="B2042" s="0" t="n">
        <v>371.622192</v>
      </c>
      <c r="C2042" s="0" t="n">
        <v>371.251373</v>
      </c>
      <c r="D2042" s="4" t="n">
        <f aca="false">B2042+C2042</f>
        <v>742.873565</v>
      </c>
      <c r="E2042" s="4" t="n">
        <f aca="false">H$4*D2042*H$14/(H$10*H$6)</f>
        <v>28.6252210313596</v>
      </c>
      <c r="F2042" s="4" t="n">
        <f aca="false">E2042*A2042/$H$5</f>
        <v>41.8010146615125</v>
      </c>
    </row>
    <row r="2043" customFormat="false" ht="12.75" hidden="false" customHeight="false" outlineLevel="0" collapsed="false">
      <c r="A2043" s="0" t="n">
        <v>7670.802371</v>
      </c>
      <c r="B2043" s="0" t="n">
        <v>371.517426</v>
      </c>
      <c r="C2043" s="0" t="n">
        <v>371.858215</v>
      </c>
      <c r="D2043" s="4" t="n">
        <f aca="false">B2043+C2043</f>
        <v>743.375641</v>
      </c>
      <c r="E2043" s="4" t="n">
        <f aca="false">H$4*D2043*H$14/(H$10*H$6)</f>
        <v>28.644567575848</v>
      </c>
      <c r="F2043" s="4" t="n">
        <f aca="false">E2043*A2043/$H$5</f>
        <v>41.8359129715647</v>
      </c>
    </row>
    <row r="2044" customFormat="false" ht="12.75" hidden="false" customHeight="false" outlineLevel="0" collapsed="false">
      <c r="A2044" s="0" t="n">
        <v>7671.829923</v>
      </c>
      <c r="B2044" s="0" t="n">
        <v>372.786194</v>
      </c>
      <c r="C2044" s="0" t="n">
        <v>372.069061</v>
      </c>
      <c r="D2044" s="4" t="n">
        <f aca="false">B2044+C2044</f>
        <v>744.855255</v>
      </c>
      <c r="E2044" s="4" t="n">
        <f aca="false">H$4*D2044*H$14/(H$10*H$6)</f>
        <v>28.7015816894019</v>
      </c>
      <c r="F2044" s="4" t="n">
        <f aca="false">E2044*A2044/$H$5</f>
        <v>41.9247984604631</v>
      </c>
    </row>
    <row r="2045" customFormat="false" ht="12.75" hidden="false" customHeight="false" outlineLevel="0" collapsed="false">
      <c r="A2045" s="0" t="n">
        <v>7672.484456</v>
      </c>
      <c r="B2045" s="0" t="n">
        <v>373.59729</v>
      </c>
      <c r="C2045" s="0" t="n">
        <v>372.914368</v>
      </c>
      <c r="D2045" s="4" t="n">
        <f aca="false">B2045+C2045</f>
        <v>746.511658</v>
      </c>
      <c r="E2045" s="4" t="n">
        <f aca="false">H$4*D2045*H$14/(H$10*H$6)</f>
        <v>28.7654080310917</v>
      </c>
      <c r="F2045" s="4" t="n">
        <f aca="false">E2045*A2045/$H$5</f>
        <v>42.0216153106178</v>
      </c>
    </row>
    <row r="2046" customFormat="false" ht="12.75" hidden="false" customHeight="false" outlineLevel="0" collapsed="false">
      <c r="A2046" s="0" t="n">
        <v>7673.044568</v>
      </c>
      <c r="B2046" s="0" t="n">
        <v>372.604065</v>
      </c>
      <c r="C2046" s="0" t="n">
        <v>373.122894</v>
      </c>
      <c r="D2046" s="4" t="n">
        <f aca="false">B2046+C2046</f>
        <v>745.726959</v>
      </c>
      <c r="E2046" s="4" t="n">
        <f aca="false">H$4*D2046*H$14/(H$10*H$6)</f>
        <v>28.7351711464099</v>
      </c>
      <c r="F2046" s="4" t="n">
        <f aca="false">E2046*A2046/$H$5</f>
        <v>41.9805085718903</v>
      </c>
    </row>
    <row r="2047" customFormat="false" ht="12.75" hidden="false" customHeight="false" outlineLevel="0" collapsed="false">
      <c r="A2047" s="0" t="n">
        <v>7673.847142</v>
      </c>
      <c r="B2047" s="0" t="n">
        <v>372.920807</v>
      </c>
      <c r="C2047" s="0" t="n">
        <v>373.227203</v>
      </c>
      <c r="D2047" s="4" t="n">
        <f aca="false">B2047+C2047</f>
        <v>746.14801</v>
      </c>
      <c r="E2047" s="4" t="n">
        <f aca="false">H$4*D2047*H$14/(H$10*H$6)</f>
        <v>28.7513955465075</v>
      </c>
      <c r="F2047" s="4" t="n">
        <f aca="false">E2047*A2047/$H$5</f>
        <v>42.0086050259949</v>
      </c>
    </row>
    <row r="2048" customFormat="false" ht="12.75" hidden="false" customHeight="false" outlineLevel="0" collapsed="false">
      <c r="A2048" s="0" t="n">
        <v>7674.675362</v>
      </c>
      <c r="B2048" s="0" t="n">
        <v>372.079498</v>
      </c>
      <c r="C2048" s="0" t="n">
        <v>371.546448</v>
      </c>
      <c r="D2048" s="4" t="n">
        <f aca="false">B2048+C2048</f>
        <v>743.625946</v>
      </c>
      <c r="E2048" s="4" t="n">
        <f aca="false">H$4*D2048*H$14/(H$10*H$6)</f>
        <v>28.6542126033303</v>
      </c>
      <c r="F2048" s="4" t="n">
        <f aca="false">E2048*A2048/$H$5</f>
        <v>41.8711297905582</v>
      </c>
    </row>
    <row r="2049" customFormat="false" ht="12.75" hidden="false" customHeight="false" outlineLevel="0" collapsed="false">
      <c r="A2049" s="0" t="n">
        <v>7675.483765</v>
      </c>
      <c r="B2049" s="0" t="n">
        <v>372.223419</v>
      </c>
      <c r="C2049" s="0" t="n">
        <v>371.397675</v>
      </c>
      <c r="D2049" s="4" t="n">
        <f aca="false">B2049+C2049</f>
        <v>743.621094</v>
      </c>
      <c r="E2049" s="4" t="n">
        <f aca="false">H$4*D2049*H$14/(H$10*H$6)</f>
        <v>28.6540256407313</v>
      </c>
      <c r="F2049" s="4" t="n">
        <f aca="false">E2049*A2049/$H$5</f>
        <v>41.8752670083693</v>
      </c>
    </row>
    <row r="2050" customFormat="false" ht="12.75" hidden="false" customHeight="false" outlineLevel="0" collapsed="false">
      <c r="A2050" s="0" t="n">
        <v>7676.411651</v>
      </c>
      <c r="B2050" s="0" t="n">
        <v>372.470032</v>
      </c>
      <c r="C2050" s="0" t="n">
        <v>371.888214</v>
      </c>
      <c r="D2050" s="4" t="n">
        <f aca="false">B2050+C2050</f>
        <v>744.358246</v>
      </c>
      <c r="E2050" s="4" t="n">
        <f aca="false">H$4*D2050*H$14/(H$10*H$6)</f>
        <v>28.6824303921289</v>
      </c>
      <c r="F2050" s="4" t="n">
        <f aca="false">E2050*A2050/$H$5</f>
        <v>41.9218452852539</v>
      </c>
    </row>
    <row r="2051" customFormat="false" ht="12.75" hidden="false" customHeight="false" outlineLevel="0" collapsed="false">
      <c r="A2051" s="0" t="n">
        <v>7677.191494</v>
      </c>
      <c r="B2051" s="0" t="n">
        <v>371.801239</v>
      </c>
      <c r="C2051" s="0" t="n">
        <v>372.022461</v>
      </c>
      <c r="D2051" s="4" t="n">
        <f aca="false">B2051+C2051</f>
        <v>743.8237</v>
      </c>
      <c r="E2051" s="4" t="n">
        <f aca="false">H$4*D2051*H$14/(H$10*H$6)</f>
        <v>28.6618326778982</v>
      </c>
      <c r="F2051" s="4" t="n">
        <f aca="false">E2051*A2051/$H$5</f>
        <v>41.8959957116685</v>
      </c>
    </row>
    <row r="2052" customFormat="false" ht="12.75" hidden="false" customHeight="false" outlineLevel="0" collapsed="false">
      <c r="A2052" s="0" t="n">
        <v>7677.835536</v>
      </c>
      <c r="B2052" s="0" t="n">
        <v>372.746979</v>
      </c>
      <c r="C2052" s="0" t="n">
        <v>372.29306</v>
      </c>
      <c r="D2052" s="4" t="n">
        <f aca="false">B2052+C2052</f>
        <v>745.040039</v>
      </c>
      <c r="E2052" s="4" t="n">
        <f aca="false">H$4*D2052*H$14/(H$10*H$6)</f>
        <v>28.7087019896687</v>
      </c>
      <c r="F2052" s="4" t="n">
        <f aca="false">E2052*A2052/$H$5</f>
        <v>41.9680266271484</v>
      </c>
    </row>
    <row r="2053" customFormat="false" ht="12.75" hidden="false" customHeight="false" outlineLevel="0" collapsed="false">
      <c r="A2053" s="0" t="n">
        <v>7678.499393</v>
      </c>
      <c r="B2053" s="0" t="n">
        <v>373.702759</v>
      </c>
      <c r="C2053" s="0" t="n">
        <v>372.223358</v>
      </c>
      <c r="D2053" s="4" t="n">
        <f aca="false">B2053+C2053</f>
        <v>745.926117</v>
      </c>
      <c r="E2053" s="4" t="n">
        <f aca="false">H$4*D2053*H$14/(H$10*H$6)</f>
        <v>28.7428453214496</v>
      </c>
      <c r="F2053" s="4" t="n">
        <f aca="false">E2053*A2053/$H$5</f>
        <v>42.0215723497496</v>
      </c>
    </row>
    <row r="2054" customFormat="false" ht="12.75" hidden="false" customHeight="false" outlineLevel="0" collapsed="false">
      <c r="A2054" s="0" t="n">
        <v>7679.036775</v>
      </c>
      <c r="B2054" s="0" t="n">
        <v>372.928192</v>
      </c>
      <c r="C2054" s="0" t="n">
        <v>372.332733</v>
      </c>
      <c r="D2054" s="4" t="n">
        <f aca="false">B2054+C2054</f>
        <v>745.260925</v>
      </c>
      <c r="E2054" s="4" t="n">
        <f aca="false">H$4*D2054*H$14/(H$10*H$6)</f>
        <v>28.7172134118954</v>
      </c>
      <c r="F2054" s="4" t="n">
        <f aca="false">E2054*A2054/$H$5</f>
        <v>41.9870371841922</v>
      </c>
    </row>
    <row r="2055" customFormat="false" ht="12.75" hidden="false" customHeight="false" outlineLevel="0" collapsed="false">
      <c r="A2055" s="0" t="n">
        <v>7679.655754</v>
      </c>
      <c r="B2055" s="0" t="n">
        <v>374.232819</v>
      </c>
      <c r="C2055" s="0" t="n">
        <v>366.562561</v>
      </c>
      <c r="D2055" s="4" t="n">
        <f aca="false">B2055+C2055</f>
        <v>740.79538</v>
      </c>
      <c r="E2055" s="4" t="n">
        <f aca="false">H$4*D2055*H$14/(H$10*H$6)</f>
        <v>28.5451421218765</v>
      </c>
      <c r="F2055" s="4" t="n">
        <f aca="false">E2055*A2055/$H$5</f>
        <v>41.738818293032</v>
      </c>
    </row>
    <row r="2056" customFormat="false" ht="12.75" hidden="false" customHeight="false" outlineLevel="0" collapsed="false">
      <c r="A2056" s="0" t="n">
        <v>7681.020189</v>
      </c>
      <c r="B2056" s="0" t="n">
        <v>367.297028</v>
      </c>
      <c r="C2056" s="0" t="n">
        <v>369.294342</v>
      </c>
      <c r="D2056" s="4" t="n">
        <f aca="false">B2056+C2056</f>
        <v>736.59137</v>
      </c>
      <c r="E2056" s="4" t="n">
        <f aca="false">H$4*D2056*H$14/(H$10*H$6)</f>
        <v>28.3831485860477</v>
      </c>
      <c r="F2056" s="4" t="n">
        <f aca="false">E2056*A2056/$H$5</f>
        <v>41.5093243128608</v>
      </c>
    </row>
    <row r="2057" customFormat="false" ht="12.75" hidden="false" customHeight="false" outlineLevel="0" collapsed="false">
      <c r="A2057" s="0" t="n">
        <v>7682.926085</v>
      </c>
      <c r="B2057" s="0" t="n">
        <v>363.190338</v>
      </c>
      <c r="C2057" s="0" t="n">
        <v>373.935791</v>
      </c>
      <c r="D2057" s="4" t="n">
        <f aca="false">B2057+C2057</f>
        <v>737.126129</v>
      </c>
      <c r="E2057" s="4" t="n">
        <f aca="false">H$4*D2057*H$14/(H$10*H$6)</f>
        <v>28.4037545078287</v>
      </c>
      <c r="F2057" s="4" t="n">
        <f aca="false">E2057*A2057/$H$5</f>
        <v>41.5497669355998</v>
      </c>
    </row>
    <row r="2058" customFormat="false" ht="12.75" hidden="false" customHeight="false" outlineLevel="0" collapsed="false">
      <c r="A2058" s="0" t="n">
        <v>7684.457213</v>
      </c>
      <c r="B2058" s="0" t="n">
        <v>367.973846</v>
      </c>
      <c r="C2058" s="0" t="n">
        <v>369.983826</v>
      </c>
      <c r="D2058" s="4" t="n">
        <f aca="false">B2058+C2058</f>
        <v>737.957672</v>
      </c>
      <c r="E2058" s="4" t="n">
        <f aca="false">H$4*D2058*H$14/(H$10*H$6)</f>
        <v>28.4357964370257</v>
      </c>
      <c r="F2058" s="4" t="n">
        <f aca="false">E2058*A2058/$H$5</f>
        <v>41.6049285026212</v>
      </c>
    </row>
    <row r="2059" customFormat="false" ht="12.75" hidden="false" customHeight="false" outlineLevel="0" collapsed="false">
      <c r="A2059" s="0" t="n">
        <v>7685.234725</v>
      </c>
      <c r="B2059" s="0" t="n">
        <v>371.64328</v>
      </c>
      <c r="C2059" s="0" t="n">
        <v>369.873169</v>
      </c>
      <c r="D2059" s="4" t="n">
        <f aca="false">B2059+C2059</f>
        <v>741.516449</v>
      </c>
      <c r="E2059" s="4" t="n">
        <f aca="false">H$4*D2059*H$14/(H$10*H$6)</f>
        <v>28.5729271454341</v>
      </c>
      <c r="F2059" s="4" t="n">
        <f aca="false">E2059*A2059/$H$5</f>
        <v>41.8097968041388</v>
      </c>
    </row>
    <row r="2060" customFormat="false" ht="12.75" hidden="false" customHeight="false" outlineLevel="0" collapsed="false">
      <c r="A2060" s="0" t="n">
        <v>7685.936468</v>
      </c>
      <c r="B2060" s="0" t="n">
        <v>371.639099</v>
      </c>
      <c r="C2060" s="0" t="n">
        <v>371.191376</v>
      </c>
      <c r="D2060" s="4" t="n">
        <f aca="false">B2060+C2060</f>
        <v>742.830475</v>
      </c>
      <c r="E2060" s="4" t="n">
        <f aca="false">H$4*D2060*H$14/(H$10*H$6)</f>
        <v>28.6235606401001</v>
      </c>
      <c r="F2060" s="4" t="n">
        <f aca="false">E2060*A2060/$H$5</f>
        <v>41.8877115231316</v>
      </c>
    </row>
    <row r="2061" customFormat="false" ht="12.75" hidden="false" customHeight="false" outlineLevel="0" collapsed="false">
      <c r="A2061" s="0" t="n">
        <v>7686.834046</v>
      </c>
      <c r="B2061" s="0" t="n">
        <v>370.432648</v>
      </c>
      <c r="C2061" s="0" t="n">
        <v>370.451813</v>
      </c>
      <c r="D2061" s="4" t="n">
        <f aca="false">B2061+C2061</f>
        <v>740.884461</v>
      </c>
      <c r="E2061" s="4" t="n">
        <f aca="false">H$4*D2061*H$14/(H$10*H$6)</f>
        <v>28.5485746889173</v>
      </c>
      <c r="F2061" s="4" t="n">
        <f aca="false">E2061*A2061/$H$5</f>
        <v>41.7828560109257</v>
      </c>
    </row>
    <row r="2062" customFormat="false" ht="12.75" hidden="false" customHeight="false" outlineLevel="0" collapsed="false">
      <c r="A2062" s="0" t="n">
        <v>7687.813222</v>
      </c>
      <c r="B2062" s="0" t="n">
        <v>370.045258</v>
      </c>
      <c r="C2062" s="0" t="n">
        <v>369.70874</v>
      </c>
      <c r="D2062" s="4" t="n">
        <f aca="false">B2062+C2062</f>
        <v>739.753998</v>
      </c>
      <c r="E2062" s="4" t="n">
        <f aca="false">H$4*D2062*H$14/(H$10*H$6)</f>
        <v>28.5050144456035</v>
      </c>
      <c r="F2062" s="4" t="n">
        <f aca="false">E2062*A2062/$H$5</f>
        <v>41.7244168435565</v>
      </c>
    </row>
    <row r="2063" customFormat="false" ht="12.75" hidden="false" customHeight="false" outlineLevel="0" collapsed="false">
      <c r="A2063" s="0" t="n">
        <v>7688.833779</v>
      </c>
      <c r="B2063" s="0" t="n">
        <v>369.527893</v>
      </c>
      <c r="C2063" s="0" t="n">
        <v>370.48526</v>
      </c>
      <c r="D2063" s="4" t="n">
        <f aca="false">B2063+C2063</f>
        <v>740.013153</v>
      </c>
      <c r="E2063" s="4" t="n">
        <f aca="false">H$4*D2063*H$14/(H$10*H$6)</f>
        <v>28.5150004910167</v>
      </c>
      <c r="F2063" s="4" t="n">
        <f aca="false">E2063*A2063/$H$5</f>
        <v>41.7445748439258</v>
      </c>
    </row>
    <row r="2064" customFormat="false" ht="12.75" hidden="false" customHeight="false" outlineLevel="0" collapsed="false">
      <c r="A2064" s="0" t="n">
        <v>7689.786727</v>
      </c>
      <c r="B2064" s="0" t="n">
        <v>369.693634</v>
      </c>
      <c r="C2064" s="0" t="n">
        <v>370.29364</v>
      </c>
      <c r="D2064" s="4" t="n">
        <f aca="false">B2064+C2064</f>
        <v>739.987274</v>
      </c>
      <c r="E2064" s="4" t="n">
        <f aca="false">H$4*D2064*H$14/(H$10*H$6)</f>
        <v>28.5140032929335</v>
      </c>
      <c r="F2064" s="4" t="n">
        <f aca="false">E2064*A2064/$H$5</f>
        <v>41.7482886031775</v>
      </c>
    </row>
    <row r="2065" customFormat="false" ht="12.75" hidden="false" customHeight="false" outlineLevel="0" collapsed="false">
      <c r="A2065" s="0" t="n">
        <v>7690.664489</v>
      </c>
      <c r="B2065" s="0" t="n">
        <v>369.384491</v>
      </c>
      <c r="C2065" s="0" t="n">
        <v>369.6008</v>
      </c>
      <c r="D2065" s="4" t="n">
        <f aca="false">B2065+C2065</f>
        <v>738.985291</v>
      </c>
      <c r="E2065" s="4" t="n">
        <f aca="false">H$4*D2065*H$14/(H$10*H$6)</f>
        <v>28.4753937822496</v>
      </c>
      <c r="F2065" s="4" t="n">
        <f aca="false">E2065*A2065/$H$5</f>
        <v>41.6965181177543</v>
      </c>
    </row>
    <row r="2066" customFormat="false" ht="12.75" hidden="false" customHeight="false" outlineLevel="0" collapsed="false">
      <c r="A2066" s="0" t="n">
        <v>7691.662315</v>
      </c>
      <c r="B2066" s="0" t="n">
        <v>369.333527</v>
      </c>
      <c r="C2066" s="0" t="n">
        <v>369.678467</v>
      </c>
      <c r="D2066" s="4" t="n">
        <f aca="false">B2066+C2066</f>
        <v>739.011994</v>
      </c>
      <c r="E2066" s="4" t="n">
        <f aca="false">H$4*D2066*H$14/(H$10*H$6)</f>
        <v>28.4764227316068</v>
      </c>
      <c r="F2066" s="4" t="n">
        <f aca="false">E2066*A2066/$H$5</f>
        <v>41.7034349224806</v>
      </c>
    </row>
    <row r="2067" customFormat="false" ht="12.75" hidden="false" customHeight="false" outlineLevel="0" collapsed="false">
      <c r="A2067" s="0" t="n">
        <v>7692.684622</v>
      </c>
      <c r="B2067" s="0" t="n">
        <v>374.220123</v>
      </c>
      <c r="C2067" s="0" t="n">
        <v>367.260651</v>
      </c>
      <c r="D2067" s="4" t="n">
        <f aca="false">B2067+C2067</f>
        <v>741.480774</v>
      </c>
      <c r="E2067" s="4" t="n">
        <f aca="false">H$4*D2067*H$14/(H$10*H$6)</f>
        <v>28.5715524771077</v>
      </c>
      <c r="F2067" s="4" t="n">
        <f aca="false">E2067*A2067/$H$5</f>
        <v>41.8483128432787</v>
      </c>
    </row>
    <row r="2068" customFormat="false" ht="12.75" hidden="false" customHeight="false" outlineLevel="0" collapsed="false">
      <c r="A2068" s="0" t="n">
        <v>7693.250562</v>
      </c>
      <c r="B2068" s="0" t="n">
        <v>373.659424</v>
      </c>
      <c r="C2068" s="0" t="n">
        <v>371.201141</v>
      </c>
      <c r="D2068" s="4" t="n">
        <f aca="false">B2068+C2068</f>
        <v>744.860565</v>
      </c>
      <c r="E2068" s="4" t="n">
        <f aca="false">H$4*D2068*H$14/(H$10*H$6)</f>
        <v>28.7017863001605</v>
      </c>
      <c r="F2068" s="4" t="n">
        <f aca="false">E2068*A2068/$H$5</f>
        <v>42.0421570728933</v>
      </c>
    </row>
    <row r="2069" customFormat="false" ht="12.75" hidden="false" customHeight="false" outlineLevel="0" collapsed="false">
      <c r="A2069" s="0" t="n">
        <v>7693.414341</v>
      </c>
      <c r="B2069" s="0" t="n">
        <v>369.188965</v>
      </c>
      <c r="C2069" s="0" t="n">
        <v>374.864349</v>
      </c>
      <c r="D2069" s="4" t="n">
        <f aca="false">B2069+C2069</f>
        <v>744.053314</v>
      </c>
      <c r="E2069" s="4" t="n">
        <f aca="false">H$4*D2069*H$14/(H$10*H$6)</f>
        <v>28.6706804170177</v>
      </c>
      <c r="F2069" s="4" t="n">
        <f aca="false">E2069*A2069/$H$5</f>
        <v>41.9974874643737</v>
      </c>
    </row>
    <row r="2070" customFormat="false" ht="12.75" hidden="false" customHeight="false" outlineLevel="0" collapsed="false">
      <c r="A2070" s="0" t="n">
        <v>7693.665546</v>
      </c>
      <c r="B2070" s="0" t="n">
        <v>371.856659</v>
      </c>
      <c r="C2070" s="0" t="n">
        <v>371.617493</v>
      </c>
      <c r="D2070" s="4" t="n">
        <f aca="false">B2070+C2070</f>
        <v>743.474152</v>
      </c>
      <c r="E2070" s="4" t="n">
        <f aca="false">H$4*D2070*H$14/(H$10*H$6)</f>
        <v>28.6483635100176</v>
      </c>
      <c r="F2070" s="4" t="n">
        <f aca="false">E2070*A2070/$H$5</f>
        <v>41.9661673663167</v>
      </c>
    </row>
    <row r="2071" customFormat="false" ht="12.75" hidden="false" customHeight="false" outlineLevel="0" collapsed="false">
      <c r="A2071" s="0" t="n">
        <v>7694.247223</v>
      </c>
      <c r="B2071" s="0" t="n">
        <v>370.64682</v>
      </c>
      <c r="C2071" s="0" t="n">
        <v>369.610291</v>
      </c>
      <c r="D2071" s="4" t="n">
        <f aca="false">B2071+C2071</f>
        <v>740.257111</v>
      </c>
      <c r="E2071" s="4" t="n">
        <f aca="false">H$4*D2071*H$14/(H$10*H$6)</f>
        <v>28.5244009489161</v>
      </c>
      <c r="F2071" s="4" t="n">
        <f aca="false">E2071*A2071/$H$5</f>
        <v>41.7877372691997</v>
      </c>
    </row>
    <row r="2072" customFormat="false" ht="12.75" hidden="false" customHeight="false" outlineLevel="0" collapsed="false">
      <c r="A2072" s="0" t="n">
        <v>7695.092928</v>
      </c>
      <c r="B2072" s="0" t="n">
        <v>369.328247</v>
      </c>
      <c r="C2072" s="0" t="n">
        <v>369.001068</v>
      </c>
      <c r="D2072" s="4" t="n">
        <f aca="false">B2072+C2072</f>
        <v>738.329315</v>
      </c>
      <c r="E2072" s="4" t="n">
        <f aca="false">H$4*D2072*H$14/(H$10*H$6)</f>
        <v>28.4501169937408</v>
      </c>
      <c r="F2072" s="4" t="n">
        <f aca="false">E2072*A2072/$H$5</f>
        <v>41.6834936966872</v>
      </c>
    </row>
    <row r="2073" customFormat="false" ht="12.75" hidden="false" customHeight="false" outlineLevel="0" collapsed="false">
      <c r="A2073" s="0" t="n">
        <v>7696.062779</v>
      </c>
      <c r="B2073" s="0" t="n">
        <v>368.227722</v>
      </c>
      <c r="C2073" s="0" t="n">
        <v>368.683777</v>
      </c>
      <c r="D2073" s="4" t="n">
        <f aca="false">B2073+C2073</f>
        <v>736.911499</v>
      </c>
      <c r="E2073" s="4" t="n">
        <f aca="false">H$4*D2073*H$14/(H$10*H$6)</f>
        <v>28.3954841486728</v>
      </c>
      <c r="F2073" s="4" t="n">
        <f aca="false">E2073*A2073/$H$5</f>
        <v>41.6086922490742</v>
      </c>
    </row>
    <row r="2074" customFormat="false" ht="12.75" hidden="false" customHeight="false" outlineLevel="0" collapsed="false">
      <c r="A2074" s="0" t="n">
        <v>7697.052446</v>
      </c>
      <c r="B2074" s="0" t="n">
        <v>368.165222</v>
      </c>
      <c r="C2074" s="0" t="n">
        <v>368.509827</v>
      </c>
      <c r="D2074" s="4" t="n">
        <f aca="false">B2074+C2074</f>
        <v>736.675049</v>
      </c>
      <c r="E2074" s="4" t="n">
        <f aca="false">H$4*D2074*H$14/(H$10*H$6)</f>
        <v>28.3863729972848</v>
      </c>
      <c r="F2074" s="4" t="n">
        <f aca="false">E2074*A2074/$H$5</f>
        <v>41.6006903343264</v>
      </c>
    </row>
    <row r="2075" customFormat="false" ht="12.75" hidden="false" customHeight="false" outlineLevel="0" collapsed="false">
      <c r="A2075" s="0" t="n">
        <v>7697.928459</v>
      </c>
      <c r="B2075" s="0" t="n">
        <v>367.189026</v>
      </c>
      <c r="C2075" s="0" t="n">
        <v>369.978058</v>
      </c>
      <c r="D2075" s="4" t="n">
        <f aca="false">B2075+C2075</f>
        <v>737.167084</v>
      </c>
      <c r="E2075" s="4" t="n">
        <f aca="false">H$4*D2075*H$14/(H$10*H$6)</f>
        <v>28.4053326309206</v>
      </c>
      <c r="F2075" s="4" t="n">
        <f aca="false">E2075*A2075/$H$5</f>
        <v>41.6332137839697</v>
      </c>
    </row>
    <row r="2076" customFormat="false" ht="12.75" hidden="false" customHeight="false" outlineLevel="0" collapsed="false">
      <c r="A2076" s="0" t="n">
        <v>7698.492068</v>
      </c>
      <c r="B2076" s="0" t="n">
        <v>365.979645</v>
      </c>
      <c r="C2076" s="0" t="n">
        <v>371.726593</v>
      </c>
      <c r="D2076" s="4" t="n">
        <f aca="false">B2076+C2076</f>
        <v>737.706238</v>
      </c>
      <c r="E2076" s="4" t="n">
        <f aca="false">H$4*D2076*H$14/(H$10*H$6)</f>
        <v>28.4261079056741</v>
      </c>
      <c r="F2076" s="4" t="n">
        <f aca="false">E2076*A2076/$H$5</f>
        <v>41.6667141845742</v>
      </c>
    </row>
    <row r="2077" customFormat="false" ht="12.75" hidden="false" customHeight="false" outlineLevel="0" collapsed="false">
      <c r="A2077" s="0" t="n">
        <v>7699.226449</v>
      </c>
      <c r="B2077" s="0" t="n">
        <v>367.339722</v>
      </c>
      <c r="C2077" s="0" t="n">
        <v>369.450775</v>
      </c>
      <c r="D2077" s="4" t="n">
        <f aca="false">B2077+C2077</f>
        <v>736.790497</v>
      </c>
      <c r="E2077" s="4" t="n">
        <f aca="false">H$4*D2077*H$14/(H$10*H$6)</f>
        <v>28.3908215665613</v>
      </c>
      <c r="F2077" s="4" t="n">
        <f aca="false">E2077*A2077/$H$5</f>
        <v>41.6189615819373</v>
      </c>
    </row>
    <row r="2078" customFormat="false" ht="12.75" hidden="false" customHeight="false" outlineLevel="0" collapsed="false">
      <c r="A2078" s="0" t="n">
        <v>7700.273235</v>
      </c>
      <c r="B2078" s="0" t="n">
        <v>368.350616</v>
      </c>
      <c r="C2078" s="0" t="n">
        <v>366.549286</v>
      </c>
      <c r="D2078" s="4" t="n">
        <f aca="false">B2078+C2078</f>
        <v>734.899902</v>
      </c>
      <c r="E2078" s="4" t="n">
        <f aca="false">H$4*D2078*H$14/(H$10*H$6)</f>
        <v>28.3179710812223</v>
      </c>
      <c r="F2078" s="4" t="n">
        <f aca="false">E2078*A2078/$H$5</f>
        <v>41.5178118482363</v>
      </c>
    </row>
    <row r="2079" customFormat="false" ht="12.75" hidden="false" customHeight="false" outlineLevel="0" collapsed="false">
      <c r="A2079" s="0" t="n">
        <v>7701.408613</v>
      </c>
      <c r="B2079" s="0" t="n">
        <v>367.342133</v>
      </c>
      <c r="C2079" s="0" t="n">
        <v>366.271423</v>
      </c>
      <c r="D2079" s="4" t="n">
        <f aca="false">B2079+C2079</f>
        <v>733.613556</v>
      </c>
      <c r="E2079" s="4" t="n">
        <f aca="false">H$4*D2079*H$14/(H$10*H$6)</f>
        <v>28.2684041827518</v>
      </c>
      <c r="F2079" s="4" t="n">
        <f aca="false">E2079*A2079/$H$5</f>
        <v>41.4512512968711</v>
      </c>
    </row>
    <row r="2080" customFormat="false" ht="12.75" hidden="false" customHeight="false" outlineLevel="0" collapsed="false">
      <c r="A2080" s="0" t="n">
        <v>7702.471718</v>
      </c>
      <c r="B2080" s="0" t="n">
        <v>367.770081</v>
      </c>
      <c r="C2080" s="0" t="n">
        <v>368.049805</v>
      </c>
      <c r="D2080" s="4" t="n">
        <f aca="false">B2080+C2080</f>
        <v>735.819886</v>
      </c>
      <c r="E2080" s="4" t="n">
        <f aca="false">H$4*D2080*H$14/(H$10*H$6)</f>
        <v>28.3534209162764</v>
      </c>
      <c r="F2080" s="4" t="n">
        <f aca="false">E2080*A2080/$H$5</f>
        <v>41.5816543667533</v>
      </c>
    </row>
    <row r="2081" customFormat="false" ht="12.75" hidden="false" customHeight="false" outlineLevel="0" collapsed="false">
      <c r="A2081" s="0" t="n">
        <v>7703.291195</v>
      </c>
      <c r="B2081" s="0" t="n">
        <v>368.080872</v>
      </c>
      <c r="C2081" s="0" t="n">
        <v>368.675323</v>
      </c>
      <c r="D2081" s="4" t="n">
        <f aca="false">B2081+C2081</f>
        <v>736.756195</v>
      </c>
      <c r="E2081" s="4" t="n">
        <f aca="false">H$4*D2081*H$14/(H$10*H$6)</f>
        <v>28.3894998041807</v>
      </c>
      <c r="F2081" s="4" t="n">
        <f aca="false">E2081*A2081/$H$5</f>
        <v>41.6389953508207</v>
      </c>
    </row>
    <row r="2082" customFormat="false" ht="12.75" hidden="false" customHeight="false" outlineLevel="0" collapsed="false">
      <c r="A2082" s="0" t="n">
        <v>7703.849559</v>
      </c>
      <c r="B2082" s="0" t="n">
        <v>369.225739</v>
      </c>
      <c r="C2082" s="0" t="n">
        <v>369.129822</v>
      </c>
      <c r="D2082" s="4" t="n">
        <f aca="false">B2082+C2082</f>
        <v>738.355561</v>
      </c>
      <c r="E2082" s="4" t="n">
        <f aca="false">H$4*D2082*H$14/(H$10*H$6)</f>
        <v>28.4511283334716</v>
      </c>
      <c r="F2082" s="4" t="n">
        <f aca="false">E2082*A2082/$H$5</f>
        <v>41.7324108719862</v>
      </c>
    </row>
    <row r="2083" customFormat="false" ht="12.75" hidden="false" customHeight="false" outlineLevel="0" collapsed="false">
      <c r="A2083" s="0" t="n">
        <v>7704.360712</v>
      </c>
      <c r="B2083" s="0" t="n">
        <v>369.467743</v>
      </c>
      <c r="C2083" s="0" t="n">
        <v>369.147461</v>
      </c>
      <c r="D2083" s="4" t="n">
        <f aca="false">B2083+C2083</f>
        <v>738.615204</v>
      </c>
      <c r="E2083" s="4" t="n">
        <f aca="false">H$4*D2083*H$14/(H$10*H$6)</f>
        <v>28.4611331830374</v>
      </c>
      <c r="F2083" s="4" t="n">
        <f aca="false">E2083*A2083/$H$5</f>
        <v>41.7498560225115</v>
      </c>
    </row>
    <row r="2084" customFormat="false" ht="12.75" hidden="false" customHeight="false" outlineLevel="0" collapsed="false">
      <c r="A2084" s="0" t="n">
        <v>7704.924321</v>
      </c>
      <c r="B2084" s="0" t="n">
        <v>369.439484</v>
      </c>
      <c r="C2084" s="0" t="n">
        <v>367.938507</v>
      </c>
      <c r="D2084" s="4" t="n">
        <f aca="false">B2084+C2084</f>
        <v>737.377991</v>
      </c>
      <c r="E2084" s="4" t="n">
        <f aca="false">H$4*D2084*H$14/(H$10*H$6)</f>
        <v>28.4134595313469</v>
      </c>
      <c r="F2084" s="4" t="n">
        <f aca="false">E2084*A2084/$H$5</f>
        <v>41.6829722505477</v>
      </c>
    </row>
    <row r="2085" customFormat="false" ht="12.75" hidden="false" customHeight="false" outlineLevel="0" collapsed="false">
      <c r="A2085" s="0" t="n">
        <v>7705.630143</v>
      </c>
      <c r="B2085" s="0" t="n">
        <v>367.834564</v>
      </c>
      <c r="C2085" s="0" t="n">
        <v>368.11499</v>
      </c>
      <c r="D2085" s="4" t="n">
        <f aca="false">B2085+C2085</f>
        <v>735.949554</v>
      </c>
      <c r="E2085" s="4" t="n">
        <f aca="false">H$4*D2085*H$14/(H$10*H$6)</f>
        <v>28.3584174262286</v>
      </c>
      <c r="F2085" s="4" t="n">
        <f aca="false">E2085*A2085/$H$5</f>
        <v>41.6060356937161</v>
      </c>
    </row>
    <row r="2086" customFormat="false" ht="12.75" hidden="false" customHeight="false" outlineLevel="0" collapsed="false">
      <c r="A2086" s="0" t="n">
        <v>7706.482842</v>
      </c>
      <c r="B2086" s="0" t="n">
        <v>367.011505</v>
      </c>
      <c r="C2086" s="0" t="n">
        <v>366.698059</v>
      </c>
      <c r="D2086" s="4" t="n">
        <f aca="false">B2086+C2086</f>
        <v>733.709564</v>
      </c>
      <c r="E2086" s="4" t="n">
        <f aca="false">H$4*D2086*H$14/(H$10*H$6)</f>
        <v>28.2721036685731</v>
      </c>
      <c r="F2086" s="4" t="n">
        <f aca="false">E2086*A2086/$H$5</f>
        <v>41.4839905921818</v>
      </c>
    </row>
    <row r="2087" customFormat="false" ht="12.75" hidden="false" customHeight="false" outlineLevel="0" collapsed="false">
      <c r="A2087" s="0" t="n">
        <v>7707.529045</v>
      </c>
      <c r="B2087" s="0" t="n">
        <v>365.852966</v>
      </c>
      <c r="C2087" s="0" t="n">
        <v>366.508789</v>
      </c>
      <c r="D2087" s="4" t="n">
        <f aca="false">B2087+C2087</f>
        <v>732.361755</v>
      </c>
      <c r="E2087" s="4" t="n">
        <f aca="false">H$4*D2087*H$14/(H$10*H$6)</f>
        <v>28.2201684102051</v>
      </c>
      <c r="F2087" s="4" t="n">
        <f aca="false">E2087*A2087/$H$5</f>
        <v>41.4134067406142</v>
      </c>
    </row>
    <row r="2088" customFormat="false" ht="12.75" hidden="false" customHeight="false" outlineLevel="0" collapsed="false">
      <c r="A2088" s="0" t="n">
        <v>7708.68016</v>
      </c>
      <c r="B2088" s="0" t="n">
        <v>366.793976</v>
      </c>
      <c r="C2088" s="0" t="n">
        <v>366.421906</v>
      </c>
      <c r="D2088" s="4" t="n">
        <f aca="false">B2088+C2088</f>
        <v>733.215882</v>
      </c>
      <c r="E2088" s="4" t="n">
        <f aca="false">H$4*D2088*H$14/(H$10*H$6)</f>
        <v>28.2530805709223</v>
      </c>
      <c r="F2088" s="4" t="n">
        <f aca="false">E2088*A2088/$H$5</f>
        <v>41.4678979792789</v>
      </c>
    </row>
    <row r="2089" customFormat="false" ht="12.75" hidden="false" customHeight="false" outlineLevel="0" collapsed="false">
      <c r="A2089" s="0" t="n">
        <v>7709.542184</v>
      </c>
      <c r="B2089" s="0" t="n">
        <v>371.955719</v>
      </c>
      <c r="C2089" s="0" t="n">
        <v>363.962555</v>
      </c>
      <c r="D2089" s="4" t="n">
        <f aca="false">B2089+C2089</f>
        <v>735.918274</v>
      </c>
      <c r="E2089" s="4" t="n">
        <f aca="false">H$4*D2089*H$14/(H$10*H$6)</f>
        <v>28.3572121108747</v>
      </c>
      <c r="F2089" s="4" t="n">
        <f aca="false">E2089*A2089/$H$5</f>
        <v>41.6253892225076</v>
      </c>
    </row>
    <row r="2090" customFormat="false" ht="12.75" hidden="false" customHeight="false" outlineLevel="0" collapsed="false">
      <c r="A2090" s="0" t="n">
        <v>7709.995636</v>
      </c>
      <c r="B2090" s="0" t="n">
        <v>371.942627</v>
      </c>
      <c r="C2090" s="0" t="n">
        <v>366.116516</v>
      </c>
      <c r="D2090" s="4" t="n">
        <f aca="false">B2090+C2090</f>
        <v>738.059143</v>
      </c>
      <c r="E2090" s="4" t="n">
        <f aca="false">H$4*D2090*H$14/(H$10*H$6)</f>
        <v>28.4397064291699</v>
      </c>
      <c r="F2090" s="4" t="n">
        <f aca="false">E2090*A2090/$H$5</f>
        <v>41.7489375618601</v>
      </c>
    </row>
    <row r="2091" customFormat="false" ht="12.75" hidden="false" customHeight="false" outlineLevel="0" collapsed="false">
      <c r="A2091" s="0" t="n">
        <v>7710.45375</v>
      </c>
      <c r="B2091" s="0" t="n">
        <v>364.476379</v>
      </c>
      <c r="C2091" s="0" t="n">
        <v>369.756958</v>
      </c>
      <c r="D2091" s="4" t="n">
        <f aca="false">B2091+C2091</f>
        <v>734.233337</v>
      </c>
      <c r="E2091" s="4" t="n">
        <f aca="false">H$4*D2091*H$14/(H$10*H$6)</f>
        <v>28.2922862657224</v>
      </c>
      <c r="F2091" s="4" t="n">
        <f aca="false">E2091*A2091/$H$5</f>
        <v>41.5349954082479</v>
      </c>
    </row>
    <row r="2092" customFormat="false" ht="12.75" hidden="false" customHeight="false" outlineLevel="0" collapsed="false">
      <c r="A2092" s="0" t="n">
        <v>7711.323935</v>
      </c>
      <c r="B2092" s="0" t="n">
        <v>366.386292</v>
      </c>
      <c r="C2092" s="0" t="n">
        <v>366.841766</v>
      </c>
      <c r="D2092" s="4" t="n">
        <f aca="false">B2092+C2092</f>
        <v>733.228058</v>
      </c>
      <c r="E2092" s="4" t="n">
        <f aca="false">H$4*D2092*H$14/(H$10*H$6)</f>
        <v>28.2535497499424</v>
      </c>
      <c r="F2092" s="4" t="n">
        <f aca="false">E2092*A2092/$H$5</f>
        <v>41.4828087064902</v>
      </c>
    </row>
    <row r="2093" customFormat="false" ht="12.75" hidden="false" customHeight="false" outlineLevel="0" collapsed="false">
      <c r="A2093" s="0" t="n">
        <v>7712.412685</v>
      </c>
      <c r="B2093" s="0" t="n">
        <v>366.606476</v>
      </c>
      <c r="C2093" s="0" t="n">
        <v>365.618805</v>
      </c>
      <c r="D2093" s="4" t="n">
        <f aca="false">B2093+C2093</f>
        <v>732.225281</v>
      </c>
      <c r="E2093" s="4" t="n">
        <f aca="false">H$4*D2093*H$14/(H$10*H$6)</f>
        <v>28.2149096439774</v>
      </c>
      <c r="F2093" s="4" t="n">
        <f aca="false">E2093*A2093/$H$5</f>
        <v>41.4319248919654</v>
      </c>
    </row>
    <row r="2094" customFormat="false" ht="12.75" hidden="false" customHeight="false" outlineLevel="0" collapsed="false">
      <c r="A2094" s="0" t="n">
        <v>7713.243819</v>
      </c>
      <c r="B2094" s="0" t="n">
        <v>366.522003</v>
      </c>
      <c r="C2094" s="0" t="n">
        <v>365.849518</v>
      </c>
      <c r="D2094" s="4" t="n">
        <f aca="false">B2094+C2094</f>
        <v>732.371521</v>
      </c>
      <c r="E2094" s="4" t="n">
        <f aca="false">H$4*D2094*H$14/(H$10*H$6)</f>
        <v>28.2205447244553</v>
      </c>
      <c r="F2094" s="4" t="n">
        <f aca="false">E2094*A2094/$H$5</f>
        <v>41.4446655086656</v>
      </c>
    </row>
    <row r="2095" customFormat="false" ht="12.75" hidden="false" customHeight="false" outlineLevel="0" collapsed="false">
      <c r="A2095" s="0" t="n">
        <v>7713.944396</v>
      </c>
      <c r="B2095" s="0" t="n">
        <v>367.369476</v>
      </c>
      <c r="C2095" s="0" t="n">
        <v>366.694031</v>
      </c>
      <c r="D2095" s="4" t="n">
        <f aca="false">B2095+C2095</f>
        <v>734.063507</v>
      </c>
      <c r="E2095" s="4" t="n">
        <f aca="false">H$4*D2095*H$14/(H$10*H$6)</f>
        <v>28.2857421894263</v>
      </c>
      <c r="F2095" s="4" t="n">
        <f aca="false">E2095*A2095/$H$5</f>
        <v>41.5441874691934</v>
      </c>
    </row>
    <row r="2096" customFormat="false" ht="12.75" hidden="false" customHeight="false" outlineLevel="0" collapsed="false">
      <c r="A2096" s="0" t="n">
        <v>7714.626905</v>
      </c>
      <c r="B2096" s="0" t="n">
        <v>366.909424</v>
      </c>
      <c r="C2096" s="0" t="n">
        <v>367.270721</v>
      </c>
      <c r="D2096" s="4" t="n">
        <f aca="false">B2096+C2096</f>
        <v>734.180145</v>
      </c>
      <c r="E2096" s="4" t="n">
        <f aca="false">H$4*D2096*H$14/(H$10*H$6)</f>
        <v>28.2902366130913</v>
      </c>
      <c r="F2096" s="4" t="n">
        <f aca="false">E2096*A2096/$H$5</f>
        <v>41.5544648768153</v>
      </c>
    </row>
    <row r="2097" customFormat="false" ht="12.75" hidden="false" customHeight="false" outlineLevel="0" collapsed="false">
      <c r="A2097" s="0" t="n">
        <v>7715.242387</v>
      </c>
      <c r="B2097" s="0" t="n">
        <v>367.075012</v>
      </c>
      <c r="C2097" s="0" t="n">
        <v>366.547913</v>
      </c>
      <c r="D2097" s="4" t="n">
        <f aca="false">B2097+C2097</f>
        <v>733.622925</v>
      </c>
      <c r="E2097" s="4" t="n">
        <f aca="false">H$4*D2097*H$14/(H$10*H$6)</f>
        <v>28.2687651993614</v>
      </c>
      <c r="F2097" s="4" t="n">
        <f aca="false">E2097*A2097/$H$5</f>
        <v>41.5262390723469</v>
      </c>
    </row>
    <row r="2098" customFormat="false" ht="12.75" hidden="false" customHeight="false" outlineLevel="0" collapsed="false">
      <c r="A2098" s="0" t="n">
        <v>7715.889925</v>
      </c>
      <c r="B2098" s="0" t="n">
        <v>368.477051</v>
      </c>
      <c r="C2098" s="0" t="n">
        <v>367.19223</v>
      </c>
      <c r="D2098" s="4" t="n">
        <f aca="false">B2098+C2098</f>
        <v>735.669281</v>
      </c>
      <c r="E2098" s="4" t="n">
        <f aca="false">H$4*D2098*H$14/(H$10*H$6)</f>
        <v>28.3476176388191</v>
      </c>
      <c r="F2098" s="4" t="n">
        <f aca="false">E2098*A2098/$H$5</f>
        <v>41.6455667031186</v>
      </c>
    </row>
    <row r="2099" customFormat="false" ht="12.75" hidden="false" customHeight="false" outlineLevel="0" collapsed="false">
      <c r="A2099" s="0" t="n">
        <v>7716.477431</v>
      </c>
      <c r="B2099" s="0" t="n">
        <v>369.012512</v>
      </c>
      <c r="C2099" s="0" t="n">
        <v>362.338562</v>
      </c>
      <c r="D2099" s="4" t="n">
        <f aca="false">B2099+C2099</f>
        <v>731.351074</v>
      </c>
      <c r="E2099" s="4" t="n">
        <f aca="false">H$4*D2099*H$14/(H$10*H$6)</f>
        <v>28.1812237386213</v>
      </c>
      <c r="F2099" s="4" t="n">
        <f aca="false">E2099*A2099/$H$5</f>
        <v>41.4042693235734</v>
      </c>
    </row>
    <row r="2100" customFormat="false" ht="12.75" hidden="false" customHeight="false" outlineLevel="0" collapsed="false">
      <c r="A2100" s="0" t="n">
        <v>7717.435625</v>
      </c>
      <c r="B2100" s="0" t="n">
        <v>363.94278</v>
      </c>
      <c r="C2100" s="0" t="n">
        <v>365.125336</v>
      </c>
      <c r="D2100" s="4" t="n">
        <f aca="false">B2100+C2100</f>
        <v>729.068116</v>
      </c>
      <c r="E2100" s="4" t="n">
        <f aca="false">H$4*D2100*H$14/(H$10*H$6)</f>
        <v>28.0932542907445</v>
      </c>
      <c r="F2100" s="4" t="n">
        <f aca="false">E2100*A2100/$H$5</f>
        <v>41.2801486422744</v>
      </c>
    </row>
    <row r="2101" customFormat="false" ht="12.75" hidden="false" customHeight="false" outlineLevel="0" collapsed="false">
      <c r="A2101" s="0" t="n">
        <v>7718.90264</v>
      </c>
      <c r="B2101" s="0" t="n">
        <v>361.981171</v>
      </c>
      <c r="C2101" s="0" t="n">
        <v>363.153412</v>
      </c>
      <c r="D2101" s="4" t="n">
        <f aca="false">B2101+C2101</f>
        <v>725.134583</v>
      </c>
      <c r="E2101" s="4" t="n">
        <f aca="false">H$4*D2101*H$14/(H$10*H$6)</f>
        <v>27.9416830720821</v>
      </c>
      <c r="F2101" s="4" t="n">
        <f aca="false">E2101*A2101/$H$5</f>
        <v>41.0652349686389</v>
      </c>
    </row>
    <row r="2102" customFormat="false" ht="12.75" hidden="false" customHeight="false" outlineLevel="0" collapsed="false">
      <c r="A2102" s="0" t="n">
        <v>7720.584724</v>
      </c>
      <c r="B2102" s="0" t="n">
        <v>362.447754</v>
      </c>
      <c r="C2102" s="0" t="n">
        <v>363.064972</v>
      </c>
      <c r="D2102" s="4" t="n">
        <f aca="false">B2102+C2102</f>
        <v>725.512726</v>
      </c>
      <c r="E2102" s="4" t="n">
        <f aca="false">H$4*D2102*H$14/(H$10*H$6)</f>
        <v>27.9562540939443</v>
      </c>
      <c r="F2102" s="4" t="n">
        <f aca="false">E2102*A2102/$H$5</f>
        <v>41.0956031572014</v>
      </c>
    </row>
    <row r="2103" customFormat="false" ht="12.75" hidden="false" customHeight="false" outlineLevel="0" collapsed="false">
      <c r="A2103" s="0" t="n">
        <v>7721.945079</v>
      </c>
      <c r="B2103" s="0" t="n">
        <v>362.290344</v>
      </c>
      <c r="C2103" s="0" t="n">
        <v>367.344238</v>
      </c>
      <c r="D2103" s="4" t="n">
        <f aca="false">B2103+C2103</f>
        <v>729.634582</v>
      </c>
      <c r="E2103" s="4" t="n">
        <f aca="false">H$4*D2103*H$14/(H$10*H$6)</f>
        <v>28.1150819815128</v>
      </c>
      <c r="F2103" s="4" t="n">
        <f aca="false">E2103*A2103/$H$5</f>
        <v>41.3363617580029</v>
      </c>
    </row>
    <row r="2104" customFormat="false" ht="12.75" hidden="false" customHeight="false" outlineLevel="0" collapsed="false">
      <c r="A2104" s="0" t="n">
        <v>7722.495866</v>
      </c>
      <c r="B2104" s="0" t="n">
        <v>367.15921</v>
      </c>
      <c r="C2104" s="0" t="n">
        <v>365.731018</v>
      </c>
      <c r="D2104" s="4" t="n">
        <f aca="false">B2104+C2104</f>
        <v>732.890228</v>
      </c>
      <c r="E2104" s="4" t="n">
        <f aca="false">H$4*D2104*H$14/(H$10*H$6)</f>
        <v>28.2405321129223</v>
      </c>
      <c r="F2104" s="4" t="n">
        <f aca="false">E2104*A2104/$H$5</f>
        <v>41.5237671137281</v>
      </c>
    </row>
    <row r="2105" customFormat="false" ht="12.75" hidden="false" customHeight="false" outlineLevel="0" collapsed="false">
      <c r="A2105" s="0" t="n">
        <v>7722.955729</v>
      </c>
      <c r="B2105" s="0" t="n">
        <v>367.064789</v>
      </c>
      <c r="C2105" s="0" t="n">
        <v>366.744751</v>
      </c>
      <c r="D2105" s="4" t="n">
        <f aca="false">B2105+C2105</f>
        <v>733.80954</v>
      </c>
      <c r="E2105" s="4" t="n">
        <f aca="false">H$4*D2105*H$14/(H$10*H$6)</f>
        <v>28.2759560537335</v>
      </c>
      <c r="F2105" s="4" t="n">
        <f aca="false">E2105*A2105/$H$5</f>
        <v>41.578328861759</v>
      </c>
    </row>
    <row r="2106" customFormat="false" ht="12.75" hidden="false" customHeight="false" outlineLevel="0" collapsed="false">
      <c r="A2106" s="0" t="n">
        <v>7723.746064</v>
      </c>
      <c r="B2106" s="0" t="n">
        <v>365.57135</v>
      </c>
      <c r="C2106" s="0" t="n">
        <v>365.359894</v>
      </c>
      <c r="D2106" s="4" t="n">
        <f aca="false">B2106+C2106</f>
        <v>730.931244</v>
      </c>
      <c r="E2106" s="4" t="n">
        <f aca="false">H$4*D2106*H$14/(H$10*H$6)</f>
        <v>28.1650463874383</v>
      </c>
      <c r="F2106" s="4" t="n">
        <f aca="false">E2106*A2106/$H$5</f>
        <v>41.4194802045947</v>
      </c>
    </row>
    <row r="2107" customFormat="false" ht="12.75" hidden="false" customHeight="false" outlineLevel="0" collapsed="false">
      <c r="A2107" s="0" t="n">
        <v>7724.740393</v>
      </c>
      <c r="B2107" s="0" t="n">
        <v>364.316193</v>
      </c>
      <c r="C2107" s="0" t="n">
        <v>365.094727</v>
      </c>
      <c r="D2107" s="4" t="n">
        <f aca="false">B2107+C2107</f>
        <v>729.41092</v>
      </c>
      <c r="E2107" s="4" t="n">
        <f aca="false">H$4*D2107*H$14/(H$10*H$6)</f>
        <v>28.1064635914018</v>
      </c>
      <c r="F2107" s="4" t="n">
        <f aca="false">E2107*A2107/$H$5</f>
        <v>41.338649534927</v>
      </c>
    </row>
    <row r="2108" customFormat="false" ht="12.75" hidden="false" customHeight="false" outlineLevel="0" collapsed="false">
      <c r="A2108" s="0" t="n">
        <v>7725.781934</v>
      </c>
      <c r="B2108" s="0" t="n">
        <v>364.079956</v>
      </c>
      <c r="C2108" s="0" t="n">
        <v>364.33316</v>
      </c>
      <c r="D2108" s="4" t="n">
        <f aca="false">B2108+C2108</f>
        <v>728.413116</v>
      </c>
      <c r="E2108" s="4" t="n">
        <f aca="false">H$4*D2108*H$14/(H$10*H$6)</f>
        <v>28.0680151105409</v>
      </c>
      <c r="F2108" s="4" t="n">
        <f aca="false">E2108*A2108/$H$5</f>
        <v>41.2876661121446</v>
      </c>
    </row>
    <row r="2109" customFormat="false" ht="12.75" hidden="false" customHeight="false" outlineLevel="0" collapsed="false">
      <c r="A2109" s="0" t="n">
        <v>7726.842707</v>
      </c>
      <c r="B2109" s="0" t="n">
        <v>370.79184</v>
      </c>
      <c r="C2109" s="0" t="n">
        <v>360.977844</v>
      </c>
      <c r="D2109" s="4" t="n">
        <f aca="false">B2109+C2109</f>
        <v>731.769684</v>
      </c>
      <c r="E2109" s="4" t="n">
        <f aca="false">H$4*D2109*H$14/(H$10*H$6)</f>
        <v>28.1973540794229</v>
      </c>
      <c r="F2109" s="4" t="n">
        <f aca="false">E2109*A2109/$H$5</f>
        <v>41.4836170082663</v>
      </c>
    </row>
    <row r="2110" customFormat="false" ht="12.75" hidden="false" customHeight="false" outlineLevel="0" collapsed="false">
      <c r="A2110" s="0" t="n">
        <v>7727.71872</v>
      </c>
      <c r="B2110" s="0" t="n">
        <v>362.082703</v>
      </c>
      <c r="C2110" s="0" t="n">
        <v>366.038055</v>
      </c>
      <c r="D2110" s="4" t="n">
        <f aca="false">B2110+C2110</f>
        <v>728.120758</v>
      </c>
      <c r="E2110" s="4" t="n">
        <f aca="false">H$4*D2110*H$14/(H$10*H$6)</f>
        <v>28.0567496506234</v>
      </c>
      <c r="F2110" s="4" t="n">
        <f aca="false">E2110*A2110/$H$5</f>
        <v>41.2814410774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s="8" customFormat="true" ht="12.75" hidden="false" customHeight="false" outlineLevel="0" collapsed="false">
      <c r="A1" s="7" t="s">
        <v>0</v>
      </c>
      <c r="B1" s="7" t="s">
        <v>22</v>
      </c>
      <c r="C1" s="7" t="s">
        <v>23</v>
      </c>
      <c r="D1" s="7" t="s">
        <v>3</v>
      </c>
      <c r="E1" s="7" t="s">
        <v>4</v>
      </c>
      <c r="F1" s="7" t="s">
        <v>5</v>
      </c>
    </row>
    <row r="2" s="9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492.11839</v>
      </c>
      <c r="B3" s="0" t="n">
        <v>945.981628</v>
      </c>
      <c r="C3" s="0" t="n">
        <v>965.98999</v>
      </c>
      <c r="D3" s="4" t="n">
        <f aca="false">B3+C3</f>
        <v>1911.971618</v>
      </c>
      <c r="E3" s="4" t="n">
        <f aca="false">H$4*D3*H$14/(H$10*H$6)</f>
        <v>60.6524955515224</v>
      </c>
      <c r="F3" s="4" t="n">
        <f aca="false">E3*A3/$H$5</f>
        <v>17.2313039924563</v>
      </c>
      <c r="H3" s="3"/>
      <c r="I3" s="1" t="s">
        <v>10</v>
      </c>
    </row>
    <row r="4" customFormat="false" ht="12.75" hidden="false" customHeight="false" outlineLevel="0" collapsed="false">
      <c r="A4" s="0" t="n">
        <v>1498.367048</v>
      </c>
      <c r="B4" s="0" t="n">
        <v>945.841064</v>
      </c>
      <c r="C4" s="0" t="n">
        <v>960.974182</v>
      </c>
      <c r="D4" s="4" t="n">
        <f aca="false">B4+C4</f>
        <v>1906.815246</v>
      </c>
      <c r="E4" s="4" t="n">
        <f aca="false">H$4*D4*H$14/(H$10*H$6)</f>
        <v>60.4889226057487</v>
      </c>
      <c r="F4" s="4" t="n">
        <f aca="false">E4*A4/$H$5</f>
        <v>17.256799343783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04.446682</v>
      </c>
      <c r="B5" s="0" t="n">
        <v>950.36731</v>
      </c>
      <c r="C5" s="0" t="n">
        <v>969.536133</v>
      </c>
      <c r="D5" s="4" t="n">
        <f aca="false">B5+C5</f>
        <v>1919.903443</v>
      </c>
      <c r="E5" s="4" t="n">
        <f aca="false">H$4*D5*H$14/(H$10*H$6)</f>
        <v>60.9041127701039</v>
      </c>
      <c r="F5" s="4" t="n">
        <f aca="false">E5*A5/$H$5</f>
        <v>17.4457485424214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09.326242</v>
      </c>
      <c r="B6" s="0" t="n">
        <v>958.63623</v>
      </c>
      <c r="C6" s="0" t="n">
        <v>981.104248</v>
      </c>
      <c r="D6" s="4" t="n">
        <f aca="false">B6+C6</f>
        <v>1939.740478</v>
      </c>
      <c r="E6" s="4" t="n">
        <f aca="false">H$4*D6*H$14/(H$10*H$6)</f>
        <v>61.5333928628448</v>
      </c>
      <c r="F6" s="4" t="n">
        <f aca="false">E6*A6/$H$5</f>
        <v>17.6831720217564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513.124482</v>
      </c>
      <c r="B7" s="0" t="n">
        <v>961.895325</v>
      </c>
      <c r="C7" s="0" t="n">
        <v>988.21637</v>
      </c>
      <c r="D7" s="4" t="n">
        <f aca="false">B7+C7</f>
        <v>1950.111695</v>
      </c>
      <c r="E7" s="4" t="n">
        <f aca="false">H$4*D7*H$14/(H$10*H$6)</f>
        <v>61.8623936633977</v>
      </c>
      <c r="F7" s="4" t="n">
        <f aca="false">E7*A7/$H$5</f>
        <v>17.8224565683523</v>
      </c>
      <c r="H7" s="6"/>
    </row>
    <row r="8" customFormat="false" ht="12.75" hidden="false" customHeight="false" outlineLevel="0" collapsed="false">
      <c r="A8" s="0" t="n">
        <v>1516.825971</v>
      </c>
      <c r="B8" s="0" t="n">
        <v>962.398804</v>
      </c>
      <c r="C8" s="0" t="n">
        <v>979.183533</v>
      </c>
      <c r="D8" s="4" t="n">
        <f aca="false">B8+C8</f>
        <v>1941.582337</v>
      </c>
      <c r="E8" s="4" t="n">
        <f aca="false">H$4*D8*H$14/(H$10*H$6)</f>
        <v>61.5918212117556</v>
      </c>
      <c r="F8" s="4" t="n">
        <f aca="false">E8*A8/$H$5</f>
        <v>17.7879126703705</v>
      </c>
      <c r="H8" s="0" t="n">
        <v>3.85</v>
      </c>
      <c r="I8" s="0" t="s">
        <v>14</v>
      </c>
    </row>
    <row r="9" customFormat="false" ht="12.75" hidden="false" customHeight="false" outlineLevel="0" collapsed="false">
      <c r="A9" s="0" t="n">
        <v>1521.452869</v>
      </c>
      <c r="B9" s="0" t="n">
        <v>955.676086</v>
      </c>
      <c r="C9" s="0" t="n">
        <v>973.18042</v>
      </c>
      <c r="D9" s="4" t="n">
        <f aca="false">B9+C9</f>
        <v>1928.856506</v>
      </c>
      <c r="E9" s="4" t="n">
        <f aca="false">H$4*D9*H$14/(H$10*H$6)</f>
        <v>61.1881261982677</v>
      </c>
      <c r="F9" s="4" t="n">
        <f aca="false">E9*A9/$H$5</f>
        <v>17.7252285563494</v>
      </c>
      <c r="H9" s="0" t="n">
        <v>2</v>
      </c>
      <c r="I9" s="0" t="s">
        <v>15</v>
      </c>
    </row>
    <row r="10" customFormat="false" ht="12.75" hidden="false" customHeight="false" outlineLevel="0" collapsed="false">
      <c r="A10" s="0" t="n">
        <v>1527.135149</v>
      </c>
      <c r="B10" s="0" t="n">
        <v>952.025269</v>
      </c>
      <c r="C10" s="0" t="n">
        <v>968.6651</v>
      </c>
      <c r="D10" s="4" t="n">
        <f aca="false">B10+C10</f>
        <v>1920.690369</v>
      </c>
      <c r="E10" s="4" t="n">
        <f aca="false">H$4*D10*H$14/(H$10*H$6)</f>
        <v>60.9290760202197</v>
      </c>
      <c r="F10" s="4" t="n">
        <f aca="false">E10*A10/$H$5</f>
        <v>17.7161052579955</v>
      </c>
      <c r="H10" s="0" t="n">
        <f aca="false">H8*H9</f>
        <v>7.7</v>
      </c>
      <c r="I10" s="0" t="s">
        <v>16</v>
      </c>
    </row>
    <row r="11" customFormat="false" ht="12.75" hidden="false" customHeight="false" outlineLevel="0" collapsed="false">
      <c r="A11" s="0" t="n">
        <v>1533.016616</v>
      </c>
      <c r="B11" s="0" t="n">
        <v>954.099915</v>
      </c>
      <c r="C11" s="0" t="n">
        <v>971.42572</v>
      </c>
      <c r="D11" s="4" t="n">
        <f aca="false">B11+C11</f>
        <v>1925.525635</v>
      </c>
      <c r="E11" s="4" t="n">
        <f aca="false">H$4*D11*H$14/(H$10*H$6)</f>
        <v>61.082462684956</v>
      </c>
      <c r="F11" s="4" t="n">
        <f aca="false">E11*A11/$H$5</f>
        <v>17.8291068241597</v>
      </c>
    </row>
    <row r="12" customFormat="false" ht="12.75" hidden="false" customHeight="false" outlineLevel="0" collapsed="false">
      <c r="A12" s="0" t="n">
        <v>1538.19328</v>
      </c>
      <c r="B12" s="0" t="n">
        <v>961.834961</v>
      </c>
      <c r="C12" s="0" t="n">
        <v>976.674011</v>
      </c>
      <c r="D12" s="4" t="n">
        <f aca="false">B12+C12</f>
        <v>1938.508972</v>
      </c>
      <c r="E12" s="4" t="n">
        <f aca="false">H$4*D12*H$14/(H$10*H$6)</f>
        <v>61.494326429283</v>
      </c>
      <c r="F12" s="4" t="n">
        <f aca="false">E12*A12/$H$5</f>
        <v>18.0099349921554</v>
      </c>
    </row>
    <row r="13" customFormat="false" ht="12.75" hidden="false" customHeight="false" outlineLevel="0" collapsed="false">
      <c r="A13" s="0" t="n">
        <v>1542.528028</v>
      </c>
      <c r="B13" s="0" t="n">
        <v>965.98407</v>
      </c>
      <c r="C13" s="0" t="n">
        <v>982.505798</v>
      </c>
      <c r="D13" s="4" t="n">
        <f aca="false">B13+C13</f>
        <v>1948.489868</v>
      </c>
      <c r="E13" s="4" t="n">
        <f aca="false">H$4*D13*H$14/(H$10*H$6)</f>
        <v>61.8109452768333</v>
      </c>
      <c r="F13" s="4" t="n">
        <f aca="false">E13*A13/$H$5</f>
        <v>18.1536783362667</v>
      </c>
      <c r="H13" s="4" t="n">
        <v>28.16</v>
      </c>
      <c r="I13" s="0" t="s">
        <v>17</v>
      </c>
    </row>
    <row r="14" customFormat="false" ht="12.75" hidden="false" customHeight="false" outlineLevel="0" collapsed="false">
      <c r="A14" s="0" t="n">
        <v>1546.563194</v>
      </c>
      <c r="B14" s="0" t="n">
        <v>966.571716</v>
      </c>
      <c r="C14" s="0" t="n">
        <v>983.103577</v>
      </c>
      <c r="D14" s="4" t="n">
        <f aca="false">B14+C14</f>
        <v>1949.675293</v>
      </c>
      <c r="E14" s="4" t="n">
        <f aca="false">H$4*D14*H$14/(H$10*H$6)</f>
        <v>61.8485499064535</v>
      </c>
      <c r="F14" s="4" t="n">
        <f aca="false">E14*A14/$H$5</f>
        <v>18.2122405828502</v>
      </c>
      <c r="H14" s="4" t="n">
        <f aca="false">H13/100</f>
        <v>0.2816</v>
      </c>
      <c r="I14" s="0" t="s">
        <v>18</v>
      </c>
    </row>
    <row r="15" customFormat="false" ht="12.75" hidden="false" customHeight="false" outlineLevel="0" collapsed="false">
      <c r="A15" s="0" t="n">
        <v>1551.063615</v>
      </c>
      <c r="B15" s="0" t="n">
        <v>964.075806</v>
      </c>
      <c r="C15" s="0" t="n">
        <v>978.905701</v>
      </c>
      <c r="D15" s="4" t="n">
        <f aca="false">B15+C15</f>
        <v>1942.981507</v>
      </c>
      <c r="E15" s="4" t="n">
        <f aca="false">H$4*D15*H$14/(H$10*H$6)</f>
        <v>61.636206364444</v>
      </c>
      <c r="F15" s="4" t="n">
        <f aca="false">E15*A15/$H$5</f>
        <v>18.2025275667342</v>
      </c>
    </row>
    <row r="16" customFormat="false" ht="12.75" hidden="false" customHeight="false" outlineLevel="0" collapsed="false">
      <c r="A16" s="0" t="n">
        <v>1556.316486</v>
      </c>
      <c r="B16" s="0" t="n">
        <v>961.335815</v>
      </c>
      <c r="C16" s="0" t="n">
        <v>974.550537</v>
      </c>
      <c r="D16" s="4" t="n">
        <f aca="false">B16+C16</f>
        <v>1935.886352</v>
      </c>
      <c r="E16" s="4" t="n">
        <f aca="false">H$4*D16*H$14/(H$10*H$6)</f>
        <v>61.4111303993912</v>
      </c>
      <c r="F16" s="4" t="n">
        <f aca="false">E16*A16/$H$5</f>
        <v>18.1974777117136</v>
      </c>
    </row>
    <row r="17" customFormat="false" ht="12.75" hidden="false" customHeight="false" outlineLevel="0" collapsed="false">
      <c r="A17" s="0" t="n">
        <v>1561.95651</v>
      </c>
      <c r="B17" s="0" t="n">
        <v>961.796265</v>
      </c>
      <c r="C17" s="0" t="n">
        <v>974.185425</v>
      </c>
      <c r="D17" s="4" t="n">
        <f aca="false">B17+C17</f>
        <v>1935.98169</v>
      </c>
      <c r="E17" s="4" t="n">
        <f aca="false">H$4*D17*H$14/(H$10*H$6)</f>
        <v>61.4141547578945</v>
      </c>
      <c r="F17" s="4" t="n">
        <f aca="false">E17*A17/$H$5</f>
        <v>18.2643240202967</v>
      </c>
    </row>
    <row r="18" customFormat="false" ht="12.75" hidden="false" customHeight="false" outlineLevel="0" collapsed="false">
      <c r="A18" s="0" t="n">
        <v>1567.263731</v>
      </c>
      <c r="B18" s="0" t="n">
        <v>964.688416</v>
      </c>
      <c r="C18" s="0" t="n">
        <v>979.120972</v>
      </c>
      <c r="D18" s="4" t="n">
        <f aca="false">B18+C18</f>
        <v>1943.809388</v>
      </c>
      <c r="E18" s="4" t="n">
        <f aca="false">H$4*D18*H$14/(H$10*H$6)</f>
        <v>61.662468809031</v>
      </c>
      <c r="F18" s="4" t="n">
        <f aca="false">E18*A18/$H$5</f>
        <v>18.4004811263117</v>
      </c>
    </row>
    <row r="19" customFormat="false" ht="12.75" hidden="false" customHeight="false" outlineLevel="0" collapsed="false">
      <c r="A19" s="0" t="n">
        <v>1571.940316</v>
      </c>
      <c r="B19" s="0" t="n">
        <v>970.664124</v>
      </c>
      <c r="C19" s="0" t="n">
        <v>983.522644</v>
      </c>
      <c r="D19" s="4" t="n">
        <f aca="false">B19+C19</f>
        <v>1954.186768</v>
      </c>
      <c r="E19" s="4" t="n">
        <f aca="false">H$4*D19*H$14/(H$10*H$6)</f>
        <v>61.9916651152737</v>
      </c>
      <c r="F19" s="4" t="n">
        <f aca="false">E19*A19/$H$5</f>
        <v>18.5539140746613</v>
      </c>
    </row>
    <row r="20" customFormat="false" ht="12.75" hidden="false" customHeight="false" outlineLevel="0" collapsed="false">
      <c r="A20" s="0" t="n">
        <v>1576.215468</v>
      </c>
      <c r="B20" s="0" t="n">
        <v>972.124817</v>
      </c>
      <c r="C20" s="0" t="n">
        <v>984.873047</v>
      </c>
      <c r="D20" s="4" t="n">
        <f aca="false">B20+C20</f>
        <v>1956.997864</v>
      </c>
      <c r="E20" s="4" t="n">
        <f aca="false">H$4*D20*H$14/(H$10*H$6)</f>
        <v>62.0808400726997</v>
      </c>
      <c r="F20" s="4" t="n">
        <f aca="false">E20*A20/$H$5</f>
        <v>18.6311368933673</v>
      </c>
    </row>
    <row r="21" customFormat="false" ht="12.75" hidden="false" customHeight="false" outlineLevel="0" collapsed="false">
      <c r="A21" s="0" t="n">
        <v>1580.688349</v>
      </c>
      <c r="B21" s="0" t="n">
        <v>967.829712</v>
      </c>
      <c r="C21" s="0" t="n">
        <v>984.991455</v>
      </c>
      <c r="D21" s="4" t="n">
        <f aca="false">B21+C21</f>
        <v>1952.821167</v>
      </c>
      <c r="E21" s="4" t="n">
        <f aca="false">H$4*D21*H$14/(H$10*H$6)</f>
        <v>61.9483448547646</v>
      </c>
      <c r="F21" s="4" t="n">
        <f aca="false">E21*A21/$H$5</f>
        <v>18.6441310162507</v>
      </c>
    </row>
    <row r="22" customFormat="false" ht="12.75" hidden="false" customHeight="false" outlineLevel="0" collapsed="false">
      <c r="A22" s="0" t="n">
        <v>1585.761413</v>
      </c>
      <c r="B22" s="0" t="n">
        <v>963.725891</v>
      </c>
      <c r="C22" s="0" t="n">
        <v>984.545532</v>
      </c>
      <c r="D22" s="4" t="n">
        <f aca="false">B22+C22</f>
        <v>1948.271423</v>
      </c>
      <c r="E22" s="4" t="n">
        <f aca="false">H$4*D22*H$14/(H$10*H$6)</f>
        <v>61.8040156580744</v>
      </c>
      <c r="F22" s="4" t="n">
        <f aca="false">E22*A22/$H$5</f>
        <v>18.6603904333729</v>
      </c>
    </row>
    <row r="23" customFormat="false" ht="12.75" hidden="false" customHeight="false" outlineLevel="0" collapsed="false">
      <c r="A23" s="0" t="n">
        <v>1591.235036</v>
      </c>
      <c r="B23" s="0" t="n">
        <v>963.075012</v>
      </c>
      <c r="C23" s="0" t="n">
        <v>985.654114</v>
      </c>
      <c r="D23" s="4" t="n">
        <f aca="false">B23+C23</f>
        <v>1948.729126</v>
      </c>
      <c r="E23" s="4" t="n">
        <f aca="false">H$4*D23*H$14/(H$10*H$6)</f>
        <v>61.8185351357225</v>
      </c>
      <c r="F23" s="4" t="n">
        <f aca="false">E23*A23/$H$5</f>
        <v>18.7292000704781</v>
      </c>
    </row>
    <row r="24" customFormat="false" ht="12.75" hidden="false" customHeight="false" outlineLevel="0" collapsed="false">
      <c r="A24" s="0" t="n">
        <v>1596.603747</v>
      </c>
      <c r="B24" s="0" t="n">
        <v>964.689758</v>
      </c>
      <c r="C24" s="0" t="n">
        <v>988.920044</v>
      </c>
      <c r="D24" s="4" t="n">
        <f aca="false">B24+C24</f>
        <v>1953.609802</v>
      </c>
      <c r="E24" s="4" t="n">
        <f aca="false">H$4*D24*H$14/(H$10*H$6)</f>
        <v>61.9733623186114</v>
      </c>
      <c r="F24" s="4" t="n">
        <f aca="false">E24*A24/$H$5</f>
        <v>18.839457378479</v>
      </c>
    </row>
    <row r="25" customFormat="false" ht="12.75" hidden="false" customHeight="false" outlineLevel="0" collapsed="false">
      <c r="A25" s="0" t="n">
        <v>1601.492778</v>
      </c>
      <c r="B25" s="0" t="n">
        <v>968.937683</v>
      </c>
      <c r="C25" s="0" t="n">
        <v>991.829041</v>
      </c>
      <c r="D25" s="4" t="n">
        <f aca="false">B25+C25</f>
        <v>1960.766724</v>
      </c>
      <c r="E25" s="4" t="n">
        <f aca="false">H$4*D25*H$14/(H$10*H$6)</f>
        <v>62.2003976865431</v>
      </c>
      <c r="F25" s="4" t="n">
        <f aca="false">E25*A25/$H$5</f>
        <v>18.9663749776236</v>
      </c>
    </row>
    <row r="26" customFormat="false" ht="12.75" hidden="false" customHeight="false" outlineLevel="0" collapsed="false">
      <c r="A26" s="0" t="n">
        <v>1605.993053</v>
      </c>
      <c r="B26" s="0" t="n">
        <v>972.081238</v>
      </c>
      <c r="C26" s="0" t="n">
        <v>992.904419</v>
      </c>
      <c r="D26" s="4" t="n">
        <f aca="false">B26+C26</f>
        <v>1964.985657</v>
      </c>
      <c r="E26" s="4" t="n">
        <f aca="false">H$4*D26*H$14/(H$10*H$6)</f>
        <v>62.3342327354557</v>
      </c>
      <c r="F26" s="4" t="n">
        <f aca="false">E26*A26/$H$5</f>
        <v>19.0605955962893</v>
      </c>
    </row>
    <row r="27" customFormat="false" ht="12.75" hidden="false" customHeight="false" outlineLevel="0" collapsed="false">
      <c r="A27" s="0" t="n">
        <v>1610.511687</v>
      </c>
      <c r="B27" s="0" t="n">
        <v>968.699585</v>
      </c>
      <c r="C27" s="0" t="n">
        <v>996.113464</v>
      </c>
      <c r="D27" s="4" t="n">
        <f aca="false">B27+C27</f>
        <v>1964.813049</v>
      </c>
      <c r="E27" s="4" t="n">
        <f aca="false">H$4*D27*H$14/(H$10*H$6)</f>
        <v>62.3287571803515</v>
      </c>
      <c r="F27" s="4" t="n">
        <f aca="false">E27*A27/$H$5</f>
        <v>19.1125456007474</v>
      </c>
    </row>
    <row r="28" customFormat="false" ht="12.75" hidden="false" customHeight="false" outlineLevel="0" collapsed="false">
      <c r="A28" s="0" t="n">
        <v>1615.413541</v>
      </c>
      <c r="B28" s="0" t="n">
        <v>968.356262</v>
      </c>
      <c r="C28" s="0" t="n">
        <v>990.894775</v>
      </c>
      <c r="D28" s="4" t="n">
        <f aca="false">B28+C28</f>
        <v>1959.251037</v>
      </c>
      <c r="E28" s="4" t="n">
        <f aca="false">H$4*D28*H$14/(H$10*H$6)</f>
        <v>62.1523163247909</v>
      </c>
      <c r="F28" s="4" t="n">
        <f aca="false">E28*A28/$H$5</f>
        <v>19.1164490834317</v>
      </c>
    </row>
    <row r="29" customFormat="false" ht="12.75" hidden="false" customHeight="false" outlineLevel="0" collapsed="false">
      <c r="A29" s="0" t="n">
        <v>1620.692057</v>
      </c>
      <c r="B29" s="0" t="n">
        <v>968.15155</v>
      </c>
      <c r="C29" s="0" t="n">
        <v>988.863037</v>
      </c>
      <c r="D29" s="4" t="n">
        <f aca="false">B29+C29</f>
        <v>1957.014587</v>
      </c>
      <c r="E29" s="4" t="n">
        <f aca="false">H$4*D29*H$14/(H$10*H$6)</f>
        <v>62.0813705678564</v>
      </c>
      <c r="F29" s="4" t="n">
        <f aca="false">E29*A29/$H$5</f>
        <v>19.157021495551</v>
      </c>
    </row>
    <row r="30" customFormat="false" ht="12.75" hidden="false" customHeight="false" outlineLevel="0" collapsed="false">
      <c r="A30" s="0" t="n">
        <v>1626.021717</v>
      </c>
      <c r="B30" s="0" t="n">
        <v>967.593506</v>
      </c>
      <c r="C30" s="0" t="n">
        <v>993.82489</v>
      </c>
      <c r="D30" s="4" t="n">
        <f aca="false">B30+C30</f>
        <v>1961.418396</v>
      </c>
      <c r="E30" s="4" t="n">
        <f aca="false">H$4*D30*H$14/(H$10*H$6)</f>
        <v>62.2210703433487</v>
      </c>
      <c r="F30" s="4" t="n">
        <f aca="false">E30*A30/$H$5</f>
        <v>19.2632697398321</v>
      </c>
    </row>
    <row r="31" customFormat="false" ht="12.75" hidden="false" customHeight="false" outlineLevel="0" collapsed="false">
      <c r="A31" s="0" t="n">
        <v>1631.071322</v>
      </c>
      <c r="B31" s="0" t="n">
        <v>969.644897</v>
      </c>
      <c r="C31" s="0" t="n">
        <v>998.21167</v>
      </c>
      <c r="D31" s="4" t="n">
        <f aca="false">B31+C31</f>
        <v>1967.856567</v>
      </c>
      <c r="E31" s="4" t="n">
        <f aca="false">H$4*D31*H$14/(H$10*H$6)</f>
        <v>62.4253051417428</v>
      </c>
      <c r="F31" s="4" t="n">
        <f aca="false">E31*A31/$H$5</f>
        <v>19.3865179868274</v>
      </c>
    </row>
    <row r="32" customFormat="false" ht="12.75" hidden="false" customHeight="false" outlineLevel="0" collapsed="false">
      <c r="A32" s="0" t="n">
        <v>1635.794389</v>
      </c>
      <c r="B32" s="0" t="n">
        <v>971.563965</v>
      </c>
      <c r="C32" s="0" t="n">
        <v>999.623352</v>
      </c>
      <c r="D32" s="4" t="n">
        <f aca="false">B32+C32</f>
        <v>1971.187317</v>
      </c>
      <c r="E32" s="4" t="n">
        <f aca="false">H$4*D32*H$14/(H$10*H$6)</f>
        <v>62.5309648166336</v>
      </c>
      <c r="F32" s="4" t="n">
        <f aca="false">E32*A32/$H$5</f>
        <v>19.4755634184748</v>
      </c>
    </row>
    <row r="33" customFormat="false" ht="12.75" hidden="false" customHeight="false" outlineLevel="0" collapsed="false">
      <c r="A33" s="0" t="n">
        <v>1640.436877</v>
      </c>
      <c r="B33" s="0" t="n">
        <v>968.21582</v>
      </c>
      <c r="C33" s="0" t="n">
        <v>1007.392151</v>
      </c>
      <c r="D33" s="4" t="n">
        <f aca="false">B33+C33</f>
        <v>1975.607971</v>
      </c>
      <c r="E33" s="4" t="n">
        <f aca="false">H$4*D33*H$14/(H$10*H$6)</f>
        <v>62.671198957426</v>
      </c>
      <c r="F33" s="4" t="n">
        <f aca="false">E33*A33/$H$5</f>
        <v>19.574636840349</v>
      </c>
    </row>
    <row r="34" customFormat="false" ht="12.75" hidden="false" customHeight="false" outlineLevel="0" collapsed="false">
      <c r="A34" s="0" t="n">
        <v>1645.292104</v>
      </c>
      <c r="B34" s="0" t="n">
        <v>967.928528</v>
      </c>
      <c r="C34" s="0" t="n">
        <v>1002.74585</v>
      </c>
      <c r="D34" s="4" t="n">
        <f aca="false">B34+C34</f>
        <v>1970.674378</v>
      </c>
      <c r="E34" s="4" t="n">
        <f aca="false">H$4*D34*H$14/(H$10*H$6)</f>
        <v>62.5146931156717</v>
      </c>
      <c r="F34" s="4" t="n">
        <f aca="false">E34*A34/$H$5</f>
        <v>19.5835447024525</v>
      </c>
    </row>
    <row r="35" customFormat="false" ht="12.75" hidden="false" customHeight="false" outlineLevel="0" collapsed="false">
      <c r="A35" s="0" t="n">
        <v>1650.427823</v>
      </c>
      <c r="B35" s="0" t="n">
        <v>970.978088</v>
      </c>
      <c r="C35" s="0" t="n">
        <v>998.473877</v>
      </c>
      <c r="D35" s="4" t="n">
        <f aca="false">B35+C35</f>
        <v>1969.451965</v>
      </c>
      <c r="E35" s="4" t="n">
        <f aca="false">H$4*D35*H$14/(H$10*H$6)</f>
        <v>62.4759151346877</v>
      </c>
      <c r="F35" s="4" t="n">
        <f aca="false">E35*A35/$H$5</f>
        <v>19.6324883914608</v>
      </c>
    </row>
    <row r="36" customFormat="false" ht="12.75" hidden="false" customHeight="false" outlineLevel="0" collapsed="false">
      <c r="A36" s="0" t="n">
        <v>1655.668891</v>
      </c>
      <c r="B36" s="0" t="n">
        <v>969.745728</v>
      </c>
      <c r="C36" s="0" t="n">
        <v>1003.076538</v>
      </c>
      <c r="D36" s="4" t="n">
        <f aca="false">B36+C36</f>
        <v>1972.822266</v>
      </c>
      <c r="E36" s="4" t="n">
        <f aca="false">H$4*D36*H$14/(H$10*H$6)</f>
        <v>62.5828294656775</v>
      </c>
      <c r="F36" s="4" t="n">
        <f aca="false">E36*A36/$H$5</f>
        <v>19.7285365038204</v>
      </c>
    </row>
    <row r="37" customFormat="false" ht="12.75" hidden="false" customHeight="false" outlineLevel="0" collapsed="false">
      <c r="A37" s="0" t="n">
        <v>1660.780714</v>
      </c>
      <c r="B37" s="0" t="n">
        <v>970.09491</v>
      </c>
      <c r="C37" s="0" t="n">
        <v>1006.764221</v>
      </c>
      <c r="D37" s="4" t="n">
        <f aca="false">B37+C37</f>
        <v>1976.859131</v>
      </c>
      <c r="E37" s="4" t="n">
        <f aca="false">H$4*D37*H$14/(H$10*H$6)</f>
        <v>62.7108888647551</v>
      </c>
      <c r="F37" s="4" t="n">
        <f aca="false">E37*A37/$H$5</f>
        <v>19.8299416395282</v>
      </c>
    </row>
    <row r="38" customFormat="false" ht="12.75" hidden="false" customHeight="false" outlineLevel="0" collapsed="false">
      <c r="A38" s="0" t="n">
        <v>1665.685773</v>
      </c>
      <c r="B38" s="0" t="n">
        <v>973.400208</v>
      </c>
      <c r="C38" s="0" t="n">
        <v>1008.285461</v>
      </c>
      <c r="D38" s="4" t="n">
        <f aca="false">B38+C38</f>
        <v>1981.685669</v>
      </c>
      <c r="E38" s="4" t="n">
        <f aca="false">H$4*D38*H$14/(H$10*H$6)</f>
        <v>62.8639986556214</v>
      </c>
      <c r="F38" s="4" t="n">
        <f aca="false">E38*A38/$H$5</f>
        <v>19.9370668539996</v>
      </c>
    </row>
    <row r="39" customFormat="false" ht="12.75" hidden="false" customHeight="false" outlineLevel="0" collapsed="false">
      <c r="A39" s="0" t="n">
        <v>1670.460422</v>
      </c>
      <c r="B39" s="0" t="n">
        <v>928.748352</v>
      </c>
      <c r="C39" s="0" t="n">
        <v>1039.204102</v>
      </c>
      <c r="D39" s="4" t="n">
        <f aca="false">B39+C39</f>
        <v>1967.952454</v>
      </c>
      <c r="E39" s="4" t="n">
        <f aca="false">H$4*D39*H$14/(H$10*H$6)</f>
        <v>62.4283469158916</v>
      </c>
      <c r="F39" s="4" t="n">
        <f aca="false">E39*A39/$H$5</f>
        <v>19.8556547242694</v>
      </c>
    </row>
    <row r="40" customFormat="false" ht="12.75" hidden="false" customHeight="false" outlineLevel="0" collapsed="false">
      <c r="A40" s="0" t="n">
        <v>1675.287234</v>
      </c>
      <c r="B40" s="0" t="n">
        <v>973.677185</v>
      </c>
      <c r="C40" s="0" t="n">
        <v>1008.457153</v>
      </c>
      <c r="D40" s="4" t="n">
        <f aca="false">B40+C40</f>
        <v>1982.134338</v>
      </c>
      <c r="E40" s="4" t="n">
        <f aca="false">H$4*D40*H$14/(H$10*H$6)</f>
        <v>62.8782315523184</v>
      </c>
      <c r="F40" s="4" t="n">
        <f aca="false">E40*A40/$H$5</f>
        <v>20.0565293979172</v>
      </c>
    </row>
    <row r="41" customFormat="false" ht="12.75" hidden="false" customHeight="false" outlineLevel="0" collapsed="false">
      <c r="A41" s="0" t="n">
        <v>1680.288171</v>
      </c>
      <c r="B41" s="0" t="n">
        <v>975.944702</v>
      </c>
      <c r="C41" s="0" t="n">
        <v>1006.327087</v>
      </c>
      <c r="D41" s="4" t="n">
        <f aca="false">B41+C41</f>
        <v>1982.271789</v>
      </c>
      <c r="E41" s="4" t="n">
        <f aca="false">H$4*D41*H$14/(H$10*H$6)</f>
        <v>62.8825918399333</v>
      </c>
      <c r="F41" s="4" t="n">
        <f aca="false">E41*A41/$H$5</f>
        <v>20.1177955584443</v>
      </c>
    </row>
    <row r="42" customFormat="false" ht="12.75" hidden="false" customHeight="false" outlineLevel="0" collapsed="false">
      <c r="A42" s="0" t="n">
        <v>1685.487129</v>
      </c>
      <c r="B42" s="0" t="n">
        <v>971.734436</v>
      </c>
      <c r="C42" s="0" t="n">
        <v>1010.236511</v>
      </c>
      <c r="D42" s="4" t="n">
        <f aca="false">B42+C42</f>
        <v>1981.970947</v>
      </c>
      <c r="E42" s="4" t="n">
        <f aca="false">H$4*D42*H$14/(H$10*H$6)</f>
        <v>62.8730483833804</v>
      </c>
      <c r="F42" s="4" t="n">
        <f aca="false">E42*A42/$H$5</f>
        <v>20.1769791209975</v>
      </c>
    </row>
    <row r="43" customFormat="false" ht="12.75" hidden="false" customHeight="false" outlineLevel="0" collapsed="false">
      <c r="A43" s="0" t="n">
        <v>1690.661608</v>
      </c>
      <c r="B43" s="0" t="n">
        <v>976.306824</v>
      </c>
      <c r="C43" s="0" t="n">
        <v>1008.347839</v>
      </c>
      <c r="D43" s="4" t="n">
        <f aca="false">B43+C43</f>
        <v>1984.654663</v>
      </c>
      <c r="E43" s="4" t="n">
        <f aca="false">H$4*D43*H$14/(H$10*H$6)</f>
        <v>62.9581825303621</v>
      </c>
      <c r="F43" s="4" t="n">
        <f aca="false">E43*A43/$H$5</f>
        <v>20.2663276499425</v>
      </c>
    </row>
    <row r="44" customFormat="false" ht="12.75" hidden="false" customHeight="false" outlineLevel="0" collapsed="false">
      <c r="A44" s="0" t="n">
        <v>1695.685567</v>
      </c>
      <c r="B44" s="0" t="n">
        <v>977.472412</v>
      </c>
      <c r="C44" s="0" t="n">
        <v>1010.93573</v>
      </c>
      <c r="D44" s="4" t="n">
        <f aca="false">B44+C44</f>
        <v>1988.408142</v>
      </c>
      <c r="E44" s="4" t="n">
        <f aca="false">H$4*D44*H$14/(H$10*H$6)</f>
        <v>63.0772522206268</v>
      </c>
      <c r="F44" s="4" t="n">
        <f aca="false">E44*A44/$H$5</f>
        <v>20.3649935352717</v>
      </c>
    </row>
    <row r="45" customFormat="false" ht="12.75" hidden="false" customHeight="false" outlineLevel="0" collapsed="false">
      <c r="A45" s="0" t="n">
        <v>1700.532634</v>
      </c>
      <c r="B45" s="0" t="n">
        <v>980.987854</v>
      </c>
      <c r="C45" s="0" t="n">
        <v>1009.978149</v>
      </c>
      <c r="D45" s="4" t="n">
        <f aca="false">B45+C45</f>
        <v>1990.966003</v>
      </c>
      <c r="E45" s="4" t="n">
        <f aca="false">H$4*D45*H$14/(H$10*H$6)</f>
        <v>63.1583939339574</v>
      </c>
      <c r="F45" s="4" t="n">
        <f aca="false">E45*A45/$H$5</f>
        <v>20.4494783992952</v>
      </c>
    </row>
    <row r="46" customFormat="false" ht="12.75" hidden="false" customHeight="false" outlineLevel="0" collapsed="false">
      <c r="A46" s="0" t="n">
        <v>1705.350704</v>
      </c>
      <c r="B46" s="0" t="n">
        <v>982.16748</v>
      </c>
      <c r="C46" s="0" t="n">
        <v>1008.22821</v>
      </c>
      <c r="D46" s="4" t="n">
        <f aca="false">B46+C46</f>
        <v>1990.39569</v>
      </c>
      <c r="E46" s="4" t="n">
        <f aca="false">H$4*D46*H$14/(H$10*H$6)</f>
        <v>63.1403021870037</v>
      </c>
      <c r="F46" s="4" t="n">
        <f aca="false">E46*A46/$H$5</f>
        <v>20.5015429580453</v>
      </c>
    </row>
    <row r="47" customFormat="false" ht="12.75" hidden="false" customHeight="false" outlineLevel="0" collapsed="false">
      <c r="A47" s="0" t="n">
        <v>1710.309093</v>
      </c>
      <c r="B47" s="0" t="n">
        <v>982.99585</v>
      </c>
      <c r="C47" s="0" t="n">
        <v>1007.35675</v>
      </c>
      <c r="D47" s="4" t="n">
        <f aca="false">B47+C47</f>
        <v>1990.3526</v>
      </c>
      <c r="E47" s="4" t="n">
        <f aca="false">H$4*D47*H$14/(H$10*H$6)</f>
        <v>63.1389352650219</v>
      </c>
      <c r="F47" s="4" t="n">
        <f aca="false">E47*A47/$H$5</f>
        <v>20.5607070503293</v>
      </c>
    </row>
    <row r="48" customFormat="false" ht="12.75" hidden="false" customHeight="false" outlineLevel="0" collapsed="false">
      <c r="A48" s="0" t="n">
        <v>1715.420333</v>
      </c>
      <c r="B48" s="0" t="n">
        <v>980.150635</v>
      </c>
      <c r="C48" s="0" t="n">
        <v>1011.495361</v>
      </c>
      <c r="D48" s="4" t="n">
        <f aca="false">B48+C48</f>
        <v>1991.645996</v>
      </c>
      <c r="E48" s="4" t="n">
        <f aca="false">H$4*D48*H$14/(H$10*H$6)</f>
        <v>63.1799650033285</v>
      </c>
      <c r="F48" s="4" t="n">
        <f aca="false">E48*A48/$H$5</f>
        <v>20.635553445175</v>
      </c>
    </row>
    <row r="49" customFormat="false" ht="12.75" hidden="false" customHeight="false" outlineLevel="0" collapsed="false">
      <c r="A49" s="0" t="n">
        <v>1720.595249</v>
      </c>
      <c r="B49" s="0" t="n">
        <v>981.748291</v>
      </c>
      <c r="C49" s="0" t="n">
        <v>1010.192932</v>
      </c>
      <c r="D49" s="4" t="n">
        <f aca="false">B49+C49</f>
        <v>1991.941223</v>
      </c>
      <c r="E49" s="4" t="n">
        <f aca="false">H$4*D49*H$14/(H$10*H$6)</f>
        <v>63.1893303381147</v>
      </c>
      <c r="F49" s="4" t="n">
        <f aca="false">E49*A49/$H$5</f>
        <v>20.7008729000824</v>
      </c>
    </row>
    <row r="50" customFormat="false" ht="12.75" hidden="false" customHeight="false" outlineLevel="0" collapsed="false">
      <c r="A50" s="0" t="n">
        <v>1725.691626</v>
      </c>
      <c r="B50" s="0" t="n">
        <v>984.890015</v>
      </c>
      <c r="C50" s="0" t="n">
        <v>1010.735352</v>
      </c>
      <c r="D50" s="4" t="n">
        <f aca="false">B50+C50</f>
        <v>1995.625367</v>
      </c>
      <c r="E50" s="4" t="n">
        <f aca="false">H$4*D50*H$14/(H$10*H$6)</f>
        <v>63.3062005497159</v>
      </c>
      <c r="F50" s="4" t="n">
        <f aca="false">E50*A50/$H$5</f>
        <v>20.8005887467173</v>
      </c>
    </row>
    <row r="51" customFormat="false" ht="12.75" hidden="false" customHeight="false" outlineLevel="0" collapsed="false">
      <c r="A51" s="0" t="n">
        <v>1730.665024</v>
      </c>
      <c r="B51" s="0" t="n">
        <v>983.877869</v>
      </c>
      <c r="C51" s="0" t="n">
        <v>1015.241333</v>
      </c>
      <c r="D51" s="4" t="n">
        <f aca="false">B51+C51</f>
        <v>1999.119202</v>
      </c>
      <c r="E51" s="4" t="n">
        <f aca="false">H$4*D51*H$14/(H$10*H$6)</f>
        <v>63.4170336864635</v>
      </c>
      <c r="F51" s="4" t="n">
        <f aca="false">E51*A51/$H$5</f>
        <v>20.8970570165119</v>
      </c>
    </row>
    <row r="52" customFormat="false" ht="12.75" hidden="false" customHeight="false" outlineLevel="0" collapsed="false">
      <c r="A52" s="0" t="n">
        <v>1735.552598</v>
      </c>
      <c r="B52" s="0" t="n">
        <v>942.356506</v>
      </c>
      <c r="C52" s="0" t="n">
        <v>1044.827881</v>
      </c>
      <c r="D52" s="4" t="n">
        <f aca="false">B52+C52</f>
        <v>1987.184387</v>
      </c>
      <c r="E52" s="4" t="n">
        <f aca="false">H$4*D52*H$14/(H$10*H$6)</f>
        <v>63.0384316680648</v>
      </c>
      <c r="F52" s="4" t="n">
        <f aca="false">E52*A52/$H$5</f>
        <v>20.8309639088586</v>
      </c>
    </row>
    <row r="53" customFormat="false" ht="12.75" hidden="false" customHeight="false" outlineLevel="0" collapsed="false">
      <c r="A53" s="0" t="n">
        <v>1740.497291</v>
      </c>
      <c r="B53" s="0" t="n">
        <v>984.906616</v>
      </c>
      <c r="C53" s="0" t="n">
        <v>1016.744019</v>
      </c>
      <c r="D53" s="4" t="n">
        <f aca="false">B53+C53</f>
        <v>2001.650635</v>
      </c>
      <c r="E53" s="4" t="n">
        <f aca="false">H$4*D53*H$14/(H$10*H$6)</f>
        <v>63.4973370378972</v>
      </c>
      <c r="F53" s="4" t="n">
        <f aca="false">E53*A53/$H$5</f>
        <v>21.0423892683462</v>
      </c>
    </row>
    <row r="54" customFormat="false" ht="12.75" hidden="false" customHeight="false" outlineLevel="0" collapsed="false">
      <c r="A54" s="0" t="n">
        <v>1745.581429</v>
      </c>
      <c r="B54" s="0" t="n">
        <v>984.901978</v>
      </c>
      <c r="C54" s="0" t="n">
        <v>1018.203064</v>
      </c>
      <c r="D54" s="4" t="n">
        <f aca="false">B54+C54</f>
        <v>2003.105042</v>
      </c>
      <c r="E54" s="4" t="n">
        <f aca="false">H$4*D54*H$14/(H$10*H$6)</f>
        <v>63.5434744456218</v>
      </c>
      <c r="F54" s="4" t="n">
        <f aca="false">E54*A54/$H$5</f>
        <v>21.1191899877218</v>
      </c>
    </row>
    <row r="55" customFormat="false" ht="12.75" hidden="false" customHeight="false" outlineLevel="0" collapsed="false">
      <c r="A55" s="0" t="n">
        <v>1750.739296</v>
      </c>
      <c r="B55" s="0" t="n">
        <v>986.32428</v>
      </c>
      <c r="C55" s="0" t="n">
        <v>1016.833313</v>
      </c>
      <c r="D55" s="4" t="n">
        <f aca="false">B55+C55</f>
        <v>2003.157593</v>
      </c>
      <c r="E55" s="4" t="n">
        <f aca="false">H$4*D55*H$14/(H$10*H$6)</f>
        <v>63.5451414940569</v>
      </c>
      <c r="F55" s="4" t="n">
        <f aca="false">E55*A55/$H$5</f>
        <v>21.1821489427155</v>
      </c>
    </row>
    <row r="56" customFormat="false" ht="12.75" hidden="false" customHeight="false" outlineLevel="0" collapsed="false">
      <c r="A56" s="0" t="n">
        <v>1755.87385</v>
      </c>
      <c r="B56" s="0" t="n">
        <v>986.523376</v>
      </c>
      <c r="C56" s="0" t="n">
        <v>1018.645081</v>
      </c>
      <c r="D56" s="4" t="n">
        <f aca="false">B56+C56</f>
        <v>2005.168457</v>
      </c>
      <c r="E56" s="4" t="n">
        <f aca="false">H$4*D56*H$14/(H$10*H$6)</f>
        <v>63.6089311019498</v>
      </c>
      <c r="F56" s="4" t="n">
        <f aca="false">E56*A56/$H$5</f>
        <v>21.2655977784863</v>
      </c>
    </row>
    <row r="57" customFormat="false" ht="12.75" hidden="false" customHeight="false" outlineLevel="0" collapsed="false">
      <c r="A57" s="0" t="n">
        <v>1760.944291</v>
      </c>
      <c r="B57" s="0" t="n">
        <v>992.163269</v>
      </c>
      <c r="C57" s="0" t="n">
        <v>1015.12793</v>
      </c>
      <c r="D57" s="4" t="n">
        <f aca="false">B57+C57</f>
        <v>2007.291199</v>
      </c>
      <c r="E57" s="4" t="n">
        <f aca="false">H$4*D57*H$14/(H$10*H$6)</f>
        <v>63.6762697582876</v>
      </c>
      <c r="F57" s="4" t="n">
        <f aca="false">E57*A57/$H$5</f>
        <v>21.3495840153829</v>
      </c>
    </row>
    <row r="58" customFormat="false" ht="12.75" hidden="false" customHeight="false" outlineLevel="0" collapsed="false">
      <c r="A58" s="0" t="n">
        <v>1765.924683</v>
      </c>
      <c r="B58" s="0" t="n">
        <v>991.727722</v>
      </c>
      <c r="C58" s="0" t="n">
        <v>1017.495789</v>
      </c>
      <c r="D58" s="4" t="n">
        <f aca="false">B58+C58</f>
        <v>2009.223511</v>
      </c>
      <c r="E58" s="4" t="n">
        <f aca="false">H$4*D58*H$14/(H$10*H$6)</f>
        <v>63.7375675013507</v>
      </c>
      <c r="F58" s="4" t="n">
        <f aca="false">E58*A58/$H$5</f>
        <v>21.4305762227017</v>
      </c>
    </row>
    <row r="59" customFormat="false" ht="12.75" hidden="false" customHeight="false" outlineLevel="0" collapsed="false">
      <c r="A59" s="0" t="n">
        <v>1770.906823</v>
      </c>
      <c r="B59" s="0" t="n">
        <v>988.768738</v>
      </c>
      <c r="C59" s="0" t="n">
        <v>1023.732605</v>
      </c>
      <c r="D59" s="4" t="n">
        <f aca="false">B59+C59</f>
        <v>2012.501343</v>
      </c>
      <c r="E59" s="4" t="n">
        <f aca="false">H$4*D59*H$14/(H$10*H$6)</f>
        <v>63.8415484856535</v>
      </c>
      <c r="F59" s="4" t="n">
        <f aca="false">E59*A59/$H$5</f>
        <v>21.5260978547915</v>
      </c>
    </row>
    <row r="60" customFormat="false" ht="12.75" hidden="false" customHeight="false" outlineLevel="0" collapsed="false">
      <c r="A60" s="0" t="n">
        <v>1775.956864</v>
      </c>
      <c r="B60" s="0" t="n">
        <v>988.958191</v>
      </c>
      <c r="C60" s="0" t="n">
        <v>1022.228271</v>
      </c>
      <c r="D60" s="4" t="n">
        <f aca="false">B60+C60</f>
        <v>2011.186462</v>
      </c>
      <c r="E60" s="4" t="n">
        <f aca="false">H$4*D60*H$14/(H$10*H$6)</f>
        <v>63.7998371897052</v>
      </c>
      <c r="F60" s="4" t="n">
        <f aca="false">E60*A60/$H$5</f>
        <v>21.5733788475754</v>
      </c>
    </row>
    <row r="61" customFormat="false" ht="12.75" hidden="false" customHeight="false" outlineLevel="0" collapsed="false">
      <c r="A61" s="0" t="n">
        <v>1781.099578</v>
      </c>
      <c r="B61" s="0" t="n">
        <v>989.616272</v>
      </c>
      <c r="C61" s="0" t="n">
        <v>1023.158203</v>
      </c>
      <c r="D61" s="4" t="n">
        <f aca="false">B61+C61</f>
        <v>2012.774475</v>
      </c>
      <c r="E61" s="4" t="n">
        <f aca="false">H$4*D61*H$14/(H$10*H$6)</f>
        <v>63.8502129120807</v>
      </c>
      <c r="F61" s="4" t="n">
        <f aca="false">E61*A61/$H$5</f>
        <v>21.6529332540478</v>
      </c>
    </row>
    <row r="62" customFormat="false" ht="12.75" hidden="false" customHeight="false" outlineLevel="0" collapsed="false">
      <c r="A62" s="0" t="n">
        <v>1786.256717</v>
      </c>
      <c r="B62" s="0" t="n">
        <v>991.410095</v>
      </c>
      <c r="C62" s="0" t="n">
        <v>1022.769714</v>
      </c>
      <c r="D62" s="4" t="n">
        <f aca="false">B62+C62</f>
        <v>2014.179809</v>
      </c>
      <c r="E62" s="4" t="n">
        <f aca="false">H$4*D62*H$14/(H$10*H$6)</f>
        <v>63.8947936021814</v>
      </c>
      <c r="F62" s="4" t="n">
        <f aca="false">E62*A62/$H$5</f>
        <v>21.7307909113147</v>
      </c>
    </row>
    <row r="63" customFormat="false" ht="12.75" hidden="false" customHeight="false" outlineLevel="0" collapsed="false">
      <c r="A63" s="0" t="n">
        <v>1791.341729</v>
      </c>
      <c r="B63" s="0" t="n">
        <v>946.494324</v>
      </c>
      <c r="C63" s="0" t="n">
        <v>1059.139038</v>
      </c>
      <c r="D63" s="4" t="n">
        <f aca="false">B63+C63</f>
        <v>2005.633362</v>
      </c>
      <c r="E63" s="4" t="n">
        <f aca="false">H$4*D63*H$14/(H$10*H$6)</f>
        <v>63.6236790449522</v>
      </c>
      <c r="F63" s="4" t="n">
        <f aca="false">E63*A63/$H$5</f>
        <v>21.700183588258</v>
      </c>
    </row>
    <row r="64" customFormat="false" ht="12.75" hidden="false" customHeight="false" outlineLevel="0" collapsed="false">
      <c r="A64" s="0" t="n">
        <v>1796.352283</v>
      </c>
      <c r="B64" s="0" t="n">
        <v>992.558105</v>
      </c>
      <c r="C64" s="0" t="n">
        <v>1026.769775</v>
      </c>
      <c r="D64" s="4" t="n">
        <f aca="false">B64+C64</f>
        <v>2019.32788</v>
      </c>
      <c r="E64" s="4" t="n">
        <f aca="false">H$4*D64*H$14/(H$10*H$6)</f>
        <v>64.0581032195872</v>
      </c>
      <c r="F64" s="4" t="n">
        <f aca="false">E64*A64/$H$5</f>
        <v>21.9094649508779</v>
      </c>
    </row>
    <row r="65" customFormat="false" ht="12.75" hidden="false" customHeight="false" outlineLevel="0" collapsed="false">
      <c r="A65" s="0" t="n">
        <v>1801.379011</v>
      </c>
      <c r="B65" s="0" t="n">
        <v>994.179382</v>
      </c>
      <c r="C65" s="0" t="n">
        <v>1026.090088</v>
      </c>
      <c r="D65" s="4" t="n">
        <f aca="false">B65+C65</f>
        <v>2020.26947</v>
      </c>
      <c r="E65" s="4" t="n">
        <f aca="false">H$4*D65*H$14/(H$10*H$6)</f>
        <v>64.0879727964934</v>
      </c>
      <c r="F65" s="4" t="n">
        <f aca="false">E65*A65/$H$5</f>
        <v>21.9810188768214</v>
      </c>
    </row>
    <row r="66" customFormat="false" ht="12.75" hidden="false" customHeight="false" outlineLevel="0" collapsed="false">
      <c r="A66" s="0" t="n">
        <v>1806.468977</v>
      </c>
      <c r="B66" s="0" t="n">
        <v>990.644775</v>
      </c>
      <c r="C66" s="0" t="n">
        <v>1031.22644</v>
      </c>
      <c r="D66" s="4" t="n">
        <f aca="false">B66+C66</f>
        <v>2021.871215</v>
      </c>
      <c r="E66" s="4" t="n">
        <f aca="false">H$4*D66*H$14/(H$10*H$6)</f>
        <v>64.1387841320659</v>
      </c>
      <c r="F66" s="4" t="n">
        <f aca="false">E66*A66/$H$5</f>
        <v>22.0606049296524</v>
      </c>
    </row>
    <row r="67" customFormat="false" ht="12.75" hidden="false" customHeight="false" outlineLevel="0" collapsed="false">
      <c r="A67" s="0" t="n">
        <v>1811.623056</v>
      </c>
      <c r="B67" s="0" t="n">
        <v>993.311646</v>
      </c>
      <c r="C67" s="0" t="n">
        <v>1029.709351</v>
      </c>
      <c r="D67" s="4" t="n">
        <f aca="false">B67+C67</f>
        <v>2023.020997</v>
      </c>
      <c r="E67" s="4" t="n">
        <f aca="false">H$4*D67*H$14/(H$10*H$6)</f>
        <v>64.1752580770678</v>
      </c>
      <c r="F67" s="4" t="n">
        <f aca="false">E67*A67/$H$5</f>
        <v>22.1361276053179</v>
      </c>
    </row>
    <row r="68" customFormat="false" ht="12.75" hidden="false" customHeight="false" outlineLevel="0" collapsed="false">
      <c r="A68" s="0" t="n">
        <v>1816.778446</v>
      </c>
      <c r="B68" s="0" t="n">
        <v>993.541443</v>
      </c>
      <c r="C68" s="0" t="n">
        <v>1031.143677</v>
      </c>
      <c r="D68" s="4" t="n">
        <f aca="false">B68+C68</f>
        <v>2024.68512</v>
      </c>
      <c r="E68" s="4" t="n">
        <f aca="false">H$4*D68*H$14/(H$10*H$6)</f>
        <v>64.228048197959</v>
      </c>
      <c r="F68" s="4" t="n">
        <f aca="false">E68*A68/$H$5</f>
        <v>22.2173818893171</v>
      </c>
    </row>
    <row r="69" customFormat="false" ht="12.75" hidden="false" customHeight="false" outlineLevel="0" collapsed="false">
      <c r="A69" s="0" t="n">
        <v>1821.897992</v>
      </c>
      <c r="B69" s="0" t="n">
        <v>995.978149</v>
      </c>
      <c r="C69" s="0" t="n">
        <v>1031.109619</v>
      </c>
      <c r="D69" s="4" t="n">
        <f aca="false">B69+C69</f>
        <v>2027.087768</v>
      </c>
      <c r="E69" s="4" t="n">
        <f aca="false">H$4*D69*H$14/(H$10*H$6)</f>
        <v>64.3042661688535</v>
      </c>
      <c r="F69" s="4" t="n">
        <f aca="false">E69*A69/$H$5</f>
        <v>22.3064279708665</v>
      </c>
    </row>
    <row r="70" customFormat="false" ht="12.75" hidden="false" customHeight="false" outlineLevel="0" collapsed="false">
      <c r="A70" s="0" t="n">
        <v>1826.943516</v>
      </c>
      <c r="B70" s="0" t="n">
        <v>993.158875</v>
      </c>
      <c r="C70" s="0" t="n">
        <v>1035.758301</v>
      </c>
      <c r="D70" s="4" t="n">
        <f aca="false">B70+C70</f>
        <v>2028.917176</v>
      </c>
      <c r="E70" s="4" t="n">
        <f aca="false">H$4*D70*H$14/(H$10*H$6)</f>
        <v>64.3622995410737</v>
      </c>
      <c r="F70" s="4" t="n">
        <f aca="false">E70*A70/$H$5</f>
        <v>22.3883897750455</v>
      </c>
    </row>
    <row r="71" customFormat="false" ht="12.75" hidden="false" customHeight="false" outlineLevel="0" collapsed="false">
      <c r="A71" s="0" t="n">
        <v>1831.961356</v>
      </c>
      <c r="B71" s="0" t="n">
        <v>994.388916</v>
      </c>
      <c r="C71" s="0" t="n">
        <v>1036.015503</v>
      </c>
      <c r="D71" s="4" t="n">
        <f aca="false">B71+C71</f>
        <v>2030.404419</v>
      </c>
      <c r="E71" s="4" t="n">
        <f aca="false">H$4*D71*H$14/(H$10*H$6)</f>
        <v>64.4094785883945</v>
      </c>
      <c r="F71" s="4" t="n">
        <f aca="false">E71*A71/$H$5</f>
        <v>22.4663374784702</v>
      </c>
    </row>
    <row r="72" customFormat="false" ht="12.75" hidden="false" customHeight="false" outlineLevel="0" collapsed="false">
      <c r="A72" s="0" t="n">
        <v>1837.008337</v>
      </c>
      <c r="B72" s="0" t="n">
        <v>993.766602</v>
      </c>
      <c r="C72" s="0" t="n">
        <v>1037.143066</v>
      </c>
      <c r="D72" s="4" t="n">
        <f aca="false">B72+C72</f>
        <v>2030.909668</v>
      </c>
      <c r="E72" s="4" t="n">
        <f aca="false">H$4*D72*H$14/(H$10*H$6)</f>
        <v>64.4255063434283</v>
      </c>
      <c r="F72" s="4" t="n">
        <f aca="false">E72*A72/$H$5</f>
        <v>22.5338373088767</v>
      </c>
    </row>
    <row r="73" customFormat="false" ht="12.75" hidden="false" customHeight="false" outlineLevel="0" collapsed="false">
      <c r="A73" s="0" t="n">
        <v>1842.195201</v>
      </c>
      <c r="B73" s="0" t="n">
        <v>995.302124</v>
      </c>
      <c r="C73" s="0" t="n">
        <v>1036.064941</v>
      </c>
      <c r="D73" s="4" t="n">
        <f aca="false">B73+C73</f>
        <v>2031.367065</v>
      </c>
      <c r="E73" s="4" t="n">
        <f aca="false">H$4*D73*H$14/(H$10*H$6)</f>
        <v>64.4400161139953</v>
      </c>
      <c r="F73" s="4" t="n">
        <f aca="false">E73*A73/$H$5</f>
        <v>22.602551819662</v>
      </c>
    </row>
    <row r="74" customFormat="false" ht="12.75" hidden="false" customHeight="false" outlineLevel="0" collapsed="false">
      <c r="A74" s="0" t="n">
        <v>1847.453172</v>
      </c>
      <c r="B74" s="0" t="n">
        <v>995.026245</v>
      </c>
      <c r="C74" s="0" t="n">
        <v>1038.341187</v>
      </c>
      <c r="D74" s="4" t="n">
        <f aca="false">B74+C74</f>
        <v>2033.367432</v>
      </c>
      <c r="E74" s="4" t="n">
        <f aca="false">H$4*D74*H$14/(H$10*H$6)</f>
        <v>64.5034727309381</v>
      </c>
      <c r="F74" s="4" t="n">
        <f aca="false">E74*A74/$H$5</f>
        <v>22.689384895173</v>
      </c>
    </row>
    <row r="75" customFormat="false" ht="12.75" hidden="false" customHeight="false" outlineLevel="0" collapsed="false">
      <c r="A75" s="0" t="n">
        <v>1852.645864</v>
      </c>
      <c r="B75" s="0" t="n">
        <v>995.631348</v>
      </c>
      <c r="C75" s="0" t="n">
        <v>1040.375366</v>
      </c>
      <c r="D75" s="4" t="n">
        <f aca="false">B75+C75</f>
        <v>2036.006714</v>
      </c>
      <c r="E75" s="4" t="n">
        <f aca="false">H$4*D75*H$14/(H$10*H$6)</f>
        <v>64.5871973209148</v>
      </c>
      <c r="F75" s="4" t="n">
        <f aca="false">E75*A75/$H$5</f>
        <v>22.7826919055284</v>
      </c>
    </row>
    <row r="76" customFormat="false" ht="12.75" hidden="false" customHeight="false" outlineLevel="0" collapsed="false">
      <c r="A76" s="0" t="n">
        <v>1857.69168</v>
      </c>
      <c r="B76" s="0" t="n">
        <v>993.381104</v>
      </c>
      <c r="C76" s="0" t="n">
        <v>1046.387817</v>
      </c>
      <c r="D76" s="4" t="n">
        <f aca="false">B76+C76</f>
        <v>2039.768921</v>
      </c>
      <c r="E76" s="4" t="n">
        <f aca="false">H$4*D76*H$14/(H$10*H$6)</f>
        <v>64.7065438850496</v>
      </c>
      <c r="F76" s="4" t="n">
        <f aca="false">E76*A76/$H$5</f>
        <v>22.8869555696304</v>
      </c>
    </row>
    <row r="77" customFormat="false" ht="12.75" hidden="false" customHeight="false" outlineLevel="0" collapsed="false">
      <c r="A77" s="0" t="n">
        <v>1862.68096</v>
      </c>
      <c r="B77" s="0" t="n">
        <v>952.291748</v>
      </c>
      <c r="C77" s="0" t="n">
        <v>1076.84082</v>
      </c>
      <c r="D77" s="4" t="n">
        <f aca="false">B77+C77</f>
        <v>2029.132568</v>
      </c>
      <c r="E77" s="4" t="n">
        <f aca="false">H$4*D77*H$14/(H$10*H$6)</f>
        <v>64.3691323110787</v>
      </c>
      <c r="F77" s="4" t="n">
        <f aca="false">E77*A77/$H$5</f>
        <v>22.8287597113479</v>
      </c>
    </row>
    <row r="78" customFormat="false" ht="12.75" hidden="false" customHeight="false" outlineLevel="0" collapsed="false">
      <c r="A78" s="0" t="n">
        <v>1867.785498</v>
      </c>
      <c r="B78" s="0" t="n">
        <v>996.849365</v>
      </c>
      <c r="C78" s="0" t="n">
        <v>1043.97937</v>
      </c>
      <c r="D78" s="4" t="n">
        <f aca="false">B78+C78</f>
        <v>2040.828735</v>
      </c>
      <c r="E78" s="4" t="n">
        <f aca="false">H$4*D78*H$14/(H$10*H$6)</f>
        <v>64.7401638213055</v>
      </c>
      <c r="F78" s="4" t="n">
        <f aca="false">E78*A78/$H$5</f>
        <v>23.023268576549</v>
      </c>
    </row>
    <row r="79" customFormat="false" ht="12.75" hidden="false" customHeight="false" outlineLevel="0" collapsed="false">
      <c r="A79" s="0" t="n">
        <v>1873.001358</v>
      </c>
      <c r="B79" s="0" t="n">
        <v>995.980286</v>
      </c>
      <c r="C79" s="0" t="n">
        <v>1047.220215</v>
      </c>
      <c r="D79" s="4" t="n">
        <f aca="false">B79+C79</f>
        <v>2043.200501</v>
      </c>
      <c r="E79" s="4" t="n">
        <f aca="false">H$4*D79*H$14/(H$10*H$6)</f>
        <v>64.8154021383443</v>
      </c>
      <c r="F79" s="4" t="n">
        <f aca="false">E79*A79/$H$5</f>
        <v>23.1143933056305</v>
      </c>
    </row>
    <row r="80" customFormat="false" ht="12.75" hidden="false" customHeight="false" outlineLevel="0" collapsed="false">
      <c r="A80" s="0" t="n">
        <v>1878.262826</v>
      </c>
      <c r="B80" s="0" t="n">
        <v>996.716064</v>
      </c>
      <c r="C80" s="0" t="n">
        <v>1047.337524</v>
      </c>
      <c r="D80" s="4" t="n">
        <f aca="false">B80+C80</f>
        <v>2044.053588</v>
      </c>
      <c r="E80" s="4" t="n">
        <f aca="false">H$4*D80*H$14/(H$10*H$6)</f>
        <v>64.8424641799486</v>
      </c>
      <c r="F80" s="4" t="n">
        <f aca="false">E80*A80/$H$5</f>
        <v>23.1890021373189</v>
      </c>
    </row>
    <row r="81" customFormat="false" ht="12.75" hidden="false" customHeight="false" outlineLevel="0" collapsed="false">
      <c r="A81" s="0" t="n">
        <v>1883.472712</v>
      </c>
      <c r="B81" s="0" t="n">
        <v>998.43866</v>
      </c>
      <c r="C81" s="0" t="n">
        <v>1048.782715</v>
      </c>
      <c r="D81" s="4" t="n">
        <f aca="false">B81+C81</f>
        <v>2047.221375</v>
      </c>
      <c r="E81" s="4" t="n">
        <f aca="false">H$4*D81*H$14/(H$10*H$6)</f>
        <v>64.9429542631261</v>
      </c>
      <c r="F81" s="4" t="n">
        <f aca="false">E81*A81/$H$5</f>
        <v>23.2893603125719</v>
      </c>
    </row>
    <row r="82" customFormat="false" ht="12.75" hidden="false" customHeight="false" outlineLevel="0" collapsed="false">
      <c r="A82" s="0" t="n">
        <v>1888.600708</v>
      </c>
      <c r="B82" s="0" t="n">
        <v>1000.532715</v>
      </c>
      <c r="C82" s="0" t="n">
        <v>1049.745361</v>
      </c>
      <c r="D82" s="4" t="n">
        <f aca="false">B82+C82</f>
        <v>2050.278076</v>
      </c>
      <c r="E82" s="4" t="n">
        <f aca="false">H$4*D82*H$14/(H$10*H$6)</f>
        <v>65.0399204220687</v>
      </c>
      <c r="F82" s="4" t="n">
        <f aca="false">E82*A82/$H$5</f>
        <v>23.3876365417675</v>
      </c>
    </row>
    <row r="83" customFormat="false" ht="12.75" hidden="false" customHeight="false" outlineLevel="0" collapsed="false">
      <c r="A83" s="0" t="n">
        <v>1893.672169</v>
      </c>
      <c r="B83" s="0" t="n">
        <v>958.494263</v>
      </c>
      <c r="C83" s="0" t="n">
        <v>1077.934204</v>
      </c>
      <c r="D83" s="4" t="n">
        <f aca="false">B83+C83</f>
        <v>2036.428467</v>
      </c>
      <c r="E83" s="4" t="n">
        <f aca="false">H$4*D83*H$14/(H$10*H$6)</f>
        <v>64.6005763751411</v>
      </c>
      <c r="F83" s="4" t="n">
        <f aca="false">E83*A83/$H$5</f>
        <v>23.2920318848927</v>
      </c>
    </row>
    <row r="84" customFormat="false" ht="12.75" hidden="false" customHeight="false" outlineLevel="0" collapsed="false">
      <c r="A84" s="0" t="n">
        <v>1898.765196</v>
      </c>
      <c r="B84" s="0" t="n">
        <v>958.105225</v>
      </c>
      <c r="C84" s="0" t="n">
        <v>1079.680664</v>
      </c>
      <c r="D84" s="4" t="n">
        <f aca="false">B84+C84</f>
        <v>2037.785889</v>
      </c>
      <c r="E84" s="4" t="n">
        <f aca="false">H$4*D84*H$14/(H$10*H$6)</f>
        <v>64.6436371774258</v>
      </c>
      <c r="F84" s="4" t="n">
        <f aca="false">E84*A84/$H$5</f>
        <v>23.3702432765779</v>
      </c>
    </row>
    <row r="85" customFormat="false" ht="12.75" hidden="false" customHeight="false" outlineLevel="0" collapsed="false">
      <c r="A85" s="0" t="n">
        <v>1903.914758</v>
      </c>
      <c r="B85" s="0" t="n">
        <v>961.138733</v>
      </c>
      <c r="C85" s="0" t="n">
        <v>1076.808716</v>
      </c>
      <c r="D85" s="4" t="n">
        <f aca="false">B85+C85</f>
        <v>2037.947449</v>
      </c>
      <c r="E85" s="4" t="n">
        <f aca="false">H$4*D85*H$14/(H$10*H$6)</f>
        <v>64.6487622624893</v>
      </c>
      <c r="F85" s="4" t="n">
        <f aca="false">E85*A85/$H$5</f>
        <v>23.435482607559</v>
      </c>
    </row>
    <row r="86" customFormat="false" ht="12.75" hidden="false" customHeight="false" outlineLevel="0" collapsed="false">
      <c r="A86" s="0" t="n">
        <v>1909.152329</v>
      </c>
      <c r="B86" s="0" t="n">
        <v>1001.382446</v>
      </c>
      <c r="C86" s="0" t="n">
        <v>1053.113525</v>
      </c>
      <c r="D86" s="4" t="n">
        <f aca="false">B86+C86</f>
        <v>2054.495971</v>
      </c>
      <c r="E86" s="4" t="n">
        <f aca="false">H$4*D86*H$14/(H$10*H$6)</f>
        <v>65.1737225430395</v>
      </c>
      <c r="F86" s="4" t="n">
        <f aca="false">E86*A86/$H$5</f>
        <v>23.6907765036611</v>
      </c>
    </row>
    <row r="87" customFormat="false" ht="12.75" hidden="false" customHeight="false" outlineLevel="0" collapsed="false">
      <c r="A87" s="0" t="n">
        <v>1914.422393</v>
      </c>
      <c r="B87" s="0" t="n">
        <v>1002.277954</v>
      </c>
      <c r="C87" s="0" t="n">
        <v>1054.147583</v>
      </c>
      <c r="D87" s="4" t="n">
        <f aca="false">B87+C87</f>
        <v>2056.425537</v>
      </c>
      <c r="E87" s="4" t="n">
        <f aca="false">H$4*D87*H$14/(H$10*H$6)</f>
        <v>65.2349331761522</v>
      </c>
      <c r="F87" s="4" t="n">
        <f aca="false">E87*A87/$H$5</f>
        <v>23.7784846239482</v>
      </c>
    </row>
    <row r="88" customFormat="false" ht="12.75" hidden="false" customHeight="false" outlineLevel="0" collapsed="false">
      <c r="A88" s="0" t="n">
        <v>1919.641022</v>
      </c>
      <c r="B88" s="0" t="n">
        <v>1003.907959</v>
      </c>
      <c r="C88" s="0" t="n">
        <v>1056.128418</v>
      </c>
      <c r="D88" s="4" t="n">
        <f aca="false">B88+C88</f>
        <v>2060.036377</v>
      </c>
      <c r="E88" s="4" t="n">
        <f aca="false">H$4*D88*H$14/(H$10*H$6)</f>
        <v>65.3494780025374</v>
      </c>
      <c r="F88" s="4" t="n">
        <f aca="false">E88*A88/$H$5</f>
        <v>23.8851697203519</v>
      </c>
    </row>
    <row r="89" customFormat="false" ht="12.75" hidden="false" customHeight="false" outlineLevel="0" collapsed="false">
      <c r="A89" s="0" t="n">
        <v>1924.775867</v>
      </c>
      <c r="B89" s="0" t="n">
        <v>1007.473206</v>
      </c>
      <c r="C89" s="0" t="n">
        <v>1054.783325</v>
      </c>
      <c r="D89" s="4" t="n">
        <f aca="false">B89+C89</f>
        <v>2062.256531</v>
      </c>
      <c r="E89" s="4" t="n">
        <f aca="false">H$4*D89*H$14/(H$10*H$6)</f>
        <v>65.4199068098173</v>
      </c>
      <c r="F89" s="4" t="n">
        <f aca="false">E89*A89/$H$5</f>
        <v>23.974870642261</v>
      </c>
    </row>
    <row r="90" customFormat="false" ht="12.75" hidden="false" customHeight="false" outlineLevel="0" collapsed="false">
      <c r="A90" s="0" t="n">
        <v>1929.908818</v>
      </c>
      <c r="B90" s="0" t="n">
        <v>1009.106812</v>
      </c>
      <c r="C90" s="0" t="n">
        <v>1053.354858</v>
      </c>
      <c r="D90" s="4" t="n">
        <f aca="false">B90+C90</f>
        <v>2062.46167</v>
      </c>
      <c r="E90" s="4" t="n">
        <f aca="false">H$4*D90*H$14/(H$10*H$6)</f>
        <v>65.426414329159</v>
      </c>
      <c r="F90" s="4" t="n">
        <f aca="false">E90*A90/$H$5</f>
        <v>24.0411975270825</v>
      </c>
    </row>
    <row r="91" customFormat="false" ht="12.75" hidden="false" customHeight="false" outlineLevel="0" collapsed="false">
      <c r="A91" s="0" t="n">
        <v>1935.061877</v>
      </c>
      <c r="B91" s="0" t="n">
        <v>1011.025452</v>
      </c>
      <c r="C91" s="0" t="n">
        <v>1053.159058</v>
      </c>
      <c r="D91" s="4" t="n">
        <f aca="false">B91+C91</f>
        <v>2064.18451</v>
      </c>
      <c r="E91" s="4" t="n">
        <f aca="false">H$4*D91*H$14/(H$10*H$6)</f>
        <v>65.4810670993425</v>
      </c>
      <c r="F91" s="4" t="n">
        <f aca="false">E91*A91/$H$5</f>
        <v>24.1255260474774</v>
      </c>
    </row>
    <row r="92" customFormat="false" ht="12.75" hidden="false" customHeight="false" outlineLevel="0" collapsed="false">
      <c r="A92" s="0" t="n">
        <v>1940.245536</v>
      </c>
      <c r="B92" s="0" t="n">
        <v>1010.99585</v>
      </c>
      <c r="C92" s="0" t="n">
        <v>1056.530518</v>
      </c>
      <c r="D92" s="4" t="n">
        <f aca="false">B92+C92</f>
        <v>2067.526368</v>
      </c>
      <c r="E92" s="4" t="n">
        <f aca="false">H$4*D92*H$14/(H$10*H$6)</f>
        <v>65.5870791476233</v>
      </c>
      <c r="F92" s="4" t="n">
        <f aca="false">E92*A92/$H$5</f>
        <v>24.2293168908219</v>
      </c>
    </row>
    <row r="93" customFormat="false" ht="12.75" hidden="false" customHeight="false" outlineLevel="0" collapsed="false">
      <c r="A93" s="0" t="n">
        <v>1945.425697</v>
      </c>
      <c r="B93" s="0" t="n">
        <v>1010.462708</v>
      </c>
      <c r="C93" s="0" t="n">
        <v>1058.494019</v>
      </c>
      <c r="D93" s="4" t="n">
        <f aca="false">B93+C93</f>
        <v>2068.956727</v>
      </c>
      <c r="E93" s="4" t="n">
        <f aca="false">H$4*D93*H$14/(H$10*H$6)</f>
        <v>65.632453692971</v>
      </c>
      <c r="F93" s="4" t="n">
        <f aca="false">E93*A93/$H$5</f>
        <v>24.3108126013104</v>
      </c>
    </row>
    <row r="94" customFormat="false" ht="12.75" hidden="false" customHeight="false" outlineLevel="0" collapsed="false">
      <c r="A94" s="0" t="n">
        <v>1950.659479</v>
      </c>
      <c r="B94" s="0" t="n">
        <v>1009.899902</v>
      </c>
      <c r="C94" s="0" t="n">
        <v>1061.747803</v>
      </c>
      <c r="D94" s="4" t="n">
        <f aca="false">B94+C94</f>
        <v>2071.647705</v>
      </c>
      <c r="E94" s="4" t="n">
        <f aca="false">H$4*D94*H$14/(H$10*H$6)</f>
        <v>65.7178182086561</v>
      </c>
      <c r="F94" s="4" t="n">
        <f aca="false">E94*A94/$H$5</f>
        <v>24.4079208219009</v>
      </c>
    </row>
    <row r="95" customFormat="false" ht="12.75" hidden="false" customHeight="false" outlineLevel="0" collapsed="false">
      <c r="A95" s="0" t="n">
        <v>1955.933478</v>
      </c>
      <c r="B95" s="0" t="n">
        <v>1012.949585</v>
      </c>
      <c r="C95" s="0" t="n">
        <v>1056.484497</v>
      </c>
      <c r="D95" s="4" t="n">
        <f aca="false">B95+C95</f>
        <v>2069.434082</v>
      </c>
      <c r="E95" s="4" t="n">
        <f aca="false">H$4*D95*H$14/(H$10*H$6)</f>
        <v>65.6475965809414</v>
      </c>
      <c r="F95" s="4" t="n">
        <f aca="false">E95*A95/$H$5</f>
        <v>24.4477613574167</v>
      </c>
    </row>
    <row r="96" customFormat="false" ht="12.75" hidden="false" customHeight="false" outlineLevel="0" collapsed="false">
      <c r="A96" s="0" t="n">
        <v>1961.127045</v>
      </c>
      <c r="B96" s="0" t="n">
        <v>1017.227417</v>
      </c>
      <c r="C96" s="0" t="n">
        <v>1057.865356</v>
      </c>
      <c r="D96" s="4" t="n">
        <f aca="false">B96+C96</f>
        <v>2075.092773</v>
      </c>
      <c r="E96" s="4" t="n">
        <f aca="false">H$4*D96*H$14/(H$10*H$6)</f>
        <v>65.8271043348609</v>
      </c>
      <c r="F96" s="4" t="n">
        <f aca="false">E96*A96/$H$5</f>
        <v>24.5797050338116</v>
      </c>
    </row>
    <row r="97" customFormat="false" ht="12.75" hidden="false" customHeight="false" outlineLevel="0" collapsed="false">
      <c r="A97" s="0" t="n">
        <v>1966.280541</v>
      </c>
      <c r="B97" s="0" t="n">
        <v>1016.976929</v>
      </c>
      <c r="C97" s="0" t="n">
        <v>1059.108887</v>
      </c>
      <c r="D97" s="4" t="n">
        <f aca="false">B97+C97</f>
        <v>2076.085816</v>
      </c>
      <c r="E97" s="4" t="n">
        <f aca="false">H$4*D97*H$14/(H$10*H$6)</f>
        <v>65.8586061289111</v>
      </c>
      <c r="F97" s="4" t="n">
        <f aca="false">E97*A97/$H$5</f>
        <v>24.6560897789005</v>
      </c>
    </row>
    <row r="98" customFormat="false" ht="12.75" hidden="false" customHeight="false" outlineLevel="0" collapsed="false">
      <c r="A98" s="0" t="n">
        <v>1971.489116</v>
      </c>
      <c r="B98" s="0" t="n">
        <v>1015.446838</v>
      </c>
      <c r="C98" s="0" t="n">
        <v>1062.119629</v>
      </c>
      <c r="D98" s="4" t="n">
        <f aca="false">B98+C98</f>
        <v>2077.566467</v>
      </c>
      <c r="E98" s="4" t="n">
        <f aca="false">H$4*D98*H$14/(H$10*H$6)</f>
        <v>65.9055760615949</v>
      </c>
      <c r="F98" s="4" t="n">
        <f aca="false">E98*A98/$H$5</f>
        <v>24.7390336244185</v>
      </c>
    </row>
    <row r="99" customFormat="false" ht="12.75" hidden="false" customHeight="false" outlineLevel="0" collapsed="false">
      <c r="A99" s="0" t="n">
        <v>1976.735284</v>
      </c>
      <c r="B99" s="0" t="n">
        <v>1018.628235</v>
      </c>
      <c r="C99" s="0" t="n">
        <v>1061.624512</v>
      </c>
      <c r="D99" s="4" t="n">
        <f aca="false">B99+C99</f>
        <v>2080.252747</v>
      </c>
      <c r="E99" s="4" t="n">
        <f aca="false">H$4*D99*H$14/(H$10*H$6)</f>
        <v>65.9907915450342</v>
      </c>
      <c r="F99" s="4" t="n">
        <f aca="false">E99*A99/$H$5</f>
        <v>24.8369371673781</v>
      </c>
    </row>
    <row r="100" customFormat="false" ht="12.75" hidden="false" customHeight="false" outlineLevel="0" collapsed="false">
      <c r="A100" s="0" t="n">
        <v>1981.973584</v>
      </c>
      <c r="B100" s="0" t="n">
        <v>1016.709106</v>
      </c>
      <c r="C100" s="0" t="n">
        <v>1067.727783</v>
      </c>
      <c r="D100" s="4" t="n">
        <f aca="false">B100+C100</f>
        <v>2084.436889</v>
      </c>
      <c r="E100" s="4" t="n">
        <f aca="false">H$4*D100*H$14/(H$10*H$6)</f>
        <v>66.1235229368879</v>
      </c>
      <c r="F100" s="4" t="n">
        <f aca="false">E100*A100/$H$5</f>
        <v>24.9528429035055</v>
      </c>
    </row>
    <row r="101" customFormat="false" ht="12.75" hidden="false" customHeight="false" outlineLevel="0" collapsed="false">
      <c r="A101" s="0" t="n">
        <v>1987.27483</v>
      </c>
      <c r="B101" s="0" t="n">
        <v>1018.554321</v>
      </c>
      <c r="C101" s="0" t="n">
        <v>1061.968262</v>
      </c>
      <c r="D101" s="4" t="n">
        <f aca="false">B101+C101</f>
        <v>2080.522583</v>
      </c>
      <c r="E101" s="4" t="n">
        <f aca="false">H$4*D101*H$14/(H$10*H$6)</f>
        <v>65.9993514141429</v>
      </c>
      <c r="F101" s="4" t="n">
        <f aca="false">E101*A101/$H$5</f>
        <v>24.9726014614414</v>
      </c>
    </row>
    <row r="102" customFormat="false" ht="12.75" hidden="false" customHeight="false" outlineLevel="0" collapsed="false">
      <c r="A102" s="0" t="n">
        <v>1992.430658</v>
      </c>
      <c r="B102" s="0" t="n">
        <v>1024.454102</v>
      </c>
      <c r="C102" s="0" t="n">
        <v>1060.104248</v>
      </c>
      <c r="D102" s="4" t="n">
        <f aca="false">B102+C102</f>
        <v>2084.55835</v>
      </c>
      <c r="E102" s="4" t="n">
        <f aca="false">H$4*D102*H$14/(H$10*H$6)</f>
        <v>66.1273759819294</v>
      </c>
      <c r="F102" s="4" t="n">
        <f aca="false">E102*A102/$H$5</f>
        <v>25.0859580700878</v>
      </c>
    </row>
    <row r="103" customFormat="false" ht="12.75" hidden="false" customHeight="false" outlineLevel="0" collapsed="false">
      <c r="A103" s="0" t="n">
        <v>1997.63559</v>
      </c>
      <c r="B103" s="0" t="n">
        <v>1022.183838</v>
      </c>
      <c r="C103" s="0" t="n">
        <v>1067.754395</v>
      </c>
      <c r="D103" s="4" t="n">
        <f aca="false">B103+C103</f>
        <v>2089.938233</v>
      </c>
      <c r="E103" s="4" t="n">
        <f aca="false">H$4*D103*H$14/(H$10*H$6)</f>
        <v>66.2980392525833</v>
      </c>
      <c r="F103" s="4" t="n">
        <f aca="false">E103*A103/$H$5</f>
        <v>25.21640307575</v>
      </c>
    </row>
    <row r="104" customFormat="false" ht="12.75" hidden="false" customHeight="false" outlineLevel="0" collapsed="false">
      <c r="A104" s="0" t="n">
        <v>2002.927803</v>
      </c>
      <c r="B104" s="0" t="n">
        <v>1026.479004</v>
      </c>
      <c r="C104" s="0" t="n">
        <v>1058.908447</v>
      </c>
      <c r="D104" s="4" t="n">
        <f aca="false">B104+C104</f>
        <v>2085.387451</v>
      </c>
      <c r="E104" s="4" t="n">
        <f aca="false">H$4*D104*H$14/(H$10*H$6)</f>
        <v>66.1536771279511</v>
      </c>
      <c r="F104" s="4" t="n">
        <f aca="false">E104*A104/$H$5</f>
        <v>25.2281538639249</v>
      </c>
    </row>
    <row r="105" customFormat="false" ht="12.75" hidden="false" customHeight="false" outlineLevel="0" collapsed="false">
      <c r="A105" s="0" t="n">
        <v>2008.096307</v>
      </c>
      <c r="B105" s="0" t="n">
        <v>1031.444824</v>
      </c>
      <c r="C105" s="0" t="n">
        <v>1059.823242</v>
      </c>
      <c r="D105" s="4" t="n">
        <f aca="false">B105+C105</f>
        <v>2091.268066</v>
      </c>
      <c r="E105" s="4" t="n">
        <f aca="false">H$4*D105*H$14/(H$10*H$6)</f>
        <v>66.3402248631631</v>
      </c>
      <c r="F105" s="4" t="n">
        <f aca="false">E105*A105/$H$5</f>
        <v>25.3645792935158</v>
      </c>
    </row>
    <row r="106" customFormat="false" ht="12.75" hidden="false" customHeight="false" outlineLevel="0" collapsed="false">
      <c r="A106" s="0" t="n">
        <v>2013.322513</v>
      </c>
      <c r="B106" s="0" t="n">
        <v>1030.651733</v>
      </c>
      <c r="C106" s="0" t="n">
        <v>1061.21814</v>
      </c>
      <c r="D106" s="4" t="n">
        <f aca="false">B106+C106</f>
        <v>2091.869873</v>
      </c>
      <c r="E106" s="4" t="n">
        <f aca="false">H$4*D106*H$14/(H$10*H$6)</f>
        <v>66.3593156781349</v>
      </c>
      <c r="F106" s="4" t="n">
        <f aca="false">E106*A106/$H$5</f>
        <v>25.4379105163568</v>
      </c>
    </row>
    <row r="107" customFormat="false" ht="12.75" hidden="false" customHeight="false" outlineLevel="0" collapsed="false">
      <c r="A107" s="0" t="n">
        <v>2018.662518</v>
      </c>
      <c r="B107" s="0" t="n">
        <v>987.184204</v>
      </c>
      <c r="C107" s="0" t="n">
        <v>1072.338867</v>
      </c>
      <c r="D107" s="4" t="n">
        <f aca="false">B107+C107</f>
        <v>2059.523071</v>
      </c>
      <c r="E107" s="4" t="n">
        <f aca="false">H$4*D107*H$14/(H$10*H$6)</f>
        <v>65.3331946594227</v>
      </c>
      <c r="F107" s="4" t="n">
        <f aca="false">E107*A107/$H$5</f>
        <v>25.1109880105661</v>
      </c>
    </row>
    <row r="108" customFormat="false" ht="12.75" hidden="false" customHeight="false" outlineLevel="0" collapsed="false">
      <c r="A108" s="0" t="n">
        <v>2024.067511</v>
      </c>
      <c r="B108" s="0" t="n">
        <v>1031.754883</v>
      </c>
      <c r="C108" s="0" t="n">
        <v>1063.919678</v>
      </c>
      <c r="D108" s="4" t="n">
        <f aca="false">B108+C108</f>
        <v>2095.674561</v>
      </c>
      <c r="E108" s="4" t="n">
        <f aca="false">H$4*D108*H$14/(H$10*H$6)</f>
        <v>66.4800098452566</v>
      </c>
      <c r="F108" s="4" t="n">
        <f aca="false">E108*A108/$H$5</f>
        <v>25.6201846607828</v>
      </c>
    </row>
    <row r="109" customFormat="false" ht="12.75" hidden="false" customHeight="false" outlineLevel="0" collapsed="false">
      <c r="A109" s="0" t="n">
        <v>2029.394986</v>
      </c>
      <c r="B109" s="0" t="n">
        <v>1029.89856</v>
      </c>
      <c r="C109" s="0" t="n">
        <v>1071.453735</v>
      </c>
      <c r="D109" s="4" t="n">
        <f aca="false">B109+C109</f>
        <v>2101.352295</v>
      </c>
      <c r="E109" s="4" t="n">
        <f aca="false">H$4*D109*H$14/(H$10*H$6)</f>
        <v>66.6601216905035</v>
      </c>
      <c r="F109" s="4" t="n">
        <f aca="false">E109*A109/$H$5</f>
        <v>25.7572131438332</v>
      </c>
    </row>
    <row r="110" customFormat="false" ht="12.75" hidden="false" customHeight="false" outlineLevel="0" collapsed="false">
      <c r="A110" s="0" t="n">
        <v>2034.63926</v>
      </c>
      <c r="B110" s="0" t="n">
        <v>1033.649902</v>
      </c>
      <c r="C110" s="0" t="n">
        <v>1066.938965</v>
      </c>
      <c r="D110" s="4" t="n">
        <f aca="false">B110+C110</f>
        <v>2100.588867</v>
      </c>
      <c r="E110" s="4" t="n">
        <f aca="false">H$4*D110*H$14/(H$10*H$6)</f>
        <v>66.6359038553966</v>
      </c>
      <c r="F110" s="4" t="n">
        <f aca="false">E110*A110/$H$5</f>
        <v>25.8143919510016</v>
      </c>
    </row>
    <row r="111" customFormat="false" ht="12.75" hidden="false" customHeight="false" outlineLevel="0" collapsed="false">
      <c r="A111" s="0" t="n">
        <v>2039.829912</v>
      </c>
      <c r="B111" s="0" t="n">
        <v>1034.359375</v>
      </c>
      <c r="C111" s="0" t="n">
        <v>1070.252563</v>
      </c>
      <c r="D111" s="4" t="n">
        <f aca="false">B111+C111</f>
        <v>2104.611938</v>
      </c>
      <c r="E111" s="4" t="n">
        <f aca="false">H$4*D111*H$14/(H$10*H$6)</f>
        <v>66.7635256744831</v>
      </c>
      <c r="F111" s="4" t="n">
        <f aca="false">E111*A111/$H$5</f>
        <v>25.9298142463487</v>
      </c>
    </row>
    <row r="112" customFormat="false" ht="12.75" hidden="false" customHeight="false" outlineLevel="0" collapsed="false">
      <c r="A112" s="0" t="n">
        <v>2045.094003</v>
      </c>
      <c r="B112" s="0" t="n">
        <v>1036.868164</v>
      </c>
      <c r="C112" s="0" t="n">
        <v>1065.555054</v>
      </c>
      <c r="D112" s="4" t="n">
        <f aca="false">B112+C112</f>
        <v>2102.423218</v>
      </c>
      <c r="E112" s="4" t="n">
        <f aca="false">H$4*D112*H$14/(H$10*H$6)</f>
        <v>66.694094031872</v>
      </c>
      <c r="F112" s="4" t="n">
        <f aca="false">E112*A112/$H$5</f>
        <v>25.9696944161679</v>
      </c>
    </row>
    <row r="113" customFormat="false" ht="12.75" hidden="false" customHeight="false" outlineLevel="0" collapsed="false">
      <c r="A113" s="0" t="n">
        <v>2050.447414</v>
      </c>
      <c r="B113" s="0" t="n">
        <v>1037.828369</v>
      </c>
      <c r="C113" s="0" t="n">
        <v>1069.736694</v>
      </c>
      <c r="D113" s="4" t="n">
        <f aca="false">B113+C113</f>
        <v>2107.565063</v>
      </c>
      <c r="E113" s="4" t="n">
        <f aca="false">H$4*D113*H$14/(H$10*H$6)</f>
        <v>66.8572061450713</v>
      </c>
      <c r="F113" s="4" t="n">
        <f aca="false">E113*A113/$H$5</f>
        <v>26.1013545884276</v>
      </c>
    </row>
    <row r="114" customFormat="false" ht="12.75" hidden="false" customHeight="false" outlineLevel="0" collapsed="false">
      <c r="A114" s="0" t="n">
        <v>2055.896703</v>
      </c>
      <c r="B114" s="0" t="n">
        <v>1036.658203</v>
      </c>
      <c r="C114" s="0" t="n">
        <v>1069.181274</v>
      </c>
      <c r="D114" s="4" t="n">
        <f aca="false">B114+C114</f>
        <v>2105.839477</v>
      </c>
      <c r="E114" s="4" t="n">
        <f aca="false">H$4*D114*H$14/(H$10*H$6)</f>
        <v>66.8024662649374</v>
      </c>
      <c r="F114" s="4" t="n">
        <f aca="false">E114*A114/$H$5</f>
        <v>26.1492943114964</v>
      </c>
    </row>
    <row r="115" customFormat="false" ht="12.75" hidden="false" customHeight="false" outlineLevel="0" collapsed="false">
      <c r="A115" s="0" t="n">
        <v>2061.205818</v>
      </c>
      <c r="B115" s="0" t="n">
        <v>995.413818</v>
      </c>
      <c r="C115" s="0" t="n">
        <v>1076.528076</v>
      </c>
      <c r="D115" s="4" t="n">
        <f aca="false">B115+C115</f>
        <v>2071.941894</v>
      </c>
      <c r="E115" s="4" t="n">
        <f aca="false">H$4*D115*H$14/(H$10*H$6)</f>
        <v>65.7271506155004</v>
      </c>
      <c r="F115" s="4" t="n">
        <f aca="false">E115*A115/$H$5</f>
        <v>25.7948110853032</v>
      </c>
    </row>
    <row r="116" customFormat="false" ht="12.75" hidden="false" customHeight="false" outlineLevel="0" collapsed="false">
      <c r="A116" s="0" t="n">
        <v>2066.376799</v>
      </c>
      <c r="B116" s="0" t="n">
        <v>1041.125854</v>
      </c>
      <c r="C116" s="0" t="n">
        <v>1072.797607</v>
      </c>
      <c r="D116" s="4" t="n">
        <f aca="false">B116+C116</f>
        <v>2113.923461</v>
      </c>
      <c r="E116" s="4" t="n">
        <f aca="false">H$4*D116*H$14/(H$10*H$6)</f>
        <v>67.0589103454785</v>
      </c>
      <c r="F116" s="4" t="n">
        <f aca="false">E116*A116/$H$5</f>
        <v>26.3834871135825</v>
      </c>
    </row>
    <row r="117" customFormat="false" ht="12.75" hidden="false" customHeight="false" outlineLevel="0" collapsed="false">
      <c r="A117" s="0" t="n">
        <v>2071.609854</v>
      </c>
      <c r="B117" s="0" t="n">
        <v>1043.966797</v>
      </c>
      <c r="C117" s="0" t="n">
        <v>1068.833618</v>
      </c>
      <c r="D117" s="4" t="n">
        <f aca="false">B117+C117</f>
        <v>2112.800415</v>
      </c>
      <c r="E117" s="4" t="n">
        <f aca="false">H$4*D117*H$14/(H$10*H$6)</f>
        <v>67.0232845328995</v>
      </c>
      <c r="F117" s="4" t="n">
        <f aca="false">E117*A117/$H$5</f>
        <v>26.4362507041552</v>
      </c>
    </row>
    <row r="118" customFormat="false" ht="12.75" hidden="false" customHeight="false" outlineLevel="0" collapsed="false">
      <c r="A118" s="0" t="n">
        <v>2076.896529</v>
      </c>
      <c r="B118" s="0" t="n">
        <v>1044.315918</v>
      </c>
      <c r="C118" s="0" t="n">
        <v>1070.181519</v>
      </c>
      <c r="D118" s="4" t="n">
        <f aca="false">B118+C118</f>
        <v>2114.497437</v>
      </c>
      <c r="E118" s="4" t="n">
        <f aca="false">H$4*D118*H$14/(H$10*H$6)</f>
        <v>67.0771182919035</v>
      </c>
      <c r="F118" s="4" t="n">
        <f aca="false">E118*A118/$H$5</f>
        <v>26.5250031236544</v>
      </c>
    </row>
    <row r="119" customFormat="false" ht="12.75" hidden="false" customHeight="false" outlineLevel="0" collapsed="false">
      <c r="A119" s="0" t="n">
        <v>2082.254895</v>
      </c>
      <c r="B119" s="0" t="n">
        <v>1044.229736</v>
      </c>
      <c r="C119" s="0" t="n">
        <v>1070.044434</v>
      </c>
      <c r="D119" s="4" t="n">
        <f aca="false">B119+C119</f>
        <v>2114.27417</v>
      </c>
      <c r="E119" s="4" t="n">
        <f aca="false">H$4*D119*H$14/(H$10*H$6)</f>
        <v>67.0700357073103</v>
      </c>
      <c r="F119" s="4" t="n">
        <f aca="false">E119*A119/$H$5</f>
        <v>26.5906293202868</v>
      </c>
    </row>
    <row r="120" customFormat="false" ht="12.75" hidden="false" customHeight="false" outlineLevel="0" collapsed="false">
      <c r="A120" s="0" t="n">
        <v>2087.627102</v>
      </c>
      <c r="B120" s="0" t="n">
        <v>1043.617798</v>
      </c>
      <c r="C120" s="0" t="n">
        <v>1075.664917</v>
      </c>
      <c r="D120" s="4" t="n">
        <f aca="false">B120+C120</f>
        <v>2119.282715</v>
      </c>
      <c r="E120" s="4" t="n">
        <f aca="false">H$4*D120*H$14/(H$10*H$6)</f>
        <v>67.2289192129398</v>
      </c>
      <c r="F120" s="4" t="n">
        <f aca="false">E120*A120/$H$5</f>
        <v>26.722386581222</v>
      </c>
    </row>
    <row r="121" customFormat="false" ht="12.75" hidden="false" customHeight="false" outlineLevel="0" collapsed="false">
      <c r="A121" s="0" t="n">
        <v>2092.994793</v>
      </c>
      <c r="B121" s="0" t="n">
        <v>1042.550537</v>
      </c>
      <c r="C121" s="0" t="n">
        <v>1078.179199</v>
      </c>
      <c r="D121" s="4" t="n">
        <f aca="false">B121+C121</f>
        <v>2120.729736</v>
      </c>
      <c r="E121" s="4" t="n">
        <f aca="false">H$4*D121*H$14/(H$10*H$6)</f>
        <v>67.2748223183726</v>
      </c>
      <c r="F121" s="4" t="n">
        <f aca="false">E121*A121/$H$5</f>
        <v>26.8093876199002</v>
      </c>
    </row>
    <row r="122" customFormat="false" ht="12.75" hidden="false" customHeight="false" outlineLevel="0" collapsed="false">
      <c r="A122" s="0" t="n">
        <v>2098.189671</v>
      </c>
      <c r="B122" s="0" t="n">
        <v>1046.832397</v>
      </c>
      <c r="C122" s="0" t="n">
        <v>1074.46814</v>
      </c>
      <c r="D122" s="4" t="n">
        <f aca="false">B122+C122</f>
        <v>2121.300537</v>
      </c>
      <c r="E122" s="4" t="n">
        <f aca="false">H$4*D122*H$14/(H$10*H$6)</f>
        <v>67.2929295459001</v>
      </c>
      <c r="F122" s="4" t="n">
        <f aca="false">E122*A122/$H$5</f>
        <v>26.8831630915077</v>
      </c>
    </row>
    <row r="123" customFormat="false" ht="12.75" hidden="false" customHeight="false" outlineLevel="0" collapsed="false">
      <c r="A123" s="0" t="n">
        <v>2103.291877</v>
      </c>
      <c r="B123" s="0" t="n">
        <v>1048.619385</v>
      </c>
      <c r="C123" s="0" t="n">
        <v>1077.588013</v>
      </c>
      <c r="D123" s="4" t="n">
        <f aca="false">B123+C123</f>
        <v>2126.207398</v>
      </c>
      <c r="E123" s="4" t="n">
        <f aca="false">H$4*D123*H$14/(H$10*H$6)</f>
        <v>67.4485873821214</v>
      </c>
      <c r="F123" s="4" t="n">
        <f aca="false">E123*A123/$H$5</f>
        <v>27.010871051052</v>
      </c>
    </row>
    <row r="124" customFormat="false" ht="12.75" hidden="false" customHeight="false" outlineLevel="0" collapsed="false">
      <c r="A124" s="0" t="n">
        <v>2108.562525</v>
      </c>
      <c r="B124" s="0" t="n">
        <v>1047.318848</v>
      </c>
      <c r="C124" s="0" t="n">
        <v>1075.029785</v>
      </c>
      <c r="D124" s="4" t="n">
        <f aca="false">B124+C124</f>
        <v>2122.348633</v>
      </c>
      <c r="E124" s="4" t="n">
        <f aca="false">H$4*D124*H$14/(H$10*H$6)</f>
        <v>67.3261777580488</v>
      </c>
      <c r="F124" s="4" t="n">
        <f aca="false">E124*A124/$H$5</f>
        <v>27.0294139635518</v>
      </c>
    </row>
    <row r="125" customFormat="false" ht="12.75" hidden="false" customHeight="false" outlineLevel="0" collapsed="false">
      <c r="A125" s="0" t="n">
        <v>2113.96606</v>
      </c>
      <c r="B125" s="0" t="n">
        <v>1049.144287</v>
      </c>
      <c r="C125" s="0" t="n">
        <v>1076.001831</v>
      </c>
      <c r="D125" s="4" t="n">
        <f aca="false">B125+C125</f>
        <v>2125.146118</v>
      </c>
      <c r="E125" s="4" t="n">
        <f aca="false">H$4*D125*H$14/(H$10*H$6)</f>
        <v>67.4149209406989</v>
      </c>
      <c r="F125" s="4" t="n">
        <f aca="false">E125*A125/$H$5</f>
        <v>27.1344002327104</v>
      </c>
    </row>
    <row r="126" customFormat="false" ht="12.75" hidden="false" customHeight="false" outlineLevel="0" collapsed="false">
      <c r="A126" s="0" t="n">
        <v>2119.465619</v>
      </c>
      <c r="B126" s="0" t="n">
        <v>1047.253296</v>
      </c>
      <c r="C126" s="0" t="n">
        <v>1076.476685</v>
      </c>
      <c r="D126" s="4" t="n">
        <f aca="false">B126+C126</f>
        <v>2123.729981</v>
      </c>
      <c r="E126" s="4" t="n">
        <f aca="false">H$4*D126*H$14/(H$10*H$6)</f>
        <v>67.3699975525669</v>
      </c>
      <c r="F126" s="4" t="n">
        <f aca="false">E126*A126/$H$5</f>
        <v>27.1868627208455</v>
      </c>
    </row>
    <row r="127" customFormat="false" ht="12.75" hidden="false" customHeight="false" outlineLevel="0" collapsed="false">
      <c r="A127" s="0" t="n">
        <v>2124.90398</v>
      </c>
      <c r="B127" s="0" t="n">
        <v>1050.346558</v>
      </c>
      <c r="C127" s="0" t="n">
        <v>1076.934082</v>
      </c>
      <c r="D127" s="4" t="n">
        <f aca="false">B127+C127</f>
        <v>2127.28064</v>
      </c>
      <c r="E127" s="4" t="n">
        <f aca="false">H$4*D127*H$14/(H$10*H$6)</f>
        <v>67.4826332879382</v>
      </c>
      <c r="F127" s="4" t="n">
        <f aca="false">E127*A127/$H$5</f>
        <v>27.3021920817386</v>
      </c>
    </row>
    <row r="128" customFormat="false" ht="12.75" hidden="false" customHeight="false" outlineLevel="0" collapsed="false">
      <c r="A128" s="0" t="n">
        <v>2130.147671</v>
      </c>
      <c r="B128" s="0" t="n">
        <v>1016.368103</v>
      </c>
      <c r="C128" s="0" t="n">
        <v>1093.599976</v>
      </c>
      <c r="D128" s="4" t="n">
        <f aca="false">B128+C128</f>
        <v>2109.968079</v>
      </c>
      <c r="E128" s="4" t="n">
        <f aca="false">H$4*D128*H$14/(H$10*H$6)</f>
        <v>66.9334357898412</v>
      </c>
      <c r="F128" s="4" t="n">
        <f aca="false">E128*A128/$H$5</f>
        <v>27.1468233452381</v>
      </c>
    </row>
    <row r="129" customFormat="false" ht="12.75" hidden="false" customHeight="false" outlineLevel="0" collapsed="false">
      <c r="A129" s="0" t="n">
        <v>2135.320984</v>
      </c>
      <c r="B129" s="0" t="n">
        <v>1054.144653</v>
      </c>
      <c r="C129" s="0" t="n">
        <v>1078.343506</v>
      </c>
      <c r="D129" s="4" t="n">
        <f aca="false">B129+C129</f>
        <v>2132.488159</v>
      </c>
      <c r="E129" s="4" t="n">
        <f aca="false">H$4*D129*H$14/(H$10*H$6)</f>
        <v>67.6478287437747</v>
      </c>
      <c r="F129" s="4" t="n">
        <f aca="false">E129*A129/$H$5</f>
        <v>27.5031993310537</v>
      </c>
    </row>
    <row r="130" customFormat="false" ht="12.75" hidden="false" customHeight="false" outlineLevel="0" collapsed="false">
      <c r="A130" s="0" t="n">
        <v>2140.527664</v>
      </c>
      <c r="B130" s="0" t="n">
        <v>1055.00293</v>
      </c>
      <c r="C130" s="0" t="n">
        <v>1076.88269</v>
      </c>
      <c r="D130" s="4" t="n">
        <f aca="false">B130+C130</f>
        <v>2131.88562</v>
      </c>
      <c r="E130" s="4" t="n">
        <f aca="false">H$4*D130*H$14/(H$10*H$6)</f>
        <v>67.6287147079422</v>
      </c>
      <c r="F130" s="4" t="n">
        <f aca="false">E130*A130/$H$5</f>
        <v>27.5624719804258</v>
      </c>
    </row>
    <row r="131" customFormat="false" ht="12.75" hidden="false" customHeight="false" outlineLevel="0" collapsed="false">
      <c r="A131" s="0" t="n">
        <v>2145.842462</v>
      </c>
      <c r="B131" s="0" t="n">
        <v>1055.314941</v>
      </c>
      <c r="C131" s="0" t="n">
        <v>1077.362183</v>
      </c>
      <c r="D131" s="4" t="n">
        <f aca="false">B131+C131</f>
        <v>2132.677124</v>
      </c>
      <c r="E131" s="4" t="n">
        <f aca="false">H$4*D131*H$14/(H$10*H$6)</f>
        <v>67.6538231836052</v>
      </c>
      <c r="F131" s="4" t="n">
        <f aca="false">E131*A131/$H$5</f>
        <v>27.6411664081712</v>
      </c>
    </row>
    <row r="132" customFormat="false" ht="12.75" hidden="false" customHeight="false" outlineLevel="0" collapsed="false">
      <c r="A132" s="0" t="n">
        <v>2151.335901</v>
      </c>
      <c r="B132" s="0" t="n">
        <v>1051.912231</v>
      </c>
      <c r="C132" s="0" t="n">
        <v>1081.611206</v>
      </c>
      <c r="D132" s="4" t="n">
        <f aca="false">B132+C132</f>
        <v>2133.523437</v>
      </c>
      <c r="E132" s="4" t="n">
        <f aca="false">H$4*D132*H$14/(H$10*H$6)</f>
        <v>67.6806703370799</v>
      </c>
      <c r="F132" s="4" t="n">
        <f aca="false">E132*A132/$H$5</f>
        <v>27.7229258145594</v>
      </c>
    </row>
    <row r="133" customFormat="false" ht="12.75" hidden="false" customHeight="false" outlineLevel="0" collapsed="false">
      <c r="A133" s="0" t="n">
        <v>2156.854549</v>
      </c>
      <c r="B133" s="0" t="n">
        <v>1053.425171</v>
      </c>
      <c r="C133" s="0" t="n">
        <v>1080.791382</v>
      </c>
      <c r="D133" s="4" t="n">
        <f aca="false">B133+C133</f>
        <v>2134.216553</v>
      </c>
      <c r="E133" s="4" t="n">
        <f aca="false">H$4*D133*H$14/(H$10*H$6)</f>
        <v>67.7026577006532</v>
      </c>
      <c r="F133" s="4" t="n">
        <f aca="false">E133*A133/$H$5</f>
        <v>27.8030706213396</v>
      </c>
    </row>
    <row r="134" customFormat="false" ht="12.75" hidden="false" customHeight="false" outlineLevel="0" collapsed="false">
      <c r="A134" s="0" t="n">
        <v>2162.272218</v>
      </c>
      <c r="B134" s="0" t="n">
        <v>1055.213867</v>
      </c>
      <c r="C134" s="0" t="n">
        <v>1081.982544</v>
      </c>
      <c r="D134" s="4" t="n">
        <f aca="false">B134+C134</f>
        <v>2137.196411</v>
      </c>
      <c r="E134" s="4" t="n">
        <f aca="false">H$4*D134*H$14/(H$10*H$6)</f>
        <v>67.7971862084969</v>
      </c>
      <c r="F134" s="4" t="n">
        <f aca="false">E134*A134/$H$5</f>
        <v>27.9118244281262</v>
      </c>
    </row>
    <row r="135" customFormat="false" ht="12.75" hidden="false" customHeight="false" outlineLevel="0" collapsed="false">
      <c r="A135" s="0" t="n">
        <v>2167.555251</v>
      </c>
      <c r="B135" s="0" t="n">
        <v>1055.0271</v>
      </c>
      <c r="C135" s="0" t="n">
        <v>1084.955688</v>
      </c>
      <c r="D135" s="4" t="n">
        <f aca="false">B135+C135</f>
        <v>2139.982788</v>
      </c>
      <c r="E135" s="4" t="n">
        <f aca="false">H$4*D135*H$14/(H$10*H$6)</f>
        <v>67.885577017757</v>
      </c>
      <c r="F135" s="4" t="n">
        <f aca="false">E135*A135/$H$5</f>
        <v>28.0164998318779</v>
      </c>
    </row>
    <row r="136" customFormat="false" ht="12.75" hidden="false" customHeight="false" outlineLevel="0" collapsed="false">
      <c r="A136" s="0" t="n">
        <v>2172.794425</v>
      </c>
      <c r="B136" s="0" t="n">
        <v>1055.588867</v>
      </c>
      <c r="C136" s="0" t="n">
        <v>1086.436035</v>
      </c>
      <c r="D136" s="4" t="n">
        <f aca="false">B136+C136</f>
        <v>2142.024902</v>
      </c>
      <c r="E136" s="4" t="n">
        <f aca="false">H$4*D136*H$14/(H$10*H$6)</f>
        <v>67.9503579533811</v>
      </c>
      <c r="F136" s="4" t="n">
        <f aca="false">E136*A136/$H$5</f>
        <v>28.1110180361533</v>
      </c>
    </row>
    <row r="137" customFormat="false" ht="12.75" hidden="false" customHeight="false" outlineLevel="0" collapsed="false">
      <c r="A137" s="0" t="n">
        <v>2178.069298</v>
      </c>
      <c r="B137" s="0" t="n">
        <v>1055.228638</v>
      </c>
      <c r="C137" s="0" t="n">
        <v>1087.368286</v>
      </c>
      <c r="D137" s="4" t="n">
        <f aca="false">B137+C137</f>
        <v>2142.596924</v>
      </c>
      <c r="E137" s="4" t="n">
        <f aca="false">H$4*D137*H$14/(H$10*H$6)</f>
        <v>67.9685039140657</v>
      </c>
      <c r="F137" s="4" t="n">
        <f aca="false">E137*A137/$H$5</f>
        <v>28.1867880920657</v>
      </c>
    </row>
    <row r="138" customFormat="false" ht="12.75" hidden="false" customHeight="false" outlineLevel="0" collapsed="false">
      <c r="A138" s="0" t="n">
        <v>2183.419504</v>
      </c>
      <c r="B138" s="0" t="n">
        <v>1051.698242</v>
      </c>
      <c r="C138" s="0" t="n">
        <v>1091.203735</v>
      </c>
      <c r="D138" s="4" t="n">
        <f aca="false">B138+C138</f>
        <v>2142.901977</v>
      </c>
      <c r="E138" s="4" t="n">
        <f aca="false">H$4*D138*H$14/(H$10*H$6)</f>
        <v>67.9781809540131</v>
      </c>
      <c r="F138" s="4" t="n">
        <f aca="false">E138*A138/$H$5</f>
        <v>28.2600490358034</v>
      </c>
    </row>
    <row r="139" customFormat="false" ht="12.75" hidden="false" customHeight="false" outlineLevel="0" collapsed="false">
      <c r="A139" s="0" t="n">
        <v>2188.826391</v>
      </c>
      <c r="B139" s="0" t="n">
        <v>1048.530151</v>
      </c>
      <c r="C139" s="0" t="n">
        <v>1094.119995</v>
      </c>
      <c r="D139" s="4" t="n">
        <f aca="false">B139+C139</f>
        <v>2142.650146</v>
      </c>
      <c r="E139" s="4" t="n">
        <f aca="false">H$4*D139*H$14/(H$10*H$6)</f>
        <v>67.9701922482899</v>
      </c>
      <c r="F139" s="4" t="n">
        <f aca="false">E139*A139/$H$5</f>
        <v>28.326701191407</v>
      </c>
    </row>
    <row r="140" customFormat="false" ht="12.75" hidden="false" customHeight="false" outlineLevel="0" collapsed="false">
      <c r="A140" s="0" t="n">
        <v>2194.283839</v>
      </c>
      <c r="B140" s="0" t="n">
        <v>1052.091431</v>
      </c>
      <c r="C140" s="0" t="n">
        <v>1091.831421</v>
      </c>
      <c r="D140" s="4" t="n">
        <f aca="false">B140+C140</f>
        <v>2143.922852</v>
      </c>
      <c r="E140" s="4" t="n">
        <f aca="false">H$4*D140*H$14/(H$10*H$6)</f>
        <v>68.0105656483324</v>
      </c>
      <c r="F140" s="4" t="n">
        <f aca="false">E140*A140/$H$5</f>
        <v>28.4141964055178</v>
      </c>
    </row>
    <row r="141" customFormat="false" ht="12.75" hidden="false" customHeight="false" outlineLevel="0" collapsed="false">
      <c r="A141" s="0" t="n">
        <v>2199.741288</v>
      </c>
      <c r="B141" s="0" t="n">
        <v>1032.310425</v>
      </c>
      <c r="C141" s="0" t="n">
        <v>1128.517944</v>
      </c>
      <c r="D141" s="4" t="n">
        <f aca="false">B141+C141</f>
        <v>2160.828369</v>
      </c>
      <c r="E141" s="4" t="n">
        <f aca="false">H$4*D141*H$14/(H$10*H$6)</f>
        <v>68.5468506982701</v>
      </c>
      <c r="F141" s="4" t="n">
        <f aca="false">E141*A141/$H$5</f>
        <v>28.7094782179651</v>
      </c>
    </row>
    <row r="142" customFormat="false" ht="12.75" hidden="false" customHeight="false" outlineLevel="0" collapsed="false">
      <c r="A142" s="0" t="n">
        <v>2205.04778</v>
      </c>
      <c r="B142" s="0" t="n">
        <v>1051.224487</v>
      </c>
      <c r="C142" s="0" t="n">
        <v>1097.065308</v>
      </c>
      <c r="D142" s="4" t="n">
        <f aca="false">B142+C142</f>
        <v>2148.289795</v>
      </c>
      <c r="E142" s="4" t="n">
        <f aca="false">H$4*D142*H$14/(H$10*H$6)</f>
        <v>68.1490959426044</v>
      </c>
      <c r="F142" s="4" t="n">
        <f aca="false">E142*A142/$H$5</f>
        <v>28.6117413224869</v>
      </c>
    </row>
    <row r="143" customFormat="false" ht="12.75" hidden="false" customHeight="false" outlineLevel="0" collapsed="false">
      <c r="A143" s="0" t="n">
        <v>2210.310414</v>
      </c>
      <c r="B143" s="0" t="n">
        <v>1040.907104</v>
      </c>
      <c r="C143" s="0" t="n">
        <v>1131.273193</v>
      </c>
      <c r="D143" s="4" t="n">
        <f aca="false">B143+C143</f>
        <v>2172.180297</v>
      </c>
      <c r="E143" s="4" t="n">
        <f aca="false">H$4*D143*H$14/(H$10*H$6)</f>
        <v>68.9069620911586</v>
      </c>
      <c r="F143" s="4" t="n">
        <f aca="false">E143*A143/$H$5</f>
        <v>28.998969158527</v>
      </c>
    </row>
    <row r="144" customFormat="false" ht="12.75" hidden="false" customHeight="false" outlineLevel="0" collapsed="false">
      <c r="A144" s="0" t="n">
        <v>2215.637743</v>
      </c>
      <c r="B144" s="0" t="n">
        <v>1053.328979</v>
      </c>
      <c r="C144" s="0" t="n">
        <v>1096.384521</v>
      </c>
      <c r="D144" s="4" t="n">
        <f aca="false">B144+C144</f>
        <v>2149.7135</v>
      </c>
      <c r="E144" s="4" t="n">
        <f aca="false">H$4*D144*H$14/(H$10*H$6)</f>
        <v>68.194259406521</v>
      </c>
      <c r="F144" s="4" t="n">
        <f aca="false">E144*A144/$H$5</f>
        <v>28.7682045876839</v>
      </c>
    </row>
    <row r="145" customFormat="false" ht="12.75" hidden="false" customHeight="false" outlineLevel="0" collapsed="false">
      <c r="A145" s="0" t="n">
        <v>2221.025688</v>
      </c>
      <c r="B145" s="0" t="n">
        <v>1052.039795</v>
      </c>
      <c r="C145" s="0" t="n">
        <v>1097.556641</v>
      </c>
      <c r="D145" s="4" t="n">
        <f aca="false">B145+C145</f>
        <v>2149.596436</v>
      </c>
      <c r="E145" s="4" t="n">
        <f aca="false">H$4*D145*H$14/(H$10*H$6)</f>
        <v>68.1905458452566</v>
      </c>
      <c r="F145" s="4" t="n">
        <f aca="false">E145*A145/$H$5</f>
        <v>28.8365921507845</v>
      </c>
    </row>
    <row r="146" customFormat="false" ht="12.75" hidden="false" customHeight="false" outlineLevel="0" collapsed="false">
      <c r="A146" s="0" t="n">
        <v>2226.51155</v>
      </c>
      <c r="B146" s="0" t="n">
        <v>1043.427124</v>
      </c>
      <c r="C146" s="0" t="n">
        <v>1134.400269</v>
      </c>
      <c r="D146" s="4" t="n">
        <f aca="false">B146+C146</f>
        <v>2177.827393</v>
      </c>
      <c r="E146" s="4" t="n">
        <f aca="false">H$4*D146*H$14/(H$10*H$6)</f>
        <v>69.0861020228367</v>
      </c>
      <c r="F146" s="4" t="n">
        <f aca="false">E146*A146/$H$5</f>
        <v>29.2874681029766</v>
      </c>
    </row>
    <row r="147" customFormat="false" ht="12.75" hidden="false" customHeight="false" outlineLevel="0" collapsed="false">
      <c r="A147" s="0" t="n">
        <v>2231.941605</v>
      </c>
      <c r="B147" s="0" t="n">
        <v>1054.601807</v>
      </c>
      <c r="C147" s="0" t="n">
        <v>1098.802612</v>
      </c>
      <c r="D147" s="4" t="n">
        <f aca="false">B147+C147</f>
        <v>2153.404419</v>
      </c>
      <c r="E147" s="4" t="n">
        <f aca="false">H$4*D147*H$14/(H$10*H$6)</f>
        <v>68.3113445379743</v>
      </c>
      <c r="F147" s="4" t="n">
        <f aca="false">E147*A147/$H$5</f>
        <v>29.0296532189528</v>
      </c>
    </row>
    <row r="148" customFormat="false" ht="12.75" hidden="false" customHeight="false" outlineLevel="0" collapsed="false">
      <c r="A148" s="0" t="n">
        <v>2237.361169</v>
      </c>
      <c r="B148" s="0" t="n">
        <v>1046.784668</v>
      </c>
      <c r="C148" s="0" t="n">
        <v>1137.548218</v>
      </c>
      <c r="D148" s="4" t="n">
        <f aca="false">B148+C148</f>
        <v>2184.332886</v>
      </c>
      <c r="E148" s="4" t="n">
        <f aca="false">H$4*D148*H$14/(H$10*H$6)</f>
        <v>69.2924724425272</v>
      </c>
      <c r="F148" s="4" t="n">
        <f aca="false">E148*A148/$H$5</f>
        <v>29.5180959932128</v>
      </c>
    </row>
    <row r="149" customFormat="false" ht="12.75" hidden="false" customHeight="false" outlineLevel="0" collapsed="false">
      <c r="A149" s="0" t="n">
        <v>2242.716037</v>
      </c>
      <c r="B149" s="0" t="n">
        <v>1049.109863</v>
      </c>
      <c r="C149" s="0" t="n">
        <v>1139.034058</v>
      </c>
      <c r="D149" s="4" t="n">
        <f aca="false">B149+C149</f>
        <v>2188.143921</v>
      </c>
      <c r="E149" s="4" t="n">
        <f aca="false">H$4*D149*H$14/(H$10*H$6)</f>
        <v>69.4133679522764</v>
      </c>
      <c r="F149" s="4" t="n">
        <f aca="false">E149*A149/$H$5</f>
        <v>29.6403680594565</v>
      </c>
    </row>
    <row r="150" customFormat="false" ht="12.75" hidden="false" customHeight="false" outlineLevel="0" collapsed="false">
      <c r="A150" s="0" t="n">
        <v>2248.042929</v>
      </c>
      <c r="B150" s="0" t="n">
        <v>1058.995605</v>
      </c>
      <c r="C150" s="0" t="n">
        <v>1102.085938</v>
      </c>
      <c r="D150" s="4" t="n">
        <f aca="false">B150+C150</f>
        <v>2161.081543</v>
      </c>
      <c r="E150" s="4" t="n">
        <f aca="false">H$4*D150*H$14/(H$10*H$6)</f>
        <v>68.5548820072939</v>
      </c>
      <c r="F150" s="4" t="n">
        <f aca="false">E150*A150/$H$5</f>
        <v>29.3433149238927</v>
      </c>
    </row>
    <row r="151" customFormat="false" ht="12.75" hidden="false" customHeight="false" outlineLevel="0" collapsed="false">
      <c r="A151" s="0" t="n">
        <v>2253.473858</v>
      </c>
      <c r="B151" s="0" t="n">
        <v>1047.404175</v>
      </c>
      <c r="C151" s="0" t="n">
        <v>1141.980103</v>
      </c>
      <c r="D151" s="4" t="n">
        <f aca="false">B151+C151</f>
        <v>2189.384278</v>
      </c>
      <c r="E151" s="4" t="n">
        <f aca="false">H$4*D151*H$14/(H$10*H$6)</f>
        <v>69.4527151615742</v>
      </c>
      <c r="F151" s="4" t="n">
        <f aca="false">E151*A151/$H$5</f>
        <v>29.7994287978979</v>
      </c>
    </row>
    <row r="152" customFormat="false" ht="12.75" hidden="false" customHeight="false" outlineLevel="0" collapsed="false">
      <c r="A152" s="0" t="n">
        <v>2258.846212</v>
      </c>
      <c r="B152" s="0" t="n">
        <v>1051.643433</v>
      </c>
      <c r="C152" s="0" t="n">
        <v>1106.61499</v>
      </c>
      <c r="D152" s="4" t="n">
        <f aca="false">B152+C152</f>
        <v>2158.258423</v>
      </c>
      <c r="E152" s="4" t="n">
        <f aca="false">H$4*D152*H$14/(H$10*H$6)</f>
        <v>68.4653256186794</v>
      </c>
      <c r="F152" s="4" t="n">
        <f aca="false">E152*A152/$H$5</f>
        <v>29.4458115742246</v>
      </c>
    </row>
    <row r="153" customFormat="false" ht="12.75" hidden="false" customHeight="false" outlineLevel="0" collapsed="false">
      <c r="A153" s="0" t="n">
        <v>2264.247707</v>
      </c>
      <c r="B153" s="0" t="n">
        <v>1053.938965</v>
      </c>
      <c r="C153" s="0" t="n">
        <v>1106.447632</v>
      </c>
      <c r="D153" s="4" t="n">
        <f aca="false">B153+C153</f>
        <v>2160.386597</v>
      </c>
      <c r="E153" s="4" t="n">
        <f aca="false">H$4*D153*H$14/(H$10*H$6)</f>
        <v>68.5328365915687</v>
      </c>
      <c r="F153" s="4" t="n">
        <f aca="false">E153*A153/$H$5</f>
        <v>29.5453290404552</v>
      </c>
    </row>
    <row r="154" customFormat="false" ht="12.75" hidden="false" customHeight="false" outlineLevel="0" collapsed="false">
      <c r="A154" s="0" t="n">
        <v>2269.729053</v>
      </c>
      <c r="B154" s="0" t="n">
        <v>1054.374512</v>
      </c>
      <c r="C154" s="0" t="n">
        <v>1143.58313</v>
      </c>
      <c r="D154" s="4" t="n">
        <f aca="false">B154+C154</f>
        <v>2197.957642</v>
      </c>
      <c r="E154" s="4" t="n">
        <f aca="false">H$4*D154*H$14/(H$10*H$6)</f>
        <v>69.7246835929966</v>
      </c>
      <c r="F154" s="4" t="n">
        <f aca="false">E154*A154/$H$5</f>
        <v>30.1319165177913</v>
      </c>
    </row>
    <row r="155" customFormat="false" ht="12.75" hidden="false" customHeight="false" outlineLevel="0" collapsed="false">
      <c r="A155" s="0" t="n">
        <v>2275.225406</v>
      </c>
      <c r="B155" s="0" t="n">
        <v>1054.378662</v>
      </c>
      <c r="C155" s="0" t="n">
        <v>1105.552124</v>
      </c>
      <c r="D155" s="4" t="n">
        <f aca="false">B155+C155</f>
        <v>2159.930786</v>
      </c>
      <c r="E155" s="4" t="n">
        <f aca="false">H$4*D155*H$14/(H$10*H$6)</f>
        <v>68.5183771328667</v>
      </c>
      <c r="F155" s="4" t="n">
        <f aca="false">E155*A155/$H$5</f>
        <v>29.6823090968368</v>
      </c>
    </row>
    <row r="156" customFormat="false" ht="12.75" hidden="false" customHeight="false" outlineLevel="0" collapsed="false">
      <c r="A156" s="0" t="n">
        <v>2280.59572</v>
      </c>
      <c r="B156" s="0" t="n">
        <v>1056.81543</v>
      </c>
      <c r="C156" s="0" t="n">
        <v>1108.92749</v>
      </c>
      <c r="D156" s="4" t="n">
        <f aca="false">B156+C156</f>
        <v>2165.74292</v>
      </c>
      <c r="E156" s="4" t="n">
        <f aca="false">H$4*D156*H$14/(H$10*H$6)</f>
        <v>68.7027524804195</v>
      </c>
      <c r="F156" s="4" t="n">
        <f aca="false">E156*A156/$H$5</f>
        <v>29.8324298727681</v>
      </c>
    </row>
    <row r="157" customFormat="false" ht="12.75" hidden="false" customHeight="false" outlineLevel="0" collapsed="false">
      <c r="A157" s="0" t="n">
        <v>2285.973027</v>
      </c>
      <c r="B157" s="0" t="n">
        <v>1054.925415</v>
      </c>
      <c r="C157" s="0" t="n">
        <v>1109.135986</v>
      </c>
      <c r="D157" s="4" t="n">
        <f aca="false">B157+C157</f>
        <v>2164.061401</v>
      </c>
      <c r="E157" s="4" t="n">
        <f aca="false">H$4*D157*H$14/(H$10*H$6)</f>
        <v>68.6494105151376</v>
      </c>
      <c r="F157" s="4" t="n">
        <f aca="false">E157*A157/$H$5</f>
        <v>29.8795533142022</v>
      </c>
    </row>
    <row r="158" customFormat="false" ht="12.75" hidden="false" customHeight="false" outlineLevel="0" collapsed="false">
      <c r="A158" s="0" t="n">
        <v>2291.369569</v>
      </c>
      <c r="B158" s="0" t="n">
        <v>1056.875854</v>
      </c>
      <c r="C158" s="0" t="n">
        <v>1147.816528</v>
      </c>
      <c r="D158" s="4" t="n">
        <f aca="false">B158+C158</f>
        <v>2204.692382</v>
      </c>
      <c r="E158" s="4" t="n">
        <f aca="false">H$4*D158*H$14/(H$10*H$6)</f>
        <v>69.9383262977549</v>
      </c>
      <c r="F158" s="4" t="n">
        <f aca="false">E158*A158/$H$5</f>
        <v>30.5124135986238</v>
      </c>
    </row>
    <row r="159" customFormat="false" ht="12.75" hidden="false" customHeight="false" outlineLevel="0" collapsed="false">
      <c r="A159" s="0" t="n">
        <v>2296.852954</v>
      </c>
      <c r="B159" s="0" t="n">
        <v>1058.402954</v>
      </c>
      <c r="C159" s="0" t="n">
        <v>1109.179077</v>
      </c>
      <c r="D159" s="4" t="n">
        <f aca="false">B159+C159</f>
        <v>2167.582031</v>
      </c>
      <c r="E159" s="4" t="n">
        <f aca="false">H$4*D159*H$14/(H$10*H$6)</f>
        <v>68.7610936559349</v>
      </c>
      <c r="F159" s="4" t="n">
        <f aca="false">E159*A159/$H$5</f>
        <v>30.0706042112417</v>
      </c>
    </row>
    <row r="160" customFormat="false" ht="12.75" hidden="false" customHeight="false" outlineLevel="0" collapsed="false">
      <c r="A160" s="0" t="n">
        <v>2302.331822</v>
      </c>
      <c r="B160" s="0" t="n">
        <v>1054.524048</v>
      </c>
      <c r="C160" s="0" t="n">
        <v>1147.145508</v>
      </c>
      <c r="D160" s="4" t="n">
        <f aca="false">B160+C160</f>
        <v>2201.669556</v>
      </c>
      <c r="E160" s="4" t="n">
        <f aca="false">H$4*D160*H$14/(H$10*H$6)</f>
        <v>69.8424347380727</v>
      </c>
      <c r="F160" s="4" t="n">
        <f aca="false">E160*A160/$H$5</f>
        <v>30.616354193538</v>
      </c>
    </row>
    <row r="161" customFormat="false" ht="12.75" hidden="false" customHeight="false" outlineLevel="0" collapsed="false">
      <c r="A161" s="0" t="n">
        <v>2307.769017</v>
      </c>
      <c r="B161" s="0" t="n">
        <v>1059.467773</v>
      </c>
      <c r="C161" s="0" t="n">
        <v>1147.170166</v>
      </c>
      <c r="D161" s="4" t="n">
        <f aca="false">B161+C161</f>
        <v>2206.637939</v>
      </c>
      <c r="E161" s="4" t="n">
        <f aca="false">H$4*D161*H$14/(H$10*H$6)</f>
        <v>70.0000442051636</v>
      </c>
      <c r="F161" s="4" t="n">
        <f aca="false">E161*A161/$H$5</f>
        <v>30.7579112404932</v>
      </c>
    </row>
    <row r="162" customFormat="false" ht="12.75" hidden="false" customHeight="false" outlineLevel="0" collapsed="false">
      <c r="A162" s="0" t="n">
        <v>2313.293056</v>
      </c>
      <c r="B162" s="0" t="n">
        <v>1061.325195</v>
      </c>
      <c r="C162" s="0" t="n">
        <v>1110.359131</v>
      </c>
      <c r="D162" s="4" t="n">
        <f aca="false">B162+C162</f>
        <v>2171.684326</v>
      </c>
      <c r="E162" s="4" t="n">
        <f aca="false">H$4*D162*H$14/(H$10*H$6)</f>
        <v>68.8912286573628</v>
      </c>
      <c r="F162" s="4" t="n">
        <f aca="false">E162*A162/$H$5</f>
        <v>30.3431574876356</v>
      </c>
    </row>
    <row r="163" customFormat="false" ht="12.75" hidden="false" customHeight="false" outlineLevel="0" collapsed="false">
      <c r="A163" s="0" t="n">
        <v>2318.81928</v>
      </c>
      <c r="B163" s="0" t="n">
        <v>1060.694336</v>
      </c>
      <c r="C163" s="0" t="n">
        <v>1111.897217</v>
      </c>
      <c r="D163" s="4" t="n">
        <f aca="false">B163+C163</f>
        <v>2172.591553</v>
      </c>
      <c r="E163" s="4" t="n">
        <f aca="false">H$4*D163*H$14/(H$10*H$6)</f>
        <v>68.9200081544347</v>
      </c>
      <c r="F163" s="4" t="n">
        <f aca="false">E163*A163/$H$5</f>
        <v>30.4283504508208</v>
      </c>
    </row>
    <row r="164" customFormat="false" ht="12.75" hidden="false" customHeight="false" outlineLevel="0" collapsed="false">
      <c r="A164" s="0" t="n">
        <v>2324.329913</v>
      </c>
      <c r="B164" s="0" t="n">
        <v>1065.550903</v>
      </c>
      <c r="C164" s="0" t="n">
        <v>1111.684204</v>
      </c>
      <c r="D164" s="4" t="n">
        <f aca="false">B164+C164</f>
        <v>2177.235107</v>
      </c>
      <c r="E164" s="4" t="n">
        <f aca="false">H$4*D164*H$14/(H$10*H$6)</f>
        <v>69.0673132376675</v>
      </c>
      <c r="F164" s="4" t="n">
        <f aca="false">E164*A164/$H$5</f>
        <v>30.5658529941017</v>
      </c>
    </row>
    <row r="165" customFormat="false" ht="12.75" hidden="false" customHeight="false" outlineLevel="0" collapsed="false">
      <c r="A165" s="0" t="n">
        <v>2329.834134</v>
      </c>
      <c r="B165" s="0" t="n">
        <v>1064.816895</v>
      </c>
      <c r="C165" s="0" t="n">
        <v>1112.332764</v>
      </c>
      <c r="D165" s="4" t="n">
        <f aca="false">B165+C165</f>
        <v>2177.149659</v>
      </c>
      <c r="E165" s="4" t="n">
        <f aca="false">H$4*D165*H$14/(H$10*H$6)</f>
        <v>69.0646026145646</v>
      </c>
      <c r="F165" s="4" t="n">
        <f aca="false">E165*A165/$H$5</f>
        <v>30.6370332347491</v>
      </c>
    </row>
    <row r="166" customFormat="false" ht="12.75" hidden="false" customHeight="false" outlineLevel="0" collapsed="false">
      <c r="A166" s="0" t="n">
        <v>2335.285755</v>
      </c>
      <c r="B166" s="0" t="n">
        <v>1072.043457</v>
      </c>
      <c r="C166" s="0" t="n">
        <v>1112.814087</v>
      </c>
      <c r="D166" s="4" t="n">
        <f aca="false">B166+C166</f>
        <v>2184.857544</v>
      </c>
      <c r="E166" s="4" t="n">
        <f aca="false">H$4*D166*H$14/(H$10*H$6)</f>
        <v>69.3091158993189</v>
      </c>
      <c r="F166" s="4" t="n">
        <f aca="false">E166*A166/$H$5</f>
        <v>30.8174411905545</v>
      </c>
    </row>
    <row r="167" customFormat="false" ht="12.75" hidden="false" customHeight="false" outlineLevel="0" collapsed="false">
      <c r="A167" s="0" t="n">
        <v>2340.869535</v>
      </c>
      <c r="B167" s="0" t="n">
        <v>1070.23999</v>
      </c>
      <c r="C167" s="0" t="n">
        <v>1111.487549</v>
      </c>
      <c r="D167" s="4" t="n">
        <f aca="false">B167+C167</f>
        <v>2181.727539</v>
      </c>
      <c r="E167" s="4" t="n">
        <f aca="false">H$4*D167*H$14/(H$10*H$6)</f>
        <v>69.2098243551602</v>
      </c>
      <c r="F167" s="4" t="n">
        <f aca="false">E167*A167/$H$5</f>
        <v>30.8468728483782</v>
      </c>
    </row>
    <row r="168" customFormat="false" ht="12.75" hidden="false" customHeight="false" outlineLevel="0" collapsed="false">
      <c r="A168" s="0" t="n">
        <v>2346.362245</v>
      </c>
      <c r="B168" s="0" t="n">
        <v>1076.755371</v>
      </c>
      <c r="C168" s="0" t="n">
        <v>1111.275757</v>
      </c>
      <c r="D168" s="4" t="n">
        <f aca="false">B168+C168</f>
        <v>2188.031128</v>
      </c>
      <c r="E168" s="4" t="n">
        <f aca="false">H$4*D168*H$14/(H$10*H$6)</f>
        <v>69.4097898777557</v>
      </c>
      <c r="F168" s="4" t="n">
        <f aca="false">E168*A168/$H$5</f>
        <v>31.0085871016695</v>
      </c>
    </row>
    <row r="169" customFormat="false" ht="12.75" hidden="false" customHeight="false" outlineLevel="0" collapsed="false">
      <c r="A169" s="0" t="n">
        <v>2351.927665</v>
      </c>
      <c r="B169" s="0" t="n">
        <v>1080.244751</v>
      </c>
      <c r="C169" s="0" t="n">
        <v>1110.024536</v>
      </c>
      <c r="D169" s="4" t="n">
        <f aca="false">B169+C169</f>
        <v>2190.269287</v>
      </c>
      <c r="E169" s="4" t="n">
        <f aca="false">H$4*D169*H$14/(H$10*H$6)</f>
        <v>69.4807898484211</v>
      </c>
      <c r="F169" s="4" t="n">
        <f aca="false">E169*A169/$H$5</f>
        <v>31.1139317018404</v>
      </c>
    </row>
    <row r="170" customFormat="false" ht="12.75" hidden="false" customHeight="false" outlineLevel="0" collapsed="false">
      <c r="A170" s="0" t="n">
        <v>2357.502994</v>
      </c>
      <c r="B170" s="0" t="n">
        <v>1076.426025</v>
      </c>
      <c r="C170" s="0" t="n">
        <v>1111.974731</v>
      </c>
      <c r="D170" s="4" t="n">
        <f aca="false">B170+C170</f>
        <v>2188.400756</v>
      </c>
      <c r="E170" s="4" t="n">
        <f aca="false">H$4*D170*H$14/(H$10*H$6)</f>
        <v>69.4215153973265</v>
      </c>
      <c r="F170" s="4" t="n">
        <f aca="false">E170*A170/$H$5</f>
        <v>31.1610820027026</v>
      </c>
    </row>
    <row r="171" customFormat="false" ht="12.75" hidden="false" customHeight="false" outlineLevel="0" collapsed="false">
      <c r="A171" s="0" t="n">
        <v>2362.933195</v>
      </c>
      <c r="B171" s="0" t="n">
        <v>1080.196777</v>
      </c>
      <c r="C171" s="0" t="n">
        <v>1113.742188</v>
      </c>
      <c r="D171" s="4" t="n">
        <f aca="false">B171+C171</f>
        <v>2193.938965</v>
      </c>
      <c r="E171" s="4" t="n">
        <f aca="false">H$4*D171*H$14/(H$10*H$6)</f>
        <v>69.5972011625197</v>
      </c>
      <c r="F171" s="4" t="n">
        <f aca="false">E171*A171/$H$5</f>
        <v>31.3118988189528</v>
      </c>
    </row>
    <row r="172" customFormat="false" ht="12.75" hidden="false" customHeight="false" outlineLevel="0" collapsed="false">
      <c r="A172" s="0" t="n">
        <v>2368.39822</v>
      </c>
      <c r="B172" s="0" t="n">
        <v>1084.264771</v>
      </c>
      <c r="C172" s="0" t="n">
        <v>1112.788574</v>
      </c>
      <c r="D172" s="4" t="n">
        <f aca="false">B172+C172</f>
        <v>2197.053345</v>
      </c>
      <c r="E172" s="4" t="n">
        <f aca="false">H$4*D172*H$14/(H$10*H$6)</f>
        <v>69.6959970428128</v>
      </c>
      <c r="F172" s="4" t="n">
        <f aca="false">E172*A172/$H$5</f>
        <v>31.4288686522794</v>
      </c>
    </row>
    <row r="173" customFormat="false" ht="12.75" hidden="false" customHeight="false" outlineLevel="0" collapsed="false">
      <c r="A173" s="0" t="n">
        <v>2374.000651</v>
      </c>
      <c r="B173" s="0" t="n">
        <v>1083.532471</v>
      </c>
      <c r="C173" s="0" t="n">
        <v>1111.712891</v>
      </c>
      <c r="D173" s="4" t="n">
        <f aca="false">B173+C173</f>
        <v>2195.245362</v>
      </c>
      <c r="E173" s="4" t="n">
        <f aca="false">H$4*D173*H$14/(H$10*H$6)</f>
        <v>69.638643324885</v>
      </c>
      <c r="F173" s="4" t="n">
        <f aca="false">E173*A173/$H$5</f>
        <v>31.4772890491695</v>
      </c>
    </row>
    <row r="174" customFormat="false" ht="12.75" hidden="false" customHeight="false" outlineLevel="0" collapsed="false">
      <c r="A174" s="0" t="n">
        <v>2379.606142</v>
      </c>
      <c r="B174" s="0" t="n">
        <v>1086.950439</v>
      </c>
      <c r="C174" s="0" t="n">
        <v>1112.877075</v>
      </c>
      <c r="D174" s="4" t="n">
        <f aca="false">B174+C174</f>
        <v>2199.827514</v>
      </c>
      <c r="E174" s="4" t="n">
        <f aca="false">H$4*D174*H$14/(H$10*H$6)</f>
        <v>69.7840005839468</v>
      </c>
      <c r="F174" s="4" t="n">
        <f aca="false">E174*A174/$H$5</f>
        <v>31.6174711502408</v>
      </c>
    </row>
    <row r="175" customFormat="false" ht="12.75" hidden="false" customHeight="false" outlineLevel="0" collapsed="false">
      <c r="A175" s="0" t="n">
        <v>2385.206678</v>
      </c>
      <c r="B175" s="0" t="n">
        <v>1085.979126</v>
      </c>
      <c r="C175" s="0" t="n">
        <v>1113.088501</v>
      </c>
      <c r="D175" s="4" t="n">
        <f aca="false">B175+C175</f>
        <v>2199.067627</v>
      </c>
      <c r="E175" s="4" t="n">
        <f aca="false">H$4*D175*H$14/(H$10*H$6)</f>
        <v>69.7598950781677</v>
      </c>
      <c r="F175" s="4" t="n">
        <f aca="false">E175*A175/$H$5</f>
        <v>31.6809372989189</v>
      </c>
    </row>
    <row r="176" customFormat="false" ht="12.75" hidden="false" customHeight="false" outlineLevel="0" collapsed="false">
      <c r="A176" s="0" t="n">
        <v>2390.726928</v>
      </c>
      <c r="B176" s="0" t="n">
        <v>1088.715942</v>
      </c>
      <c r="C176" s="0" t="n">
        <v>1115.52832</v>
      </c>
      <c r="D176" s="4" t="n">
        <f aca="false">B176+C176</f>
        <v>2204.244262</v>
      </c>
      <c r="E176" s="4" t="n">
        <f aca="false">H$4*D176*H$14/(H$10*H$6)</f>
        <v>69.9241108167035</v>
      </c>
      <c r="F176" s="4" t="n">
        <f aca="false">E176*A176/$H$5</f>
        <v>31.8290086547976</v>
      </c>
    </row>
    <row r="177" customFormat="false" ht="12.75" hidden="false" customHeight="false" outlineLevel="0" collapsed="false">
      <c r="A177" s="0" t="n">
        <v>2396.254027</v>
      </c>
      <c r="B177" s="0" t="n">
        <v>1088.58667</v>
      </c>
      <c r="C177" s="0" t="n">
        <v>1115.209229</v>
      </c>
      <c r="D177" s="4" t="n">
        <f aca="false">B177+C177</f>
        <v>2203.795899</v>
      </c>
      <c r="E177" s="4" t="n">
        <f aca="false">H$4*D177*H$14/(H$10*H$6)</f>
        <v>69.9098876270876</v>
      </c>
      <c r="F177" s="4" t="n">
        <f aca="false">E177*A177/$H$5</f>
        <v>31.896104566265</v>
      </c>
    </row>
    <row r="178" customFormat="false" ht="12.75" hidden="false" customHeight="false" outlineLevel="0" collapsed="false">
      <c r="A178" s="0" t="n">
        <v>2401.727212</v>
      </c>
      <c r="B178" s="0" t="n">
        <v>1089.550659</v>
      </c>
      <c r="C178" s="0" t="n">
        <v>1116.588745</v>
      </c>
      <c r="D178" s="4" t="n">
        <f aca="false">B178+C178</f>
        <v>2206.139404</v>
      </c>
      <c r="E178" s="4" t="n">
        <f aca="false">H$4*D178*H$14/(H$10*H$6)</f>
        <v>69.9842294349101</v>
      </c>
      <c r="F178" s="4" t="n">
        <f aca="false">E178*A178/$H$5</f>
        <v>32.0029527646365</v>
      </c>
    </row>
    <row r="179" customFormat="false" ht="12.75" hidden="false" customHeight="false" outlineLevel="0" collapsed="false">
      <c r="A179" s="0" t="n">
        <v>2407.244548</v>
      </c>
      <c r="B179" s="0" t="n">
        <v>1089.932129</v>
      </c>
      <c r="C179" s="0" t="n">
        <v>1118.132202</v>
      </c>
      <c r="D179" s="4" t="n">
        <f aca="false">B179+C179</f>
        <v>2208.064331</v>
      </c>
      <c r="E179" s="4" t="n">
        <f aca="false">H$4*D179*H$14/(H$10*H$6)</f>
        <v>70.0452929074038</v>
      </c>
      <c r="F179" s="4" t="n">
        <f aca="false">E179*A179/$H$5</f>
        <v>32.1044588678476</v>
      </c>
    </row>
    <row r="180" customFormat="false" ht="12.75" hidden="false" customHeight="false" outlineLevel="0" collapsed="false">
      <c r="A180" s="0" t="n">
        <v>2412.832699</v>
      </c>
      <c r="B180" s="0" t="n">
        <v>1089.625122</v>
      </c>
      <c r="C180" s="0" t="n">
        <v>1119.223389</v>
      </c>
      <c r="D180" s="4" t="n">
        <f aca="false">B180+C180</f>
        <v>2208.848511</v>
      </c>
      <c r="E180" s="4" t="n">
        <f aca="false">H$4*D180*H$14/(H$10*H$6)</f>
        <v>70.0701690475692</v>
      </c>
      <c r="F180" s="4" t="n">
        <f aca="false">E180*A180/$H$5</f>
        <v>32.1904139674212</v>
      </c>
    </row>
    <row r="181" customFormat="false" ht="12.75" hidden="false" customHeight="false" outlineLevel="0" collapsed="false">
      <c r="A181" s="0" t="n">
        <v>2418.449555</v>
      </c>
      <c r="B181" s="0" t="n">
        <v>1090.980103</v>
      </c>
      <c r="C181" s="0" t="n">
        <v>1119.223633</v>
      </c>
      <c r="D181" s="4" t="n">
        <f aca="false">B181+C181</f>
        <v>2210.203736</v>
      </c>
      <c r="E181" s="4" t="n">
        <f aca="false">H$4*D181*H$14/(H$10*H$6)</f>
        <v>70.1131601555491</v>
      </c>
      <c r="F181" s="4" t="n">
        <f aca="false">E181*A181/$H$5</f>
        <v>32.2851465368835</v>
      </c>
    </row>
    <row r="182" customFormat="false" ht="12.75" hidden="false" customHeight="false" outlineLevel="0" collapsed="false">
      <c r="A182" s="0" t="n">
        <v>2424.018035</v>
      </c>
      <c r="B182" s="0" t="n">
        <v>1087.889282</v>
      </c>
      <c r="C182" s="0" t="n">
        <v>1124.523071</v>
      </c>
      <c r="D182" s="4" t="n">
        <f aca="false">B182+C182</f>
        <v>2212.412353</v>
      </c>
      <c r="E182" s="4" t="n">
        <f aca="false">H$4*D182*H$14/(H$10*H$6)</f>
        <v>70.1832229804918</v>
      </c>
      <c r="F182" s="4" t="n">
        <f aca="false">E182*A182/$H$5</f>
        <v>32.3918193372071</v>
      </c>
    </row>
    <row r="183" customFormat="false" ht="12.75" hidden="false" customHeight="false" outlineLevel="0" collapsed="false">
      <c r="A183" s="0" t="n">
        <v>2429.521091</v>
      </c>
      <c r="B183" s="0" t="n">
        <v>1089.725708</v>
      </c>
      <c r="C183" s="0" t="n">
        <v>1125.058472</v>
      </c>
      <c r="D183" s="4" t="n">
        <f aca="false">B183+C183</f>
        <v>2214.78418</v>
      </c>
      <c r="E183" s="4" t="n">
        <f aca="false">H$4*D183*H$14/(H$10*H$6)</f>
        <v>70.2584632326023</v>
      </c>
      <c r="F183" s="4" t="n">
        <f aca="false">E183*A183/$H$5</f>
        <v>32.5001605535405</v>
      </c>
    </row>
    <row r="184" customFormat="false" ht="12.75" hidden="false" customHeight="false" outlineLevel="0" collapsed="false">
      <c r="A184" s="0" t="n">
        <v>2435.046296</v>
      </c>
      <c r="B184" s="0" t="n">
        <v>1087.957153</v>
      </c>
      <c r="C184" s="0" t="n">
        <v>1128.87085</v>
      </c>
      <c r="D184" s="4" t="n">
        <f aca="false">B184+C184</f>
        <v>2216.828003</v>
      </c>
      <c r="E184" s="4" t="n">
        <f aca="false">H$4*D184*H$14/(H$10*H$6)</f>
        <v>70.3232983819574</v>
      </c>
      <c r="F184" s="4" t="n">
        <f aca="false">E184*A184/$H$5</f>
        <v>32.6041319103157</v>
      </c>
    </row>
    <row r="185" customFormat="false" ht="12.75" hidden="false" customHeight="false" outlineLevel="0" collapsed="false">
      <c r="A185" s="0" t="n">
        <v>2440.608656</v>
      </c>
      <c r="B185" s="0" t="n">
        <v>1088.28772</v>
      </c>
      <c r="C185" s="0" t="n">
        <v>1129.646484</v>
      </c>
      <c r="D185" s="4" t="n">
        <f aca="false">B185+C185</f>
        <v>2217.934204</v>
      </c>
      <c r="E185" s="4" t="n">
        <f aca="false">H$4*D185*H$14/(H$10*H$6)</f>
        <v>70.3583898292362</v>
      </c>
      <c r="F185" s="4" t="n">
        <f aca="false">E185*A185/$H$5</f>
        <v>32.694915993659</v>
      </c>
    </row>
    <row r="186" customFormat="false" ht="12.75" hidden="false" customHeight="false" outlineLevel="0" collapsed="false">
      <c r="A186" s="0" t="n">
        <v>2446.243143</v>
      </c>
      <c r="B186" s="0" t="n">
        <v>1091.857178</v>
      </c>
      <c r="C186" s="0" t="n">
        <v>1128.349609</v>
      </c>
      <c r="D186" s="4" t="n">
        <f aca="false">B186+C186</f>
        <v>2220.206787</v>
      </c>
      <c r="E186" s="4" t="n">
        <f aca="false">H$4*D186*H$14/(H$10*H$6)</f>
        <v>70.4304818148077</v>
      </c>
      <c r="F186" s="4" t="n">
        <f aca="false">E186*A186/$H$5</f>
        <v>32.8039746307026</v>
      </c>
    </row>
    <row r="187" customFormat="false" ht="12.75" hidden="false" customHeight="false" outlineLevel="0" collapsed="false">
      <c r="A187" s="0" t="n">
        <v>2451.88477</v>
      </c>
      <c r="B187" s="0" t="n">
        <v>1094.199463</v>
      </c>
      <c r="C187" s="0" t="n">
        <v>1128.211304</v>
      </c>
      <c r="D187" s="4" t="n">
        <f aca="false">B187+C187</f>
        <v>2222.410767</v>
      </c>
      <c r="E187" s="4" t="n">
        <f aca="false">H$4*D187*H$14/(H$10*H$6)</f>
        <v>70.5003975425764</v>
      </c>
      <c r="F187" s="4" t="n">
        <f aca="false">E187*A187/$H$5</f>
        <v>32.9122678339921</v>
      </c>
    </row>
    <row r="188" customFormat="false" ht="12.75" hidden="false" customHeight="false" outlineLevel="0" collapsed="false">
      <c r="A188" s="0" t="n">
        <v>2457.505415</v>
      </c>
      <c r="B188" s="0" t="n">
        <v>1090.564453</v>
      </c>
      <c r="C188" s="0" t="n">
        <v>1134.486206</v>
      </c>
      <c r="D188" s="4" t="n">
        <f aca="false">B188+C188</f>
        <v>2225.050659</v>
      </c>
      <c r="E188" s="4" t="n">
        <f aca="false">H$4*D188*H$14/(H$10*H$6)</f>
        <v>70.5841414832705</v>
      </c>
      <c r="F188" s="4" t="n">
        <f aca="false">E188*A188/$H$5</f>
        <v>33.0268996476204</v>
      </c>
    </row>
    <row r="189" customFormat="false" ht="12.75" hidden="false" customHeight="false" outlineLevel="0" collapsed="false">
      <c r="A189" s="0" t="n">
        <v>2463.135676</v>
      </c>
      <c r="B189" s="0" t="n">
        <v>1069.108154</v>
      </c>
      <c r="C189" s="0" t="n">
        <v>1152.092651</v>
      </c>
      <c r="D189" s="4" t="n">
        <f aca="false">B189+C189</f>
        <v>2221.200805</v>
      </c>
      <c r="E189" s="4" t="n">
        <f aca="false">H$4*D189*H$14/(H$10*H$6)</f>
        <v>70.462014538283</v>
      </c>
      <c r="F189" s="4" t="n">
        <f aca="false">E189*A189/$H$5</f>
        <v>33.0452907140322</v>
      </c>
    </row>
    <row r="190" customFormat="false" ht="12.75" hidden="false" customHeight="false" outlineLevel="0" collapsed="false">
      <c r="A190" s="0" t="n">
        <v>2468.763898</v>
      </c>
      <c r="B190" s="0" t="n">
        <v>1093.525024</v>
      </c>
      <c r="C190" s="0" t="n">
        <v>1136.218506</v>
      </c>
      <c r="D190" s="4" t="n">
        <f aca="false">B190+C190</f>
        <v>2229.74353</v>
      </c>
      <c r="E190" s="4" t="n">
        <f aca="false">H$4*D190*H$14/(H$10*H$6)</f>
        <v>70.7330110244141</v>
      </c>
      <c r="F190" s="4" t="n">
        <f aca="false">E190*A190/$H$5</f>
        <v>33.2481810194207</v>
      </c>
    </row>
    <row r="191" customFormat="false" ht="12.75" hidden="false" customHeight="false" outlineLevel="0" collapsed="false">
      <c r="A191" s="0" t="n">
        <v>2474.421844</v>
      </c>
      <c r="B191" s="0" t="n">
        <v>1094.748657</v>
      </c>
      <c r="C191" s="0" t="n">
        <v>1137.059082</v>
      </c>
      <c r="D191" s="4" t="n">
        <f aca="false">B191+C191</f>
        <v>2231.807739</v>
      </c>
      <c r="E191" s="4" t="n">
        <f aca="false">H$4*D191*H$14/(H$10*H$6)</f>
        <v>70.7984928683972</v>
      </c>
      <c r="F191" s="4" t="n">
        <f aca="false">E191*A191/$H$5</f>
        <v>33.3552300457988</v>
      </c>
    </row>
    <row r="192" customFormat="false" ht="12.75" hidden="false" customHeight="false" outlineLevel="0" collapsed="false">
      <c r="A192" s="0" t="n">
        <v>2480.01801</v>
      </c>
      <c r="B192" s="0" t="n">
        <v>1097.708618</v>
      </c>
      <c r="C192" s="0" t="n">
        <v>1137.554443</v>
      </c>
      <c r="D192" s="4" t="n">
        <f aca="false">B192+C192</f>
        <v>2235.263061</v>
      </c>
      <c r="E192" s="4" t="n">
        <f aca="false">H$4*D192*H$14/(H$10*H$6)</f>
        <v>70.9081042769877</v>
      </c>
      <c r="F192" s="4" t="n">
        <f aca="false">E192*A192/$H$5</f>
        <v>33.4824243326753</v>
      </c>
    </row>
    <row r="193" customFormat="false" ht="12.75" hidden="false" customHeight="false" outlineLevel="0" collapsed="false">
      <c r="A193" s="0" t="n">
        <v>2485.574833</v>
      </c>
      <c r="B193" s="0" t="n">
        <v>1101.483032</v>
      </c>
      <c r="C193" s="0" t="n">
        <v>1134.555054</v>
      </c>
      <c r="D193" s="4" t="n">
        <f aca="false">B193+C193</f>
        <v>2236.038086</v>
      </c>
      <c r="E193" s="4" t="n">
        <f aca="false">H$4*D193*H$14/(H$10*H$6)</f>
        <v>70.932689997781</v>
      </c>
      <c r="F193" s="4" t="n">
        <f aca="false">E193*A193/$H$5</f>
        <v>33.5690815873002</v>
      </c>
    </row>
    <row r="194" customFormat="false" ht="12.75" hidden="false" customHeight="false" outlineLevel="0" collapsed="false">
      <c r="A194" s="0" t="n">
        <v>2491.109217</v>
      </c>
      <c r="B194" s="0" t="n">
        <v>1074.666504</v>
      </c>
      <c r="C194" s="0" t="n">
        <v>1148.903931</v>
      </c>
      <c r="D194" s="4" t="n">
        <f aca="false">B194+C194</f>
        <v>2223.570435</v>
      </c>
      <c r="E194" s="4" t="n">
        <f aca="false">H$4*D194*H$14/(H$10*H$6)</f>
        <v>70.5371850960887</v>
      </c>
      <c r="F194" s="4" t="n">
        <f aca="false">E194*A194/$H$5</f>
        <v>33.4562360525773</v>
      </c>
    </row>
    <row r="195" customFormat="false" ht="12.75" hidden="false" customHeight="false" outlineLevel="0" collapsed="false">
      <c r="A195" s="0" t="n">
        <v>2496.786689</v>
      </c>
      <c r="B195" s="0" t="n">
        <v>1102.418945</v>
      </c>
      <c r="C195" s="0" t="n">
        <v>1136.52417</v>
      </c>
      <c r="D195" s="4" t="n">
        <f aca="false">B195+C195</f>
        <v>2238.943115</v>
      </c>
      <c r="E195" s="4" t="n">
        <f aca="false">H$4*D195*H$14/(H$10*H$6)</f>
        <v>71.0248447436155</v>
      </c>
      <c r="F195" s="4" t="n">
        <f aca="false">E195*A195/$H$5</f>
        <v>33.7643131892041</v>
      </c>
    </row>
    <row r="196" customFormat="false" ht="12.75" hidden="false" customHeight="false" outlineLevel="0" collapsed="false">
      <c r="A196" s="0" t="n">
        <v>2502.497674</v>
      </c>
      <c r="B196" s="0" t="n">
        <v>1103.677856</v>
      </c>
      <c r="C196" s="0" t="n">
        <v>1136.956055</v>
      </c>
      <c r="D196" s="4" t="n">
        <f aca="false">B196+C196</f>
        <v>2240.633911</v>
      </c>
      <c r="E196" s="4" t="n">
        <f aca="false">H$4*D196*H$14/(H$10*H$6)</f>
        <v>71.0784809984129</v>
      </c>
      <c r="F196" s="4" t="n">
        <f aca="false">E196*A196/$H$5</f>
        <v>33.8670997694225</v>
      </c>
    </row>
    <row r="197" customFormat="false" ht="12.75" hidden="false" customHeight="false" outlineLevel="0" collapsed="false">
      <c r="A197" s="0" t="n">
        <v>2508.189425</v>
      </c>
      <c r="B197" s="0" t="n">
        <v>1107.059814</v>
      </c>
      <c r="C197" s="0" t="n">
        <v>1134.508545</v>
      </c>
      <c r="D197" s="4" t="n">
        <f aca="false">B197+C197</f>
        <v>2241.568359</v>
      </c>
      <c r="E197" s="4" t="n">
        <f aca="false">H$4*D197*H$14/(H$10*H$6)</f>
        <v>71.1081240133141</v>
      </c>
      <c r="F197" s="4" t="n">
        <f aca="false">E197*A197/$H$5</f>
        <v>33.9582843241636</v>
      </c>
    </row>
    <row r="198" customFormat="false" ht="12.75" hidden="false" customHeight="false" outlineLevel="0" collapsed="false">
      <c r="A198" s="0" t="n">
        <v>2513.770145</v>
      </c>
      <c r="B198" s="0" t="n">
        <v>1107.231934</v>
      </c>
      <c r="C198" s="0" t="n">
        <v>1138.886597</v>
      </c>
      <c r="D198" s="4" t="n">
        <f aca="false">B198+C198</f>
        <v>2246.118531</v>
      </c>
      <c r="E198" s="4" t="n">
        <f aca="false">H$4*D198*H$14/(H$10*H$6)</f>
        <v>71.252466787229</v>
      </c>
      <c r="F198" s="4" t="n">
        <f aca="false">E198*A198/$H$5</f>
        <v>34.102926969797</v>
      </c>
    </row>
    <row r="199" customFormat="false" ht="12.75" hidden="false" customHeight="false" outlineLevel="0" collapsed="false">
      <c r="A199" s="0" t="n">
        <v>2519.361065</v>
      </c>
      <c r="B199" s="0" t="n">
        <v>1111.173584</v>
      </c>
      <c r="C199" s="0" t="n">
        <v>1134.326294</v>
      </c>
      <c r="D199" s="4" t="n">
        <f aca="false">B199+C199</f>
        <v>2245.499878</v>
      </c>
      <c r="E199" s="4" t="n">
        <f aca="false">H$4*D199*H$14/(H$10*H$6)</f>
        <v>71.2328415752347</v>
      </c>
      <c r="F199" s="4" t="n">
        <f aca="false">E199*A199/$H$5</f>
        <v>34.1693619543307</v>
      </c>
    </row>
    <row r="200" customFormat="false" ht="12.75" hidden="false" customHeight="false" outlineLevel="0" collapsed="false">
      <c r="A200" s="0" t="n">
        <v>2524.943825</v>
      </c>
      <c r="B200" s="0" t="n">
        <v>1079.801636</v>
      </c>
      <c r="C200" s="0" t="n">
        <v>1148.92981</v>
      </c>
      <c r="D200" s="4" t="n">
        <f aca="false">B200+C200</f>
        <v>2228.731446</v>
      </c>
      <c r="E200" s="4" t="n">
        <f aca="false">H$4*D200*H$14/(H$10*H$6)</f>
        <v>70.7009052024815</v>
      </c>
      <c r="F200" s="4" t="n">
        <f aca="false">E200*A200/$H$5</f>
        <v>33.9893517106298</v>
      </c>
    </row>
    <row r="201" customFormat="false" ht="12.75" hidden="false" customHeight="false" outlineLevel="0" collapsed="false">
      <c r="A201" s="0" t="n">
        <v>2530.641696</v>
      </c>
      <c r="B201" s="0" t="n">
        <v>1079.326904</v>
      </c>
      <c r="C201" s="0" t="n">
        <v>1147.736816</v>
      </c>
      <c r="D201" s="4" t="n">
        <f aca="false">B201+C201</f>
        <v>2227.06372</v>
      </c>
      <c r="E201" s="4" t="n">
        <f aca="false">H$4*D201*H$14/(H$10*H$6)</f>
        <v>70.6480007854682</v>
      </c>
      <c r="F201" s="4" t="n">
        <f aca="false">E201*A201/$H$5</f>
        <v>34.0405620839523</v>
      </c>
    </row>
    <row r="202" customFormat="false" ht="12.75" hidden="false" customHeight="false" outlineLevel="0" collapsed="false">
      <c r="A202" s="0" t="n">
        <v>2536.339567</v>
      </c>
      <c r="B202" s="0" t="n">
        <v>1115.685669</v>
      </c>
      <c r="C202" s="0" t="n">
        <v>1135.044434</v>
      </c>
      <c r="D202" s="4" t="n">
        <f aca="false">B202+C202</f>
        <v>2250.730103</v>
      </c>
      <c r="E202" s="4" t="n">
        <f aca="false">H$4*D202*H$14/(H$10*H$6)</f>
        <v>71.39875732187</v>
      </c>
      <c r="F202" s="4" t="n">
        <f aca="false">E202*A202/$H$5</f>
        <v>34.4797601783073</v>
      </c>
    </row>
    <row r="203" customFormat="false" ht="12.75" hidden="false" customHeight="false" outlineLevel="0" collapsed="false">
      <c r="A203" s="0" t="n">
        <v>2541.997223</v>
      </c>
      <c r="B203" s="0" t="n">
        <v>1119.421021</v>
      </c>
      <c r="C203" s="0" t="n">
        <v>1132.451294</v>
      </c>
      <c r="D203" s="4" t="n">
        <f aca="false">B203+C203</f>
        <v>2251.872315</v>
      </c>
      <c r="E203" s="4" t="n">
        <f aca="false">H$4*D203*H$14/(H$10*H$6)</f>
        <v>71.4349911276424</v>
      </c>
      <c r="F203" s="4" t="n">
        <f aca="false">E203*A203/$H$5</f>
        <v>34.5742090457924</v>
      </c>
    </row>
    <row r="204" customFormat="false" ht="12.75" hidden="false" customHeight="false" outlineLevel="0" collapsed="false">
      <c r="A204" s="0" t="n">
        <v>2547.631273</v>
      </c>
      <c r="B204" s="0" t="n">
        <v>1119.948486</v>
      </c>
      <c r="C204" s="0" t="n">
        <v>1137.364258</v>
      </c>
      <c r="D204" s="4" t="n">
        <f aca="false">B204+C204</f>
        <v>2257.312744</v>
      </c>
      <c r="E204" s="4" t="n">
        <f aca="false">H$4*D204*H$14/(H$10*H$6)</f>
        <v>71.607575068018</v>
      </c>
      <c r="F204" s="4" t="n">
        <f aca="false">E204*A204/$H$5</f>
        <v>34.7345538511147</v>
      </c>
    </row>
    <row r="205" customFormat="false" ht="12.75" hidden="false" customHeight="false" outlineLevel="0" collapsed="false">
      <c r="A205" s="0" t="n">
        <v>2553.404331</v>
      </c>
      <c r="B205" s="0" t="n">
        <v>1083.43689</v>
      </c>
      <c r="C205" s="0" t="n">
        <v>1149.052368</v>
      </c>
      <c r="D205" s="4" t="n">
        <f aca="false">B205+C205</f>
        <v>2232.489258</v>
      </c>
      <c r="E205" s="4" t="n">
        <f aca="false">H$4*D205*H$14/(H$10*H$6)</f>
        <v>70.8201123462841</v>
      </c>
      <c r="F205" s="4" t="n">
        <f aca="false">E205*A205/$H$5</f>
        <v>34.4304254074855</v>
      </c>
    </row>
    <row r="206" customFormat="false" ht="12.75" hidden="false" customHeight="false" outlineLevel="0" collapsed="false">
      <c r="A206" s="0" t="n">
        <v>2559.211485</v>
      </c>
      <c r="B206" s="0" t="n">
        <v>1117.28833</v>
      </c>
      <c r="C206" s="0" t="n">
        <v>1143.060059</v>
      </c>
      <c r="D206" s="4" t="n">
        <f aca="false">B206+C206</f>
        <v>2260.348389</v>
      </c>
      <c r="E206" s="4" t="n">
        <f aca="false">H$4*D206*H$14/(H$10*H$6)</f>
        <v>71.7038732782661</v>
      </c>
      <c r="F206" s="4" t="n">
        <f aca="false">E206*A206/$H$5</f>
        <v>34.939362658574</v>
      </c>
    </row>
    <row r="207" customFormat="false" ht="12.75" hidden="false" customHeight="false" outlineLevel="0" collapsed="false">
      <c r="A207" s="0" t="n">
        <v>2565.03321</v>
      </c>
      <c r="B207" s="0" t="n">
        <v>1118.341675</v>
      </c>
      <c r="C207" s="0" t="n">
        <v>1144.734985</v>
      </c>
      <c r="D207" s="4" t="n">
        <f aca="false">B207+C207</f>
        <v>2263.07666</v>
      </c>
      <c r="E207" s="4" t="n">
        <f aca="false">H$4*D207*H$14/(H$10*H$6)</f>
        <v>71.7904208206736</v>
      </c>
      <c r="F207" s="4" t="n">
        <f aca="false">E207*A207/$H$5</f>
        <v>35.0611113561794</v>
      </c>
    </row>
    <row r="208" customFormat="false" ht="12.75" hidden="false" customHeight="false" outlineLevel="0" collapsed="false">
      <c r="A208" s="0" t="n">
        <v>2570.830456</v>
      </c>
      <c r="B208" s="0" t="n">
        <v>1082.358398</v>
      </c>
      <c r="C208" s="0" t="n">
        <v>1164.487305</v>
      </c>
      <c r="D208" s="4" t="n">
        <f aca="false">B208+C208</f>
        <v>2246.845703</v>
      </c>
      <c r="E208" s="4" t="n">
        <f aca="false">H$4*D208*H$14/(H$10*H$6)</f>
        <v>71.275534491833</v>
      </c>
      <c r="F208" s="4" t="n">
        <f aca="false">E208*A208/$H$5</f>
        <v>34.8883239001626</v>
      </c>
    </row>
    <row r="209" customFormat="false" ht="12.75" hidden="false" customHeight="false" outlineLevel="0" collapsed="false">
      <c r="A209" s="0" t="n">
        <v>2576.540859</v>
      </c>
      <c r="B209" s="0" t="n">
        <v>1081.444458</v>
      </c>
      <c r="C209" s="0" t="n">
        <v>1166.574219</v>
      </c>
      <c r="D209" s="4" t="n">
        <f aca="false">B209+C209</f>
        <v>2248.018677</v>
      </c>
      <c r="E209" s="4" t="n">
        <f aca="false">H$4*D209*H$14/(H$10*H$6)</f>
        <v>71.3127441447626</v>
      </c>
      <c r="F209" s="4" t="n">
        <f aca="false">E209*A209/$H$5</f>
        <v>34.9840728881143</v>
      </c>
    </row>
    <row r="210" customFormat="false" ht="12.75" hidden="false" customHeight="false" outlineLevel="0" collapsed="false">
      <c r="A210" s="0" t="n">
        <v>2582.112545</v>
      </c>
      <c r="B210" s="0" t="n">
        <v>1117.386353</v>
      </c>
      <c r="C210" s="0" t="n">
        <v>1156.197388</v>
      </c>
      <c r="D210" s="4" t="n">
        <f aca="false">B210+C210</f>
        <v>2273.583741</v>
      </c>
      <c r="E210" s="4" t="n">
        <f aca="false">H$4*D210*H$14/(H$10*H$6)</f>
        <v>72.1237315652539</v>
      </c>
      <c r="F210" s="4" t="n">
        <f aca="false">E210*A210/$H$5</f>
        <v>35.4584332900215</v>
      </c>
    </row>
    <row r="211" customFormat="false" ht="12.75" hidden="false" customHeight="false" outlineLevel="0" collapsed="false">
      <c r="A211" s="0" t="n">
        <v>2587.651883</v>
      </c>
      <c r="B211" s="0" t="n">
        <v>1117.303101</v>
      </c>
      <c r="C211" s="0" t="n">
        <v>1155.081299</v>
      </c>
      <c r="D211" s="4" t="n">
        <f aca="false">B211+C211</f>
        <v>2272.3844</v>
      </c>
      <c r="E211" s="4" t="n">
        <f aca="false">H$4*D211*H$14/(H$10*H$6)</f>
        <v>72.0856854854992</v>
      </c>
      <c r="F211" s="4" t="n">
        <f aca="false">E211*A211/$H$5</f>
        <v>35.5157564833748</v>
      </c>
    </row>
    <row r="212" customFormat="false" ht="12.75" hidden="false" customHeight="false" outlineLevel="0" collapsed="false">
      <c r="A212" s="0" t="n">
        <v>2593.26291</v>
      </c>
      <c r="B212" s="0" t="n">
        <v>1086.613892</v>
      </c>
      <c r="C212" s="0" t="n">
        <v>1169.244507</v>
      </c>
      <c r="D212" s="4" t="n">
        <f aca="false">B212+C212</f>
        <v>2255.858399</v>
      </c>
      <c r="E212" s="4" t="n">
        <f aca="false">H$4*D212*H$14/(H$10*H$6)</f>
        <v>71.5614396270876</v>
      </c>
      <c r="F212" s="4" t="n">
        <f aca="false">E212*A212/$H$5</f>
        <v>35.3339185910292</v>
      </c>
    </row>
    <row r="213" customFormat="false" ht="12.75" hidden="false" customHeight="false" outlineLevel="0" collapsed="false">
      <c r="A213" s="0" t="n">
        <v>2599.011198</v>
      </c>
      <c r="B213" s="0" t="n">
        <v>1118.764526</v>
      </c>
      <c r="C213" s="0" t="n">
        <v>1156.406006</v>
      </c>
      <c r="D213" s="4" t="n">
        <f aca="false">B213+C213</f>
        <v>2275.170532</v>
      </c>
      <c r="E213" s="4" t="n">
        <f aca="false">H$4*D213*H$14/(H$10*H$6)</f>
        <v>72.1740685227499</v>
      </c>
      <c r="F213" s="4" t="n">
        <f aca="false">E213*A213/$H$5</f>
        <v>35.7154005334706</v>
      </c>
    </row>
    <row r="214" customFormat="false" ht="12.75" hidden="false" customHeight="false" outlineLevel="0" collapsed="false">
      <c r="A214" s="0" t="n">
        <v>2604.762982</v>
      </c>
      <c r="B214" s="0" t="n">
        <v>1120.29541</v>
      </c>
      <c r="C214" s="0" t="n">
        <v>1155.285156</v>
      </c>
      <c r="D214" s="4" t="n">
        <f aca="false">B214+C214</f>
        <v>2275.580566</v>
      </c>
      <c r="E214" s="4" t="n">
        <f aca="false">H$4*D214*H$14/(H$10*H$6)</f>
        <v>72.1870758211463</v>
      </c>
      <c r="F214" s="4" t="n">
        <f aca="false">E214*A214/$H$5</f>
        <v>35.8008919991678</v>
      </c>
    </row>
    <row r="215" customFormat="false" ht="12.75" hidden="false" customHeight="false" outlineLevel="0" collapsed="false">
      <c r="A215" s="0" t="n">
        <v>2610.461145</v>
      </c>
      <c r="B215" s="0" t="n">
        <v>1091.408325</v>
      </c>
      <c r="C215" s="0" t="n">
        <v>1170.603027</v>
      </c>
      <c r="D215" s="4" t="n">
        <f aca="false">B215+C215</f>
        <v>2262.011352</v>
      </c>
      <c r="E215" s="4" t="n">
        <f aca="false">H$4*D215*H$14/(H$10*H$6)</f>
        <v>71.7566266010719</v>
      </c>
      <c r="F215" s="4" t="n">
        <f aca="false">E215*A215/$H$5</f>
        <v>35.6652632253269</v>
      </c>
    </row>
    <row r="216" customFormat="false" ht="12.75" hidden="false" customHeight="false" outlineLevel="0" collapsed="false">
      <c r="A216" s="0" t="n">
        <v>2616.072464</v>
      </c>
      <c r="B216" s="0" t="n">
        <v>1094.218018</v>
      </c>
      <c r="C216" s="0" t="n">
        <v>1170.704956</v>
      </c>
      <c r="D216" s="4" t="n">
        <f aca="false">B216+C216</f>
        <v>2264.922974</v>
      </c>
      <c r="E216" s="4" t="n">
        <f aca="false">H$4*D216*H$14/(H$10*H$6)</f>
        <v>71.8489904932658</v>
      </c>
      <c r="F216" s="4" t="n">
        <f aca="false">E216*A216/$H$5</f>
        <v>35.7879339152513</v>
      </c>
    </row>
    <row r="217" customFormat="false" ht="12.75" hidden="false" customHeight="false" outlineLevel="0" collapsed="false">
      <c r="A217" s="0" t="n">
        <v>2621.635407</v>
      </c>
      <c r="B217" s="0" t="n">
        <v>1126.078735</v>
      </c>
      <c r="C217" s="0" t="n">
        <v>1156.778564</v>
      </c>
      <c r="D217" s="4" t="n">
        <f aca="false">B217+C217</f>
        <v>2282.857299</v>
      </c>
      <c r="E217" s="4" t="n">
        <f aca="false">H$4*D217*H$14/(H$10*H$6)</f>
        <v>72.4179118920153</v>
      </c>
      <c r="F217" s="4" t="n">
        <f aca="false">E217*A217/$H$5</f>
        <v>36.1480170668767</v>
      </c>
    </row>
    <row r="218" customFormat="false" ht="12.75" hidden="false" customHeight="false" outlineLevel="0" collapsed="false">
      <c r="A218" s="0" t="n">
        <v>2627.255177</v>
      </c>
      <c r="B218" s="0" t="n">
        <v>1126.167603</v>
      </c>
      <c r="C218" s="0" t="n">
        <v>1156.563843</v>
      </c>
      <c r="D218" s="4" t="n">
        <f aca="false">B218+C218</f>
        <v>2282.731446</v>
      </c>
      <c r="E218" s="4" t="n">
        <f aca="false">H$4*D218*H$14/(H$10*H$6)</f>
        <v>72.4139195218092</v>
      </c>
      <c r="F218" s="4" t="n">
        <f aca="false">E218*A218/$H$5</f>
        <v>36.2235073047851</v>
      </c>
    </row>
    <row r="219" customFormat="false" ht="12.75" hidden="false" customHeight="false" outlineLevel="0" collapsed="false">
      <c r="A219" s="0" t="n">
        <v>2632.955671</v>
      </c>
      <c r="B219" s="0" t="n">
        <v>1127.924683</v>
      </c>
      <c r="C219" s="0" t="n">
        <v>1155.733521</v>
      </c>
      <c r="D219" s="4" t="n">
        <f aca="false">B219+C219</f>
        <v>2283.658204</v>
      </c>
      <c r="E219" s="4" t="n">
        <f aca="false">H$4*D219*H$14/(H$10*H$6)</f>
        <v>72.4433185907824</v>
      </c>
      <c r="F219" s="4" t="n">
        <f aca="false">E219*A219/$H$5</f>
        <v>36.3168415188677</v>
      </c>
    </row>
    <row r="220" customFormat="false" ht="12.75" hidden="false" customHeight="false" outlineLevel="0" collapsed="false">
      <c r="A220" s="0" t="n">
        <v>2638.795173</v>
      </c>
      <c r="B220" s="0" t="n">
        <v>1127.166382</v>
      </c>
      <c r="C220" s="0" t="n">
        <v>1157.233643</v>
      </c>
      <c r="D220" s="4" t="n">
        <f aca="false">B220+C220</f>
        <v>2284.400025</v>
      </c>
      <c r="E220" s="4" t="n">
        <f aca="false">H$4*D220*H$14/(H$10*H$6)</f>
        <v>72.4668509981042</v>
      </c>
      <c r="F220" s="4" t="n">
        <f aca="false">E220*A220/$H$5</f>
        <v>36.4092101300825</v>
      </c>
    </row>
    <row r="221" customFormat="false" ht="12.75" hidden="false" customHeight="false" outlineLevel="0" collapsed="false">
      <c r="A221" s="0" t="n">
        <v>2644.630304</v>
      </c>
      <c r="B221" s="0" t="n">
        <v>1128.393921</v>
      </c>
      <c r="C221" s="0" t="n">
        <v>1156.896729</v>
      </c>
      <c r="D221" s="4" t="n">
        <f aca="false">B221+C221</f>
        <v>2285.29065</v>
      </c>
      <c r="E221" s="4" t="n">
        <f aca="false">H$4*D221*H$14/(H$10*H$6)</f>
        <v>72.4951038384403</v>
      </c>
      <c r="F221" s="4" t="n">
        <f aca="false">E221*A221/$H$5</f>
        <v>36.5039476520419</v>
      </c>
    </row>
    <row r="222" customFormat="false" ht="12.75" hidden="false" customHeight="false" outlineLevel="0" collapsed="false">
      <c r="A222" s="0" t="n">
        <v>2650.448824</v>
      </c>
      <c r="B222" s="0" t="n">
        <v>1129.740356</v>
      </c>
      <c r="C222" s="0" t="n">
        <v>1159.91394</v>
      </c>
      <c r="D222" s="4" t="n">
        <f aca="false">B222+C222</f>
        <v>2289.654296</v>
      </c>
      <c r="E222" s="4" t="n">
        <f aca="false">H$4*D222*H$14/(H$10*H$6)</f>
        <v>72.6335295436714</v>
      </c>
      <c r="F222" s="4" t="n">
        <f aca="false">E222*A222/$H$5</f>
        <v>36.6541167191839</v>
      </c>
    </row>
    <row r="223" customFormat="false" ht="12.75" hidden="false" customHeight="false" outlineLevel="0" collapsed="false">
      <c r="A223" s="0" t="n">
        <v>2656.067137</v>
      </c>
      <c r="B223" s="0" t="n">
        <v>1104.000244</v>
      </c>
      <c r="C223" s="0" t="n">
        <v>1175.664307</v>
      </c>
      <c r="D223" s="4" t="n">
        <f aca="false">B223+C223</f>
        <v>2279.664551</v>
      </c>
      <c r="E223" s="4" t="n">
        <f aca="false">H$4*D223*H$14/(H$10*H$6)</f>
        <v>72.31662998383</v>
      </c>
      <c r="F223" s="4" t="n">
        <f aca="false">E223*A223/$H$5</f>
        <v>36.5715539770949</v>
      </c>
    </row>
    <row r="224" customFormat="false" ht="12.75" hidden="false" customHeight="false" outlineLevel="0" collapsed="false">
      <c r="A224" s="0" t="n">
        <v>2661.639697</v>
      </c>
      <c r="B224" s="0" t="n">
        <v>1104.321167</v>
      </c>
      <c r="C224" s="0" t="n">
        <v>1177.45813</v>
      </c>
      <c r="D224" s="4" t="n">
        <f aca="false">B224+C224</f>
        <v>2281.779297</v>
      </c>
      <c r="E224" s="4" t="n">
        <f aca="false">H$4*D224*H$14/(H$10*H$6)</f>
        <v>72.3837149871586</v>
      </c>
      <c r="F224" s="4" t="n">
        <f aca="false">E224*A224/$H$5</f>
        <v>36.6822799267638</v>
      </c>
    </row>
    <row r="225" customFormat="false" ht="12.75" hidden="false" customHeight="false" outlineLevel="0" collapsed="false">
      <c r="A225" s="0" t="n">
        <v>2667.379825</v>
      </c>
      <c r="B225" s="0" t="n">
        <v>1132.687866</v>
      </c>
      <c r="C225" s="0" t="n">
        <v>1162.00354</v>
      </c>
      <c r="D225" s="4" t="n">
        <f aca="false">B225+C225</f>
        <v>2294.691406</v>
      </c>
      <c r="E225" s="4" t="n">
        <f aca="false">H$4*D225*H$14/(H$10*H$6)</f>
        <v>72.7933192021534</v>
      </c>
      <c r="F225" s="4" t="n">
        <f aca="false">E225*A225/$H$5</f>
        <v>36.9694143943309</v>
      </c>
    </row>
    <row r="226" customFormat="false" ht="12.75" hidden="false" customHeight="false" outlineLevel="0" collapsed="false">
      <c r="A226" s="0" t="n">
        <v>2673.232732</v>
      </c>
      <c r="B226" s="0" t="n">
        <v>1130.703003</v>
      </c>
      <c r="C226" s="0" t="n">
        <v>1166.236694</v>
      </c>
      <c r="D226" s="4" t="n">
        <f aca="false">B226+C226</f>
        <v>2296.939697</v>
      </c>
      <c r="E226" s="4" t="n">
        <f aca="false">H$4*D226*H$14/(H$10*H$6)</f>
        <v>72.8646405850611</v>
      </c>
      <c r="F226" s="4" t="n">
        <f aca="false">E226*A226/$H$5</f>
        <v>37.0868359987512</v>
      </c>
    </row>
    <row r="227" customFormat="false" ht="12.75" hidden="false" customHeight="false" outlineLevel="0" collapsed="false">
      <c r="A227" s="0" t="n">
        <v>2679.120319</v>
      </c>
      <c r="B227" s="0" t="n">
        <v>1103.455444</v>
      </c>
      <c r="C227" s="0" t="n">
        <v>1181.144043</v>
      </c>
      <c r="D227" s="4" t="n">
        <f aca="false">B227+C227</f>
        <v>2284.599487</v>
      </c>
      <c r="E227" s="4" t="n">
        <f aca="false">H$4*D227*H$14/(H$10*H$6)</f>
        <v>72.473178428885</v>
      </c>
      <c r="F227" s="4" t="n">
        <f aca="false">E227*A227/$H$5</f>
        <v>36.9688306054782</v>
      </c>
    </row>
    <row r="228" customFormat="false" ht="12.75" hidden="false" customHeight="false" outlineLevel="0" collapsed="false">
      <c r="A228" s="0" t="n">
        <v>2684.95137</v>
      </c>
      <c r="B228" s="0" t="n">
        <v>1133.055054</v>
      </c>
      <c r="C228" s="0" t="n">
        <v>1169.239136</v>
      </c>
      <c r="D228" s="4" t="n">
        <f aca="false">B228+C228</f>
        <v>2302.29419</v>
      </c>
      <c r="E228" s="4" t="n">
        <f aca="false">H$4*D228*H$14/(H$10*H$6)</f>
        <v>73.03449842176</v>
      </c>
      <c r="F228" s="4" t="n">
        <f aca="false">E228*A228/$H$5</f>
        <v>37.3362470692288</v>
      </c>
    </row>
    <row r="229" customFormat="false" ht="12.75" hidden="false" customHeight="false" outlineLevel="0" collapsed="false">
      <c r="A229" s="0" t="n">
        <v>2690.707817</v>
      </c>
      <c r="B229" s="0" t="n">
        <v>1133.125854</v>
      </c>
      <c r="C229" s="0" t="n">
        <v>1170.739502</v>
      </c>
      <c r="D229" s="4" t="n">
        <f aca="false">B229+C229</f>
        <v>2303.865356</v>
      </c>
      <c r="E229" s="4" t="n">
        <f aca="false">H$4*D229*H$14/(H$10*H$6)</f>
        <v>73.0843397153904</v>
      </c>
      <c r="F229" s="4" t="n">
        <f aca="false">E229*A229/$H$5</f>
        <v>37.4418289358914</v>
      </c>
    </row>
    <row r="230" customFormat="false" ht="12.75" hidden="false" customHeight="false" outlineLevel="0" collapsed="false">
      <c r="A230" s="0" t="n">
        <v>2696.381209</v>
      </c>
      <c r="B230" s="0" t="n">
        <v>1134.864746</v>
      </c>
      <c r="C230" s="0" t="n">
        <v>1172.645264</v>
      </c>
      <c r="D230" s="4" t="n">
        <f aca="false">B230+C230</f>
        <v>2307.51001</v>
      </c>
      <c r="E230" s="4" t="n">
        <f aca="false">H$4*D230*H$14/(H$10*H$6)</f>
        <v>73.1999572059644</v>
      </c>
      <c r="F230" s="4" t="n">
        <f aca="false">E230*A230/$H$5</f>
        <v>37.5801323867487</v>
      </c>
    </row>
    <row r="231" customFormat="false" ht="12.75" hidden="false" customHeight="false" outlineLevel="0" collapsed="false">
      <c r="A231" s="0" t="n">
        <v>2702.054018</v>
      </c>
      <c r="B231" s="0" t="n">
        <v>1134.150391</v>
      </c>
      <c r="C231" s="0" t="n">
        <v>1174.147461</v>
      </c>
      <c r="D231" s="4" t="n">
        <f aca="false">B231+C231</f>
        <v>2308.297852</v>
      </c>
      <c r="E231" s="4" t="n">
        <f aca="false">H$4*D231*H$14/(H$10*H$6)</f>
        <v>73.2249495138786</v>
      </c>
      <c r="F231" s="4" t="n">
        <f aca="false">E231*A231/$H$5</f>
        <v>37.6720535274057</v>
      </c>
    </row>
    <row r="232" customFormat="false" ht="12.75" hidden="false" customHeight="false" outlineLevel="0" collapsed="false">
      <c r="A232" s="0" t="n">
        <v>2707.834361</v>
      </c>
      <c r="B232" s="0" t="n">
        <v>1136.105347</v>
      </c>
      <c r="C232" s="0" t="n">
        <v>1170.821655</v>
      </c>
      <c r="D232" s="4" t="n">
        <f aca="false">B232+C232</f>
        <v>2306.927002</v>
      </c>
      <c r="E232" s="4" t="n">
        <f aca="false">H$4*D232*H$14/(H$10*H$6)</f>
        <v>73.1814627420332</v>
      </c>
      <c r="F232" s="4" t="n">
        <f aca="false">E232*A232/$H$5</f>
        <v>37.7302225964648</v>
      </c>
    </row>
    <row r="233" customFormat="false" ht="12.75" hidden="false" customHeight="false" outlineLevel="0" collapsed="false">
      <c r="A233" s="0" t="n">
        <v>2713.666578</v>
      </c>
      <c r="B233" s="0" t="n">
        <v>1136.303101</v>
      </c>
      <c r="C233" s="0" t="n">
        <v>1173.394897</v>
      </c>
      <c r="D233" s="4" t="n">
        <f aca="false">B233+C233</f>
        <v>2309.697998</v>
      </c>
      <c r="E233" s="4" t="n">
        <f aca="false">H$4*D233*H$14/(H$10*H$6)</f>
        <v>73.2693656277147</v>
      </c>
      <c r="F233" s="4" t="n">
        <f aca="false">E233*A233/$H$5</f>
        <v>37.8569048811223</v>
      </c>
    </row>
    <row r="234" customFormat="false" ht="12.75" hidden="false" customHeight="false" outlineLevel="0" collapsed="false">
      <c r="A234" s="0" t="n">
        <v>2719.517445</v>
      </c>
      <c r="B234" s="0" t="n">
        <v>1139.297852</v>
      </c>
      <c r="C234" s="0" t="n">
        <v>1169.594604</v>
      </c>
      <c r="D234" s="4" t="n">
        <f aca="false">B234+C234</f>
        <v>2308.892456</v>
      </c>
      <c r="E234" s="4" t="n">
        <f aca="false">H$4*D234*H$14/(H$10*H$6)</f>
        <v>73.2438118317736</v>
      </c>
      <c r="F234" s="4" t="n">
        <f aca="false">E234*A234/$H$5</f>
        <v>37.9252955507036</v>
      </c>
    </row>
    <row r="235" customFormat="false" ht="12.75" hidden="false" customHeight="false" outlineLevel="0" collapsed="false">
      <c r="A235" s="0" t="n">
        <v>2725.357239</v>
      </c>
      <c r="B235" s="0" t="n">
        <v>1139.141968</v>
      </c>
      <c r="C235" s="0" t="n">
        <v>1174.588867</v>
      </c>
      <c r="D235" s="4" t="n">
        <f aca="false">B235+C235</f>
        <v>2313.730835</v>
      </c>
      <c r="E235" s="4" t="n">
        <f aca="false">H$4*D235*H$14/(H$10*H$6)</f>
        <v>73.3972972486131</v>
      </c>
      <c r="F235" s="4" t="n">
        <f aca="false">E235*A235/$H$5</f>
        <v>38.0863796416188</v>
      </c>
    </row>
    <row r="236" customFormat="false" ht="12.75" hidden="false" customHeight="false" outlineLevel="0" collapsed="false">
      <c r="A236" s="0" t="n">
        <v>2731.265808</v>
      </c>
      <c r="B236" s="0" t="n">
        <v>1141.17627</v>
      </c>
      <c r="C236" s="0" t="n">
        <v>1173.557495</v>
      </c>
      <c r="D236" s="4" t="n">
        <f aca="false">B236+C236</f>
        <v>2314.733765</v>
      </c>
      <c r="E236" s="4" t="n">
        <f aca="false">H$4*D236*H$14/(H$10*H$6)</f>
        <v>73.4291126828961</v>
      </c>
      <c r="F236" s="4" t="n">
        <f aca="false">E236*A236/$H$5</f>
        <v>38.1854958830972</v>
      </c>
    </row>
    <row r="237" customFormat="false" ht="12.75" hidden="false" customHeight="false" outlineLevel="0" collapsed="false">
      <c r="A237" s="0" t="n">
        <v>2737.001855</v>
      </c>
      <c r="B237" s="0" t="n">
        <v>1142.314209</v>
      </c>
      <c r="C237" s="0" t="n">
        <v>1175.771362</v>
      </c>
      <c r="D237" s="4" t="n">
        <f aca="false">B237+C237</f>
        <v>2318.085571</v>
      </c>
      <c r="E237" s="4" t="n">
        <f aca="false">H$4*D237*H$14/(H$10*H$6)</f>
        <v>73.5354403064815</v>
      </c>
      <c r="F237" s="4" t="n">
        <f aca="false">E237*A237/$H$5</f>
        <v>38.3211007627566</v>
      </c>
    </row>
    <row r="238" customFormat="false" ht="12.75" hidden="false" customHeight="false" outlineLevel="0" collapsed="false">
      <c r="A238" s="0" t="n">
        <v>2742.638237</v>
      </c>
      <c r="B238" s="0" t="n">
        <v>1144.276489</v>
      </c>
      <c r="C238" s="0" t="n">
        <v>1176.284302</v>
      </c>
      <c r="D238" s="4" t="n">
        <f aca="false">B238+C238</f>
        <v>2320.560791</v>
      </c>
      <c r="E238" s="4" t="n">
        <f aca="false">H$4*D238*H$14/(H$10*H$6)</f>
        <v>73.6139604417312</v>
      </c>
      <c r="F238" s="4" t="n">
        <f aca="false">E238*A238/$H$5</f>
        <v>38.4410194539904</v>
      </c>
    </row>
    <row r="239" customFormat="false" ht="12.75" hidden="false" customHeight="false" outlineLevel="0" collapsed="false">
      <c r="A239" s="0" t="n">
        <v>2748.259464</v>
      </c>
      <c r="B239" s="0" t="n">
        <v>1147.502197</v>
      </c>
      <c r="C239" s="0" t="n">
        <v>1174.661987</v>
      </c>
      <c r="D239" s="4" t="n">
        <f aca="false">B239+C239</f>
        <v>2322.164184</v>
      </c>
      <c r="E239" s="4" t="n">
        <f aca="false">H$4*D239*H$14/(H$10*H$6)</f>
        <v>73.6648240559629</v>
      </c>
      <c r="F239" s="4" t="n">
        <f aca="false">E239*A239/$H$5</f>
        <v>38.5464222713719</v>
      </c>
    </row>
    <row r="240" customFormat="false" ht="12.75" hidden="false" customHeight="false" outlineLevel="0" collapsed="false">
      <c r="A240" s="0" t="n">
        <v>2754.00134</v>
      </c>
      <c r="B240" s="0" t="n">
        <v>1146.03833</v>
      </c>
      <c r="C240" s="0" t="n">
        <v>1176.780518</v>
      </c>
      <c r="D240" s="4" t="n">
        <f aca="false">B240+C240</f>
        <v>2322.818848</v>
      </c>
      <c r="E240" s="4" t="n">
        <f aca="false">H$4*D240*H$14/(H$10*H$6)</f>
        <v>73.6855916264508</v>
      </c>
      <c r="F240" s="4" t="n">
        <f aca="false">E240*A240/$H$5</f>
        <v>38.6378461376358</v>
      </c>
    </row>
    <row r="241" customFormat="false" ht="12.75" hidden="false" customHeight="false" outlineLevel="0" collapsed="false">
      <c r="A241" s="0" t="n">
        <v>2759.847254</v>
      </c>
      <c r="B241" s="0" t="n">
        <v>1148.025757</v>
      </c>
      <c r="C241" s="0" t="n">
        <v>1173.488281</v>
      </c>
      <c r="D241" s="4" t="n">
        <f aca="false">B241+C241</f>
        <v>2321.514038</v>
      </c>
      <c r="E241" s="4" t="n">
        <f aca="false">H$4*D241*H$14/(H$10*H$6)</f>
        <v>73.644199807673</v>
      </c>
      <c r="F241" s="4" t="n">
        <f aca="false">E241*A241/$H$5</f>
        <v>38.6981123038614</v>
      </c>
    </row>
    <row r="242" customFormat="false" ht="12.75" hidden="false" customHeight="false" outlineLevel="0" collapsed="false">
      <c r="A242" s="0" t="n">
        <v>2765.767188</v>
      </c>
      <c r="B242" s="0" t="n">
        <v>1121.525513</v>
      </c>
      <c r="C242" s="0" t="n">
        <v>1192.006958</v>
      </c>
      <c r="D242" s="4" t="n">
        <f aca="false">B242+C242</f>
        <v>2313.532471</v>
      </c>
      <c r="E242" s="4" t="n">
        <f aca="false">H$4*D242*H$14/(H$10*H$6)</f>
        <v>73.3910046491235</v>
      </c>
      <c r="F242" s="4" t="n">
        <f aca="false">E242*A242/$H$5</f>
        <v>38.6477877563305</v>
      </c>
    </row>
    <row r="243" customFormat="false" ht="12.75" hidden="false" customHeight="false" outlineLevel="0" collapsed="false">
      <c r="A243" s="0" t="n">
        <v>2771.683043</v>
      </c>
      <c r="B243" s="0" t="n">
        <v>1146.835083</v>
      </c>
      <c r="C243" s="0" t="n">
        <v>1179.739014</v>
      </c>
      <c r="D243" s="4" t="n">
        <f aca="false">B243+C243</f>
        <v>2326.574097</v>
      </c>
      <c r="E243" s="4" t="n">
        <f aca="false">H$4*D243*H$14/(H$10*H$6)</f>
        <v>73.8047174655182</v>
      </c>
      <c r="F243" s="4" t="n">
        <f aca="false">E243*A243/$H$5</f>
        <v>38.9487813264731</v>
      </c>
    </row>
    <row r="244" customFormat="false" ht="12.75" hidden="false" customHeight="false" outlineLevel="0" collapsed="false">
      <c r="A244" s="0" t="n">
        <v>2777.512345</v>
      </c>
      <c r="B244" s="0" t="n">
        <v>1149.837524</v>
      </c>
      <c r="C244" s="0" t="n">
        <v>1178.588623</v>
      </c>
      <c r="D244" s="4" t="n">
        <f aca="false">B244+C244</f>
        <v>2328.426147</v>
      </c>
      <c r="E244" s="4" t="n">
        <f aca="false">H$4*D244*H$14/(H$10*H$6)</f>
        <v>73.8634690982981</v>
      </c>
      <c r="F244" s="4" t="n">
        <f aca="false">E244*A244/$H$5</f>
        <v>39.0617670355436</v>
      </c>
    </row>
    <row r="245" customFormat="false" ht="12.75" hidden="false" customHeight="false" outlineLevel="0" collapsed="false">
      <c r="A245" s="0" t="n">
        <v>2783.241107</v>
      </c>
      <c r="B245" s="0" t="n">
        <v>1152.518921</v>
      </c>
      <c r="C245" s="0" t="n">
        <v>1179.139648</v>
      </c>
      <c r="D245" s="4" t="n">
        <f aca="false">B245+C245</f>
        <v>2331.658569</v>
      </c>
      <c r="E245" s="4" t="n">
        <f aca="false">H$4*D245*H$14/(H$10*H$6)</f>
        <v>73.9660095644483</v>
      </c>
      <c r="F245" s="4" t="n">
        <f aca="false">E245*A245/$H$5</f>
        <v>39.1966730210387</v>
      </c>
    </row>
    <row r="246" customFormat="false" ht="12.75" hidden="false" customHeight="false" outlineLevel="0" collapsed="false">
      <c r="A246" s="0" t="n">
        <v>2788.993765</v>
      </c>
      <c r="B246" s="0" t="n">
        <v>1152.108521</v>
      </c>
      <c r="C246" s="0" t="n">
        <v>1179.977295</v>
      </c>
      <c r="D246" s="4" t="n">
        <f aca="false">B246+C246</f>
        <v>2332.085816</v>
      </c>
      <c r="E246" s="4" t="n">
        <f aca="false">H$4*D246*H$14/(H$10*H$6)</f>
        <v>73.9795629020203</v>
      </c>
      <c r="F246" s="4" t="n">
        <f aca="false">E246*A246/$H$5</f>
        <v>39.2848854405487</v>
      </c>
    </row>
    <row r="247" customFormat="false" ht="12.75" hidden="false" customHeight="false" outlineLevel="0" collapsed="false">
      <c r="A247" s="0" t="n">
        <v>2794.860953</v>
      </c>
      <c r="B247" s="0" t="n">
        <v>1125.249756</v>
      </c>
      <c r="C247" s="0" t="n">
        <v>1201.867554</v>
      </c>
      <c r="D247" s="4" t="n">
        <f aca="false">B247+C247</f>
        <v>2327.11731</v>
      </c>
      <c r="E247" s="4" t="n">
        <f aca="false">H$4*D247*H$14/(H$10*H$6)</f>
        <v>73.8219495330635</v>
      </c>
      <c r="F247" s="4" t="n">
        <f aca="false">E247*A247/$H$5</f>
        <v>39.2836563256093</v>
      </c>
    </row>
    <row r="248" customFormat="false" ht="12.75" hidden="false" customHeight="false" outlineLevel="0" collapsed="false">
      <c r="A248" s="0" t="n">
        <v>2800.778556</v>
      </c>
      <c r="B248" s="0" t="n">
        <v>1151.567627</v>
      </c>
      <c r="C248" s="0" t="n">
        <v>1183.123169</v>
      </c>
      <c r="D248" s="4" t="n">
        <f aca="false">B248+C248</f>
        <v>2334.690796</v>
      </c>
      <c r="E248" s="4" t="n">
        <f aca="false">H$4*D248*H$14/(H$10*H$6)</f>
        <v>74.0621993472344</v>
      </c>
      <c r="F248" s="4" t="n">
        <f aca="false">E248*A248/$H$5</f>
        <v>39.4949495996716</v>
      </c>
    </row>
    <row r="249" customFormat="false" ht="12.75" hidden="false" customHeight="false" outlineLevel="0" collapsed="false">
      <c r="A249" s="0" t="n">
        <v>2806.667308</v>
      </c>
      <c r="B249" s="0" t="n">
        <v>1126.694702</v>
      </c>
      <c r="C249" s="0" t="n">
        <v>1205.074829</v>
      </c>
      <c r="D249" s="4" t="n">
        <f aca="false">B249+C249</f>
        <v>2331.769531</v>
      </c>
      <c r="E249" s="4" t="n">
        <f aca="false">H$4*D249*H$14/(H$10*H$6)</f>
        <v>73.9695295550946</v>
      </c>
      <c r="F249" s="4" t="n">
        <f aca="false">E249*A249/$H$5</f>
        <v>39.5284676806891</v>
      </c>
    </row>
    <row r="250" customFormat="false" ht="12.75" hidden="false" customHeight="false" outlineLevel="0" collapsed="false">
      <c r="A250" s="0" t="n">
        <v>2812.520798</v>
      </c>
      <c r="B250" s="0" t="n">
        <v>1152.515381</v>
      </c>
      <c r="C250" s="0" t="n">
        <v>1186.656982</v>
      </c>
      <c r="D250" s="4" t="n">
        <f aca="false">B250+C250</f>
        <v>2339.172363</v>
      </c>
      <c r="E250" s="4" t="n">
        <f aca="false">H$4*D250*H$14/(H$10*H$6)</f>
        <v>74.2043657999016</v>
      </c>
      <c r="F250" s="4" t="n">
        <f aca="false">E250*A250/$H$5</f>
        <v>39.736662429885</v>
      </c>
    </row>
    <row r="251" customFormat="false" ht="12.75" hidden="false" customHeight="false" outlineLevel="0" collapsed="false">
      <c r="A251" s="0" t="n">
        <v>2818.383031</v>
      </c>
      <c r="B251" s="0" t="n">
        <v>1152.972046</v>
      </c>
      <c r="C251" s="0" t="n">
        <v>1188.088013</v>
      </c>
      <c r="D251" s="4" t="n">
        <f aca="false">B251+C251</f>
        <v>2341.060059</v>
      </c>
      <c r="E251" s="4" t="n">
        <f aca="false">H$4*D251*H$14/(H$10*H$6)</f>
        <v>74.2642482124671</v>
      </c>
      <c r="F251" s="4" t="n">
        <f aca="false">E251*A251/$H$5</f>
        <v>39.8516209622398</v>
      </c>
    </row>
    <row r="252" customFormat="false" ht="12.75" hidden="false" customHeight="false" outlineLevel="0" collapsed="false">
      <c r="A252" s="0" t="n">
        <v>2824.22195</v>
      </c>
      <c r="B252" s="0" t="n">
        <v>1151.807251</v>
      </c>
      <c r="C252" s="0" t="n">
        <v>1190.580933</v>
      </c>
      <c r="D252" s="4" t="n">
        <f aca="false">B252+C252</f>
        <v>2342.388184</v>
      </c>
      <c r="E252" s="4" t="n">
        <f aca="false">H$4*D252*H$14/(H$10*H$6)</f>
        <v>74.3063796410385</v>
      </c>
      <c r="F252" s="4" t="n">
        <f aca="false">E252*A252/$H$5</f>
        <v>39.9568379960157</v>
      </c>
    </row>
    <row r="253" customFormat="false" ht="12.75" hidden="false" customHeight="false" outlineLevel="0" collapsed="false">
      <c r="A253" s="0" t="n">
        <v>2830.074567</v>
      </c>
      <c r="B253" s="0" t="n">
        <v>1153.829468</v>
      </c>
      <c r="C253" s="0" t="n">
        <v>1191.607056</v>
      </c>
      <c r="D253" s="4" t="n">
        <f aca="false">B253+C253</f>
        <v>2345.436524</v>
      </c>
      <c r="E253" s="4" t="n">
        <f aca="false">H$4*D253*H$14/(H$10*H$6)</f>
        <v>74.4030805682641</v>
      </c>
      <c r="F253" s="4" t="n">
        <f aca="false">E253*A253/$H$5</f>
        <v>40.0917471307143</v>
      </c>
    </row>
    <row r="254" customFormat="false" ht="12.75" hidden="false" customHeight="false" outlineLevel="0" collapsed="false">
      <c r="A254" s="0" t="n">
        <v>2835.848207</v>
      </c>
      <c r="B254" s="0" t="n">
        <v>1158.165039</v>
      </c>
      <c r="C254" s="0" t="n">
        <v>1189.103027</v>
      </c>
      <c r="D254" s="4" t="n">
        <f aca="false">B254+C254</f>
        <v>2347.268066</v>
      </c>
      <c r="E254" s="4" t="n">
        <f aca="false">H$4*D254*H$14/(H$10*H$6)</f>
        <v>74.4611816362724</v>
      </c>
      <c r="F254" s="4" t="n">
        <f aca="false">E254*A254/$H$5</f>
        <v>40.2049097285328</v>
      </c>
    </row>
    <row r="255" customFormat="false" ht="12.75" hidden="false" customHeight="false" outlineLevel="0" collapsed="false">
      <c r="A255" s="0" t="n">
        <v>2841.714229</v>
      </c>
      <c r="B255" s="0" t="n">
        <v>1130.168457</v>
      </c>
      <c r="C255" s="0" t="n">
        <v>1215.879395</v>
      </c>
      <c r="D255" s="4" t="n">
        <f aca="false">B255+C255</f>
        <v>2346.047852</v>
      </c>
      <c r="E255" s="4" t="n">
        <f aca="false">H$4*D255*H$14/(H$10*H$6)</f>
        <v>74.4224734130383</v>
      </c>
      <c r="F255" s="4" t="n">
        <f aca="false">E255*A255/$H$5</f>
        <v>40.2671310492745</v>
      </c>
    </row>
    <row r="256" customFormat="false" ht="12.75" hidden="false" customHeight="false" outlineLevel="0" collapsed="false">
      <c r="A256" s="0" t="n">
        <v>2847.570925</v>
      </c>
      <c r="B256" s="0" t="n">
        <v>1159.506226</v>
      </c>
      <c r="C256" s="0" t="n">
        <v>1190.436401</v>
      </c>
      <c r="D256" s="4" t="n">
        <f aca="false">B256+C256</f>
        <v>2349.942627</v>
      </c>
      <c r="E256" s="4" t="n">
        <f aca="false">H$4*D256*H$14/(H$10*H$6)</f>
        <v>74.546025363882</v>
      </c>
      <c r="F256" s="4" t="n">
        <f aca="false">E256*A256/$H$5</f>
        <v>40.4171074864203</v>
      </c>
    </row>
    <row r="257" customFormat="false" ht="12.75" hidden="false" customHeight="false" outlineLevel="0" collapsed="false">
      <c r="A257" s="0" t="n">
        <v>2853.421501</v>
      </c>
      <c r="B257" s="0" t="n">
        <v>1157.557007</v>
      </c>
      <c r="C257" s="0" t="n">
        <v>1194.469116</v>
      </c>
      <c r="D257" s="4" t="n">
        <f aca="false">B257+C257</f>
        <v>2352.026123</v>
      </c>
      <c r="E257" s="4" t="n">
        <f aca="false">H$4*D257*H$14/(H$10*H$6)</f>
        <v>74.6121190394794</v>
      </c>
      <c r="F257" s="4" t="n">
        <f aca="false">E257*A257/$H$5</f>
        <v>40.5360559284596</v>
      </c>
    </row>
    <row r="258" customFormat="false" ht="12.75" hidden="false" customHeight="false" outlineLevel="0" collapsed="false">
      <c r="A258" s="0" t="n">
        <v>2859.274408</v>
      </c>
      <c r="B258" s="0" t="n">
        <v>1158.812622</v>
      </c>
      <c r="C258" s="0" t="n">
        <v>1195.958252</v>
      </c>
      <c r="D258" s="4" t="n">
        <f aca="false">B258+C258</f>
        <v>2354.770874</v>
      </c>
      <c r="E258" s="4" t="n">
        <f aca="false">H$4*D258*H$14/(H$10*H$6)</f>
        <v>74.6991893684792</v>
      </c>
      <c r="F258" s="4" t="n">
        <f aca="false">E258*A258/$H$5</f>
        <v>40.6666045569568</v>
      </c>
    </row>
    <row r="259" customFormat="false" ht="12.75" hidden="false" customHeight="false" outlineLevel="0" collapsed="false">
      <c r="A259" s="0" t="n">
        <v>2865.140138</v>
      </c>
      <c r="B259" s="0" t="n">
        <v>1157.819824</v>
      </c>
      <c r="C259" s="0" t="n">
        <v>1197.887329</v>
      </c>
      <c r="D259" s="4" t="n">
        <f aca="false">B259+C259</f>
        <v>2355.707153</v>
      </c>
      <c r="E259" s="4" t="n">
        <f aca="false">H$4*D259*H$14/(H$10*H$6)</f>
        <v>74.7288904672549</v>
      </c>
      <c r="F259" s="4" t="n">
        <f aca="false">E259*A259/$H$5</f>
        <v>40.766233674835</v>
      </c>
    </row>
    <row r="260" customFormat="false" ht="12.75" hidden="false" customHeight="false" outlineLevel="0" collapsed="false">
      <c r="A260" s="0" t="n">
        <v>2871.099998</v>
      </c>
      <c r="B260" s="0" t="n">
        <v>1156.87793</v>
      </c>
      <c r="C260" s="0" t="n">
        <v>1199.536133</v>
      </c>
      <c r="D260" s="4" t="n">
        <f aca="false">B260+C260</f>
        <v>2356.414063</v>
      </c>
      <c r="E260" s="4" t="n">
        <f aca="false">H$4*D260*H$14/(H$10*H$6)</f>
        <v>74.7513154108192</v>
      </c>
      <c r="F260" s="4" t="n">
        <f aca="false">E260*A260/$H$5</f>
        <v>40.8632914250655</v>
      </c>
    </row>
    <row r="261" customFormat="false" ht="12.75" hidden="false" customHeight="false" outlineLevel="0" collapsed="false">
      <c r="A261" s="0" t="n">
        <v>2877.102696</v>
      </c>
      <c r="B261" s="0" t="n">
        <v>1158.840698</v>
      </c>
      <c r="C261" s="0" t="n">
        <v>1199.488281</v>
      </c>
      <c r="D261" s="4" t="n">
        <f aca="false">B261+C261</f>
        <v>2358.328979</v>
      </c>
      <c r="E261" s="4" t="n">
        <f aca="false">H$4*D261*H$14/(H$10*H$6)</f>
        <v>74.8120613094916</v>
      </c>
      <c r="F261" s="4" t="n">
        <f aca="false">E261*A261/$H$5</f>
        <v>40.9820021452056</v>
      </c>
    </row>
    <row r="262" customFormat="false" ht="12.75" hidden="false" customHeight="false" outlineLevel="0" collapsed="false">
      <c r="A262" s="0" t="n">
        <v>2883.01447</v>
      </c>
      <c r="B262" s="0" t="n">
        <v>1159.800049</v>
      </c>
      <c r="C262" s="0" t="n">
        <v>1201.148438</v>
      </c>
      <c r="D262" s="4" t="n">
        <f aca="false">B262+C262</f>
        <v>2360.948487</v>
      </c>
      <c r="E262" s="4" t="n">
        <f aca="false">H$4*D262*H$14/(H$10*H$6)</f>
        <v>74.8951586190026</v>
      </c>
      <c r="F262" s="4" t="n">
        <f aca="false">E262*A262/$H$5</f>
        <v>41.1118247773809</v>
      </c>
    </row>
    <row r="263" customFormat="false" ht="12.75" hidden="false" customHeight="false" outlineLevel="0" collapsed="false">
      <c r="A263" s="0" t="n">
        <v>2888.901766</v>
      </c>
      <c r="B263" s="0" t="n">
        <v>1158.089355</v>
      </c>
      <c r="C263" s="0" t="n">
        <v>1205.511353</v>
      </c>
      <c r="D263" s="4" t="n">
        <f aca="false">B263+C263</f>
        <v>2363.600708</v>
      </c>
      <c r="E263" s="4" t="n">
        <f aca="false">H$4*D263*H$14/(H$10*H$6)</f>
        <v>74.9792936662438</v>
      </c>
      <c r="F263" s="4" t="n">
        <f aca="false">E263*A263/$H$5</f>
        <v>41.2420558377194</v>
      </c>
    </row>
    <row r="264" customFormat="false" ht="12.75" hidden="false" customHeight="false" outlineLevel="0" collapsed="false">
      <c r="A264" s="0" t="n">
        <v>2894.783815</v>
      </c>
      <c r="B264" s="0" t="n">
        <v>1156.507324</v>
      </c>
      <c r="C264" s="0" t="n">
        <v>1209.468384</v>
      </c>
      <c r="D264" s="4" t="n">
        <f aca="false">B264+C264</f>
        <v>2365.975708</v>
      </c>
      <c r="E264" s="4" t="n">
        <f aca="false">H$4*D264*H$14/(H$10*H$6)</f>
        <v>75.0546345738068</v>
      </c>
      <c r="F264" s="4" t="n">
        <f aca="false">E264*A264/$H$5</f>
        <v>41.3675534984978</v>
      </c>
    </row>
    <row r="265" customFormat="false" ht="12.75" hidden="false" customHeight="false" outlineLevel="0" collapsed="false">
      <c r="A265" s="0" t="n">
        <v>2900.665282</v>
      </c>
      <c r="B265" s="0" t="n">
        <v>1128.433228</v>
      </c>
      <c r="C265" s="0" t="n">
        <v>1231.699951</v>
      </c>
      <c r="D265" s="4" t="n">
        <f aca="false">B265+C265</f>
        <v>2360.133179</v>
      </c>
      <c r="E265" s="4" t="n">
        <f aca="false">H$4*D265*H$14/(H$10*H$6)</f>
        <v>74.8692950212496</v>
      </c>
      <c r="F265" s="4" t="n">
        <f aca="false">E265*A265/$H$5</f>
        <v>41.3492414964565</v>
      </c>
    </row>
    <row r="266" customFormat="false" ht="12.75" hidden="false" customHeight="false" outlineLevel="0" collapsed="false">
      <c r="A266" s="0" t="n">
        <v>2906.636215</v>
      </c>
      <c r="B266" s="0" t="n">
        <v>1154.473145</v>
      </c>
      <c r="C266" s="0" t="n">
        <v>1214.216187</v>
      </c>
      <c r="D266" s="4" t="n">
        <f aca="false">B266+C266</f>
        <v>2368.689332</v>
      </c>
      <c r="E266" s="4" t="n">
        <f aca="false">H$4*D266*H$14/(H$10*H$6)</f>
        <v>75.1407174769415</v>
      </c>
      <c r="F266" s="4" t="n">
        <f aca="false">E266*A266/$H$5</f>
        <v>41.5845689902842</v>
      </c>
    </row>
    <row r="267" customFormat="false" ht="12.75" hidden="false" customHeight="false" outlineLevel="0" collapsed="false">
      <c r="A267" s="0" t="n">
        <v>2912.687872</v>
      </c>
      <c r="B267" s="0" t="n">
        <v>1125.652222</v>
      </c>
      <c r="C267" s="0" t="n">
        <v>1236.416748</v>
      </c>
      <c r="D267" s="4" t="n">
        <f aca="false">B267+C267</f>
        <v>2362.06897</v>
      </c>
      <c r="E267" s="4" t="n">
        <f aca="false">H$4*D267*H$14/(H$10*H$6)</f>
        <v>74.9307031268464</v>
      </c>
      <c r="F267" s="4" t="n">
        <f aca="false">E267*A267/$H$5</f>
        <v>41.5546799739529</v>
      </c>
    </row>
    <row r="268" customFormat="false" ht="12.75" hidden="false" customHeight="false" outlineLevel="0" collapsed="false">
      <c r="A268" s="0" t="n">
        <v>2918.726998</v>
      </c>
      <c r="B268" s="0" t="n">
        <v>1124.471436</v>
      </c>
      <c r="C268" s="0" t="n">
        <v>1239.622559</v>
      </c>
      <c r="D268" s="4" t="n">
        <f aca="false">B268+C268</f>
        <v>2364.093995</v>
      </c>
      <c r="E268" s="4" t="n">
        <f aca="false">H$4*D268*H$14/(H$10*H$6)</f>
        <v>74.9949419568834</v>
      </c>
      <c r="F268" s="4" t="n">
        <f aca="false">E268*A268/$H$5</f>
        <v>41.6765379634087</v>
      </c>
    </row>
    <row r="269" customFormat="false" ht="12.75" hidden="false" customHeight="false" outlineLevel="0" collapsed="false">
      <c r="A269" s="0" t="n">
        <v>2924.666457</v>
      </c>
      <c r="B269" s="0" t="n">
        <v>1151.777588</v>
      </c>
      <c r="C269" s="0" t="n">
        <v>1225.9198</v>
      </c>
      <c r="D269" s="4" t="n">
        <f aca="false">B269+C269</f>
        <v>2377.697388</v>
      </c>
      <c r="E269" s="4" t="n">
        <f aca="false">H$4*D269*H$14/(H$10*H$6)</f>
        <v>75.4264754198545</v>
      </c>
      <c r="F269" s="4" t="n">
        <f aca="false">E269*A269/$H$5</f>
        <v>42.0016493619104</v>
      </c>
    </row>
    <row r="270" customFormat="false" ht="12.75" hidden="false" customHeight="false" outlineLevel="0" collapsed="false">
      <c r="A270" s="0" t="n">
        <v>2930.540639</v>
      </c>
      <c r="B270" s="0" t="n">
        <v>1128.431885</v>
      </c>
      <c r="C270" s="0" t="n">
        <v>1241.960327</v>
      </c>
      <c r="D270" s="4" t="n">
        <f aca="false">B270+C270</f>
        <v>2370.392212</v>
      </c>
      <c r="E270" s="4" t="n">
        <f aca="false">H$4*D270*H$14/(H$10*H$6)</f>
        <v>75.1947370662766</v>
      </c>
      <c r="F270" s="4" t="n">
        <f aca="false">E270*A270/$H$5</f>
        <v>41.9567055548424</v>
      </c>
    </row>
    <row r="271" customFormat="false" ht="12.75" hidden="false" customHeight="false" outlineLevel="0" collapsed="false">
      <c r="A271" s="0" t="n">
        <v>2936.433762</v>
      </c>
      <c r="B271" s="0" t="n">
        <v>1157.94812</v>
      </c>
      <c r="C271" s="0" t="n">
        <v>1222.767822</v>
      </c>
      <c r="D271" s="4" t="n">
        <f aca="false">B271+C271</f>
        <v>2380.715942</v>
      </c>
      <c r="E271" s="4" t="n">
        <f aca="false">H$4*D271*H$14/(H$10*H$6)</f>
        <v>75.5222314610705</v>
      </c>
      <c r="F271" s="4" t="n">
        <f aca="false">E271*A271/$H$5</f>
        <v>42.2241785194648</v>
      </c>
    </row>
    <row r="272" customFormat="false" ht="12.75" hidden="false" customHeight="false" outlineLevel="0" collapsed="false">
      <c r="A272" s="0" t="n">
        <v>2942.402655</v>
      </c>
      <c r="B272" s="0" t="n">
        <v>1158.841553</v>
      </c>
      <c r="C272" s="0" t="n">
        <v>1226.683838</v>
      </c>
      <c r="D272" s="4" t="n">
        <f aca="false">B272+C272</f>
        <v>2385.525391</v>
      </c>
      <c r="E272" s="4" t="n">
        <f aca="false">H$4*D272*H$14/(H$10*H$6)</f>
        <v>75.6747991463497</v>
      </c>
      <c r="F272" s="4" t="n">
        <f aca="false">E272*A272/$H$5</f>
        <v>42.3954810399651</v>
      </c>
    </row>
    <row r="273" customFormat="false" ht="12.75" hidden="false" customHeight="false" outlineLevel="0" collapsed="false">
      <c r="A273" s="0" t="n">
        <v>2948.352023</v>
      </c>
      <c r="B273" s="0" t="n">
        <v>1159.816528</v>
      </c>
      <c r="C273" s="0" t="n">
        <v>1227.643555</v>
      </c>
      <c r="D273" s="4" t="n">
        <f aca="false">B273+C273</f>
        <v>2387.460083</v>
      </c>
      <c r="E273" s="4" t="n">
        <f aca="false">H$4*D273*H$14/(H$10*H$6)</f>
        <v>75.7361723889328</v>
      </c>
      <c r="F273" s="4" t="n">
        <f aca="false">E273*A273/$H$5</f>
        <v>42.515655056194</v>
      </c>
    </row>
    <row r="274" customFormat="false" ht="12.75" hidden="false" customHeight="false" outlineLevel="0" collapsed="false">
      <c r="A274" s="0" t="n">
        <v>2954.258261</v>
      </c>
      <c r="B274" s="0" t="n">
        <v>1139.045532</v>
      </c>
      <c r="C274" s="0" t="n">
        <v>1236.081299</v>
      </c>
      <c r="D274" s="4" t="n">
        <f aca="false">B274+C274</f>
        <v>2375.126831</v>
      </c>
      <c r="E274" s="4" t="n">
        <f aca="false">H$4*D274*H$14/(H$10*H$6)</f>
        <v>75.344930957824</v>
      </c>
      <c r="F274" s="4" t="n">
        <f aca="false">E274*A274/$H$5</f>
        <v>42.3807545361057</v>
      </c>
    </row>
    <row r="275" customFormat="false" ht="12.75" hidden="false" customHeight="false" outlineLevel="0" collapsed="false">
      <c r="A275" s="0" t="n">
        <v>2960.119037</v>
      </c>
      <c r="B275" s="0" t="n">
        <v>1140.655762</v>
      </c>
      <c r="C275" s="0" t="n">
        <v>1236.699829</v>
      </c>
      <c r="D275" s="4" t="n">
        <f aca="false">B275+C275</f>
        <v>2377.355591</v>
      </c>
      <c r="E275" s="4" t="n">
        <f aca="false">H$4*D275*H$14/(H$10*H$6)</f>
        <v>75.4156327688304</v>
      </c>
      <c r="F275" s="4" t="n">
        <f aca="false">E275*A275/$H$5</f>
        <v>42.5046791187572</v>
      </c>
    </row>
    <row r="276" customFormat="false" ht="12.75" hidden="false" customHeight="false" outlineLevel="0" collapsed="false">
      <c r="A276" s="0" t="n">
        <v>2966.162534</v>
      </c>
      <c r="B276" s="0" t="n">
        <v>1143.03418</v>
      </c>
      <c r="C276" s="0" t="n">
        <v>1233.331177</v>
      </c>
      <c r="D276" s="4" t="n">
        <f aca="false">B276+C276</f>
        <v>2376.365357</v>
      </c>
      <c r="E276" s="4" t="n">
        <f aca="false">H$4*D276*H$14/(H$10*H$6)</f>
        <v>75.3842200832473</v>
      </c>
      <c r="F276" s="4" t="n">
        <f aca="false">E276*A276/$H$5</f>
        <v>42.5737178516327</v>
      </c>
    </row>
    <row r="277" customFormat="false" ht="12.75" hidden="false" customHeight="false" outlineLevel="0" collapsed="false">
      <c r="A277" s="0" t="n">
        <v>2972.157364</v>
      </c>
      <c r="B277" s="0" t="n">
        <v>1174.795044</v>
      </c>
      <c r="C277" s="0" t="n">
        <v>1216.990845</v>
      </c>
      <c r="D277" s="4" t="n">
        <f aca="false">B277+C277</f>
        <v>2391.785889</v>
      </c>
      <c r="E277" s="4" t="n">
        <f aca="false">H$4*D277*H$14/(H$10*H$6)</f>
        <v>75.8733977152409</v>
      </c>
      <c r="F277" s="4" t="n">
        <f aca="false">E277*A277/$H$5</f>
        <v>42.936586962393</v>
      </c>
    </row>
    <row r="278" customFormat="false" ht="12.75" hidden="false" customHeight="false" outlineLevel="0" collapsed="false">
      <c r="A278" s="0" t="n">
        <v>2978.031545</v>
      </c>
      <c r="B278" s="0" t="n">
        <v>1152.658813</v>
      </c>
      <c r="C278" s="0" t="n">
        <v>1228.177612</v>
      </c>
      <c r="D278" s="4" t="n">
        <f aca="false">B278+C278</f>
        <v>2380.836425</v>
      </c>
      <c r="E278" s="4" t="n">
        <f aca="false">H$4*D278*H$14/(H$10*H$6)</f>
        <v>75.5260534815193</v>
      </c>
      <c r="F278" s="4" t="n">
        <f aca="false">E278*A278/$H$5</f>
        <v>42.824497152063</v>
      </c>
    </row>
    <row r="279" customFormat="false" ht="12.75" hidden="false" customHeight="false" outlineLevel="0" collapsed="false">
      <c r="A279" s="0" t="n">
        <v>2983.989364</v>
      </c>
      <c r="B279" s="0" t="n">
        <v>1181.659302</v>
      </c>
      <c r="C279" s="0" t="n">
        <v>1212.477295</v>
      </c>
      <c r="D279" s="4" t="n">
        <f aca="false">B279+C279</f>
        <v>2394.136597</v>
      </c>
      <c r="E279" s="4" t="n">
        <f aca="false">H$4*D279*H$14/(H$10*H$6)</f>
        <v>75.9479680201401</v>
      </c>
      <c r="F279" s="4" t="n">
        <f aca="false">E279*A279/$H$5</f>
        <v>43.1498823881279</v>
      </c>
    </row>
    <row r="280" customFormat="false" ht="12.75" hidden="false" customHeight="false" outlineLevel="0" collapsed="false">
      <c r="A280" s="0" t="n">
        <v>2989.972246</v>
      </c>
      <c r="B280" s="0" t="n">
        <v>1183.787842</v>
      </c>
      <c r="C280" s="0" t="n">
        <v>1215.302002</v>
      </c>
      <c r="D280" s="4" t="n">
        <f aca="false">B280+C280</f>
        <v>2399.089844</v>
      </c>
      <c r="E280" s="4" t="n">
        <f aca="false">H$4*D280*H$14/(H$10*H$6)</f>
        <v>76.1050973356617</v>
      </c>
      <c r="F280" s="4" t="n">
        <f aca="false">E280*A280/$H$5</f>
        <v>43.325849765667</v>
      </c>
    </row>
    <row r="281" customFormat="false" ht="12.75" hidden="false" customHeight="false" outlineLevel="0" collapsed="false">
      <c r="A281" s="0" t="n">
        <v>2996.143968</v>
      </c>
      <c r="B281" s="0" t="n">
        <v>1156.240356</v>
      </c>
      <c r="C281" s="0" t="n">
        <v>1221.251221</v>
      </c>
      <c r="D281" s="4" t="n">
        <f aca="false">B281+C281</f>
        <v>2377.491577</v>
      </c>
      <c r="E281" s="4" t="n">
        <f aca="false">H$4*D281*H$14/(H$10*H$6)</f>
        <v>75.4199465830013</v>
      </c>
      <c r="F281" s="4" t="n">
        <f aca="false">E281*A281/$H$5</f>
        <v>43.0244259967026</v>
      </c>
    </row>
    <row r="282" customFormat="false" ht="12.75" hidden="false" customHeight="false" outlineLevel="0" collapsed="false">
      <c r="A282" s="0" t="n">
        <v>3002.301411</v>
      </c>
      <c r="B282" s="0" t="n">
        <v>1189.177612</v>
      </c>
      <c r="C282" s="0" t="n">
        <v>1210.559082</v>
      </c>
      <c r="D282" s="4" t="n">
        <f aca="false">B282+C282</f>
        <v>2399.736694</v>
      </c>
      <c r="E282" s="4" t="n">
        <f aca="false">H$4*D282*H$14/(H$10*H$6)</f>
        <v>76.1256170266332</v>
      </c>
      <c r="F282" s="4" t="n">
        <f aca="false">E282*A282/$H$5</f>
        <v>43.5162339349912</v>
      </c>
    </row>
    <row r="283" customFormat="false" ht="12.75" hidden="false" customHeight="false" outlineLevel="0" collapsed="false">
      <c r="A283" s="0" t="n">
        <v>3008.273218</v>
      </c>
      <c r="B283" s="0" t="n">
        <v>1190.751831</v>
      </c>
      <c r="C283" s="0" t="n">
        <v>1212.926392</v>
      </c>
      <c r="D283" s="4" t="n">
        <f aca="false">B283+C283</f>
        <v>2403.678223</v>
      </c>
      <c r="E283" s="4" t="n">
        <f aca="false">H$4*D283*H$14/(H$10*H$6)</f>
        <v>76.2506521306525</v>
      </c>
      <c r="F283" s="4" t="n">
        <f aca="false">E283*A283/$H$5</f>
        <v>43.674407935035</v>
      </c>
    </row>
    <row r="284" customFormat="false" ht="12.75" hidden="false" customHeight="false" outlineLevel="0" collapsed="false">
      <c r="A284" s="0" t="n">
        <v>3014.212095</v>
      </c>
      <c r="B284" s="0" t="n">
        <v>1163.770142</v>
      </c>
      <c r="C284" s="0" t="n">
        <v>1219.402588</v>
      </c>
      <c r="D284" s="4" t="n">
        <f aca="false">B284+C284</f>
        <v>2383.17273</v>
      </c>
      <c r="E284" s="4" t="n">
        <f aca="false">H$4*D284*H$14/(H$10*H$6)</f>
        <v>75.6001668874326</v>
      </c>
      <c r="F284" s="4" t="n">
        <f aca="false">E284*A284/$H$5</f>
        <v>43.387312416556</v>
      </c>
    </row>
    <row r="285" customFormat="false" ht="12.75" hidden="false" customHeight="false" outlineLevel="0" collapsed="false">
      <c r="A285" s="0" t="n">
        <v>3020.222662</v>
      </c>
      <c r="B285" s="0" t="n">
        <v>1166.241943</v>
      </c>
      <c r="C285" s="0" t="n">
        <v>1217.310791</v>
      </c>
      <c r="D285" s="4" t="n">
        <f aca="false">B285+C285</f>
        <v>2383.552734</v>
      </c>
      <c r="E285" s="4" t="n">
        <f aca="false">H$4*D285*H$14/(H$10*H$6)</f>
        <v>75.6122215595326</v>
      </c>
      <c r="F285" s="4" t="n">
        <f aca="false">E285*A285/$H$5</f>
        <v>43.4807620324528</v>
      </c>
    </row>
    <row r="286" customFormat="false" ht="12.75" hidden="false" customHeight="false" outlineLevel="0" collapsed="false">
      <c r="A286" s="0" t="n">
        <v>3026.288598</v>
      </c>
      <c r="B286" s="0" t="n">
        <v>1196.951538</v>
      </c>
      <c r="C286" s="0" t="n">
        <v>1210.681641</v>
      </c>
      <c r="D286" s="4" t="n">
        <f aca="false">B286+C286</f>
        <v>2407.633179</v>
      </c>
      <c r="E286" s="4" t="n">
        <f aca="false">H$4*D286*H$14/(H$10*H$6)</f>
        <v>76.3761131725101</v>
      </c>
      <c r="F286" s="4" t="n">
        <f aca="false">E286*A286/$H$5</f>
        <v>44.0082481999663</v>
      </c>
    </row>
    <row r="287" customFormat="false" ht="12.75" hidden="false" customHeight="false" outlineLevel="0" collapsed="false">
      <c r="A287" s="0" t="n">
        <v>3032.403785</v>
      </c>
      <c r="B287" s="0" t="n">
        <v>1195.858398</v>
      </c>
      <c r="C287" s="0" t="n">
        <v>1215.589966</v>
      </c>
      <c r="D287" s="4" t="n">
        <f aca="false">B287+C287</f>
        <v>2411.448364</v>
      </c>
      <c r="E287" s="4" t="n">
        <f aca="false">H$4*D287*H$14/(H$10*H$6)</f>
        <v>76.497140330582</v>
      </c>
      <c r="F287" s="4" t="n">
        <f aca="false">E287*A287/$H$5</f>
        <v>44.1670524570379</v>
      </c>
    </row>
    <row r="288" customFormat="false" ht="12.75" hidden="false" customHeight="false" outlineLevel="0" collapsed="false">
      <c r="A288" s="0" t="n">
        <v>3038.473801</v>
      </c>
      <c r="B288" s="0" t="n">
        <v>1196.498169</v>
      </c>
      <c r="C288" s="0" t="n">
        <v>1215.686523</v>
      </c>
      <c r="D288" s="4" t="n">
        <f aca="false">B288+C288</f>
        <v>2412.184692</v>
      </c>
      <c r="E288" s="4" t="n">
        <f aca="false">H$4*D288*H$14/(H$10*H$6)</f>
        <v>76.5204984862806</v>
      </c>
      <c r="F288" s="4" t="n">
        <f aca="false">E288*A288/$H$5</f>
        <v>44.2689756859669</v>
      </c>
    </row>
    <row r="289" customFormat="false" ht="12.75" hidden="false" customHeight="false" outlineLevel="0" collapsed="false">
      <c r="A289" s="0" t="n">
        <v>3044.439489</v>
      </c>
      <c r="B289" s="0" t="n">
        <v>1200.123047</v>
      </c>
      <c r="C289" s="0" t="n">
        <v>1216.26001</v>
      </c>
      <c r="D289" s="4" t="n">
        <f aca="false">B289+C289</f>
        <v>2416.383057</v>
      </c>
      <c r="E289" s="4" t="n">
        <f aca="false">H$4*D289*H$14/(H$10*H$6)</f>
        <v>76.6536810670725</v>
      </c>
      <c r="F289" s="4" t="n">
        <f aca="false">E289*A289/$H$5</f>
        <v>44.4330932935158</v>
      </c>
    </row>
    <row r="290" customFormat="false" ht="12.75" hidden="false" customHeight="false" outlineLevel="0" collapsed="false">
      <c r="A290" s="0" t="n">
        <v>3050.408382</v>
      </c>
      <c r="B290" s="0" t="n">
        <v>1199.133911</v>
      </c>
      <c r="C290" s="0" t="n">
        <v>1219.375977</v>
      </c>
      <c r="D290" s="4" t="n">
        <f aca="false">B290+C290</f>
        <v>2418.509888</v>
      </c>
      <c r="E290" s="4" t="n">
        <f aca="false">H$4*D290*H$14/(H$10*H$6)</f>
        <v>76.7211494366612</v>
      </c>
      <c r="F290" s="4" t="n">
        <f aca="false">E290*A290/$H$5</f>
        <v>44.5593937138152</v>
      </c>
    </row>
    <row r="291" customFormat="false" ht="12.75" hidden="false" customHeight="false" outlineLevel="0" collapsed="false">
      <c r="A291" s="0" t="n">
        <v>3056.388641</v>
      </c>
      <c r="B291" s="0" t="n">
        <v>1201.602417</v>
      </c>
      <c r="C291" s="0" t="n">
        <v>1216.220581</v>
      </c>
      <c r="D291" s="4" t="n">
        <f aca="false">B291+C291</f>
        <v>2417.822998</v>
      </c>
      <c r="E291" s="4" t="n">
        <f aca="false">H$4*D291*H$14/(H$10*H$6)</f>
        <v>76.6993595772945</v>
      </c>
      <c r="F291" s="4" t="n">
        <f aca="false">E291*A291/$H$5</f>
        <v>44.6340711416969</v>
      </c>
    </row>
    <row r="292" customFormat="false" ht="12.75" hidden="false" customHeight="false" outlineLevel="0" collapsed="false">
      <c r="A292" s="0" t="n">
        <v>3062.514319</v>
      </c>
      <c r="B292" s="0" t="n">
        <v>1200.473145</v>
      </c>
      <c r="C292" s="0" t="n">
        <v>1219.022583</v>
      </c>
      <c r="D292" s="4" t="n">
        <f aca="false">B292+C292</f>
        <v>2419.495728</v>
      </c>
      <c r="E292" s="4" t="n">
        <f aca="false">H$4*D292*H$14/(H$10*H$6)</f>
        <v>76.7524227336347</v>
      </c>
      <c r="F292" s="4" t="n">
        <f aca="false">E292*A292/$H$5</f>
        <v>44.7544688972046</v>
      </c>
    </row>
    <row r="293" customFormat="false" ht="12.75" hidden="false" customHeight="false" outlineLevel="0" collapsed="false">
      <c r="A293" s="0" t="n">
        <v>3068.682253</v>
      </c>
      <c r="B293" s="0" t="n">
        <v>1201.458374</v>
      </c>
      <c r="C293" s="0" t="n">
        <v>1219.024292</v>
      </c>
      <c r="D293" s="4" t="n">
        <f aca="false">B293+C293</f>
        <v>2420.482666</v>
      </c>
      <c r="E293" s="4" t="n">
        <f aca="false">H$4*D293*H$14/(H$10*H$6)</f>
        <v>76.7837308618993</v>
      </c>
      <c r="F293" s="4" t="n">
        <f aca="false">E293*A293/$H$5</f>
        <v>44.8628974288503</v>
      </c>
    </row>
    <row r="294" customFormat="false" ht="12.75" hidden="false" customHeight="false" outlineLevel="0" collapsed="false">
      <c r="A294" s="0" t="n">
        <v>3074.703893</v>
      </c>
      <c r="B294" s="0" t="n">
        <v>1202.539673</v>
      </c>
      <c r="C294" s="0" t="n">
        <v>1222.411987</v>
      </c>
      <c r="D294" s="4" t="n">
        <f aca="false">B294+C294</f>
        <v>2424.95166</v>
      </c>
      <c r="E294" s="4" t="n">
        <f aca="false">H$4*D294*H$14/(H$10*H$6)</f>
        <v>76.9254984677324</v>
      </c>
      <c r="F294" s="4" t="n">
        <f aca="false">E294*A294/$H$5</f>
        <v>45.0339253385216</v>
      </c>
    </row>
    <row r="295" customFormat="false" ht="12.75" hidden="false" customHeight="false" outlineLevel="0" collapsed="false">
      <c r="A295" s="0" t="n">
        <v>3080.570498</v>
      </c>
      <c r="B295" s="0" t="n">
        <v>1203.572021</v>
      </c>
      <c r="C295" s="0" t="n">
        <v>1223.513672</v>
      </c>
      <c r="D295" s="4" t="n">
        <f aca="false">B295+C295</f>
        <v>2427.085693</v>
      </c>
      <c r="E295" s="4" t="n">
        <f aca="false">H$4*D295*H$14/(H$10*H$6)</f>
        <v>76.9931953026754</v>
      </c>
      <c r="F295" s="4" t="n">
        <f aca="false">E295*A295/$H$5</f>
        <v>45.1595579674024</v>
      </c>
    </row>
    <row r="296" customFormat="false" ht="12.75" hidden="false" customHeight="false" outlineLevel="0" collapsed="false">
      <c r="A296" s="0" t="n">
        <v>3086.511414</v>
      </c>
      <c r="B296" s="0" t="n">
        <v>1202.733765</v>
      </c>
      <c r="C296" s="0" t="n">
        <v>1225.433228</v>
      </c>
      <c r="D296" s="4" t="n">
        <f aca="false">B296+C296</f>
        <v>2428.166993</v>
      </c>
      <c r="E296" s="4" t="n">
        <f aca="false">H$4*D296*H$14/(H$10*H$6)</f>
        <v>77.0274968282955</v>
      </c>
      <c r="F296" s="4" t="n">
        <f aca="false">E296*A296/$H$5</f>
        <v>45.2668067029028</v>
      </c>
    </row>
    <row r="297" customFormat="false" ht="12.75" hidden="false" customHeight="false" outlineLevel="0" collapsed="false">
      <c r="A297" s="0" t="n">
        <v>3092.665943</v>
      </c>
      <c r="B297" s="0" t="n">
        <v>1199.650269</v>
      </c>
      <c r="C297" s="0" t="n">
        <v>1227.656738</v>
      </c>
      <c r="D297" s="4" t="n">
        <f aca="false">B297+C297</f>
        <v>2427.307007</v>
      </c>
      <c r="E297" s="4" t="n">
        <f aca="false">H$4*D297*H$14/(H$10*H$6)</f>
        <v>77.0002159332507</v>
      </c>
      <c r="F297" s="4" t="n">
        <f aca="false">E297*A297/$H$5</f>
        <v>45.3410049333335</v>
      </c>
    </row>
    <row r="298" customFormat="false" ht="12.75" hidden="false" customHeight="false" outlineLevel="0" collapsed="false">
      <c r="A298" s="0" t="n">
        <v>3098.963268</v>
      </c>
      <c r="B298" s="0" t="n">
        <v>1198.294312</v>
      </c>
      <c r="C298" s="0" t="n">
        <v>1230.125</v>
      </c>
      <c r="D298" s="4" t="n">
        <f aca="false">B298+C298</f>
        <v>2428.419312</v>
      </c>
      <c r="E298" s="4" t="n">
        <f aca="false">H$4*D298*H$14/(H$10*H$6)</f>
        <v>77.0355010145925</v>
      </c>
      <c r="F298" s="4" t="n">
        <f aca="false">E298*A298/$H$5</f>
        <v>45.4541485186333</v>
      </c>
    </row>
    <row r="299" customFormat="false" ht="12.75" hidden="false" customHeight="false" outlineLevel="0" collapsed="false">
      <c r="A299" s="0" t="n">
        <v>3105.124499</v>
      </c>
      <c r="B299" s="0" t="n">
        <v>1197.928833</v>
      </c>
      <c r="C299" s="0" t="n">
        <v>1233.652832</v>
      </c>
      <c r="D299" s="4" t="n">
        <f aca="false">B299+C299</f>
        <v>2431.581665</v>
      </c>
      <c r="E299" s="4" t="n">
        <f aca="false">H$4*D299*H$14/(H$10*H$6)</f>
        <v>77.1358187177734</v>
      </c>
      <c r="F299" s="4" t="n">
        <f aca="false">E299*A299/$H$5</f>
        <v>45.603827880791</v>
      </c>
    </row>
    <row r="300" customFormat="false" ht="12.75" hidden="false" customHeight="false" outlineLevel="0" collapsed="false">
      <c r="A300" s="0" t="n">
        <v>3111.132735</v>
      </c>
      <c r="B300" s="0" t="n">
        <v>1197.814331</v>
      </c>
      <c r="C300" s="0" t="n">
        <v>1237.080688</v>
      </c>
      <c r="D300" s="4" t="n">
        <f aca="false">B300+C300</f>
        <v>2434.895019</v>
      </c>
      <c r="E300" s="4" t="n">
        <f aca="false">H$4*D300*H$14/(H$10*H$6)</f>
        <v>77.2409265482735</v>
      </c>
      <c r="F300" s="4" t="n">
        <f aca="false">E300*A300/$H$5</f>
        <v>45.7543301770268</v>
      </c>
    </row>
    <row r="301" customFormat="false" ht="12.75" hidden="false" customHeight="false" outlineLevel="0" collapsed="false">
      <c r="A301" s="0" t="n">
        <v>3117.084142</v>
      </c>
      <c r="B301" s="0" t="n">
        <v>1197.971436</v>
      </c>
      <c r="C301" s="0" t="n">
        <v>1239.104004</v>
      </c>
      <c r="D301" s="4" t="n">
        <f aca="false">B301+C301</f>
        <v>2437.07544</v>
      </c>
      <c r="E301" s="4" t="n">
        <f aca="false">H$4*D301*H$14/(H$10*H$6)</f>
        <v>77.3100949259617</v>
      </c>
      <c r="F301" s="4" t="n">
        <f aca="false">E301*A301/$H$5</f>
        <v>45.8829062815192</v>
      </c>
    </row>
    <row r="302" customFormat="false" ht="12.75" hidden="false" customHeight="false" outlineLevel="0" collapsed="false">
      <c r="A302" s="0" t="n">
        <v>3123.040796</v>
      </c>
      <c r="B302" s="0" t="n">
        <v>1197.13623</v>
      </c>
      <c r="C302" s="0" t="n">
        <v>1239.694092</v>
      </c>
      <c r="D302" s="4" t="n">
        <f aca="false">B302+C302</f>
        <v>2436.830322</v>
      </c>
      <c r="E302" s="4" t="n">
        <f aca="false">H$4*D302*H$14/(H$10*H$6)</f>
        <v>77.3023191732964</v>
      </c>
      <c r="F302" s="4" t="n">
        <f aca="false">E302*A302/$H$5</f>
        <v>45.9659634706085</v>
      </c>
    </row>
    <row r="303" customFormat="false" ht="12.75" hidden="false" customHeight="false" outlineLevel="0" collapsed="false">
      <c r="A303" s="0" t="n">
        <v>3129.129463</v>
      </c>
      <c r="B303" s="0" t="n">
        <v>1196.133545</v>
      </c>
      <c r="C303" s="0" t="n">
        <v>1242.005249</v>
      </c>
      <c r="D303" s="4" t="n">
        <f aca="false">B303+C303</f>
        <v>2438.138794</v>
      </c>
      <c r="E303" s="4" t="n">
        <f aca="false">H$4*D303*H$14/(H$10*H$6)</f>
        <v>77.3438271598231</v>
      </c>
      <c r="F303" s="4" t="n">
        <f aca="false">E303*A303/$H$5</f>
        <v>46.0803083612076</v>
      </c>
    </row>
    <row r="304" customFormat="false" ht="12.75" hidden="false" customHeight="false" outlineLevel="0" collapsed="false">
      <c r="A304" s="0" t="n">
        <v>3135.238822</v>
      </c>
      <c r="B304" s="0" t="n">
        <v>1197.324829</v>
      </c>
      <c r="C304" s="0" t="n">
        <v>1241.239014</v>
      </c>
      <c r="D304" s="4" t="n">
        <f aca="false">B304+C304</f>
        <v>2438.563843</v>
      </c>
      <c r="E304" s="4" t="n">
        <f aca="false">H$4*D304*H$14/(H$10*H$6)</f>
        <v>77.3573107713678</v>
      </c>
      <c r="F304" s="4" t="n">
        <f aca="false">E304*A304/$H$5</f>
        <v>46.1783252627822</v>
      </c>
    </row>
    <row r="305" customFormat="false" ht="12.75" hidden="false" customHeight="false" outlineLevel="0" collapsed="false">
      <c r="A305" s="0" t="n">
        <v>3141.269496</v>
      </c>
      <c r="B305" s="0" t="n">
        <v>1196.55542</v>
      </c>
      <c r="C305" s="0" t="n">
        <v>1244.842529</v>
      </c>
      <c r="D305" s="4" t="n">
        <f aca="false">B305+C305</f>
        <v>2441.397949</v>
      </c>
      <c r="E305" s="4" t="n">
        <f aca="false">H$4*D305*H$14/(H$10*H$6)</f>
        <v>77.4472156632288</v>
      </c>
      <c r="F305" s="4" t="n">
        <f aca="false">E305*A305/$H$5</f>
        <v>46.3209217082342</v>
      </c>
    </row>
    <row r="306" customFormat="false" ht="12.75" hidden="false" customHeight="false" outlineLevel="0" collapsed="false">
      <c r="A306" s="0" t="n">
        <v>3147.26928</v>
      </c>
      <c r="B306" s="0" t="n">
        <v>1198.582275</v>
      </c>
      <c r="C306" s="0" t="n">
        <v>1244.551025</v>
      </c>
      <c r="D306" s="4" t="n">
        <f aca="false">B306+C306</f>
        <v>2443.1333</v>
      </c>
      <c r="E306" s="4" t="n">
        <f aca="false">H$4*D306*H$14/(H$10*H$6)</f>
        <v>77.5022653134521</v>
      </c>
      <c r="F306" s="4" t="n">
        <f aca="false">E306*A306/$H$5</f>
        <v>46.4423819667595</v>
      </c>
    </row>
    <row r="307" customFormat="false" ht="12.75" hidden="false" customHeight="false" outlineLevel="0" collapsed="false">
      <c r="A307" s="0" t="n">
        <v>3153.326765</v>
      </c>
      <c r="B307" s="0" t="n">
        <v>1197.991577</v>
      </c>
      <c r="C307" s="0" t="n">
        <v>1245.86084</v>
      </c>
      <c r="D307" s="4" t="n">
        <f aca="false">B307+C307</f>
        <v>2443.852417</v>
      </c>
      <c r="E307" s="4" t="n">
        <f aca="false">H$4*D307*H$14/(H$10*H$6)</f>
        <v>77.5250774934201</v>
      </c>
      <c r="F307" s="4" t="n">
        <f aca="false">E307*A307/$H$5</f>
        <v>46.5454649309898</v>
      </c>
    </row>
    <row r="308" customFormat="false" ht="12.75" hidden="false" customHeight="false" outlineLevel="0" collapsed="false">
      <c r="A308" s="0" t="n">
        <v>3159.458563</v>
      </c>
      <c r="B308" s="0" t="n">
        <v>1198.090942</v>
      </c>
      <c r="C308" s="0" t="n">
        <v>1246.004028</v>
      </c>
      <c r="D308" s="4" t="n">
        <f aca="false">B308+C308</f>
        <v>2444.09497</v>
      </c>
      <c r="E308" s="4" t="n">
        <f aca="false">H$4*D308*H$14/(H$10*H$6)</f>
        <v>77.5327718779052</v>
      </c>
      <c r="F308" s="4" t="n">
        <f aca="false">E308*A308/$H$5</f>
        <v>46.6406034951235</v>
      </c>
    </row>
    <row r="309" customFormat="false" ht="12.75" hidden="false" customHeight="false" outlineLevel="0" collapsed="false">
      <c r="A309" s="0" t="n">
        <v>3165.551602</v>
      </c>
      <c r="B309" s="0" t="n">
        <v>1197.643799</v>
      </c>
      <c r="C309" s="0" t="n">
        <v>1247.827515</v>
      </c>
      <c r="D309" s="4" t="n">
        <f aca="false">B309+C309</f>
        <v>2445.471314</v>
      </c>
      <c r="E309" s="4" t="n">
        <f aca="false">H$4*D309*H$14/(H$10*H$6)</f>
        <v>77.5764329330963</v>
      </c>
      <c r="F309" s="4" t="n">
        <f aca="false">E309*A309/$H$5</f>
        <v>46.7568656309195</v>
      </c>
    </row>
    <row r="310" customFormat="false" ht="12.75" hidden="false" customHeight="false" outlineLevel="0" collapsed="false">
      <c r="A310" s="0" t="n">
        <v>3171.616373</v>
      </c>
      <c r="B310" s="0" t="n">
        <v>1186.464844</v>
      </c>
      <c r="C310" s="0" t="n">
        <v>1277.475464</v>
      </c>
      <c r="D310" s="4" t="n">
        <f aca="false">B310+C310</f>
        <v>2463.940308</v>
      </c>
      <c r="E310" s="4" t="n">
        <f aca="false">H$4*D310*H$14/(H$10*H$6)</f>
        <v>78.1623153624589</v>
      </c>
      <c r="F310" s="4" t="n">
        <f aca="false">E310*A310/$H$5</f>
        <v>47.2002450739158</v>
      </c>
    </row>
    <row r="311" customFormat="false" ht="12.75" hidden="false" customHeight="false" outlineLevel="0" collapsed="false">
      <c r="A311" s="0" t="n">
        <v>3177.729811</v>
      </c>
      <c r="B311" s="0" t="n">
        <v>1188.358887</v>
      </c>
      <c r="C311" s="0" t="n">
        <v>1277.754761</v>
      </c>
      <c r="D311" s="4" t="n">
        <f aca="false">B311+C311</f>
        <v>2466.113648</v>
      </c>
      <c r="E311" s="4" t="n">
        <f aca="false">H$4*D311*H$14/(H$10*H$6)</f>
        <v>78.2312591132139</v>
      </c>
      <c r="F311" s="4" t="n">
        <f aca="false">E311*A311/$H$5</f>
        <v>47.3329393779119</v>
      </c>
    </row>
    <row r="312" customFormat="false" ht="12.75" hidden="false" customHeight="false" outlineLevel="0" collapsed="false">
      <c r="A312" s="0" t="n">
        <v>3183.811484</v>
      </c>
      <c r="B312" s="0" t="n">
        <v>1198.046997</v>
      </c>
      <c r="C312" s="0" t="n">
        <v>1252.893433</v>
      </c>
      <c r="D312" s="4" t="n">
        <f aca="false">B312+C312</f>
        <v>2450.94043</v>
      </c>
      <c r="E312" s="4" t="n">
        <f aca="false">H$4*D312*H$14/(H$10*H$6)</f>
        <v>77.7499268964679</v>
      </c>
      <c r="F312" s="4" t="n">
        <f aca="false">E312*A312/$H$5</f>
        <v>47.1317451715853</v>
      </c>
    </row>
    <row r="313" customFormat="false" ht="12.75" hidden="false" customHeight="false" outlineLevel="0" collapsed="false">
      <c r="A313" s="0" t="n">
        <v>3189.891118</v>
      </c>
      <c r="B313" s="0" t="n">
        <v>1187.211304</v>
      </c>
      <c r="C313" s="0" t="n">
        <v>1282.209229</v>
      </c>
      <c r="D313" s="4" t="n">
        <f aca="false">B313+C313</f>
        <v>2469.420533</v>
      </c>
      <c r="E313" s="4" t="n">
        <f aca="false">H$4*D313*H$14/(H$10*H$6)</f>
        <v>78.3361617309429</v>
      </c>
      <c r="F313" s="4" t="n">
        <f aca="false">E313*A313/$H$5</f>
        <v>47.5777975944423</v>
      </c>
    </row>
    <row r="314" customFormat="false" ht="12.75" hidden="false" customHeight="false" outlineLevel="0" collapsed="false">
      <c r="A314" s="0" t="n">
        <v>3195.932866</v>
      </c>
      <c r="B314" s="0" t="n">
        <v>1196.446289</v>
      </c>
      <c r="C314" s="0" t="n">
        <v>1255.028687</v>
      </c>
      <c r="D314" s="4" t="n">
        <f aca="false">B314+C314</f>
        <v>2451.474976</v>
      </c>
      <c r="E314" s="4" t="n">
        <f aca="false">H$4*D314*H$14/(H$10*H$6)</f>
        <v>77.7668840252149</v>
      </c>
      <c r="F314" s="4" t="n">
        <f aca="false">E314*A314/$H$5</f>
        <v>47.3215032706083</v>
      </c>
    </row>
    <row r="315" customFormat="false" ht="12.75" hidden="false" customHeight="false" outlineLevel="0" collapsed="false">
      <c r="A315" s="0" t="n">
        <v>3201.916622</v>
      </c>
      <c r="B315" s="0" t="n">
        <v>1189.87793</v>
      </c>
      <c r="C315" s="0" t="n">
        <v>1285.14917</v>
      </c>
      <c r="D315" s="4" t="n">
        <f aca="false">B315+C315</f>
        <v>2475.0271</v>
      </c>
      <c r="E315" s="4" t="n">
        <f aca="false">H$4*D315*H$14/(H$10*H$6)</f>
        <v>78.5140159819294</v>
      </c>
      <c r="F315" s="4" t="n">
        <f aca="false">E315*A315/$H$5</f>
        <v>47.8655878937253</v>
      </c>
    </row>
    <row r="316" customFormat="false" ht="12.75" hidden="false" customHeight="false" outlineLevel="0" collapsed="false">
      <c r="A316" s="0" t="n">
        <v>3207.96857</v>
      </c>
      <c r="B316" s="0" t="n">
        <v>1191.951416</v>
      </c>
      <c r="C316" s="0" t="n">
        <v>1283.889526</v>
      </c>
      <c r="D316" s="4" t="n">
        <f aca="false">B316+C316</f>
        <v>2475.840942</v>
      </c>
      <c r="E316" s="4" t="n">
        <f aca="false">H$4*D316*H$14/(H$10*H$6)</f>
        <v>78.5398330745159</v>
      </c>
      <c r="F316" s="4" t="n">
        <f aca="false">E316*A316/$H$5</f>
        <v>47.9718277027887</v>
      </c>
    </row>
    <row r="317" customFormat="false" ht="12.75" hidden="false" customHeight="false" outlineLevel="0" collapsed="false">
      <c r="A317" s="0" t="n">
        <v>3214.091043</v>
      </c>
      <c r="B317" s="0" t="n">
        <v>1198.783447</v>
      </c>
      <c r="C317" s="0" t="n">
        <v>1257.162476</v>
      </c>
      <c r="D317" s="4" t="n">
        <f aca="false">B317+C317</f>
        <v>2455.945923</v>
      </c>
      <c r="E317" s="4" t="n">
        <f aca="false">H$4*D317*H$14/(H$10*H$6)</f>
        <v>77.908713585066</v>
      </c>
      <c r="F317" s="4" t="n">
        <f aca="false">E317*A317/$H$5</f>
        <v>47.6771618464604</v>
      </c>
    </row>
    <row r="318" customFormat="false" ht="12.75" hidden="false" customHeight="false" outlineLevel="0" collapsed="false">
      <c r="A318" s="0" t="n">
        <v>3220.171842</v>
      </c>
      <c r="B318" s="0" t="n">
        <v>1193.509766</v>
      </c>
      <c r="C318" s="0" t="n">
        <v>1285.736084</v>
      </c>
      <c r="D318" s="4" t="n">
        <f aca="false">B318+C318</f>
        <v>2479.24585</v>
      </c>
      <c r="E318" s="4" t="n">
        <f aca="false">H$4*D318*H$14/(H$10*H$6)</f>
        <v>78.6478452256269</v>
      </c>
      <c r="F318" s="4" t="n">
        <f aca="false">E318*A318/$H$5</f>
        <v>48.2205392936435</v>
      </c>
    </row>
    <row r="319" customFormat="false" ht="12.75" hidden="false" customHeight="false" outlineLevel="0" collapsed="false">
      <c r="A319" s="0" t="n">
        <v>3226.229618</v>
      </c>
      <c r="B319" s="0" t="n">
        <v>1203.678711</v>
      </c>
      <c r="C319" s="0" t="n">
        <v>1256.723633</v>
      </c>
      <c r="D319" s="4" t="n">
        <f aca="false">B319+C319</f>
        <v>2460.402344</v>
      </c>
      <c r="E319" s="4" t="n">
        <f aca="false">H$4*D319*H$14/(H$10*H$6)</f>
        <v>78.0500823440651</v>
      </c>
      <c r="F319" s="4" t="n">
        <f aca="false">E319*A319/$H$5</f>
        <v>47.9440619761889</v>
      </c>
    </row>
    <row r="320" customFormat="false" ht="12.75" hidden="false" customHeight="false" outlineLevel="0" collapsed="false">
      <c r="A320" s="0" t="n">
        <v>3232.344514</v>
      </c>
      <c r="B320" s="0" t="n">
        <v>1205.868042</v>
      </c>
      <c r="C320" s="0" t="n">
        <v>1256.054321</v>
      </c>
      <c r="D320" s="4" t="n">
        <f aca="false">B320+C320</f>
        <v>2461.922363</v>
      </c>
      <c r="E320" s="4" t="n">
        <f aca="false">H$4*D320*H$14/(H$10*H$6)</f>
        <v>78.0983011276327</v>
      </c>
      <c r="F320" s="4" t="n">
        <f aca="false">E320*A320/$H$5</f>
        <v>48.0646093099009</v>
      </c>
    </row>
    <row r="321" customFormat="false" ht="12.75" hidden="false" customHeight="false" outlineLevel="0" collapsed="false">
      <c r="A321" s="0" t="n">
        <v>3238.492922</v>
      </c>
      <c r="B321" s="0" t="n">
        <v>1208.573242</v>
      </c>
      <c r="C321" s="0" t="n">
        <v>1254.880249</v>
      </c>
      <c r="D321" s="4" t="n">
        <f aca="false">B321+C321</f>
        <v>2463.453491</v>
      </c>
      <c r="E321" s="4" t="n">
        <f aca="false">H$4*D321*H$14/(H$10*H$6)</f>
        <v>78.1468723163128</v>
      </c>
      <c r="F321" s="4" t="n">
        <f aca="false">E321*A321/$H$5</f>
        <v>48.1859848466267</v>
      </c>
    </row>
    <row r="322" customFormat="false" ht="12.75" hidden="false" customHeight="false" outlineLevel="0" collapsed="false">
      <c r="A322" s="0" t="n">
        <v>3244.68009</v>
      </c>
      <c r="B322" s="0" t="n">
        <v>1205.560181</v>
      </c>
      <c r="C322" s="0" t="n">
        <v>1281.512329</v>
      </c>
      <c r="D322" s="4" t="n">
        <f aca="false">B322+C322</f>
        <v>2487.07251</v>
      </c>
      <c r="E322" s="4" t="n">
        <f aca="false">H$4*D322*H$14/(H$10*H$6)</f>
        <v>78.8961263488215</v>
      </c>
      <c r="F322" s="4" t="n">
        <f aca="false">E322*A322/$H$5</f>
        <v>48.7409232369744</v>
      </c>
    </row>
    <row r="323" customFormat="false" ht="12.75" hidden="false" customHeight="false" outlineLevel="0" collapsed="false">
      <c r="A323" s="0" t="n">
        <v>3250.822088</v>
      </c>
      <c r="B323" s="0" t="n">
        <v>1211.285034</v>
      </c>
      <c r="C323" s="0" t="n">
        <v>1256.026367</v>
      </c>
      <c r="D323" s="4" t="n">
        <f aca="false">B323+C323</f>
        <v>2467.311401</v>
      </c>
      <c r="E323" s="4" t="n">
        <f aca="false">H$4*D323*H$14/(H$10*H$6)</f>
        <v>78.2692548176586</v>
      </c>
      <c r="F323" s="4" t="n">
        <f aca="false">E323*A323/$H$5</f>
        <v>48.445181531336</v>
      </c>
    </row>
    <row r="324" customFormat="false" ht="12.75" hidden="false" customHeight="false" outlineLevel="0" collapsed="false">
      <c r="A324" s="0" t="n">
        <v>3256.929989</v>
      </c>
      <c r="B324" s="0" t="n">
        <v>1216.544067</v>
      </c>
      <c r="C324" s="0" t="n">
        <v>1254.175903</v>
      </c>
      <c r="D324" s="4" t="n">
        <f aca="false">B324+C324</f>
        <v>2470.71997</v>
      </c>
      <c r="E324" s="4" t="n">
        <f aca="false">H$4*D324*H$14/(H$10*H$6)</f>
        <v>78.377383104796</v>
      </c>
      <c r="F324" s="4" t="n">
        <f aca="false">E324*A324/$H$5</f>
        <v>48.6032564994549</v>
      </c>
    </row>
    <row r="325" customFormat="false" ht="12.75" hidden="false" customHeight="false" outlineLevel="0" collapsed="false">
      <c r="A325" s="0" t="n">
        <v>3263.178355</v>
      </c>
      <c r="B325" s="0" t="n">
        <v>1214.320557</v>
      </c>
      <c r="C325" s="0" t="n">
        <v>1255.499878</v>
      </c>
      <c r="D325" s="4" t="n">
        <f aca="false">B325+C325</f>
        <v>2469.820435</v>
      </c>
      <c r="E325" s="4" t="n">
        <f aca="false">H$4*D325*H$14/(H$10*H$6)</f>
        <v>78.3488476170972</v>
      </c>
      <c r="F325" s="4" t="n">
        <f aca="false">E325*A325/$H$5</f>
        <v>48.6787717095234</v>
      </c>
    </row>
    <row r="326" customFormat="false" ht="12.75" hidden="false" customHeight="false" outlineLevel="0" collapsed="false">
      <c r="A326" s="0" t="n">
        <v>3269.395248</v>
      </c>
      <c r="B326" s="0" t="n">
        <v>1217.71936</v>
      </c>
      <c r="C326" s="0" t="n">
        <v>1255.93335</v>
      </c>
      <c r="D326" s="4" t="n">
        <f aca="false">B326+C326</f>
        <v>2473.65271</v>
      </c>
      <c r="E326" s="4" t="n">
        <f aca="false">H$4*D326*H$14/(H$10*H$6)</f>
        <v>78.4704169124787</v>
      </c>
      <c r="F326" s="4" t="n">
        <f aca="false">E326*A326/$H$5</f>
        <v>48.8471886845928</v>
      </c>
    </row>
    <row r="327" customFormat="false" ht="12.75" hidden="false" customHeight="false" outlineLevel="0" collapsed="false">
      <c r="A327" s="0" t="n">
        <v>3275.670717</v>
      </c>
      <c r="B327" s="0" t="n">
        <v>1221.481445</v>
      </c>
      <c r="C327" s="0" t="n">
        <v>1253.438477</v>
      </c>
      <c r="D327" s="4" t="n">
        <f aca="false">B327+C327</f>
        <v>2474.919922</v>
      </c>
      <c r="E327" s="4" t="n">
        <f aca="false">H$4*D327*H$14/(H$10*H$6)</f>
        <v>78.5106160291754</v>
      </c>
      <c r="F327" s="4" t="n">
        <f aca="false">E327*A327/$H$5</f>
        <v>48.9660204946965</v>
      </c>
    </row>
    <row r="328" customFormat="false" ht="12.75" hidden="false" customHeight="false" outlineLevel="0" collapsed="false">
      <c r="A328" s="0" t="n">
        <v>3281.846811</v>
      </c>
      <c r="B328" s="0" t="n">
        <v>1221.297241</v>
      </c>
      <c r="C328" s="0" t="n">
        <v>1256.077515</v>
      </c>
      <c r="D328" s="4" t="n">
        <f aca="false">B328+C328</f>
        <v>2477.374756</v>
      </c>
      <c r="E328" s="4" t="n">
        <f aca="false">H$4*D328*H$14/(H$10*H$6)</f>
        <v>78.5884894697971</v>
      </c>
      <c r="F328" s="4" t="n">
        <f aca="false">E328*A328/$H$5</f>
        <v>49.1070033848797</v>
      </c>
    </row>
    <row r="329" customFormat="false" ht="12.75" hidden="false" customHeight="false" outlineLevel="0" collapsed="false">
      <c r="A329" s="0" t="n">
        <v>3288.030481</v>
      </c>
      <c r="B329" s="0" t="n">
        <v>1225.315186</v>
      </c>
      <c r="C329" s="0" t="n">
        <v>1255.906616</v>
      </c>
      <c r="D329" s="4" t="n">
        <f aca="false">B329+C329</f>
        <v>2481.221802</v>
      </c>
      <c r="E329" s="4" t="n">
        <f aca="false">H$4*D329*H$14/(H$10*H$6)</f>
        <v>78.7105273380399</v>
      </c>
      <c r="F329" s="4" t="n">
        <f aca="false">E329*A329/$H$5</f>
        <v>49.2759315899818</v>
      </c>
    </row>
    <row r="330" customFormat="false" ht="12.75" hidden="false" customHeight="false" outlineLevel="0" collapsed="false">
      <c r="A330" s="0" t="n">
        <v>3294.30391</v>
      </c>
      <c r="B330" s="0" t="n">
        <v>1220.822632</v>
      </c>
      <c r="C330" s="0" t="n">
        <v>1259.537476</v>
      </c>
      <c r="D330" s="4" t="n">
        <f aca="false">B330+C330</f>
        <v>2480.360108</v>
      </c>
      <c r="E330" s="4" t="n">
        <f aca="false">H$4*D330*H$14/(H$10*H$6)</f>
        <v>78.6831922609866</v>
      </c>
      <c r="F330" s="4" t="n">
        <f aca="false">E330*A330/$H$5</f>
        <v>49.3528025720425</v>
      </c>
    </row>
    <row r="331" customFormat="false" ht="12.75" hidden="false" customHeight="false" outlineLevel="0" collapsed="false">
      <c r="A331" s="0" t="n">
        <v>3300.462518</v>
      </c>
      <c r="B331" s="0" t="n">
        <v>1222.845093</v>
      </c>
      <c r="C331" s="0" t="n">
        <v>1261.463989</v>
      </c>
      <c r="D331" s="4" t="n">
        <f aca="false">B331+C331</f>
        <v>2484.309082</v>
      </c>
      <c r="E331" s="4" t="n">
        <f aca="false">H$4*D331*H$14/(H$10*H$6)</f>
        <v>78.8084635389246</v>
      </c>
      <c r="F331" s="4" t="n">
        <f aca="false">E331*A331/$H$5</f>
        <v>49.5237875846832</v>
      </c>
    </row>
    <row r="332" customFormat="false" ht="12.75" hidden="false" customHeight="false" outlineLevel="0" collapsed="false">
      <c r="A332" s="0" t="n">
        <v>3306.595482</v>
      </c>
      <c r="B332" s="0" t="n">
        <v>1227.134521</v>
      </c>
      <c r="C332" s="0" t="n">
        <v>1259.685913</v>
      </c>
      <c r="D332" s="4" t="n">
        <f aca="false">B332+C332</f>
        <v>2486.820434</v>
      </c>
      <c r="E332" s="4" t="n">
        <f aca="false">H$4*D332*H$14/(H$10*H$6)</f>
        <v>78.8881298710889</v>
      </c>
      <c r="F332" s="4" t="n">
        <f aca="false">E332*A332/$H$5</f>
        <v>49.6659692609584</v>
      </c>
    </row>
    <row r="333" customFormat="false" ht="12.75" hidden="false" customHeight="false" outlineLevel="0" collapsed="false">
      <c r="A333" s="0" t="n">
        <v>3312.789644</v>
      </c>
      <c r="B333" s="0" t="n">
        <v>1226.507202</v>
      </c>
      <c r="C333" s="0" t="n">
        <v>1261.687256</v>
      </c>
      <c r="D333" s="4" t="n">
        <f aca="false">B333+C333</f>
        <v>2488.194458</v>
      </c>
      <c r="E333" s="4" t="n">
        <f aca="false">H$4*D333*H$14/(H$10*H$6)</f>
        <v>78.9317173301093</v>
      </c>
      <c r="F333" s="4" t="n">
        <f aca="false">E333*A333/$H$5</f>
        <v>49.7865002359664</v>
      </c>
    </row>
    <row r="334" customFormat="false" ht="12.75" hidden="false" customHeight="false" outlineLevel="0" collapsed="false">
      <c r="A334" s="0" t="n">
        <v>3319.06453</v>
      </c>
      <c r="B334" s="0" t="n">
        <v>1226.590332</v>
      </c>
      <c r="C334" s="0" t="n">
        <v>1261.788818</v>
      </c>
      <c r="D334" s="4" t="n">
        <f aca="false">B334+C334</f>
        <v>2488.37915</v>
      </c>
      <c r="E334" s="4" t="n">
        <f aca="false">H$4*D334*H$14/(H$10*H$6)</f>
        <v>78.9375762197513</v>
      </c>
      <c r="F334" s="4" t="n">
        <f aca="false">E334*A334/$H$5</f>
        <v>49.8845053350269</v>
      </c>
    </row>
    <row r="335" customFormat="false" ht="12.75" hidden="false" customHeight="false" outlineLevel="0" collapsed="false">
      <c r="A335" s="0" t="n">
        <v>3325.252572</v>
      </c>
      <c r="B335" s="0" t="n">
        <v>1213.078125</v>
      </c>
      <c r="C335" s="0" t="n">
        <v>1284.476074</v>
      </c>
      <c r="D335" s="4" t="n">
        <f aca="false">B335+C335</f>
        <v>2497.554199</v>
      </c>
      <c r="E335" s="4" t="n">
        <f aca="false">H$4*D335*H$14/(H$10*H$6)</f>
        <v>79.2286315960019</v>
      </c>
      <c r="F335" s="4" t="n">
        <f aca="false">E335*A335/$H$5</f>
        <v>50.1617846904665</v>
      </c>
    </row>
    <row r="336" customFormat="false" ht="12.75" hidden="false" customHeight="false" outlineLevel="0" collapsed="false">
      <c r="A336" s="0" t="n">
        <v>3331.444402</v>
      </c>
      <c r="B336" s="0" t="n">
        <v>1210.321899</v>
      </c>
      <c r="C336" s="0" t="n">
        <v>1286.856445</v>
      </c>
      <c r="D336" s="4" t="n">
        <f aca="false">B336+C336</f>
        <v>2497.178344</v>
      </c>
      <c r="E336" s="4" t="n">
        <f aca="false">H$4*D336*H$14/(H$10*H$6)</f>
        <v>79.2167085405021</v>
      </c>
      <c r="F336" s="4" t="n">
        <f aca="false">E336*A336/$H$5</f>
        <v>50.2476262325277</v>
      </c>
    </row>
    <row r="337" customFormat="false" ht="12.75" hidden="false" customHeight="false" outlineLevel="0" collapsed="false">
      <c r="A337" s="0" t="n">
        <v>3337.691311</v>
      </c>
      <c r="B337" s="0" t="n">
        <v>1225.685059</v>
      </c>
      <c r="C337" s="0" t="n">
        <v>1269.427002</v>
      </c>
      <c r="D337" s="4" t="n">
        <f aca="false">B337+C337</f>
        <v>2495.112061</v>
      </c>
      <c r="E337" s="4" t="n">
        <f aca="false">H$4*D337*H$14/(H$10*H$6)</f>
        <v>79.1511609040801</v>
      </c>
      <c r="F337" s="4" t="n">
        <f aca="false">E337*A337/$H$5</f>
        <v>50.3001921142381</v>
      </c>
    </row>
    <row r="338" customFormat="false" ht="12.75" hidden="false" customHeight="false" outlineLevel="0" collapsed="false">
      <c r="A338" s="0" t="n">
        <v>3343.955706</v>
      </c>
      <c r="B338" s="0" t="n">
        <v>1228.494019</v>
      </c>
      <c r="C338" s="0" t="n">
        <v>1267.396851</v>
      </c>
      <c r="D338" s="4" t="n">
        <f aca="false">B338+C338</f>
        <v>2495.89087</v>
      </c>
      <c r="E338" s="4" t="n">
        <f aca="false">H$4*D338*H$14/(H$10*H$6)</f>
        <v>79.1758666627657</v>
      </c>
      <c r="F338" s="4" t="n">
        <f aca="false">E338*A338/$H$5</f>
        <v>50.4103286306743</v>
      </c>
    </row>
    <row r="339" customFormat="false" ht="12.75" hidden="false" customHeight="false" outlineLevel="0" collapsed="false">
      <c r="A339" s="0" t="n">
        <v>3350.304904</v>
      </c>
      <c r="B339" s="0" t="n">
        <v>1228.736328</v>
      </c>
      <c r="C339" s="0" t="n">
        <v>1269.974365</v>
      </c>
      <c r="D339" s="4" t="n">
        <f aca="false">B339+C339</f>
        <v>2498.710693</v>
      </c>
      <c r="E339" s="4" t="n">
        <f aca="false">H$4*D339*H$14/(H$10*H$6)</f>
        <v>79.2653184623392</v>
      </c>
      <c r="F339" s="4" t="n">
        <f aca="false">E339*A339/$H$5</f>
        <v>50.5631041926953</v>
      </c>
    </row>
    <row r="340" customFormat="false" ht="12.75" hidden="false" customHeight="false" outlineLevel="0" collapsed="false">
      <c r="A340" s="0" t="n">
        <v>3356.613886</v>
      </c>
      <c r="B340" s="0" t="n">
        <v>1231.132324</v>
      </c>
      <c r="C340" s="0" t="n">
        <v>1269.634399</v>
      </c>
      <c r="D340" s="4" t="n">
        <f aca="false">B340+C340</f>
        <v>2500.766723</v>
      </c>
      <c r="E340" s="4" t="n">
        <f aca="false">H$4*D340*H$14/(H$10*H$6)</f>
        <v>79.3305408480979</v>
      </c>
      <c r="F340" s="4" t="n">
        <f aca="false">E340*A340/$H$5</f>
        <v>50.7000034261688</v>
      </c>
    </row>
    <row r="341" customFormat="false" ht="12.75" hidden="false" customHeight="false" outlineLevel="0" collapsed="false">
      <c r="A341" s="0" t="n">
        <v>3362.840396</v>
      </c>
      <c r="B341" s="0" t="n">
        <v>1235.578125</v>
      </c>
      <c r="C341" s="0" t="n">
        <v>1268.052368</v>
      </c>
      <c r="D341" s="4" t="n">
        <f aca="false">B341+C341</f>
        <v>2503.630493</v>
      </c>
      <c r="E341" s="4" t="n">
        <f aca="false">H$4*D341*H$14/(H$10*H$6)</f>
        <v>79.4213867558249</v>
      </c>
      <c r="F341" s="4" t="n">
        <f aca="false">E341*A341/$H$5</f>
        <v>50.8522189536829</v>
      </c>
    </row>
    <row r="342" customFormat="false" ht="12.75" hidden="false" customHeight="false" outlineLevel="0" collapsed="false">
      <c r="A342" s="0" t="n">
        <v>3369.045632</v>
      </c>
      <c r="B342" s="0" t="n">
        <v>1238.503662</v>
      </c>
      <c r="C342" s="0" t="n">
        <v>1266.632324</v>
      </c>
      <c r="D342" s="4" t="n">
        <f aca="false">B342+C342</f>
        <v>2505.135986</v>
      </c>
      <c r="E342" s="4" t="n">
        <f aca="false">H$4*D342*H$14/(H$10*H$6)</f>
        <v>79.4691447385406</v>
      </c>
      <c r="F342" s="4" t="n">
        <f aca="false">E342*A342/$H$5</f>
        <v>50.9766884090691</v>
      </c>
    </row>
    <row r="343" customFormat="false" ht="12.75" hidden="false" customHeight="false" outlineLevel="0" collapsed="false">
      <c r="A343" s="0" t="n">
        <v>3375.280593</v>
      </c>
      <c r="B343" s="0" t="n">
        <v>1239.577637</v>
      </c>
      <c r="C343" s="0" t="n">
        <v>1266.990112</v>
      </c>
      <c r="D343" s="4" t="n">
        <f aca="false">B343+C343</f>
        <v>2506.567749</v>
      </c>
      <c r="E343" s="4" t="n">
        <f aca="false">H$4*D343*H$14/(H$10*H$6)</f>
        <v>79.5145638222607</v>
      </c>
      <c r="F343" s="4" t="n">
        <f aca="false">E343*A343/$H$5</f>
        <v>51.1002176515984</v>
      </c>
    </row>
    <row r="344" customFormat="false" ht="12.75" hidden="false" customHeight="false" outlineLevel="0" collapsed="false">
      <c r="A344" s="0" t="n">
        <v>3381.553147</v>
      </c>
      <c r="B344" s="0" t="n">
        <v>1241.138672</v>
      </c>
      <c r="C344" s="0" t="n">
        <v>1266.693848</v>
      </c>
      <c r="D344" s="4" t="n">
        <f aca="false">B344+C344</f>
        <v>2507.83252</v>
      </c>
      <c r="E344" s="4" t="n">
        <f aca="false">H$4*D344*H$14/(H$10*H$6)</f>
        <v>79.5546855043657</v>
      </c>
      <c r="F344" s="4" t="n">
        <f aca="false">E344*A344/$H$5</f>
        <v>51.2210134833206</v>
      </c>
    </row>
    <row r="345" customFormat="false" ht="12.75" hidden="false" customHeight="false" outlineLevel="0" collapsed="false">
      <c r="A345" s="0" t="n">
        <v>3387.838524</v>
      </c>
      <c r="B345" s="0" t="n">
        <v>1245.746582</v>
      </c>
      <c r="C345" s="0" t="n">
        <v>1264.355591</v>
      </c>
      <c r="D345" s="4" t="n">
        <f aca="false">B345+C345</f>
        <v>2510.102173</v>
      </c>
      <c r="E345" s="4" t="n">
        <f aca="false">H$4*D345*H$14/(H$10*H$6)</f>
        <v>79.6266845430492</v>
      </c>
      <c r="F345" s="4" t="n">
        <f aca="false">E345*A345/$H$5</f>
        <v>51.3626617556253</v>
      </c>
    </row>
    <row r="346" customFormat="false" ht="12.75" hidden="false" customHeight="false" outlineLevel="0" collapsed="false">
      <c r="A346" s="0" t="n">
        <v>3394.101753</v>
      </c>
      <c r="B346" s="0" t="n">
        <v>1248.713135</v>
      </c>
      <c r="C346" s="0" t="n">
        <v>1263.332397</v>
      </c>
      <c r="D346" s="4" t="n">
        <f aca="false">B346+C346</f>
        <v>2512.045532</v>
      </c>
      <c r="E346" s="4" t="n">
        <f aca="false">H$4*D346*H$14/(H$10*H$6)</f>
        <v>79.6883327244305</v>
      </c>
      <c r="F346" s="4" t="n">
        <f aca="false">E346*A346/$H$5</f>
        <v>51.4974571731432</v>
      </c>
    </row>
    <row r="347" customFormat="false" ht="12.75" hidden="false" customHeight="false" outlineLevel="0" collapsed="false">
      <c r="A347" s="0" t="n">
        <v>3400.369061</v>
      </c>
      <c r="B347" s="0" t="n">
        <v>1251.872803</v>
      </c>
      <c r="C347" s="0" t="n">
        <v>1262.065308</v>
      </c>
      <c r="D347" s="4" t="n">
        <f aca="false">B347+C347</f>
        <v>2513.938111</v>
      </c>
      <c r="E347" s="4" t="n">
        <f aca="false">H$4*D347*H$14/(H$10*H$6)</f>
        <v>79.748370037902</v>
      </c>
      <c r="F347" s="4" t="n">
        <f aca="false">E347*A347/$H$5</f>
        <v>51.6314186378544</v>
      </c>
    </row>
    <row r="348" customFormat="false" ht="12.75" hidden="false" customHeight="false" outlineLevel="0" collapsed="false">
      <c r="A348" s="0" t="n">
        <v>3406.654147</v>
      </c>
      <c r="B348" s="0" t="n">
        <v>1253.717163</v>
      </c>
      <c r="C348" s="0" t="n">
        <v>1259.928467</v>
      </c>
      <c r="D348" s="4" t="n">
        <f aca="false">B348+C348</f>
        <v>2513.64563</v>
      </c>
      <c r="E348" s="4" t="n">
        <f aca="false">H$4*D348*H$14/(H$10*H$6)</f>
        <v>79.7390918130662</v>
      </c>
      <c r="F348" s="4" t="n">
        <f aca="false">E348*A348/$H$5</f>
        <v>51.7208336845565</v>
      </c>
    </row>
    <row r="349" customFormat="false" ht="12.75" hidden="false" customHeight="false" outlineLevel="0" collapsed="false">
      <c r="A349" s="0" t="n">
        <v>3413.066875</v>
      </c>
      <c r="B349" s="0" t="n">
        <v>1256.614502</v>
      </c>
      <c r="C349" s="0" t="n">
        <v>1259.595581</v>
      </c>
      <c r="D349" s="4" t="n">
        <f aca="false">B349+C349</f>
        <v>2516.210083</v>
      </c>
      <c r="E349" s="4" t="n">
        <f aca="false">H$4*D349*H$14/(H$10*H$6)</f>
        <v>79.8204426410337</v>
      </c>
      <c r="F349" s="4" t="n">
        <f aca="false">E349*A349/$H$5</f>
        <v>51.8710591982936</v>
      </c>
    </row>
    <row r="350" customFormat="false" ht="12.75" hidden="false" customHeight="false" outlineLevel="0" collapsed="false">
      <c r="A350" s="0" t="n">
        <v>3419.428021</v>
      </c>
      <c r="B350" s="0" t="n">
        <v>1259.141113</v>
      </c>
      <c r="C350" s="0" t="n">
        <v>1259.945923</v>
      </c>
      <c r="D350" s="4" t="n">
        <f aca="false">B350+C350</f>
        <v>2519.087036</v>
      </c>
      <c r="E350" s="4" t="n">
        <f aca="false">H$4*D350*H$14/(H$10*H$6)</f>
        <v>79.9117067463121</v>
      </c>
      <c r="F350" s="4" t="n">
        <f aca="false">E350*A350/$H$5</f>
        <v>52.0271527546594</v>
      </c>
    </row>
    <row r="351" customFormat="false" ht="12.75" hidden="false" customHeight="false" outlineLevel="0" collapsed="false">
      <c r="A351" s="0" t="n">
        <v>3425.683673</v>
      </c>
      <c r="B351" s="0" t="n">
        <v>1227.681885</v>
      </c>
      <c r="C351" s="0" t="n">
        <v>1287.077759</v>
      </c>
      <c r="D351" s="4" t="n">
        <f aca="false">B351+C351</f>
        <v>2514.759644</v>
      </c>
      <c r="E351" s="4" t="n">
        <f aca="false">H$4*D351*H$14/(H$10*H$6)</f>
        <v>79.774431108139</v>
      </c>
      <c r="F351" s="4" t="n">
        <f aca="false">E351*A351/$H$5</f>
        <v>52.0327956135753</v>
      </c>
    </row>
    <row r="352" customFormat="false" ht="12.75" hidden="false" customHeight="false" outlineLevel="0" collapsed="false">
      <c r="A352" s="0" t="n">
        <v>3432.056476</v>
      </c>
      <c r="B352" s="0" t="n">
        <v>1247.254028</v>
      </c>
      <c r="C352" s="0" t="n">
        <v>1275.77832</v>
      </c>
      <c r="D352" s="4" t="n">
        <f aca="false">B352+C352</f>
        <v>2523.032348</v>
      </c>
      <c r="E352" s="4" t="n">
        <f aca="false">H$4*D352*H$14/(H$10*H$6)</f>
        <v>80.0368618565013</v>
      </c>
      <c r="F352" s="4" t="n">
        <f aca="false">E352*A352/$H$5</f>
        <v>52.3010809090675</v>
      </c>
    </row>
    <row r="353" customFormat="false" ht="12.75" hidden="false" customHeight="false" outlineLevel="0" collapsed="false">
      <c r="A353" s="0" t="n">
        <v>3438.453759</v>
      </c>
      <c r="B353" s="0" t="n">
        <v>1223.9198</v>
      </c>
      <c r="C353" s="0" t="n">
        <v>1295.496338</v>
      </c>
      <c r="D353" s="4" t="n">
        <f aca="false">B353+C353</f>
        <v>2519.416138</v>
      </c>
      <c r="E353" s="4" t="n">
        <f aca="false">H$4*D353*H$14/(H$10*H$6)</f>
        <v>79.9221466803587</v>
      </c>
      <c r="F353" s="4" t="n">
        <f aca="false">E353*A353/$H$5</f>
        <v>52.3234672694267</v>
      </c>
    </row>
    <row r="354" customFormat="false" ht="12.75" hidden="false" customHeight="false" outlineLevel="0" collapsed="false">
      <c r="A354" s="0" t="n">
        <v>3444.698337</v>
      </c>
      <c r="B354" s="0" t="n">
        <v>1247.746826</v>
      </c>
      <c r="C354" s="0" t="n">
        <v>1281.347778</v>
      </c>
      <c r="D354" s="4" t="n">
        <f aca="false">B354+C354</f>
        <v>2529.094604</v>
      </c>
      <c r="E354" s="4" t="n">
        <f aca="false">H$4*D354*H$14/(H$10*H$6)</f>
        <v>80.2291716960463</v>
      </c>
      <c r="F354" s="4" t="n">
        <f aca="false">E354*A354/$H$5</f>
        <v>52.6198602695408</v>
      </c>
    </row>
    <row r="355" customFormat="false" ht="12.75" hidden="false" customHeight="false" outlineLevel="0" collapsed="false">
      <c r="A355" s="0" t="n">
        <v>3450.995079</v>
      </c>
      <c r="B355" s="0" t="n">
        <v>1246.944336</v>
      </c>
      <c r="C355" s="0" t="n">
        <v>1285.137207</v>
      </c>
      <c r="D355" s="4" t="n">
        <f aca="false">B355+C355</f>
        <v>2532.081543</v>
      </c>
      <c r="E355" s="4" t="n">
        <f aca="false">H$4*D355*H$14/(H$10*H$6)</f>
        <v>80.3239248308233</v>
      </c>
      <c r="F355" s="4" t="n">
        <f aca="false">E355*A355/$H$5</f>
        <v>52.778306112617</v>
      </c>
    </row>
    <row r="356" customFormat="false" ht="12.75" hidden="false" customHeight="false" outlineLevel="0" collapsed="false">
      <c r="A356" s="0" t="n">
        <v>3457.254228</v>
      </c>
      <c r="B356" s="0" t="n">
        <v>1248.424561</v>
      </c>
      <c r="C356" s="0" t="n">
        <v>1285.494873</v>
      </c>
      <c r="D356" s="4" t="n">
        <f aca="false">B356+C356</f>
        <v>2533.919434</v>
      </c>
      <c r="E356" s="4" t="n">
        <f aca="false">H$4*D356*H$14/(H$10*H$6)</f>
        <v>80.3822273049041</v>
      </c>
      <c r="F356" s="4" t="n">
        <f aca="false">E356*A356/$H$5</f>
        <v>52.9124095279681</v>
      </c>
    </row>
    <row r="357" customFormat="false" ht="12.75" hidden="false" customHeight="false" outlineLevel="0" collapsed="false">
      <c r="A357" s="0" t="n">
        <v>3463.528531</v>
      </c>
      <c r="B357" s="0" t="n">
        <v>1248.445068</v>
      </c>
      <c r="C357" s="0" t="n">
        <v>1287.355713</v>
      </c>
      <c r="D357" s="4" t="n">
        <f aca="false">B357+C357</f>
        <v>2535.800781</v>
      </c>
      <c r="E357" s="4" t="n">
        <f aca="false">H$4*D357*H$14/(H$10*H$6)</f>
        <v>80.4419083113971</v>
      </c>
      <c r="F357" s="4" t="n">
        <f aca="false">E357*A357/$H$5</f>
        <v>53.0477930821346</v>
      </c>
    </row>
    <row r="358" customFormat="false" ht="12.75" hidden="false" customHeight="false" outlineLevel="0" collapsed="false">
      <c r="A358" s="0" t="n">
        <v>3469.77544</v>
      </c>
      <c r="B358" s="0" t="n">
        <v>1251.382202</v>
      </c>
      <c r="C358" s="0" t="n">
        <v>1286.257202</v>
      </c>
      <c r="D358" s="4" t="n">
        <f aca="false">B358+C358</f>
        <v>2537.639404</v>
      </c>
      <c r="E358" s="4" t="n">
        <f aca="false">H$4*D358*H$14/(H$10*H$6)</f>
        <v>80.5002340063387</v>
      </c>
      <c r="F358" s="4" t="n">
        <f aca="false">E358*A358/$H$5</f>
        <v>53.1820039697277</v>
      </c>
    </row>
    <row r="359" customFormat="false" ht="12.75" hidden="false" customHeight="false" outlineLevel="0" collapsed="false">
      <c r="A359" s="0" t="n">
        <v>3476.015938</v>
      </c>
      <c r="B359" s="0" t="n">
        <v>1226.946411</v>
      </c>
      <c r="C359" s="0" t="n">
        <v>1301.876465</v>
      </c>
      <c r="D359" s="4" t="n">
        <f aca="false">B359+C359</f>
        <v>2528.822876</v>
      </c>
      <c r="E359" s="4" t="n">
        <f aca="false">H$4*D359*H$14/(H$10*H$6)</f>
        <v>80.2205518079914</v>
      </c>
      <c r="F359" s="4" t="n">
        <f aca="false">E359*A359/$H$5</f>
        <v>53.0925507347967</v>
      </c>
    </row>
    <row r="360" customFormat="false" ht="12.75" hidden="false" customHeight="false" outlineLevel="0" collapsed="false">
      <c r="A360" s="0" t="n">
        <v>3482.356685</v>
      </c>
      <c r="B360" s="0" t="n">
        <v>1251.1427</v>
      </c>
      <c r="C360" s="0" t="n">
        <v>1287.708252</v>
      </c>
      <c r="D360" s="4" t="n">
        <f aca="false">B360+C360</f>
        <v>2538.850952</v>
      </c>
      <c r="E360" s="4" t="n">
        <f aca="false">H$4*D360*H$14/(H$10*H$6)</f>
        <v>80.5386673224971</v>
      </c>
      <c r="F360" s="4" t="n">
        <f aca="false">E360*A360/$H$5</f>
        <v>53.4003222612414</v>
      </c>
    </row>
    <row r="361" customFormat="false" ht="12.75" hidden="false" customHeight="false" outlineLevel="0" collapsed="false">
      <c r="A361" s="0" t="n">
        <v>3488.815749</v>
      </c>
      <c r="B361" s="0" t="n">
        <v>1252.127686</v>
      </c>
      <c r="C361" s="0" t="n">
        <v>1289.802734</v>
      </c>
      <c r="D361" s="4" t="n">
        <f aca="false">B361+C361</f>
        <v>2541.93042</v>
      </c>
      <c r="E361" s="4" t="n">
        <f aca="false">H$4*D361*H$14/(H$10*H$6)</f>
        <v>80.6363557073103</v>
      </c>
      <c r="F361" s="4" t="n">
        <f aca="false">E361*A361/$H$5</f>
        <v>53.564260408413</v>
      </c>
    </row>
    <row r="362" customFormat="false" ht="12.75" hidden="false" customHeight="false" outlineLevel="0" collapsed="false">
      <c r="A362" s="0" t="n">
        <v>3495.184181</v>
      </c>
      <c r="B362" s="0" t="n">
        <v>1252.435059</v>
      </c>
      <c r="C362" s="0" t="n">
        <v>1291.791992</v>
      </c>
      <c r="D362" s="4" t="n">
        <f aca="false">B362+C362</f>
        <v>2544.227051</v>
      </c>
      <c r="E362" s="4" t="n">
        <f aca="false">H$4*D362*H$14/(H$10*H$6)</f>
        <v>80.7092105552586</v>
      </c>
      <c r="F362" s="4" t="n">
        <f aca="false">E362*A362/$H$5</f>
        <v>53.7105193900619</v>
      </c>
    </row>
    <row r="363" customFormat="false" ht="12.75" hidden="false" customHeight="false" outlineLevel="0" collapsed="false">
      <c r="A363" s="0" t="n">
        <v>3501.454695</v>
      </c>
      <c r="B363" s="0" t="n">
        <v>1255.250854</v>
      </c>
      <c r="C363" s="0" t="n">
        <v>1292.735596</v>
      </c>
      <c r="D363" s="4" t="n">
        <f aca="false">B363+C363</f>
        <v>2547.98645</v>
      </c>
      <c r="E363" s="4" t="n">
        <f aca="false">H$4*D363*H$14/(H$10*H$6)</f>
        <v>80.8284680426487</v>
      </c>
      <c r="F363" s="4" t="n">
        <f aca="false">E363*A363/$H$5</f>
        <v>53.8863845040545</v>
      </c>
    </row>
    <row r="364" customFormat="false" ht="12.75" hidden="false" customHeight="false" outlineLevel="0" collapsed="false">
      <c r="A364" s="0" t="n">
        <v>3507.763969</v>
      </c>
      <c r="B364" s="0" t="n">
        <v>1231.407593</v>
      </c>
      <c r="C364" s="0" t="n">
        <v>1305.953369</v>
      </c>
      <c r="D364" s="4" t="n">
        <f aca="false">B364+C364</f>
        <v>2537.360962</v>
      </c>
      <c r="E364" s="4" t="n">
        <f aca="false">H$4*D364*H$14/(H$10*H$6)</f>
        <v>80.4914011335035</v>
      </c>
      <c r="F364" s="4" t="n">
        <f aca="false">E364*A364/$H$5</f>
        <v>53.7583631550804</v>
      </c>
    </row>
    <row r="365" customFormat="false" ht="12.75" hidden="false" customHeight="false" outlineLevel="0" collapsed="false">
      <c r="A365" s="0" t="n">
        <v>3514.275197</v>
      </c>
      <c r="B365" s="0" t="n">
        <v>1231.083008</v>
      </c>
      <c r="C365" s="0" t="n">
        <v>1307.075928</v>
      </c>
      <c r="D365" s="4" t="n">
        <f aca="false">B365+C365</f>
        <v>2538.158936</v>
      </c>
      <c r="E365" s="4" t="n">
        <f aca="false">H$4*D365*H$14/(H$10*H$6)</f>
        <v>80.51671485366</v>
      </c>
      <c r="F365" s="4" t="n">
        <f aca="false">E365*A365/$H$5</f>
        <v>53.8750890507127</v>
      </c>
    </row>
    <row r="366" customFormat="false" ht="12.75" hidden="false" customHeight="false" outlineLevel="0" collapsed="false">
      <c r="A366" s="0" t="n">
        <v>3520.793128</v>
      </c>
      <c r="B366" s="0" t="n">
        <v>1230.537598</v>
      </c>
      <c r="C366" s="0" t="n">
        <v>1310.065308</v>
      </c>
      <c r="D366" s="4" t="n">
        <f aca="false">B366+C366</f>
        <v>2540.602906</v>
      </c>
      <c r="E366" s="4" t="n">
        <f aca="false">H$4*D366*H$14/(H$10*H$6)</f>
        <v>80.5942436611786</v>
      </c>
      <c r="F366" s="4" t="n">
        <f aca="false">E366*A366/$H$5</f>
        <v>54.0269832959773</v>
      </c>
    </row>
    <row r="367" customFormat="false" ht="12.75" hidden="false" customHeight="false" outlineLevel="0" collapsed="false">
      <c r="A367" s="0" t="n">
        <v>3527.204691</v>
      </c>
      <c r="B367" s="0" t="n">
        <v>1256.209595</v>
      </c>
      <c r="C367" s="0" t="n">
        <v>1300.071289</v>
      </c>
      <c r="D367" s="4" t="n">
        <f aca="false">B367+C367</f>
        <v>2556.280884</v>
      </c>
      <c r="E367" s="4" t="n">
        <f aca="false">H$4*D367*H$14/(H$10*H$6)</f>
        <v>81.091588120662</v>
      </c>
      <c r="F367" s="4" t="n">
        <f aca="false">E367*A367/$H$5</f>
        <v>54.4593753786267</v>
      </c>
    </row>
    <row r="368" customFormat="false" ht="12.75" hidden="false" customHeight="false" outlineLevel="0" collapsed="false">
      <c r="A368" s="0" t="n">
        <v>3533.483365</v>
      </c>
      <c r="B368" s="0" t="n">
        <v>1255.706421</v>
      </c>
      <c r="C368" s="0" t="n">
        <v>1302.376953</v>
      </c>
      <c r="D368" s="4" t="n">
        <f aca="false">B368+C368</f>
        <v>2558.083374</v>
      </c>
      <c r="E368" s="4" t="n">
        <f aca="false">H$4*D368*H$14/(H$10*H$6)</f>
        <v>81.1487675869666</v>
      </c>
      <c r="F368" s="4" t="n">
        <f aca="false">E368*A368/$H$5</f>
        <v>54.5947857830087</v>
      </c>
    </row>
    <row r="369" customFormat="false" ht="12.75" hidden="false" customHeight="false" outlineLevel="0" collapsed="false">
      <c r="A369" s="0" t="n">
        <v>3539.746302</v>
      </c>
      <c r="B369" s="0" t="n">
        <v>1236.443359</v>
      </c>
      <c r="C369" s="0" t="n">
        <v>1309.696533</v>
      </c>
      <c r="D369" s="4" t="n">
        <f aca="false">B369+C369</f>
        <v>2546.139892</v>
      </c>
      <c r="E369" s="4" t="n">
        <f aca="false">H$4*D369*H$14/(H$10*H$6)</f>
        <v>80.7698906297697</v>
      </c>
      <c r="F369" s="4" t="n">
        <f aca="false">E369*A369/$H$5</f>
        <v>54.436202149169</v>
      </c>
    </row>
    <row r="370" customFormat="false" ht="12.75" hidden="false" customHeight="false" outlineLevel="0" collapsed="false">
      <c r="A370" s="0" t="n">
        <v>3546.133385</v>
      </c>
      <c r="B370" s="0" t="n">
        <v>1261.360474</v>
      </c>
      <c r="C370" s="0" t="n">
        <v>1298.219971</v>
      </c>
      <c r="D370" s="4" t="n">
        <f aca="false">B370+C370</f>
        <v>2559.580445</v>
      </c>
      <c r="E370" s="4" t="n">
        <f aca="false">H$4*D370*H$14/(H$10*H$6)</f>
        <v>81.1962584028935</v>
      </c>
      <c r="F370" s="4" t="n">
        <f aca="false">E370*A370/$H$5</f>
        <v>54.82230240029</v>
      </c>
    </row>
    <row r="371" customFormat="false" ht="12.75" hidden="false" customHeight="false" outlineLevel="0" collapsed="false">
      <c r="A371" s="0" t="n">
        <v>3552.535914</v>
      </c>
      <c r="B371" s="0" t="n">
        <v>1262.185547</v>
      </c>
      <c r="C371" s="0" t="n">
        <v>1298.60022</v>
      </c>
      <c r="D371" s="4" t="n">
        <f aca="false">B371+C371</f>
        <v>2560.785767</v>
      </c>
      <c r="E371" s="4" t="n">
        <f aca="false">H$4*D371*H$14/(H$10*H$6)</f>
        <v>81.2344942148453</v>
      </c>
      <c r="F371" s="4" t="n">
        <f aca="false">E371*A371/$H$5</f>
        <v>54.9471466046719</v>
      </c>
    </row>
    <row r="372" customFormat="false" ht="12.75" hidden="false" customHeight="false" outlineLevel="0" collapsed="false">
      <c r="A372" s="0" t="n">
        <v>3558.971664</v>
      </c>
      <c r="B372" s="0" t="n">
        <v>1241.295776</v>
      </c>
      <c r="C372" s="0" t="n">
        <v>1311.773315</v>
      </c>
      <c r="D372" s="4" t="n">
        <f aca="false">B372+C372</f>
        <v>2553.069091</v>
      </c>
      <c r="E372" s="4" t="n">
        <f aca="false">H$4*D372*H$14/(H$10*H$6)</f>
        <v>80.9897020577043</v>
      </c>
      <c r="F372" s="4" t="n">
        <f aca="false">E372*A372/$H$5</f>
        <v>54.8808107025885</v>
      </c>
    </row>
    <row r="373" customFormat="false" ht="12.75" hidden="false" customHeight="false" outlineLevel="0" collapsed="false">
      <c r="A373" s="0" t="n">
        <v>3565.38614</v>
      </c>
      <c r="B373" s="0" t="n">
        <v>1264.314331</v>
      </c>
      <c r="C373" s="0" t="n">
        <v>1300.539917</v>
      </c>
      <c r="D373" s="4" t="n">
        <f aca="false">B373+C373</f>
        <v>2564.854248</v>
      </c>
      <c r="E373" s="4" t="n">
        <f aca="false">H$4*D373*H$14/(H$10*H$6)</f>
        <v>81.3635565520844</v>
      </c>
      <c r="F373" s="4" t="n">
        <f aca="false">E373*A373/$H$5</f>
        <v>55.233515069545</v>
      </c>
    </row>
    <row r="374" customFormat="false" ht="12.75" hidden="false" customHeight="false" outlineLevel="0" collapsed="false">
      <c r="A374" s="0" t="n">
        <v>3571.592542</v>
      </c>
      <c r="B374" s="0" t="n">
        <v>1247.882446</v>
      </c>
      <c r="C374" s="0" t="n">
        <v>1311.321289</v>
      </c>
      <c r="D374" s="4" t="n">
        <f aca="false">B374+C374</f>
        <v>2559.203735</v>
      </c>
      <c r="E374" s="4" t="n">
        <f aca="false">H$4*D374*H$14/(H$10*H$6)</f>
        <v>81.1843082246669</v>
      </c>
      <c r="F374" s="4" t="n">
        <f aca="false">E374*A374/$H$5</f>
        <v>55.2077678842693</v>
      </c>
    </row>
    <row r="375" customFormat="false" ht="12.75" hidden="false" customHeight="false" outlineLevel="0" collapsed="false">
      <c r="A375" s="0" t="n">
        <v>3577.66693</v>
      </c>
      <c r="B375" s="0" t="n">
        <v>1248.446167</v>
      </c>
      <c r="C375" s="0" t="n">
        <v>1313.473145</v>
      </c>
      <c r="D375" s="4" t="n">
        <f aca="false">B375+C375</f>
        <v>2561.919312</v>
      </c>
      <c r="E375" s="4" t="n">
        <f aca="false">H$4*D375*H$14/(H$10*H$6)</f>
        <v>81.2704530818194</v>
      </c>
      <c r="F375" s="4" t="n">
        <f aca="false">E375*A375/$H$5</f>
        <v>55.3603432481311</v>
      </c>
    </row>
    <row r="376" customFormat="false" ht="12.75" hidden="false" customHeight="false" outlineLevel="0" collapsed="false">
      <c r="A376" s="0" t="n">
        <v>3583.895479</v>
      </c>
      <c r="B376" s="0" t="n">
        <v>1269.939209</v>
      </c>
      <c r="C376" s="0" t="n">
        <v>1299.701904</v>
      </c>
      <c r="D376" s="4" t="n">
        <f aca="false">B376+C376</f>
        <v>2569.641113</v>
      </c>
      <c r="E376" s="4" t="n">
        <f aca="false">H$4*D376*H$14/(H$10*H$6)</f>
        <v>81.5154078167083</v>
      </c>
      <c r="F376" s="4" t="n">
        <f aca="false">E376*A376/$H$5</f>
        <v>55.6238733657791</v>
      </c>
    </row>
    <row r="377" customFormat="false" ht="12.75" hidden="false" customHeight="false" outlineLevel="0" collapsed="false">
      <c r="A377" s="0" t="n">
        <v>3590.319864</v>
      </c>
      <c r="B377" s="0" t="n">
        <v>1267.582886</v>
      </c>
      <c r="C377" s="0" t="n">
        <v>1300.783936</v>
      </c>
      <c r="D377" s="4" t="n">
        <f aca="false">B377+C377</f>
        <v>2568.366822</v>
      </c>
      <c r="E377" s="4" t="n">
        <f aca="false">H$4*D377*H$14/(H$10*H$6)</f>
        <v>81.4749841365233</v>
      </c>
      <c r="F377" s="4" t="n">
        <f aca="false">E377*A377/$H$5</f>
        <v>55.6959496210941</v>
      </c>
    </row>
    <row r="378" customFormat="false" ht="12.75" hidden="false" customHeight="false" outlineLevel="0" collapsed="false">
      <c r="A378" s="0" t="n">
        <v>3596.879469</v>
      </c>
      <c r="B378" s="0" t="n">
        <v>1267.411255</v>
      </c>
      <c r="C378" s="0" t="n">
        <v>1302.847046</v>
      </c>
      <c r="D378" s="4" t="n">
        <f aca="false">B378+C378</f>
        <v>2570.258301</v>
      </c>
      <c r="E378" s="4" t="n">
        <f aca="false">H$4*D378*H$14/(H$10*H$6)</f>
        <v>81.5349865552586</v>
      </c>
      <c r="F378" s="4" t="n">
        <f aca="false">E378*A378/$H$5</f>
        <v>55.8387998624935</v>
      </c>
    </row>
    <row r="379" customFormat="false" ht="12.75" hidden="false" customHeight="false" outlineLevel="0" collapsed="false">
      <c r="A379" s="0" t="n">
        <v>3603.417508</v>
      </c>
      <c r="B379" s="0" t="n">
        <v>1269.481445</v>
      </c>
      <c r="C379" s="0" t="n">
        <v>1302.760132</v>
      </c>
      <c r="D379" s="4" t="n">
        <f aca="false">B379+C379</f>
        <v>2572.241577</v>
      </c>
      <c r="E379" s="4" t="n">
        <f aca="false">H$4*D379*H$14/(H$10*H$6)</f>
        <v>81.5979010031693</v>
      </c>
      <c r="F379" s="4" t="n">
        <f aca="false">E379*A379/$H$5</f>
        <v>55.9834628541427</v>
      </c>
    </row>
    <row r="380" customFormat="false" ht="12.75" hidden="false" customHeight="false" outlineLevel="0" collapsed="false">
      <c r="A380" s="0" t="n">
        <v>3609.786814</v>
      </c>
      <c r="B380" s="0" t="n">
        <v>1272.975342</v>
      </c>
      <c r="C380" s="0" t="n">
        <v>1303.456543</v>
      </c>
      <c r="D380" s="4" t="n">
        <f aca="false">B380+C380</f>
        <v>2576.431885</v>
      </c>
      <c r="E380" s="4" t="n">
        <f aca="false">H$4*D380*H$14/(H$10*H$6)</f>
        <v>81.7308279958803</v>
      </c>
      <c r="F380" s="4" t="n">
        <f aca="false">E380*A380/$H$5</f>
        <v>56.1737787664064</v>
      </c>
    </row>
    <row r="381" customFormat="false" ht="12.75" hidden="false" customHeight="false" outlineLevel="0" collapsed="false">
      <c r="A381" s="0" t="n">
        <v>3616.074522</v>
      </c>
      <c r="B381" s="0" t="n">
        <v>1270.476807</v>
      </c>
      <c r="C381" s="0" t="n">
        <v>1309.017578</v>
      </c>
      <c r="D381" s="4" t="n">
        <f aca="false">B381+C381</f>
        <v>2579.494385</v>
      </c>
      <c r="E381" s="4" t="n">
        <f aca="false">H$4*D381*H$14/(H$10*H$6)</f>
        <v>81.8279781135274</v>
      </c>
      <c r="F381" s="4" t="n">
        <f aca="false">E381*A381/$H$5</f>
        <v>56.3385128725598</v>
      </c>
    </row>
    <row r="382" customFormat="false" ht="12.75" hidden="false" customHeight="false" outlineLevel="0" collapsed="false">
      <c r="A382" s="0" t="n">
        <v>3622.412355</v>
      </c>
      <c r="B382" s="0" t="n">
        <v>1250.327271</v>
      </c>
      <c r="C382" s="0" t="n">
        <v>1324.07666</v>
      </c>
      <c r="D382" s="4" t="n">
        <f aca="false">B382+C382</f>
        <v>2574.403931</v>
      </c>
      <c r="E382" s="4" t="n">
        <f aca="false">H$4*D382*H$14/(H$10*H$6)</f>
        <v>81.6664962506778</v>
      </c>
      <c r="F382" s="4" t="n">
        <f aca="false">E382*A382/$H$5</f>
        <v>56.3258814091891</v>
      </c>
    </row>
    <row r="383" customFormat="false" ht="12.75" hidden="false" customHeight="false" outlineLevel="0" collapsed="false">
      <c r="A383" s="0" t="n">
        <v>3628.807889</v>
      </c>
      <c r="B383" s="0" t="n">
        <v>1272.701416</v>
      </c>
      <c r="C383" s="0" t="n">
        <v>1307.418579</v>
      </c>
      <c r="D383" s="4" t="n">
        <f aca="false">B383+C383</f>
        <v>2580.119995</v>
      </c>
      <c r="E383" s="4" t="n">
        <f aca="false">H$4*D383*H$14/(H$10*H$6)</f>
        <v>81.8478240188666</v>
      </c>
      <c r="F383" s="4" t="n">
        <f aca="false">E383*A383/$H$5</f>
        <v>56.5506109919912</v>
      </c>
    </row>
    <row r="384" customFormat="false" ht="12.75" hidden="false" customHeight="false" outlineLevel="0" collapsed="false">
      <c r="A384" s="0" t="n">
        <v>3635.218577</v>
      </c>
      <c r="B384" s="0" t="n">
        <v>1274.218018</v>
      </c>
      <c r="C384" s="0" t="n">
        <v>1308.665283</v>
      </c>
      <c r="D384" s="4" t="n">
        <f aca="false">B384+C384</f>
        <v>2582.883301</v>
      </c>
      <c r="E384" s="4" t="n">
        <f aca="false">H$4*D384*H$14/(H$10*H$6)</f>
        <v>81.93548295862</v>
      </c>
      <c r="F384" s="4" t="n">
        <f aca="false">E384*A384/$H$5</f>
        <v>56.7111865072594</v>
      </c>
    </row>
    <row r="385" customFormat="false" ht="12.75" hidden="false" customHeight="false" outlineLevel="0" collapsed="false">
      <c r="A385" s="0" t="n">
        <v>3641.577392</v>
      </c>
      <c r="B385" s="0" t="n">
        <v>1275.084473</v>
      </c>
      <c r="C385" s="0" t="n">
        <v>1309.295776</v>
      </c>
      <c r="D385" s="4" t="n">
        <f aca="false">B385+C385</f>
        <v>2584.380249</v>
      </c>
      <c r="E385" s="4" t="n">
        <f aca="false">H$4*D385*H$14/(H$10*H$6)</f>
        <v>81.9829698726809</v>
      </c>
      <c r="F385" s="4" t="n">
        <f aca="false">E385*A385/$H$5</f>
        <v>56.8433124244107</v>
      </c>
    </row>
    <row r="386" customFormat="false" ht="12.75" hidden="false" customHeight="false" outlineLevel="0" collapsed="false">
      <c r="A386" s="0" t="n">
        <v>3647.916099</v>
      </c>
      <c r="B386" s="0" t="n">
        <v>1275.781128</v>
      </c>
      <c r="C386" s="0" t="n">
        <v>1311.10144</v>
      </c>
      <c r="D386" s="4" t="n">
        <f aca="false">B386+C386</f>
        <v>2586.882568</v>
      </c>
      <c r="E386" s="4" t="n">
        <f aca="false">H$4*D386*H$14/(H$10*H$6)</f>
        <v>82.0623496556165</v>
      </c>
      <c r="F386" s="4" t="n">
        <f aca="false">E386*A386/$H$5</f>
        <v>56.9973908449158</v>
      </c>
    </row>
    <row r="387" customFormat="false" ht="12.75" hidden="false" customHeight="false" outlineLevel="0" collapsed="false">
      <c r="A387" s="0" t="n">
        <v>3654.313382</v>
      </c>
      <c r="B387" s="0" t="n">
        <v>1275.649658</v>
      </c>
      <c r="C387" s="0" t="n">
        <v>1311.697998</v>
      </c>
      <c r="D387" s="4" t="n">
        <f aca="false">B387+C387</f>
        <v>2587.347656</v>
      </c>
      <c r="E387" s="4" t="n">
        <f aca="false">H$4*D387*H$14/(H$10*H$6)</f>
        <v>82.0771034038341</v>
      </c>
      <c r="F387" s="4" t="n">
        <f aca="false">E387*A387/$H$5</f>
        <v>57.1076114788968</v>
      </c>
    </row>
    <row r="388" customFormat="false" ht="12.75" hidden="false" customHeight="false" outlineLevel="0" collapsed="false">
      <c r="A388" s="0" t="n">
        <v>3660.829565</v>
      </c>
      <c r="B388" s="0" t="n">
        <v>1273.665527</v>
      </c>
      <c r="C388" s="0" t="n">
        <v>1315.382446</v>
      </c>
      <c r="D388" s="4" t="n">
        <f aca="false">B388+C388</f>
        <v>2589.047973</v>
      </c>
      <c r="E388" s="4" t="n">
        <f aca="false">H$4*D388*H$14/(H$10*H$6)</f>
        <v>82.131041688434</v>
      </c>
      <c r="F388" s="4" t="n">
        <f aca="false">E388*A388/$H$5</f>
        <v>57.2470389266917</v>
      </c>
    </row>
    <row r="389" customFormat="false" ht="12.75" hidden="false" customHeight="false" outlineLevel="0" collapsed="false">
      <c r="A389" s="0" t="n">
        <v>3667.294457</v>
      </c>
      <c r="B389" s="0" t="n">
        <v>1274.072998</v>
      </c>
      <c r="C389" s="0" t="n">
        <v>1316.813232</v>
      </c>
      <c r="D389" s="4" t="n">
        <f aca="false">B389+C389</f>
        <v>2590.88623</v>
      </c>
      <c r="E389" s="4" t="n">
        <f aca="false">H$4*D389*H$14/(H$10*H$6)</f>
        <v>82.1893557729452</v>
      </c>
      <c r="F389" s="4" t="n">
        <f aca="false">E389*A389/$H$5</f>
        <v>57.3888530229799</v>
      </c>
    </row>
    <row r="390" customFormat="false" ht="12.75" hidden="false" customHeight="false" outlineLevel="0" collapsed="false">
      <c r="A390" s="0" t="n">
        <v>3673.712431</v>
      </c>
      <c r="B390" s="0" t="n">
        <v>1276.244873</v>
      </c>
      <c r="C390" s="0" t="n">
        <v>1318.323975</v>
      </c>
      <c r="D390" s="4" t="n">
        <f aca="false">B390+C390</f>
        <v>2594.568848</v>
      </c>
      <c r="E390" s="4" t="n">
        <f aca="false">H$4*D390*H$14/(H$10*H$6)</f>
        <v>82.3061775760306</v>
      </c>
      <c r="F390" s="4" t="n">
        <f aca="false">E390*A390/$H$5</f>
        <v>57.5710005519986</v>
      </c>
    </row>
    <row r="391" customFormat="false" ht="12.75" hidden="false" customHeight="false" outlineLevel="0" collapsed="false">
      <c r="A391" s="0" t="n">
        <v>3680.014418</v>
      </c>
      <c r="B391" s="0" t="n">
        <v>1279.090576</v>
      </c>
      <c r="C391" s="0" t="n">
        <v>1316.115967</v>
      </c>
      <c r="D391" s="4" t="n">
        <f aca="false">B391+C391</f>
        <v>2595.206543</v>
      </c>
      <c r="E391" s="4" t="n">
        <f aca="false">H$4*D391*H$14/(H$10*H$6)</f>
        <v>82.32640684763</v>
      </c>
      <c r="F391" s="4" t="n">
        <f aca="false">E391*A391/$H$5</f>
        <v>57.6839335393608</v>
      </c>
    </row>
    <row r="392" customFormat="false" ht="12.75" hidden="false" customHeight="false" outlineLevel="0" collapsed="false">
      <c r="A392" s="0" t="n">
        <v>3686.419861</v>
      </c>
      <c r="B392" s="0" t="n">
        <v>1279.4729</v>
      </c>
      <c r="C392" s="0" t="n">
        <v>1317.288086</v>
      </c>
      <c r="D392" s="4" t="n">
        <f aca="false">B392+C392</f>
        <v>2596.760986</v>
      </c>
      <c r="E392" s="4" t="n">
        <f aca="false">H$4*D392*H$14/(H$10*H$6)</f>
        <v>82.3757176461037</v>
      </c>
      <c r="F392" s="4" t="n">
        <f aca="false">E392*A392/$H$5</f>
        <v>57.8189492593881</v>
      </c>
    </row>
    <row r="393" customFormat="false" ht="12.75" hidden="false" customHeight="false" outlineLevel="0" collapsed="false">
      <c r="A393" s="0" t="n">
        <v>3692.886211</v>
      </c>
      <c r="B393" s="0" t="n">
        <v>1277.987915</v>
      </c>
      <c r="C393" s="0" t="n">
        <v>1319.785767</v>
      </c>
      <c r="D393" s="4" t="n">
        <f aca="false">B393+C393</f>
        <v>2597.773682</v>
      </c>
      <c r="E393" s="4" t="n">
        <f aca="false">H$4*D393*H$14/(H$10*H$6)</f>
        <v>82.4078428821986</v>
      </c>
      <c r="F393" s="4" t="n">
        <f aca="false">E393*A393/$H$5</f>
        <v>57.9429575271511</v>
      </c>
    </row>
    <row r="394" customFormat="false" ht="12.75" hidden="false" customHeight="false" outlineLevel="0" collapsed="false">
      <c r="A394" s="0" t="n">
        <v>3699.310013</v>
      </c>
      <c r="B394" s="0" t="n">
        <v>1278.911377</v>
      </c>
      <c r="C394" s="0" t="n">
        <v>1321.327393</v>
      </c>
      <c r="D394" s="4" t="n">
        <f aca="false">B394+C394</f>
        <v>2600.23877</v>
      </c>
      <c r="E394" s="4" t="n">
        <f aca="false">H$4*D394*H$14/(H$10*H$6)</f>
        <v>82.4860416052061</v>
      </c>
      <c r="F394" s="4" t="n">
        <f aca="false">E394*A394/$H$5</f>
        <v>58.0988287836457</v>
      </c>
    </row>
    <row r="395" customFormat="false" ht="12.75" hidden="false" customHeight="false" outlineLevel="0" collapsed="false">
      <c r="A395" s="0" t="n">
        <v>3705.792099</v>
      </c>
      <c r="B395" s="0" t="n">
        <v>1278.305298</v>
      </c>
      <c r="C395" s="0" t="n">
        <v>1323.066406</v>
      </c>
      <c r="D395" s="4" t="n">
        <f aca="false">B395+C395</f>
        <v>2601.371704</v>
      </c>
      <c r="E395" s="4" t="n">
        <f aca="false">H$4*D395*H$14/(H$10*H$6)</f>
        <v>82.5219810897404</v>
      </c>
      <c r="F395" s="4" t="n">
        <f aca="false">E395*A395/$H$5</f>
        <v>58.2259902241551</v>
      </c>
    </row>
    <row r="396" customFormat="false" ht="12.75" hidden="false" customHeight="false" outlineLevel="0" collapsed="false">
      <c r="A396" s="0" t="n">
        <v>3712.348789</v>
      </c>
      <c r="B396" s="0" t="n">
        <v>1276.315063</v>
      </c>
      <c r="C396" s="0" t="n">
        <v>1327.805176</v>
      </c>
      <c r="D396" s="4" t="n">
        <f aca="false">B396+C396</f>
        <v>2604.120239</v>
      </c>
      <c r="E396" s="4" t="n">
        <f aca="false">H$4*D396*H$14/(H$10*H$6)</f>
        <v>82.6091714566325</v>
      </c>
      <c r="F396" s="4" t="n">
        <f aca="false">E396*A396/$H$5</f>
        <v>58.3906387370643</v>
      </c>
    </row>
    <row r="397" customFormat="false" ht="12.75" hidden="false" customHeight="false" outlineLevel="0" collapsed="false">
      <c r="A397" s="0" t="n">
        <v>3718.872257</v>
      </c>
      <c r="B397" s="0" t="n">
        <v>1274.89209</v>
      </c>
      <c r="C397" s="0" t="n">
        <v>1330.744019</v>
      </c>
      <c r="D397" s="4" t="n">
        <f aca="false">B397+C397</f>
        <v>2605.636109</v>
      </c>
      <c r="E397" s="4" t="n">
        <f aca="false">H$4*D397*H$14/(H$10*H$6)</f>
        <v>82.6572586235999</v>
      </c>
      <c r="F397" s="4" t="n">
        <f aca="false">E397*A397/$H$5</f>
        <v>58.5272939704194</v>
      </c>
    </row>
    <row r="398" customFormat="false" ht="12.75" hidden="false" customHeight="false" outlineLevel="0" collapsed="false">
      <c r="A398" s="0" t="n">
        <v>3725.419622</v>
      </c>
      <c r="B398" s="0" t="n">
        <v>1252.09729</v>
      </c>
      <c r="C398" s="0" t="n">
        <v>1346.790039</v>
      </c>
      <c r="D398" s="4" t="n">
        <f aca="false">B398+C398</f>
        <v>2598.887329</v>
      </c>
      <c r="E398" s="4" t="n">
        <f aca="false">H$4*D398*H$14/(H$10*H$6)</f>
        <v>82.4431705351185</v>
      </c>
      <c r="F398" s="4" t="n">
        <f aca="false">E398*A398/$H$5</f>
        <v>58.4784791657872</v>
      </c>
    </row>
    <row r="399" customFormat="false" ht="12.75" hidden="false" customHeight="false" outlineLevel="0" collapsed="false">
      <c r="A399" s="0" t="n">
        <v>3731.917153</v>
      </c>
      <c r="B399" s="0" t="n">
        <v>1250.340454</v>
      </c>
      <c r="C399" s="0" t="n">
        <v>1352.449219</v>
      </c>
      <c r="D399" s="4" t="n">
        <f aca="false">B399+C399</f>
        <v>2602.789673</v>
      </c>
      <c r="E399" s="4" t="n">
        <f aca="false">H$4*D399*H$14/(H$10*H$6)</f>
        <v>82.5669625934693</v>
      </c>
      <c r="F399" s="4" t="n">
        <f aca="false">E399*A399/$H$5</f>
        <v>58.6684330628409</v>
      </c>
    </row>
    <row r="400" customFormat="false" ht="12.75" hidden="false" customHeight="false" outlineLevel="0" collapsed="false">
      <c r="A400" s="0" t="n">
        <v>3738.324636</v>
      </c>
      <c r="B400" s="0" t="n">
        <v>1245.994995</v>
      </c>
      <c r="C400" s="0" t="n">
        <v>1358.950317</v>
      </c>
      <c r="D400" s="4" t="n">
        <f aca="false">B400+C400</f>
        <v>2604.945312</v>
      </c>
      <c r="E400" s="4" t="n">
        <f aca="false">H$4*D400*H$14/(H$10*H$6)</f>
        <v>82.6353448244749</v>
      </c>
      <c r="F400" s="4" t="n">
        <f aca="false">E400*A400/$H$5</f>
        <v>58.8178361385595</v>
      </c>
    </row>
    <row r="401" customFormat="false" ht="12.75" hidden="false" customHeight="false" outlineLevel="0" collapsed="false">
      <c r="A401" s="0" t="n">
        <v>3744.888029</v>
      </c>
      <c r="B401" s="0" t="n">
        <v>1269.994019</v>
      </c>
      <c r="C401" s="0" t="n">
        <v>1347.518555</v>
      </c>
      <c r="D401" s="4" t="n">
        <f aca="false">B401+C401</f>
        <v>2617.512574</v>
      </c>
      <c r="E401" s="4" t="n">
        <f aca="false">H$4*D401*H$14/(H$10*H$6)</f>
        <v>83.034009634859</v>
      </c>
      <c r="F401" s="4" t="n">
        <f aca="false">E401*A401/$H$5</f>
        <v>59.2053610227993</v>
      </c>
    </row>
    <row r="402" customFormat="false" ht="12.75" hidden="false" customHeight="false" outlineLevel="0" collapsed="false">
      <c r="A402" s="0" t="n">
        <v>3751.485809</v>
      </c>
      <c r="B402" s="0" t="n">
        <v>1250.080444</v>
      </c>
      <c r="C402" s="0" t="n">
        <v>1357.240723</v>
      </c>
      <c r="D402" s="4" t="n">
        <f aca="false">B402+C402</f>
        <v>2607.321167</v>
      </c>
      <c r="E402" s="4" t="n">
        <f aca="false">H$4*D402*H$14/(H$10*H$6)</f>
        <v>82.7107128547646</v>
      </c>
      <c r="F402" s="4" t="n">
        <f aca="false">E402*A402/$H$5</f>
        <v>59.0787446429956</v>
      </c>
    </row>
    <row r="403" customFormat="false" ht="12.75" hidden="false" customHeight="false" outlineLevel="0" collapsed="false">
      <c r="A403" s="0" t="n">
        <v>3758.016854</v>
      </c>
      <c r="B403" s="0" t="n">
        <v>1280.033691</v>
      </c>
      <c r="C403" s="0" t="n">
        <v>1344.02832</v>
      </c>
      <c r="D403" s="4" t="n">
        <f aca="false">B403+C403</f>
        <v>2624.062011</v>
      </c>
      <c r="E403" s="4" t="n">
        <f aca="false">H$4*D403*H$14/(H$10*H$6)</f>
        <v>83.2417740675356</v>
      </c>
      <c r="F403" s="4" t="n">
        <f aca="false">E403*A403/$H$5</f>
        <v>59.5615838020641</v>
      </c>
    </row>
    <row r="404" customFormat="false" ht="12.75" hidden="false" customHeight="false" outlineLevel="0" collapsed="false">
      <c r="A404" s="0" t="n">
        <v>3764.268718</v>
      </c>
      <c r="B404" s="0" t="n">
        <v>1262.535645</v>
      </c>
      <c r="C404" s="0" t="n">
        <v>1350.750488</v>
      </c>
      <c r="D404" s="4" t="n">
        <f aca="false">B404+C404</f>
        <v>2613.286133</v>
      </c>
      <c r="E404" s="4" t="n">
        <f aca="false">H$4*D404*H$14/(H$10*H$6)</f>
        <v>82.899936413511</v>
      </c>
      <c r="F404" s="4" t="n">
        <f aca="false">E404*A404/$H$5</f>
        <v>59.4156705334748</v>
      </c>
    </row>
    <row r="405" customFormat="false" ht="12.75" hidden="false" customHeight="false" outlineLevel="0" collapsed="false">
      <c r="A405" s="0" t="n">
        <v>3770.685817</v>
      </c>
      <c r="B405" s="0" t="n">
        <v>1265.881958</v>
      </c>
      <c r="C405" s="0" t="n">
        <v>1344.409424</v>
      </c>
      <c r="D405" s="4" t="n">
        <f aca="false">B405+C405</f>
        <v>2610.291382</v>
      </c>
      <c r="E405" s="4" t="n">
        <f aca="false">H$4*D405*H$14/(H$10*H$6)</f>
        <v>82.8049354626625</v>
      </c>
      <c r="F405" s="4" t="n">
        <f aca="false">E405*A405/$H$5</f>
        <v>59.4487540677293</v>
      </c>
    </row>
    <row r="406" customFormat="false" ht="12.75" hidden="false" customHeight="false" outlineLevel="0" collapsed="false">
      <c r="A406" s="0" t="n">
        <v>3777.266987</v>
      </c>
      <c r="B406" s="0" t="n">
        <v>1293.577271</v>
      </c>
      <c r="C406" s="0" t="n">
        <v>1329.3125</v>
      </c>
      <c r="D406" s="4" t="n">
        <f aca="false">B406+C406</f>
        <v>2622.889771</v>
      </c>
      <c r="E406" s="4" t="n">
        <f aca="false">H$4*D406*H$14/(H$10*H$6)</f>
        <v>83.2045876989117</v>
      </c>
      <c r="F406" s="4" t="n">
        <f aca="false">E406*A406/$H$5</f>
        <v>59.8399390496478</v>
      </c>
    </row>
    <row r="407" customFormat="false" ht="12.75" hidden="false" customHeight="false" outlineLevel="0" collapsed="false">
      <c r="A407" s="0" t="n">
        <v>3783.899447</v>
      </c>
      <c r="B407" s="0" t="n">
        <v>1275.589844</v>
      </c>
      <c r="C407" s="0" t="n">
        <v>1335.19104</v>
      </c>
      <c r="D407" s="4" t="n">
        <f aca="false">B407+C407</f>
        <v>2610.780884</v>
      </c>
      <c r="E407" s="4" t="n">
        <f aca="false">H$4*D407*H$14/(H$10*H$6)</f>
        <v>82.8204636836873</v>
      </c>
      <c r="F407" s="4" t="n">
        <f aca="false">E407*A407/$H$5</f>
        <v>59.6682679405016</v>
      </c>
    </row>
    <row r="408" customFormat="false" ht="12.75" hidden="false" customHeight="false" outlineLevel="0" collapsed="false">
      <c r="A408" s="0" t="n">
        <v>3790.574454</v>
      </c>
      <c r="B408" s="0" t="n">
        <v>1301.200562</v>
      </c>
      <c r="C408" s="0" t="n">
        <v>1322.769653</v>
      </c>
      <c r="D408" s="4" t="n">
        <f aca="false">B408+C408</f>
        <v>2623.970215</v>
      </c>
      <c r="E408" s="4" t="n">
        <f aca="false">H$4*D408*H$14/(H$10*H$6)</f>
        <v>83.2388620700827</v>
      </c>
      <c r="F408" s="4" t="n">
        <f aca="false">E408*A408/$H$5</f>
        <v>60.0754942571433</v>
      </c>
    </row>
    <row r="409" customFormat="false" ht="12.75" hidden="false" customHeight="false" outlineLevel="0" collapsed="false">
      <c r="A409" s="0" t="n">
        <v>3797.146006</v>
      </c>
      <c r="B409" s="0" t="n">
        <v>1304.089111</v>
      </c>
      <c r="C409" s="0" t="n">
        <v>1325.130249</v>
      </c>
      <c r="D409" s="4" t="n">
        <f aca="false">B409+C409</f>
        <v>2629.21936</v>
      </c>
      <c r="E409" s="4" t="n">
        <f aca="false">H$4*D409*H$14/(H$10*H$6)</f>
        <v>83.4053780061795</v>
      </c>
      <c r="F409" s="4" t="n">
        <f aca="false">E409*A409/$H$5</f>
        <v>60.3000314112013</v>
      </c>
    </row>
    <row r="410" customFormat="false" ht="12.75" hidden="false" customHeight="false" outlineLevel="0" collapsed="false">
      <c r="A410" s="0" t="n">
        <v>3803.710565</v>
      </c>
      <c r="B410" s="0" t="n">
        <v>1306.230469</v>
      </c>
      <c r="C410" s="0" t="n">
        <v>1324.579224</v>
      </c>
      <c r="D410" s="4" t="n">
        <f aca="false">B410+C410</f>
        <v>2630.809693</v>
      </c>
      <c r="E410" s="4" t="n">
        <f aca="false">H$4*D410*H$14/(H$10*H$6)</f>
        <v>83.4558273247258</v>
      </c>
      <c r="F410" s="4" t="n">
        <f aca="false">E410*A410/$H$5</f>
        <v>60.4408156161762</v>
      </c>
    </row>
    <row r="411" customFormat="false" ht="12.75" hidden="false" customHeight="false" outlineLevel="0" collapsed="false">
      <c r="A411" s="0" t="n">
        <v>3810.155932</v>
      </c>
      <c r="B411" s="0" t="n">
        <v>1306.823364</v>
      </c>
      <c r="C411" s="0" t="n">
        <v>1327.314941</v>
      </c>
      <c r="D411" s="4" t="n">
        <f aca="false">B411+C411</f>
        <v>2634.138305</v>
      </c>
      <c r="E411" s="4" t="n">
        <f aca="false">H$4*D411*H$14/(H$10*H$6)</f>
        <v>83.5614191769385</v>
      </c>
      <c r="F411" s="4" t="n">
        <f aca="false">E411*A411/$H$5</f>
        <v>60.6198341168313</v>
      </c>
    </row>
    <row r="412" customFormat="false" ht="12.75" hidden="false" customHeight="false" outlineLevel="0" collapsed="false">
      <c r="A412" s="0" t="n">
        <v>3816.6794</v>
      </c>
      <c r="B412" s="0" t="n">
        <v>1305.452026</v>
      </c>
      <c r="C412" s="0" t="n">
        <v>1327.915649</v>
      </c>
      <c r="D412" s="4" t="n">
        <f aca="false">B412+C412</f>
        <v>2633.367675</v>
      </c>
      <c r="E412" s="4" t="n">
        <f aca="false">H$4*D412*H$14/(H$10*H$6)</f>
        <v>83.5369728764773</v>
      </c>
      <c r="F412" s="4" t="n">
        <f aca="false">E412*A412/$H$5</f>
        <v>60.705857934432</v>
      </c>
    </row>
    <row r="413" customFormat="false" ht="12.75" hidden="false" customHeight="false" outlineLevel="0" collapsed="false">
      <c r="A413" s="0" t="n">
        <v>3823.225599</v>
      </c>
      <c r="B413" s="0" t="n">
        <v>1308.242676</v>
      </c>
      <c r="C413" s="0" t="n">
        <v>1328.115112</v>
      </c>
      <c r="D413" s="4" t="n">
        <f aca="false">B413+C413</f>
        <v>2636.357788</v>
      </c>
      <c r="E413" s="4" t="n">
        <f aca="false">H$4*D413*H$14/(H$10*H$6)</f>
        <v>83.6318266984293</v>
      </c>
      <c r="F413" s="4" t="n">
        <f aca="false">E413*A413/$H$5</f>
        <v>60.8790259009363</v>
      </c>
    </row>
    <row r="414" customFormat="false" ht="12.75" hidden="false" customHeight="false" outlineLevel="0" collapsed="false">
      <c r="A414" s="0" t="n">
        <v>3829.706811</v>
      </c>
      <c r="B414" s="0" t="n">
        <v>1311.442139</v>
      </c>
      <c r="C414" s="0" t="n">
        <v>1324.386597</v>
      </c>
      <c r="D414" s="4" t="n">
        <f aca="false">B414+C414</f>
        <v>2635.828736</v>
      </c>
      <c r="E414" s="4" t="n">
        <f aca="false">H$4*D414*H$14/(H$10*H$6)</f>
        <v>83.615043853028</v>
      </c>
      <c r="F414" s="4" t="n">
        <f aca="false">E414*A414/$H$5</f>
        <v>60.9699916692539</v>
      </c>
    </row>
    <row r="415" customFormat="false" ht="12.75" hidden="false" customHeight="false" outlineLevel="0" collapsed="false">
      <c r="A415" s="0" t="n">
        <v>3836.181904</v>
      </c>
      <c r="B415" s="0" t="n">
        <v>1314.657837</v>
      </c>
      <c r="C415" s="0" t="n">
        <v>1323.172485</v>
      </c>
      <c r="D415" s="4" t="n">
        <f aca="false">B415+C415</f>
        <v>2637.830322</v>
      </c>
      <c r="E415" s="4" t="n">
        <f aca="false">H$4*D415*H$14/(H$10*H$6)</f>
        <v>83.678539139683</v>
      </c>
      <c r="F415" s="4" t="n">
        <f aca="false">E415*A415/$H$5</f>
        <v>61.1194543908653</v>
      </c>
    </row>
    <row r="416" customFormat="false" ht="12.75" hidden="false" customHeight="false" outlineLevel="0" collapsed="false">
      <c r="A416" s="0" t="n">
        <v>3842.712949</v>
      </c>
      <c r="B416" s="0" t="n">
        <v>1314.450073</v>
      </c>
      <c r="C416" s="0" t="n">
        <v>1324.582642</v>
      </c>
      <c r="D416" s="4" t="n">
        <f aca="false">B416+C416</f>
        <v>2639.032715</v>
      </c>
      <c r="E416" s="4" t="n">
        <f aca="false">H$4*D416*H$14/(H$10*H$6)</f>
        <v>83.7166820364693</v>
      </c>
      <c r="F416" s="4" t="n">
        <f aca="false">E416*A416/$H$5</f>
        <v>61.2514166894555</v>
      </c>
    </row>
    <row r="417" customFormat="false" ht="12.75" hidden="false" customHeight="false" outlineLevel="0" collapsed="false">
      <c r="A417" s="0" t="n">
        <v>3849.230006</v>
      </c>
      <c r="B417" s="0" t="n">
        <v>1315.340088</v>
      </c>
      <c r="C417" s="0" t="n">
        <v>1324.903931</v>
      </c>
      <c r="D417" s="4" t="n">
        <f aca="false">B417+C417</f>
        <v>2640.244019</v>
      </c>
      <c r="E417" s="4" t="n">
        <f aca="false">H$4*D417*H$14/(H$10*H$6)</f>
        <v>83.7551076123407</v>
      </c>
      <c r="F417" s="4" t="n">
        <f aca="false">E417*A417/$H$5</f>
        <v>61.3834579582646</v>
      </c>
    </row>
    <row r="418" customFormat="false" ht="12.75" hidden="false" customHeight="false" outlineLevel="0" collapsed="false">
      <c r="A418" s="0" t="n">
        <v>3855.801558</v>
      </c>
      <c r="B418" s="0" t="n">
        <v>1316.246338</v>
      </c>
      <c r="C418" s="0" t="n">
        <v>1325.977417</v>
      </c>
      <c r="D418" s="4" t="n">
        <f aca="false">B418+C418</f>
        <v>2642.223755</v>
      </c>
      <c r="E418" s="4" t="n">
        <f aca="false">H$4*D418*H$14/(H$10*H$6)</f>
        <v>83.8179097626461</v>
      </c>
      <c r="F418" s="4" t="n">
        <f aca="false">E418*A418/$H$5</f>
        <v>61.5343599146084</v>
      </c>
    </row>
    <row r="419" customFormat="false" ht="12.75" hidden="false" customHeight="false" outlineLevel="0" collapsed="false">
      <c r="A419" s="0" t="n">
        <v>3862.379814</v>
      </c>
      <c r="B419" s="0" t="n">
        <v>1316.773438</v>
      </c>
      <c r="C419" s="0" t="n">
        <v>1325.987671</v>
      </c>
      <c r="D419" s="4" t="n">
        <f aca="false">B419+C419</f>
        <v>2642.761109</v>
      </c>
      <c r="E419" s="4" t="n">
        <f aca="false">H$4*D419*H$14/(H$10*H$6)</f>
        <v>83.8349559681377</v>
      </c>
      <c r="F419" s="4" t="n">
        <f aca="false">E419*A419/$H$5</f>
        <v>61.6518773671751</v>
      </c>
    </row>
    <row r="420" customFormat="false" ht="12.75" hidden="false" customHeight="false" outlineLevel="0" collapsed="false">
      <c r="A420" s="0" t="n">
        <v>3869.021307</v>
      </c>
      <c r="B420" s="0" t="n">
        <v>1316.465088</v>
      </c>
      <c r="C420" s="0" t="n">
        <v>1327.655518</v>
      </c>
      <c r="D420" s="4" t="n">
        <f aca="false">B420+C420</f>
        <v>2644.120606</v>
      </c>
      <c r="E420" s="4" t="n">
        <f aca="false">H$4*D420*H$14/(H$10*H$6)</f>
        <v>83.8780825945837</v>
      </c>
      <c r="F420" s="4" t="n">
        <f aca="false">E420*A420/$H$5</f>
        <v>61.7896595365958</v>
      </c>
    </row>
    <row r="421" customFormat="false" ht="12.75" hidden="false" customHeight="false" outlineLevel="0" collapsed="false">
      <c r="A421" s="0" t="n">
        <v>3875.702726</v>
      </c>
      <c r="B421" s="0" t="n">
        <v>1314.77356</v>
      </c>
      <c r="C421" s="0" t="n">
        <v>1330.858765</v>
      </c>
      <c r="D421" s="4" t="n">
        <f aca="false">B421+C421</f>
        <v>2645.632325</v>
      </c>
      <c r="E421" s="4" t="n">
        <f aca="false">H$4*D421*H$14/(H$10*H$6)</f>
        <v>83.9260380815059</v>
      </c>
      <c r="F421" s="4" t="n">
        <f aca="false">E421*A421/$H$5</f>
        <v>61.93175211008</v>
      </c>
    </row>
    <row r="422" customFormat="false" ht="12.75" hidden="false" customHeight="false" outlineLevel="0" collapsed="false">
      <c r="A422" s="0" t="n">
        <v>3882.352962</v>
      </c>
      <c r="B422" s="0" t="n">
        <v>1290.639648</v>
      </c>
      <c r="C422" s="0" t="n">
        <v>1355.858643</v>
      </c>
      <c r="D422" s="4" t="n">
        <f aca="false">B422+C422</f>
        <v>2646.498291</v>
      </c>
      <c r="E422" s="4" t="n">
        <f aca="false">H$4*D422*H$14/(H$10*H$6)</f>
        <v>83.9535086770253</v>
      </c>
      <c r="F422" s="4" t="n">
        <f aca="false">E422*A422/$H$5</f>
        <v>62.058325717196</v>
      </c>
    </row>
    <row r="423" customFormat="false" ht="12.75" hidden="false" customHeight="false" outlineLevel="0" collapsed="false">
      <c r="A423" s="0" t="n">
        <v>3888.95832</v>
      </c>
      <c r="B423" s="0" t="n">
        <v>1305.913696</v>
      </c>
      <c r="C423" s="0" t="n">
        <v>1344.670044</v>
      </c>
      <c r="D423" s="4" t="n">
        <f aca="false">B423+C423</f>
        <v>2650.58374</v>
      </c>
      <c r="E423" s="4" t="n">
        <f aca="false">H$4*D423*H$14/(H$10*H$6)</f>
        <v>84.0831092814306</v>
      </c>
      <c r="F423" s="4" t="n">
        <f aca="false">E423*A423/$H$5</f>
        <v>62.259874109927</v>
      </c>
    </row>
    <row r="424" customFormat="false" ht="12.75" hidden="false" customHeight="false" outlineLevel="0" collapsed="false">
      <c r="A424" s="0" t="n">
        <v>3895.485285</v>
      </c>
      <c r="B424" s="0" t="n">
        <v>1286.900879</v>
      </c>
      <c r="C424" s="0" t="n">
        <v>1367.773315</v>
      </c>
      <c r="D424" s="4" t="n">
        <f aca="false">B424+C424</f>
        <v>2654.674194</v>
      </c>
      <c r="E424" s="4" t="n">
        <f aca="false">H$4*D424*H$14/(H$10*H$6)</f>
        <v>84.2128686568853</v>
      </c>
      <c r="F424" s="4" t="n">
        <f aca="false">E424*A424/$H$5</f>
        <v>62.4606092904631</v>
      </c>
    </row>
    <row r="425" customFormat="false" ht="12.75" hidden="false" customHeight="false" outlineLevel="0" collapsed="false">
      <c r="A425" s="0" t="n">
        <v>3901.96504</v>
      </c>
      <c r="B425" s="0" t="n">
        <v>1286.404785</v>
      </c>
      <c r="C425" s="0" t="n">
        <v>1370.98291</v>
      </c>
      <c r="D425" s="4" t="n">
        <f aca="false">B425+C425</f>
        <v>2657.387695</v>
      </c>
      <c r="E425" s="4" t="n">
        <f aca="false">H$4*D425*H$14/(H$10*H$6)</f>
        <v>84.298947658154</v>
      </c>
      <c r="F425" s="4" t="n">
        <f aca="false">E425*A425/$H$5</f>
        <v>62.6284572621112</v>
      </c>
    </row>
    <row r="426" customFormat="false" ht="12.75" hidden="false" customHeight="false" outlineLevel="0" collapsed="false">
      <c r="A426" s="0" t="n">
        <v>3908.453246</v>
      </c>
      <c r="B426" s="0" t="n">
        <v>1301.85144</v>
      </c>
      <c r="C426" s="0" t="n">
        <v>1354.605103</v>
      </c>
      <c r="D426" s="4" t="n">
        <f aca="false">B426+C426</f>
        <v>2656.456543</v>
      </c>
      <c r="E426" s="4" t="n">
        <f aca="false">H$4*D426*H$14/(H$10*H$6)</f>
        <v>84.2694092005712</v>
      </c>
      <c r="F426" s="4" t="n">
        <f aca="false">E426*A426/$H$5</f>
        <v>62.7106145774698</v>
      </c>
    </row>
    <row r="427" customFormat="false" ht="12.75" hidden="false" customHeight="false" outlineLevel="0" collapsed="false">
      <c r="A427" s="0" t="n">
        <v>3914.868014</v>
      </c>
      <c r="B427" s="0" t="n">
        <v>1286.7146</v>
      </c>
      <c r="C427" s="0" t="n">
        <v>1376.118652</v>
      </c>
      <c r="D427" s="4" t="n">
        <f aca="false">B427+C427</f>
        <v>2662.833252</v>
      </c>
      <c r="E427" s="4" t="n">
        <f aca="false">H$4*D427*H$14/(H$10*H$6)</f>
        <v>84.471694271445</v>
      </c>
      <c r="F427" s="4" t="n">
        <f aca="false">E427*A427/$H$5</f>
        <v>62.9643198622396</v>
      </c>
    </row>
    <row r="428" customFormat="false" ht="12.75" hidden="false" customHeight="false" outlineLevel="0" collapsed="false">
      <c r="A428" s="0" t="n">
        <v>3921.314839</v>
      </c>
      <c r="B428" s="0" t="n">
        <v>1285.562988</v>
      </c>
      <c r="C428" s="0" t="n">
        <v>1378.897095</v>
      </c>
      <c r="D428" s="4" t="n">
        <f aca="false">B428+C428</f>
        <v>2664.460083</v>
      </c>
      <c r="E428" s="4" t="n">
        <f aca="false">H$4*D428*H$14/(H$10*H$6)</f>
        <v>84.5233013973362</v>
      </c>
      <c r="F428" s="4" t="n">
        <f aca="false">E428*A428/$H$5</f>
        <v>63.1065373746254</v>
      </c>
    </row>
    <row r="429" customFormat="false" ht="12.75" hidden="false" customHeight="false" outlineLevel="0" collapsed="false">
      <c r="A429" s="0" t="n">
        <v>3927.877066</v>
      </c>
      <c r="B429" s="0" t="n">
        <v>1286.433105</v>
      </c>
      <c r="C429" s="0" t="n">
        <v>1380.091187</v>
      </c>
      <c r="D429" s="4" t="n">
        <f aca="false">B429+C429</f>
        <v>2666.524292</v>
      </c>
      <c r="E429" s="4" t="n">
        <f aca="false">H$4*D429*H$14/(H$10*H$6)</f>
        <v>84.5887832413193</v>
      </c>
      <c r="F429" s="4" t="n">
        <f aca="false">E429*A429/$H$5</f>
        <v>63.2611163388473</v>
      </c>
    </row>
    <row r="430" customFormat="false" ht="12.75" hidden="false" customHeight="false" outlineLevel="0" collapsed="false">
      <c r="A430" s="0" t="n">
        <v>3934.444538</v>
      </c>
      <c r="B430" s="0" t="n">
        <v>1287.779053</v>
      </c>
      <c r="C430" s="0" t="n">
        <v>1380.619507</v>
      </c>
      <c r="D430" s="4" t="n">
        <f aca="false">B430+C430</f>
        <v>2668.39856</v>
      </c>
      <c r="E430" s="4" t="n">
        <f aca="false">H$4*D430*H$14/(H$10*H$6)</f>
        <v>84.648239684324</v>
      </c>
      <c r="F430" s="4" t="n">
        <f aca="false">E430*A430/$H$5</f>
        <v>63.4114297448651</v>
      </c>
    </row>
    <row r="431" customFormat="false" ht="12.75" hidden="false" customHeight="false" outlineLevel="0" collapsed="false">
      <c r="A431" s="0" t="n">
        <v>3941.030079</v>
      </c>
      <c r="B431" s="0" t="n">
        <v>1299.72583</v>
      </c>
      <c r="C431" s="0" t="n">
        <v>1359.474121</v>
      </c>
      <c r="D431" s="4" t="n">
        <f aca="false">B431+C431</f>
        <v>2659.199951</v>
      </c>
      <c r="E431" s="4" t="n">
        <f aca="false">H$4*D431*H$14/(H$10*H$6)</f>
        <v>84.3564369262704</v>
      </c>
      <c r="F431" s="4" t="n">
        <f aca="false">E431*A431/$H$5</f>
        <v>63.2986086132427</v>
      </c>
    </row>
    <row r="432" customFormat="false" ht="12.75" hidden="false" customHeight="false" outlineLevel="0" collapsed="false">
      <c r="A432" s="0" t="n">
        <v>3947.626986</v>
      </c>
      <c r="B432" s="0" t="n">
        <v>1290.822266</v>
      </c>
      <c r="C432" s="0" t="n">
        <v>1382.703125</v>
      </c>
      <c r="D432" s="4" t="n">
        <f aca="false">B432+C432</f>
        <v>2673.525391</v>
      </c>
      <c r="E432" s="4" t="n">
        <f aca="false">H$4*D432*H$14/(H$10*H$6)</f>
        <v>84.8108755160976</v>
      </c>
      <c r="F432" s="4" t="n">
        <f aca="false">E432*A432/$H$5</f>
        <v>63.7461326768925</v>
      </c>
    </row>
    <row r="433" customFormat="false" ht="12.75" hidden="false" customHeight="false" outlineLevel="0" collapsed="false">
      <c r="A433" s="0" t="n">
        <v>3954.118398</v>
      </c>
      <c r="B433" s="0" t="n">
        <v>1298.631348</v>
      </c>
      <c r="C433" s="0" t="n">
        <v>1362.602173</v>
      </c>
      <c r="D433" s="4" t="n">
        <f aca="false">B433+C433</f>
        <v>2661.233521</v>
      </c>
      <c r="E433" s="4" t="n">
        <f aca="false">H$4*D433*H$14/(H$10*H$6)</f>
        <v>84.4209468249621</v>
      </c>
      <c r="F433" s="4" t="n">
        <f aca="false">E433*A433/$H$5</f>
        <v>63.5573929367745</v>
      </c>
    </row>
    <row r="434" customFormat="false" ht="12.75" hidden="false" customHeight="false" outlineLevel="0" collapsed="false">
      <c r="A434" s="0" t="n">
        <v>3960.59961</v>
      </c>
      <c r="B434" s="0" t="n">
        <v>1291.498535</v>
      </c>
      <c r="C434" s="0" t="n">
        <v>1385.869507</v>
      </c>
      <c r="D434" s="4" t="n">
        <f aca="false">B434+C434</f>
        <v>2677.368042</v>
      </c>
      <c r="E434" s="4" t="n">
        <f aca="false">H$4*D434*H$14/(H$10*H$6)</f>
        <v>84.9327739640083</v>
      </c>
      <c r="F434" s="4" t="n">
        <f aca="false">E434*A434/$H$5</f>
        <v>64.0475373589033</v>
      </c>
    </row>
    <row r="435" customFormat="false" ht="12.75" hidden="false" customHeight="false" outlineLevel="0" collapsed="false">
      <c r="A435" s="0" t="n">
        <v>3967.086067</v>
      </c>
      <c r="B435" s="0" t="n">
        <v>1303.13269</v>
      </c>
      <c r="C435" s="0" t="n">
        <v>1362.938232</v>
      </c>
      <c r="D435" s="4" t="n">
        <f aca="false">B435+C435</f>
        <v>2666.070922</v>
      </c>
      <c r="E435" s="4" t="n">
        <f aca="false">H$4*D435*H$14/(H$10*H$6)</f>
        <v>84.574401217209</v>
      </c>
      <c r="F435" s="4" t="n">
        <f aca="false">E435*A435/$H$5</f>
        <v>63.8817406135168</v>
      </c>
    </row>
    <row r="436" customFormat="false" ht="12.75" hidden="false" customHeight="false" outlineLevel="0" collapsed="false">
      <c r="A436" s="0" t="n">
        <v>3973.518903</v>
      </c>
      <c r="B436" s="0" t="n">
        <v>1305.752808</v>
      </c>
      <c r="C436" s="0" t="n">
        <v>1360.930542</v>
      </c>
      <c r="D436" s="4" t="n">
        <f aca="false">B436+C436</f>
        <v>2666.68335</v>
      </c>
      <c r="E436" s="4" t="n">
        <f aca="false">H$4*D436*H$14/(H$10*H$6)</f>
        <v>84.5938289567193</v>
      </c>
      <c r="F436" s="4" t="n">
        <f aca="false">E436*A436/$H$5</f>
        <v>64.0000263582966</v>
      </c>
    </row>
    <row r="437" customFormat="false" ht="12.75" hidden="false" customHeight="false" outlineLevel="0" collapsed="false">
      <c r="A437" s="0" t="n">
        <v>3980.027509</v>
      </c>
      <c r="B437" s="0" t="n">
        <v>1302.04895</v>
      </c>
      <c r="C437" s="0" t="n">
        <v>1381.34375</v>
      </c>
      <c r="D437" s="4" t="n">
        <f aca="false">B437+C437</f>
        <v>2683.3927</v>
      </c>
      <c r="E437" s="4" t="n">
        <f aca="false">H$4*D437*H$14/(H$10*H$6)</f>
        <v>85.1238911014723</v>
      </c>
      <c r="F437" s="4" t="n">
        <f aca="false">E437*A437/$H$5</f>
        <v>64.5065370407284</v>
      </c>
    </row>
    <row r="438" customFormat="false" ht="12.75" hidden="false" customHeight="false" outlineLevel="0" collapsed="false">
      <c r="A438" s="0" t="n">
        <v>3986.50843</v>
      </c>
      <c r="B438" s="0" t="n">
        <v>1311.898071</v>
      </c>
      <c r="C438" s="0" t="n">
        <v>1358.153687</v>
      </c>
      <c r="D438" s="4" t="n">
        <f aca="false">B438+C438</f>
        <v>2670.051758</v>
      </c>
      <c r="E438" s="4" t="n">
        <f aca="false">H$4*D438*H$14/(H$10*H$6)</f>
        <v>84.7006832370404</v>
      </c>
      <c r="F438" s="4" t="n">
        <f aca="false">E438*A438/$H$5</f>
        <v>64.2903495454629</v>
      </c>
    </row>
    <row r="439" customFormat="false" ht="12.75" hidden="false" customHeight="false" outlineLevel="0" collapsed="false">
      <c r="A439" s="0" t="n">
        <v>3993.021115</v>
      </c>
      <c r="B439" s="0" t="n">
        <v>1309.849365</v>
      </c>
      <c r="C439" s="0" t="n">
        <v>1376.113892</v>
      </c>
      <c r="D439" s="4" t="n">
        <f aca="false">B439+C439</f>
        <v>2685.963257</v>
      </c>
      <c r="E439" s="4" t="n">
        <f aca="false">H$4*D439*H$14/(H$10*H$6)</f>
        <v>85.2054355635028</v>
      </c>
      <c r="F439" s="4" t="n">
        <f aca="false">E439*A439/$H$5</f>
        <v>64.7791274969181</v>
      </c>
    </row>
    <row r="440" customFormat="false" ht="12.75" hidden="false" customHeight="false" outlineLevel="0" collapsed="false">
      <c r="A440" s="0" t="n">
        <v>3999.698745</v>
      </c>
      <c r="B440" s="0" t="n">
        <v>1315.39563</v>
      </c>
      <c r="C440" s="0" t="n">
        <v>1355.529663</v>
      </c>
      <c r="D440" s="4" t="n">
        <f aca="false">B440+C440</f>
        <v>2670.925293</v>
      </c>
      <c r="E440" s="4" t="n">
        <f aca="false">H$4*D440*H$14/(H$10*H$6)</f>
        <v>84.728393940067</v>
      </c>
      <c r="F440" s="4" t="n">
        <f aca="false">E440*A440/$H$5</f>
        <v>64.5241723627174</v>
      </c>
    </row>
    <row r="441" customFormat="false" ht="12.75" hidden="false" customHeight="false" outlineLevel="0" collapsed="false">
      <c r="A441" s="0" t="n">
        <v>4006.359473</v>
      </c>
      <c r="B441" s="0" t="n">
        <v>1317.211182</v>
      </c>
      <c r="C441" s="0" t="n">
        <v>1354.853149</v>
      </c>
      <c r="D441" s="4" t="n">
        <f aca="false">B441+C441</f>
        <v>2672.064331</v>
      </c>
      <c r="E441" s="4" t="n">
        <f aca="false">H$4*D441*H$14/(H$10*H$6)</f>
        <v>84.7645270586643</v>
      </c>
      <c r="F441" s="4" t="n">
        <f aca="false">E441*A441/$H$5</f>
        <v>64.6591876323696</v>
      </c>
    </row>
    <row r="442" customFormat="false" ht="12.75" hidden="false" customHeight="false" outlineLevel="0" collapsed="false">
      <c r="A442" s="0" t="n">
        <v>4013.024863</v>
      </c>
      <c r="B442" s="0" t="n">
        <v>1322.451904</v>
      </c>
      <c r="C442" s="0" t="n">
        <v>1354.227173</v>
      </c>
      <c r="D442" s="4" t="n">
        <f aca="false">B442+C442</f>
        <v>2676.679077</v>
      </c>
      <c r="E442" s="4" t="n">
        <f aca="false">H$4*D442*H$14/(H$10*H$6)</f>
        <v>84.9109182804803</v>
      </c>
      <c r="F442" s="4" t="n">
        <f aca="false">E442*A442/$H$5</f>
        <v>64.8786156801226</v>
      </c>
    </row>
    <row r="443" customFormat="false" ht="12.75" hidden="false" customHeight="false" outlineLevel="0" collapsed="false">
      <c r="A443" s="0" t="n">
        <v>4019.69987</v>
      </c>
      <c r="B443" s="0" t="n">
        <v>1323.510376</v>
      </c>
      <c r="C443" s="0" t="n">
        <v>1353.463623</v>
      </c>
      <c r="D443" s="4" t="n">
        <f aca="false">B443+C443</f>
        <v>2676.973999</v>
      </c>
      <c r="E443" s="4" t="n">
        <f aca="false">H$4*D443*H$14/(H$10*H$6)</f>
        <v>84.9202739399078</v>
      </c>
      <c r="F443" s="4" t="n">
        <f aca="false">E443*A443/$H$5</f>
        <v>64.9936909388059</v>
      </c>
    </row>
    <row r="444" customFormat="false" ht="12.75" hidden="false" customHeight="false" outlineLevel="0" collapsed="false">
      <c r="A444" s="0" t="n">
        <v>4026.323588</v>
      </c>
      <c r="B444" s="0" t="n">
        <v>1323.553223</v>
      </c>
      <c r="C444" s="0" t="n">
        <v>1355.154053</v>
      </c>
      <c r="D444" s="4" t="n">
        <f aca="false">B444+C444</f>
        <v>2678.707276</v>
      </c>
      <c r="E444" s="4" t="n">
        <f aca="false">H$4*D444*H$14/(H$10*H$6)</f>
        <v>84.9752577976923</v>
      </c>
      <c r="F444" s="4" t="n">
        <f aca="false">E444*A444/$H$5</f>
        <v>65.1429396694337</v>
      </c>
    </row>
    <row r="445" customFormat="false" ht="12.75" hidden="false" customHeight="false" outlineLevel="0" collapsed="false">
      <c r="A445" s="0" t="n">
        <v>4032.952842</v>
      </c>
      <c r="B445" s="0" t="n">
        <v>1325.868042</v>
      </c>
      <c r="C445" s="0" t="n">
        <v>1355.476807</v>
      </c>
      <c r="D445" s="4" t="n">
        <f aca="false">B445+C445</f>
        <v>2681.344849</v>
      </c>
      <c r="E445" s="4" t="n">
        <f aca="false">H$4*D445*H$14/(H$10*H$6)</f>
        <v>85.058928173938</v>
      </c>
      <c r="F445" s="4" t="n">
        <f aca="false">E445*A445/$H$5</f>
        <v>65.3144443122016</v>
      </c>
    </row>
    <row r="446" customFormat="false" ht="12.75" hidden="false" customHeight="false" outlineLevel="0" collapsed="false">
      <c r="A446" s="0" t="n">
        <v>4039.641546</v>
      </c>
      <c r="B446" s="0" t="n">
        <v>1326.209106</v>
      </c>
      <c r="C446" s="0" t="n">
        <v>1356.764526</v>
      </c>
      <c r="D446" s="4" t="n">
        <f aca="false">B446+C446</f>
        <v>2682.973632</v>
      </c>
      <c r="E446" s="4" t="n">
        <f aca="false">H$4*D446*H$14/(H$10*H$6)</f>
        <v>85.1105972221246</v>
      </c>
      <c r="F446" s="4" t="n">
        <f aca="false">E446*A446/$H$5</f>
        <v>65.4625102184392</v>
      </c>
    </row>
    <row r="447" customFormat="false" ht="12.75" hidden="false" customHeight="false" outlineLevel="0" collapsed="false">
      <c r="A447" s="0" t="n">
        <v>4046.273714</v>
      </c>
      <c r="B447" s="0" t="n">
        <v>1325.810669</v>
      </c>
      <c r="C447" s="0" t="n">
        <v>1357.659668</v>
      </c>
      <c r="D447" s="4" t="n">
        <f aca="false">B447+C447</f>
        <v>2683.470337</v>
      </c>
      <c r="E447" s="4" t="n">
        <f aca="false">H$4*D447*H$14/(H$10*H$6)</f>
        <v>85.1263539402261</v>
      </c>
      <c r="F447" s="4" t="n">
        <f aca="false">E447*A447/$H$5</f>
        <v>65.5821238163324</v>
      </c>
    </row>
    <row r="448" customFormat="false" ht="12.75" hidden="false" customHeight="false" outlineLevel="0" collapsed="false">
      <c r="A448" s="0" t="n">
        <v>4052.921911</v>
      </c>
      <c r="B448" s="0" t="n">
        <v>1329.974121</v>
      </c>
      <c r="C448" s="0" t="n">
        <v>1357.272949</v>
      </c>
      <c r="D448" s="4" t="n">
        <f aca="false">B448+C448</f>
        <v>2687.24707</v>
      </c>
      <c r="E448" s="4" t="n">
        <f aca="false">H$4*D448*H$14/(H$10*H$6)</f>
        <v>85.2461613052128</v>
      </c>
      <c r="F448" s="4" t="n">
        <f aca="false">E448*A448/$H$5</f>
        <v>65.782330336291</v>
      </c>
    </row>
    <row r="449" customFormat="false" ht="12.75" hidden="false" customHeight="false" outlineLevel="0" collapsed="false">
      <c r="A449" s="0" t="n">
        <v>4059.604203</v>
      </c>
      <c r="B449" s="0" t="n">
        <v>1318.730591</v>
      </c>
      <c r="C449" s="0" t="n">
        <v>1377.31604</v>
      </c>
      <c r="D449" s="4" t="n">
        <f aca="false">B449+C449</f>
        <v>2696.046631</v>
      </c>
      <c r="E449" s="4" t="n">
        <f aca="false">H$4*D449*H$14/(H$10*H$6)</f>
        <v>85.5253052681164</v>
      </c>
      <c r="F449" s="4" t="n">
        <f aca="false">E449*A449/$H$5</f>
        <v>66.1065531242308</v>
      </c>
    </row>
    <row r="450" customFormat="false" ht="12.75" hidden="false" customHeight="false" outlineLevel="0" collapsed="false">
      <c r="A450" s="0" t="n">
        <v>4066.18683</v>
      </c>
      <c r="B450" s="0" t="n">
        <v>1326.675537</v>
      </c>
      <c r="C450" s="0" t="n">
        <v>1362.723389</v>
      </c>
      <c r="D450" s="4" t="n">
        <f aca="false">B450+C450</f>
        <v>2689.398926</v>
      </c>
      <c r="E450" s="4" t="n">
        <f aca="false">H$4*D450*H$14/(H$10*H$6)</f>
        <v>85.3144235300485</v>
      </c>
      <c r="F450" s="4" t="n">
        <f aca="false">E450*A450/$H$5</f>
        <v>66.0504797818259</v>
      </c>
    </row>
    <row r="451" customFormat="false" ht="12.75" hidden="false" customHeight="false" outlineLevel="0" collapsed="false">
      <c r="A451" s="0" t="n">
        <v>4072.760423</v>
      </c>
      <c r="B451" s="0" t="n">
        <v>1326.481445</v>
      </c>
      <c r="C451" s="0" t="n">
        <v>1365.21936</v>
      </c>
      <c r="D451" s="4" t="n">
        <f aca="false">B451+C451</f>
        <v>2691.700805</v>
      </c>
      <c r="E451" s="4" t="n">
        <f aca="false">H$4*D451*H$14/(H$10*H$6)</f>
        <v>85.3874448576108</v>
      </c>
      <c r="F451" s="4" t="n">
        <f aca="false">E451*A451/$H$5</f>
        <v>66.2138847124626</v>
      </c>
    </row>
    <row r="452" customFormat="false" ht="12.75" hidden="false" customHeight="false" outlineLevel="0" collapsed="false">
      <c r="A452" s="0" t="n">
        <v>4079.328478</v>
      </c>
      <c r="B452" s="0" t="n">
        <v>1311.822632</v>
      </c>
      <c r="C452" s="0" t="n">
        <v>1384.290649</v>
      </c>
      <c r="D452" s="4" t="n">
        <f aca="false">B452+C452</f>
        <v>2696.113281</v>
      </c>
      <c r="E452" s="4" t="n">
        <f aca="false">H$4*D452*H$14/(H$10*H$6)</f>
        <v>85.5274195719013</v>
      </c>
      <c r="F452" s="4" t="n">
        <f aca="false">E452*A452/$H$5</f>
        <v>66.4293852012832</v>
      </c>
    </row>
    <row r="453" customFormat="false" ht="12.75" hidden="false" customHeight="false" outlineLevel="0" collapsed="false">
      <c r="A453" s="0" t="n">
        <v>4086.013394</v>
      </c>
      <c r="B453" s="0" t="n">
        <v>1325.654419</v>
      </c>
      <c r="C453" s="0" t="n">
        <v>1367.436279</v>
      </c>
      <c r="D453" s="4" t="n">
        <f aca="false">B453+C453</f>
        <v>2693.090698</v>
      </c>
      <c r="E453" s="4" t="n">
        <f aca="false">H$4*D453*H$14/(H$10*H$6)</f>
        <v>85.4315357207836</v>
      </c>
      <c r="F453" s="4" t="n">
        <f aca="false">E453*A453/$H$5</f>
        <v>66.4636496998561</v>
      </c>
    </row>
    <row r="454" customFormat="false" ht="12.75" hidden="false" customHeight="false" outlineLevel="0" collapsed="false">
      <c r="A454" s="0" t="n">
        <v>4092.724246</v>
      </c>
      <c r="B454" s="0" t="n">
        <v>1325.297363</v>
      </c>
      <c r="C454" s="0" t="n">
        <v>1368.308716</v>
      </c>
      <c r="D454" s="4" t="n">
        <f aca="false">B454+C454</f>
        <v>2693.606079</v>
      </c>
      <c r="E454" s="4" t="n">
        <f aca="false">H$4*D454*H$14/(H$10*H$6)</f>
        <v>85.4478848880597</v>
      </c>
      <c r="F454" s="4" t="n">
        <f aca="false">E454*A454/$H$5</f>
        <v>66.58554947455</v>
      </c>
    </row>
    <row r="455" customFormat="false" ht="12.75" hidden="false" customHeight="false" outlineLevel="0" collapsed="false">
      <c r="A455" s="0" t="n">
        <v>4099.461326</v>
      </c>
      <c r="B455" s="0" t="n">
        <v>1314.234619</v>
      </c>
      <c r="C455" s="0" t="n">
        <v>1385.264404</v>
      </c>
      <c r="D455" s="4" t="n">
        <f aca="false">B455+C455</f>
        <v>2699.499023</v>
      </c>
      <c r="E455" s="4" t="n">
        <f aca="false">H$4*D455*H$14/(H$10*H$6)</f>
        <v>85.6348237298189</v>
      </c>
      <c r="F455" s="4" t="n">
        <f aca="false">E455*A455/$H$5</f>
        <v>66.8410692158427</v>
      </c>
    </row>
    <row r="456" customFormat="false" ht="12.75" hidden="false" customHeight="false" outlineLevel="0" collapsed="false">
      <c r="A456" s="0" t="n">
        <v>4106.112437</v>
      </c>
      <c r="B456" s="0" t="n">
        <v>1330.940796</v>
      </c>
      <c r="C456" s="0" t="n">
        <v>1367.470947</v>
      </c>
      <c r="D456" s="4" t="n">
        <f aca="false">B456+C456</f>
        <v>2698.411743</v>
      </c>
      <c r="E456" s="4" t="n">
        <f aca="false">H$4*D456*H$14/(H$10*H$6)</f>
        <v>85.6003325037241</v>
      </c>
      <c r="F456" s="4" t="n">
        <f aca="false">E456*A456/$H$5</f>
        <v>66.9225492049628</v>
      </c>
    </row>
    <row r="457" customFormat="false" ht="12.75" hidden="false" customHeight="false" outlineLevel="0" collapsed="false">
      <c r="A457" s="0" t="n">
        <v>4112.805221</v>
      </c>
      <c r="B457" s="0" t="n">
        <v>1333.291138</v>
      </c>
      <c r="C457" s="0" t="n">
        <v>1366.104858</v>
      </c>
      <c r="D457" s="4" t="n">
        <f aca="false">B457+C457</f>
        <v>2699.395996</v>
      </c>
      <c r="E457" s="4" t="n">
        <f aca="false">H$4*D457*H$14/(H$10*H$6)</f>
        <v>85.6315554571101</v>
      </c>
      <c r="F457" s="4" t="n">
        <f aca="false">E457*A457/$H$5</f>
        <v>67.0560800071501</v>
      </c>
    </row>
    <row r="458" customFormat="false" ht="12.75" hidden="false" customHeight="false" outlineLevel="0" collapsed="false">
      <c r="A458" s="0" t="n">
        <v>4119.546089</v>
      </c>
      <c r="B458" s="0" t="n">
        <v>1337.335693</v>
      </c>
      <c r="C458" s="0" t="n">
        <v>1362.766113</v>
      </c>
      <c r="D458" s="4" t="n">
        <f aca="false">B458+C458</f>
        <v>2700.101806</v>
      </c>
      <c r="E458" s="4" t="n">
        <f aca="false">H$4*D458*H$14/(H$10*H$6)</f>
        <v>85.6539455059383</v>
      </c>
      <c r="F458" s="4" t="n">
        <f aca="false">E458*A458/$H$5</f>
        <v>67.1835464634989</v>
      </c>
    </row>
    <row r="459" customFormat="false" ht="12.75" hidden="false" customHeight="false" outlineLevel="0" collapsed="false">
      <c r="A459" s="0" t="n">
        <v>4126.293078</v>
      </c>
      <c r="B459" s="0" t="n">
        <v>1339.675415</v>
      </c>
      <c r="C459" s="0" t="n">
        <v>1362.118774</v>
      </c>
      <c r="D459" s="4" t="n">
        <f aca="false">B459+C459</f>
        <v>2701.794189</v>
      </c>
      <c r="E459" s="4" t="n">
        <f aca="false">H$4*D459*H$14/(H$10*H$6)</f>
        <v>85.7076321043232</v>
      </c>
      <c r="F459" s="4" t="n">
        <f aca="false">E459*A459/$H$5</f>
        <v>67.3357582160007</v>
      </c>
    </row>
    <row r="460" customFormat="false" ht="12.75" hidden="false" customHeight="false" outlineLevel="0" collapsed="false">
      <c r="A460" s="0" t="n">
        <v>4133.057843</v>
      </c>
      <c r="B460" s="0" t="n">
        <v>1344.237183</v>
      </c>
      <c r="C460" s="0" t="n">
        <v>1359.752075</v>
      </c>
      <c r="D460" s="4" t="n">
        <f aca="false">B460+C460</f>
        <v>2703.989258</v>
      </c>
      <c r="E460" s="4" t="n">
        <f aca="false">H$4*D460*H$14/(H$10*H$6)</f>
        <v>85.7772651530068</v>
      </c>
      <c r="F460" s="4" t="n">
        <f aca="false">E460*A460/$H$5</f>
        <v>67.500946951173</v>
      </c>
    </row>
    <row r="461" customFormat="false" ht="12.75" hidden="false" customHeight="false" outlineLevel="0" collapsed="false">
      <c r="A461" s="0" t="n">
        <v>4139.802791</v>
      </c>
      <c r="B461" s="0" t="n">
        <v>1347.182373</v>
      </c>
      <c r="C461" s="0" t="n">
        <v>1356.160767</v>
      </c>
      <c r="D461" s="4" t="n">
        <f aca="false">B461+C461</f>
        <v>2703.34314</v>
      </c>
      <c r="E461" s="4" t="n">
        <f aca="false">H$4*D461*H$14/(H$10*H$6)</f>
        <v>85.7567686828961</v>
      </c>
      <c r="F461" s="4" t="n">
        <f aca="false">E461*A461/$H$5</f>
        <v>67.5949495232573</v>
      </c>
    </row>
    <row r="462" customFormat="false" ht="12.75" hidden="false" customHeight="false" outlineLevel="0" collapsed="false">
      <c r="A462" s="0" t="n">
        <v>4146.679171</v>
      </c>
      <c r="B462" s="0" t="n">
        <v>1346.709106</v>
      </c>
      <c r="C462" s="0" t="n">
        <v>1360.456543</v>
      </c>
      <c r="D462" s="4" t="n">
        <f aca="false">B462+C462</f>
        <v>2707.165649</v>
      </c>
      <c r="E462" s="4" t="n">
        <f aca="false">H$4*D462*H$14/(H$10*H$6)</f>
        <v>85.8780281764658</v>
      </c>
      <c r="F462" s="4" t="n">
        <f aca="false">E462*A462/$H$5</f>
        <v>67.8029650342247</v>
      </c>
    </row>
    <row r="463" customFormat="false" ht="12.75" hidden="false" customHeight="false" outlineLevel="0" collapsed="false">
      <c r="A463" s="0" t="n">
        <v>4153.397891</v>
      </c>
      <c r="B463" s="0" t="n">
        <v>1329.527344</v>
      </c>
      <c r="C463" s="0" t="n">
        <v>1380.302979</v>
      </c>
      <c r="D463" s="4" t="n">
        <f aca="false">B463+C463</f>
        <v>2709.830323</v>
      </c>
      <c r="E463" s="4" t="n">
        <f aca="false">H$4*D463*H$14/(H$10*H$6)</f>
        <v>85.9625582638424</v>
      </c>
      <c r="F463" s="4" t="n">
        <f aca="false">E463*A463/$H$5</f>
        <v>67.979670684355</v>
      </c>
    </row>
    <row r="464" customFormat="false" ht="12.75" hidden="false" customHeight="false" outlineLevel="0" collapsed="false">
      <c r="A464" s="0" t="n">
        <v>4159.991592</v>
      </c>
      <c r="B464" s="0" t="n">
        <v>1344.002808</v>
      </c>
      <c r="C464" s="0" t="n">
        <v>1368.480347</v>
      </c>
      <c r="D464" s="4" t="n">
        <f aca="false">B464+C464</f>
        <v>2712.483155</v>
      </c>
      <c r="E464" s="4" t="n">
        <f aca="false">H$4*D464*H$14/(H$10*H$6)</f>
        <v>86.0467126935234</v>
      </c>
      <c r="F464" s="4" t="n">
        <f aca="false">E464*A464/$H$5</f>
        <v>68.1542468311397</v>
      </c>
    </row>
    <row r="465" customFormat="false" ht="12.75" hidden="false" customHeight="false" outlineLevel="0" collapsed="false">
      <c r="A465" s="0" t="n">
        <v>4166.538082</v>
      </c>
      <c r="B465" s="0" t="n">
        <v>1327.347778</v>
      </c>
      <c r="C465" s="0" t="n">
        <v>1388.424316</v>
      </c>
      <c r="D465" s="4" t="n">
        <f aca="false">B465+C465</f>
        <v>2715.772094</v>
      </c>
      <c r="E465" s="4" t="n">
        <f aca="false">H$4*D465*H$14/(H$10*H$6)</f>
        <v>86.1510460194937</v>
      </c>
      <c r="F465" s="4" t="n">
        <f aca="false">E465*A465/$H$5</f>
        <v>68.3442681216416</v>
      </c>
    </row>
    <row r="466" customFormat="false" ht="12.75" hidden="false" customHeight="false" outlineLevel="0" collapsed="false">
      <c r="A466" s="0" t="n">
        <v>4173.057762</v>
      </c>
      <c r="B466" s="0" t="n">
        <v>1324.660034</v>
      </c>
      <c r="C466" s="0" t="n">
        <v>1389.771973</v>
      </c>
      <c r="D466" s="4" t="n">
        <f aca="false">B466+C466</f>
        <v>2714.432007</v>
      </c>
      <c r="E466" s="4" t="n">
        <f aca="false">H$4*D466*H$14/(H$10*H$6)</f>
        <v>86.108535126528</v>
      </c>
      <c r="F466" s="4" t="n">
        <f aca="false">E466*A466/$H$5</f>
        <v>68.4174343043477</v>
      </c>
    </row>
    <row r="467" customFormat="false" ht="12.75" hidden="false" customHeight="false" outlineLevel="0" collapsed="false">
      <c r="A467" s="0" t="n">
        <v>4179.766865</v>
      </c>
      <c r="B467" s="0" t="n">
        <v>1326.187744</v>
      </c>
      <c r="C467" s="0" t="n">
        <v>1388.564697</v>
      </c>
      <c r="D467" s="4" t="n">
        <f aca="false">B467+C467</f>
        <v>2714.752441</v>
      </c>
      <c r="E467" s="4" t="n">
        <f aca="false">H$4*D467*H$14/(H$10*H$6)</f>
        <v>86.1187000900539</v>
      </c>
      <c r="F467" s="4" t="n">
        <f aca="false">E467*A467/$H$5</f>
        <v>68.5355198374139</v>
      </c>
    </row>
    <row r="468" customFormat="false" ht="12.75" hidden="false" customHeight="false" outlineLevel="0" collapsed="false">
      <c r="A468" s="0" t="n">
        <v>4186.553487</v>
      </c>
      <c r="B468" s="0" t="n">
        <v>1340.901978</v>
      </c>
      <c r="C468" s="0" t="n">
        <v>1375.301514</v>
      </c>
      <c r="D468" s="4" t="n">
        <f aca="false">B468+C468</f>
        <v>2716.203492</v>
      </c>
      <c r="E468" s="4" t="n">
        <f aca="false">H$4*D468*H$14/(H$10*H$6)</f>
        <v>86.1647310371109</v>
      </c>
      <c r="F468" s="4" t="n">
        <f aca="false">E468*A468/$H$5</f>
        <v>68.6834920022303</v>
      </c>
    </row>
    <row r="469" customFormat="false" ht="12.75" hidden="false" customHeight="false" outlineLevel="0" collapsed="false">
      <c r="A469" s="0" t="n">
        <v>4193.245105</v>
      </c>
      <c r="B469" s="0" t="n">
        <v>1344.120728</v>
      </c>
      <c r="C469" s="0" t="n">
        <v>1375.157959</v>
      </c>
      <c r="D469" s="4" t="n">
        <f aca="false">B469+C469</f>
        <v>2719.278687</v>
      </c>
      <c r="E469" s="4" t="n">
        <f aca="false">H$4*D469*H$14/(H$10*H$6)</f>
        <v>86.2622838717354</v>
      </c>
      <c r="F469" s="4" t="n">
        <f aca="false">E469*A469/$H$5</f>
        <v>68.8711583708786</v>
      </c>
    </row>
    <row r="470" customFormat="false" ht="12.75" hidden="false" customHeight="false" outlineLevel="0" collapsed="false">
      <c r="A470" s="0" t="n">
        <v>4199.84172</v>
      </c>
      <c r="B470" s="0" t="n">
        <v>1343.920288</v>
      </c>
      <c r="C470" s="0" t="n">
        <v>1377.324951</v>
      </c>
      <c r="D470" s="4" t="n">
        <f aca="false">B470+C470</f>
        <v>2721.245239</v>
      </c>
      <c r="E470" s="4" t="n">
        <f aca="false">H$4*D470*H$14/(H$10*H$6)</f>
        <v>86.3246677927669</v>
      </c>
      <c r="F470" s="4" t="n">
        <f aca="false">E470*A470/$H$5</f>
        <v>69.0293884288796</v>
      </c>
    </row>
    <row r="471" customFormat="false" ht="12.75" hidden="false" customHeight="false" outlineLevel="0" collapsed="false">
      <c r="A471" s="0" t="n">
        <v>4206.504779</v>
      </c>
      <c r="B471" s="0" t="n">
        <v>1344.135498</v>
      </c>
      <c r="C471" s="0" t="n">
        <v>1377.190674</v>
      </c>
      <c r="D471" s="4" t="n">
        <f aca="false">B471+C471</f>
        <v>2721.326172</v>
      </c>
      <c r="E471" s="4" t="n">
        <f aca="false">H$4*D471*H$14/(H$10*H$6)</f>
        <v>86.3272351888393</v>
      </c>
      <c r="F471" s="4" t="n">
        <f aca="false">E471*A471/$H$5</f>
        <v>69.1409599912624</v>
      </c>
    </row>
    <row r="472" customFormat="false" ht="12.75" hidden="false" customHeight="false" outlineLevel="0" collapsed="false">
      <c r="A472" s="0" t="n">
        <v>4213.290527</v>
      </c>
      <c r="B472" s="0" t="n">
        <v>1344.259399</v>
      </c>
      <c r="C472" s="0" t="n">
        <v>1378.954102</v>
      </c>
      <c r="D472" s="4" t="n">
        <f aca="false">B472+C472</f>
        <v>2723.213501</v>
      </c>
      <c r="E472" s="4" t="n">
        <f aca="false">H$4*D472*H$14/(H$10*H$6)</f>
        <v>86.3871059592519</v>
      </c>
      <c r="F472" s="4" t="n">
        <f aca="false">E472*A472/$H$5</f>
        <v>69.300524016645</v>
      </c>
    </row>
    <row r="473" customFormat="false" ht="12.75" hidden="false" customHeight="false" outlineLevel="0" collapsed="false">
      <c r="A473" s="0" t="n">
        <v>4219.975151</v>
      </c>
      <c r="B473" s="0" t="n">
        <v>1326.101196</v>
      </c>
      <c r="C473" s="0" t="n">
        <v>1395.335693</v>
      </c>
      <c r="D473" s="4" t="n">
        <f aca="false">B473+C473</f>
        <v>2721.436889</v>
      </c>
      <c r="E473" s="4" t="n">
        <f aca="false">H$4*D473*H$14/(H$10*H$6)</f>
        <v>86.3307474074762</v>
      </c>
      <c r="F473" s="4" t="n">
        <f aca="false">E473*A473/$H$5</f>
        <v>69.3651901477325</v>
      </c>
    </row>
    <row r="474" customFormat="false" ht="12.75" hidden="false" customHeight="false" outlineLevel="0" collapsed="false">
      <c r="A474" s="0" t="n">
        <v>4226.684837</v>
      </c>
      <c r="B474" s="0" t="n">
        <v>1324.408081</v>
      </c>
      <c r="C474" s="0" t="n">
        <v>1395.279907</v>
      </c>
      <c r="D474" s="4" t="n">
        <f aca="false">B474+C474</f>
        <v>2719.687988</v>
      </c>
      <c r="E474" s="4" t="n">
        <f aca="false">H$4*D474*H$14/(H$10*H$6)</f>
        <v>86.2752679175487</v>
      </c>
      <c r="F474" s="4" t="n">
        <f aca="false">E474*A474/$H$5</f>
        <v>69.4308319352061</v>
      </c>
    </row>
    <row r="475" customFormat="false" ht="12.75" hidden="false" customHeight="false" outlineLevel="0" collapsed="false">
      <c r="A475" s="0" t="n">
        <v>4233.671083</v>
      </c>
      <c r="B475" s="0" t="n">
        <v>1340.835205</v>
      </c>
      <c r="C475" s="0" t="n">
        <v>1385.431641</v>
      </c>
      <c r="D475" s="4" t="n">
        <f aca="false">B475+C475</f>
        <v>2726.266846</v>
      </c>
      <c r="E475" s="4" t="n">
        <f aca="false">H$4*D475*H$14/(H$10*H$6)</f>
        <v>86.4839656575269</v>
      </c>
      <c r="F475" s="4" t="n">
        <f aca="false">E475*A475/$H$5</f>
        <v>69.7138225489254</v>
      </c>
    </row>
    <row r="476" customFormat="false" ht="12.75" hidden="false" customHeight="false" outlineLevel="0" collapsed="false">
      <c r="A476" s="0" t="n">
        <v>4240.679185</v>
      </c>
      <c r="B476" s="0" t="n">
        <v>1321.622314</v>
      </c>
      <c r="C476" s="0" t="n">
        <v>1401.278442</v>
      </c>
      <c r="D476" s="4" t="n">
        <f aca="false">B476+C476</f>
        <v>2722.900756</v>
      </c>
      <c r="E476" s="4" t="n">
        <f aca="false">H$4*D476*H$14/(H$10*H$6)</f>
        <v>86.3771849099316</v>
      </c>
      <c r="F476" s="4" t="n">
        <f aca="false">E476*A476/$H$5</f>
        <v>69.7430042604673</v>
      </c>
    </row>
    <row r="477" customFormat="false" ht="12.75" hidden="false" customHeight="false" outlineLevel="0" collapsed="false">
      <c r="A477" s="0" t="n">
        <v>4247.459103</v>
      </c>
      <c r="B477" s="0" t="n">
        <v>1342.331787</v>
      </c>
      <c r="C477" s="0" t="n">
        <v>1389.085083</v>
      </c>
      <c r="D477" s="4" t="n">
        <f aca="false">B477+C477</f>
        <v>2731.41687</v>
      </c>
      <c r="E477" s="4" t="n">
        <f aca="false">H$4*D477*H$14/(H$10*H$6)</f>
        <v>86.6473372289506</v>
      </c>
      <c r="F477" s="4" t="n">
        <f aca="false">E477*A477/$H$5</f>
        <v>70.0729842413462</v>
      </c>
    </row>
    <row r="478" customFormat="false" ht="12.75" hidden="false" customHeight="false" outlineLevel="0" collapsed="false">
      <c r="A478" s="0" t="n">
        <v>4254.191521</v>
      </c>
      <c r="B478" s="0" t="n">
        <v>1326.825562</v>
      </c>
      <c r="C478" s="0" t="n">
        <v>1399.13208</v>
      </c>
      <c r="D478" s="4" t="n">
        <f aca="false">B478+C478</f>
        <v>2725.957642</v>
      </c>
      <c r="E478" s="4" t="n">
        <f aca="false">H$4*D478*H$14/(H$10*H$6)</f>
        <v>86.4741569375344</v>
      </c>
      <c r="F478" s="4" t="n">
        <f aca="false">E478*A478/$H$5</f>
        <v>70.043777687307</v>
      </c>
    </row>
    <row r="479" customFormat="false" ht="12.75" hidden="false" customHeight="false" outlineLevel="0" collapsed="false">
      <c r="A479" s="0" t="n">
        <v>4261.044587</v>
      </c>
      <c r="B479" s="0" t="n">
        <v>1347.870972</v>
      </c>
      <c r="C479" s="0" t="n">
        <v>1386.67688</v>
      </c>
      <c r="D479" s="4" t="n">
        <f aca="false">B479+C479</f>
        <v>2734.547852</v>
      </c>
      <c r="E479" s="4" t="n">
        <f aca="false">H$4*D479*H$14/(H$10*H$6)</f>
        <v>86.7466597659794</v>
      </c>
      <c r="F479" s="4" t="n">
        <f aca="false">E479*A479/$H$5</f>
        <v>70.3776929721878</v>
      </c>
    </row>
    <row r="480" customFormat="false" ht="12.75" hidden="false" customHeight="false" outlineLevel="0" collapsed="false">
      <c r="A480" s="0" t="n">
        <v>4267.898818</v>
      </c>
      <c r="B480" s="0" t="n">
        <v>1347.7854</v>
      </c>
      <c r="C480" s="0" t="n">
        <v>1387.33252</v>
      </c>
      <c r="D480" s="4" t="n">
        <f aca="false">B480+C480</f>
        <v>2735.11792</v>
      </c>
      <c r="E480" s="4" t="n">
        <f aca="false">H$4*D480*H$14/(H$10*H$6)</f>
        <v>86.7647437409237</v>
      </c>
      <c r="F480" s="4" t="n">
        <f aca="false">E480*A480/$H$5</f>
        <v>70.5055962757751</v>
      </c>
    </row>
    <row r="481" customFormat="false" ht="12.75" hidden="false" customHeight="false" outlineLevel="0" collapsed="false">
      <c r="A481" s="0" t="n">
        <v>4274.749261</v>
      </c>
      <c r="B481" s="0" t="n">
        <v>1350.266235</v>
      </c>
      <c r="C481" s="0" t="n">
        <v>1388.789795</v>
      </c>
      <c r="D481" s="4" t="n">
        <f aca="false">B481+C481</f>
        <v>2739.05603</v>
      </c>
      <c r="E481" s="4" t="n">
        <f aca="false">H$4*D481*H$14/(H$10*H$6)</f>
        <v>86.8896703857586</v>
      </c>
      <c r="F481" s="4" t="n">
        <f aca="false">E481*A481/$H$5</f>
        <v>70.7204445965632</v>
      </c>
    </row>
    <row r="482" customFormat="false" ht="12.75" hidden="false" customHeight="false" outlineLevel="0" collapsed="false">
      <c r="A482" s="0" t="n">
        <v>4281.337425</v>
      </c>
      <c r="B482" s="0" t="n">
        <v>1337.570068</v>
      </c>
      <c r="C482" s="0" t="n">
        <v>1397.436401</v>
      </c>
      <c r="D482" s="4" t="n">
        <f aca="false">B482+C482</f>
        <v>2735.006469</v>
      </c>
      <c r="E482" s="4" t="n">
        <f aca="false">H$4*D482*H$14/(H$10*H$6)</f>
        <v>86.7612082379811</v>
      </c>
      <c r="F482" s="4" t="n">
        <f aca="false">E482*A482/$H$5</f>
        <v>70.7247197540582</v>
      </c>
    </row>
    <row r="483" customFormat="false" ht="12.75" hidden="false" customHeight="false" outlineLevel="0" collapsed="false">
      <c r="A483" s="0" t="n">
        <v>4287.670012</v>
      </c>
      <c r="B483" s="0" t="n">
        <v>1338.856201</v>
      </c>
      <c r="C483" s="0" t="n">
        <v>1399.755249</v>
      </c>
      <c r="D483" s="4" t="n">
        <f aca="false">B483+C483</f>
        <v>2738.61145</v>
      </c>
      <c r="E483" s="4" t="n">
        <f aca="false">H$4*D483*H$14/(H$10*H$6)</f>
        <v>86.8755672023126</v>
      </c>
      <c r="F483" s="4" t="n">
        <f aca="false">E483*A483/$H$5</f>
        <v>70.9226890276187</v>
      </c>
    </row>
    <row r="484" customFormat="false" ht="12.75" hidden="false" customHeight="false" outlineLevel="0" collapsed="false">
      <c r="A484" s="0" t="n">
        <v>4294.079826</v>
      </c>
      <c r="B484" s="0" t="n">
        <v>1357.013794</v>
      </c>
      <c r="C484" s="0" t="n">
        <v>1387.67334</v>
      </c>
      <c r="D484" s="4" t="n">
        <f aca="false">B484+C484</f>
        <v>2744.687134</v>
      </c>
      <c r="E484" s="4" t="n">
        <f aca="false">H$4*D484*H$14/(H$10*H$6)</f>
        <v>87.0683030114184</v>
      </c>
      <c r="F484" s="4" t="n">
        <f aca="false">E484*A484/$H$5</f>
        <v>71.1862934031059</v>
      </c>
    </row>
    <row r="485" customFormat="false" ht="12.75" hidden="false" customHeight="false" outlineLevel="0" collapsed="false">
      <c r="A485" s="0" t="n">
        <v>4300.774941</v>
      </c>
      <c r="B485" s="0" t="n">
        <v>1336.528564</v>
      </c>
      <c r="C485" s="0" t="n">
        <v>1398.444458</v>
      </c>
      <c r="D485" s="4" t="n">
        <f aca="false">B485+C485</f>
        <v>2734.973022</v>
      </c>
      <c r="E485" s="4" t="n">
        <f aca="false">H$4*D485*H$14/(H$10*H$6)</f>
        <v>86.7601472159452</v>
      </c>
      <c r="F485" s="4" t="n">
        <f aca="false">E485*A485/$H$5</f>
        <v>71.0449451789486</v>
      </c>
    </row>
    <row r="486" customFormat="false" ht="12.75" hidden="false" customHeight="false" outlineLevel="0" collapsed="false">
      <c r="A486" s="0" t="n">
        <v>4307.767015</v>
      </c>
      <c r="B486" s="0" t="n">
        <v>1353.806641</v>
      </c>
      <c r="C486" s="0" t="n">
        <v>1387.196411</v>
      </c>
      <c r="D486" s="4" t="n">
        <f aca="false">B486+C486</f>
        <v>2741.003052</v>
      </c>
      <c r="E486" s="4" t="n">
        <f aca="false">H$4*D486*H$14/(H$10*H$6)</f>
        <v>86.9514347666114</v>
      </c>
      <c r="F486" s="4" t="n">
        <f aca="false">E486*A486/$H$5</f>
        <v>71.3173415245554</v>
      </c>
    </row>
    <row r="487" customFormat="false" ht="12.75" hidden="false" customHeight="false" outlineLevel="0" collapsed="false">
      <c r="A487" s="0" t="n">
        <v>4314.793768</v>
      </c>
      <c r="B487" s="0" t="n">
        <v>1354.125244</v>
      </c>
      <c r="C487" s="0" t="n">
        <v>1387.958618</v>
      </c>
      <c r="D487" s="4" t="n">
        <f aca="false">B487+C487</f>
        <v>2742.083862</v>
      </c>
      <c r="E487" s="4" t="n">
        <f aca="false">H$4*D487*H$14/(H$10*H$6)</f>
        <v>86.9857207482127</v>
      </c>
      <c r="F487" s="4" t="n">
        <f aca="false">E487*A487/$H$5</f>
        <v>71.4618402488479</v>
      </c>
    </row>
    <row r="488" customFormat="false" ht="12.75" hidden="false" customHeight="false" outlineLevel="0" collapsed="false">
      <c r="A488" s="0" t="n">
        <v>4321.619148</v>
      </c>
      <c r="B488" s="0" t="n">
        <v>1355.074097</v>
      </c>
      <c r="C488" s="0" t="n">
        <v>1392.35498</v>
      </c>
      <c r="D488" s="4" t="n">
        <f aca="false">B488+C488</f>
        <v>2747.429077</v>
      </c>
      <c r="E488" s="4" t="n">
        <f aca="false">H$4*D488*H$14/(H$10*H$6)</f>
        <v>87.1552842636735</v>
      </c>
      <c r="F488" s="4" t="n">
        <f aca="false">E488*A488/$H$5</f>
        <v>71.7144053196286</v>
      </c>
    </row>
    <row r="489" customFormat="false" ht="12.75" hidden="false" customHeight="false" outlineLevel="0" collapsed="false">
      <c r="A489" s="0" t="n">
        <v>4328.311641</v>
      </c>
      <c r="B489" s="0" t="n">
        <v>1355.285034</v>
      </c>
      <c r="C489" s="0" t="n">
        <v>1394.385376</v>
      </c>
      <c r="D489" s="4" t="n">
        <f aca="false">B489+C489</f>
        <v>2749.67041</v>
      </c>
      <c r="E489" s="4" t="n">
        <f aca="false">H$4*D489*H$14/(H$10*H$6)</f>
        <v>87.2263849215139</v>
      </c>
      <c r="F489" s="4" t="n">
        <f aca="false">E489*A489/$H$5</f>
        <v>71.8840575041528</v>
      </c>
    </row>
    <row r="490" customFormat="false" ht="12.75" hidden="false" customHeight="false" outlineLevel="0" collapsed="false">
      <c r="A490" s="0" t="n">
        <v>4334.942352</v>
      </c>
      <c r="B490" s="0" t="n">
        <v>1358.081543</v>
      </c>
      <c r="C490" s="0" t="n">
        <v>1394.018433</v>
      </c>
      <c r="D490" s="4" t="n">
        <f aca="false">B490+C490</f>
        <v>2752.099976</v>
      </c>
      <c r="E490" s="4" t="n">
        <f aca="false">H$4*D490*H$14/(H$10*H$6)</f>
        <v>87.3034567983242</v>
      </c>
      <c r="F490" s="4" t="n">
        <f aca="false">E490*A490/$H$5</f>
        <v>72.0577924588514</v>
      </c>
    </row>
    <row r="491" customFormat="false" ht="12.75" hidden="false" customHeight="false" outlineLevel="0" collapsed="false">
      <c r="A491" s="0" t="n">
        <v>4341.457369</v>
      </c>
      <c r="B491" s="0" t="n">
        <v>1359.08728</v>
      </c>
      <c r="C491" s="0" t="n">
        <v>1394.039429</v>
      </c>
      <c r="D491" s="4" t="n">
        <f aca="false">B491+C491</f>
        <v>2753.126709</v>
      </c>
      <c r="E491" s="4" t="n">
        <f aca="false">H$4*D491*H$14/(H$10*H$6)</f>
        <v>87.3360273229747</v>
      </c>
      <c r="F491" s="4" t="n">
        <f aca="false">E491*A491/$H$5</f>
        <v>72.1930118372452</v>
      </c>
    </row>
    <row r="492" customFormat="false" ht="12.75" hidden="false" customHeight="false" outlineLevel="0" collapsed="false">
      <c r="A492" s="0" t="n">
        <v>4348.140827</v>
      </c>
      <c r="B492" s="0" t="n">
        <v>1338.514648</v>
      </c>
      <c r="C492" s="0" t="n">
        <v>1407.922729</v>
      </c>
      <c r="D492" s="4" t="n">
        <f aca="false">B492+C492</f>
        <v>2746.437377</v>
      </c>
      <c r="E492" s="4" t="n">
        <f aca="false">H$4*D492*H$14/(H$10*H$6)</f>
        <v>87.123825072924</v>
      </c>
      <c r="F492" s="4" t="n">
        <f aca="false">E492*A492/$H$5</f>
        <v>72.1284704250267</v>
      </c>
    </row>
    <row r="493" customFormat="false" ht="12.75" hidden="false" customHeight="false" outlineLevel="0" collapsed="false">
      <c r="A493" s="0" t="n">
        <v>4355.048972</v>
      </c>
      <c r="B493" s="0" t="n">
        <v>1337.556274</v>
      </c>
      <c r="C493" s="0" t="n">
        <v>1408.538818</v>
      </c>
      <c r="D493" s="4" t="n">
        <f aca="false">B493+C493</f>
        <v>2746.095092</v>
      </c>
      <c r="E493" s="4" t="n">
        <f aca="false">H$4*D493*H$14/(H$10*H$6)</f>
        <v>87.112966941326</v>
      </c>
      <c r="F493" s="4" t="n">
        <f aca="false">E493*A493/$H$5</f>
        <v>72.2340615725283</v>
      </c>
    </row>
    <row r="494" customFormat="false" ht="12.75" hidden="false" customHeight="false" outlineLevel="0" collapsed="false">
      <c r="A494" s="0" t="n">
        <v>4361.900289</v>
      </c>
      <c r="B494" s="0" t="n">
        <v>1337.082886</v>
      </c>
      <c r="C494" s="0" t="n">
        <v>1411.50415</v>
      </c>
      <c r="D494" s="4" t="n">
        <f aca="false">B494+C494</f>
        <v>2748.587036</v>
      </c>
      <c r="E494" s="4" t="n">
        <f aca="false">H$4*D494*H$14/(H$10*H$6)</f>
        <v>87.1920176034549</v>
      </c>
      <c r="F494" s="4" t="n">
        <f aca="false">E494*A494/$H$5</f>
        <v>72.413351354599</v>
      </c>
    </row>
    <row r="495" customFormat="false" ht="12.75" hidden="false" customHeight="false" outlineLevel="0" collapsed="false">
      <c r="A495" s="0" t="n">
        <v>4368.585788</v>
      </c>
      <c r="B495" s="0" t="n">
        <v>1355.680054</v>
      </c>
      <c r="C495" s="0" t="n">
        <v>1401.059326</v>
      </c>
      <c r="D495" s="4" t="n">
        <f aca="false">B495+C495</f>
        <v>2756.73938</v>
      </c>
      <c r="E495" s="4" t="n">
        <f aca="false">H$4*D495*H$14/(H$10*H$6)</f>
        <v>87.4506302332343</v>
      </c>
      <c r="F495" s="4" t="n">
        <f aca="false">E495*A495/$H$5</f>
        <v>72.7394476483833</v>
      </c>
    </row>
    <row r="496" customFormat="false" ht="12.75" hidden="false" customHeight="false" outlineLevel="0" collapsed="false">
      <c r="A496" s="0" t="n">
        <v>4375.385232</v>
      </c>
      <c r="B496" s="0" t="n">
        <v>1337.877808</v>
      </c>
      <c r="C496" s="0" t="n">
        <v>1411.775635</v>
      </c>
      <c r="D496" s="4" t="n">
        <f aca="false">B496+C496</f>
        <v>2749.653443</v>
      </c>
      <c r="E496" s="4" t="n">
        <f aca="false">H$4*D496*H$14/(H$10*H$6)</f>
        <v>87.2258466860703</v>
      </c>
      <c r="F496" s="4" t="n">
        <f aca="false">E496*A496/$H$5</f>
        <v>72.6654014175119</v>
      </c>
    </row>
    <row r="497" customFormat="false" ht="12.75" hidden="false" customHeight="false" outlineLevel="0" collapsed="false">
      <c r="A497" s="0" t="n">
        <v>4382.184967</v>
      </c>
      <c r="B497" s="0" t="n">
        <v>1339.020142</v>
      </c>
      <c r="C497" s="0" t="n">
        <v>1412.630859</v>
      </c>
      <c r="D497" s="4" t="n">
        <f aca="false">B497+C497</f>
        <v>2751.651001</v>
      </c>
      <c r="E497" s="4" t="n">
        <f aca="false">H$4*D497*H$14/(H$10*H$6)</f>
        <v>87.289214194546</v>
      </c>
      <c r="F497" s="4" t="n">
        <f aca="false">E497*A497/$H$5</f>
        <v>72.8312015979449</v>
      </c>
    </row>
    <row r="498" customFormat="false" ht="12.75" hidden="false" customHeight="false" outlineLevel="0" collapsed="false">
      <c r="A498" s="0" t="n">
        <v>4388.881831</v>
      </c>
      <c r="B498" s="0" t="n">
        <v>1356.936401</v>
      </c>
      <c r="C498" s="0" t="n">
        <v>1405.128662</v>
      </c>
      <c r="D498" s="4" t="n">
        <f aca="false">B498+C498</f>
        <v>2762.065063</v>
      </c>
      <c r="E498" s="4" t="n">
        <f aca="false">H$4*D498*H$14/(H$10*H$6)</f>
        <v>87.6195741450713</v>
      </c>
      <c r="F498" s="4" t="n">
        <f aca="false">E498*A498/$H$5</f>
        <v>73.2185649206244</v>
      </c>
    </row>
    <row r="499" customFormat="false" ht="12.75" hidden="false" customHeight="false" outlineLevel="0" collapsed="false">
      <c r="A499" s="0" t="n">
        <v>4395.560044</v>
      </c>
      <c r="B499" s="0" t="n">
        <v>1357.403809</v>
      </c>
      <c r="C499" s="0" t="n">
        <v>1405.610352</v>
      </c>
      <c r="D499" s="4" t="n">
        <f aca="false">B499+C499</f>
        <v>2763.014161</v>
      </c>
      <c r="E499" s="4" t="n">
        <f aca="false">H$4*D499*H$14/(H$10*H$6)</f>
        <v>87.6496818944129</v>
      </c>
      <c r="F499" s="4" t="n">
        <f aca="false">E499*A499/$H$5</f>
        <v>73.3551733692538</v>
      </c>
    </row>
    <row r="500" customFormat="false" ht="12.75" hidden="false" customHeight="false" outlineLevel="0" collapsed="false">
      <c r="A500" s="0" t="n">
        <v>4402.41719</v>
      </c>
      <c r="B500" s="0" t="n">
        <v>1356.749146</v>
      </c>
      <c r="C500" s="0" t="n">
        <v>1406.171265</v>
      </c>
      <c r="D500" s="4" t="n">
        <f aca="false">B500+C500</f>
        <v>2762.920411</v>
      </c>
      <c r="E500" s="4" t="n">
        <f aca="false">H$4*D500*H$14/(H$10*H$6)</f>
        <v>87.6467079112196</v>
      </c>
      <c r="F500" s="4" t="n">
        <f aca="false">E500*A500/$H$5</f>
        <v>73.467115798272</v>
      </c>
    </row>
    <row r="501" customFormat="false" ht="12.75" hidden="false" customHeight="false" outlineLevel="0" collapsed="false">
      <c r="A501" s="0" t="n">
        <v>4409.420338</v>
      </c>
      <c r="B501" s="0" t="n">
        <v>1354.845093</v>
      </c>
      <c r="C501" s="0" t="n">
        <v>1408.831787</v>
      </c>
      <c r="D501" s="4" t="n">
        <f aca="false">B501+C501</f>
        <v>2763.67688</v>
      </c>
      <c r="E501" s="4" t="n">
        <f aca="false">H$4*D501*H$14/(H$10*H$6)</f>
        <v>87.6707049895368</v>
      </c>
      <c r="F501" s="4" t="n">
        <f aca="false">E501*A501/$H$5</f>
        <v>73.6041304595033</v>
      </c>
    </row>
    <row r="502" customFormat="false" ht="12.75" hidden="false" customHeight="false" outlineLevel="0" collapsed="false">
      <c r="A502" s="0" t="n">
        <v>4416.368698</v>
      </c>
      <c r="B502" s="0" t="n">
        <v>1333.722656</v>
      </c>
      <c r="C502" s="0" t="n">
        <v>1423.882202</v>
      </c>
      <c r="D502" s="4" t="n">
        <f aca="false">B502+C502</f>
        <v>2757.604858</v>
      </c>
      <c r="E502" s="4" t="n">
        <f aca="false">H$4*D502*H$14/(H$10*H$6)</f>
        <v>87.4780853481799</v>
      </c>
      <c r="F502" s="4" t="n">
        <f aca="false">E502*A502/$H$5</f>
        <v>73.5581467053573</v>
      </c>
    </row>
    <row r="503" customFormat="false" ht="12.75" hidden="false" customHeight="false" outlineLevel="0" collapsed="false">
      <c r="A503" s="0" t="n">
        <v>4423.132006</v>
      </c>
      <c r="B503" s="0" t="n">
        <v>1336.043701</v>
      </c>
      <c r="C503" s="0" t="n">
        <v>1425.098145</v>
      </c>
      <c r="D503" s="4" t="n">
        <f aca="false">B503+C503</f>
        <v>2761.141846</v>
      </c>
      <c r="E503" s="4" t="n">
        <f aca="false">H$4*D503*H$14/(H$10*H$6)</f>
        <v>87.590287405426</v>
      </c>
      <c r="F503" s="4" t="n">
        <f aca="false">E503*A503/$H$5</f>
        <v>73.7652874059528</v>
      </c>
    </row>
    <row r="504" customFormat="false" ht="12.75" hidden="false" customHeight="false" outlineLevel="0" collapsed="false">
      <c r="A504" s="0" t="n">
        <v>4429.840818</v>
      </c>
      <c r="B504" s="0" t="n">
        <v>1349.734985</v>
      </c>
      <c r="C504" s="0" t="n">
        <v>1425.552246</v>
      </c>
      <c r="D504" s="4" t="n">
        <f aca="false">B504+C504</f>
        <v>2775.287231</v>
      </c>
      <c r="E504" s="4" t="n">
        <f aca="false">H$4*D504*H$14/(H$10*H$6)</f>
        <v>88.0390142027854</v>
      </c>
      <c r="F504" s="4" t="n">
        <f aca="false">E504*A504/$H$5</f>
        <v>74.2556455771072</v>
      </c>
    </row>
    <row r="505" customFormat="false" ht="12.75" hidden="false" customHeight="false" outlineLevel="0" collapsed="false">
      <c r="A505" s="0" t="n">
        <v>4436.710495</v>
      </c>
      <c r="B505" s="0" t="n">
        <v>1330.754517</v>
      </c>
      <c r="C505" s="0" t="n">
        <v>1436.496338</v>
      </c>
      <c r="D505" s="4" t="n">
        <f aca="false">B505+C505</f>
        <v>2767.250855</v>
      </c>
      <c r="E505" s="4" t="n">
        <f aca="false">H$4*D505*H$14/(H$10*H$6)</f>
        <v>87.7840803664242</v>
      </c>
      <c r="F505" s="4" t="n">
        <f aca="false">E505*A505/$H$5</f>
        <v>74.1554443177385</v>
      </c>
    </row>
    <row r="506" customFormat="false" ht="12.75" hidden="false" customHeight="false" outlineLevel="0" collapsed="false">
      <c r="A506" s="0" t="n">
        <v>4443.557441</v>
      </c>
      <c r="B506" s="0" t="n">
        <v>1340.888184</v>
      </c>
      <c r="C506" s="0" t="n">
        <v>1423.678955</v>
      </c>
      <c r="D506" s="4" t="n">
        <f aca="false">B506+C506</f>
        <v>2764.567139</v>
      </c>
      <c r="E506" s="4" t="n">
        <f aca="false">H$4*D506*H$14/(H$10*H$6)</f>
        <v>87.6989462194426</v>
      </c>
      <c r="F506" s="4" t="n">
        <f aca="false">E506*A506/$H$5</f>
        <v>74.1978566787944</v>
      </c>
    </row>
    <row r="507" customFormat="false" ht="12.75" hidden="false" customHeight="false" outlineLevel="0" collapsed="false">
      <c r="A507" s="0" t="n">
        <v>4450.198935</v>
      </c>
      <c r="B507" s="0" t="n">
        <v>1344.764282</v>
      </c>
      <c r="C507" s="0" t="n">
        <v>1423.535034</v>
      </c>
      <c r="D507" s="4" t="n">
        <f aca="false">B507+C507</f>
        <v>2768.299316</v>
      </c>
      <c r="E507" s="4" t="n">
        <f aca="false">H$4*D507*H$14/(H$10*H$6)</f>
        <v>87.8173401572808</v>
      </c>
      <c r="F507" s="4" t="n">
        <f aca="false">E507*A507/$H$5</f>
        <v>74.4090724761027</v>
      </c>
    </row>
    <row r="508" customFormat="false" ht="12.75" hidden="false" customHeight="false" outlineLevel="0" collapsed="false">
      <c r="A508" s="0" t="n">
        <v>4456.996048</v>
      </c>
      <c r="B508" s="0" t="n">
        <v>1344.453613</v>
      </c>
      <c r="C508" s="0" t="n">
        <v>1423.207886</v>
      </c>
      <c r="D508" s="4" t="n">
        <f aca="false">B508+C508</f>
        <v>2767.661499</v>
      </c>
      <c r="E508" s="4" t="n">
        <f aca="false">H$4*D508*H$14/(H$10*H$6)</f>
        <v>87.797107015538</v>
      </c>
      <c r="F508" s="4" t="n">
        <f aca="false">E508*A508/$H$5</f>
        <v>74.5055528147899</v>
      </c>
    </row>
    <row r="509" customFormat="false" ht="12.75" hidden="false" customHeight="false" outlineLevel="0" collapsed="false">
      <c r="A509" s="0" t="n">
        <v>4463.861062</v>
      </c>
      <c r="B509" s="0" t="n">
        <v>1368.949951</v>
      </c>
      <c r="C509" s="0" t="n">
        <v>1408.309204</v>
      </c>
      <c r="D509" s="4" t="n">
        <f aca="false">B509+C509</f>
        <v>2777.259155</v>
      </c>
      <c r="E509" s="4" t="n">
        <f aca="false">H$4*D509*H$14/(H$10*H$6)</f>
        <v>88.1015685370192</v>
      </c>
      <c r="F509" s="4" t="n">
        <f aca="false">E509*A509/$H$5</f>
        <v>74.8790793211727</v>
      </c>
    </row>
    <row r="510" customFormat="false" ht="12.75" hidden="false" customHeight="false" outlineLevel="0" collapsed="false">
      <c r="A510" s="0" t="n">
        <v>4470.767166</v>
      </c>
      <c r="B510" s="0" t="n">
        <v>1354.762085</v>
      </c>
      <c r="C510" s="0" t="n">
        <v>1411.260254</v>
      </c>
      <c r="D510" s="4" t="n">
        <f aca="false">B510+C510</f>
        <v>2766.022339</v>
      </c>
      <c r="E510" s="4" t="n">
        <f aca="false">H$4*D510*H$14/(H$10*H$6)</f>
        <v>87.7451087830997</v>
      </c>
      <c r="F510" s="4" t="n">
        <f aca="false">E510*A510/$H$5</f>
        <v>74.6914956702317</v>
      </c>
    </row>
    <row r="511" customFormat="false" ht="12.75" hidden="false" customHeight="false" outlineLevel="0" collapsed="false">
      <c r="A511" s="0" t="n">
        <v>4477.825975</v>
      </c>
      <c r="B511" s="0" t="n">
        <v>1378.370972</v>
      </c>
      <c r="C511" s="0" t="n">
        <v>1397.860474</v>
      </c>
      <c r="D511" s="4" t="n">
        <f aca="false">B511+C511</f>
        <v>2776.231446</v>
      </c>
      <c r="E511" s="4" t="n">
        <f aca="false">H$4*D511*H$14/(H$10*H$6)</f>
        <v>88.068967051221</v>
      </c>
      <c r="F511" s="4" t="n">
        <f aca="false">E511*A511/$H$5</f>
        <v>75.0855386222635</v>
      </c>
    </row>
    <row r="512" customFormat="false" ht="12.75" hidden="false" customHeight="false" outlineLevel="0" collapsed="false">
      <c r="A512" s="0" t="n">
        <v>4484.759182</v>
      </c>
      <c r="B512" s="0" t="n">
        <v>1380.635132</v>
      </c>
      <c r="C512" s="0" t="n">
        <v>1399.174194</v>
      </c>
      <c r="D512" s="4" t="n">
        <f aca="false">B512+C512</f>
        <v>2779.809326</v>
      </c>
      <c r="E512" s="4" t="n">
        <f aca="false">H$4*D512*H$14/(H$10*H$6)</f>
        <v>88.1824663044216</v>
      </c>
      <c r="F512" s="4" t="n">
        <f aca="false">E512*A512/$H$5</f>
        <v>75.2987133647545</v>
      </c>
    </row>
    <row r="513" customFormat="false" ht="12.75" hidden="false" customHeight="false" outlineLevel="0" collapsed="false">
      <c r="A513" s="0" t="n">
        <v>4491.651881</v>
      </c>
      <c r="B513" s="0" t="n">
        <v>1379.953857</v>
      </c>
      <c r="C513" s="0" t="n">
        <v>1402.127686</v>
      </c>
      <c r="D513" s="4" t="n">
        <f aca="false">B513+C513</f>
        <v>2782.081543</v>
      </c>
      <c r="E513" s="4" t="n">
        <f aca="false">H$4*D513*H$14/(H$10*H$6)</f>
        <v>88.2545466795628</v>
      </c>
      <c r="F513" s="4" t="n">
        <f aca="false">E513*A513/$H$5</f>
        <v>75.4760849639593</v>
      </c>
    </row>
    <row r="514" customFormat="false" ht="12.75" hidden="false" customHeight="false" outlineLevel="0" collapsed="false">
      <c r="A514" s="0" t="n">
        <v>4498.584505</v>
      </c>
      <c r="B514" s="0" t="n">
        <v>1383.083984</v>
      </c>
      <c r="C514" s="0" t="n">
        <v>1400.66626</v>
      </c>
      <c r="D514" s="4" t="n">
        <f aca="false">B514+C514</f>
        <v>2783.750244</v>
      </c>
      <c r="E514" s="4" t="n">
        <f aca="false">H$4*D514*H$14/(H$10*H$6)</f>
        <v>88.3074820260012</v>
      </c>
      <c r="F514" s="4" t="n">
        <f aca="false">E514*A514/$H$5</f>
        <v>75.6379189159662</v>
      </c>
    </row>
    <row r="515" customFormat="false" ht="12.75" hidden="false" customHeight="false" outlineLevel="0" collapsed="false">
      <c r="A515" s="0" t="n">
        <v>4505.377246</v>
      </c>
      <c r="B515" s="0" t="n">
        <v>1384.467651</v>
      </c>
      <c r="C515" s="0" t="n">
        <v>1401.603394</v>
      </c>
      <c r="D515" s="4" t="n">
        <f aca="false">B515+C515</f>
        <v>2786.071045</v>
      </c>
      <c r="E515" s="4" t="n">
        <f aca="false">H$4*D515*H$14/(H$10*H$6)</f>
        <v>88.3811036064699</v>
      </c>
      <c r="F515" s="4" t="n">
        <f aca="false">E515*A515/$H$5</f>
        <v>75.8152843647521</v>
      </c>
    </row>
    <row r="516" customFormat="false" ht="12.75" hidden="false" customHeight="false" outlineLevel="0" collapsed="false">
      <c r="A516" s="0" t="n">
        <v>4512.066242</v>
      </c>
      <c r="B516" s="0" t="n">
        <v>1386.728149</v>
      </c>
      <c r="C516" s="0" t="n">
        <v>1398.807983</v>
      </c>
      <c r="D516" s="4" t="n">
        <f aca="false">B516+C516</f>
        <v>2785.536132</v>
      </c>
      <c r="E516" s="4" t="n">
        <f aca="false">H$4*D516*H$14/(H$10*H$6)</f>
        <v>88.36413483557</v>
      </c>
      <c r="F516" s="4" t="n">
        <f aca="false">E516*A516/$H$5</f>
        <v>75.9132672002513</v>
      </c>
    </row>
    <row r="517" customFormat="false" ht="12.75" hidden="false" customHeight="false" outlineLevel="0" collapsed="false">
      <c r="A517" s="0" t="n">
        <v>4518.907068</v>
      </c>
      <c r="B517" s="0" t="n">
        <v>1388.447266</v>
      </c>
      <c r="C517" s="0" t="n">
        <v>1397.195557</v>
      </c>
      <c r="D517" s="4" t="n">
        <f aca="false">B517+C517</f>
        <v>2785.642823</v>
      </c>
      <c r="E517" s="4" t="n">
        <f aca="false">H$4*D517*H$14/(H$10*H$6)</f>
        <v>88.3675193394727</v>
      </c>
      <c r="F517" s="4" t="n">
        <f aca="false">E517*A517/$H$5</f>
        <v>76.0312727122566</v>
      </c>
    </row>
    <row r="518" customFormat="false" ht="12.75" hidden="false" customHeight="false" outlineLevel="0" collapsed="false">
      <c r="A518" s="0" t="n">
        <v>4525.819001</v>
      </c>
      <c r="B518" s="0" t="n">
        <v>1387.742676</v>
      </c>
      <c r="C518" s="0" t="n">
        <v>1399.067627</v>
      </c>
      <c r="D518" s="4" t="n">
        <f aca="false">B518+C518</f>
        <v>2786.810303</v>
      </c>
      <c r="E518" s="4" t="n">
        <f aca="false">H$4*D518*H$14/(H$10*H$6)</f>
        <v>88.4045547090565</v>
      </c>
      <c r="F518" s="4" t="n">
        <f aca="false">E518*A518/$H$5</f>
        <v>76.1794809090427</v>
      </c>
    </row>
    <row r="519" customFormat="false" ht="12.75" hidden="false" customHeight="false" outlineLevel="0" collapsed="false">
      <c r="A519" s="0" t="n">
        <v>4532.635639</v>
      </c>
      <c r="B519" s="0" t="n">
        <v>1388.88269</v>
      </c>
      <c r="C519" s="0" t="n">
        <v>1399.353271</v>
      </c>
      <c r="D519" s="4" t="n">
        <f aca="false">B519+C519</f>
        <v>2788.235961</v>
      </c>
      <c r="E519" s="4" t="n">
        <f aca="false">H$4*D519*H$14/(H$10*H$6)</f>
        <v>88.4497801269911</v>
      </c>
      <c r="F519" s="4" t="n">
        <f aca="false">E519*A519/$H$5</f>
        <v>76.3332500014877</v>
      </c>
    </row>
    <row r="520" customFormat="false" ht="12.75" hidden="false" customHeight="false" outlineLevel="0" collapsed="false">
      <c r="A520" s="0" t="n">
        <v>4539.463059</v>
      </c>
      <c r="B520" s="0" t="n">
        <v>1391.332275</v>
      </c>
      <c r="C520" s="0" t="n">
        <v>1396.498413</v>
      </c>
      <c r="D520" s="4" t="n">
        <f aca="false">B520+C520</f>
        <v>2787.830688</v>
      </c>
      <c r="E520" s="4" t="n">
        <f aca="false">H$4*D520*H$14/(H$10*H$6)</f>
        <v>88.4369238593571</v>
      </c>
      <c r="F520" s="4" t="n">
        <f aca="false">E520*A520/$H$5</f>
        <v>76.4371174463496</v>
      </c>
    </row>
    <row r="521" customFormat="false" ht="12.75" hidden="false" customHeight="false" outlineLevel="0" collapsed="false">
      <c r="A521" s="0" t="n">
        <v>4546.430654</v>
      </c>
      <c r="B521" s="0" t="n">
        <v>1391.608887</v>
      </c>
      <c r="C521" s="0" t="n">
        <v>1398.61084</v>
      </c>
      <c r="D521" s="4" t="n">
        <f aca="false">B521+C521</f>
        <v>2790.219727</v>
      </c>
      <c r="E521" s="4" t="n">
        <f aca="false">H$4*D521*H$14/(H$10*H$6)</f>
        <v>88.5127101189206</v>
      </c>
      <c r="F521" s="4" t="n">
        <f aca="false">E521*A521/$H$5</f>
        <v>76.6200438591874</v>
      </c>
    </row>
    <row r="522" customFormat="false" ht="12.75" hidden="false" customHeight="false" outlineLevel="0" collapsed="false">
      <c r="A522" s="0" t="n">
        <v>4553.293919</v>
      </c>
      <c r="B522" s="0" t="n">
        <v>1390.572754</v>
      </c>
      <c r="C522" s="0" t="n">
        <v>1399.703003</v>
      </c>
      <c r="D522" s="4" t="n">
        <f aca="false">B522+C522</f>
        <v>2790.275757</v>
      </c>
      <c r="E522" s="4" t="n">
        <f aca="false">H$4*D522*H$14/(H$10*H$6)</f>
        <v>88.5144875298894</v>
      </c>
      <c r="F522" s="4" t="n">
        <f aca="false">E522*A522/$H$5</f>
        <v>76.7372499458783</v>
      </c>
    </row>
    <row r="523" customFormat="false" ht="12.75" hidden="false" customHeight="false" outlineLevel="0" collapsed="false">
      <c r="A523" s="0" t="n">
        <v>4560.151648</v>
      </c>
      <c r="B523" s="0" t="n">
        <v>1390.374023</v>
      </c>
      <c r="C523" s="0" t="n">
        <v>1402.442383</v>
      </c>
      <c r="D523" s="4" t="n">
        <f aca="false">B523+C523</f>
        <v>2792.816406</v>
      </c>
      <c r="E523" s="4" t="n">
        <f aca="false">H$4*D523*H$14/(H$10*H$6)</f>
        <v>88.5950832357669</v>
      </c>
      <c r="F523" s="4" t="n">
        <f aca="false">E523*A523/$H$5</f>
        <v>76.9228014687963</v>
      </c>
    </row>
    <row r="524" customFormat="false" ht="12.75" hidden="false" customHeight="false" outlineLevel="0" collapsed="false">
      <c r="A524" s="0" t="n">
        <v>4567.03881</v>
      </c>
      <c r="B524" s="0" t="n">
        <v>1364.891479</v>
      </c>
      <c r="C524" s="0" t="n">
        <v>1429.731079</v>
      </c>
      <c r="D524" s="4" t="n">
        <f aca="false">B524+C524</f>
        <v>2794.622558</v>
      </c>
      <c r="E524" s="4" t="n">
        <f aca="false">H$4*D524*H$14/(H$10*H$6)</f>
        <v>88.6523788698202</v>
      </c>
      <c r="F524" s="4" t="n">
        <f aca="false">E524*A524/$H$5</f>
        <v>77.0887995295782</v>
      </c>
    </row>
    <row r="525" customFormat="false" ht="12.75" hidden="false" customHeight="false" outlineLevel="0" collapsed="false">
      <c r="A525" s="0" t="n">
        <v>4573.869728</v>
      </c>
      <c r="B525" s="0" t="n">
        <v>1361.507568</v>
      </c>
      <c r="C525" s="0" t="n">
        <v>1436.188477</v>
      </c>
      <c r="D525" s="4" t="n">
        <f aca="false">B525+C525</f>
        <v>2797.696045</v>
      </c>
      <c r="E525" s="4" t="n">
        <f aca="false">H$4*D525*H$14/(H$10*H$6)</f>
        <v>88.7498775224363</v>
      </c>
      <c r="F525" s="4" t="n">
        <f aca="false">E525*A525/$H$5</f>
        <v>77.2890092103134</v>
      </c>
    </row>
    <row r="526" customFormat="false" ht="12.75" hidden="false" customHeight="false" outlineLevel="0" collapsed="false">
      <c r="A526" s="0" t="n">
        <v>4580.62575</v>
      </c>
      <c r="B526" s="0" t="n">
        <v>1373.725952</v>
      </c>
      <c r="C526" s="0" t="n">
        <v>1422.426636</v>
      </c>
      <c r="D526" s="4" t="n">
        <f aca="false">B526+C526</f>
        <v>2796.152588</v>
      </c>
      <c r="E526" s="4" t="n">
        <f aca="false">H$4*D526*H$14/(H$10*H$6)</f>
        <v>88.7009152272092</v>
      </c>
      <c r="F526" s="4" t="n">
        <f aca="false">E526*A526/$H$5</f>
        <v>77.3604696661573</v>
      </c>
    </row>
    <row r="527" customFormat="false" ht="12.75" hidden="false" customHeight="false" outlineLevel="0" collapsed="false">
      <c r="A527" s="0" t="n">
        <v>4587.394012</v>
      </c>
      <c r="B527" s="0" t="n">
        <v>1370.335205</v>
      </c>
      <c r="C527" s="0" t="n">
        <v>1425.813843</v>
      </c>
      <c r="D527" s="4" t="n">
        <f aca="false">B527+C527</f>
        <v>2796.149048</v>
      </c>
      <c r="E527" s="4" t="n">
        <f aca="false">H$4*D527*H$14/(H$10*H$6)</f>
        <v>88.7008029296038</v>
      </c>
      <c r="F527" s="4" t="n">
        <f aca="false">E527*A527/$H$5</f>
        <v>77.4746782186315</v>
      </c>
    </row>
    <row r="528" customFormat="false" ht="12.75" hidden="false" customHeight="false" outlineLevel="0" collapsed="false">
      <c r="A528" s="0" t="n">
        <v>4594.187045</v>
      </c>
      <c r="B528" s="0" t="n">
        <v>1356.503174</v>
      </c>
      <c r="C528" s="0" t="n">
        <v>1446.787598</v>
      </c>
      <c r="D528" s="4" t="n">
        <f aca="false">B528+C528</f>
        <v>2803.290772</v>
      </c>
      <c r="E528" s="4" t="n">
        <f aca="false">H$4*D528*H$14/(H$10*H$6)</f>
        <v>88.927356179172</v>
      </c>
      <c r="F528" s="4" t="n">
        <f aca="false">E528*A528/$H$5</f>
        <v>77.7875763653947</v>
      </c>
    </row>
    <row r="529" customFormat="false" ht="12.75" hidden="false" customHeight="false" outlineLevel="0" collapsed="false">
      <c r="A529" s="0" t="n">
        <v>4600.994066</v>
      </c>
      <c r="B529" s="0" t="n">
        <v>1367.769775</v>
      </c>
      <c r="C529" s="0" t="n">
        <v>1428.870117</v>
      </c>
      <c r="D529" s="4" t="n">
        <f aca="false">B529+C529</f>
        <v>2796.639892</v>
      </c>
      <c r="E529" s="4" t="n">
        <f aca="false">H$4*D529*H$14/(H$10*H$6)</f>
        <v>88.7163737222067</v>
      </c>
      <c r="F529" s="4" t="n">
        <f aca="false">E529*A529/$H$5</f>
        <v>77.7180045834743</v>
      </c>
    </row>
    <row r="530" customFormat="false" ht="12.75" hidden="false" customHeight="false" outlineLevel="0" collapsed="false">
      <c r="A530" s="0" t="n">
        <v>4607.81799</v>
      </c>
      <c r="B530" s="0" t="n">
        <v>1368.733765</v>
      </c>
      <c r="C530" s="0" t="n">
        <v>1427.412354</v>
      </c>
      <c r="D530" s="4" t="n">
        <f aca="false">B530+C530</f>
        <v>2796.146119</v>
      </c>
      <c r="E530" s="4" t="n">
        <f aca="false">H$4*D530*H$14/(H$10*H$6)</f>
        <v>88.7007100144382</v>
      </c>
      <c r="F530" s="4" t="n">
        <f aca="false">E530*A530/$H$5</f>
        <v>77.8195291664305</v>
      </c>
    </row>
    <row r="531" customFormat="false" ht="12.75" hidden="false" customHeight="false" outlineLevel="0" collapsed="false">
      <c r="A531" s="0" t="n">
        <v>4614.677467</v>
      </c>
      <c r="B531" s="0" t="n">
        <v>1358.684814</v>
      </c>
      <c r="C531" s="0" t="n">
        <v>1448.631836</v>
      </c>
      <c r="D531" s="4" t="n">
        <f aca="false">B531+C531</f>
        <v>2807.31665</v>
      </c>
      <c r="E531" s="4" t="n">
        <f aca="false">H$4*D531*H$14/(H$10*H$6)</f>
        <v>89.0550670432807</v>
      </c>
      <c r="F531" s="4" t="n">
        <f aca="false">E531*A531/$H$5</f>
        <v>78.2467258314852</v>
      </c>
    </row>
    <row r="532" customFormat="false" ht="12.75" hidden="false" customHeight="false" outlineLevel="0" collapsed="false">
      <c r="A532" s="0" t="n">
        <v>4621.475163</v>
      </c>
      <c r="B532" s="0" t="n">
        <v>1358.637207</v>
      </c>
      <c r="C532" s="0" t="n">
        <v>1449.575684</v>
      </c>
      <c r="D532" s="4" t="n">
        <f aca="false">B532+C532</f>
        <v>2808.212891</v>
      </c>
      <c r="E532" s="4" t="n">
        <f aca="false">H$4*D532*H$14/(H$10*H$6)</f>
        <v>89.083498037106</v>
      </c>
      <c r="F532" s="4" t="n">
        <f aca="false">E532*A532/$H$5</f>
        <v>78.3870051487202</v>
      </c>
    </row>
    <row r="533" customFormat="false" ht="12.75" hidden="false" customHeight="false" outlineLevel="0" collapsed="false">
      <c r="A533" s="0" t="n">
        <v>4628.176981</v>
      </c>
      <c r="B533" s="0" t="n">
        <v>1371.263062</v>
      </c>
      <c r="C533" s="0" t="n">
        <v>1431.831787</v>
      </c>
      <c r="D533" s="4" t="n">
        <f aca="false">B533+C533</f>
        <v>2803.094849</v>
      </c>
      <c r="E533" s="4" t="n">
        <f aca="false">H$4*D533*H$14/(H$10*H$6)</f>
        <v>88.9211410142742</v>
      </c>
      <c r="F533" s="4" t="n">
        <f aca="false">E533*A533/$H$5</f>
        <v>78.3576082691563</v>
      </c>
    </row>
    <row r="534" customFormat="false" ht="12.75" hidden="false" customHeight="false" outlineLevel="0" collapsed="false">
      <c r="A534" s="0" t="n">
        <v>4634.741539</v>
      </c>
      <c r="B534" s="0" t="n">
        <v>1373.861938</v>
      </c>
      <c r="C534" s="0" t="n">
        <v>1428.977417</v>
      </c>
      <c r="D534" s="4" t="n">
        <f aca="false">B534+C534</f>
        <v>2802.839355</v>
      </c>
      <c r="E534" s="4" t="n">
        <f aca="false">H$4*D534*H$14/(H$10*H$6)</f>
        <v>88.9130361090797</v>
      </c>
      <c r="F534" s="4" t="n">
        <f aca="false">E534*A534/$H$5</f>
        <v>78.4615976842371</v>
      </c>
    </row>
    <row r="535" customFormat="false" ht="12.75" hidden="false" customHeight="false" outlineLevel="0" collapsed="false">
      <c r="A535" s="0" t="n">
        <v>4641.303475</v>
      </c>
      <c r="B535" s="0" t="n">
        <v>1365.380615</v>
      </c>
      <c r="C535" s="0" t="n">
        <v>1448.293945</v>
      </c>
      <c r="D535" s="4" t="n">
        <f aca="false">B535+C535</f>
        <v>2813.67456</v>
      </c>
      <c r="E535" s="4" t="n">
        <f aca="false">H$4*D535*H$14/(H$10*H$6)</f>
        <v>89.2567557631139</v>
      </c>
      <c r="F535" s="4" t="n">
        <f aca="false">E535*A535/$H$5</f>
        <v>78.8764307469888</v>
      </c>
    </row>
    <row r="536" customFormat="false" ht="12.75" hidden="false" customHeight="false" outlineLevel="0" collapsed="false">
      <c r="A536" s="0" t="n">
        <v>4647.990139</v>
      </c>
      <c r="B536" s="0" t="n">
        <v>1377.367554</v>
      </c>
      <c r="C536" s="0" t="n">
        <v>1427.755005</v>
      </c>
      <c r="D536" s="4" t="n">
        <f aca="false">B536+C536</f>
        <v>2805.122559</v>
      </c>
      <c r="E536" s="4" t="n">
        <f aca="false">H$4*D536*H$14/(H$10*H$6)</f>
        <v>88.9854650191898</v>
      </c>
      <c r="F536" s="4" t="n">
        <f aca="false">E536*A536/$H$5</f>
        <v>78.7499812310716</v>
      </c>
    </row>
    <row r="537" customFormat="false" ht="12.75" hidden="false" customHeight="false" outlineLevel="0" collapsed="false">
      <c r="A537" s="0" t="n">
        <v>4654.662815</v>
      </c>
      <c r="B537" s="0" t="n">
        <v>1380.483154</v>
      </c>
      <c r="C537" s="0" t="n">
        <v>1423.457397</v>
      </c>
      <c r="D537" s="4" t="n">
        <f aca="false">B537+C537</f>
        <v>2803.940551</v>
      </c>
      <c r="E537" s="4" t="n">
        <f aca="false">H$4*D537*H$14/(H$10*H$6)</f>
        <v>88.947968785309</v>
      </c>
      <c r="F537" s="4" t="n">
        <f aca="false">E537*A537/$H$5</f>
        <v>78.8298041691356</v>
      </c>
    </row>
    <row r="538" customFormat="false" ht="12.75" hidden="false" customHeight="false" outlineLevel="0" collapsed="false">
      <c r="A538" s="0" t="n">
        <v>4661.440985</v>
      </c>
      <c r="B538" s="0" t="n">
        <v>1376.302246</v>
      </c>
      <c r="C538" s="0" t="n">
        <v>1440.265503</v>
      </c>
      <c r="D538" s="4" t="n">
        <f aca="false">B538+C538</f>
        <v>2816.567749</v>
      </c>
      <c r="E538" s="4" t="n">
        <f aca="false">H$4*D538*H$14/(H$10*H$6)</f>
        <v>89.3485349146977</v>
      </c>
      <c r="F538" s="4" t="n">
        <f aca="false">E538*A538/$H$5</f>
        <v>79.3001141638457</v>
      </c>
    </row>
    <row r="539" customFormat="false" ht="12.75" hidden="false" customHeight="false" outlineLevel="0" collapsed="false">
      <c r="A539" s="0" t="n">
        <v>4668.312994</v>
      </c>
      <c r="B539" s="0" t="n">
        <v>1384.57666</v>
      </c>
      <c r="C539" s="0" t="n">
        <v>1420.185913</v>
      </c>
      <c r="D539" s="4" t="n">
        <f aca="false">B539+C539</f>
        <v>2804.762573</v>
      </c>
      <c r="E539" s="4" t="n">
        <f aca="false">H$4*D539*H$14/(H$10*H$6)</f>
        <v>88.9740453678424</v>
      </c>
      <c r="F539" s="4" t="n">
        <f aca="false">E539*A539/$H$5</f>
        <v>79.0841570567723</v>
      </c>
    </row>
    <row r="540" customFormat="false" ht="12.75" hidden="false" customHeight="false" outlineLevel="0" collapsed="false">
      <c r="A540" s="0" t="n">
        <v>4675.249114</v>
      </c>
      <c r="B540" s="0" t="n">
        <v>1386.230469</v>
      </c>
      <c r="C540" s="0" t="n">
        <v>1417.77124</v>
      </c>
      <c r="D540" s="4" t="n">
        <f aca="false">B540+C540</f>
        <v>2804.001709</v>
      </c>
      <c r="E540" s="4" t="n">
        <f aca="false">H$4*D540*H$14/(H$10*H$6)</f>
        <v>88.9499088691931</v>
      </c>
      <c r="F540" s="4" t="n">
        <f aca="false">E540*A540/$H$5</f>
        <v>79.1801738027338</v>
      </c>
    </row>
    <row r="541" customFormat="false" ht="12.75" hidden="false" customHeight="false" outlineLevel="0" collapsed="false">
      <c r="A541" s="0" t="n">
        <v>4682.301221</v>
      </c>
      <c r="B541" s="0" t="n">
        <v>1389.442871</v>
      </c>
      <c r="C541" s="0" t="n">
        <v>1417.477051</v>
      </c>
      <c r="D541" s="4" t="n">
        <f aca="false">B541+C541</f>
        <v>2806.919922</v>
      </c>
      <c r="E541" s="4" t="n">
        <f aca="false">H$4*D541*H$14/(H$10*H$6)</f>
        <v>89.0424818443015</v>
      </c>
      <c r="F541" s="4" t="n">
        <f aca="false">E541*A541/$H$5</f>
        <v>79.3821381236195</v>
      </c>
    </row>
    <row r="542" customFormat="false" ht="12.75" hidden="false" customHeight="false" outlineLevel="0" collapsed="false">
      <c r="A542" s="0" t="n">
        <v>4689.207034</v>
      </c>
      <c r="B542" s="0" t="n">
        <v>1391.122925</v>
      </c>
      <c r="C542" s="0" t="n">
        <v>1417.429565</v>
      </c>
      <c r="D542" s="4" t="n">
        <f aca="false">B542+C542</f>
        <v>2808.55249</v>
      </c>
      <c r="E542" s="4" t="n">
        <f aca="false">H$4*D542*H$14/(H$10*H$6)</f>
        <v>89.0942709621029</v>
      </c>
      <c r="F542" s="4" t="n">
        <f aca="false">E542*A542/$H$5</f>
        <v>79.5454554616325</v>
      </c>
    </row>
    <row r="543" customFormat="false" ht="12.75" hidden="false" customHeight="false" outlineLevel="0" collapsed="false">
      <c r="A543" s="0" t="n">
        <v>4696.056894</v>
      </c>
      <c r="B543" s="0" t="n">
        <v>1383.303467</v>
      </c>
      <c r="C543" s="0" t="n">
        <v>1437.258423</v>
      </c>
      <c r="D543" s="4" t="n">
        <f aca="false">B543+C543</f>
        <v>2820.56189</v>
      </c>
      <c r="E543" s="4" t="n">
        <f aca="false">H$4*D543*H$14/(H$10*H$6)</f>
        <v>89.4752390022239</v>
      </c>
      <c r="F543" s="4" t="n">
        <f aca="false">E543*A543/$H$5</f>
        <v>80.0022872633458</v>
      </c>
    </row>
    <row r="544" customFormat="false" ht="12.75" hidden="false" customHeight="false" outlineLevel="0" collapsed="false">
      <c r="A544" s="0" t="n">
        <v>4702.89364</v>
      </c>
      <c r="B544" s="0" t="n">
        <v>1392.009521</v>
      </c>
      <c r="C544" s="0" t="n">
        <v>1419.702271</v>
      </c>
      <c r="D544" s="4" t="n">
        <f aca="false">B544+C544</f>
        <v>2811.711792</v>
      </c>
      <c r="E544" s="4" t="n">
        <f aca="false">H$4*D544*H$14/(H$10*H$6)</f>
        <v>89.1944918799747</v>
      </c>
      <c r="F544" s="4" t="n">
        <f aca="false">E544*A544/$H$5</f>
        <v>79.8673692259615</v>
      </c>
    </row>
    <row r="545" customFormat="false" ht="12.75" hidden="false" customHeight="false" outlineLevel="0" collapsed="false">
      <c r="A545" s="0" t="n">
        <v>4709.709695</v>
      </c>
      <c r="B545" s="0" t="n">
        <v>1391.352661</v>
      </c>
      <c r="C545" s="0" t="n">
        <v>1420.754272</v>
      </c>
      <c r="D545" s="4" t="n">
        <f aca="false">B545+C545</f>
        <v>2812.106933</v>
      </c>
      <c r="E545" s="4" t="n">
        <f aca="false">H$4*D545*H$14/(H$10*H$6)</f>
        <v>89.2070267353665</v>
      </c>
      <c r="F545" s="4" t="n">
        <f aca="false">E545*A545/$H$5</f>
        <v>79.9943639180595</v>
      </c>
    </row>
    <row r="546" customFormat="false" ht="12.75" hidden="false" customHeight="false" outlineLevel="0" collapsed="false">
      <c r="A546" s="0" t="n">
        <v>4716.608806</v>
      </c>
      <c r="B546" s="0" t="n">
        <v>1390.549805</v>
      </c>
      <c r="C546" s="0" t="n">
        <v>1422.947632</v>
      </c>
      <c r="D546" s="4" t="n">
        <f aca="false">B546+C546</f>
        <v>2813.497437</v>
      </c>
      <c r="E546" s="4" t="n">
        <f aca="false">H$4*D546*H$14/(H$10*H$6)</f>
        <v>89.2511369809791</v>
      </c>
      <c r="F546" s="4" t="n">
        <f aca="false">E546*A546/$H$5</f>
        <v>80.1511580355321</v>
      </c>
    </row>
    <row r="547" customFormat="false" ht="12.75" hidden="false" customHeight="false" outlineLevel="0" collapsed="false">
      <c r="A547" s="0" t="n">
        <v>4723.474986</v>
      </c>
      <c r="B547" s="0" t="n">
        <v>1390.710938</v>
      </c>
      <c r="C547" s="0" t="n">
        <v>1423.403687</v>
      </c>
      <c r="D547" s="4" t="n">
        <f aca="false">B547+C547</f>
        <v>2814.114625</v>
      </c>
      <c r="E547" s="4" t="n">
        <f aca="false">H$4*D547*H$14/(H$10*H$6)</f>
        <v>89.2707157195294</v>
      </c>
      <c r="F547" s="4" t="n">
        <f aca="false">E547*A547/$H$5</f>
        <v>80.2854457891237</v>
      </c>
    </row>
    <row r="548" customFormat="false" ht="12.75" hidden="false" customHeight="false" outlineLevel="0" collapsed="false">
      <c r="A548" s="0" t="n">
        <v>4730.316686</v>
      </c>
      <c r="B548" s="0" t="n">
        <v>1375.349365</v>
      </c>
      <c r="C548" s="0" t="n">
        <v>1445.085449</v>
      </c>
      <c r="D548" s="4" t="n">
        <f aca="false">B548+C548</f>
        <v>2820.434814</v>
      </c>
      <c r="E548" s="4" t="n">
        <f aca="false">H$4*D548*H$14/(H$10*H$6)</f>
        <v>89.4712078354157</v>
      </c>
      <c r="F548" s="4" t="n">
        <f aca="false">E548*A548/$H$5</f>
        <v>80.5823083180742</v>
      </c>
    </row>
    <row r="549" customFormat="false" ht="12.75" hidden="false" customHeight="false" outlineLevel="0" collapsed="false">
      <c r="A549" s="0" t="n">
        <v>4737.156346</v>
      </c>
      <c r="B549" s="0" t="n">
        <v>1376.070068</v>
      </c>
      <c r="C549" s="0" t="n">
        <v>1444.351074</v>
      </c>
      <c r="D549" s="4" t="n">
        <f aca="false">B549+C549</f>
        <v>2820.421142</v>
      </c>
      <c r="E549" s="4" t="n">
        <f aca="false">H$4*D549*H$14/(H$10*H$6)</f>
        <v>89.470774125568</v>
      </c>
      <c r="F549" s="4" t="n">
        <f aca="false">E549*A549/$H$5</f>
        <v>80.6984327118943</v>
      </c>
    </row>
    <row r="550" customFormat="false" ht="12.75" hidden="false" customHeight="false" outlineLevel="0" collapsed="false">
      <c r="A550" s="0" t="n">
        <v>4744.036514</v>
      </c>
      <c r="B550" s="0" t="n">
        <v>1388.377563</v>
      </c>
      <c r="C550" s="0" t="n">
        <v>1428.514282</v>
      </c>
      <c r="D550" s="4" t="n">
        <f aca="false">B550+C550</f>
        <v>2816.891845</v>
      </c>
      <c r="E550" s="4" t="n">
        <f aca="false">H$4*D550*H$14/(H$10*H$6)</f>
        <v>89.3588160459725</v>
      </c>
      <c r="F550" s="4" t="n">
        <f aca="false">E550*A550/$H$5</f>
        <v>80.7145102006436</v>
      </c>
    </row>
    <row r="551" customFormat="false" ht="12.75" hidden="false" customHeight="false" outlineLevel="0" collapsed="false">
      <c r="A551" s="0" t="n">
        <v>4750.90386</v>
      </c>
      <c r="B551" s="0" t="n">
        <v>1376.879639</v>
      </c>
      <c r="C551" s="0" t="n">
        <v>1444.401001</v>
      </c>
      <c r="D551" s="4" t="n">
        <f aca="false">B551+C551</f>
        <v>2821.28064</v>
      </c>
      <c r="E551" s="4" t="n">
        <f aca="false">H$4*D551*H$14/(H$10*H$6)</f>
        <v>89.498039540039</v>
      </c>
      <c r="F551" s="4" t="n">
        <f aca="false">E551*A551/$H$5</f>
        <v>80.9572879306039</v>
      </c>
    </row>
    <row r="552" customFormat="false" ht="12.75" hidden="false" customHeight="false" outlineLevel="0" collapsed="false">
      <c r="A552" s="0" t="n">
        <v>4757.744977</v>
      </c>
      <c r="B552" s="0" t="n">
        <v>1390.438965</v>
      </c>
      <c r="C552" s="0" t="n">
        <v>1428.532104</v>
      </c>
      <c r="D552" s="4" t="n">
        <f aca="false">B552+C552</f>
        <v>2818.971069</v>
      </c>
      <c r="E552" s="4" t="n">
        <f aca="false">H$4*D552*H$14/(H$10*H$6)</f>
        <v>89.4247742031037</v>
      </c>
      <c r="F552" s="4" t="n">
        <f aca="false">E552*A552/$H$5</f>
        <v>81.0074941850373</v>
      </c>
    </row>
    <row r="553" customFormat="false" ht="12.75" hidden="false" customHeight="false" outlineLevel="0" collapsed="false">
      <c r="A553" s="0" t="n">
        <v>4764.688383</v>
      </c>
      <c r="B553" s="0" t="n">
        <v>1391.064087</v>
      </c>
      <c r="C553" s="0" t="n">
        <v>1426.685547</v>
      </c>
      <c r="D553" s="4" t="n">
        <f aca="false">B553+C553</f>
        <v>2817.749634</v>
      </c>
      <c r="E553" s="4" t="n">
        <f aca="false">H$4*D553*H$14/(H$10*H$6)</f>
        <v>89.3860272467125</v>
      </c>
      <c r="F553" s="4" t="n">
        <f aca="false">E553*A553/$H$5</f>
        <v>81.0905646730423</v>
      </c>
    </row>
    <row r="554" customFormat="false" ht="12.75" hidden="false" customHeight="false" outlineLevel="0" collapsed="false">
      <c r="A554" s="0" t="n">
        <v>4771.767009</v>
      </c>
      <c r="B554" s="0" t="n">
        <v>1398.13916</v>
      </c>
      <c r="C554" s="0" t="n">
        <v>1419.924438</v>
      </c>
      <c r="D554" s="4" t="n">
        <f aca="false">B554+C554</f>
        <v>2818.063598</v>
      </c>
      <c r="E554" s="4" t="n">
        <f aca="false">H$4*D554*H$14/(H$10*H$6)</f>
        <v>89.3959869657449</v>
      </c>
      <c r="F554" s="4" t="n">
        <f aca="false">E554*A554/$H$5</f>
        <v>81.2200851353334</v>
      </c>
    </row>
    <row r="555" customFormat="false" ht="12.75" hidden="false" customHeight="false" outlineLevel="0" collapsed="false">
      <c r="A555" s="0" t="n">
        <v>4778.865452</v>
      </c>
      <c r="B555" s="0" t="n">
        <v>1404.000732</v>
      </c>
      <c r="C555" s="0" t="n">
        <v>1414.217896</v>
      </c>
      <c r="D555" s="4" t="n">
        <f aca="false">B555+C555</f>
        <v>2818.218628</v>
      </c>
      <c r="E555" s="4" t="n">
        <f aca="false">H$4*D555*H$14/(H$10*H$6)</f>
        <v>89.4009049029658</v>
      </c>
      <c r="F555" s="4" t="n">
        <f aca="false">E555*A555/$H$5</f>
        <v>81.3453822974615</v>
      </c>
    </row>
    <row r="556" customFormat="false" ht="12.75" hidden="false" customHeight="false" outlineLevel="0" collapsed="false">
      <c r="A556" s="0" t="n">
        <v>4785.973511</v>
      </c>
      <c r="B556" s="0" t="n">
        <v>1405.49646</v>
      </c>
      <c r="C556" s="0" t="n">
        <v>1415.383057</v>
      </c>
      <c r="D556" s="4" t="n">
        <f aca="false">B556+C556</f>
        <v>2820.879517</v>
      </c>
      <c r="E556" s="4" t="n">
        <f aca="false">H$4*D556*H$14/(H$10*H$6)</f>
        <v>89.4853149207277</v>
      </c>
      <c r="F556" s="4" t="n">
        <f aca="false">E556*A556/$H$5</f>
        <v>81.5432934257081</v>
      </c>
    </row>
    <row r="557" customFormat="false" ht="12.75" hidden="false" customHeight="false" outlineLevel="0" collapsed="false">
      <c r="A557" s="0" t="n">
        <v>4792.888067</v>
      </c>
      <c r="B557" s="0" t="n">
        <v>1406.563599</v>
      </c>
      <c r="C557" s="0" t="n">
        <v>1418.068604</v>
      </c>
      <c r="D557" s="4" t="n">
        <f aca="false">B557+C557</f>
        <v>2824.632203</v>
      </c>
      <c r="E557" s="4" t="n">
        <f aca="false">H$4*D557*H$14/(H$10*H$6)</f>
        <v>89.6043594550599</v>
      </c>
      <c r="F557" s="4" t="n">
        <f aca="false">E557*A557/$H$5</f>
        <v>81.7697392444818</v>
      </c>
    </row>
    <row r="558" customFormat="false" ht="12.75" hidden="false" customHeight="false" outlineLevel="0" collapsed="false">
      <c r="A558" s="0" t="n">
        <v>4799.573857</v>
      </c>
      <c r="B558" s="0" t="n">
        <v>1406.869385</v>
      </c>
      <c r="C558" s="0" t="n">
        <v>1419.864014</v>
      </c>
      <c r="D558" s="4" t="n">
        <f aca="false">B558+C558</f>
        <v>2826.733399</v>
      </c>
      <c r="E558" s="4" t="n">
        <f aca="false">H$4*D558*H$14/(H$10*H$6)</f>
        <v>89.6710146186842</v>
      </c>
      <c r="F558" s="4" t="n">
        <f aca="false">E558*A558/$H$5</f>
        <v>81.94471507537</v>
      </c>
    </row>
    <row r="559" customFormat="false" ht="12.75" hidden="false" customHeight="false" outlineLevel="0" collapsed="false">
      <c r="A559" s="0" t="n">
        <v>4806.260521</v>
      </c>
      <c r="B559" s="0" t="n">
        <v>1391.178101</v>
      </c>
      <c r="C559" s="0" t="n">
        <v>1439.067505</v>
      </c>
      <c r="D559" s="4" t="n">
        <f aca="false">B559+C559</f>
        <v>2830.245606</v>
      </c>
      <c r="E559" s="4" t="n">
        <f aca="false">H$4*D559*H$14/(H$10*H$6)</f>
        <v>89.7824305609702</v>
      </c>
      <c r="F559" s="4" t="n">
        <f aca="false">E559*A559/$H$5</f>
        <v>82.1608365941717</v>
      </c>
    </row>
    <row r="560" customFormat="false" ht="12.75" hidden="false" customHeight="false" outlineLevel="0" collapsed="false">
      <c r="A560" s="0" t="n">
        <v>4813.064628</v>
      </c>
      <c r="B560" s="0" t="n">
        <v>1386.220093</v>
      </c>
      <c r="C560" s="0" t="n">
        <v>1441.92749</v>
      </c>
      <c r="D560" s="4" t="n">
        <f aca="false">B560+C560</f>
        <v>2828.147583</v>
      </c>
      <c r="E560" s="4" t="n">
        <f aca="false">H$4*D560*H$14/(H$10*H$6)</f>
        <v>89.7158760527984</v>
      </c>
      <c r="F560" s="4" t="n">
        <f aca="false">E560*A560/$H$5</f>
        <v>82.2161587628127</v>
      </c>
    </row>
    <row r="561" customFormat="false" ht="12.75" hidden="false" customHeight="false" outlineLevel="0" collapsed="false">
      <c r="A561" s="0" t="n">
        <v>4820.002789</v>
      </c>
      <c r="B561" s="0" t="n">
        <v>1387.633789</v>
      </c>
      <c r="C561" s="0" t="n">
        <v>1441.694458</v>
      </c>
      <c r="D561" s="4" t="n">
        <f aca="false">B561+C561</f>
        <v>2829.328247</v>
      </c>
      <c r="E561" s="4" t="n">
        <f aca="false">H$4*D561*H$14/(H$10*H$6)</f>
        <v>89.7533296516561</v>
      </c>
      <c r="F561" s="4" t="n">
        <f aca="false">E561*A561/$H$5</f>
        <v>82.3690477242515</v>
      </c>
    </row>
    <row r="562" customFormat="false" ht="12.75" hidden="false" customHeight="false" outlineLevel="0" collapsed="false">
      <c r="A562" s="0" t="n">
        <v>4826.894905</v>
      </c>
      <c r="B562" s="0" t="n">
        <v>1400.024536</v>
      </c>
      <c r="C562" s="0" t="n">
        <v>1426.261963</v>
      </c>
      <c r="D562" s="4" t="n">
        <f aca="false">B562+C562</f>
        <v>2826.286499</v>
      </c>
      <c r="E562" s="4" t="n">
        <f aca="false">H$4*D562*H$14/(H$10*H$6)</f>
        <v>89.6568378390674</v>
      </c>
      <c r="F562" s="4" t="n">
        <f aca="false">E562*A562/$H$5</f>
        <v>82.3981473662596</v>
      </c>
    </row>
    <row r="563" customFormat="false" ht="12.75" hidden="false" customHeight="false" outlineLevel="0" collapsed="false">
      <c r="A563" s="0" t="n">
        <v>4833.826072</v>
      </c>
      <c r="B563" s="0" t="n">
        <v>1401.931519</v>
      </c>
      <c r="C563" s="0" t="n">
        <v>1428.351563</v>
      </c>
      <c r="D563" s="4" t="n">
        <f aca="false">B563+C563</f>
        <v>2830.283082</v>
      </c>
      <c r="E563" s="4" t="n">
        <f aca="false">H$4*D563*H$14/(H$10*H$6)</f>
        <v>89.7836193929078</v>
      </c>
      <c r="F563" s="4" t="n">
        <f aca="false">E563*A563/$H$5</f>
        <v>82.6331512972811</v>
      </c>
    </row>
    <row r="564" customFormat="false" ht="12.75" hidden="false" customHeight="false" outlineLevel="0" collapsed="false">
      <c r="A564" s="0" t="n">
        <v>4840.609196</v>
      </c>
      <c r="B564" s="0" t="n">
        <v>1386.728394</v>
      </c>
      <c r="C564" s="0" t="n">
        <v>1443.181641</v>
      </c>
      <c r="D564" s="4" t="n">
        <f aca="false">B564+C564</f>
        <v>2829.910035</v>
      </c>
      <c r="E564" s="4" t="n">
        <f aca="false">H$4*D564*H$14/(H$10*H$6)</f>
        <v>89.7717854141526</v>
      </c>
      <c r="F564" s="4" t="n">
        <f aca="false">E564*A564/$H$5</f>
        <v>82.7382004598316</v>
      </c>
    </row>
    <row r="565" customFormat="false" ht="12.75" hidden="false" customHeight="false" outlineLevel="0" collapsed="false">
      <c r="A565" s="0" t="n">
        <v>4847.447982</v>
      </c>
      <c r="B565" s="0" t="n">
        <v>1402.230591</v>
      </c>
      <c r="C565" s="0" t="n">
        <v>1431.214844</v>
      </c>
      <c r="D565" s="4" t="n">
        <f aca="false">B565+C565</f>
        <v>2833.445435</v>
      </c>
      <c r="E565" s="4" t="n">
        <f aca="false">H$4*D565*H$14/(H$10*H$6)</f>
        <v>89.8839370960888</v>
      </c>
      <c r="F565" s="4" t="n">
        <f aca="false">E565*A565/$H$5</f>
        <v>82.9586032072158</v>
      </c>
    </row>
    <row r="566" customFormat="false" ht="12.75" hidden="false" customHeight="false" outlineLevel="0" collapsed="false">
      <c r="A566" s="0" t="n">
        <v>4854.180691</v>
      </c>
      <c r="B566" s="0" t="n">
        <v>1387.42749</v>
      </c>
      <c r="C566" s="0" t="n">
        <v>1443.156982</v>
      </c>
      <c r="D566" s="4" t="n">
        <f aca="false">B566+C566</f>
        <v>2830.584472</v>
      </c>
      <c r="E566" s="4" t="n">
        <f aca="false">H$4*D566*H$14/(H$10*H$6)</f>
        <v>89.7931802333838</v>
      </c>
      <c r="F566" s="4" t="n">
        <f aca="false">E566*A566/$H$5</f>
        <v>82.9899453119555</v>
      </c>
    </row>
    <row r="567" customFormat="false" ht="12.75" hidden="false" customHeight="false" outlineLevel="0" collapsed="false">
      <c r="A567" s="0" t="n">
        <v>4861.058819</v>
      </c>
      <c r="B567" s="0" t="n">
        <v>1400.196655</v>
      </c>
      <c r="C567" s="0" t="n">
        <v>1432.78894</v>
      </c>
      <c r="D567" s="4" t="n">
        <f aca="false">B567+C567</f>
        <v>2832.985595</v>
      </c>
      <c r="E567" s="4" t="n">
        <f aca="false">H$4*D567*H$14/(H$10*H$6)</f>
        <v>89.869349827485</v>
      </c>
      <c r="F567" s="4" t="n">
        <f aca="false">E567*A567/$H$5</f>
        <v>83.1780361676911</v>
      </c>
    </row>
    <row r="568" customFormat="false" ht="12.75" hidden="false" customHeight="false" outlineLevel="0" collapsed="false">
      <c r="A568" s="0" t="n">
        <v>4868.112674</v>
      </c>
      <c r="B568" s="0" t="n">
        <v>1396.650757</v>
      </c>
      <c r="C568" s="0" t="n">
        <v>1434.672363</v>
      </c>
      <c r="D568" s="4" t="n">
        <f aca="false">B568+C568</f>
        <v>2831.32312</v>
      </c>
      <c r="E568" s="4" t="n">
        <f aca="false">H$4*D568*H$14/(H$10*H$6)</f>
        <v>89.8166119852531</v>
      </c>
      <c r="F568" s="4" t="n">
        <f aca="false">E568*A568/$H$5</f>
        <v>83.249853323931</v>
      </c>
    </row>
    <row r="569" customFormat="false" ht="12.75" hidden="false" customHeight="false" outlineLevel="0" collapsed="false">
      <c r="A569" s="0" t="n">
        <v>4875.199169</v>
      </c>
      <c r="B569" s="0" t="n">
        <v>1394.920532</v>
      </c>
      <c r="C569" s="0" t="n">
        <v>1438.402344</v>
      </c>
      <c r="D569" s="4" t="n">
        <f aca="false">B569+C569</f>
        <v>2833.322876</v>
      </c>
      <c r="E569" s="4" t="n">
        <f aca="false">H$4*D569*H$14/(H$10*H$6)</f>
        <v>89.8800492197561</v>
      </c>
      <c r="F569" s="4" t="n">
        <f aca="false">E569*A569/$H$5</f>
        <v>83.4299245952263</v>
      </c>
    </row>
    <row r="570" customFormat="false" ht="12.75" hidden="false" customHeight="false" outlineLevel="0" collapsed="false">
      <c r="A570" s="0" t="n">
        <v>4882.261475</v>
      </c>
      <c r="B570" s="0" t="n">
        <v>1393.705688</v>
      </c>
      <c r="C570" s="0" t="n">
        <v>1439.092041</v>
      </c>
      <c r="D570" s="4" t="n">
        <f aca="false">B570+C570</f>
        <v>2832.797729</v>
      </c>
      <c r="E570" s="4" t="n">
        <f aca="false">H$4*D570*H$14/(H$10*H$6)</f>
        <v>89.8633902506681</v>
      </c>
      <c r="F570" s="4" t="n">
        <f aca="false">E570*A570/$H$5</f>
        <v>83.5352969061439</v>
      </c>
    </row>
    <row r="571" customFormat="false" ht="12.75" hidden="false" customHeight="false" outlineLevel="0" collapsed="false">
      <c r="A571" s="0" t="n">
        <v>4889.405379</v>
      </c>
      <c r="B571" s="0" t="n">
        <v>1380.016235</v>
      </c>
      <c r="C571" s="0" t="n">
        <v>1451.375488</v>
      </c>
      <c r="D571" s="4" t="n">
        <f aca="false">B571+C571</f>
        <v>2831.391723</v>
      </c>
      <c r="E571" s="4" t="n">
        <f aca="false">H$4*D571*H$14/(H$10*H$6)</f>
        <v>89.8187882430559</v>
      </c>
      <c r="F571" s="4" t="n">
        <f aca="false">E571*A571/$H$5</f>
        <v>83.6160069706955</v>
      </c>
    </row>
    <row r="572" customFormat="false" ht="12.75" hidden="false" customHeight="false" outlineLevel="0" collapsed="false">
      <c r="A572" s="0" t="n">
        <v>4896.424555</v>
      </c>
      <c r="B572" s="0" t="n">
        <v>1381.116577</v>
      </c>
      <c r="C572" s="0" t="n">
        <v>1448.286255</v>
      </c>
      <c r="D572" s="4" t="n">
        <f aca="false">B572+C572</f>
        <v>2829.402832</v>
      </c>
      <c r="E572" s="4" t="n">
        <f aca="false">H$4*D572*H$14/(H$10*H$6)</f>
        <v>89.7556956733784</v>
      </c>
      <c r="F572" s="4" t="n">
        <f aca="false">E572*A572/$H$5</f>
        <v>83.6772253906025</v>
      </c>
    </row>
    <row r="573" customFormat="false" ht="12.75" hidden="false" customHeight="false" outlineLevel="0" collapsed="false">
      <c r="A573" s="0" t="n">
        <v>4903.569042</v>
      </c>
      <c r="B573" s="0" t="n">
        <v>1398.838013</v>
      </c>
      <c r="C573" s="0" t="n">
        <v>1438.197754</v>
      </c>
      <c r="D573" s="4" t="n">
        <f aca="false">B573+C573</f>
        <v>2837.035767</v>
      </c>
      <c r="E573" s="4" t="n">
        <f aca="false">H$4*D573*H$14/(H$10*H$6)</f>
        <v>89.9978313577025</v>
      </c>
      <c r="F573" s="4" t="n">
        <f aca="false">E573*A573/$H$5</f>
        <v>84.0253878332264</v>
      </c>
    </row>
    <row r="574" customFormat="false" ht="12.75" hidden="false" customHeight="false" outlineLevel="0" collapsed="false">
      <c r="A574" s="0" t="n">
        <v>4910.592298</v>
      </c>
      <c r="B574" s="0" t="n">
        <v>1402.588501</v>
      </c>
      <c r="C574" s="0" t="n">
        <v>1437.16394</v>
      </c>
      <c r="D574" s="4" t="n">
        <f aca="false">B574+C574</f>
        <v>2839.752441</v>
      </c>
      <c r="E574" s="4" t="n">
        <f aca="false">H$4*D574*H$14/(H$10*H$6)</f>
        <v>90.0840110144237</v>
      </c>
      <c r="F574" s="4" t="n">
        <f aca="false">E574*A574/$H$5</f>
        <v>84.2263110750491</v>
      </c>
    </row>
    <row r="575" customFormat="false" ht="12.75" hidden="false" customHeight="false" outlineLevel="0" collapsed="false">
      <c r="A575" s="0" t="n">
        <v>4917.236706</v>
      </c>
      <c r="B575" s="0" t="n">
        <v>1406.650879</v>
      </c>
      <c r="C575" s="0" t="n">
        <v>1437.210693</v>
      </c>
      <c r="D575" s="4" t="n">
        <f aca="false">B575+C575</f>
        <v>2843.861572</v>
      </c>
      <c r="E575" s="4" t="n">
        <f aca="false">H$4*D575*H$14/(H$10*H$6)</f>
        <v>90.2143628707754</v>
      </c>
      <c r="F575" s="4" t="n">
        <f aca="false">E575*A575/$H$5</f>
        <v>84.4623163864771</v>
      </c>
    </row>
    <row r="576" customFormat="false" ht="12.75" hidden="false" customHeight="false" outlineLevel="0" collapsed="false">
      <c r="A576" s="0" t="n">
        <v>4923.764546</v>
      </c>
      <c r="B576" s="0" t="n">
        <v>1407.557617</v>
      </c>
      <c r="C576" s="0" t="n">
        <v>1438.055298</v>
      </c>
      <c r="D576" s="4" t="n">
        <f aca="false">B576+C576</f>
        <v>2845.612915</v>
      </c>
      <c r="E576" s="4" t="n">
        <f aca="false">H$4*D576*H$14/(H$10*H$6)</f>
        <v>90.2699198270171</v>
      </c>
      <c r="F576" s="4" t="n">
        <f aca="false">E576*A576/$H$5</f>
        <v>84.6265273984226</v>
      </c>
    </row>
    <row r="577" customFormat="false" ht="12.75" hidden="false" customHeight="false" outlineLevel="0" collapsed="false">
      <c r="A577" s="0" t="n">
        <v>4930.460827</v>
      </c>
      <c r="B577" s="0" t="n">
        <v>1404.188965</v>
      </c>
      <c r="C577" s="0" t="n">
        <v>1439.295288</v>
      </c>
      <c r="D577" s="4" t="n">
        <f aca="false">B577+C577</f>
        <v>2843.484253</v>
      </c>
      <c r="E577" s="4" t="n">
        <f aca="false">H$4*D577*H$14/(H$10*H$6)</f>
        <v>90.202393373554</v>
      </c>
      <c r="F577" s="4" t="n">
        <f aca="false">E577*A577/$H$5</f>
        <v>84.6782278036737</v>
      </c>
    </row>
    <row r="578" customFormat="false" ht="12.75" hidden="false" customHeight="false" outlineLevel="0" collapsed="false">
      <c r="A578" s="0" t="n">
        <v>4937.416473</v>
      </c>
      <c r="B578" s="0" t="n">
        <v>1403.908569</v>
      </c>
      <c r="C578" s="0" t="n">
        <v>1436.317261</v>
      </c>
      <c r="D578" s="4" t="n">
        <f aca="false">B578+C578</f>
        <v>2840.22583</v>
      </c>
      <c r="E578" s="4" t="n">
        <f aca="false">H$4*D578*H$14/(H$10*H$6)</f>
        <v>90.0990280910091</v>
      </c>
      <c r="F578" s="4" t="n">
        <f aca="false">E578*A578/$H$5</f>
        <v>84.700515697089</v>
      </c>
    </row>
    <row r="579" customFormat="false" ht="12.75" hidden="false" customHeight="false" outlineLevel="0" collapsed="false">
      <c r="A579" s="0" t="n">
        <v>4944.50559</v>
      </c>
      <c r="B579" s="0" t="n">
        <v>1387.821411</v>
      </c>
      <c r="C579" s="0" t="n">
        <v>1447.433838</v>
      </c>
      <c r="D579" s="4" t="n">
        <f aca="false">B579+C579</f>
        <v>2835.255249</v>
      </c>
      <c r="E579" s="4" t="n">
        <f aca="false">H$4*D579*H$14/(H$10*H$6)</f>
        <v>89.9413488978909</v>
      </c>
      <c r="F579" s="4" t="n">
        <f aca="false">E579*A579/$H$5</f>
        <v>84.673683985629</v>
      </c>
    </row>
    <row r="580" customFormat="false" ht="12.75" hidden="false" customHeight="false" outlineLevel="0" collapsed="false">
      <c r="A580" s="0" t="n">
        <v>4951.576056</v>
      </c>
      <c r="B580" s="0" t="n">
        <v>1402.283325</v>
      </c>
      <c r="C580" s="0" t="n">
        <v>1440.36438</v>
      </c>
      <c r="D580" s="4" t="n">
        <f aca="false">B580+C580</f>
        <v>2842.647705</v>
      </c>
      <c r="E580" s="4" t="n">
        <f aca="false">H$4*D580*H$14/(H$10*H$6)</f>
        <v>90.1758559901687</v>
      </c>
      <c r="F580" s="4" t="n">
        <f aca="false">E580*A580/$H$5</f>
        <v>85.0158525526357</v>
      </c>
    </row>
    <row r="581" customFormat="false" ht="12.75" hidden="false" customHeight="false" outlineLevel="0" collapsed="false">
      <c r="A581" s="0" t="n">
        <v>4958.507223</v>
      </c>
      <c r="B581" s="0" t="n">
        <v>1402.612183</v>
      </c>
      <c r="C581" s="0" t="n">
        <v>1441.058472</v>
      </c>
      <c r="D581" s="4" t="n">
        <f aca="false">B581+C581</f>
        <v>2843.670655</v>
      </c>
      <c r="E581" s="4" t="n">
        <f aca="false">H$4*D581*H$14/(H$10*H$6)</f>
        <v>90.2083065086494</v>
      </c>
      <c r="F581" s="4" t="n">
        <f aca="false">E581*A581/$H$5</f>
        <v>85.1654933727085</v>
      </c>
    </row>
    <row r="582" customFormat="false" ht="12.75" hidden="false" customHeight="false" outlineLevel="0" collapsed="false">
      <c r="A582" s="0" t="n">
        <v>4965.320655</v>
      </c>
      <c r="B582" s="0" t="n">
        <v>1404.34668</v>
      </c>
      <c r="C582" s="0" t="n">
        <v>1443.361328</v>
      </c>
      <c r="D582" s="4" t="n">
        <f aca="false">B582+C582</f>
        <v>2847.708008</v>
      </c>
      <c r="E582" s="4" t="n">
        <f aca="false">H$4*D582*H$14/(H$10*H$6)</f>
        <v>90.3363813883009</v>
      </c>
      <c r="F582" s="4" t="n">
        <f aca="false">E582*A582/$H$5</f>
        <v>85.4035997732889</v>
      </c>
    </row>
    <row r="583" customFormat="false" ht="12.75" hidden="false" customHeight="false" outlineLevel="0" collapsed="false">
      <c r="A583" s="0" t="n">
        <v>4971.956903</v>
      </c>
      <c r="B583" s="0" t="n">
        <v>1405.292603</v>
      </c>
      <c r="C583" s="0" t="n">
        <v>1444.107178</v>
      </c>
      <c r="D583" s="4" t="n">
        <f aca="false">B583+C583</f>
        <v>2849.399781</v>
      </c>
      <c r="E583" s="4" t="n">
        <f aca="false">H$4*D583*H$14/(H$10*H$6)</f>
        <v>90.3900486359685</v>
      </c>
      <c r="F583" s="4" t="n">
        <f aca="false">E583*A583/$H$5</f>
        <v>85.5685479318045</v>
      </c>
    </row>
    <row r="584" customFormat="false" ht="12.75" hidden="false" customHeight="false" outlineLevel="0" collapsed="false">
      <c r="A584" s="0" t="n">
        <v>4978.583826</v>
      </c>
      <c r="B584" s="0" t="n">
        <v>1403.119019</v>
      </c>
      <c r="C584" s="0" t="n">
        <v>1445.724487</v>
      </c>
      <c r="D584" s="4" t="n">
        <f aca="false">B584+C584</f>
        <v>2848.843506</v>
      </c>
      <c r="E584" s="4" t="n">
        <f aca="false">H$4*D584*H$14/(H$10*H$6)</f>
        <v>90.3724022092929</v>
      </c>
      <c r="F584" s="4" t="n">
        <f aca="false">E584*A584/$H$5</f>
        <v>85.6658714223336</v>
      </c>
    </row>
    <row r="585" customFormat="false" ht="12.75" hidden="false" customHeight="false" outlineLevel="0" collapsed="false">
      <c r="A585" s="0" t="n">
        <v>4985.476525</v>
      </c>
      <c r="B585" s="0" t="n">
        <v>1400.383545</v>
      </c>
      <c r="C585" s="0" t="n">
        <v>1446.023926</v>
      </c>
      <c r="D585" s="4" t="n">
        <f aca="false">B585+C585</f>
        <v>2846.407471</v>
      </c>
      <c r="E585" s="4" t="n">
        <f aca="false">H$4*D585*H$14/(H$10*H$6)</f>
        <v>90.2951251197117</v>
      </c>
      <c r="F585" s="4" t="n">
        <f aca="false">E585*A585/$H$5</f>
        <v>85.71111926564</v>
      </c>
    </row>
    <row r="586" customFormat="false" ht="12.75" hidden="false" customHeight="false" outlineLevel="0" collapsed="false">
      <c r="A586" s="0" t="n">
        <v>4992.637915</v>
      </c>
      <c r="B586" s="0" t="n">
        <v>1400.039429</v>
      </c>
      <c r="C586" s="0" t="n">
        <v>1445.884644</v>
      </c>
      <c r="D586" s="4" t="n">
        <f aca="false">B586+C586</f>
        <v>2845.924073</v>
      </c>
      <c r="E586" s="4" t="n">
        <f aca="false">H$4*D586*H$14/(H$10*H$6)</f>
        <v>90.27979053275</v>
      </c>
      <c r="F586" s="4" t="n">
        <f aca="false">E586*A586/$H$5</f>
        <v>85.8196620352707</v>
      </c>
    </row>
    <row r="587" customFormat="false" ht="12.75" hidden="false" customHeight="false" outlineLevel="0" collapsed="false">
      <c r="A587" s="0" t="n">
        <v>4999.631446</v>
      </c>
      <c r="B587" s="0" t="n">
        <v>1401.684326</v>
      </c>
      <c r="C587" s="0" t="n">
        <v>1445.280151</v>
      </c>
      <c r="D587" s="4" t="n">
        <f aca="false">B587+C587</f>
        <v>2846.964477</v>
      </c>
      <c r="E587" s="4" t="n">
        <f aca="false">H$4*D587*H$14/(H$10*H$6)</f>
        <v>90.3127947355256</v>
      </c>
      <c r="F587" s="4" t="n">
        <f aca="false">E587*A587/$H$5</f>
        <v>85.9712931632958</v>
      </c>
    </row>
    <row r="588" customFormat="false" ht="12.75" hidden="false" customHeight="false" outlineLevel="0" collapsed="false">
      <c r="A588" s="0" t="n">
        <v>5006.550373</v>
      </c>
      <c r="B588" s="0" t="n">
        <v>1403.625122</v>
      </c>
      <c r="C588" s="0" t="n">
        <v>1447.057983</v>
      </c>
      <c r="D588" s="4" t="n">
        <f aca="false">B588+C588</f>
        <v>2850.683105</v>
      </c>
      <c r="E588" s="4" t="n">
        <f aca="false">H$4*D588*H$14/(H$10*H$6)</f>
        <v>90.4307588653822</v>
      </c>
      <c r="F588" s="4" t="n">
        <f aca="false">E588*A588/$H$5</f>
        <v>86.2027165326226</v>
      </c>
    </row>
    <row r="589" customFormat="false" ht="12.75" hidden="false" customHeight="false" outlineLevel="0" collapsed="false">
      <c r="A589" s="0" t="n">
        <v>5013.457643</v>
      </c>
      <c r="B589" s="0" t="n">
        <v>1402.798828</v>
      </c>
      <c r="C589" s="0" t="n">
        <v>1448.617432</v>
      </c>
      <c r="D589" s="4" t="n">
        <f aca="false">B589+C589</f>
        <v>2851.41626</v>
      </c>
      <c r="E589" s="4" t="n">
        <f aca="false">H$4*D589*H$14/(H$10*H$6)</f>
        <v>90.4540163656282</v>
      </c>
      <c r="F589" s="4" t="n">
        <f aca="false">E589*A589/$H$5</f>
        <v>86.3438465089852</v>
      </c>
    </row>
    <row r="590" customFormat="false" ht="12.75" hidden="false" customHeight="false" outlineLevel="0" collapsed="false">
      <c r="A590" s="0" t="n">
        <v>5020.315954</v>
      </c>
      <c r="B590" s="0" t="n">
        <v>1401.796265</v>
      </c>
      <c r="C590" s="0" t="n">
        <v>1452.084106</v>
      </c>
      <c r="D590" s="4" t="n">
        <f aca="false">B590+C590</f>
        <v>2853.880371</v>
      </c>
      <c r="E590" s="4" t="n">
        <f aca="false">H$4*D590*H$14/(H$10*H$6)</f>
        <v>90.5321840957655</v>
      </c>
      <c r="F590" s="4" t="n">
        <f aca="false">E590*A590/$H$5</f>
        <v>86.5366810989177</v>
      </c>
    </row>
    <row r="591" customFormat="false" ht="12.75" hidden="false" customHeight="false" outlineLevel="0" collapsed="false">
      <c r="A591" s="0" t="n">
        <v>5027.150952</v>
      </c>
      <c r="B591" s="0" t="n">
        <v>1382.058472</v>
      </c>
      <c r="C591" s="0" t="n">
        <v>1463.194458</v>
      </c>
      <c r="D591" s="4" t="n">
        <f aca="false">B591+C591</f>
        <v>2845.25293</v>
      </c>
      <c r="E591" s="4" t="n">
        <f aca="false">H$4*D591*H$14/(H$10*H$6)</f>
        <v>90.2585002073923</v>
      </c>
      <c r="F591" s="4" t="n">
        <f aca="false">E591*A591/$H$5</f>
        <v>86.3925365698137</v>
      </c>
    </row>
    <row r="592" customFormat="false" ht="12.75" hidden="false" customHeight="false" outlineLevel="0" collapsed="false">
      <c r="A592" s="0" t="n">
        <v>5034.092027</v>
      </c>
      <c r="B592" s="0" t="n">
        <v>1380.403198</v>
      </c>
      <c r="C592" s="0" t="n">
        <v>1464.325439</v>
      </c>
      <c r="D592" s="4" t="n">
        <f aca="false">B592+C592</f>
        <v>2844.728637</v>
      </c>
      <c r="E592" s="4" t="n">
        <f aca="false">H$4*D592*H$14/(H$10*H$6)</f>
        <v>90.2418683293085</v>
      </c>
      <c r="F592" s="4" t="n">
        <f aca="false">E592*A592/$H$5</f>
        <v>86.4958787721803</v>
      </c>
    </row>
    <row r="593" customFormat="false" ht="12.75" hidden="false" customHeight="false" outlineLevel="0" collapsed="false">
      <c r="A593" s="0" t="n">
        <v>5041.181144</v>
      </c>
      <c r="B593" s="0" t="n">
        <v>1377.964722</v>
      </c>
      <c r="C593" s="0" t="n">
        <v>1468.052368</v>
      </c>
      <c r="D593" s="4" t="n">
        <f aca="false">B593+C593</f>
        <v>2846.01709</v>
      </c>
      <c r="E593" s="4" t="n">
        <f aca="false">H$4*D593*H$14/(H$10*H$6)</f>
        <v>90.28274126336</v>
      </c>
      <c r="F593" s="4" t="n">
        <f aca="false">E593*A593/$H$5</f>
        <v>86.6569155797348</v>
      </c>
    </row>
    <row r="594" customFormat="false" ht="12.75" hidden="false" customHeight="false" outlineLevel="0" collapsed="false">
      <c r="A594" s="0" t="n">
        <v>5048.237039</v>
      </c>
      <c r="B594" s="0" t="n">
        <v>1379.750366</v>
      </c>
      <c r="C594" s="0" t="n">
        <v>1468.042603</v>
      </c>
      <c r="D594" s="4" t="n">
        <f aca="false">B594+C594</f>
        <v>2847.792969</v>
      </c>
      <c r="E594" s="4" t="n">
        <f aca="false">H$4*D594*H$14/(H$10*H$6)</f>
        <v>90.3390765625525</v>
      </c>
      <c r="F594" s="4" t="n">
        <f aca="false">E594*A594/$H$5</f>
        <v>86.8323535440298</v>
      </c>
    </row>
    <row r="595" customFormat="false" ht="12.75" hidden="false" customHeight="false" outlineLevel="0" collapsed="false">
      <c r="A595" s="0" t="n">
        <v>5055.1548</v>
      </c>
      <c r="B595" s="0" t="n">
        <v>1380.75061</v>
      </c>
      <c r="C595" s="0" t="n">
        <v>1469.75647</v>
      </c>
      <c r="D595" s="4" t="n">
        <f aca="false">B595+C595</f>
        <v>2850.50708</v>
      </c>
      <c r="E595" s="4" t="n">
        <f aca="false">H$4*D595*H$14/(H$10*H$6)</f>
        <v>90.4251749145385</v>
      </c>
      <c r="F595" s="4" t="n">
        <f aca="false">E595*A595/$H$5</f>
        <v>87.0342123470508</v>
      </c>
    </row>
    <row r="596" customFormat="false" ht="12.75" hidden="false" customHeight="false" outlineLevel="0" collapsed="false">
      <c r="A596" s="0" t="n">
        <v>5062.033511</v>
      </c>
      <c r="B596" s="0" t="n">
        <v>1385.603271</v>
      </c>
      <c r="C596" s="0" t="n">
        <v>1467.970703</v>
      </c>
      <c r="D596" s="4" t="n">
        <f aca="false">B596+C596</f>
        <v>2853.573974</v>
      </c>
      <c r="E596" s="4" t="n">
        <f aca="false">H$4*D596*H$14/(H$10*H$6)</f>
        <v>90.5224644207952</v>
      </c>
      <c r="F596" s="4" t="n">
        <f aca="false">E596*A596/$H$5</f>
        <v>87.2464111369279</v>
      </c>
    </row>
    <row r="597" customFormat="false" ht="12.75" hidden="false" customHeight="false" outlineLevel="0" collapsed="false">
      <c r="A597" s="0" t="n">
        <v>5068.749609</v>
      </c>
      <c r="B597" s="0" t="n">
        <v>1407.431396</v>
      </c>
      <c r="C597" s="0" t="n">
        <v>1453.350586</v>
      </c>
      <c r="D597" s="4" t="n">
        <f aca="false">B597+C597</f>
        <v>2860.781982</v>
      </c>
      <c r="E597" s="4" t="n">
        <f aca="false">H$4*D597*H$14/(H$10*H$6)</f>
        <v>90.7511203637179</v>
      </c>
      <c r="F597" s="4" t="n">
        <f aca="false">E597*A597/$H$5</f>
        <v>87.5828392512547</v>
      </c>
    </row>
    <row r="598" customFormat="false" ht="12.75" hidden="false" customHeight="false" outlineLevel="0" collapsed="false">
      <c r="A598" s="0" t="n">
        <v>5075.542642</v>
      </c>
      <c r="B598" s="0" t="n">
        <v>1410.443115</v>
      </c>
      <c r="C598" s="0" t="n">
        <v>1451.452881</v>
      </c>
      <c r="D598" s="4" t="n">
        <f aca="false">B598+C598</f>
        <v>2861.895996</v>
      </c>
      <c r="E598" s="4" t="n">
        <f aca="false">H$4*D598*H$14/(H$10*H$6)</f>
        <v>90.7864596587907</v>
      </c>
      <c r="F598" s="4" t="n">
        <f aca="false">E598*A598/$H$5</f>
        <v>87.7343671999264</v>
      </c>
    </row>
    <row r="599" customFormat="false" ht="12.75" hidden="false" customHeight="false" outlineLevel="0" collapsed="false">
      <c r="A599" s="0" t="n">
        <v>5082.662066</v>
      </c>
      <c r="B599" s="0" t="n">
        <v>1411.03186</v>
      </c>
      <c r="C599" s="0" t="n">
        <v>1445.584473</v>
      </c>
      <c r="D599" s="4" t="n">
        <f aca="false">B599+C599</f>
        <v>2856.616333</v>
      </c>
      <c r="E599" s="4" t="n">
        <f aca="false">H$4*D599*H$14/(H$10*H$6)</f>
        <v>90.6189756158236</v>
      </c>
      <c r="F599" s="4" t="n">
        <f aca="false">E599*A599/$H$5</f>
        <v>87.6953509774787</v>
      </c>
    </row>
    <row r="600" customFormat="false" ht="12.75" hidden="false" customHeight="false" outlineLevel="0" collapsed="false">
      <c r="A600" s="0" t="n">
        <v>5089.936528</v>
      </c>
      <c r="B600" s="0" t="n">
        <v>1417.330688</v>
      </c>
      <c r="C600" s="0" t="n">
        <v>1434.880615</v>
      </c>
      <c r="D600" s="4" t="n">
        <f aca="false">B600+C600</f>
        <v>2852.211303</v>
      </c>
      <c r="E600" s="4" t="n">
        <f aca="false">H$4*D600*H$14/(H$10*H$6)</f>
        <v>90.4792371071742</v>
      </c>
      <c r="F600" s="4" t="n">
        <f aca="false">E600*A600/$H$5</f>
        <v>87.6854395618864</v>
      </c>
    </row>
    <row r="601" customFormat="false" ht="12.75" hidden="false" customHeight="false" outlineLevel="0" collapsed="false">
      <c r="A601" s="0" t="n">
        <v>5097.164361</v>
      </c>
      <c r="B601" s="0" t="n">
        <v>1421.32251</v>
      </c>
      <c r="C601" s="0" t="n">
        <v>1435.225952</v>
      </c>
      <c r="D601" s="4" t="n">
        <f aca="false">B601+C601</f>
        <v>2856.548462</v>
      </c>
      <c r="E601" s="4" t="n">
        <f aca="false">H$4*D601*H$14/(H$10*H$6)</f>
        <v>90.6168225788816</v>
      </c>
      <c r="F601" s="4" t="n">
        <f aca="false">E601*A601/$H$5</f>
        <v>87.9434814876565</v>
      </c>
    </row>
    <row r="602" customFormat="false" ht="12.75" hidden="false" customHeight="false" outlineLevel="0" collapsed="false">
      <c r="A602" s="0" t="n">
        <v>5104.20452</v>
      </c>
      <c r="B602" s="0" t="n">
        <v>1421.00769</v>
      </c>
      <c r="C602" s="0" t="n">
        <v>1437.814453</v>
      </c>
      <c r="D602" s="4" t="n">
        <f aca="false">B602+C602</f>
        <v>2858.822143</v>
      </c>
      <c r="E602" s="4" t="n">
        <f aca="false">H$4*D602*H$14/(H$10*H$6)</f>
        <v>90.6889493957443</v>
      </c>
      <c r="F602" s="4" t="n">
        <f aca="false">E602*A602/$H$5</f>
        <v>88.1350439004151</v>
      </c>
    </row>
    <row r="603" customFormat="false" ht="12.75" hidden="false" customHeight="false" outlineLevel="0" collapsed="false">
      <c r="A603" s="0" t="n">
        <v>5111.122281</v>
      </c>
      <c r="B603" s="0" t="n">
        <v>1424.645996</v>
      </c>
      <c r="C603" s="0" t="n">
        <v>1435.109985</v>
      </c>
      <c r="D603" s="4" t="n">
        <f aca="false">B603+C603</f>
        <v>2859.755981</v>
      </c>
      <c r="E603" s="4" t="n">
        <f aca="false">H$4*D603*H$14/(H$10*H$6)</f>
        <v>90.7185730599282</v>
      </c>
      <c r="F603" s="4" t="n">
        <f aca="false">E603*A603/$H$5</f>
        <v>88.2833223346665</v>
      </c>
    </row>
    <row r="604" customFormat="false" ht="12.75" hidden="false" customHeight="false" outlineLevel="0" collapsed="false">
      <c r="A604" s="0" t="n">
        <v>5117.962524</v>
      </c>
      <c r="B604" s="0" t="n">
        <v>1424.753296</v>
      </c>
      <c r="C604" s="0" t="n">
        <v>1435.969116</v>
      </c>
      <c r="D604" s="4" t="n">
        <f aca="false">B604+C604</f>
        <v>2860.722412</v>
      </c>
      <c r="E604" s="4" t="n">
        <f aca="false">H$4*D604*H$14/(H$10*H$6)</f>
        <v>90.7492306551438</v>
      </c>
      <c r="F604" s="4" t="n">
        <f aca="false">E604*A604/$H$5</f>
        <v>88.4313469395839</v>
      </c>
    </row>
    <row r="605" customFormat="false" ht="12.75" hidden="false" customHeight="false" outlineLevel="0" collapsed="false">
      <c r="A605" s="0" t="n">
        <v>5124.8628</v>
      </c>
      <c r="B605" s="0" t="n">
        <v>1427.55835</v>
      </c>
      <c r="C605" s="0" t="n">
        <v>1432.675537</v>
      </c>
      <c r="D605" s="4" t="n">
        <f aca="false">B605+C605</f>
        <v>2860.233887</v>
      </c>
      <c r="E605" s="4" t="n">
        <f aca="false">H$4*D605*H$14/(H$10*H$6)</f>
        <v>90.7337334269892</v>
      </c>
      <c r="F605" s="4" t="n">
        <f aca="false">E605*A605/$H$5</f>
        <v>88.5354524457967</v>
      </c>
    </row>
    <row r="606" customFormat="false" ht="12.75" hidden="false" customHeight="false" outlineLevel="0" collapsed="false">
      <c r="A606" s="0" t="n">
        <v>5131.853417</v>
      </c>
      <c r="B606" s="0" t="n">
        <v>1428.042114</v>
      </c>
      <c r="C606" s="0" t="n">
        <v>1430.980103</v>
      </c>
      <c r="D606" s="4" t="n">
        <f aca="false">B606+C606</f>
        <v>2859.022217</v>
      </c>
      <c r="E606" s="4" t="n">
        <f aca="false">H$4*D606*H$14/(H$10*H$6)</f>
        <v>90.6952962406873</v>
      </c>
      <c r="F606" s="4" t="n">
        <f aca="false">E606*A606/$H$5</f>
        <v>88.618662959953</v>
      </c>
    </row>
    <row r="607" customFormat="false" ht="12.75" hidden="false" customHeight="false" outlineLevel="0" collapsed="false">
      <c r="A607" s="0" t="n">
        <v>5138.918637</v>
      </c>
      <c r="B607" s="0" t="n">
        <v>1426.310425</v>
      </c>
      <c r="C607" s="0" t="n">
        <v>1433.33313</v>
      </c>
      <c r="D607" s="4" t="n">
        <f aca="false">B607+C607</f>
        <v>2859.643555</v>
      </c>
      <c r="E607" s="4" t="n">
        <f aca="false">H$4*D607*H$14/(H$10*H$6)</f>
        <v>90.7150066275603</v>
      </c>
      <c r="F607" s="4" t="n">
        <f aca="false">E607*A607/$H$5</f>
        <v>88.7599532785772</v>
      </c>
    </row>
    <row r="608" customFormat="false" ht="12.75" hidden="false" customHeight="false" outlineLevel="0" collapsed="false">
      <c r="A608" s="0" t="n">
        <v>5145.929653</v>
      </c>
      <c r="B608" s="0" t="n">
        <v>1426.813354</v>
      </c>
      <c r="C608" s="0" t="n">
        <v>1433.543945</v>
      </c>
      <c r="D608" s="4" t="n">
        <f aca="false">B608+C608</f>
        <v>2860.357299</v>
      </c>
      <c r="E608" s="4" t="n">
        <f aca="false">H$4*D608*H$14/(H$10*H$6)</f>
        <v>90.7376483626036</v>
      </c>
      <c r="F608" s="4" t="n">
        <f aca="false">E608*A608/$H$5</f>
        <v>88.9032322918995</v>
      </c>
    </row>
    <row r="609" customFormat="false" ht="12.75" hidden="false" customHeight="false" outlineLevel="0" collapsed="false">
      <c r="A609" s="0" t="n">
        <v>5152.866648</v>
      </c>
      <c r="B609" s="0" t="n">
        <v>1427.556274</v>
      </c>
      <c r="C609" s="0" t="n">
        <v>1435.053589</v>
      </c>
      <c r="D609" s="4" t="n">
        <f aca="false">B609+C609</f>
        <v>2862.609863</v>
      </c>
      <c r="E609" s="4" t="n">
        <f aca="false">H$4*D609*H$14/(H$10*H$6)</f>
        <v>90.8091052956999</v>
      </c>
      <c r="F609" s="4" t="n">
        <f aca="false">E609*A609/$H$5</f>
        <v>89.093185407947</v>
      </c>
    </row>
    <row r="610" customFormat="false" ht="12.75" hidden="false" customHeight="false" outlineLevel="0" collapsed="false">
      <c r="A610" s="0" t="n">
        <v>5159.751188</v>
      </c>
      <c r="B610" s="0" t="n">
        <v>1426.901123</v>
      </c>
      <c r="C610" s="0" t="n">
        <v>1434.606934</v>
      </c>
      <c r="D610" s="4" t="n">
        <f aca="false">B610+C610</f>
        <v>2861.508057</v>
      </c>
      <c r="E610" s="4" t="n">
        <f aca="false">H$4*D610*H$14/(H$10*H$6)</f>
        <v>90.7741532687532</v>
      </c>
      <c r="F610" s="4" t="n">
        <f aca="false">E610*A610/$H$5</f>
        <v>89.1778818737886</v>
      </c>
    </row>
    <row r="611" customFormat="false" ht="12.75" hidden="false" customHeight="false" outlineLevel="0" collapsed="false">
      <c r="A611" s="0" t="n">
        <v>5166.735393</v>
      </c>
      <c r="B611" s="0" t="n">
        <v>1420.751099</v>
      </c>
      <c r="C611" s="0" t="n">
        <v>1441.425049</v>
      </c>
      <c r="D611" s="4" t="n">
        <f aca="false">B611+C611</f>
        <v>2862.176148</v>
      </c>
      <c r="E611" s="4" t="n">
        <f aca="false">H$4*D611*H$14/(H$10*H$6)</f>
        <v>90.7953467770794</v>
      </c>
      <c r="F611" s="4" t="n">
        <f aca="false">E611*A611/$H$5</f>
        <v>89.3194414650197</v>
      </c>
    </row>
    <row r="612" customFormat="false" ht="12.75" hidden="false" customHeight="false" outlineLevel="0" collapsed="false">
      <c r="A612" s="0" t="n">
        <v>5173.752238</v>
      </c>
      <c r="B612" s="0" t="n">
        <v>1400.874268</v>
      </c>
      <c r="C612" s="0" t="n">
        <v>1463.171265</v>
      </c>
      <c r="D612" s="4" t="n">
        <f aca="false">B612+C612</f>
        <v>2864.045533</v>
      </c>
      <c r="E612" s="4" t="n">
        <f aca="false">H$4*D612*H$14/(H$10*H$6)</f>
        <v>90.8546483191782</v>
      </c>
      <c r="F612" s="4" t="n">
        <f aca="false">E612*A612/$H$5</f>
        <v>89.4991613035621</v>
      </c>
    </row>
    <row r="613" customFormat="false" ht="12.75" hidden="false" customHeight="false" outlineLevel="0" collapsed="false">
      <c r="A613" s="0" t="n">
        <v>5180.647268</v>
      </c>
      <c r="B613" s="0" t="n">
        <v>1410.624634</v>
      </c>
      <c r="C613" s="0" t="n">
        <v>1453.316162</v>
      </c>
      <c r="D613" s="4" t="n">
        <f aca="false">B613+C613</f>
        <v>2863.940796</v>
      </c>
      <c r="E613" s="4" t="n">
        <f aca="false">H$4*D613*H$14/(H$10*H$6)</f>
        <v>90.8513258010159</v>
      </c>
      <c r="F613" s="4" t="n">
        <f aca="false">E613*A613/$H$5</f>
        <v>89.6151590132749</v>
      </c>
    </row>
    <row r="614" customFormat="false" ht="12.75" hidden="false" customHeight="false" outlineLevel="0" collapsed="false">
      <c r="A614" s="0" t="n">
        <v>5187.426313</v>
      </c>
      <c r="B614" s="0" t="n">
        <v>1408.705811</v>
      </c>
      <c r="C614" s="0" t="n">
        <v>1456.913574</v>
      </c>
      <c r="D614" s="4" t="n">
        <f aca="false">B614+C614</f>
        <v>2865.619385</v>
      </c>
      <c r="E614" s="4" t="n">
        <f aca="false">H$4*D614*H$14/(H$10*H$6)</f>
        <v>90.9045748194098</v>
      </c>
      <c r="F614" s="4" t="n">
        <f aca="false">E614*A614/$H$5</f>
        <v>89.7850165724411</v>
      </c>
    </row>
    <row r="615" customFormat="false" ht="12.75" hidden="false" customHeight="false" outlineLevel="0" collapsed="false">
      <c r="A615" s="0" t="n">
        <v>5194.158147</v>
      </c>
      <c r="B615" s="0" t="n">
        <v>1406.964355</v>
      </c>
      <c r="C615" s="0" t="n">
        <v>1456.604492</v>
      </c>
      <c r="D615" s="4" t="n">
        <f aca="false">B615+C615</f>
        <v>2863.568847</v>
      </c>
      <c r="E615" s="4" t="n">
        <f aca="false">H$4*D615*H$14/(H$10*H$6)</f>
        <v>90.8395266535519</v>
      </c>
      <c r="F615" s="4" t="n">
        <f aca="false">E615*A615/$H$5</f>
        <v>89.8372020839568</v>
      </c>
    </row>
    <row r="616" customFormat="false" ht="12.75" hidden="false" customHeight="false" outlineLevel="0" collapsed="false">
      <c r="A616" s="0" t="n">
        <v>5201.055509</v>
      </c>
      <c r="B616" s="0" t="n">
        <v>1405.517578</v>
      </c>
      <c r="C616" s="0" t="n">
        <v>1457.64624</v>
      </c>
      <c r="D616" s="4" t="n">
        <f aca="false">B616+C616</f>
        <v>2863.163818</v>
      </c>
      <c r="E616" s="4" t="n">
        <f aca="false">H$4*D616*H$14/(H$10*H$6)</f>
        <v>90.8266781262048</v>
      </c>
      <c r="F616" s="4" t="n">
        <f aca="false">E616*A616/$H$5</f>
        <v>89.94377395608</v>
      </c>
    </row>
    <row r="617" customFormat="false" ht="12.75" hidden="false" customHeight="false" outlineLevel="0" collapsed="false">
      <c r="A617" s="0" t="n">
        <v>5208.046126</v>
      </c>
      <c r="B617" s="0" t="n">
        <v>1391.260254</v>
      </c>
      <c r="C617" s="0" t="n">
        <v>1475.06665</v>
      </c>
      <c r="D617" s="4" t="n">
        <f aca="false">B617+C617</f>
        <v>2866.326904</v>
      </c>
      <c r="E617" s="4" t="n">
        <f aca="false">H$4*D617*H$14/(H$10*H$6)</f>
        <v>90.9270190819689</v>
      </c>
      <c r="F617" s="4" t="n">
        <f aca="false">E617*A617/$H$5</f>
        <v>90.1641643984182</v>
      </c>
    </row>
    <row r="618" customFormat="false" ht="12.75" hidden="false" customHeight="false" outlineLevel="0" collapsed="false">
      <c r="A618" s="0" t="n">
        <v>5215.150397</v>
      </c>
      <c r="B618" s="0" t="n">
        <v>1391.829834</v>
      </c>
      <c r="C618" s="0" t="n">
        <v>1477.211304</v>
      </c>
      <c r="D618" s="4" t="n">
        <f aca="false">B618+C618</f>
        <v>2869.041138</v>
      </c>
      <c r="E618" s="4" t="n">
        <f aca="false">H$4*D618*H$14/(H$10*H$6)</f>
        <v>91.0131213358209</v>
      </c>
      <c r="F618" s="4" t="n">
        <f aca="false">E618*A618/$H$5</f>
        <v>90.3726532511154</v>
      </c>
    </row>
    <row r="619" customFormat="false" ht="12.75" hidden="false" customHeight="false" outlineLevel="0" collapsed="false">
      <c r="A619" s="0" t="n">
        <v>5222.089723</v>
      </c>
      <c r="B619" s="0" t="n">
        <v>1402.067993</v>
      </c>
      <c r="C619" s="0" t="n">
        <v>1461.147949</v>
      </c>
      <c r="D619" s="4" t="n">
        <f aca="false">B619+C619</f>
        <v>2863.215942</v>
      </c>
      <c r="E619" s="4" t="n">
        <f aca="false">H$4*D619*H$14/(H$10*H$6)</f>
        <v>90.8283316291378</v>
      </c>
      <c r="F619" s="4" t="n">
        <f aca="false">E619*A619/$H$5</f>
        <v>90.3091704396435</v>
      </c>
    </row>
    <row r="620" customFormat="false" ht="12.75" hidden="false" customHeight="false" outlineLevel="0" collapsed="false">
      <c r="A620" s="0" t="n">
        <v>5228.702075</v>
      </c>
      <c r="B620" s="0" t="n">
        <v>1397.71875</v>
      </c>
      <c r="C620" s="0" t="n">
        <v>1479.42749</v>
      </c>
      <c r="D620" s="4" t="n">
        <f aca="false">B620+C620</f>
        <v>2877.14624</v>
      </c>
      <c r="E620" s="4" t="n">
        <f aca="false">H$4*D620*H$14/(H$10*H$6)</f>
        <v>91.2702353318508</v>
      </c>
      <c r="F620" s="4" t="n">
        <f aca="false">E620*A620/$H$5</f>
        <v>90.8634565661013</v>
      </c>
    </row>
    <row r="621" customFormat="false" ht="12.75" hidden="false" customHeight="false" outlineLevel="0" collapsed="false">
      <c r="A621" s="0" t="n">
        <v>5235.151231</v>
      </c>
      <c r="B621" s="0" t="n">
        <v>1408.835327</v>
      </c>
      <c r="C621" s="0" t="n">
        <v>1461.123047</v>
      </c>
      <c r="D621" s="4" t="n">
        <f aca="false">B621+C621</f>
        <v>2869.958374</v>
      </c>
      <c r="E621" s="4" t="n">
        <f aca="false">H$4*D621*H$14/(H$10*H$6)</f>
        <v>91.0422183432691</v>
      </c>
      <c r="F621" s="4" t="n">
        <f aca="false">E621*A621/$H$5</f>
        <v>90.7482481198482</v>
      </c>
    </row>
    <row r="622" customFormat="false" ht="12.75" hidden="false" customHeight="false" outlineLevel="0" collapsed="false">
      <c r="A622" s="0" t="n">
        <v>5241.518205</v>
      </c>
      <c r="B622" s="0" t="n">
        <v>1412.630005</v>
      </c>
      <c r="C622" s="0" t="n">
        <v>1458.396729</v>
      </c>
      <c r="D622" s="4" t="n">
        <f aca="false">B622+C622</f>
        <v>2871.026734</v>
      </c>
      <c r="E622" s="4" t="n">
        <f aca="false">H$4*D622*H$14/(H$10*H$6)</f>
        <v>91.0761093799024</v>
      </c>
      <c r="F622" s="4" t="n">
        <f aca="false">E622*A622/$H$5</f>
        <v>90.892438535242</v>
      </c>
    </row>
    <row r="623" customFormat="false" ht="12.75" hidden="false" customHeight="false" outlineLevel="0" collapsed="false">
      <c r="A623" s="0" t="n">
        <v>5247.953956</v>
      </c>
      <c r="B623" s="0" t="n">
        <v>1413.242188</v>
      </c>
      <c r="C623" s="0" t="n">
        <v>1454.765015</v>
      </c>
      <c r="D623" s="4" t="n">
        <f aca="false">B623+C623</f>
        <v>2868.007203</v>
      </c>
      <c r="E623" s="4" t="n">
        <f aca="false">H$4*D623*H$14/(H$10*H$6)</f>
        <v>90.9803223458162</v>
      </c>
      <c r="F623" s="4" t="n">
        <f aca="false">E623*A623/$H$5</f>
        <v>90.9083287617513</v>
      </c>
    </row>
    <row r="624" customFormat="false" ht="12.75" hidden="false" customHeight="false" outlineLevel="0" collapsed="false">
      <c r="A624" s="0" t="n">
        <v>5254.692784</v>
      </c>
      <c r="B624" s="0" t="n">
        <v>1413.484619</v>
      </c>
      <c r="C624" s="0" t="n">
        <v>1451.792114</v>
      </c>
      <c r="D624" s="4" t="n">
        <f aca="false">B624+C624</f>
        <v>2865.276733</v>
      </c>
      <c r="E624" s="4" t="n">
        <f aca="false">H$4*D624*H$14/(H$10*H$6)</f>
        <v>90.8937050456589</v>
      </c>
      <c r="F624" s="4" t="n">
        <f aca="false">E624*A624/$H$5</f>
        <v>90.938403044576</v>
      </c>
    </row>
    <row r="625" customFormat="false" ht="12.75" hidden="false" customHeight="false" outlineLevel="0" collapsed="false">
      <c r="A625" s="0" t="n">
        <v>5261.665916</v>
      </c>
      <c r="B625" s="0" t="n">
        <v>1413.922119</v>
      </c>
      <c r="C625" s="0" t="n">
        <v>1448.855835</v>
      </c>
      <c r="D625" s="4" t="n">
        <f aca="false">B625+C625</f>
        <v>2862.777954</v>
      </c>
      <c r="E625" s="4" t="n">
        <f aca="false">H$4*D625*H$14/(H$10*H$6)</f>
        <v>90.8144375603286</v>
      </c>
      <c r="F625" s="4" t="n">
        <f aca="false">E625*A625/$H$5</f>
        <v>90.9796692742329</v>
      </c>
    </row>
    <row r="626" customFormat="false" ht="12.75" hidden="false" customHeight="false" outlineLevel="0" collapsed="false">
      <c r="A626" s="0" t="n">
        <v>5268.749787</v>
      </c>
      <c r="B626" s="0" t="n">
        <v>1415.496948</v>
      </c>
      <c r="C626" s="0" t="n">
        <v>1446.015625</v>
      </c>
      <c r="D626" s="4" t="n">
        <f aca="false">B626+C626</f>
        <v>2861.512573</v>
      </c>
      <c r="E626" s="4" t="n">
        <f aca="false">H$4*D626*H$14/(H$10*H$6)</f>
        <v>90.7742965275063</v>
      </c>
      <c r="F626" s="4" t="n">
        <f aca="false">E626*A626/$H$5</f>
        <v>91.0618885541951</v>
      </c>
    </row>
    <row r="627" customFormat="false" ht="12.75" hidden="false" customHeight="false" outlineLevel="0" collapsed="false">
      <c r="A627" s="0" t="n">
        <v>5275.890777</v>
      </c>
      <c r="B627" s="0" t="n">
        <v>1417.758545</v>
      </c>
      <c r="C627" s="0" t="n">
        <v>1445.303223</v>
      </c>
      <c r="D627" s="4" t="n">
        <f aca="false">B627+C627</f>
        <v>2863.061768</v>
      </c>
      <c r="E627" s="4" t="n">
        <f aca="false">H$4*D627*H$14/(H$10*H$6)</f>
        <v>90.8234408463661</v>
      </c>
      <c r="F627" s="4" t="n">
        <f aca="false">E627*A627/$H$5</f>
        <v>91.234675948666</v>
      </c>
    </row>
    <row r="628" customFormat="false" ht="12.75" hidden="false" customHeight="false" outlineLevel="0" collapsed="false">
      <c r="A628" s="0" t="n">
        <v>5282.928604</v>
      </c>
      <c r="B628" s="0" t="n">
        <v>1419.378906</v>
      </c>
      <c r="C628" s="0" t="n">
        <v>1445.178467</v>
      </c>
      <c r="D628" s="4" t="n">
        <f aca="false">B628+C628</f>
        <v>2864.557373</v>
      </c>
      <c r="E628" s="4" t="n">
        <f aca="false">H$4*D628*H$14/(H$10*H$6)</f>
        <v>90.8708851571264</v>
      </c>
      <c r="F628" s="4" t="n">
        <f aca="false">E628*A628/$H$5</f>
        <v>91.4041020594356</v>
      </c>
    </row>
    <row r="629" customFormat="false" ht="12.75" hidden="false" customHeight="false" outlineLevel="0" collapsed="false">
      <c r="A629" s="0" t="n">
        <v>5289.818972</v>
      </c>
      <c r="B629" s="0" t="n">
        <v>1414.8396</v>
      </c>
      <c r="C629" s="0" t="n">
        <v>1462.679443</v>
      </c>
      <c r="D629" s="4" t="n">
        <f aca="false">B629+C629</f>
        <v>2877.519043</v>
      </c>
      <c r="E629" s="4" t="n">
        <f aca="false">H$4*D629*H$14/(H$10*H$6)</f>
        <v>91.2820615703191</v>
      </c>
      <c r="F629" s="4" t="n">
        <f aca="false">E629*A629/$H$5</f>
        <v>91.9374463021426</v>
      </c>
    </row>
    <row r="630" customFormat="false" ht="12.75" hidden="false" customHeight="false" outlineLevel="0" collapsed="false">
      <c r="A630" s="0" t="n">
        <v>5296.626576</v>
      </c>
      <c r="B630" s="0" t="n">
        <v>1418.675049</v>
      </c>
      <c r="C630" s="0" t="n">
        <v>1448.369507</v>
      </c>
      <c r="D630" s="4" t="n">
        <f aca="false">B630+C630</f>
        <v>2867.044556</v>
      </c>
      <c r="E630" s="4" t="n">
        <f aca="false">H$4*D630*H$14/(H$10*H$6)</f>
        <v>90.9497847884929</v>
      </c>
      <c r="F630" s="4" t="n">
        <f aca="false">E630*A630/$H$5</f>
        <v>91.720669824549</v>
      </c>
    </row>
    <row r="631" customFormat="false" ht="12.75" hidden="false" customHeight="false" outlineLevel="0" collapsed="false">
      <c r="A631" s="0" t="n">
        <v>5303.491881</v>
      </c>
      <c r="B631" s="0" t="n">
        <v>1418.294434</v>
      </c>
      <c r="C631" s="0" t="n">
        <v>1449.480713</v>
      </c>
      <c r="D631" s="4" t="n">
        <f aca="false">B631+C631</f>
        <v>2867.775147</v>
      </c>
      <c r="E631" s="4" t="n">
        <f aca="false">H$4*D631*H$14/(H$10*H$6)</f>
        <v>90.9729609522813</v>
      </c>
      <c r="F631" s="4" t="n">
        <f aca="false">E631*A631/$H$5</f>
        <v>91.862957897103</v>
      </c>
    </row>
    <row r="632" customFormat="false" ht="12.75" hidden="false" customHeight="false" outlineLevel="0" collapsed="false">
      <c r="A632" s="0" t="n">
        <v>5310.376421</v>
      </c>
      <c r="B632" s="0" t="n">
        <v>1414.988037</v>
      </c>
      <c r="C632" s="0" t="n">
        <v>1451.270142</v>
      </c>
      <c r="D632" s="4" t="n">
        <f aca="false">B632+C632</f>
        <v>2866.258179</v>
      </c>
      <c r="E632" s="4" t="n">
        <f aca="false">H$4*D632*H$14/(H$10*H$6)</f>
        <v>90.9248389540227</v>
      </c>
      <c r="F632" s="4" t="n">
        <f aca="false">E632*A632/$H$5</f>
        <v>91.9335506805198</v>
      </c>
    </row>
    <row r="633" customFormat="false" ht="12.75" hidden="false" customHeight="false" outlineLevel="0" collapsed="false">
      <c r="A633" s="0" t="n">
        <v>5317.258628</v>
      </c>
      <c r="B633" s="0" t="n">
        <v>1414.345337</v>
      </c>
      <c r="C633" s="0" t="n">
        <v>1453.278076</v>
      </c>
      <c r="D633" s="4" t="n">
        <f aca="false">B633+C633</f>
        <v>2867.623413</v>
      </c>
      <c r="E633" s="4" t="n">
        <f aca="false">H$4*D633*H$14/(H$10*H$6)</f>
        <v>90.9681475723789</v>
      </c>
      <c r="F633" s="4" t="n">
        <f aca="false">E633*A633/$H$5</f>
        <v>92.09654168561</v>
      </c>
    </row>
    <row r="634" customFormat="false" ht="12.75" hidden="false" customHeight="false" outlineLevel="0" collapsed="false">
      <c r="A634" s="0" t="n">
        <v>5323.979972</v>
      </c>
      <c r="B634" s="0" t="n">
        <v>1412.049927</v>
      </c>
      <c r="C634" s="0" t="n">
        <v>1456.728027</v>
      </c>
      <c r="D634" s="4" t="n">
        <f aca="false">B634+C634</f>
        <v>2868.777954</v>
      </c>
      <c r="E634" s="4" t="n">
        <f aca="false">H$4*D634*H$14/(H$10*H$6)</f>
        <v>91.0047724846984</v>
      </c>
      <c r="F634" s="4" t="n">
        <f aca="false">E634*A634/$H$5</f>
        <v>92.250083502621</v>
      </c>
    </row>
    <row r="635" customFormat="false" ht="12.75" hidden="false" customHeight="false" outlineLevel="0" collapsed="false">
      <c r="A635" s="0" t="n">
        <v>5330.598735</v>
      </c>
      <c r="B635" s="0" t="n">
        <v>1411.939941</v>
      </c>
      <c r="C635" s="0" t="n">
        <v>1456.314819</v>
      </c>
      <c r="D635" s="4" t="n">
        <f aca="false">B635+C635</f>
        <v>2868.25476</v>
      </c>
      <c r="E635" s="4" t="n">
        <f aca="false">H$4*D635*H$14/(H$10*H$6)</f>
        <v>90.9881754696283</v>
      </c>
      <c r="F635" s="4" t="n">
        <f aca="false">E635*A635/$H$5</f>
        <v>92.3479236075327</v>
      </c>
    </row>
    <row r="636" customFormat="false" ht="12.75" hidden="false" customHeight="false" outlineLevel="0" collapsed="false">
      <c r="A636" s="0" t="n">
        <v>5337.388853</v>
      </c>
      <c r="B636" s="0" t="n">
        <v>1411.325073</v>
      </c>
      <c r="C636" s="0" t="n">
        <v>1454.65686</v>
      </c>
      <c r="D636" s="4" t="n">
        <f aca="false">B636+C636</f>
        <v>2865.981933</v>
      </c>
      <c r="E636" s="4" t="n">
        <f aca="false">H$4*D636*H$14/(H$10*H$6)</f>
        <v>90.9160757437698</v>
      </c>
      <c r="F636" s="4" t="n">
        <f aca="false">E636*A636/$H$5</f>
        <v>92.3922860018737</v>
      </c>
    </row>
    <row r="637" customFormat="false" ht="12.75" hidden="false" customHeight="false" outlineLevel="0" collapsed="false">
      <c r="A637" s="0" t="n">
        <v>5344.38355</v>
      </c>
      <c r="B637" s="0" t="n">
        <v>1412.247314</v>
      </c>
      <c r="C637" s="0" t="n">
        <v>1451.465698</v>
      </c>
      <c r="D637" s="4" t="n">
        <f aca="false">B637+C637</f>
        <v>2863.713012</v>
      </c>
      <c r="E637" s="4" t="n">
        <f aca="false">H$4*D637*H$14/(H$10*H$6)</f>
        <v>90.8440999259472</v>
      </c>
      <c r="F637" s="4" t="n">
        <f aca="false">E637*A637/$H$5</f>
        <v>92.4401265888925</v>
      </c>
    </row>
    <row r="638" customFormat="false" ht="12.75" hidden="false" customHeight="false" outlineLevel="0" collapsed="false">
      <c r="A638" s="0" t="n">
        <v>5351.504141</v>
      </c>
      <c r="B638" s="0" t="n">
        <v>1418.514404</v>
      </c>
      <c r="C638" s="0" t="n">
        <v>1444.730713</v>
      </c>
      <c r="D638" s="4" t="n">
        <f aca="false">B638+C638</f>
        <v>2863.245117</v>
      </c>
      <c r="E638" s="4" t="n">
        <f aca="false">H$4*D638*H$14/(H$10*H$6)</f>
        <v>90.8292571327075</v>
      </c>
      <c r="F638" s="4" t="n">
        <f aca="false">E638*A638/$H$5</f>
        <v>92.5481655314984</v>
      </c>
    </row>
    <row r="639" customFormat="false" ht="12.75" hidden="false" customHeight="false" outlineLevel="0" collapsed="false">
      <c r="A639" s="0" t="n">
        <v>5358.71682</v>
      </c>
      <c r="B639" s="0" t="n">
        <v>1423.359375</v>
      </c>
      <c r="C639" s="0" t="n">
        <v>1438.212646</v>
      </c>
      <c r="D639" s="4" t="n">
        <f aca="false">B639+C639</f>
        <v>2861.572021</v>
      </c>
      <c r="E639" s="4" t="n">
        <f aca="false">H$4*D639*H$14/(H$10*H$6)</f>
        <v>90.7761823659369</v>
      </c>
      <c r="F639" s="4" t="n">
        <f aca="false">E639*A639/$H$5</f>
        <v>92.6187485219719</v>
      </c>
    </row>
    <row r="640" customFormat="false" ht="12.75" hidden="false" customHeight="false" outlineLevel="0" collapsed="false">
      <c r="A640" s="0" t="n">
        <v>5366.051897</v>
      </c>
      <c r="B640" s="0" t="n">
        <v>1428.226196</v>
      </c>
      <c r="C640" s="0" t="n">
        <v>1433.504639</v>
      </c>
      <c r="D640" s="4" t="n">
        <f aca="false">B640+C640</f>
        <v>2861.730835</v>
      </c>
      <c r="E640" s="4" t="n">
        <f aca="false">H$4*D640*H$14/(H$10*H$6)</f>
        <v>90.7812203410501</v>
      </c>
      <c r="F640" s="4" t="n">
        <f aca="false">E640*A640/$H$5</f>
        <v>92.7506734670574</v>
      </c>
    </row>
    <row r="641" customFormat="false" ht="12.75" hidden="false" customHeight="false" outlineLevel="0" collapsed="false">
      <c r="A641" s="0" t="n">
        <v>5373.305376</v>
      </c>
      <c r="B641" s="0" t="n">
        <v>1421.086304</v>
      </c>
      <c r="C641" s="0" t="n">
        <v>1451.799805</v>
      </c>
      <c r="D641" s="4" t="n">
        <f aca="false">B641+C641</f>
        <v>2872.886109</v>
      </c>
      <c r="E641" s="4" t="n">
        <f aca="false">H$4*D641*H$14/(H$10*H$6)</f>
        <v>91.1350933799024</v>
      </c>
      <c r="F641" s="4" t="n">
        <f aca="false">E641*A641/$H$5</f>
        <v>93.2380866357505</v>
      </c>
    </row>
    <row r="642" customFormat="false" ht="12.75" hidden="false" customHeight="false" outlineLevel="0" collapsed="false">
      <c r="A642" s="0" t="n">
        <v>5380.091998</v>
      </c>
      <c r="B642" s="0" t="n">
        <v>1430.503296</v>
      </c>
      <c r="C642" s="0" t="n">
        <v>1439.999878</v>
      </c>
      <c r="D642" s="4" t="n">
        <f aca="false">B642+C642</f>
        <v>2870.503174</v>
      </c>
      <c r="E642" s="4" t="n">
        <f aca="false">H$4*D642*H$14/(H$10*H$6)</f>
        <v>91.0595007544019</v>
      </c>
      <c r="F642" s="4" t="n">
        <f aca="false">E642*A642/$H$5</f>
        <v>93.2784140756063</v>
      </c>
    </row>
    <row r="643" customFormat="false" ht="12.75" hidden="false" customHeight="false" outlineLevel="0" collapsed="false">
      <c r="A643" s="0" t="n">
        <v>5386.546982</v>
      </c>
      <c r="B643" s="0" t="n">
        <v>1430.924561</v>
      </c>
      <c r="C643" s="0" t="n">
        <v>1442.761475</v>
      </c>
      <c r="D643" s="4" t="n">
        <f aca="false">B643+C643</f>
        <v>2873.686036</v>
      </c>
      <c r="E643" s="4" t="n">
        <f aca="false">H$4*D643*H$14/(H$10*H$6)</f>
        <v>91.1604690540768</v>
      </c>
      <c r="F643" s="4" t="n">
        <f aca="false">E643*A643/$H$5</f>
        <v>93.4938814040341</v>
      </c>
    </row>
    <row r="644" customFormat="false" ht="12.75" hidden="false" customHeight="false" outlineLevel="0" collapsed="false">
      <c r="A644" s="0" t="n">
        <v>5393.033439</v>
      </c>
      <c r="B644" s="0" t="n">
        <v>1430.836304</v>
      </c>
      <c r="C644" s="0" t="n">
        <v>1440.355591</v>
      </c>
      <c r="D644" s="4" t="n">
        <f aca="false">B644+C644</f>
        <v>2871.191895</v>
      </c>
      <c r="E644" s="4" t="n">
        <f aca="false">H$4*D644*H$14/(H$10*H$6)</f>
        <v>91.081348697643</v>
      </c>
      <c r="F644" s="4" t="n">
        <f aca="false">E644*A644/$H$5</f>
        <v>93.5252230428548</v>
      </c>
    </row>
    <row r="645" customFormat="false" ht="12.75" hidden="false" customHeight="false" outlineLevel="0" collapsed="false">
      <c r="A645" s="0" t="n">
        <v>5399.821227</v>
      </c>
      <c r="B645" s="0" t="n">
        <v>1429.778931</v>
      </c>
      <c r="C645" s="0" t="n">
        <v>1438.08606</v>
      </c>
      <c r="D645" s="4" t="n">
        <f aca="false">B645+C645</f>
        <v>2867.864991</v>
      </c>
      <c r="E645" s="4" t="n">
        <f aca="false">H$4*D645*H$14/(H$10*H$6)</f>
        <v>90.9758110274388</v>
      </c>
      <c r="F645" s="4" t="n">
        <f aca="false">E645*A645/$H$5</f>
        <v>93.5344300727717</v>
      </c>
    </row>
    <row r="646" customFormat="false" ht="12.75" hidden="false" customHeight="false" outlineLevel="0" collapsed="false">
      <c r="A646" s="0" t="n">
        <v>5406.889944</v>
      </c>
      <c r="B646" s="0" t="n">
        <v>1429.930176</v>
      </c>
      <c r="C646" s="0" t="n">
        <v>1436.875854</v>
      </c>
      <c r="D646" s="4" t="n">
        <f aca="false">B646+C646</f>
        <v>2866.80603</v>
      </c>
      <c r="E646" s="4" t="n">
        <f aca="false">H$4*D646*H$14/(H$10*H$6)</f>
        <v>90.9422181504645</v>
      </c>
      <c r="F646" s="4" t="n">
        <f aca="false">E646*A646/$H$5</f>
        <v>93.6222898611798</v>
      </c>
    </row>
    <row r="647" customFormat="false" ht="12.75" hidden="false" customHeight="false" outlineLevel="0" collapsed="false">
      <c r="A647" s="0" t="n">
        <v>5413.861327</v>
      </c>
      <c r="B647" s="0" t="n">
        <v>1431.239136</v>
      </c>
      <c r="C647" s="0" t="n">
        <v>1438.171875</v>
      </c>
      <c r="D647" s="4" t="n">
        <f aca="false">B647+C647</f>
        <v>2869.411011</v>
      </c>
      <c r="E647" s="4" t="n">
        <f aca="false">H$4*D647*H$14/(H$10*H$6)</f>
        <v>91.0248546274012</v>
      </c>
      <c r="F647" s="4" t="n">
        <f aca="false">E647*A647/$H$5</f>
        <v>93.8281833897394</v>
      </c>
    </row>
    <row r="648" customFormat="false" ht="12.75" hidden="false" customHeight="false" outlineLevel="0" collapsed="false">
      <c r="A648" s="0" t="n">
        <v>5420.565185</v>
      </c>
      <c r="B648" s="0" t="n">
        <v>1432.921631</v>
      </c>
      <c r="C648" s="0" t="n">
        <v>1437.299805</v>
      </c>
      <c r="D648" s="4" t="n">
        <f aca="false">B648+C648</f>
        <v>2870.221436</v>
      </c>
      <c r="E648" s="4" t="n">
        <f aca="false">H$4*D648*H$14/(H$10*H$6)</f>
        <v>91.0505633242482</v>
      </c>
      <c r="F648" s="4" t="n">
        <f aca="false">E648*A648/$H$5</f>
        <v>93.9709019099101</v>
      </c>
    </row>
    <row r="649" customFormat="false" ht="12.75" hidden="false" customHeight="false" outlineLevel="0" collapsed="false">
      <c r="A649" s="0" t="n">
        <v>5427.291774</v>
      </c>
      <c r="B649" s="0" t="n">
        <v>1434.472656</v>
      </c>
      <c r="C649" s="0" t="n">
        <v>1436.219482</v>
      </c>
      <c r="D649" s="4" t="n">
        <f aca="false">B649+C649</f>
        <v>2870.692138</v>
      </c>
      <c r="E649" s="4" t="n">
        <f aca="false">H$4*D649*H$14/(H$10*H$6)</f>
        <v>91.06549516251</v>
      </c>
      <c r="F649" s="4" t="n">
        <f aca="false">E649*A649/$H$5</f>
        <v>94.1029439198203</v>
      </c>
    </row>
    <row r="650" customFormat="false" ht="12.75" hidden="false" customHeight="false" outlineLevel="0" collapsed="false">
      <c r="A650" s="0" t="n">
        <v>5434.055665</v>
      </c>
      <c r="B650" s="0" t="n">
        <v>1428.737427</v>
      </c>
      <c r="C650" s="0" t="n">
        <v>1440.484131</v>
      </c>
      <c r="D650" s="4" t="n">
        <f aca="false">B650+C650</f>
        <v>2869.221558</v>
      </c>
      <c r="E650" s="4" t="n">
        <f aca="false">H$4*D650*H$14/(H$10*H$6)</f>
        <v>91.0188447069967</v>
      </c>
      <c r="F650" s="4" t="n">
        <f aca="false">E650*A650/$H$5</f>
        <v>94.1719554049345</v>
      </c>
    </row>
    <row r="651" customFormat="false" ht="12.75" hidden="false" customHeight="false" outlineLevel="0" collapsed="false">
      <c r="A651" s="0" t="n">
        <v>5440.707067</v>
      </c>
      <c r="B651" s="0" t="n">
        <v>1424.039063</v>
      </c>
      <c r="C651" s="0" t="n">
        <v>1445.268921</v>
      </c>
      <c r="D651" s="4" t="n">
        <f aca="false">B651+C651</f>
        <v>2869.307984</v>
      </c>
      <c r="E651" s="4" t="n">
        <f aca="false">H$4*D651*H$14/(H$10*H$6)</f>
        <v>91.0215863546923</v>
      </c>
      <c r="F651" s="4" t="n">
        <f aca="false">E651*A651/$H$5</f>
        <v>94.29006401799</v>
      </c>
    </row>
    <row r="652" customFormat="false" ht="12.75" hidden="false" customHeight="false" outlineLevel="0" collapsed="false">
      <c r="A652" s="0" t="n">
        <v>5447.367212</v>
      </c>
      <c r="B652" s="0" t="n">
        <v>1418.88562</v>
      </c>
      <c r="C652" s="0" t="n">
        <v>1448.484253</v>
      </c>
      <c r="D652" s="4" t="n">
        <f aca="false">B652+C652</f>
        <v>2867.369873</v>
      </c>
      <c r="E652" s="4" t="n">
        <f aca="false">H$4*D652*H$14/(H$10*H$6)</f>
        <v>90.9601046529248</v>
      </c>
      <c r="F652" s="4" t="n">
        <f aca="false">E652*A652/$H$5</f>
        <v>94.3417201251366</v>
      </c>
    </row>
    <row r="653" customFormat="false" ht="12.75" hidden="false" customHeight="false" outlineLevel="0" collapsed="false">
      <c r="A653" s="0" t="n">
        <v>5454.328686</v>
      </c>
      <c r="B653" s="0" t="n">
        <v>1415.851318</v>
      </c>
      <c r="C653" s="0" t="n">
        <v>1447.973633</v>
      </c>
      <c r="D653" s="4" t="n">
        <f aca="false">B653+C653</f>
        <v>2863.824951</v>
      </c>
      <c r="E653" s="4" t="n">
        <f aca="false">H$4*D653*H$14/(H$10*H$6)</f>
        <v>90.8476509094637</v>
      </c>
      <c r="F653" s="4" t="n">
        <f aca="false">E653*A653/$H$5</f>
        <v>94.3455008389393</v>
      </c>
    </row>
    <row r="654" customFormat="false" ht="12.75" hidden="false" customHeight="false" outlineLevel="0" collapsed="false">
      <c r="A654" s="0" t="n">
        <v>5461.579834</v>
      </c>
      <c r="B654" s="0" t="n">
        <v>1411.634766</v>
      </c>
      <c r="C654" s="0" t="n">
        <v>1448.827881</v>
      </c>
      <c r="D654" s="4" t="n">
        <f aca="false">B654+C654</f>
        <v>2860.462647</v>
      </c>
      <c r="E654" s="4" t="n">
        <f aca="false">H$4*D654*H$14/(H$10*H$6)</f>
        <v>90.7409902632057</v>
      </c>
      <c r="F654" s="4" t="n">
        <f aca="false">E654*A654/$H$5</f>
        <v>94.3600119835103</v>
      </c>
    </row>
    <row r="655" customFormat="false" ht="12.75" hidden="false" customHeight="false" outlineLevel="0" collapsed="false">
      <c r="A655" s="0" t="n">
        <v>5468.892179</v>
      </c>
      <c r="B655" s="0" t="n">
        <v>1414.987183</v>
      </c>
      <c r="C655" s="0" t="n">
        <v>1447.725464</v>
      </c>
      <c r="D655" s="4" t="n">
        <f aca="false">B655+C655</f>
        <v>2862.712647</v>
      </c>
      <c r="E655" s="4" t="n">
        <f aca="false">H$4*D655*H$14/(H$10*H$6)</f>
        <v>90.8123658598443</v>
      </c>
      <c r="F655" s="4" t="n">
        <f aca="false">E655*A655/$H$5</f>
        <v>94.5606694085595</v>
      </c>
    </row>
    <row r="656" customFormat="false" ht="12.75" hidden="false" customHeight="false" outlineLevel="0" collapsed="false">
      <c r="A656" s="0" t="n">
        <v>5476.001696</v>
      </c>
      <c r="B656" s="0" t="n">
        <v>1417.189941</v>
      </c>
      <c r="C656" s="0" t="n">
        <v>1449.05896</v>
      </c>
      <c r="D656" s="4" t="n">
        <f aca="false">B656+C656</f>
        <v>2866.248901</v>
      </c>
      <c r="E656" s="4" t="n">
        <f aca="false">H$4*D656*H$14/(H$10*H$6)</f>
        <v>90.9245446327847</v>
      </c>
      <c r="F656" s="4" t="n">
        <f aca="false">E656*A656/$H$5</f>
        <v>94.8005583693328</v>
      </c>
    </row>
    <row r="657" customFormat="false" ht="12.75" hidden="false" customHeight="false" outlineLevel="0" collapsed="false">
      <c r="A657" s="0" t="n">
        <v>5482.769084</v>
      </c>
      <c r="B657" s="0" t="n">
        <v>1419.887817</v>
      </c>
      <c r="C657" s="0" t="n">
        <v>1450.234253</v>
      </c>
      <c r="D657" s="4" t="n">
        <f aca="false">B657+C657</f>
        <v>2870.12207</v>
      </c>
      <c r="E657" s="4" t="n">
        <f aca="false">H$4*D657*H$14/(H$10*H$6)</f>
        <v>91.0474111875657</v>
      </c>
      <c r="F657" s="4" t="n">
        <f aca="false">E657*A657/$H$5</f>
        <v>95.0459779474194</v>
      </c>
    </row>
    <row r="658" customFormat="false" ht="12.75" hidden="false" customHeight="false" outlineLevel="0" collapsed="false">
      <c r="A658" s="0" t="n">
        <v>5489.327231</v>
      </c>
      <c r="B658" s="0" t="n">
        <v>1412.5</v>
      </c>
      <c r="C658" s="0" t="n">
        <v>1460.567505</v>
      </c>
      <c r="D658" s="4" t="n">
        <f aca="false">B658+C658</f>
        <v>2873.067505</v>
      </c>
      <c r="E658" s="4" t="n">
        <f aca="false">H$4*D658*H$14/(H$10*H$6)</f>
        <v>91.1408477122259</v>
      </c>
      <c r="F658" s="4" t="n">
        <f aca="false">E658*A658/$H$5</f>
        <v>95.2573227147081</v>
      </c>
    </row>
    <row r="659" customFormat="false" ht="12.75" hidden="false" customHeight="false" outlineLevel="0" collapsed="false">
      <c r="A659" s="0" t="n">
        <v>5495.858568</v>
      </c>
      <c r="B659" s="0" t="n">
        <v>1412.208496</v>
      </c>
      <c r="C659" s="0" t="n">
        <v>1459.329224</v>
      </c>
      <c r="D659" s="4" t="n">
        <f aca="false">B659+C659</f>
        <v>2871.53772</v>
      </c>
      <c r="E659" s="4" t="n">
        <f aca="false">H$4*D659*H$14/(H$10*H$6)</f>
        <v>91.0923191268464</v>
      </c>
      <c r="F659" s="4" t="n">
        <f aca="false">E659*A659/$H$5</f>
        <v>95.3198814480788</v>
      </c>
    </row>
    <row r="660" customFormat="false" ht="12.75" hidden="false" customHeight="false" outlineLevel="0" collapsed="false">
      <c r="A660" s="0" t="n">
        <v>5502.543775</v>
      </c>
      <c r="B660" s="0" t="n">
        <v>1409.905396</v>
      </c>
      <c r="C660" s="0" t="n">
        <v>1458.357422</v>
      </c>
      <c r="D660" s="4" t="n">
        <f aca="false">B660+C660</f>
        <v>2868.262818</v>
      </c>
      <c r="E660" s="4" t="n">
        <f aca="false">H$4*D660*H$14/(H$10*H$6)</f>
        <v>90.9884310894317</v>
      </c>
      <c r="F660" s="4" t="n">
        <f aca="false">E660*A660/$H$5</f>
        <v>95.3269876465209</v>
      </c>
    </row>
    <row r="661" customFormat="false" ht="12.75" hidden="false" customHeight="false" outlineLevel="0" collapsed="false">
      <c r="A661" s="0" t="n">
        <v>5509.505249</v>
      </c>
      <c r="B661" s="0" t="n">
        <v>1415.972046</v>
      </c>
      <c r="C661" s="0" t="n">
        <v>1447.918701</v>
      </c>
      <c r="D661" s="4" t="n">
        <f aca="false">B661+C661</f>
        <v>2863.890747</v>
      </c>
      <c r="E661" s="4" t="n">
        <f aca="false">H$4*D661*H$14/(H$10*H$6)</f>
        <v>90.8497381222443</v>
      </c>
      <c r="F661" s="4" t="n">
        <f aca="false">E661*A661/$H$5</f>
        <v>95.3020993571689</v>
      </c>
    </row>
    <row r="662" customFormat="false" ht="12.75" hidden="false" customHeight="false" outlineLevel="0" collapsed="false">
      <c r="A662" s="0" t="n">
        <v>5516.696364</v>
      </c>
      <c r="B662" s="0" t="n">
        <v>1416.205444</v>
      </c>
      <c r="C662" s="0" t="n">
        <v>1448.146729</v>
      </c>
      <c r="D662" s="4" t="n">
        <f aca="false">B662+C662</f>
        <v>2864.352173</v>
      </c>
      <c r="E662" s="4" t="n">
        <f aca="false">H$4*D662*H$14/(H$10*H$6)</f>
        <v>90.864375702713</v>
      </c>
      <c r="F662" s="4" t="n">
        <f aca="false">E662*A662/$H$5</f>
        <v>95.4418645185053</v>
      </c>
    </row>
    <row r="663" customFormat="false" ht="12.75" hidden="false" customHeight="false" outlineLevel="0" collapsed="false">
      <c r="A663" s="0" t="n">
        <v>5523.707963</v>
      </c>
      <c r="B663" s="0" t="n">
        <v>1416.881836</v>
      </c>
      <c r="C663" s="0" t="n">
        <v>1449.483643</v>
      </c>
      <c r="D663" s="4" t="n">
        <f aca="false">B663+C663</f>
        <v>2866.365479</v>
      </c>
      <c r="E663" s="4" t="n">
        <f aca="false">H$4*D663*H$14/(H$10*H$6)</f>
        <v>90.9282427769202</v>
      </c>
      <c r="F663" s="4" t="n">
        <f aca="false">E663*A663/$H$5</f>
        <v>95.6303387949741</v>
      </c>
    </row>
    <row r="664" customFormat="false" ht="12.75" hidden="false" customHeight="false" outlineLevel="0" collapsed="false">
      <c r="A664" s="0" t="n">
        <v>5530.417066</v>
      </c>
      <c r="B664" s="0" t="n">
        <v>1419.92334</v>
      </c>
      <c r="C664" s="0" t="n">
        <v>1451.389404</v>
      </c>
      <c r="D664" s="4" t="n">
        <f aca="false">B664+C664</f>
        <v>2871.312744</v>
      </c>
      <c r="E664" s="4" t="n">
        <f aca="false">H$4*D664*H$14/(H$10*H$6)</f>
        <v>91.0851823285222</v>
      </c>
      <c r="F664" s="4" t="n">
        <f aca="false">E664*A664/$H$5</f>
        <v>95.9117472424189</v>
      </c>
    </row>
    <row r="665" customFormat="false" ht="12.75" hidden="false" customHeight="false" outlineLevel="0" collapsed="false">
      <c r="A665" s="0" t="n">
        <v>5536.90877</v>
      </c>
      <c r="B665" s="0" t="n">
        <v>1420.471069</v>
      </c>
      <c r="C665" s="0" t="n">
        <v>1451.429443</v>
      </c>
      <c r="D665" s="4" t="n">
        <f aca="false">B665+C665</f>
        <v>2871.900512</v>
      </c>
      <c r="E665" s="4" t="n">
        <f aca="false">H$4*D665*H$14/(H$10*H$6)</f>
        <v>91.1038277914934</v>
      </c>
      <c r="F665" s="4" t="n">
        <f aca="false">E665*A665/$H$5</f>
        <v>96.0439867175839</v>
      </c>
    </row>
    <row r="666" customFormat="false" ht="12.75" hidden="false" customHeight="false" outlineLevel="0" collapsed="false">
      <c r="A666" s="0" t="n">
        <v>5543.4471</v>
      </c>
      <c r="B666" s="0" t="n">
        <v>1420.426758</v>
      </c>
      <c r="C666" s="0" t="n">
        <v>1447.526855</v>
      </c>
      <c r="D666" s="4" t="n">
        <f aca="false">B666+C666</f>
        <v>2867.953613</v>
      </c>
      <c r="E666" s="4" t="n">
        <f aca="false">H$4*D666*H$14/(H$10*H$6)</f>
        <v>90.9786223377167</v>
      </c>
      <c r="F666" s="4" t="n">
        <f aca="false">E666*A666/$H$5</f>
        <v>96.0252508344286</v>
      </c>
    </row>
    <row r="667" customFormat="false" ht="12.75" hidden="false" customHeight="false" outlineLevel="0" collapsed="false">
      <c r="A667" s="0" t="n">
        <v>5550.435968</v>
      </c>
      <c r="B667" s="0" t="n">
        <v>1416.790527</v>
      </c>
      <c r="C667" s="0" t="n">
        <v>1448.30249</v>
      </c>
      <c r="D667" s="4" t="n">
        <f aca="false">B667+C667</f>
        <v>2865.093017</v>
      </c>
      <c r="E667" s="4" t="n">
        <f aca="false">H$4*D667*H$14/(H$10*H$6)</f>
        <v>90.8878771171647</v>
      </c>
      <c r="F667" s="4" t="n">
        <f aca="false">E667*A667/$H$5</f>
        <v>96.0504144441519</v>
      </c>
    </row>
    <row r="668" customFormat="false" ht="12.75" hidden="false" customHeight="false" outlineLevel="0" collapsed="false">
      <c r="A668" s="0" t="n">
        <v>5557.542571</v>
      </c>
      <c r="B668" s="0" t="n">
        <v>1416.699707</v>
      </c>
      <c r="C668" s="0" t="n">
        <v>1447.160645</v>
      </c>
      <c r="D668" s="4" t="n">
        <f aca="false">B668+C668</f>
        <v>2863.860352</v>
      </c>
      <c r="E668" s="4" t="n">
        <f aca="false">H$4*D668*H$14/(H$10*H$6)</f>
        <v>90.8487739172399</v>
      </c>
      <c r="F668" s="4" t="n">
        <f aca="false">E668*A668/$H$5</f>
        <v>96.1320171451503</v>
      </c>
    </row>
    <row r="669" customFormat="false" ht="12.75" hidden="false" customHeight="false" outlineLevel="0" collapsed="false">
      <c r="A669" s="0" t="n">
        <v>5564.415453</v>
      </c>
      <c r="B669" s="0" t="n">
        <v>1417.641113</v>
      </c>
      <c r="C669" s="0" t="n">
        <v>1450.178101</v>
      </c>
      <c r="D669" s="4" t="n">
        <f aca="false">B669+C669</f>
        <v>2867.819214</v>
      </c>
      <c r="E669" s="4" t="n">
        <f aca="false">H$4*D669*H$14/(H$10*H$6)</f>
        <v>90.9743588671333</v>
      </c>
      <c r="F669" s="4" t="n">
        <f aca="false">E669*A669/$H$5</f>
        <v>96.3839539360455</v>
      </c>
    </row>
    <row r="670" customFormat="false" ht="12.75" hidden="false" customHeight="false" outlineLevel="0" collapsed="false">
      <c r="A670" s="0" t="n">
        <v>5571.031885</v>
      </c>
      <c r="B670" s="0" t="n">
        <v>1417.885498</v>
      </c>
      <c r="C670" s="0" t="n">
        <v>1452.195801</v>
      </c>
      <c r="D670" s="4" t="n">
        <f aca="false">B670+C670</f>
        <v>2870.081299</v>
      </c>
      <c r="E670" s="4" t="n">
        <f aca="false">H$4*D670*H$14/(H$10*H$6)</f>
        <v>91.0461178300321</v>
      </c>
      <c r="F670" s="4" t="n">
        <f aca="false">E670*A670/$H$5</f>
        <v>96.5746767368879</v>
      </c>
    </row>
    <row r="671" customFormat="false" ht="12.75" hidden="false" customHeight="false" outlineLevel="0" collapsed="false">
      <c r="A671" s="0" t="n">
        <v>5577.590032</v>
      </c>
      <c r="B671" s="0" t="n">
        <v>1419.550293</v>
      </c>
      <c r="C671" s="0" t="n">
        <v>1450.197144</v>
      </c>
      <c r="D671" s="4" t="n">
        <f aca="false">B671+C671</f>
        <v>2869.747437</v>
      </c>
      <c r="E671" s="4" t="n">
        <f aca="false">H$4*D671*H$14/(H$10*H$6)</f>
        <v>91.0355268969455</v>
      </c>
      <c r="F671" s="4" t="n">
        <f aca="false">E671*A671/$H$5</f>
        <v>96.6771159359326</v>
      </c>
    </row>
    <row r="672" customFormat="false" ht="12.75" hidden="false" customHeight="false" outlineLevel="0" collapsed="false">
      <c r="A672" s="0" t="n">
        <v>5584.260085</v>
      </c>
      <c r="B672" s="0" t="n">
        <v>1402.740967</v>
      </c>
      <c r="C672" s="0" t="n">
        <v>1453.380615</v>
      </c>
      <c r="D672" s="4" t="n">
        <f aca="false">B672+C672</f>
        <v>2856.121582</v>
      </c>
      <c r="E672" s="4" t="n">
        <f aca="false">H$4*D672*H$14/(H$10*H$6)</f>
        <v>90.6032808834625</v>
      </c>
      <c r="F672" s="4" t="n">
        <f aca="false">E672*A672/$H$5</f>
        <v>96.3331470604315</v>
      </c>
    </row>
    <row r="673" customFormat="false" ht="12.75" hidden="false" customHeight="false" outlineLevel="0" collapsed="false">
      <c r="A673" s="0" t="n">
        <v>5591.268187</v>
      </c>
      <c r="B673" s="0" t="n">
        <v>1415.258667</v>
      </c>
      <c r="C673" s="0" t="n">
        <v>1452.155396</v>
      </c>
      <c r="D673" s="4" t="n">
        <f aca="false">B673+C673</f>
        <v>2867.414063</v>
      </c>
      <c r="E673" s="4" t="n">
        <f aca="false">H$4*D673*H$14/(H$10*H$6)</f>
        <v>90.9615064696428</v>
      </c>
      <c r="F673" s="4" t="n">
        <f aca="false">E673*A673/$H$5</f>
        <v>96.8354008894156</v>
      </c>
    </row>
    <row r="674" customFormat="false" ht="12.75" hidden="false" customHeight="false" outlineLevel="0" collapsed="false">
      <c r="A674" s="0" t="n">
        <v>5598.141652</v>
      </c>
      <c r="B674" s="0" t="n">
        <v>1412.886353</v>
      </c>
      <c r="C674" s="0" t="n">
        <v>1455.29895</v>
      </c>
      <c r="D674" s="4" t="n">
        <f aca="false">B674+C674</f>
        <v>2868.185303</v>
      </c>
      <c r="E674" s="4" t="n">
        <f aca="false">H$4*D674*H$14/(H$10*H$6)</f>
        <v>90.9859721208213</v>
      </c>
      <c r="F674" s="4" t="n">
        <f aca="false">E674*A674/$H$5</f>
        <v>96.9805202627668</v>
      </c>
    </row>
    <row r="675" customFormat="false" ht="12.75" hidden="false" customHeight="false" outlineLevel="0" collapsed="false">
      <c r="A675" s="0" t="n">
        <v>5605.012786</v>
      </c>
      <c r="B675" s="0" t="n">
        <v>1415.354126</v>
      </c>
      <c r="C675" s="0" t="n">
        <v>1454.47229</v>
      </c>
      <c r="D675" s="4" t="n">
        <f aca="false">B675+C675</f>
        <v>2869.826416</v>
      </c>
      <c r="E675" s="4" t="n">
        <f aca="false">H$4*D675*H$14/(H$10*H$6)</f>
        <v>91.0380323072774</v>
      </c>
      <c r="F675" s="4" t="n">
        <f aca="false">E675*A675/$H$5</f>
        <v>97.1551119634911</v>
      </c>
    </row>
    <row r="676" customFormat="false" ht="12.75" hidden="false" customHeight="false" outlineLevel="0" collapsed="false">
      <c r="A676" s="0" t="n">
        <v>5612.135708</v>
      </c>
      <c r="B676" s="0" t="n">
        <v>1400.571411</v>
      </c>
      <c r="C676" s="0" t="n">
        <v>1453.082275</v>
      </c>
      <c r="D676" s="4" t="n">
        <f aca="false">B676+C676</f>
        <v>2853.653686</v>
      </c>
      <c r="E676" s="4" t="n">
        <f aca="false">H$4*D676*H$14/(H$10*H$6)</f>
        <v>90.5249930837104</v>
      </c>
      <c r="F676" s="4" t="n">
        <f aca="false">E676*A676/$H$5</f>
        <v>96.7303704894879</v>
      </c>
    </row>
    <row r="677" customFormat="false" ht="12.75" hidden="false" customHeight="false" outlineLevel="0" collapsed="false">
      <c r="A677" s="0" t="n">
        <v>5619.063378</v>
      </c>
      <c r="B677" s="0" t="n">
        <v>1412.774536</v>
      </c>
      <c r="C677" s="0" t="n">
        <v>1451.731201</v>
      </c>
      <c r="D677" s="4" t="n">
        <f aca="false">B677+C677</f>
        <v>2864.505737</v>
      </c>
      <c r="E677" s="4" t="n">
        <f aca="false">H$4*D677*H$14/(H$10*H$6)</f>
        <v>90.8692471347673</v>
      </c>
      <c r="F677" s="4" t="n">
        <f aca="false">E677*A677/$H$5</f>
        <v>97.2180816398367</v>
      </c>
    </row>
    <row r="678" customFormat="false" ht="12.75" hidden="false" customHeight="false" outlineLevel="0" collapsed="false">
      <c r="A678" s="0" t="n">
        <v>5626.543</v>
      </c>
      <c r="B678" s="0" t="n">
        <v>1413.908569</v>
      </c>
      <c r="C678" s="0" t="n">
        <v>1450.578003</v>
      </c>
      <c r="D678" s="4" t="n">
        <f aca="false">B678+C678</f>
        <v>2864.486572</v>
      </c>
      <c r="E678" s="4" t="n">
        <f aca="false">H$4*D678*H$14/(H$10*H$6)</f>
        <v>90.8686391732964</v>
      </c>
      <c r="F678" s="4" t="n">
        <f aca="false">E678*A678/$H$5</f>
        <v>97.3468388247841</v>
      </c>
    </row>
    <row r="679" customFormat="false" ht="12.75" hidden="false" customHeight="false" outlineLevel="0" collapsed="false">
      <c r="A679" s="0" t="n">
        <v>5633.859425</v>
      </c>
      <c r="B679" s="0" t="n">
        <v>1411.712158</v>
      </c>
      <c r="C679" s="0" t="n">
        <v>1447.194092</v>
      </c>
      <c r="D679" s="4" t="n">
        <f aca="false">B679+C679</f>
        <v>2858.90625</v>
      </c>
      <c r="E679" s="4" t="n">
        <f aca="false">H$4*D679*H$14/(H$10*H$6)</f>
        <v>90.6916174789916</v>
      </c>
      <c r="F679" s="4" t="n">
        <f aca="false">E679*A679/$H$5</f>
        <v>97.2835344085542</v>
      </c>
    </row>
    <row r="680" customFormat="false" ht="12.75" hidden="false" customHeight="false" outlineLevel="0" collapsed="false">
      <c r="A680" s="0" t="n">
        <v>5640.759701</v>
      </c>
      <c r="B680" s="0" t="n">
        <v>1418.316406</v>
      </c>
      <c r="C680" s="0" t="n">
        <v>1447.106689</v>
      </c>
      <c r="D680" s="4" t="n">
        <f aca="false">B680+C680</f>
        <v>2865.423095</v>
      </c>
      <c r="E680" s="4" t="n">
        <f aca="false">H$4*D680*H$14/(H$10*H$6)</f>
        <v>90.898348012359</v>
      </c>
      <c r="F680" s="4" t="n">
        <f aca="false">E680*A680/$H$5</f>
        <v>97.6247143254022</v>
      </c>
    </row>
    <row r="681" customFormat="false" ht="12.75" hidden="false" customHeight="false" outlineLevel="0" collapsed="false">
      <c r="A681" s="0" t="n">
        <v>5647.658229</v>
      </c>
      <c r="B681" s="0" t="n">
        <v>1421.285156</v>
      </c>
      <c r="C681" s="0" t="n">
        <v>1444.119141</v>
      </c>
      <c r="D681" s="4" t="n">
        <f aca="false">B681+C681</f>
        <v>2865.404297</v>
      </c>
      <c r="E681" s="4" t="n">
        <f aca="false">H$4*D681*H$14/(H$10*H$6)</f>
        <v>90.897751693041</v>
      </c>
      <c r="F681" s="4" t="n">
        <f aca="false">E681*A681/$H$5</f>
        <v>97.7434660254262</v>
      </c>
    </row>
    <row r="682" customFormat="false" ht="12.75" hidden="false" customHeight="false" outlineLevel="0" collapsed="false">
      <c r="A682" s="0" t="n">
        <v>5654.408714</v>
      </c>
      <c r="B682" s="0" t="n">
        <v>1421.503296</v>
      </c>
      <c r="C682" s="0" t="n">
        <v>1445.044556</v>
      </c>
      <c r="D682" s="4" t="n">
        <f aca="false">B682+C682</f>
        <v>2866.547852</v>
      </c>
      <c r="E682" s="4" t="n">
        <f aca="false">H$4*D682*H$14/(H$10*H$6)</f>
        <v>90.9340281021139</v>
      </c>
      <c r="F682" s="4" t="n">
        <f aca="false">E682*A682/$H$5</f>
        <v>97.8993510988372</v>
      </c>
    </row>
    <row r="683" customFormat="false" ht="12.75" hidden="false" customHeight="false" outlineLevel="0" collapsed="false">
      <c r="A683" s="0" t="n">
        <v>5661.134137</v>
      </c>
      <c r="B683" s="0" t="n">
        <v>1422.522705</v>
      </c>
      <c r="C683" s="0" t="n">
        <v>1441.791138</v>
      </c>
      <c r="D683" s="4" t="n">
        <f aca="false">B683+C683</f>
        <v>2864.313843</v>
      </c>
      <c r="E683" s="4" t="n">
        <f aca="false">H$4*D683*H$14/(H$10*H$6)</f>
        <v>90.8631597797712</v>
      </c>
      <c r="F683" s="4" t="n">
        <f aca="false">E683*A683/$H$5</f>
        <v>97.9394063766654</v>
      </c>
    </row>
    <row r="684" customFormat="false" ht="12.75" hidden="false" customHeight="false" outlineLevel="0" collapsed="false">
      <c r="A684" s="0" t="n">
        <v>5668.031499</v>
      </c>
      <c r="B684" s="0" t="n">
        <v>1422.231689</v>
      </c>
      <c r="C684" s="0" t="n">
        <v>1442.407227</v>
      </c>
      <c r="D684" s="4" t="n">
        <f aca="false">B684+C684</f>
        <v>2864.638916</v>
      </c>
      <c r="E684" s="4" t="n">
        <f aca="false">H$4*D684*H$14/(H$10*H$6)</f>
        <v>90.8734719039161</v>
      </c>
      <c r="F684" s="4" t="n">
        <f aca="false">E684*A684/$H$5</f>
        <v>98.0698616698599</v>
      </c>
    </row>
    <row r="685" customFormat="false" ht="12.75" hidden="false" customHeight="false" outlineLevel="0" collapsed="false">
      <c r="A685" s="0" t="n">
        <v>5674.911376</v>
      </c>
      <c r="B685" s="0" t="n">
        <v>1421.973145</v>
      </c>
      <c r="C685" s="0" t="n">
        <v>1440.673462</v>
      </c>
      <c r="D685" s="4" t="n">
        <f aca="false">B685+C685</f>
        <v>2862.646607</v>
      </c>
      <c r="E685" s="4" t="n">
        <f aca="false">H$4*D685*H$14/(H$10*H$6)</f>
        <v>90.8102709067767</v>
      </c>
      <c r="F685" s="4" t="n">
        <f aca="false">E685*A685/$H$5</f>
        <v>98.1206104644627</v>
      </c>
    </row>
    <row r="686" customFormat="false" ht="12.75" hidden="false" customHeight="false" outlineLevel="0" collapsed="false">
      <c r="A686" s="0" t="n">
        <v>5681.759779</v>
      </c>
      <c r="B686" s="0" t="n">
        <v>1422.729736</v>
      </c>
      <c r="C686" s="0" t="n">
        <v>1440.725342</v>
      </c>
      <c r="D686" s="4" t="n">
        <f aca="false">B686+C686</f>
        <v>2863.455078</v>
      </c>
      <c r="E686" s="4" t="n">
        <f aca="false">H$4*D686*H$14/(H$10*H$6)</f>
        <v>90.8359176178834</v>
      </c>
      <c r="F686" s="4" t="n">
        <f aca="false">E686*A686/$H$5</f>
        <v>98.2667657779155</v>
      </c>
    </row>
    <row r="687" customFormat="false" ht="12.75" hidden="false" customHeight="false" outlineLevel="0" collapsed="false">
      <c r="A687" s="0" t="n">
        <v>5688.607016</v>
      </c>
      <c r="B687" s="0" t="n">
        <v>1422.151611</v>
      </c>
      <c r="C687" s="0" t="n">
        <v>1441.516113</v>
      </c>
      <c r="D687" s="4" t="n">
        <f aca="false">B687+C687</f>
        <v>2863.667724</v>
      </c>
      <c r="E687" s="4" t="n">
        <f aca="false">H$4*D687*H$14/(H$10*H$6)</f>
        <v>90.842663277938</v>
      </c>
      <c r="F687" s="4" t="n">
        <f aca="false">E687*A687/$H$5</f>
        <v>98.3924959064079</v>
      </c>
    </row>
    <row r="688" customFormat="false" ht="12.75" hidden="false" customHeight="false" outlineLevel="0" collapsed="false">
      <c r="A688" s="0" t="n">
        <v>5695.394803</v>
      </c>
      <c r="B688" s="0" t="n">
        <v>1422.251953</v>
      </c>
      <c r="C688" s="0" t="n">
        <v>1439.828857</v>
      </c>
      <c r="D688" s="4" t="n">
        <f aca="false">B688+C688</f>
        <v>2862.08081</v>
      </c>
      <c r="E688" s="4" t="n">
        <f aca="false">H$4*D688*H$14/(H$10*H$6)</f>
        <v>90.7923224185762</v>
      </c>
      <c r="F688" s="4" t="n">
        <f aca="false">E688*A688/$H$5</f>
        <v>98.4553105809016</v>
      </c>
    </row>
    <row r="689" customFormat="false" ht="12.75" hidden="false" customHeight="false" outlineLevel="0" collapsed="false">
      <c r="A689" s="0" t="n">
        <v>5702.280508</v>
      </c>
      <c r="B689" s="0" t="n">
        <v>1422.286011</v>
      </c>
      <c r="C689" s="0" t="n">
        <v>1440.325928</v>
      </c>
      <c r="D689" s="4" t="n">
        <f aca="false">B689+C689</f>
        <v>2862.611939</v>
      </c>
      <c r="E689" s="4" t="n">
        <f aca="false">H$4*D689*H$14/(H$10*H$6)</f>
        <v>90.8091711515837</v>
      </c>
      <c r="F689" s="4" t="n">
        <f aca="false">E689*A689/$H$5</f>
        <v>98.5926354560951</v>
      </c>
    </row>
    <row r="690" customFormat="false" ht="12.75" hidden="false" customHeight="false" outlineLevel="0" collapsed="false">
      <c r="A690" s="0" t="n">
        <v>5709.192441</v>
      </c>
      <c r="B690" s="0" t="n">
        <v>1420.053223</v>
      </c>
      <c r="C690" s="0" t="n">
        <v>1437.673096</v>
      </c>
      <c r="D690" s="4" t="n">
        <f aca="false">B690+C690</f>
        <v>2857.726319</v>
      </c>
      <c r="E690" s="4" t="n">
        <f aca="false">H$4*D690*H$14/(H$10*H$6)</f>
        <v>90.6541871327172</v>
      </c>
      <c r="F690" s="4" t="n">
        <f aca="false">E690*A690/$H$5</f>
        <v>98.5436710051976</v>
      </c>
    </row>
    <row r="691" customFormat="false" ht="12.75" hidden="false" customHeight="false" outlineLevel="0" collapsed="false">
      <c r="A691" s="0" t="n">
        <v>5716.293798</v>
      </c>
      <c r="B691" s="0" t="n">
        <v>1421.181274</v>
      </c>
      <c r="C691" s="0" t="n">
        <v>1439.478149</v>
      </c>
      <c r="D691" s="4" t="n">
        <f aca="false">B691+C691</f>
        <v>2860.659423</v>
      </c>
      <c r="E691" s="4" t="n">
        <f aca="false">H$4*D691*H$14/(H$10*H$6)</f>
        <v>90.7472324873853</v>
      </c>
      <c r="F691" s="4" t="n">
        <f aca="false">E691*A691/$H$5</f>
        <v>98.7675129144867</v>
      </c>
    </row>
    <row r="692" customFormat="false" ht="12.75" hidden="false" customHeight="false" outlineLevel="0" collapsed="false">
      <c r="A692" s="0" t="n">
        <v>5723.227879</v>
      </c>
      <c r="B692" s="0" t="n">
        <v>1416.713501</v>
      </c>
      <c r="C692" s="0" t="n">
        <v>1443.923462</v>
      </c>
      <c r="D692" s="4" t="n">
        <f aca="false">B692+C692</f>
        <v>2860.636963</v>
      </c>
      <c r="E692" s="4" t="n">
        <f aca="false">H$4*D692*H$14/(H$10*H$6)</f>
        <v>90.7465200003184</v>
      </c>
      <c r="F692" s="4" t="n">
        <f aca="false">E692*A692/$H$5</f>
        <v>98.8865452528704</v>
      </c>
    </row>
    <row r="693" customFormat="false" ht="12.75" hidden="false" customHeight="false" outlineLevel="0" collapsed="false">
      <c r="A693" s="0" t="n">
        <v>5729.880447</v>
      </c>
      <c r="B693" s="0" t="n">
        <v>1414.354614</v>
      </c>
      <c r="C693" s="0" t="n">
        <v>1448.340088</v>
      </c>
      <c r="D693" s="4" t="n">
        <f aca="false">B693+C693</f>
        <v>2862.694702</v>
      </c>
      <c r="E693" s="4" t="n">
        <f aca="false">H$4*D693*H$14/(H$10*H$6)</f>
        <v>90.811796599808</v>
      </c>
      <c r="F693" s="4" t="n">
        <f aca="false">E693*A693/$H$5</f>
        <v>99.0727036741769</v>
      </c>
    </row>
    <row r="694" customFormat="false" ht="12.75" hidden="false" customHeight="false" outlineLevel="0" collapsed="false">
      <c r="A694" s="0" t="n">
        <v>5736.602956</v>
      </c>
      <c r="B694" s="0" t="n">
        <v>1410.848389</v>
      </c>
      <c r="C694" s="0" t="n">
        <v>1449.531738</v>
      </c>
      <c r="D694" s="4" t="n">
        <f aca="false">B694+C694</f>
        <v>2860.380127</v>
      </c>
      <c r="E694" s="4" t="n">
        <f aca="false">H$4*D694*H$14/(H$10*H$6)</f>
        <v>90.7383725235458</v>
      </c>
      <c r="F694" s="4" t="n">
        <f aca="false">E694*A694/$H$5</f>
        <v>99.1087422085985</v>
      </c>
    </row>
    <row r="695" customFormat="false" ht="12.75" hidden="false" customHeight="false" outlineLevel="0" collapsed="false">
      <c r="A695" s="0" t="n">
        <v>5743.512557</v>
      </c>
      <c r="B695" s="0" t="n">
        <v>1407.831665</v>
      </c>
      <c r="C695" s="0" t="n">
        <v>1451.50061</v>
      </c>
      <c r="D695" s="4" t="n">
        <f aca="false">B695+C695</f>
        <v>2859.332275</v>
      </c>
      <c r="E695" s="4" t="n">
        <f aca="false">H$4*D695*H$14/(H$10*H$6)</f>
        <v>90.7051320516841</v>
      </c>
      <c r="F695" s="4" t="n">
        <f aca="false">E695*A695/$H$5</f>
        <v>99.191765770936</v>
      </c>
    </row>
    <row r="696" customFormat="false" ht="12.75" hidden="false" customHeight="false" outlineLevel="0" collapsed="false">
      <c r="A696" s="0" t="n">
        <v>5750.410502</v>
      </c>
      <c r="B696" s="0" t="n">
        <v>1404.266479</v>
      </c>
      <c r="C696" s="0" t="n">
        <v>1454.407715</v>
      </c>
      <c r="D696" s="4" t="n">
        <f aca="false">B696+C696</f>
        <v>2858.674194</v>
      </c>
      <c r="E696" s="4" t="n">
        <f aca="false">H$4*D696*H$14/(H$10*H$6)</f>
        <v>90.6842560854567</v>
      </c>
      <c r="F696" s="4" t="n">
        <f aca="false">E696*A696/$H$5</f>
        <v>99.2880382474601</v>
      </c>
    </row>
    <row r="697" customFormat="false" ht="12.75" hidden="false" customHeight="false" outlineLevel="0" collapsed="false">
      <c r="A697" s="0" t="n">
        <v>5757.233843</v>
      </c>
      <c r="B697" s="0" t="n">
        <v>1403.362305</v>
      </c>
      <c r="C697" s="0" t="n">
        <v>1454.25769</v>
      </c>
      <c r="D697" s="4" t="n">
        <f aca="false">B697+C697</f>
        <v>2857.619995</v>
      </c>
      <c r="E697" s="4" t="n">
        <f aca="false">H$4*D697*H$14/(H$10*H$6)</f>
        <v>90.6508142709674</v>
      </c>
      <c r="F697" s="4" t="n">
        <f aca="false">E697*A697/$H$5</f>
        <v>99.3691936795537</v>
      </c>
    </row>
    <row r="698" customFormat="false" ht="12.75" hidden="false" customHeight="false" outlineLevel="0" collapsed="false">
      <c r="A698" s="0" t="n">
        <v>5764.135867</v>
      </c>
      <c r="B698" s="0" t="n">
        <v>1405.700439</v>
      </c>
      <c r="C698" s="0" t="n">
        <v>1453.807007</v>
      </c>
      <c r="D698" s="4" t="n">
        <f aca="false">B698+C698</f>
        <v>2859.507446</v>
      </c>
      <c r="E698" s="4" t="n">
        <f aca="false">H$4*D698*H$14/(H$10*H$6)</f>
        <v>90.7106889115235</v>
      </c>
      <c r="F698" s="4" t="n">
        <f aca="false">E698*A698/$H$5</f>
        <v>99.5540336122419</v>
      </c>
    </row>
    <row r="699" customFormat="false" ht="12.75" hidden="false" customHeight="false" outlineLevel="0" collapsed="false">
      <c r="A699" s="0" t="n">
        <v>5770.792515</v>
      </c>
      <c r="B699" s="0" t="n">
        <v>1409.020386</v>
      </c>
      <c r="C699" s="0" t="n">
        <v>1456.101929</v>
      </c>
      <c r="D699" s="4" t="n">
        <f aca="false">B699+C699</f>
        <v>2865.122315</v>
      </c>
      <c r="E699" s="4" t="n">
        <f aca="false">H$4*D699*H$14/(H$10*H$6)</f>
        <v>90.8888065226003</v>
      </c>
      <c r="F699" s="4" t="n">
        <f aca="false">E699*A699/$H$5</f>
        <v>99.8647104454981</v>
      </c>
    </row>
    <row r="700" customFormat="false" ht="12.75" hidden="false" customHeight="false" outlineLevel="0" collapsed="false">
      <c r="A700" s="0" t="n">
        <v>5776.867485</v>
      </c>
      <c r="B700" s="0" t="n">
        <v>1414.129272</v>
      </c>
      <c r="C700" s="0" t="n">
        <v>1455.375366</v>
      </c>
      <c r="D700" s="4" t="n">
        <f aca="false">B700+C700</f>
        <v>2869.504638</v>
      </c>
      <c r="E700" s="4" t="n">
        <f aca="false">H$4*D700*H$14/(H$10*H$6)</f>
        <v>91.0278247087285</v>
      </c>
      <c r="F700" s="4" t="n">
        <f aca="false">E700*A700/$H$5</f>
        <v>100.122747008371</v>
      </c>
    </row>
    <row r="701" customFormat="false" ht="12.75" hidden="false" customHeight="false" outlineLevel="0" collapsed="false">
      <c r="A701" s="0" t="n">
        <v>5782.797328</v>
      </c>
      <c r="B701" s="0" t="n">
        <v>1413.959351</v>
      </c>
      <c r="C701" s="0" t="n">
        <v>1453.217651</v>
      </c>
      <c r="D701" s="4" t="n">
        <f aca="false">B701+C701</f>
        <v>2867.177002</v>
      </c>
      <c r="E701" s="4" t="n">
        <f aca="false">H$4*D701*H$14/(H$10*H$6)</f>
        <v>90.9539863050584</v>
      </c>
      <c r="F701" s="4" t="n">
        <f aca="false">E701*A701/$H$5</f>
        <v>100.144221841477</v>
      </c>
    </row>
    <row r="702" customFormat="false" ht="12.75" hidden="false" customHeight="false" outlineLevel="0" collapsed="false">
      <c r="A702" s="0" t="n">
        <v>5789.153812</v>
      </c>
      <c r="B702" s="0" t="n">
        <v>1413.278931</v>
      </c>
      <c r="C702" s="0" t="n">
        <v>1448.646362</v>
      </c>
      <c r="D702" s="4" t="n">
        <f aca="false">B702+C702</f>
        <v>2861.925293</v>
      </c>
      <c r="E702" s="4" t="n">
        <f aca="false">H$4*D702*H$14/(H$10*H$6)</f>
        <v>90.7873890325039</v>
      </c>
      <c r="F702" s="4" t="n">
        <f aca="false">E702*A702/$H$5</f>
        <v>100.070668607293</v>
      </c>
    </row>
    <row r="703" customFormat="false" ht="12.75" hidden="false" customHeight="false" outlineLevel="0" collapsed="false">
      <c r="A703" s="0" t="n">
        <v>5795.89264</v>
      </c>
      <c r="B703" s="0" t="n">
        <v>1410.412231</v>
      </c>
      <c r="C703" s="0" t="n">
        <v>1444.825195</v>
      </c>
      <c r="D703" s="4" t="n">
        <f aca="false">B703+C703</f>
        <v>2855.237426</v>
      </c>
      <c r="E703" s="4" t="n">
        <f aca="false">H$4*D703*H$14/(H$10*H$6)</f>
        <v>90.5752332558973</v>
      </c>
      <c r="F703" s="4" t="n">
        <f aca="false">E703*A703/$H$5</f>
        <v>99.9530336939131</v>
      </c>
    </row>
    <row r="704" customFormat="false" ht="12.75" hidden="false" customHeight="false" outlineLevel="0" collapsed="false">
      <c r="A704" s="0" t="n">
        <v>5802.866938</v>
      </c>
      <c r="B704" s="0" t="n">
        <v>1408.923584</v>
      </c>
      <c r="C704" s="0" t="n">
        <v>1443.900757</v>
      </c>
      <c r="D704" s="4" t="n">
        <f aca="false">B704+C704</f>
        <v>2852.824341</v>
      </c>
      <c r="E704" s="4" t="n">
        <f aca="false">H$4*D704*H$14/(H$10*H$6)</f>
        <v>90.4986841974018</v>
      </c>
      <c r="F704" s="4" t="n">
        <f aca="false">E704*A704/$H$5</f>
        <v>99.9887326163401</v>
      </c>
    </row>
    <row r="705" customFormat="false" ht="12.75" hidden="false" customHeight="false" outlineLevel="0" collapsed="false">
      <c r="A705" s="0" t="n">
        <v>5809.887279</v>
      </c>
      <c r="B705" s="0" t="n">
        <v>1409.432739</v>
      </c>
      <c r="C705" s="0" t="n">
        <v>1443.419922</v>
      </c>
      <c r="D705" s="4" t="n">
        <f aca="false">B705+C705</f>
        <v>2852.852661</v>
      </c>
      <c r="E705" s="4" t="n">
        <f aca="false">H$4*D705*H$14/(H$10*H$6)</f>
        <v>90.4995825782449</v>
      </c>
      <c r="F705" s="4" t="n">
        <f aca="false">E705*A705/$H$5</f>
        <v>100.110693335851</v>
      </c>
    </row>
    <row r="706" customFormat="false" ht="12.75" hidden="false" customHeight="false" outlineLevel="0" collapsed="false">
      <c r="A706" s="0" t="n">
        <v>5816.70654</v>
      </c>
      <c r="B706" s="0" t="n">
        <v>1408.809814</v>
      </c>
      <c r="C706" s="0" t="n">
        <v>1444.954102</v>
      </c>
      <c r="D706" s="4" t="n">
        <f aca="false">B706+C706</f>
        <v>2853.763916</v>
      </c>
      <c r="E706" s="4" t="n">
        <f aca="false">H$4*D706*H$14/(H$10*H$6)</f>
        <v>90.5284898534959</v>
      </c>
      <c r="F706" s="4" t="n">
        <f aca="false">E706*A706/$H$5</f>
        <v>100.260211417345</v>
      </c>
    </row>
    <row r="707" customFormat="false" ht="12.75" hidden="false" customHeight="false" outlineLevel="0" collapsed="false">
      <c r="A707" s="0" t="n">
        <v>5823.434295</v>
      </c>
      <c r="B707" s="0" t="n">
        <v>1407.294434</v>
      </c>
      <c r="C707" s="0" t="n">
        <v>1447.221802</v>
      </c>
      <c r="D707" s="4" t="n">
        <f aca="false">B707+C707</f>
        <v>2854.516236</v>
      </c>
      <c r="E707" s="4" t="n">
        <f aca="false">H$4*D707*H$14/(H$10*H$6)</f>
        <v>90.5523553152129</v>
      </c>
      <c r="F707" s="4" t="n">
        <f aca="false">E707*A707/$H$5</f>
        <v>100.402636547147</v>
      </c>
    </row>
    <row r="708" customFormat="false" ht="12.75" hidden="false" customHeight="false" outlineLevel="0" collapsed="false">
      <c r="A708" s="0" t="n">
        <v>5830.199351</v>
      </c>
      <c r="B708" s="0" t="n">
        <v>1404.59082</v>
      </c>
      <c r="C708" s="0" t="n">
        <v>1448.539917</v>
      </c>
      <c r="D708" s="4" t="n">
        <f aca="false">B708+C708</f>
        <v>2853.130737</v>
      </c>
      <c r="E708" s="4" t="n">
        <f aca="false">H$4*D708*H$14/(H$10*H$6)</f>
        <v>90.5084038406497</v>
      </c>
      <c r="F708" s="4" t="n">
        <f aca="false">E708*A708/$H$5</f>
        <v>100.47048468745</v>
      </c>
    </row>
    <row r="709" customFormat="false" ht="12.75" hidden="false" customHeight="false" outlineLevel="0" collapsed="false">
      <c r="A709" s="0" t="n">
        <v>5837.011618</v>
      </c>
      <c r="B709" s="0" t="n">
        <v>1415.536865</v>
      </c>
      <c r="C709" s="0" t="n">
        <v>1436.819702</v>
      </c>
      <c r="D709" s="4" t="n">
        <f aca="false">B709+C709</f>
        <v>2852.356567</v>
      </c>
      <c r="E709" s="4" t="n">
        <f aca="false">H$4*D709*H$14/(H$10*H$6)</f>
        <v>90.4838452425831</v>
      </c>
      <c r="F709" s="4" t="n">
        <f aca="false">E709*A709/$H$5</f>
        <v>100.56058534994</v>
      </c>
    </row>
    <row r="710" customFormat="false" ht="12.75" hidden="false" customHeight="false" outlineLevel="0" collapsed="false">
      <c r="A710" s="0" t="n">
        <v>5843.830879</v>
      </c>
      <c r="B710" s="0" t="n">
        <v>1415.939941</v>
      </c>
      <c r="C710" s="0" t="n">
        <v>1435.237549</v>
      </c>
      <c r="D710" s="4" t="n">
        <f aca="false">B710+C710</f>
        <v>2851.17749</v>
      </c>
      <c r="E710" s="4" t="n">
        <f aca="false">H$4*D710*H$14/(H$10*H$6)</f>
        <v>90.446441987313</v>
      </c>
      <c r="F710" s="4" t="n">
        <f aca="false">E710*A710/$H$5</f>
        <v>100.636450984679</v>
      </c>
    </row>
    <row r="711" customFormat="false" ht="12.75" hidden="false" customHeight="false" outlineLevel="0" collapsed="false">
      <c r="A711" s="0" t="n">
        <v>5850.656551</v>
      </c>
      <c r="B711" s="0" t="n">
        <v>1410.397339</v>
      </c>
      <c r="C711" s="0" t="n">
        <v>1441.662109</v>
      </c>
      <c r="D711" s="4" t="n">
        <f aca="false">B711+C711</f>
        <v>2852.059448</v>
      </c>
      <c r="E711" s="4" t="n">
        <f aca="false">H$4*D711*H$14/(H$10*H$6)</f>
        <v>90.4744198888508</v>
      </c>
      <c r="F711" s="4" t="n">
        <f aca="false">E711*A711/$H$5</f>
        <v>100.785162043565</v>
      </c>
    </row>
    <row r="712" customFormat="false" ht="12.75" hidden="false" customHeight="false" outlineLevel="0" collapsed="false">
      <c r="A712" s="0" t="n">
        <v>5857.349335</v>
      </c>
      <c r="B712" s="0" t="n">
        <v>1412.811401</v>
      </c>
      <c r="C712" s="0" t="n">
        <v>1438.884399</v>
      </c>
      <c r="D712" s="4" t="n">
        <f aca="false">B712+C712</f>
        <v>2851.6958</v>
      </c>
      <c r="E712" s="4" t="n">
        <f aca="false">H$4*D712*H$14/(H$10*H$6)</f>
        <v>90.4628840697546</v>
      </c>
      <c r="F712" s="4" t="n">
        <f aca="false">E712*A712/$H$5</f>
        <v>100.887588768735</v>
      </c>
    </row>
    <row r="713" customFormat="false" ht="12.75" hidden="false" customHeight="false" outlineLevel="0" collapsed="false">
      <c r="A713" s="0" t="n">
        <v>5863.983252</v>
      </c>
      <c r="B713" s="0" t="n">
        <v>1412.387695</v>
      </c>
      <c r="C713" s="0" t="n">
        <v>1439.325195</v>
      </c>
      <c r="D713" s="4" t="n">
        <f aca="false">B713+C713</f>
        <v>2851.71289</v>
      </c>
      <c r="E713" s="4" t="n">
        <f aca="false">H$4*D713*H$14/(H$10*H$6)</f>
        <v>90.4634262070642</v>
      </c>
      <c r="F713" s="4" t="n">
        <f aca="false">E713*A713/$H$5</f>
        <v>101.002457335578</v>
      </c>
    </row>
    <row r="714" customFormat="false" ht="12.75" hidden="false" customHeight="false" outlineLevel="0" collapsed="false">
      <c r="A714" s="0" t="n">
        <v>5870.724412</v>
      </c>
      <c r="B714" s="0" t="n">
        <v>1412.099609</v>
      </c>
      <c r="C714" s="0" t="n">
        <v>1437.154175</v>
      </c>
      <c r="D714" s="4" t="n">
        <f aca="false">B714+C714</f>
        <v>2849.253784</v>
      </c>
      <c r="E714" s="4" t="n">
        <f aca="false">H$4*D714*H$14/(H$10*H$6)</f>
        <v>90.3854172479763</v>
      </c>
      <c r="F714" s="4" t="n">
        <f aca="false">E714*A714/$H$5</f>
        <v>101.031371301534</v>
      </c>
    </row>
    <row r="715" customFormat="false" ht="12.75" hidden="false" customHeight="false" outlineLevel="0" collapsed="false">
      <c r="A715" s="0" t="n">
        <v>5877.554164</v>
      </c>
      <c r="B715" s="0" t="n">
        <v>1417.011841</v>
      </c>
      <c r="C715" s="0" t="n">
        <v>1430.844482</v>
      </c>
      <c r="D715" s="4" t="n">
        <f aca="false">B715+C715</f>
        <v>2847.856323</v>
      </c>
      <c r="E715" s="4" t="n">
        <f aca="false">H$4*D715*H$14/(H$10*H$6)</f>
        <v>90.3410863090189</v>
      </c>
      <c r="F715" s="4" t="n">
        <f aca="false">E715*A715/$H$5</f>
        <v>101.099296857046</v>
      </c>
    </row>
    <row r="716" customFormat="false" ht="12.75" hidden="false" customHeight="false" outlineLevel="0" collapsed="false">
      <c r="A716" s="0" t="n">
        <v>5884.424132</v>
      </c>
      <c r="B716" s="0" t="n">
        <v>1416.462891</v>
      </c>
      <c r="C716" s="0" t="n">
        <v>1426.962891</v>
      </c>
      <c r="D716" s="4" t="n">
        <f aca="false">B716+C716</f>
        <v>2843.425782</v>
      </c>
      <c r="E716" s="4" t="n">
        <f aca="false">H$4*D716*H$14/(H$10*H$6)</f>
        <v>90.2005385279935</v>
      </c>
      <c r="F716" s="4" t="n">
        <f aca="false">E716*A716/$H$5</f>
        <v>101.059997911986</v>
      </c>
    </row>
    <row r="717" customFormat="false" ht="12.75" hidden="false" customHeight="false" outlineLevel="0" collapsed="false">
      <c r="A717" s="0" t="n">
        <v>5891.516163</v>
      </c>
      <c r="B717" s="0" t="n">
        <v>1418.444458</v>
      </c>
      <c r="C717" s="0" t="n">
        <v>1426.899536</v>
      </c>
      <c r="D717" s="4" t="n">
        <f aca="false">B717+C717</f>
        <v>2845.343994</v>
      </c>
      <c r="E717" s="4" t="n">
        <f aca="false">H$4*D717*H$14/(H$10*H$6)</f>
        <v>90.2613889839844</v>
      </c>
      <c r="F717" s="4" t="n">
        <f aca="false">E717*A717/$H$5</f>
        <v>101.250056090595</v>
      </c>
    </row>
    <row r="718" customFormat="false" ht="12.75" hidden="false" customHeight="false" outlineLevel="0" collapsed="false">
      <c r="A718" s="0" t="n">
        <v>5898.425765</v>
      </c>
      <c r="B718" s="0" t="n">
        <v>1417.233521</v>
      </c>
      <c r="C718" s="0" t="n">
        <v>1427.294312</v>
      </c>
      <c r="D718" s="4" t="n">
        <f aca="false">B718+C718</f>
        <v>2844.527833</v>
      </c>
      <c r="E718" s="4" t="n">
        <f aca="false">H$4*D718*H$14/(H$10*H$6)</f>
        <v>90.2354983269497</v>
      </c>
      <c r="F718" s="4" t="n">
        <f aca="false">E718*A718/$H$5</f>
        <v>101.339725986184</v>
      </c>
    </row>
    <row r="719" customFormat="false" ht="12.75" hidden="false" customHeight="false" outlineLevel="0" collapsed="false">
      <c r="A719" s="0" t="n">
        <v>5905.080664</v>
      </c>
      <c r="B719" s="0" t="n">
        <v>1419.255493</v>
      </c>
      <c r="C719" s="0" t="n">
        <v>1430.858521</v>
      </c>
      <c r="D719" s="4" t="n">
        <f aca="false">B719+C719</f>
        <v>2850.114014</v>
      </c>
      <c r="E719" s="4" t="n">
        <f aca="false">H$4*D719*H$14/(H$10*H$6)</f>
        <v>90.4127058833081</v>
      </c>
      <c r="F719" s="4" t="n">
        <f aca="false">E719*A719/$H$5</f>
        <v>101.653301490533</v>
      </c>
    </row>
    <row r="720" customFormat="false" ht="12.75" hidden="false" customHeight="false" outlineLevel="0" collapsed="false">
      <c r="A720" s="0" t="n">
        <v>5911.500094</v>
      </c>
      <c r="B720" s="0" t="n">
        <v>1418.442261</v>
      </c>
      <c r="C720" s="0" t="n">
        <v>1432.681152</v>
      </c>
      <c r="D720" s="4" t="n">
        <f aca="false">B720+C720</f>
        <v>2851.123413</v>
      </c>
      <c r="E720" s="4" t="n">
        <f aca="false">H$4*D720*H$14/(H$10*H$6)</f>
        <v>90.4447265303621</v>
      </c>
      <c r="F720" s="4" t="n">
        <f aca="false">E720*A720/$H$5</f>
        <v>101.799849848164</v>
      </c>
    </row>
    <row r="721" customFormat="false" ht="12.75" hidden="false" customHeight="false" outlineLevel="0" collapsed="false">
      <c r="A721" s="0" t="n">
        <v>5917.760992</v>
      </c>
      <c r="B721" s="0" t="n">
        <v>1418.371704</v>
      </c>
      <c r="C721" s="0" t="n">
        <v>1433.081177</v>
      </c>
      <c r="D721" s="4" t="n">
        <f aca="false">B721+C721</f>
        <v>2851.452881</v>
      </c>
      <c r="E721" s="4" t="n">
        <f aca="false">H$4*D721*H$14/(H$10*H$6)</f>
        <v>90.4551780748391</v>
      </c>
      <c r="F721" s="4" t="n">
        <f aca="false">E721*A721/$H$5</f>
        <v>101.919442726009</v>
      </c>
    </row>
    <row r="722" customFormat="false" ht="12.75" hidden="false" customHeight="false" outlineLevel="0" collapsed="false">
      <c r="A722" s="0" t="n">
        <v>5924.102905</v>
      </c>
      <c r="B722" s="0" t="n">
        <v>1418.226807</v>
      </c>
      <c r="C722" s="0" t="n">
        <v>1430.77832</v>
      </c>
      <c r="D722" s="4" t="n">
        <f aca="false">B722+C722</f>
        <v>2849.005127</v>
      </c>
      <c r="E722" s="4" t="n">
        <f aca="false">H$4*D722*H$14/(H$10*H$6)</f>
        <v>90.3775292294282</v>
      </c>
      <c r="F722" s="4" t="n">
        <f aca="false">E722*A722/$H$5</f>
        <v>101.94108338454</v>
      </c>
    </row>
    <row r="723" customFormat="false" ht="12.75" hidden="false" customHeight="false" outlineLevel="0" collapsed="false">
      <c r="A723" s="0" t="n">
        <v>5930.60743</v>
      </c>
      <c r="B723" s="0" t="n">
        <v>1417.833252</v>
      </c>
      <c r="C723" s="0" t="n">
        <v>1428.50293</v>
      </c>
      <c r="D723" s="4" t="n">
        <f aca="false">B723+C723</f>
        <v>2846.336182</v>
      </c>
      <c r="E723" s="4" t="n">
        <f aca="false">H$4*D723*H$14/(H$10*H$6)</f>
        <v>90.2928636553078</v>
      </c>
      <c r="F723" s="4" t="n">
        <f aca="false">E723*A723/$H$5</f>
        <v>101.957409130834</v>
      </c>
    </row>
    <row r="724" customFormat="false" ht="12.75" hidden="false" customHeight="false" outlineLevel="0" collapsed="false">
      <c r="A724" s="0" t="n">
        <v>5937.24193</v>
      </c>
      <c r="B724" s="0" t="n">
        <v>1415.474121</v>
      </c>
      <c r="C724" s="0" t="n">
        <v>1428.162476</v>
      </c>
      <c r="D724" s="4" t="n">
        <f aca="false">B724+C724</f>
        <v>2843.636597</v>
      </c>
      <c r="E724" s="4" t="n">
        <f aca="false">H$4*D724*H$14/(H$10*H$6)</f>
        <v>90.2072261041737</v>
      </c>
      <c r="F724" s="4" t="n">
        <f aca="false">E724*A724/$H$5</f>
        <v>101.974658797072</v>
      </c>
    </row>
    <row r="725" customFormat="false" ht="12.75" hidden="false" customHeight="false" outlineLevel="0" collapsed="false">
      <c r="A725" s="0" t="n">
        <v>5943.942291</v>
      </c>
      <c r="B725" s="0" t="n">
        <v>1416.572144</v>
      </c>
      <c r="C725" s="0" t="n">
        <v>1425.068237</v>
      </c>
      <c r="D725" s="4" t="n">
        <f aca="false">B725+C725</f>
        <v>2841.640381</v>
      </c>
      <c r="E725" s="4" t="n">
        <f aca="false">H$4*D725*H$14/(H$10*H$6)</f>
        <v>90.1439011672761</v>
      </c>
      <c r="F725" s="4" t="n">
        <f aca="false">E725*A725/$H$5</f>
        <v>102.018073959589</v>
      </c>
    </row>
    <row r="726" customFormat="false" ht="12.75" hidden="false" customHeight="false" outlineLevel="0" collapsed="false">
      <c r="A726" s="0" t="n">
        <v>5950.713759</v>
      </c>
      <c r="B726" s="0" t="n">
        <v>1414.03833</v>
      </c>
      <c r="C726" s="0" t="n">
        <v>1425.319092</v>
      </c>
      <c r="D726" s="4" t="n">
        <f aca="false">B726+C726</f>
        <v>2839.357422</v>
      </c>
      <c r="E726" s="4" t="n">
        <f aca="false">H$4*D726*H$14/(H$10*H$6)</f>
        <v>90.0714800291754</v>
      </c>
      <c r="F726" s="4" t="n">
        <f aca="false">E726*A726/$H$5</f>
        <v>102.052241004683</v>
      </c>
    </row>
    <row r="727" customFormat="false" ht="12.75" hidden="false" customHeight="false" outlineLevel="0" collapsed="false">
      <c r="A727" s="0" t="n">
        <v>5957.595967</v>
      </c>
      <c r="B727" s="0" t="n">
        <v>1412.377441</v>
      </c>
      <c r="C727" s="0" t="n">
        <v>1424.908813</v>
      </c>
      <c r="D727" s="4" t="n">
        <f aca="false">B727+C727</f>
        <v>2837.286254</v>
      </c>
      <c r="E727" s="4" t="n">
        <f aca="false">H$4*D727*H$14/(H$10*H$6)</f>
        <v>90.0057774284026</v>
      </c>
      <c r="F727" s="4" t="n">
        <f aca="false">E727*A727/$H$5</f>
        <v>102.095739924364</v>
      </c>
    </row>
    <row r="728" customFormat="false" ht="12.75" hidden="false" customHeight="false" outlineLevel="0" collapsed="false">
      <c r="A728" s="0" t="n">
        <v>5964.555693</v>
      </c>
      <c r="B728" s="0" t="n">
        <v>1411.491821</v>
      </c>
      <c r="C728" s="0" t="n">
        <v>1423.701416</v>
      </c>
      <c r="D728" s="4" t="n">
        <f aca="false">B728+C728</f>
        <v>2835.193237</v>
      </c>
      <c r="E728" s="4" t="n">
        <f aca="false">H$4*D728*H$14/(H$10*H$6)</f>
        <v>89.9393817230026</v>
      </c>
      <c r="F728" s="4" t="n">
        <f aca="false">E728*A728/$H$5</f>
        <v>102.139606992397</v>
      </c>
    </row>
    <row r="729" customFormat="false" ht="12.75" hidden="false" customHeight="false" outlineLevel="0" collapsed="false">
      <c r="A729" s="0" t="n">
        <v>5971.532904</v>
      </c>
      <c r="B729" s="0" t="n">
        <v>1411.17749</v>
      </c>
      <c r="C729" s="0" t="n">
        <v>1425.592041</v>
      </c>
      <c r="D729" s="4" t="n">
        <f aca="false">B729+C729</f>
        <v>2836.769531</v>
      </c>
      <c r="E729" s="4" t="n">
        <f aca="false">H$4*D729*H$14/(H$10*H$6)</f>
        <v>89.9893856895484</v>
      </c>
      <c r="F729" s="4" t="n">
        <f aca="false">E729*A729/$H$5</f>
        <v>102.315941146679</v>
      </c>
    </row>
    <row r="730" customFormat="false" ht="12.75" hidden="false" customHeight="false" outlineLevel="0" collapsed="false">
      <c r="A730" s="0" t="n">
        <v>5978.285721</v>
      </c>
      <c r="B730" s="0" t="n">
        <v>1412.031738</v>
      </c>
      <c r="C730" s="0" t="n">
        <v>1427.800659</v>
      </c>
      <c r="D730" s="4" t="n">
        <f aca="false">B730+C730</f>
        <v>2839.832397</v>
      </c>
      <c r="E730" s="4" t="n">
        <f aca="false">H$4*D730*H$14/(H$10*H$6)</f>
        <v>90.0865474176258</v>
      </c>
      <c r="F730" s="4" t="n">
        <f aca="false">E730*A730/$H$5</f>
        <v>102.542239229754</v>
      </c>
    </row>
    <row r="731" customFormat="false" ht="12.75" hidden="false" customHeight="false" outlineLevel="0" collapsed="false">
      <c r="A731" s="0" t="n">
        <v>5984.684752</v>
      </c>
      <c r="B731" s="0" t="n">
        <v>1412.656128</v>
      </c>
      <c r="C731" s="0" t="n">
        <v>1429.35498</v>
      </c>
      <c r="D731" s="4" t="n">
        <f aca="false">B731+C731</f>
        <v>2842.011108</v>
      </c>
      <c r="E731" s="4" t="n">
        <f aca="false">H$4*D731*H$14/(H$10*H$6)</f>
        <v>90.1556615498606</v>
      </c>
      <c r="F731" s="4" t="n">
        <f aca="false">E731*A731/$H$5</f>
        <v>102.730752589707</v>
      </c>
    </row>
    <row r="732" customFormat="false" ht="12.75" hidden="false" customHeight="false" outlineLevel="0" collapsed="false">
      <c r="A732" s="0" t="n">
        <v>5990.995191</v>
      </c>
      <c r="B732" s="0" t="n">
        <v>1412.131958</v>
      </c>
      <c r="C732" s="0" t="n">
        <v>1429.143311</v>
      </c>
      <c r="D732" s="4" t="n">
        <f aca="false">B732+C732</f>
        <v>2841.275269</v>
      </c>
      <c r="E732" s="4" t="n">
        <f aca="false">H$4*D732*H$14/(H$10*H$6)</f>
        <v>90.1323189064584</v>
      </c>
      <c r="F732" s="4" t="n">
        <f aca="false">E732*A732/$H$5</f>
        <v>102.81244854397</v>
      </c>
    </row>
    <row r="733" customFormat="false" ht="12.75" hidden="false" customHeight="false" outlineLevel="0" collapsed="false">
      <c r="A733" s="0" t="n">
        <v>5997.43677</v>
      </c>
      <c r="B733" s="0" t="n">
        <v>1411.336304</v>
      </c>
      <c r="C733" s="0" t="n">
        <v>1427.469604</v>
      </c>
      <c r="D733" s="4" t="n">
        <f aca="false">B733+C733</f>
        <v>2838.805908</v>
      </c>
      <c r="E733" s="4" t="n">
        <f aca="false">H$4*D733*H$14/(H$10*H$6)</f>
        <v>90.0539846332623</v>
      </c>
      <c r="F733" s="4" t="n">
        <f aca="false">E733*A733/$H$5</f>
        <v>102.833542847454</v>
      </c>
    </row>
    <row r="734" customFormat="false" ht="12.75" hidden="false" customHeight="false" outlineLevel="0" collapsed="false">
      <c r="A734" s="0" t="n">
        <v>6004.028139</v>
      </c>
      <c r="B734" s="0" t="n">
        <v>1408.687988</v>
      </c>
      <c r="C734" s="0" t="n">
        <v>1425.818359</v>
      </c>
      <c r="D734" s="4" t="n">
        <f aca="false">B734+C734</f>
        <v>2834.506347</v>
      </c>
      <c r="E734" s="4" t="n">
        <f aca="false">H$4*D734*H$14/(H$10*H$6)</f>
        <v>89.9175918636359</v>
      </c>
      <c r="F734" s="4" t="n">
        <f aca="false">E734*A734/$H$5</f>
        <v>102.790640664492</v>
      </c>
    </row>
    <row r="735" customFormat="false" ht="12.75" hidden="false" customHeight="false" outlineLevel="0" collapsed="false">
      <c r="A735" s="0" t="n">
        <v>6010.786784</v>
      </c>
      <c r="B735" s="0" t="n">
        <v>1407.136475</v>
      </c>
      <c r="C735" s="0" t="n">
        <v>1425.411377</v>
      </c>
      <c r="D735" s="4" t="n">
        <f aca="false">B735+C735</f>
        <v>2832.547852</v>
      </c>
      <c r="E735" s="4" t="n">
        <f aca="false">H$4*D735*H$14/(H$10*H$6)</f>
        <v>89.8554635306853</v>
      </c>
      <c r="F735" s="4" t="n">
        <f aca="false">E735*A735/$H$5</f>
        <v>102.835247673875</v>
      </c>
    </row>
    <row r="736" customFormat="false" ht="12.75" hidden="false" customHeight="false" outlineLevel="0" collapsed="false">
      <c r="A736" s="0" t="n">
        <v>6017.571657</v>
      </c>
      <c r="B736" s="0" t="n">
        <v>1405.5979</v>
      </c>
      <c r="C736" s="0" t="n">
        <v>1428.147217</v>
      </c>
      <c r="D736" s="4" t="n">
        <f aca="false">B736+C736</f>
        <v>2833.745117</v>
      </c>
      <c r="E736" s="4" t="n">
        <f aca="false">H$4*D736*H$14/(H$10*H$6)</f>
        <v>89.8934437545562</v>
      </c>
      <c r="F736" s="4" t="n">
        <f aca="false">E736*A736/$H$5</f>
        <v>102.994841937344</v>
      </c>
    </row>
    <row r="737" customFormat="false" ht="12.75" hidden="false" customHeight="false" outlineLevel="0" collapsed="false">
      <c r="A737" s="0" t="n">
        <v>6024.115234</v>
      </c>
      <c r="B737" s="0" t="n">
        <v>1404.525513</v>
      </c>
      <c r="C737" s="0" t="n">
        <v>1430.097168</v>
      </c>
      <c r="D737" s="4" t="n">
        <f aca="false">B737+C737</f>
        <v>2834.622681</v>
      </c>
      <c r="E737" s="4" t="n">
        <f aca="false">H$4*D737*H$14/(H$10*H$6)</f>
        <v>89.9212822674845</v>
      </c>
      <c r="F737" s="4" t="n">
        <f aca="false">E737*A737/$H$5</f>
        <v>103.138770202522</v>
      </c>
    </row>
    <row r="738" customFormat="false" ht="12.75" hidden="false" customHeight="false" outlineLevel="0" collapsed="false">
      <c r="A738" s="0" t="n">
        <v>6030.52359</v>
      </c>
      <c r="B738" s="0" t="n">
        <v>1403.694336</v>
      </c>
      <c r="C738" s="0" t="n">
        <v>1430.216309</v>
      </c>
      <c r="D738" s="4" t="n">
        <f aca="false">B738+C738</f>
        <v>2833.910645</v>
      </c>
      <c r="E738" s="4" t="n">
        <f aca="false">H$4*D738*H$14/(H$10*H$6)</f>
        <v>89.8986947144498</v>
      </c>
      <c r="F738" s="4" t="n">
        <f aca="false">E738*A738/$H$5</f>
        <v>103.222552304826</v>
      </c>
    </row>
    <row r="739" customFormat="false" ht="12.75" hidden="false" customHeight="false" outlineLevel="0" collapsed="false">
      <c r="A739" s="0" t="n">
        <v>6037.084069</v>
      </c>
      <c r="B739" s="0" t="n">
        <v>1402.187988</v>
      </c>
      <c r="C739" s="0" t="n">
        <v>1429.642456</v>
      </c>
      <c r="D739" s="4" t="n">
        <f aca="false">B739+C739</f>
        <v>2831.830444</v>
      </c>
      <c r="E739" s="4" t="n">
        <f aca="false">H$4*D739*H$14/(H$10*H$6)</f>
        <v>89.8327055644483</v>
      </c>
      <c r="F739" s="4" t="n">
        <f aca="false">E739*A739/$H$5</f>
        <v>103.258994125846</v>
      </c>
    </row>
    <row r="740" customFormat="false" ht="12.75" hidden="false" customHeight="false" outlineLevel="0" collapsed="false">
      <c r="A740" s="0" t="n">
        <v>6043.750042</v>
      </c>
      <c r="B740" s="0" t="n">
        <v>1400.183105</v>
      </c>
      <c r="C740" s="0" t="n">
        <v>1429.237427</v>
      </c>
      <c r="D740" s="4" t="n">
        <f aca="false">B740+C740</f>
        <v>2829.420532</v>
      </c>
      <c r="E740" s="4" t="n">
        <f aca="false">H$4*D740*H$14/(H$10*H$6)</f>
        <v>89.7562571614053</v>
      </c>
      <c r="F740" s="4" t="n">
        <f aca="false">E740*A740/$H$5</f>
        <v>103.285038392</v>
      </c>
    </row>
    <row r="741" customFormat="false" ht="12.75" hidden="false" customHeight="false" outlineLevel="0" collapsed="false">
      <c r="A741" s="0" t="n">
        <v>6050.411353</v>
      </c>
      <c r="B741" s="0" t="n">
        <v>1401.978149</v>
      </c>
      <c r="C741" s="0" t="n">
        <v>1427.407104</v>
      </c>
      <c r="D741" s="4" t="n">
        <f aca="false">B741+C741</f>
        <v>2829.385253</v>
      </c>
      <c r="E741" s="4" t="n">
        <f aca="false">H$4*D741*H$14/(H$10*H$6)</f>
        <v>89.7551380237725</v>
      </c>
      <c r="F741" s="4" t="n">
        <f aca="false">E741*A741/$H$5</f>
        <v>103.397588033974</v>
      </c>
    </row>
    <row r="742" customFormat="false" ht="12.75" hidden="false" customHeight="false" outlineLevel="0" collapsed="false">
      <c r="A742" s="0" t="n">
        <v>6057.010882</v>
      </c>
      <c r="B742" s="0" t="n">
        <v>1399.690918</v>
      </c>
      <c r="C742" s="0" t="n">
        <v>1427.791504</v>
      </c>
      <c r="D742" s="4" t="n">
        <f aca="false">B742+C742</f>
        <v>2827.482422</v>
      </c>
      <c r="E742" s="4" t="n">
        <f aca="false">H$4*D742*H$14/(H$10*H$6)</f>
        <v>89.6947754913603</v>
      </c>
      <c r="F742" s="4" t="n">
        <f aca="false">E742*A742/$H$5</f>
        <v>103.440756421651</v>
      </c>
    </row>
    <row r="743" customFormat="false" ht="12.75" hidden="false" customHeight="false" outlineLevel="0" collapsed="false">
      <c r="A743" s="0" t="n">
        <v>6063.631976</v>
      </c>
      <c r="B743" s="0" t="n">
        <v>1401.136719</v>
      </c>
      <c r="C743" s="0" t="n">
        <v>1428.492676</v>
      </c>
      <c r="D743" s="4" t="n">
        <f aca="false">B743+C743</f>
        <v>2829.629395</v>
      </c>
      <c r="E743" s="4" t="n">
        <f aca="false">H$4*D743*H$14/(H$10*H$6)</f>
        <v>89.7628828152901</v>
      </c>
      <c r="F743" s="4" t="n">
        <f aca="false">E743*A743/$H$5</f>
        <v>103.632461333966</v>
      </c>
    </row>
    <row r="744" customFormat="false" ht="12.75" hidden="false" customHeight="false" outlineLevel="0" collapsed="false">
      <c r="A744" s="0" t="n">
        <v>6070.085212</v>
      </c>
      <c r="B744" s="0" t="n">
        <v>1400.432007</v>
      </c>
      <c r="C744" s="0" t="n">
        <v>1426.994873</v>
      </c>
      <c r="D744" s="4" t="n">
        <f aca="false">B744+C744</f>
        <v>2827.42688</v>
      </c>
      <c r="E744" s="4" t="n">
        <f aca="false">H$4*D744*H$14/(H$10*H$6)</f>
        <v>89.6930135609654</v>
      </c>
      <c r="F744" s="4" t="n">
        <f aca="false">E744*A744/$H$5</f>
        <v>103.662001602429</v>
      </c>
    </row>
    <row r="745" customFormat="false" ht="12.75" hidden="false" customHeight="false" outlineLevel="0" collapsed="false">
      <c r="A745" s="0" t="n">
        <v>6076.53903</v>
      </c>
      <c r="B745" s="0" t="n">
        <v>1397.401978</v>
      </c>
      <c r="C745" s="0" t="n">
        <v>1430.299927</v>
      </c>
      <c r="D745" s="4" t="n">
        <f aca="false">B745+C745</f>
        <v>2827.701905</v>
      </c>
      <c r="E745" s="4" t="n">
        <f aca="false">H$4*D745*H$14/(H$10*H$6)</f>
        <v>89.7017380380612</v>
      </c>
      <c r="F745" s="4" t="n">
        <f aca="false">E745*A745/$H$5</f>
        <v>103.782310775501</v>
      </c>
    </row>
    <row r="746" customFormat="false" ht="12.75" hidden="false" customHeight="false" outlineLevel="0" collapsed="false">
      <c r="A746" s="0" t="n">
        <v>6082.98294</v>
      </c>
      <c r="B746" s="0" t="n">
        <v>1402.776367</v>
      </c>
      <c r="C746" s="0" t="n">
        <v>1428.864136</v>
      </c>
      <c r="D746" s="4" t="n">
        <f aca="false">B746+C746</f>
        <v>2831.640503</v>
      </c>
      <c r="E746" s="4" t="n">
        <f aca="false">H$4*D746*H$14/(H$10*H$6)</f>
        <v>89.82668016347</v>
      </c>
      <c r="F746" s="4" t="n">
        <f aca="false">E746*A746/$H$5</f>
        <v>104.03707519287</v>
      </c>
    </row>
    <row r="747" customFormat="false" ht="12.75" hidden="false" customHeight="false" outlineLevel="0" collapsed="false">
      <c r="A747" s="0" t="n">
        <v>6088.989718</v>
      </c>
      <c r="B747" s="0" t="n">
        <v>1406.64856</v>
      </c>
      <c r="C747" s="0" t="n">
        <v>1422.84375</v>
      </c>
      <c r="D747" s="4" t="n">
        <f aca="false">B747+C747</f>
        <v>2829.49231</v>
      </c>
      <c r="E747" s="4" t="n">
        <f aca="false">H$4*D747*H$14/(H$10*H$6)</f>
        <v>89.7585341381056</v>
      </c>
      <c r="F747" s="4" t="n">
        <f aca="false">E747*A747/$H$5</f>
        <v>104.060804413784</v>
      </c>
    </row>
    <row r="748" customFormat="false" ht="12.75" hidden="false" customHeight="false" outlineLevel="0" collapsed="false">
      <c r="A748" s="0" t="n">
        <v>6095.191166</v>
      </c>
      <c r="B748" s="0" t="n">
        <v>1405.770386</v>
      </c>
      <c r="C748" s="0" t="n">
        <v>1422.118286</v>
      </c>
      <c r="D748" s="4" t="n">
        <f aca="false">B748+C748</f>
        <v>2827.888672</v>
      </c>
      <c r="E748" s="4" t="n">
        <f aca="false">H$4*D748*H$14/(H$10*H$6)</f>
        <v>89.7076627518645</v>
      </c>
      <c r="F748" s="4" t="n">
        <f aca="false">E748*A748/$H$5</f>
        <v>104.107749747753</v>
      </c>
    </row>
    <row r="749" customFormat="false" ht="12.75" hidden="false" customHeight="false" outlineLevel="0" collapsed="false">
      <c r="A749" s="0" t="n">
        <v>6101.749313</v>
      </c>
      <c r="B749" s="0" t="n">
        <v>1404.130371</v>
      </c>
      <c r="C749" s="0" t="n">
        <v>1416.605591</v>
      </c>
      <c r="D749" s="4" t="n">
        <f aca="false">B749+C749</f>
        <v>2820.735962</v>
      </c>
      <c r="E749" s="4" t="n">
        <f aca="false">H$4*D749*H$14/(H$10*H$6)</f>
        <v>89.4807609990497</v>
      </c>
      <c r="F749" s="4" t="n">
        <f aca="false">E749*A749/$H$5</f>
        <v>103.95615704025</v>
      </c>
    </row>
    <row r="750" customFormat="false" ht="12.75" hidden="false" customHeight="false" outlineLevel="0" collapsed="false">
      <c r="A750" s="0" t="n">
        <v>6108.484062</v>
      </c>
      <c r="B750" s="0" t="n">
        <v>1401.762695</v>
      </c>
      <c r="C750" s="0" t="n">
        <v>1413.950806</v>
      </c>
      <c r="D750" s="4" t="n">
        <f aca="false">B750+C750</f>
        <v>2815.713501</v>
      </c>
      <c r="E750" s="4" t="n">
        <f aca="false">H$4*D750*H$14/(H$10*H$6)</f>
        <v>89.3214360432855</v>
      </c>
      <c r="F750" s="4" t="n">
        <f aca="false">E750*A750/$H$5</f>
        <v>103.885594259329</v>
      </c>
    </row>
    <row r="751" customFormat="false" ht="12.75" hidden="false" customHeight="false" outlineLevel="0" collapsed="false">
      <c r="A751" s="0" t="n">
        <v>6115.542288</v>
      </c>
      <c r="B751" s="0" t="n">
        <v>1399.337769</v>
      </c>
      <c r="C751" s="0" t="n">
        <v>1410.097778</v>
      </c>
      <c r="D751" s="4" t="n">
        <f aca="false">B751+C751</f>
        <v>2809.435547</v>
      </c>
      <c r="E751" s="4" t="n">
        <f aca="false">H$4*D751*H$14/(H$10*H$6)</f>
        <v>89.1222837266544</v>
      </c>
      <c r="F751" s="4" t="n">
        <f aca="false">E751*A751/$H$5</f>
        <v>103.773739493935</v>
      </c>
    </row>
    <row r="752" customFormat="false" ht="12.75" hidden="false" customHeight="false" outlineLevel="0" collapsed="false">
      <c r="A752" s="0" t="n">
        <v>6122.916998</v>
      </c>
      <c r="B752" s="0" t="n">
        <v>1399.664795</v>
      </c>
      <c r="C752" s="0" t="n">
        <v>1407.939209</v>
      </c>
      <c r="D752" s="4" t="n">
        <f aca="false">B752+C752</f>
        <v>2807.604004</v>
      </c>
      <c r="E752" s="4" t="n">
        <f aca="false">H$4*D752*H$14/(H$10*H$6)</f>
        <v>89.0641826269235</v>
      </c>
      <c r="F752" s="4" t="n">
        <f aca="false">E752*A752/$H$5</f>
        <v>103.83114552425</v>
      </c>
    </row>
    <row r="753" customFormat="false" ht="12.75" hidden="false" customHeight="false" outlineLevel="0" collapsed="false">
      <c r="A753" s="0" t="n">
        <v>6130.204282</v>
      </c>
      <c r="B753" s="0" t="n">
        <v>1401.858276</v>
      </c>
      <c r="C753" s="0" t="n">
        <v>1404.131836</v>
      </c>
      <c r="D753" s="4" t="n">
        <f aca="false">B753+C753</f>
        <v>2805.990112</v>
      </c>
      <c r="E753" s="4" t="n">
        <f aca="false">H$4*D753*H$14/(H$10*H$6)</f>
        <v>89.0129859582967</v>
      </c>
      <c r="F753" s="4" t="n">
        <f aca="false">E753*A753/$H$5</f>
        <v>103.89496558053</v>
      </c>
    </row>
    <row r="754" customFormat="false" ht="12.75" hidden="false" customHeight="false" outlineLevel="0" collapsed="false">
      <c r="A754" s="0" t="n">
        <v>6137.313798</v>
      </c>
      <c r="B754" s="0" t="n">
        <v>1402.954712</v>
      </c>
      <c r="C754" s="0" t="n">
        <v>1408.491455</v>
      </c>
      <c r="D754" s="4" t="n">
        <f aca="false">B754+C754</f>
        <v>2811.446167</v>
      </c>
      <c r="E754" s="4" t="n">
        <f aca="false">H$4*D754*H$14/(H$10*H$6)</f>
        <v>89.1860655942604</v>
      </c>
      <c r="F754" s="4" t="n">
        <f aca="false">E754*A754/$H$5</f>
        <v>104.217708875288</v>
      </c>
    </row>
    <row r="755" customFormat="false" ht="12.75" hidden="false" customHeight="false" outlineLevel="0" collapsed="false">
      <c r="A755" s="0" t="n">
        <v>6144.000171</v>
      </c>
      <c r="B755" s="0" t="n">
        <v>1412.711304</v>
      </c>
      <c r="C755" s="0" t="n">
        <v>1402.270752</v>
      </c>
      <c r="D755" s="4" t="n">
        <f aca="false">B755+C755</f>
        <v>2814.982056</v>
      </c>
      <c r="E755" s="4" t="n">
        <f aca="false">H$4*D755*H$14/(H$10*H$6)</f>
        <v>89.2982327884929</v>
      </c>
      <c r="F755" s="4" t="n">
        <f aca="false">E755*A755/$H$5</f>
        <v>104.462465089745</v>
      </c>
    </row>
    <row r="756" customFormat="false" ht="12.75" hidden="false" customHeight="false" outlineLevel="0" collapsed="false">
      <c r="A756" s="0" t="n">
        <v>6150.44583</v>
      </c>
      <c r="B756" s="0" t="n">
        <v>1408.516846</v>
      </c>
      <c r="C756" s="0" t="n">
        <v>1406.011719</v>
      </c>
      <c r="D756" s="4" t="n">
        <f aca="false">B756+C756</f>
        <v>2814.528565</v>
      </c>
      <c r="E756" s="4" t="n">
        <f aca="false">H$4*D756*H$14/(H$10*H$6)</f>
        <v>89.2838469259617</v>
      </c>
      <c r="F756" s="4" t="n">
        <f aca="false">E756*A756/$H$5</f>
        <v>104.555210003625</v>
      </c>
    </row>
    <row r="757" customFormat="false" ht="12.75" hidden="false" customHeight="false" outlineLevel="0" collapsed="false">
      <c r="A757" s="0" t="n">
        <v>6156.80989</v>
      </c>
      <c r="B757" s="0" t="n">
        <v>1414.754883</v>
      </c>
      <c r="C757" s="0" t="n">
        <v>1402.312134</v>
      </c>
      <c r="D757" s="4" t="n">
        <f aca="false">B757+C757</f>
        <v>2817.067017</v>
      </c>
      <c r="E757" s="4" t="n">
        <f aca="false">H$4*D757*H$14/(H$10*H$6)</f>
        <v>89.3643729375344</v>
      </c>
      <c r="F757" s="4" t="n">
        <f aca="false">E757*A757/$H$5</f>
        <v>104.757793556392</v>
      </c>
    </row>
    <row r="758" customFormat="false" ht="12.75" hidden="false" customHeight="false" outlineLevel="0" collapsed="false">
      <c r="A758" s="0" t="n">
        <v>6163.152386</v>
      </c>
      <c r="B758" s="0" t="n">
        <v>1411.955322</v>
      </c>
      <c r="C758" s="0" t="n">
        <v>1407.627075</v>
      </c>
      <c r="D758" s="4" t="n">
        <f aca="false">B758+C758</f>
        <v>2819.582397</v>
      </c>
      <c r="E758" s="4" t="n">
        <f aca="false">H$4*D758*H$14/(H$10*H$6)</f>
        <v>89.4441670478779</v>
      </c>
      <c r="F758" s="4" t="n">
        <f aca="false">E758*A758/$H$5</f>
        <v>104.959346158955</v>
      </c>
    </row>
    <row r="759" customFormat="false" ht="12.75" hidden="false" customHeight="false" outlineLevel="0" collapsed="false">
      <c r="A759" s="0" t="n">
        <v>6169.479144</v>
      </c>
      <c r="B759" s="0" t="n">
        <v>1408.111694</v>
      </c>
      <c r="C759" s="0" t="n">
        <v>1408.649536</v>
      </c>
      <c r="D759" s="4" t="n">
        <f aca="false">B759+C759</f>
        <v>2816.76123</v>
      </c>
      <c r="E759" s="4" t="n">
        <f aca="false">H$4*D759*H$14/(H$10*H$6)</f>
        <v>89.3546726132814</v>
      </c>
      <c r="F759" s="4" t="n">
        <f aca="false">E759*A759/$H$5</f>
        <v>104.961965592226</v>
      </c>
    </row>
    <row r="760" customFormat="false" ht="12.75" hidden="false" customHeight="false" outlineLevel="0" collapsed="false">
      <c r="A760" s="0" t="n">
        <v>6175.795412</v>
      </c>
      <c r="B760" s="0" t="n">
        <v>1406.360229</v>
      </c>
      <c r="C760" s="0" t="n">
        <v>1409.388184</v>
      </c>
      <c r="D760" s="4" t="n">
        <f aca="false">B760+C760</f>
        <v>2815.748413</v>
      </c>
      <c r="E760" s="4" t="n">
        <f aca="false">H$4*D760*H$14/(H$10*H$6)</f>
        <v>89.3225435387654</v>
      </c>
      <c r="F760" s="4" t="n">
        <f aca="false">E760*A760/$H$5</f>
        <v>105.031645295867</v>
      </c>
    </row>
    <row r="761" customFormat="false" ht="12.75" hidden="false" customHeight="false" outlineLevel="0" collapsed="false">
      <c r="A761" s="0" t="n">
        <v>6182.323834</v>
      </c>
      <c r="B761" s="0" t="n">
        <v>1393.169434</v>
      </c>
      <c r="C761" s="0" t="n">
        <v>1412.082764</v>
      </c>
      <c r="D761" s="4" t="n">
        <f aca="false">B761+C761</f>
        <v>2805.252198</v>
      </c>
      <c r="E761" s="4" t="n">
        <f aca="false">H$4*D761*H$14/(H$10*H$6)</f>
        <v>88.9895774907332</v>
      </c>
      <c r="F761" s="4" t="n">
        <f aca="false">E761*A761/$H$5</f>
        <v>104.750735589801</v>
      </c>
    </row>
    <row r="762" customFormat="false" ht="12.75" hidden="false" customHeight="false" outlineLevel="0" collapsed="false">
      <c r="A762" s="0" t="n">
        <v>6189.126193</v>
      </c>
      <c r="B762" s="0" t="n">
        <v>1387.872314</v>
      </c>
      <c r="C762" s="0" t="n">
        <v>1412.786621</v>
      </c>
      <c r="D762" s="4" t="n">
        <f aca="false">B762+C762</f>
        <v>2800.658935</v>
      </c>
      <c r="E762" s="4" t="n">
        <f aca="false">H$4*D762*H$14/(H$10*H$6)</f>
        <v>88.843867763114</v>
      </c>
      <c r="F762" s="4" t="n">
        <f aca="false">E762*A762/$H$5</f>
        <v>104.694286498211</v>
      </c>
    </row>
    <row r="763" customFormat="false" ht="12.75" hidden="false" customHeight="false" outlineLevel="0" collapsed="false">
      <c r="A763" s="0" t="n">
        <v>6196.083587</v>
      </c>
      <c r="B763" s="0" t="n">
        <v>1394.415039</v>
      </c>
      <c r="C763" s="0" t="n">
        <v>1413.443115</v>
      </c>
      <c r="D763" s="4" t="n">
        <f aca="false">B763+C763</f>
        <v>2807.858154</v>
      </c>
      <c r="E763" s="4" t="n">
        <f aca="false">H$4*D763*H$14/(H$10*H$6)</f>
        <v>89.072244897095</v>
      </c>
      <c r="F763" s="4" t="n">
        <f aca="false">E763*A763/$H$5</f>
        <v>105.081400554089</v>
      </c>
    </row>
    <row r="764" customFormat="false" ht="12.75" hidden="false" customHeight="false" outlineLevel="0" collapsed="false">
      <c r="A764" s="0" t="n">
        <v>6202.918002</v>
      </c>
      <c r="B764" s="0" t="n">
        <v>1380.006592</v>
      </c>
      <c r="C764" s="0" t="n">
        <v>1418.433838</v>
      </c>
      <c r="D764" s="4" t="n">
        <f aca="false">B764+C764</f>
        <v>2798.44043</v>
      </c>
      <c r="E764" s="4" t="n">
        <f aca="false">H$4*D764*H$14/(H$10*H$6)</f>
        <v>88.7734912662158</v>
      </c>
      <c r="F764" s="4" t="n">
        <f aca="false">E764*A764/$H$5</f>
        <v>104.844469570439</v>
      </c>
    </row>
    <row r="765" customFormat="false" ht="12.75" hidden="false" customHeight="false" outlineLevel="0" collapsed="false">
      <c r="A765" s="0" t="n">
        <v>6209.750085</v>
      </c>
      <c r="B765" s="0" t="n">
        <v>1378.737793</v>
      </c>
      <c r="C765" s="0" t="n">
        <v>1419.809814</v>
      </c>
      <c r="D765" s="4" t="n">
        <f aca="false">B765+C765</f>
        <v>2798.547607</v>
      </c>
      <c r="E765" s="4" t="n">
        <f aca="false">H$4*D765*H$14/(H$10*H$6)</f>
        <v>88.7768911872473</v>
      </c>
      <c r="F765" s="4" t="n">
        <f aca="false">E765*A765/$H$5</f>
        <v>104.963968309126</v>
      </c>
    </row>
    <row r="766" customFormat="false" ht="12.75" hidden="false" customHeight="false" outlineLevel="0" collapsed="false">
      <c r="A766" s="0" t="n">
        <v>6216.590329</v>
      </c>
      <c r="B766" s="0" t="n">
        <v>1375.239014</v>
      </c>
      <c r="C766" s="0" t="n">
        <v>1422.502686</v>
      </c>
      <c r="D766" s="4" t="n">
        <f aca="false">B766+C766</f>
        <v>2797.7417</v>
      </c>
      <c r="E766" s="4" t="n">
        <f aca="false">H$4*D766*H$14/(H$10*H$6)</f>
        <v>88.7513258125983</v>
      </c>
      <c r="F766" s="4" t="n">
        <f aca="false">E766*A766/$H$5</f>
        <v>105.049329456643</v>
      </c>
    </row>
    <row r="767" customFormat="false" ht="12.75" hidden="false" customHeight="false" outlineLevel="0" collapsed="false">
      <c r="A767" s="0" t="n">
        <v>6223.275536</v>
      </c>
      <c r="B767" s="0" t="n">
        <v>1372.914795</v>
      </c>
      <c r="C767" s="0" t="n">
        <v>1426.952881</v>
      </c>
      <c r="D767" s="4" t="n">
        <f aca="false">B767+C767</f>
        <v>2799.867676</v>
      </c>
      <c r="E767" s="4" t="n">
        <f aca="false">H$4*D767*H$14/(H$10*H$6)</f>
        <v>88.8187670594603</v>
      </c>
      <c r="F767" s="4" t="n">
        <f aca="false">E767*A767/$H$5</f>
        <v>105.242209355635</v>
      </c>
    </row>
    <row r="768" customFormat="false" ht="12.75" hidden="false" customHeight="false" outlineLevel="0" collapsed="false">
      <c r="A768" s="0" t="n">
        <v>6229.757331</v>
      </c>
      <c r="B768" s="0" t="n">
        <v>1372.913208</v>
      </c>
      <c r="C768" s="0" t="n">
        <v>1428.796631</v>
      </c>
      <c r="D768" s="4" t="n">
        <f aca="false">B768+C768</f>
        <v>2801.709839</v>
      </c>
      <c r="E768" s="4" t="n">
        <f aca="false">H$4*D768*H$14/(H$10*H$6)</f>
        <v>88.8772050520073</v>
      </c>
      <c r="F768" s="4" t="n">
        <f aca="false">E768*A768/$H$5</f>
        <v>105.421139262417</v>
      </c>
    </row>
    <row r="769" customFormat="false" ht="12.75" hidden="false" customHeight="false" outlineLevel="0" collapsed="false">
      <c r="A769" s="0" t="n">
        <v>6235.999577</v>
      </c>
      <c r="B769" s="0" t="n">
        <v>1372.613037</v>
      </c>
      <c r="C769" s="0" t="n">
        <v>1431.047485</v>
      </c>
      <c r="D769" s="4" t="n">
        <f aca="false">B769+C769</f>
        <v>2803.660522</v>
      </c>
      <c r="E769" s="4" t="n">
        <f aca="false">H$4*D769*H$14/(H$10*H$6)</f>
        <v>88.9390855688863</v>
      </c>
      <c r="F769" s="4" t="n">
        <f aca="false">E769*A769/$H$5</f>
        <v>105.600244470573</v>
      </c>
    </row>
    <row r="770" customFormat="false" ht="12.75" hidden="false" customHeight="false" outlineLevel="0" collapsed="false">
      <c r="A770" s="0" t="n">
        <v>6242.046571</v>
      </c>
      <c r="B770" s="0" t="n">
        <v>1375.238037</v>
      </c>
      <c r="C770" s="0" t="n">
        <v>1431.397705</v>
      </c>
      <c r="D770" s="4" t="n">
        <f aca="false">B770+C770</f>
        <v>2806.635742</v>
      </c>
      <c r="E770" s="4" t="n">
        <f aca="false">H$4*D770*H$14/(H$10*H$6)</f>
        <v>89.0334669478336</v>
      </c>
      <c r="F770" s="4" t="n">
        <f aca="false">E770*A770/$H$5</f>
        <v>105.814814820323</v>
      </c>
    </row>
    <row r="771" customFormat="false" ht="12.75" hidden="false" customHeight="false" outlineLevel="0" collapsed="false">
      <c r="A771" s="0" t="n">
        <v>6247.78291</v>
      </c>
      <c r="B771" s="0" t="n">
        <v>1381.270996</v>
      </c>
      <c r="C771" s="0" t="n">
        <v>1425.170898</v>
      </c>
      <c r="D771" s="4" t="n">
        <f aca="false">B771+C771</f>
        <v>2806.441894</v>
      </c>
      <c r="E771" s="4" t="n">
        <f aca="false">H$4*D771*H$14/(H$10*H$6)</f>
        <v>89.027317607097</v>
      </c>
      <c r="F771" s="4" t="n">
        <f aca="false">E771*A771/$H$5</f>
        <v>105.904741802583</v>
      </c>
    </row>
    <row r="772" customFormat="false" ht="12.75" hidden="false" customHeight="false" outlineLevel="0" collapsed="false">
      <c r="A772" s="0" t="n">
        <v>6253.411423</v>
      </c>
      <c r="B772" s="0" t="n">
        <v>1379.954712</v>
      </c>
      <c r="C772" s="0" t="n">
        <v>1422.259888</v>
      </c>
      <c r="D772" s="4" t="n">
        <f aca="false">B772+C772</f>
        <v>2802.2146</v>
      </c>
      <c r="E772" s="4" t="n">
        <f aca="false">H$4*D772*H$14/(H$10*H$6)</f>
        <v>88.8932173264672</v>
      </c>
      <c r="F772" s="4" t="n">
        <f aca="false">E772*A772/$H$5</f>
        <v>105.840483283205</v>
      </c>
    </row>
    <row r="773" customFormat="false" ht="12.75" hidden="false" customHeight="false" outlineLevel="0" collapsed="false">
      <c r="A773" s="0" t="n">
        <v>6259.716617</v>
      </c>
      <c r="B773" s="0" t="n">
        <v>1378.368896</v>
      </c>
      <c r="C773" s="0" t="n">
        <v>1416.9646</v>
      </c>
      <c r="D773" s="4" t="n">
        <f aca="false">B773+C773</f>
        <v>2795.333496</v>
      </c>
      <c r="E773" s="4" t="n">
        <f aca="false">H$4*D773*H$14/(H$10*H$6)</f>
        <v>88.6749315915638</v>
      </c>
      <c r="F773" s="4" t="n">
        <f aca="false">E773*A773/$H$5</f>
        <v>105.687036789985</v>
      </c>
    </row>
    <row r="774" customFormat="false" ht="12.75" hidden="false" customHeight="false" outlineLevel="0" collapsed="false">
      <c r="A774" s="0" t="n">
        <v>6266.324306</v>
      </c>
      <c r="B774" s="0" t="n">
        <v>1374.964966</v>
      </c>
      <c r="C774" s="0" t="n">
        <v>1412.835083</v>
      </c>
      <c r="D774" s="4" t="n">
        <f aca="false">B774+C774</f>
        <v>2787.800049</v>
      </c>
      <c r="E774" s="4" t="n">
        <f aca="false">H$4*D774*H$14/(H$10*H$6)</f>
        <v>88.4359519140657</v>
      </c>
      <c r="F774" s="4" t="n">
        <f aca="false">E774*A774/$H$5</f>
        <v>105.513470777146</v>
      </c>
    </row>
    <row r="775" customFormat="false" ht="12.75" hidden="false" customHeight="false" outlineLevel="0" collapsed="false">
      <c r="A775" s="0" t="n">
        <v>6273.063717</v>
      </c>
      <c r="B775" s="0" t="n">
        <v>1373.73645</v>
      </c>
      <c r="C775" s="0" t="n">
        <v>1413.595703</v>
      </c>
      <c r="D775" s="4" t="n">
        <f aca="false">B775+C775</f>
        <v>2787.332153</v>
      </c>
      <c r="E775" s="4" t="n">
        <f aca="false">H$4*D775*H$14/(H$10*H$6)</f>
        <v>88.4211090891036</v>
      </c>
      <c r="F775" s="4" t="n">
        <f aca="false">E775*A775/$H$5</f>
        <v>105.609222054328</v>
      </c>
    </row>
    <row r="776" customFormat="false" ht="12.75" hidden="false" customHeight="false" outlineLevel="0" collapsed="false">
      <c r="A776" s="0" t="n">
        <v>6279.858498</v>
      </c>
      <c r="B776" s="0" t="n">
        <v>1371.682861</v>
      </c>
      <c r="C776" s="0" t="n">
        <v>1414.125122</v>
      </c>
      <c r="D776" s="4" t="n">
        <f aca="false">B776+C776</f>
        <v>2785.807983</v>
      </c>
      <c r="E776" s="4" t="n">
        <f aca="false">H$4*D776*H$14/(H$10*H$6)</f>
        <v>88.3727586254908</v>
      </c>
      <c r="F776" s="4" t="n">
        <f aca="false">E776*A776/$H$5</f>
        <v>105.665802743277</v>
      </c>
    </row>
    <row r="777" customFormat="false" ht="12.75" hidden="false" customHeight="false" outlineLevel="0" collapsed="false">
      <c r="A777" s="0" t="n">
        <v>6286.472599</v>
      </c>
      <c r="B777" s="0" t="n">
        <v>1376.156128</v>
      </c>
      <c r="C777" s="0" t="n">
        <v>1413.175171</v>
      </c>
      <c r="D777" s="4" t="n">
        <f aca="false">B777+C777</f>
        <v>2789.331299</v>
      </c>
      <c r="E777" s="4" t="n">
        <f aca="false">H$4*D777*H$14/(H$10*H$6)</f>
        <v>88.4845269728893</v>
      </c>
      <c r="F777" s="4" t="n">
        <f aca="false">E777*A777/$H$5</f>
        <v>105.910872820742</v>
      </c>
    </row>
    <row r="778" customFormat="false" ht="12.75" hidden="false" customHeight="false" outlineLevel="0" collapsed="false">
      <c r="A778" s="0" t="n">
        <v>6292.643155</v>
      </c>
      <c r="B778" s="0" t="n">
        <v>1379.130859</v>
      </c>
      <c r="C778" s="0" t="n">
        <v>1409.874023</v>
      </c>
      <c r="D778" s="4" t="n">
        <f aca="false">B778+C778</f>
        <v>2789.004882</v>
      </c>
      <c r="E778" s="4" t="n">
        <f aca="false">H$4*D778*H$14/(H$10*H$6)</f>
        <v>88.4741722137213</v>
      </c>
      <c r="F778" s="4" t="n">
        <f aca="false">E778*A778/$H$5</f>
        <v>106.002424582685</v>
      </c>
    </row>
    <row r="779" customFormat="false" ht="12.75" hidden="false" customHeight="false" outlineLevel="0" collapsed="false">
      <c r="A779" s="0" t="n">
        <v>6298.394648</v>
      </c>
      <c r="B779" s="0" t="n">
        <v>1384.174194</v>
      </c>
      <c r="C779" s="0" t="n">
        <v>1407.243286</v>
      </c>
      <c r="D779" s="4" t="n">
        <f aca="false">B779+C779</f>
        <v>2791.41748</v>
      </c>
      <c r="E779" s="4" t="n">
        <f aca="false">H$4*D779*H$14/(H$10*H$6)</f>
        <v>88.5507058233654</v>
      </c>
      <c r="F779" s="4" t="n">
        <f aca="false">E779*A779/$H$5</f>
        <v>106.191091129947</v>
      </c>
    </row>
    <row r="780" customFormat="false" ht="12.75" hidden="false" customHeight="false" outlineLevel="0" collapsed="false">
      <c r="A780" s="0" t="n">
        <v>6304.267372</v>
      </c>
      <c r="B780" s="0" t="n">
        <v>1396.862183</v>
      </c>
      <c r="C780" s="0" t="n">
        <v>1395.59436</v>
      </c>
      <c r="D780" s="4" t="n">
        <f aca="false">B780+C780</f>
        <v>2792.456543</v>
      </c>
      <c r="E780" s="4" t="n">
        <f aca="false">H$4*D780*H$14/(H$10*H$6)</f>
        <v>88.5836674862855</v>
      </c>
      <c r="F780" s="4" t="n">
        <f aca="false">E780*A780/$H$5</f>
        <v>106.329670289824</v>
      </c>
    </row>
    <row r="781" customFormat="false" ht="12.75" hidden="false" customHeight="false" outlineLevel="0" collapsed="false">
      <c r="A781" s="0" t="n">
        <v>6310.562075</v>
      </c>
      <c r="B781" s="0" t="n">
        <v>1392.079224</v>
      </c>
      <c r="C781" s="0" t="n">
        <v>1393.484985</v>
      </c>
      <c r="D781" s="4" t="n">
        <f aca="false">B781+C781</f>
        <v>2785.564209</v>
      </c>
      <c r="E781" s="4" t="n">
        <f aca="false">H$4*D781*H$14/(H$10*H$6)</f>
        <v>88.3650255078486</v>
      </c>
      <c r="F781" s="4" t="n">
        <f aca="false">E781*A781/$H$5</f>
        <v>106.17313398353</v>
      </c>
    </row>
    <row r="782" customFormat="false" ht="12.75" hidden="false" customHeight="false" outlineLevel="0" collapsed="false">
      <c r="A782" s="0" t="n">
        <v>6317.322469</v>
      </c>
      <c r="B782" s="0" t="n">
        <v>1375.434814</v>
      </c>
      <c r="C782" s="0" t="n">
        <v>1396.630249</v>
      </c>
      <c r="D782" s="4" t="n">
        <f aca="false">B782+C782</f>
        <v>2772.065063</v>
      </c>
      <c r="E782" s="4" t="n">
        <f aca="false">H$4*D782*H$14/(H$10*H$6)</f>
        <v>87.9367990190209</v>
      </c>
      <c r="F782" s="4" t="n">
        <f aca="false">E782*A782/$H$5</f>
        <v>105.771797676514</v>
      </c>
    </row>
    <row r="783" customFormat="false" ht="12.75" hidden="false" customHeight="false" outlineLevel="0" collapsed="false">
      <c r="A783" s="0" t="n">
        <v>6324.343976</v>
      </c>
      <c r="B783" s="0" t="n">
        <v>1373.248657</v>
      </c>
      <c r="C783" s="0" t="n">
        <v>1395.781982</v>
      </c>
      <c r="D783" s="4" t="n">
        <f aca="false">B783+C783</f>
        <v>2769.030639</v>
      </c>
      <c r="E783" s="4" t="n">
        <f aca="false">H$4*D783*H$14/(H$10*H$6)</f>
        <v>87.84053954193</v>
      </c>
      <c r="F783" s="4" t="n">
        <f aca="false">E783*A783/$H$5</f>
        <v>105.773448595059</v>
      </c>
    </row>
    <row r="784" customFormat="false" ht="12.75" hidden="false" customHeight="false" outlineLevel="0" collapsed="false">
      <c r="A784" s="0" t="n">
        <v>6331.402202</v>
      </c>
      <c r="B784" s="0" t="n">
        <v>1372.304565</v>
      </c>
      <c r="C784" s="0" t="n">
        <v>1395.922607</v>
      </c>
      <c r="D784" s="4" t="n">
        <f aca="false">B784+C784</f>
        <v>2768.227172</v>
      </c>
      <c r="E784" s="4" t="n">
        <f aca="false">H$4*D784*H$14/(H$10*H$6)</f>
        <v>87.8150515701502</v>
      </c>
      <c r="F784" s="4" t="n">
        <f aca="false">E784*A784/$H$5</f>
        <v>105.860770410367</v>
      </c>
    </row>
    <row r="785" customFormat="false" ht="12.75" hidden="false" customHeight="false" outlineLevel="0" collapsed="false">
      <c r="A785" s="0" t="n">
        <v>6338.321712</v>
      </c>
      <c r="B785" s="0" t="n">
        <v>1375.19519</v>
      </c>
      <c r="C785" s="0" t="n">
        <v>1395.662598</v>
      </c>
      <c r="D785" s="4" t="n">
        <f aca="false">B785+C785</f>
        <v>2770.857788</v>
      </c>
      <c r="E785" s="4" t="n">
        <f aca="false">H$4*D785*H$14/(H$10*H$6)</f>
        <v>87.8985012530512</v>
      </c>
      <c r="F785" s="4" t="n">
        <f aca="false">E785*A785/$H$5</f>
        <v>106.077172592439</v>
      </c>
    </row>
    <row r="786" customFormat="false" ht="12.75" hidden="false" customHeight="false" outlineLevel="0" collapsed="false">
      <c r="A786" s="0" t="n">
        <v>6344.985937</v>
      </c>
      <c r="B786" s="0" t="n">
        <v>1375.653076</v>
      </c>
      <c r="C786" s="0" t="n">
        <v>1396.073242</v>
      </c>
      <c r="D786" s="4" t="n">
        <f aca="false">B786+C786</f>
        <v>2771.726318</v>
      </c>
      <c r="E786" s="4" t="n">
        <f aca="false">H$4*D786*H$14/(H$10*H$6)</f>
        <v>87.9260531850283</v>
      </c>
      <c r="F786" s="4" t="n">
        <f aca="false">E786*A786/$H$5</f>
        <v>106.221989058668</v>
      </c>
    </row>
    <row r="787" customFormat="false" ht="12.75" hidden="false" customHeight="false" outlineLevel="0" collapsed="false">
      <c r="A787" s="0" t="n">
        <v>6351.491045</v>
      </c>
      <c r="B787" s="0" t="n">
        <v>1379.746826</v>
      </c>
      <c r="C787" s="0" t="n">
        <v>1396.478394</v>
      </c>
      <c r="D787" s="4" t="n">
        <f aca="false">B787+C787</f>
        <v>2776.22522</v>
      </c>
      <c r="E787" s="4" t="n">
        <f aca="false">H$4*D787*H$14/(H$10*H$6)</f>
        <v>88.0687695470145</v>
      </c>
      <c r="F787" s="4" t="n">
        <f aca="false">E787*A787/$H$5</f>
        <v>106.503481671563</v>
      </c>
    </row>
    <row r="788" customFormat="false" ht="12.75" hidden="false" customHeight="false" outlineLevel="0" collapsed="false">
      <c r="A788" s="0" t="n">
        <v>6357.621969</v>
      </c>
      <c r="B788" s="0" t="n">
        <v>1381.115112</v>
      </c>
      <c r="C788" s="0" t="n">
        <v>1395.486328</v>
      </c>
      <c r="D788" s="4" t="n">
        <f aca="false">B788+C788</f>
        <v>2776.60144</v>
      </c>
      <c r="E788" s="4" t="n">
        <f aca="false">H$4*D788*H$14/(H$10*H$6)</f>
        <v>88.0807041812222</v>
      </c>
      <c r="F788" s="4" t="n">
        <f aca="false">E788*A788/$H$5</f>
        <v>106.62073337145</v>
      </c>
    </row>
    <row r="789" customFormat="false" ht="12.75" hidden="false" customHeight="false" outlineLevel="0" collapsed="false">
      <c r="A789" s="0" t="n">
        <v>6363.5658</v>
      </c>
      <c r="B789" s="0" t="n">
        <v>1381.321533</v>
      </c>
      <c r="C789" s="0" t="n">
        <v>1396.566895</v>
      </c>
      <c r="D789" s="4" t="n">
        <f aca="false">B789+C789</f>
        <v>2777.888428</v>
      </c>
      <c r="E789" s="4" t="n">
        <f aca="false">H$4*D789*H$14/(H$10*H$6)</f>
        <v>88.1215306418297</v>
      </c>
      <c r="F789" s="4" t="n">
        <f aca="false">E789*A789/$H$5</f>
        <v>106.769880797622</v>
      </c>
    </row>
    <row r="790" customFormat="false" ht="12.75" hidden="false" customHeight="false" outlineLevel="0" collapsed="false">
      <c r="A790" s="0" t="n">
        <v>6369.529447</v>
      </c>
      <c r="B790" s="0" t="n">
        <v>1391.295898</v>
      </c>
      <c r="C790" s="0" t="n">
        <v>1388.131104</v>
      </c>
      <c r="D790" s="4" t="n">
        <f aca="false">B790+C790</f>
        <v>2779.427002</v>
      </c>
      <c r="E790" s="4" t="n">
        <f aca="false">H$4*D790*H$14/(H$10*H$6)</f>
        <v>88.1703380361509</v>
      </c>
      <c r="F790" s="4" t="n">
        <f aca="false">E790*A790/$H$5</f>
        <v>106.929132191292</v>
      </c>
    </row>
    <row r="791" customFormat="false" ht="12.75" hidden="false" customHeight="false" outlineLevel="0" collapsed="false">
      <c r="A791" s="0" t="n">
        <v>6375.70525</v>
      </c>
      <c r="B791" s="0" t="n">
        <v>1379.4198</v>
      </c>
      <c r="C791" s="0" t="n">
        <v>1392.736328</v>
      </c>
      <c r="D791" s="4" t="n">
        <f aca="false">B791+C791</f>
        <v>2772.156128</v>
      </c>
      <c r="E791" s="4" t="n">
        <f aca="false">H$4*D791*H$14/(H$10*H$6)</f>
        <v>87.9396878273355</v>
      </c>
      <c r="F791" s="4" t="n">
        <f aca="false">E791*A791/$H$5</f>
        <v>106.752815414015</v>
      </c>
    </row>
    <row r="792" customFormat="false" ht="12.75" hidden="false" customHeight="false" outlineLevel="0" collapsed="false">
      <c r="A792" s="0" t="n">
        <v>6381.997621</v>
      </c>
      <c r="B792" s="0" t="n">
        <v>1373.631958</v>
      </c>
      <c r="C792" s="0" t="n">
        <v>1394.038574</v>
      </c>
      <c r="D792" s="4" t="n">
        <f aca="false">B792+C792</f>
        <v>2767.670532</v>
      </c>
      <c r="E792" s="4" t="n">
        <f aca="false">H$4*D792*H$14/(H$10*H$6)</f>
        <v>87.7973935647667</v>
      </c>
      <c r="F792" s="4" t="n">
        <f aca="false">E792*A792/$H$5</f>
        <v>106.685266847104</v>
      </c>
    </row>
    <row r="793" customFormat="false" ht="12.75" hidden="false" customHeight="false" outlineLevel="0" collapsed="false">
      <c r="A793" s="0" t="n">
        <v>6388.344196</v>
      </c>
      <c r="B793" s="0" t="n">
        <v>1373.553589</v>
      </c>
      <c r="C793" s="0" t="n">
        <v>1393.167358</v>
      </c>
      <c r="D793" s="4" t="n">
        <f aca="false">B793+C793</f>
        <v>2766.720947</v>
      </c>
      <c r="E793" s="4" t="n">
        <f aca="false">H$4*D793*H$14/(H$10*H$6)</f>
        <v>87.7672703665737</v>
      </c>
      <c r="F793" s="4" t="n">
        <f aca="false">E793*A793/$H$5</f>
        <v>106.754719959229</v>
      </c>
    </row>
    <row r="794" customFormat="false" ht="12.75" hidden="false" customHeight="false" outlineLevel="0" collapsed="false">
      <c r="A794" s="0" t="n">
        <v>6394.722828</v>
      </c>
      <c r="B794" s="0" t="n">
        <v>1372.265869</v>
      </c>
      <c r="C794" s="0" t="n">
        <v>1391.757813</v>
      </c>
      <c r="D794" s="4" t="n">
        <f aca="false">B794+C794</f>
        <v>2764.023682</v>
      </c>
      <c r="E794" s="4" t="n">
        <f aca="false">H$4*D794*H$14/(H$10*H$6)</f>
        <v>87.6817064116104</v>
      </c>
      <c r="F794" s="4" t="n">
        <f aca="false">E794*A794/$H$5</f>
        <v>106.757133721175</v>
      </c>
    </row>
    <row r="795" customFormat="false" ht="12.75" hidden="false" customHeight="false" outlineLevel="0" collapsed="false">
      <c r="A795" s="0" t="n">
        <v>6401.130602</v>
      </c>
      <c r="B795" s="0" t="n">
        <v>1369.420532</v>
      </c>
      <c r="C795" s="0" t="n">
        <v>1391.634399</v>
      </c>
      <c r="D795" s="4" t="n">
        <f aca="false">B795+C795</f>
        <v>2761.054931</v>
      </c>
      <c r="E795" s="4" t="n">
        <f aca="false">H$4*D795*H$14/(H$10*H$6)</f>
        <v>87.5875302454341</v>
      </c>
      <c r="F795" s="4" t="n">
        <f aca="false">E795*A795/$H$5</f>
        <v>106.749329356706</v>
      </c>
    </row>
    <row r="796" customFormat="false" ht="12.75" hidden="false" customHeight="false" outlineLevel="0" collapsed="false">
      <c r="A796" s="0" t="n">
        <v>6407.713811</v>
      </c>
      <c r="B796" s="0" t="n">
        <v>1367.237061</v>
      </c>
      <c r="C796" s="0" t="n">
        <v>1389.825928</v>
      </c>
      <c r="D796" s="4" t="n">
        <f aca="false">B796+C796</f>
        <v>2757.062989</v>
      </c>
      <c r="E796" s="4" t="n">
        <f aca="false">H$4*D796*H$14/(H$10*H$6)</f>
        <v>87.4608959156577</v>
      </c>
      <c r="F796" s="4" t="n">
        <f aca="false">E796*A796/$H$5</f>
        <v>106.704617892846</v>
      </c>
    </row>
    <row r="797" customFormat="false" ht="12.75" hidden="false" customHeight="false" outlineLevel="0" collapsed="false">
      <c r="A797" s="0" t="n">
        <v>6414.4608</v>
      </c>
      <c r="B797" s="0" t="n">
        <v>1365.035767</v>
      </c>
      <c r="C797" s="0" t="n">
        <v>1389.128906</v>
      </c>
      <c r="D797" s="4" t="n">
        <f aca="false">B797+C797</f>
        <v>2754.164673</v>
      </c>
      <c r="E797" s="4" t="n">
        <f aca="false">H$4*D797*H$14/(H$10*H$6)</f>
        <v>87.3689541228811</v>
      </c>
      <c r="F797" s="4" t="n">
        <f aca="false">E797*A797/$H$5</f>
        <v>106.704682757638</v>
      </c>
    </row>
    <row r="798" customFormat="false" ht="12.75" hidden="false" customHeight="false" outlineLevel="0" collapsed="false">
      <c r="A798" s="0" t="n">
        <v>6421.164658</v>
      </c>
      <c r="B798" s="0" t="n">
        <v>1365.657837</v>
      </c>
      <c r="C798" s="0" t="n">
        <v>1391.632446</v>
      </c>
      <c r="D798" s="4" t="n">
        <f aca="false">B798+C798</f>
        <v>2757.290283</v>
      </c>
      <c r="E798" s="4" t="n">
        <f aca="false">H$4*D798*H$14/(H$10*H$6)</f>
        <v>87.4681062467076</v>
      </c>
      <c r="F798" s="4" t="n">
        <f aca="false">E798*A798/$H$5</f>
        <v>106.937423727521</v>
      </c>
    </row>
    <row r="799" customFormat="false" ht="12.75" hidden="false" customHeight="false" outlineLevel="0" collapsed="false">
      <c r="A799" s="0" t="n">
        <v>6427.435463</v>
      </c>
      <c r="B799" s="0" t="n">
        <v>1366.8573</v>
      </c>
      <c r="C799" s="0" t="n">
        <v>1393.468506</v>
      </c>
      <c r="D799" s="4" t="n">
        <f aca="false">B799+C799</f>
        <v>2760.325806</v>
      </c>
      <c r="E799" s="4" t="n">
        <f aca="false">H$4*D799*H$14/(H$10*H$6)</f>
        <v>87.5644005868122</v>
      </c>
      <c r="F799" s="4" t="n">
        <f aca="false">E799*A799/$H$5</f>
        <v>107.159700316257</v>
      </c>
    </row>
    <row r="800" customFormat="false" ht="12.75" hidden="false" customHeight="false" outlineLevel="0" collapsed="false">
      <c r="A800" s="0" t="n">
        <v>6433.340244</v>
      </c>
      <c r="B800" s="0" t="n">
        <v>1367.415405</v>
      </c>
      <c r="C800" s="0" t="n">
        <v>1394.017456</v>
      </c>
      <c r="D800" s="4" t="n">
        <f aca="false">B800+C800</f>
        <v>2761.432861</v>
      </c>
      <c r="E800" s="4" t="n">
        <f aca="false">H$4*D800*H$14/(H$10*H$6)</f>
        <v>87.5995191250953</v>
      </c>
      <c r="F800" s="4" t="n">
        <f aca="false">E800*A800/$H$5</f>
        <v>107.301163102548</v>
      </c>
    </row>
    <row r="801" customFormat="false" ht="12.75" hidden="false" customHeight="false" outlineLevel="0" collapsed="false">
      <c r="A801" s="0" t="n">
        <v>6439.293983</v>
      </c>
      <c r="B801" s="0" t="n">
        <v>1365.829712</v>
      </c>
      <c r="C801" s="0" t="n">
        <v>1393.105713</v>
      </c>
      <c r="D801" s="4" t="n">
        <f aca="false">B801+C801</f>
        <v>2758.935425</v>
      </c>
      <c r="E801" s="4" t="n">
        <f aca="false">H$4*D801*H$14/(H$10*H$6)</f>
        <v>87.5202942430655</v>
      </c>
      <c r="F801" s="4" t="n">
        <f aca="false">E801*A801/$H$5</f>
        <v>107.303332205487</v>
      </c>
    </row>
    <row r="802" customFormat="false" ht="12.75" hidden="false" customHeight="false" outlineLevel="0" collapsed="false">
      <c r="A802" s="0" t="n">
        <v>6445.48494</v>
      </c>
      <c r="B802" s="0" t="n">
        <v>1364.9823</v>
      </c>
      <c r="C802" s="0" t="n">
        <v>1389.567505</v>
      </c>
      <c r="D802" s="4" t="n">
        <f aca="false">B802+C802</f>
        <v>2754.549805</v>
      </c>
      <c r="E802" s="4" t="n">
        <f aca="false">H$4*D802*H$14/(H$10*H$6)</f>
        <v>87.3811714678965</v>
      </c>
      <c r="F802" s="4" t="n">
        <f aca="false">E802*A802/$H$5</f>
        <v>107.235763290541</v>
      </c>
    </row>
    <row r="803" customFormat="false" ht="12.75" hidden="false" customHeight="false" outlineLevel="0" collapsed="false">
      <c r="A803" s="0" t="n">
        <v>6451.84084</v>
      </c>
      <c r="B803" s="0" t="n">
        <v>1361.650513</v>
      </c>
      <c r="C803" s="0" t="n">
        <v>1387.659058</v>
      </c>
      <c r="D803" s="4" t="n">
        <f aca="false">B803+C803</f>
        <v>2749.309571</v>
      </c>
      <c r="E803" s="4" t="n">
        <f aca="false">H$4*D803*H$14/(H$10*H$6)</f>
        <v>87.2149382108848</v>
      </c>
      <c r="F803" s="4" t="n">
        <f aca="false">E803*A803/$H$5</f>
        <v>107.137302951969</v>
      </c>
    </row>
    <row r="804" customFormat="false" ht="12.75" hidden="false" customHeight="false" outlineLevel="0" collapsed="false">
      <c r="A804" s="0" t="n">
        <v>6458.346532</v>
      </c>
      <c r="B804" s="0" t="n">
        <v>1356.475952</v>
      </c>
      <c r="C804" s="0" t="n">
        <v>1391.973145</v>
      </c>
      <c r="D804" s="4" t="n">
        <f aca="false">B804+C804</f>
        <v>2748.449097</v>
      </c>
      <c r="E804" s="4" t="n">
        <f aca="false">H$4*D804*H$14/(H$10*H$6)</f>
        <v>87.1876418352662</v>
      </c>
      <c r="F804" s="4" t="n">
        <f aca="false">E804*A804/$H$5</f>
        <v>107.211769037596</v>
      </c>
    </row>
    <row r="805" customFormat="false" ht="12.75" hidden="false" customHeight="false" outlineLevel="0" collapsed="false">
      <c r="A805" s="0" t="n">
        <v>6464.743814</v>
      </c>
      <c r="B805" s="0" t="n">
        <v>1354.045898</v>
      </c>
      <c r="C805" s="0" t="n">
        <v>1395.462646</v>
      </c>
      <c r="D805" s="4" t="n">
        <f aca="false">B805+C805</f>
        <v>2749.508544</v>
      </c>
      <c r="E805" s="4" t="n">
        <f aca="false">H$4*D805*H$14/(H$10*H$6)</f>
        <v>87.2212501293693</v>
      </c>
      <c r="F805" s="4" t="n">
        <f aca="false">E805*A805/$H$5</f>
        <v>107.359335052614</v>
      </c>
    </row>
    <row r="806" customFormat="false" ht="12.75" hidden="false" customHeight="false" outlineLevel="0" collapsed="false">
      <c r="A806" s="0" t="n">
        <v>6470.847344</v>
      </c>
      <c r="B806" s="0" t="n">
        <v>1355.329224</v>
      </c>
      <c r="C806" s="0" t="n">
        <v>1393.800903</v>
      </c>
      <c r="D806" s="4" t="n">
        <f aca="false">B806+C806</f>
        <v>2749.130127</v>
      </c>
      <c r="E806" s="4" t="n">
        <f aca="false">H$4*D806*H$14/(H$10*H$6)</f>
        <v>87.2092458008568</v>
      </c>
      <c r="F806" s="4" t="n">
        <f aca="false">E806*A806/$H$5</f>
        <v>107.445905847882</v>
      </c>
    </row>
    <row r="807" customFormat="false" ht="12.75" hidden="false" customHeight="false" outlineLevel="0" collapsed="false">
      <c r="A807" s="0" t="n">
        <v>6476.96428</v>
      </c>
      <c r="B807" s="0" t="n">
        <v>1368.029053</v>
      </c>
      <c r="C807" s="0" t="n">
        <v>1376.764893</v>
      </c>
      <c r="D807" s="4" t="n">
        <f aca="false">B807+C807</f>
        <v>2744.793946</v>
      </c>
      <c r="E807" s="4" t="n">
        <f aca="false">H$4*D807*H$14/(H$10*H$6)</f>
        <v>87.071691353742</v>
      </c>
      <c r="F807" s="4" t="n">
        <f aca="false">E807*A807/$H$5</f>
        <v>107.377841419424</v>
      </c>
    </row>
    <row r="808" customFormat="false" ht="12.75" hidden="false" customHeight="false" outlineLevel="0" collapsed="false">
      <c r="A808" s="0" t="n">
        <v>6483.306775</v>
      </c>
      <c r="B808" s="0" t="n">
        <v>1374.999268</v>
      </c>
      <c r="C808" s="0" t="n">
        <v>1366.196411</v>
      </c>
      <c r="D808" s="4" t="n">
        <f aca="false">B808+C808</f>
        <v>2741.195679</v>
      </c>
      <c r="E808" s="4" t="n">
        <f aca="false">H$4*D808*H$14/(H$10*H$6)</f>
        <v>86.9575453741908</v>
      </c>
      <c r="F808" s="4" t="n">
        <f aca="false">E808*A808/$H$5</f>
        <v>107.34208595438</v>
      </c>
    </row>
    <row r="809" customFormat="false" ht="12.75" hidden="false" customHeight="false" outlineLevel="0" collapsed="false">
      <c r="A809" s="0" t="n">
        <v>6489.801392</v>
      </c>
      <c r="B809" s="0" t="n">
        <v>1364.983521</v>
      </c>
      <c r="C809" s="0" t="n">
        <v>1375.571289</v>
      </c>
      <c r="D809" s="4" t="n">
        <f aca="false">B809+C809</f>
        <v>2740.55481</v>
      </c>
      <c r="E809" s="4" t="n">
        <f aca="false">H$4*D809*H$14/(H$10*H$6)</f>
        <v>86.9372154154165</v>
      </c>
      <c r="F809" s="4" t="n">
        <f aca="false">E809*A809/$H$5</f>
        <v>107.424494464049</v>
      </c>
    </row>
    <row r="810" customFormat="false" ht="12.75" hidden="false" customHeight="false" outlineLevel="0" collapsed="false">
      <c r="A810" s="0" t="n">
        <v>6496.311164</v>
      </c>
      <c r="B810" s="0" t="n">
        <v>1372.602539</v>
      </c>
      <c r="C810" s="0" t="n">
        <v>1363.30957</v>
      </c>
      <c r="D810" s="4" t="n">
        <f aca="false">B810+C810</f>
        <v>2735.912109</v>
      </c>
      <c r="E810" s="4" t="n">
        <f aca="false">H$4*D810*H$14/(H$10*H$6)</f>
        <v>86.7899373914654</v>
      </c>
      <c r="F810" s="4" t="n">
        <f aca="false">E810*A810/$H$5</f>
        <v>107.350082004954</v>
      </c>
    </row>
    <row r="811" customFormat="false" ht="12.75" hidden="false" customHeight="false" outlineLevel="0" collapsed="false">
      <c r="A811" s="0" t="n">
        <v>6502.682219</v>
      </c>
      <c r="B811" s="0" t="n">
        <v>1365.007935</v>
      </c>
      <c r="C811" s="0" t="n">
        <v>1376.937134</v>
      </c>
      <c r="D811" s="4" t="n">
        <f aca="false">B811+C811</f>
        <v>2741.945069</v>
      </c>
      <c r="E811" s="4" t="n">
        <f aca="false">H$4*D811*H$14/(H$10*H$6)</f>
        <v>86.9813178890197</v>
      </c>
      <c r="F811" s="4" t="n">
        <f aca="false">E811*A811/$H$5</f>
        <v>107.692312084498</v>
      </c>
    </row>
    <row r="812" customFormat="false" ht="12.75" hidden="false" customHeight="false" outlineLevel="0" collapsed="false">
      <c r="A812" s="0" t="n">
        <v>6508.781669</v>
      </c>
      <c r="B812" s="0" t="n">
        <v>1371.092896</v>
      </c>
      <c r="C812" s="0" t="n">
        <v>1364.285889</v>
      </c>
      <c r="D812" s="4" t="n">
        <f aca="false">B812+C812</f>
        <v>2735.378785</v>
      </c>
      <c r="E812" s="4" t="n">
        <f aca="false">H$4*D812*H$14/(H$10*H$6)</f>
        <v>86.773019027598</v>
      </c>
      <c r="F812" s="4" t="n">
        <f aca="false">E812*A812/$H$5</f>
        <v>107.535187878894</v>
      </c>
    </row>
    <row r="813" customFormat="false" ht="12.75" hidden="false" customHeight="false" outlineLevel="0" collapsed="false">
      <c r="A813" s="0" t="n">
        <v>6514.975539</v>
      </c>
      <c r="B813" s="0" t="n">
        <v>1369.336914</v>
      </c>
      <c r="C813" s="0" t="n">
        <v>1372.962891</v>
      </c>
      <c r="D813" s="4" t="n">
        <f aca="false">B813+C813</f>
        <v>2742.299805</v>
      </c>
      <c r="E813" s="4" t="n">
        <f aca="false">H$4*D813*H$14/(H$10*H$6)</f>
        <v>86.9925709973082</v>
      </c>
      <c r="F813" s="4" t="n">
        <f aca="false">E813*A813/$H$5</f>
        <v>107.909863297262</v>
      </c>
    </row>
    <row r="814" customFormat="false" ht="12.75" hidden="false" customHeight="false" outlineLevel="0" collapsed="false">
      <c r="A814" s="0" t="n">
        <v>6521.070909</v>
      </c>
      <c r="B814" s="0" t="n">
        <v>1376.647461</v>
      </c>
      <c r="C814" s="0" t="n">
        <v>1357.142212</v>
      </c>
      <c r="D814" s="4" t="n">
        <f aca="false">B814+C814</f>
        <v>2733.789673</v>
      </c>
      <c r="E814" s="4" t="n">
        <f aca="false">H$4*D814*H$14/(H$10*H$6)</f>
        <v>86.7226084422088</v>
      </c>
      <c r="F814" s="4" t="n">
        <f aca="false">E814*A814/$H$5</f>
        <v>107.675634947685</v>
      </c>
    </row>
    <row r="815" customFormat="false" ht="12.75" hidden="false" customHeight="false" outlineLevel="0" collapsed="false">
      <c r="A815" s="0" t="n">
        <v>6527.045631</v>
      </c>
      <c r="B815" s="0" t="n">
        <v>1371.456909</v>
      </c>
      <c r="C815" s="0" t="n">
        <v>1368.785889</v>
      </c>
      <c r="D815" s="4" t="n">
        <f aca="false">B815+C815</f>
        <v>2740.242798</v>
      </c>
      <c r="E815" s="4" t="n">
        <f aca="false">H$4*D815*H$14/(H$10*H$6)</f>
        <v>86.9273176186794</v>
      </c>
      <c r="F815" s="4" t="n">
        <f aca="false">E815*A815/$H$5</f>
        <v>108.028691074168</v>
      </c>
    </row>
    <row r="816" customFormat="false" ht="12.75" hidden="false" customHeight="false" outlineLevel="0" collapsed="false">
      <c r="A816" s="0" t="n">
        <v>6533.325179</v>
      </c>
      <c r="B816" s="0" t="n">
        <v>1373.618042</v>
      </c>
      <c r="C816" s="0" t="n">
        <v>1360.722046</v>
      </c>
      <c r="D816" s="4" t="n">
        <f aca="false">B816+C816</f>
        <v>2734.340088</v>
      </c>
      <c r="E816" s="4" t="n">
        <f aca="false">H$4*D816*H$14/(H$10*H$6)</f>
        <v>86.7400689751083</v>
      </c>
      <c r="F816" s="4" t="n">
        <f aca="false">E816*A816/$H$5</f>
        <v>107.899696819616</v>
      </c>
    </row>
    <row r="817" customFormat="false" ht="12.75" hidden="false" customHeight="false" outlineLevel="0" collapsed="false">
      <c r="A817" s="0" t="n">
        <v>6539.963759</v>
      </c>
      <c r="B817" s="0" t="n">
        <v>1369.155396</v>
      </c>
      <c r="C817" s="0" t="n">
        <v>1359.530518</v>
      </c>
      <c r="D817" s="4" t="n">
        <f aca="false">B817+C817</f>
        <v>2728.685914</v>
      </c>
      <c r="E817" s="4" t="n">
        <f aca="false">H$4*D817*H$14/(H$10*H$6)</f>
        <v>86.5607045116644</v>
      </c>
      <c r="F817" s="4" t="n">
        <f aca="false">E817*A817/$H$5</f>
        <v>107.78598895678</v>
      </c>
    </row>
    <row r="818" customFormat="false" ht="12.75" hidden="false" customHeight="false" outlineLevel="0" collapsed="false">
      <c r="A818" s="0" t="n">
        <v>6546.840138</v>
      </c>
      <c r="B818" s="0" t="n">
        <v>1364.627686</v>
      </c>
      <c r="C818" s="0" t="n">
        <v>1356.748047</v>
      </c>
      <c r="D818" s="4" t="n">
        <f aca="false">B818+C818</f>
        <v>2721.375733</v>
      </c>
      <c r="E818" s="4" t="n">
        <f aca="false">H$4*D818*H$14/(H$10*H$6)</f>
        <v>86.3288073870371</v>
      </c>
      <c r="F818" s="4" t="n">
        <f aca="false">E818*A818/$H$5</f>
        <v>107.610255928974</v>
      </c>
    </row>
    <row r="819" customFormat="false" ht="12.75" hidden="false" customHeight="false" outlineLevel="0" collapsed="false">
      <c r="A819" s="0" t="n">
        <v>6553.657651</v>
      </c>
      <c r="B819" s="0" t="n">
        <v>1363.229614</v>
      </c>
      <c r="C819" s="0" t="n">
        <v>1357.432251</v>
      </c>
      <c r="D819" s="4" t="n">
        <f aca="false">B819+C819</f>
        <v>2720.661865</v>
      </c>
      <c r="E819" s="4" t="n">
        <f aca="false">H$4*D819*H$14/(H$10*H$6)</f>
        <v>86.3061617184054</v>
      </c>
      <c r="F819" s="4" t="n">
        <f aca="false">E819*A819/$H$5</f>
        <v>107.694057640505</v>
      </c>
    </row>
    <row r="820" customFormat="false" ht="12.75" hidden="false" customHeight="false" outlineLevel="0" collapsed="false">
      <c r="A820" s="0" t="n">
        <v>6560.514213</v>
      </c>
      <c r="B820" s="0" t="n">
        <v>1362.015503</v>
      </c>
      <c r="C820" s="0" t="n">
        <v>1357.84021</v>
      </c>
      <c r="D820" s="4" t="n">
        <f aca="false">B820+C820</f>
        <v>2719.855713</v>
      </c>
      <c r="E820" s="4" t="n">
        <f aca="false">H$4*D820*H$14/(H$10*H$6)</f>
        <v>86.280588571747</v>
      </c>
      <c r="F820" s="4" t="n">
        <f aca="false">E820*A820/$H$5</f>
        <v>107.774785301708</v>
      </c>
    </row>
    <row r="821" customFormat="false" ht="12.75" hidden="false" customHeight="false" outlineLevel="0" collapsed="false">
      <c r="A821" s="0" t="n">
        <v>6567.184267</v>
      </c>
      <c r="B821" s="0" t="n">
        <v>1361.692505</v>
      </c>
      <c r="C821" s="0" t="n">
        <v>1357.678833</v>
      </c>
      <c r="D821" s="4" t="n">
        <f aca="false">B821+C821</f>
        <v>2719.371338</v>
      </c>
      <c r="E821" s="4" t="n">
        <f aca="false">H$4*D821*H$14/(H$10*H$6)</f>
        <v>86.265222991915</v>
      </c>
      <c r="F821" s="4" t="n">
        <f aca="false">E821*A821/$H$5</f>
        <v>107.865146621406</v>
      </c>
    </row>
    <row r="822" customFormat="false" ht="12.75" hidden="false" customHeight="false" outlineLevel="0" collapsed="false">
      <c r="A822" s="0" t="n">
        <v>6573.737751</v>
      </c>
      <c r="B822" s="0" t="n">
        <v>1368.634399</v>
      </c>
      <c r="C822" s="0" t="n">
        <v>1345.496216</v>
      </c>
      <c r="D822" s="4" t="n">
        <f aca="false">B822+C822</f>
        <v>2714.130615</v>
      </c>
      <c r="E822" s="4" t="n">
        <f aca="false">H$4*D822*H$14/(H$10*H$6)</f>
        <v>86.0989742226071</v>
      </c>
      <c r="F822" s="4" t="n">
        <f aca="false">E822*A822/$H$5</f>
        <v>107.764703551435</v>
      </c>
    </row>
    <row r="823" customFormat="false" ht="12.75" hidden="false" customHeight="false" outlineLevel="0" collapsed="false">
      <c r="A823" s="0" t="n">
        <v>6580.288321</v>
      </c>
      <c r="B823" s="0" t="n">
        <v>1370.049194</v>
      </c>
      <c r="C823" s="0" t="n">
        <v>1347.243896</v>
      </c>
      <c r="D823" s="4" t="n">
        <f aca="false">B823+C823</f>
        <v>2717.29309</v>
      </c>
      <c r="E823" s="4" t="n">
        <f aca="false">H$4*D823*H$14/(H$10*H$6)</f>
        <v>86.1992957959314</v>
      </c>
      <c r="F823" s="4" t="n">
        <f aca="false">E823*A823/$H$5</f>
        <v>107.997779826468</v>
      </c>
    </row>
    <row r="824" customFormat="false" ht="12.75" hidden="false" customHeight="false" outlineLevel="0" collapsed="false">
      <c r="A824" s="0" t="n">
        <v>6586.612166</v>
      </c>
      <c r="B824" s="0" t="n">
        <v>1372.90918</v>
      </c>
      <c r="C824" s="0" t="n">
        <v>1345.293579</v>
      </c>
      <c r="D824" s="4" t="n">
        <f aca="false">B824+C824</f>
        <v>2718.202759</v>
      </c>
      <c r="E824" s="4" t="n">
        <f aca="false">H$4*D824*H$14/(H$10*H$6)</f>
        <v>86.2281527593175</v>
      </c>
      <c r="F824" s="4" t="n">
        <f aca="false">E824*A824/$H$5</f>
        <v>108.13775797084</v>
      </c>
    </row>
    <row r="825" customFormat="false" ht="12.75" hidden="false" customHeight="false" outlineLevel="0" collapsed="false">
      <c r="A825" s="0" t="n">
        <v>6592.827019</v>
      </c>
      <c r="B825" s="0" t="n">
        <v>1370.585938</v>
      </c>
      <c r="C825" s="0" t="n">
        <v>1349.925049</v>
      </c>
      <c r="D825" s="4" t="n">
        <f aca="false">B825+C825</f>
        <v>2720.510987</v>
      </c>
      <c r="E825" s="4" t="n">
        <f aca="false">H$4*D825*H$14/(H$10*H$6)</f>
        <v>86.3013754929522</v>
      </c>
      <c r="F825" s="4" t="n">
        <f aca="false">E825*A825/$H$5</f>
        <v>108.331706709646</v>
      </c>
    </row>
    <row r="826" customFormat="false" ht="12.75" hidden="false" customHeight="false" outlineLevel="0" collapsed="false">
      <c r="A826" s="0" t="n">
        <v>6598.854779</v>
      </c>
      <c r="B826" s="0" t="n">
        <v>1359.767334</v>
      </c>
      <c r="C826" s="0" t="n">
        <v>1363.575684</v>
      </c>
      <c r="D826" s="4" t="n">
        <f aca="false">B826+C826</f>
        <v>2723.343018</v>
      </c>
      <c r="E826" s="4" t="n">
        <f aca="false">H$4*D826*H$14/(H$10*H$6)</f>
        <v>86.3912145606518</v>
      </c>
      <c r="F826" s="4" t="n">
        <f aca="false">E826*A826/$H$5</f>
        <v>108.543628954301</v>
      </c>
    </row>
    <row r="827" customFormat="false" ht="12.75" hidden="false" customHeight="false" outlineLevel="0" collapsed="false">
      <c r="A827" s="0" t="n">
        <v>6604.496698</v>
      </c>
      <c r="B827" s="0" t="n">
        <v>1364.705444</v>
      </c>
      <c r="C827" s="0" t="n">
        <v>1360.460205</v>
      </c>
      <c r="D827" s="4" t="n">
        <f aca="false">B827+C827</f>
        <v>2725.165649</v>
      </c>
      <c r="E827" s="4" t="n">
        <f aca="false">H$4*D827*H$14/(H$10*H$6)</f>
        <v>86.449032949575</v>
      </c>
      <c r="F827" s="4" t="n">
        <f aca="false">E827*A827/$H$5</f>
        <v>108.709138357872</v>
      </c>
    </row>
    <row r="828" customFormat="false" ht="12.75" hidden="false" customHeight="false" outlineLevel="0" collapsed="false">
      <c r="A828" s="0" t="n">
        <v>6610.076252</v>
      </c>
      <c r="B828" s="0" t="n">
        <v>1352.659058</v>
      </c>
      <c r="C828" s="0" t="n">
        <v>1367.425171</v>
      </c>
      <c r="D828" s="4" t="n">
        <f aca="false">B828+C828</f>
        <v>2720.084229</v>
      </c>
      <c r="E828" s="4" t="n">
        <f aca="false">H$4*D828*H$14/(H$10*H$6)</f>
        <v>86.2878376676765</v>
      </c>
      <c r="F828" s="4" t="n">
        <f aca="false">E828*A828/$H$5</f>
        <v>108.598103734221</v>
      </c>
    </row>
    <row r="829" customFormat="false" ht="12.75" hidden="false" customHeight="false" outlineLevel="0" collapsed="false">
      <c r="A829" s="0" t="n">
        <v>6616.004346</v>
      </c>
      <c r="B829" s="0" t="n">
        <v>1343.836182</v>
      </c>
      <c r="C829" s="0" t="n">
        <v>1370.583008</v>
      </c>
      <c r="D829" s="4" t="n">
        <f aca="false">B829+C829</f>
        <v>2714.41919</v>
      </c>
      <c r="E829" s="4" t="n">
        <f aca="false">H$4*D829*H$14/(H$10*H$6)</f>
        <v>86.1081285394071</v>
      </c>
      <c r="F829" s="4" t="n">
        <f aca="false">E829*A829/$H$5</f>
        <v>108.469120533013</v>
      </c>
    </row>
    <row r="830" customFormat="false" ht="12.75" hidden="false" customHeight="false" outlineLevel="0" collapsed="false">
      <c r="A830" s="0" t="n">
        <v>6622.18656</v>
      </c>
      <c r="B830" s="0" t="n">
        <v>1337.538818</v>
      </c>
      <c r="C830" s="0" t="n">
        <v>1370.986572</v>
      </c>
      <c r="D830" s="4" t="n">
        <f aca="false">B830+C830</f>
        <v>2708.52539</v>
      </c>
      <c r="E830" s="4" t="n">
        <f aca="false">H$4*D830*H$14/(H$10*H$6)</f>
        <v>85.9211625431987</v>
      </c>
      <c r="F830" s="4" t="n">
        <f aca="false">E830*A830/$H$5</f>
        <v>108.334739335838</v>
      </c>
    </row>
    <row r="831" customFormat="false" ht="12.75" hidden="false" customHeight="false" outlineLevel="0" collapsed="false">
      <c r="A831" s="0" t="n">
        <v>6628.533135</v>
      </c>
      <c r="B831" s="0" t="n">
        <v>1331.62854</v>
      </c>
      <c r="C831" s="0" t="n">
        <v>1375.279419</v>
      </c>
      <c r="D831" s="4" t="n">
        <f aca="false">B831+C831</f>
        <v>2706.907959</v>
      </c>
      <c r="E831" s="4" t="n">
        <f aca="false">H$4*D831*H$14/(H$10*H$6)</f>
        <v>85.869853608689</v>
      </c>
      <c r="F831" s="4" t="n">
        <f aca="false">E831*A831/$H$5</f>
        <v>108.373809753184</v>
      </c>
    </row>
    <row r="832" customFormat="false" ht="12.75" hidden="false" customHeight="false" outlineLevel="0" collapsed="false">
      <c r="A832" s="0" t="n">
        <v>6634.915264</v>
      </c>
      <c r="B832" s="0" t="n">
        <v>1335.494873</v>
      </c>
      <c r="C832" s="0" t="n">
        <v>1372.317383</v>
      </c>
      <c r="D832" s="4" t="n">
        <f aca="false">B832+C832</f>
        <v>2707.812256</v>
      </c>
      <c r="E832" s="4" t="n">
        <f aca="false">H$4*D832*H$14/(H$10*H$6)</f>
        <v>85.8985401588727</v>
      </c>
      <c r="F832" s="4" t="n">
        <f aca="false">E832*A832/$H$5</f>
        <v>108.514394263529</v>
      </c>
    </row>
    <row r="833" customFormat="false" ht="12.75" hidden="false" customHeight="false" outlineLevel="0" collapsed="false">
      <c r="A833" s="0" t="n">
        <v>6641.302055</v>
      </c>
      <c r="B833" s="0" t="n">
        <v>1322.716309</v>
      </c>
      <c r="C833" s="0" t="n">
        <v>1379.921997</v>
      </c>
      <c r="D833" s="4" t="n">
        <f aca="false">B833+C833</f>
        <v>2702.638306</v>
      </c>
      <c r="E833" s="4" t="n">
        <f aca="false">H$4*D833*H$14/(H$10*H$6)</f>
        <v>85.7344095952156</v>
      </c>
      <c r="F833" s="4" t="n">
        <f aca="false">E833*A833/$H$5</f>
        <v>108.411307194426</v>
      </c>
    </row>
    <row r="834" customFormat="false" ht="12.75" hidden="false" customHeight="false" outlineLevel="0" collapsed="false">
      <c r="A834" s="0" t="n">
        <v>6647.596175</v>
      </c>
      <c r="B834" s="0" t="n">
        <v>1323.028809</v>
      </c>
      <c r="C834" s="0" t="n">
        <v>1379.993652</v>
      </c>
      <c r="D834" s="4" t="n">
        <f aca="false">B834+C834</f>
        <v>2703.022461</v>
      </c>
      <c r="E834" s="4" t="n">
        <f aca="false">H$4*D834*H$14/(H$10*H$6)</f>
        <v>85.7465959473608</v>
      </c>
      <c r="F834" s="4" t="n">
        <f aca="false">E834*A834/$H$5</f>
        <v>108.52947543729</v>
      </c>
    </row>
    <row r="835" customFormat="false" ht="12.75" hidden="false" customHeight="false" outlineLevel="0" collapsed="false">
      <c r="A835" s="0" t="n">
        <v>6653.651912</v>
      </c>
      <c r="B835" s="0" t="n">
        <v>1319.847534</v>
      </c>
      <c r="C835" s="0" t="n">
        <v>1385.369629</v>
      </c>
      <c r="D835" s="4" t="n">
        <f aca="false">B835+C835</f>
        <v>2705.217163</v>
      </c>
      <c r="E835" s="4" t="n">
        <f aca="false">H$4*D835*H$14/(H$10*H$6)</f>
        <v>85.8162173538915</v>
      </c>
      <c r="F835" s="4" t="n">
        <f aca="false">E835*A835/$H$5</f>
        <v>108.716542242514</v>
      </c>
    </row>
    <row r="836" customFormat="false" ht="12.75" hidden="false" customHeight="false" outlineLevel="0" collapsed="false">
      <c r="A836" s="0" t="n">
        <v>6659.453529</v>
      </c>
      <c r="B836" s="0" t="n">
        <v>1336.619995</v>
      </c>
      <c r="C836" s="0" t="n">
        <v>1380.569092</v>
      </c>
      <c r="D836" s="4" t="n">
        <f aca="false">B836+C836</f>
        <v>2717.189087</v>
      </c>
      <c r="E836" s="4" t="n">
        <f aca="false">H$4*D836*H$14/(H$10*H$6)</f>
        <v>86.1959965620749</v>
      </c>
      <c r="F836" s="4" t="n">
        <f aca="false">E836*A836/$H$5</f>
        <v>109.292881049898</v>
      </c>
    </row>
    <row r="837" customFormat="false" ht="12.75" hidden="false" customHeight="false" outlineLevel="0" collapsed="false">
      <c r="A837" s="0" t="n">
        <v>6664.872801</v>
      </c>
      <c r="B837" s="0" t="n">
        <v>1329.275757</v>
      </c>
      <c r="C837" s="0" t="n">
        <v>1377.545044</v>
      </c>
      <c r="D837" s="4" t="n">
        <f aca="false">B837+C837</f>
        <v>2706.820801</v>
      </c>
      <c r="E837" s="4" t="n">
        <f aca="false">H$4*D837*H$14/(H$10*H$6)</f>
        <v>85.8670887401326</v>
      </c>
      <c r="F837" s="4" t="n">
        <f aca="false">E837*A837/$H$5</f>
        <v>108.964439862296</v>
      </c>
    </row>
    <row r="838" customFormat="false" ht="12.75" hidden="false" customHeight="false" outlineLevel="0" collapsed="false">
      <c r="A838" s="0" t="n">
        <v>6670.211059</v>
      </c>
      <c r="B838" s="0" t="n">
        <v>1343.877319</v>
      </c>
      <c r="C838" s="0" t="n">
        <v>1370.19751</v>
      </c>
      <c r="D838" s="4" t="n">
        <f aca="false">B838+C838</f>
        <v>2714.074829</v>
      </c>
      <c r="E838" s="4" t="n">
        <f aca="false">H$4*D838*H$14/(H$10*H$6)</f>
        <v>86.0972045519253</v>
      </c>
      <c r="F838" s="4" t="n">
        <f aca="false">E838*A838/$H$5</f>
        <v>109.343963845243</v>
      </c>
    </row>
    <row r="839" customFormat="false" ht="12.75" hidden="false" customHeight="false" outlineLevel="0" collapsed="false">
      <c r="A839" s="0" t="n">
        <v>6675.97246</v>
      </c>
      <c r="B839" s="0" t="n">
        <v>1327.494995</v>
      </c>
      <c r="C839" s="0" t="n">
        <v>1369.640137</v>
      </c>
      <c r="D839" s="4" t="n">
        <f aca="false">B839+C839</f>
        <v>2697.135132</v>
      </c>
      <c r="E839" s="4" t="n">
        <f aca="false">H$4*D839*H$14/(H$10*H$6)</f>
        <v>85.5598352273684</v>
      </c>
      <c r="F839" s="4" t="n">
        <f aca="false">E839*A839/$H$5</f>
        <v>108.755358067529</v>
      </c>
    </row>
    <row r="840" customFormat="false" ht="12.75" hidden="false" customHeight="false" outlineLevel="0" collapsed="false">
      <c r="A840" s="0" t="n">
        <v>6682.285813</v>
      </c>
      <c r="B840" s="0" t="n">
        <v>1323.152344</v>
      </c>
      <c r="C840" s="0" t="n">
        <v>1366.362793</v>
      </c>
      <c r="D840" s="4" t="n">
        <f aca="false">B840+C840</f>
        <v>2689.515137</v>
      </c>
      <c r="E840" s="4" t="n">
        <f aca="false">H$4*D840*H$14/(H$10*H$6)</f>
        <v>85.3181100320312</v>
      </c>
      <c r="F840" s="4" t="n">
        <f aca="false">E840*A840/$H$5</f>
        <v>108.550657975369</v>
      </c>
    </row>
    <row r="841" customFormat="false" ht="12.75" hidden="false" customHeight="false" outlineLevel="0" collapsed="false">
      <c r="A841" s="0" t="n">
        <v>6688.769356</v>
      </c>
      <c r="B841" s="0" t="n">
        <v>1320.97998</v>
      </c>
      <c r="C841" s="0" t="n">
        <v>1364.911499</v>
      </c>
      <c r="D841" s="4" t="n">
        <f aca="false">B841+C841</f>
        <v>2685.891479</v>
      </c>
      <c r="E841" s="4" t="n">
        <f aca="false">H$4*D841*H$14/(H$10*H$6)</f>
        <v>85.2031585868026</v>
      </c>
      <c r="F841" s="4" t="n">
        <f aca="false">E841*A841/$H$5</f>
        <v>108.509584945824</v>
      </c>
    </row>
    <row r="842" customFormat="false" ht="12.75" hidden="false" customHeight="false" outlineLevel="0" collapsed="false">
      <c r="A842" s="0" t="n">
        <v>6694.977798</v>
      </c>
      <c r="B842" s="0" t="n">
        <v>1323.71167</v>
      </c>
      <c r="C842" s="0" t="n">
        <v>1363.41748</v>
      </c>
      <c r="D842" s="4" t="n">
        <f aca="false">B842+C842</f>
        <v>2687.12915</v>
      </c>
      <c r="E842" s="4" t="n">
        <f aca="false">H$4*D842*H$14/(H$10*H$6)</f>
        <v>85.2424205894992</v>
      </c>
      <c r="F842" s="4" t="n">
        <f aca="false">E842*A842/$H$5</f>
        <v>108.660350467617</v>
      </c>
    </row>
    <row r="843" customFormat="false" ht="12.75" hidden="false" customHeight="false" outlineLevel="0" collapsed="false">
      <c r="A843" s="0" t="n">
        <v>6700.794569</v>
      </c>
      <c r="B843" s="0" t="n">
        <v>1341.498047</v>
      </c>
      <c r="C843" s="0" t="n">
        <v>1356.199463</v>
      </c>
      <c r="D843" s="4" t="n">
        <f aca="false">B843+C843</f>
        <v>2697.69751</v>
      </c>
      <c r="E843" s="4" t="n">
        <f aca="false">H$4*D843*H$14/(H$10*H$6)</f>
        <v>85.5776752563845</v>
      </c>
      <c r="F843" s="4" t="n">
        <f aca="false">E843*A843/$H$5</f>
        <v>109.182485055649</v>
      </c>
    </row>
    <row r="844" customFormat="false" ht="12.75" hidden="false" customHeight="false" outlineLevel="0" collapsed="false">
      <c r="A844" s="0" t="n">
        <v>6706.272709</v>
      </c>
      <c r="B844" s="0" t="n">
        <v>1345.322998</v>
      </c>
      <c r="C844" s="0" t="n">
        <v>1350.80127</v>
      </c>
      <c r="D844" s="4" t="n">
        <f aca="false">B844+C844</f>
        <v>2696.124268</v>
      </c>
      <c r="E844" s="4" t="n">
        <f aca="false">H$4*D844*H$14/(H$10*H$6)</f>
        <v>85.5277681068703</v>
      </c>
      <c r="F844" s="4" t="n">
        <f aca="false">E844*A844/$H$5</f>
        <v>109.208020608248</v>
      </c>
    </row>
    <row r="845" customFormat="false" ht="12.75" hidden="false" customHeight="false" outlineLevel="0" collapsed="false">
      <c r="A845" s="0" t="n">
        <v>6711.670416</v>
      </c>
      <c r="B845" s="0" t="n">
        <v>1344.300781</v>
      </c>
      <c r="C845" s="0" t="n">
        <v>1346.462891</v>
      </c>
      <c r="D845" s="4" t="n">
        <f aca="false">B845+C845</f>
        <v>2690.763672</v>
      </c>
      <c r="E845" s="4" t="n">
        <f aca="false">H$4*D845*H$14/(H$10*H$6)</f>
        <v>85.3577166678309</v>
      </c>
      <c r="F845" s="4" t="n">
        <f aca="false">E845*A845/$H$5</f>
        <v>109.078610641588</v>
      </c>
    </row>
    <row r="846" customFormat="false" ht="12.75" hidden="false" customHeight="false" outlineLevel="0" collapsed="false">
      <c r="A846" s="0" t="n">
        <v>6717.572865</v>
      </c>
      <c r="B846" s="0" t="n">
        <v>1340.8125</v>
      </c>
      <c r="C846" s="0" t="n">
        <v>1342.834961</v>
      </c>
      <c r="D846" s="4" t="n">
        <f aca="false">B846+C846</f>
        <v>2683.647461</v>
      </c>
      <c r="E846" s="4" t="n">
        <f aca="false">H$4*D846*H$14/(H$10*H$6)</f>
        <v>85.1319727540835</v>
      </c>
      <c r="F846" s="4" t="n">
        <f aca="false">E846*A846/$H$5</f>
        <v>108.885805917384</v>
      </c>
    </row>
    <row r="847" customFormat="false" ht="12.75" hidden="false" customHeight="false" outlineLevel="0" collapsed="false">
      <c r="A847" s="0" t="n">
        <v>6723.948</v>
      </c>
      <c r="B847" s="0" t="n">
        <v>1323.212158</v>
      </c>
      <c r="C847" s="0" t="n">
        <v>1345.634033</v>
      </c>
      <c r="D847" s="4" t="n">
        <f aca="false">B847+C847</f>
        <v>2668.846191</v>
      </c>
      <c r="E847" s="4" t="n">
        <f aca="false">H$4*D847*H$14/(H$10*H$6)</f>
        <v>84.6624396530791</v>
      </c>
      <c r="F847" s="4" t="n">
        <f aca="false">E847*A847/$H$5</f>
        <v>108.388027246277</v>
      </c>
    </row>
    <row r="848" customFormat="false" ht="12.75" hidden="false" customHeight="false" outlineLevel="0" collapsed="false">
      <c r="A848" s="0" t="n">
        <v>6730.690326</v>
      </c>
      <c r="B848" s="0" t="n">
        <v>1330.941284</v>
      </c>
      <c r="C848" s="0" t="n">
        <v>1339.622803</v>
      </c>
      <c r="D848" s="4" t="n">
        <f aca="false">B848+C848</f>
        <v>2670.564087</v>
      </c>
      <c r="E848" s="4" t="n">
        <f aca="false">H$4*D848*H$14/(H$10*H$6)</f>
        <v>84.716935587285</v>
      </c>
      <c r="F848" s="4" t="n">
        <f aca="false">E848*A848/$H$5</f>
        <v>108.566549216544</v>
      </c>
    </row>
    <row r="849" customFormat="false" ht="12.75" hidden="false" customHeight="false" outlineLevel="0" collapsed="false">
      <c r="A849" s="0" t="n">
        <v>6737.509586</v>
      </c>
      <c r="B849" s="0" t="n">
        <v>1319.431885</v>
      </c>
      <c r="C849" s="0" t="n">
        <v>1343.985352</v>
      </c>
      <c r="D849" s="4" t="n">
        <f aca="false">B849+C849</f>
        <v>2663.417237</v>
      </c>
      <c r="E849" s="4" t="n">
        <f aca="false">H$4*D849*H$14/(H$10*H$6)</f>
        <v>84.4902197282463</v>
      </c>
      <c r="F849" s="4" t="n">
        <f aca="false">E849*A849/$H$5</f>
        <v>108.385708856499</v>
      </c>
    </row>
    <row r="850" customFormat="false" ht="12.75" hidden="false" customHeight="false" outlineLevel="0" collapsed="false">
      <c r="A850" s="0" t="n">
        <v>6744.157491</v>
      </c>
      <c r="B850" s="0" t="n">
        <v>1321.892578</v>
      </c>
      <c r="C850" s="0" t="n">
        <v>1342.375366</v>
      </c>
      <c r="D850" s="4" t="n">
        <f aca="false">B850+C850</f>
        <v>2664.267944</v>
      </c>
      <c r="E850" s="4" t="n">
        <f aca="false">H$4*D850*H$14/(H$10*H$6)</f>
        <v>84.5172062703306</v>
      </c>
      <c r="F850" s="4" t="n">
        <f aca="false">E850*A850/$H$5</f>
        <v>108.527306127717</v>
      </c>
    </row>
    <row r="851" customFormat="false" ht="12.75" hidden="false" customHeight="false" outlineLevel="0" collapsed="false">
      <c r="A851" s="0" t="n">
        <v>6750.473176</v>
      </c>
      <c r="B851" s="0" t="n">
        <v>1325.349243</v>
      </c>
      <c r="C851" s="0" t="n">
        <v>1343.996826</v>
      </c>
      <c r="D851" s="4" t="n">
        <f aca="false">B851+C851</f>
        <v>2669.346069</v>
      </c>
      <c r="E851" s="4" t="n">
        <f aca="false">H$4*D851*H$14/(H$10*H$6)</f>
        <v>84.6782970266332</v>
      </c>
      <c r="F851" s="4" t="n">
        <f aca="false">E851*A851/$H$5</f>
        <v>108.83598642596</v>
      </c>
    </row>
    <row r="852" customFormat="false" ht="12.75" hidden="false" customHeight="false" outlineLevel="0" collapsed="false">
      <c r="A852" s="0" t="n">
        <v>6756.387282</v>
      </c>
      <c r="B852" s="0" t="n">
        <v>1326.468994</v>
      </c>
      <c r="C852" s="0" t="n">
        <v>1344.618042</v>
      </c>
      <c r="D852" s="4" t="n">
        <f aca="false">B852+C852</f>
        <v>2671.087036</v>
      </c>
      <c r="E852" s="4" t="n">
        <f aca="false">H$4*D852*H$14/(H$10*H$6)</f>
        <v>84.7335248303457</v>
      </c>
      <c r="F852" s="4" t="n">
        <f aca="false">E852*A852/$H$5</f>
        <v>109.00238371298</v>
      </c>
    </row>
    <row r="853" customFormat="false" ht="12.75" hidden="false" customHeight="false" outlineLevel="0" collapsed="false">
      <c r="A853" s="0" t="n">
        <v>6762.051931</v>
      </c>
      <c r="B853" s="0" t="n">
        <v>1328.159058</v>
      </c>
      <c r="C853" s="0" t="n">
        <v>1344.865967</v>
      </c>
      <c r="D853" s="4" t="n">
        <f aca="false">B853+C853</f>
        <v>2673.025025</v>
      </c>
      <c r="E853" s="4" t="n">
        <f aca="false">H$4*D853*H$14/(H$10*H$6)</f>
        <v>84.7950026619698</v>
      </c>
      <c r="F853" s="4" t="n">
        <f aca="false">E853*A853/$H$5</f>
        <v>109.172925070024</v>
      </c>
    </row>
    <row r="854" customFormat="false" ht="12.75" hidden="false" customHeight="false" outlineLevel="0" collapsed="false">
      <c r="A854" s="0" t="n">
        <v>6767.494518</v>
      </c>
      <c r="B854" s="0" t="n">
        <v>1338.755737</v>
      </c>
      <c r="C854" s="0" t="n">
        <v>1341.10791</v>
      </c>
      <c r="D854" s="4" t="n">
        <f aca="false">B854+C854</f>
        <v>2679.863647</v>
      </c>
      <c r="E854" s="4" t="n">
        <f aca="false">H$4*D854*H$14/(H$10*H$6)</f>
        <v>85.0119407621636</v>
      </c>
      <c r="F854" s="4" t="n">
        <f aca="false">E854*A854/$H$5</f>
        <v>109.540326282672</v>
      </c>
    </row>
    <row r="855" customFormat="false" ht="12.75" hidden="false" customHeight="false" outlineLevel="0" collapsed="false">
      <c r="A855" s="0" t="n">
        <v>6772.920201</v>
      </c>
      <c r="B855" s="0" t="n">
        <v>1325.288208</v>
      </c>
      <c r="C855" s="0" t="n">
        <v>1343.437622</v>
      </c>
      <c r="D855" s="4" t="n">
        <f aca="false">B855+C855</f>
        <v>2668.72583</v>
      </c>
      <c r="E855" s="4" t="n">
        <f aca="false">H$4*D855*H$14/(H$10*H$6)</f>
        <v>84.6586215027738</v>
      </c>
      <c r="F855" s="4" t="n">
        <f aca="false">E855*A855/$H$5</f>
        <v>109.17252071357</v>
      </c>
    </row>
    <row r="856" customFormat="false" ht="12.75" hidden="false" customHeight="false" outlineLevel="0" collapsed="false">
      <c r="A856" s="0" t="n">
        <v>6778.639055</v>
      </c>
      <c r="B856" s="0" t="n">
        <v>1322.76709</v>
      </c>
      <c r="C856" s="0" t="n">
        <v>1341.66748</v>
      </c>
      <c r="D856" s="4" t="n">
        <f aca="false">B856+C856</f>
        <v>2664.43457</v>
      </c>
      <c r="E856" s="4" t="n">
        <f aca="false">H$4*D856*H$14/(H$10*H$6)</f>
        <v>84.5224920615153</v>
      </c>
      <c r="F856" s="4" t="n">
        <f aca="false">E856*A856/$H$5</f>
        <v>109.089007220739</v>
      </c>
    </row>
    <row r="857" customFormat="false" ht="12.75" hidden="false" customHeight="false" outlineLevel="0" collapsed="false">
      <c r="A857" s="0" t="n">
        <v>6784.716357</v>
      </c>
      <c r="B857" s="0" t="n">
        <v>1317.549805</v>
      </c>
      <c r="C857" s="0" t="n">
        <v>1339.703857</v>
      </c>
      <c r="D857" s="4" t="n">
        <f aca="false">B857+C857</f>
        <v>2657.253662</v>
      </c>
      <c r="E857" s="4" t="n">
        <f aca="false">H$4*D857*H$14/(H$10*H$6)</f>
        <v>84.2946957980009</v>
      </c>
      <c r="F857" s="4" t="n">
        <f aca="false">E857*A857/$H$5</f>
        <v>108.892540595882</v>
      </c>
    </row>
    <row r="858" customFormat="false" ht="12.75" hidden="false" customHeight="false" outlineLevel="0" collapsed="false">
      <c r="A858" s="0" t="n">
        <v>6790.972009</v>
      </c>
      <c r="B858" s="0" t="n">
        <v>1315.564697</v>
      </c>
      <c r="C858" s="0" t="n">
        <v>1339.16748</v>
      </c>
      <c r="D858" s="4" t="n">
        <f aca="false">B858+C858</f>
        <v>2654.732177</v>
      </c>
      <c r="E858" s="4" t="n">
        <f aca="false">H$4*D858*H$14/(H$10*H$6)</f>
        <v>84.2147080218719</v>
      </c>
      <c r="F858" s="4" t="n">
        <f aca="false">E858*A858/$H$5</f>
        <v>108.889517721952</v>
      </c>
    </row>
    <row r="859" customFormat="false" ht="12.75" hidden="false" customHeight="false" outlineLevel="0" collapsed="false">
      <c r="A859" s="0" t="n">
        <v>6797.190359</v>
      </c>
      <c r="B859" s="0" t="n">
        <v>1313.219971</v>
      </c>
      <c r="C859" s="0" t="n">
        <v>1339.641602</v>
      </c>
      <c r="D859" s="4" t="n">
        <f aca="false">B859+C859</f>
        <v>2652.861573</v>
      </c>
      <c r="E859" s="4" t="n">
        <f aca="false">H$4*D859*H$14/(H$10*H$6)</f>
        <v>84.1553678100609</v>
      </c>
      <c r="F859" s="4" t="n">
        <f aca="false">E859*A859/$H$5</f>
        <v>108.912428478582</v>
      </c>
    </row>
    <row r="860" customFormat="false" ht="12.75" hidden="false" customHeight="false" outlineLevel="0" collapsed="false">
      <c r="A860" s="0" t="n">
        <v>6803.330608</v>
      </c>
      <c r="B860" s="0" t="n">
        <v>1310.526978</v>
      </c>
      <c r="C860" s="0" t="n">
        <v>1340.378662</v>
      </c>
      <c r="D860" s="4" t="n">
        <f aca="false">B860+C860</f>
        <v>2650.90564</v>
      </c>
      <c r="E860" s="4" t="n">
        <f aca="false">H$4*D860*H$14/(H$10*H$6)</f>
        <v>84.093320750123</v>
      </c>
      <c r="F860" s="4" t="n">
        <f aca="false">E860*A860/$H$5</f>
        <v>108.930441858162</v>
      </c>
    </row>
    <row r="861" customFormat="false" ht="12.75" hidden="false" customHeight="false" outlineLevel="0" collapsed="false">
      <c r="A861" s="0" t="n">
        <v>6809.511656</v>
      </c>
      <c r="B861" s="0" t="n">
        <v>1309.630737</v>
      </c>
      <c r="C861" s="0" t="n">
        <v>1340.843384</v>
      </c>
      <c r="D861" s="4" t="n">
        <f aca="false">B861+C861</f>
        <v>2650.474121</v>
      </c>
      <c r="E861" s="4" t="n">
        <f aca="false">H$4*D861*H$14/(H$10*H$6)</f>
        <v>84.0796318940848</v>
      </c>
      <c r="F861" s="4" t="n">
        <f aca="false">E861*A861/$H$5</f>
        <v>109.011660725872</v>
      </c>
    </row>
    <row r="862" customFormat="false" ht="12.75" hidden="false" customHeight="false" outlineLevel="0" collapsed="false">
      <c r="A862" s="0" t="n">
        <v>6815.580798</v>
      </c>
      <c r="B862" s="0" t="n">
        <v>1307.678345</v>
      </c>
      <c r="C862" s="0" t="n">
        <v>1341.230225</v>
      </c>
      <c r="D862" s="4" t="n">
        <f aca="false">B862+C862</f>
        <v>2648.90857</v>
      </c>
      <c r="E862" s="4" t="n">
        <f aca="false">H$4*D862*H$14/(H$10*H$6)</f>
        <v>84.0299687222212</v>
      </c>
      <c r="F862" s="4" t="n">
        <f aca="false">E862*A862/$H$5</f>
        <v>109.044372886271</v>
      </c>
    </row>
    <row r="863" customFormat="false" ht="12.75" hidden="false" customHeight="false" outlineLevel="0" collapsed="false">
      <c r="A863" s="0" t="n">
        <v>6821.550857</v>
      </c>
      <c r="B863" s="0" t="n">
        <v>1307.943726</v>
      </c>
      <c r="C863" s="0" t="n">
        <v>1341.917969</v>
      </c>
      <c r="D863" s="4" t="n">
        <f aca="false">B863+C863</f>
        <v>2649.861695</v>
      </c>
      <c r="E863" s="4" t="n">
        <f aca="false">H$4*D863*H$14/(H$10*H$6)</f>
        <v>84.0602042180195</v>
      </c>
      <c r="F863" s="4" t="n">
        <f aca="false">E863*A863/$H$5</f>
        <v>109.179160018169</v>
      </c>
    </row>
    <row r="864" customFormat="false" ht="12.75" hidden="false" customHeight="false" outlineLevel="0" collapsed="false">
      <c r="A864" s="0" t="n">
        <v>6827.307012</v>
      </c>
      <c r="B864" s="0" t="n">
        <v>1307.964722</v>
      </c>
      <c r="C864" s="0" t="n">
        <v>1341.818115</v>
      </c>
      <c r="D864" s="4" t="n">
        <f aca="false">B864+C864</f>
        <v>2649.782837</v>
      </c>
      <c r="E864" s="4" t="n">
        <f aca="false">H$4*D864*H$14/(H$10*H$6)</f>
        <v>84.0577026461085</v>
      </c>
      <c r="F864" s="4" t="n">
        <f aca="false">E864*A864/$H$5</f>
        <v>109.268035644415</v>
      </c>
    </row>
    <row r="865" customFormat="false" ht="12.75" hidden="false" customHeight="false" outlineLevel="0" collapsed="false">
      <c r="A865" s="0" t="n">
        <v>6833.001387</v>
      </c>
      <c r="B865" s="0" t="n">
        <v>1308.379517</v>
      </c>
      <c r="C865" s="0" t="n">
        <v>1340.286499</v>
      </c>
      <c r="D865" s="4" t="n">
        <f aca="false">B865+C865</f>
        <v>2648.666016</v>
      </c>
      <c r="E865" s="4" t="n">
        <f aca="false">H$4*D865*H$14/(H$10*H$6)</f>
        <v>84.0222743060136</v>
      </c>
      <c r="F865" s="4" t="n">
        <f aca="false">E865*A865/$H$5</f>
        <v>109.313079290397</v>
      </c>
    </row>
    <row r="866" customFormat="false" ht="12.75" hidden="false" customHeight="false" outlineLevel="0" collapsed="false">
      <c r="A866" s="0" t="n">
        <v>6838.776776</v>
      </c>
      <c r="B866" s="0" t="n">
        <v>1306.109619</v>
      </c>
      <c r="C866" s="0" t="n">
        <v>1337.705566</v>
      </c>
      <c r="D866" s="4" t="n">
        <f aca="false">B866+C866</f>
        <v>2643.815185</v>
      </c>
      <c r="E866" s="4" t="n">
        <f aca="false">H$4*D866*H$14/(H$10*H$6)</f>
        <v>83.868393880761</v>
      </c>
      <c r="F866" s="4" t="n">
        <f aca="false">E866*A866/$H$5</f>
        <v>109.205105055334</v>
      </c>
    </row>
    <row r="867" customFormat="false" ht="12.75" hidden="false" customHeight="false" outlineLevel="0" collapsed="false">
      <c r="A867" s="0" t="n">
        <v>6844.678642</v>
      </c>
      <c r="B867" s="0" t="n">
        <v>1300.491943</v>
      </c>
      <c r="C867" s="0" t="n">
        <v>1342.039551</v>
      </c>
      <c r="D867" s="4" t="n">
        <f aca="false">B867+C867</f>
        <v>2642.531494</v>
      </c>
      <c r="E867" s="4" t="n">
        <f aca="false">H$4*D867*H$14/(H$10*H$6)</f>
        <v>83.8276720091945</v>
      </c>
      <c r="F867" s="4" t="n">
        <f aca="false">E867*A867/$H$5</f>
        <v>109.246279344857</v>
      </c>
    </row>
    <row r="868" customFormat="false" ht="12.75" hidden="false" customHeight="false" outlineLevel="0" collapsed="false">
      <c r="A868" s="0" t="n">
        <v>6850.530967</v>
      </c>
      <c r="B868" s="0" t="n">
        <v>1298.780029</v>
      </c>
      <c r="C868" s="0" t="n">
        <v>1342.098633</v>
      </c>
      <c r="D868" s="4" t="n">
        <f aca="false">B868+C868</f>
        <v>2640.878662</v>
      </c>
      <c r="E868" s="4" t="n">
        <f aca="false">H$4*D868*H$14/(H$10*H$6)</f>
        <v>83.7752400669085</v>
      </c>
      <c r="F868" s="4" t="n">
        <f aca="false">E868*A868/$H$5</f>
        <v>109.271297887176</v>
      </c>
    </row>
    <row r="869" customFormat="false" ht="12.75" hidden="false" customHeight="false" outlineLevel="0" collapsed="false">
      <c r="A869" s="0" t="n">
        <v>6856.218347</v>
      </c>
      <c r="B869" s="0" t="n">
        <v>1317.290161</v>
      </c>
      <c r="C869" s="0" t="n">
        <v>1323.817261</v>
      </c>
      <c r="D869" s="4" t="n">
        <f aca="false">B869+C869</f>
        <v>2641.107422</v>
      </c>
      <c r="E869" s="4" t="n">
        <f aca="false">H$4*D869*H$14/(H$10*H$6)</f>
        <v>83.782496903125</v>
      </c>
      <c r="F869" s="4" t="n">
        <f aca="false">E869*A869/$H$5</f>
        <v>109.371489253781</v>
      </c>
    </row>
    <row r="870" customFormat="false" ht="12.75" hidden="false" customHeight="false" outlineLevel="0" collapsed="false">
      <c r="A870" s="0" t="n">
        <v>6861.908059</v>
      </c>
      <c r="B870" s="0" t="n">
        <v>1316.641113</v>
      </c>
      <c r="C870" s="0" t="n">
        <v>1320.307007</v>
      </c>
      <c r="D870" s="4" t="n">
        <f aca="false">B870+C870</f>
        <v>2636.94812</v>
      </c>
      <c r="E870" s="4" t="n">
        <f aca="false">H$4*D870*H$14/(H$10*H$6)</f>
        <v>83.6505534978582</v>
      </c>
      <c r="F870" s="4" t="n">
        <f aca="false">E870*A870/$H$5</f>
        <v>109.28986772683</v>
      </c>
    </row>
    <row r="871" customFormat="false" ht="12.75" hidden="false" customHeight="false" outlineLevel="0" collapsed="false">
      <c r="A871" s="0" t="n">
        <v>6867.865295</v>
      </c>
      <c r="B871" s="0" t="n">
        <v>1305.976196</v>
      </c>
      <c r="C871" s="0" t="n">
        <v>1326.875244</v>
      </c>
      <c r="D871" s="4" t="n">
        <f aca="false">B871+C871</f>
        <v>2632.85144</v>
      </c>
      <c r="E871" s="4" t="n">
        <f aca="false">H$4*D871*H$14/(H$10*H$6)</f>
        <v>83.520596618197</v>
      </c>
      <c r="F871" s="4" t="n">
        <f aca="false">E871*A871/$H$5</f>
        <v>109.214812129184</v>
      </c>
    </row>
    <row r="872" customFormat="false" ht="12.75" hidden="false" customHeight="false" outlineLevel="0" collapsed="false">
      <c r="A872" s="0" t="n">
        <v>6873.869159</v>
      </c>
      <c r="B872" s="0" t="n">
        <v>1302.915527</v>
      </c>
      <c r="C872" s="0" t="n">
        <v>1324.398315</v>
      </c>
      <c r="D872" s="4" t="n">
        <f aca="false">B872+C872</f>
        <v>2627.313842</v>
      </c>
      <c r="E872" s="4" t="n">
        <f aca="false">H$4*D872*H$14/(H$10*H$6)</f>
        <v>83.3449302354436</v>
      </c>
      <c r="F872" s="4" t="n">
        <f aca="false">E872*A872/$H$5</f>
        <v>109.080378267862</v>
      </c>
    </row>
    <row r="873" customFormat="false" ht="12.75" hidden="false" customHeight="false" outlineLevel="0" collapsed="false">
      <c r="A873" s="0" t="n">
        <v>6880.009408</v>
      </c>
      <c r="B873" s="0" t="n">
        <v>1313.01709</v>
      </c>
      <c r="C873" s="0" t="n">
        <v>1313.67334</v>
      </c>
      <c r="D873" s="4" t="n">
        <f aca="false">B873+C873</f>
        <v>2626.69043</v>
      </c>
      <c r="E873" s="4" t="n">
        <f aca="false">H$4*D873*H$14/(H$10*H$6)</f>
        <v>83.3251540561318</v>
      </c>
      <c r="F873" s="4" t="n">
        <f aca="false">E873*A873/$H$5</f>
        <v>109.151911104154</v>
      </c>
    </row>
    <row r="874" customFormat="false" ht="12.75" hidden="false" customHeight="false" outlineLevel="0" collapsed="false">
      <c r="A874" s="0" t="n">
        <v>6885.985295</v>
      </c>
      <c r="B874" s="0" t="n">
        <v>1302.248779</v>
      </c>
      <c r="C874" s="0" t="n">
        <v>1323.472168</v>
      </c>
      <c r="D874" s="4" t="n">
        <f aca="false">B874+C874</f>
        <v>2625.720947</v>
      </c>
      <c r="E874" s="4" t="n">
        <f aca="false">H$4*D874*H$14/(H$10*H$6)</f>
        <v>83.2943996438846</v>
      </c>
      <c r="F874" s="4" t="n">
        <f aca="false">E874*A874/$H$5</f>
        <v>109.206397258177</v>
      </c>
    </row>
    <row r="875" customFormat="false" ht="12.75" hidden="false" customHeight="false" outlineLevel="0" collapsed="false">
      <c r="A875" s="0" t="n">
        <v>6891.8213</v>
      </c>
      <c r="B875" s="0" t="n">
        <v>1304.320923</v>
      </c>
      <c r="C875" s="0" t="n">
        <v>1323.641357</v>
      </c>
      <c r="D875" s="4" t="n">
        <f aca="false">B875+C875</f>
        <v>2627.96228</v>
      </c>
      <c r="E875" s="4" t="n">
        <f aca="false">H$4*D875*H$14/(H$10*H$6)</f>
        <v>83.365500301725</v>
      </c>
      <c r="F875" s="4" t="n">
        <f aca="false">E875*A875/$H$5</f>
        <v>109.392250098453</v>
      </c>
    </row>
    <row r="876" customFormat="false" ht="12.75" hidden="false" customHeight="false" outlineLevel="0" collapsed="false">
      <c r="A876" s="0" t="n">
        <v>6897.548313</v>
      </c>
      <c r="B876" s="0" t="n">
        <v>1314.650391</v>
      </c>
      <c r="C876" s="0" t="n">
        <v>1306.991333</v>
      </c>
      <c r="D876" s="4" t="n">
        <f aca="false">B876+C876</f>
        <v>2621.641724</v>
      </c>
      <c r="E876" s="4" t="n">
        <f aca="false">H$4*D876*H$14/(H$10*H$6)</f>
        <v>83.1649965436859</v>
      </c>
      <c r="F876" s="4" t="n">
        <f aca="false">E876*A876/$H$5</f>
        <v>109.219833859259</v>
      </c>
    </row>
    <row r="877" customFormat="false" ht="12.75" hidden="false" customHeight="false" outlineLevel="0" collapsed="false">
      <c r="A877" s="0" t="n">
        <v>6903.241522</v>
      </c>
      <c r="B877" s="0" t="n">
        <v>1308.12439</v>
      </c>
      <c r="C877" s="0" t="n">
        <v>1316.540039</v>
      </c>
      <c r="D877" s="4" t="n">
        <f aca="false">B877+C877</f>
        <v>2624.664429</v>
      </c>
      <c r="E877" s="4" t="n">
        <f aca="false">H$4*D877*H$14/(H$10*H$6)</f>
        <v>83.2608842649471</v>
      </c>
      <c r="F877" s="4" t="n">
        <f aca="false">E877*A877/$H$5</f>
        <v>109.436015890036</v>
      </c>
    </row>
    <row r="878" customFormat="false" ht="12.75" hidden="false" customHeight="false" outlineLevel="0" collapsed="false">
      <c r="A878" s="0" t="n">
        <v>6909.032648</v>
      </c>
      <c r="B878" s="0" t="n">
        <v>1308.596924</v>
      </c>
      <c r="C878" s="0" t="n">
        <v>1316.139771</v>
      </c>
      <c r="D878" s="4" t="n">
        <f aca="false">B878+C878</f>
        <v>2624.736695</v>
      </c>
      <c r="E878" s="4" t="n">
        <f aca="false">H$4*D878*H$14/(H$10*H$6)</f>
        <v>83.2631767222212</v>
      </c>
      <c r="F878" s="4" t="n">
        <f aca="false">E878*A878/$H$5</f>
        <v>109.530837387263</v>
      </c>
    </row>
    <row r="879" customFormat="false" ht="12.75" hidden="false" customHeight="false" outlineLevel="0" collapsed="false">
      <c r="A879" s="0" t="n">
        <v>6914.578398</v>
      </c>
      <c r="B879" s="0" t="n">
        <v>1316.528198</v>
      </c>
      <c r="C879" s="0" t="n">
        <v>1298.229858</v>
      </c>
      <c r="D879" s="4" t="n">
        <f aca="false">B879+C879</f>
        <v>2614.758056</v>
      </c>
      <c r="E879" s="4" t="n">
        <f aca="false">H$4*D879*H$14/(H$10*H$6)</f>
        <v>82.9466294723248</v>
      </c>
      <c r="F879" s="4" t="n">
        <f aca="false">E879*A879/$H$5</f>
        <v>109.202010684515</v>
      </c>
    </row>
    <row r="880" customFormat="false" ht="12.75" hidden="false" customHeight="false" outlineLevel="0" collapsed="false">
      <c r="A880" s="0" t="n">
        <v>6920.310657</v>
      </c>
      <c r="B880" s="0" t="n">
        <v>1309.547607</v>
      </c>
      <c r="C880" s="0" t="n">
        <v>1307.161499</v>
      </c>
      <c r="D880" s="4" t="n">
        <f aca="false">B880+C880</f>
        <v>2616.709106</v>
      </c>
      <c r="E880" s="4" t="n">
        <f aca="false">H$4*D880*H$14/(H$10*H$6)</f>
        <v>83.0085216313568</v>
      </c>
      <c r="F880" s="4" t="n">
        <f aca="false">E880*A880/$H$5</f>
        <v>109.374090959118</v>
      </c>
    </row>
    <row r="881" customFormat="false" ht="12.75" hidden="false" customHeight="false" outlineLevel="0" collapsed="false">
      <c r="A881" s="0" t="n">
        <v>6926.530172</v>
      </c>
      <c r="B881" s="0" t="n">
        <v>1301.831299</v>
      </c>
      <c r="C881" s="0" t="n">
        <v>1302.258423</v>
      </c>
      <c r="D881" s="4" t="n">
        <f aca="false">B881+C881</f>
        <v>2604.089722</v>
      </c>
      <c r="E881" s="4" t="n">
        <f aca="false">H$4*D881*H$14/(H$10*H$6)</f>
        <v>82.6082033814846</v>
      </c>
      <c r="F881" s="4" t="n">
        <f aca="false">E881*A881/$H$5</f>
        <v>108.944445789705</v>
      </c>
    </row>
    <row r="882" customFormat="false" ht="12.75" hidden="false" customHeight="false" outlineLevel="0" collapsed="false">
      <c r="A882" s="0" t="n">
        <v>6933.220625</v>
      </c>
      <c r="B882" s="0" t="n">
        <v>1300.024902</v>
      </c>
      <c r="C882" s="0" t="n">
        <v>1300.290405</v>
      </c>
      <c r="D882" s="4" t="n">
        <f aca="false">B882+C882</f>
        <v>2600.315307</v>
      </c>
      <c r="E882" s="4" t="n">
        <f aca="false">H$4*D882*H$14/(H$10*H$6)</f>
        <v>82.4884695492238</v>
      </c>
      <c r="F882" s="4" t="n">
        <f aca="false">E882*A882/$H$5</f>
        <v>108.891618493018</v>
      </c>
    </row>
    <row r="883" customFormat="false" ht="12.75" hidden="false" customHeight="false" outlineLevel="0" collapsed="false">
      <c r="A883" s="0" t="n">
        <v>6939.956539</v>
      </c>
      <c r="B883" s="0" t="n">
        <v>1300.057983</v>
      </c>
      <c r="C883" s="0" t="n">
        <v>1294.253052</v>
      </c>
      <c r="D883" s="4" t="n">
        <f aca="false">B883+C883</f>
        <v>2594.311035</v>
      </c>
      <c r="E883" s="4" t="n">
        <f aca="false">H$4*D883*H$14/(H$10*H$6)</f>
        <v>82.2979991063879</v>
      </c>
      <c r="F883" s="4" t="n">
        <f aca="false">E883*A883/$H$5</f>
        <v>108.745730200813</v>
      </c>
    </row>
    <row r="884" customFormat="false" ht="12.75" hidden="false" customHeight="false" outlineLevel="0" collapsed="false">
      <c r="A884" s="0" t="n">
        <v>6946.573554</v>
      </c>
      <c r="B884" s="0" t="n">
        <v>1303.838013</v>
      </c>
      <c r="C884" s="0" t="n">
        <v>1294.956299</v>
      </c>
      <c r="D884" s="4" t="n">
        <f aca="false">B884+C884</f>
        <v>2598.794312</v>
      </c>
      <c r="E884" s="4" t="n">
        <f aca="false">H$4*D884*H$14/(H$10*H$6)</f>
        <v>82.4402198045085</v>
      </c>
      <c r="F884" s="4" t="n">
        <f aca="false">E884*A884/$H$5</f>
        <v>109.037520288026</v>
      </c>
    </row>
    <row r="885" customFormat="false" ht="12.75" hidden="false" customHeight="false" outlineLevel="0" collapsed="false">
      <c r="A885" s="0" t="n">
        <v>6953.004058</v>
      </c>
      <c r="B885" s="0" t="n">
        <v>1309.88147</v>
      </c>
      <c r="C885" s="0" t="n">
        <v>1282.48584</v>
      </c>
      <c r="D885" s="4" t="n">
        <f aca="false">B885+C885</f>
        <v>2592.36731</v>
      </c>
      <c r="E885" s="4" t="n">
        <f aca="false">H$4*D885*H$14/(H$10*H$6)</f>
        <v>82.2363393145761</v>
      </c>
      <c r="F885" s="4" t="n">
        <f aca="false">E885*A885/$H$5</f>
        <v>108.868550157806</v>
      </c>
    </row>
    <row r="886" customFormat="false" ht="12.75" hidden="false" customHeight="false" outlineLevel="0" collapsed="false">
      <c r="A886" s="0" t="n">
        <v>6959.074949</v>
      </c>
      <c r="B886" s="0" t="n">
        <v>1311.731079</v>
      </c>
      <c r="C886" s="0" t="n">
        <v>1289.23999</v>
      </c>
      <c r="D886" s="4" t="n">
        <f aca="false">B886+C886</f>
        <v>2600.971069</v>
      </c>
      <c r="E886" s="4" t="n">
        <f aca="false">H$4*D886*H$14/(H$10*H$6)</f>
        <v>82.5092719510029</v>
      </c>
      <c r="F886" s="4" t="n">
        <f aca="false">E886*A886/$H$5</f>
        <v>109.325244043718</v>
      </c>
    </row>
    <row r="887" customFormat="false" ht="12.75" hidden="false" customHeight="false" outlineLevel="0" collapsed="false">
      <c r="A887" s="0" t="n">
        <v>6965.257745</v>
      </c>
      <c r="B887" s="0" t="n">
        <v>1315.02063</v>
      </c>
      <c r="C887" s="0" t="n">
        <v>1282.044922</v>
      </c>
      <c r="D887" s="4" t="n">
        <f aca="false">B887+C887</f>
        <v>2597.065552</v>
      </c>
      <c r="E887" s="4" t="n">
        <f aca="false">H$4*D887*H$14/(H$10*H$6)</f>
        <v>82.3853792371996</v>
      </c>
      <c r="F887" s="4" t="n">
        <f aca="false">E887*A887/$H$5</f>
        <v>109.258069767516</v>
      </c>
    </row>
    <row r="888" customFormat="false" ht="12.75" hidden="false" customHeight="false" outlineLevel="0" collapsed="false">
      <c r="A888" s="0" t="n">
        <v>6971.226056</v>
      </c>
      <c r="B888" s="0" t="n">
        <v>1312.549805</v>
      </c>
      <c r="C888" s="0" t="n">
        <v>1287.663452</v>
      </c>
      <c r="D888" s="4" t="n">
        <f aca="false">B888+C888</f>
        <v>2600.213257</v>
      </c>
      <c r="E888" s="4" t="n">
        <f aca="false">H$4*D888*H$14/(H$10*H$6)</f>
        <v>82.4852322693852</v>
      </c>
      <c r="F888" s="4" t="n">
        <f aca="false">E888*A888/$H$5</f>
        <v>109.484226421676</v>
      </c>
    </row>
    <row r="889" customFormat="false" ht="12.75" hidden="false" customHeight="false" outlineLevel="0" collapsed="false">
      <c r="A889" s="0" t="n">
        <v>6976.681465</v>
      </c>
      <c r="B889" s="0" t="n">
        <v>1306.375732</v>
      </c>
      <c r="C889" s="0" t="n">
        <v>1298.421997</v>
      </c>
      <c r="D889" s="4" t="n">
        <f aca="false">B889+C889</f>
        <v>2604.797729</v>
      </c>
      <c r="E889" s="4" t="n">
        <f aca="false">H$4*D889*H$14/(H$10*H$6)</f>
        <v>82.6306631246177</v>
      </c>
      <c r="F889" s="4" t="n">
        <f aca="false">E889*A889/$H$5</f>
        <v>109.763088713332</v>
      </c>
    </row>
    <row r="890" customFormat="false" ht="12.75" hidden="false" customHeight="false" outlineLevel="0" collapsed="false">
      <c r="A890" s="0" t="n">
        <v>6981.912479</v>
      </c>
      <c r="B890" s="0" t="n">
        <v>1301.340698</v>
      </c>
      <c r="C890" s="0" t="n">
        <v>1305.197754</v>
      </c>
      <c r="D890" s="4" t="n">
        <f aca="false">B890+C890</f>
        <v>2606.538452</v>
      </c>
      <c r="E890" s="4" t="n">
        <f aca="false">H$4*D890*H$14/(H$10*H$6)</f>
        <v>82.6858831880433</v>
      </c>
      <c r="F890" s="4" t="n">
        <f aca="false">E890*A890/$H$5</f>
        <v>109.918794478359</v>
      </c>
    </row>
    <row r="891" customFormat="false" ht="12.75" hidden="false" customHeight="false" outlineLevel="0" collapsed="false">
      <c r="A891" s="0" t="n">
        <v>6987.039164</v>
      </c>
      <c r="B891" s="0" t="n">
        <v>1301.553467</v>
      </c>
      <c r="C891" s="0" t="n">
        <v>1300.164917</v>
      </c>
      <c r="D891" s="4" t="n">
        <f aca="false">B891+C891</f>
        <v>2601.718384</v>
      </c>
      <c r="E891" s="4" t="n">
        <f aca="false">H$4*D891*H$14/(H$10*H$6)</f>
        <v>82.5329786416704</v>
      </c>
      <c r="F891" s="4" t="n">
        <f aca="false">E891*A891/$H$5</f>
        <v>109.796092254528</v>
      </c>
    </row>
    <row r="892" customFormat="false" ht="12.75" hidden="false" customHeight="false" outlineLevel="0" collapsed="false">
      <c r="A892" s="0" t="n">
        <v>6992.454939</v>
      </c>
      <c r="B892" s="0" t="n">
        <v>1285.420288</v>
      </c>
      <c r="C892" s="0" t="n">
        <v>1310.826538</v>
      </c>
      <c r="D892" s="4" t="n">
        <f aca="false">B892+C892</f>
        <v>2596.246826</v>
      </c>
      <c r="E892" s="4" t="n">
        <f aca="false">H$4*D892*H$14/(H$10*H$6)</f>
        <v>82.3594072119847</v>
      </c>
      <c r="F892" s="4" t="n">
        <f aca="false">E892*A892/$H$5</f>
        <v>109.650110856885</v>
      </c>
    </row>
    <row r="893" customFormat="false" ht="12.75" hidden="false" customHeight="false" outlineLevel="0" collapsed="false">
      <c r="A893" s="0" t="n">
        <v>6998.23674</v>
      </c>
      <c r="B893" s="0" t="n">
        <v>1275.862305</v>
      </c>
      <c r="C893" s="0" t="n">
        <v>1311.329346</v>
      </c>
      <c r="D893" s="4" t="n">
        <f aca="false">B893+C893</f>
        <v>2587.191651</v>
      </c>
      <c r="E893" s="4" t="n">
        <f aca="false">H$4*D893*H$14/(H$10*H$6)</f>
        <v>82.0721545371881</v>
      </c>
      <c r="F893" s="4" t="n">
        <f aca="false">E893*A893/$H$5</f>
        <v>109.358023196983</v>
      </c>
    </row>
    <row r="894" customFormat="false" ht="12.75" hidden="false" customHeight="false" outlineLevel="0" collapsed="false">
      <c r="A894" s="0" t="n">
        <v>7004.282569</v>
      </c>
      <c r="B894" s="0" t="n">
        <v>1271.559326</v>
      </c>
      <c r="C894" s="0" t="n">
        <v>1313.210571</v>
      </c>
      <c r="D894" s="4" t="n">
        <f aca="false">B894+C894</f>
        <v>2584.769897</v>
      </c>
      <c r="E894" s="4" t="n">
        <f aca="false">H$4*D894*H$14/(H$10*H$6)</f>
        <v>81.9953304764494</v>
      </c>
      <c r="F894" s="4" t="n">
        <f aca="false">E894*A894/$H$5</f>
        <v>109.350044838282</v>
      </c>
    </row>
    <row r="895" customFormat="false" ht="12.75" hidden="false" customHeight="false" outlineLevel="0" collapsed="false">
      <c r="A895" s="0" t="n">
        <v>7010.299255</v>
      </c>
      <c r="B895" s="0" t="n">
        <v>1266.52063</v>
      </c>
      <c r="C895" s="0" t="n">
        <v>1316.024414</v>
      </c>
      <c r="D895" s="4" t="n">
        <f aca="false">B895+C895</f>
        <v>2582.545044</v>
      </c>
      <c r="E895" s="4" t="n">
        <f aca="false">H$4*D895*H$14/(H$10*H$6)</f>
        <v>81.9247526052012</v>
      </c>
      <c r="F895" s="4" t="n">
        <f aca="false">E895*A895/$H$5</f>
        <v>109.349772216176</v>
      </c>
    </row>
    <row r="896" customFormat="false" ht="12.75" hidden="false" customHeight="false" outlineLevel="0" collapsed="false">
      <c r="A896" s="0" t="n">
        <v>7016.095044</v>
      </c>
      <c r="B896" s="0" t="n">
        <v>1264.528564</v>
      </c>
      <c r="C896" s="0" t="n">
        <v>1319.866089</v>
      </c>
      <c r="D896" s="4" t="n">
        <f aca="false">B896+C896</f>
        <v>2584.394653</v>
      </c>
      <c r="E896" s="4" t="n">
        <f aca="false">H$4*D896*H$14/(H$10*H$6)</f>
        <v>81.9834268033893</v>
      </c>
      <c r="F896" s="4" t="n">
        <f aca="false">E896*A896/$H$5</f>
        <v>109.518558157654</v>
      </c>
    </row>
    <row r="897" customFormat="false" ht="12.75" hidden="false" customHeight="false" outlineLevel="0" collapsed="false">
      <c r="A897" s="0" t="n">
        <v>7021.708986</v>
      </c>
      <c r="B897" s="0" t="n">
        <v>1261.364624</v>
      </c>
      <c r="C897" s="0" t="n">
        <v>1322.14624</v>
      </c>
      <c r="D897" s="4" t="n">
        <f aca="false">B897+C897</f>
        <v>2583.510864</v>
      </c>
      <c r="E897" s="4" t="n">
        <f aca="false">H$4*D897*H$14/(H$10*H$6)</f>
        <v>81.955390817977</v>
      </c>
      <c r="F897" s="4" t="n">
        <f aca="false">E897*A897/$H$5</f>
        <v>109.568707463806</v>
      </c>
    </row>
    <row r="898" customFormat="false" ht="12.75" hidden="false" customHeight="false" outlineLevel="0" collapsed="false">
      <c r="A898" s="0" t="n">
        <v>7027.215102</v>
      </c>
      <c r="B898" s="0" t="n">
        <v>1264.697144</v>
      </c>
      <c r="C898" s="0" t="n">
        <v>1321.815186</v>
      </c>
      <c r="D898" s="4" t="n">
        <f aca="false">B898+C898</f>
        <v>2586.51233</v>
      </c>
      <c r="E898" s="4" t="n">
        <f aca="false">H$4*D898*H$14/(H$10*H$6)</f>
        <v>82.0506047853284</v>
      </c>
      <c r="F898" s="4" t="n">
        <f aca="false">E898*A898/$H$5</f>
        <v>109.782020764168</v>
      </c>
    </row>
    <row r="899" customFormat="false" ht="12.75" hidden="false" customHeight="false" outlineLevel="0" collapsed="false">
      <c r="A899" s="0" t="n">
        <v>7032.435625</v>
      </c>
      <c r="B899" s="0" t="n">
        <v>1268.344116</v>
      </c>
      <c r="C899" s="0" t="n">
        <v>1316.450928</v>
      </c>
      <c r="D899" s="4" t="n">
        <f aca="false">B899+C899</f>
        <v>2584.795044</v>
      </c>
      <c r="E899" s="4" t="n">
        <f aca="false">H$4*D899*H$14/(H$10*H$6)</f>
        <v>81.9961282018399</v>
      </c>
      <c r="F899" s="4" t="n">
        <f aca="false">E899*A899/$H$5</f>
        <v>109.790635207314</v>
      </c>
    </row>
    <row r="900" customFormat="false" ht="12.75" hidden="false" customHeight="false" outlineLevel="0" collapsed="false">
      <c r="A900" s="0" t="n">
        <v>7037.622926</v>
      </c>
      <c r="B900" s="0" t="n">
        <v>1269.799561</v>
      </c>
      <c r="C900" s="0" t="n">
        <v>1311.639038</v>
      </c>
      <c r="D900" s="4" t="n">
        <f aca="false">B900+C900</f>
        <v>2581.438599</v>
      </c>
      <c r="E900" s="4" t="n">
        <f aca="false">H$4*D900*H$14/(H$10*H$6)</f>
        <v>81.8896534176355</v>
      </c>
      <c r="F900" s="4" t="n">
        <f aca="false">E900*A900/$H$5</f>
        <v>109.728947469521</v>
      </c>
    </row>
    <row r="901" customFormat="false" ht="12.75" hidden="false" customHeight="false" outlineLevel="0" collapsed="false">
      <c r="A901" s="0" t="n">
        <v>7043.150024</v>
      </c>
      <c r="B901" s="0" t="n">
        <v>1267.893677</v>
      </c>
      <c r="C901" s="0" t="n">
        <v>1307.926514</v>
      </c>
      <c r="D901" s="4" t="n">
        <f aca="false">B901+C901</f>
        <v>2575.820191</v>
      </c>
      <c r="E901" s="4" t="n">
        <f aca="false">H$4*D901*H$14/(H$10*H$6)</f>
        <v>81.7114235406758</v>
      </c>
      <c r="F901" s="4" t="n">
        <f aca="false">E901*A901/$H$5</f>
        <v>109.576116012723</v>
      </c>
    </row>
    <row r="902" customFormat="false" ht="12.75" hidden="false" customHeight="false" outlineLevel="0" collapsed="false">
      <c r="A902" s="0" t="n">
        <v>7048.879369</v>
      </c>
      <c r="B902" s="0" t="n">
        <v>1264.887939</v>
      </c>
      <c r="C902" s="0" t="n">
        <v>1305.366333</v>
      </c>
      <c r="D902" s="4" t="n">
        <f aca="false">B902+C902</f>
        <v>2570.254272</v>
      </c>
      <c r="E902" s="4" t="n">
        <f aca="false">H$4*D902*H$14/(H$10*H$6)</f>
        <v>81.5348587453569</v>
      </c>
      <c r="F902" s="4" t="n">
        <f aca="false">E902*A902/$H$5</f>
        <v>109.428283806789</v>
      </c>
    </row>
    <row r="903" customFormat="false" ht="12.75" hidden="false" customHeight="false" outlineLevel="0" collapsed="false">
      <c r="A903" s="0" t="n">
        <v>7054.704883</v>
      </c>
      <c r="B903" s="0" t="n">
        <v>1263.540527</v>
      </c>
      <c r="C903" s="0" t="n">
        <v>1304.243164</v>
      </c>
      <c r="D903" s="4" t="n">
        <f aca="false">B903+C903</f>
        <v>2567.783691</v>
      </c>
      <c r="E903" s="4" t="n">
        <f aca="false">H$4*D903*H$14/(H$10*H$6)</f>
        <v>81.4564857707262</v>
      </c>
      <c r="F903" s="4" t="n">
        <f aca="false">E903*A903/$H$5</f>
        <v>109.413448674678</v>
      </c>
    </row>
    <row r="904" customFormat="false" ht="12.75" hidden="false" customHeight="false" outlineLevel="0" collapsed="false">
      <c r="A904" s="0" t="n">
        <v>7060.540305</v>
      </c>
      <c r="B904" s="0" t="n">
        <v>1260.455811</v>
      </c>
      <c r="C904" s="0" t="n">
        <v>1304.115601</v>
      </c>
      <c r="D904" s="4" t="n">
        <f aca="false">B904+C904</f>
        <v>2564.571412</v>
      </c>
      <c r="E904" s="4" t="n">
        <f aca="false">H$4*D904*H$14/(H$10*H$6)</f>
        <v>81.3545842906396</v>
      </c>
      <c r="F904" s="4" t="n">
        <f aca="false">E904*A904/$H$5</f>
        <v>109.366963254879</v>
      </c>
    </row>
    <row r="905" customFormat="false" ht="12.75" hidden="false" customHeight="false" outlineLevel="0" collapsed="false">
      <c r="A905" s="0" t="n">
        <v>7066.383887</v>
      </c>
      <c r="B905" s="0" t="n">
        <v>1256.974365</v>
      </c>
      <c r="C905" s="0" t="n">
        <v>1305.406494</v>
      </c>
      <c r="D905" s="4" t="n">
        <f aca="false">B905+C905</f>
        <v>2562.380859</v>
      </c>
      <c r="E905" s="4" t="n">
        <f aca="false">H$4*D905*H$14/(H$10*H$6)</f>
        <v>81.2850945007091</v>
      </c>
      <c r="F905" s="4" t="n">
        <f aca="false">E905*A905/$H$5</f>
        <v>109.363985528308</v>
      </c>
    </row>
    <row r="906" customFormat="false" ht="12.75" hidden="false" customHeight="false" outlineLevel="0" collapsed="false">
      <c r="A906" s="0" t="n">
        <v>7072.239709</v>
      </c>
      <c r="B906" s="0" t="n">
        <v>1255.38916</v>
      </c>
      <c r="C906" s="0" t="n">
        <v>1305.647217</v>
      </c>
      <c r="D906" s="4" t="n">
        <f aca="false">B906+C906</f>
        <v>2561.036377</v>
      </c>
      <c r="E906" s="4" t="n">
        <f aca="false">H$4*D906*H$14/(H$10*H$6)</f>
        <v>81.2424441874114</v>
      </c>
      <c r="F906" s="4" t="n">
        <f aca="false">E906*A906/$H$5</f>
        <v>109.397183196549</v>
      </c>
    </row>
    <row r="907" customFormat="false" ht="12.75" hidden="false" customHeight="false" outlineLevel="0" collapsed="false">
      <c r="A907" s="0" t="n">
        <v>7077.999944</v>
      </c>
      <c r="B907" s="0" t="n">
        <v>1252.972412</v>
      </c>
      <c r="C907" s="0" t="n">
        <v>1306.227295</v>
      </c>
      <c r="D907" s="4" t="n">
        <f aca="false">B907+C907</f>
        <v>2559.199707</v>
      </c>
      <c r="E907" s="4" t="n">
        <f aca="false">H$4*D907*H$14/(H$10*H$6)</f>
        <v>81.1841804464877</v>
      </c>
      <c r="F907" s="4" t="n">
        <f aca="false">E907*A907/$H$5</f>
        <v>109.407766526963</v>
      </c>
    </row>
    <row r="908" customFormat="false" ht="12.75" hidden="false" customHeight="false" outlineLevel="0" collapsed="false">
      <c r="A908" s="0" t="n">
        <v>7083.673336</v>
      </c>
      <c r="B908" s="0" t="n">
        <v>1254.212036</v>
      </c>
      <c r="C908" s="0" t="n">
        <v>1305.656494</v>
      </c>
      <c r="D908" s="4" t="n">
        <f aca="false">B908+C908</f>
        <v>2559.86853</v>
      </c>
      <c r="E908" s="4" t="n">
        <f aca="false">H$4*D908*H$14/(H$10*H$6)</f>
        <v>81.2053971756746</v>
      </c>
      <c r="F908" s="4" t="n">
        <f aca="false">E908*A908/$H$5</f>
        <v>109.52407826809</v>
      </c>
    </row>
    <row r="909" customFormat="false" ht="12.75" hidden="false" customHeight="false" outlineLevel="0" collapsed="false">
      <c r="A909" s="0" t="n">
        <v>7089.127579</v>
      </c>
      <c r="B909" s="0" t="n">
        <v>1279.586548</v>
      </c>
      <c r="C909" s="0" t="n">
        <v>1286.474243</v>
      </c>
      <c r="D909" s="4" t="n">
        <f aca="false">B909+C909</f>
        <v>2566.060791</v>
      </c>
      <c r="E909" s="4" t="n">
        <f aca="false">H$4*D909*H$14/(H$10*H$6)</f>
        <v>81.4018310971934</v>
      </c>
      <c r="F909" s="4" t="n">
        <f aca="false">E909*A909/$H$5</f>
        <v>109.873549071176</v>
      </c>
    </row>
    <row r="910" customFormat="false" ht="12.75" hidden="false" customHeight="false" outlineLevel="0" collapsed="false">
      <c r="A910" s="0" t="n">
        <v>7093.8556</v>
      </c>
      <c r="B910" s="0" t="n">
        <v>1271.25769</v>
      </c>
      <c r="C910" s="0" t="n">
        <v>1283.204712</v>
      </c>
      <c r="D910" s="4" t="n">
        <f aca="false">B910+C910</f>
        <v>2554.462402</v>
      </c>
      <c r="E910" s="4" t="n">
        <f aca="false">H$4*D910*H$14/(H$10*H$6)</f>
        <v>81.0339013483391</v>
      </c>
      <c r="F910" s="4" t="n">
        <f aca="false">E910*A910/$H$5</f>
        <v>109.449877262617</v>
      </c>
    </row>
    <row r="911" customFormat="false" ht="12.75" hidden="false" customHeight="false" outlineLevel="0" collapsed="false">
      <c r="A911" s="0" t="n">
        <v>7099.229994</v>
      </c>
      <c r="B911" s="0" t="n">
        <v>1270.012817</v>
      </c>
      <c r="C911" s="0" t="n">
        <v>1281.873291</v>
      </c>
      <c r="D911" s="4" t="n">
        <f aca="false">B911+C911</f>
        <v>2551.886108</v>
      </c>
      <c r="E911" s="4" t="n">
        <f aca="false">H$4*D911*H$14/(H$10*H$6)</f>
        <v>80.9521748943984</v>
      </c>
      <c r="F911" s="4" t="n">
        <f aca="false">E911*A911/$H$5</f>
        <v>109.422328947765</v>
      </c>
    </row>
    <row r="912" customFormat="false" ht="12.75" hidden="false" customHeight="false" outlineLevel="0" collapsed="false">
      <c r="A912" s="0" t="n">
        <v>7105.405213</v>
      </c>
      <c r="B912" s="0" t="n">
        <v>1275.375122</v>
      </c>
      <c r="C912" s="0" t="n">
        <v>1270.794312</v>
      </c>
      <c r="D912" s="4" t="n">
        <f aca="false">B912+C912</f>
        <v>2546.169434</v>
      </c>
      <c r="E912" s="4" t="n">
        <f aca="false">H$4*D912*H$14/(H$10*H$6)</f>
        <v>80.7708277754923</v>
      </c>
      <c r="F912" s="4" t="n">
        <f aca="false">E912*A912/$H$5</f>
        <v>109.272170753147</v>
      </c>
    </row>
    <row r="913" customFormat="false" ht="12.75" hidden="false" customHeight="false" outlineLevel="0" collapsed="false">
      <c r="A913" s="0" t="n">
        <v>7111.459201</v>
      </c>
      <c r="B913" s="0" t="n">
        <v>1275.625977</v>
      </c>
      <c r="C913" s="0" t="n">
        <v>1271.264038</v>
      </c>
      <c r="D913" s="4" t="n">
        <f aca="false">B913+C913</f>
        <v>2546.890015</v>
      </c>
      <c r="E913" s="4" t="n">
        <f aca="false">H$4*D913*H$14/(H$10*H$6)</f>
        <v>80.7936863971818</v>
      </c>
      <c r="F913" s="4" t="n">
        <f aca="false">E913*A913/$H$5</f>
        <v>109.396224472059</v>
      </c>
    </row>
    <row r="914" customFormat="false" ht="12.75" hidden="false" customHeight="false" outlineLevel="0" collapsed="false">
      <c r="A914" s="0" t="n">
        <v>7117.244499</v>
      </c>
      <c r="B914" s="0" t="n">
        <v>1265.231812</v>
      </c>
      <c r="C914" s="0" t="n">
        <v>1277.467773</v>
      </c>
      <c r="D914" s="4" t="n">
        <f aca="false">B914+C914</f>
        <v>2542.699585</v>
      </c>
      <c r="E914" s="4" t="n">
        <f aca="false">H$4*D914*H$14/(H$10*H$6)</f>
        <v>80.6607555343274</v>
      </c>
      <c r="F914" s="4" t="n">
        <f aca="false">E914*A914/$H$5</f>
        <v>109.305082835637</v>
      </c>
    </row>
    <row r="915" customFormat="false" ht="12.75" hidden="false" customHeight="false" outlineLevel="0" collapsed="false">
      <c r="A915" s="0" t="n">
        <v>7122.560608</v>
      </c>
      <c r="B915" s="0" t="n">
        <v>1276.512207</v>
      </c>
      <c r="C915" s="0" t="n">
        <v>1278.245605</v>
      </c>
      <c r="D915" s="4" t="n">
        <f aca="false">B915+C915</f>
        <v>2554.757812</v>
      </c>
      <c r="E915" s="4" t="n">
        <f aca="false">H$4*D915*H$14/(H$10*H$6)</f>
        <v>81.0432724883404</v>
      </c>
      <c r="F915" s="4" t="n">
        <f aca="false">E915*A915/$H$5</f>
        <v>109.905470405011</v>
      </c>
    </row>
    <row r="916" customFormat="false" ht="12.75" hidden="false" customHeight="false" outlineLevel="0" collapsed="false">
      <c r="A916" s="0" t="n">
        <v>7127.598702</v>
      </c>
      <c r="B916" s="0" t="n">
        <v>1264.089233</v>
      </c>
      <c r="C916" s="0" t="n">
        <v>1281.029541</v>
      </c>
      <c r="D916" s="4" t="n">
        <f aca="false">B916+C916</f>
        <v>2545.118774</v>
      </c>
      <c r="E916" s="4" t="n">
        <f aca="false">H$4*D916*H$14/(H$10*H$6)</f>
        <v>80.7374982268859</v>
      </c>
      <c r="F916" s="4" t="n">
        <f aca="false">E916*A916/$H$5</f>
        <v>109.568247345292</v>
      </c>
    </row>
    <row r="917" customFormat="false" ht="12.75" hidden="false" customHeight="false" outlineLevel="0" collapsed="false">
      <c r="A917" s="0" t="n">
        <v>7132.818059</v>
      </c>
      <c r="B917" s="0" t="n">
        <v>1260.297363</v>
      </c>
      <c r="C917" s="0" t="n">
        <v>1280.116211</v>
      </c>
      <c r="D917" s="4" t="n">
        <f aca="false">B917+C917</f>
        <v>2540.413574</v>
      </c>
      <c r="E917" s="4" t="n">
        <f aca="false">H$4*D917*H$14/(H$10*H$6)</f>
        <v>80.5882375791952</v>
      </c>
      <c r="F917" s="4" t="n">
        <f aca="false">E917*A917/$H$5</f>
        <v>109.445772527206</v>
      </c>
    </row>
    <row r="918" customFormat="false" ht="12.75" hidden="false" customHeight="false" outlineLevel="0" collapsed="false">
      <c r="A918" s="0" t="n">
        <v>7138.40519</v>
      </c>
      <c r="B918" s="0" t="n">
        <v>1256.626831</v>
      </c>
      <c r="C918" s="0" t="n">
        <v>1277.013916</v>
      </c>
      <c r="D918" s="4" t="n">
        <f aca="false">B918+C918</f>
        <v>2533.640747</v>
      </c>
      <c r="E918" s="4" t="n">
        <f aca="false">H$4*D918*H$14/(H$10*H$6)</f>
        <v>80.3733866600594</v>
      </c>
      <c r="F918" s="4" t="n">
        <f aca="false">E918*A918/$H$5</f>
        <v>109.239486696213</v>
      </c>
    </row>
    <row r="919" customFormat="false" ht="12.75" hidden="false" customHeight="false" outlineLevel="0" collapsed="false">
      <c r="A919" s="0" t="n">
        <v>7144.254601</v>
      </c>
      <c r="B919" s="0" t="n">
        <v>1253.029663</v>
      </c>
      <c r="C919" s="0" t="n">
        <v>1276.463501</v>
      </c>
      <c r="D919" s="4" t="n">
        <f aca="false">B919+C919</f>
        <v>2529.493164</v>
      </c>
      <c r="E919" s="4" t="n">
        <f aca="false">H$4*D919*H$14/(H$10*H$6)</f>
        <v>80.2418150106224</v>
      </c>
      <c r="F919" s="4" t="n">
        <f aca="false">E919*A919/$H$5</f>
        <v>109.150028480407</v>
      </c>
    </row>
    <row r="920" customFormat="false" ht="12.75" hidden="false" customHeight="false" outlineLevel="0" collapsed="false">
      <c r="A920" s="0" t="n">
        <v>7150.102845</v>
      </c>
      <c r="B920" s="0" t="n">
        <v>1250.454468</v>
      </c>
      <c r="C920" s="0" t="n">
        <v>1276.592041</v>
      </c>
      <c r="D920" s="4" t="n">
        <f aca="false">B920+C920</f>
        <v>2527.046509</v>
      </c>
      <c r="E920" s="4" t="n">
        <f aca="false">H$4*D920*H$14/(H$10*H$6)</f>
        <v>80.1642010282251</v>
      </c>
      <c r="F920" s="4" t="n">
        <f aca="false">E920*A920/$H$5</f>
        <v>109.133716132957</v>
      </c>
    </row>
    <row r="921" customFormat="false" ht="12.75" hidden="false" customHeight="false" outlineLevel="0" collapsed="false">
      <c r="A921" s="0" t="n">
        <v>7155.860167</v>
      </c>
      <c r="B921" s="0" t="n">
        <v>1249.29834</v>
      </c>
      <c r="C921" s="0" t="n">
        <v>1276.762085</v>
      </c>
      <c r="D921" s="4" t="n">
        <f aca="false">B921+C921</f>
        <v>2526.060425</v>
      </c>
      <c r="E921" s="4" t="n">
        <f aca="false">H$4*D921*H$14/(H$10*H$6)</f>
        <v>80.1329199909647</v>
      </c>
      <c r="F921" s="4" t="n">
        <f aca="false">E921*A921/$H$5</f>
        <v>109.178971923426</v>
      </c>
    </row>
    <row r="922" customFormat="false" ht="12.75" hidden="false" customHeight="false" outlineLevel="0" collapsed="false">
      <c r="A922" s="0" t="n">
        <v>7161.577272</v>
      </c>
      <c r="B922" s="0" t="n">
        <v>1246.579224</v>
      </c>
      <c r="C922" s="0" t="n">
        <v>1276.87793</v>
      </c>
      <c r="D922" s="4" t="n">
        <f aca="false">B922+C922</f>
        <v>2523.457154</v>
      </c>
      <c r="E922" s="4" t="n">
        <f aca="false">H$4*D922*H$14/(H$10*H$6)</f>
        <v>80.0503377594816</v>
      </c>
      <c r="F922" s="4" t="n">
        <f aca="false">E922*A922/$H$5</f>
        <v>109.153593415642</v>
      </c>
    </row>
    <row r="923" customFormat="false" ht="12.75" hidden="false" customHeight="false" outlineLevel="0" collapsed="false">
      <c r="A923" s="0" t="n">
        <v>7167.279806</v>
      </c>
      <c r="B923" s="0" t="n">
        <v>1245.642578</v>
      </c>
      <c r="C923" s="0" t="n">
        <v>1278.795166</v>
      </c>
      <c r="D923" s="4" t="n">
        <f aca="false">B923+C923</f>
        <v>2524.437744</v>
      </c>
      <c r="E923" s="4" t="n">
        <f aca="false">H$4*D923*H$14/(H$10*H$6)</f>
        <v>80.0814445133962</v>
      </c>
      <c r="F923" s="4" t="n">
        <f aca="false">E923*A923/$H$5</f>
        <v>109.282958676832</v>
      </c>
    </row>
    <row r="924" customFormat="false" ht="12.75" hidden="false" customHeight="false" outlineLevel="0" collapsed="false">
      <c r="A924" s="0" t="n">
        <v>7172.741043</v>
      </c>
      <c r="B924" s="0" t="n">
        <v>1244.896484</v>
      </c>
      <c r="C924" s="0" t="n">
        <v>1278.924927</v>
      </c>
      <c r="D924" s="4" t="n">
        <f aca="false">B924+C924</f>
        <v>2523.821411</v>
      </c>
      <c r="E924" s="4" t="n">
        <f aca="false">H$4*D924*H$14/(H$10*H$6)</f>
        <v>80.0618928975726</v>
      </c>
      <c r="F924" s="4" t="n">
        <f aca="false">E924*A924/$H$5</f>
        <v>109.339527383602</v>
      </c>
    </row>
    <row r="925" customFormat="false" ht="12.75" hidden="false" customHeight="false" outlineLevel="0" collapsed="false">
      <c r="A925" s="0" t="n">
        <v>7178.007028</v>
      </c>
      <c r="B925" s="0" t="n">
        <v>1247.306641</v>
      </c>
      <c r="C925" s="0" t="n">
        <v>1278.106323</v>
      </c>
      <c r="D925" s="4" t="n">
        <f aca="false">B925+C925</f>
        <v>2525.412964</v>
      </c>
      <c r="E925" s="4" t="n">
        <f aca="false">H$4*D925*H$14/(H$10*H$6)</f>
        <v>80.1123809175535</v>
      </c>
      <c r="F925" s="4" t="n">
        <f aca="false">E925*A925/$H$5</f>
        <v>109.488802263474</v>
      </c>
    </row>
    <row r="926" customFormat="false" ht="12.75" hidden="false" customHeight="false" outlineLevel="0" collapsed="false">
      <c r="A926" s="0" t="n">
        <v>7183.201906</v>
      </c>
      <c r="B926" s="0" t="n">
        <v>1245.670288</v>
      </c>
      <c r="C926" s="0" t="n">
        <v>1275.461548</v>
      </c>
      <c r="D926" s="4" t="n">
        <f aca="false">B926+C926</f>
        <v>2521.131836</v>
      </c>
      <c r="E926" s="4" t="n">
        <f aca="false">H$4*D926*H$14/(H$10*H$6)</f>
        <v>79.9765728885373</v>
      </c>
      <c r="F926" s="4" t="n">
        <f aca="false">E926*A926/$H$5</f>
        <v>109.382299839167</v>
      </c>
    </row>
    <row r="927" customFormat="false" ht="12.75" hidden="false" customHeight="false" outlineLevel="0" collapsed="false">
      <c r="A927" s="0" t="n">
        <v>7188.569888</v>
      </c>
      <c r="B927" s="0" t="n">
        <v>1241.830444</v>
      </c>
      <c r="C927" s="0" t="n">
        <v>1276.009521</v>
      </c>
      <c r="D927" s="4" t="n">
        <f aca="false">B927+C927</f>
        <v>2517.839965</v>
      </c>
      <c r="E927" s="4" t="n">
        <f aca="false">H$4*D927*H$14/(H$10*H$6)</f>
        <v>79.8721465522339</v>
      </c>
      <c r="F927" s="4" t="n">
        <f aca="false">E927*A927/$H$5</f>
        <v>109.321112390127</v>
      </c>
    </row>
    <row r="928" customFormat="false" ht="12.75" hidden="false" customHeight="false" outlineLevel="0" collapsed="false">
      <c r="A928" s="0" t="n">
        <v>7194.043365</v>
      </c>
      <c r="B928" s="0" t="n">
        <v>1238.063843</v>
      </c>
      <c r="C928" s="0" t="n">
        <v>1279.114624</v>
      </c>
      <c r="D928" s="4" t="n">
        <f aca="false">B928+C928</f>
        <v>2517.178467</v>
      </c>
      <c r="E928" s="4" t="n">
        <f aca="false">H$4*D928*H$14/(H$10*H$6)</f>
        <v>79.8511621902672</v>
      </c>
      <c r="F928" s="4" t="n">
        <f aca="false">E928*A928/$H$5</f>
        <v>109.375607811419</v>
      </c>
    </row>
    <row r="929" customFormat="false" ht="12.75" hidden="false" customHeight="false" outlineLevel="0" collapsed="false">
      <c r="A929" s="0" t="n">
        <v>7199.202689</v>
      </c>
      <c r="B929" s="0" t="n">
        <v>1242.441406</v>
      </c>
      <c r="C929" s="0" t="n">
        <v>1272.124512</v>
      </c>
      <c r="D929" s="4" t="n">
        <f aca="false">B929+C929</f>
        <v>2514.565918</v>
      </c>
      <c r="E929" s="4" t="n">
        <f aca="false">H$4*D929*H$14/(H$10*H$6)</f>
        <v>79.768285637546</v>
      </c>
      <c r="F929" s="4" t="n">
        <f aca="false">E929*A929/$H$5</f>
        <v>109.340447260004</v>
      </c>
    </row>
    <row r="930" customFormat="false" ht="12.75" hidden="false" customHeight="false" outlineLevel="0" collapsed="false">
      <c r="A930" s="0" t="n">
        <v>7204.249525</v>
      </c>
      <c r="B930" s="0" t="n">
        <v>1241.38208</v>
      </c>
      <c r="C930" s="0" t="n">
        <v>1271.642578</v>
      </c>
      <c r="D930" s="4" t="n">
        <f aca="false">B930+C930</f>
        <v>2513.024658</v>
      </c>
      <c r="E930" s="4" t="n">
        <f aca="false">H$4*D930*H$14/(H$10*H$6)</f>
        <v>79.7193930366236</v>
      </c>
      <c r="F930" s="4" t="n">
        <f aca="false">E930*A930/$H$5</f>
        <v>109.350032542613</v>
      </c>
    </row>
    <row r="931" customFormat="false" ht="12.75" hidden="false" customHeight="false" outlineLevel="0" collapsed="false">
      <c r="A931" s="0" t="n">
        <v>7209.637907</v>
      </c>
      <c r="B931" s="0" t="n">
        <v>1239.855347</v>
      </c>
      <c r="C931" s="0" t="n">
        <v>1265.750244</v>
      </c>
      <c r="D931" s="4" t="n">
        <f aca="false">B931+C931</f>
        <v>2505.605591</v>
      </c>
      <c r="E931" s="4" t="n">
        <f aca="false">H$4*D931*H$14/(H$10*H$6)</f>
        <v>79.4840417772338</v>
      </c>
      <c r="F931" s="4" t="n">
        <f aca="false">E931*A931/$H$5</f>
        <v>109.108750692334</v>
      </c>
    </row>
    <row r="932" customFormat="false" ht="12.75" hidden="false" customHeight="false" outlineLevel="0" collapsed="false">
      <c r="A932" s="0" t="n">
        <v>7215.332864</v>
      </c>
      <c r="B932" s="0" t="n">
        <v>1238.221558</v>
      </c>
      <c r="C932" s="0" t="n">
        <v>1262.041748</v>
      </c>
      <c r="D932" s="4" t="n">
        <f aca="false">B932+C932</f>
        <v>2500.263306</v>
      </c>
      <c r="E932" s="4" t="n">
        <f aca="false">H$4*D932*H$14/(H$10*H$6)</f>
        <v>79.314571208661</v>
      </c>
      <c r="F932" s="4" t="n">
        <f aca="false">E932*A932/$H$5</f>
        <v>108.962118507784</v>
      </c>
    </row>
    <row r="933" customFormat="false" ht="12.75" hidden="false" customHeight="false" outlineLevel="0" collapsed="false">
      <c r="A933" s="0" t="n">
        <v>7221.129819</v>
      </c>
      <c r="B933" s="0" t="n">
        <v>1235.894897</v>
      </c>
      <c r="C933" s="0" t="n">
        <v>1260.989502</v>
      </c>
      <c r="D933" s="4" t="n">
        <f aca="false">B933+C933</f>
        <v>2496.884399</v>
      </c>
      <c r="E933" s="4" t="n">
        <f aca="false">H$4*D933*H$14/(H$10*H$6)</f>
        <v>79.2073838739447</v>
      </c>
      <c r="F933" s="4" t="n">
        <f aca="false">E933*A933/$H$5</f>
        <v>108.902289094692</v>
      </c>
    </row>
    <row r="934" customFormat="false" ht="12.75" hidden="false" customHeight="false" outlineLevel="0" collapsed="false">
      <c r="A934" s="0" t="n">
        <v>7226.886557</v>
      </c>
      <c r="B934" s="0" t="n">
        <v>1236.310791</v>
      </c>
      <c r="C934" s="0" t="n">
        <v>1263.006714</v>
      </c>
      <c r="D934" s="4" t="n">
        <f aca="false">B934+C934</f>
        <v>2499.317505</v>
      </c>
      <c r="E934" s="4" t="n">
        <f aca="false">H$4*D934*H$14/(H$10*H$6)</f>
        <v>79.2845680483603</v>
      </c>
      <c r="F934" s="4" t="n">
        <f aca="false">E934*A934/$H$5</f>
        <v>109.095311980565</v>
      </c>
    </row>
    <row r="935" customFormat="false" ht="12.75" hidden="false" customHeight="false" outlineLevel="0" collapsed="false">
      <c r="A935" s="0" t="n">
        <v>7232.250459</v>
      </c>
      <c r="B935" s="0" t="n">
        <v>1237.20752</v>
      </c>
      <c r="C935" s="0" t="n">
        <v>1261.132324</v>
      </c>
      <c r="D935" s="4" t="n">
        <f aca="false">B935+C935</f>
        <v>2498.339844</v>
      </c>
      <c r="E935" s="4" t="n">
        <f aca="false">H$4*D935*H$14/(H$10*H$6)</f>
        <v>79.2535542096113</v>
      </c>
      <c r="F935" s="4" t="n">
        <f aca="false">E935*A935/$H$5</f>
        <v>109.133577516435</v>
      </c>
    </row>
    <row r="936" customFormat="false" ht="12.75" hidden="false" customHeight="false" outlineLevel="0" collapsed="false">
      <c r="A936" s="0" t="n">
        <v>7237.45</v>
      </c>
      <c r="B936" s="0" t="n">
        <v>1241.169556</v>
      </c>
      <c r="C936" s="0" t="n">
        <v>1260.673828</v>
      </c>
      <c r="D936" s="4" t="n">
        <f aca="false">B936+C936</f>
        <v>2501.843384</v>
      </c>
      <c r="E936" s="4" t="n">
        <f aca="false">H$4*D936*H$14/(H$10*H$6)</f>
        <v>79.364695213099</v>
      </c>
      <c r="F936" s="4" t="n">
        <f aca="false">E936*A936/$H$5</f>
        <v>109.365191012763</v>
      </c>
    </row>
    <row r="937" customFormat="false" ht="12.75" hidden="false" customHeight="false" outlineLevel="0" collapsed="false">
      <c r="A937" s="0" t="n">
        <v>7242.525395</v>
      </c>
      <c r="B937" s="0" t="n">
        <v>1241.466309</v>
      </c>
      <c r="C937" s="0" t="n">
        <v>1255.723755</v>
      </c>
      <c r="D937" s="4" t="n">
        <f aca="false">B937+C937</f>
        <v>2497.190064</v>
      </c>
      <c r="E937" s="4" t="n">
        <f aca="false">H$4*D937*H$14/(H$10*H$6)</f>
        <v>79.2170803280543</v>
      </c>
      <c r="F937" s="4" t="n">
        <f aca="false">E937*A937/$H$5</f>
        <v>109.238328213554</v>
      </c>
    </row>
    <row r="938" customFormat="false" ht="12.75" hidden="false" customHeight="false" outlineLevel="0" collapsed="false">
      <c r="A938" s="0" t="n">
        <v>7247.696377</v>
      </c>
      <c r="B938" s="0" t="n">
        <v>1241.686157</v>
      </c>
      <c r="C938" s="0" t="n">
        <v>1253.275757</v>
      </c>
      <c r="D938" s="4" t="n">
        <f aca="false">B938+C938</f>
        <v>2494.961914</v>
      </c>
      <c r="E938" s="4" t="n">
        <f aca="false">H$4*D938*H$14/(H$10*H$6)</f>
        <v>79.1463978677652</v>
      </c>
      <c r="F938" s="4" t="n">
        <f aca="false">E938*A938/$H$5</f>
        <v>109.218782751847</v>
      </c>
    </row>
    <row r="939" customFormat="false" ht="12.75" hidden="false" customHeight="false" outlineLevel="0" collapsed="false">
      <c r="A939" s="0" t="n">
        <v>7253.114483</v>
      </c>
      <c r="B939" s="0" t="n">
        <v>1238.40332</v>
      </c>
      <c r="C939" s="0" t="n">
        <v>1249.503052</v>
      </c>
      <c r="D939" s="4" t="n">
        <f aca="false">B939+C939</f>
        <v>2487.906372</v>
      </c>
      <c r="E939" s="4" t="n">
        <f aca="false">H$4*D939*H$14/(H$10*H$6)</f>
        <v>78.9225785256056</v>
      </c>
      <c r="F939" s="4" t="n">
        <f aca="false">E939*A939/$H$5</f>
        <v>108.991338212599</v>
      </c>
    </row>
    <row r="940" customFormat="false" ht="12.75" hidden="false" customHeight="false" outlineLevel="0" collapsed="false">
      <c r="A940" s="0" t="n">
        <v>7258.7191</v>
      </c>
      <c r="B940" s="0" t="n">
        <v>1236.010864</v>
      </c>
      <c r="C940" s="0" t="n">
        <v>1245.596436</v>
      </c>
      <c r="D940" s="4" t="n">
        <f aca="false">B940+C940</f>
        <v>2481.6073</v>
      </c>
      <c r="E940" s="4" t="n">
        <f aca="false">H$4*D940*H$14/(H$10*H$6)</f>
        <v>78.7227562934857</v>
      </c>
      <c r="F940" s="4" t="n">
        <f aca="false">E940*A940/$H$5</f>
        <v>108.799391999058</v>
      </c>
    </row>
    <row r="941" customFormat="false" ht="12.75" hidden="false" customHeight="false" outlineLevel="0" collapsed="false">
      <c r="A941" s="0" t="n">
        <v>7264.632623</v>
      </c>
      <c r="B941" s="0" t="n">
        <v>1234.551758</v>
      </c>
      <c r="C941" s="0" t="n">
        <v>1240.268433</v>
      </c>
      <c r="D941" s="4" t="n">
        <f aca="false">B941+C941</f>
        <v>2474.820191</v>
      </c>
      <c r="E941" s="4" t="n">
        <f aca="false">H$4*D941*H$14/(H$10*H$6)</f>
        <v>78.507452313785</v>
      </c>
      <c r="F941" s="4" t="n">
        <f aca="false">E941*A941/$H$5</f>
        <v>108.590223591535</v>
      </c>
    </row>
    <row r="942" customFormat="false" ht="12.75" hidden="false" customHeight="false" outlineLevel="0" collapsed="false">
      <c r="A942" s="0" t="n">
        <v>7270.814254</v>
      </c>
      <c r="B942" s="0" t="n">
        <v>1234.868164</v>
      </c>
      <c r="C942" s="0" t="n">
        <v>1234.540649</v>
      </c>
      <c r="D942" s="4" t="n">
        <f aca="false">B942+C942</f>
        <v>2469.408813</v>
      </c>
      <c r="E942" s="4" t="n">
        <f aca="false">H$4*D942*H$14/(H$10*H$6)</f>
        <v>78.3357899433907</v>
      </c>
      <c r="F942" s="4" t="n">
        <f aca="false">E942*A942/$H$5</f>
        <v>108.444982705761</v>
      </c>
    </row>
    <row r="943" customFormat="false" ht="12.75" hidden="false" customHeight="false" outlineLevel="0" collapsed="false">
      <c r="A943" s="0" t="n">
        <v>7277.046592</v>
      </c>
      <c r="B943" s="0" t="n">
        <v>1235.400879</v>
      </c>
      <c r="C943" s="0" t="n">
        <v>1231.105957</v>
      </c>
      <c r="D943" s="4" t="n">
        <f aca="false">B943+C943</f>
        <v>2466.506836</v>
      </c>
      <c r="E943" s="4" t="n">
        <f aca="false">H$4*D943*H$14/(H$10*H$6)</f>
        <v>78.2437320145877</v>
      </c>
      <c r="F943" s="4" t="n">
        <f aca="false">E943*A943/$H$5</f>
        <v>108.410388092046</v>
      </c>
    </row>
    <row r="944" customFormat="false" ht="12.75" hidden="false" customHeight="false" outlineLevel="0" collapsed="false">
      <c r="A944" s="0" t="n">
        <v>7283.185092</v>
      </c>
      <c r="B944" s="0" t="n">
        <v>1236.673096</v>
      </c>
      <c r="C944" s="0" t="n">
        <v>1231.963379</v>
      </c>
      <c r="D944" s="4" t="n">
        <f aca="false">B944+C944</f>
        <v>2468.636475</v>
      </c>
      <c r="E944" s="4" t="n">
        <f aca="false">H$4*D944*H$14/(H$10*H$6)</f>
        <v>78.311289460921</v>
      </c>
      <c r="F944" s="4" t="n">
        <f aca="false">E944*A944/$H$5</f>
        <v>108.595519883833</v>
      </c>
    </row>
    <row r="945" customFormat="false" ht="12.75" hidden="false" customHeight="false" outlineLevel="0" collapsed="false">
      <c r="A945" s="0" t="n">
        <v>7288.972722</v>
      </c>
      <c r="B945" s="0" t="n">
        <v>1237.911987</v>
      </c>
      <c r="C945" s="0" t="n">
        <v>1232.519165</v>
      </c>
      <c r="D945" s="4" t="n">
        <f aca="false">B945+C945</f>
        <v>2470.431152</v>
      </c>
      <c r="E945" s="4" t="n">
        <f aca="false">H$4*D945*H$14/(H$10*H$6)</f>
        <v>78.3682210794315</v>
      </c>
      <c r="F945" s="4" t="n">
        <f aca="false">E945*A945/$H$5</f>
        <v>108.760826738138</v>
      </c>
    </row>
    <row r="946" customFormat="false" ht="12.75" hidden="false" customHeight="false" outlineLevel="0" collapsed="false">
      <c r="A946" s="0" t="n">
        <v>7294.355275</v>
      </c>
      <c r="B946" s="0" t="n">
        <v>1241.606934</v>
      </c>
      <c r="C946" s="0" t="n">
        <v>1232.604736</v>
      </c>
      <c r="D946" s="4" t="n">
        <f aca="false">B946+C946</f>
        <v>2474.21167</v>
      </c>
      <c r="E946" s="4" t="n">
        <f aca="false">H$4*D946*H$14/(H$10*H$6)</f>
        <v>78.4881485140329</v>
      </c>
      <c r="F946" s="4" t="n">
        <f aca="false">E946*A946/$H$5</f>
        <v>109.007701692904</v>
      </c>
    </row>
    <row r="947" customFormat="false" ht="12.75" hidden="false" customHeight="false" outlineLevel="0" collapsed="false">
      <c r="A947" s="0" t="n">
        <v>7299.516931</v>
      </c>
      <c r="B947" s="0" t="n">
        <v>1239.913574</v>
      </c>
      <c r="C947" s="0" t="n">
        <v>1233.679565</v>
      </c>
      <c r="D947" s="4" t="n">
        <f aca="false">B947+C947</f>
        <v>2473.593139</v>
      </c>
      <c r="E947" s="4" t="n">
        <f aca="false">H$4*D947*H$14/(H$10*H$6)</f>
        <v>78.468527172182</v>
      </c>
      <c r="F947" s="4" t="n">
        <f aca="false">E947*A947/$H$5</f>
        <v>109.057567843015</v>
      </c>
    </row>
    <row r="948" customFormat="false" ht="12.75" hidden="false" customHeight="false" outlineLevel="0" collapsed="false">
      <c r="A948" s="0" t="n">
        <v>7304.655856</v>
      </c>
      <c r="B948" s="0" t="n">
        <v>1237.916382</v>
      </c>
      <c r="C948" s="0" t="n">
        <v>1232.183716</v>
      </c>
      <c r="D948" s="4" t="n">
        <f aca="false">B948+C948</f>
        <v>2470.100098</v>
      </c>
      <c r="E948" s="4" t="n">
        <f aca="false">H$4*D948*H$14/(H$10*H$6)</f>
        <v>78.3577192230895</v>
      </c>
      <c r="F948" s="4" t="n">
        <f aca="false">E948*A948/$H$5</f>
        <v>108.980233198799</v>
      </c>
    </row>
    <row r="949" customFormat="false" ht="12.75" hidden="false" customHeight="false" outlineLevel="0" collapsed="false">
      <c r="A949" s="0" t="n">
        <v>7309.978959</v>
      </c>
      <c r="B949" s="0" t="n">
        <v>1236.728638</v>
      </c>
      <c r="C949" s="0" t="n">
        <v>1229.370239</v>
      </c>
      <c r="D949" s="4" t="n">
        <f aca="false">B949+C949</f>
        <v>2466.098877</v>
      </c>
      <c r="E949" s="4" t="n">
        <f aca="false">H$4*D949*H$14/(H$10*H$6)</f>
        <v>78.2307905403526</v>
      </c>
      <c r="F949" s="4" t="n">
        <f aca="false">E949*A949/$H$5</f>
        <v>108.88298851241</v>
      </c>
    </row>
    <row r="950" customFormat="false" ht="12.75" hidden="false" customHeight="false" outlineLevel="0" collapsed="false">
      <c r="A950" s="0" t="n">
        <v>7315.40406</v>
      </c>
      <c r="B950" s="0" t="n">
        <v>1234.010986</v>
      </c>
      <c r="C950" s="0" t="n">
        <v>1228.310425</v>
      </c>
      <c r="D950" s="4" t="n">
        <f aca="false">B950+C950</f>
        <v>2462.321411</v>
      </c>
      <c r="E950" s="4" t="n">
        <f aca="false">H$4*D950*H$14/(H$10*H$6)</f>
        <v>78.1109599227827</v>
      </c>
      <c r="F950" s="4" t="n">
        <f aca="false">E950*A950/$H$5</f>
        <v>108.796889887992</v>
      </c>
    </row>
    <row r="951" customFormat="false" ht="12.75" hidden="false" customHeight="false" outlineLevel="0" collapsed="false">
      <c r="A951" s="0" t="n">
        <v>7320.81459</v>
      </c>
      <c r="B951" s="0" t="n">
        <v>1229.625854</v>
      </c>
      <c r="C951" s="0" t="n">
        <v>1232.187988</v>
      </c>
      <c r="D951" s="4" t="n">
        <f aca="false">B951+C951</f>
        <v>2461.813842</v>
      </c>
      <c r="E951" s="4" t="n">
        <f aca="false">H$4*D951*H$14/(H$10*H$6)</f>
        <v>78.0948585715781</v>
      </c>
      <c r="F951" s="4" t="n">
        <f aca="false">E951*A951/$H$5</f>
        <v>108.854913555656</v>
      </c>
    </row>
    <row r="952" customFormat="false" ht="12.75" hidden="false" customHeight="false" outlineLevel="0" collapsed="false">
      <c r="A952" s="0" t="n">
        <v>7326.10622</v>
      </c>
      <c r="B952" s="0" t="n">
        <v>1223.858276</v>
      </c>
      <c r="C952" s="0" t="n">
        <v>1234.144897</v>
      </c>
      <c r="D952" s="4" t="n">
        <f aca="false">B952+C952</f>
        <v>2458.003173</v>
      </c>
      <c r="E952" s="4" t="n">
        <f aca="false">H$4*D952*H$14/(H$10*H$6)</f>
        <v>77.9739746722592</v>
      </c>
      <c r="F952" s="4" t="n">
        <f aca="false">E952*A952/$H$5</f>
        <v>108.764976522685</v>
      </c>
    </row>
    <row r="953" customFormat="false" ht="12.75" hidden="false" customHeight="false" outlineLevel="0" collapsed="false">
      <c r="A953" s="0" t="n">
        <v>7331.461962</v>
      </c>
      <c r="B953" s="0" t="n">
        <v>1222.496216</v>
      </c>
      <c r="C953" s="0" t="n">
        <v>1235.462524</v>
      </c>
      <c r="D953" s="4" t="n">
        <f aca="false">B953+C953</f>
        <v>2457.95874</v>
      </c>
      <c r="E953" s="4" t="n">
        <f aca="false">H$4*D953*H$14/(H$10*H$6)</f>
        <v>77.9725651469768</v>
      </c>
      <c r="F953" s="4" t="n">
        <f aca="false">E953*A953/$H$5</f>
        <v>108.842521473204</v>
      </c>
    </row>
    <row r="954" customFormat="false" ht="12.75" hidden="false" customHeight="false" outlineLevel="0" collapsed="false">
      <c r="A954" s="0" t="n">
        <v>7336.769329</v>
      </c>
      <c r="B954" s="0" t="n">
        <v>1211.200073</v>
      </c>
      <c r="C954" s="0" t="n">
        <v>1243.026978</v>
      </c>
      <c r="D954" s="4" t="n">
        <f aca="false">B954+C954</f>
        <v>2454.227051</v>
      </c>
      <c r="E954" s="4" t="n">
        <f aca="false">H$4*D954*H$14/(H$10*H$6)</f>
        <v>77.8541866897124</v>
      </c>
      <c r="F954" s="4" t="n">
        <f aca="false">E954*A954/$H$5</f>
        <v>108.755949330711</v>
      </c>
    </row>
    <row r="955" customFormat="false" ht="12.75" hidden="false" customHeight="false" outlineLevel="0" collapsed="false">
      <c r="A955" s="0" t="n">
        <v>7341.988686</v>
      </c>
      <c r="B955" s="0" t="n">
        <v>1208.274902</v>
      </c>
      <c r="C955" s="0" t="n">
        <v>1246.644897</v>
      </c>
      <c r="D955" s="4" t="n">
        <f aca="false">B955+C955</f>
        <v>2454.919799</v>
      </c>
      <c r="E955" s="4" t="n">
        <f aca="false">H$4*D955*H$14/(H$10*H$6)</f>
        <v>77.8761623794103</v>
      </c>
      <c r="F955" s="4" t="n">
        <f aca="false">E955*A955/$H$5</f>
        <v>108.864038091116</v>
      </c>
    </row>
    <row r="956" customFormat="false" ht="12.75" hidden="false" customHeight="false" outlineLevel="0" collapsed="false">
      <c r="A956" s="0" t="n">
        <v>7347.150925</v>
      </c>
      <c r="B956" s="0" t="n">
        <v>1203.380005</v>
      </c>
      <c r="C956" s="0" t="n">
        <v>1249.92688</v>
      </c>
      <c r="D956" s="4" t="n">
        <f aca="false">B956+C956</f>
        <v>2453.306885</v>
      </c>
      <c r="E956" s="4" t="n">
        <f aca="false">H$4*D956*H$14/(H$10*H$6)</f>
        <v>77.8249967353761</v>
      </c>
      <c r="F956" s="4" t="n">
        <f aca="false">E956*A956/$H$5</f>
        <v>108.869006314118</v>
      </c>
    </row>
    <row r="957" customFormat="false" ht="12.75" hidden="false" customHeight="false" outlineLevel="0" collapsed="false">
      <c r="A957" s="0" t="n">
        <v>7352.16687</v>
      </c>
      <c r="B957" s="0" t="n">
        <v>1206.49585</v>
      </c>
      <c r="C957" s="0" t="n">
        <v>1245.983154</v>
      </c>
      <c r="D957" s="4" t="n">
        <f aca="false">B957+C957</f>
        <v>2452.479004</v>
      </c>
      <c r="E957" s="4" t="n">
        <f aca="false">H$4*D957*H$14/(H$10*H$6)</f>
        <v>77.7987342907891</v>
      </c>
      <c r="F957" s="4" t="n">
        <f aca="false">E957*A957/$H$5</f>
        <v>108.906568365985</v>
      </c>
    </row>
    <row r="958" customFormat="false" ht="12.75" hidden="false" customHeight="false" outlineLevel="0" collapsed="false">
      <c r="A958" s="0" t="n">
        <v>7357.145514</v>
      </c>
      <c r="B958" s="0" t="n">
        <v>1209.576294</v>
      </c>
      <c r="C958" s="0" t="n">
        <v>1242.038208</v>
      </c>
      <c r="D958" s="4" t="n">
        <f aca="false">B958+C958</f>
        <v>2451.614502</v>
      </c>
      <c r="E958" s="4" t="n">
        <f aca="false">H$4*D958*H$14/(H$10*H$6)</f>
        <v>77.7713101369912</v>
      </c>
      <c r="F958" s="4" t="n">
        <f aca="false">E958*A958/$H$5</f>
        <v>108.941900587053</v>
      </c>
    </row>
    <row r="959" customFormat="false" ht="12.75" hidden="false" customHeight="false" outlineLevel="0" collapsed="false">
      <c r="A959" s="0" t="n">
        <v>7362.057713</v>
      </c>
      <c r="B959" s="0" t="n">
        <v>1208.989014</v>
      </c>
      <c r="C959" s="0" t="n">
        <v>1237.991821</v>
      </c>
      <c r="D959" s="4" t="n">
        <f aca="false">B959+C959</f>
        <v>2446.980835</v>
      </c>
      <c r="E959" s="4" t="n">
        <f aca="false">H$4*D959*H$14/(H$10*H$6)</f>
        <v>77.6243186939913</v>
      </c>
      <c r="F959" s="4" t="n">
        <f aca="false">E959*A959/$H$5</f>
        <v>108.808595813391</v>
      </c>
    </row>
    <row r="960" customFormat="false" ht="12.75" hidden="false" customHeight="false" outlineLevel="0" collapsed="false">
      <c r="A960" s="0" t="n">
        <v>7367.124948</v>
      </c>
      <c r="B960" s="0" t="n">
        <v>1207.867188</v>
      </c>
      <c r="C960" s="0" t="n">
        <v>1235.013184</v>
      </c>
      <c r="D960" s="4" t="n">
        <f aca="false">B960+C960</f>
        <v>2442.880372</v>
      </c>
      <c r="E960" s="4" t="n">
        <f aca="false">H$4*D960*H$14/(H$10*H$6)</f>
        <v>77.4942418081603</v>
      </c>
      <c r="F960" s="4" t="n">
        <f aca="false">E960*A960/$H$5</f>
        <v>108.701029139002</v>
      </c>
    </row>
    <row r="961" customFormat="false" ht="12.75" hidden="false" customHeight="false" outlineLevel="0" collapsed="false">
      <c r="A961" s="0" t="n">
        <v>7372.462623</v>
      </c>
      <c r="B961" s="0" t="n">
        <v>1206.15686</v>
      </c>
      <c r="C961" s="0" t="n">
        <v>1232.040283</v>
      </c>
      <c r="D961" s="4" t="n">
        <f aca="false">B961+C961</f>
        <v>2438.197143</v>
      </c>
      <c r="E961" s="4" t="n">
        <f aca="false">H$4*D961*H$14/(H$10*H$6)</f>
        <v>77.3456781352401</v>
      </c>
      <c r="F961" s="4" t="n">
        <f aca="false">E961*A961/$H$5</f>
        <v>108.571244909693</v>
      </c>
    </row>
    <row r="962" customFormat="false" ht="12.75" hidden="false" customHeight="false" outlineLevel="0" collapsed="false">
      <c r="A962" s="0" t="n">
        <v>7377.80904</v>
      </c>
      <c r="B962" s="0" t="n">
        <v>1203.000366</v>
      </c>
      <c r="C962" s="0" t="n">
        <v>1231.280273</v>
      </c>
      <c r="D962" s="4" t="n">
        <f aca="false">B962+C962</f>
        <v>2434.280639</v>
      </c>
      <c r="E962" s="4" t="n">
        <f aca="false">H$4*D962*H$14/(H$10*H$6)</f>
        <v>77.2214368864678</v>
      </c>
      <c r="F962" s="4" t="n">
        <f aca="false">E962*A962/$H$5</f>
        <v>108.475453701992</v>
      </c>
    </row>
    <row r="963" customFormat="false" ht="12.75" hidden="false" customHeight="false" outlineLevel="0" collapsed="false">
      <c r="A963" s="0" t="n">
        <v>7383.20325</v>
      </c>
      <c r="B963" s="0" t="n">
        <v>1200.260254</v>
      </c>
      <c r="C963" s="0" t="n">
        <v>1231.501221</v>
      </c>
      <c r="D963" s="4" t="n">
        <f aca="false">B963+C963</f>
        <v>2431.761475</v>
      </c>
      <c r="E963" s="4" t="n">
        <f aca="false">H$4*D963*H$14/(H$10*H$6)</f>
        <v>77.1415227382319</v>
      </c>
      <c r="F963" s="4" t="n">
        <f aca="false">E963*A963/$H$5</f>
        <v>108.442424357232</v>
      </c>
    </row>
    <row r="964" customFormat="false" ht="12.75" hidden="false" customHeight="false" outlineLevel="0" collapsed="false">
      <c r="A964" s="0" t="n">
        <v>7388.648167</v>
      </c>
      <c r="B964" s="0" t="n">
        <v>1196.656006</v>
      </c>
      <c r="C964" s="0" t="n">
        <v>1231.877075</v>
      </c>
      <c r="D964" s="4" t="n">
        <f aca="false">B964+C964</f>
        <v>2428.533081</v>
      </c>
      <c r="E964" s="4" t="n">
        <f aca="false">H$4*D964*H$14/(H$10*H$6)</f>
        <v>77.039110050261</v>
      </c>
      <c r="F964" s="4" t="n">
        <f aca="false">E964*A964/$H$5</f>
        <v>108.37832399934</v>
      </c>
    </row>
    <row r="965" customFormat="false" ht="12.75" hidden="false" customHeight="false" outlineLevel="0" collapsed="false">
      <c r="A965" s="0" t="n">
        <v>7394.081428</v>
      </c>
      <c r="B965" s="0" t="n">
        <v>1193.934204</v>
      </c>
      <c r="C965" s="0" t="n">
        <v>1232.853027</v>
      </c>
      <c r="D965" s="4" t="n">
        <f aca="false">B965+C965</f>
        <v>2426.787231</v>
      </c>
      <c r="E965" s="4" t="n">
        <f aca="false">H$4*D965*H$14/(H$10*H$6)</f>
        <v>76.9837273456425</v>
      </c>
      <c r="F965" s="4" t="n">
        <f aca="false">E965*A965/$H$5</f>
        <v>108.380050803321</v>
      </c>
    </row>
    <row r="966" customFormat="false" ht="12.75" hidden="false" customHeight="false" outlineLevel="0" collapsed="false">
      <c r="A966" s="0" t="n">
        <v>7399.451159</v>
      </c>
      <c r="B966" s="0" t="n">
        <v>1193.079224</v>
      </c>
      <c r="C966" s="0" t="n">
        <v>1233.324707</v>
      </c>
      <c r="D966" s="4" t="n">
        <f aca="false">B966+C966</f>
        <v>2426.403931</v>
      </c>
      <c r="E966" s="4" t="n">
        <f aca="false">H$4*D966*H$14/(H$10*H$6)</f>
        <v>76.971568116224</v>
      </c>
      <c r="F966" s="4" t="n">
        <f aca="false">E966*A966/$H$5</f>
        <v>108.441628013816</v>
      </c>
    </row>
    <row r="967" customFormat="false" ht="12.75" hidden="false" customHeight="false" outlineLevel="0" collapsed="false">
      <c r="A967" s="0" t="n">
        <v>7404.69383</v>
      </c>
      <c r="B967" s="0" t="n">
        <v>1193.218872</v>
      </c>
      <c r="C967" s="0" t="n">
        <v>1229.952026</v>
      </c>
      <c r="D967" s="4" t="n">
        <f aca="false">B967+C967</f>
        <v>2423.170898</v>
      </c>
      <c r="E967" s="4" t="n">
        <f aca="false">H$4*D967*H$14/(H$10*H$6)</f>
        <v>76.869008267634</v>
      </c>
      <c r="F967" s="4" t="n">
        <f aca="false">E967*A967/$H$5</f>
        <v>108.373867119609</v>
      </c>
    </row>
    <row r="968" customFormat="false" ht="12.75" hidden="false" customHeight="false" outlineLevel="0" collapsed="false">
      <c r="A968" s="0" t="n">
        <v>7410.03267</v>
      </c>
      <c r="B968" s="0" t="n">
        <v>1194.27771</v>
      </c>
      <c r="C968" s="0" t="n">
        <v>1224.629395</v>
      </c>
      <c r="D968" s="4" t="n">
        <f aca="false">B968+C968</f>
        <v>2418.907105</v>
      </c>
      <c r="E968" s="4" t="n">
        <f aca="false">H$4*D968*H$14/(H$10*H$6)</f>
        <v>76.7337501479368</v>
      </c>
      <c r="F968" s="4" t="n">
        <f aca="false">E968*A968/$H$5</f>
        <v>108.261174173395</v>
      </c>
    </row>
    <row r="969" customFormat="false" ht="12.75" hidden="false" customHeight="false" outlineLevel="0" collapsed="false">
      <c r="A969" s="0" t="n">
        <v>7415.600567</v>
      </c>
      <c r="B969" s="0" t="n">
        <v>1193.974243</v>
      </c>
      <c r="C969" s="0" t="n">
        <v>1219.057251</v>
      </c>
      <c r="D969" s="4" t="n">
        <f aca="false">B969+C969</f>
        <v>2413.031494</v>
      </c>
      <c r="E969" s="4" t="n">
        <f aca="false">H$4*D969*H$14/(H$10*H$6)</f>
        <v>76.5473611520516</v>
      </c>
      <c r="F969" s="4" t="n">
        <f aca="false">E969*A969/$H$5</f>
        <v>108.079353776198</v>
      </c>
    </row>
    <row r="970" customFormat="false" ht="12.75" hidden="false" customHeight="false" outlineLevel="0" collapsed="false">
      <c r="A970" s="0" t="n">
        <v>7421.307181</v>
      </c>
      <c r="B970" s="0" t="n">
        <v>1193.318726</v>
      </c>
      <c r="C970" s="0" t="n">
        <v>1217.641235</v>
      </c>
      <c r="D970" s="4" t="n">
        <f aca="false">B970+C970</f>
        <v>2410.959961</v>
      </c>
      <c r="E970" s="4" t="n">
        <f aca="false">H$4*D970*H$14/(H$10*H$6)</f>
        <v>76.4816469725709</v>
      </c>
      <c r="F970" s="4" t="n">
        <f aca="false">E970*A970/$H$5</f>
        <v>108.069670264379</v>
      </c>
    </row>
    <row r="971" customFormat="false" ht="12.75" hidden="false" customHeight="false" outlineLevel="0" collapsed="false">
      <c r="A971" s="0" t="n">
        <v>7426.860508</v>
      </c>
      <c r="B971" s="0" t="n">
        <v>1194.829956</v>
      </c>
      <c r="C971" s="0" t="n">
        <v>1218.141724</v>
      </c>
      <c r="D971" s="4" t="n">
        <f aca="false">B971+C971</f>
        <v>2412.97168</v>
      </c>
      <c r="E971" s="4" t="n">
        <f aca="false">H$4*D971*H$14/(H$10*H$6)</f>
        <v>76.5454637031906</v>
      </c>
      <c r="F971" s="4" t="n">
        <f aca="false">E971*A971/$H$5</f>
        <v>108.240779694975</v>
      </c>
    </row>
    <row r="972" customFormat="false" ht="12.75" hidden="false" customHeight="false" outlineLevel="0" collapsed="false">
      <c r="A972" s="0" t="n">
        <v>7431.954554</v>
      </c>
      <c r="B972" s="0" t="n">
        <v>1197.917725</v>
      </c>
      <c r="C972" s="0" t="n">
        <v>1219.631592</v>
      </c>
      <c r="D972" s="4" t="n">
        <f aca="false">B972+C972</f>
        <v>2417.549317</v>
      </c>
      <c r="E972" s="4" t="n">
        <f aca="false">H$4*D972*H$14/(H$10*H$6)</f>
        <v>76.6906777352218</v>
      </c>
      <c r="F972" s="4" t="n">
        <f aca="false">E972*A972/$H$5</f>
        <v>108.520505405185</v>
      </c>
    </row>
    <row r="973" customFormat="false" ht="12.75" hidden="false" customHeight="false" outlineLevel="0" collapsed="false">
      <c r="A973" s="0" t="n">
        <v>7436.58524</v>
      </c>
      <c r="B973" s="0" t="n">
        <v>1198.37561</v>
      </c>
      <c r="C973" s="0" t="n">
        <v>1221.880249</v>
      </c>
      <c r="D973" s="4" t="n">
        <f aca="false">B973+C973</f>
        <v>2420.255859</v>
      </c>
      <c r="E973" s="4" t="n">
        <f aca="false">H$4*D973*H$14/(H$10*H$6)</f>
        <v>76.7765359797007</v>
      </c>
      <c r="F973" s="4" t="n">
        <f aca="false">E973*A973/$H$5</f>
        <v>108.709690818542</v>
      </c>
    </row>
    <row r="974" customFormat="false" ht="12.75" hidden="false" customHeight="false" outlineLevel="0" collapsed="false">
      <c r="A974" s="0" t="n">
        <v>7441.055061</v>
      </c>
      <c r="B974" s="0" t="n">
        <v>1198.984375</v>
      </c>
      <c r="C974" s="0" t="n">
        <v>1220.245728</v>
      </c>
      <c r="D974" s="4" t="n">
        <f aca="false">B974+C974</f>
        <v>2419.230103</v>
      </c>
      <c r="E974" s="4" t="n">
        <f aca="false">H$4*D974*H$14/(H$10*H$6)</f>
        <v>76.7439964479204</v>
      </c>
      <c r="F974" s="4" t="n">
        <f aca="false">E974*A974/$H$5</f>
        <v>108.728930500344</v>
      </c>
    </row>
    <row r="975" customFormat="false" ht="12.75" hidden="false" customHeight="false" outlineLevel="0" collapsed="false">
      <c r="A975" s="0" t="n">
        <v>7445.612892</v>
      </c>
      <c r="B975" s="0" t="n">
        <v>1195.751221</v>
      </c>
      <c r="C975" s="0" t="n">
        <v>1217.702393</v>
      </c>
      <c r="D975" s="4" t="n">
        <f aca="false">B975+C975</f>
        <v>2413.453614</v>
      </c>
      <c r="E975" s="4" t="n">
        <f aca="false">H$4*D975*H$14/(H$10*H$6)</f>
        <v>76.5607518484308</v>
      </c>
      <c r="F975" s="4" t="n">
        <f aca="false">E975*A975/$H$5</f>
        <v>108.535754388977</v>
      </c>
    </row>
    <row r="976" customFormat="false" ht="12.75" hidden="false" customHeight="false" outlineLevel="0" collapsed="false">
      <c r="A976" s="0" t="n">
        <v>7450.488955</v>
      </c>
      <c r="B976" s="0" t="n">
        <v>1193.320557</v>
      </c>
      <c r="C976" s="0" t="n">
        <v>1214.090942</v>
      </c>
      <c r="D976" s="4" t="n">
        <f aca="false">B976+C976</f>
        <v>2407.411499</v>
      </c>
      <c r="E976" s="4" t="n">
        <f aca="false">H$4*D976*H$14/(H$10*H$6)</f>
        <v>76.3690809315044</v>
      </c>
      <c r="F976" s="4" t="n">
        <f aca="false">E976*A976/$H$5</f>
        <v>108.334934718366</v>
      </c>
    </row>
    <row r="977" customFormat="false" ht="12.75" hidden="false" customHeight="false" outlineLevel="0" collapsed="false">
      <c r="A977" s="0" t="n">
        <v>7455.653525</v>
      </c>
      <c r="B977" s="0" t="n">
        <v>1188.788086</v>
      </c>
      <c r="C977" s="0" t="n">
        <v>1210.36145</v>
      </c>
      <c r="D977" s="4" t="n">
        <f aca="false">B977+C977</f>
        <v>2399.149536</v>
      </c>
      <c r="E977" s="4" t="n">
        <f aca="false">H$4*D977*H$14/(H$10*H$6)</f>
        <v>76.1069909143793</v>
      </c>
      <c r="F977" s="4" t="n">
        <f aca="false">E977*A977/$H$5</f>
        <v>108.037979990506</v>
      </c>
    </row>
    <row r="978" customFormat="false" ht="12.75" hidden="false" customHeight="false" outlineLevel="0" collapsed="false">
      <c r="A978" s="0" t="n">
        <v>7461.097277</v>
      </c>
      <c r="B978" s="0" t="n">
        <v>1185.834961</v>
      </c>
      <c r="C978" s="0" t="n">
        <v>1209.60437</v>
      </c>
      <c r="D978" s="4" t="n">
        <f aca="false">B978+C978</f>
        <v>2395.439331</v>
      </c>
      <c r="E978" s="4" t="n">
        <f aca="false">H$4*D978*H$14/(H$10*H$6)</f>
        <v>75.9892939830341</v>
      </c>
      <c r="F978" s="4" t="n">
        <f aca="false">E978*A978/$H$5</f>
        <v>107.949664880966</v>
      </c>
    </row>
    <row r="979" customFormat="false" ht="12.75" hidden="false" customHeight="false" outlineLevel="0" collapsed="false">
      <c r="A979" s="0" t="n">
        <v>7466.582994</v>
      </c>
      <c r="B979" s="0" t="n">
        <v>1180.987427</v>
      </c>
      <c r="C979" s="0" t="n">
        <v>1209.005127</v>
      </c>
      <c r="D979" s="4" t="n">
        <f aca="false">B979+C979</f>
        <v>2389.992554</v>
      </c>
      <c r="E979" s="4" t="n">
        <f aca="false">H$4*D979*H$14/(H$10*H$6)</f>
        <v>75.8165086683084</v>
      </c>
      <c r="F979" s="4" t="n">
        <f aca="false">E979*A979/$H$5</f>
        <v>107.783396442048</v>
      </c>
    </row>
    <row r="980" customFormat="false" ht="12.75" hidden="false" customHeight="false" outlineLevel="0" collapsed="false">
      <c r="A980" s="0" t="n">
        <v>7472.086195</v>
      </c>
      <c r="B980" s="0" t="n">
        <v>1181.414063</v>
      </c>
      <c r="C980" s="0" t="n">
        <v>1210.556274</v>
      </c>
      <c r="D980" s="4" t="n">
        <f aca="false">B980+C980</f>
        <v>2391.970337</v>
      </c>
      <c r="E980" s="4" t="n">
        <f aca="false">H$4*D980*H$14/(H$10*H$6)</f>
        <v>75.8792488645959</v>
      </c>
      <c r="F980" s="4" t="n">
        <f aca="false">E980*A980/$H$5</f>
        <v>107.952096953056</v>
      </c>
    </row>
    <row r="981" customFormat="false" ht="12.75" hidden="false" customHeight="false" outlineLevel="0" collapsed="false">
      <c r="A981" s="0" t="n">
        <v>7477.330032</v>
      </c>
      <c r="B981" s="0" t="n">
        <v>1179.808472</v>
      </c>
      <c r="C981" s="0" t="n">
        <v>1211.858521</v>
      </c>
      <c r="D981" s="4" t="n">
        <f aca="false">B981+C981</f>
        <v>2391.666993</v>
      </c>
      <c r="E981" s="4" t="n">
        <f aca="false">H$4*D981*H$14/(H$10*H$6)</f>
        <v>75.8696260383796</v>
      </c>
      <c r="F981" s="4" t="n">
        <f aca="false">E981*A981/$H$5</f>
        <v>108.014156842371</v>
      </c>
    </row>
    <row r="982" customFormat="false" ht="12.75" hidden="false" customHeight="false" outlineLevel="0" collapsed="false">
      <c r="A982" s="0" t="n">
        <v>7482.232323</v>
      </c>
      <c r="B982" s="0" t="n">
        <v>1182.599609</v>
      </c>
      <c r="C982" s="0" t="n">
        <v>1212.555176</v>
      </c>
      <c r="D982" s="4" t="n">
        <f aca="false">B982+C982</f>
        <v>2395.154785</v>
      </c>
      <c r="E982" s="4" t="n">
        <f aca="false">H$4*D982*H$14/(H$10*H$6)</f>
        <v>75.9802674761358</v>
      </c>
      <c r="F982" s="4" t="n">
        <f aca="false">E982*A982/$H$5</f>
        <v>108.242594542028</v>
      </c>
    </row>
    <row r="983" customFormat="false" ht="12.75" hidden="false" customHeight="false" outlineLevel="0" collapsed="false">
      <c r="A983" s="0" t="n">
        <v>7486.974915</v>
      </c>
      <c r="B983" s="0" t="n">
        <v>1182.239624</v>
      </c>
      <c r="C983" s="0" t="n">
        <v>1210.568481</v>
      </c>
      <c r="D983" s="4" t="n">
        <f aca="false">B983+C983</f>
        <v>2392.808105</v>
      </c>
      <c r="E983" s="4" t="n">
        <f aca="false">H$4*D983*H$14/(H$10*H$6)</f>
        <v>75.9058249494158</v>
      </c>
      <c r="F983" s="4" t="n">
        <f aca="false">E983*A983/$H$5</f>
        <v>108.205084679997</v>
      </c>
    </row>
    <row r="984" customFormat="false" ht="12.75" hidden="false" customHeight="false" outlineLevel="0" collapsed="false">
      <c r="A984" s="0" t="n">
        <v>7491.733827</v>
      </c>
      <c r="B984" s="0" t="n">
        <v>1180.199219</v>
      </c>
      <c r="C984" s="0" t="n">
        <v>1210.379883</v>
      </c>
      <c r="D984" s="4" t="n">
        <f aca="false">B984+C984</f>
        <v>2390.579102</v>
      </c>
      <c r="E984" s="4" t="n">
        <f aca="false">H$4*D984*H$14/(H$10*H$6)</f>
        <v>75.835115429845</v>
      </c>
      <c r="F984" s="4" t="n">
        <f aca="false">E984*A984/$H$5</f>
        <v>108.173000858744</v>
      </c>
    </row>
    <row r="985" customFormat="false" ht="12.75" hidden="false" customHeight="false" outlineLevel="0" collapsed="false">
      <c r="A985" s="0" t="n">
        <v>7496.580165</v>
      </c>
      <c r="B985" s="0" t="n">
        <v>1175.553467</v>
      </c>
      <c r="C985" s="0" t="n">
        <v>1211.327637</v>
      </c>
      <c r="D985" s="4" t="n">
        <f aca="false">B985+C985</f>
        <v>2386.881104</v>
      </c>
      <c r="E985" s="4" t="n">
        <f aca="false">H$4*D985*H$14/(H$10*H$6)</f>
        <v>75.7178057349034</v>
      </c>
      <c r="F985" s="4" t="n">
        <f aca="false">E985*A985/$H$5</f>
        <v>108.075535472334</v>
      </c>
    </row>
    <row r="986" customFormat="false" ht="12.75" hidden="false" customHeight="false" outlineLevel="0" collapsed="false">
      <c r="A986" s="0" t="n">
        <v>7501.443405</v>
      </c>
      <c r="B986" s="0" t="n">
        <v>1173.342896</v>
      </c>
      <c r="C986" s="0" t="n">
        <v>1210.810425</v>
      </c>
      <c r="D986" s="4" t="n">
        <f aca="false">B986+C986</f>
        <v>2384.153321</v>
      </c>
      <c r="E986" s="4" t="n">
        <f aca="false">H$4*D986*H$14/(H$10*H$6)</f>
        <v>75.6312736730697</v>
      </c>
      <c r="F986" s="4" t="n">
        <f aca="false">E986*A986/$H$5</f>
        <v>108.022055727431</v>
      </c>
    </row>
    <row r="987" customFormat="false" ht="12.75" hidden="false" customHeight="false" outlineLevel="0" collapsed="false">
      <c r="A987" s="0" t="n">
        <v>7506.36493</v>
      </c>
      <c r="B987" s="0" t="n">
        <v>1170.584961</v>
      </c>
      <c r="C987" s="0" t="n">
        <v>1208.15918</v>
      </c>
      <c r="D987" s="4" t="n">
        <f aca="false">B987+C987</f>
        <v>2378.744141</v>
      </c>
      <c r="E987" s="4" t="n">
        <f aca="false">H$4*D987*H$14/(H$10*H$6)</f>
        <v>75.4596810287027</v>
      </c>
      <c r="F987" s="4" t="n">
        <f aca="false">E987*A987/$H$5</f>
        <v>107.847684702499</v>
      </c>
    </row>
    <row r="988" customFormat="false" ht="12.75" hidden="false" customHeight="false" outlineLevel="0" collapsed="false">
      <c r="A988" s="0" t="n">
        <v>7511.559808</v>
      </c>
      <c r="B988" s="0" t="n">
        <v>1167.160522</v>
      </c>
      <c r="C988" s="0" t="n">
        <v>1206.457642</v>
      </c>
      <c r="D988" s="4" t="n">
        <f aca="false">B988+C988</f>
        <v>2373.618164</v>
      </c>
      <c r="E988" s="4" t="n">
        <f aca="false">H$4*D988*H$14/(H$10*H$6)</f>
        <v>75.2970722879333</v>
      </c>
      <c r="F988" s="4" t="n">
        <f aca="false">E988*A988/$H$5</f>
        <v>107.689759326844</v>
      </c>
    </row>
    <row r="989" customFormat="false" ht="12.75" hidden="false" customHeight="false" outlineLevel="0" collapsed="false">
      <c r="A989" s="0" t="n">
        <v>7516.917299</v>
      </c>
      <c r="B989" s="0" t="n">
        <v>1166.730713</v>
      </c>
      <c r="C989" s="0" t="n">
        <v>1204.197876</v>
      </c>
      <c r="D989" s="4" t="n">
        <f aca="false">B989+C989</f>
        <v>2370.928589</v>
      </c>
      <c r="E989" s="4" t="n">
        <f aca="false">H$4*D989*H$14/(H$10*H$6)</f>
        <v>75.211752278898</v>
      </c>
      <c r="F989" s="4" t="n">
        <f aca="false">E989*A989/$H$5</f>
        <v>107.644455617523</v>
      </c>
    </row>
    <row r="990" customFormat="false" ht="12.75" hidden="false" customHeight="false" outlineLevel="0" collapsed="false">
      <c r="A990" s="0" t="n">
        <v>7522.113342</v>
      </c>
      <c r="B990" s="0" t="n">
        <v>1167.63916</v>
      </c>
      <c r="C990" s="0" t="n">
        <v>1201.717285</v>
      </c>
      <c r="D990" s="4" t="n">
        <f aca="false">B990+C990</f>
        <v>2369.356445</v>
      </c>
      <c r="E990" s="4" t="n">
        <f aca="false">H$4*D990*H$14/(H$10*H$6)</f>
        <v>75.161879960675</v>
      </c>
      <c r="F990" s="4" t="n">
        <f aca="false">E990*A990/$H$5</f>
        <v>107.647436946674</v>
      </c>
    </row>
    <row r="991" customFormat="false" ht="12.75" hidden="false" customHeight="false" outlineLevel="0" collapsed="false">
      <c r="A991" s="0" t="n">
        <v>7527.170087</v>
      </c>
      <c r="B991" s="0" t="n">
        <v>1168.062256</v>
      </c>
      <c r="C991" s="0" t="n">
        <v>1203.448486</v>
      </c>
      <c r="D991" s="4" t="n">
        <f aca="false">B991+C991</f>
        <v>2371.510742</v>
      </c>
      <c r="E991" s="4" t="n">
        <f aca="false">H$4*D991*H$14/(H$10*H$6)</f>
        <v>75.2302196201025</v>
      </c>
      <c r="F991" s="4" t="n">
        <f aca="false">E991*A991/$H$5</f>
        <v>107.817745394304</v>
      </c>
    </row>
    <row r="992" customFormat="false" ht="12.75" hidden="false" customHeight="false" outlineLevel="0" collapsed="false">
      <c r="A992" s="0" t="n">
        <v>7531.905101</v>
      </c>
      <c r="B992" s="0" t="n">
        <v>1174.731567</v>
      </c>
      <c r="C992" s="0" t="n">
        <v>1196.060547</v>
      </c>
      <c r="D992" s="4" t="n">
        <f aca="false">B992+C992</f>
        <v>2370.792114</v>
      </c>
      <c r="E992" s="4" t="n">
        <f aca="false">H$4*D992*H$14/(H$10*H$6)</f>
        <v>75.2074229524308</v>
      </c>
      <c r="F992" s="4" t="n">
        <f aca="false">E992*A992/$H$5</f>
        <v>107.852876761621</v>
      </c>
    </row>
    <row r="993" customFormat="false" ht="12.75" hidden="false" customHeight="false" outlineLevel="0" collapsed="false">
      <c r="A993" s="0" t="n">
        <v>7536.316639</v>
      </c>
      <c r="B993" s="0" t="n">
        <v>1176.256592</v>
      </c>
      <c r="C993" s="0" t="n">
        <v>1194.226318</v>
      </c>
      <c r="D993" s="4" t="n">
        <f aca="false">B993+C993</f>
        <v>2370.48291</v>
      </c>
      <c r="E993" s="4" t="n">
        <f aca="false">H$4*D993*H$14/(H$10*H$6)</f>
        <v>75.1976142324383</v>
      </c>
      <c r="F993" s="4" t="n">
        <f aca="false">E993*A993/$H$5</f>
        <v>107.901972988576</v>
      </c>
    </row>
    <row r="994" customFormat="false" ht="12.75" hidden="false" customHeight="false" outlineLevel="0" collapsed="false">
      <c r="A994" s="0" t="n">
        <v>7541.207273</v>
      </c>
      <c r="B994" s="0" t="n">
        <v>1176.604736</v>
      </c>
      <c r="C994" s="0" t="n">
        <v>1188.836914</v>
      </c>
      <c r="D994" s="4" t="n">
        <f aca="false">B994+C994</f>
        <v>2365.44165</v>
      </c>
      <c r="E994" s="4" t="n">
        <f aca="false">H$4*D994*H$14/(H$10*H$6)</f>
        <v>75.0376929256336</v>
      </c>
      <c r="F994" s="4" t="n">
        <f aca="false">E994*A994/$H$5</f>
        <v>107.742373187144</v>
      </c>
    </row>
    <row r="995" customFormat="false" ht="12.75" hidden="false" customHeight="false" outlineLevel="0" collapsed="false">
      <c r="A995" s="0" t="n">
        <v>7546.166682</v>
      </c>
      <c r="B995" s="0" t="n">
        <v>1173.085083</v>
      </c>
      <c r="C995" s="0" t="n">
        <v>1185.098145</v>
      </c>
      <c r="D995" s="4" t="n">
        <f aca="false">B995+C995</f>
        <v>2358.183228</v>
      </c>
      <c r="E995" s="4" t="n">
        <f aca="false">H$4*D995*H$14/(H$10*H$6)</f>
        <v>74.8074377252313</v>
      </c>
      <c r="F995" s="4" t="n">
        <f aca="false">E995*A995/$H$5</f>
        <v>107.48240119265</v>
      </c>
    </row>
    <row r="996" customFormat="false" ht="12.75" hidden="false" customHeight="false" outlineLevel="0" collapsed="false">
      <c r="A996" s="0" t="n">
        <v>7551.264225</v>
      </c>
      <c r="B996" s="0" t="n">
        <v>1172.197632</v>
      </c>
      <c r="C996" s="0" t="n">
        <v>1183.099365</v>
      </c>
      <c r="D996" s="4" t="n">
        <f aca="false">B996+C996</f>
        <v>2355.296997</v>
      </c>
      <c r="E996" s="4" t="n">
        <f aca="false">H$4*D996*H$14/(H$10*H$6)</f>
        <v>74.7158792987149</v>
      </c>
      <c r="F996" s="4" t="n">
        <f aca="false">E996*A996/$H$5</f>
        <v>107.423368205884</v>
      </c>
    </row>
    <row r="997" customFormat="false" ht="12.75" hidden="false" customHeight="false" outlineLevel="0" collapsed="false">
      <c r="A997" s="0" t="n">
        <v>7556.558187</v>
      </c>
      <c r="B997" s="0" t="n">
        <v>1169.817993</v>
      </c>
      <c r="C997" s="0" t="n">
        <v>1179.711426</v>
      </c>
      <c r="D997" s="4" t="n">
        <f aca="false">B997+C997</f>
        <v>2349.529419</v>
      </c>
      <c r="E997" s="4" t="n">
        <f aca="false">H$4*D997*H$14/(H$10*H$6)</f>
        <v>74.5329173783105</v>
      </c>
      <c r="F997" s="4" t="n">
        <f aca="false">E997*A997/$H$5</f>
        <v>107.235440045252</v>
      </c>
    </row>
    <row r="998" customFormat="false" ht="12.75" hidden="false" customHeight="false" outlineLevel="0" collapsed="false">
      <c r="A998" s="0" t="n">
        <v>7561.945986</v>
      </c>
      <c r="B998" s="0" t="n">
        <v>1167.704468</v>
      </c>
      <c r="C998" s="0" t="n">
        <v>1176.508789</v>
      </c>
      <c r="D998" s="4" t="n">
        <f aca="false">B998+C998</f>
        <v>2344.213257</v>
      </c>
      <c r="E998" s="4" t="n">
        <f aca="false">H$4*D998*H$14/(H$10*H$6)</f>
        <v>74.3642754962759</v>
      </c>
      <c r="F998" s="4" t="n">
        <f aca="false">E998*A998/$H$5</f>
        <v>107.069089297608</v>
      </c>
    </row>
    <row r="999" customFormat="false" ht="12.75" hidden="false" customHeight="false" outlineLevel="0" collapsed="false">
      <c r="A999" s="0" t="n">
        <v>7567.617629</v>
      </c>
      <c r="B999" s="0" t="n">
        <v>1169.217407</v>
      </c>
      <c r="C999" s="0" t="n">
        <v>1167.523071</v>
      </c>
      <c r="D999" s="4" t="n">
        <f aca="false">B999+C999</f>
        <v>2336.740478</v>
      </c>
      <c r="E999" s="4" t="n">
        <f aca="false">H$4*D999*H$14/(H$10*H$6)</f>
        <v>74.1272203586431</v>
      </c>
      <c r="F999" s="4" t="n">
        <f aca="false">E999*A999/$H$5</f>
        <v>106.807827630197</v>
      </c>
    </row>
    <row r="1000" customFormat="false" ht="12.75" hidden="false" customHeight="false" outlineLevel="0" collapsed="false">
      <c r="A1000" s="0" t="n">
        <v>7573.586522</v>
      </c>
      <c r="B1000" s="0" t="n">
        <v>1171.464844</v>
      </c>
      <c r="C1000" s="0" t="n">
        <v>1161.771118</v>
      </c>
      <c r="D1000" s="4" t="n">
        <f aca="false">B1000+C1000</f>
        <v>2333.235962</v>
      </c>
      <c r="E1000" s="4" t="n">
        <f aca="false">H$4*D1000*H$14/(H$10*H$6)</f>
        <v>74.0160483940077</v>
      </c>
      <c r="F1000" s="4" t="n">
        <f aca="false">E1000*A1000/$H$5</f>
        <v>106.731760478847</v>
      </c>
    </row>
    <row r="1001" customFormat="false" ht="12.75" hidden="false" customHeight="false" outlineLevel="0" collapsed="false">
      <c r="A1001" s="0" t="n">
        <v>7579.435933</v>
      </c>
      <c r="B1001" s="0" t="n">
        <v>1172.128052</v>
      </c>
      <c r="C1001" s="0" t="n">
        <v>1162.879761</v>
      </c>
      <c r="D1001" s="4" t="n">
        <f aca="false">B1001+C1001</f>
        <v>2335.007813</v>
      </c>
      <c r="E1001" s="4" t="n">
        <f aca="false">H$4*D1001*H$14/(H$10*H$6)</f>
        <v>74.0722559150209</v>
      </c>
      <c r="F1001" s="4" t="n">
        <f aca="false">E1001*A1001/$H$5</f>
        <v>106.89530838476</v>
      </c>
    </row>
    <row r="1002" customFormat="false" ht="12.75" hidden="false" customHeight="false" outlineLevel="0" collapsed="false">
      <c r="A1002" s="0" t="n">
        <v>7584.747962</v>
      </c>
      <c r="B1002" s="0" t="n">
        <v>1174.001099</v>
      </c>
      <c r="C1002" s="0" t="n">
        <v>1165.078247</v>
      </c>
      <c r="D1002" s="4" t="n">
        <f aca="false">B1002+C1002</f>
        <v>2339.079346</v>
      </c>
      <c r="E1002" s="4" t="n">
        <f aca="false">H$4*D1002*H$14/(H$10*H$6)</f>
        <v>74.2014150692916</v>
      </c>
      <c r="F1002" s="4" t="n">
        <f aca="false">E1002*A1002/$H$5</f>
        <v>107.156748758942</v>
      </c>
    </row>
    <row r="1003" customFormat="false" ht="12.75" hidden="false" customHeight="false" outlineLevel="0" collapsed="false">
      <c r="A1003" s="0" t="n">
        <v>7589.626356</v>
      </c>
      <c r="B1003" s="0" t="n">
        <v>1175.858032</v>
      </c>
      <c r="C1003" s="0" t="n">
        <v>1166.228027</v>
      </c>
      <c r="D1003" s="4" t="n">
        <f aca="false">B1003+C1003</f>
        <v>2342.086059</v>
      </c>
      <c r="E1003" s="4" t="n">
        <f aca="false">H$4*D1003*H$14/(H$10*H$6)</f>
        <v>74.2967954845343</v>
      </c>
      <c r="F1003" s="4" t="n">
        <f aca="false">E1003*A1003/$H$5</f>
        <v>107.36350098832</v>
      </c>
    </row>
    <row r="1004" customFormat="false" ht="12.75" hidden="false" customHeight="false" outlineLevel="0" collapsed="false">
      <c r="A1004" s="0" t="n">
        <v>7594.329315</v>
      </c>
      <c r="B1004" s="0" t="n">
        <v>1174.054077</v>
      </c>
      <c r="C1004" s="0" t="n">
        <v>1169.123779</v>
      </c>
      <c r="D1004" s="4" t="n">
        <f aca="false">B1004+C1004</f>
        <v>2343.177856</v>
      </c>
      <c r="E1004" s="4" t="n">
        <f aca="false">H$4*D1004*H$14/(H$10*H$6)</f>
        <v>74.3314300011047</v>
      </c>
      <c r="F1004" s="4" t="n">
        <f aca="false">E1004*A1004/$H$5</f>
        <v>107.480109495662</v>
      </c>
    </row>
    <row r="1005" customFormat="false" ht="12.75" hidden="false" customHeight="false" outlineLevel="0" collapsed="false">
      <c r="A1005" s="0" t="n">
        <v>7598.883649</v>
      </c>
      <c r="B1005" s="0" t="n">
        <v>1171.513062</v>
      </c>
      <c r="C1005" s="0" t="n">
        <v>1167.892212</v>
      </c>
      <c r="D1005" s="4" t="n">
        <f aca="false">B1005+C1005</f>
        <v>2339.405274</v>
      </c>
      <c r="E1005" s="4" t="n">
        <f aca="false">H$4*D1005*H$14/(H$10*H$6)</f>
        <v>74.2117543161632</v>
      </c>
      <c r="F1005" s="4" t="n">
        <f aca="false">E1005*A1005/$H$5</f>
        <v>107.371415761798</v>
      </c>
    </row>
    <row r="1006" customFormat="false" ht="12.75" hidden="false" customHeight="false" outlineLevel="0" collapsed="false">
      <c r="A1006" s="0" t="n">
        <v>7603.604675</v>
      </c>
      <c r="B1006" s="0" t="n">
        <v>1169.624512</v>
      </c>
      <c r="C1006" s="0" t="n">
        <v>1164.682129</v>
      </c>
      <c r="D1006" s="4" t="n">
        <f aca="false">B1006+C1006</f>
        <v>2334.306641</v>
      </c>
      <c r="E1006" s="4" t="n">
        <f aca="false">H$4*D1006*H$14/(H$10*H$6)</f>
        <v>74.0500129950892</v>
      </c>
      <c r="F1006" s="4" t="n">
        <f aca="false">E1006*A1006/$H$5</f>
        <v>107.203966595001</v>
      </c>
    </row>
    <row r="1007" customFormat="false" ht="12.75" hidden="false" customHeight="false" outlineLevel="0" collapsed="false">
      <c r="A1007" s="0" t="n">
        <v>7608.680071</v>
      </c>
      <c r="B1007" s="0" t="n">
        <v>1164.888916</v>
      </c>
      <c r="C1007" s="0" t="n">
        <v>1163.563599</v>
      </c>
      <c r="D1007" s="4" t="n">
        <f aca="false">B1007+C1007</f>
        <v>2328.452515</v>
      </c>
      <c r="E1007" s="4" t="n">
        <f aca="false">H$4*D1007*H$14/(H$10*H$6)</f>
        <v>73.8643055568457</v>
      </c>
      <c r="F1007" s="4" t="n">
        <f aca="false">E1007*A1007/$H$5</f>
        <v>107.006492561775</v>
      </c>
    </row>
    <row r="1008" customFormat="false" ht="12.75" hidden="false" customHeight="false" outlineLevel="0" collapsed="false">
      <c r="A1008" s="0" t="n">
        <v>7613.824824</v>
      </c>
      <c r="B1008" s="0" t="n">
        <v>1160.640869</v>
      </c>
      <c r="C1008" s="0" t="n">
        <v>1165.330933</v>
      </c>
      <c r="D1008" s="4" t="n">
        <f aca="false">B1008+C1008</f>
        <v>2325.971802</v>
      </c>
      <c r="E1008" s="4" t="n">
        <f aca="false">H$4*D1008*H$14/(H$10*H$6)</f>
        <v>73.7856111699727</v>
      </c>
      <c r="F1008" s="4" t="n">
        <f aca="false">E1008*A1008/$H$5</f>
        <v>106.96476615683</v>
      </c>
    </row>
    <row r="1009" customFormat="false" ht="12.75" hidden="false" customHeight="false" outlineLevel="0" collapsed="false">
      <c r="A1009" s="0" t="n">
        <v>7618.822701</v>
      </c>
      <c r="B1009" s="0" t="n">
        <v>1155.799194</v>
      </c>
      <c r="C1009" s="0" t="n">
        <v>1169.613403</v>
      </c>
      <c r="D1009" s="4" t="n">
        <f aca="false">B1009+C1009</f>
        <v>2325.412597</v>
      </c>
      <c r="E1009" s="4" t="n">
        <f aca="false">H$4*D1009*H$14/(H$10*H$6)</f>
        <v>73.767871796409</v>
      </c>
      <c r="F1009" s="4" t="n">
        <f aca="false">E1009*A1009/$H$5</f>
        <v>107.00924699729</v>
      </c>
    </row>
    <row r="1010" customFormat="false" ht="12.75" hidden="false" customHeight="false" outlineLevel="0" collapsed="false">
      <c r="A1010" s="0" t="n">
        <v>7623.688856</v>
      </c>
      <c r="B1010" s="0" t="n">
        <v>1149.380127</v>
      </c>
      <c r="C1010" s="0" t="n">
        <v>1173.785645</v>
      </c>
      <c r="D1010" s="4" t="n">
        <f aca="false">B1010+C1010</f>
        <v>2323.165772</v>
      </c>
      <c r="E1010" s="4" t="n">
        <f aca="false">H$4*D1010*H$14/(H$10*H$6)</f>
        <v>73.6965969186678</v>
      </c>
      <c r="F1010" s="4" t="n">
        <f aca="false">E1010*A1010/$H$5</f>
        <v>106.974135091225</v>
      </c>
    </row>
    <row r="1011" customFormat="false" ht="12.75" hidden="false" customHeight="false" outlineLevel="0" collapsed="false">
      <c r="A1011" s="0" t="n">
        <v>7628.590564</v>
      </c>
      <c r="B1011" s="0" t="n">
        <v>1145.954102</v>
      </c>
      <c r="C1011" s="0" t="n">
        <v>1177.065186</v>
      </c>
      <c r="D1011" s="4" t="n">
        <f aca="false">B1011+C1011</f>
        <v>2323.019288</v>
      </c>
      <c r="E1011" s="4" t="n">
        <f aca="false">H$4*D1011*H$14/(H$10*H$6)</f>
        <v>73.6919500818243</v>
      </c>
      <c r="F1011" s="4" t="n">
        <f aca="false">E1011*A1011/$H$5</f>
        <v>107.036165471965</v>
      </c>
    </row>
    <row r="1012" customFormat="false" ht="12.75" hidden="false" customHeight="false" outlineLevel="0" collapsed="false">
      <c r="A1012" s="0" t="n">
        <v>7633.2807</v>
      </c>
      <c r="B1012" s="0" t="n">
        <v>1137.596802</v>
      </c>
      <c r="C1012" s="0" t="n">
        <v>1185.695313</v>
      </c>
      <c r="D1012" s="4" t="n">
        <f aca="false">B1012+C1012</f>
        <v>2323.292115</v>
      </c>
      <c r="E1012" s="4" t="n">
        <f aca="false">H$4*D1012*H$14/(H$10*H$6)</f>
        <v>73.7006048328928</v>
      </c>
      <c r="F1012" s="4" t="n">
        <f aca="false">E1012*A1012/$H$5</f>
        <v>107.11455099936</v>
      </c>
    </row>
    <row r="1013" customFormat="false" ht="12.75" hidden="false" customHeight="false" outlineLevel="0" collapsed="false">
      <c r="A1013" s="0" t="n">
        <v>7637.371673</v>
      </c>
      <c r="B1013" s="0" t="n">
        <v>1141.940063</v>
      </c>
      <c r="C1013" s="0" t="n">
        <v>1183.366699</v>
      </c>
      <c r="D1013" s="4" t="n">
        <f aca="false">B1013+C1013</f>
        <v>2325.306762</v>
      </c>
      <c r="E1013" s="4" t="n">
        <f aca="false">H$4*D1013*H$14/(H$10*H$6)</f>
        <v>73.7645144469556</v>
      </c>
      <c r="F1013" s="4" t="n">
        <f aca="false">E1013*A1013/$H$5</f>
        <v>107.26489222613</v>
      </c>
    </row>
    <row r="1014" customFormat="false" ht="12.75" hidden="false" customHeight="false" outlineLevel="0" collapsed="false">
      <c r="A1014" s="0" t="n">
        <v>7641.900362</v>
      </c>
      <c r="B1014" s="0" t="n">
        <v>1142.19873</v>
      </c>
      <c r="C1014" s="0" t="n">
        <v>1188.320557</v>
      </c>
      <c r="D1014" s="4" t="n">
        <f aca="false">B1014+C1014</f>
        <v>2330.519287</v>
      </c>
      <c r="E1014" s="4" t="n">
        <f aca="false">H$4*D1014*H$14/(H$10*H$6)</f>
        <v>73.929868705564</v>
      </c>
      <c r="F1014" s="4" t="n">
        <f aca="false">E1014*A1014/$H$5</f>
        <v>107.569089456173</v>
      </c>
    </row>
    <row r="1015" customFormat="false" ht="12.75" hidden="false" customHeight="false" outlineLevel="0" collapsed="false">
      <c r="A1015" s="0" t="n">
        <v>7646.245455</v>
      </c>
      <c r="B1015" s="0" t="n">
        <v>1137.531982</v>
      </c>
      <c r="C1015" s="0" t="n">
        <v>1173.649658</v>
      </c>
      <c r="D1015" s="4" t="n">
        <f aca="false">B1015+C1015</f>
        <v>2311.18164</v>
      </c>
      <c r="E1015" s="4" t="n">
        <f aca="false">H$4*D1015*H$14/(H$10*H$6)</f>
        <v>73.3164304423583</v>
      </c>
      <c r="F1015" s="4" t="n">
        <f aca="false">E1015*A1015/$H$5</f>
        <v>106.737182398447</v>
      </c>
    </row>
    <row r="1016" customFormat="false" ht="12.75" hidden="false" customHeight="false" outlineLevel="0" collapsed="false">
      <c r="A1016" s="0" t="n">
        <v>7650.876724</v>
      </c>
      <c r="B1016" s="0" t="n">
        <v>1140.424194</v>
      </c>
      <c r="C1016" s="0" t="n">
        <v>1170.516235</v>
      </c>
      <c r="D1016" s="4" t="n">
        <f aca="false">B1016+C1016</f>
        <v>2310.940429</v>
      </c>
      <c r="E1016" s="4" t="n">
        <f aca="false">H$4*D1016*H$14/(H$10*H$6)</f>
        <v>73.3087786294513</v>
      </c>
      <c r="F1016" s="4" t="n">
        <f aca="false">E1016*A1016/$H$5</f>
        <v>106.790685663655</v>
      </c>
    </row>
    <row r="1017" customFormat="false" ht="12.75" hidden="false" customHeight="false" outlineLevel="0" collapsed="false">
      <c r="A1017" s="0" t="n">
        <v>7656.258695</v>
      </c>
      <c r="B1017" s="0" t="n">
        <v>1138.337158</v>
      </c>
      <c r="C1017" s="0" t="n">
        <v>1162.267334</v>
      </c>
      <c r="D1017" s="4" t="n">
        <f aca="false">B1017+C1017</f>
        <v>2300.604492</v>
      </c>
      <c r="E1017" s="4" t="n">
        <f aca="false">H$4*D1017*H$14/(H$10*H$6)</f>
        <v>72.9808969982537</v>
      </c>
      <c r="F1017" s="4" t="n">
        <f aca="false">E1017*A1017/$H$5</f>
        <v>106.387837880734</v>
      </c>
    </row>
    <row r="1018" customFormat="false" ht="12.75" hidden="false" customHeight="false" outlineLevel="0" collapsed="false">
      <c r="A1018" s="0" t="n">
        <v>7661.437836</v>
      </c>
      <c r="B1018" s="0" t="n">
        <v>1136.694214</v>
      </c>
      <c r="C1018" s="0" t="n">
        <v>1162.418579</v>
      </c>
      <c r="D1018" s="4" t="n">
        <f aca="false">B1018+C1018</f>
        <v>2299.112793</v>
      </c>
      <c r="E1018" s="4" t="n">
        <f aca="false">H$4*D1018*H$14/(H$10*H$6)</f>
        <v>72.9335765955292</v>
      </c>
      <c r="F1018" s="4" t="n">
        <f aca="false">E1018*A1018/$H$5</f>
        <v>106.390776896103</v>
      </c>
    </row>
    <row r="1019" customFormat="false" ht="12.75" hidden="false" customHeight="false" outlineLevel="0" collapsed="false">
      <c r="A1019" s="0" t="n">
        <v>7666.495746</v>
      </c>
      <c r="B1019" s="0" t="n">
        <v>1136.417603</v>
      </c>
      <c r="C1019" s="0" t="n">
        <v>1163.628906</v>
      </c>
      <c r="D1019" s="4" t="n">
        <f aca="false">B1019+C1019</f>
        <v>2300.046509</v>
      </c>
      <c r="E1019" s="4" t="n">
        <f aca="false">H$4*D1019*H$14/(H$10*H$6)</f>
        <v>72.9631963895696</v>
      </c>
      <c r="F1019" s="4" t="n">
        <f aca="false">E1019*A1019/$H$5</f>
        <v>106.50424967017</v>
      </c>
    </row>
    <row r="1020" customFormat="false" ht="12.75" hidden="false" customHeight="false" outlineLevel="0" collapsed="false">
      <c r="A1020" s="0" t="n">
        <v>7671.424265</v>
      </c>
      <c r="B1020" s="0" t="n">
        <v>1133.534912</v>
      </c>
      <c r="C1020" s="0" t="n">
        <v>1164.392944</v>
      </c>
      <c r="D1020" s="4" t="n">
        <f aca="false">B1020+C1020</f>
        <v>2297.927856</v>
      </c>
      <c r="E1020" s="4" t="n">
        <f aca="false">H$4*D1020*H$14/(H$10*H$6)</f>
        <v>72.8959874464828</v>
      </c>
      <c r="F1020" s="4" t="n">
        <f aca="false">E1020*A1020/$H$5</f>
        <v>106.474549641589</v>
      </c>
    </row>
    <row r="1021" customFormat="false" ht="12.75" hidden="false" customHeight="false" outlineLevel="0" collapsed="false">
      <c r="A1021" s="0" t="n">
        <v>7676.291585</v>
      </c>
      <c r="B1021" s="0" t="n">
        <v>1130.996216</v>
      </c>
      <c r="C1021" s="0" t="n">
        <v>1165.718628</v>
      </c>
      <c r="D1021" s="4" t="n">
        <f aca="false">B1021+C1021</f>
        <v>2296.714844</v>
      </c>
      <c r="E1021" s="4" t="n">
        <f aca="false">H$4*D1021*H$14/(H$10*H$6)</f>
        <v>72.8575076886029</v>
      </c>
      <c r="F1021" s="4" t="n">
        <f aca="false">E1021*A1021/$H$5</f>
        <v>106.485864381</v>
      </c>
    </row>
    <row r="1022" customFormat="false" ht="12.75" hidden="false" customHeight="false" outlineLevel="0" collapsed="false">
      <c r="A1022" s="0" t="n">
        <v>7681.194459</v>
      </c>
      <c r="B1022" s="0" t="n">
        <v>1128.052002</v>
      </c>
      <c r="C1022" s="0" t="n">
        <v>1165.50293</v>
      </c>
      <c r="D1022" s="4" t="n">
        <f aca="false">B1022+C1022</f>
        <v>2293.554932</v>
      </c>
      <c r="E1022" s="4" t="n">
        <f aca="false">H$4*D1022*H$14/(H$10*H$6)</f>
        <v>72.7572674200137</v>
      </c>
      <c r="F1022" s="4" t="n">
        <f aca="false">E1022*A1022/$H$5</f>
        <v>106.407276191586</v>
      </c>
    </row>
    <row r="1023" customFormat="false" ht="12.75" hidden="false" customHeight="false" outlineLevel="0" collapsed="false">
      <c r="A1023" s="0" t="n">
        <v>7686.100829</v>
      </c>
      <c r="B1023" s="0" t="n">
        <v>1128.741089</v>
      </c>
      <c r="C1023" s="0" t="n">
        <v>1161.831909</v>
      </c>
      <c r="D1023" s="4" t="n">
        <f aca="false">B1023+C1023</f>
        <v>2290.572998</v>
      </c>
      <c r="E1023" s="4" t="n">
        <f aca="false">H$4*D1023*H$14/(H$10*H$6)</f>
        <v>72.6626730562861</v>
      </c>
      <c r="F1023" s="4" t="n">
        <f aca="false">E1023*A1023/$H$5</f>
        <v>106.336811608149</v>
      </c>
    </row>
    <row r="1024" customFormat="false" ht="12.75" hidden="false" customHeight="false" outlineLevel="0" collapsed="false">
      <c r="A1024" s="0" t="n">
        <v>7691.06665</v>
      </c>
      <c r="B1024" s="0" t="n">
        <v>1127.438599</v>
      </c>
      <c r="C1024" s="0" t="n">
        <v>1157.255127</v>
      </c>
      <c r="D1024" s="4" t="n">
        <f aca="false">B1024+C1024</f>
        <v>2284.693726</v>
      </c>
      <c r="E1024" s="4" t="n">
        <f aca="false">H$4*D1024*H$14/(H$10*H$6)</f>
        <v>72.4761679243746</v>
      </c>
      <c r="F1024" s="4" t="n">
        <f aca="false">E1024*A1024/$H$5</f>
        <v>106.132399748474</v>
      </c>
    </row>
    <row r="1025" customFormat="false" ht="12.75" hidden="false" customHeight="false" outlineLevel="0" collapsed="false">
      <c r="A1025" s="0" t="n">
        <v>7696.298247</v>
      </c>
      <c r="B1025" s="0" t="n">
        <v>1128.850586</v>
      </c>
      <c r="C1025" s="0" t="n">
        <v>1152.435913</v>
      </c>
      <c r="D1025" s="4" t="n">
        <f aca="false">B1025+C1025</f>
        <v>2281.286499</v>
      </c>
      <c r="E1025" s="4" t="n">
        <f aca="false">H$4*D1025*H$14/(H$10*H$6)</f>
        <v>72.3680822088153</v>
      </c>
      <c r="F1025" s="4" t="n">
        <f aca="false">E1025*A1025/$H$5</f>
        <v>106.046206999179</v>
      </c>
    </row>
    <row r="1026" customFormat="false" ht="12.75" hidden="false" customHeight="false" outlineLevel="0" collapsed="false">
      <c r="A1026" s="0" t="n">
        <v>7701.607945</v>
      </c>
      <c r="B1026" s="0" t="n">
        <v>1126.885986</v>
      </c>
      <c r="C1026" s="0" t="n">
        <v>1149.354736</v>
      </c>
      <c r="D1026" s="4" t="n">
        <f aca="false">B1026+C1026</f>
        <v>2276.240722</v>
      </c>
      <c r="E1026" s="4" t="n">
        <f aca="false">H$4*D1026*H$14/(H$10*H$6)</f>
        <v>72.2080176115351</v>
      </c>
      <c r="F1026" s="4" t="n">
        <f aca="false">E1026*A1026/$H$5</f>
        <v>105.884652478661</v>
      </c>
    </row>
    <row r="1027" customFormat="false" ht="12.75" hidden="false" customHeight="false" outlineLevel="0" collapsed="false">
      <c r="A1027" s="0" t="n">
        <v>7706.767853</v>
      </c>
      <c r="B1027" s="0" t="n">
        <v>1131.544678</v>
      </c>
      <c r="C1027" s="0" t="n">
        <v>1168.712646</v>
      </c>
      <c r="D1027" s="4" t="n">
        <f aca="false">B1027+C1027</f>
        <v>2300.257324</v>
      </c>
      <c r="E1027" s="4" t="n">
        <f aca="false">H$4*D1027*H$14/(H$10*H$6)</f>
        <v>72.9698839657498</v>
      </c>
      <c r="F1027" s="4" t="n">
        <f aca="false">E1027*A1027/$H$5</f>
        <v>107.07352968319</v>
      </c>
    </row>
    <row r="1028" customFormat="false" ht="12.75" hidden="false" customHeight="false" outlineLevel="0" collapsed="false">
      <c r="A1028" s="0" t="n">
        <v>7710.270155</v>
      </c>
      <c r="B1028" s="0" t="n">
        <v>1127.994873</v>
      </c>
      <c r="C1028" s="0" t="n">
        <v>1158.127441</v>
      </c>
      <c r="D1028" s="4" t="n">
        <f aca="false">B1028+C1028</f>
        <v>2286.122314</v>
      </c>
      <c r="E1028" s="4" t="n">
        <f aca="false">H$4*D1028*H$14/(H$10*H$6)</f>
        <v>72.5214862891972</v>
      </c>
      <c r="F1028" s="4" t="n">
        <f aca="false">E1028*A1028/$H$5</f>
        <v>106.463926180495</v>
      </c>
    </row>
    <row r="1029" customFormat="false" ht="12.75" hidden="false" customHeight="false" outlineLevel="0" collapsed="false">
      <c r="A1029" s="0" t="n">
        <v>7713.456557</v>
      </c>
      <c r="B1029" s="0" t="n">
        <v>1134.719482</v>
      </c>
      <c r="C1029" s="0" t="n">
        <v>1159.839111</v>
      </c>
      <c r="D1029" s="4" t="n">
        <f aca="false">B1029+C1029</f>
        <v>2294.558593</v>
      </c>
      <c r="E1029" s="4" t="n">
        <f aca="false">H$4*D1029*H$14/(H$10*H$6)</f>
        <v>72.789106043435</v>
      </c>
      <c r="F1029" s="4" t="n">
        <f aca="false">E1029*A1029/$H$5</f>
        <v>106.900961192531</v>
      </c>
    </row>
    <row r="1030" customFormat="false" ht="12.75" hidden="false" customHeight="false" outlineLevel="0" collapsed="false">
      <c r="A1030" s="0" t="n">
        <v>7718.457931</v>
      </c>
      <c r="B1030" s="0" t="n">
        <v>1127.523315</v>
      </c>
      <c r="C1030" s="0" t="n">
        <v>1158.384155</v>
      </c>
      <c r="D1030" s="4" t="n">
        <f aca="false">B1030+C1030</f>
        <v>2285.90747</v>
      </c>
      <c r="E1030" s="4" t="n">
        <f aca="false">H$4*D1030*H$14/(H$10*H$6)</f>
        <v>72.5146709031153</v>
      </c>
      <c r="F1030" s="4" t="n">
        <f aca="false">E1030*A1030/$H$5</f>
        <v>106.566967703648</v>
      </c>
    </row>
    <row r="1031" customFormat="false" ht="12.75" hidden="false" customHeight="false" outlineLevel="0" collapsed="false">
      <c r="A1031" s="0" t="n">
        <v>7723.107851</v>
      </c>
      <c r="B1031" s="0" t="n">
        <v>1120.439087</v>
      </c>
      <c r="C1031" s="0" t="n">
        <v>1144.843384</v>
      </c>
      <c r="D1031" s="4" t="n">
        <f aca="false">B1031+C1031</f>
        <v>2265.282471</v>
      </c>
      <c r="E1031" s="4" t="n">
        <f aca="false">H$4*D1031*H$14/(H$10*H$6)</f>
        <v>71.8603946323168</v>
      </c>
      <c r="F1031" s="4" t="n">
        <f aca="false">E1031*A1031/$H$5</f>
        <v>105.669069756879</v>
      </c>
    </row>
    <row r="1032" customFormat="false" ht="12.75" hidden="false" customHeight="false" outlineLevel="0" collapsed="false">
      <c r="A1032" s="0" t="n">
        <v>7727.77817</v>
      </c>
      <c r="B1032" s="0" t="n">
        <v>1126.465454</v>
      </c>
      <c r="C1032" s="0" t="n">
        <v>1145.956299</v>
      </c>
      <c r="D1032" s="4" t="n">
        <f aca="false">B1032+C1032</f>
        <v>2272.421753</v>
      </c>
      <c r="E1032" s="4" t="n">
        <f aca="false">H$4*D1032*H$14/(H$10*H$6)</f>
        <v>72.0868704155708</v>
      </c>
      <c r="F1032" s="4" t="n">
        <f aca="false">E1032*A1032/$H$5</f>
        <v>106.066198830768</v>
      </c>
    </row>
    <row r="1033" customFormat="false" ht="12.75" hidden="false" customHeight="false" outlineLevel="0" collapsed="false">
      <c r="A1033" s="0" t="n">
        <v>7732.99811</v>
      </c>
      <c r="B1033" s="0" t="n">
        <v>1119.639771</v>
      </c>
      <c r="C1033" s="0" t="n">
        <v>1140.341187</v>
      </c>
      <c r="D1033" s="4" t="n">
        <f aca="false">B1033+C1033</f>
        <v>2259.980958</v>
      </c>
      <c r="E1033" s="4" t="n">
        <f aca="false">H$4*D1033*H$14/(H$10*H$6)</f>
        <v>71.6922174530001</v>
      </c>
      <c r="F1033" s="4" t="n">
        <f aca="false">E1033*A1033/$H$5</f>
        <v>105.556772814309</v>
      </c>
    </row>
    <row r="1034" customFormat="false" ht="12.75" hidden="false" customHeight="false" outlineLevel="0" collapsed="false">
      <c r="A1034" s="0" t="n">
        <v>7738.086911</v>
      </c>
      <c r="B1034" s="0" t="n">
        <v>1119.157715</v>
      </c>
      <c r="C1034" s="0" t="n">
        <v>1141.328857</v>
      </c>
      <c r="D1034" s="4" t="n">
        <f aca="false">B1034+C1034</f>
        <v>2260.486572</v>
      </c>
      <c r="E1034" s="4" t="n">
        <f aca="false">H$4*D1034*H$14/(H$10*H$6)</f>
        <v>71.7082567867418</v>
      </c>
      <c r="F1034" s="4" t="n">
        <f aca="false">E1034*A1034/$H$5</f>
        <v>105.649867053834</v>
      </c>
    </row>
    <row r="1035" customFormat="false" ht="12.75" hidden="false" customHeight="false" outlineLevel="0" collapsed="false">
      <c r="A1035" s="0" t="n">
        <v>7743.129667</v>
      </c>
      <c r="B1035" s="0" t="n">
        <v>1116.894653</v>
      </c>
      <c r="C1035" s="0" t="n">
        <v>1141.39917</v>
      </c>
      <c r="D1035" s="4" t="n">
        <f aca="false">B1035+C1035</f>
        <v>2258.293823</v>
      </c>
      <c r="E1035" s="4" t="n">
        <f aca="false">H$4*D1035*H$14/(H$10*H$6)</f>
        <v>71.638697334229</v>
      </c>
      <c r="F1035" s="4" t="n">
        <f aca="false">E1035*A1035/$H$5</f>
        <v>105.616166194901</v>
      </c>
    </row>
    <row r="1036" customFormat="false" ht="12.75" hidden="false" customHeight="false" outlineLevel="0" collapsed="false">
      <c r="A1036" s="0" t="n">
        <v>7748.032541</v>
      </c>
      <c r="B1036" s="0" t="n">
        <v>1115.772095</v>
      </c>
      <c r="C1036" s="0" t="n">
        <v>1143.843262</v>
      </c>
      <c r="D1036" s="4" t="n">
        <f aca="false">B1036+C1036</f>
        <v>2259.615357</v>
      </c>
      <c r="E1036" s="4" t="n">
        <f aca="false">H$4*D1036*H$14/(H$10*H$6)</f>
        <v>71.680619679886</v>
      </c>
      <c r="F1036" s="4" t="n">
        <f aca="false">E1036*A1036/$H$5</f>
        <v>105.744886119826</v>
      </c>
    </row>
    <row r="1037" customFormat="false" ht="12.75" hidden="false" customHeight="false" outlineLevel="0" collapsed="false">
      <c r="A1037" s="0" t="n">
        <v>7752.69062</v>
      </c>
      <c r="B1037" s="0" t="n">
        <v>1116.685303</v>
      </c>
      <c r="C1037" s="0" t="n">
        <v>1144.358887</v>
      </c>
      <c r="D1037" s="4" t="n">
        <f aca="false">B1037+C1037</f>
        <v>2261.04419</v>
      </c>
      <c r="E1037" s="4" t="n">
        <f aca="false">H$4*D1037*H$14/(H$10*H$6)</f>
        <v>71.725945816718</v>
      </c>
      <c r="F1037" s="4" t="n">
        <f aca="false">E1037*A1037/$H$5</f>
        <v>105.87536577564</v>
      </c>
    </row>
    <row r="1038" customFormat="false" ht="12.75" hidden="false" customHeight="false" outlineLevel="0" collapsed="false">
      <c r="A1038" s="0" t="n">
        <v>7757.050867</v>
      </c>
      <c r="B1038" s="0" t="n">
        <v>1117.099976</v>
      </c>
      <c r="C1038" s="0" t="n">
        <v>1153.270264</v>
      </c>
      <c r="D1038" s="4" t="n">
        <f aca="false">B1038+C1038</f>
        <v>2270.37024</v>
      </c>
      <c r="E1038" s="4" t="n">
        <f aca="false">H$4*D1038*H$14/(H$10*H$6)</f>
        <v>72.0217913202877</v>
      </c>
      <c r="F1038" s="4" t="n">
        <f aca="false">E1038*A1038/$H$5</f>
        <v>106.371857939748</v>
      </c>
    </row>
    <row r="1039" customFormat="false" ht="12.75" hidden="false" customHeight="false" outlineLevel="0" collapsed="false">
      <c r="A1039" s="0" t="n">
        <v>7761.025855</v>
      </c>
      <c r="B1039" s="0" t="n">
        <v>1114.362915</v>
      </c>
      <c r="C1039" s="0" t="n">
        <v>1144.050171</v>
      </c>
      <c r="D1039" s="4" t="n">
        <f aca="false">B1039+C1039</f>
        <v>2258.413086</v>
      </c>
      <c r="E1039" s="4" t="n">
        <f aca="false">H$4*D1039*H$14/(H$10*H$6)</f>
        <v>71.6424806532432</v>
      </c>
      <c r="F1039" s="4" t="n">
        <f aca="false">E1039*A1039/$H$5</f>
        <v>105.865860514376</v>
      </c>
    </row>
    <row r="1040" customFormat="false" ht="12.75" hidden="false" customHeight="false" outlineLevel="0" collapsed="false">
      <c r="A1040" s="0" t="n">
        <v>7765.087104</v>
      </c>
      <c r="B1040" s="0" t="n">
        <v>1111.850952</v>
      </c>
      <c r="C1040" s="0" t="n">
        <v>1158.278687</v>
      </c>
      <c r="D1040" s="4" t="n">
        <f aca="false">B1040+C1040</f>
        <v>2270.129639</v>
      </c>
      <c r="E1040" s="4" t="n">
        <f aca="false">H$4*D1040*H$14/(H$10*H$6)</f>
        <v>72.014158858098</v>
      </c>
      <c r="F1040" s="4" t="n">
        <f aca="false">E1040*A1040/$H$5</f>
        <v>106.470773889813</v>
      </c>
    </row>
    <row r="1041" customFormat="false" ht="12.75" hidden="false" customHeight="false" outlineLevel="0" collapsed="false">
      <c r="A1041" s="0" t="n">
        <v>7769.454345</v>
      </c>
      <c r="B1041" s="0" t="n">
        <v>1105.2052</v>
      </c>
      <c r="C1041" s="0" t="n">
        <v>1142.660156</v>
      </c>
      <c r="D1041" s="4" t="n">
        <f aca="false">B1041+C1041</f>
        <v>2247.865356</v>
      </c>
      <c r="E1041" s="4" t="n">
        <f aca="false">H$4*D1041*H$14/(H$10*H$6)</f>
        <v>71.3078804212727</v>
      </c>
      <c r="F1041" s="4" t="n">
        <f aca="false">E1041*A1041/$H$5</f>
        <v>105.485856421857</v>
      </c>
    </row>
    <row r="1042" customFormat="false" ht="12.75" hidden="false" customHeight="false" outlineLevel="0" collapsed="false">
      <c r="A1042" s="0" t="n">
        <v>7773.977205</v>
      </c>
      <c r="B1042" s="0" t="n">
        <v>1103.888062</v>
      </c>
      <c r="C1042" s="0" t="n">
        <v>1141.379272</v>
      </c>
      <c r="D1042" s="4" t="n">
        <f aca="false">B1042+C1042</f>
        <v>2245.267334</v>
      </c>
      <c r="E1042" s="4" t="n">
        <f aca="false">H$4*D1042*H$14/(H$10*H$6)</f>
        <v>71.2254647011259</v>
      </c>
      <c r="F1042" s="4" t="n">
        <f aca="false">E1042*A1042/$H$5</f>
        <v>105.425274604318</v>
      </c>
    </row>
    <row r="1043" customFormat="false" ht="12.75" hidden="false" customHeight="false" outlineLevel="0" collapsed="false">
      <c r="A1043" s="0" t="n">
        <v>7778.711055</v>
      </c>
      <c r="B1043" s="0" t="n">
        <v>1097.846924</v>
      </c>
      <c r="C1043" s="0" t="n">
        <v>1146.637085</v>
      </c>
      <c r="D1043" s="4" t="n">
        <f aca="false">B1043+C1043</f>
        <v>2244.484009</v>
      </c>
      <c r="E1043" s="4" t="n">
        <f aca="false">H$4*D1043*H$14/(H$10*H$6)</f>
        <v>71.2006156836873</v>
      </c>
      <c r="F1043" s="4" t="n">
        <f aca="false">E1043*A1043/$H$5</f>
        <v>105.452668801968</v>
      </c>
    </row>
    <row r="1044" customFormat="false" ht="12.75" hidden="false" customHeight="false" outlineLevel="0" collapsed="false">
      <c r="A1044" s="0" t="n">
        <v>7783.654727</v>
      </c>
      <c r="B1044" s="0" t="n">
        <v>1102.147339</v>
      </c>
      <c r="C1044" s="0" t="n">
        <v>1133.55835</v>
      </c>
      <c r="D1044" s="4" t="n">
        <f aca="false">B1044+C1044</f>
        <v>2235.705689</v>
      </c>
      <c r="E1044" s="4" t="n">
        <f aca="false">H$4*D1044*H$14/(H$10*H$6)</f>
        <v>70.9221455381384</v>
      </c>
      <c r="F1044" s="4" t="n">
        <f aca="false">E1044*A1044/$H$5</f>
        <v>105.106993830463</v>
      </c>
    </row>
    <row r="1045" customFormat="false" ht="12.75" hidden="false" customHeight="false" outlineLevel="0" collapsed="false">
      <c r="A1045" s="0" t="n">
        <v>7788.659599</v>
      </c>
      <c r="B1045" s="0" t="n">
        <v>1100.234009</v>
      </c>
      <c r="C1045" s="0" t="n">
        <v>1133.874268</v>
      </c>
      <c r="D1045" s="4" t="n">
        <f aca="false">B1045+C1045</f>
        <v>2234.108277</v>
      </c>
      <c r="E1045" s="4" t="n">
        <f aca="false">H$4*D1045*H$14/(H$10*H$6)</f>
        <v>70.8714716561038</v>
      </c>
      <c r="F1045" s="4" t="n">
        <f aca="false">E1045*A1045/$H$5</f>
        <v>105.099430135616</v>
      </c>
    </row>
    <row r="1046" customFormat="false" ht="12.75" hidden="false" customHeight="false" outlineLevel="0" collapsed="false">
      <c r="A1046" s="0" t="n">
        <v>7793.394614</v>
      </c>
      <c r="B1046" s="0" t="n">
        <v>1104.36438</v>
      </c>
      <c r="C1046" s="0" t="n">
        <v>1130.042603</v>
      </c>
      <c r="D1046" s="4" t="n">
        <f aca="false">B1046+C1046</f>
        <v>2234.406983</v>
      </c>
      <c r="E1046" s="4" t="n">
        <f aca="false">H$4*D1046*H$14/(H$10*H$6)</f>
        <v>70.8809473534236</v>
      </c>
      <c r="F1046" s="4" t="n">
        <f aca="false">E1046*A1046/$H$5</f>
        <v>105.177384582461</v>
      </c>
    </row>
    <row r="1047" customFormat="false" ht="12.75" hidden="false" customHeight="false" outlineLevel="0" collapsed="false">
      <c r="A1047" s="0" t="n">
        <v>7798.040454</v>
      </c>
      <c r="B1047" s="0" t="n">
        <v>1108.345337</v>
      </c>
      <c r="C1047" s="0" t="n">
        <v>1126.645386</v>
      </c>
      <c r="D1047" s="4" t="n">
        <f aca="false">B1047+C1047</f>
        <v>2234.990723</v>
      </c>
      <c r="E1047" s="4" t="n">
        <f aca="false">H$4*D1047*H$14/(H$10*H$6)</f>
        <v>70.8994650382155</v>
      </c>
      <c r="F1047" s="4" t="n">
        <f aca="false">E1047*A1047/$H$5</f>
        <v>105.267577513602</v>
      </c>
    </row>
    <row r="1048" customFormat="false" ht="12.75" hidden="false" customHeight="false" outlineLevel="0" collapsed="false">
      <c r="A1048" s="0" t="n">
        <v>7802.596536</v>
      </c>
      <c r="B1048" s="0" t="n">
        <v>1099.036743</v>
      </c>
      <c r="C1048" s="0" t="n">
        <v>1132.583008</v>
      </c>
      <c r="D1048" s="4" t="n">
        <f aca="false">B1048+C1048</f>
        <v>2231.619751</v>
      </c>
      <c r="E1048" s="4" t="n">
        <f aca="false">H$4*D1048*H$14/(H$10*H$6)</f>
        <v>70.7925294214368</v>
      </c>
      <c r="F1048" s="4" t="n">
        <f aca="false">E1048*A1048/$H$5</f>
        <v>105.17021632037</v>
      </c>
    </row>
    <row r="1049" customFormat="false" ht="12.75" hidden="false" customHeight="false" outlineLevel="0" collapsed="false">
      <c r="A1049" s="0" t="n">
        <v>7807.115899</v>
      </c>
      <c r="B1049" s="0" t="n">
        <v>1112.401733</v>
      </c>
      <c r="C1049" s="0" t="n">
        <v>1121.584351</v>
      </c>
      <c r="D1049" s="4" t="n">
        <f aca="false">B1049+C1049</f>
        <v>2233.986084</v>
      </c>
      <c r="E1049" s="4" t="n">
        <f aca="false">H$4*D1049*H$14/(H$10*H$6)</f>
        <v>70.8675953902016</v>
      </c>
      <c r="F1049" s="4" t="n">
        <f aca="false">E1049*A1049/$H$5</f>
        <v>105.342715726583</v>
      </c>
    </row>
    <row r="1050" customFormat="false" ht="12.75" hidden="false" customHeight="false" outlineLevel="0" collapsed="false">
      <c r="A1050" s="0" t="n">
        <v>7811.395131</v>
      </c>
      <c r="B1050" s="0" t="n">
        <v>1112.828857</v>
      </c>
      <c r="C1050" s="0" t="n">
        <v>1116.954712</v>
      </c>
      <c r="D1050" s="4" t="n">
        <f aca="false">B1050+C1050</f>
        <v>2229.783569</v>
      </c>
      <c r="E1050" s="4" t="n">
        <f aca="false">H$4*D1050*H$14/(H$10*H$6)</f>
        <v>70.7342811610869</v>
      </c>
      <c r="F1050" s="4" t="n">
        <f aca="false">E1050*A1050/$H$5</f>
        <v>105.202179591916</v>
      </c>
    </row>
    <row r="1051" customFormat="false" ht="12.75" hidden="false" customHeight="false" outlineLevel="0" collapsed="false">
      <c r="A1051" s="0" t="n">
        <v>7815.78452</v>
      </c>
      <c r="B1051" s="0" t="n">
        <v>1111.378418</v>
      </c>
      <c r="C1051" s="0" t="n">
        <v>1112.791016</v>
      </c>
      <c r="D1051" s="4" t="n">
        <f aca="false">B1051+C1051</f>
        <v>2224.169434</v>
      </c>
      <c r="E1051" s="4" t="n">
        <f aca="false">H$4*D1051*H$14/(H$10*H$6)</f>
        <v>70.5561868343158</v>
      </c>
      <c r="F1051" s="4" t="n">
        <f aca="false">E1051*A1051/$H$5</f>
        <v>104.996268709123</v>
      </c>
    </row>
    <row r="1052" customFormat="false" ht="12.75" hidden="false" customHeight="false" outlineLevel="0" collapsed="false">
      <c r="A1052" s="0" t="n">
        <v>7820.675737</v>
      </c>
      <c r="B1052" s="0" t="n">
        <v>1108.111694</v>
      </c>
      <c r="C1052" s="0" t="n">
        <v>1109.505859</v>
      </c>
      <c r="D1052" s="4" t="n">
        <f aca="false">B1052+C1052</f>
        <v>2217.617553</v>
      </c>
      <c r="E1052" s="4" t="n">
        <f aca="false">H$4*D1052*H$14/(H$10*H$6)</f>
        <v>70.3483448718801</v>
      </c>
      <c r="F1052" s="4" t="n">
        <f aca="false">E1052*A1052/$H$5</f>
        <v>104.752488785959</v>
      </c>
    </row>
    <row r="1053" customFormat="false" ht="12.75" hidden="false" customHeight="false" outlineLevel="0" collapsed="false">
      <c r="A1053" s="0" t="n">
        <v>7825.735395</v>
      </c>
      <c r="B1053" s="0" t="n">
        <v>1105.807861</v>
      </c>
      <c r="C1053" s="0" t="n">
        <v>1102.145874</v>
      </c>
      <c r="D1053" s="4" t="n">
        <f aca="false">B1053+C1053</f>
        <v>2207.953735</v>
      </c>
      <c r="E1053" s="4" t="n">
        <f aca="false">H$4*D1053*H$14/(H$10*H$6)</f>
        <v>70.0417845271879</v>
      </c>
      <c r="F1053" s="4" t="n">
        <f aca="false">E1053*A1053/$H$5</f>
        <v>104.363479116656</v>
      </c>
    </row>
    <row r="1054" customFormat="false" ht="12.75" hidden="false" customHeight="false" outlineLevel="0" collapsed="false">
      <c r="A1054" s="0" t="n">
        <v>7831.125526</v>
      </c>
      <c r="B1054" s="0" t="n">
        <v>1108.242188</v>
      </c>
      <c r="C1054" s="0" t="n">
        <v>1094.632446</v>
      </c>
      <c r="D1054" s="4" t="n">
        <f aca="false">B1054+C1054</f>
        <v>2202.874634</v>
      </c>
      <c r="E1054" s="4" t="n">
        <f aca="false">H$4*D1054*H$14/(H$10*H$6)</f>
        <v>69.8806628097377</v>
      </c>
      <c r="F1054" s="4" t="n">
        <f aca="false">E1054*A1054/$H$5</f>
        <v>104.195122018224</v>
      </c>
    </row>
    <row r="1055" customFormat="false" ht="12.75" hidden="false" customHeight="false" outlineLevel="0" collapsed="false">
      <c r="A1055" s="0" t="n">
        <v>7836.75229</v>
      </c>
      <c r="B1055" s="0" t="n">
        <v>1109.803589</v>
      </c>
      <c r="C1055" s="0" t="n">
        <v>1091.074341</v>
      </c>
      <c r="D1055" s="4" t="n">
        <f aca="false">B1055+C1055</f>
        <v>2200.87793</v>
      </c>
      <c r="E1055" s="4" t="n">
        <f aca="false">H$4*D1055*H$14/(H$10*H$6)</f>
        <v>69.8173223922662</v>
      </c>
      <c r="F1055" s="4" t="n">
        <f aca="false">E1055*A1055/$H$5</f>
        <v>104.175476358884</v>
      </c>
    </row>
    <row r="1056" customFormat="false" ht="12.75" hidden="false" customHeight="false" outlineLevel="0" collapsed="false">
      <c r="A1056" s="0" t="n">
        <v>7842.027018</v>
      </c>
      <c r="B1056" s="0" t="n">
        <v>1109.793579</v>
      </c>
      <c r="C1056" s="0" t="n">
        <v>1093.565552</v>
      </c>
      <c r="D1056" s="4" t="n">
        <f aca="false">B1056+C1056</f>
        <v>2203.359131</v>
      </c>
      <c r="E1056" s="4" t="n">
        <f aca="false">H$4*D1056*H$14/(H$10*H$6)</f>
        <v>69.8960322597131</v>
      </c>
      <c r="F1056" s="4" t="n">
        <f aca="false">E1056*A1056/$H$5</f>
        <v>104.363117572113</v>
      </c>
    </row>
    <row r="1057" customFormat="false" ht="12.75" hidden="false" customHeight="false" outlineLevel="0" collapsed="false">
      <c r="A1057" s="0" t="n">
        <v>7846.826145</v>
      </c>
      <c r="B1057" s="0" t="n">
        <v>1111.686646</v>
      </c>
      <c r="C1057" s="0" t="n">
        <v>1095.990967</v>
      </c>
      <c r="D1057" s="4" t="n">
        <f aca="false">B1057+C1057</f>
        <v>2207.677613</v>
      </c>
      <c r="E1057" s="4" t="n">
        <f aca="false">H$4*D1057*H$14/(H$10*H$6)</f>
        <v>70.0330252505234</v>
      </c>
      <c r="F1057" s="4" t="n">
        <f aca="false">E1057*A1057/$H$5</f>
        <v>104.631657286167</v>
      </c>
    </row>
    <row r="1058" customFormat="false" ht="12.75" hidden="false" customHeight="false" outlineLevel="0" collapsed="false">
      <c r="A1058" s="0" t="n">
        <v>7851.274984</v>
      </c>
      <c r="B1058" s="0" t="n">
        <v>1112.242188</v>
      </c>
      <c r="C1058" s="0" t="n">
        <v>1098.127686</v>
      </c>
      <c r="D1058" s="4" t="n">
        <f aca="false">B1058+C1058</f>
        <v>2210.369874</v>
      </c>
      <c r="E1058" s="4" t="n">
        <f aca="false">H$4*D1058*H$14/(H$10*H$6)</f>
        <v>70.1184304661599</v>
      </c>
      <c r="F1058" s="4" t="n">
        <f aca="false">E1058*A1058/$H$5</f>
        <v>104.818649844787</v>
      </c>
    </row>
    <row r="1059" customFormat="false" ht="12.75" hidden="false" customHeight="false" outlineLevel="0" collapsed="false">
      <c r="A1059" s="0" t="n">
        <v>7855.461544</v>
      </c>
      <c r="B1059" s="0" t="n">
        <v>1110.319702</v>
      </c>
      <c r="C1059" s="0" t="n">
        <v>1100.397705</v>
      </c>
      <c r="D1059" s="4" t="n">
        <f aca="false">B1059+C1059</f>
        <v>2210.717407</v>
      </c>
      <c r="E1059" s="4" t="n">
        <f aca="false">H$4*D1059*H$14/(H$10*H$6)</f>
        <v>70.1294550773717</v>
      </c>
      <c r="F1059" s="4" t="n">
        <f aca="false">E1059*A1059/$H$5</f>
        <v>104.891031882799</v>
      </c>
    </row>
    <row r="1060" customFormat="false" ht="12.75" hidden="false" customHeight="false" outlineLevel="0" collapsed="false">
      <c r="A1060" s="0" t="n">
        <v>7859.595066</v>
      </c>
      <c r="B1060" s="0" t="n">
        <v>1089.300903</v>
      </c>
      <c r="C1060" s="0" t="n">
        <v>1114.672852</v>
      </c>
      <c r="D1060" s="4" t="n">
        <f aca="false">B1060+C1060</f>
        <v>2203.973755</v>
      </c>
      <c r="E1060" s="4" t="n">
        <f aca="false">H$4*D1060*H$14/(H$10*H$6)</f>
        <v>69.9155296618057</v>
      </c>
      <c r="F1060" s="4" t="n">
        <f aca="false">E1060*A1060/$H$5</f>
        <v>104.626093506554</v>
      </c>
    </row>
    <row r="1061" customFormat="false" ht="12.75" hidden="false" customHeight="false" outlineLevel="0" collapsed="false">
      <c r="A1061" s="0" t="n">
        <v>7864.198941</v>
      </c>
      <c r="B1061" s="0" t="n">
        <v>1074.219116</v>
      </c>
      <c r="C1061" s="0" t="n">
        <v>1123.623291</v>
      </c>
      <c r="D1061" s="4" t="n">
        <f aca="false">B1061+C1061</f>
        <v>2197.842407</v>
      </c>
      <c r="E1061" s="4" t="n">
        <f aca="false">H$4*D1061*H$14/(H$10*H$6)</f>
        <v>69.7210280521616</v>
      </c>
      <c r="F1061" s="4" t="n">
        <f aca="false">E1061*A1061/$H$5</f>
        <v>104.396144592029</v>
      </c>
    </row>
    <row r="1062" customFormat="false" ht="12.75" hidden="false" customHeight="false" outlineLevel="0" collapsed="false">
      <c r="A1062" s="0" t="n">
        <v>7869.145528</v>
      </c>
      <c r="B1062" s="0" t="n">
        <v>1063.733643</v>
      </c>
      <c r="C1062" s="0" t="n">
        <v>1127.96582</v>
      </c>
      <c r="D1062" s="4" t="n">
        <f aca="false">B1062+C1062</f>
        <v>2191.699463</v>
      </c>
      <c r="E1062" s="4" t="n">
        <f aca="false">H$4*D1062*H$14/(H$10*H$6)</f>
        <v>69.5261585885537</v>
      </c>
      <c r="F1062" s="4" t="n">
        <f aca="false">E1062*A1062/$H$5</f>
        <v>104.169840299639</v>
      </c>
    </row>
    <row r="1063" customFormat="false" ht="12.75" hidden="false" customHeight="false" outlineLevel="0" collapsed="false">
      <c r="A1063" s="0" t="n">
        <v>7874.008185</v>
      </c>
      <c r="B1063" s="0" t="n">
        <v>1067.278076</v>
      </c>
      <c r="C1063" s="0" t="n">
        <v>1125.872192</v>
      </c>
      <c r="D1063" s="4" t="n">
        <f aca="false">B1063+C1063</f>
        <v>2193.150268</v>
      </c>
      <c r="E1063" s="4" t="n">
        <f aca="false">H$4*D1063*H$14/(H$10*H$6)</f>
        <v>69.5721817318787</v>
      </c>
      <c r="F1063" s="4" t="n">
        <f aca="false">E1063*A1063/$H$5</f>
        <v>104.303209263538</v>
      </c>
    </row>
    <row r="1064" customFormat="false" ht="12.75" hidden="false" customHeight="false" outlineLevel="0" collapsed="false">
      <c r="A1064" s="0" t="n">
        <v>7878.546782</v>
      </c>
      <c r="B1064" s="0" t="n">
        <v>1077.328491</v>
      </c>
      <c r="C1064" s="0" t="n">
        <v>1116.560547</v>
      </c>
      <c r="D1064" s="4" t="n">
        <f aca="false">B1064+C1064</f>
        <v>2193.889038</v>
      </c>
      <c r="E1064" s="4" t="n">
        <f aca="false">H$4*D1064*H$14/(H$10*H$6)</f>
        <v>69.5956173538915</v>
      </c>
      <c r="F1064" s="4" t="n">
        <f aca="false">E1064*A1064/$H$5</f>
        <v>104.398485017413</v>
      </c>
    </row>
    <row r="1065" customFormat="false" ht="12.75" hidden="false" customHeight="false" outlineLevel="0" collapsed="false">
      <c r="A1065" s="0" t="n">
        <v>7882.794541</v>
      </c>
      <c r="B1065" s="0" t="n">
        <v>1078.223511</v>
      </c>
      <c r="C1065" s="0" t="n">
        <v>1116.869995</v>
      </c>
      <c r="D1065" s="4" t="n">
        <f aca="false">B1065+C1065</f>
        <v>2195.093506</v>
      </c>
      <c r="E1065" s="4" t="n">
        <f aca="false">H$4*D1065*H$14/(H$10*H$6)</f>
        <v>69.6338260748391</v>
      </c>
      <c r="F1065" s="4" t="n">
        <f aca="false">E1065*A1065/$H$5</f>
        <v>104.512118758306</v>
      </c>
    </row>
    <row r="1066" customFormat="false" ht="12.75" hidden="false" customHeight="false" outlineLevel="0" collapsed="false">
      <c r="A1066" s="0" t="n">
        <v>7886.95021</v>
      </c>
      <c r="B1066" s="0" t="n">
        <v>1075.751831</v>
      </c>
      <c r="C1066" s="0" t="n">
        <v>1118.30481</v>
      </c>
      <c r="D1066" s="4" t="n">
        <f aca="false">B1066+C1066</f>
        <v>2194.056641</v>
      </c>
      <c r="E1066" s="4" t="n">
        <f aca="false">H$4*D1066*H$14/(H$10*H$6)</f>
        <v>69.6009341379464</v>
      </c>
      <c r="F1066" s="4" t="n">
        <f aca="false">E1066*A1066/$H$5</f>
        <v>104.517822763703</v>
      </c>
    </row>
    <row r="1067" customFormat="false" ht="12.75" hidden="false" customHeight="false" outlineLevel="0" collapsed="false">
      <c r="A1067" s="0" t="n">
        <v>7891.093639</v>
      </c>
      <c r="B1067" s="0" t="n">
        <v>1073.987671</v>
      </c>
      <c r="C1067" s="0" t="n">
        <v>1117.837524</v>
      </c>
      <c r="D1067" s="4" t="n">
        <f aca="false">B1067+C1067</f>
        <v>2191.825195</v>
      </c>
      <c r="E1067" s="4" t="n">
        <f aca="false">H$4*D1067*H$14/(H$10*H$6)</f>
        <v>69.5301471203388</v>
      </c>
      <c r="F1067" s="4" t="n">
        <f aca="false">E1067*A1067/$H$5</f>
        <v>104.466376686711</v>
      </c>
    </row>
    <row r="1068" customFormat="false" ht="12.75" hidden="false" customHeight="false" outlineLevel="0" collapsed="false">
      <c r="A1068" s="0" t="n">
        <v>7895.230658</v>
      </c>
      <c r="B1068" s="0" t="n">
        <v>1075.525757</v>
      </c>
      <c r="C1068" s="0" t="n">
        <v>1113.334473</v>
      </c>
      <c r="D1068" s="4" t="n">
        <f aca="false">B1068+C1068</f>
        <v>2188.86023</v>
      </c>
      <c r="E1068" s="4" t="n">
        <f aca="false">H$4*D1068*H$14/(H$10*H$6)</f>
        <v>69.4360910554998</v>
      </c>
      <c r="F1068" s="4" t="n">
        <f aca="false">E1068*A1068/$H$5</f>
        <v>104.379754969538</v>
      </c>
    </row>
    <row r="1069" customFormat="false" ht="12.75" hidden="false" customHeight="false" outlineLevel="0" collapsed="false">
      <c r="A1069" s="0" t="n">
        <v>7899.441697</v>
      </c>
      <c r="B1069" s="0" t="n">
        <v>1076.520264</v>
      </c>
      <c r="C1069" s="0" t="n">
        <v>1107.834473</v>
      </c>
      <c r="D1069" s="4" t="n">
        <f aca="false">B1069+C1069</f>
        <v>2184.354737</v>
      </c>
      <c r="E1069" s="4" t="n">
        <f aca="false">H$4*D1069*H$14/(H$10*H$6)</f>
        <v>69.2931656105993</v>
      </c>
      <c r="F1069" s="4" t="n">
        <f aca="false">E1069*A1069/$H$5</f>
        <v>104.220460299098</v>
      </c>
    </row>
    <row r="1070" customFormat="false" ht="12.75" hidden="false" customHeight="false" outlineLevel="0" collapsed="false">
      <c r="A1070" s="0" t="n">
        <v>7903.818264</v>
      </c>
      <c r="B1070" s="0" t="n">
        <v>1076.771484</v>
      </c>
      <c r="C1070" s="0" t="n">
        <v>1103.977905</v>
      </c>
      <c r="D1070" s="4" t="n">
        <f aca="false">B1070+C1070</f>
        <v>2180.749389</v>
      </c>
      <c r="E1070" s="4" t="n">
        <f aca="false">H$4*D1070*H$14/(H$10*H$6)</f>
        <v>69.1787950041148</v>
      </c>
      <c r="F1070" s="4" t="n">
        <f aca="false">E1070*A1070/$H$5</f>
        <v>104.106087541014</v>
      </c>
    </row>
    <row r="1071" customFormat="false" ht="12.75" hidden="false" customHeight="false" outlineLevel="0" collapsed="false">
      <c r="A1071" s="0" t="n">
        <v>7908.310233</v>
      </c>
      <c r="B1071" s="0" t="n">
        <v>1074.943481</v>
      </c>
      <c r="C1071" s="0" t="n">
        <v>1100.324463</v>
      </c>
      <c r="D1071" s="4" t="n">
        <f aca="false">B1071+C1071</f>
        <v>2175.267944</v>
      </c>
      <c r="E1071" s="4" t="n">
        <f aca="false">H$4*D1071*H$14/(H$10*H$6)</f>
        <v>69.0049099341962</v>
      </c>
      <c r="F1071" s="4" t="n">
        <f aca="false">E1071*A1071/$H$5</f>
        <v>103.903428404936</v>
      </c>
    </row>
    <row r="1072" customFormat="false" ht="12.75" hidden="false" customHeight="false" outlineLevel="0" collapsed="false">
      <c r="A1072" s="0" t="n">
        <v>7912.877972</v>
      </c>
      <c r="B1072" s="0" t="n">
        <v>1074.921387</v>
      </c>
      <c r="C1072" s="0" t="n">
        <v>1098.876709</v>
      </c>
      <c r="D1072" s="4" t="n">
        <f aca="false">B1072+C1072</f>
        <v>2173.798096</v>
      </c>
      <c r="E1072" s="4" t="n">
        <f aca="false">H$4*D1072*H$14/(H$10*H$6)</f>
        <v>68.9582826995437</v>
      </c>
      <c r="F1072" s="4" t="n">
        <f aca="false">E1072*A1072/$H$5</f>
        <v>103.893192671168</v>
      </c>
    </row>
    <row r="1073" customFormat="false" ht="12.75" hidden="false" customHeight="false" outlineLevel="0" collapsed="false">
      <c r="A1073" s="0" t="n">
        <v>7917.396753</v>
      </c>
      <c r="B1073" s="0" t="n">
        <v>1071.796875</v>
      </c>
      <c r="C1073" s="0" t="n">
        <v>1098.606812</v>
      </c>
      <c r="D1073" s="4" t="n">
        <f aca="false">B1073+C1073</f>
        <v>2170.403687</v>
      </c>
      <c r="E1073" s="4" t="n">
        <f aca="false">H$4*D1073*H$14/(H$10*H$6)</f>
        <v>68.8506036028278</v>
      </c>
      <c r="F1073" s="4" t="n">
        <f aca="false">E1073*A1073/$H$5</f>
        <v>103.790199635407</v>
      </c>
    </row>
    <row r="1074" customFormat="false" ht="12.75" hidden="false" customHeight="false" outlineLevel="0" collapsed="false">
      <c r="A1074" s="0" t="n">
        <v>7921.892219</v>
      </c>
      <c r="B1074" s="0" t="n">
        <v>1069.811401</v>
      </c>
      <c r="C1074" s="0" t="n">
        <v>1099.451172</v>
      </c>
      <c r="D1074" s="4" t="n">
        <f aca="false">B1074+C1074</f>
        <v>2169.262573</v>
      </c>
      <c r="E1074" s="4" t="n">
        <f aca="false">H$4*D1074*H$14/(H$10*H$6)</f>
        <v>68.8144046283466</v>
      </c>
      <c r="F1074" s="4" t="n">
        <f aca="false">E1074*A1074/$H$5</f>
        <v>103.794531451249</v>
      </c>
    </row>
    <row r="1075" customFormat="false" ht="12.75" hidden="false" customHeight="false" outlineLevel="0" collapsed="false">
      <c r="A1075" s="0" t="n">
        <v>7926.414497</v>
      </c>
      <c r="B1075" s="0" t="n">
        <v>1067.418457</v>
      </c>
      <c r="C1075" s="0" t="n">
        <v>1098.716675</v>
      </c>
      <c r="D1075" s="4" t="n">
        <f aca="false">B1075+C1075</f>
        <v>2166.135132</v>
      </c>
      <c r="E1075" s="4" t="n">
        <f aca="false">H$4*D1075*H$14/(H$10*H$6)</f>
        <v>68.7151944206456</v>
      </c>
      <c r="F1075" s="4" t="n">
        <f aca="false">E1075*A1075/$H$5</f>
        <v>103.704056697209</v>
      </c>
    </row>
    <row r="1076" customFormat="false" ht="12.75" hidden="false" customHeight="false" outlineLevel="0" collapsed="false">
      <c r="A1076" s="0" t="n">
        <v>7930.898889</v>
      </c>
      <c r="B1076" s="0" t="n">
        <v>1064.63208</v>
      </c>
      <c r="C1076" s="0" t="n">
        <v>1098.757202</v>
      </c>
      <c r="D1076" s="4" t="n">
        <f aca="false">B1076+C1076</f>
        <v>2163.389282</v>
      </c>
      <c r="E1076" s="4" t="n">
        <f aca="false">H$4*D1076*H$14/(H$10*H$6)</f>
        <v>68.6280892286322</v>
      </c>
      <c r="F1076" s="4" t="n">
        <f aca="false">E1076*A1076/$H$5</f>
        <v>103.631195199178</v>
      </c>
    </row>
    <row r="1077" customFormat="false" ht="12.75" hidden="false" customHeight="false" outlineLevel="0" collapsed="false">
      <c r="A1077" s="0" t="n">
        <v>7935.431658</v>
      </c>
      <c r="B1077" s="0" t="n">
        <v>1064.998779</v>
      </c>
      <c r="C1077" s="0" t="n">
        <v>1095.776855</v>
      </c>
      <c r="D1077" s="4" t="n">
        <f aca="false">B1077+C1077</f>
        <v>2160.775634</v>
      </c>
      <c r="E1077" s="4" t="n">
        <f aca="false">H$4*D1077*H$14/(H$10*H$6)</f>
        <v>68.5451778128974</v>
      </c>
      <c r="F1077" s="4" t="n">
        <f aca="false">E1077*A1077/$H$5</f>
        <v>103.565152675726</v>
      </c>
    </row>
    <row r="1078" customFormat="false" ht="12.75" hidden="false" customHeight="false" outlineLevel="0" collapsed="false">
      <c r="A1078" s="0" t="n">
        <v>7940.043693</v>
      </c>
      <c r="B1078" s="0" t="n">
        <v>1064.185425</v>
      </c>
      <c r="C1078" s="0" t="n">
        <v>1090.69751</v>
      </c>
      <c r="D1078" s="4" t="n">
        <f aca="false">B1078+C1078</f>
        <v>2154.882935</v>
      </c>
      <c r="E1078" s="4" t="n">
        <f aca="false">H$4*D1078*H$14/(H$10*H$6)</f>
        <v>68.3582467431476</v>
      </c>
      <c r="F1078" s="4" t="n">
        <f aca="false">E1078*A1078/$H$5</f>
        <v>103.342745280938</v>
      </c>
    </row>
    <row r="1079" customFormat="false" ht="12.75" hidden="false" customHeight="false" outlineLevel="0" collapsed="false">
      <c r="A1079" s="0" t="n">
        <v>7944.857392</v>
      </c>
      <c r="B1079" s="0" t="n">
        <v>1062.309692</v>
      </c>
      <c r="C1079" s="0" t="n">
        <v>1087.337891</v>
      </c>
      <c r="D1079" s="4" t="n">
        <f aca="false">B1079+C1079</f>
        <v>2149.647583</v>
      </c>
      <c r="E1079" s="4" t="n">
        <f aca="false">H$4*D1079*H$14/(H$10*H$6)</f>
        <v>68.1921683553194</v>
      </c>
      <c r="F1079" s="4" t="n">
        <f aca="false">E1079*A1079/$H$5</f>
        <v>103.15417095877</v>
      </c>
    </row>
    <row r="1080" customFormat="false" ht="12.75" hidden="false" customHeight="false" outlineLevel="0" collapsed="false">
      <c r="A1080" s="0" t="n">
        <v>7949.894902</v>
      </c>
      <c r="B1080" s="0" t="n">
        <v>1057.333496</v>
      </c>
      <c r="C1080" s="0" t="n">
        <v>1090.533447</v>
      </c>
      <c r="D1080" s="4" t="n">
        <f aca="false">B1080+C1080</f>
        <v>2147.866943</v>
      </c>
      <c r="E1080" s="4" t="n">
        <f aca="false">H$4*D1080*H$14/(H$10*H$6)</f>
        <v>68.1356820253645</v>
      </c>
      <c r="F1080" s="4" t="n">
        <f aca="false">E1080*A1080/$H$5</f>
        <v>103.134075862413</v>
      </c>
    </row>
    <row r="1081" customFormat="false" ht="12.75" hidden="false" customHeight="false" outlineLevel="0" collapsed="false">
      <c r="A1081" s="0" t="n">
        <v>7954.717343</v>
      </c>
      <c r="B1081" s="0" t="n">
        <v>1052.165649</v>
      </c>
      <c r="C1081" s="0" t="n">
        <v>1098.868286</v>
      </c>
      <c r="D1081" s="4" t="n">
        <f aca="false">B1081+C1081</f>
        <v>2151.033935</v>
      </c>
      <c r="E1081" s="4" t="n">
        <f aca="false">H$4*D1081*H$14/(H$10*H$6)</f>
        <v>68.2361468891644</v>
      </c>
      <c r="F1081" s="4" t="n">
        <f aca="false">E1081*A1081/$H$5</f>
        <v>103.348799069085</v>
      </c>
    </row>
    <row r="1082" customFormat="false" ht="12.75" hidden="false" customHeight="false" outlineLevel="0" collapsed="false">
      <c r="A1082" s="0" t="n">
        <v>7958.942371</v>
      </c>
      <c r="B1082" s="0" t="n">
        <v>1064.337769</v>
      </c>
      <c r="C1082" s="0" t="n">
        <v>1091.661987</v>
      </c>
      <c r="D1082" s="4" t="n">
        <f aca="false">B1082+C1082</f>
        <v>2155.999756</v>
      </c>
      <c r="E1082" s="4" t="n">
        <f aca="false">H$4*D1082*H$14/(H$10*H$6)</f>
        <v>68.3936750832425</v>
      </c>
      <c r="F1082" s="4" t="n">
        <f aca="false">E1082*A1082/$H$5</f>
        <v>103.642406295456</v>
      </c>
    </row>
    <row r="1083" customFormat="false" ht="12.75" hidden="false" customHeight="false" outlineLevel="0" collapsed="false">
      <c r="A1083" s="0" t="n">
        <v>7962.614863</v>
      </c>
      <c r="B1083" s="0" t="n">
        <v>1067.137695</v>
      </c>
      <c r="C1083" s="0" t="n">
        <v>1092.127808</v>
      </c>
      <c r="D1083" s="4" t="n">
        <f aca="false">B1083+C1083</f>
        <v>2159.265503</v>
      </c>
      <c r="E1083" s="4" t="n">
        <f aca="false">H$4*D1083*H$14/(H$10*H$6)</f>
        <v>68.4972727012851</v>
      </c>
      <c r="F1083" s="4" t="n">
        <f aca="false">E1083*A1083/$H$5</f>
        <v>103.847292171378</v>
      </c>
    </row>
    <row r="1084" customFormat="false" ht="12.75" hidden="false" customHeight="false" outlineLevel="0" collapsed="false">
      <c r="A1084" s="0" t="n">
        <v>7966.08103</v>
      </c>
      <c r="B1084" s="0" t="n">
        <v>1066.783081</v>
      </c>
      <c r="C1084" s="0" t="n">
        <v>1090.695435</v>
      </c>
      <c r="D1084" s="4" t="n">
        <f aca="false">B1084+C1084</f>
        <v>2157.478516</v>
      </c>
      <c r="E1084" s="4" t="n">
        <f aca="false">H$4*D1084*H$14/(H$10*H$6)</f>
        <v>68.4405850287027</v>
      </c>
      <c r="F1084" s="4" t="n">
        <f aca="false">E1084*A1084/$H$5</f>
        <v>103.806517014924</v>
      </c>
    </row>
    <row r="1085" customFormat="false" ht="12.75" hidden="false" customHeight="false" outlineLevel="0" collapsed="false">
      <c r="A1085" s="0" t="n">
        <v>7969.784996</v>
      </c>
      <c r="B1085" s="0" t="n">
        <v>1065.352051</v>
      </c>
      <c r="C1085" s="0" t="n">
        <v>1085.207764</v>
      </c>
      <c r="D1085" s="4" t="n">
        <f aca="false">B1085+C1085</f>
        <v>2150.559815</v>
      </c>
      <c r="E1085" s="4" t="n">
        <f aca="false">H$4*D1085*H$14/(H$10*H$6)</f>
        <v>68.2211066234407</v>
      </c>
      <c r="F1085" s="4" t="n">
        <f aca="false">E1085*A1085/$H$5</f>
        <v>103.521737354704</v>
      </c>
    </row>
    <row r="1086" customFormat="false" ht="12.75" hidden="false" customHeight="false" outlineLevel="0" collapsed="false">
      <c r="A1086" s="0" t="n">
        <v>7973.940082</v>
      </c>
      <c r="B1086" s="0" t="n">
        <v>1064.902344</v>
      </c>
      <c r="C1086" s="0" t="n">
        <v>1078.413696</v>
      </c>
      <c r="D1086" s="4" t="n">
        <f aca="false">B1086+C1086</f>
        <v>2143.31604</v>
      </c>
      <c r="E1086" s="4" t="n">
        <f aca="false">H$4*D1086*H$14/(H$10*H$6)</f>
        <v>67.9913160623113</v>
      </c>
      <c r="F1086" s="4" t="n">
        <f aca="false">E1086*A1086/$H$5</f>
        <v>103.226832716222</v>
      </c>
    </row>
    <row r="1087" customFormat="false" ht="12.75" hidden="false" customHeight="false" outlineLevel="0" collapsed="false">
      <c r="A1087" s="0" t="n">
        <v>7978.431469</v>
      </c>
      <c r="B1087" s="0" t="n">
        <v>1060.226318</v>
      </c>
      <c r="C1087" s="0" t="n">
        <v>1074.676514</v>
      </c>
      <c r="D1087" s="4" t="n">
        <f aca="false">B1087+C1087</f>
        <v>2134.902832</v>
      </c>
      <c r="E1087" s="4" t="n">
        <f aca="false">H$4*D1087*H$14/(H$10*H$6)</f>
        <v>67.7244281775801</v>
      </c>
      <c r="F1087" s="4" t="n">
        <f aca="false">E1087*A1087/$H$5</f>
        <v>102.87954917015</v>
      </c>
    </row>
    <row r="1088" customFormat="false" ht="12.75" hidden="false" customHeight="false" outlineLevel="0" collapsed="false">
      <c r="A1088" s="0" t="n">
        <v>7983.167067</v>
      </c>
      <c r="B1088" s="0" t="n">
        <v>1057.813843</v>
      </c>
      <c r="C1088" s="0" t="n">
        <v>1072.336792</v>
      </c>
      <c r="D1088" s="4" t="n">
        <f aca="false">B1088+C1088</f>
        <v>2130.150635</v>
      </c>
      <c r="E1088" s="4" t="n">
        <f aca="false">H$4*D1088*H$14/(H$10*H$6)</f>
        <v>67.5736766681493</v>
      </c>
      <c r="F1088" s="4" t="n">
        <f aca="false">E1088*A1088/$H$5</f>
        <v>102.711472184184</v>
      </c>
    </row>
    <row r="1089" customFormat="false" ht="12.75" hidden="false" customHeight="false" outlineLevel="0" collapsed="false">
      <c r="A1089" s="0" t="n">
        <v>7988.005245</v>
      </c>
      <c r="B1089" s="0" t="n">
        <v>1054.358032</v>
      </c>
      <c r="C1089" s="0" t="n">
        <v>1073.247437</v>
      </c>
      <c r="D1089" s="4" t="n">
        <f aca="false">B1089+C1089</f>
        <v>2127.605469</v>
      </c>
      <c r="E1089" s="4" t="n">
        <f aca="false">H$4*D1089*H$14/(H$10*H$6)</f>
        <v>67.4929376717962</v>
      </c>
      <c r="F1089" s="4" t="n">
        <f aca="false">E1089*A1089/$H$5</f>
        <v>102.650923176165</v>
      </c>
    </row>
    <row r="1090" customFormat="false" ht="12.75" hidden="false" customHeight="false" outlineLevel="0" collapsed="false">
      <c r="A1090" s="0" t="n">
        <v>7992.634182</v>
      </c>
      <c r="B1090" s="0" t="n">
        <v>1053.588623</v>
      </c>
      <c r="C1090" s="0" t="n">
        <v>1077.428955</v>
      </c>
      <c r="D1090" s="4" t="n">
        <f aca="false">B1090+C1090</f>
        <v>2131.017578</v>
      </c>
      <c r="E1090" s="4" t="n">
        <f aca="false">H$4*D1090*H$14/(H$10*H$6)</f>
        <v>67.6011782565389</v>
      </c>
      <c r="F1090" s="4" t="n">
        <f aca="false">E1090*A1090/$H$5</f>
        <v>102.875127915578</v>
      </c>
    </row>
    <row r="1091" customFormat="false" ht="12.75" hidden="false" customHeight="false" outlineLevel="0" collapsed="false">
      <c r="A1091" s="0" t="n">
        <v>7996.786355</v>
      </c>
      <c r="B1091" s="0" t="n">
        <v>1057.550293</v>
      </c>
      <c r="C1091" s="0" t="n">
        <v>1076.241333</v>
      </c>
      <c r="D1091" s="4" t="n">
        <f aca="false">B1091+C1091</f>
        <v>2133.791626</v>
      </c>
      <c r="E1091" s="4" t="n">
        <f aca="false">H$4*D1091*H$14/(H$10*H$6)</f>
        <v>67.6891779592519</v>
      </c>
      <c r="F1091" s="4" t="n">
        <f aca="false">E1091*A1091/$H$5</f>
        <v>103.062558607057</v>
      </c>
    </row>
    <row r="1092" customFormat="false" ht="12.75" hidden="false" customHeight="false" outlineLevel="0" collapsed="false">
      <c r="A1092" s="0" t="n">
        <v>8000.612718</v>
      </c>
      <c r="B1092" s="0" t="n">
        <v>1058.74231</v>
      </c>
      <c r="C1092" s="0" t="n">
        <v>1075.45874</v>
      </c>
      <c r="D1092" s="4" t="n">
        <f aca="false">B1092+C1092</f>
        <v>2134.20105</v>
      </c>
      <c r="E1092" s="4" t="n">
        <f aca="false">H$4*D1092*H$14/(H$10*H$6)</f>
        <v>67.7021659069311</v>
      </c>
      <c r="F1092" s="4" t="n">
        <f aca="false">E1092*A1092/$H$5</f>
        <v>103.131657484542</v>
      </c>
    </row>
    <row r="1093" customFormat="false" ht="12.75" hidden="false" customHeight="false" outlineLevel="0" collapsed="false">
      <c r="A1093" s="0" t="n">
        <v>8004.490371</v>
      </c>
      <c r="B1093" s="0" t="n">
        <v>1054.001099</v>
      </c>
      <c r="C1093" s="0" t="n">
        <v>1076.607056</v>
      </c>
      <c r="D1093" s="4" t="n">
        <f aca="false">B1093+C1093</f>
        <v>2130.608155</v>
      </c>
      <c r="E1093" s="4" t="n">
        <f aca="false">H$4*D1093*H$14/(H$10*H$6)</f>
        <v>67.5881903405822</v>
      </c>
      <c r="F1093" s="4" t="n">
        <f aca="false">E1093*A1093/$H$5</f>
        <v>103.007937528823</v>
      </c>
    </row>
    <row r="1094" customFormat="false" ht="12.75" hidden="false" customHeight="false" outlineLevel="0" collapsed="false">
      <c r="A1094" s="0" t="n">
        <v>8008.531803</v>
      </c>
      <c r="B1094" s="0" t="n">
        <v>1046.88562</v>
      </c>
      <c r="C1094" s="0" t="n">
        <v>1079.661499</v>
      </c>
      <c r="D1094" s="4" t="n">
        <f aca="false">B1094+C1094</f>
        <v>2126.547119</v>
      </c>
      <c r="E1094" s="4" t="n">
        <f aca="false">H$4*D1094*H$14/(H$10*H$6)</f>
        <v>67.4593641772617</v>
      </c>
      <c r="F1094" s="4" t="n">
        <f aca="false">E1094*A1094/$H$5</f>
        <v>102.863508841924</v>
      </c>
    </row>
    <row r="1095" customFormat="false" ht="12.75" hidden="false" customHeight="false" outlineLevel="0" collapsed="false">
      <c r="A1095" s="0" t="n">
        <v>8012.63385</v>
      </c>
      <c r="B1095" s="0" t="n">
        <v>1035.544189</v>
      </c>
      <c r="C1095" s="0" t="n">
        <v>1087.997314</v>
      </c>
      <c r="D1095" s="4" t="n">
        <f aca="false">B1095+C1095</f>
        <v>2123.541503</v>
      </c>
      <c r="E1095" s="4" t="n">
        <f aca="false">H$4*D1095*H$14/(H$10*H$6)</f>
        <v>67.3640185615876</v>
      </c>
      <c r="F1095" s="4" t="n">
        <f aca="false">E1095*A1095/$H$5</f>
        <v>102.770736979729</v>
      </c>
    </row>
    <row r="1096" customFormat="false" ht="12.75" hidden="false" customHeight="false" outlineLevel="0" collapsed="false">
      <c r="A1096" s="0" t="n">
        <v>8016.755132</v>
      </c>
      <c r="B1096" s="0" t="n">
        <v>1038.41626</v>
      </c>
      <c r="C1096" s="0" t="n">
        <v>1078.379028</v>
      </c>
      <c r="D1096" s="4" t="n">
        <f aca="false">B1096+C1096</f>
        <v>2116.795288</v>
      </c>
      <c r="E1096" s="4" t="n">
        <f aca="false">H$4*D1096*H$14/(H$10*H$6)</f>
        <v>67.1500118412865</v>
      </c>
      <c r="F1096" s="4" t="n">
        <f aca="false">E1096*A1096/$H$5</f>
        <v>102.496939714228</v>
      </c>
    </row>
    <row r="1097" customFormat="false" ht="12.75" hidden="false" customHeight="false" outlineLevel="0" collapsed="false">
      <c r="A1097" s="0" t="n">
        <v>8021.287318</v>
      </c>
      <c r="B1097" s="0" t="n">
        <v>1041.521729</v>
      </c>
      <c r="C1097" s="0" t="n">
        <v>1072.871826</v>
      </c>
      <c r="D1097" s="4" t="n">
        <f aca="false">B1097+C1097</f>
        <v>2114.393555</v>
      </c>
      <c r="E1097" s="4" t="n">
        <f aca="false">H$4*D1097*H$14/(H$10*H$6)</f>
        <v>67.0738228964679</v>
      </c>
      <c r="F1097" s="4" t="n">
        <f aca="false">E1097*A1097/$H$5</f>
        <v>102.43852565335</v>
      </c>
    </row>
    <row r="1098" customFormat="false" ht="12.75" hidden="false" customHeight="false" outlineLevel="0" collapsed="false">
      <c r="A1098" s="0" t="n">
        <v>8025.874291</v>
      </c>
      <c r="B1098" s="0" t="n">
        <v>1041.874878</v>
      </c>
      <c r="C1098" s="0" t="n">
        <v>1066.07312</v>
      </c>
      <c r="D1098" s="4" t="n">
        <f aca="false">B1098+C1098</f>
        <v>2107.947998</v>
      </c>
      <c r="E1098" s="4" t="n">
        <f aca="false">H$4*D1098*H$14/(H$10*H$6)</f>
        <v>66.8693537957819</v>
      </c>
      <c r="F1098" s="4" t="n">
        <f aca="false">E1098*A1098/$H$5</f>
        <v>102.184651023179</v>
      </c>
    </row>
    <row r="1099" customFormat="false" ht="12.75" hidden="false" customHeight="false" outlineLevel="0" collapsed="false">
      <c r="A1099" s="0" t="n">
        <v>8030.348192</v>
      </c>
      <c r="B1099" s="0" t="n">
        <v>1047.166748</v>
      </c>
      <c r="C1099" s="0" t="n">
        <v>1064.351318</v>
      </c>
      <c r="D1099" s="4" t="n">
        <f aca="false">B1099+C1099</f>
        <v>2111.518066</v>
      </c>
      <c r="E1099" s="4" t="n">
        <f aca="false">H$4*D1099*H$14/(H$10*H$6)</f>
        <v>66.9826052329111</v>
      </c>
      <c r="F1099" s="4" t="n">
        <f aca="false">E1099*A1099/$H$5</f>
        <v>102.414770983006</v>
      </c>
    </row>
    <row r="1100" customFormat="false" ht="12.75" hidden="false" customHeight="false" outlineLevel="0" collapsed="false">
      <c r="A1100" s="0" t="n">
        <v>8034.5569</v>
      </c>
      <c r="B1100" s="0" t="n">
        <v>1047.363892</v>
      </c>
      <c r="C1100" s="0" t="n">
        <v>1061.360229</v>
      </c>
      <c r="D1100" s="4" t="n">
        <f aca="false">B1100+C1100</f>
        <v>2108.724121</v>
      </c>
      <c r="E1100" s="4" t="n">
        <f aca="false">H$4*D1100*H$14/(H$10*H$6)</f>
        <v>66.8939743478664</v>
      </c>
      <c r="F1100" s="4" t="n">
        <f aca="false">E1100*A1100/$H$5</f>
        <v>102.33286111012</v>
      </c>
    </row>
    <row r="1101" customFormat="false" ht="12.75" hidden="false" customHeight="false" outlineLevel="0" collapsed="false">
      <c r="A1101" s="0" t="n">
        <v>8038.655451</v>
      </c>
      <c r="B1101" s="0" t="n">
        <v>1038.518555</v>
      </c>
      <c r="C1101" s="0" t="n">
        <v>1067.303711</v>
      </c>
      <c r="D1101" s="4" t="n">
        <f aca="false">B1101+C1101</f>
        <v>2105.822266</v>
      </c>
      <c r="E1101" s="4" t="n">
        <f aca="false">H$4*D1101*H$14/(H$10*H$6)</f>
        <v>66.8019202892069</v>
      </c>
      <c r="F1101" s="4" t="n">
        <f aca="false">E1101*A1101/$H$5</f>
        <v>102.244168661757</v>
      </c>
    </row>
    <row r="1102" customFormat="false" ht="12.75" hidden="false" customHeight="false" outlineLevel="0" collapsed="false">
      <c r="A1102" s="0" t="n">
        <v>8042.844342</v>
      </c>
      <c r="B1102" s="0" t="n">
        <v>1052.888184</v>
      </c>
      <c r="C1102" s="0" t="n">
        <v>1055.209229</v>
      </c>
      <c r="D1102" s="4" t="n">
        <f aca="false">B1102+C1102</f>
        <v>2108.097413</v>
      </c>
      <c r="E1102" s="4" t="n">
        <f aca="false">H$4*D1102*H$14/(H$10*H$6)</f>
        <v>66.874093611236</v>
      </c>
      <c r="F1102" s="4" t="n">
        <f aca="false">E1102*A1102/$H$5</f>
        <v>102.407970401897</v>
      </c>
    </row>
    <row r="1103" customFormat="false" ht="12.75" hidden="false" customHeight="false" outlineLevel="0" collapsed="false">
      <c r="A1103" s="0" t="n">
        <v>8046.726075</v>
      </c>
      <c r="B1103" s="0" t="n">
        <v>1057.441284</v>
      </c>
      <c r="C1103" s="0" t="n">
        <v>1049.578125</v>
      </c>
      <c r="D1103" s="4" t="n">
        <f aca="false">B1103+C1103</f>
        <v>2107.019409</v>
      </c>
      <c r="E1103" s="4" t="n">
        <f aca="false">H$4*D1103*H$14/(H$10*H$6)</f>
        <v>66.8398966429343</v>
      </c>
      <c r="F1103" s="4" t="n">
        <f aca="false">E1103*A1103/$H$5</f>
        <v>102.405002783073</v>
      </c>
    </row>
    <row r="1104" customFormat="false" ht="12.75" hidden="false" customHeight="false" outlineLevel="0" collapsed="false">
      <c r="A1104" s="0" t="n">
        <v>8050.597317</v>
      </c>
      <c r="B1104" s="0" t="n">
        <v>1041.535645</v>
      </c>
      <c r="C1104" s="0" t="n">
        <v>1055.397217</v>
      </c>
      <c r="D1104" s="4" t="n">
        <f aca="false">B1104+C1104</f>
        <v>2096.932862</v>
      </c>
      <c r="E1104" s="4" t="n">
        <f aca="false">H$4*D1104*H$14/(H$10*H$6)</f>
        <v>66.5199262828682</v>
      </c>
      <c r="F1104" s="4" t="n">
        <f aca="false">E1104*A1104/$H$5</f>
        <v>101.963808842522</v>
      </c>
    </row>
    <row r="1105" customFormat="false" ht="12.75" hidden="false" customHeight="false" outlineLevel="0" collapsed="false">
      <c r="A1105" s="0" t="n">
        <v>8055.040328</v>
      </c>
      <c r="B1105" s="0" t="n">
        <v>1033.010254</v>
      </c>
      <c r="C1105" s="0" t="n">
        <v>1054.261108</v>
      </c>
      <c r="D1105" s="4" t="n">
        <f aca="false">B1105+C1105</f>
        <v>2087.271362</v>
      </c>
      <c r="E1105" s="4" t="n">
        <f aca="false">H$4*D1105*H$14/(H$10*H$6)</f>
        <v>66.2134394709018</v>
      </c>
      <c r="F1105" s="4" t="n">
        <f aca="false">E1105*A1105/$H$5</f>
        <v>101.550029453629</v>
      </c>
    </row>
    <row r="1106" customFormat="false" ht="12.75" hidden="false" customHeight="false" outlineLevel="0" collapsed="false">
      <c r="A1106" s="0" t="n">
        <v>8060.076672</v>
      </c>
      <c r="B1106" s="0" t="n">
        <v>1045.898926</v>
      </c>
      <c r="C1106" s="0" t="n">
        <v>1035.945557</v>
      </c>
      <c r="D1106" s="4" t="n">
        <f aca="false">B1106+C1106</f>
        <v>2081.844483</v>
      </c>
      <c r="E1106" s="4" t="n">
        <f aca="false">H$4*D1106*H$14/(H$10*H$6)</f>
        <v>66.0412853702303</v>
      </c>
      <c r="F1106" s="4" t="n">
        <f aca="false">E1106*A1106/$H$5</f>
        <v>101.349328860494</v>
      </c>
    </row>
    <row r="1107" customFormat="false" ht="12.75" hidden="false" customHeight="false" outlineLevel="0" collapsed="false">
      <c r="A1107" s="0" t="n">
        <v>8065.118845</v>
      </c>
      <c r="B1107" s="0" t="n">
        <v>1038.088745</v>
      </c>
      <c r="C1107" s="0" t="n">
        <v>1035.429932</v>
      </c>
      <c r="D1107" s="4" t="n">
        <f aca="false">B1107+C1107</f>
        <v>2073.518677</v>
      </c>
      <c r="E1107" s="4" t="n">
        <f aca="false">H$4*D1107*H$14/(H$10*H$6)</f>
        <v>65.7771700943425</v>
      </c>
      <c r="F1107" s="4" t="n">
        <f aca="false">E1107*A1107/$H$5</f>
        <v>101.007155999903</v>
      </c>
    </row>
    <row r="1108" customFormat="false" ht="12.75" hidden="false" customHeight="false" outlineLevel="0" collapsed="false">
      <c r="A1108" s="0" t="n">
        <v>8070.316055</v>
      </c>
      <c r="B1108" s="0" t="n">
        <v>1028.965454</v>
      </c>
      <c r="C1108" s="0" t="n">
        <v>1041.583374</v>
      </c>
      <c r="D1108" s="4" t="n">
        <f aca="false">B1108+C1108</f>
        <v>2070.548828</v>
      </c>
      <c r="E1108" s="4" t="n">
        <f aca="false">H$4*D1108*H$14/(H$10*H$6)</f>
        <v>65.682959096875</v>
      </c>
      <c r="F1108" s="4" t="n">
        <f aca="false">E1108*A1108/$H$5</f>
        <v>100.927482352696</v>
      </c>
    </row>
    <row r="1109" customFormat="false" ht="12.75" hidden="false" customHeight="false" outlineLevel="0" collapsed="false">
      <c r="A1109" s="0" t="n">
        <v>8075.925334</v>
      </c>
      <c r="B1109" s="0" t="n">
        <v>1022.387207</v>
      </c>
      <c r="C1109" s="0" t="n">
        <v>1050.716919</v>
      </c>
      <c r="D1109" s="4" t="n">
        <f aca="false">B1109+C1109</f>
        <v>2073.104126</v>
      </c>
      <c r="E1109" s="4" t="n">
        <f aca="false">H$4*D1109*H$14/(H$10*H$6)</f>
        <v>65.7640195054704</v>
      </c>
      <c r="F1109" s="4" t="n">
        <f aca="false">E1109*A1109/$H$5</f>
        <v>101.122274893309</v>
      </c>
    </row>
    <row r="1110" customFormat="false" ht="12.75" hidden="false" customHeight="false" outlineLevel="0" collapsed="false">
      <c r="A1110" s="0" t="n">
        <v>8080.797317</v>
      </c>
      <c r="B1110" s="0" t="n">
        <v>1019.758972</v>
      </c>
      <c r="C1110" s="0" t="n">
        <v>1061.555176</v>
      </c>
      <c r="D1110" s="4" t="n">
        <f aca="false">B1110+C1110</f>
        <v>2081.314148</v>
      </c>
      <c r="E1110" s="4" t="n">
        <f aca="false">H$4*D1110*H$14/(H$10*H$6)</f>
        <v>66.0244618248777</v>
      </c>
      <c r="F1110" s="4" t="n">
        <f aca="false">E1110*A1110/$H$5</f>
        <v>101.583990809568</v>
      </c>
    </row>
    <row r="1111" customFormat="false" ht="12.75" hidden="false" customHeight="false" outlineLevel="0" collapsed="false">
      <c r="A1111" s="0" t="n">
        <v>8084.589292</v>
      </c>
      <c r="B1111" s="0" t="n">
        <v>1021.534729</v>
      </c>
      <c r="C1111" s="0" t="n">
        <v>1070.954834</v>
      </c>
      <c r="D1111" s="4" t="n">
        <f aca="false">B1111+C1111</f>
        <v>2092.489563</v>
      </c>
      <c r="E1111" s="4" t="n">
        <f aca="false">H$4*D1111*H$14/(H$10*H$6)</f>
        <v>66.3789737863486</v>
      </c>
      <c r="F1111" s="4" t="n">
        <f aca="false">E1111*A1111/$H$5</f>
        <v>102.177361229499</v>
      </c>
    </row>
    <row r="1112" customFormat="false" ht="12.75" hidden="false" customHeight="false" outlineLevel="0" collapsed="false">
      <c r="A1112" s="0" t="n">
        <v>8087.844469</v>
      </c>
      <c r="B1112" s="0" t="n">
        <v>1020.578796</v>
      </c>
      <c r="C1112" s="0" t="n">
        <v>1076.459106</v>
      </c>
      <c r="D1112" s="4" t="n">
        <f aca="false">B1112+C1112</f>
        <v>2097.037902</v>
      </c>
      <c r="E1112" s="4" t="n">
        <f aca="false">H$4*D1112*H$14/(H$10*H$6)</f>
        <v>66.5232584129441</v>
      </c>
      <c r="F1112" s="4" t="n">
        <f aca="false">E1112*A1112/$H$5</f>
        <v>102.440689097332</v>
      </c>
    </row>
    <row r="1113" customFormat="false" ht="12.75" hidden="false" customHeight="false" outlineLevel="0" collapsed="false">
      <c r="A1113" s="0" t="n">
        <v>8090.973752</v>
      </c>
      <c r="B1113" s="0" t="n">
        <v>1030.036621</v>
      </c>
      <c r="C1113" s="0" t="n">
        <v>1060.394775</v>
      </c>
      <c r="D1113" s="4" t="n">
        <f aca="false">B1113+C1113</f>
        <v>2090.431396</v>
      </c>
      <c r="E1113" s="4" t="n">
        <f aca="false">H$4*D1113*H$14/(H$10*H$6)</f>
        <v>66.3136836096344</v>
      </c>
      <c r="F1113" s="4" t="n">
        <f aca="false">E1113*A1113/$H$5</f>
        <v>102.157470708722</v>
      </c>
    </row>
    <row r="1114" customFormat="false" ht="12.75" hidden="false" customHeight="false" outlineLevel="0" collapsed="false">
      <c r="A1114" s="0" t="n">
        <v>8094.530259</v>
      </c>
      <c r="B1114" s="0" t="n">
        <v>1020.430603</v>
      </c>
      <c r="C1114" s="0" t="n">
        <v>1064.916016</v>
      </c>
      <c r="D1114" s="4" t="n">
        <f aca="false">B1114+C1114</f>
        <v>2085.346619</v>
      </c>
      <c r="E1114" s="4" t="n">
        <f aca="false">H$4*D1114*H$14/(H$10*H$6)</f>
        <v>66.1523818353458</v>
      </c>
      <c r="F1114" s="4" t="n">
        <f aca="false">E1114*A1114/$H$5</f>
        <v>101.953777904714</v>
      </c>
    </row>
    <row r="1115" customFormat="false" ht="12.75" hidden="false" customHeight="false" outlineLevel="0" collapsed="false">
      <c r="A1115" s="0" t="n">
        <v>8098.566446</v>
      </c>
      <c r="B1115" s="0" t="n">
        <v>1021.570618</v>
      </c>
      <c r="C1115" s="0" t="n">
        <v>1049.203857</v>
      </c>
      <c r="D1115" s="4" t="n">
        <f aca="false">B1115+C1115</f>
        <v>2070.774475</v>
      </c>
      <c r="E1115" s="4" t="n">
        <f aca="false">H$4*D1115*H$14/(H$10*H$6)</f>
        <v>65.6901171809882</v>
      </c>
      <c r="F1115" s="4" t="n">
        <f aca="false">E1115*A1115/$H$5</f>
        <v>101.291819637395</v>
      </c>
    </row>
    <row r="1116" customFormat="false" ht="12.75" hidden="false" customHeight="false" outlineLevel="0" collapsed="false">
      <c r="A1116" s="0" t="n">
        <v>8103.036267</v>
      </c>
      <c r="B1116" s="0" t="n">
        <v>1020.517517</v>
      </c>
      <c r="C1116" s="0" t="n">
        <v>1046.938354</v>
      </c>
      <c r="D1116" s="4" t="n">
        <f aca="false">B1116+C1116</f>
        <v>2067.455871</v>
      </c>
      <c r="E1116" s="4" t="n">
        <f aca="false">H$4*D1116*H$14/(H$10*H$6)</f>
        <v>65.5848428074294</v>
      </c>
      <c r="F1116" s="4" t="n">
        <f aca="false">E1116*A1116/$H$5</f>
        <v>101.185306445237</v>
      </c>
    </row>
    <row r="1117" customFormat="false" ht="12.75" hidden="false" customHeight="false" outlineLevel="0" collapsed="false">
      <c r="A1117" s="0" t="n">
        <v>8107.557379</v>
      </c>
      <c r="B1117" s="0" t="n">
        <v>1019.392883</v>
      </c>
      <c r="C1117" s="0" t="n">
        <v>1044.709351</v>
      </c>
      <c r="D1117" s="4" t="n">
        <f aca="false">B1117+C1117</f>
        <v>2064.102234</v>
      </c>
      <c r="E1117" s="4" t="n">
        <f aca="false">H$4*D1117*H$14/(H$10*H$6)</f>
        <v>65.4784570999696</v>
      </c>
      <c r="F1117" s="4" t="n">
        <f aca="false">E1117*A1117/$H$5</f>
        <v>101.077537984999</v>
      </c>
    </row>
    <row r="1118" customFormat="false" ht="12.75" hidden="false" customHeight="false" outlineLevel="0" collapsed="false">
      <c r="A1118" s="0" t="n">
        <v>8111.871581</v>
      </c>
      <c r="B1118" s="0" t="n">
        <v>1018.176208</v>
      </c>
      <c r="C1118" s="0" t="n">
        <v>1048.721313</v>
      </c>
      <c r="D1118" s="4" t="n">
        <f aca="false">B1118+C1118</f>
        <v>2066.897521</v>
      </c>
      <c r="E1118" s="4" t="n">
        <f aca="false">H$4*D1118*H$14/(H$10*H$6)</f>
        <v>65.5671305565924</v>
      </c>
      <c r="F1118" s="4" t="n">
        <f aca="false">E1118*A1118/$H$5</f>
        <v>101.268279417175</v>
      </c>
    </row>
    <row r="1119" customFormat="false" ht="12.75" hidden="false" customHeight="false" outlineLevel="0" collapsed="false">
      <c r="A1119" s="0" t="n">
        <v>8115.915345</v>
      </c>
      <c r="B1119" s="0" t="n">
        <v>1015.356201</v>
      </c>
      <c r="C1119" s="0" t="n">
        <v>1051.605225</v>
      </c>
      <c r="D1119" s="4" t="n">
        <f aca="false">B1119+C1119</f>
        <v>2066.961426</v>
      </c>
      <c r="E1119" s="4" t="n">
        <f aca="false">H$4*D1119*H$14/(H$10*H$6)</f>
        <v>65.5691577821494</v>
      </c>
      <c r="F1119" s="4" t="n">
        <f aca="false">E1119*A1119/$H$5</f>
        <v>101.321894210683</v>
      </c>
    </row>
    <row r="1120" customFormat="false" ht="12.75" hidden="false" customHeight="false" outlineLevel="0" collapsed="false">
      <c r="A1120" s="0" t="n">
        <v>8119.765022</v>
      </c>
      <c r="B1120" s="0" t="n">
        <v>1015.721558</v>
      </c>
      <c r="C1120" s="0" t="n">
        <v>1052.310913</v>
      </c>
      <c r="D1120" s="4" t="n">
        <f aca="false">B1120+C1120</f>
        <v>2068.032471</v>
      </c>
      <c r="E1120" s="4" t="n">
        <f aca="false">H$4*D1120*H$14/(H$10*H$6)</f>
        <v>65.6031339936613</v>
      </c>
      <c r="F1120" s="4" t="n">
        <f aca="false">E1120*A1120/$H$5</f>
        <v>101.422482151994</v>
      </c>
    </row>
    <row r="1121" customFormat="false" ht="12.75" hidden="false" customHeight="false" outlineLevel="0" collapsed="false">
      <c r="A1121" s="0" t="n">
        <v>8123.513867</v>
      </c>
      <c r="B1121" s="0" t="n">
        <v>1017.065735</v>
      </c>
      <c r="C1121" s="0" t="n">
        <v>1048.302979</v>
      </c>
      <c r="D1121" s="4" t="n">
        <f aca="false">B1121+C1121</f>
        <v>2065.368714</v>
      </c>
      <c r="E1121" s="4" t="n">
        <f aca="false">H$4*D1121*H$14/(H$10*H$6)</f>
        <v>65.5186329958056</v>
      </c>
      <c r="F1121" s="4" t="n">
        <f aca="false">E1121*A1121/$H$5</f>
        <v>101.33860937572</v>
      </c>
    </row>
    <row r="1122" customFormat="false" ht="12.75" hidden="false" customHeight="false" outlineLevel="0" collapsed="false">
      <c r="A1122" s="0" t="n">
        <v>8127.304676</v>
      </c>
      <c r="B1122" s="0" t="n">
        <v>1017.658691</v>
      </c>
      <c r="C1122" s="0" t="n">
        <v>1044.350342</v>
      </c>
      <c r="D1122" s="4" t="n">
        <f aca="false">B1122+C1122</f>
        <v>2062.009033</v>
      </c>
      <c r="E1122" s="4" t="n">
        <f aca="false">H$4*D1122*H$14/(H$10*H$6)</f>
        <v>65.412055557632</v>
      </c>
      <c r="F1122" s="4" t="n">
        <f aca="false">E1122*A1122/$H$5</f>
        <v>101.220976902676</v>
      </c>
    </row>
    <row r="1123" customFormat="false" ht="12.75" hidden="false" customHeight="false" outlineLevel="0" collapsed="false">
      <c r="A1123" s="0" t="n">
        <v>8131.297149</v>
      </c>
      <c r="B1123" s="0" t="n">
        <v>1016.773743</v>
      </c>
      <c r="C1123" s="0" t="n">
        <v>1039.613403</v>
      </c>
      <c r="D1123" s="4" t="n">
        <f aca="false">B1123+C1123</f>
        <v>2056.387146</v>
      </c>
      <c r="E1123" s="4" t="n">
        <f aca="false">H$4*D1123*H$14/(H$10*H$6)</f>
        <v>65.2337153181386</v>
      </c>
      <c r="F1123" s="4" t="n">
        <f aca="false">E1123*A1123/$H$5</f>
        <v>100.994595197941</v>
      </c>
    </row>
    <row r="1124" customFormat="false" ht="12.75" hidden="false" customHeight="false" outlineLevel="0" collapsed="false">
      <c r="A1124" s="0" t="n">
        <v>8135.486623</v>
      </c>
      <c r="B1124" s="0" t="n">
        <v>1015.531494</v>
      </c>
      <c r="C1124" s="0" t="n">
        <v>1036.322144</v>
      </c>
      <c r="D1124" s="4" t="n">
        <f aca="false">B1124+C1124</f>
        <v>2051.853638</v>
      </c>
      <c r="E1124" s="4" t="n">
        <f aca="false">H$4*D1124*H$14/(H$10*H$6)</f>
        <v>65.0899011677537</v>
      </c>
      <c r="F1124" s="4" t="n">
        <f aca="false">E1124*A1124/$H$5</f>
        <v>100.823863217384</v>
      </c>
    </row>
    <row r="1125" customFormat="false" ht="12.75" hidden="false" customHeight="false" outlineLevel="0" collapsed="false">
      <c r="A1125" s="0" t="n">
        <v>8139.742542</v>
      </c>
      <c r="B1125" s="0" t="n">
        <v>1014.539185</v>
      </c>
      <c r="C1125" s="0" t="n">
        <v>1035.413818</v>
      </c>
      <c r="D1125" s="4" t="n">
        <f aca="false">B1125+C1125</f>
        <v>2049.953003</v>
      </c>
      <c r="E1125" s="4" t="n">
        <f aca="false">H$4*D1125*H$14/(H$10*H$6)</f>
        <v>65.0296082979238</v>
      </c>
      <c r="F1125" s="4" t="n">
        <f aca="false">E1125*A1125/$H$5</f>
        <v>100.78316508074</v>
      </c>
    </row>
    <row r="1126" customFormat="false" ht="12.75" hidden="false" customHeight="false" outlineLevel="0" collapsed="false">
      <c r="A1126" s="0" t="n">
        <v>8143.888885</v>
      </c>
      <c r="B1126" s="0" t="n">
        <v>1013.093933</v>
      </c>
      <c r="C1126" s="0" t="n">
        <v>1035.507935</v>
      </c>
      <c r="D1126" s="4" t="n">
        <f aca="false">B1126+C1126</f>
        <v>2048.601868</v>
      </c>
      <c r="E1126" s="4" t="n">
        <f aca="false">H$4*D1126*H$14/(H$10*H$6)</f>
        <v>64.9867469349174</v>
      </c>
      <c r="F1126" s="4" t="n">
        <f aca="false">E1126*A1126/$H$5</f>
        <v>100.768042945708</v>
      </c>
    </row>
    <row r="1127" customFormat="false" ht="12.75" hidden="false" customHeight="false" outlineLevel="0" collapsed="false">
      <c r="A1127" s="0" t="n">
        <v>8147.935563</v>
      </c>
      <c r="B1127" s="0" t="n">
        <v>1010.312012</v>
      </c>
      <c r="C1127" s="0" t="n">
        <v>1035.992676</v>
      </c>
      <c r="D1127" s="4" t="n">
        <f aca="false">B1127+C1127</f>
        <v>2046.304688</v>
      </c>
      <c r="E1127" s="4" t="n">
        <f aca="false">H$4*D1127*H$14/(H$10*H$6)</f>
        <v>64.9138746713234</v>
      </c>
      <c r="F1127" s="4" t="n">
        <f aca="false">E1127*A1127/$H$5</f>
        <v>100.705062911211</v>
      </c>
    </row>
    <row r="1128" customFormat="false" ht="12.75" hidden="false" customHeight="false" outlineLevel="0" collapsed="false">
      <c r="A1128" s="0" t="n">
        <v>8152.062673</v>
      </c>
      <c r="B1128" s="0" t="n">
        <v>1007.942505</v>
      </c>
      <c r="C1128" s="0" t="n">
        <v>1035.649902</v>
      </c>
      <c r="D1128" s="4" t="n">
        <f aca="false">B1128+C1128</f>
        <v>2043.592407</v>
      </c>
      <c r="E1128" s="4" t="n">
        <f aca="false">H$4*D1128*H$14/(H$10*H$6)</f>
        <v>64.8278343714894</v>
      </c>
      <c r="F1128" s="4" t="n">
        <f aca="false">E1128*A1128/$H$5</f>
        <v>100.622524804554</v>
      </c>
    </row>
    <row r="1129" customFormat="false" ht="12.75" hidden="false" customHeight="false" outlineLevel="0" collapsed="false">
      <c r="A1129" s="0" t="n">
        <v>8156.227085</v>
      </c>
      <c r="B1129" s="0" t="n">
        <v>1001.399475</v>
      </c>
      <c r="C1129" s="0" t="n">
        <v>1045.933838</v>
      </c>
      <c r="D1129" s="4" t="n">
        <f aca="false">B1129+C1129</f>
        <v>2047.333313</v>
      </c>
      <c r="E1129" s="4" t="n">
        <f aca="false">H$4*D1129*H$14/(H$10*H$6)</f>
        <v>64.9465052149201</v>
      </c>
      <c r="F1129" s="4" t="n">
        <f aca="false">E1129*A1129/$H$5</f>
        <v>100.85821601414</v>
      </c>
    </row>
    <row r="1130" customFormat="false" ht="12.75" hidden="false" customHeight="false" outlineLevel="0" collapsed="false">
      <c r="A1130" s="0" t="n">
        <v>8160.072099</v>
      </c>
      <c r="B1130" s="0" t="n">
        <v>995.162109</v>
      </c>
      <c r="C1130" s="0" t="n">
        <v>1048.529297</v>
      </c>
      <c r="D1130" s="4" t="n">
        <f aca="false">B1130+C1130</f>
        <v>2043.691406</v>
      </c>
      <c r="E1130" s="4" t="n">
        <f aca="false">H$4*D1130*H$14/(H$10*H$6)</f>
        <v>64.830974866019</v>
      </c>
      <c r="F1130" s="4" t="n">
        <f aca="false">E1130*A1130/$H$5</f>
        <v>100.726266044537</v>
      </c>
    </row>
    <row r="1131" customFormat="false" ht="12.75" hidden="false" customHeight="false" outlineLevel="0" collapsed="false">
      <c r="A1131" s="0" t="n">
        <v>8163.512037</v>
      </c>
      <c r="B1131" s="0" t="n">
        <v>996.282043</v>
      </c>
      <c r="C1131" s="0" t="n">
        <v>1046.442139</v>
      </c>
      <c r="D1131" s="4" t="n">
        <f aca="false">B1131+C1131</f>
        <v>2042.724182</v>
      </c>
      <c r="E1131" s="4" t="n">
        <f aca="false">H$4*D1131*H$14/(H$10*H$6)</f>
        <v>64.8002921148709</v>
      </c>
      <c r="F1131" s="4" t="n">
        <f aca="false">E1131*A1131/$H$5</f>
        <v>100.721036817748</v>
      </c>
    </row>
    <row r="1132" customFormat="false" ht="12.75" hidden="false" customHeight="false" outlineLevel="0" collapsed="false">
      <c r="A1132" s="0" t="n">
        <v>8167.543561</v>
      </c>
      <c r="B1132" s="0" t="n">
        <v>1003.779419</v>
      </c>
      <c r="C1132" s="0" t="n">
        <v>1023.634827</v>
      </c>
      <c r="D1132" s="4" t="n">
        <f aca="false">B1132+C1132</f>
        <v>2027.414246</v>
      </c>
      <c r="E1132" s="4" t="n">
        <f aca="false">H$4*D1132*H$14/(H$10*H$6)</f>
        <v>64.3146228630932</v>
      </c>
      <c r="F1132" s="4" t="n">
        <f aca="false">E1132*A1132/$H$5</f>
        <v>100.015514496764</v>
      </c>
    </row>
    <row r="1133" customFormat="false" ht="12.75" hidden="false" customHeight="false" outlineLevel="0" collapsed="false">
      <c r="A1133" s="0" t="n">
        <v>8172.477908</v>
      </c>
      <c r="B1133" s="0" t="n">
        <v>998.412048</v>
      </c>
      <c r="C1133" s="0" t="n">
        <v>1022.966003</v>
      </c>
      <c r="D1133" s="4" t="n">
        <f aca="false">B1133+C1133</f>
        <v>2021.378051</v>
      </c>
      <c r="E1133" s="4" t="n">
        <f aca="false">H$4*D1133*H$14/(H$10*H$6)</f>
        <v>64.1231397432922</v>
      </c>
      <c r="F1133" s="4" t="n">
        <f aca="false">E1133*A1133/$H$5</f>
        <v>99.7779831236689</v>
      </c>
    </row>
    <row r="1134" customFormat="false" ht="12.75" hidden="false" customHeight="false" outlineLevel="0" collapsed="false">
      <c r="A1134" s="0" t="n">
        <v>8176.758306</v>
      </c>
      <c r="B1134" s="0" t="n">
        <v>1003.879272</v>
      </c>
      <c r="C1134" s="0" t="n">
        <v>1020.964539</v>
      </c>
      <c r="D1134" s="4" t="n">
        <f aca="false">B1134+C1134</f>
        <v>2024.843811</v>
      </c>
      <c r="E1134" s="4" t="n">
        <f aca="false">H$4*D1134*H$14/(H$10*H$6)</f>
        <v>64.2330822712062</v>
      </c>
      <c r="F1134" s="4" t="n">
        <f aca="false">E1134*A1134/$H$5</f>
        <v>100.001406859542</v>
      </c>
    </row>
    <row r="1135" customFormat="false" ht="12.75" hidden="false" customHeight="false" outlineLevel="0" collapsed="false">
      <c r="A1135" s="0" t="n">
        <v>8180.520556</v>
      </c>
      <c r="B1135" s="0" t="n">
        <v>1004.319641</v>
      </c>
      <c r="C1135" s="0" t="n">
        <v>1032.905518</v>
      </c>
      <c r="D1135" s="4" t="n">
        <f aca="false">B1135+C1135</f>
        <v>2037.225159</v>
      </c>
      <c r="E1135" s="4" t="n">
        <f aca="false">H$4*D1135*H$14/(H$10*H$6)</f>
        <v>64.6258494270688</v>
      </c>
      <c r="F1135" s="4" t="n">
        <f aca="false">E1135*A1135/$H$5</f>
        <v>100.659180726812</v>
      </c>
    </row>
    <row r="1136" customFormat="false" ht="12.75" hidden="false" customHeight="false" outlineLevel="0" collapsed="false">
      <c r="A1136" s="0" t="n">
        <v>8184.024024</v>
      </c>
      <c r="B1136" s="0" t="n">
        <v>1005.255188</v>
      </c>
      <c r="C1136" s="0" t="n">
        <v>1032.565674</v>
      </c>
      <c r="D1136" s="4" t="n">
        <f aca="false">B1136+C1136</f>
        <v>2037.820862</v>
      </c>
      <c r="E1136" s="4" t="n">
        <f aca="false">H$4*D1136*H$14/(H$10*H$6)</f>
        <v>64.6447466079774</v>
      </c>
      <c r="F1136" s="4" t="n">
        <f aca="false">E1136*A1136/$H$5</f>
        <v>100.731736247923</v>
      </c>
    </row>
    <row r="1137" customFormat="false" ht="12.75" hidden="false" customHeight="false" outlineLevel="0" collapsed="false">
      <c r="A1137" s="0" t="n">
        <v>8187.448808</v>
      </c>
      <c r="B1137" s="0" t="n">
        <v>1008.34198</v>
      </c>
      <c r="C1137" s="0" t="n">
        <v>1018.611023</v>
      </c>
      <c r="D1137" s="4" t="n">
        <f aca="false">B1137+C1137</f>
        <v>2026.953003</v>
      </c>
      <c r="E1137" s="4" t="n">
        <f aca="false">H$4*D1137*H$14/(H$10*H$6)</f>
        <v>64.2999910878397</v>
      </c>
      <c r="F1137" s="4" t="n">
        <f aca="false">E1137*A1137/$H$5</f>
        <v>100.236454565221</v>
      </c>
    </row>
    <row r="1138" customFormat="false" ht="12.75" hidden="false" customHeight="false" outlineLevel="0" collapsed="false">
      <c r="A1138" s="0" t="n">
        <v>8191.364929</v>
      </c>
      <c r="B1138" s="0" t="n">
        <v>1005.74762</v>
      </c>
      <c r="C1138" s="0" t="n">
        <v>1014.318909</v>
      </c>
      <c r="D1138" s="4" t="n">
        <f aca="false">B1138+C1138</f>
        <v>2020.066529</v>
      </c>
      <c r="E1138" s="4" t="n">
        <f aca="false">H$4*D1138*H$14/(H$10*H$6)</f>
        <v>64.081535003179</v>
      </c>
      <c r="F1138" s="4" t="n">
        <f aca="false">E1138*A1138/$H$5</f>
        <v>99.9436870936684</v>
      </c>
    </row>
    <row r="1139" customFormat="false" ht="12.75" hidden="false" customHeight="false" outlineLevel="0" collapsed="false">
      <c r="A1139" s="0" t="n">
        <v>8195.632504</v>
      </c>
      <c r="B1139" s="0" t="n">
        <v>1002.257385</v>
      </c>
      <c r="C1139" s="0" t="n">
        <v>1011.102417</v>
      </c>
      <c r="D1139" s="4" t="n">
        <f aca="false">B1139+C1139</f>
        <v>2013.359802</v>
      </c>
      <c r="E1139" s="4" t="n">
        <f aca="false">H$4*D1139*H$14/(H$10*H$6)</f>
        <v>63.8687809404601</v>
      </c>
      <c r="F1139" s="4" t="n">
        <f aca="false">E1139*A1139/$H$5</f>
        <v>99.6637650518535</v>
      </c>
    </row>
    <row r="1140" customFormat="false" ht="12.75" hidden="false" customHeight="false" outlineLevel="0" collapsed="false">
      <c r="A1140" s="0" t="n">
        <v>8199.910571</v>
      </c>
      <c r="B1140" s="0" t="n">
        <v>1000.383606</v>
      </c>
      <c r="C1140" s="0" t="n">
        <v>1009.837952</v>
      </c>
      <c r="D1140" s="4" t="n">
        <f aca="false">B1140+C1140</f>
        <v>2010.221558</v>
      </c>
      <c r="E1140" s="4" t="n">
        <f aca="false">H$4*D1140*H$14/(H$10*H$6)</f>
        <v>63.7692280347278</v>
      </c>
      <c r="F1140" s="4" t="n">
        <f aca="false">E1140*A1140/$H$5</f>
        <v>99.5603608961873</v>
      </c>
    </row>
    <row r="1141" customFormat="false" ht="12.75" hidden="false" customHeight="false" outlineLevel="0" collapsed="false">
      <c r="A1141" s="0" t="n">
        <v>8204.231767</v>
      </c>
      <c r="B1141" s="0" t="n">
        <v>998.359619</v>
      </c>
      <c r="C1141" s="0" t="n">
        <v>1009.889221</v>
      </c>
      <c r="D1141" s="4" t="n">
        <f aca="false">B1141+C1141</f>
        <v>2008.24884</v>
      </c>
      <c r="E1141" s="4" t="n">
        <f aca="false">H$4*D1141*H$14/(H$10*H$6)</f>
        <v>63.706648512839</v>
      </c>
      <c r="F1141" s="4" t="n">
        <f aca="false">E1141*A1141/$H$5</f>
        <v>99.5150728941582</v>
      </c>
    </row>
    <row r="1142" customFormat="false" ht="12.75" hidden="false" customHeight="false" outlineLevel="0" collapsed="false">
      <c r="A1142" s="0" t="n">
        <v>8208.445138</v>
      </c>
      <c r="B1142" s="0" t="n">
        <v>999.331299</v>
      </c>
      <c r="C1142" s="0" t="n">
        <v>1011.429504</v>
      </c>
      <c r="D1142" s="4" t="n">
        <f aca="false">B1142+C1142</f>
        <v>2010.760803</v>
      </c>
      <c r="E1142" s="4" t="n">
        <f aca="false">H$4*D1142*H$14/(H$10*H$6)</f>
        <v>63.7863342274431</v>
      </c>
      <c r="F1142" s="4" t="n">
        <f aca="false">E1142*A1142/$H$5</f>
        <v>99.6907195508278</v>
      </c>
    </row>
    <row r="1143" customFormat="false" ht="12.75" hidden="false" customHeight="false" outlineLevel="0" collapsed="false">
      <c r="A1143" s="0" t="n">
        <v>8212.211468</v>
      </c>
      <c r="B1143" s="0" t="n">
        <v>1000.865601</v>
      </c>
      <c r="C1143" s="0" t="n">
        <v>1011.534607</v>
      </c>
      <c r="D1143" s="4" t="n">
        <f aca="false">B1143+C1143</f>
        <v>2012.400208</v>
      </c>
      <c r="E1143" s="4" t="n">
        <f aca="false">H$4*D1143*H$14/(H$10*H$6)</f>
        <v>63.8383402318908</v>
      </c>
      <c r="F1143" s="4" t="n">
        <f aca="false">E1143*A1143/$H$5</f>
        <v>99.8177779502752</v>
      </c>
    </row>
    <row r="1144" customFormat="false" ht="12.75" hidden="false" customHeight="false" outlineLevel="0" collapsed="false">
      <c r="A1144" s="0" t="n">
        <v>8215.722513</v>
      </c>
      <c r="B1144" s="0" t="n">
        <v>1000.968323</v>
      </c>
      <c r="C1144" s="0" t="n">
        <v>1011.209778</v>
      </c>
      <c r="D1144" s="4" t="n">
        <f aca="false">B1144+C1144</f>
        <v>2012.178101</v>
      </c>
      <c r="E1144" s="4" t="n">
        <f aca="false">H$4*D1144*H$14/(H$10*H$6)</f>
        <v>63.831294445383</v>
      </c>
      <c r="F1144" s="4" t="n">
        <f aca="false">E1144*A1144/$H$5</f>
        <v>99.8494324773976</v>
      </c>
    </row>
    <row r="1145" customFormat="false" ht="12.75" hidden="false" customHeight="false" outlineLevel="0" collapsed="false">
      <c r="A1145" s="0" t="n">
        <v>8219.340218</v>
      </c>
      <c r="B1145" s="0" t="n">
        <v>996.903931</v>
      </c>
      <c r="C1145" s="0" t="n">
        <v>1014.358826</v>
      </c>
      <c r="D1145" s="4" t="n">
        <f aca="false">B1145+C1145</f>
        <v>2011.262757</v>
      </c>
      <c r="E1145" s="4" t="n">
        <f aca="false">H$4*D1145*H$14/(H$10*H$6)</f>
        <v>63.8022574568809</v>
      </c>
      <c r="F1145" s="4" t="n">
        <f aca="false">E1145*A1145/$H$5</f>
        <v>99.8479583852075</v>
      </c>
    </row>
    <row r="1146" customFormat="false" ht="12.75" hidden="false" customHeight="false" outlineLevel="0" collapsed="false">
      <c r="A1146" s="0" t="n">
        <v>8222.866417</v>
      </c>
      <c r="B1146" s="0" t="n">
        <v>992.600342</v>
      </c>
      <c r="C1146" s="0" t="n">
        <v>1013.441711</v>
      </c>
      <c r="D1146" s="4" t="n">
        <f aca="false">B1146+C1146</f>
        <v>2006.042053</v>
      </c>
      <c r="E1146" s="4" t="n">
        <f aca="false">H$4*D1146*H$14/(H$10*H$6)</f>
        <v>63.6366437400481</v>
      </c>
      <c r="F1146" s="4" t="n">
        <f aca="false">E1146*A1146/$H$5</f>
        <v>99.6315044240572</v>
      </c>
    </row>
    <row r="1147" customFormat="false" ht="12.75" hidden="false" customHeight="false" outlineLevel="0" collapsed="false">
      <c r="A1147" s="0" t="n">
        <v>8226.553481</v>
      </c>
      <c r="B1147" s="0" t="n">
        <v>990.584534</v>
      </c>
      <c r="C1147" s="0" t="n">
        <v>1013.72876</v>
      </c>
      <c r="D1147" s="4" t="n">
        <f aca="false">B1147+C1147</f>
        <v>2004.313294</v>
      </c>
      <c r="E1147" s="4" t="n">
        <f aca="false">H$4*D1147*H$14/(H$10*H$6)</f>
        <v>63.5818032044617</v>
      </c>
      <c r="F1147" s="4" t="n">
        <f aca="false">E1147*A1147/$H$5</f>
        <v>99.5902798075291</v>
      </c>
    </row>
    <row r="1148" customFormat="false" ht="12.75" hidden="false" customHeight="false" outlineLevel="0" collapsed="false">
      <c r="A1148" s="0" t="n">
        <v>8230.387421</v>
      </c>
      <c r="B1148" s="0" t="n">
        <v>982.204163</v>
      </c>
      <c r="C1148" s="0" t="n">
        <v>1015.64563</v>
      </c>
      <c r="D1148" s="4" t="n">
        <f aca="false">B1148+C1148</f>
        <v>1997.849793</v>
      </c>
      <c r="E1148" s="4" t="n">
        <f aca="false">H$4*D1148*H$14/(H$10*H$6)</f>
        <v>63.3767648754619</v>
      </c>
      <c r="F1148" s="4" t="n">
        <f aca="false">E1148*A1148/$H$5</f>
        <v>99.3153853241224</v>
      </c>
    </row>
    <row r="1149" customFormat="false" ht="12.75" hidden="false" customHeight="false" outlineLevel="0" collapsed="false">
      <c r="A1149" s="0" t="n">
        <v>8234.235349</v>
      </c>
      <c r="B1149" s="0" t="n">
        <v>984.470825</v>
      </c>
      <c r="C1149" s="0" t="n">
        <v>1009.428589</v>
      </c>
      <c r="D1149" s="4" t="n">
        <f aca="false">B1149+C1149</f>
        <v>1993.899414</v>
      </c>
      <c r="E1149" s="4" t="n">
        <f aca="false">H$4*D1149*H$14/(H$10*H$6)</f>
        <v>63.2514490274291</v>
      </c>
      <c r="F1149" s="4" t="n">
        <f aca="false">E1149*A1149/$H$5</f>
        <v>99.1653482994698</v>
      </c>
    </row>
    <row r="1150" customFormat="false" ht="12.75" hidden="false" customHeight="false" outlineLevel="0" collapsed="false">
      <c r="A1150" s="0" t="n">
        <v>8238.422492</v>
      </c>
      <c r="B1150" s="0" t="n">
        <v>984.783508</v>
      </c>
      <c r="C1150" s="0" t="n">
        <v>1002.841553</v>
      </c>
      <c r="D1150" s="4" t="n">
        <f aca="false">B1150+C1150</f>
        <v>1987.625061</v>
      </c>
      <c r="E1150" s="4" t="n">
        <f aca="false">H$4*D1150*H$14/(H$10*H$6)</f>
        <v>63.0524109434751</v>
      </c>
      <c r="F1150" s="4" t="n">
        <f aca="false">E1150*A1150/$H$5</f>
        <v>98.9035645657749</v>
      </c>
    </row>
    <row r="1151" customFormat="false" ht="12.75" hidden="false" customHeight="false" outlineLevel="0" collapsed="false">
      <c r="A1151" s="0" t="n">
        <v>8242.793813</v>
      </c>
      <c r="B1151" s="0" t="n">
        <v>986.663452</v>
      </c>
      <c r="C1151" s="0" t="n">
        <v>1000.208801</v>
      </c>
      <c r="D1151" s="4" t="n">
        <f aca="false">B1151+C1151</f>
        <v>1986.872253</v>
      </c>
      <c r="E1151" s="4" t="n">
        <f aca="false">H$4*D1151*H$14/(H$10*H$6)</f>
        <v>63.0285300011843</v>
      </c>
      <c r="F1151" s="4" t="n">
        <f aca="false">E1151*A1151/$H$5</f>
        <v>98.9185636127664</v>
      </c>
    </row>
    <row r="1152" customFormat="false" ht="12.75" hidden="false" customHeight="false" outlineLevel="0" collapsed="false">
      <c r="A1152" s="0" t="n">
        <v>8246.828834</v>
      </c>
      <c r="B1152" s="0" t="n">
        <v>986.373962</v>
      </c>
      <c r="C1152" s="0" t="n">
        <v>1001.019592</v>
      </c>
      <c r="D1152" s="4" t="n">
        <f aca="false">B1152+C1152</f>
        <v>1987.393554</v>
      </c>
      <c r="E1152" s="4" t="n">
        <f aca="false">H$4*D1152*H$14/(H$10*H$6)</f>
        <v>63.0450669655857</v>
      </c>
      <c r="F1152" s="4" t="n">
        <f aca="false">E1152*A1152/$H$5</f>
        <v>98.9929525644462</v>
      </c>
    </row>
    <row r="1153" customFormat="false" ht="12.75" hidden="false" customHeight="false" outlineLevel="0" collapsed="false">
      <c r="A1153" s="0" t="n">
        <v>8250.553199</v>
      </c>
      <c r="B1153" s="0" t="n">
        <v>990.166016</v>
      </c>
      <c r="C1153" s="0" t="n">
        <v>999.307983</v>
      </c>
      <c r="D1153" s="4" t="n">
        <f aca="false">B1153+C1153</f>
        <v>1989.473999</v>
      </c>
      <c r="E1153" s="4" t="n">
        <f aca="false">H$4*D1153*H$14/(H$10*H$6)</f>
        <v>63.1110638558742</v>
      </c>
      <c r="F1153" s="4" t="n">
        <f aca="false">E1153*A1153/$H$5</f>
        <v>99.1413336332209</v>
      </c>
    </row>
    <row r="1154" customFormat="false" ht="12.75" hidden="false" customHeight="false" outlineLevel="0" collapsed="false">
      <c r="A1154" s="0" t="n">
        <v>8254.198298</v>
      </c>
      <c r="B1154" s="0" t="n">
        <v>994.108704</v>
      </c>
      <c r="C1154" s="0" t="n">
        <v>994.249756</v>
      </c>
      <c r="D1154" s="4" t="n">
        <f aca="false">B1154+C1154</f>
        <v>1988.35846</v>
      </c>
      <c r="E1154" s="4" t="n">
        <f aca="false">H$4*D1154*H$14/(H$10*H$6)</f>
        <v>63.0756761840081</v>
      </c>
      <c r="F1154" s="4" t="n">
        <f aca="false">E1154*A1154/$H$5</f>
        <v>99.1295191843352</v>
      </c>
    </row>
    <row r="1155" customFormat="false" ht="12.75" hidden="false" customHeight="false" outlineLevel="0" collapsed="false">
      <c r="A1155" s="0" t="n">
        <v>8257.775205</v>
      </c>
      <c r="B1155" s="0" t="n">
        <v>996.921326</v>
      </c>
      <c r="C1155" s="0" t="n">
        <v>987.991577</v>
      </c>
      <c r="D1155" s="4" t="n">
        <f aca="false">B1155+C1155</f>
        <v>1984.912903</v>
      </c>
      <c r="E1155" s="4" t="n">
        <f aca="false">H$4*D1155*H$14/(H$10*H$6)</f>
        <v>62.966374545507</v>
      </c>
      <c r="F1155" s="4" t="n">
        <f aca="false">E1155*A1155/$H$5</f>
        <v>99.0006238389201</v>
      </c>
    </row>
    <row r="1156" customFormat="false" ht="12.75" hidden="false" customHeight="false" outlineLevel="0" collapsed="false">
      <c r="A1156" s="0" t="n">
        <v>8261.517055</v>
      </c>
      <c r="B1156" s="0" t="n">
        <v>993.239746</v>
      </c>
      <c r="C1156" s="0" t="n">
        <v>987.674255</v>
      </c>
      <c r="D1156" s="4" t="n">
        <f aca="false">B1156+C1156</f>
        <v>1980.914001</v>
      </c>
      <c r="E1156" s="4" t="n">
        <f aca="false">H$4*D1156*H$14/(H$10*H$6)</f>
        <v>62.8395194272183</v>
      </c>
      <c r="F1156" s="4" t="n">
        <f aca="false">E1156*A1156/$H$5</f>
        <v>98.8459421977011</v>
      </c>
    </row>
    <row r="1157" customFormat="false" ht="12.75" hidden="false" customHeight="false" outlineLevel="0" collapsed="false">
      <c r="A1157" s="0" t="n">
        <v>8265.527014</v>
      </c>
      <c r="B1157" s="0" t="n">
        <v>987.622925</v>
      </c>
      <c r="C1157" s="0" t="n">
        <v>981.967163</v>
      </c>
      <c r="D1157" s="4" t="n">
        <f aca="false">B1157+C1157</f>
        <v>1969.590088</v>
      </c>
      <c r="E1157" s="4" t="n">
        <f aca="false">H$4*D1157*H$14/(H$10*H$6)</f>
        <v>62.4802967398142</v>
      </c>
      <c r="F1157" s="4" t="n">
        <f aca="false">E1157*A1157/$H$5</f>
        <v>98.3285918508314</v>
      </c>
    </row>
    <row r="1158" customFormat="false" ht="12.75" hidden="false" customHeight="false" outlineLevel="0" collapsed="false">
      <c r="A1158" s="0" t="n">
        <v>8270.106993</v>
      </c>
      <c r="B1158" s="0" t="n">
        <v>988.670959</v>
      </c>
      <c r="C1158" s="0" t="n">
        <v>973.538208</v>
      </c>
      <c r="D1158" s="4" t="n">
        <f aca="false">B1158+C1158</f>
        <v>1962.209167</v>
      </c>
      <c r="E1158" s="4" t="n">
        <f aca="false">H$4*D1158*H$14/(H$10*H$6)</f>
        <v>62.2461555664285</v>
      </c>
      <c r="F1158" s="4" t="n">
        <f aca="false">E1158*A1158/$H$5</f>
        <v>98.0143916325603</v>
      </c>
    </row>
    <row r="1159" customFormat="false" ht="12.75" hidden="false" customHeight="false" outlineLevel="0" collapsed="false">
      <c r="A1159" s="0" t="n">
        <v>8275.052997</v>
      </c>
      <c r="B1159" s="0" t="n">
        <v>989.589355</v>
      </c>
      <c r="C1159" s="0" t="n">
        <v>967.764343</v>
      </c>
      <c r="D1159" s="4" t="n">
        <f aca="false">B1159+C1159</f>
        <v>1957.353698</v>
      </c>
      <c r="E1159" s="4" t="n">
        <f aca="false">H$4*D1159*H$14/(H$10*H$6)</f>
        <v>62.0921280122794</v>
      </c>
      <c r="F1159" s="4" t="n">
        <f aca="false">E1159*A1159/$H$5</f>
        <v>97.8303291435481</v>
      </c>
    </row>
    <row r="1160" customFormat="false" ht="12.75" hidden="false" customHeight="false" outlineLevel="0" collapsed="false">
      <c r="A1160" s="0" t="n">
        <v>8279.759453</v>
      </c>
      <c r="B1160" s="0" t="n">
        <v>980.236145</v>
      </c>
      <c r="C1160" s="0" t="n">
        <v>975.830566</v>
      </c>
      <c r="D1160" s="4" t="n">
        <f aca="false">B1160+C1160</f>
        <v>1956.066711</v>
      </c>
      <c r="E1160" s="4" t="n">
        <f aca="false">H$4*D1160*H$14/(H$10*H$6)</f>
        <v>62.0513015833944</v>
      </c>
      <c r="F1160" s="4" t="n">
        <f aca="false">E1160*A1160/$H$5</f>
        <v>97.8216090021085</v>
      </c>
    </row>
    <row r="1161" customFormat="false" ht="12.75" hidden="false" customHeight="false" outlineLevel="0" collapsed="false">
      <c r="A1161" s="0" t="n">
        <v>8284.126111</v>
      </c>
      <c r="B1161" s="0" t="n">
        <v>966.174866</v>
      </c>
      <c r="C1161" s="0" t="n">
        <v>995.276794</v>
      </c>
      <c r="D1161" s="4" t="n">
        <f aca="false">B1161+C1161</f>
        <v>1961.45166</v>
      </c>
      <c r="E1161" s="4" t="n">
        <f aca="false">H$4*D1161*H$14/(H$10*H$6)</f>
        <v>62.2221255601694</v>
      </c>
      <c r="F1161" s="4" t="n">
        <f aca="false">E1161*A1161/$H$5</f>
        <v>98.1426388698866</v>
      </c>
    </row>
    <row r="1162" customFormat="false" ht="12.75" hidden="false" customHeight="false" outlineLevel="0" collapsed="false">
      <c r="A1162" s="0" t="n">
        <v>8288.301014</v>
      </c>
      <c r="B1162" s="0" t="n">
        <v>958.561768</v>
      </c>
      <c r="C1162" s="0" t="n">
        <v>1006.385254</v>
      </c>
      <c r="D1162" s="4" t="n">
        <f aca="false">B1162+C1162</f>
        <v>1964.947022</v>
      </c>
      <c r="E1162" s="4" t="n">
        <f aca="false">H$4*D1162*H$14/(H$10*H$6)</f>
        <v>62.3330071371552</v>
      </c>
      <c r="F1162" s="4" t="n">
        <f aca="false">E1162*A1162/$H$5</f>
        <v>98.3670803278212</v>
      </c>
    </row>
    <row r="1163" customFormat="false" ht="12.75" hidden="false" customHeight="false" outlineLevel="0" collapsed="false">
      <c r="A1163" s="0" t="n">
        <v>8291.894823</v>
      </c>
      <c r="B1163" s="0" t="n">
        <v>955.919067</v>
      </c>
      <c r="C1163" s="0" t="n">
        <v>1013.414612</v>
      </c>
      <c r="D1163" s="4" t="n">
        <f aca="false">B1163+C1163</f>
        <v>1969.333679</v>
      </c>
      <c r="E1163" s="4" t="n">
        <f aca="false">H$4*D1163*H$14/(H$10*H$6)</f>
        <v>62.4721628085437</v>
      </c>
      <c r="F1163" s="4" t="n">
        <f aca="false">E1163*A1163/$H$5</f>
        <v>98.6294276726453</v>
      </c>
    </row>
    <row r="1164" customFormat="false" ht="12.75" hidden="false" customHeight="false" outlineLevel="0" collapsed="false">
      <c r="A1164" s="0" t="n">
        <v>8295.138343</v>
      </c>
      <c r="B1164" s="0" t="n">
        <v>954.885864</v>
      </c>
      <c r="C1164" s="0" t="n">
        <v>1014.950317</v>
      </c>
      <c r="D1164" s="4" t="n">
        <f aca="false">B1164+C1164</f>
        <v>1969.836181</v>
      </c>
      <c r="E1164" s="4" t="n">
        <f aca="false">H$4*D1164*H$14/(H$10*H$6)</f>
        <v>62.4881034219047</v>
      </c>
      <c r="F1164" s="4" t="n">
        <f aca="false">E1164*A1164/$H$5</f>
        <v>98.6931847726706</v>
      </c>
    </row>
    <row r="1165" customFormat="false" ht="12.75" hidden="false" customHeight="false" outlineLevel="0" collapsed="false">
      <c r="A1165" s="0" t="n">
        <v>8298.481529</v>
      </c>
      <c r="B1165" s="0" t="n">
        <v>962.543884</v>
      </c>
      <c r="C1165" s="0" t="n">
        <v>1002.637146</v>
      </c>
      <c r="D1165" s="4" t="n">
        <f aca="false">B1165+C1165</f>
        <v>1965.18103</v>
      </c>
      <c r="E1165" s="4" t="n">
        <f aca="false">H$4*D1165*H$14/(H$10*H$6)</f>
        <v>62.3404304529855</v>
      </c>
      <c r="F1165" s="4" t="n">
        <f aca="false">E1165*A1165/$H$5</f>
        <v>98.4996335994505</v>
      </c>
    </row>
    <row r="1166" customFormat="false" ht="12.75" hidden="false" customHeight="false" outlineLevel="0" collapsed="false">
      <c r="A1166" s="0" t="n">
        <v>8302.020551</v>
      </c>
      <c r="B1166" s="0" t="n">
        <v>962.272217</v>
      </c>
      <c r="C1166" s="0" t="n">
        <v>996.635071</v>
      </c>
      <c r="D1166" s="4" t="n">
        <f aca="false">B1166+C1166</f>
        <v>1958.907288</v>
      </c>
      <c r="E1166" s="4" t="n">
        <f aca="false">H$4*D1166*H$14/(H$10*H$6)</f>
        <v>62.1414117514713</v>
      </c>
      <c r="F1166" s="4" t="n">
        <f aca="false">E1166*A1166/$H$5</f>
        <v>98.2270511144793</v>
      </c>
    </row>
    <row r="1167" customFormat="false" ht="12.75" hidden="false" customHeight="false" outlineLevel="0" collapsed="false">
      <c r="A1167" s="0" t="n">
        <v>8305.804949</v>
      </c>
      <c r="B1167" s="0" t="n">
        <v>952.303589</v>
      </c>
      <c r="C1167" s="0" t="n">
        <v>1000.439819</v>
      </c>
      <c r="D1167" s="4" t="n">
        <f aca="false">B1167+C1167</f>
        <v>1952.743408</v>
      </c>
      <c r="E1167" s="4" t="n">
        <f aca="false">H$4*D1167*H$14/(H$10*H$6)</f>
        <v>61.9458781458673</v>
      </c>
      <c r="F1167" s="4" t="n">
        <f aca="false">E1167*A1167/$H$5</f>
        <v>97.9626057478034</v>
      </c>
    </row>
    <row r="1168" customFormat="false" ht="12.75" hidden="false" customHeight="false" outlineLevel="0" collapsed="false">
      <c r="A1168" s="0" t="n">
        <v>8309.886015</v>
      </c>
      <c r="B1168" s="0" t="n">
        <v>961.881836</v>
      </c>
      <c r="C1168" s="0" t="n">
        <v>988.586121</v>
      </c>
      <c r="D1168" s="4" t="n">
        <f aca="false">B1168+C1168</f>
        <v>1950.467957</v>
      </c>
      <c r="E1168" s="4" t="n">
        <f aca="false">H$4*D1168*H$14/(H$10*H$6)</f>
        <v>61.873695180202</v>
      </c>
      <c r="F1168" s="4" t="n">
        <f aca="false">E1168*A1168/$H$5</f>
        <v>97.8965319222814</v>
      </c>
    </row>
    <row r="1169" customFormat="false" ht="12.75" hidden="false" customHeight="false" outlineLevel="0" collapsed="false">
      <c r="A1169" s="0" t="n">
        <v>8313.865665</v>
      </c>
      <c r="B1169" s="0" t="n">
        <v>960.895203</v>
      </c>
      <c r="C1169" s="0" t="n">
        <v>987.613403</v>
      </c>
      <c r="D1169" s="4" t="n">
        <f aca="false">B1169+C1169</f>
        <v>1948.508606</v>
      </c>
      <c r="E1169" s="4" t="n">
        <f aca="false">H$4*D1169*H$14/(H$10*H$6)</f>
        <v>61.8115396928021</v>
      </c>
      <c r="F1169" s="4" t="n">
        <f aca="false">E1169*A1169/$H$5</f>
        <v>97.8450256283232</v>
      </c>
    </row>
    <row r="1170" customFormat="false" ht="12.75" hidden="false" customHeight="false" outlineLevel="0" collapsed="false">
      <c r="A1170" s="0" t="n">
        <v>8317.524752</v>
      </c>
      <c r="B1170" s="0" t="n">
        <v>958.998657</v>
      </c>
      <c r="C1170" s="0" t="n">
        <v>992.745972</v>
      </c>
      <c r="D1170" s="4" t="n">
        <f aca="false">B1170+C1170</f>
        <v>1951.744629</v>
      </c>
      <c r="E1170" s="4" t="n">
        <f aca="false">H$4*D1170*H$14/(H$10*H$6)</f>
        <v>61.9141943916295</v>
      </c>
      <c r="F1170" s="4" t="n">
        <f aca="false">E1170*A1170/$H$5</f>
        <v>98.0506585643708</v>
      </c>
    </row>
    <row r="1171" customFormat="false" ht="12.75" hidden="false" customHeight="false" outlineLevel="0" collapsed="false">
      <c r="A1171" s="0" t="n">
        <v>8320.947788</v>
      </c>
      <c r="B1171" s="0" t="n">
        <v>958.496704</v>
      </c>
      <c r="C1171" s="0" t="n">
        <v>994.238708</v>
      </c>
      <c r="D1171" s="4" t="n">
        <f aca="false">B1171+C1171</f>
        <v>1952.735412</v>
      </c>
      <c r="E1171" s="4" t="n">
        <f aca="false">H$4*D1171*H$14/(H$10*H$6)</f>
        <v>61.9456244928581</v>
      </c>
      <c r="F1171" s="4" t="n">
        <f aca="false">E1171*A1171/$H$5</f>
        <v>98.1408057142989</v>
      </c>
    </row>
    <row r="1172" customFormat="false" ht="12.75" hidden="false" customHeight="false" outlineLevel="0" collapsed="false">
      <c r="A1172" s="0" t="n">
        <v>8324.220451</v>
      </c>
      <c r="B1172" s="0" t="n">
        <v>959.258118</v>
      </c>
      <c r="C1172" s="0" t="n">
        <v>991.150146</v>
      </c>
      <c r="D1172" s="4" t="n">
        <f aca="false">B1172+C1172</f>
        <v>1950.408264</v>
      </c>
      <c r="E1172" s="4" t="n">
        <f aca="false">H$4*D1172*H$14/(H$10*H$6)</f>
        <v>61.8718015697619</v>
      </c>
      <c r="F1172" s="4" t="n">
        <f aca="false">E1172*A1172/$H$5</f>
        <v>98.0624008193328</v>
      </c>
    </row>
    <row r="1173" customFormat="false" ht="12.75" hidden="false" customHeight="false" outlineLevel="0" collapsed="false">
      <c r="A1173" s="0" t="n">
        <v>8327.638824</v>
      </c>
      <c r="B1173" s="0" t="n">
        <v>959.211792</v>
      </c>
      <c r="C1173" s="0" t="n">
        <v>986.014099</v>
      </c>
      <c r="D1173" s="4" t="n">
        <f aca="false">B1173+C1173</f>
        <v>1945.225891</v>
      </c>
      <c r="E1173" s="4" t="n">
        <f aca="false">H$4*D1173*H$14/(H$10*H$6)</f>
        <v>61.7074038075934</v>
      </c>
      <c r="F1173" s="4" t="n">
        <f aca="false">E1173*A1173/$H$5</f>
        <v>97.8420047707227</v>
      </c>
    </row>
    <row r="1174" customFormat="false" ht="12.75" hidden="false" customHeight="false" outlineLevel="0" collapsed="false">
      <c r="A1174" s="0" t="n">
        <v>8331.386503</v>
      </c>
      <c r="B1174" s="0" t="n">
        <v>957.763916</v>
      </c>
      <c r="C1174" s="0" t="n">
        <v>980.259216</v>
      </c>
      <c r="D1174" s="4" t="n">
        <f aca="false">B1174+C1174</f>
        <v>1938.023132</v>
      </c>
      <c r="E1174" s="4" t="n">
        <f aca="false">H$4*D1174*H$14/(H$10*H$6)</f>
        <v>61.478914376007</v>
      </c>
      <c r="F1174" s="4" t="n">
        <f aca="false">E1174*A1174/$H$5</f>
        <v>97.5235852736057</v>
      </c>
    </row>
    <row r="1175" customFormat="false" ht="12.75" hidden="false" customHeight="false" outlineLevel="0" collapsed="false">
      <c r="A1175" s="0" t="n">
        <v>8335.392964</v>
      </c>
      <c r="B1175" s="0" t="n">
        <v>956.516418</v>
      </c>
      <c r="C1175" s="0" t="n">
        <v>977.690002</v>
      </c>
      <c r="D1175" s="4" t="n">
        <f aca="false">B1175+C1175</f>
        <v>1934.20642</v>
      </c>
      <c r="E1175" s="4" t="n">
        <f aca="false">H$4*D1175*H$14/(H$10*H$6)</f>
        <v>61.3578387776968</v>
      </c>
      <c r="F1175" s="4" t="n">
        <f aca="false">E1175*A1175/$H$5</f>
        <v>97.3783294016805</v>
      </c>
    </row>
    <row r="1176" customFormat="false" ht="12.75" hidden="false" customHeight="false" outlineLevel="0" collapsed="false">
      <c r="A1176" s="0" t="n">
        <v>8339.376695</v>
      </c>
      <c r="B1176" s="0" t="n">
        <v>956.15686</v>
      </c>
      <c r="C1176" s="0" t="n">
        <v>976.327087</v>
      </c>
      <c r="D1176" s="4" t="n">
        <f aca="false">B1176+C1176</f>
        <v>1932.483947</v>
      </c>
      <c r="E1176" s="4" t="n">
        <f aca="false">H$4*D1176*H$14/(H$10*H$6)</f>
        <v>61.3031976496662</v>
      </c>
      <c r="F1176" s="4" t="n">
        <f aca="false">E1176*A1176/$H$5</f>
        <v>97.3381094090956</v>
      </c>
    </row>
    <row r="1177" customFormat="false" ht="12.75" hidden="false" customHeight="false" outlineLevel="0" collapsed="false">
      <c r="A1177" s="0" t="n">
        <v>8343.190236</v>
      </c>
      <c r="B1177" s="0" t="n">
        <v>955.371643</v>
      </c>
      <c r="C1177" s="0" t="n">
        <v>976.832397</v>
      </c>
      <c r="D1177" s="4" t="n">
        <f aca="false">B1177+C1177</f>
        <v>1932.20404</v>
      </c>
      <c r="E1177" s="4" t="n">
        <f aca="false">H$4*D1177*H$14/(H$10*H$6)</f>
        <v>61.2943183033869</v>
      </c>
      <c r="F1177" s="4" t="n">
        <f aca="false">E1177*A1177/$H$5</f>
        <v>97.3685162708119</v>
      </c>
    </row>
    <row r="1178" customFormat="false" ht="12.75" hidden="false" customHeight="false" outlineLevel="0" collapsed="false">
      <c r="A1178" s="0" t="n">
        <v>8346.907607</v>
      </c>
      <c r="B1178" s="0" t="n">
        <v>954.240967</v>
      </c>
      <c r="C1178" s="0" t="n">
        <v>976.996216</v>
      </c>
      <c r="D1178" s="4" t="n">
        <f aca="false">B1178+C1178</f>
        <v>1931.237183</v>
      </c>
      <c r="E1178" s="4" t="n">
        <f aca="false">H$4*D1178*H$14/(H$10*H$6)</f>
        <v>61.2636471943917</v>
      </c>
      <c r="F1178" s="4" t="n">
        <f aca="false">E1178*A1178/$H$5</f>
        <v>97.3631555316686</v>
      </c>
    </row>
    <row r="1179" customFormat="false" ht="12.75" hidden="false" customHeight="false" outlineLevel="0" collapsed="false">
      <c r="A1179" s="0" t="n">
        <v>8350.60283</v>
      </c>
      <c r="B1179" s="0" t="n">
        <v>951.589111</v>
      </c>
      <c r="C1179" s="0" t="n">
        <v>976.72583</v>
      </c>
      <c r="D1179" s="4" t="n">
        <f aca="false">B1179+C1179</f>
        <v>1928.314941</v>
      </c>
      <c r="E1179" s="4" t="n">
        <f aca="false">H$4*D1179*H$14/(H$10*H$6)</f>
        <v>61.1709464093817</v>
      </c>
      <c r="F1179" s="4" t="n">
        <f aca="false">E1179*A1179/$H$5</f>
        <v>97.2588689498051</v>
      </c>
    </row>
    <row r="1180" customFormat="false" ht="12.75" hidden="false" customHeight="false" outlineLevel="0" collapsed="false">
      <c r="A1180" s="0" t="n">
        <v>8354.362749</v>
      </c>
      <c r="B1180" s="0" t="n">
        <v>950.516968</v>
      </c>
      <c r="C1180" s="0" t="n">
        <v>975.08136</v>
      </c>
      <c r="D1180" s="4" t="n">
        <f aca="false">B1180+C1180</f>
        <v>1925.598328</v>
      </c>
      <c r="E1180" s="4" t="n">
        <f aca="false">H$4*D1180*H$14/(H$10*H$6)</f>
        <v>61.0847686877322</v>
      </c>
      <c r="F1180" s="4" t="n">
        <f aca="false">E1180*A1180/$H$5</f>
        <v>97.1655803203039</v>
      </c>
    </row>
    <row r="1181" customFormat="false" ht="12.75" hidden="false" customHeight="false" outlineLevel="0" collapsed="false">
      <c r="A1181" s="0" t="n">
        <v>8358.191444</v>
      </c>
      <c r="B1181" s="0" t="n">
        <v>934.77002</v>
      </c>
      <c r="C1181" s="0" t="n">
        <v>986.044617</v>
      </c>
      <c r="D1181" s="4" t="n">
        <f aca="false">B1181+C1181</f>
        <v>1920.814637</v>
      </c>
      <c r="E1181" s="4" t="n">
        <f aca="false">H$4*D1181*H$14/(H$10*H$6)</f>
        <v>60.9330181102833</v>
      </c>
      <c r="F1181" s="4" t="n">
        <f aca="false">E1181*A1181/$H$5</f>
        <v>96.9686146380154</v>
      </c>
    </row>
    <row r="1182" customFormat="false" ht="12.75" hidden="false" customHeight="false" outlineLevel="0" collapsed="false">
      <c r="A1182" s="0" t="n">
        <v>8362.172843</v>
      </c>
      <c r="B1182" s="0" t="n">
        <v>933.590759</v>
      </c>
      <c r="C1182" s="0" t="n">
        <v>982.538757</v>
      </c>
      <c r="D1182" s="4" t="n">
        <f aca="false">B1182+C1182</f>
        <v>1916.129516</v>
      </c>
      <c r="E1182" s="4" t="n">
        <f aca="false">H$4*D1182*H$14/(H$10*H$6)</f>
        <v>60.7843944184169</v>
      </c>
      <c r="F1182" s="4" t="n">
        <f aca="false">E1182*A1182/$H$5</f>
        <v>96.7781733977177</v>
      </c>
    </row>
    <row r="1183" customFormat="false" ht="12.75" hidden="false" customHeight="false" outlineLevel="0" collapsed="false">
      <c r="A1183" s="0" t="n">
        <v>8366.408362</v>
      </c>
      <c r="B1183" s="0" t="n">
        <v>943.776367</v>
      </c>
      <c r="C1183" s="0" t="n">
        <v>965.192932</v>
      </c>
      <c r="D1183" s="4" t="n">
        <f aca="false">B1183+C1183</f>
        <v>1908.969299</v>
      </c>
      <c r="E1183" s="4" t="n">
        <f aca="false">H$4*D1183*H$14/(H$10*H$6)</f>
        <v>60.5572545248893</v>
      </c>
      <c r="F1183" s="4" t="n">
        <f aca="false">E1183*A1183/$H$5</f>
        <v>96.4653673736453</v>
      </c>
    </row>
    <row r="1184" customFormat="false" ht="12.75" hidden="false" customHeight="false" outlineLevel="0" collapsed="false">
      <c r="A1184" s="0" t="n">
        <v>8370.76686</v>
      </c>
      <c r="B1184" s="0" t="n">
        <v>945.293396</v>
      </c>
      <c r="C1184" s="0" t="n">
        <v>964.797119</v>
      </c>
      <c r="D1184" s="4" t="n">
        <f aca="false">B1184+C1184</f>
        <v>1910.090515</v>
      </c>
      <c r="E1184" s="4" t="n">
        <f aca="false">H$4*D1184*H$14/(H$10*H$6)</f>
        <v>60.5928222853163</v>
      </c>
      <c r="F1184" s="4" t="n">
        <f aca="false">E1184*A1184/$H$5</f>
        <v>96.5723087939505</v>
      </c>
    </row>
    <row r="1185" customFormat="false" ht="12.75" hidden="false" customHeight="false" outlineLevel="0" collapsed="false">
      <c r="A1185" s="0" t="n">
        <v>8374.462084</v>
      </c>
      <c r="B1185" s="0" t="n">
        <v>946.699036</v>
      </c>
      <c r="C1185" s="0" t="n">
        <v>974.533691</v>
      </c>
      <c r="D1185" s="4" t="n">
        <f aca="false">B1185+C1185</f>
        <v>1921.232727</v>
      </c>
      <c r="E1185" s="4" t="n">
        <f aca="false">H$4*D1185*H$14/(H$10*H$6)</f>
        <v>60.9462809650383</v>
      </c>
      <c r="F1185" s="4" t="n">
        <f aca="false">E1185*A1185/$H$5</f>
        <v>97.1785280777676</v>
      </c>
    </row>
    <row r="1186" customFormat="false" ht="12.75" hidden="false" customHeight="false" outlineLevel="0" collapsed="false">
      <c r="A1186" s="0" t="n">
        <v>8377.483541</v>
      </c>
      <c r="B1186" s="0" t="n">
        <v>954.66095</v>
      </c>
      <c r="C1186" s="0" t="n">
        <v>968.004333</v>
      </c>
      <c r="D1186" s="4" t="n">
        <f aca="false">B1186+C1186</f>
        <v>1922.665283</v>
      </c>
      <c r="E1186" s="4" t="n">
        <f aca="false">H$4*D1186*H$14/(H$10*H$6)</f>
        <v>60.9917252046908</v>
      </c>
      <c r="F1186" s="4" t="n">
        <f aca="false">E1186*A1186/$H$5</f>
        <v>97.2860762702023</v>
      </c>
    </row>
    <row r="1187" customFormat="false" ht="12.75" hidden="false" customHeight="false" outlineLevel="0" collapsed="false">
      <c r="A1187" s="0" t="n">
        <v>8380.263701</v>
      </c>
      <c r="B1187" s="0" t="n">
        <v>954.509216</v>
      </c>
      <c r="C1187" s="0" t="n">
        <v>968.158508</v>
      </c>
      <c r="D1187" s="4" t="n">
        <f aca="false">B1187+C1187</f>
        <v>1922.667724</v>
      </c>
      <c r="E1187" s="4" t="n">
        <f aca="false">H$4*D1187*H$14/(H$10*H$6)</f>
        <v>60.9918026392826</v>
      </c>
      <c r="F1187" s="4" t="n">
        <f aca="false">E1187*A1187/$H$5</f>
        <v>97.3184852785901</v>
      </c>
    </row>
    <row r="1188" customFormat="false" ht="12.75" hidden="false" customHeight="false" outlineLevel="0" collapsed="false">
      <c r="A1188" s="0" t="n">
        <v>8383.166258</v>
      </c>
      <c r="B1188" s="0" t="n">
        <v>952.304688</v>
      </c>
      <c r="C1188" s="0" t="n">
        <v>962.979736</v>
      </c>
      <c r="D1188" s="4" t="n">
        <f aca="false">B1188+C1188</f>
        <v>1915.284424</v>
      </c>
      <c r="E1188" s="4" t="n">
        <f aca="false">H$4*D1188*H$14/(H$10*H$6)</f>
        <v>60.7575859980994</v>
      </c>
      <c r="F1188" s="4" t="n">
        <f aca="false">E1188*A1188/$H$5</f>
        <v>96.9783467704979</v>
      </c>
    </row>
    <row r="1189" customFormat="false" ht="12.75" hidden="false" customHeight="false" outlineLevel="0" collapsed="false">
      <c r="A1189" s="0" t="n">
        <v>8386.623682</v>
      </c>
      <c r="B1189" s="0" t="n">
        <v>949.002075</v>
      </c>
      <c r="C1189" s="0" t="n">
        <v>958.231873</v>
      </c>
      <c r="D1189" s="4" t="n">
        <f aca="false">B1189+C1189</f>
        <v>1907.233948</v>
      </c>
      <c r="E1189" s="4" t="n">
        <f aca="false">H$4*D1189*H$14/(H$10*H$6)</f>
        <v>60.502204874666</v>
      </c>
      <c r="F1189" s="4" t="n">
        <f aca="false">E1189*A1189/$H$5</f>
        <v>96.6105478017576</v>
      </c>
    </row>
    <row r="1190" customFormat="false" ht="12.75" hidden="false" customHeight="false" outlineLevel="0" collapsed="false">
      <c r="A1190" s="0" t="n">
        <v>8390.579436</v>
      </c>
      <c r="B1190" s="0" t="n">
        <v>944.803223</v>
      </c>
      <c r="C1190" s="0" t="n">
        <v>953.683167</v>
      </c>
      <c r="D1190" s="4" t="n">
        <f aca="false">B1190+C1190</f>
        <v>1898.48639</v>
      </c>
      <c r="E1190" s="4" t="n">
        <f aca="false">H$4*D1190*H$14/(H$10*H$6)</f>
        <v>60.2247105762743</v>
      </c>
      <c r="F1190" s="4" t="n">
        <f aca="false">E1190*A1190/$H$5</f>
        <v>96.2128017311783</v>
      </c>
    </row>
    <row r="1191" customFormat="false" ht="12.75" hidden="false" customHeight="false" outlineLevel="0" collapsed="false">
      <c r="A1191" s="0" t="n">
        <v>8394.677986</v>
      </c>
      <c r="B1191" s="0" t="n">
        <v>943.329346</v>
      </c>
      <c r="C1191" s="0" t="n">
        <v>952.852295</v>
      </c>
      <c r="D1191" s="4" t="n">
        <f aca="false">B1191+C1191</f>
        <v>1896.181641</v>
      </c>
      <c r="E1191" s="4" t="n">
        <f aca="false">H$4*D1191*H$14/(H$10*H$6)</f>
        <v>60.1515982051733</v>
      </c>
      <c r="F1191" s="4" t="n">
        <f aca="false">E1191*A1191/$H$5</f>
        <v>96.1429401280029</v>
      </c>
    </row>
    <row r="1192" customFormat="false" ht="12.75" hidden="false" customHeight="false" outlineLevel="0" collapsed="false">
      <c r="A1192" s="0" t="n">
        <v>8398.643066</v>
      </c>
      <c r="B1192" s="0" t="n">
        <v>942.205688</v>
      </c>
      <c r="C1192" s="0" t="n">
        <v>953.132324</v>
      </c>
      <c r="D1192" s="4" t="n">
        <f aca="false">B1192+C1192</f>
        <v>1895.338012</v>
      </c>
      <c r="E1192" s="4" t="n">
        <f aca="false">H$4*D1192*H$14/(H$10*H$6)</f>
        <v>60.1248361948547</v>
      </c>
      <c r="F1192" s="4" t="n">
        <f aca="false">E1192*A1192/$H$5</f>
        <v>96.1455564720279</v>
      </c>
    </row>
    <row r="1193" customFormat="false" ht="12.75" hidden="false" customHeight="false" outlineLevel="0" collapsed="false">
      <c r="A1193" s="0" t="n">
        <v>8402.401819</v>
      </c>
      <c r="B1193" s="0" t="n">
        <v>944.382446</v>
      </c>
      <c r="C1193" s="0" t="n">
        <v>954.714233</v>
      </c>
      <c r="D1193" s="4" t="n">
        <f aca="false">B1193+C1193</f>
        <v>1899.096679</v>
      </c>
      <c r="E1193" s="4" t="n">
        <f aca="false">H$4*D1193*H$14/(H$10*H$6)</f>
        <v>60.2440704613841</v>
      </c>
      <c r="F1193" s="4" t="n">
        <f aca="false">E1193*A1193/$H$5</f>
        <v>96.3793384427778</v>
      </c>
    </row>
    <row r="1194" customFormat="false" ht="12.75" hidden="false" customHeight="false" outlineLevel="0" collapsed="false">
      <c r="A1194" s="0" t="n">
        <v>8405.783473</v>
      </c>
      <c r="B1194" s="0" t="n">
        <v>944.899048</v>
      </c>
      <c r="C1194" s="0" t="n">
        <v>954.682312</v>
      </c>
      <c r="D1194" s="4" t="n">
        <f aca="false">B1194+C1194</f>
        <v>1899.58136</v>
      </c>
      <c r="E1194" s="4" t="n">
        <f aca="false">H$4*D1194*H$14/(H$10*H$6)</f>
        <v>60.2594457482972</v>
      </c>
      <c r="F1194" s="4" t="n">
        <f aca="false">E1194*A1194/$H$5</f>
        <v>96.4427350461389</v>
      </c>
    </row>
    <row r="1195" customFormat="false" ht="12.75" hidden="false" customHeight="false" outlineLevel="0" collapsed="false">
      <c r="A1195" s="0" t="n">
        <v>8408.961132</v>
      </c>
      <c r="B1195" s="0" t="n">
        <v>943.713989</v>
      </c>
      <c r="C1195" s="0" t="n">
        <v>956.228088</v>
      </c>
      <c r="D1195" s="4" t="n">
        <f aca="false">B1195+C1195</f>
        <v>1899.942077</v>
      </c>
      <c r="E1195" s="4" t="n">
        <f aca="false">H$4*D1195*H$14/(H$10*H$6)</f>
        <v>60.2708885887828</v>
      </c>
      <c r="F1195" s="4" t="n">
        <f aca="false">E1195*A1195/$H$5</f>
        <v>96.4975142436424</v>
      </c>
    </row>
    <row r="1196" customFormat="false" ht="12.75" hidden="false" customHeight="false" outlineLevel="0" collapsed="false">
      <c r="A1196" s="0" t="n">
        <v>8412.215727</v>
      </c>
      <c r="B1196" s="0" t="n">
        <v>940.041504</v>
      </c>
      <c r="C1196" s="0" t="n">
        <v>956.477661</v>
      </c>
      <c r="D1196" s="4" t="n">
        <f aca="false">B1196+C1196</f>
        <v>1896.519165</v>
      </c>
      <c r="E1196" s="4" t="n">
        <f aca="false">H$4*D1196*H$14/(H$10*H$6)</f>
        <v>60.1623053060088</v>
      </c>
      <c r="F1196" s="4" t="n">
        <f aca="false">E1196*A1196/$H$5</f>
        <v>96.360946527735</v>
      </c>
    </row>
    <row r="1197" customFormat="false" ht="12.75" hidden="false" customHeight="false" outlineLevel="0" collapsed="false">
      <c r="A1197" s="0" t="n">
        <v>8415.45575</v>
      </c>
      <c r="B1197" s="0" t="n">
        <v>930.764587</v>
      </c>
      <c r="C1197" s="0" t="n">
        <v>964.293823</v>
      </c>
      <c r="D1197" s="4" t="n">
        <f aca="false">B1197+C1197</f>
        <v>1895.05841</v>
      </c>
      <c r="E1197" s="4" t="n">
        <f aca="false">H$4*D1197*H$14/(H$10*H$6)</f>
        <v>60.1159665239341</v>
      </c>
      <c r="F1197" s="4" t="n">
        <f aca="false">E1197*A1197/$H$5</f>
        <v>96.3238119823555</v>
      </c>
    </row>
    <row r="1198" customFormat="false" ht="12.75" hidden="false" customHeight="false" outlineLevel="0" collapsed="false">
      <c r="A1198" s="0" t="n">
        <v>8418.569296</v>
      </c>
      <c r="B1198" s="0" t="n">
        <v>923.251526</v>
      </c>
      <c r="C1198" s="0" t="n">
        <v>968.268616</v>
      </c>
      <c r="D1198" s="4" t="n">
        <f aca="false">B1198+C1198</f>
        <v>1891.520142</v>
      </c>
      <c r="E1198" s="4" t="n">
        <f aca="false">H$4*D1198*H$14/(H$10*H$6)</f>
        <v>60.0037238619041</v>
      </c>
      <c r="F1198" s="4" t="n">
        <f aca="false">E1198*A1198/$H$5</f>
        <v>96.1795368622304</v>
      </c>
    </row>
    <row r="1199" customFormat="false" ht="12.75" hidden="false" customHeight="false" outlineLevel="0" collapsed="false">
      <c r="A1199" s="0" t="n">
        <v>8422.100741</v>
      </c>
      <c r="B1199" s="0" t="n">
        <v>921.957947</v>
      </c>
      <c r="C1199" s="0" t="n">
        <v>961.729309</v>
      </c>
      <c r="D1199" s="4" t="n">
        <f aca="false">B1199+C1199</f>
        <v>1883.687256</v>
      </c>
      <c r="E1199" s="4" t="n">
        <f aca="false">H$4*D1199*H$14/(H$10*H$6)</f>
        <v>59.755245234503</v>
      </c>
      <c r="F1199" s="4" t="n">
        <f aca="false">E1199*A1199/$H$5</f>
        <v>95.8214308474393</v>
      </c>
    </row>
    <row r="1200" customFormat="false" ht="12.75" hidden="false" customHeight="false" outlineLevel="0" collapsed="false">
      <c r="A1200" s="0" t="n">
        <v>8426.086803</v>
      </c>
      <c r="B1200" s="0" t="n">
        <v>927.59668</v>
      </c>
      <c r="C1200" s="0" t="n">
        <v>948.247864</v>
      </c>
      <c r="D1200" s="4" t="n">
        <f aca="false">B1200+C1200</f>
        <v>1875.844544</v>
      </c>
      <c r="E1200" s="4" t="n">
        <f aca="false">H$4*D1200*H$14/(H$10*H$6)</f>
        <v>59.5064549019407</v>
      </c>
      <c r="F1200" s="4" t="n">
        <f aca="false">E1200*A1200/$H$5</f>
        <v>95.4676414512562</v>
      </c>
    </row>
    <row r="1201" customFormat="false" ht="12.75" hidden="false" customHeight="false" outlineLevel="0" collapsed="false">
      <c r="A1201" s="0" t="n">
        <v>8430.184188</v>
      </c>
      <c r="B1201" s="0" t="n">
        <v>929.991455</v>
      </c>
      <c r="C1201" s="0" t="n">
        <v>943.908813</v>
      </c>
      <c r="D1201" s="4" t="n">
        <f aca="false">B1201+C1201</f>
        <v>1873.900268</v>
      </c>
      <c r="E1201" s="4" t="n">
        <f aca="false">H$4*D1201*H$14/(H$10*H$6)</f>
        <v>59.4447776310384</v>
      </c>
      <c r="F1201" s="4" t="n">
        <f aca="false">E1201*A1201/$H$5</f>
        <v>95.4150664103295</v>
      </c>
    </row>
    <row r="1202" customFormat="false" ht="12.75" hidden="false" customHeight="false" outlineLevel="0" collapsed="false">
      <c r="A1202" s="0" t="n">
        <v>8434.067086</v>
      </c>
      <c r="B1202" s="0" t="n">
        <v>934.440857</v>
      </c>
      <c r="C1202" s="0" t="n">
        <v>942.39978</v>
      </c>
      <c r="D1202" s="4" t="n">
        <f aca="false">B1202+C1202</f>
        <v>1876.840637</v>
      </c>
      <c r="E1202" s="4" t="n">
        <f aca="false">H$4*D1202*H$14/(H$10*H$6)</f>
        <v>59.5380534495774</v>
      </c>
      <c r="F1202" s="4" t="n">
        <f aca="false">E1202*A1202/$H$5</f>
        <v>95.6088004561195</v>
      </c>
    </row>
    <row r="1203" customFormat="false" ht="12.75" hidden="false" customHeight="false" outlineLevel="0" collapsed="false">
      <c r="A1203" s="0" t="n">
        <v>8437.518099</v>
      </c>
      <c r="B1203" s="0" t="n">
        <v>926.342102</v>
      </c>
      <c r="C1203" s="0" t="n">
        <v>948.706848</v>
      </c>
      <c r="D1203" s="4" t="n">
        <f aca="false">B1203+C1203</f>
        <v>1875.04895</v>
      </c>
      <c r="E1203" s="4" t="n">
        <f aca="false">H$4*D1203*H$14/(H$10*H$6)</f>
        <v>59.4812166813042</v>
      </c>
      <c r="F1203" s="4" t="n">
        <f aca="false">E1203*A1203/$H$5</f>
        <v>95.5566129230052</v>
      </c>
    </row>
    <row r="1204" customFormat="false" ht="12.75" hidden="false" customHeight="false" outlineLevel="0" collapsed="false">
      <c r="A1204" s="0" t="n">
        <v>8440.856622</v>
      </c>
      <c r="B1204" s="0" t="n">
        <v>939.913757</v>
      </c>
      <c r="C1204" s="0" t="n">
        <v>940.105652</v>
      </c>
      <c r="D1204" s="4" t="n">
        <f aca="false">B1204+C1204</f>
        <v>1880.019409</v>
      </c>
      <c r="E1204" s="4" t="n">
        <f aca="false">H$4*D1204*H$14/(H$10*H$6)</f>
        <v>59.6388920042789</v>
      </c>
      <c r="F1204" s="4" t="n">
        <f aca="false">E1204*A1204/$H$5</f>
        <v>95.8478281115704</v>
      </c>
    </row>
    <row r="1205" customFormat="false" ht="12.75" hidden="false" customHeight="false" outlineLevel="0" collapsed="false">
      <c r="A1205" s="0" t="n">
        <v>8444.084989</v>
      </c>
      <c r="B1205" s="0" t="n">
        <v>942.453064</v>
      </c>
      <c r="C1205" s="0" t="n">
        <v>933.450134</v>
      </c>
      <c r="D1205" s="4" t="n">
        <f aca="false">B1205+C1205</f>
        <v>1875.903198</v>
      </c>
      <c r="E1205" s="4" t="n">
        <f aca="false">H$4*D1205*H$14/(H$10*H$6)</f>
        <v>59.5083155527164</v>
      </c>
      <c r="F1205" s="4" t="n">
        <f aca="false">E1205*A1205/$H$5</f>
        <v>95.674552528292</v>
      </c>
    </row>
    <row r="1206" customFormat="false" ht="12.75" hidden="false" customHeight="false" outlineLevel="0" collapsed="false">
      <c r="A1206" s="0" t="n">
        <v>8447.370473</v>
      </c>
      <c r="B1206" s="0" t="n">
        <v>941.642456</v>
      </c>
      <c r="C1206" s="0" t="n">
        <v>929.042542</v>
      </c>
      <c r="D1206" s="4" t="n">
        <f aca="false">B1206+C1206</f>
        <v>1870.684998</v>
      </c>
      <c r="E1206" s="4" t="n">
        <f aca="false">H$4*D1206*H$14/(H$10*H$6)</f>
        <v>59.342781268992</v>
      </c>
      <c r="F1206" s="4" t="n">
        <f aca="false">E1206*A1206/$H$5</f>
        <v>95.4455367989971</v>
      </c>
    </row>
    <row r="1207" customFormat="false" ht="12.75" hidden="false" customHeight="false" outlineLevel="0" collapsed="false">
      <c r="A1207" s="0" t="n">
        <v>8451.140301</v>
      </c>
      <c r="B1207" s="0" t="n">
        <v>936.710205</v>
      </c>
      <c r="C1207" s="0" t="n">
        <v>925.818848</v>
      </c>
      <c r="D1207" s="4" t="n">
        <f aca="false">B1207+C1207</f>
        <v>1862.529053</v>
      </c>
      <c r="E1207" s="4" t="n">
        <f aca="false">H$4*D1207*H$14/(H$10*H$6)</f>
        <v>59.0840544065355</v>
      </c>
      <c r="F1207" s="4" t="n">
        <f aca="false">E1207*A1207/$H$5</f>
        <v>95.0718155829846</v>
      </c>
    </row>
    <row r="1208" customFormat="false" ht="12.75" hidden="false" customHeight="false" outlineLevel="0" collapsed="false">
      <c r="A1208" s="0" t="n">
        <v>8455.277902</v>
      </c>
      <c r="B1208" s="0" t="n">
        <v>932.865845</v>
      </c>
      <c r="C1208" s="0" t="n">
        <v>920.052124</v>
      </c>
      <c r="D1208" s="4" t="n">
        <f aca="false">B1208+C1208</f>
        <v>1852.917969</v>
      </c>
      <c r="E1208" s="4" t="n">
        <f aca="false">H$4*D1208*H$14/(H$10*H$6)</f>
        <v>58.7791669154937</v>
      </c>
      <c r="F1208" s="4" t="n">
        <f aca="false">E1208*A1208/$H$5</f>
        <v>94.6275289585601</v>
      </c>
    </row>
    <row r="1209" customFormat="false" ht="12.75" hidden="false" customHeight="false" outlineLevel="0" collapsed="false">
      <c r="A1209" s="0" t="n">
        <v>8459.717416</v>
      </c>
      <c r="B1209" s="0" t="n">
        <v>936.675476</v>
      </c>
      <c r="C1209" s="0" t="n">
        <v>915.141602</v>
      </c>
      <c r="D1209" s="4" t="n">
        <f aca="false">B1209+C1209</f>
        <v>1851.817078</v>
      </c>
      <c r="E1209" s="4" t="n">
        <f aca="false">H$4*D1209*H$14/(H$10*H$6)</f>
        <v>58.7442439146229</v>
      </c>
      <c r="F1209" s="4" t="n">
        <f aca="false">E1209*A1209/$H$5</f>
        <v>94.6209624958898</v>
      </c>
    </row>
    <row r="1210" customFormat="false" ht="12.75" hidden="false" customHeight="false" outlineLevel="0" collapsed="false">
      <c r="A1210" s="0" t="n">
        <v>8464.099811</v>
      </c>
      <c r="B1210" s="0" t="n">
        <v>913.433472</v>
      </c>
      <c r="C1210" s="0" t="n">
        <v>928.925476</v>
      </c>
      <c r="D1210" s="4" t="n">
        <f aca="false">B1210+C1210</f>
        <v>1842.358948</v>
      </c>
      <c r="E1210" s="4" t="n">
        <f aca="false">H$4*D1210*H$14/(H$10*H$6)</f>
        <v>58.4442085049181</v>
      </c>
      <c r="F1210" s="4" t="n">
        <f aca="false">E1210*A1210/$H$5</f>
        <v>94.1864534749884</v>
      </c>
    </row>
    <row r="1211" customFormat="false" ht="12.75" hidden="false" customHeight="false" outlineLevel="0" collapsed="false">
      <c r="A1211" s="0" t="n">
        <v>8468.769547</v>
      </c>
      <c r="B1211" s="0" t="n">
        <v>907.3927</v>
      </c>
      <c r="C1211" s="0" t="n">
        <v>941.814819</v>
      </c>
      <c r="D1211" s="4" t="n">
        <f aca="false">B1211+C1211</f>
        <v>1849.207519</v>
      </c>
      <c r="E1211" s="4" t="n">
        <f aca="false">H$4*D1211*H$14/(H$10*H$6)</f>
        <v>58.661462212139</v>
      </c>
      <c r="F1211" s="4" t="n">
        <f aca="false">E1211*A1211/$H$5</f>
        <v>94.5887281044484</v>
      </c>
    </row>
    <row r="1212" customFormat="false" ht="12.75" hidden="false" customHeight="false" outlineLevel="0" collapsed="false">
      <c r="A1212" s="0" t="n">
        <v>8472.83779</v>
      </c>
      <c r="B1212" s="0" t="n">
        <v>903.145569</v>
      </c>
      <c r="C1212" s="0" t="n">
        <v>951.379517</v>
      </c>
      <c r="D1212" s="4" t="n">
        <f aca="false">B1212+C1212</f>
        <v>1854.525086</v>
      </c>
      <c r="E1212" s="4" t="n">
        <f aca="false">H$4*D1212*H$14/(H$10*H$6)</f>
        <v>58.8301486642684</v>
      </c>
      <c r="F1212" s="4" t="n">
        <f aca="false">E1212*A1212/$H$5</f>
        <v>94.9062960969841</v>
      </c>
    </row>
    <row r="1213" customFormat="false" ht="12.75" hidden="false" customHeight="false" outlineLevel="0" collapsed="false">
      <c r="A1213" s="0" t="n">
        <v>8475.786975</v>
      </c>
      <c r="B1213" s="0" t="n">
        <v>903.936768</v>
      </c>
      <c r="C1213" s="0" t="n">
        <v>961.164612</v>
      </c>
      <c r="D1213" s="4" t="n">
        <f aca="false">B1213+C1213</f>
        <v>1865.10138</v>
      </c>
      <c r="E1213" s="4" t="n">
        <f aca="false">H$4*D1213*H$14/(H$10*H$6)</f>
        <v>59.1656550173687</v>
      </c>
      <c r="F1213" s="4" t="n">
        <f aca="false">E1213*A1213/$H$5</f>
        <v>95.4807664278847</v>
      </c>
    </row>
    <row r="1214" customFormat="false" ht="12.75" hidden="false" customHeight="false" outlineLevel="0" collapsed="false">
      <c r="A1214" s="0" t="n">
        <v>8478.401025</v>
      </c>
      <c r="B1214" s="0" t="n">
        <v>903.775513</v>
      </c>
      <c r="C1214" s="0" t="n">
        <v>964.823608</v>
      </c>
      <c r="D1214" s="4" t="n">
        <f aca="false">B1214+C1214</f>
        <v>1868.599121</v>
      </c>
      <c r="E1214" s="4" t="n">
        <f aca="false">H$4*D1214*H$14/(H$10*H$6)</f>
        <v>59.2766120621521</v>
      </c>
      <c r="F1214" s="4" t="n">
        <f aca="false">E1214*A1214/$H$5</f>
        <v>95.6893302817872</v>
      </c>
    </row>
    <row r="1215" customFormat="false" ht="12.75" hidden="false" customHeight="false" outlineLevel="0" collapsed="false">
      <c r="A1215" s="0" t="n">
        <v>8480.978355</v>
      </c>
      <c r="B1215" s="0" t="n">
        <v>907.03186</v>
      </c>
      <c r="C1215" s="0" t="n">
        <v>953.85321</v>
      </c>
      <c r="D1215" s="4" t="n">
        <f aca="false">B1215+C1215</f>
        <v>1860.88507</v>
      </c>
      <c r="E1215" s="4" t="n">
        <f aca="false">H$4*D1215*H$14/(H$10*H$6)</f>
        <v>59.0319031765405</v>
      </c>
      <c r="F1215" s="4" t="n">
        <f aca="false">E1215*A1215/$H$5</f>
        <v>95.3232687614494</v>
      </c>
    </row>
    <row r="1216" customFormat="false" ht="12.75" hidden="false" customHeight="false" outlineLevel="0" collapsed="false">
      <c r="A1216" s="0" t="n">
        <v>8484.065674</v>
      </c>
      <c r="B1216" s="0" t="n">
        <v>903.176758</v>
      </c>
      <c r="C1216" s="0" t="n">
        <v>949.270569</v>
      </c>
      <c r="D1216" s="4" t="n">
        <f aca="false">B1216+C1216</f>
        <v>1852.447327</v>
      </c>
      <c r="E1216" s="4" t="n">
        <f aca="false">H$4*D1216*H$14/(H$10*H$6)</f>
        <v>58.7642369805811</v>
      </c>
      <c r="F1216" s="4" t="n">
        <f aca="false">E1216*A1216/$H$5</f>
        <v>94.925591014992</v>
      </c>
    </row>
    <row r="1217" customFormat="false" ht="12.75" hidden="false" customHeight="false" outlineLevel="0" collapsed="false">
      <c r="A1217" s="0" t="n">
        <v>8487.724178</v>
      </c>
      <c r="B1217" s="0" t="n">
        <v>904.922363</v>
      </c>
      <c r="C1217" s="0" t="n">
        <v>937.232666</v>
      </c>
      <c r="D1217" s="4" t="n">
        <f aca="false">B1217+C1217</f>
        <v>1842.155029</v>
      </c>
      <c r="E1217" s="4" t="n">
        <f aca="false">H$4*D1217*H$14/(H$10*H$6)</f>
        <v>58.437739687011</v>
      </c>
      <c r="F1217" s="4" t="n">
        <f aca="false">E1217*A1217/$H$5</f>
        <v>94.4388857143345</v>
      </c>
    </row>
    <row r="1218" customFormat="false" ht="12.75" hidden="false" customHeight="false" outlineLevel="0" collapsed="false">
      <c r="A1218" s="0" t="n">
        <v>8491.594837</v>
      </c>
      <c r="B1218" s="0" t="n">
        <v>908.287903</v>
      </c>
      <c r="C1218" s="0" t="n">
        <v>930.392212</v>
      </c>
      <c r="D1218" s="4" t="n">
        <f aca="false">B1218+C1218</f>
        <v>1838.680115</v>
      </c>
      <c r="E1218" s="4" t="n">
        <f aca="false">H$4*D1218*H$14/(H$10*H$6)</f>
        <v>58.3275067714474</v>
      </c>
      <c r="F1218" s="4" t="n">
        <f aca="false">E1218*A1218/$H$5</f>
        <v>94.3037284739857</v>
      </c>
    </row>
    <row r="1219" customFormat="false" ht="12.75" hidden="false" customHeight="false" outlineLevel="0" collapsed="false">
      <c r="A1219" s="0" t="n">
        <v>8495.404298</v>
      </c>
      <c r="B1219" s="0" t="n">
        <v>909.492126</v>
      </c>
      <c r="C1219" s="0" t="n">
        <v>930.945251</v>
      </c>
      <c r="D1219" s="4" t="n">
        <f aca="false">B1219+C1219</f>
        <v>1840.437377</v>
      </c>
      <c r="E1219" s="4" t="n">
        <f aca="false">H$4*D1219*H$14/(H$10*H$6)</f>
        <v>58.383251493092</v>
      </c>
      <c r="F1219" s="4" t="n">
        <f aca="false">E1219*A1219/$H$5</f>
        <v>94.4362029099979</v>
      </c>
    </row>
    <row r="1220" customFormat="false" ht="12.75" hidden="false" customHeight="false" outlineLevel="0" collapsed="false">
      <c r="A1220" s="0" t="n">
        <v>8498.796443</v>
      </c>
      <c r="B1220" s="0" t="n">
        <v>906.950012</v>
      </c>
      <c r="C1220" s="0" t="n">
        <v>935.9776</v>
      </c>
      <c r="D1220" s="4" t="n">
        <f aca="false">B1220+C1220</f>
        <v>1842.927612</v>
      </c>
      <c r="E1220" s="4" t="n">
        <f aca="false">H$4*D1220*H$14/(H$10*H$6)</f>
        <v>58.46224794149</v>
      </c>
      <c r="F1220" s="4" t="n">
        <f aca="false">E1220*A1220/$H$5</f>
        <v>94.601740034942</v>
      </c>
    </row>
    <row r="1221" customFormat="false" ht="12.75" hidden="false" customHeight="false" outlineLevel="0" collapsed="false">
      <c r="A1221" s="0" t="n">
        <v>8501.862779</v>
      </c>
      <c r="B1221" s="0" t="n">
        <v>906.204102</v>
      </c>
      <c r="C1221" s="0" t="n">
        <v>937.616272</v>
      </c>
      <c r="D1221" s="4" t="n">
        <f aca="false">B1221+C1221</f>
        <v>1843.820374</v>
      </c>
      <c r="E1221" s="4" t="n">
        <f aca="false">H$4*D1221*H$14/(H$10*H$6)</f>
        <v>58.4905685727817</v>
      </c>
      <c r="F1221" s="4" t="n">
        <f aca="false">E1221*A1221/$H$5</f>
        <v>94.6817160858169</v>
      </c>
    </row>
    <row r="1222" customFormat="false" ht="12.75" hidden="false" customHeight="false" outlineLevel="0" collapsed="false">
      <c r="A1222" s="0" t="n">
        <v>8504.936692</v>
      </c>
      <c r="B1222" s="0" t="n">
        <v>906.090759</v>
      </c>
      <c r="C1222" s="0" t="n">
        <v>936.569763</v>
      </c>
      <c r="D1222" s="4" t="n">
        <f aca="false">B1222+C1222</f>
        <v>1842.660522</v>
      </c>
      <c r="E1222" s="4" t="n">
        <f aca="false">H$4*D1222*H$14/(H$10*H$6)</f>
        <v>58.4537751823317</v>
      </c>
      <c r="F1222" s="4" t="n">
        <f aca="false">E1222*A1222/$H$5</f>
        <v>94.6563680757128</v>
      </c>
    </row>
    <row r="1223" customFormat="false" ht="12.75" hidden="false" customHeight="false" outlineLevel="0" collapsed="false">
      <c r="A1223" s="0" t="n">
        <v>8508.026925</v>
      </c>
      <c r="B1223" s="0" t="n">
        <v>905.668823</v>
      </c>
      <c r="C1223" s="0" t="n">
        <v>931.808655</v>
      </c>
      <c r="D1223" s="4" t="n">
        <f aca="false">B1223+C1223</f>
        <v>1837.477478</v>
      </c>
      <c r="E1223" s="4" t="n">
        <f aca="false">H$4*D1223*H$14/(H$10*H$6)</f>
        <v>58.2893561343742</v>
      </c>
      <c r="F1223" s="4" t="n">
        <f aca="false">E1223*A1223/$H$5</f>
        <v>94.4244144605063</v>
      </c>
    </row>
    <row r="1224" customFormat="false" ht="12.75" hidden="false" customHeight="false" outlineLevel="0" collapsed="false">
      <c r="A1224" s="0" t="n">
        <v>8511.354374</v>
      </c>
      <c r="B1224" s="0" t="n">
        <v>904.990051</v>
      </c>
      <c r="C1224" s="0" t="n">
        <v>927.327942</v>
      </c>
      <c r="D1224" s="4" t="n">
        <f aca="false">B1224+C1224</f>
        <v>1832.317993</v>
      </c>
      <c r="E1224" s="4" t="n">
        <f aca="false">H$4*D1224*H$14/(H$10*H$6)</f>
        <v>58.1256844364972</v>
      </c>
      <c r="F1224" s="4" t="n">
        <f aca="false">E1224*A1224/$H$5</f>
        <v>94.1961037507448</v>
      </c>
    </row>
    <row r="1225" customFormat="false" ht="12.75" hidden="false" customHeight="false" outlineLevel="0" collapsed="false">
      <c r="A1225" s="0" t="n">
        <v>8515.00705</v>
      </c>
      <c r="B1225" s="0" t="n">
        <v>903.322266</v>
      </c>
      <c r="C1225" s="0" t="n">
        <v>923.310852</v>
      </c>
      <c r="D1225" s="4" t="n">
        <f aca="false">B1225+C1225</f>
        <v>1826.633118</v>
      </c>
      <c r="E1225" s="4" t="n">
        <f aca="false">H$4*D1225*H$14/(H$10*H$6)</f>
        <v>57.9453460609678</v>
      </c>
      <c r="F1225" s="4" t="n">
        <f aca="false">E1225*A1225/$H$5</f>
        <v>93.9441539160129</v>
      </c>
    </row>
    <row r="1226" customFormat="false" ht="12.75" hidden="false" customHeight="false" outlineLevel="0" collapsed="false">
      <c r="A1226" s="0" t="n">
        <v>8518.723256</v>
      </c>
      <c r="B1226" s="0" t="n">
        <v>902.927002</v>
      </c>
      <c r="C1226" s="0" t="n">
        <v>921.20282</v>
      </c>
      <c r="D1226" s="4" t="n">
        <f aca="false">B1226+C1226</f>
        <v>1824.129822</v>
      </c>
      <c r="E1226" s="4" t="n">
        <f aca="false">H$4*D1226*H$14/(H$10*H$6)</f>
        <v>57.8659352851619</v>
      </c>
      <c r="F1226" s="4" t="n">
        <f aca="false">E1226*A1226/$H$5</f>
        <v>93.8563527123195</v>
      </c>
    </row>
    <row r="1227" customFormat="false" ht="12.75" hidden="false" customHeight="false" outlineLevel="0" collapsed="false">
      <c r="A1227" s="0" t="n">
        <v>8522.324059</v>
      </c>
      <c r="B1227" s="0" t="n">
        <v>902.815002</v>
      </c>
      <c r="C1227" s="0" t="n">
        <v>921.355225</v>
      </c>
      <c r="D1227" s="4" t="n">
        <f aca="false">B1227+C1227</f>
        <v>1824.170227</v>
      </c>
      <c r="E1227" s="4" t="n">
        <f aca="false">H$4*D1227*H$14/(H$10*H$6)</f>
        <v>57.8672170322651</v>
      </c>
      <c r="F1227" s="4" t="n">
        <f aca="false">E1227*A1227/$H$5</f>
        <v>93.8981049409567</v>
      </c>
    </row>
    <row r="1228" customFormat="false" ht="12.75" hidden="false" customHeight="false" outlineLevel="0" collapsed="false">
      <c r="A1228" s="0" t="n">
        <v>8525.758169</v>
      </c>
      <c r="B1228" s="0" t="n">
        <v>902.13324</v>
      </c>
      <c r="C1228" s="0" t="n">
        <v>921.888977</v>
      </c>
      <c r="D1228" s="4" t="n">
        <f aca="false">B1228+C1228</f>
        <v>1824.022217</v>
      </c>
      <c r="E1228" s="4" t="n">
        <f aca="false">H$4*D1228*H$14/(H$10*H$6)</f>
        <v>57.8625217869058</v>
      </c>
      <c r="F1228" s="4" t="n">
        <f aca="false">E1228*A1228/$H$5</f>
        <v>93.9283198188257</v>
      </c>
    </row>
    <row r="1229" customFormat="false" ht="12.75" hidden="false" customHeight="false" outlineLevel="0" collapsed="false">
      <c r="A1229" s="0" t="n">
        <v>8529.08387</v>
      </c>
      <c r="B1229" s="0" t="n">
        <v>900.658691</v>
      </c>
      <c r="C1229" s="0" t="n">
        <v>922.002502</v>
      </c>
      <c r="D1229" s="4" t="n">
        <f aca="false">B1229+C1229</f>
        <v>1822.661193</v>
      </c>
      <c r="E1229" s="4" t="n">
        <f aca="false">H$4*D1229*H$14/(H$10*H$6)</f>
        <v>57.8193467202216</v>
      </c>
      <c r="F1229" s="4" t="n">
        <f aca="false">E1229*A1229/$H$5</f>
        <v>93.8948455926055</v>
      </c>
    </row>
    <row r="1230" customFormat="false" ht="12.75" hidden="false" customHeight="false" outlineLevel="0" collapsed="false">
      <c r="A1230" s="0" t="n">
        <v>8532.438713</v>
      </c>
      <c r="B1230" s="0" t="n">
        <v>898.092957</v>
      </c>
      <c r="C1230" s="0" t="n">
        <v>920.308228</v>
      </c>
      <c r="D1230" s="4" t="n">
        <f aca="false">B1230+C1230</f>
        <v>1818.401185</v>
      </c>
      <c r="E1230" s="4" t="n">
        <f aca="false">H$4*D1230*H$14/(H$10*H$6)</f>
        <v>57.6842086701392</v>
      </c>
      <c r="F1230" s="4" t="n">
        <f aca="false">E1230*A1230/$H$5</f>
        <v>93.7122366412481</v>
      </c>
    </row>
    <row r="1231" customFormat="false" ht="12.75" hidden="false" customHeight="false" outlineLevel="0" collapsed="false">
      <c r="A1231" s="0" t="n">
        <v>8536.016785</v>
      </c>
      <c r="B1231" s="0" t="n">
        <v>886.84613</v>
      </c>
      <c r="C1231" s="0" t="n">
        <v>927.265686</v>
      </c>
      <c r="D1231" s="4" t="n">
        <f aca="false">B1231+C1231</f>
        <v>1814.111816</v>
      </c>
      <c r="E1231" s="4" t="n">
        <f aca="false">H$4*D1231*H$14/(H$10*H$6)</f>
        <v>57.5481392161043</v>
      </c>
      <c r="F1231" s="4" t="n">
        <f aca="false">E1231*A1231/$H$5</f>
        <v>93.5303872718171</v>
      </c>
    </row>
    <row r="1232" customFormat="false" ht="12.75" hidden="false" customHeight="false" outlineLevel="0" collapsed="false">
      <c r="A1232" s="0" t="n">
        <v>8539.829742</v>
      </c>
      <c r="B1232" s="0" t="n">
        <v>880.304932</v>
      </c>
      <c r="C1232" s="0" t="n">
        <v>927.110046</v>
      </c>
      <c r="D1232" s="4" t="n">
        <f aca="false">B1232+C1232</f>
        <v>1807.414978</v>
      </c>
      <c r="E1232" s="4" t="n">
        <f aca="false">H$4*D1232*H$14/(H$10*H$6)</f>
        <v>57.3356988570633</v>
      </c>
      <c r="F1232" s="4" t="n">
        <f aca="false">E1232*A1232/$H$5</f>
        <v>93.2267424669141</v>
      </c>
    </row>
    <row r="1233" customFormat="false" ht="12.75" hidden="false" customHeight="false" outlineLevel="0" collapsed="false">
      <c r="A1233" s="0" t="n">
        <v>8543.738286</v>
      </c>
      <c r="B1233" s="0" t="n">
        <v>888.476196</v>
      </c>
      <c r="C1233" s="0" t="n">
        <v>915.705933</v>
      </c>
      <c r="D1233" s="4" t="n">
        <f aca="false">B1233+C1233</f>
        <v>1804.182129</v>
      </c>
      <c r="E1233" s="4" t="n">
        <f aca="false">H$4*D1233*H$14/(H$10*H$6)</f>
        <v>57.233144845411</v>
      </c>
      <c r="F1233" s="4" t="n">
        <f aca="false">E1233*A1233/$H$5</f>
        <v>93.1025836937766</v>
      </c>
    </row>
    <row r="1234" customFormat="false" ht="12.75" hidden="false" customHeight="false" outlineLevel="0" collapsed="false">
      <c r="A1234" s="0" t="n">
        <v>8547.496457</v>
      </c>
      <c r="B1234" s="0" t="n">
        <v>893.341614</v>
      </c>
      <c r="C1234" s="0" t="n">
        <v>913.983704</v>
      </c>
      <c r="D1234" s="4" t="n">
        <f aca="false">B1234+C1234</f>
        <v>1807.325318</v>
      </c>
      <c r="E1234" s="4" t="n">
        <f aca="false">H$4*D1234*H$14/(H$10*H$6)</f>
        <v>57.3328546188434</v>
      </c>
      <c r="F1234" s="4" t="n">
        <f aca="false">E1234*A1234/$H$5</f>
        <v>93.3058088509685</v>
      </c>
    </row>
    <row r="1235" customFormat="false" ht="12.75" hidden="false" customHeight="false" outlineLevel="0" collapsed="false">
      <c r="A1235" s="0" t="n">
        <v>8550.771451</v>
      </c>
      <c r="B1235" s="0" t="n">
        <v>892.060547</v>
      </c>
      <c r="C1235" s="0" t="n">
        <v>923.781433</v>
      </c>
      <c r="D1235" s="4" t="n">
        <f aca="false">B1235+C1235</f>
        <v>1815.84198</v>
      </c>
      <c r="E1235" s="4" t="n">
        <f aca="false">H$4*D1235*H$14/(H$10*H$6)</f>
        <v>57.6030243217856</v>
      </c>
      <c r="F1235" s="4" t="n">
        <f aca="false">E1235*A1235/$H$5</f>
        <v>93.7814127773376</v>
      </c>
    </row>
    <row r="1236" customFormat="false" ht="12.75" hidden="false" customHeight="false" outlineLevel="0" collapsed="false">
      <c r="A1236" s="0" t="n">
        <v>8553.544617</v>
      </c>
      <c r="B1236" s="0" t="n">
        <v>901.194885</v>
      </c>
      <c r="C1236" s="0" t="n">
        <v>914.103333</v>
      </c>
      <c r="D1236" s="4" t="n">
        <f aca="false">B1236+C1236</f>
        <v>1815.298218</v>
      </c>
      <c r="E1236" s="4" t="n">
        <f aca="false">H$4*D1236*H$14/(H$10*H$6)</f>
        <v>57.5857748385947</v>
      </c>
      <c r="F1236" s="4" t="n">
        <f aca="false">E1236*A1236/$H$5</f>
        <v>93.7837353723429</v>
      </c>
    </row>
    <row r="1237" customFormat="false" ht="12.75" hidden="false" customHeight="false" outlineLevel="0" collapsed="false">
      <c r="A1237" s="0" t="n">
        <v>8556.14701</v>
      </c>
      <c r="B1237" s="0" t="n">
        <v>899.017273</v>
      </c>
      <c r="C1237" s="0" t="n">
        <v>915.084473</v>
      </c>
      <c r="D1237" s="4" t="n">
        <f aca="false">B1237+C1237</f>
        <v>1814.101746</v>
      </c>
      <c r="E1237" s="4" t="n">
        <f aca="false">H$4*D1237*H$14/(H$10*H$6)</f>
        <v>57.5478197706563</v>
      </c>
      <c r="F1237" s="4" t="n">
        <f aca="false">E1237*A1237/$H$5</f>
        <v>93.7504366935802</v>
      </c>
    </row>
    <row r="1238" customFormat="false" ht="12.75" hidden="false" customHeight="false" outlineLevel="0" collapsed="false">
      <c r="A1238" s="0" t="n">
        <v>8558.863057</v>
      </c>
      <c r="B1238" s="0" t="n">
        <v>898.716431</v>
      </c>
      <c r="C1238" s="0" t="n">
        <v>909.747681</v>
      </c>
      <c r="D1238" s="4" t="n">
        <f aca="false">B1238+C1238</f>
        <v>1808.464112</v>
      </c>
      <c r="E1238" s="4" t="n">
        <f aca="false">H$4*D1238*H$14/(H$10*H$6)</f>
        <v>57.3689799971539</v>
      </c>
      <c r="F1238" s="4" t="n">
        <f aca="false">E1238*A1238/$H$5</f>
        <v>93.4887585209397</v>
      </c>
    </row>
    <row r="1239" customFormat="false" ht="12.75" hidden="false" customHeight="false" outlineLevel="0" collapsed="false">
      <c r="A1239" s="0" t="n">
        <v>8562.083847</v>
      </c>
      <c r="B1239" s="0" t="n">
        <v>894.652954</v>
      </c>
      <c r="C1239" s="0" t="n">
        <v>905.312683</v>
      </c>
      <c r="D1239" s="4" t="n">
        <f aca="false">B1239+C1239</f>
        <v>1799.965637</v>
      </c>
      <c r="E1239" s="4" t="n">
        <f aca="false">H$4*D1239*H$14/(H$10*H$6)</f>
        <v>57.09938723109</v>
      </c>
      <c r="F1239" s="4" t="n">
        <f aca="false">E1239*A1239/$H$5</f>
        <v>93.0844443632966</v>
      </c>
    </row>
    <row r="1240" customFormat="false" ht="12.75" hidden="false" customHeight="false" outlineLevel="0" collapsed="false">
      <c r="A1240" s="0" t="n">
        <v>8565.730694</v>
      </c>
      <c r="B1240" s="0" t="n">
        <v>892.360046</v>
      </c>
      <c r="C1240" s="0" t="n">
        <v>901.606628</v>
      </c>
      <c r="D1240" s="4" t="n">
        <f aca="false">B1240+C1240</f>
        <v>1793.966674</v>
      </c>
      <c r="E1240" s="4" t="n">
        <f aca="false">H$4*D1240*H$14/(H$10*H$6)</f>
        <v>56.9090852029397</v>
      </c>
      <c r="F1240" s="4" t="n">
        <f aca="false">E1240*A1240/$H$5</f>
        <v>92.8137258911717</v>
      </c>
    </row>
    <row r="1241" customFormat="false" ht="12.75" hidden="false" customHeight="false" outlineLevel="0" collapsed="false">
      <c r="A1241" s="0" t="n">
        <v>8569.369965</v>
      </c>
      <c r="B1241" s="0" t="n">
        <v>890.695557</v>
      </c>
      <c r="C1241" s="0" t="n">
        <v>899.860535</v>
      </c>
      <c r="D1241" s="4" t="n">
        <f aca="false">B1241+C1241</f>
        <v>1790.556092</v>
      </c>
      <c r="E1241" s="4" t="n">
        <f aca="false">H$4*D1241*H$14/(H$10*H$6)</f>
        <v>56.8008930584352</v>
      </c>
      <c r="F1241" s="4" t="n">
        <f aca="false">E1241*A1241/$H$5</f>
        <v>92.6766322411625</v>
      </c>
    </row>
    <row r="1242" customFormat="false" ht="12.75" hidden="false" customHeight="false" outlineLevel="0" collapsed="false">
      <c r="A1242" s="0" t="n">
        <v>8573.03896</v>
      </c>
      <c r="B1242" s="0" t="n">
        <v>891.450684</v>
      </c>
      <c r="C1242" s="0" t="n">
        <v>901.317383</v>
      </c>
      <c r="D1242" s="4" t="n">
        <f aca="false">B1242+C1242</f>
        <v>1792.768067</v>
      </c>
      <c r="E1242" s="4" t="n">
        <f aca="false">H$4*D1242*H$14/(H$10*H$6)</f>
        <v>56.8710624074907</v>
      </c>
      <c r="F1242" s="4" t="n">
        <f aca="false">E1242*A1242/$H$5</f>
        <v>92.8308496425264</v>
      </c>
    </row>
    <row r="1243" customFormat="false" ht="12.75" hidden="false" customHeight="false" outlineLevel="0" collapsed="false">
      <c r="A1243" s="0" t="n">
        <v>8576.356501</v>
      </c>
      <c r="B1243" s="0" t="n">
        <v>892.282043</v>
      </c>
      <c r="C1243" s="0" t="n">
        <v>901.361877</v>
      </c>
      <c r="D1243" s="4" t="n">
        <f aca="false">B1243+C1243</f>
        <v>1793.64392</v>
      </c>
      <c r="E1243" s="4" t="n">
        <f aca="false">H$4*D1243*H$14/(H$10*H$6)</f>
        <v>56.898846643243</v>
      </c>
      <c r="F1243" s="4" t="n">
        <f aca="false">E1243*A1243/$H$5</f>
        <v>92.9121426071007</v>
      </c>
    </row>
    <row r="1244" customFormat="false" ht="12.75" hidden="false" customHeight="false" outlineLevel="0" collapsed="false">
      <c r="A1244" s="0" t="n">
        <v>8579.314429</v>
      </c>
      <c r="B1244" s="0" t="n">
        <v>892.773315</v>
      </c>
      <c r="C1244" s="0" t="n">
        <v>902.596191</v>
      </c>
      <c r="D1244" s="4" t="n">
        <f aca="false">B1244+C1244</f>
        <v>1795.369506</v>
      </c>
      <c r="E1244" s="4" t="n">
        <f aca="false">H$4*D1244*H$14/(H$10*H$6)</f>
        <v>56.9535865233769</v>
      </c>
      <c r="F1244" s="4" t="n">
        <f aca="false">E1244*A1244/$H$5</f>
        <v>93.0336049022788</v>
      </c>
    </row>
    <row r="1245" customFormat="false" ht="12.75" hidden="false" customHeight="false" outlineLevel="0" collapsed="false">
      <c r="A1245" s="0" t="n">
        <v>8582.276436</v>
      </c>
      <c r="B1245" s="0" t="n">
        <v>889.848511</v>
      </c>
      <c r="C1245" s="0" t="n">
        <v>904.814087</v>
      </c>
      <c r="D1245" s="4" t="n">
        <f aca="false">B1245+C1245</f>
        <v>1794.662598</v>
      </c>
      <c r="E1245" s="4" t="n">
        <f aca="false">H$4*D1245*H$14/(H$10*H$6)</f>
        <v>56.9311616432575</v>
      </c>
      <c r="F1245" s="4" t="n">
        <f aca="false">E1245*A1245/$H$5</f>
        <v>93.0290810826575</v>
      </c>
    </row>
    <row r="1246" customFormat="false" ht="12.75" hidden="false" customHeight="false" outlineLevel="0" collapsed="false">
      <c r="A1246" s="0" t="n">
        <v>8585.141108</v>
      </c>
      <c r="B1246" s="0" t="n">
        <v>875.576172</v>
      </c>
      <c r="C1246" s="0" t="n">
        <v>918.112488</v>
      </c>
      <c r="D1246" s="4" t="n">
        <f aca="false">B1246+C1246</f>
        <v>1793.68866</v>
      </c>
      <c r="E1246" s="4" t="n">
        <f aca="false">H$4*D1246*H$14/(H$10*H$6)</f>
        <v>56.9002659073291</v>
      </c>
      <c r="F1246" s="4" t="n">
        <f aca="false">E1246*A1246/$H$5</f>
        <v>93.0096307764197</v>
      </c>
    </row>
    <row r="1247" customFormat="false" ht="12.75" hidden="false" customHeight="false" outlineLevel="0" collapsed="false">
      <c r="A1247" s="0" t="n">
        <v>8587.90728</v>
      </c>
      <c r="B1247" s="0" t="n">
        <v>881.243286</v>
      </c>
      <c r="C1247" s="0" t="n">
        <v>908.426636</v>
      </c>
      <c r="D1247" s="4" t="n">
        <f aca="false">B1247+C1247</f>
        <v>1789.669922</v>
      </c>
      <c r="E1247" s="4" t="n">
        <f aca="false">H$4*D1247*H$14/(H$10*H$6)</f>
        <v>56.7727815417804</v>
      </c>
      <c r="F1247" s="4" t="n">
        <f aca="false">E1247*A1247/$H$5</f>
        <v>92.831144798663</v>
      </c>
    </row>
    <row r="1248" customFormat="false" ht="12.75" hidden="false" customHeight="false" outlineLevel="0" collapsed="false">
      <c r="A1248" s="0" t="n">
        <v>8591.046471</v>
      </c>
      <c r="B1248" s="0" t="n">
        <v>878.822876</v>
      </c>
      <c r="C1248" s="0" t="n">
        <v>903.380127</v>
      </c>
      <c r="D1248" s="4" t="n">
        <f aca="false">B1248+C1248</f>
        <v>1782.203003</v>
      </c>
      <c r="E1248" s="4" t="n">
        <f aca="false">H$4*D1248*H$14/(H$10*H$6)</f>
        <v>56.5359122979238</v>
      </c>
      <c r="F1248" s="4" t="n">
        <f aca="false">E1248*A1248/$H$5</f>
        <v>92.4776232470081</v>
      </c>
    </row>
    <row r="1249" customFormat="false" ht="12.75" hidden="false" customHeight="false" outlineLevel="0" collapsed="false">
      <c r="A1249" s="0" t="n">
        <v>8594.59307</v>
      </c>
      <c r="B1249" s="0" t="n">
        <v>878.773621</v>
      </c>
      <c r="C1249" s="0" t="n">
        <v>895.569214</v>
      </c>
      <c r="D1249" s="4" t="n">
        <f aca="false">B1249+C1249</f>
        <v>1774.342835</v>
      </c>
      <c r="E1249" s="4" t="n">
        <f aca="false">H$4*D1249*H$14/(H$10*H$6)</f>
        <v>56.2865682176215</v>
      </c>
      <c r="F1249" s="4" t="n">
        <f aca="false">E1249*A1249/$H$5</f>
        <v>92.1077717597789</v>
      </c>
    </row>
    <row r="1250" customFormat="false" ht="12.75" hidden="false" customHeight="false" outlineLevel="0" collapsed="false">
      <c r="A1250" s="0" t="n">
        <v>8598.387377</v>
      </c>
      <c r="B1250" s="0" t="n">
        <v>880.489319</v>
      </c>
      <c r="C1250" s="0" t="n">
        <v>891.437866</v>
      </c>
      <c r="D1250" s="4" t="n">
        <f aca="false">B1250+C1250</f>
        <v>1771.927185</v>
      </c>
      <c r="E1250" s="4" t="n">
        <f aca="false">H$4*D1250*H$14/(H$10*H$6)</f>
        <v>56.2099377909459</v>
      </c>
      <c r="F1250" s="4" t="n">
        <f aca="false">E1250*A1250/$H$5</f>
        <v>92.0229811568349</v>
      </c>
    </row>
    <row r="1251" customFormat="false" ht="12.75" hidden="false" customHeight="false" outlineLevel="0" collapsed="false">
      <c r="A1251" s="0" t="n">
        <v>8602.024316</v>
      </c>
      <c r="B1251" s="0" t="n">
        <v>882.460938</v>
      </c>
      <c r="C1251" s="0" t="n">
        <v>890.274902</v>
      </c>
      <c r="D1251" s="4" t="n">
        <f aca="false">B1251+C1251</f>
        <v>1772.73584</v>
      </c>
      <c r="E1251" s="4" t="n">
        <f aca="false">H$4*D1251*H$14/(H$10*H$6)</f>
        <v>56.2355903389903</v>
      </c>
      <c r="F1251" s="4" t="n">
        <f aca="false">E1251*A1251/$H$5</f>
        <v>92.1039192858887</v>
      </c>
    </row>
    <row r="1252" customFormat="false" ht="12.75" hidden="false" customHeight="false" outlineLevel="0" collapsed="false">
      <c r="A1252" s="0" t="n">
        <v>8605.296395</v>
      </c>
      <c r="B1252" s="0" t="n">
        <v>884.96637</v>
      </c>
      <c r="C1252" s="0" t="n">
        <v>889.24469</v>
      </c>
      <c r="D1252" s="4" t="n">
        <f aca="false">B1252+C1252</f>
        <v>1774.21106</v>
      </c>
      <c r="E1252" s="4" t="n">
        <f aca="false">H$4*D1252*H$14/(H$10*H$6)</f>
        <v>56.282387986845</v>
      </c>
      <c r="F1252" s="4" t="n">
        <f aca="false">E1252*A1252/$H$5</f>
        <v>92.2156296127059</v>
      </c>
    </row>
    <row r="1253" customFormat="false" ht="12.75" hidden="false" customHeight="false" outlineLevel="0" collapsed="false">
      <c r="A1253" s="0" t="n">
        <v>8608.409942</v>
      </c>
      <c r="B1253" s="0" t="n">
        <v>886.630676</v>
      </c>
      <c r="C1253" s="0" t="n">
        <v>888.813232</v>
      </c>
      <c r="D1253" s="4" t="n">
        <f aca="false">B1253+C1253</f>
        <v>1775.443908</v>
      </c>
      <c r="E1253" s="4" t="n">
        <f aca="false">H$4*D1253*H$14/(H$10*H$6)</f>
        <v>56.3214969919849</v>
      </c>
      <c r="F1253" s="4" t="n">
        <f aca="false">E1253*A1253/$H$5</f>
        <v>92.3130960041062</v>
      </c>
    </row>
    <row r="1254" customFormat="false" ht="12.75" hidden="false" customHeight="false" outlineLevel="0" collapsed="false">
      <c r="A1254" s="0" t="n">
        <v>8611.461124</v>
      </c>
      <c r="B1254" s="0" t="n">
        <v>887.99939</v>
      </c>
      <c r="C1254" s="0" t="n">
        <v>885.028931</v>
      </c>
      <c r="D1254" s="4" t="n">
        <f aca="false">B1254+C1254</f>
        <v>1773.028321</v>
      </c>
      <c r="E1254" s="4" t="n">
        <f aca="false">H$4*D1254*H$14/(H$10*H$6)</f>
        <v>56.244868563826</v>
      </c>
      <c r="F1254" s="4" t="n">
        <f aca="false">E1254*A1254/$H$5</f>
        <v>92.2201741893977</v>
      </c>
    </row>
    <row r="1255" customFormat="false" ht="12.75" hidden="false" customHeight="false" outlineLevel="0" collapsed="false">
      <c r="A1255" s="0" t="n">
        <v>8614.580498</v>
      </c>
      <c r="B1255" s="0" t="n">
        <v>890.04895</v>
      </c>
      <c r="C1255" s="0" t="n">
        <v>877.91095</v>
      </c>
      <c r="D1255" s="4" t="n">
        <f aca="false">B1255+C1255</f>
        <v>1767.9599</v>
      </c>
      <c r="E1255" s="4" t="n">
        <f aca="false">H$4*D1255*H$14/(H$10*H$6)</f>
        <v>56.0840856425412</v>
      </c>
      <c r="F1255" s="4" t="n">
        <f aca="false">E1255*A1255/$H$5</f>
        <v>91.9898612984871</v>
      </c>
    </row>
    <row r="1256" customFormat="false" ht="12.75" hidden="false" customHeight="false" outlineLevel="0" collapsed="false">
      <c r="A1256" s="0" t="n">
        <v>8617.962735</v>
      </c>
      <c r="B1256" s="0" t="n">
        <v>886.916565</v>
      </c>
      <c r="C1256" s="0" t="n">
        <v>874.869141</v>
      </c>
      <c r="D1256" s="4" t="n">
        <f aca="false">B1256+C1256</f>
        <v>1761.785706</v>
      </c>
      <c r="E1256" s="4" t="n">
        <f aca="false">H$4*D1256*H$14/(H$10*H$6)</f>
        <v>55.8882248512021</v>
      </c>
      <c r="F1256" s="4" t="n">
        <f aca="false">E1256*A1256/$H$5</f>
        <v>91.7045985504799</v>
      </c>
    </row>
    <row r="1257" customFormat="false" ht="12.75" hidden="false" customHeight="false" outlineLevel="0" collapsed="false">
      <c r="A1257" s="0" t="n">
        <v>8621.653296</v>
      </c>
      <c r="B1257" s="0" t="n">
        <v>886.085144</v>
      </c>
      <c r="C1257" s="0" t="n">
        <v>871.715637</v>
      </c>
      <c r="D1257" s="4" t="n">
        <f aca="false">B1257+C1257</f>
        <v>1757.800781</v>
      </c>
      <c r="E1257" s="4" t="n">
        <f aca="false">H$4*D1257*H$14/(H$10*H$6)</f>
        <v>55.7618131181198</v>
      </c>
      <c r="F1257" s="4" t="n">
        <f aca="false">E1257*A1257/$H$5</f>
        <v>91.5363577420834</v>
      </c>
    </row>
    <row r="1258" customFormat="false" ht="12.75" hidden="false" customHeight="false" outlineLevel="0" collapsed="false">
      <c r="A1258" s="0" t="n">
        <v>8625.365422</v>
      </c>
      <c r="B1258" s="0" t="n">
        <v>882.742798</v>
      </c>
      <c r="C1258" s="0" t="n">
        <v>869.453674</v>
      </c>
      <c r="D1258" s="4" t="n">
        <f aca="false">B1258+C1258</f>
        <v>1752.196472</v>
      </c>
      <c r="E1258" s="4" t="n">
        <f aca="false">H$4*D1258*H$14/(H$10*H$6)</f>
        <v>55.5840304965099</v>
      </c>
      <c r="F1258" s="4" t="n">
        <f aca="false">E1258*A1258/$H$5</f>
        <v>91.2838030163096</v>
      </c>
    </row>
    <row r="1259" customFormat="false" ht="12.75" hidden="false" customHeight="false" outlineLevel="0" collapsed="false">
      <c r="A1259" s="0" t="n">
        <v>8629.19703</v>
      </c>
      <c r="B1259" s="0" t="n">
        <v>884.596497</v>
      </c>
      <c r="C1259" s="0" t="n">
        <v>866.513611</v>
      </c>
      <c r="D1259" s="4" t="n">
        <f aca="false">B1259+C1259</f>
        <v>1751.110108</v>
      </c>
      <c r="E1259" s="4" t="n">
        <f aca="false">H$4*D1259*H$14/(H$10*H$6)</f>
        <v>55.5495683282135</v>
      </c>
      <c r="F1259" s="4" t="n">
        <f aca="false">E1259*A1259/$H$5</f>
        <v>91.2677324038533</v>
      </c>
    </row>
    <row r="1260" customFormat="false" ht="12.75" hidden="false" customHeight="false" outlineLevel="0" collapsed="false">
      <c r="A1260" s="0" t="n">
        <v>8633.124808</v>
      </c>
      <c r="B1260" s="0" t="n">
        <v>862.594116</v>
      </c>
      <c r="C1260" s="0" t="n">
        <v>881.204956</v>
      </c>
      <c r="D1260" s="4" t="n">
        <f aca="false">B1260+C1260</f>
        <v>1743.799072</v>
      </c>
      <c r="E1260" s="4" t="n">
        <f aca="false">H$4*D1260*H$14/(H$10*H$6)</f>
        <v>55.3176440808594</v>
      </c>
      <c r="F1260" s="4" t="n">
        <f aca="false">E1260*A1260/$H$5</f>
        <v>90.9280509042236</v>
      </c>
    </row>
    <row r="1261" customFormat="false" ht="12.75" hidden="false" customHeight="false" outlineLevel="0" collapsed="false">
      <c r="A1261" s="0" t="n">
        <v>8637.200628</v>
      </c>
      <c r="B1261" s="0" t="n">
        <v>854.759949</v>
      </c>
      <c r="C1261" s="0" t="n">
        <v>895.148621</v>
      </c>
      <c r="D1261" s="4" t="n">
        <f aca="false">B1261+C1261</f>
        <v>1749.90857</v>
      </c>
      <c r="E1261" s="4" t="n">
        <f aca="false">H$4*D1261*H$14/(H$10*H$6)</f>
        <v>55.511452554154</v>
      </c>
      <c r="F1261" s="4" t="n">
        <f aca="false">E1261*A1261/$H$5</f>
        <v>91.2897012556726</v>
      </c>
    </row>
    <row r="1262" customFormat="false" ht="12.75" hidden="false" customHeight="false" outlineLevel="0" collapsed="false">
      <c r="A1262" s="0" t="n">
        <v>8640.658051</v>
      </c>
      <c r="B1262" s="0" t="n">
        <v>850.598022</v>
      </c>
      <c r="C1262" s="0" t="n">
        <v>903.927979</v>
      </c>
      <c r="D1262" s="4" t="n">
        <f aca="false">B1262+C1262</f>
        <v>1754.526001</v>
      </c>
      <c r="E1262" s="4" t="n">
        <f aca="false">H$4*D1262*H$14/(H$10*H$6)</f>
        <v>55.6579289508485</v>
      </c>
      <c r="F1262" s="4" t="n">
        <f aca="false">E1262*A1262/$H$5</f>
        <v>91.5672238188339</v>
      </c>
    </row>
    <row r="1263" customFormat="false" ht="12.75" hidden="false" customHeight="false" outlineLevel="0" collapsed="false">
      <c r="A1263" s="0" t="n">
        <v>8643.249953</v>
      </c>
      <c r="B1263" s="0" t="n">
        <v>850.694397</v>
      </c>
      <c r="C1263" s="0" t="n">
        <v>911.516235</v>
      </c>
      <c r="D1263" s="4" t="n">
        <f aca="false">B1263+C1263</f>
        <v>1762.210632</v>
      </c>
      <c r="E1263" s="4" t="n">
        <f aca="false">H$4*D1263*H$14/(H$10*H$6)</f>
        <v>55.9017045608809</v>
      </c>
      <c r="F1263" s="4" t="n">
        <f aca="false">E1263*A1263/$H$5</f>
        <v>91.9958655318442</v>
      </c>
    </row>
    <row r="1264" customFormat="false" ht="12.75" hidden="false" customHeight="false" outlineLevel="0" collapsed="false">
      <c r="A1264" s="0" t="n">
        <v>8645.659426</v>
      </c>
      <c r="B1264" s="0" t="n">
        <v>849.581726</v>
      </c>
      <c r="C1264" s="0" t="n">
        <v>911.810425</v>
      </c>
      <c r="D1264" s="4" t="n">
        <f aca="false">B1264+C1264</f>
        <v>1761.392151</v>
      </c>
      <c r="E1264" s="4" t="n">
        <f aca="false">H$4*D1264*H$14/(H$10*H$6)</f>
        <v>55.8757403076754</v>
      </c>
      <c r="F1264" s="4" t="n">
        <f aca="false">E1264*A1264/$H$5</f>
        <v>91.978770603773</v>
      </c>
    </row>
    <row r="1265" customFormat="false" ht="12.75" hidden="false" customHeight="false" outlineLevel="0" collapsed="false">
      <c r="A1265" s="0" t="n">
        <v>8648.278721</v>
      </c>
      <c r="B1265" s="0" t="n">
        <v>866.144348</v>
      </c>
      <c r="C1265" s="0" t="n">
        <v>887.806946</v>
      </c>
      <c r="D1265" s="4" t="n">
        <f aca="false">B1265+C1265</f>
        <v>1753.951294</v>
      </c>
      <c r="E1265" s="4" t="n">
        <f aca="false">H$4*D1265*H$14/(H$10*H$6)</f>
        <v>55.6396978152852</v>
      </c>
      <c r="F1265" s="4" t="n">
        <f aca="false">E1265*A1265/$H$5</f>
        <v>91.61796204931</v>
      </c>
    </row>
    <row r="1266" customFormat="false" ht="12.75" hidden="false" customHeight="false" outlineLevel="0" collapsed="false">
      <c r="A1266" s="0" t="n">
        <v>8651.359045</v>
      </c>
      <c r="B1266" s="0" t="n">
        <v>851.619934</v>
      </c>
      <c r="C1266" s="0" t="n">
        <v>895.304443</v>
      </c>
      <c r="D1266" s="4" t="n">
        <f aca="false">B1266+C1266</f>
        <v>1746.924377</v>
      </c>
      <c r="E1266" s="4" t="n">
        <f aca="false">H$4*D1266*H$14/(H$10*H$6)</f>
        <v>55.4167865293273</v>
      </c>
      <c r="F1266" s="4" t="n">
        <f aca="false">E1266*A1266/$H$5</f>
        <v>91.2834113118975</v>
      </c>
    </row>
    <row r="1267" customFormat="false" ht="12.75" hidden="false" customHeight="false" outlineLevel="0" collapsed="false">
      <c r="A1267" s="0" t="n">
        <v>8654.696986</v>
      </c>
      <c r="B1267" s="0" t="n">
        <v>856.718079</v>
      </c>
      <c r="C1267" s="0" t="n">
        <v>884.120667</v>
      </c>
      <c r="D1267" s="4" t="n">
        <f aca="false">B1267+C1267</f>
        <v>1740.838746</v>
      </c>
      <c r="E1267" s="4" t="n">
        <f aca="false">H$4*D1267*H$14/(H$10*H$6)</f>
        <v>55.2237351766395</v>
      </c>
      <c r="F1267" s="4" t="n">
        <f aca="false">E1267*A1267/$H$5</f>
        <v>91.0005111067597</v>
      </c>
    </row>
    <row r="1268" customFormat="false" ht="12.75" hidden="false" customHeight="false" outlineLevel="0" collapsed="false">
      <c r="A1268" s="0" t="n">
        <v>8658.108948</v>
      </c>
      <c r="B1268" s="0" t="n">
        <v>858.77771</v>
      </c>
      <c r="C1268" s="0" t="n">
        <v>882.113281</v>
      </c>
      <c r="D1268" s="4" t="n">
        <f aca="false">B1268+C1268</f>
        <v>1740.890991</v>
      </c>
      <c r="E1268" s="4" t="n">
        <f aca="false">H$4*D1268*H$14/(H$10*H$6)</f>
        <v>55.2253925179934</v>
      </c>
      <c r="F1268" s="4" t="n">
        <f aca="false">E1268*A1268/$H$5</f>
        <v>91.0391185860256</v>
      </c>
    </row>
    <row r="1269" customFormat="false" ht="12.75" hidden="false" customHeight="false" outlineLevel="0" collapsed="false">
      <c r="A1269" s="0" t="n">
        <v>8661.275533</v>
      </c>
      <c r="B1269" s="0" t="n">
        <v>857.288513</v>
      </c>
      <c r="C1269" s="0" t="n">
        <v>885.570618</v>
      </c>
      <c r="D1269" s="4" t="n">
        <f aca="false">B1269+C1269</f>
        <v>1742.859131</v>
      </c>
      <c r="E1269" s="4" t="n">
        <f aca="false">H$4*D1269*H$14/(H$10*H$6)</f>
        <v>55.2878268143349</v>
      </c>
      <c r="F1269" s="4" t="n">
        <f aca="false">E1269*A1269/$H$5</f>
        <v>91.1753755461596</v>
      </c>
    </row>
    <row r="1270" customFormat="false" ht="12.75" hidden="false" customHeight="false" outlineLevel="0" collapsed="false">
      <c r="A1270" s="0" t="n">
        <v>8664.053362</v>
      </c>
      <c r="B1270" s="0" t="n">
        <v>857.24176</v>
      </c>
      <c r="C1270" s="0" t="n">
        <v>886.463745</v>
      </c>
      <c r="D1270" s="4" t="n">
        <f aca="false">B1270+C1270</f>
        <v>1743.705505</v>
      </c>
      <c r="E1270" s="4" t="n">
        <f aca="false">H$4*D1270*H$14/(H$10*H$6)</f>
        <v>55.3146759028813</v>
      </c>
      <c r="F1270" s="4" t="n">
        <f aca="false">E1270*A1270/$H$5</f>
        <v>91.2489082910106</v>
      </c>
    </row>
    <row r="1271" customFormat="false" ht="12.75" hidden="false" customHeight="false" outlineLevel="0" collapsed="false">
      <c r="A1271" s="0" t="n">
        <v>8666.816037</v>
      </c>
      <c r="B1271" s="0" t="n">
        <v>857.800659</v>
      </c>
      <c r="C1271" s="0" t="n">
        <v>884.266357</v>
      </c>
      <c r="D1271" s="4" t="n">
        <f aca="false">B1271+C1271</f>
        <v>1742.067016</v>
      </c>
      <c r="E1271" s="4" t="n">
        <f aca="false">H$4*D1271*H$14/(H$10*H$6)</f>
        <v>55.2626989562321</v>
      </c>
      <c r="F1271" s="4" t="n">
        <f aca="false">E1271*A1271/$H$5</f>
        <v>91.1922342757054</v>
      </c>
    </row>
    <row r="1272" customFormat="false" ht="12.75" hidden="false" customHeight="false" outlineLevel="0" collapsed="false">
      <c r="A1272" s="0" t="n">
        <v>8669.734331</v>
      </c>
      <c r="B1272" s="0" t="n">
        <v>856.168274</v>
      </c>
      <c r="C1272" s="0" t="n">
        <v>880.870239</v>
      </c>
      <c r="D1272" s="4" t="n">
        <f aca="false">B1272+C1272</f>
        <v>1737.038513</v>
      </c>
      <c r="E1272" s="4" t="n">
        <f aca="false">H$4*D1272*H$14/(H$10*H$6)</f>
        <v>55.1031823331991</v>
      </c>
      <c r="F1272" s="4" t="n">
        <f aca="false">E1272*A1272/$H$5</f>
        <v>90.9596241551469</v>
      </c>
    </row>
    <row r="1273" customFormat="false" ht="12.75" hidden="false" customHeight="false" outlineLevel="0" collapsed="false">
      <c r="A1273" s="0" t="n">
        <v>8672.791341</v>
      </c>
      <c r="B1273" s="0" t="n">
        <v>855.048279</v>
      </c>
      <c r="C1273" s="0" t="n">
        <v>876.563477</v>
      </c>
      <c r="D1273" s="4" t="n">
        <f aca="false">B1273+C1273</f>
        <v>1731.611756</v>
      </c>
      <c r="E1273" s="4" t="n">
        <f aca="false">H$4*D1273*H$14/(H$10*H$6)</f>
        <v>54.9310321026711</v>
      </c>
      <c r="F1273" s="4" t="n">
        <f aca="false">E1273*A1273/$H$5</f>
        <v>90.7074260768032</v>
      </c>
    </row>
    <row r="1274" customFormat="false" ht="12.75" hidden="false" customHeight="false" outlineLevel="0" collapsed="false">
      <c r="A1274" s="0" t="n">
        <v>8676.169498</v>
      </c>
      <c r="B1274" s="0" t="n">
        <v>853.997009</v>
      </c>
      <c r="C1274" s="0" t="n">
        <v>873.699036</v>
      </c>
      <c r="D1274" s="4" t="n">
        <f aca="false">B1274+C1274</f>
        <v>1727.696045</v>
      </c>
      <c r="E1274" s="4" t="n">
        <f aca="false">H$4*D1274*H$14/(H$10*H$6)</f>
        <v>54.8068160098313</v>
      </c>
      <c r="F1274" s="4" t="n">
        <f aca="false">E1274*A1274/$H$5</f>
        <v>90.5375602085631</v>
      </c>
    </row>
    <row r="1275" customFormat="false" ht="12.75" hidden="false" customHeight="false" outlineLevel="0" collapsed="false">
      <c r="A1275" s="0" t="n">
        <v>8679.590203</v>
      </c>
      <c r="B1275" s="0" t="n">
        <v>853.011475</v>
      </c>
      <c r="C1275" s="0" t="n">
        <v>871.398682</v>
      </c>
      <c r="D1275" s="4" t="n">
        <f aca="false">B1275+C1275</f>
        <v>1724.410157</v>
      </c>
      <c r="E1275" s="4" t="n">
        <f aca="false">H$4*D1275*H$14/(H$10*H$6)</f>
        <v>54.70257946917</v>
      </c>
      <c r="F1275" s="4" t="n">
        <f aca="false">E1275*A1275/$H$5</f>
        <v>90.4009955692926</v>
      </c>
    </row>
    <row r="1276" customFormat="false" ht="12.75" hidden="false" customHeight="false" outlineLevel="0" collapsed="false">
      <c r="A1276" s="0" t="n">
        <v>8682.900167</v>
      </c>
      <c r="B1276" s="0" t="n">
        <v>853.639587</v>
      </c>
      <c r="C1276" s="0" t="n">
        <v>870.725098</v>
      </c>
      <c r="D1276" s="4" t="n">
        <f aca="false">B1276+C1276</f>
        <v>1724.364685</v>
      </c>
      <c r="E1276" s="4" t="n">
        <f aca="false">H$4*D1276*H$14/(H$10*H$6)</f>
        <v>54.7011369842232</v>
      </c>
      <c r="F1276" s="4" t="n">
        <f aca="false">E1276*A1276/$H$5</f>
        <v>90.4330852658078</v>
      </c>
    </row>
    <row r="1277" customFormat="false" ht="12.75" hidden="false" customHeight="false" outlineLevel="0" collapsed="false">
      <c r="A1277" s="0" t="n">
        <v>8686.129699</v>
      </c>
      <c r="B1277" s="0" t="n">
        <v>853.221191</v>
      </c>
      <c r="C1277" s="0" t="n">
        <v>870.751404</v>
      </c>
      <c r="D1277" s="4" t="n">
        <f aca="false">B1277+C1277</f>
        <v>1723.972595</v>
      </c>
      <c r="E1277" s="4" t="n">
        <f aca="false">H$4*D1277*H$14/(H$10*H$6)</f>
        <v>54.6886989141405</v>
      </c>
      <c r="F1277" s="4" t="n">
        <f aca="false">E1277*A1277/$H$5</f>
        <v>90.4461505638277</v>
      </c>
    </row>
    <row r="1278" customFormat="false" ht="12.75" hidden="false" customHeight="false" outlineLevel="0" collapsed="false">
      <c r="A1278" s="0" t="n">
        <v>8689.242079</v>
      </c>
      <c r="B1278" s="0" t="n">
        <v>851.83197</v>
      </c>
      <c r="C1278" s="0" t="n">
        <v>870.711548</v>
      </c>
      <c r="D1278" s="4" t="n">
        <f aca="false">B1278+C1278</f>
        <v>1722.543518</v>
      </c>
      <c r="E1278" s="4" t="n">
        <f aca="false">H$4*D1278*H$14/(H$10*H$6)</f>
        <v>54.6433650370216</v>
      </c>
      <c r="F1278" s="4" t="n">
        <f aca="false">E1278*A1278/$H$5</f>
        <v>90.403557202314</v>
      </c>
    </row>
    <row r="1279" customFormat="false" ht="12.75" hidden="false" customHeight="false" outlineLevel="0" collapsed="false">
      <c r="A1279" s="0" t="n">
        <v>8692.339306</v>
      </c>
      <c r="B1279" s="0" t="n">
        <v>850.564575</v>
      </c>
      <c r="C1279" s="0" t="n">
        <v>869.952148</v>
      </c>
      <c r="D1279" s="4" t="n">
        <f aca="false">B1279+C1279</f>
        <v>1720.516723</v>
      </c>
      <c r="E1279" s="4" t="n">
        <f aca="false">H$4*D1279*H$14/(H$10*H$6)</f>
        <v>54.5790700581819</v>
      </c>
      <c r="F1279" s="4" t="n">
        <f aca="false">E1279*A1279/$H$5</f>
        <v>90.3293716147724</v>
      </c>
    </row>
    <row r="1280" customFormat="false" ht="12.75" hidden="false" customHeight="false" outlineLevel="0" collapsed="false">
      <c r="A1280" s="0" t="n">
        <v>8695.581661</v>
      </c>
      <c r="B1280" s="0" t="n">
        <v>846.897766</v>
      </c>
      <c r="C1280" s="0" t="n">
        <v>865.059509</v>
      </c>
      <c r="D1280" s="4" t="n">
        <f aca="false">B1280+C1280</f>
        <v>1711.957275</v>
      </c>
      <c r="E1280" s="4" t="n">
        <f aca="false">H$4*D1280*H$14/(H$10*H$6)</f>
        <v>54.3075430768941</v>
      </c>
      <c r="F1280" s="4" t="n">
        <f aca="false">E1280*A1280/$H$5</f>
        <v>89.9135158314293</v>
      </c>
    </row>
    <row r="1281" customFormat="false" ht="12.75" hidden="false" customHeight="false" outlineLevel="0" collapsed="false">
      <c r="A1281" s="0" t="n">
        <v>8699.303112</v>
      </c>
      <c r="B1281" s="0" t="n">
        <v>831.180969</v>
      </c>
      <c r="C1281" s="0" t="n">
        <v>876.293945</v>
      </c>
      <c r="D1281" s="4" t="n">
        <f aca="false">B1281+C1281</f>
        <v>1707.474914</v>
      </c>
      <c r="E1281" s="4" t="n">
        <f aca="false">H$4*D1281*H$14/(H$10*H$6)</f>
        <v>54.165351436572</v>
      </c>
      <c r="F1281" s="4" t="n">
        <f aca="false">E1281*A1281/$H$5</f>
        <v>89.71647781839</v>
      </c>
    </row>
    <row r="1282" customFormat="false" ht="12.75" hidden="false" customHeight="false" outlineLevel="0" collapsed="false">
      <c r="A1282" s="0" t="n">
        <v>8703.23497</v>
      </c>
      <c r="B1282" s="0" t="n">
        <v>834.770081</v>
      </c>
      <c r="C1282" s="0" t="n">
        <v>868.6297</v>
      </c>
      <c r="D1282" s="4" t="n">
        <f aca="false">B1282+C1282</f>
        <v>1703.399781</v>
      </c>
      <c r="E1282" s="4" t="n">
        <f aca="false">H$4*D1282*H$14/(H$10*H$6)</f>
        <v>54.0360780813467</v>
      </c>
      <c r="F1282" s="4" t="n">
        <f aca="false">E1282*A1282/$H$5</f>
        <v>89.5428093469533</v>
      </c>
    </row>
    <row r="1283" customFormat="false" ht="12.75" hidden="false" customHeight="false" outlineLevel="0" collapsed="false">
      <c r="A1283" s="0" t="n">
        <v>8706.76758</v>
      </c>
      <c r="B1283" s="0" t="n">
        <v>839.470825</v>
      </c>
      <c r="C1283" s="0" t="n">
        <v>873.744934</v>
      </c>
      <c r="D1283" s="4" t="n">
        <f aca="false">B1283+C1283</f>
        <v>1713.215759</v>
      </c>
      <c r="E1283" s="4" t="n">
        <f aca="false">H$4*D1283*H$14/(H$10*H$6)</f>
        <v>54.3474653197209</v>
      </c>
      <c r="F1283" s="4" t="n">
        <f aca="false">E1283*A1283/$H$5</f>
        <v>90.0953615025047</v>
      </c>
    </row>
    <row r="1284" customFormat="false" ht="12.75" hidden="false" customHeight="false" outlineLevel="0" collapsed="false">
      <c r="A1284" s="0" t="n">
        <v>8709.689371</v>
      </c>
      <c r="B1284" s="0" t="n">
        <v>843.31427</v>
      </c>
      <c r="C1284" s="0" t="n">
        <v>876.221497</v>
      </c>
      <c r="D1284" s="4" t="n">
        <f aca="false">B1284+C1284</f>
        <v>1719.535767</v>
      </c>
      <c r="E1284" s="4" t="n">
        <f aca="false">H$4*D1284*H$14/(H$10*H$6)</f>
        <v>54.5479516938369</v>
      </c>
      <c r="F1284" s="4" t="n">
        <f aca="false">E1284*A1284/$H$5</f>
        <v>90.4580663919135</v>
      </c>
    </row>
    <row r="1285" customFormat="false" ht="12.75" hidden="false" customHeight="false" outlineLevel="0" collapsed="false">
      <c r="A1285" s="0" t="n">
        <v>8711.892517</v>
      </c>
      <c r="B1285" s="0" t="n">
        <v>852.117188</v>
      </c>
      <c r="C1285" s="0" t="n">
        <v>868.797241</v>
      </c>
      <c r="D1285" s="4" t="n">
        <f aca="false">B1285+C1285</f>
        <v>1720.914429</v>
      </c>
      <c r="E1285" s="4" t="n">
        <f aca="false">H$4*D1285*H$14/(H$10*H$6)</f>
        <v>54.5916862817538</v>
      </c>
      <c r="F1285" s="4" t="n">
        <f aca="false">E1285*A1285/$H$5</f>
        <v>90.5534924455929</v>
      </c>
    </row>
    <row r="1286" customFormat="false" ht="12.75" hidden="false" customHeight="false" outlineLevel="0" collapsed="false">
      <c r="A1286" s="0" t="n">
        <v>8714.004739</v>
      </c>
      <c r="B1286" s="0" t="n">
        <v>850.638733</v>
      </c>
      <c r="C1286" s="0" t="n">
        <v>867.89978</v>
      </c>
      <c r="D1286" s="4" t="n">
        <f aca="false">B1286+C1286</f>
        <v>1718.538513</v>
      </c>
      <c r="E1286" s="4" t="n">
        <f aca="false">H$4*D1286*H$14/(H$10*H$6)</f>
        <v>54.5163163163923</v>
      </c>
      <c r="F1286" s="4" t="n">
        <f aca="false">E1286*A1286/$H$5</f>
        <v>90.4503977894343</v>
      </c>
    </row>
    <row r="1287" customFormat="false" ht="12.75" hidden="false" customHeight="false" outlineLevel="0" collapsed="false">
      <c r="A1287" s="0" t="n">
        <v>8716.470164</v>
      </c>
      <c r="B1287" s="0" t="n">
        <v>848.928894</v>
      </c>
      <c r="C1287" s="0" t="n">
        <v>861.526062</v>
      </c>
      <c r="D1287" s="4" t="n">
        <f aca="false">B1287+C1287</f>
        <v>1710.454956</v>
      </c>
      <c r="E1287" s="4" t="n">
        <f aca="false">H$4*D1287*H$14/(H$10*H$6)</f>
        <v>54.2598857813534</v>
      </c>
      <c r="F1287" s="4" t="n">
        <f aca="false">E1287*A1287/$H$5</f>
        <v>90.0504131701764</v>
      </c>
    </row>
    <row r="1288" customFormat="false" ht="12.75" hidden="false" customHeight="false" outlineLevel="0" collapsed="false">
      <c r="A1288" s="0" t="n">
        <v>8719.50153</v>
      </c>
      <c r="B1288" s="0" t="n">
        <v>846.383606</v>
      </c>
      <c r="C1288" s="0" t="n">
        <v>856.333008</v>
      </c>
      <c r="D1288" s="4" t="n">
        <f aca="false">B1288+C1288</f>
        <v>1702.716614</v>
      </c>
      <c r="E1288" s="4" t="n">
        <f aca="false">H$4*D1288*H$14/(H$10*H$6)</f>
        <v>54.0144063248005</v>
      </c>
      <c r="F1288" s="4" t="n">
        <f aca="false">E1288*A1288/$H$5</f>
        <v>89.6741878199695</v>
      </c>
    </row>
    <row r="1289" customFormat="false" ht="12.75" hidden="false" customHeight="false" outlineLevel="0" collapsed="false">
      <c r="A1289" s="0" t="n">
        <v>8722.838305</v>
      </c>
      <c r="B1289" s="0" t="n">
        <v>843.36499</v>
      </c>
      <c r="C1289" s="0" t="n">
        <v>852.289734</v>
      </c>
      <c r="D1289" s="4" t="n">
        <f aca="false">B1289+C1289</f>
        <v>1695.654724</v>
      </c>
      <c r="E1289" s="4" t="n">
        <f aca="false">H$4*D1289*H$14/(H$10*H$6)</f>
        <v>53.790385608291</v>
      </c>
      <c r="F1289" s="4" t="n">
        <f aca="false">E1289*A1289/$H$5</f>
        <v>89.3364449763469</v>
      </c>
    </row>
    <row r="1290" customFormat="false" ht="12.75" hidden="false" customHeight="false" outlineLevel="0" collapsed="false">
      <c r="A1290" s="0" t="n">
        <v>8726.260758</v>
      </c>
      <c r="B1290" s="0" t="n">
        <v>841.120117</v>
      </c>
      <c r="C1290" s="0" t="n">
        <v>853.68219</v>
      </c>
      <c r="D1290" s="4" t="n">
        <f aca="false">B1290+C1290</f>
        <v>1694.802307</v>
      </c>
      <c r="E1290" s="4" t="n">
        <f aca="false">H$4*D1290*H$14/(H$10*H$6)</f>
        <v>53.7633448207532</v>
      </c>
      <c r="F1290" s="4" t="n">
        <f aca="false">E1290*A1290/$H$5</f>
        <v>89.3265689652656</v>
      </c>
    </row>
    <row r="1291" customFormat="false" ht="12.75" hidden="false" customHeight="false" outlineLevel="0" collapsed="false">
      <c r="A1291" s="0" t="n">
        <v>8729.487375</v>
      </c>
      <c r="B1291" s="0" t="n">
        <v>843.340637</v>
      </c>
      <c r="C1291" s="0" t="n">
        <v>854.047241</v>
      </c>
      <c r="D1291" s="4" t="n">
        <f aca="false">B1291+C1291</f>
        <v>1697.387878</v>
      </c>
      <c r="E1291" s="4" t="n">
        <f aca="false">H$4*D1291*H$14/(H$10*H$6)</f>
        <v>53.8453655642095</v>
      </c>
      <c r="F1291" s="4" t="n">
        <f aca="false">E1291*A1291/$H$5</f>
        <v>89.4959242847211</v>
      </c>
    </row>
    <row r="1292" customFormat="false" ht="12.75" hidden="false" customHeight="false" outlineLevel="0" collapsed="false">
      <c r="A1292" s="0" t="n">
        <v>8732.327568</v>
      </c>
      <c r="B1292" s="0" t="n">
        <v>844.323059</v>
      </c>
      <c r="C1292" s="0" t="n">
        <v>854.100403</v>
      </c>
      <c r="D1292" s="4" t="n">
        <f aca="false">B1292+C1292</f>
        <v>1698.423462</v>
      </c>
      <c r="E1292" s="4" t="n">
        <f aca="false">H$4*D1292*H$14/(H$10*H$6)</f>
        <v>53.8782168645959</v>
      </c>
      <c r="F1292" s="4" t="n">
        <f aca="false">E1292*A1292/$H$5</f>
        <v>89.5796619723108</v>
      </c>
    </row>
    <row r="1293" customFormat="false" ht="12.75" hidden="false" customHeight="false" outlineLevel="0" collapsed="false">
      <c r="A1293" s="0" t="n">
        <v>8735.039536</v>
      </c>
      <c r="B1293" s="0" t="n">
        <v>835.374756</v>
      </c>
      <c r="C1293" s="0" t="n">
        <v>866.253723</v>
      </c>
      <c r="D1293" s="4" t="n">
        <f aca="false">B1293+C1293</f>
        <v>1701.628479</v>
      </c>
      <c r="E1293" s="4" t="n">
        <f aca="false">H$4*D1293*H$14/(H$10*H$6)</f>
        <v>53.979887975979</v>
      </c>
      <c r="F1293" s="4" t="n">
        <f aca="false">E1293*A1293/$H$5</f>
        <v>89.7765765795134</v>
      </c>
    </row>
    <row r="1294" customFormat="false" ht="12.75" hidden="false" customHeight="false" outlineLevel="0" collapsed="false">
      <c r="A1294" s="0" t="n">
        <v>8737.636101</v>
      </c>
      <c r="B1294" s="0" t="n">
        <v>835.526306</v>
      </c>
      <c r="C1294" s="0" t="n">
        <v>862.126831</v>
      </c>
      <c r="D1294" s="4" t="n">
        <f aca="false">B1294+C1294</f>
        <v>1697.653137</v>
      </c>
      <c r="E1294" s="4" t="n">
        <f aca="false">H$4*D1294*H$14/(H$10*H$6)</f>
        <v>53.8537802394934</v>
      </c>
      <c r="F1294" s="4" t="n">
        <f aca="false">E1294*A1294/$H$5</f>
        <v>89.5934651779795</v>
      </c>
    </row>
    <row r="1295" customFormat="false" ht="12.75" hidden="false" customHeight="false" outlineLevel="0" collapsed="false">
      <c r="A1295" s="0" t="n">
        <v>8740.170884</v>
      </c>
      <c r="B1295" s="0" t="n">
        <v>833.700378</v>
      </c>
      <c r="C1295" s="0" t="n">
        <v>861.954956</v>
      </c>
      <c r="D1295" s="4" t="n">
        <f aca="false">B1295+C1295</f>
        <v>1695.655334</v>
      </c>
      <c r="E1295" s="4" t="n">
        <f aca="false">H$4*D1295*H$14/(H$10*H$6)</f>
        <v>53.7904049590083</v>
      </c>
      <c r="F1295" s="4" t="n">
        <f aca="false">E1295*A1295/$H$5</f>
        <v>89.5139917597486</v>
      </c>
    </row>
    <row r="1296" customFormat="false" ht="12.75" hidden="false" customHeight="false" outlineLevel="0" collapsed="false">
      <c r="A1296" s="0" t="n">
        <v>8742.913742</v>
      </c>
      <c r="B1296" s="0" t="n">
        <v>834.450562</v>
      </c>
      <c r="C1296" s="0" t="n">
        <v>855.987671</v>
      </c>
      <c r="D1296" s="4" t="n">
        <f aca="false">B1296+C1296</f>
        <v>1690.438233</v>
      </c>
      <c r="E1296" s="4" t="n">
        <f aca="false">H$4*D1296*H$14/(H$10*H$6)</f>
        <v>53.6249055382975</v>
      </c>
      <c r="F1296" s="4" t="n">
        <f aca="false">E1296*A1296/$H$5</f>
        <v>89.2665849618979</v>
      </c>
    </row>
    <row r="1297" customFormat="false" ht="12.75" hidden="false" customHeight="false" outlineLevel="0" collapsed="false">
      <c r="A1297" s="0" t="n">
        <v>8745.971919</v>
      </c>
      <c r="B1297" s="0" t="n">
        <v>832.731323</v>
      </c>
      <c r="C1297" s="0" t="n">
        <v>850.601807</v>
      </c>
      <c r="D1297" s="4" t="n">
        <f aca="false">B1297+C1297</f>
        <v>1683.33313</v>
      </c>
      <c r="E1297" s="4" t="n">
        <f aca="false">H$4*D1297*H$14/(H$10*H$6)</f>
        <v>53.3995139979402</v>
      </c>
      <c r="F1297" s="4" t="n">
        <f aca="false">E1297*A1297/$H$5</f>
        <v>88.9224806628635</v>
      </c>
    </row>
    <row r="1298" customFormat="false" ht="12.75" hidden="false" customHeight="false" outlineLevel="0" collapsed="false">
      <c r="A1298" s="0" t="n">
        <v>8749.365229</v>
      </c>
      <c r="B1298" s="0" t="n">
        <v>833.200562</v>
      </c>
      <c r="C1298" s="0" t="n">
        <v>845.216003</v>
      </c>
      <c r="D1298" s="4" t="n">
        <f aca="false">B1298+C1298</f>
        <v>1678.416565</v>
      </c>
      <c r="E1298" s="4" t="n">
        <f aca="false">H$4*D1298*H$14/(H$10*H$6)</f>
        <v>53.2435483267012</v>
      </c>
      <c r="F1298" s="4" t="n">
        <f aca="false">E1298*A1298/$H$5</f>
        <v>88.697161787971</v>
      </c>
    </row>
    <row r="1299" customFormat="false" ht="12.75" hidden="false" customHeight="false" outlineLevel="0" collapsed="false">
      <c r="A1299" s="0" t="n">
        <v>8752.792928</v>
      </c>
      <c r="B1299" s="0" t="n">
        <v>835.131042</v>
      </c>
      <c r="C1299" s="0" t="n">
        <v>842.196899</v>
      </c>
      <c r="D1299" s="4" t="n">
        <f aca="false">B1299+C1299</f>
        <v>1677.327941</v>
      </c>
      <c r="E1299" s="4" t="n">
        <f aca="false">H$4*D1299*H$14/(H$10*H$6)</f>
        <v>53.2090144655833</v>
      </c>
      <c r="F1299" s="4" t="n">
        <f aca="false">E1299*A1299/$H$5</f>
        <v>88.6743585949661</v>
      </c>
    </row>
    <row r="1300" customFormat="false" ht="12.75" hidden="false" customHeight="false" outlineLevel="0" collapsed="false">
      <c r="A1300" s="0" t="n">
        <v>8755.960679</v>
      </c>
      <c r="B1300" s="0" t="n">
        <v>837.411072</v>
      </c>
      <c r="C1300" s="0" t="n">
        <v>841.277039</v>
      </c>
      <c r="D1300" s="4" t="n">
        <f aca="false">B1300+C1300</f>
        <v>1678.688111</v>
      </c>
      <c r="E1300" s="4" t="n">
        <f aca="false">H$4*D1300*H$14/(H$10*H$6)</f>
        <v>53.2521624412633</v>
      </c>
      <c r="F1300" s="4" t="n">
        <f aca="false">E1300*A1300/$H$5</f>
        <v>88.7783843840709</v>
      </c>
    </row>
    <row r="1301" customFormat="false" ht="12.75" hidden="false" customHeight="false" outlineLevel="0" collapsed="false">
      <c r="A1301" s="0" t="n">
        <v>8758.900538</v>
      </c>
      <c r="B1301" s="0" t="n">
        <v>838.406799</v>
      </c>
      <c r="C1301" s="0" t="n">
        <v>841.145264</v>
      </c>
      <c r="D1301" s="4" t="n">
        <f aca="false">B1301+C1301</f>
        <v>1679.552063</v>
      </c>
      <c r="E1301" s="4" t="n">
        <f aca="false">H$4*D1301*H$14/(H$10*H$6)</f>
        <v>53.2795691476932</v>
      </c>
      <c r="F1301" s="4" t="n">
        <f aca="false">E1301*A1301/$H$5</f>
        <v>88.8538981232567</v>
      </c>
    </row>
    <row r="1302" customFormat="false" ht="12.75" hidden="false" customHeight="false" outlineLevel="0" collapsed="false">
      <c r="A1302" s="0" t="n">
        <v>8761.723246</v>
      </c>
      <c r="B1302" s="0" t="n">
        <v>841.740417</v>
      </c>
      <c r="C1302" s="0" t="n">
        <v>838.067261</v>
      </c>
      <c r="D1302" s="4" t="n">
        <f aca="false">B1302+C1302</f>
        <v>1679.807678</v>
      </c>
      <c r="E1302" s="4" t="n">
        <f aca="false">H$4*D1302*H$14/(H$10*H$6)</f>
        <v>53.2876778913087</v>
      </c>
      <c r="F1302" s="4" t="n">
        <f aca="false">E1302*A1302/$H$5</f>
        <v>88.8960600797849</v>
      </c>
    </row>
    <row r="1303" customFormat="false" ht="12.75" hidden="false" customHeight="false" outlineLevel="0" collapsed="false">
      <c r="A1303" s="0" t="n">
        <v>8764.512148</v>
      </c>
      <c r="B1303" s="0" t="n">
        <v>842.050659</v>
      </c>
      <c r="C1303" s="0" t="n">
        <v>833.283936</v>
      </c>
      <c r="D1303" s="4" t="n">
        <f aca="false">B1303+C1303</f>
        <v>1675.334595</v>
      </c>
      <c r="E1303" s="4" t="n">
        <f aca="false">H$4*D1303*H$14/(H$10*H$6)</f>
        <v>53.1457805722245</v>
      </c>
      <c r="F1303" s="4" t="n">
        <f aca="false">E1303*A1303/$H$5</f>
        <v>88.6875635583041</v>
      </c>
    </row>
    <row r="1304" customFormat="false" ht="12.75" hidden="false" customHeight="false" outlineLevel="0" collapsed="false">
      <c r="A1304" s="0" t="n">
        <v>8767.522531</v>
      </c>
      <c r="B1304" s="0" t="n">
        <v>840.885986</v>
      </c>
      <c r="C1304" s="0" t="n">
        <v>829.588196</v>
      </c>
      <c r="D1304" s="4" t="n">
        <f aca="false">B1304+C1304</f>
        <v>1670.474182</v>
      </c>
      <c r="E1304" s="4" t="n">
        <f aca="false">H$4*D1304*H$14/(H$10*H$6)</f>
        <v>52.9915961820978</v>
      </c>
      <c r="F1304" s="4" t="n">
        <f aca="false">E1304*A1304/$H$5</f>
        <v>88.4606402912726</v>
      </c>
    </row>
    <row r="1305" customFormat="false" ht="12.75" hidden="false" customHeight="false" outlineLevel="0" collapsed="false">
      <c r="A1305" s="0" t="n">
        <v>8770.864552</v>
      </c>
      <c r="B1305" s="0" t="n">
        <v>838.015198</v>
      </c>
      <c r="C1305" s="0" t="n">
        <v>828.297729</v>
      </c>
      <c r="D1305" s="4" t="n">
        <f aca="false">B1305+C1305</f>
        <v>1666.312927</v>
      </c>
      <c r="E1305" s="4" t="n">
        <f aca="false">H$4*D1305*H$14/(H$10*H$6)</f>
        <v>52.859590822813</v>
      </c>
      <c r="F1305" s="4" t="n">
        <f aca="false">E1305*A1305/$H$5</f>
        <v>88.2739149372415</v>
      </c>
    </row>
    <row r="1306" customFormat="false" ht="12.75" hidden="false" customHeight="false" outlineLevel="0" collapsed="false">
      <c r="A1306" s="0" t="n">
        <v>8774.21007</v>
      </c>
      <c r="B1306" s="0" t="n">
        <v>835.70697</v>
      </c>
      <c r="C1306" s="0" t="n">
        <v>825.213867</v>
      </c>
      <c r="D1306" s="4" t="n">
        <f aca="false">B1306+C1306</f>
        <v>1660.920837</v>
      </c>
      <c r="E1306" s="4" t="n">
        <f aca="false">H$4*D1306*H$14/(H$10*H$6)</f>
        <v>52.6885403157556</v>
      </c>
      <c r="F1306" s="4" t="n">
        <f aca="false">E1306*A1306/$H$5</f>
        <v>88.0218276106371</v>
      </c>
    </row>
    <row r="1307" customFormat="false" ht="12.75" hidden="false" customHeight="false" outlineLevel="0" collapsed="false">
      <c r="A1307" s="0" t="n">
        <v>8777.668659</v>
      </c>
      <c r="B1307" s="0" t="n">
        <v>836.195129</v>
      </c>
      <c r="C1307" s="0" t="n">
        <v>821.799866</v>
      </c>
      <c r="D1307" s="4" t="n">
        <f aca="false">B1307+C1307</f>
        <v>1657.994995</v>
      </c>
      <c r="E1307" s="4" t="n">
        <f aca="false">H$4*D1307*H$14/(H$10*H$6)</f>
        <v>52.5957253297909</v>
      </c>
      <c r="F1307" s="4" t="n">
        <f aca="false">E1307*A1307/$H$5</f>
        <v>87.9014053065679</v>
      </c>
    </row>
    <row r="1308" customFormat="false" ht="12.75" hidden="false" customHeight="false" outlineLevel="0" collapsed="false">
      <c r="A1308" s="0" t="n">
        <v>8781.33066</v>
      </c>
      <c r="B1308" s="0" t="n">
        <v>822.421143</v>
      </c>
      <c r="C1308" s="0" t="n">
        <v>827.087036</v>
      </c>
      <c r="D1308" s="4" t="n">
        <f aca="false">B1308+C1308</f>
        <v>1649.508179</v>
      </c>
      <c r="E1308" s="4" t="n">
        <f aca="false">H$4*D1308*H$14/(H$10*H$6)</f>
        <v>52.3265024162076</v>
      </c>
      <c r="F1308" s="4" t="n">
        <f aca="false">E1308*A1308/$H$5</f>
        <v>87.4879467486416</v>
      </c>
    </row>
    <row r="1309" customFormat="false" ht="12.75" hidden="false" customHeight="false" outlineLevel="0" collapsed="false">
      <c r="A1309" s="0" t="n">
        <v>8785.166349</v>
      </c>
      <c r="B1309" s="0" t="n">
        <v>809.521179</v>
      </c>
      <c r="C1309" s="0" t="n">
        <v>841.779175</v>
      </c>
      <c r="D1309" s="4" t="n">
        <f aca="false">B1309+C1309</f>
        <v>1651.300354</v>
      </c>
      <c r="E1309" s="4" t="n">
        <f aca="false">H$4*D1309*H$14/(H$10*H$6)</f>
        <v>52.3833546650547</v>
      </c>
      <c r="F1309" s="4" t="n">
        <f aca="false">E1309*A1309/$H$5</f>
        <v>87.6212578661091</v>
      </c>
    </row>
    <row r="1310" customFormat="false" ht="12.75" hidden="false" customHeight="false" outlineLevel="0" collapsed="false">
      <c r="A1310" s="0" t="n">
        <v>8788.902954</v>
      </c>
      <c r="B1310" s="0" t="n">
        <v>804.6297</v>
      </c>
      <c r="C1310" s="0" t="n">
        <v>852.910156</v>
      </c>
      <c r="D1310" s="4" t="n">
        <f aca="false">B1310+C1310</f>
        <v>1657.539856</v>
      </c>
      <c r="E1310" s="4" t="n">
        <f aca="false">H$4*D1310*H$14/(H$10*H$6)</f>
        <v>52.5812871886005</v>
      </c>
      <c r="F1310" s="4" t="n">
        <f aca="false">E1310*A1310/$H$5</f>
        <v>87.9897470344325</v>
      </c>
    </row>
    <row r="1311" customFormat="false" ht="12.75" hidden="false" customHeight="false" outlineLevel="0" collapsed="false">
      <c r="A1311" s="0" t="n">
        <v>8791.591608</v>
      </c>
      <c r="B1311" s="0" t="n">
        <v>803.707642</v>
      </c>
      <c r="C1311" s="0" t="n">
        <v>862.379883</v>
      </c>
      <c r="D1311" s="4" t="n">
        <f aca="false">B1311+C1311</f>
        <v>1666.087525</v>
      </c>
      <c r="E1311" s="4" t="n">
        <f aca="false">H$4*D1311*H$14/(H$10*H$6)</f>
        <v>52.8524405107092</v>
      </c>
      <c r="F1311" s="4" t="n">
        <f aca="false">E1311*A1311/$H$5</f>
        <v>88.4705523030307</v>
      </c>
    </row>
    <row r="1312" customFormat="false" ht="12.75" hidden="false" customHeight="false" outlineLevel="0" collapsed="false">
      <c r="A1312" s="0" t="n">
        <v>8793.604164</v>
      </c>
      <c r="B1312" s="0" t="n">
        <v>804.835693</v>
      </c>
      <c r="C1312" s="0" t="n">
        <v>867.61554</v>
      </c>
      <c r="D1312" s="4" t="n">
        <f aca="false">B1312+C1312</f>
        <v>1672.451233</v>
      </c>
      <c r="E1312" s="4" t="n">
        <f aca="false">H$4*D1312*H$14/(H$10*H$6)</f>
        <v>53.0543131575244</v>
      </c>
      <c r="F1312" s="4" t="n">
        <f aca="false">E1312*A1312/$H$5</f>
        <v>88.8288000632445</v>
      </c>
    </row>
    <row r="1313" customFormat="false" ht="12.75" hidden="false" customHeight="false" outlineLevel="0" collapsed="false">
      <c r="A1313" s="0" t="n">
        <v>8795.649943</v>
      </c>
      <c r="B1313" s="0" t="n">
        <v>820.847656</v>
      </c>
      <c r="C1313" s="0" t="n">
        <v>844.719788</v>
      </c>
      <c r="D1313" s="4" t="n">
        <f aca="false">B1313+C1313</f>
        <v>1665.567444</v>
      </c>
      <c r="E1313" s="4" t="n">
        <f aca="false">H$4*D1313*H$14/(H$10*H$6)</f>
        <v>52.8359422477424</v>
      </c>
      <c r="F1313" s="4" t="n">
        <f aca="false">E1313*A1313/$H$5</f>
        <v>88.4837622250308</v>
      </c>
    </row>
    <row r="1314" customFormat="false" ht="12.75" hidden="false" customHeight="false" outlineLevel="0" collapsed="false">
      <c r="A1314" s="0" t="n">
        <v>8798.217365</v>
      </c>
      <c r="B1314" s="0" t="n">
        <v>810.398132</v>
      </c>
      <c r="C1314" s="0" t="n">
        <v>850.131836</v>
      </c>
      <c r="D1314" s="4" t="n">
        <f aca="false">B1314+C1314</f>
        <v>1660.529968</v>
      </c>
      <c r="E1314" s="4" t="n">
        <f aca="false">H$4*D1314*H$14/(H$10*H$6)</f>
        <v>52.67614097883</v>
      </c>
      <c r="F1314" s="4" t="n">
        <f aca="false">E1314*A1314/$H$5</f>
        <v>88.2418948348626</v>
      </c>
    </row>
    <row r="1315" customFormat="false" ht="12.75" hidden="false" customHeight="false" outlineLevel="0" collapsed="false">
      <c r="A1315" s="0" t="n">
        <v>8801.042404</v>
      </c>
      <c r="B1315" s="0" t="n">
        <v>807.030273</v>
      </c>
      <c r="C1315" s="0" t="n">
        <v>847.160706</v>
      </c>
      <c r="D1315" s="4" t="n">
        <f aca="false">B1315+C1315</f>
        <v>1654.190979</v>
      </c>
      <c r="E1315" s="4" t="n">
        <f aca="false">H$4*D1315*H$14/(H$10*H$6)</f>
        <v>52.4750524801807</v>
      </c>
      <c r="F1315" s="4" t="n">
        <f aca="false">E1315*A1315/$H$5</f>
        <v>87.9332614949412</v>
      </c>
    </row>
    <row r="1316" customFormat="false" ht="12.75" hidden="false" customHeight="false" outlineLevel="0" collapsed="false">
      <c r="A1316" s="0" t="n">
        <v>8803.908825</v>
      </c>
      <c r="B1316" s="0" t="n">
        <v>815.108826</v>
      </c>
      <c r="C1316" s="0" t="n">
        <v>834.314514</v>
      </c>
      <c r="D1316" s="4" t="n">
        <f aca="false">B1316+C1316</f>
        <v>1649.42334</v>
      </c>
      <c r="E1316" s="4" t="n">
        <f aca="false">H$4*D1316*H$14/(H$10*H$6)</f>
        <v>52.3238111120995</v>
      </c>
      <c r="F1316" s="4" t="n">
        <f aca="false">E1316*A1316/$H$5</f>
        <v>87.7083805189621</v>
      </c>
    </row>
    <row r="1317" customFormat="false" ht="12.75" hidden="false" customHeight="false" outlineLevel="0" collapsed="false">
      <c r="A1317" s="0" t="n">
        <v>8806.891232</v>
      </c>
      <c r="B1317" s="0" t="n">
        <v>816.483215</v>
      </c>
      <c r="C1317" s="0" t="n">
        <v>835.507019</v>
      </c>
      <c r="D1317" s="4" t="n">
        <f aca="false">B1317+C1317</f>
        <v>1651.990234</v>
      </c>
      <c r="E1317" s="4" t="n">
        <f aca="false">H$4*D1317*H$14/(H$10*H$6)</f>
        <v>52.4052393746587</v>
      </c>
      <c r="F1317" s="4" t="n">
        <f aca="false">E1317*A1317/$H$5</f>
        <v>87.8746338442155</v>
      </c>
    </row>
    <row r="1318" customFormat="false" ht="12.75" hidden="false" customHeight="false" outlineLevel="0" collapsed="false">
      <c r="A1318" s="0" t="n">
        <v>8809.481968</v>
      </c>
      <c r="B1318" s="0" t="n">
        <v>815.017212</v>
      </c>
      <c r="C1318" s="0" t="n">
        <v>835.941467</v>
      </c>
      <c r="D1318" s="4" t="n">
        <f aca="false">B1318+C1318</f>
        <v>1650.958679</v>
      </c>
      <c r="E1318" s="4" t="n">
        <f aca="false">H$4*D1318*H$14/(H$10*H$6)</f>
        <v>52.372515884174</v>
      </c>
      <c r="F1318" s="4" t="n">
        <f aca="false">E1318*A1318/$H$5</f>
        <v>87.845596208081</v>
      </c>
    </row>
    <row r="1319" customFormat="false" ht="12.75" hidden="false" customHeight="false" outlineLevel="0" collapsed="false">
      <c r="A1319" s="0" t="n">
        <v>8811.911257</v>
      </c>
      <c r="B1319" s="0" t="n">
        <v>814.769958</v>
      </c>
      <c r="C1319" s="0" t="n">
        <v>835.253235</v>
      </c>
      <c r="D1319" s="4" t="n">
        <f aca="false">B1319+C1319</f>
        <v>1650.023193</v>
      </c>
      <c r="E1319" s="4" t="n">
        <f aca="false">H$4*D1319*H$14/(H$10*H$6)</f>
        <v>52.3428399413308</v>
      </c>
      <c r="F1319" s="4" t="n">
        <f aca="false">E1319*A1319/$H$5</f>
        <v>87.8200305215166</v>
      </c>
    </row>
    <row r="1320" customFormat="false" ht="12.75" hidden="false" customHeight="false" outlineLevel="0" collapsed="false">
      <c r="A1320" s="0" t="n">
        <v>8814.661692</v>
      </c>
      <c r="B1320" s="0" t="n">
        <v>811.780701</v>
      </c>
      <c r="C1320" s="0" t="n">
        <v>833.402649</v>
      </c>
      <c r="D1320" s="4" t="n">
        <f aca="false">B1320+C1320</f>
        <v>1645.18335</v>
      </c>
      <c r="E1320" s="4" t="n">
        <f aca="false">H$4*D1320*H$14/(H$10*H$6)</f>
        <v>52.1893080827698</v>
      </c>
      <c r="F1320" s="4" t="n">
        <f aca="false">E1320*A1320/$H$5</f>
        <v>87.5897676722644</v>
      </c>
    </row>
    <row r="1321" customFormat="false" ht="12.75" hidden="false" customHeight="false" outlineLevel="0" collapsed="false">
      <c r="A1321" s="0" t="n">
        <v>8817.633025</v>
      </c>
      <c r="B1321" s="0" t="n">
        <v>809.400879</v>
      </c>
      <c r="C1321" s="0" t="n">
        <v>828.598145</v>
      </c>
      <c r="D1321" s="4" t="n">
        <f aca="false">B1321+C1321</f>
        <v>1637.999024</v>
      </c>
      <c r="E1321" s="4" t="n">
        <f aca="false">H$4*D1321*H$14/(H$10*H$6)</f>
        <v>51.9614033917935</v>
      </c>
      <c r="F1321" s="4" t="n">
        <f aca="false">E1321*A1321/$H$5</f>
        <v>87.2366699427135</v>
      </c>
    </row>
    <row r="1322" customFormat="false" ht="12.75" hidden="false" customHeight="false" outlineLevel="0" collapsed="false">
      <c r="A1322" s="0" t="n">
        <v>8820.79145</v>
      </c>
      <c r="B1322" s="0" t="n">
        <v>809.258789</v>
      </c>
      <c r="C1322" s="0" t="n">
        <v>825.878784</v>
      </c>
      <c r="D1322" s="4" t="n">
        <f aca="false">B1322+C1322</f>
        <v>1635.137573</v>
      </c>
      <c r="E1322" s="4" t="n">
        <f aca="false">H$4*D1322*H$14/(H$10*H$6)</f>
        <v>51.8706310485147</v>
      </c>
      <c r="F1322" s="4" t="n">
        <f aca="false">E1322*A1322/$H$5</f>
        <v>87.1154676613481</v>
      </c>
    </row>
    <row r="1323" customFormat="false" ht="12.75" hidden="false" customHeight="false" outlineLevel="0" collapsed="false">
      <c r="A1323" s="0" t="n">
        <v>8824.029142</v>
      </c>
      <c r="B1323" s="0" t="n">
        <v>809.198303</v>
      </c>
      <c r="C1323" s="0" t="n">
        <v>824.047058</v>
      </c>
      <c r="D1323" s="4" t="n">
        <f aca="false">B1323+C1323</f>
        <v>1633.245361</v>
      </c>
      <c r="E1323" s="4" t="n">
        <f aca="false">H$4*D1323*H$14/(H$10*H$6)</f>
        <v>51.8106053771961</v>
      </c>
      <c r="F1323" s="4" t="n">
        <f aca="false">E1323*A1323/$H$5</f>
        <v>87.0465949329013</v>
      </c>
    </row>
    <row r="1324" customFormat="false" ht="12.75" hidden="false" customHeight="false" outlineLevel="0" collapsed="false">
      <c r="A1324" s="0" t="n">
        <v>8827.149682</v>
      </c>
      <c r="B1324" s="0" t="n">
        <v>809.175598</v>
      </c>
      <c r="C1324" s="0" t="n">
        <v>823.214783</v>
      </c>
      <c r="D1324" s="4" t="n">
        <f aca="false">B1324+C1324</f>
        <v>1632.390381</v>
      </c>
      <c r="E1324" s="4" t="n">
        <f aca="false">H$4*D1324*H$14/(H$10*H$6)</f>
        <v>51.7834832849232</v>
      </c>
      <c r="F1324" s="4" t="n">
        <f aca="false">E1324*A1324/$H$5</f>
        <v>87.0317944619138</v>
      </c>
    </row>
    <row r="1325" customFormat="false" ht="12.75" hidden="false" customHeight="false" outlineLevel="0" collapsed="false">
      <c r="A1325" s="0" t="n">
        <v>8830.122181</v>
      </c>
      <c r="B1325" s="0" t="n">
        <v>809.403503</v>
      </c>
      <c r="C1325" s="0" t="n">
        <v>823.623047</v>
      </c>
      <c r="D1325" s="4" t="n">
        <f aca="false">B1325+C1325</f>
        <v>1633.02655</v>
      </c>
      <c r="E1325" s="4" t="n">
        <f aca="false">H$4*D1325*H$14/(H$10*H$6)</f>
        <v>51.8036641480067</v>
      </c>
      <c r="F1325" s="4" t="n">
        <f aca="false">E1325*A1325/$H$5</f>
        <v>87.0950311113797</v>
      </c>
    </row>
    <row r="1326" customFormat="false" ht="12.75" hidden="false" customHeight="false" outlineLevel="0" collapsed="false">
      <c r="A1326" s="0" t="n">
        <v>8832.985104</v>
      </c>
      <c r="B1326" s="0" t="n">
        <v>808.726257</v>
      </c>
      <c r="C1326" s="0" t="n">
        <v>823.772217</v>
      </c>
      <c r="D1326" s="4" t="n">
        <f aca="false">B1326+C1326</f>
        <v>1632.498474</v>
      </c>
      <c r="E1326" s="4" t="n">
        <f aca="false">H$4*D1326*H$14/(H$10*H$6)</f>
        <v>51.7869122637531</v>
      </c>
      <c r="F1326" s="4" t="n">
        <f aca="false">E1326*A1326/$H$5</f>
        <v>87.0950959914942</v>
      </c>
    </row>
    <row r="1327" customFormat="false" ht="12.75" hidden="false" customHeight="false" outlineLevel="0" collapsed="false">
      <c r="A1327" s="0" t="n">
        <v>8835.804315</v>
      </c>
      <c r="B1327" s="0" t="n">
        <v>806.539429</v>
      </c>
      <c r="C1327" s="0" t="n">
        <v>822.887634</v>
      </c>
      <c r="D1327" s="4" t="n">
        <f aca="false">B1327+C1327</f>
        <v>1629.427063</v>
      </c>
      <c r="E1327" s="4" t="n">
        <f aca="false">H$4*D1327*H$14/(H$10*H$6)</f>
        <v>51.6894794670209</v>
      </c>
      <c r="F1327" s="4" t="n">
        <f aca="false">E1327*A1327/$H$5</f>
        <v>86.9589794796391</v>
      </c>
    </row>
    <row r="1328" customFormat="false" ht="12.75" hidden="false" customHeight="false" outlineLevel="0" collapsed="false">
      <c r="A1328" s="0" t="n">
        <v>8838.804207</v>
      </c>
      <c r="B1328" s="0" t="n">
        <v>802.40564</v>
      </c>
      <c r="C1328" s="0" t="n">
        <v>820.107727</v>
      </c>
      <c r="D1328" s="4" t="n">
        <f aca="false">B1328+C1328</f>
        <v>1622.513367</v>
      </c>
      <c r="E1328" s="4" t="n">
        <f aca="false">H$4*D1328*H$14/(H$10*H$6)</f>
        <v>51.4701598328083</v>
      </c>
      <c r="F1328" s="4" t="n">
        <f aca="false">E1328*A1328/$H$5</f>
        <v>86.6194092022423</v>
      </c>
    </row>
    <row r="1329" customFormat="false" ht="12.75" hidden="false" customHeight="false" outlineLevel="0" collapsed="false">
      <c r="A1329" s="0" t="n">
        <v>8842.217917</v>
      </c>
      <c r="B1329" s="0" t="n">
        <v>799.395752</v>
      </c>
      <c r="C1329" s="0" t="n">
        <v>817.197693</v>
      </c>
      <c r="D1329" s="4" t="n">
        <f aca="false">B1329+C1329</f>
        <v>1616.593445</v>
      </c>
      <c r="E1329" s="4" t="n">
        <f aca="false">H$4*D1329*H$14/(H$10*H$6)</f>
        <v>51.2823651817842</v>
      </c>
      <c r="F1329" s="4" t="n">
        <f aca="false">E1329*A1329/$H$5</f>
        <v>86.3367005330256</v>
      </c>
    </row>
    <row r="1330" customFormat="false" ht="12.75" hidden="false" customHeight="false" outlineLevel="0" collapsed="false">
      <c r="A1330" s="0" t="n">
        <v>8845.892158</v>
      </c>
      <c r="B1330" s="0" t="n">
        <v>797.830872</v>
      </c>
      <c r="C1330" s="0" t="n">
        <v>814.981323</v>
      </c>
      <c r="D1330" s="4" t="n">
        <f aca="false">B1330+C1330</f>
        <v>1612.812195</v>
      </c>
      <c r="E1330" s="4" t="n">
        <f aca="false">H$4*D1330*H$14/(H$10*H$6)</f>
        <v>51.162414526322</v>
      </c>
      <c r="F1330" s="4" t="n">
        <f aca="false">E1330*A1330/$H$5</f>
        <v>86.1705488732599</v>
      </c>
    </row>
    <row r="1331" customFormat="false" ht="12.75" hidden="false" customHeight="false" outlineLevel="0" collapsed="false">
      <c r="A1331" s="0" t="n">
        <v>8849.397375</v>
      </c>
      <c r="B1331" s="0" t="n">
        <v>791.599182</v>
      </c>
      <c r="C1331" s="0" t="n">
        <v>829.318054</v>
      </c>
      <c r="D1331" s="4" t="n">
        <f aca="false">B1331+C1331</f>
        <v>1620.917236</v>
      </c>
      <c r="E1331" s="4" t="n">
        <f aca="false">H$4*D1331*H$14/(H$10*H$6)</f>
        <v>51.4195265872801</v>
      </c>
      <c r="F1331" s="4" t="n">
        <f aca="false">E1331*A1331/$H$5</f>
        <v>86.6379081179221</v>
      </c>
    </row>
    <row r="1332" customFormat="false" ht="12.75" hidden="false" customHeight="false" outlineLevel="0" collapsed="false">
      <c r="A1332" s="0" t="n">
        <v>8852.04931</v>
      </c>
      <c r="B1332" s="0" t="n">
        <v>790.542236</v>
      </c>
      <c r="C1332" s="0" t="n">
        <v>838.600952</v>
      </c>
      <c r="D1332" s="4" t="n">
        <f aca="false">B1332+C1332</f>
        <v>1629.143188</v>
      </c>
      <c r="E1332" s="4" t="n">
        <f aca="false">H$4*D1332*H$14/(H$10*H$6)</f>
        <v>51.6804742459117</v>
      </c>
      <c r="F1332" s="4" t="n">
        <f aca="false">E1332*A1332/$H$5</f>
        <v>87.1036795476476</v>
      </c>
    </row>
    <row r="1333" customFormat="false" ht="12.75" hidden="false" customHeight="false" outlineLevel="0" collapsed="false">
      <c r="A1333" s="0" t="n">
        <v>8853.741885</v>
      </c>
      <c r="B1333" s="0" t="n">
        <v>802.198792</v>
      </c>
      <c r="C1333" s="0" t="n">
        <v>829.477234</v>
      </c>
      <c r="D1333" s="4" t="n">
        <f aca="false">B1333+C1333</f>
        <v>1631.676026</v>
      </c>
      <c r="E1333" s="4" t="n">
        <f aca="false">H$4*D1333*H$14/(H$10*H$6)</f>
        <v>51.7608221674401</v>
      </c>
      <c r="F1333" s="4" t="n">
        <f aca="false">E1333*A1333/$H$5</f>
        <v>87.2557808625298</v>
      </c>
    </row>
    <row r="1334" customFormat="false" ht="12.75" hidden="false" customHeight="false" outlineLevel="0" collapsed="false">
      <c r="A1334" s="0" t="n">
        <v>8855.59416</v>
      </c>
      <c r="B1334" s="0" t="n">
        <v>804.555603</v>
      </c>
      <c r="C1334" s="0" t="n">
        <v>826.098389</v>
      </c>
      <c r="D1334" s="4" t="n">
        <f aca="false">B1334+C1334</f>
        <v>1630.653992</v>
      </c>
      <c r="E1334" s="4" t="n">
        <f aca="false">H$4*D1334*H$14/(H$10*H$6)</f>
        <v>51.7284007067579</v>
      </c>
      <c r="F1334" s="4" t="n">
        <f aca="false">E1334*A1334/$H$5</f>
        <v>87.2193695876334</v>
      </c>
    </row>
    <row r="1335" customFormat="false" ht="12.75" hidden="false" customHeight="false" outlineLevel="0" collapsed="false">
      <c r="A1335" s="0" t="n">
        <v>8857.85151</v>
      </c>
      <c r="B1335" s="0" t="n">
        <v>800.989685</v>
      </c>
      <c r="C1335" s="0" t="n">
        <v>819.806824</v>
      </c>
      <c r="D1335" s="4" t="n">
        <f aca="false">B1335+C1335</f>
        <v>1620.796509</v>
      </c>
      <c r="E1335" s="4" t="n">
        <f aca="false">H$4*D1335*H$14/(H$10*H$6)</f>
        <v>51.4156968265444</v>
      </c>
      <c r="F1335" s="4" t="n">
        <f aca="false">E1335*A1335/$H$5</f>
        <v>86.7142172903288</v>
      </c>
    </row>
    <row r="1336" customFormat="false" ht="12.75" hidden="false" customHeight="false" outlineLevel="0" collapsed="false">
      <c r="A1336" s="0" t="n">
        <v>8860.480131</v>
      </c>
      <c r="B1336" s="0" t="n">
        <v>799.763794</v>
      </c>
      <c r="C1336" s="0" t="n">
        <v>814.625061</v>
      </c>
      <c r="D1336" s="4" t="n">
        <f aca="false">B1336+C1336</f>
        <v>1614.388855</v>
      </c>
      <c r="E1336" s="4" t="n">
        <f aca="false">H$4*D1336*H$14/(H$10*H$6)</f>
        <v>51.2124301032981</v>
      </c>
      <c r="F1336" s="4" t="n">
        <f aca="false">E1336*A1336/$H$5</f>
        <v>86.3970326955261</v>
      </c>
    </row>
    <row r="1337" customFormat="false" ht="12.75" hidden="false" customHeight="false" outlineLevel="0" collapsed="false">
      <c r="A1337" s="0" t="n">
        <v>8863.514994</v>
      </c>
      <c r="B1337" s="0" t="n">
        <v>796.188599</v>
      </c>
      <c r="C1337" s="0" t="n">
        <v>811.635803</v>
      </c>
      <c r="D1337" s="4" t="n">
        <f aca="false">B1337+C1337</f>
        <v>1607.824402</v>
      </c>
      <c r="E1337" s="4" t="n">
        <f aca="false">H$4*D1337*H$14/(H$10*H$6)</f>
        <v>51.0041893257509</v>
      </c>
      <c r="F1337" s="4" t="n">
        <f aca="false">E1337*A1337/$H$5</f>
        <v>86.0751958442621</v>
      </c>
    </row>
    <row r="1338" customFormat="false" ht="12.75" hidden="false" customHeight="false" outlineLevel="0" collapsed="false">
      <c r="A1338" s="0" t="n">
        <v>8866.623294</v>
      </c>
      <c r="B1338" s="0" t="n">
        <v>795.321228</v>
      </c>
      <c r="C1338" s="0" t="n">
        <v>810.158936</v>
      </c>
      <c r="D1338" s="4" t="n">
        <f aca="false">B1338+C1338</f>
        <v>1605.480164</v>
      </c>
      <c r="E1338" s="4" t="n">
        <f aca="false">H$4*D1338*H$14/(H$10*H$6)</f>
        <v>50.9298242653451</v>
      </c>
      <c r="F1338" s="4" t="n">
        <f aca="false">E1338*A1338/$H$5</f>
        <v>85.9798378538216</v>
      </c>
    </row>
    <row r="1339" customFormat="false" ht="12.75" hidden="false" customHeight="false" outlineLevel="0" collapsed="false">
      <c r="A1339" s="0" t="n">
        <v>8869.601621</v>
      </c>
      <c r="B1339" s="0" t="n">
        <v>797.851624</v>
      </c>
      <c r="C1339" s="0" t="n">
        <v>810.098633</v>
      </c>
      <c r="D1339" s="4" t="n">
        <f aca="false">B1339+C1339</f>
        <v>1607.950257</v>
      </c>
      <c r="E1339" s="4" t="n">
        <f aca="false">H$4*D1339*H$14/(H$10*H$6)</f>
        <v>51.0081817594019</v>
      </c>
      <c r="F1339" s="4" t="n">
        <f aca="false">E1339*A1339/$H$5</f>
        <v>86.1410464779782</v>
      </c>
    </row>
    <row r="1340" customFormat="false" ht="12.75" hidden="false" customHeight="false" outlineLevel="0" collapsed="false">
      <c r="A1340" s="0" t="n">
        <v>8872.309509</v>
      </c>
      <c r="B1340" s="0" t="n">
        <v>796.945557</v>
      </c>
      <c r="C1340" s="0" t="n">
        <v>811.603333</v>
      </c>
      <c r="D1340" s="4" t="n">
        <f aca="false">B1340+C1340</f>
        <v>1608.54889</v>
      </c>
      <c r="E1340" s="4" t="n">
        <f aca="false">H$4*D1340*H$14/(H$10*H$6)</f>
        <v>51.0271718871987</v>
      </c>
      <c r="F1340" s="4" t="n">
        <f aca="false">E1340*A1340/$H$5</f>
        <v>86.1994250600559</v>
      </c>
    </row>
    <row r="1341" customFormat="false" ht="12.75" hidden="false" customHeight="false" outlineLevel="0" collapsed="false">
      <c r="A1341" s="0" t="n">
        <v>8874.752203</v>
      </c>
      <c r="B1341" s="0" t="n">
        <v>787.348877</v>
      </c>
      <c r="C1341" s="0" t="n">
        <v>823.847839</v>
      </c>
      <c r="D1341" s="4" t="n">
        <f aca="false">B1341+C1341</f>
        <v>1611.196716</v>
      </c>
      <c r="E1341" s="4" t="n">
        <f aca="false">H$4*D1341*H$14/(H$10*H$6)</f>
        <v>51.1111675141077</v>
      </c>
      <c r="F1341" s="4" t="n">
        <f aca="false">E1341*A1341/$H$5</f>
        <v>86.3650887916912</v>
      </c>
    </row>
    <row r="1342" customFormat="false" ht="12.75" hidden="false" customHeight="false" outlineLevel="0" collapsed="false">
      <c r="A1342" s="0" t="n">
        <v>8877.117379</v>
      </c>
      <c r="B1342" s="0" t="n">
        <v>784.303406</v>
      </c>
      <c r="C1342" s="0" t="n">
        <v>824.328979</v>
      </c>
      <c r="D1342" s="4" t="n">
        <f aca="false">B1342+C1342</f>
        <v>1608.632385</v>
      </c>
      <c r="E1342" s="4" t="n">
        <f aca="false">H$4*D1342*H$14/(H$10*H$6)</f>
        <v>51.0298205562837</v>
      </c>
      <c r="F1342" s="4" t="n">
        <f aca="false">E1342*A1342/$H$5</f>
        <v>86.2506129741071</v>
      </c>
    </row>
    <row r="1343" customFormat="false" ht="12.75" hidden="false" customHeight="false" outlineLevel="0" collapsed="false">
      <c r="A1343" s="0" t="n">
        <v>8879.498292</v>
      </c>
      <c r="B1343" s="0" t="n">
        <v>785.286011</v>
      </c>
      <c r="C1343" s="0" t="n">
        <v>822.360046</v>
      </c>
      <c r="D1343" s="4" t="n">
        <f aca="false">B1343+C1343</f>
        <v>1607.646057</v>
      </c>
      <c r="E1343" s="4" t="n">
        <f aca="false">H$4*D1343*H$14/(H$10*H$6)</f>
        <v>50.9985317787364</v>
      </c>
      <c r="F1343" s="4" t="n">
        <f aca="false">E1343*A1343/$H$5</f>
        <v>86.2208475876929</v>
      </c>
    </row>
    <row r="1344" customFormat="false" ht="12.75" hidden="false" customHeight="false" outlineLevel="0" collapsed="false">
      <c r="A1344" s="0" t="n">
        <v>8881.925249</v>
      </c>
      <c r="B1344" s="0" t="n">
        <v>790.499634</v>
      </c>
      <c r="C1344" s="0" t="n">
        <v>810.560974</v>
      </c>
      <c r="D1344" s="4" t="n">
        <f aca="false">B1344+C1344</f>
        <v>1601.060608</v>
      </c>
      <c r="E1344" s="4" t="n">
        <f aca="false">H$4*D1344*H$14/(H$10*H$6)</f>
        <v>50.7896249558438</v>
      </c>
      <c r="F1344" s="4" t="n">
        <f aca="false">E1344*A1344/$H$5</f>
        <v>85.8911280004702</v>
      </c>
    </row>
    <row r="1345" customFormat="false" ht="12.75" hidden="false" customHeight="false" outlineLevel="0" collapsed="false">
      <c r="A1345" s="0" t="n">
        <v>8884.768939</v>
      </c>
      <c r="B1345" s="0" t="n">
        <v>791.972717</v>
      </c>
      <c r="C1345" s="0" t="n">
        <v>803.471619</v>
      </c>
      <c r="D1345" s="4" t="n">
        <f aca="false">B1345+C1345</f>
        <v>1595.444336</v>
      </c>
      <c r="E1345" s="4" t="n">
        <f aca="false">H$4*D1345*H$14/(H$10*H$6)</f>
        <v>50.6114628381171</v>
      </c>
      <c r="F1345" s="4" t="n">
        <f aca="false">E1345*A1345/$H$5</f>
        <v>85.6172382112057</v>
      </c>
    </row>
    <row r="1346" customFormat="false" ht="12.75" hidden="false" customHeight="false" outlineLevel="0" collapsed="false">
      <c r="A1346" s="0" t="n">
        <v>8887.959421</v>
      </c>
      <c r="B1346" s="0" t="n">
        <v>791.902222</v>
      </c>
      <c r="C1346" s="0" t="n">
        <v>798.533569</v>
      </c>
      <c r="D1346" s="4" t="n">
        <f aca="false">B1346+C1346</f>
        <v>1590.435791</v>
      </c>
      <c r="E1346" s="4" t="n">
        <f aca="false">H$4*D1346*H$14/(H$10*H$6)</f>
        <v>50.4525793324875</v>
      </c>
      <c r="F1346" s="4" t="n">
        <f aca="false">E1346*A1346/$H$5</f>
        <v>85.379110070416</v>
      </c>
    </row>
    <row r="1347" customFormat="false" ht="12.75" hidden="false" customHeight="false" outlineLevel="0" collapsed="false">
      <c r="A1347" s="0" t="n">
        <v>8891.036248</v>
      </c>
      <c r="B1347" s="0" t="n">
        <v>791.12207</v>
      </c>
      <c r="C1347" s="0" t="n">
        <v>798.5047</v>
      </c>
      <c r="D1347" s="4" t="n">
        <f aca="false">B1347+C1347</f>
        <v>1589.62677</v>
      </c>
      <c r="E1347" s="4" t="n">
        <f aca="false">H$4*D1347*H$14/(H$10*H$6)</f>
        <v>50.4269151740128</v>
      </c>
      <c r="F1347" s="4" t="n">
        <f aca="false">E1347*A1347/$H$5</f>
        <v>85.3652209658535</v>
      </c>
    </row>
    <row r="1348" customFormat="false" ht="12.75" hidden="false" customHeight="false" outlineLevel="0" collapsed="false">
      <c r="A1348" s="0" t="n">
        <v>8893.963868</v>
      </c>
      <c r="B1348" s="0" t="n">
        <v>794.585266</v>
      </c>
      <c r="C1348" s="0" t="n">
        <v>796.775879</v>
      </c>
      <c r="D1348" s="4" t="n">
        <f aca="false">B1348+C1348</f>
        <v>1591.361145</v>
      </c>
      <c r="E1348" s="4" t="n">
        <f aca="false">H$4*D1348*H$14/(H$10*H$6)</f>
        <v>50.4819338630884</v>
      </c>
      <c r="F1348" s="4" t="n">
        <f aca="false">E1348*A1348/$H$5</f>
        <v>85.486498905216</v>
      </c>
    </row>
    <row r="1349" customFormat="false" ht="12.75" hidden="false" customHeight="false" outlineLevel="0" collapsed="false">
      <c r="A1349" s="0" t="n">
        <v>8896.740531</v>
      </c>
      <c r="B1349" s="0" t="n">
        <v>793.458191</v>
      </c>
      <c r="C1349" s="0" t="n">
        <v>795.655579</v>
      </c>
      <c r="D1349" s="4" t="n">
        <f aca="false">B1349+C1349</f>
        <v>1589.11377</v>
      </c>
      <c r="E1349" s="4" t="n">
        <f aca="false">H$4*D1349*H$14/(H$10*H$6)</f>
        <v>50.4106415379792</v>
      </c>
      <c r="F1349" s="4" t="n">
        <f aca="false">E1349*A1349/$H$5</f>
        <v>85.3924228100043</v>
      </c>
    </row>
    <row r="1350" customFormat="false" ht="12.75" hidden="false" customHeight="false" outlineLevel="0" collapsed="false">
      <c r="A1350" s="0" t="n">
        <v>8899.520691</v>
      </c>
      <c r="B1350" s="0" t="n">
        <v>796.263611</v>
      </c>
      <c r="C1350" s="0" t="n">
        <v>794.039063</v>
      </c>
      <c r="D1350" s="4" t="n">
        <f aca="false">B1350+C1350</f>
        <v>1590.302674</v>
      </c>
      <c r="E1350" s="4" t="n">
        <f aca="false">H$4*D1350*H$14/(H$10*H$6)</f>
        <v>50.448356530133</v>
      </c>
      <c r="F1350" s="4" t="n">
        <f aca="false">E1350*A1350/$H$5</f>
        <v>85.4830140204344</v>
      </c>
    </row>
    <row r="1351" customFormat="false" ht="12.75" hidden="false" customHeight="false" outlineLevel="0" collapsed="false">
      <c r="A1351" s="0" t="n">
        <v>8902.207596</v>
      </c>
      <c r="B1351" s="0" t="n">
        <v>798.040527</v>
      </c>
      <c r="C1351" s="0" t="n">
        <v>788.09967</v>
      </c>
      <c r="D1351" s="4" t="n">
        <f aca="false">B1351+C1351</f>
        <v>1586.140197</v>
      </c>
      <c r="E1351" s="4" t="n">
        <f aca="false">H$4*D1351*H$14/(H$10*H$6)</f>
        <v>50.3163124059687</v>
      </c>
      <c r="F1351" s="4" t="n">
        <f aca="false">E1351*A1351/$H$5</f>
        <v>85.2850108819357</v>
      </c>
    </row>
    <row r="1352" customFormat="false" ht="12.75" hidden="false" customHeight="false" outlineLevel="0" collapsed="false">
      <c r="A1352" s="0" t="n">
        <v>8904.928889</v>
      </c>
      <c r="B1352" s="0" t="n">
        <v>798.742432</v>
      </c>
      <c r="C1352" s="0" t="n">
        <v>787.745789</v>
      </c>
      <c r="D1352" s="4" t="n">
        <f aca="false">B1352+C1352</f>
        <v>1586.488221</v>
      </c>
      <c r="E1352" s="4" t="n">
        <f aca="false">H$4*D1352*H$14/(H$10*H$6)</f>
        <v>50.3273525929218</v>
      </c>
      <c r="F1352" s="4" t="n">
        <f aca="false">E1352*A1352/$H$5</f>
        <v>85.3298000254371</v>
      </c>
    </row>
    <row r="1353" customFormat="false" ht="12.75" hidden="false" customHeight="false" outlineLevel="0" collapsed="false">
      <c r="A1353" s="0" t="n">
        <v>8907.730032</v>
      </c>
      <c r="B1353" s="0" t="n">
        <v>794.830811</v>
      </c>
      <c r="C1353" s="0" t="n">
        <v>785.850159</v>
      </c>
      <c r="D1353" s="4" t="n">
        <f aca="false">B1353+C1353</f>
        <v>1580.68097</v>
      </c>
      <c r="E1353" s="4" t="n">
        <f aca="false">H$4*D1353*H$14/(H$10*H$6)</f>
        <v>50.143132146275</v>
      </c>
      <c r="F1353" s="4" t="n">
        <f aca="false">E1353*A1353/$H$5</f>
        <v>85.0441982589698</v>
      </c>
    </row>
    <row r="1354" customFormat="false" ht="12.75" hidden="false" customHeight="false" outlineLevel="0" collapsed="false">
      <c r="A1354" s="0" t="n">
        <v>8910.722347</v>
      </c>
      <c r="B1354" s="0" t="n">
        <v>790.368958</v>
      </c>
      <c r="C1354" s="0" t="n">
        <v>783.503113</v>
      </c>
      <c r="D1354" s="4" t="n">
        <f aca="false">B1354+C1354</f>
        <v>1573.872071</v>
      </c>
      <c r="E1354" s="4" t="n">
        <f aca="false">H$4*D1354*H$14/(H$10*H$6)</f>
        <v>49.9271369335739</v>
      </c>
      <c r="F1354" s="4" t="n">
        <f aca="false">E1354*A1354/$H$5</f>
        <v>84.7063094253026</v>
      </c>
    </row>
    <row r="1355" customFormat="false" ht="12.75" hidden="false" customHeight="false" outlineLevel="0" collapsed="false">
      <c r="A1355" s="0" t="n">
        <v>8914.228729</v>
      </c>
      <c r="B1355" s="0" t="n">
        <v>787.918945</v>
      </c>
      <c r="C1355" s="0" t="n">
        <v>779.39447</v>
      </c>
      <c r="D1355" s="4" t="n">
        <f aca="false">B1355+C1355</f>
        <v>1567.313415</v>
      </c>
      <c r="E1355" s="4" t="n">
        <f aca="false">H$4*D1355*H$14/(H$10*H$6)</f>
        <v>49.7190800512861</v>
      </c>
      <c r="F1355" s="4" t="n">
        <f aca="false">E1355*A1355/$H$5</f>
        <v>84.3865135674281</v>
      </c>
    </row>
    <row r="1356" customFormat="false" ht="12.75" hidden="false" customHeight="false" outlineLevel="0" collapsed="false">
      <c r="A1356" s="0" t="n">
        <v>8917.964169</v>
      </c>
      <c r="B1356" s="0" t="n">
        <v>768.075012</v>
      </c>
      <c r="C1356" s="0" t="n">
        <v>794.689392</v>
      </c>
      <c r="D1356" s="4" t="n">
        <f aca="false">B1356+C1356</f>
        <v>1562.764404</v>
      </c>
      <c r="E1356" s="4" t="n">
        <f aca="false">H$4*D1356*H$14/(H$10*H$6)</f>
        <v>49.574774107179</v>
      </c>
      <c r="F1356" s="4" t="n">
        <f aca="false">E1356*A1356/$H$5</f>
        <v>84.1768468623261</v>
      </c>
    </row>
    <row r="1357" customFormat="false" ht="12.75" hidden="false" customHeight="false" outlineLevel="0" collapsed="false">
      <c r="A1357" s="0" t="n">
        <v>8921.584206</v>
      </c>
      <c r="B1357" s="0" t="n">
        <v>761.95697</v>
      </c>
      <c r="C1357" s="0" t="n">
        <v>805.38855</v>
      </c>
      <c r="D1357" s="4" t="n">
        <f aca="false">B1357+C1357</f>
        <v>1567.34552</v>
      </c>
      <c r="E1357" s="4" t="n">
        <f aca="false">H$4*D1357*H$14/(H$10*H$6)</f>
        <v>49.7200985017439</v>
      </c>
      <c r="F1357" s="4" t="n">
        <f aca="false">E1357*A1357/$H$5</f>
        <v>84.4578741713183</v>
      </c>
    </row>
    <row r="1358" customFormat="false" ht="12.75" hidden="false" customHeight="false" outlineLevel="0" collapsed="false">
      <c r="A1358" s="0" t="n">
        <v>8924.600417</v>
      </c>
      <c r="B1358" s="0" t="n">
        <v>761.897949</v>
      </c>
      <c r="C1358" s="0" t="n">
        <v>815.162781</v>
      </c>
      <c r="D1358" s="4" t="n">
        <f aca="false">B1358+C1358</f>
        <v>1577.06073</v>
      </c>
      <c r="E1358" s="4" t="n">
        <f aca="false">H$4*D1358*H$14/(H$10*H$6)</f>
        <v>50.0282891285082</v>
      </c>
      <c r="F1358" s="4" t="n">
        <f aca="false">E1358*A1358/$H$5</f>
        <v>85.0101178417971</v>
      </c>
    </row>
    <row r="1359" customFormat="false" ht="12.75" hidden="false" customHeight="false" outlineLevel="0" collapsed="false">
      <c r="A1359" s="0" t="n">
        <v>8926.642115</v>
      </c>
      <c r="B1359" s="0" t="n">
        <v>774.81665</v>
      </c>
      <c r="C1359" s="0" t="n">
        <v>809.792786</v>
      </c>
      <c r="D1359" s="4" t="n">
        <f aca="false">B1359+C1359</f>
        <v>1584.609436</v>
      </c>
      <c r="E1359" s="4" t="n">
        <f aca="false">H$4*D1359*H$14/(H$10*H$6)</f>
        <v>50.2677528594415</v>
      </c>
      <c r="F1359" s="4" t="n">
        <f aca="false">E1359*A1359/$H$5</f>
        <v>85.4365654377959</v>
      </c>
    </row>
    <row r="1360" customFormat="false" ht="12.75" hidden="false" customHeight="false" outlineLevel="0" collapsed="false">
      <c r="A1360" s="0" t="n">
        <v>8928.207631</v>
      </c>
      <c r="B1360" s="0" t="n">
        <v>778.990295</v>
      </c>
      <c r="C1360" s="0" t="n">
        <v>808.104736</v>
      </c>
      <c r="D1360" s="4" t="n">
        <f aca="false">B1360+C1360</f>
        <v>1587.095031</v>
      </c>
      <c r="E1360" s="4" t="n">
        <f aca="false">H$4*D1360*H$14/(H$10*H$6)</f>
        <v>50.3466021154979</v>
      </c>
      <c r="F1360" s="4" t="n">
        <f aca="false">E1360*A1360/$H$5</f>
        <v>85.5855869740941</v>
      </c>
    </row>
    <row r="1361" customFormat="false" ht="12.75" hidden="false" customHeight="false" outlineLevel="0" collapsed="false">
      <c r="A1361" s="0" t="n">
        <v>8929.955577</v>
      </c>
      <c r="B1361" s="0" t="n">
        <v>779.511841</v>
      </c>
      <c r="C1361" s="0" t="n">
        <v>801.812134</v>
      </c>
      <c r="D1361" s="4" t="n">
        <f aca="false">B1361+C1361</f>
        <v>1581.323975</v>
      </c>
      <c r="E1361" s="4" t="n">
        <f aca="false">H$4*D1361*H$14/(H$10*H$6)</f>
        <v>50.1635298642824</v>
      </c>
      <c r="F1361" s="4" t="n">
        <f aca="false">E1361*A1361/$H$5</f>
        <v>85.2910722116548</v>
      </c>
    </row>
    <row r="1362" customFormat="false" ht="12.75" hidden="false" customHeight="false" outlineLevel="0" collapsed="false">
      <c r="A1362" s="0" t="n">
        <v>8932.152311</v>
      </c>
      <c r="B1362" s="0" t="n">
        <v>777.597656</v>
      </c>
      <c r="C1362" s="0" t="n">
        <v>793.919189</v>
      </c>
      <c r="D1362" s="4" t="n">
        <f aca="false">B1362+C1362</f>
        <v>1571.516845</v>
      </c>
      <c r="E1362" s="4" t="n">
        <f aca="false">H$4*D1362*H$14/(H$10*H$6)</f>
        <v>49.8524233064766</v>
      </c>
      <c r="F1362" s="4" t="n">
        <f aca="false">E1362*A1362/$H$5</f>
        <v>84.7829611424543</v>
      </c>
    </row>
    <row r="1363" customFormat="false" ht="12.75" hidden="false" customHeight="false" outlineLevel="0" collapsed="false">
      <c r="A1363" s="0" t="n">
        <v>8934.914986</v>
      </c>
      <c r="B1363" s="0" t="n">
        <v>773.959961</v>
      </c>
      <c r="C1363" s="0" t="n">
        <v>792.445496</v>
      </c>
      <c r="D1363" s="4" t="n">
        <f aca="false">B1363+C1363</f>
        <v>1566.405457</v>
      </c>
      <c r="E1363" s="4" t="n">
        <f aca="false">H$4*D1363*H$14/(H$10*H$6)</f>
        <v>49.6902773650759</v>
      </c>
      <c r="F1363" s="4" t="n">
        <f aca="false">E1363*A1363/$H$5</f>
        <v>84.5333406740745</v>
      </c>
    </row>
    <row r="1364" customFormat="false" ht="12.75" hidden="false" customHeight="false" outlineLevel="0" collapsed="false">
      <c r="A1364" s="0" t="n">
        <v>8937.72254</v>
      </c>
      <c r="B1364" s="0" t="n">
        <v>773.473877</v>
      </c>
      <c r="C1364" s="0" t="n">
        <v>789.946655</v>
      </c>
      <c r="D1364" s="4" t="n">
        <f aca="false">B1364+C1364</f>
        <v>1563.420532</v>
      </c>
      <c r="E1364" s="4" t="n">
        <f aca="false">H$4*D1364*H$14/(H$10*H$6)</f>
        <v>49.5955881193885</v>
      </c>
      <c r="F1364" s="4" t="n">
        <f aca="false">E1364*A1364/$H$5</f>
        <v>84.3987665565297</v>
      </c>
    </row>
    <row r="1365" customFormat="false" ht="12.75" hidden="false" customHeight="false" outlineLevel="0" collapsed="false">
      <c r="A1365" s="0" t="n">
        <v>8940.296374</v>
      </c>
      <c r="B1365" s="0" t="n">
        <v>775.510681</v>
      </c>
      <c r="C1365" s="0" t="n">
        <v>792.118286</v>
      </c>
      <c r="D1365" s="4" t="n">
        <f aca="false">B1365+C1365</f>
        <v>1567.628967</v>
      </c>
      <c r="E1365" s="4" t="n">
        <f aca="false">H$4*D1365*H$14/(H$10*H$6)</f>
        <v>49.7290901456285</v>
      </c>
      <c r="F1365" s="4" t="n">
        <f aca="false">E1365*A1365/$H$5</f>
        <v>84.6503223107059</v>
      </c>
    </row>
    <row r="1366" customFormat="false" ht="12.75" hidden="false" customHeight="false" outlineLevel="0" collapsed="false">
      <c r="A1366" s="0" t="n">
        <v>8942.575289</v>
      </c>
      <c r="B1366" s="0" t="n">
        <v>775.936157</v>
      </c>
      <c r="C1366" s="0" t="n">
        <v>790.590271</v>
      </c>
      <c r="D1366" s="4" t="n">
        <f aca="false">B1366+C1366</f>
        <v>1566.526428</v>
      </c>
      <c r="E1366" s="4" t="n">
        <f aca="false">H$4*D1366*H$14/(H$10*H$6)</f>
        <v>49.6941148660986</v>
      </c>
      <c r="F1366" s="4" t="n">
        <f aca="false">E1366*A1366/$H$5</f>
        <v>84.6123488674648</v>
      </c>
    </row>
    <row r="1367" customFormat="false" ht="12.75" hidden="false" customHeight="false" outlineLevel="0" collapsed="false">
      <c r="A1367" s="0" t="n">
        <v>8944.849542</v>
      </c>
      <c r="B1367" s="0" t="n">
        <v>773.310974</v>
      </c>
      <c r="C1367" s="0" t="n">
        <v>790.796936</v>
      </c>
      <c r="D1367" s="4" t="n">
        <f aca="false">B1367+C1367</f>
        <v>1564.10791</v>
      </c>
      <c r="E1367" s="4" t="n">
        <f aca="false">H$4*D1367*H$14/(H$10*H$6)</f>
        <v>49.6173934593291</v>
      </c>
      <c r="F1367" s="4" t="n">
        <f aca="false">E1367*A1367/$H$5</f>
        <v>84.503203314461</v>
      </c>
    </row>
    <row r="1368" customFormat="false" ht="12.75" hidden="false" customHeight="false" outlineLevel="0" collapsed="false">
      <c r="A1368" s="0" t="n">
        <v>8947.446689</v>
      </c>
      <c r="B1368" s="0" t="n">
        <v>769.579895</v>
      </c>
      <c r="C1368" s="0" t="n">
        <v>787.629639</v>
      </c>
      <c r="D1368" s="4" t="n">
        <f aca="false">B1368+C1368</f>
        <v>1557.209534</v>
      </c>
      <c r="E1368" s="4" t="n">
        <f aca="false">H$4*D1368*H$14/(H$10*H$6)</f>
        <v>49.3985598136234</v>
      </c>
      <c r="F1368" s="4" t="n">
        <f aca="false">E1368*A1368/$H$5</f>
        <v>84.154935910667</v>
      </c>
    </row>
    <row r="1369" customFormat="false" ht="12.75" hidden="false" customHeight="false" outlineLevel="0" collapsed="false">
      <c r="A1369" s="0" t="n">
        <v>8950.331179</v>
      </c>
      <c r="B1369" s="0" t="n">
        <v>768.243652</v>
      </c>
      <c r="C1369" s="0" t="n">
        <v>783.621033</v>
      </c>
      <c r="D1369" s="4" t="n">
        <f aca="false">B1369+C1369</f>
        <v>1551.864685</v>
      </c>
      <c r="E1369" s="4" t="n">
        <f aca="false">H$4*D1369*H$14/(H$10*H$6)</f>
        <v>49.2290079085929</v>
      </c>
      <c r="F1369" s="4" t="n">
        <f aca="false">E1369*A1369/$H$5</f>
        <v>83.8931256952952</v>
      </c>
    </row>
    <row r="1370" customFormat="false" ht="12.75" hidden="false" customHeight="false" outlineLevel="0" collapsed="false">
      <c r="A1370" s="0" t="n">
        <v>8953.396349</v>
      </c>
      <c r="B1370" s="0" t="n">
        <v>767.867981</v>
      </c>
      <c r="C1370" s="0" t="n">
        <v>780.924988</v>
      </c>
      <c r="D1370" s="4" t="n">
        <f aca="false">B1370+C1370</f>
        <v>1548.792969</v>
      </c>
      <c r="E1370" s="4" t="n">
        <f aca="false">H$4*D1370*H$14/(H$10*H$6)</f>
        <v>49.1315654365021</v>
      </c>
      <c r="F1370" s="4" t="n">
        <f aca="false">E1370*A1370/$H$5</f>
        <v>83.7557436153912</v>
      </c>
    </row>
    <row r="1371" customFormat="false" ht="12.75" hidden="false" customHeight="false" outlineLevel="0" collapsed="false">
      <c r="A1371" s="0" t="n">
        <v>8956.411978</v>
      </c>
      <c r="B1371" s="0" t="n">
        <v>768.097534</v>
      </c>
      <c r="C1371" s="0" t="n">
        <v>779.920349</v>
      </c>
      <c r="D1371" s="4" t="n">
        <f aca="false">B1371+C1371</f>
        <v>1548.017883</v>
      </c>
      <c r="E1371" s="4" t="n">
        <f aca="false">H$4*D1371*H$14/(H$10*H$6)</f>
        <v>49.106977780637</v>
      </c>
      <c r="F1371" s="4" t="n">
        <f aca="false">E1371*A1371/$H$5</f>
        <v>83.7420244431053</v>
      </c>
    </row>
    <row r="1372" customFormat="false" ht="12.75" hidden="false" customHeight="false" outlineLevel="0" collapsed="false">
      <c r="A1372" s="0" t="n">
        <v>8959.263827</v>
      </c>
      <c r="B1372" s="0" t="n">
        <v>768.765381</v>
      </c>
      <c r="C1372" s="0" t="n">
        <v>779.993225</v>
      </c>
      <c r="D1372" s="4" t="n">
        <f aca="false">B1372+C1372</f>
        <v>1548.758606</v>
      </c>
      <c r="E1372" s="4" t="n">
        <f aca="false">H$4*D1372*H$14/(H$10*H$6)</f>
        <v>49.1304753566677</v>
      </c>
      <c r="F1372" s="4" t="n">
        <f aca="false">E1372*A1372/$H$5</f>
        <v>83.8087722203663</v>
      </c>
    </row>
    <row r="1373" customFormat="false" ht="12.75" hidden="false" customHeight="false" outlineLevel="0" collapsed="false">
      <c r="A1373" s="0" t="n">
        <v>8961.949567</v>
      </c>
      <c r="B1373" s="0" t="n">
        <v>769.03833</v>
      </c>
      <c r="C1373" s="0" t="n">
        <v>780.453186</v>
      </c>
      <c r="D1373" s="4" t="n">
        <f aca="false">B1373+C1373</f>
        <v>1549.491516</v>
      </c>
      <c r="E1373" s="4" t="n">
        <f aca="false">H$4*D1373*H$14/(H$10*H$6)</f>
        <v>49.1537250849043</v>
      </c>
      <c r="F1373" s="4" t="n">
        <f aca="false">E1373*A1373/$H$5</f>
        <v>83.873568002402</v>
      </c>
    </row>
    <row r="1374" customFormat="false" ht="12.75" hidden="false" customHeight="false" outlineLevel="0" collapsed="false">
      <c r="A1374" s="0" t="n">
        <v>8964.524567</v>
      </c>
      <c r="B1374" s="0" t="n">
        <v>767.759705</v>
      </c>
      <c r="C1374" s="0" t="n">
        <v>780.301514</v>
      </c>
      <c r="D1374" s="4" t="n">
        <f aca="false">B1374+C1374</f>
        <v>1548.061219</v>
      </c>
      <c r="E1374" s="4" t="n">
        <f aca="false">H$4*D1374*H$14/(H$10*H$6)</f>
        <v>49.1083525063508</v>
      </c>
      <c r="F1374" s="4" t="n">
        <f aca="false">E1374*A1374/$H$5</f>
        <v>83.8202232032607</v>
      </c>
    </row>
    <row r="1375" customFormat="false" ht="12.75" hidden="false" customHeight="false" outlineLevel="0" collapsed="false">
      <c r="A1375" s="0" t="n">
        <v>8967.180581</v>
      </c>
      <c r="B1375" s="0" t="n">
        <v>763.656616</v>
      </c>
      <c r="C1375" s="0" t="n">
        <v>778.655396</v>
      </c>
      <c r="D1375" s="4" t="n">
        <f aca="false">B1375+C1375</f>
        <v>1542.312012</v>
      </c>
      <c r="E1375" s="4" t="n">
        <f aca="false">H$4*D1375*H$14/(H$10*H$6)</f>
        <v>48.9259733597623</v>
      </c>
      <c r="F1375" s="4" t="n">
        <f aca="false">E1375*A1375/$H$5</f>
        <v>83.5336727940168</v>
      </c>
    </row>
    <row r="1376" customFormat="false" ht="12.75" hidden="false" customHeight="false" outlineLevel="0" collapsed="false">
      <c r="A1376" s="0" t="n">
        <v>8970.228266</v>
      </c>
      <c r="B1376" s="0" t="n">
        <v>759.193604</v>
      </c>
      <c r="C1376" s="0" t="n">
        <v>776.39563</v>
      </c>
      <c r="D1376" s="4" t="n">
        <f aca="false">B1376+C1376</f>
        <v>1535.589234</v>
      </c>
      <c r="E1376" s="4" t="n">
        <f aca="false">H$4*D1376*H$14/(H$10*H$6)</f>
        <v>48.7127101193982</v>
      </c>
      <c r="F1376" s="4" t="n">
        <f aca="false">E1376*A1376/$H$5</f>
        <v>83.1978251077167</v>
      </c>
    </row>
    <row r="1377" customFormat="false" ht="12.75" hidden="false" customHeight="false" outlineLevel="0" collapsed="false">
      <c r="A1377" s="0" t="n">
        <v>8973.640811</v>
      </c>
      <c r="B1377" s="0" t="n">
        <v>756.734375</v>
      </c>
      <c r="C1377" s="0" t="n">
        <v>774.44104</v>
      </c>
      <c r="D1377" s="4" t="n">
        <f aca="false">B1377+C1377</f>
        <v>1531.175415</v>
      </c>
      <c r="E1377" s="4" t="n">
        <f aca="false">H$4*D1377*H$14/(H$10*H$6)</f>
        <v>48.5726928018071</v>
      </c>
      <c r="F1377" s="4" t="n">
        <f aca="false">E1377*A1377/$H$5</f>
        <v>82.9902455254101</v>
      </c>
    </row>
    <row r="1378" customFormat="false" ht="12.75" hidden="false" customHeight="false" outlineLevel="0" collapsed="false">
      <c r="A1378" s="0" t="n">
        <v>8976.974089</v>
      </c>
      <c r="B1378" s="0" t="n">
        <v>759.060974</v>
      </c>
      <c r="C1378" s="0" t="n">
        <v>774.30304</v>
      </c>
      <c r="D1378" s="4" t="n">
        <f aca="false">B1378+C1378</f>
        <v>1533.364014</v>
      </c>
      <c r="E1378" s="4" t="n">
        <f aca="false">H$4*D1378*H$14/(H$10*H$6)</f>
        <v>48.6421206059972</v>
      </c>
      <c r="F1378" s="4" t="n">
        <f aca="false">E1378*A1378/$H$5</f>
        <v>83.1397393264897</v>
      </c>
    </row>
    <row r="1379" customFormat="false" ht="12.75" hidden="false" customHeight="false" outlineLevel="0" collapsed="false">
      <c r="A1379" s="0" t="n">
        <v>8979.782226</v>
      </c>
      <c r="B1379" s="0" t="n">
        <v>763.121094</v>
      </c>
      <c r="C1379" s="0" t="n">
        <v>777.270935</v>
      </c>
      <c r="D1379" s="4" t="n">
        <f aca="false">B1379+C1379</f>
        <v>1540.392029</v>
      </c>
      <c r="E1379" s="4" t="n">
        <f aca="false">H$4*D1379*H$14/(H$10*H$6)</f>
        <v>48.8650667232463</v>
      </c>
      <c r="F1379" s="4" t="n">
        <f aca="false">E1379*A1379/$H$5</f>
        <v>83.5469283076156</v>
      </c>
    </row>
    <row r="1380" customFormat="false" ht="12.75" hidden="false" customHeight="false" outlineLevel="0" collapsed="false">
      <c r="A1380" s="0" t="n">
        <v>8981.942241</v>
      </c>
      <c r="B1380" s="0" t="n">
        <v>767.044312</v>
      </c>
      <c r="C1380" s="0" t="n">
        <v>779.115723</v>
      </c>
      <c r="D1380" s="4" t="n">
        <f aca="false">B1380+C1380</f>
        <v>1546.160035</v>
      </c>
      <c r="E1380" s="4" t="n">
        <f aca="false">H$4*D1380*H$14/(H$10*H$6)</f>
        <v>49.0480422208753</v>
      </c>
      <c r="F1380" s="4" t="n">
        <f aca="false">E1380*A1380/$H$5</f>
        <v>83.8799420160719</v>
      </c>
    </row>
    <row r="1381" customFormat="false" ht="12.75" hidden="false" customHeight="false" outlineLevel="0" collapsed="false">
      <c r="A1381" s="0" t="n">
        <v>8983.754882</v>
      </c>
      <c r="B1381" s="0" t="n">
        <v>757.785339</v>
      </c>
      <c r="C1381" s="0" t="n">
        <v>796.196045</v>
      </c>
      <c r="D1381" s="4" t="n">
        <f aca="false">B1381+C1381</f>
        <v>1553.981384</v>
      </c>
      <c r="E1381" s="4" t="n">
        <f aca="false">H$4*D1381*H$14/(H$10*H$6)</f>
        <v>49.2961548659394</v>
      </c>
      <c r="F1381" s="4" t="n">
        <f aca="false">E1381*A1381/$H$5</f>
        <v>84.3212674412209</v>
      </c>
    </row>
    <row r="1382" customFormat="false" ht="12.75" hidden="false" customHeight="false" outlineLevel="0" collapsed="false">
      <c r="A1382" s="0" t="n">
        <v>8985.217235</v>
      </c>
      <c r="B1382" s="0" t="n">
        <v>761.019836</v>
      </c>
      <c r="C1382" s="0" t="n">
        <v>784.601563</v>
      </c>
      <c r="D1382" s="4" t="n">
        <f aca="false">B1382+C1382</f>
        <v>1545.621399</v>
      </c>
      <c r="E1382" s="4" t="n">
        <f aca="false">H$4*D1382*H$14/(H$10*H$6)</f>
        <v>49.0309553471548</v>
      </c>
      <c r="F1382" s="4" t="n">
        <f aca="false">E1382*A1382/$H$5</f>
        <v>83.8812943814526</v>
      </c>
    </row>
    <row r="1383" customFormat="false" ht="12.75" hidden="false" customHeight="false" outlineLevel="0" collapsed="false">
      <c r="A1383" s="0" t="n">
        <v>8986.967512</v>
      </c>
      <c r="B1383" s="0" t="n">
        <v>758.831055</v>
      </c>
      <c r="C1383" s="0" t="n">
        <v>782.699646</v>
      </c>
      <c r="D1383" s="4" t="n">
        <f aca="false">B1383+C1383</f>
        <v>1541.530701</v>
      </c>
      <c r="E1383" s="4" t="n">
        <f aca="false">H$4*D1383*H$14/(H$10*H$6)</f>
        <v>48.9011882314133</v>
      </c>
      <c r="F1383" s="4" t="n">
        <f aca="false">E1383*A1383/$H$5</f>
        <v>83.6755875131914</v>
      </c>
    </row>
    <row r="1384" customFormat="false" ht="12.75" hidden="false" customHeight="false" outlineLevel="0" collapsed="false">
      <c r="A1384" s="0" t="n">
        <v>8989.463828</v>
      </c>
      <c r="B1384" s="0" t="n">
        <v>755.411987</v>
      </c>
      <c r="C1384" s="0" t="n">
        <v>774.001953</v>
      </c>
      <c r="D1384" s="4" t="n">
        <f aca="false">B1384+C1384</f>
        <v>1529.41394</v>
      </c>
      <c r="E1384" s="4" t="n">
        <f aca="false">H$4*D1384*H$14/(H$10*H$6)</f>
        <v>48.516814433323</v>
      </c>
      <c r="F1384" s="4" t="n">
        <f aca="false">E1384*A1384/$H$5</f>
        <v>83.0409394316086</v>
      </c>
    </row>
    <row r="1385" customFormat="false" ht="12.75" hidden="false" customHeight="false" outlineLevel="0" collapsed="false">
      <c r="A1385" s="0" t="n">
        <v>8992.352397</v>
      </c>
      <c r="B1385" s="0" t="n">
        <v>752.180603</v>
      </c>
      <c r="C1385" s="0" t="n">
        <v>772.409851</v>
      </c>
      <c r="D1385" s="4" t="n">
        <f aca="false">B1385+C1385</f>
        <v>1524.590454</v>
      </c>
      <c r="E1385" s="4" t="n">
        <f aca="false">H$4*D1385*H$14/(H$10*H$6)</f>
        <v>48.3638014594883</v>
      </c>
      <c r="F1385" s="4" t="n">
        <f aca="false">E1385*A1385/$H$5</f>
        <v>82.8056430619811</v>
      </c>
    </row>
    <row r="1386" customFormat="false" ht="12.75" hidden="false" customHeight="false" outlineLevel="0" collapsed="false">
      <c r="A1386" s="0" t="n">
        <v>8995.259616</v>
      </c>
      <c r="B1386" s="0" t="n">
        <v>754.403015</v>
      </c>
      <c r="C1386" s="0" t="n">
        <v>768.738831</v>
      </c>
      <c r="D1386" s="4" t="n">
        <f aca="false">B1386+C1386</f>
        <v>1523.141846</v>
      </c>
      <c r="E1386" s="4" t="n">
        <f aca="false">H$4*D1386*H$14/(H$10*H$6)</f>
        <v>48.317848010468</v>
      </c>
      <c r="F1386" s="4" t="n">
        <f aca="false">E1386*A1386/$H$5</f>
        <v>82.7537098310182</v>
      </c>
    </row>
    <row r="1387" customFormat="false" ht="12.75" hidden="false" customHeight="false" outlineLevel="0" collapsed="false">
      <c r="A1387" s="0" t="n">
        <v>8997.979744</v>
      </c>
      <c r="B1387" s="0" t="n">
        <v>752.537659</v>
      </c>
      <c r="C1387" s="0" t="n">
        <v>774.366333</v>
      </c>
      <c r="D1387" s="4" t="n">
        <f aca="false">B1387+C1387</f>
        <v>1526.903992</v>
      </c>
      <c r="E1387" s="4" t="n">
        <f aca="false">H$4*D1387*H$14/(H$10*H$6)</f>
        <v>48.437192639531</v>
      </c>
      <c r="F1387" s="4" t="n">
        <f aca="false">E1387*A1387/$H$5</f>
        <v>82.9831968916733</v>
      </c>
    </row>
    <row r="1388" customFormat="false" ht="12.75" hidden="false" customHeight="false" outlineLevel="0" collapsed="false">
      <c r="A1388" s="0" t="n">
        <v>9000.259242</v>
      </c>
      <c r="B1388" s="0" t="n">
        <v>742.922974</v>
      </c>
      <c r="C1388" s="0" t="n">
        <v>785.937378</v>
      </c>
      <c r="D1388" s="4" t="n">
        <f aca="false">B1388+C1388</f>
        <v>1528.860352</v>
      </c>
      <c r="E1388" s="4" t="n">
        <f aca="false">H$4*D1388*H$14/(H$10*H$6)</f>
        <v>48.499253244971</v>
      </c>
      <c r="F1388" s="4" t="n">
        <f aca="false">E1388*A1388/$H$5</f>
        <v>83.1105693232147</v>
      </c>
    </row>
    <row r="1389" customFormat="false" ht="12.75" hidden="false" customHeight="false" outlineLevel="0" collapsed="false">
      <c r="A1389" s="0" t="n">
        <v>9002.336494</v>
      </c>
      <c r="B1389" s="0" t="n">
        <v>752.470642</v>
      </c>
      <c r="C1389" s="0" t="n">
        <v>778.073792</v>
      </c>
      <c r="D1389" s="4" t="n">
        <f aca="false">B1389+C1389</f>
        <v>1530.544434</v>
      </c>
      <c r="E1389" s="4" t="n">
        <f aca="false">H$4*D1389*H$14/(H$10*H$6)</f>
        <v>48.5526765149881</v>
      </c>
      <c r="F1389" s="4" t="n">
        <f aca="false">E1389*A1389/$H$5</f>
        <v>83.2213208924136</v>
      </c>
    </row>
    <row r="1390" customFormat="false" ht="12.75" hidden="false" customHeight="false" outlineLevel="0" collapsed="false">
      <c r="A1390" s="0" t="n">
        <v>9004.448716</v>
      </c>
      <c r="B1390" s="0" t="n">
        <v>742.84668</v>
      </c>
      <c r="C1390" s="0" t="n">
        <v>782.826538</v>
      </c>
      <c r="D1390" s="4" t="n">
        <f aca="false">B1390+C1390</f>
        <v>1525.673218</v>
      </c>
      <c r="E1390" s="4" t="n">
        <f aca="false">H$4*D1390*H$14/(H$10*H$6)</f>
        <v>48.39814942683</v>
      </c>
      <c r="F1390" s="4" t="n">
        <f aca="false">E1390*A1390/$H$5</f>
        <v>82.9759190997895</v>
      </c>
    </row>
    <row r="1391" customFormat="false" ht="12.75" hidden="false" customHeight="false" outlineLevel="0" collapsed="false">
      <c r="A1391" s="0" t="n">
        <v>9006.752111</v>
      </c>
      <c r="B1391" s="0" t="n">
        <v>751.272217</v>
      </c>
      <c r="C1391" s="0" t="n">
        <v>770.028259</v>
      </c>
      <c r="D1391" s="4" t="n">
        <f aca="false">B1391+C1391</f>
        <v>1521.300476</v>
      </c>
      <c r="E1391" s="4" t="n">
        <f aca="false">H$4*D1391*H$14/(H$10*H$6)</f>
        <v>48.2594351738536</v>
      </c>
      <c r="F1391" s="4" t="n">
        <f aca="false">E1391*A1391/$H$5</f>
        <v>82.7592662049678</v>
      </c>
    </row>
    <row r="1392" customFormat="false" ht="12.75" hidden="false" customHeight="false" outlineLevel="0" collapsed="false">
      <c r="A1392" s="0" t="n">
        <v>9009.392972</v>
      </c>
      <c r="B1392" s="0" t="n">
        <v>752.160156</v>
      </c>
      <c r="C1392" s="0" t="n">
        <v>762.941589</v>
      </c>
      <c r="D1392" s="4" t="n">
        <f aca="false">B1392+C1392</f>
        <v>1515.101745</v>
      </c>
      <c r="E1392" s="4" t="n">
        <f aca="false">H$4*D1392*H$14/(H$10*H$6)</f>
        <v>48.0627960078413</v>
      </c>
      <c r="F1392" s="4" t="n">
        <f aca="false">E1392*A1392/$H$5</f>
        <v>82.4462200082853</v>
      </c>
    </row>
    <row r="1393" customFormat="false" ht="12.75" hidden="false" customHeight="false" outlineLevel="0" collapsed="false">
      <c r="A1393" s="0" t="n">
        <v>9012.26697</v>
      </c>
      <c r="B1393" s="0" t="n">
        <v>752.803345</v>
      </c>
      <c r="C1393" s="0" t="n">
        <v>758.92041</v>
      </c>
      <c r="D1393" s="4" t="n">
        <f aca="false">B1393+C1393</f>
        <v>1511.723755</v>
      </c>
      <c r="E1393" s="4" t="n">
        <f aca="false">H$4*D1393*H$14/(H$10*H$6)</f>
        <v>47.9556377626461</v>
      </c>
      <c r="F1393" s="4" t="n">
        <f aca="false">E1393*A1393/$H$5</f>
        <v>82.2886440370784</v>
      </c>
    </row>
    <row r="1394" customFormat="false" ht="12.75" hidden="false" customHeight="false" outlineLevel="0" collapsed="false">
      <c r="A1394" s="0" t="n">
        <v>9015.093757</v>
      </c>
      <c r="B1394" s="0" t="n">
        <v>751.812622</v>
      </c>
      <c r="C1394" s="0" t="n">
        <v>758.495972</v>
      </c>
      <c r="D1394" s="4" t="n">
        <f aca="false">B1394+C1394</f>
        <v>1510.308594</v>
      </c>
      <c r="E1394" s="4" t="n">
        <f aca="false">H$4*D1394*H$14/(H$10*H$6)</f>
        <v>47.9107453356617</v>
      </c>
      <c r="F1394" s="4" t="n">
        <f aca="false">E1394*A1394/$H$5</f>
        <v>82.2373981445059</v>
      </c>
    </row>
    <row r="1395" customFormat="false" ht="12.75" hidden="false" customHeight="false" outlineLevel="0" collapsed="false">
      <c r="A1395" s="0" t="n">
        <v>9017.805725</v>
      </c>
      <c r="B1395" s="0" t="n">
        <v>752.366516</v>
      </c>
      <c r="C1395" s="0" t="n">
        <v>758.413269</v>
      </c>
      <c r="D1395" s="4" t="n">
        <f aca="false">B1395+C1395</f>
        <v>1510.779785</v>
      </c>
      <c r="E1395" s="4" t="n">
        <f aca="false">H$4*D1395*H$14/(H$10*H$6)</f>
        <v>47.9256926862198</v>
      </c>
      <c r="F1395" s="4" t="n">
        <f aca="false">E1395*A1395/$H$5</f>
        <v>82.287801641699</v>
      </c>
    </row>
    <row r="1396" customFormat="false" ht="12.75" hidden="false" customHeight="false" outlineLevel="0" collapsed="false">
      <c r="A1396" s="0" t="n">
        <v>9020.470482</v>
      </c>
      <c r="B1396" s="0" t="n">
        <v>752.680359</v>
      </c>
      <c r="C1396" s="0" t="n">
        <v>757.226685</v>
      </c>
      <c r="D1396" s="4" t="n">
        <f aca="false">B1396+C1396</f>
        <v>1509.907044</v>
      </c>
      <c r="E1396" s="4" t="n">
        <f aca="false">H$4*D1396*H$14/(H$10*H$6)</f>
        <v>47.8980071708483</v>
      </c>
      <c r="F1396" s="4" t="n">
        <f aca="false">E1396*A1396/$H$5</f>
        <v>82.2645679224657</v>
      </c>
    </row>
    <row r="1397" customFormat="false" ht="12.75" hidden="false" customHeight="false" outlineLevel="0" collapsed="false">
      <c r="A1397" s="0" t="n">
        <v>9023.03907</v>
      </c>
      <c r="B1397" s="0" t="n">
        <v>754.309875</v>
      </c>
      <c r="C1397" s="0" t="n">
        <v>754.581909</v>
      </c>
      <c r="D1397" s="4" t="n">
        <f aca="false">B1397+C1397</f>
        <v>1508.891784</v>
      </c>
      <c r="E1397" s="4" t="n">
        <f aca="false">H$4*D1397*H$14/(H$10*H$6)</f>
        <v>47.8658005982957</v>
      </c>
      <c r="F1397" s="4" t="n">
        <f aca="false">E1397*A1397/$H$5</f>
        <v>82.2326624757005</v>
      </c>
    </row>
    <row r="1398" customFormat="false" ht="12.75" hidden="false" customHeight="false" outlineLevel="0" collapsed="false">
      <c r="A1398" s="0" t="n">
        <v>9025.569774</v>
      </c>
      <c r="B1398" s="0" t="n">
        <v>757.171875</v>
      </c>
      <c r="C1398" s="0" t="n">
        <v>750.707886</v>
      </c>
      <c r="D1398" s="4" t="n">
        <f aca="false">B1398+C1398</f>
        <v>1507.879761</v>
      </c>
      <c r="E1398" s="4" t="n">
        <f aca="false">H$4*D1398*H$14/(H$10*H$6)</f>
        <v>47.8336967114348</v>
      </c>
      <c r="F1398" s="4" t="n">
        <f aca="false">E1398*A1398/$H$5</f>
        <v>82.2005569604233</v>
      </c>
    </row>
    <row r="1399" customFormat="false" ht="12.75" hidden="false" customHeight="false" outlineLevel="0" collapsed="false">
      <c r="A1399" s="0" t="n">
        <v>9028.1133</v>
      </c>
      <c r="B1399" s="0" t="n">
        <v>755.013</v>
      </c>
      <c r="C1399" s="0" t="n">
        <v>750.469482</v>
      </c>
      <c r="D1399" s="4" t="n">
        <f aca="false">B1399+C1399</f>
        <v>1505.482482</v>
      </c>
      <c r="E1399" s="4" t="n">
        <f aca="false">H$4*D1399*H$14/(H$10*H$6)</f>
        <v>47.7576490585751</v>
      </c>
      <c r="F1399" s="4" t="n">
        <f aca="false">E1399*A1399/$H$5</f>
        <v>82.0930000785311</v>
      </c>
    </row>
    <row r="1400" customFormat="false" ht="12.75" hidden="false" customHeight="false" outlineLevel="0" collapsed="false">
      <c r="A1400" s="0" t="n">
        <v>9030.717442</v>
      </c>
      <c r="B1400" s="0" t="n">
        <v>752.680969</v>
      </c>
      <c r="C1400" s="0" t="n">
        <v>749.317383</v>
      </c>
      <c r="D1400" s="4" t="n">
        <f aca="false">B1400+C1400</f>
        <v>1501.998352</v>
      </c>
      <c r="E1400" s="4" t="n">
        <f aca="false">H$4*D1400*H$14/(H$10*H$6)</f>
        <v>47.6471237885677</v>
      </c>
      <c r="F1400" s="4" t="n">
        <f aca="false">E1400*A1400/$H$5</f>
        <v>81.9266374578124</v>
      </c>
    </row>
    <row r="1401" customFormat="false" ht="12.75" hidden="false" customHeight="false" outlineLevel="0" collapsed="false">
      <c r="A1401" s="0" t="n">
        <v>9033.498768</v>
      </c>
      <c r="B1401" s="0" t="n">
        <v>748.74176</v>
      </c>
      <c r="C1401" s="0" t="n">
        <v>746.556091</v>
      </c>
      <c r="D1401" s="4" t="n">
        <f aca="false">B1401+C1401</f>
        <v>1495.297851</v>
      </c>
      <c r="E1401" s="4" t="n">
        <f aca="false">H$4*D1401*H$14/(H$10*H$6)</f>
        <v>47.4345672300553</v>
      </c>
      <c r="F1401" s="4" t="n">
        <f aca="false">E1401*A1401/$H$5</f>
        <v>81.5862776357154</v>
      </c>
    </row>
    <row r="1402" customFormat="false" ht="12.75" hidden="false" customHeight="false" outlineLevel="0" collapsed="false">
      <c r="A1402" s="0" t="n">
        <v>9036.646702</v>
      </c>
      <c r="B1402" s="0" t="n">
        <v>747.320251</v>
      </c>
      <c r="C1402" s="0" t="n">
        <v>743.347229</v>
      </c>
      <c r="D1402" s="4" t="n">
        <f aca="false">B1402+C1402</f>
        <v>1490.66748</v>
      </c>
      <c r="E1402" s="4" t="n">
        <f aca="false">H$4*D1402*H$14/(H$10*H$6)</f>
        <v>47.2876803443738</v>
      </c>
      <c r="F1402" s="4" t="n">
        <f aca="false">E1402*A1402/$H$5</f>
        <v>81.3619784485122</v>
      </c>
    </row>
    <row r="1403" customFormat="false" ht="12.75" hidden="false" customHeight="false" outlineLevel="0" collapsed="false">
      <c r="A1403" s="0" t="n">
        <v>9039.942095</v>
      </c>
      <c r="B1403" s="0" t="n">
        <v>746.522949</v>
      </c>
      <c r="C1403" s="0" t="n">
        <v>743.656006</v>
      </c>
      <c r="D1403" s="4" t="n">
        <f aca="false">B1403+C1403</f>
        <v>1490.178955</v>
      </c>
      <c r="E1403" s="4" t="n">
        <f aca="false">H$4*D1403*H$14/(H$10*H$6)</f>
        <v>47.2721831162192</v>
      </c>
      <c r="F1403" s="4" t="n">
        <f aca="false">E1403*A1403/$H$5</f>
        <v>81.3649748529368</v>
      </c>
    </row>
    <row r="1404" customFormat="false" ht="12.75" hidden="false" customHeight="false" outlineLevel="0" collapsed="false">
      <c r="A1404" s="0" t="n">
        <v>9042.902353</v>
      </c>
      <c r="B1404" s="0" t="n">
        <v>728.185547</v>
      </c>
      <c r="C1404" s="0" t="n">
        <v>766.397949</v>
      </c>
      <c r="D1404" s="4" t="n">
        <f aca="false">B1404+C1404</f>
        <v>1494.583496</v>
      </c>
      <c r="E1404" s="4" t="n">
        <f aca="false">H$4*D1404*H$14/(H$10*H$6)</f>
        <v>47.4119061125722</v>
      </c>
      <c r="F1404" s="4" t="n">
        <f aca="false">E1404*A1404/$H$5</f>
        <v>81.6321892240632</v>
      </c>
    </row>
    <row r="1405" customFormat="false" ht="12.75" hidden="false" customHeight="false" outlineLevel="0" collapsed="false">
      <c r="A1405" s="0" t="n">
        <v>9045.340968</v>
      </c>
      <c r="B1405" s="0" t="n">
        <v>724.65094</v>
      </c>
      <c r="C1405" s="0" t="n">
        <v>775.881531</v>
      </c>
      <c r="D1405" s="4" t="n">
        <f aca="false">B1405+C1405</f>
        <v>1500.532471</v>
      </c>
      <c r="E1405" s="4" t="n">
        <f aca="false">H$4*D1405*H$14/(H$10*H$6)</f>
        <v>47.6006223970227</v>
      </c>
      <c r="F1405" s="4" t="n">
        <f aca="false">E1405*A1405/$H$5</f>
        <v>81.9792159475121</v>
      </c>
    </row>
    <row r="1406" customFormat="false" ht="12.75" hidden="false" customHeight="false" outlineLevel="0" collapsed="false">
      <c r="A1406" s="0" t="n">
        <v>9047.236955</v>
      </c>
      <c r="B1406" s="0" t="n">
        <v>723.017029</v>
      </c>
      <c r="C1406" s="0" t="n">
        <v>784.000366</v>
      </c>
      <c r="D1406" s="4" t="n">
        <f aca="false">B1406+C1406</f>
        <v>1507.017395</v>
      </c>
      <c r="E1406" s="4" t="n">
        <f aca="false">H$4*D1406*H$14/(H$10*H$6)</f>
        <v>47.8063403168699</v>
      </c>
      <c r="F1406" s="4" t="n">
        <f aca="false">E1406*A1406/$H$5</f>
        <v>82.3507673674184</v>
      </c>
    </row>
    <row r="1407" customFormat="false" ht="12.75" hidden="false" customHeight="false" outlineLevel="0" collapsed="false">
      <c r="A1407" s="0" t="n">
        <v>9048.804803</v>
      </c>
      <c r="B1407" s="0" t="n">
        <v>739.706665</v>
      </c>
      <c r="C1407" s="0" t="n">
        <v>764.280029</v>
      </c>
      <c r="D1407" s="4" t="n">
        <f aca="false">B1407+C1407</f>
        <v>1503.986694</v>
      </c>
      <c r="E1407" s="4" t="n">
        <f aca="false">H$4*D1407*H$14/(H$10*H$6)</f>
        <v>47.7101989425995</v>
      </c>
      <c r="F1407" s="4" t="n">
        <f aca="false">E1407*A1407/$H$5</f>
        <v>82.1993974505257</v>
      </c>
    </row>
    <row r="1408" customFormat="false" ht="12.75" hidden="false" customHeight="false" outlineLevel="0" collapsed="false">
      <c r="A1408" s="0" t="n">
        <v>9050.730515</v>
      </c>
      <c r="B1408" s="0" t="n">
        <v>741.999023</v>
      </c>
      <c r="C1408" s="0" t="n">
        <v>756.964172</v>
      </c>
      <c r="D1408" s="4" t="n">
        <f aca="false">B1408+C1408</f>
        <v>1498.963195</v>
      </c>
      <c r="E1408" s="4" t="n">
        <f aca="false">H$4*D1408*H$14/(H$10*H$6)</f>
        <v>47.5508410588934</v>
      </c>
      <c r="F1408" s="4" t="n">
        <f aca="false">E1408*A1408/$H$5</f>
        <v>81.9422761872165</v>
      </c>
    </row>
    <row r="1409" customFormat="false" ht="12.75" hidden="false" customHeight="false" outlineLevel="0" collapsed="false">
      <c r="A1409" s="0" t="n">
        <v>9052.99078</v>
      </c>
      <c r="B1409" s="0" t="n">
        <v>733.733704</v>
      </c>
      <c r="C1409" s="0" t="n">
        <v>761.772339</v>
      </c>
      <c r="D1409" s="4" t="n">
        <f aca="false">B1409+C1409</f>
        <v>1495.506043</v>
      </c>
      <c r="E1409" s="4" t="n">
        <f aca="false">H$4*D1409*H$14/(H$10*H$6)</f>
        <v>47.441171598151</v>
      </c>
      <c r="F1409" s="4" t="n">
        <f aca="false">E1409*A1409/$H$5</f>
        <v>81.7737041056754</v>
      </c>
    </row>
    <row r="1410" customFormat="false" ht="12.75" hidden="false" customHeight="false" outlineLevel="0" collapsed="false">
      <c r="A1410" s="0" t="n">
        <v>9055.272609</v>
      </c>
      <c r="B1410" s="0" t="n">
        <v>736.29071</v>
      </c>
      <c r="C1410" s="0" t="n">
        <v>754.055054</v>
      </c>
      <c r="D1410" s="4" t="n">
        <f aca="false">B1410+C1410</f>
        <v>1490.345764</v>
      </c>
      <c r="E1410" s="4" t="n">
        <f aca="false">H$4*D1410*H$14/(H$10*H$6)</f>
        <v>47.277474712619</v>
      </c>
      <c r="F1410" s="4" t="n">
        <f aca="false">E1410*A1410/$H$5</f>
        <v>81.512082151339</v>
      </c>
    </row>
    <row r="1411" customFormat="false" ht="12.75" hidden="false" customHeight="false" outlineLevel="0" collapsed="false">
      <c r="A1411" s="0" t="n">
        <v>9057.559684</v>
      </c>
      <c r="B1411" s="0" t="n">
        <v>729.063232</v>
      </c>
      <c r="C1411" s="0" t="n">
        <v>761.025818</v>
      </c>
      <c r="D1411" s="4" t="n">
        <f aca="false">B1411+C1411</f>
        <v>1490.08905</v>
      </c>
      <c r="E1411" s="4" t="n">
        <f aca="false">H$4*D1411*H$14/(H$10*H$6)</f>
        <v>47.2693311059899</v>
      </c>
      <c r="F1411" s="4" t="n">
        <f aca="false">E1411*A1411/$H$5</f>
        <v>81.518625412503</v>
      </c>
    </row>
    <row r="1412" customFormat="false" ht="12.75" hidden="false" customHeight="false" outlineLevel="0" collapsed="false">
      <c r="A1412" s="0" t="n">
        <v>9059.814703</v>
      </c>
      <c r="B1412" s="0" t="n">
        <v>737.918274</v>
      </c>
      <c r="C1412" s="0" t="n">
        <v>753.461426</v>
      </c>
      <c r="D1412" s="4" t="n">
        <f aca="false">B1412+C1412</f>
        <v>1491.3797</v>
      </c>
      <c r="E1412" s="4" t="n">
        <f aca="false">H$4*D1412*H$14/(H$10*H$6)</f>
        <v>47.3102737343462</v>
      </c>
      <c r="F1412" s="4" t="n">
        <f aca="false">E1412*A1412/$H$5</f>
        <v>81.6095461788471</v>
      </c>
    </row>
    <row r="1413" customFormat="false" ht="12.75" hidden="false" customHeight="false" outlineLevel="0" collapsed="false">
      <c r="A1413" s="0" t="n">
        <v>9061.795203</v>
      </c>
      <c r="B1413" s="0" t="n">
        <v>737.137329</v>
      </c>
      <c r="C1413" s="0" t="n">
        <v>750.845154</v>
      </c>
      <c r="D1413" s="4" t="n">
        <f aca="false">B1413+C1413</f>
        <v>1487.982483</v>
      </c>
      <c r="E1413" s="4" t="n">
        <f aca="false">H$4*D1413*H$14/(H$10*H$6)</f>
        <v>47.2025055608858</v>
      </c>
      <c r="F1413" s="4" t="n">
        <f aca="false">E1413*A1413/$H$5</f>
        <v>81.4414470491318</v>
      </c>
    </row>
    <row r="1414" customFormat="false" ht="12.75" hidden="false" customHeight="false" outlineLevel="0" collapsed="false">
      <c r="A1414" s="0" t="n">
        <v>9064.003012</v>
      </c>
      <c r="B1414" s="0" t="n">
        <v>734.698181</v>
      </c>
      <c r="C1414" s="0" t="n">
        <v>749.746887</v>
      </c>
      <c r="D1414" s="4" t="n">
        <f aca="false">B1414+C1414</f>
        <v>1484.445068</v>
      </c>
      <c r="E1414" s="4" t="n">
        <f aca="false">H$4*D1414*H$14/(H$10*H$6)</f>
        <v>47.0902899581375</v>
      </c>
      <c r="F1414" s="4" t="n">
        <f aca="false">E1414*A1414/$H$5</f>
        <v>81.2676295843979</v>
      </c>
    </row>
    <row r="1415" customFormat="false" ht="12.75" hidden="false" customHeight="false" outlineLevel="0" collapsed="false">
      <c r="A1415" s="0" t="n">
        <v>9066.624639</v>
      </c>
      <c r="B1415" s="0" t="n">
        <v>731.611694</v>
      </c>
      <c r="C1415" s="0" t="n">
        <v>745.627136</v>
      </c>
      <c r="D1415" s="4" t="n">
        <f aca="false">B1415+C1415</f>
        <v>1477.23883</v>
      </c>
      <c r="E1415" s="4" t="n">
        <f aca="false">H$4*D1415*H$14/(H$10*H$6)</f>
        <v>46.8616901640175</v>
      </c>
      <c r="F1415" s="4" t="n">
        <f aca="false">E1415*A1415/$H$5</f>
        <v>80.8965072449482</v>
      </c>
    </row>
    <row r="1416" customFormat="false" ht="12.75" hidden="false" customHeight="false" outlineLevel="0" collapsed="false">
      <c r="A1416" s="0" t="n">
        <v>9069.390228</v>
      </c>
      <c r="B1416" s="0" t="n">
        <v>730.107971</v>
      </c>
      <c r="C1416" s="0" t="n">
        <v>742.8396</v>
      </c>
      <c r="D1416" s="4" t="n">
        <f aca="false">B1416+C1416</f>
        <v>1472.947571</v>
      </c>
      <c r="E1416" s="4" t="n">
        <f aca="false">H$4*D1416*H$14/(H$10*H$6)</f>
        <v>46.7255607544815</v>
      </c>
      <c r="F1416" s="4" t="n">
        <f aca="false">E1416*A1416/$H$5</f>
        <v>80.6861136009175</v>
      </c>
    </row>
    <row r="1417" customFormat="false" ht="12.75" hidden="false" customHeight="false" outlineLevel="0" collapsed="false">
      <c r="A1417" s="0" t="n">
        <v>9072.274134</v>
      </c>
      <c r="B1417" s="0" t="n">
        <v>727.163879</v>
      </c>
      <c r="C1417" s="0" t="n">
        <v>744.050842</v>
      </c>
      <c r="D1417" s="4" t="n">
        <f aca="false">B1417+C1417</f>
        <v>1471.214721</v>
      </c>
      <c r="E1417" s="4" t="n">
        <f aca="false">H$4*D1417*H$14/(H$10*H$6)</f>
        <v>46.6705904421991</v>
      </c>
      <c r="F1417" s="4" t="n">
        <f aca="false">E1417*A1417/$H$5</f>
        <v>80.6168169530476</v>
      </c>
    </row>
    <row r="1418" customFormat="false" ht="12.75" hidden="false" customHeight="false" outlineLevel="0" collapsed="false">
      <c r="A1418" s="0" t="n">
        <v>9075.180188</v>
      </c>
      <c r="B1418" s="0" t="n">
        <v>729.137329</v>
      </c>
      <c r="C1418" s="0" t="n">
        <v>742.282532</v>
      </c>
      <c r="D1418" s="4" t="n">
        <f aca="false">B1418+C1418</f>
        <v>1471.419861</v>
      </c>
      <c r="E1418" s="4" t="n">
        <f aca="false">H$4*D1418*H$14/(H$10*H$6)</f>
        <v>46.6770979932633</v>
      </c>
      <c r="F1418" s="4" t="n">
        <f aca="false">E1418*A1418/$H$5</f>
        <v>80.6538848085432</v>
      </c>
    </row>
    <row r="1419" customFormat="false" ht="12.75" hidden="false" customHeight="false" outlineLevel="0" collapsed="false">
      <c r="A1419" s="0" t="n">
        <v>9077.753439</v>
      </c>
      <c r="B1419" s="0" t="n">
        <v>731.171875</v>
      </c>
      <c r="C1419" s="0" t="n">
        <v>741.319031</v>
      </c>
      <c r="D1419" s="4" t="n">
        <f aca="false">B1419+C1419</f>
        <v>1472.490906</v>
      </c>
      <c r="E1419" s="4" t="n">
        <f aca="false">H$4*D1419*H$14/(H$10*H$6)</f>
        <v>46.7110742047753</v>
      </c>
      <c r="F1419" s="4" t="n">
        <f aca="false">E1419*A1419/$H$5</f>
        <v>80.7354785984648</v>
      </c>
    </row>
    <row r="1420" customFormat="false" ht="12.75" hidden="false" customHeight="false" outlineLevel="0" collapsed="false">
      <c r="A1420" s="0" t="n">
        <v>9080.12153</v>
      </c>
      <c r="B1420" s="0" t="n">
        <v>732.107239</v>
      </c>
      <c r="C1420" s="0" t="n">
        <v>742.015564</v>
      </c>
      <c r="D1420" s="4" t="n">
        <f aca="false">B1420+C1420</f>
        <v>1474.122803</v>
      </c>
      <c r="E1420" s="4" t="n">
        <f aca="false">H$4*D1420*H$14/(H$10*H$6)</f>
        <v>46.7628420367876</v>
      </c>
      <c r="F1420" s="4" t="n">
        <f aca="false">E1420*A1420/$H$5</f>
        <v>80.8460387886439</v>
      </c>
    </row>
    <row r="1421" customFormat="false" ht="12.75" hidden="false" customHeight="false" outlineLevel="0" collapsed="false">
      <c r="A1421" s="0" t="n">
        <v>9082.47738</v>
      </c>
      <c r="B1421" s="0" t="n">
        <v>729.030151</v>
      </c>
      <c r="C1421" s="0" t="n">
        <v>741.546204</v>
      </c>
      <c r="D1421" s="4" t="n">
        <f aca="false">B1421+C1421</f>
        <v>1470.576355</v>
      </c>
      <c r="E1421" s="4" t="n">
        <f aca="false">H$4*D1421*H$14/(H$10*H$6)</f>
        <v>46.6503398848108</v>
      </c>
      <c r="F1421" s="4" t="n">
        <f aca="false">E1421*A1421/$H$5</f>
        <v>80.6724643568215</v>
      </c>
    </row>
    <row r="1422" customFormat="false" ht="12.75" hidden="false" customHeight="false" outlineLevel="0" collapsed="false">
      <c r="A1422" s="0" t="n">
        <v>9085.000507</v>
      </c>
      <c r="B1422" s="0" t="n">
        <v>724.736206</v>
      </c>
      <c r="C1422" s="0" t="n">
        <v>740.456238</v>
      </c>
      <c r="D1422" s="4" t="n">
        <f aca="false">B1422+C1422</f>
        <v>1465.192444</v>
      </c>
      <c r="E1422" s="4" t="n">
        <f aca="false">H$4*D1422*H$14/(H$10*H$6)</f>
        <v>46.4795488359777</v>
      </c>
      <c r="F1422" s="4" t="n">
        <f aca="false">E1422*A1422/$H$5</f>
        <v>80.3994441738632</v>
      </c>
    </row>
    <row r="1423" customFormat="false" ht="12.75" hidden="false" customHeight="false" outlineLevel="0" collapsed="false">
      <c r="A1423" s="0" t="n">
        <v>9087.915304</v>
      </c>
      <c r="B1423" s="0" t="n">
        <v>720.721436</v>
      </c>
      <c r="C1423" s="0" t="n">
        <v>737.81842</v>
      </c>
      <c r="D1423" s="4" t="n">
        <f aca="false">B1423+C1423</f>
        <v>1458.539856</v>
      </c>
      <c r="E1423" s="4" t="n">
        <f aca="false">H$4*D1423*H$14/(H$10*H$6)</f>
        <v>46.2685121970038</v>
      </c>
      <c r="F1423" s="4" t="n">
        <f aca="false">E1423*A1423/$H$5</f>
        <v>80.0600749200725</v>
      </c>
    </row>
    <row r="1424" customFormat="false" ht="12.75" hidden="false" customHeight="false" outlineLevel="0" collapsed="false">
      <c r="A1424" s="0" t="n">
        <v>9091.107534</v>
      </c>
      <c r="B1424" s="0" t="n">
        <v>719.820496</v>
      </c>
      <c r="C1424" s="0" t="n">
        <v>736.950928</v>
      </c>
      <c r="D1424" s="4" t="n">
        <f aca="false">B1424+C1424</f>
        <v>1456.771424</v>
      </c>
      <c r="E1424" s="4" t="n">
        <f aca="false">H$4*D1424*H$14/(H$10*H$6)</f>
        <v>46.212413135175</v>
      </c>
      <c r="F1424" s="4" t="n">
        <f aca="false">E1424*A1424/$H$5</f>
        <v>79.9910925737485</v>
      </c>
    </row>
    <row r="1425" customFormat="false" ht="12.75" hidden="false" customHeight="false" outlineLevel="0" collapsed="false">
      <c r="A1425" s="0" t="n">
        <v>9094.057884</v>
      </c>
      <c r="B1425" s="0" t="n">
        <v>722.692749</v>
      </c>
      <c r="C1425" s="0" t="n">
        <v>737.869446</v>
      </c>
      <c r="D1425" s="4" t="n">
        <f aca="false">B1425+C1425</f>
        <v>1460.562195</v>
      </c>
      <c r="E1425" s="4" t="n">
        <f aca="false">H$4*D1425*H$14/(H$10*H$6)</f>
        <v>46.3326658204397</v>
      </c>
      <c r="F1425" s="4" t="n">
        <f aca="false">E1425*A1425/$H$5</f>
        <v>80.2252703943951</v>
      </c>
    </row>
    <row r="1426" customFormat="false" ht="12.75" hidden="false" customHeight="false" outlineLevel="0" collapsed="false">
      <c r="A1426" s="0" t="n">
        <v>9096.382844</v>
      </c>
      <c r="B1426" s="0" t="n">
        <v>727.652771</v>
      </c>
      <c r="C1426" s="0" t="n">
        <v>740.03894</v>
      </c>
      <c r="D1426" s="4" t="n">
        <f aca="false">B1426+C1426</f>
        <v>1467.691711</v>
      </c>
      <c r="E1426" s="4" t="n">
        <f aca="false">H$4*D1426*H$14/(H$10*H$6)</f>
        <v>46.5588318018818</v>
      </c>
      <c r="F1426" s="4" t="n">
        <f aca="false">E1426*A1426/$H$5</f>
        <v>80.6374883312268</v>
      </c>
    </row>
    <row r="1427" customFormat="false" ht="12.75" hidden="false" customHeight="false" outlineLevel="0" collapsed="false">
      <c r="A1427" s="0" t="n">
        <v>9098.194902</v>
      </c>
      <c r="B1427" s="0" t="n">
        <v>730.962769</v>
      </c>
      <c r="C1427" s="0" t="n">
        <v>741.18811</v>
      </c>
      <c r="D1427" s="4" t="n">
        <f aca="false">B1427+C1427</f>
        <v>1472.150879</v>
      </c>
      <c r="E1427" s="4" t="n">
        <f aca="false">H$4*D1427*H$14/(H$10*H$6)</f>
        <v>46.7002877025538</v>
      </c>
      <c r="F1427" s="4" t="n">
        <f aca="false">E1427*A1427/$H$5</f>
        <v>80.898594945138</v>
      </c>
    </row>
    <row r="1428" customFormat="false" ht="12.75" hidden="false" customHeight="false" outlineLevel="0" collapsed="false">
      <c r="A1428" s="0" t="n">
        <v>9099.770909</v>
      </c>
      <c r="B1428" s="0" t="n">
        <v>731.457153</v>
      </c>
      <c r="C1428" s="0" t="n">
        <v>740.872253</v>
      </c>
      <c r="D1428" s="4" t="n">
        <f aca="false">B1428+C1428</f>
        <v>1472.329406</v>
      </c>
      <c r="E1428" s="4" t="n">
        <f aca="false">H$4*D1428*H$14/(H$10*H$6)</f>
        <v>46.705951023061</v>
      </c>
      <c r="F1428" s="4" t="n">
        <f aca="false">E1428*A1428/$H$5</f>
        <v>80.9224205884547</v>
      </c>
    </row>
    <row r="1429" customFormat="false" ht="12.75" hidden="false" customHeight="false" outlineLevel="0" collapsed="false">
      <c r="A1429" s="0" t="n">
        <v>9101.458239</v>
      </c>
      <c r="B1429" s="0" t="n">
        <v>728.558777</v>
      </c>
      <c r="C1429" s="0" t="n">
        <v>739.341492</v>
      </c>
      <c r="D1429" s="4" t="n">
        <f aca="false">B1429+C1429</f>
        <v>1467.900269</v>
      </c>
      <c r="E1429" s="4" t="n">
        <f aca="false">H$4*D1429*H$14/(H$10*H$6)</f>
        <v>46.5654477804079</v>
      </c>
      <c r="F1429" s="4" t="n">
        <f aca="false">E1429*A1429/$H$5</f>
        <v>80.6939455483069</v>
      </c>
    </row>
    <row r="1430" customFormat="false" ht="12.75" hidden="false" customHeight="false" outlineLevel="0" collapsed="false">
      <c r="A1430" s="0" t="n">
        <v>9103.46555</v>
      </c>
      <c r="B1430" s="0" t="n">
        <v>724.904358</v>
      </c>
      <c r="C1430" s="0" t="n">
        <v>736.142944</v>
      </c>
      <c r="D1430" s="4" t="n">
        <f aca="false">B1430+C1430</f>
        <v>1461.047302</v>
      </c>
      <c r="E1430" s="4" t="n">
        <f aca="false">H$4*D1430*H$14/(H$10*H$6)</f>
        <v>46.3480546211324</v>
      </c>
      <c r="F1430" s="4" t="n">
        <f aca="false">E1430*A1430/$H$5</f>
        <v>80.3349355883629</v>
      </c>
    </row>
    <row r="1431" customFormat="false" ht="12.75" hidden="false" customHeight="false" outlineLevel="0" collapsed="false">
      <c r="A1431" s="0" t="n">
        <v>9105.828977</v>
      </c>
      <c r="B1431" s="0" t="n">
        <v>721.403687</v>
      </c>
      <c r="C1431" s="0" t="n">
        <v>734.434753</v>
      </c>
      <c r="D1431" s="4" t="n">
        <f aca="false">B1431+C1431</f>
        <v>1455.83844</v>
      </c>
      <c r="E1431" s="4" t="n">
        <f aca="false">H$4*D1431*H$14/(H$10*H$6)</f>
        <v>46.1828165619953</v>
      </c>
      <c r="F1431" s="4" t="n">
        <f aca="false">E1431*A1431/$H$5</f>
        <v>80.0693110558789</v>
      </c>
    </row>
    <row r="1432" customFormat="false" ht="12.75" hidden="false" customHeight="false" outlineLevel="0" collapsed="false">
      <c r="A1432" s="0" t="n">
        <v>9108.363761</v>
      </c>
      <c r="B1432" s="0" t="n">
        <v>720.210693</v>
      </c>
      <c r="C1432" s="0" t="n">
        <v>731.890442</v>
      </c>
      <c r="D1432" s="4" t="n">
        <f aca="false">B1432+C1432</f>
        <v>1452.101135</v>
      </c>
      <c r="E1432" s="4" t="n">
        <f aca="false">H$4*D1432*H$14/(H$10*H$6)</f>
        <v>46.0642599512417</v>
      </c>
      <c r="F1432" s="4" t="n">
        <f aca="false">E1432*A1432/$H$5</f>
        <v>79.8859955364936</v>
      </c>
    </row>
    <row r="1433" customFormat="false" ht="12.75" hidden="false" customHeight="false" outlineLevel="0" collapsed="false">
      <c r="A1433" s="0" t="n">
        <v>9110.833848</v>
      </c>
      <c r="B1433" s="0" t="n">
        <v>720.014526</v>
      </c>
      <c r="C1433" s="0" t="n">
        <v>733.602478</v>
      </c>
      <c r="D1433" s="4" t="n">
        <f aca="false">B1433+C1433</f>
        <v>1453.617004</v>
      </c>
      <c r="E1433" s="4" t="n">
        <f aca="false">H$4*D1433*H$14/(H$10*H$6)</f>
        <v>46.1123470864866</v>
      </c>
      <c r="F1433" s="4" t="n">
        <f aca="false">E1433*A1433/$H$5</f>
        <v>79.9910764714155</v>
      </c>
    </row>
    <row r="1434" customFormat="false" ht="12.75" hidden="false" customHeight="false" outlineLevel="0" collapsed="false">
      <c r="A1434" s="0" t="n">
        <v>9113.011349</v>
      </c>
      <c r="B1434" s="0" t="n">
        <v>719.493408</v>
      </c>
      <c r="C1434" s="0" t="n">
        <v>736.828064</v>
      </c>
      <c r="D1434" s="4" t="n">
        <f aca="false">B1434+C1434</f>
        <v>1456.321472</v>
      </c>
      <c r="E1434" s="4" t="n">
        <f aca="false">H$4*D1434*H$14/(H$10*H$6)</f>
        <v>46.1981395385267</v>
      </c>
      <c r="F1434" s="4" t="n">
        <f aca="false">E1434*A1434/$H$5</f>
        <v>80.1590541548595</v>
      </c>
    </row>
    <row r="1435" customFormat="false" ht="12.75" hidden="false" customHeight="false" outlineLevel="0" collapsed="false">
      <c r="A1435" s="0" t="n">
        <v>9114.874115</v>
      </c>
      <c r="B1435" s="0" t="n">
        <v>720.883301</v>
      </c>
      <c r="C1435" s="0" t="n">
        <v>736.157227</v>
      </c>
      <c r="D1435" s="4" t="n">
        <f aca="false">B1435+C1435</f>
        <v>1457.040528</v>
      </c>
      <c r="E1435" s="4" t="n">
        <f aca="false">H$4*D1435*H$14/(H$10*H$6)</f>
        <v>46.2209497834229</v>
      </c>
      <c r="F1435" s="4" t="n">
        <f aca="false">E1435*A1435/$H$5</f>
        <v>80.2150257233067</v>
      </c>
    </row>
    <row r="1436" customFormat="false" ht="12.75" hidden="false" customHeight="false" outlineLevel="0" collapsed="false">
      <c r="A1436" s="0" t="n">
        <v>9116.737463</v>
      </c>
      <c r="B1436" s="0" t="n">
        <v>720.764771</v>
      </c>
      <c r="C1436" s="0" t="n">
        <v>734.911865</v>
      </c>
      <c r="D1436" s="4" t="n">
        <f aca="false">B1436+C1436</f>
        <v>1455.676636</v>
      </c>
      <c r="E1436" s="4" t="n">
        <f aca="false">H$4*D1436*H$14/(H$10*H$6)</f>
        <v>46.1776837366448</v>
      </c>
      <c r="F1436" s="4" t="n">
        <f aca="false">E1436*A1436/$H$5</f>
        <v>80.1563217976082</v>
      </c>
    </row>
    <row r="1437" customFormat="false" ht="12.75" hidden="false" customHeight="false" outlineLevel="0" collapsed="false">
      <c r="A1437" s="0" t="n">
        <v>9118.74186</v>
      </c>
      <c r="B1437" s="0" t="n">
        <v>720.434387</v>
      </c>
      <c r="C1437" s="0" t="n">
        <v>730.658508</v>
      </c>
      <c r="D1437" s="4" t="n">
        <f aca="false">B1437+C1437</f>
        <v>1451.092895</v>
      </c>
      <c r="E1437" s="4" t="n">
        <f aca="false">H$4*D1437*H$14/(H$10*H$6)</f>
        <v>46.0322760705506</v>
      </c>
      <c r="F1437" s="4" t="n">
        <f aca="false">E1437*A1437/$H$5</f>
        <v>79.9214873099775</v>
      </c>
    </row>
    <row r="1438" customFormat="false" ht="12.75" hidden="false" customHeight="false" outlineLevel="0" collapsed="false">
      <c r="A1438" s="0" t="n">
        <v>9120.993382</v>
      </c>
      <c r="B1438" s="0" t="n">
        <v>716.641174</v>
      </c>
      <c r="C1438" s="0" t="n">
        <v>727.08783</v>
      </c>
      <c r="D1438" s="4" t="n">
        <f aca="false">B1438+C1438</f>
        <v>1443.729004</v>
      </c>
      <c r="E1438" s="4" t="n">
        <f aca="false">H$4*D1438*H$14/(H$10*H$6)</f>
        <v>45.7986751311252</v>
      </c>
      <c r="F1438" s="4" t="n">
        <f aca="false">E1438*A1438/$H$5</f>
        <v>79.5355414824445</v>
      </c>
    </row>
    <row r="1439" customFormat="false" ht="12.75" hidden="false" customHeight="false" outlineLevel="0" collapsed="false">
      <c r="A1439" s="0" t="n">
        <v>9123.697772</v>
      </c>
      <c r="B1439" s="0" t="n">
        <v>714.015137</v>
      </c>
      <c r="C1439" s="0" t="n">
        <v>724.718018</v>
      </c>
      <c r="D1439" s="4" t="n">
        <f aca="false">B1439+C1439</f>
        <v>1438.733155</v>
      </c>
      <c r="E1439" s="4" t="n">
        <f aca="false">H$4*D1439*H$14/(H$10*H$6)</f>
        <v>45.6401943741956</v>
      </c>
      <c r="F1439" s="4" t="n">
        <f aca="false">E1439*A1439/$H$5</f>
        <v>79.2838192127537</v>
      </c>
    </row>
    <row r="1440" customFormat="false" ht="12.75" hidden="false" customHeight="false" outlineLevel="0" collapsed="false">
      <c r="A1440" s="0" t="n">
        <v>9126.543794</v>
      </c>
      <c r="B1440" s="0" t="n">
        <v>713.507874</v>
      </c>
      <c r="C1440" s="0" t="n">
        <v>722.131531</v>
      </c>
      <c r="D1440" s="4" t="n">
        <f aca="false">B1440+C1440</f>
        <v>1435.639405</v>
      </c>
      <c r="E1440" s="4" t="n">
        <f aca="false">H$4*D1440*H$14/(H$10*H$6)</f>
        <v>45.5420529288175</v>
      </c>
      <c r="F1440" s="4" t="n">
        <f aca="false">E1440*A1440/$H$5</f>
        <v>79.1380112989862</v>
      </c>
    </row>
    <row r="1441" customFormat="false" ht="12.75" hidden="false" customHeight="false" outlineLevel="0" collapsed="false">
      <c r="A1441" s="0" t="n">
        <v>9129.188734</v>
      </c>
      <c r="B1441" s="0" t="n">
        <v>715.032288</v>
      </c>
      <c r="C1441" s="0" t="n">
        <v>723.242737</v>
      </c>
      <c r="D1441" s="4" t="n">
        <f aca="false">B1441+C1441</f>
        <v>1438.275025</v>
      </c>
      <c r="E1441" s="4" t="n">
        <f aca="false">H$4*D1441*H$14/(H$10*H$6)</f>
        <v>45.6256613510454</v>
      </c>
      <c r="F1441" s="4" t="n">
        <f aca="false">E1441*A1441/$H$5</f>
        <v>79.3062737808733</v>
      </c>
    </row>
    <row r="1442" customFormat="false" ht="12.75" hidden="false" customHeight="false" outlineLevel="0" collapsed="false">
      <c r="A1442" s="0" t="n">
        <v>9131.559156</v>
      </c>
      <c r="B1442" s="0" t="n">
        <v>715.289429</v>
      </c>
      <c r="C1442" s="0" t="n">
        <v>723.620056</v>
      </c>
      <c r="D1442" s="4" t="n">
        <f aca="false">B1442+C1442</f>
        <v>1438.909485</v>
      </c>
      <c r="E1442" s="4" t="n">
        <f aca="false">H$4*D1442*H$14/(H$10*H$6)</f>
        <v>45.645788000398</v>
      </c>
      <c r="F1442" s="4" t="n">
        <f aca="false">E1442*A1442/$H$5</f>
        <v>79.3618590143522</v>
      </c>
    </row>
    <row r="1443" customFormat="false" ht="12.75" hidden="false" customHeight="false" outlineLevel="0" collapsed="false">
      <c r="A1443" s="0" t="n">
        <v>9133.799021</v>
      </c>
      <c r="B1443" s="0" t="n">
        <v>714.352722</v>
      </c>
      <c r="C1443" s="0" t="n">
        <v>723.68103</v>
      </c>
      <c r="D1443" s="4" t="n">
        <f aca="false">B1443+C1443</f>
        <v>1438.033752</v>
      </c>
      <c r="E1443" s="4" t="n">
        <f aca="false">H$4*D1443*H$14/(H$10*H$6)</f>
        <v>45.6180075713441</v>
      </c>
      <c r="F1443" s="4" t="n">
        <f aca="false">E1443*A1443/$H$5</f>
        <v>79.3330133784543</v>
      </c>
    </row>
    <row r="1444" customFormat="false" ht="12.75" hidden="false" customHeight="false" outlineLevel="0" collapsed="false">
      <c r="A1444" s="0" t="n">
        <v>9136.150209</v>
      </c>
      <c r="B1444" s="0" t="n">
        <v>715.385986</v>
      </c>
      <c r="C1444" s="0" t="n">
        <v>720.020447</v>
      </c>
      <c r="D1444" s="4" t="n">
        <f aca="false">B1444+C1444</f>
        <v>1435.406433</v>
      </c>
      <c r="E1444" s="4" t="n">
        <f aca="false">H$4*D1444*H$14/(H$10*H$6)</f>
        <v>45.5346624774841</v>
      </c>
      <c r="F1444" s="4" t="n">
        <f aca="false">E1444*A1444/$H$5</f>
        <v>79.2084545278776</v>
      </c>
    </row>
    <row r="1445" customFormat="false" ht="12.75" hidden="false" customHeight="false" outlineLevel="0" collapsed="false">
      <c r="A1445" s="0" t="n">
        <v>9138.599897</v>
      </c>
      <c r="B1445" s="0" t="n">
        <v>714.500122</v>
      </c>
      <c r="C1445" s="0" t="n">
        <v>718.967102</v>
      </c>
      <c r="D1445" s="4" t="n">
        <f aca="false">B1445+C1445</f>
        <v>1433.467224</v>
      </c>
      <c r="E1445" s="4" t="n">
        <f aca="false">H$4*D1445*H$14/(H$10*H$6)</f>
        <v>45.4731459444254</v>
      </c>
      <c r="F1445" s="4" t="n">
        <f aca="false">E1445*A1445/$H$5</f>
        <v>79.122654865186</v>
      </c>
    </row>
    <row r="1446" customFormat="false" ht="12.75" hidden="false" customHeight="false" outlineLevel="0" collapsed="false">
      <c r="A1446" s="0" t="n">
        <v>9141.007038</v>
      </c>
      <c r="B1446" s="0" t="n">
        <v>712.689209</v>
      </c>
      <c r="C1446" s="0" t="n">
        <v>718.555969</v>
      </c>
      <c r="D1446" s="4" t="n">
        <f aca="false">B1446+C1446</f>
        <v>1431.245178</v>
      </c>
      <c r="E1446" s="4" t="n">
        <f aca="false">H$4*D1446*H$14/(H$10*H$6)</f>
        <v>45.4026571181994</v>
      </c>
      <c r="F1446" s="4" t="n">
        <f aca="false">E1446*A1446/$H$5</f>
        <v>79.0208141606633</v>
      </c>
    </row>
    <row r="1447" customFormat="false" ht="12.75" hidden="false" customHeight="false" outlineLevel="0" collapsed="false">
      <c r="A1447" s="0" t="n">
        <v>9143.503354</v>
      </c>
      <c r="B1447" s="0" t="n">
        <v>708.453003</v>
      </c>
      <c r="C1447" s="0" t="n">
        <v>716.441528</v>
      </c>
      <c r="D1447" s="4" t="n">
        <f aca="false">B1447+C1447</f>
        <v>1424.894531</v>
      </c>
      <c r="E1447" s="4" t="n">
        <f aca="false">H$4*D1447*H$14/(H$10*H$6)</f>
        <v>45.2011987987921</v>
      </c>
      <c r="F1447" s="4" t="n">
        <f aca="false">E1447*A1447/$H$5</f>
        <v>78.6916711229536</v>
      </c>
    </row>
    <row r="1448" customFormat="false" ht="12.75" hidden="false" customHeight="false" outlineLevel="0" collapsed="false">
      <c r="A1448" s="0" t="n">
        <v>9146.425145</v>
      </c>
      <c r="B1448" s="0" t="n">
        <v>703.661133</v>
      </c>
      <c r="C1448" s="0" t="n">
        <v>715.816833</v>
      </c>
      <c r="D1448" s="4" t="n">
        <f aca="false">B1448+C1448</f>
        <v>1419.477966</v>
      </c>
      <c r="E1448" s="4" t="n">
        <f aca="false">H$4*D1448*H$14/(H$10*H$6)</f>
        <v>45.0293718838556</v>
      </c>
      <c r="F1448" s="4" t="n">
        <f aca="false">E1448*A1448/$H$5</f>
        <v>78.4175844112276</v>
      </c>
    </row>
    <row r="1449" customFormat="false" ht="12.75" hidden="false" customHeight="false" outlineLevel="0" collapsed="false">
      <c r="A1449" s="0" t="n">
        <v>9149.610963</v>
      </c>
      <c r="B1449" s="0" t="n">
        <v>706.011353</v>
      </c>
      <c r="C1449" s="0" t="n">
        <v>714.651062</v>
      </c>
      <c r="D1449" s="4" t="n">
        <f aca="false">B1449+C1449</f>
        <v>1420.662415</v>
      </c>
      <c r="E1449" s="4" t="n">
        <f aca="false">H$4*D1449*H$14/(H$10*H$6)</f>
        <v>45.0669455523281</v>
      </c>
      <c r="F1449" s="4" t="n">
        <f aca="false">E1449*A1449/$H$5</f>
        <v>78.5103547135351</v>
      </c>
    </row>
    <row r="1450" customFormat="false" ht="12.75" hidden="false" customHeight="false" outlineLevel="0" collapsed="false">
      <c r="A1450" s="0" t="n">
        <v>9152.190626</v>
      </c>
      <c r="B1450" s="0" t="n">
        <v>711.865112</v>
      </c>
      <c r="C1450" s="0" t="n">
        <v>714.501038</v>
      </c>
      <c r="D1450" s="4" t="n">
        <f aca="false">B1450+C1450</f>
        <v>1426.36615</v>
      </c>
      <c r="E1450" s="4" t="n">
        <f aca="false">H$4*D1450*H$14/(H$10*H$6)</f>
        <v>45.2478822139697</v>
      </c>
      <c r="F1450" s="4" t="n">
        <f aca="false">E1450*A1450/$H$5</f>
        <v>78.8477856413986</v>
      </c>
    </row>
    <row r="1451" customFormat="false" ht="12.75" hidden="false" customHeight="false" outlineLevel="0" collapsed="false">
      <c r="A1451" s="0" t="n">
        <v>9154.053974</v>
      </c>
      <c r="B1451" s="0" t="n">
        <v>716.831543</v>
      </c>
      <c r="C1451" s="0" t="n">
        <v>717.443726</v>
      </c>
      <c r="D1451" s="4" t="n">
        <f aca="false">B1451+C1451</f>
        <v>1434.275269</v>
      </c>
      <c r="E1451" s="4" t="n">
        <f aca="false">H$4*D1451*H$14/(H$10*H$6)</f>
        <v>45.4987791417525</v>
      </c>
      <c r="F1451" s="4" t="n">
        <f aca="false">E1451*A1451/$H$5</f>
        <v>79.3011342136223</v>
      </c>
    </row>
    <row r="1452" customFormat="false" ht="12.75" hidden="false" customHeight="false" outlineLevel="0" collapsed="false">
      <c r="A1452" s="0" t="n">
        <v>9155.634061</v>
      </c>
      <c r="B1452" s="0" t="n">
        <v>715.337402</v>
      </c>
      <c r="C1452" s="0" t="n">
        <v>720.038879</v>
      </c>
      <c r="D1452" s="4" t="n">
        <f aca="false">B1452+C1452</f>
        <v>1435.376281</v>
      </c>
      <c r="E1452" s="4" t="n">
        <f aca="false">H$4*D1452*H$14/(H$10*H$6)</f>
        <v>45.5337059810442</v>
      </c>
      <c r="F1452" s="4" t="n">
        <f aca="false">E1452*A1452/$H$5</f>
        <v>79.3757079352122</v>
      </c>
    </row>
    <row r="1453" customFormat="false" ht="12.75" hidden="false" customHeight="false" outlineLevel="0" collapsed="false">
      <c r="A1453" s="0" t="n">
        <v>9157.208902</v>
      </c>
      <c r="B1453" s="0" t="n">
        <v>712.018616</v>
      </c>
      <c r="C1453" s="0" t="n">
        <v>720.117737</v>
      </c>
      <c r="D1453" s="4" t="n">
        <f aca="false">B1453+C1453</f>
        <v>1432.136353</v>
      </c>
      <c r="E1453" s="4" t="n">
        <f aca="false">H$4*D1453*H$14/(H$10*H$6)</f>
        <v>45.4309274059036</v>
      </c>
      <c r="F1453" s="4" t="n">
        <f aca="false">E1453*A1453/$H$5</f>
        <v>79.2101636994382</v>
      </c>
    </row>
    <row r="1454" customFormat="false" ht="12.75" hidden="false" customHeight="false" outlineLevel="0" collapsed="false">
      <c r="A1454" s="0" t="n">
        <v>9159.069337</v>
      </c>
      <c r="B1454" s="0" t="n">
        <v>708.075745</v>
      </c>
      <c r="C1454" s="0" t="n">
        <v>717.534912</v>
      </c>
      <c r="D1454" s="4" t="n">
        <f aca="false">B1454+C1454</f>
        <v>1425.610657</v>
      </c>
      <c r="E1454" s="4" t="n">
        <f aca="false">H$4*D1454*H$14/(H$10*H$6)</f>
        <v>45.2239160968003</v>
      </c>
      <c r="F1454" s="4" t="n">
        <f aca="false">E1454*A1454/$H$5</f>
        <v>78.8652528643277</v>
      </c>
    </row>
    <row r="1455" customFormat="false" ht="12.75" hidden="false" customHeight="false" outlineLevel="0" collapsed="false">
      <c r="A1455" s="0" t="n">
        <v>9161.303373</v>
      </c>
      <c r="B1455" s="0" t="n">
        <v>704.705627</v>
      </c>
      <c r="C1455" s="0" t="n">
        <v>715.452637</v>
      </c>
      <c r="D1455" s="4" t="n">
        <f aca="false">B1455+C1455</f>
        <v>1420.158264</v>
      </c>
      <c r="E1455" s="4" t="n">
        <f aca="false">H$4*D1455*H$14/(H$10*H$6)</f>
        <v>45.0509526285854</v>
      </c>
      <c r="F1455" s="4" t="n">
        <f aca="false">E1455*A1455/$H$5</f>
        <v>78.5827875412211</v>
      </c>
    </row>
    <row r="1456" customFormat="false" ht="12.75" hidden="false" customHeight="false" outlineLevel="0" collapsed="false">
      <c r="A1456" s="0" t="n">
        <v>9163.705268</v>
      </c>
      <c r="B1456" s="0" t="n">
        <v>705.696167</v>
      </c>
      <c r="C1456" s="0" t="n">
        <v>713.334717</v>
      </c>
      <c r="D1456" s="4" t="n">
        <f aca="false">B1456+C1456</f>
        <v>1419.030884</v>
      </c>
      <c r="E1456" s="4" t="n">
        <f aca="false">H$4*D1456*H$14/(H$10*H$6)</f>
        <v>45.0151893307461</v>
      </c>
      <c r="F1456" s="4" t="n">
        <f aca="false">E1456*A1456/$H$5</f>
        <v>78.540991641488</v>
      </c>
    </row>
    <row r="1457" customFormat="false" ht="12.75" hidden="false" customHeight="false" outlineLevel="0" collapsed="false">
      <c r="A1457" s="0" t="n">
        <v>9165.846633</v>
      </c>
      <c r="B1457" s="0" t="n">
        <v>708.868225</v>
      </c>
      <c r="C1457" s="0" t="n">
        <v>712.353271</v>
      </c>
      <c r="D1457" s="4" t="n">
        <f aca="false">B1457+C1457</f>
        <v>1421.221496</v>
      </c>
      <c r="E1457" s="4" t="n">
        <f aca="false">H$4*D1457*H$14/(H$10*H$6)</f>
        <v>45.0846809923033</v>
      </c>
      <c r="F1457" s="4" t="n">
        <f aca="false">E1457*A1457/$H$5</f>
        <v>78.6806200694926</v>
      </c>
    </row>
    <row r="1458" customFormat="false" ht="12.75" hidden="false" customHeight="false" outlineLevel="0" collapsed="false">
      <c r="A1458" s="0" t="n">
        <v>9167.599824</v>
      </c>
      <c r="B1458" s="0" t="n">
        <v>709.983826</v>
      </c>
      <c r="C1458" s="0" t="n">
        <v>715.381592</v>
      </c>
      <c r="D1458" s="4" t="n">
        <f aca="false">B1458+C1458</f>
        <v>1425.365418</v>
      </c>
      <c r="E1458" s="4" t="n">
        <f aca="false">H$4*D1458*H$14/(H$10*H$6)</f>
        <v>45.216136505714</v>
      </c>
      <c r="F1458" s="4" t="n">
        <f aca="false">E1458*A1458/$H$5</f>
        <v>78.9251262962398</v>
      </c>
    </row>
    <row r="1459" customFormat="false" ht="12.75" hidden="false" customHeight="false" outlineLevel="0" collapsed="false">
      <c r="A1459" s="0" t="n">
        <v>9169.14902</v>
      </c>
      <c r="B1459" s="0" t="n">
        <v>706.692078</v>
      </c>
      <c r="C1459" s="0" t="n">
        <v>716.187195</v>
      </c>
      <c r="D1459" s="4" t="n">
        <f aca="false">B1459+C1459</f>
        <v>1422.879273</v>
      </c>
      <c r="E1459" s="4" t="n">
        <f aca="false">H$4*D1459*H$14/(H$10*H$6)</f>
        <v>45.1372698022895</v>
      </c>
      <c r="F1459" s="4" t="n">
        <f aca="false">E1459*A1459/$H$5</f>
        <v>78.800777815609</v>
      </c>
    </row>
    <row r="1460" customFormat="false" ht="12.75" hidden="false" customHeight="false" outlineLevel="0" collapsed="false">
      <c r="A1460" s="0" t="n">
        <v>9170.980312</v>
      </c>
      <c r="B1460" s="0" t="n">
        <v>702.208435</v>
      </c>
      <c r="C1460" s="0" t="n">
        <v>713.614563</v>
      </c>
      <c r="D1460" s="4" t="n">
        <f aca="false">B1460+C1460</f>
        <v>1415.822998</v>
      </c>
      <c r="E1460" s="4" t="n">
        <f aca="false">H$4*D1460*H$14/(H$10*H$6)</f>
        <v>44.9134272075466</v>
      </c>
      <c r="F1460" s="4" t="n">
        <f aca="false">E1460*A1460/$H$5</f>
        <v>78.4256530546495</v>
      </c>
    </row>
    <row r="1461" customFormat="false" ht="12.75" hidden="false" customHeight="false" outlineLevel="0" collapsed="false">
      <c r="A1461" s="0" t="n">
        <v>9173.39095</v>
      </c>
      <c r="B1461" s="0" t="n">
        <v>697.363647</v>
      </c>
      <c r="C1461" s="0" t="n">
        <v>710.487549</v>
      </c>
      <c r="D1461" s="4" t="n">
        <f aca="false">B1461+C1461</f>
        <v>1407.851196</v>
      </c>
      <c r="E1461" s="4" t="n">
        <f aca="false">H$4*D1461*H$14/(H$10*H$6)</f>
        <v>44.6605418190865</v>
      </c>
      <c r="F1461" s="4" t="n">
        <f aca="false">E1461*A1461/$H$5</f>
        <v>78.0045753316867</v>
      </c>
    </row>
    <row r="1462" customFormat="false" ht="12.75" hidden="false" customHeight="false" outlineLevel="0" collapsed="false">
      <c r="A1462" s="0" t="n">
        <v>9176.126814</v>
      </c>
      <c r="B1462" s="0" t="n">
        <v>694.751099</v>
      </c>
      <c r="C1462" s="0" t="n">
        <v>707.125183</v>
      </c>
      <c r="D1462" s="4" t="n">
        <f aca="false">B1462+C1462</f>
        <v>1401.876282</v>
      </c>
      <c r="E1462" s="4" t="n">
        <f aca="false">H$4*D1462*H$14/(H$10*H$6)</f>
        <v>44.4710026850356</v>
      </c>
      <c r="F1462" s="4" t="n">
        <f aca="false">E1462*A1462/$H$5</f>
        <v>77.6966895559348</v>
      </c>
    </row>
    <row r="1463" customFormat="false" ht="12.75" hidden="false" customHeight="false" outlineLevel="0" collapsed="false">
      <c r="A1463" s="0" t="n">
        <v>9178.929122</v>
      </c>
      <c r="B1463" s="0" t="n">
        <v>694.466736</v>
      </c>
      <c r="C1463" s="0" t="n">
        <v>706.337769</v>
      </c>
      <c r="D1463" s="4" t="n">
        <f aca="false">B1463+C1463</f>
        <v>1400.804505</v>
      </c>
      <c r="E1463" s="4" t="n">
        <f aca="false">H$4*D1463*H$14/(H$10*H$6)</f>
        <v>44.4370032526629</v>
      </c>
      <c r="F1463" s="4" t="n">
        <f aca="false">E1463*A1463/$H$5</f>
        <v>77.6609978180723</v>
      </c>
    </row>
    <row r="1464" customFormat="false" ht="12.75" hidden="false" customHeight="false" outlineLevel="0" collapsed="false">
      <c r="A1464" s="0" t="n">
        <v>9181.621273</v>
      </c>
      <c r="B1464" s="0" t="n">
        <v>695.594604</v>
      </c>
      <c r="C1464" s="0" t="n">
        <v>706.213684</v>
      </c>
      <c r="D1464" s="4" t="n">
        <f aca="false">B1464+C1464</f>
        <v>1401.808288</v>
      </c>
      <c r="E1464" s="4" t="n">
        <f aca="false">H$4*D1464*H$14/(H$10*H$6)</f>
        <v>44.4688457462276</v>
      </c>
      <c r="F1464" s="4" t="n">
        <f aca="false">E1464*A1464/$H$5</f>
        <v>77.7394418794197</v>
      </c>
    </row>
    <row r="1465" customFormat="false" ht="12.75" hidden="false" customHeight="false" outlineLevel="0" collapsed="false">
      <c r="A1465" s="0" t="n">
        <v>9184.030746</v>
      </c>
      <c r="B1465" s="0" t="n">
        <v>697.211365</v>
      </c>
      <c r="C1465" s="0" t="n">
        <v>706.59613</v>
      </c>
      <c r="D1465" s="4" t="n">
        <f aca="false">B1465+C1465</f>
        <v>1403.807495</v>
      </c>
      <c r="E1465" s="4" t="n">
        <f aca="false">H$4*D1465*H$14/(H$10*H$6)</f>
        <v>44.532265565085</v>
      </c>
      <c r="F1465" s="4" t="n">
        <f aca="false">E1465*A1465/$H$5</f>
        <v>77.8707407382515</v>
      </c>
    </row>
    <row r="1466" customFormat="false" ht="12.75" hidden="false" customHeight="false" outlineLevel="0" collapsed="false">
      <c r="A1466" s="0" t="n">
        <v>9186.223983</v>
      </c>
      <c r="B1466" s="0" t="n">
        <v>697.9776</v>
      </c>
      <c r="C1466" s="0" t="n">
        <v>707.256592</v>
      </c>
      <c r="D1466" s="4" t="n">
        <f aca="false">B1466+C1466</f>
        <v>1405.234192</v>
      </c>
      <c r="E1466" s="4" t="n">
        <f aca="false">H$4*D1466*H$14/(H$10*H$6)</f>
        <v>44.577523942684</v>
      </c>
      <c r="F1466" s="4" t="n">
        <f aca="false">E1466*A1466/$H$5</f>
        <v>77.9684963843179</v>
      </c>
    </row>
    <row r="1467" customFormat="false" ht="12.75" hidden="false" customHeight="false" outlineLevel="0" collapsed="false">
      <c r="A1467" s="0" t="n">
        <v>9188.352525</v>
      </c>
      <c r="B1467" s="0" t="n">
        <v>695.403381</v>
      </c>
      <c r="C1467" s="0" t="n">
        <v>707.478271</v>
      </c>
      <c r="D1467" s="4" t="n">
        <f aca="false">B1467+C1467</f>
        <v>1402.881652</v>
      </c>
      <c r="E1467" s="4" t="n">
        <f aca="false">H$4*D1467*H$14/(H$10*H$6)</f>
        <v>44.5028955221878</v>
      </c>
      <c r="F1467" s="4" t="n">
        <f aca="false">E1467*A1467/$H$5</f>
        <v>77.8560030999171</v>
      </c>
    </row>
    <row r="1468" customFormat="false" ht="12.75" hidden="false" customHeight="false" outlineLevel="0" collapsed="false">
      <c r="A1468" s="0" t="n">
        <v>9190.653006</v>
      </c>
      <c r="B1468" s="0" t="n">
        <v>689.691467</v>
      </c>
      <c r="C1468" s="0" t="n">
        <v>707.498901</v>
      </c>
      <c r="D1468" s="4" t="n">
        <f aca="false">B1468+C1468</f>
        <v>1397.190368</v>
      </c>
      <c r="E1468" s="4" t="n">
        <f aca="false">H$4*D1468*H$14/(H$10*H$6)</f>
        <v>44.3223538372367</v>
      </c>
      <c r="F1468" s="4" t="n">
        <f aca="false">E1468*A1468/$H$5</f>
        <v>77.5595664460941</v>
      </c>
    </row>
    <row r="1469" customFormat="false" ht="12.75" hidden="false" customHeight="false" outlineLevel="0" collapsed="false">
      <c r="A1469" s="0" t="n">
        <v>9193.325923</v>
      </c>
      <c r="B1469" s="0" t="n">
        <v>685.751221</v>
      </c>
      <c r="C1469" s="0" t="n">
        <v>705.90387</v>
      </c>
      <c r="D1469" s="4" t="n">
        <f aca="false">B1469+C1469</f>
        <v>1391.655091</v>
      </c>
      <c r="E1469" s="4" t="n">
        <f aca="false">H$4*D1469*H$14/(H$10*H$6)</f>
        <v>44.1467610823766</v>
      </c>
      <c r="F1469" s="4" t="n">
        <f aca="false">E1469*A1469/$H$5</f>
        <v>77.2747644423099</v>
      </c>
    </row>
    <row r="1470" customFormat="false" ht="12.75" hidden="false" customHeight="false" outlineLevel="0" collapsed="false">
      <c r="A1470" s="0" t="n">
        <v>9196.204</v>
      </c>
      <c r="B1470" s="0" t="n">
        <v>685.626709</v>
      </c>
      <c r="C1470" s="0" t="n">
        <v>704.369934</v>
      </c>
      <c r="D1470" s="4" t="n">
        <f aca="false">B1470+C1470</f>
        <v>1389.996643</v>
      </c>
      <c r="E1470" s="4" t="n">
        <f aca="false">H$4*D1470*H$14/(H$10*H$6)</f>
        <v>44.0941509866014</v>
      </c>
      <c r="F1470" s="4" t="n">
        <f aca="false">E1470*A1470/$H$5</f>
        <v>77.2068383334675</v>
      </c>
    </row>
    <row r="1471" customFormat="false" ht="12.75" hidden="false" customHeight="false" outlineLevel="0" collapsed="false">
      <c r="A1471" s="0" t="n">
        <v>9198.841947</v>
      </c>
      <c r="B1471" s="0" t="n">
        <v>688.152405</v>
      </c>
      <c r="C1471" s="0" t="n">
        <v>704.262878</v>
      </c>
      <c r="D1471" s="4" t="n">
        <f aca="false">B1471+C1471</f>
        <v>1392.415283</v>
      </c>
      <c r="E1471" s="4" t="n">
        <f aca="false">H$4*D1471*H$14/(H$10*H$6)</f>
        <v>44.1708762635144</v>
      </c>
      <c r="F1471" s="4" t="n">
        <f aca="false">E1471*A1471/$H$5</f>
        <v>77.3633662296796</v>
      </c>
    </row>
    <row r="1472" customFormat="false" ht="12.75" hidden="false" customHeight="false" outlineLevel="0" collapsed="false">
      <c r="A1472" s="0" t="n">
        <v>9201.081229</v>
      </c>
      <c r="B1472" s="0" t="n">
        <v>692.339294</v>
      </c>
      <c r="C1472" s="0" t="n">
        <v>705.579163</v>
      </c>
      <c r="D1472" s="4" t="n">
        <f aca="false">B1472+C1472</f>
        <v>1397.918457</v>
      </c>
      <c r="E1472" s="4" t="n">
        <f aca="false">H$4*D1472*H$14/(H$10*H$6)</f>
        <v>44.3454506313616</v>
      </c>
      <c r="F1472" s="4" t="n">
        <f aca="false">E1472*A1472/$H$5</f>
        <v>77.6880326946251</v>
      </c>
    </row>
    <row r="1473" customFormat="false" ht="12.75" hidden="false" customHeight="false" outlineLevel="0" collapsed="false">
      <c r="A1473" s="0" t="n">
        <v>9202.908441</v>
      </c>
      <c r="B1473" s="0" t="n">
        <v>695.356995</v>
      </c>
      <c r="C1473" s="0" t="n">
        <v>706.395508</v>
      </c>
      <c r="D1473" s="4" t="n">
        <f aca="false">B1473+C1473</f>
        <v>1401.752503</v>
      </c>
      <c r="E1473" s="4" t="n">
        <f aca="false">H$4*D1473*H$14/(H$10*H$6)</f>
        <v>44.4670761072683</v>
      </c>
      <c r="F1473" s="4" t="n">
        <f aca="false">E1473*A1473/$H$5</f>
        <v>77.9165763958045</v>
      </c>
    </row>
    <row r="1474" customFormat="false" ht="12.75" hidden="false" customHeight="false" outlineLevel="0" collapsed="false">
      <c r="A1474" s="0" t="n">
        <v>9204.440735</v>
      </c>
      <c r="B1474" s="0" t="n">
        <v>696.218445</v>
      </c>
      <c r="C1474" s="0" t="n">
        <v>706.517273</v>
      </c>
      <c r="D1474" s="4" t="n">
        <f aca="false">B1474+C1474</f>
        <v>1402.735718</v>
      </c>
      <c r="E1474" s="4" t="n">
        <f aca="false">H$4*D1474*H$14/(H$10*H$6)</f>
        <v>44.4982661327123</v>
      </c>
      <c r="F1474" s="4" t="n">
        <f aca="false">E1474*A1474/$H$5</f>
        <v>77.9842108083815</v>
      </c>
    </row>
    <row r="1475" customFormat="false" ht="12.75" hidden="false" customHeight="false" outlineLevel="0" collapsed="false">
      <c r="A1475" s="0" t="n">
        <v>9205.964286</v>
      </c>
      <c r="B1475" s="0" t="n">
        <v>695.076233</v>
      </c>
      <c r="C1475" s="0" t="n">
        <v>705.297424</v>
      </c>
      <c r="D1475" s="4" t="n">
        <f aca="false">B1475+C1475</f>
        <v>1400.373657</v>
      </c>
      <c r="E1475" s="4" t="n">
        <f aca="false">H$4*D1475*H$14/(H$10*H$6)</f>
        <v>44.4233356824137</v>
      </c>
      <c r="F1475" s="4" t="n">
        <f aca="false">E1475*A1475/$H$5</f>
        <v>77.8657799926677</v>
      </c>
    </row>
    <row r="1476" customFormat="false" ht="12.75" hidden="false" customHeight="false" outlineLevel="0" collapsed="false">
      <c r="A1476" s="0" t="n">
        <v>9207.726803</v>
      </c>
      <c r="B1476" s="0" t="n">
        <v>691.555786</v>
      </c>
      <c r="C1476" s="0" t="n">
        <v>703.48407</v>
      </c>
      <c r="D1476" s="4" t="n">
        <f aca="false">B1476+C1476</f>
        <v>1395.039856</v>
      </c>
      <c r="E1476" s="4" t="n">
        <f aca="false">H$4*D1476*H$14/(H$10*H$6)</f>
        <v>44.254134247424</v>
      </c>
      <c r="F1476" s="4" t="n">
        <f aca="false">E1476*A1476/$H$5</f>
        <v>77.5840525148114</v>
      </c>
    </row>
    <row r="1477" customFormat="false" ht="12.75" hidden="false" customHeight="false" outlineLevel="0" collapsed="false">
      <c r="A1477" s="0" t="n">
        <v>9209.763838</v>
      </c>
      <c r="B1477" s="0" t="n">
        <v>687.30249</v>
      </c>
      <c r="C1477" s="0" t="n">
        <v>702.321899</v>
      </c>
      <c r="D1477" s="4" t="n">
        <f aca="false">B1477+C1477</f>
        <v>1389.624389</v>
      </c>
      <c r="E1477" s="4" t="n">
        <f aca="false">H$4*D1477*H$14/(H$10*H$6)</f>
        <v>44.0823421637787</v>
      </c>
      <c r="F1477" s="4" t="n">
        <f aca="false">E1477*A1477/$H$5</f>
        <v>77.2999729164682</v>
      </c>
    </row>
    <row r="1478" customFormat="false" ht="12.75" hidden="false" customHeight="false" outlineLevel="0" collapsed="false">
      <c r="A1478" s="0" t="n">
        <v>9212.012446</v>
      </c>
      <c r="B1478" s="0" t="n">
        <v>686.525879</v>
      </c>
      <c r="C1478" s="0" t="n">
        <v>700.363281</v>
      </c>
      <c r="D1478" s="4" t="n">
        <f aca="false">B1478+C1478</f>
        <v>1386.88916</v>
      </c>
      <c r="E1478" s="4" t="n">
        <f aca="false">H$4*D1478*H$14/(H$10*H$6)</f>
        <v>43.9955738963039</v>
      </c>
      <c r="F1478" s="4" t="n">
        <f aca="false">E1478*A1478/$H$5</f>
        <v>77.1666576483859</v>
      </c>
    </row>
    <row r="1479" customFormat="false" ht="12.75" hidden="false" customHeight="false" outlineLevel="0" collapsed="false">
      <c r="A1479" s="0" t="n">
        <v>9214.235408</v>
      </c>
      <c r="B1479" s="0" t="n">
        <v>685.608337</v>
      </c>
      <c r="C1479" s="0" t="n">
        <v>700.807068</v>
      </c>
      <c r="D1479" s="4" t="n">
        <f aca="false">B1479+C1479</f>
        <v>1386.415405</v>
      </c>
      <c r="E1479" s="4" t="n">
        <f aca="false">H$4*D1479*H$14/(H$10*H$6)</f>
        <v>43.9805452092881</v>
      </c>
      <c r="F1479" s="4" t="n">
        <f aca="false">E1479*A1479/$H$5</f>
        <v>77.1589126904362</v>
      </c>
    </row>
    <row r="1480" customFormat="false" ht="12.75" hidden="false" customHeight="false" outlineLevel="0" collapsed="false">
      <c r="A1480" s="0" t="n">
        <v>9216.215325</v>
      </c>
      <c r="B1480" s="0" t="n">
        <v>686.029114</v>
      </c>
      <c r="C1480" s="0" t="n">
        <v>703.48407</v>
      </c>
      <c r="D1480" s="4" t="n">
        <f aca="false">B1480+C1480</f>
        <v>1389.513184</v>
      </c>
      <c r="E1480" s="4" t="n">
        <f aca="false">H$4*D1480*H$14/(H$10*H$6)</f>
        <v>44.0788144645679</v>
      </c>
      <c r="F1480" s="4" t="n">
        <f aca="false">E1480*A1480/$H$5</f>
        <v>77.3479316648323</v>
      </c>
    </row>
    <row r="1481" customFormat="false" ht="12.75" hidden="false" customHeight="false" outlineLevel="0" collapsed="false">
      <c r="A1481" s="0" t="n">
        <v>9217.888667</v>
      </c>
      <c r="B1481" s="0" t="n">
        <v>687.627014</v>
      </c>
      <c r="C1481" s="0" t="n">
        <v>702.634705</v>
      </c>
      <c r="D1481" s="4" t="n">
        <f aca="false">B1481+C1481</f>
        <v>1390.261719</v>
      </c>
      <c r="E1481" s="4" t="n">
        <f aca="false">H$4*D1481*H$14/(H$10*H$6)</f>
        <v>44.1025598566701</v>
      </c>
      <c r="F1481" s="4" t="n">
        <f aca="false">E1481*A1481/$H$5</f>
        <v>77.4036504735218</v>
      </c>
    </row>
    <row r="1482" customFormat="false" ht="12.75" hidden="false" customHeight="false" outlineLevel="0" collapsed="false">
      <c r="A1482" s="0" t="n">
        <v>9219.542775</v>
      </c>
      <c r="B1482" s="0" t="n">
        <v>688.214661</v>
      </c>
      <c r="C1482" s="0" t="n">
        <v>699.696045</v>
      </c>
      <c r="D1482" s="4" t="n">
        <f aca="false">B1482+C1482</f>
        <v>1387.910706</v>
      </c>
      <c r="E1482" s="4" t="n">
        <f aca="false">H$4*D1482*H$14/(H$10*H$6)</f>
        <v>44.0279798764122</v>
      </c>
      <c r="F1482" s="4" t="n">
        <f aca="false">E1482*A1482/$H$5</f>
        <v>77.2866226654472</v>
      </c>
    </row>
    <row r="1483" customFormat="false" ht="12.75" hidden="false" customHeight="false" outlineLevel="0" collapsed="false">
      <c r="A1483" s="0" t="n">
        <v>9221.507538</v>
      </c>
      <c r="B1483" s="0" t="n">
        <v>686.126465</v>
      </c>
      <c r="C1483" s="0" t="n">
        <v>694.036316</v>
      </c>
      <c r="D1483" s="4" t="n">
        <f aca="false">B1483+C1483</f>
        <v>1380.162781</v>
      </c>
      <c r="E1483" s="4" t="n">
        <f aca="false">H$4*D1483*H$14/(H$10*H$6)</f>
        <v>43.7821964232627</v>
      </c>
      <c r="F1483" s="4" t="n">
        <f aca="false">E1483*A1483/$H$5</f>
        <v>76.8715534037393</v>
      </c>
    </row>
    <row r="1484" customFormat="false" ht="12.75" hidden="false" customHeight="false" outlineLevel="0" collapsed="false">
      <c r="A1484" s="0" t="n">
        <v>9223.880291</v>
      </c>
      <c r="B1484" s="0" t="n">
        <v>682.264771</v>
      </c>
      <c r="C1484" s="0" t="n">
        <v>693.415222</v>
      </c>
      <c r="D1484" s="4" t="n">
        <f aca="false">B1484+C1484</f>
        <v>1375.679993</v>
      </c>
      <c r="E1484" s="4" t="n">
        <f aca="false">H$4*D1484*H$14/(H$10*H$6)</f>
        <v>43.6399912374384</v>
      </c>
      <c r="F1484" s="4" t="n">
        <f aca="false">E1484*A1484/$H$5</f>
        <v>76.6415888232388</v>
      </c>
    </row>
    <row r="1485" customFormat="false" ht="12.75" hidden="false" customHeight="false" outlineLevel="0" collapsed="false">
      <c r="A1485" s="0" t="n">
        <v>9226.38127</v>
      </c>
      <c r="B1485" s="0" t="n">
        <v>681.260254</v>
      </c>
      <c r="C1485" s="0" t="n">
        <v>690.918701</v>
      </c>
      <c r="D1485" s="4" t="n">
        <f aca="false">B1485+C1485</f>
        <v>1372.178955</v>
      </c>
      <c r="E1485" s="4" t="n">
        <f aca="false">H$4*D1485*H$14/(H$10*H$6)</f>
        <v>43.5289296036141</v>
      </c>
      <c r="F1485" s="4" t="n">
        <f aca="false">E1485*A1485/$H$5</f>
        <v>76.4672675930119</v>
      </c>
    </row>
    <row r="1486" customFormat="false" ht="12.75" hidden="false" customHeight="false" outlineLevel="0" collapsed="false">
      <c r="A1486" s="0" t="n">
        <v>9228.81697</v>
      </c>
      <c r="B1486" s="0" t="n">
        <v>680.354065</v>
      </c>
      <c r="C1486" s="0" t="n">
        <v>691.255615</v>
      </c>
      <c r="D1486" s="4" t="n">
        <f aca="false">B1486+C1486</f>
        <v>1371.60968</v>
      </c>
      <c r="E1486" s="4" t="n">
        <f aca="false">H$4*D1486*H$14/(H$10*H$6)</f>
        <v>43.5108707846024</v>
      </c>
      <c r="F1486" s="4" t="n">
        <f aca="false">E1486*A1486/$H$5</f>
        <v>76.4557221148101</v>
      </c>
    </row>
    <row r="1487" customFormat="false" ht="12.75" hidden="false" customHeight="false" outlineLevel="0" collapsed="false">
      <c r="A1487" s="0" t="n">
        <v>9231.206043</v>
      </c>
      <c r="B1487" s="0" t="n">
        <v>680.900452</v>
      </c>
      <c r="C1487" s="0" t="n">
        <v>692.021362</v>
      </c>
      <c r="D1487" s="4" t="n">
        <f aca="false">B1487+C1487</f>
        <v>1372.921814</v>
      </c>
      <c r="E1487" s="4" t="n">
        <f aca="false">H$4*D1487*H$14/(H$10*H$6)</f>
        <v>43.5524949388778</v>
      </c>
      <c r="F1487" s="4" t="n">
        <f aca="false">E1487*A1487/$H$5</f>
        <v>76.5486736697244</v>
      </c>
    </row>
    <row r="1488" customFormat="false" ht="12.75" hidden="false" customHeight="false" outlineLevel="0" collapsed="false">
      <c r="A1488" s="0" t="n">
        <v>9233.380046</v>
      </c>
      <c r="B1488" s="0" t="n">
        <v>681.384277</v>
      </c>
      <c r="C1488" s="0" t="n">
        <v>691.939331</v>
      </c>
      <c r="D1488" s="4" t="n">
        <f aca="false">B1488+C1488</f>
        <v>1373.323608</v>
      </c>
      <c r="E1488" s="4" t="n">
        <f aca="false">H$4*D1488*H$14/(H$10*H$6)</f>
        <v>43.5652408439782</v>
      </c>
      <c r="F1488" s="4" t="n">
        <f aca="false">E1488*A1488/$H$5</f>
        <v>76.5891090453118</v>
      </c>
    </row>
    <row r="1489" customFormat="false" ht="12.75" hidden="false" customHeight="false" outlineLevel="0" collapsed="false">
      <c r="A1489" s="0" t="n">
        <v>9235.389688</v>
      </c>
      <c r="B1489" s="0" t="n">
        <v>681.802002</v>
      </c>
      <c r="C1489" s="0" t="n">
        <v>690.649841</v>
      </c>
      <c r="D1489" s="4" t="n">
        <f aca="false">B1489+C1489</f>
        <v>1372.451843</v>
      </c>
      <c r="E1489" s="4" t="n">
        <f aca="false">H$4*D1489*H$14/(H$10*H$6)</f>
        <v>43.5375862897544</v>
      </c>
      <c r="F1489" s="4" t="n">
        <f aca="false">E1489*A1489/$H$5</f>
        <v>76.5571504520674</v>
      </c>
    </row>
    <row r="1490" customFormat="false" ht="12.75" hidden="false" customHeight="false" outlineLevel="0" collapsed="false">
      <c r="A1490" s="0" t="n">
        <v>9237.541544</v>
      </c>
      <c r="B1490" s="0" t="n">
        <v>679.163696</v>
      </c>
      <c r="C1490" s="0" t="n">
        <v>688.780945</v>
      </c>
      <c r="D1490" s="4" t="n">
        <f aca="false">B1490+C1490</f>
        <v>1367.944641</v>
      </c>
      <c r="E1490" s="4" t="n">
        <f aca="false">H$4*D1490*H$14/(H$10*H$6)</f>
        <v>43.3946066311228</v>
      </c>
      <c r="F1490" s="4" t="n">
        <f aca="false">E1490*A1490/$H$5</f>
        <v>76.3235121771126</v>
      </c>
    </row>
    <row r="1491" customFormat="false" ht="12.75" hidden="false" customHeight="false" outlineLevel="0" collapsed="false">
      <c r="A1491" s="0" t="n">
        <v>9240.000558</v>
      </c>
      <c r="B1491" s="0" t="n">
        <v>677.873596</v>
      </c>
      <c r="C1491" s="0" t="n">
        <v>687.164856</v>
      </c>
      <c r="D1491" s="4" t="n">
        <f aca="false">B1491+C1491</f>
        <v>1365.038452</v>
      </c>
      <c r="E1491" s="4" t="n">
        <f aca="false">H$4*D1491*H$14/(H$10*H$6)</f>
        <v>43.302415087203</v>
      </c>
      <c r="F1491" s="4" t="n">
        <f aca="false">E1491*A1491/$H$5</f>
        <v>76.1816373930674</v>
      </c>
    </row>
    <row r="1492" customFormat="false" ht="12.75" hidden="false" customHeight="false" outlineLevel="0" collapsed="false">
      <c r="A1492" s="0" t="n">
        <v>9242.468897</v>
      </c>
      <c r="B1492" s="0" t="n">
        <v>676.740173</v>
      </c>
      <c r="C1492" s="0" t="n">
        <v>684.744385</v>
      </c>
      <c r="D1492" s="4" t="n">
        <f aca="false">B1492+C1492</f>
        <v>1361.484558</v>
      </c>
      <c r="E1492" s="4" t="n">
        <f aca="false">H$4*D1492*H$14/(H$10*H$6)</f>
        <v>43.1896767295849</v>
      </c>
      <c r="F1492" s="4" t="n">
        <f aca="false">E1492*A1492/$H$5</f>
        <v>76.0035954777553</v>
      </c>
    </row>
    <row r="1493" customFormat="false" ht="12.75" hidden="false" customHeight="false" outlineLevel="0" collapsed="false">
      <c r="A1493" s="0" t="n">
        <v>9244.926745</v>
      </c>
      <c r="B1493" s="0" t="n">
        <v>676.185669</v>
      </c>
      <c r="C1493" s="0" t="n">
        <v>682.93988</v>
      </c>
      <c r="D1493" s="4" t="n">
        <f aca="false">B1493+C1493</f>
        <v>1359.125549</v>
      </c>
      <c r="E1493" s="4" t="n">
        <f aca="false">H$4*D1493*H$14/(H$10*H$6)</f>
        <v>43.1148430963178</v>
      </c>
      <c r="F1493" s="4" t="n">
        <f aca="false">E1493*A1493/$H$5</f>
        <v>75.8920826196762</v>
      </c>
    </row>
    <row r="1494" customFormat="false" ht="12.75" hidden="false" customHeight="false" outlineLevel="0" collapsed="false">
      <c r="A1494" s="0" t="n">
        <v>9247.522727</v>
      </c>
      <c r="B1494" s="0" t="n">
        <v>688.82196</v>
      </c>
      <c r="C1494" s="0" t="n">
        <v>684.975098</v>
      </c>
      <c r="D1494" s="4" t="n">
        <f aca="false">B1494+C1494</f>
        <v>1373.797058</v>
      </c>
      <c r="E1494" s="4" t="n">
        <f aca="false">H$4*D1494*H$14/(H$10*H$6)</f>
        <v>43.5802598556354</v>
      </c>
      <c r="F1494" s="4" t="n">
        <f aca="false">E1494*A1494/$H$5</f>
        <v>76.7328642133455</v>
      </c>
    </row>
    <row r="1495" customFormat="false" ht="12.75" hidden="false" customHeight="false" outlineLevel="0" collapsed="false">
      <c r="A1495" s="0" t="n">
        <v>9248.932624</v>
      </c>
      <c r="B1495" s="0" t="n">
        <v>695.213379</v>
      </c>
      <c r="C1495" s="0" t="n">
        <v>683.112915</v>
      </c>
      <c r="D1495" s="4" t="n">
        <f aca="false">B1495+C1495</f>
        <v>1378.326294</v>
      </c>
      <c r="E1495" s="4" t="n">
        <f aca="false">H$4*D1495*H$14/(H$10*H$6)</f>
        <v>43.7239384875541</v>
      </c>
      <c r="F1495" s="4" t="n">
        <f aca="false">E1495*A1495/$H$5</f>
        <v>76.9975802348597</v>
      </c>
    </row>
    <row r="1496" customFormat="false" ht="12.75" hidden="false" customHeight="false" outlineLevel="0" collapsed="false">
      <c r="A1496" s="0" t="n">
        <v>9249.176252</v>
      </c>
      <c r="B1496" s="0" t="n">
        <v>687.256348</v>
      </c>
      <c r="C1496" s="0" t="n">
        <v>685.843567</v>
      </c>
      <c r="D1496" s="4" t="n">
        <f aca="false">B1496+C1496</f>
        <v>1373.099915</v>
      </c>
      <c r="E1496" s="4" t="n">
        <f aca="false">H$4*D1496*H$14/(H$10*H$6)</f>
        <v>43.5581447456054</v>
      </c>
      <c r="F1496" s="4" t="n">
        <f aca="false">E1496*A1496/$H$5</f>
        <v>76.7076390178865</v>
      </c>
    </row>
    <row r="1497" customFormat="false" ht="12.75" hidden="false" customHeight="false" outlineLevel="0" collapsed="false">
      <c r="A1497" s="0" t="n">
        <v>9251.025029</v>
      </c>
      <c r="B1497" s="0" t="n">
        <v>679.7724</v>
      </c>
      <c r="C1497" s="0" t="n">
        <v>684.058533</v>
      </c>
      <c r="D1497" s="4" t="n">
        <f aca="false">B1497+C1497</f>
        <v>1363.830933</v>
      </c>
      <c r="E1497" s="4" t="n">
        <f aca="false">H$4*D1497*H$14/(H$10*H$6)</f>
        <v>43.2641095809463</v>
      </c>
      <c r="F1497" s="4" t="n">
        <f aca="false">E1497*A1497/$H$5</f>
        <v>76.2050605548499</v>
      </c>
    </row>
    <row r="1498" customFormat="false" ht="12.75" hidden="false" customHeight="false" outlineLevel="0" collapsed="false">
      <c r="A1498" s="0" t="n">
        <v>9253.785956</v>
      </c>
      <c r="B1498" s="0" t="n">
        <v>670.552917</v>
      </c>
      <c r="C1498" s="0" t="n">
        <v>677.867249</v>
      </c>
      <c r="D1498" s="4" t="n">
        <f aca="false">B1498+C1498</f>
        <v>1348.420166</v>
      </c>
      <c r="E1498" s="4" t="n">
        <f aca="false">H$4*D1498*H$14/(H$10*H$6)</f>
        <v>42.7752417190422</v>
      </c>
      <c r="F1498" s="4" t="n">
        <f aca="false">E1498*A1498/$H$5</f>
        <v>75.3664586393235</v>
      </c>
    </row>
    <row r="1499" customFormat="false" ht="12.75" hidden="false" customHeight="false" outlineLevel="0" collapsed="false">
      <c r="A1499" s="0" t="n">
        <v>9256.229233</v>
      </c>
      <c r="B1499" s="0" t="n">
        <v>670.273926</v>
      </c>
      <c r="C1499" s="0" t="n">
        <v>680.530518</v>
      </c>
      <c r="D1499" s="4" t="n">
        <f aca="false">B1499+C1499</f>
        <v>1350.804444</v>
      </c>
      <c r="E1499" s="4" t="n">
        <f aca="false">H$4*D1499*H$14/(H$10*H$6)</f>
        <v>42.8508769478432</v>
      </c>
      <c r="F1499" s="4" t="n">
        <f aca="false">E1499*A1499/$H$5</f>
        <v>75.5196558838852</v>
      </c>
    </row>
    <row r="1500" customFormat="false" ht="12.75" hidden="false" customHeight="false" outlineLevel="0" collapsed="false">
      <c r="A1500" s="0" t="n">
        <v>9258.649196</v>
      </c>
      <c r="B1500" s="0" t="n">
        <v>670.350586</v>
      </c>
      <c r="C1500" s="0" t="n">
        <v>681.950562</v>
      </c>
      <c r="D1500" s="4" t="n">
        <f aca="false">B1500+C1500</f>
        <v>1352.301148</v>
      </c>
      <c r="E1500" s="4" t="n">
        <f aca="false">H$4*D1500*H$14/(H$10*H$6)</f>
        <v>42.8983561216172</v>
      </c>
      <c r="F1500" s="4" t="n">
        <f aca="false">E1500*A1500/$H$5</f>
        <v>75.623098224358</v>
      </c>
    </row>
    <row r="1501" customFormat="false" ht="12.75" hidden="false" customHeight="false" outlineLevel="0" collapsed="false">
      <c r="A1501" s="0" t="n">
        <v>9260.869827</v>
      </c>
      <c r="B1501" s="0" t="n">
        <v>669.583191</v>
      </c>
      <c r="C1501" s="0" t="n">
        <v>682.611206</v>
      </c>
      <c r="D1501" s="4" t="n">
        <f aca="false">B1501+C1501</f>
        <v>1352.194397</v>
      </c>
      <c r="E1501" s="4" t="n">
        <f aca="false">H$4*D1501*H$14/(H$10*H$6)</f>
        <v>42.8949697143653</v>
      </c>
      <c r="F1501" s="4" t="n">
        <f aca="false">E1501*A1501/$H$5</f>
        <v>75.6352648283918</v>
      </c>
    </row>
    <row r="1502" customFormat="false" ht="12.75" hidden="false" customHeight="false" outlineLevel="0" collapsed="false">
      <c r="A1502" s="0" t="n">
        <v>9262.848579</v>
      </c>
      <c r="B1502" s="0" t="n">
        <v>675.781433</v>
      </c>
      <c r="C1502" s="0" t="n">
        <v>682.267639</v>
      </c>
      <c r="D1502" s="4" t="n">
        <f aca="false">B1502+C1502</f>
        <v>1358.049072</v>
      </c>
      <c r="E1502" s="4" t="n">
        <f aca="false">H$4*D1502*H$14/(H$10*H$6)</f>
        <v>43.0806945682544</v>
      </c>
      <c r="F1502" s="4" t="n">
        <f aca="false">E1502*A1502/$H$5</f>
        <v>75.9789780609866</v>
      </c>
    </row>
    <row r="1503" customFormat="false" ht="12.75" hidden="false" customHeight="false" outlineLevel="0" collapsed="false">
      <c r="A1503" s="0" t="n">
        <v>9264.387866</v>
      </c>
      <c r="B1503" s="0" t="n">
        <v>678.447876</v>
      </c>
      <c r="C1503" s="0" t="n">
        <v>682.778198</v>
      </c>
      <c r="D1503" s="4" t="n">
        <f aca="false">B1503+C1503</f>
        <v>1361.226074</v>
      </c>
      <c r="E1503" s="4" t="n">
        <f aca="false">H$4*D1503*H$14/(H$10*H$6)</f>
        <v>43.1814769741531</v>
      </c>
      <c r="F1503" s="4" t="n">
        <f aca="false">E1503*A1503/$H$5</f>
        <v>76.1693778910386</v>
      </c>
    </row>
    <row r="1504" customFormat="false" ht="12.75" hidden="false" customHeight="false" outlineLevel="0" collapsed="false">
      <c r="A1504" s="0" t="n">
        <v>9265.558215</v>
      </c>
      <c r="B1504" s="0" t="n">
        <v>676.245422</v>
      </c>
      <c r="C1504" s="0" t="n">
        <v>684.813171</v>
      </c>
      <c r="D1504" s="4" t="n">
        <f aca="false">B1504+C1504</f>
        <v>1361.058593</v>
      </c>
      <c r="E1504" s="4" t="n">
        <f aca="false">H$4*D1504*H$14/(H$10*H$6)</f>
        <v>43.1761640602417</v>
      </c>
      <c r="F1504" s="4" t="n">
        <f aca="false">E1504*A1504/$H$5</f>
        <v>76.1696273689166</v>
      </c>
    </row>
    <row r="1505" customFormat="false" ht="12.75" hidden="false" customHeight="false" outlineLevel="0" collapsed="false">
      <c r="A1505" s="0" t="n">
        <v>9267.018819</v>
      </c>
      <c r="B1505" s="0" t="n">
        <v>672.217957</v>
      </c>
      <c r="C1505" s="0" t="n">
        <v>682.908081</v>
      </c>
      <c r="D1505" s="4" t="n">
        <f aca="false">B1505+C1505</f>
        <v>1355.126038</v>
      </c>
      <c r="E1505" s="4" t="n">
        <f aca="false">H$4*D1505*H$14/(H$10*H$6)</f>
        <v>42.9879686590343</v>
      </c>
      <c r="F1505" s="4" t="n">
        <f aca="false">E1505*A1505/$H$5</f>
        <v>75.8495756093938</v>
      </c>
    </row>
    <row r="1506" customFormat="false" ht="12.75" hidden="false" customHeight="false" outlineLevel="0" collapsed="false">
      <c r="A1506" s="0" t="n">
        <v>9269.000484</v>
      </c>
      <c r="B1506" s="0" t="n">
        <v>667.262024</v>
      </c>
      <c r="C1506" s="0" t="n">
        <v>679.054688</v>
      </c>
      <c r="D1506" s="4" t="n">
        <f aca="false">B1506+C1506</f>
        <v>1346.316712</v>
      </c>
      <c r="E1506" s="4" t="n">
        <f aca="false">H$4*D1506*H$14/(H$10*H$6)</f>
        <v>42.7085149260413</v>
      </c>
      <c r="F1506" s="4" t="n">
        <f aca="false">E1506*A1506/$H$5</f>
        <v>75.3726112972497</v>
      </c>
    </row>
    <row r="1507" customFormat="false" ht="12.75" hidden="false" customHeight="false" outlineLevel="0" collapsed="false">
      <c r="A1507" s="0" t="n">
        <v>9271.372072</v>
      </c>
      <c r="B1507" s="0" t="n">
        <v>662.939331</v>
      </c>
      <c r="C1507" s="0" t="n">
        <v>675.704346</v>
      </c>
      <c r="D1507" s="4" t="n">
        <f aca="false">B1507+C1507</f>
        <v>1338.643677</v>
      </c>
      <c r="E1507" s="4" t="n">
        <f aca="false">H$4*D1507*H$14/(H$10*H$6)</f>
        <v>42.4651071699727</v>
      </c>
      <c r="F1507" s="4" t="n">
        <f aca="false">E1507*A1507/$H$5</f>
        <v>74.9622168328866</v>
      </c>
    </row>
    <row r="1508" customFormat="false" ht="12.75" hidden="false" customHeight="false" outlineLevel="0" collapsed="false">
      <c r="A1508" s="0" t="n">
        <v>9274.053149</v>
      </c>
      <c r="B1508" s="0" t="n">
        <v>661.610229</v>
      </c>
      <c r="C1508" s="0" t="n">
        <v>673.72052</v>
      </c>
      <c r="D1508" s="4" t="n">
        <f aca="false">B1508+C1508</f>
        <v>1335.330749</v>
      </c>
      <c r="E1508" s="4" t="n">
        <f aca="false">H$4*D1508*H$14/(H$10*H$6)</f>
        <v>42.3600128532523</v>
      </c>
      <c r="F1508" s="4" t="n">
        <f aca="false">E1508*A1508/$H$5</f>
        <v>74.7983211687084</v>
      </c>
    </row>
    <row r="1509" customFormat="false" ht="12.75" hidden="false" customHeight="false" outlineLevel="0" collapsed="false">
      <c r="A1509" s="0" t="n">
        <v>9276.7453</v>
      </c>
      <c r="B1509" s="0" t="n">
        <v>661.664734</v>
      </c>
      <c r="C1509" s="0" t="n">
        <v>673.360107</v>
      </c>
      <c r="D1509" s="4" t="n">
        <f aca="false">B1509+C1509</f>
        <v>1335.024841</v>
      </c>
      <c r="E1509" s="4" t="n">
        <f aca="false">H$4*D1509*H$14/(H$10*H$6)</f>
        <v>42.3503086905783</v>
      </c>
      <c r="F1509" s="4" t="n">
        <f aca="false">E1509*A1509/$H$5</f>
        <v>74.8028939033781</v>
      </c>
    </row>
    <row r="1510" customFormat="false" ht="12.75" hidden="false" customHeight="false" outlineLevel="0" collapsed="false">
      <c r="A1510" s="0" t="n">
        <v>9279.153023</v>
      </c>
      <c r="B1510" s="0" t="n">
        <v>663.911316</v>
      </c>
      <c r="C1510" s="0" t="n">
        <v>673.664856</v>
      </c>
      <c r="D1510" s="4" t="n">
        <f aca="false">B1510+C1510</f>
        <v>1337.576172</v>
      </c>
      <c r="E1510" s="4" t="n">
        <f aca="false">H$4*D1510*H$14/(H$10*H$6)</f>
        <v>42.4312432560662</v>
      </c>
      <c r="F1510" s="4" t="n">
        <f aca="false">E1510*A1510/$H$5</f>
        <v>74.9652994947125</v>
      </c>
    </row>
    <row r="1511" customFormat="false" ht="12.75" hidden="false" customHeight="false" outlineLevel="0" collapsed="false">
      <c r="A1511" s="0" t="n">
        <v>9281.296719</v>
      </c>
      <c r="B1511" s="0" t="n">
        <v>665.298096</v>
      </c>
      <c r="C1511" s="0" t="n">
        <v>674.791687</v>
      </c>
      <c r="D1511" s="4" t="n">
        <f aca="false">B1511+C1511</f>
        <v>1340.089783</v>
      </c>
      <c r="E1511" s="4" t="n">
        <f aca="false">H$4*D1511*H$14/(H$10*H$6)</f>
        <v>42.5109812493295</v>
      </c>
      <c r="F1511" s="4" t="n">
        <f aca="false">E1511*A1511/$H$5</f>
        <v>75.1235276471499</v>
      </c>
    </row>
    <row r="1512" customFormat="false" ht="12.75" hidden="false" customHeight="false" outlineLevel="0" collapsed="false">
      <c r="A1512" s="0" t="n">
        <v>9283.209026</v>
      </c>
      <c r="B1512" s="0" t="n">
        <v>668.023804</v>
      </c>
      <c r="C1512" s="0" t="n">
        <v>671.902649</v>
      </c>
      <c r="D1512" s="4" t="n">
        <f aca="false">B1512+C1512</f>
        <v>1339.926453</v>
      </c>
      <c r="E1512" s="4" t="n">
        <f aca="false">H$4*D1512*H$14/(H$10*H$6)</f>
        <v>42.5058000154633</v>
      </c>
      <c r="F1512" s="4" t="n">
        <f aca="false">E1512*A1512/$H$5</f>
        <v>75.1298480726602</v>
      </c>
    </row>
    <row r="1513" customFormat="false" ht="12.75" hidden="false" customHeight="false" outlineLevel="0" collapsed="false">
      <c r="A1513" s="0" t="n">
        <v>9285.047313</v>
      </c>
      <c r="B1513" s="0" t="n">
        <v>661.625183</v>
      </c>
      <c r="C1513" s="0" t="n">
        <v>675.612244</v>
      </c>
      <c r="D1513" s="4" t="n">
        <f aca="false">B1513+C1513</f>
        <v>1337.237427</v>
      </c>
      <c r="E1513" s="4" t="n">
        <f aca="false">H$4*D1513*H$14/(H$10*H$6)</f>
        <v>42.4204974220735</v>
      </c>
      <c r="F1513" s="4" t="n">
        <f aca="false">E1513*A1513/$H$5</f>
        <v>74.9939216057827</v>
      </c>
    </row>
    <row r="1514" customFormat="false" ht="12.75" hidden="false" customHeight="false" outlineLevel="0" collapsed="false">
      <c r="A1514" s="0" t="n">
        <v>9287.343713</v>
      </c>
      <c r="B1514" s="0" t="n">
        <v>655.404724</v>
      </c>
      <c r="C1514" s="0" t="n">
        <v>676.031128</v>
      </c>
      <c r="D1514" s="4" t="n">
        <f aca="false">B1514+C1514</f>
        <v>1331.435852</v>
      </c>
      <c r="E1514" s="4" t="n">
        <f aca="false">H$4*D1514*H$14/(H$10*H$6)</f>
        <v>42.2364570322652</v>
      </c>
      <c r="F1514" s="4" t="n">
        <f aca="false">E1514*A1514/$H$5</f>
        <v>74.6870293421125</v>
      </c>
    </row>
    <row r="1515" customFormat="false" ht="12.75" hidden="false" customHeight="false" outlineLevel="0" collapsed="false">
      <c r="A1515" s="0" t="n">
        <v>9289.922793</v>
      </c>
      <c r="B1515" s="0" t="n">
        <v>651.643494</v>
      </c>
      <c r="C1515" s="0" t="n">
        <v>674.282776</v>
      </c>
      <c r="D1515" s="4" t="n">
        <f aca="false">B1515+C1515</f>
        <v>1325.92627</v>
      </c>
      <c r="E1515" s="4" t="n">
        <f aca="false">H$4*D1515*H$14/(H$10*H$6)</f>
        <v>42.0616793867187</v>
      </c>
      <c r="F1515" s="4" t="n">
        <f aca="false">E1515*A1515/$H$5</f>
        <v>74.3986234192612</v>
      </c>
    </row>
    <row r="1516" customFormat="false" ht="12.75" hidden="false" customHeight="false" outlineLevel="0" collapsed="false">
      <c r="A1516" s="0" t="n">
        <v>9292.517026</v>
      </c>
      <c r="B1516" s="0" t="n">
        <v>653.032227</v>
      </c>
      <c r="C1516" s="0" t="n">
        <v>674.301147</v>
      </c>
      <c r="D1516" s="4" t="n">
        <f aca="false">B1516+C1516</f>
        <v>1327.333374</v>
      </c>
      <c r="E1516" s="4" t="n">
        <f aca="false">H$4*D1516*H$14/(H$10*H$6)</f>
        <v>42.1063162256221</v>
      </c>
      <c r="F1516" s="4" t="n">
        <f aca="false">E1516*A1516/$H$5</f>
        <v>74.4983750204647</v>
      </c>
    </row>
    <row r="1517" customFormat="false" ht="12.75" hidden="false" customHeight="false" outlineLevel="0" collapsed="false">
      <c r="A1517" s="0" t="n">
        <v>9294.731246</v>
      </c>
      <c r="B1517" s="0" t="n">
        <v>665.649841</v>
      </c>
      <c r="C1517" s="0" t="n">
        <v>667.562988</v>
      </c>
      <c r="D1517" s="4" t="n">
        <f aca="false">B1517+C1517</f>
        <v>1333.212829</v>
      </c>
      <c r="E1517" s="4" t="n">
        <f aca="false">H$4*D1517*H$14/(H$10*H$6)</f>
        <v>42.2928271627488</v>
      </c>
      <c r="F1517" s="4" t="n">
        <f aca="false">E1517*A1517/$H$5</f>
        <v>74.8461974542191</v>
      </c>
    </row>
    <row r="1518" customFormat="false" ht="12.75" hidden="false" customHeight="false" outlineLevel="0" collapsed="false">
      <c r="A1518" s="0" t="n">
        <v>9296.024574</v>
      </c>
      <c r="B1518" s="0" t="n">
        <v>668.425781</v>
      </c>
      <c r="C1518" s="0" t="n">
        <v>670.032959</v>
      </c>
      <c r="D1518" s="4" t="n">
        <f aca="false">B1518+C1518</f>
        <v>1338.45874</v>
      </c>
      <c r="E1518" s="4" t="n">
        <f aca="false">H$4*D1518*H$14/(H$10*H$6)</f>
        <v>42.4592405083213</v>
      </c>
      <c r="F1518" s="4" t="n">
        <f aca="false">E1518*A1518/$H$5</f>
        <v>75.1511569938047</v>
      </c>
    </row>
    <row r="1519" customFormat="false" ht="12.75" hidden="false" customHeight="false" outlineLevel="0" collapsed="false">
      <c r="A1519" s="0" t="n">
        <v>9297.249127</v>
      </c>
      <c r="B1519" s="0" t="n">
        <v>667.806702</v>
      </c>
      <c r="C1519" s="0" t="n">
        <v>671.068787</v>
      </c>
      <c r="D1519" s="4" t="n">
        <f aca="false">B1519+C1519</f>
        <v>1338.875489</v>
      </c>
      <c r="E1519" s="4" t="n">
        <f aca="false">H$4*D1519*H$14/(H$10*H$6)</f>
        <v>42.4724608232207</v>
      </c>
      <c r="F1519" s="4" t="n">
        <f aca="false">E1519*A1519/$H$5</f>
        <v>75.1844590669713</v>
      </c>
    </row>
    <row r="1520" customFormat="false" ht="12.75" hidden="false" customHeight="false" outlineLevel="0" collapsed="false">
      <c r="A1520" s="0" t="n">
        <v>9298.805317</v>
      </c>
      <c r="B1520" s="0" t="n">
        <v>663.168213</v>
      </c>
      <c r="C1520" s="0" t="n">
        <v>669.727722</v>
      </c>
      <c r="D1520" s="4" t="n">
        <f aca="false">B1520+C1520</f>
        <v>1332.895935</v>
      </c>
      <c r="E1520" s="4" t="n">
        <f aca="false">H$4*D1520*H$14/(H$10*H$6)</f>
        <v>42.2827744968282</v>
      </c>
      <c r="F1520" s="4" t="n">
        <f aca="false">E1520*A1520/$H$5</f>
        <v>74.8612059360178</v>
      </c>
    </row>
    <row r="1521" customFormat="false" ht="12.75" hidden="false" customHeight="false" outlineLevel="0" collapsed="false">
      <c r="A1521" s="0" t="n">
        <v>9300.615627</v>
      </c>
      <c r="B1521" s="0" t="n">
        <v>660.275024</v>
      </c>
      <c r="C1521" s="0" t="n">
        <v>667.821411</v>
      </c>
      <c r="D1521" s="4" t="n">
        <f aca="false">B1521+C1521</f>
        <v>1328.096435</v>
      </c>
      <c r="E1521" s="4" t="n">
        <f aca="false">H$4*D1521*H$14/(H$10*H$6)</f>
        <v>42.1305224185761</v>
      </c>
      <c r="F1521" s="4" t="n">
        <f aca="false">E1521*A1521/$H$5</f>
        <v>74.6061668890947</v>
      </c>
    </row>
    <row r="1522" customFormat="false" ht="12.75" hidden="false" customHeight="false" outlineLevel="0" collapsed="false">
      <c r="A1522" s="0" t="n">
        <v>9302.590881</v>
      </c>
      <c r="B1522" s="0" t="n">
        <v>659.75708</v>
      </c>
      <c r="C1522" s="0" t="n">
        <v>664.684387</v>
      </c>
      <c r="D1522" s="4" t="n">
        <f aca="false">B1522+C1522</f>
        <v>1324.441467</v>
      </c>
      <c r="E1522" s="4" t="n">
        <f aca="false">H$4*D1522*H$14/(H$10*H$6)</f>
        <v>42.0145777422672</v>
      </c>
      <c r="F1522" s="4" t="n">
        <f aca="false">E1522*A1522/$H$5</f>
        <v>74.4166492655866</v>
      </c>
    </row>
    <row r="1523" customFormat="false" ht="12.75" hidden="false" customHeight="false" outlineLevel="0" collapsed="false">
      <c r="A1523" s="0" t="n">
        <v>9304.545153</v>
      </c>
      <c r="B1523" s="0" t="n">
        <v>663.885193</v>
      </c>
      <c r="C1523" s="0" t="n">
        <v>659.970703</v>
      </c>
      <c r="D1523" s="4" t="n">
        <f aca="false">B1523+C1523</f>
        <v>1323.855896</v>
      </c>
      <c r="E1523" s="4" t="n">
        <f aca="false">H$4*D1523*H$14/(H$10*H$6)</f>
        <v>41.9960019736008</v>
      </c>
      <c r="F1523" s="4" t="n">
        <f aca="false">E1523*A1523/$H$5</f>
        <v>74.3993740818159</v>
      </c>
    </row>
    <row r="1524" customFormat="false" ht="12.75" hidden="false" customHeight="false" outlineLevel="0" collapsed="false">
      <c r="A1524" s="0" t="n">
        <v>9306.385771</v>
      </c>
      <c r="B1524" s="0" t="n">
        <v>664.338013</v>
      </c>
      <c r="C1524" s="0" t="n">
        <v>658.509888</v>
      </c>
      <c r="D1524" s="4" t="n">
        <f aca="false">B1524+C1524</f>
        <v>1322.847901</v>
      </c>
      <c r="E1524" s="4" t="n">
        <f aca="false">H$4*D1524*H$14/(H$10*H$6)</f>
        <v>41.9640258649191</v>
      </c>
      <c r="F1524" s="4" t="n">
        <f aca="false">E1524*A1524/$H$5</f>
        <v>74.3574321945198</v>
      </c>
    </row>
    <row r="1525" customFormat="false" ht="12.75" hidden="false" customHeight="false" outlineLevel="0" collapsed="false">
      <c r="A1525" s="0" t="n">
        <v>9308.291084</v>
      </c>
      <c r="B1525" s="0" t="n">
        <v>664.024597</v>
      </c>
      <c r="C1525" s="0" t="n">
        <v>659.2099</v>
      </c>
      <c r="D1525" s="4" t="n">
        <f aca="false">B1525+C1525</f>
        <v>1323.234497</v>
      </c>
      <c r="E1525" s="4" t="n">
        <f aca="false">H$4*D1525*H$14/(H$10*H$6)</f>
        <v>41.9762896516561</v>
      </c>
      <c r="F1525" s="4" t="n">
        <f aca="false">E1525*A1525/$H$5</f>
        <v>74.3943905790076</v>
      </c>
    </row>
    <row r="1526" customFormat="false" ht="12.75" hidden="false" customHeight="false" outlineLevel="0" collapsed="false">
      <c r="A1526" s="0" t="n">
        <v>9310.136947</v>
      </c>
      <c r="B1526" s="0" t="n">
        <v>663.324707</v>
      </c>
      <c r="C1526" s="0" t="n">
        <v>658.769348</v>
      </c>
      <c r="D1526" s="4" t="n">
        <f aca="false">B1526+C1526</f>
        <v>1322.094055</v>
      </c>
      <c r="E1526" s="4" t="n">
        <f aca="false">H$4*D1526*H$14/(H$10*H$6)</f>
        <v>41.9401119946864</v>
      </c>
      <c r="F1526" s="4" t="n">
        <f aca="false">E1526*A1526/$H$5</f>
        <v>74.3450130029736</v>
      </c>
    </row>
    <row r="1527" customFormat="false" ht="12.75" hidden="false" customHeight="false" outlineLevel="0" collapsed="false">
      <c r="A1527" s="0" t="n">
        <v>9311.883727</v>
      </c>
      <c r="B1527" s="0" t="n">
        <v>663.493103</v>
      </c>
      <c r="C1527" s="0" t="n">
        <v>658.461975</v>
      </c>
      <c r="D1527" s="4" t="n">
        <f aca="false">B1527+C1527</f>
        <v>1321.955078</v>
      </c>
      <c r="E1527" s="4" t="n">
        <f aca="false">H$4*D1527*H$14/(H$10*H$6)</f>
        <v>41.9357032985557</v>
      </c>
      <c r="F1527" s="4" t="n">
        <f aca="false">E1527*A1527/$H$5</f>
        <v>74.3511451828163</v>
      </c>
    </row>
    <row r="1528" customFormat="false" ht="12.75" hidden="false" customHeight="false" outlineLevel="0" collapsed="false">
      <c r="A1528" s="0" t="n">
        <v>9313.727259</v>
      </c>
      <c r="B1528" s="0" t="n">
        <v>669.555298</v>
      </c>
      <c r="C1528" s="0" t="n">
        <v>644.918518</v>
      </c>
      <c r="D1528" s="4" t="n">
        <f aca="false">B1528+C1528</f>
        <v>1314.473816</v>
      </c>
      <c r="E1528" s="4" t="n">
        <f aca="false">H$4*D1528*H$14/(H$10*H$6)</f>
        <v>41.6983790590623</v>
      </c>
      <c r="F1528" s="4" t="n">
        <f aca="false">E1528*A1528/$H$5</f>
        <v>73.9450106144966</v>
      </c>
    </row>
    <row r="1529" customFormat="false" ht="12.75" hidden="false" customHeight="false" outlineLevel="0" collapsed="false">
      <c r="A1529" s="0" t="n">
        <v>9315.934485</v>
      </c>
      <c r="B1529" s="0" t="n">
        <v>662.954285</v>
      </c>
      <c r="C1529" s="0" t="n">
        <v>649.904907</v>
      </c>
      <c r="D1529" s="4" t="n">
        <f aca="false">B1529+C1529</f>
        <v>1312.859192</v>
      </c>
      <c r="E1529" s="4" t="n">
        <f aca="false">H$4*D1529*H$14/(H$10*H$6)</f>
        <v>41.6471591695747</v>
      </c>
      <c r="F1529" s="4" t="n">
        <f aca="false">E1529*A1529/$H$5</f>
        <v>73.8716832492322</v>
      </c>
    </row>
    <row r="1530" customFormat="false" ht="12.75" hidden="false" customHeight="false" outlineLevel="0" collapsed="false">
      <c r="A1530" s="0" t="n">
        <v>9318.448286</v>
      </c>
      <c r="B1530" s="0" t="n">
        <v>660.212402</v>
      </c>
      <c r="C1530" s="0" t="n">
        <v>648.752075</v>
      </c>
      <c r="D1530" s="4" t="n">
        <f aca="false">B1530+C1530</f>
        <v>1308.964477</v>
      </c>
      <c r="E1530" s="4" t="n">
        <f aca="false">H$4*D1530*H$14/(H$10*H$6)</f>
        <v>41.5236091220803</v>
      </c>
      <c r="F1530" s="4" t="n">
        <f aca="false">E1530*A1530/$H$5</f>
        <v>73.6724105649316</v>
      </c>
    </row>
    <row r="1531" customFormat="false" ht="12.75" hidden="false" customHeight="false" outlineLevel="0" collapsed="false">
      <c r="A1531" s="0" t="n">
        <v>9320.853095</v>
      </c>
      <c r="B1531" s="0" t="n">
        <v>659.144409</v>
      </c>
      <c r="C1531" s="0" t="n">
        <v>650.923218</v>
      </c>
      <c r="D1531" s="4" t="n">
        <f aca="false">B1531+C1531</f>
        <v>1310.067627</v>
      </c>
      <c r="E1531" s="4" t="n">
        <f aca="false">H$4*D1531*H$14/(H$10*H$6)</f>
        <v>41.55860378405</v>
      </c>
      <c r="F1531" s="4" t="n">
        <f aca="false">E1531*A1531/$H$5</f>
        <v>73.7535277639732</v>
      </c>
    </row>
    <row r="1532" customFormat="false" ht="12.75" hidden="false" customHeight="false" outlineLevel="0" collapsed="false">
      <c r="A1532" s="0" t="n">
        <v>9322.999122</v>
      </c>
      <c r="B1532" s="0" t="n">
        <v>663.391418</v>
      </c>
      <c r="C1532" s="0" t="n">
        <v>645.750305</v>
      </c>
      <c r="D1532" s="4" t="n">
        <f aca="false">B1532+C1532</f>
        <v>1309.141723</v>
      </c>
      <c r="E1532" s="4" t="n">
        <f aca="false">H$4*D1532*H$14/(H$10*H$6)</f>
        <v>41.5292318060811</v>
      </c>
      <c r="F1532" s="4" t="n">
        <f aca="false">E1532*A1532/$H$5</f>
        <v>73.7183706482592</v>
      </c>
    </row>
    <row r="1533" customFormat="false" ht="12.75" hidden="false" customHeight="false" outlineLevel="0" collapsed="false">
      <c r="A1533" s="0" t="n">
        <v>9324.833329</v>
      </c>
      <c r="B1533" s="0" t="n">
        <v>655.277588</v>
      </c>
      <c r="C1533" s="0" t="n">
        <v>658.940613</v>
      </c>
      <c r="D1533" s="4" t="n">
        <f aca="false">B1533+C1533</f>
        <v>1314.218201</v>
      </c>
      <c r="E1533" s="4" t="n">
        <f aca="false">H$4*D1533*H$14/(H$10*H$6)</f>
        <v>41.6902703154469</v>
      </c>
      <c r="F1533" s="4" t="n">
        <f aca="false">E1533*A1533/$H$5</f>
        <v>74.0187890452596</v>
      </c>
    </row>
    <row r="1534" customFormat="false" ht="12.75" hidden="false" customHeight="false" outlineLevel="0" collapsed="false">
      <c r="A1534" s="0" t="n">
        <v>9326.51891</v>
      </c>
      <c r="B1534" s="0" t="n">
        <v>653.938354</v>
      </c>
      <c r="C1534" s="0" t="n">
        <v>658.303406</v>
      </c>
      <c r="D1534" s="4" t="n">
        <f aca="false">B1534+C1534</f>
        <v>1312.24176</v>
      </c>
      <c r="E1534" s="4" t="n">
        <f aca="false">H$4*D1534*H$14/(H$10*H$6)</f>
        <v>41.6275726907375</v>
      </c>
      <c r="F1534" s="4" t="n">
        <f aca="false">E1534*A1534/$H$5</f>
        <v>73.920832556356</v>
      </c>
    </row>
    <row r="1535" customFormat="false" ht="12.75" hidden="false" customHeight="false" outlineLevel="0" collapsed="false">
      <c r="A1535" s="0" t="n">
        <v>9328.477262</v>
      </c>
      <c r="B1535" s="0" t="n">
        <v>659.608215</v>
      </c>
      <c r="C1535" s="0" t="n">
        <v>643.905823</v>
      </c>
      <c r="D1535" s="4" t="n">
        <f aca="false">B1535+C1535</f>
        <v>1303.514038</v>
      </c>
      <c r="E1535" s="4" t="n">
        <f aca="false">H$4*D1535*H$14/(H$10*H$6)</f>
        <v>41.3507076396058</v>
      </c>
      <c r="F1535" s="4" t="n">
        <f aca="false">E1535*A1535/$H$5</f>
        <v>73.4446034039029</v>
      </c>
    </row>
    <row r="1536" customFormat="false" ht="12.75" hidden="false" customHeight="false" outlineLevel="0" collapsed="false">
      <c r="A1536" s="0" t="n">
        <v>9330.905968</v>
      </c>
      <c r="B1536" s="0" t="n">
        <v>662.985229</v>
      </c>
      <c r="C1536" s="0" t="n">
        <v>638.518555</v>
      </c>
      <c r="D1536" s="4" t="n">
        <f aca="false">B1536+C1536</f>
        <v>1301.503784</v>
      </c>
      <c r="E1536" s="4" t="n">
        <f aca="false">H$4*D1536*H$14/(H$10*H$6)</f>
        <v>41.2869373824301</v>
      </c>
      <c r="F1536" s="4" t="n">
        <f aca="false">E1536*A1536/$H$5</f>
        <v>73.3504306692281</v>
      </c>
    </row>
    <row r="1537" customFormat="false" ht="12.75" hidden="false" customHeight="false" outlineLevel="0" collapsed="false">
      <c r="A1537" s="0" t="n">
        <v>9333.300869</v>
      </c>
      <c r="B1537" s="0" t="n">
        <v>664.454102</v>
      </c>
      <c r="C1537" s="0" t="n">
        <v>635.109192</v>
      </c>
      <c r="D1537" s="4" t="n">
        <f aca="false">B1537+C1537</f>
        <v>1299.563294</v>
      </c>
      <c r="E1537" s="4" t="n">
        <f aca="false">H$4*D1537*H$14/(H$10*H$6)</f>
        <v>41.2253802128651</v>
      </c>
      <c r="F1537" s="4" t="n">
        <f aca="false">E1537*A1537/$H$5</f>
        <v>73.2598664090412</v>
      </c>
    </row>
    <row r="1538" customFormat="false" ht="12.75" hidden="false" customHeight="false" outlineLevel="0" collapsed="false">
      <c r="A1538" s="0" t="n">
        <v>9335.488278</v>
      </c>
      <c r="B1538" s="0" t="n">
        <v>665.768616</v>
      </c>
      <c r="C1538" s="0" t="n">
        <v>632.820129</v>
      </c>
      <c r="D1538" s="4" t="n">
        <f aca="false">B1538+C1538</f>
        <v>1298.588745</v>
      </c>
      <c r="E1538" s="4" t="n">
        <f aca="false">H$4*D1538*H$14/(H$10*H$6)</f>
        <v>41.1944650944968</v>
      </c>
      <c r="F1538" s="4" t="n">
        <f aca="false">E1538*A1538/$H$5</f>
        <v>73.2220852206361</v>
      </c>
    </row>
    <row r="1539" customFormat="false" ht="12.75" hidden="false" customHeight="false" outlineLevel="0" collapsed="false">
      <c r="A1539" s="0" t="n">
        <v>9337.914653</v>
      </c>
      <c r="B1539" s="0" t="n">
        <v>664.244568</v>
      </c>
      <c r="C1539" s="0" t="n">
        <v>634.592896</v>
      </c>
      <c r="D1539" s="4" t="n">
        <f aca="false">B1539+C1539</f>
        <v>1298.837464</v>
      </c>
      <c r="E1539" s="4" t="n">
        <f aca="false">H$4*D1539*H$14/(H$10*H$6)</f>
        <v>41.2023550798392</v>
      </c>
      <c r="F1539" s="4" t="n">
        <f aca="false">E1539*A1539/$H$5</f>
        <v>73.2551441683703</v>
      </c>
    </row>
    <row r="1540" customFormat="false" ht="12.75" hidden="false" customHeight="false" outlineLevel="0" collapsed="false">
      <c r="A1540" s="0" t="n">
        <v>9340.260012</v>
      </c>
      <c r="B1540" s="0" t="n">
        <v>664.382202</v>
      </c>
      <c r="C1540" s="0" t="n">
        <v>637.411316</v>
      </c>
      <c r="D1540" s="4" t="n">
        <f aca="false">B1540+C1540</f>
        <v>1301.793518</v>
      </c>
      <c r="E1540" s="4" t="n">
        <f aca="false">H$4*D1540*H$14/(H$10*H$6)</f>
        <v>41.296128465593</v>
      </c>
      <c r="F1540" s="4" t="n">
        <f aca="false">E1540*A1540/$H$5</f>
        <v>73.4403082489882</v>
      </c>
    </row>
    <row r="1541" customFormat="false" ht="12.75" hidden="false" customHeight="false" outlineLevel="0" collapsed="false">
      <c r="A1541" s="0" t="n">
        <v>9341.956667</v>
      </c>
      <c r="B1541" s="0" t="n">
        <v>667.283752</v>
      </c>
      <c r="C1541" s="0" t="n">
        <v>641.818115</v>
      </c>
      <c r="D1541" s="4" t="n">
        <f aca="false">B1541+C1541</f>
        <v>1309.101867</v>
      </c>
      <c r="E1541" s="4" t="n">
        <f aca="false">H$4*D1541*H$14/(H$10*H$6)</f>
        <v>41.5279674746235</v>
      </c>
      <c r="F1541" s="4" t="n">
        <f aca="false">E1541*A1541/$H$5</f>
        <v>73.8660219638427</v>
      </c>
    </row>
    <row r="1542" customFormat="false" ht="12.75" hidden="false" customHeight="false" outlineLevel="0" collapsed="false">
      <c r="A1542" s="0" t="n">
        <v>9343.075726</v>
      </c>
      <c r="B1542" s="0" t="n">
        <v>658.818909</v>
      </c>
      <c r="C1542" s="0" t="n">
        <v>653.515686</v>
      </c>
      <c r="D1542" s="4" t="n">
        <f aca="false">B1542+C1542</f>
        <v>1312.334595</v>
      </c>
      <c r="E1542" s="4" t="n">
        <f aca="false">H$4*D1542*H$14/(H$10*H$6)</f>
        <v>41.6305176478548</v>
      </c>
      <c r="F1542" s="4" t="n">
        <f aca="false">E1542*A1542/$H$5</f>
        <v>74.0572986659622</v>
      </c>
    </row>
    <row r="1543" customFormat="false" ht="12.75" hidden="false" customHeight="false" outlineLevel="0" collapsed="false">
      <c r="A1543" s="0" t="n">
        <v>9344.011188</v>
      </c>
      <c r="B1543" s="0" t="n">
        <v>666.345825</v>
      </c>
      <c r="C1543" s="0" t="n">
        <v>647.661377</v>
      </c>
      <c r="D1543" s="4" t="n">
        <f aca="false">B1543+C1543</f>
        <v>1314.007202</v>
      </c>
      <c r="E1543" s="4" t="n">
        <f aca="false">H$4*D1543*H$14/(H$10*H$6)</f>
        <v>41.683576902329</v>
      </c>
      <c r="F1543" s="4" t="n">
        <f aca="false">E1543*A1543/$H$5</f>
        <v>74.1591110870147</v>
      </c>
    </row>
    <row r="1544" customFormat="false" ht="12.75" hidden="false" customHeight="false" outlineLevel="0" collapsed="false">
      <c r="A1544" s="0" t="n">
        <v>9345.086533</v>
      </c>
      <c r="B1544" s="0" t="n">
        <v>652.565613</v>
      </c>
      <c r="C1544" s="0" t="n">
        <v>652.136108</v>
      </c>
      <c r="D1544" s="4" t="n">
        <f aca="false">B1544+C1544</f>
        <v>1304.701721</v>
      </c>
      <c r="E1544" s="4" t="n">
        <f aca="false">H$4*D1544*H$14/(H$10*H$6)</f>
        <v>41.3883838986025</v>
      </c>
      <c r="F1544" s="4" t="n">
        <f aca="false">E1544*A1544/$H$5</f>
        <v>73.6424082879955</v>
      </c>
    </row>
    <row r="1545" customFormat="false" ht="12.75" hidden="false" customHeight="false" outlineLevel="0" collapsed="false">
      <c r="A1545" s="0" t="n">
        <v>9346.792514</v>
      </c>
      <c r="B1545" s="0" t="n">
        <v>644.664612</v>
      </c>
      <c r="C1545" s="0" t="n">
        <v>651.904419</v>
      </c>
      <c r="D1545" s="4" t="n">
        <f aca="false">B1545+C1545</f>
        <v>1296.569031</v>
      </c>
      <c r="E1545" s="4" t="n">
        <f aca="false">H$4*D1545*H$14/(H$10*H$6)</f>
        <v>41.1303947425904</v>
      </c>
      <c r="F1545" s="4" t="n">
        <f aca="false">E1545*A1545/$H$5</f>
        <v>73.1967277299807</v>
      </c>
    </row>
    <row r="1546" customFormat="false" ht="12.75" hidden="false" customHeight="false" outlineLevel="0" collapsed="false">
      <c r="A1546" s="0" t="n">
        <v>9349.04695</v>
      </c>
      <c r="B1546" s="0" t="n">
        <v>640.388977</v>
      </c>
      <c r="C1546" s="0" t="n">
        <v>650.000977</v>
      </c>
      <c r="D1546" s="4" t="n">
        <f aca="false">B1546+C1546</f>
        <v>1290.389954</v>
      </c>
      <c r="E1546" s="4" t="n">
        <f aca="false">H$4*D1546*H$14/(H$10*H$6)</f>
        <v>40.9343790503454</v>
      </c>
      <c r="F1546" s="4" t="n">
        <f aca="false">E1546*A1546/$H$5</f>
        <v>72.8654639013226</v>
      </c>
    </row>
    <row r="1547" customFormat="false" ht="12.75" hidden="false" customHeight="false" outlineLevel="0" collapsed="false">
      <c r="A1547" s="0" t="n">
        <v>9351.259421</v>
      </c>
      <c r="B1547" s="0" t="n">
        <v>649.937317</v>
      </c>
      <c r="C1547" s="0" t="n">
        <v>639.749146</v>
      </c>
      <c r="D1547" s="4" t="n">
        <f aca="false">B1547+C1547</f>
        <v>1289.686463</v>
      </c>
      <c r="E1547" s="4" t="n">
        <f aca="false">H$4*D1547*H$14/(H$10*H$6)</f>
        <v>40.9120625659654</v>
      </c>
      <c r="F1547" s="4" t="n">
        <f aca="false">E1547*A1547/$H$5</f>
        <v>72.8429736815348</v>
      </c>
    </row>
    <row r="1548" customFormat="false" ht="12.75" hidden="false" customHeight="false" outlineLevel="0" collapsed="false">
      <c r="A1548" s="0" t="n">
        <v>9353.181054</v>
      </c>
      <c r="B1548" s="0" t="n">
        <v>655.548706</v>
      </c>
      <c r="C1548" s="0" t="n">
        <v>640.741821</v>
      </c>
      <c r="D1548" s="4" t="n">
        <f aca="false">B1548+C1548</f>
        <v>1296.290527</v>
      </c>
      <c r="E1548" s="4" t="n">
        <f aca="false">H$4*D1548*H$14/(H$10*H$6)</f>
        <v>41.1215599029609</v>
      </c>
      <c r="F1548" s="4" t="n">
        <f aca="false">E1548*A1548/$H$5</f>
        <v>73.2310242921988</v>
      </c>
    </row>
    <row r="1549" customFormat="false" ht="12.75" hidden="false" customHeight="false" outlineLevel="0" collapsed="false">
      <c r="A1549" s="0" t="n">
        <v>9354.526255</v>
      </c>
      <c r="B1549" s="0" t="n">
        <v>656.992737</v>
      </c>
      <c r="C1549" s="0" t="n">
        <v>639.893555</v>
      </c>
      <c r="D1549" s="4" t="n">
        <f aca="false">B1549+C1549</f>
        <v>1296.886292</v>
      </c>
      <c r="E1549" s="4" t="n">
        <f aca="false">H$4*D1549*H$14/(H$10*H$6)</f>
        <v>41.1404590506638</v>
      </c>
      <c r="F1549" s="4" t="n">
        <f aca="false">E1549*A1549/$H$5</f>
        <v>73.2752178328685</v>
      </c>
    </row>
    <row r="1550" customFormat="false" ht="12.75" hidden="false" customHeight="false" outlineLevel="0" collapsed="false">
      <c r="A1550" s="0" t="n">
        <v>9355.820749</v>
      </c>
      <c r="B1550" s="0" t="n">
        <v>655.592834</v>
      </c>
      <c r="C1550" s="0" t="n">
        <v>639.367065</v>
      </c>
      <c r="D1550" s="4" t="n">
        <f aca="false">B1550+C1550</f>
        <v>1294.959899</v>
      </c>
      <c r="E1550" s="4" t="n">
        <f aca="false">H$4*D1550*H$14/(H$10*H$6)</f>
        <v>41.0793490730036</v>
      </c>
      <c r="F1550" s="4" t="n">
        <f aca="false">E1550*A1550/$H$5</f>
        <v>73.1764998091473</v>
      </c>
    </row>
    <row r="1551" customFormat="false" ht="12.75" hidden="false" customHeight="false" outlineLevel="0" collapsed="false">
      <c r="A1551" s="0" t="n">
        <v>9357.664864</v>
      </c>
      <c r="B1551" s="0" t="n">
        <v>642.236084</v>
      </c>
      <c r="C1551" s="0" t="n">
        <v>646.793091</v>
      </c>
      <c r="D1551" s="4" t="n">
        <f aca="false">B1551+C1551</f>
        <v>1289.029175</v>
      </c>
      <c r="E1551" s="4" t="n">
        <f aca="false">H$4*D1551*H$14/(H$10*H$6)</f>
        <v>40.8912117556706</v>
      </c>
      <c r="F1551" s="4" t="n">
        <f aca="false">E1551*A1551/$H$5</f>
        <v>72.8557199853816</v>
      </c>
    </row>
    <row r="1552" customFormat="false" ht="12.75" hidden="false" customHeight="false" outlineLevel="0" collapsed="false">
      <c r="A1552" s="0" t="n">
        <v>9359.903563</v>
      </c>
      <c r="B1552" s="0" t="n">
        <v>642.238159</v>
      </c>
      <c r="C1552" s="0" t="n">
        <v>635.713745</v>
      </c>
      <c r="D1552" s="4" t="n">
        <f aca="false">B1552+C1552</f>
        <v>1277.951904</v>
      </c>
      <c r="E1552" s="4" t="n">
        <f aca="false">H$4*D1552*H$14/(H$10*H$6)</f>
        <v>40.5398131660026</v>
      </c>
      <c r="F1552" s="4" t="n">
        <f aca="false">E1552*A1552/$H$5</f>
        <v>72.2469144202657</v>
      </c>
    </row>
    <row r="1553" customFormat="false" ht="12.75" hidden="false" customHeight="false" outlineLevel="0" collapsed="false">
      <c r="A1553" s="0" t="n">
        <v>9362.379479</v>
      </c>
      <c r="B1553" s="0" t="n">
        <v>634.280396</v>
      </c>
      <c r="C1553" s="0" t="n">
        <v>644.608948</v>
      </c>
      <c r="D1553" s="4" t="n">
        <f aca="false">B1553+C1553</f>
        <v>1278.889344</v>
      </c>
      <c r="E1553" s="4" t="n">
        <f aca="false">H$4*D1553*H$14/(H$10*H$6)</f>
        <v>40.5695510945861</v>
      </c>
      <c r="F1553" s="4" t="n">
        <f aca="false">E1553*A1553/$H$5</f>
        <v>72.3190360902942</v>
      </c>
    </row>
    <row r="1554" customFormat="false" ht="12.75" hidden="false" customHeight="false" outlineLevel="0" collapsed="false">
      <c r="A1554" s="0" t="n">
        <v>9364.824505</v>
      </c>
      <c r="B1554" s="0" t="n">
        <v>631.251831</v>
      </c>
      <c r="C1554" s="0" t="n">
        <v>648.363586</v>
      </c>
      <c r="D1554" s="4" t="n">
        <f aca="false">B1554+C1554</f>
        <v>1279.615417</v>
      </c>
      <c r="E1554" s="4" t="n">
        <f aca="false">H$4*D1554*H$14/(H$10*H$6)</f>
        <v>40.5925839361764</v>
      </c>
      <c r="F1554" s="4" t="n">
        <f aca="false">E1554*A1554/$H$5</f>
        <v>72.3789914466327</v>
      </c>
    </row>
    <row r="1555" customFormat="false" ht="12.75" hidden="false" customHeight="false" outlineLevel="0" collapsed="false">
      <c r="A1555" s="0" t="n">
        <v>9366.93323</v>
      </c>
      <c r="B1555" s="0" t="n">
        <v>630.641296</v>
      </c>
      <c r="C1555" s="0" t="n">
        <v>650.922852</v>
      </c>
      <c r="D1555" s="4" t="n">
        <f aca="false">B1555+C1555</f>
        <v>1281.564148</v>
      </c>
      <c r="E1555" s="4" t="n">
        <f aca="false">H$4*D1555*H$14/(H$10*H$6)</f>
        <v>40.6544025307601</v>
      </c>
      <c r="F1555" s="4" t="n">
        <f aca="false">E1555*A1555/$H$5</f>
        <v>72.5055404420647</v>
      </c>
    </row>
    <row r="1556" customFormat="false" ht="12.75" hidden="false" customHeight="false" outlineLevel="0" collapsed="false">
      <c r="A1556" s="0" t="n">
        <v>9368.769768</v>
      </c>
      <c r="B1556" s="0" t="n">
        <v>631.19281</v>
      </c>
      <c r="C1556" s="0" t="n">
        <v>652.939453</v>
      </c>
      <c r="D1556" s="4" t="n">
        <f aca="false">B1556+C1556</f>
        <v>1284.132263</v>
      </c>
      <c r="E1556" s="4" t="n">
        <f aca="false">H$4*D1556*H$14/(H$10*H$6)</f>
        <v>40.7358695264764</v>
      </c>
      <c r="F1556" s="4" t="n">
        <f aca="false">E1556*A1556/$H$5</f>
        <v>72.6650780149015</v>
      </c>
    </row>
    <row r="1557" customFormat="false" ht="12.75" hidden="false" customHeight="false" outlineLevel="0" collapsed="false">
      <c r="A1557" s="0" t="n">
        <v>9370.525873</v>
      </c>
      <c r="B1557" s="0" t="n">
        <v>630.118042</v>
      </c>
      <c r="C1557" s="0" t="n">
        <v>652.997925</v>
      </c>
      <c r="D1557" s="4" t="n">
        <f aca="false">B1557+C1557</f>
        <v>1283.115967</v>
      </c>
      <c r="E1557" s="4" t="n">
        <f aca="false">H$4*D1557*H$14/(H$10*H$6)</f>
        <v>40.7036300894268</v>
      </c>
      <c r="F1557" s="4" t="n">
        <f aca="false">E1557*A1557/$H$5</f>
        <v>72.6211787030347</v>
      </c>
    </row>
    <row r="1558" customFormat="false" ht="12.75" hidden="false" customHeight="false" outlineLevel="0" collapsed="false">
      <c r="A1558" s="0" t="n">
        <v>9372.347257</v>
      </c>
      <c r="B1558" s="0" t="n">
        <v>626.9552</v>
      </c>
      <c r="C1558" s="0" t="n">
        <v>652.742371</v>
      </c>
      <c r="D1558" s="4" t="n">
        <f aca="false">B1558+C1558</f>
        <v>1279.697571</v>
      </c>
      <c r="E1558" s="4" t="n">
        <f aca="false">H$4*D1558*H$14/(H$10*H$6)</f>
        <v>40.5951900654059</v>
      </c>
      <c r="F1558" s="4" t="n">
        <f aca="false">E1558*A1558/$H$5</f>
        <v>72.4417840176425</v>
      </c>
    </row>
    <row r="1559" customFormat="false" ht="12.75" hidden="false" customHeight="false" outlineLevel="0" collapsed="false">
      <c r="A1559" s="0" t="n">
        <v>9374.406441</v>
      </c>
      <c r="B1559" s="0" t="n">
        <v>637.722046</v>
      </c>
      <c r="C1559" s="0" t="n">
        <v>635.956421</v>
      </c>
      <c r="D1559" s="4" t="n">
        <f aca="false">B1559+C1559</f>
        <v>1273.678467</v>
      </c>
      <c r="E1559" s="4" t="n">
        <f aca="false">H$4*D1559*H$14/(H$10*H$6)</f>
        <v>40.4042491146369</v>
      </c>
      <c r="F1559" s="4" t="n">
        <f aca="false">E1559*A1559/$H$5</f>
        <v>72.1168926667607</v>
      </c>
    </row>
    <row r="1560" customFormat="false" ht="12.75" hidden="false" customHeight="false" outlineLevel="0" collapsed="false">
      <c r="A1560" s="0" t="n">
        <v>9376.789102</v>
      </c>
      <c r="B1560" s="0" t="n">
        <v>642.796997</v>
      </c>
      <c r="C1560" s="0" t="n">
        <v>628.730164</v>
      </c>
      <c r="D1560" s="4" t="n">
        <f aca="false">B1560+C1560</f>
        <v>1271.527161</v>
      </c>
      <c r="E1560" s="4" t="n">
        <f aca="false">H$4*D1560*H$14/(H$10*H$6)</f>
        <v>40.3360043371692</v>
      </c>
      <c r="F1560" s="4" t="n">
        <f aca="false">E1560*A1560/$H$5</f>
        <v>72.0133824095446</v>
      </c>
    </row>
    <row r="1561" customFormat="false" ht="12.75" hidden="false" customHeight="false" outlineLevel="0" collapsed="false">
      <c r="A1561" s="0" t="n">
        <v>9379.133879</v>
      </c>
      <c r="B1561" s="0" t="n">
        <v>647.672546</v>
      </c>
      <c r="C1561" s="0" t="n">
        <v>624.615356</v>
      </c>
      <c r="D1561" s="4" t="n">
        <f aca="false">B1561+C1561</f>
        <v>1272.287902</v>
      </c>
      <c r="E1561" s="4" t="n">
        <f aca="false">H$4*D1561*H$14/(H$10*H$6)</f>
        <v>40.3601369339525</v>
      </c>
      <c r="F1561" s="4" t="n">
        <f aca="false">E1561*A1561/$H$5</f>
        <v>72.0744858120476</v>
      </c>
    </row>
    <row r="1562" customFormat="false" ht="12.75" hidden="false" customHeight="false" outlineLevel="0" collapsed="false">
      <c r="A1562" s="0" t="n">
        <v>9381.070083</v>
      </c>
      <c r="B1562" s="0" t="n">
        <v>652.20813</v>
      </c>
      <c r="C1562" s="0" t="n">
        <v>624.600037</v>
      </c>
      <c r="D1562" s="4" t="n">
        <f aca="false">B1562+C1562</f>
        <v>1276.808167</v>
      </c>
      <c r="E1562" s="4" t="n">
        <f aca="false">H$4*D1562*H$14/(H$10*H$6)</f>
        <v>40.5035309834369</v>
      </c>
      <c r="F1562" s="4" t="n">
        <f aca="false">E1562*A1562/$H$5</f>
        <v>72.3454883398451</v>
      </c>
    </row>
    <row r="1563" customFormat="false" ht="12.75" hidden="false" customHeight="false" outlineLevel="0" collapsed="false">
      <c r="A1563" s="0" t="n">
        <v>9382.623942</v>
      </c>
      <c r="B1563" s="0" t="n">
        <v>638.986877</v>
      </c>
      <c r="C1563" s="0" t="n">
        <v>639.689941</v>
      </c>
      <c r="D1563" s="4" t="n">
        <f aca="false">B1563+C1563</f>
        <v>1278.676818</v>
      </c>
      <c r="E1563" s="4" t="n">
        <f aca="false">H$4*D1563*H$14/(H$10*H$6)</f>
        <v>40.56280924123</v>
      </c>
      <c r="F1563" s="4" t="n">
        <f aca="false">E1563*A1563/$H$5</f>
        <v>72.4633690348342</v>
      </c>
    </row>
    <row r="1564" customFormat="false" ht="12.75" hidden="false" customHeight="false" outlineLevel="0" collapsed="false">
      <c r="A1564" s="0" t="n">
        <v>9384.065312</v>
      </c>
      <c r="B1564" s="0" t="n">
        <v>646.276184</v>
      </c>
      <c r="C1564" s="0" t="n">
        <v>636.171753</v>
      </c>
      <c r="D1564" s="4" t="n">
        <f aca="false">B1564+C1564</f>
        <v>1282.447937</v>
      </c>
      <c r="E1564" s="4" t="n">
        <f aca="false">H$4*D1564*H$14/(H$10*H$6)</f>
        <v>40.6824385161724</v>
      </c>
      <c r="F1564" s="4" t="n">
        <f aca="false">E1564*A1564/$H$5</f>
        <v>72.6882453123004</v>
      </c>
    </row>
    <row r="1565" customFormat="false" ht="12.75" hidden="false" customHeight="false" outlineLevel="0" collapsed="false">
      <c r="A1565" s="0" t="n">
        <v>9385.411096</v>
      </c>
      <c r="B1565" s="0" t="n">
        <v>647.051331</v>
      </c>
      <c r="C1565" s="0" t="n">
        <v>634.434326</v>
      </c>
      <c r="D1565" s="4" t="n">
        <f aca="false">B1565+C1565</f>
        <v>1281.485657</v>
      </c>
      <c r="E1565" s="4" t="n">
        <f aca="false">H$4*D1565*H$14/(H$10*H$6)</f>
        <v>40.651912601002</v>
      </c>
      <c r="F1565" s="4" t="n">
        <f aca="false">E1565*A1565/$H$5</f>
        <v>72.6441204771161</v>
      </c>
    </row>
    <row r="1566" customFormat="false" ht="12.75" hidden="false" customHeight="false" outlineLevel="0" collapsed="false">
      <c r="A1566" s="0" t="n">
        <v>9386.662459</v>
      </c>
      <c r="B1566" s="0" t="n">
        <v>647.723694</v>
      </c>
      <c r="C1566" s="0" t="n">
        <v>630.995972</v>
      </c>
      <c r="D1566" s="4" t="n">
        <f aca="false">B1566+C1566</f>
        <v>1278.719666</v>
      </c>
      <c r="E1566" s="4" t="n">
        <f aca="false">H$4*D1566*H$14/(H$10*H$6)</f>
        <v>40.5641684863699</v>
      </c>
      <c r="F1566" s="4" t="n">
        <f aca="false">E1566*A1566/$H$5</f>
        <v>72.4969883554532</v>
      </c>
    </row>
    <row r="1567" customFormat="false" ht="12.75" hidden="false" customHeight="false" outlineLevel="0" collapsed="false">
      <c r="A1567" s="0" t="n">
        <v>9388.085762</v>
      </c>
      <c r="B1567" s="0" t="n">
        <v>647.317993</v>
      </c>
      <c r="C1567" s="0" t="n">
        <v>627.192688</v>
      </c>
      <c r="D1567" s="4" t="n">
        <f aca="false">B1567+C1567</f>
        <v>1274.510681</v>
      </c>
      <c r="E1567" s="4" t="n">
        <f aca="false">H$4*D1567*H$14/(H$10*H$6)</f>
        <v>40.4306490127618</v>
      </c>
      <c r="F1567" s="4" t="n">
        <f aca="false">E1567*A1567/$H$5</f>
        <v>72.2693165880244</v>
      </c>
    </row>
    <row r="1568" customFormat="false" ht="12.75" hidden="false" customHeight="false" outlineLevel="0" collapsed="false">
      <c r="A1568" s="0" t="n">
        <v>9389.7626</v>
      </c>
      <c r="B1568" s="0" t="n">
        <v>644.212646</v>
      </c>
      <c r="C1568" s="0" t="n">
        <v>626.280823</v>
      </c>
      <c r="D1568" s="4" t="n">
        <f aca="false">B1568+C1568</f>
        <v>1270.493469</v>
      </c>
      <c r="E1568" s="4" t="n">
        <f aca="false">H$4*D1568*H$14/(H$10*H$6)</f>
        <v>40.3032130557289</v>
      </c>
      <c r="F1568" s="4" t="n">
        <f aca="false">E1568*A1568/$H$5</f>
        <v>72.0543938741792</v>
      </c>
    </row>
    <row r="1569" customFormat="false" ht="12.75" hidden="false" customHeight="false" outlineLevel="0" collapsed="false">
      <c r="A1569" s="0" t="n">
        <v>9391.567664</v>
      </c>
      <c r="B1569" s="0" t="n">
        <v>638.089294</v>
      </c>
      <c r="C1569" s="0" t="n">
        <v>627.533997</v>
      </c>
      <c r="D1569" s="4" t="n">
        <f aca="false">B1569+C1569</f>
        <v>1265.623291</v>
      </c>
      <c r="E1569" s="4" t="n">
        <f aca="false">H$4*D1569*H$14/(H$10*H$6)</f>
        <v>40.1487188955127</v>
      </c>
      <c r="F1569" s="4" t="n">
        <f aca="false">E1569*A1569/$H$5</f>
        <v>71.791986483551</v>
      </c>
    </row>
    <row r="1570" customFormat="false" ht="12.75" hidden="false" customHeight="false" outlineLevel="0" collapsed="false">
      <c r="A1570" s="0" t="n">
        <v>9393.519022</v>
      </c>
      <c r="B1570" s="0" t="n">
        <v>634.987671</v>
      </c>
      <c r="C1570" s="0" t="n">
        <v>630.2229</v>
      </c>
      <c r="D1570" s="4" t="n">
        <f aca="false">B1570+C1570</f>
        <v>1265.210571</v>
      </c>
      <c r="E1570" s="4" t="n">
        <f aca="false">H$4*D1570*H$14/(H$10*H$6)</f>
        <v>40.1356263905151</v>
      </c>
      <c r="F1570" s="4" t="n">
        <f aca="false">E1570*A1570/$H$5</f>
        <v>71.7834870098282</v>
      </c>
    </row>
    <row r="1571" customFormat="false" ht="12.75" hidden="false" customHeight="false" outlineLevel="0" collapsed="false">
      <c r="A1571" s="0" t="n">
        <v>9395.296693</v>
      </c>
      <c r="B1571" s="0" t="n">
        <v>626.073547</v>
      </c>
      <c r="C1571" s="0" t="n">
        <v>639.183777</v>
      </c>
      <c r="D1571" s="4" t="n">
        <f aca="false">B1571+C1571</f>
        <v>1265.257324</v>
      </c>
      <c r="E1571" s="4" t="n">
        <f aca="false">H$4*D1571*H$14/(H$10*H$6)</f>
        <v>40.1371095119683</v>
      </c>
      <c r="F1571" s="4" t="n">
        <f aca="false">E1571*A1571/$H$5</f>
        <v>71.799724732417</v>
      </c>
    </row>
    <row r="1572" customFormat="false" ht="12.75" hidden="false" customHeight="false" outlineLevel="0" collapsed="false">
      <c r="A1572" s="0" t="n">
        <v>9396.908836</v>
      </c>
      <c r="B1572" s="0" t="n">
        <v>626.19989</v>
      </c>
      <c r="C1572" s="0" t="n">
        <v>639.15094</v>
      </c>
      <c r="D1572" s="4" t="n">
        <f aca="false">B1572+C1572</f>
        <v>1265.35083</v>
      </c>
      <c r="E1572" s="4" t="n">
        <f aca="false">H$4*D1572*H$14/(H$10*H$6)</f>
        <v>40.1400757548746</v>
      </c>
      <c r="F1572" s="4" t="n">
        <f aca="false">E1572*A1572/$H$5</f>
        <v>71.8173519859049</v>
      </c>
    </row>
    <row r="1573" customFormat="false" ht="12.75" hidden="false" customHeight="false" outlineLevel="0" collapsed="false">
      <c r="A1573" s="0" t="n">
        <v>9398.622394</v>
      </c>
      <c r="B1573" s="0" t="n">
        <v>632.837097</v>
      </c>
      <c r="C1573" s="0" t="n">
        <v>628.421326</v>
      </c>
      <c r="D1573" s="4" t="n">
        <f aca="false">B1573+C1573</f>
        <v>1261.258423</v>
      </c>
      <c r="E1573" s="4" t="n">
        <f aca="false">H$4*D1573*H$14/(H$10*H$6)</f>
        <v>40.0102544254021</v>
      </c>
      <c r="F1573" s="4" t="n">
        <f aca="false">E1573*A1573/$H$5</f>
        <v>71.5981335562701</v>
      </c>
    </row>
    <row r="1574" customFormat="false" ht="12.75" hidden="false" customHeight="false" outlineLevel="0" collapsed="false">
      <c r="A1574" s="0" t="n">
        <v>9400.460097</v>
      </c>
      <c r="B1574" s="0" t="n">
        <v>627.351685</v>
      </c>
      <c r="C1574" s="0" t="n">
        <v>630.392578</v>
      </c>
      <c r="D1574" s="4" t="n">
        <f aca="false">B1574+C1574</f>
        <v>1257.744263</v>
      </c>
      <c r="E1574" s="4" t="n">
        <f aca="false">H$4*D1574*H$14/(H$10*H$6)</f>
        <v>39.8987765290982</v>
      </c>
      <c r="F1574" s="4" t="n">
        <f aca="false">E1574*A1574/$H$5</f>
        <v>71.4126049684618</v>
      </c>
    </row>
    <row r="1575" customFormat="false" ht="12.75" hidden="false" customHeight="false" outlineLevel="0" collapsed="false">
      <c r="A1575" s="0" t="n">
        <v>9402.688305</v>
      </c>
      <c r="B1575" s="0" t="n">
        <v>634.823975</v>
      </c>
      <c r="C1575" s="0" t="n">
        <v>619.24408</v>
      </c>
      <c r="D1575" s="4" t="n">
        <f aca="false">B1575+C1575</f>
        <v>1254.068055</v>
      </c>
      <c r="E1575" s="4" t="n">
        <f aca="false">H$4*D1575*H$14/(H$10*H$6)</f>
        <v>39.782158067157</v>
      </c>
      <c r="F1575" s="4" t="n">
        <f aca="false">E1575*A1575/$H$5</f>
        <v>71.2207536410544</v>
      </c>
    </row>
    <row r="1576" customFormat="false" ht="12.75" hidden="false" customHeight="false" outlineLevel="0" collapsed="false">
      <c r="A1576" s="0" t="n">
        <v>9404.886206</v>
      </c>
      <c r="B1576" s="0" t="n">
        <v>633.496399</v>
      </c>
      <c r="C1576" s="0" t="n">
        <v>619.213806</v>
      </c>
      <c r="D1576" s="4" t="n">
        <f aca="false">B1576+C1576</f>
        <v>1252.710205</v>
      </c>
      <c r="E1576" s="4" t="n">
        <f aca="false">H$4*D1576*H$14/(H$10*H$6)</f>
        <v>39.7390836876477</v>
      </c>
      <c r="F1576" s="4" t="n">
        <f aca="false">E1576*A1576/$H$5</f>
        <v>71.1602689229734</v>
      </c>
    </row>
    <row r="1577" customFormat="false" ht="12.75" hidden="false" customHeight="false" outlineLevel="0" collapsed="false">
      <c r="A1577" s="0" t="n">
        <v>9406.72216</v>
      </c>
      <c r="B1577" s="0" t="n">
        <v>624.565125</v>
      </c>
      <c r="C1577" s="0" t="n">
        <v>632.863098</v>
      </c>
      <c r="D1577" s="4" t="n">
        <f aca="false">B1577+C1577</f>
        <v>1257.428223</v>
      </c>
      <c r="E1577" s="4" t="n">
        <f aca="false">H$4*D1577*H$14/(H$10*H$6)</f>
        <v>39.8887509541819</v>
      </c>
      <c r="F1577" s="4" t="n">
        <f aca="false">E1577*A1577/$H$5</f>
        <v>71.4422198955133</v>
      </c>
    </row>
    <row r="1578" customFormat="false" ht="12.75" hidden="false" customHeight="false" outlineLevel="0" collapsed="false">
      <c r="A1578" s="0" t="n">
        <v>9408.456701</v>
      </c>
      <c r="B1578" s="0" t="n">
        <v>621.715698</v>
      </c>
      <c r="C1578" s="0" t="n">
        <v>635.578247</v>
      </c>
      <c r="D1578" s="4" t="n">
        <f aca="false">B1578+C1578</f>
        <v>1257.293945</v>
      </c>
      <c r="E1578" s="4" t="n">
        <f aca="false">H$4*D1578*H$14/(H$10*H$6)</f>
        <v>39.8844913220195</v>
      </c>
      <c r="F1578" s="4" t="n">
        <f aca="false">E1578*A1578/$H$5</f>
        <v>71.4477628314393</v>
      </c>
    </row>
    <row r="1579" customFormat="false" ht="12.75" hidden="false" customHeight="false" outlineLevel="0" collapsed="false">
      <c r="A1579" s="0" t="n">
        <v>9410.195321</v>
      </c>
      <c r="B1579" s="0" t="n">
        <v>619.537659</v>
      </c>
      <c r="C1579" s="0" t="n">
        <v>635.225281</v>
      </c>
      <c r="D1579" s="4" t="n">
        <f aca="false">B1579+C1579</f>
        <v>1254.76294</v>
      </c>
      <c r="E1579" s="4" t="n">
        <f aca="false">H$4*D1579*H$14/(H$10*H$6)</f>
        <v>39.8042015478104</v>
      </c>
      <c r="F1579" s="4" t="n">
        <f aca="false">E1579*A1579/$H$5</f>
        <v>71.317110868079</v>
      </c>
    </row>
    <row r="1580" customFormat="false" ht="12.75" hidden="false" customHeight="false" outlineLevel="0" collapsed="false">
      <c r="A1580" s="0" t="n">
        <v>9412.090725</v>
      </c>
      <c r="B1580" s="0" t="n">
        <v>617.851135</v>
      </c>
      <c r="C1580" s="0" t="n">
        <v>633.207886</v>
      </c>
      <c r="D1580" s="4" t="n">
        <f aca="false">B1580+C1580</f>
        <v>1251.059021</v>
      </c>
      <c r="E1580" s="4" t="n">
        <f aca="false">H$4*D1580*H$14/(H$10*H$6)</f>
        <v>39.686704024021</v>
      </c>
      <c r="F1580" s="4" t="n">
        <f aca="false">E1580*A1580/$H$5</f>
        <v>71.1209130902262</v>
      </c>
    </row>
    <row r="1581" customFormat="false" ht="12.75" hidden="false" customHeight="false" outlineLevel="0" collapsed="false">
      <c r="A1581" s="0" t="n">
        <v>9414.191291</v>
      </c>
      <c r="B1581" s="0" t="n">
        <v>618.939392</v>
      </c>
      <c r="C1581" s="0" t="n">
        <v>629.423889</v>
      </c>
      <c r="D1581" s="4" t="n">
        <f aca="false">B1581+C1581</f>
        <v>1248.363281</v>
      </c>
      <c r="E1581" s="4" t="n">
        <f aca="false">H$4*D1581*H$14/(H$10*H$6)</f>
        <v>39.6011884458509</v>
      </c>
      <c r="F1581" s="4" t="n">
        <f aca="false">E1581*A1581/$H$5</f>
        <v>70.9835025123578</v>
      </c>
    </row>
    <row r="1582" customFormat="false" ht="12.75" hidden="false" customHeight="false" outlineLevel="0" collapsed="false">
      <c r="A1582" s="0" t="n">
        <v>9416.334404</v>
      </c>
      <c r="B1582" s="0" t="n">
        <v>619.073303</v>
      </c>
      <c r="C1582" s="0" t="n">
        <v>627.717712</v>
      </c>
      <c r="D1582" s="4" t="n">
        <f aca="false">B1582+C1582</f>
        <v>1246.791015</v>
      </c>
      <c r="E1582" s="4" t="n">
        <f aca="false">H$4*D1582*H$14/(H$10*H$6)</f>
        <v>39.5513122574844</v>
      </c>
      <c r="F1582" s="4" t="n">
        <f aca="false">E1582*A1582/$H$5</f>
        <v>70.9102403288387</v>
      </c>
    </row>
    <row r="1583" customFormat="false" ht="12.75" hidden="false" customHeight="false" outlineLevel="0" collapsed="false">
      <c r="A1583" s="0" t="n">
        <v>9418.41865</v>
      </c>
      <c r="B1583" s="0" t="n">
        <v>633.256287</v>
      </c>
      <c r="C1583" s="0" t="n">
        <v>612.744507</v>
      </c>
      <c r="D1583" s="4" t="n">
        <f aca="false">B1583+C1583</f>
        <v>1246.000794</v>
      </c>
      <c r="E1583" s="4" t="n">
        <f aca="false">H$4*D1583*H$14/(H$10*H$6)</f>
        <v>39.5262444817726</v>
      </c>
      <c r="F1583" s="4" t="n">
        <f aca="false">E1583*A1583/$H$5</f>
        <v>70.8809827272443</v>
      </c>
    </row>
    <row r="1584" customFormat="false" ht="12.75" hidden="false" customHeight="false" outlineLevel="0" collapsed="false">
      <c r="A1584" s="0" t="n">
        <v>9420.499982</v>
      </c>
      <c r="B1584" s="0" t="n">
        <v>638.942993</v>
      </c>
      <c r="C1584" s="0" t="n">
        <v>607.926697</v>
      </c>
      <c r="D1584" s="4" t="n">
        <f aca="false">B1584+C1584</f>
        <v>1246.86969</v>
      </c>
      <c r="E1584" s="4" t="n">
        <f aca="false">H$4*D1584*H$14/(H$10*H$6)</f>
        <v>39.5538080241802</v>
      </c>
      <c r="F1584" s="4" t="n">
        <f aca="false">E1584*A1584/$H$5</f>
        <v>70.9460860073039</v>
      </c>
    </row>
    <row r="1585" customFormat="false" ht="12.75" hidden="false" customHeight="false" outlineLevel="0" collapsed="false">
      <c r="A1585" s="0" t="n">
        <v>9422.384895</v>
      </c>
      <c r="B1585" s="0" t="n">
        <v>642.340149</v>
      </c>
      <c r="C1585" s="0" t="n">
        <v>606.823059</v>
      </c>
      <c r="D1585" s="4" t="n">
        <f aca="false">B1585+C1585</f>
        <v>1249.163208</v>
      </c>
      <c r="E1585" s="4" t="n">
        <f aca="false">H$4*D1585*H$14/(H$10*H$6)</f>
        <v>39.6265641200253</v>
      </c>
      <c r="F1585" s="4" t="n">
        <f aca="false">E1585*A1585/$H$5</f>
        <v>71.0908071623167</v>
      </c>
    </row>
    <row r="1586" customFormat="false" ht="12.75" hidden="false" customHeight="false" outlineLevel="0" collapsed="false">
      <c r="A1586" s="0" t="n">
        <v>9423.860653</v>
      </c>
      <c r="B1586" s="0" t="n">
        <v>631.810791</v>
      </c>
      <c r="C1586" s="0" t="n">
        <v>619.016418</v>
      </c>
      <c r="D1586" s="4" t="n">
        <f aca="false">B1586+C1586</f>
        <v>1250.827209</v>
      </c>
      <c r="E1586" s="4" t="n">
        <f aca="false">H$4*D1586*H$14/(H$10*H$6)</f>
        <v>39.679350370773</v>
      </c>
      <c r="F1586" s="4" t="n">
        <f aca="false">E1586*A1586/$H$5</f>
        <v>71.1966559526987</v>
      </c>
    </row>
    <row r="1587" customFormat="false" ht="12.75" hidden="false" customHeight="false" outlineLevel="0" collapsed="false">
      <c r="A1587" s="0" t="n">
        <v>9425.023425</v>
      </c>
      <c r="B1587" s="0" t="n">
        <v>638.200317</v>
      </c>
      <c r="C1587" s="0" t="n">
        <v>621.133057</v>
      </c>
      <c r="D1587" s="4" t="n">
        <f aca="false">B1587+C1587</f>
        <v>1259.333374</v>
      </c>
      <c r="E1587" s="4" t="n">
        <f aca="false">H$4*D1587*H$14/(H$10*H$6)</f>
        <v>39.9491870827649</v>
      </c>
      <c r="F1587" s="4" t="n">
        <f aca="false">E1587*A1587/$H$5</f>
        <v>71.68966835515</v>
      </c>
    </row>
    <row r="1588" customFormat="false" ht="12.75" hidden="false" customHeight="false" outlineLevel="0" collapsed="false">
      <c r="A1588" s="0" t="n">
        <v>9426.013675</v>
      </c>
      <c r="B1588" s="0" t="n">
        <v>638.361572</v>
      </c>
      <c r="C1588" s="0" t="n">
        <v>616.668091</v>
      </c>
      <c r="D1588" s="4" t="n">
        <f aca="false">B1588+C1588</f>
        <v>1255.029663</v>
      </c>
      <c r="E1588" s="4" t="n">
        <f aca="false">H$4*D1588*H$14/(H$10*H$6)</f>
        <v>39.8126626648159</v>
      </c>
      <c r="F1588" s="4" t="n">
        <f aca="false">E1588*A1588/$H$5</f>
        <v>71.452178784663</v>
      </c>
    </row>
    <row r="1589" customFormat="false" ht="12.75" hidden="false" customHeight="false" outlineLevel="0" collapsed="false">
      <c r="A1589" s="0" t="n">
        <v>9427.049386</v>
      </c>
      <c r="B1589" s="0" t="n">
        <v>625.062561</v>
      </c>
      <c r="C1589" s="0" t="n">
        <v>623.665771</v>
      </c>
      <c r="D1589" s="4" t="n">
        <f aca="false">B1589+C1589</f>
        <v>1248.728332</v>
      </c>
      <c r="E1589" s="4" t="n">
        <f aca="false">H$4*D1589*H$14/(H$10*H$6)</f>
        <v>39.6127687715969</v>
      </c>
      <c r="F1589" s="4" t="n">
        <f aca="false">E1589*A1589/$H$5</f>
        <v>71.101238840398</v>
      </c>
    </row>
    <row r="1590" customFormat="false" ht="12.75" hidden="false" customHeight="false" outlineLevel="0" collapsed="false">
      <c r="A1590" s="0" t="n">
        <v>9428.697666</v>
      </c>
      <c r="B1590" s="0" t="n">
        <v>619.288818</v>
      </c>
      <c r="C1590" s="0" t="n">
        <v>622.801147</v>
      </c>
      <c r="D1590" s="4" t="n">
        <f aca="false">B1590+C1590</f>
        <v>1242.089965</v>
      </c>
      <c r="E1590" s="4" t="n">
        <f aca="false">H$4*D1590*H$14/(H$10*H$6)</f>
        <v>39.4021832581163</v>
      </c>
      <c r="F1590" s="4" t="n">
        <f aca="false">E1590*A1590/$H$5</f>
        <v>70.7356230774118</v>
      </c>
    </row>
    <row r="1591" customFormat="false" ht="12.75" hidden="false" customHeight="false" outlineLevel="0" collapsed="false">
      <c r="A1591" s="0" t="n">
        <v>9430.646109</v>
      </c>
      <c r="B1591" s="0" t="n">
        <v>618.519897</v>
      </c>
      <c r="C1591" s="0" t="n">
        <v>618.364319</v>
      </c>
      <c r="D1591" s="4" t="n">
        <f aca="false">B1591+C1591</f>
        <v>1236.884216</v>
      </c>
      <c r="E1591" s="4" t="n">
        <f aca="false">H$4*D1591*H$14/(H$10*H$6)</f>
        <v>39.2370439510825</v>
      </c>
      <c r="F1591" s="4" t="n">
        <f aca="false">E1591*A1591/$H$5</f>
        <v>70.4537178135907</v>
      </c>
    </row>
    <row r="1592" customFormat="false" ht="12.75" hidden="false" customHeight="false" outlineLevel="0" collapsed="false">
      <c r="A1592" s="0" t="n">
        <v>9432.575319</v>
      </c>
      <c r="B1592" s="0" t="n">
        <v>625.174377</v>
      </c>
      <c r="C1592" s="0" t="n">
        <v>611.881287</v>
      </c>
      <c r="D1592" s="4" t="n">
        <f aca="false">B1592+C1592</f>
        <v>1237.055664</v>
      </c>
      <c r="E1592" s="4" t="n">
        <f aca="false">H$4*D1592*H$14/(H$10*H$6)</f>
        <v>39.2424827081014</v>
      </c>
      <c r="F1592" s="4" t="n">
        <f aca="false">E1592*A1592/$H$5</f>
        <v>70.4778981873421</v>
      </c>
    </row>
    <row r="1593" customFormat="false" ht="12.75" hidden="false" customHeight="false" outlineLevel="0" collapsed="false">
      <c r="A1593" s="0" t="n">
        <v>9434.335504</v>
      </c>
      <c r="B1593" s="0" t="n">
        <v>626.794983</v>
      </c>
      <c r="C1593" s="0" t="n">
        <v>615.094299</v>
      </c>
      <c r="D1593" s="4" t="n">
        <f aca="false">B1593+C1593</f>
        <v>1241.889282</v>
      </c>
      <c r="E1593" s="4" t="n">
        <f aca="false">H$4*D1593*H$14/(H$10*H$6)</f>
        <v>39.3958170941784</v>
      </c>
      <c r="F1593" s="4" t="n">
        <f aca="false">E1593*A1593/$H$5</f>
        <v>70.7664835505535</v>
      </c>
    </row>
    <row r="1594" customFormat="false" ht="12.75" hidden="false" customHeight="false" outlineLevel="0" collapsed="false">
      <c r="A1594" s="0" t="n">
        <v>9435.534995</v>
      </c>
      <c r="B1594" s="0" t="n">
        <v>622.667419</v>
      </c>
      <c r="C1594" s="0" t="n">
        <v>620.870667</v>
      </c>
      <c r="D1594" s="4" t="n">
        <f aca="false">B1594+C1594</f>
        <v>1243.538086</v>
      </c>
      <c r="E1594" s="4" t="n">
        <f aca="false">H$4*D1594*H$14/(H$10*H$6)</f>
        <v>39.4481212582852</v>
      </c>
      <c r="F1594" s="4" t="n">
        <f aca="false">E1594*A1594/$H$5</f>
        <v>70.8694464928482</v>
      </c>
    </row>
    <row r="1595" customFormat="false" ht="12.75" hidden="false" customHeight="false" outlineLevel="0" collapsed="false">
      <c r="A1595" s="0" t="n">
        <v>9436.886607</v>
      </c>
      <c r="B1595" s="0" t="n">
        <v>630.125488</v>
      </c>
      <c r="C1595" s="0" t="n">
        <v>607.947754</v>
      </c>
      <c r="D1595" s="4" t="n">
        <f aca="false">B1595+C1595</f>
        <v>1238.073242</v>
      </c>
      <c r="E1595" s="4" t="n">
        <f aca="false">H$4*D1595*H$14/(H$10*H$6)</f>
        <v>39.2747628133798</v>
      </c>
      <c r="F1595" s="4" t="n">
        <f aca="false">E1595*A1595/$H$5</f>
        <v>70.5681113279587</v>
      </c>
    </row>
    <row r="1596" customFormat="false" ht="12.75" hidden="false" customHeight="false" outlineLevel="0" collapsed="false">
      <c r="A1596" s="0" t="n">
        <v>9438.857782</v>
      </c>
      <c r="B1596" s="0" t="n">
        <v>618.244263</v>
      </c>
      <c r="C1596" s="0" t="n">
        <v>614.689758</v>
      </c>
      <c r="D1596" s="4" t="n">
        <f aca="false">B1596+C1596</f>
        <v>1232.934021</v>
      </c>
      <c r="E1596" s="4" t="n">
        <f aca="false">H$4*D1596*H$14/(H$10*H$6)</f>
        <v>39.1117339399874</v>
      </c>
      <c r="F1596" s="4" t="n">
        <f aca="false">E1596*A1596/$H$5</f>
        <v>70.2898633629081</v>
      </c>
    </row>
    <row r="1597" customFormat="false" ht="12.75" hidden="false" customHeight="false" outlineLevel="0" collapsed="false">
      <c r="A1597" s="0" t="n">
        <v>9441.033534</v>
      </c>
      <c r="B1597" s="0" t="n">
        <v>616.466431</v>
      </c>
      <c r="C1597" s="0" t="n">
        <v>606.852905</v>
      </c>
      <c r="D1597" s="4" t="n">
        <f aca="false">B1597+C1597</f>
        <v>1223.319336</v>
      </c>
      <c r="E1597" s="4" t="n">
        <f aca="false">H$4*D1597*H$14/(H$10*H$6)</f>
        <v>38.8067322162684</v>
      </c>
      <c r="F1597" s="4" t="n">
        <f aca="false">E1597*A1597/$H$5</f>
        <v>69.7578040442313</v>
      </c>
    </row>
    <row r="1598" customFormat="false" ht="12.75" hidden="false" customHeight="false" outlineLevel="0" collapsed="false">
      <c r="A1598" s="0" t="n">
        <v>9443.247171</v>
      </c>
      <c r="B1598" s="0" t="n">
        <v>608.746643</v>
      </c>
      <c r="C1598" s="0" t="n">
        <v>618.742188</v>
      </c>
      <c r="D1598" s="4" t="n">
        <f aca="false">B1598+C1598</f>
        <v>1227.488831</v>
      </c>
      <c r="E1598" s="4" t="n">
        <f aca="false">H$4*D1598*H$14/(H$10*H$6)</f>
        <v>38.9389989688492</v>
      </c>
      <c r="F1598" s="4" t="n">
        <f aca="false">E1598*A1598/$H$5</f>
        <v>70.0119745881479</v>
      </c>
    </row>
    <row r="1599" customFormat="false" ht="12.75" hidden="false" customHeight="false" outlineLevel="0" collapsed="false">
      <c r="A1599" s="0" t="n">
        <v>9445.34657</v>
      </c>
      <c r="B1599" s="0" t="n">
        <v>604.840637</v>
      </c>
      <c r="C1599" s="0" t="n">
        <v>623.038086</v>
      </c>
      <c r="D1599" s="4" t="n">
        <f aca="false">B1599+C1599</f>
        <v>1227.878723</v>
      </c>
      <c r="E1599" s="4" t="n">
        <f aca="false">H$4*D1599*H$14/(H$10*H$6)</f>
        <v>38.9513673129046</v>
      </c>
      <c r="F1599" s="4" t="n">
        <f aca="false">E1599*A1599/$H$5</f>
        <v>70.0497825913307</v>
      </c>
    </row>
    <row r="1600" customFormat="false" ht="12.75" hidden="false" customHeight="false" outlineLevel="0" collapsed="false">
      <c r="A1600" s="0" t="n">
        <v>9447.135315</v>
      </c>
      <c r="B1600" s="0" t="n">
        <v>604.843811</v>
      </c>
      <c r="C1600" s="0" t="n">
        <v>625.659973</v>
      </c>
      <c r="D1600" s="4" t="n">
        <f aca="false">B1600+C1600</f>
        <v>1230.503784</v>
      </c>
      <c r="E1600" s="4" t="n">
        <f aca="false">H$4*D1600*H$14/(H$10*H$6)</f>
        <v>39.0346407773881</v>
      </c>
      <c r="F1600" s="4" t="n">
        <f aca="false">E1600*A1600/$H$5</f>
        <v>70.2128351074906</v>
      </c>
    </row>
    <row r="1601" customFormat="false" ht="12.75" hidden="false" customHeight="false" outlineLevel="0" collapsed="false">
      <c r="A1601" s="0" t="n">
        <v>9448.760864</v>
      </c>
      <c r="B1601" s="0" t="n">
        <v>604.731262</v>
      </c>
      <c r="C1601" s="0" t="n">
        <v>626.392273</v>
      </c>
      <c r="D1601" s="4" t="n">
        <f aca="false">B1601+C1601</f>
        <v>1231.123535</v>
      </c>
      <c r="E1601" s="4" t="n">
        <f aca="false">H$4*D1601*H$14/(H$10*H$6)</f>
        <v>39.0543008206736</v>
      </c>
      <c r="F1601" s="4" t="n">
        <f aca="false">E1601*A1601/$H$5</f>
        <v>70.260285707128</v>
      </c>
    </row>
    <row r="1602" customFormat="false" ht="12.75" hidden="false" customHeight="false" outlineLevel="0" collapsed="false">
      <c r="A1602" s="0" t="n">
        <v>9450.368344</v>
      </c>
      <c r="B1602" s="0" t="n">
        <v>603.113159</v>
      </c>
      <c r="C1602" s="0" t="n">
        <v>625.903198</v>
      </c>
      <c r="D1602" s="4" t="n">
        <f aca="false">B1602+C1602</f>
        <v>1229.016357</v>
      </c>
      <c r="E1602" s="4" t="n">
        <f aca="false">H$4*D1602*H$14/(H$10*H$6)</f>
        <v>38.9874558931297</v>
      </c>
      <c r="F1602" s="4" t="n">
        <f aca="false">E1602*A1602/$H$5</f>
        <v>70.1519615898237</v>
      </c>
    </row>
    <row r="1603" customFormat="false" ht="12.75" hidden="false" customHeight="false" outlineLevel="0" collapsed="false">
      <c r="A1603" s="0" t="n">
        <v>9452.107547</v>
      </c>
      <c r="B1603" s="0" t="n">
        <v>599.150208</v>
      </c>
      <c r="C1603" s="0" t="n">
        <v>625.976746</v>
      </c>
      <c r="D1603" s="4" t="n">
        <f aca="false">B1603+C1603</f>
        <v>1225.126954</v>
      </c>
      <c r="E1603" s="4" t="n">
        <f aca="false">H$4*D1603*H$14/(H$10*H$6)</f>
        <v>38.8640743554883</v>
      </c>
      <c r="F1603" s="4" t="n">
        <f aca="false">E1603*A1603/$H$5</f>
        <v>69.9428249832315</v>
      </c>
    </row>
    <row r="1604" customFormat="false" ht="12.75" hidden="false" customHeight="false" outlineLevel="0" collapsed="false">
      <c r="A1604" s="0" t="n">
        <v>9454.1236</v>
      </c>
      <c r="B1604" s="0" t="n">
        <v>594.461975</v>
      </c>
      <c r="C1604" s="0" t="n">
        <v>626.610168</v>
      </c>
      <c r="D1604" s="4" t="n">
        <f aca="false">B1604+C1604</f>
        <v>1221.072143</v>
      </c>
      <c r="E1604" s="4" t="n">
        <f aca="false">H$4*D1604*H$14/(H$10*H$6)</f>
        <v>38.7354456646518</v>
      </c>
      <c r="F1604" s="4" t="n">
        <f aca="false">E1604*A1604/$H$5</f>
        <v>69.7262035667004</v>
      </c>
    </row>
    <row r="1605" customFormat="false" ht="12.75" hidden="false" customHeight="false" outlineLevel="0" collapsed="false">
      <c r="A1605" s="0" t="n">
        <v>9456.292941</v>
      </c>
      <c r="B1605" s="0" t="n">
        <v>613.3125</v>
      </c>
      <c r="C1605" s="0" t="n">
        <v>606.390503</v>
      </c>
      <c r="D1605" s="4" t="n">
        <f aca="false">B1605+C1605</f>
        <v>1219.703003</v>
      </c>
      <c r="E1605" s="4" t="n">
        <f aca="false">H$4*D1605*H$14/(H$10*H$6)</f>
        <v>38.6920131382599</v>
      </c>
      <c r="F1605" s="4" t="n">
        <f aca="false">E1605*A1605/$H$5</f>
        <v>69.6640037456196</v>
      </c>
    </row>
    <row r="1606" customFormat="false" ht="12.75" hidden="false" customHeight="false" outlineLevel="0" collapsed="false">
      <c r="A1606" s="0" t="n">
        <v>9458.317737</v>
      </c>
      <c r="B1606" s="0" t="n">
        <v>620.240845</v>
      </c>
      <c r="C1606" s="0" t="n">
        <v>601.47522</v>
      </c>
      <c r="D1606" s="4" t="n">
        <f aca="false">B1606+C1606</f>
        <v>1221.716065</v>
      </c>
      <c r="E1606" s="4" t="n">
        <f aca="false">H$4*D1606*H$14/(H$10*H$6)</f>
        <v>38.7558724721802</v>
      </c>
      <c r="F1606" s="4" t="n">
        <f aca="false">E1606*A1606/$H$5</f>
        <v>69.7939220649476</v>
      </c>
    </row>
    <row r="1607" customFormat="false" ht="12.75" hidden="false" customHeight="false" outlineLevel="0" collapsed="false">
      <c r="A1607" s="0" t="n">
        <v>9459.983502</v>
      </c>
      <c r="B1607" s="0" t="n">
        <v>625.475891</v>
      </c>
      <c r="C1607" s="0" t="n">
        <v>600.237427</v>
      </c>
      <c r="D1607" s="4" t="n">
        <f aca="false">B1607+C1607</f>
        <v>1225.713318</v>
      </c>
      <c r="E1607" s="4" t="n">
        <f aca="false">H$4*D1607*H$14/(H$10*H$6)</f>
        <v>38.8826752800871</v>
      </c>
      <c r="F1607" s="4" t="n">
        <f aca="false">E1607*A1607/$H$5</f>
        <v>70.0346083123254</v>
      </c>
    </row>
    <row r="1608" customFormat="false" ht="12.75" hidden="false" customHeight="false" outlineLevel="0" collapsed="false">
      <c r="A1608" s="0" t="n">
        <v>9461.324623</v>
      </c>
      <c r="B1608" s="0" t="n">
        <v>614.612</v>
      </c>
      <c r="C1608" s="0" t="n">
        <v>611.494141</v>
      </c>
      <c r="D1608" s="4" t="n">
        <f aca="false">B1608+C1608</f>
        <v>1226.106141</v>
      </c>
      <c r="E1608" s="4" t="n">
        <f aca="false">H$4*D1608*H$14/(H$10*H$6)</f>
        <v>38.8951366027531</v>
      </c>
      <c r="F1608" s="4" t="n">
        <f aca="false">E1608*A1608/$H$5</f>
        <v>70.0669852030091</v>
      </c>
    </row>
    <row r="1609" customFormat="false" ht="12.75" hidden="false" customHeight="false" outlineLevel="0" collapsed="false">
      <c r="A1609" s="0" t="n">
        <v>9462.60746</v>
      </c>
      <c r="B1609" s="0" t="n">
        <v>612.016418</v>
      </c>
      <c r="C1609" s="0" t="n">
        <v>614.711548</v>
      </c>
      <c r="D1609" s="4" t="n">
        <f aca="false">B1609+C1609</f>
        <v>1226.727966</v>
      </c>
      <c r="E1609" s="4" t="n">
        <f aca="false">H$4*D1609*H$14/(H$10*H$6)</f>
        <v>38.9148624384774</v>
      </c>
      <c r="F1609" s="4" t="n">
        <f aca="false">E1609*A1609/$H$5</f>
        <v>70.1120249985645</v>
      </c>
    </row>
    <row r="1610" customFormat="false" ht="12.75" hidden="false" customHeight="false" outlineLevel="0" collapsed="false">
      <c r="A1610" s="0" t="n">
        <v>9463.900206</v>
      </c>
      <c r="B1610" s="0" t="n">
        <v>620.270142</v>
      </c>
      <c r="C1610" s="0" t="n">
        <v>606.237915</v>
      </c>
      <c r="D1610" s="4" t="n">
        <f aca="false">B1610+C1610</f>
        <v>1226.508057</v>
      </c>
      <c r="E1610" s="4" t="n">
        <f aca="false">H$4*D1610*H$14/(H$10*H$6)</f>
        <v>38.9078863779969</v>
      </c>
      <c r="F1610" s="4" t="n">
        <f aca="false">E1610*A1610/$H$5</f>
        <v>70.1090331138818</v>
      </c>
    </row>
    <row r="1611" customFormat="false" ht="12.75" hidden="false" customHeight="false" outlineLevel="0" collapsed="false">
      <c r="A1611" s="0" t="n">
        <v>9465.165557</v>
      </c>
      <c r="B1611" s="0" t="n">
        <v>622.326721</v>
      </c>
      <c r="C1611" s="0" t="n">
        <v>601.080383</v>
      </c>
      <c r="D1611" s="4" t="n">
        <f aca="false">B1611+C1611</f>
        <v>1223.407104</v>
      </c>
      <c r="E1611" s="4" t="n">
        <f aca="false">H$4*D1611*H$14/(H$10*H$6)</f>
        <v>38.8095164355421</v>
      </c>
      <c r="F1611" s="4" t="n">
        <f aca="false">E1611*A1611/$H$5</f>
        <v>69.9411280893809</v>
      </c>
    </row>
    <row r="1612" customFormat="false" ht="12.75" hidden="false" customHeight="false" outlineLevel="0" collapsed="false">
      <c r="A1612" s="0" t="n">
        <v>9466.590025</v>
      </c>
      <c r="B1612" s="0" t="n">
        <v>621.572327</v>
      </c>
      <c r="C1612" s="0" t="n">
        <v>597.681396</v>
      </c>
      <c r="D1612" s="4" t="n">
        <f aca="false">B1612+C1612</f>
        <v>1219.253723</v>
      </c>
      <c r="E1612" s="4" t="n">
        <f aca="false">H$4*D1612*H$14/(H$10*H$6)</f>
        <v>38.6777608591231</v>
      </c>
      <c r="F1612" s="4" t="n">
        <f aca="false">E1612*A1612/$H$5</f>
        <v>69.7141729968165</v>
      </c>
    </row>
    <row r="1613" customFormat="false" ht="12.75" hidden="false" customHeight="false" outlineLevel="0" collapsed="false">
      <c r="A1613" s="0" t="n">
        <v>9468.256373</v>
      </c>
      <c r="B1613" s="0" t="n">
        <v>611.081238</v>
      </c>
      <c r="C1613" s="0" t="n">
        <v>604.933411</v>
      </c>
      <c r="D1613" s="4" t="n">
        <f aca="false">B1613+C1613</f>
        <v>1216.014649</v>
      </c>
      <c r="E1613" s="4" t="n">
        <f aca="false">H$4*D1613*H$14/(H$10*H$6)</f>
        <v>38.5750093749868</v>
      </c>
      <c r="F1613" s="4" t="n">
        <f aca="false">E1613*A1613/$H$5</f>
        <v>69.5412088385912</v>
      </c>
    </row>
    <row r="1614" customFormat="false" ht="12.75" hidden="false" customHeight="false" outlineLevel="0" collapsed="false">
      <c r="A1614" s="0" t="n">
        <v>9469.993827</v>
      </c>
      <c r="B1614" s="0" t="n">
        <v>603.608093</v>
      </c>
      <c r="C1614" s="0" t="n">
        <v>609.959961</v>
      </c>
      <c r="D1614" s="4" t="n">
        <f aca="false">B1614+C1614</f>
        <v>1213.568054</v>
      </c>
      <c r="E1614" s="4" t="n">
        <f aca="false">H$4*D1614*H$14/(H$10*H$6)</f>
        <v>38.4973972959387</v>
      </c>
      <c r="F1614" s="4" t="n">
        <f aca="false">E1614*A1614/$H$5</f>
        <v>69.4140287899732</v>
      </c>
    </row>
    <row r="1615" customFormat="false" ht="12.75" hidden="false" customHeight="false" outlineLevel="0" collapsed="false">
      <c r="A1615" s="0" t="n">
        <v>9471.700974</v>
      </c>
      <c r="B1615" s="0" t="n">
        <v>601.625854</v>
      </c>
      <c r="C1615" s="0" t="n">
        <v>613.710876</v>
      </c>
      <c r="D1615" s="4" t="n">
        <f aca="false">B1615+C1615</f>
        <v>1215.33673</v>
      </c>
      <c r="E1615" s="4" t="n">
        <f aca="false">H$4*D1615*H$14/(H$10*H$6)</f>
        <v>38.5535040980545</v>
      </c>
      <c r="F1615" s="4" t="n">
        <f aca="false">E1615*A1615/$H$5</f>
        <v>69.5277254887379</v>
      </c>
    </row>
    <row r="1616" customFormat="false" ht="12.75" hidden="false" customHeight="false" outlineLevel="0" collapsed="false">
      <c r="A1616" s="0" t="n">
        <v>9473.211702</v>
      </c>
      <c r="B1616" s="0" t="n">
        <v>600.628845</v>
      </c>
      <c r="C1616" s="0" t="n">
        <v>613.292603</v>
      </c>
      <c r="D1616" s="4" t="n">
        <f aca="false">B1616+C1616</f>
        <v>1213.921448</v>
      </c>
      <c r="E1616" s="4" t="n">
        <f aca="false">H$4*D1616*H$14/(H$10*H$6)</f>
        <v>38.5086078326492</v>
      </c>
      <c r="F1616" s="4" t="n">
        <f aca="false">E1616*A1616/$H$5</f>
        <v>69.4578358693898</v>
      </c>
    </row>
    <row r="1617" customFormat="false" ht="12.75" hidden="false" customHeight="false" outlineLevel="0" collapsed="false">
      <c r="A1617" s="0" t="n">
        <v>9474.681049</v>
      </c>
      <c r="B1617" s="0" t="n">
        <v>600.960327</v>
      </c>
      <c r="C1617" s="0" t="n">
        <v>613.197632</v>
      </c>
      <c r="D1617" s="4" t="n">
        <f aca="false">B1617+C1617</f>
        <v>1214.157959</v>
      </c>
      <c r="E1617" s="4" t="n">
        <f aca="false">H$4*D1617*H$14/(H$10*H$6)</f>
        <v>38.5161105498654</v>
      </c>
      <c r="F1617" s="4" t="n">
        <f aca="false">E1617*A1617/$H$5</f>
        <v>69.4821438827441</v>
      </c>
    </row>
    <row r="1618" customFormat="false" ht="12.75" hidden="false" customHeight="false" outlineLevel="0" collapsed="false">
      <c r="A1618" s="0" t="n">
        <v>9476.28445</v>
      </c>
      <c r="B1618" s="0" t="n">
        <v>607.030029</v>
      </c>
      <c r="C1618" s="0" t="n">
        <v>598.982544</v>
      </c>
      <c r="D1618" s="4" t="n">
        <f aca="false">B1618+C1618</f>
        <v>1206.012573</v>
      </c>
      <c r="E1618" s="4" t="n">
        <f aca="false">H$4*D1618*H$14/(H$10*H$6)</f>
        <v>38.2577186451533</v>
      </c>
      <c r="F1618" s="4" t="n">
        <f aca="false">E1618*A1618/$H$5</f>
        <v>69.0276906404363</v>
      </c>
    </row>
    <row r="1619" customFormat="false" ht="12.75" hidden="false" customHeight="false" outlineLevel="0" collapsed="false">
      <c r="A1619" s="0" t="n">
        <v>9478.208414</v>
      </c>
      <c r="B1619" s="0" t="n">
        <v>610.105408</v>
      </c>
      <c r="C1619" s="0" t="n">
        <v>593.969543</v>
      </c>
      <c r="D1619" s="4" t="n">
        <f aca="false">B1619+C1619</f>
        <v>1204.074951</v>
      </c>
      <c r="E1619" s="4" t="n">
        <f aca="false">H$4*D1619*H$14/(H$10*H$6)</f>
        <v>38.1962524556822</v>
      </c>
      <c r="F1619" s="4" t="n">
        <f aca="false">E1619*A1619/$H$5</f>
        <v>68.9307804689382</v>
      </c>
    </row>
    <row r="1620" customFormat="false" ht="12.75" hidden="false" customHeight="false" outlineLevel="0" collapsed="false">
      <c r="A1620" s="0" t="n">
        <v>9480.366681</v>
      </c>
      <c r="B1620" s="0" t="n">
        <v>603.8255</v>
      </c>
      <c r="C1620" s="0" t="n">
        <v>600.696411</v>
      </c>
      <c r="D1620" s="4" t="n">
        <f aca="false">B1620+C1620</f>
        <v>1204.521911</v>
      </c>
      <c r="E1620" s="4" t="n">
        <f aca="false">H$4*D1620*H$14/(H$10*H$6)</f>
        <v>38.2104311386482</v>
      </c>
      <c r="F1620" s="4" t="n">
        <f aca="false">E1620*A1620/$H$5</f>
        <v>68.9720699363656</v>
      </c>
    </row>
    <row r="1621" customFormat="false" ht="12.75" hidden="false" customHeight="false" outlineLevel="0" collapsed="false">
      <c r="A1621" s="0" t="n">
        <v>9482.203801</v>
      </c>
      <c r="B1621" s="0" t="n">
        <v>599.95282</v>
      </c>
      <c r="C1621" s="0" t="n">
        <v>607.269836</v>
      </c>
      <c r="D1621" s="4" t="n">
        <f aca="false">B1621+C1621</f>
        <v>1207.222656</v>
      </c>
      <c r="E1621" s="4" t="n">
        <f aca="false">H$4*D1621*H$14/(H$10*H$6)</f>
        <v>38.2961054878677</v>
      </c>
      <c r="F1621" s="4" t="n">
        <f aca="false">E1621*A1621/$H$5</f>
        <v>69.1401126443574</v>
      </c>
    </row>
    <row r="1622" customFormat="false" ht="12.75" hidden="false" customHeight="false" outlineLevel="0" collapsed="false">
      <c r="A1622" s="0" t="n">
        <v>9483.630018</v>
      </c>
      <c r="B1622" s="0" t="n">
        <v>596.789795</v>
      </c>
      <c r="C1622" s="0" t="n">
        <v>611.035461</v>
      </c>
      <c r="D1622" s="4" t="n">
        <f aca="false">B1622+C1622</f>
        <v>1207.825256</v>
      </c>
      <c r="E1622" s="4" t="n">
        <f aca="false">H$4*D1622*H$14/(H$10*H$6)</f>
        <v>38.3152214587719</v>
      </c>
      <c r="F1622" s="4" t="n">
        <f aca="false">E1622*A1622/$H$5</f>
        <v>69.1850293258761</v>
      </c>
    </row>
    <row r="1623" customFormat="false" ht="12.75" hidden="false" customHeight="false" outlineLevel="0" collapsed="false">
      <c r="A1623" s="0" t="n">
        <v>9485.113935</v>
      </c>
      <c r="B1623" s="0" t="n">
        <v>595.248108</v>
      </c>
      <c r="C1623" s="0" t="n">
        <v>612.860901</v>
      </c>
      <c r="D1623" s="4" t="n">
        <f aca="false">B1623+C1623</f>
        <v>1208.109009</v>
      </c>
      <c r="E1623" s="4" t="n">
        <f aca="false">H$4*D1623*H$14/(H$10*H$6)</f>
        <v>38.3242228097377</v>
      </c>
      <c r="F1623" s="4" t="n">
        <f aca="false">E1623*A1623/$H$5</f>
        <v>69.2121109079375</v>
      </c>
    </row>
    <row r="1624" customFormat="false" ht="12.75" hidden="false" customHeight="false" outlineLevel="0" collapsed="false">
      <c r="A1624" s="0" t="n">
        <v>9486.765712</v>
      </c>
      <c r="B1624" s="0" t="n">
        <v>591.603577</v>
      </c>
      <c r="C1624" s="0" t="n">
        <v>608.842224</v>
      </c>
      <c r="D1624" s="4" t="n">
        <f aca="false">B1624+C1624</f>
        <v>1200.445801</v>
      </c>
      <c r="E1624" s="4" t="n">
        <f aca="false">H$4*D1624*H$14/(H$10*H$6)</f>
        <v>38.0811267905527</v>
      </c>
      <c r="F1624" s="4" t="n">
        <f aca="false">E1624*A1624/$H$5</f>
        <v>68.7850650330896</v>
      </c>
    </row>
    <row r="1625" customFormat="false" ht="12.75" hidden="false" customHeight="false" outlineLevel="0" collapsed="false">
      <c r="A1625" s="0" t="n">
        <v>9488.732806</v>
      </c>
      <c r="B1625" s="0" t="n">
        <v>593.573669</v>
      </c>
      <c r="C1625" s="0" t="n">
        <v>603.956421</v>
      </c>
      <c r="D1625" s="4" t="n">
        <f aca="false">B1625+C1625</f>
        <v>1197.53009</v>
      </c>
      <c r="E1625" s="4" t="n">
        <f aca="false">H$4*D1625*H$14/(H$10*H$6)</f>
        <v>37.9886331851079</v>
      </c>
      <c r="F1625" s="4" t="n">
        <f aca="false">E1625*A1625/$H$5</f>
        <v>68.6322239935252</v>
      </c>
    </row>
    <row r="1626" customFormat="false" ht="12.75" hidden="false" customHeight="false" outlineLevel="0" collapsed="false">
      <c r="A1626" s="0" t="n">
        <v>9490.926627</v>
      </c>
      <c r="B1626" s="0" t="n">
        <v>595.480286</v>
      </c>
      <c r="C1626" s="0" t="n">
        <v>600.046326</v>
      </c>
      <c r="D1626" s="4" t="n">
        <f aca="false">B1626+C1626</f>
        <v>1195.526612</v>
      </c>
      <c r="E1626" s="4" t="n">
        <f aca="false">H$4*D1626*H$14/(H$10*H$6)</f>
        <v>37.9250778795068</v>
      </c>
      <c r="F1626" s="4" t="n">
        <f aca="false">E1626*A1626/$H$5</f>
        <v>68.5332431113705</v>
      </c>
    </row>
    <row r="1627" customFormat="false" ht="12.75" hidden="false" customHeight="false" outlineLevel="0" collapsed="false">
      <c r="A1627" s="0" t="n">
        <v>9492.914121</v>
      </c>
      <c r="B1627" s="0" t="n">
        <v>593.572937</v>
      </c>
      <c r="C1627" s="0" t="n">
        <v>601.521484</v>
      </c>
      <c r="D1627" s="4" t="n">
        <f aca="false">B1627+C1627</f>
        <v>1195.094421</v>
      </c>
      <c r="E1627" s="4" t="n">
        <f aca="false">H$4*D1627*H$14/(H$10*H$6)</f>
        <v>37.9113677059571</v>
      </c>
      <c r="F1627" s="4" t="n">
        <f aca="false">E1627*A1627/$H$5</f>
        <v>68.5228142293866</v>
      </c>
    </row>
    <row r="1628" customFormat="false" ht="12.75" hidden="false" customHeight="false" outlineLevel="0" collapsed="false">
      <c r="A1628" s="0" t="n">
        <v>9494.827594</v>
      </c>
      <c r="B1628" s="0" t="n">
        <v>605.214783</v>
      </c>
      <c r="C1628" s="0" t="n">
        <v>592.293884</v>
      </c>
      <c r="D1628" s="4" t="n">
        <f aca="false">B1628+C1628</f>
        <v>1197.508667</v>
      </c>
      <c r="E1628" s="4" t="n">
        <f aca="false">H$4*D1628*H$14/(H$10*H$6)</f>
        <v>37.9879535942604</v>
      </c>
      <c r="F1628" s="4" t="n">
        <f aca="false">E1628*A1628/$H$5</f>
        <v>68.6750791636839</v>
      </c>
    </row>
    <row r="1629" customFormat="false" ht="12.75" hidden="false" customHeight="false" outlineLevel="0" collapsed="false">
      <c r="A1629" s="0" t="n">
        <v>9496.668794</v>
      </c>
      <c r="B1629" s="0" t="n">
        <v>615.071899</v>
      </c>
      <c r="C1629" s="0" t="n">
        <v>584.453552</v>
      </c>
      <c r="D1629" s="4" t="n">
        <f aca="false">B1629+C1629</f>
        <v>1199.525451</v>
      </c>
      <c r="E1629" s="4" t="n">
        <f aca="false">H$4*D1629*H$14/(H$10*H$6)</f>
        <v>38.0519309992788</v>
      </c>
      <c r="F1629" s="4" t="n">
        <f aca="false">E1629*A1629/$H$5</f>
        <v>68.8040779176925</v>
      </c>
    </row>
    <row r="1630" customFormat="false" ht="12.75" hidden="false" customHeight="false" outlineLevel="0" collapsed="false">
      <c r="A1630" s="0" t="n">
        <v>9497.988933</v>
      </c>
      <c r="B1630" s="0" t="n">
        <v>618.674438</v>
      </c>
      <c r="C1630" s="0" t="n">
        <v>586.892822</v>
      </c>
      <c r="D1630" s="4" t="n">
        <f aca="false">B1630+C1630</f>
        <v>1205.56726</v>
      </c>
      <c r="E1630" s="4" t="n">
        <f aca="false">H$4*D1630*H$14/(H$10*H$6)</f>
        <v>38.243592209124</v>
      </c>
      <c r="F1630" s="4" t="n">
        <f aca="false">E1630*A1630/$H$5</f>
        <v>69.1602452272373</v>
      </c>
    </row>
    <row r="1631" customFormat="false" ht="12.75" hidden="false" customHeight="false" outlineLevel="0" collapsed="false">
      <c r="A1631" s="0" t="n">
        <v>9498.873106</v>
      </c>
      <c r="B1631" s="0" t="n">
        <v>604.802917</v>
      </c>
      <c r="C1631" s="0" t="n">
        <v>599.854126</v>
      </c>
      <c r="D1631" s="4" t="n">
        <f aca="false">B1631+C1631</f>
        <v>1204.657043</v>
      </c>
      <c r="E1631" s="4" t="n">
        <f aca="false">H$4*D1631*H$14/(H$10*H$6)</f>
        <v>38.2147178618149</v>
      </c>
      <c r="F1631" s="4" t="n">
        <f aca="false">E1631*A1631/$H$5</f>
        <v>69.1144617593636</v>
      </c>
    </row>
    <row r="1632" customFormat="false" ht="12.75" hidden="false" customHeight="false" outlineLevel="0" collapsed="false">
      <c r="A1632" s="0" t="n">
        <v>9499.858693</v>
      </c>
      <c r="B1632" s="0" t="n">
        <v>605.068665</v>
      </c>
      <c r="C1632" s="0" t="n">
        <v>598.98877</v>
      </c>
      <c r="D1632" s="4" t="n">
        <f aca="false">B1632+C1632</f>
        <v>1204.057435</v>
      </c>
      <c r="E1632" s="4" t="n">
        <f aca="false">H$4*D1632*H$14/(H$10*H$6)</f>
        <v>38.195696804593</v>
      </c>
      <c r="F1632" s="4" t="n">
        <f aca="false">E1632*A1632/$H$5</f>
        <v>69.0872282424216</v>
      </c>
    </row>
    <row r="1633" customFormat="false" ht="12.75" hidden="false" customHeight="false" outlineLevel="0" collapsed="false">
      <c r="A1633" s="0" t="n">
        <v>9500.850691</v>
      </c>
      <c r="B1633" s="0" t="n">
        <v>604.358215</v>
      </c>
      <c r="C1633" s="0" t="n">
        <v>594.291626</v>
      </c>
      <c r="D1633" s="4" t="n">
        <f aca="false">B1633+C1633</f>
        <v>1198.649841</v>
      </c>
      <c r="E1633" s="4" t="n">
        <f aca="false">H$4*D1633*H$14/(H$10*H$6)</f>
        <v>38.0241544720909</v>
      </c>
      <c r="F1633" s="4" t="n">
        <f aca="false">E1633*A1633/$H$5</f>
        <v>68.7841294814571</v>
      </c>
    </row>
    <row r="1634" customFormat="false" ht="12.75" hidden="false" customHeight="false" outlineLevel="0" collapsed="false">
      <c r="A1634" s="0" t="n">
        <v>9502.069416</v>
      </c>
      <c r="B1634" s="0" t="n">
        <v>599.656006</v>
      </c>
      <c r="C1634" s="0" t="n">
        <v>595.182434</v>
      </c>
      <c r="D1634" s="4" t="n">
        <f aca="false">B1634+C1634</f>
        <v>1194.83844</v>
      </c>
      <c r="E1634" s="4" t="n">
        <f aca="false">H$4*D1634*H$14/(H$10*H$6)</f>
        <v>37.9032473519113</v>
      </c>
      <c r="F1634" s="4" t="n">
        <f aca="false">E1634*A1634/$H$5</f>
        <v>68.5742087331909</v>
      </c>
    </row>
    <row r="1635" customFormat="false" ht="12.75" hidden="false" customHeight="false" outlineLevel="0" collapsed="false">
      <c r="A1635" s="0" t="n">
        <v>9503.801042</v>
      </c>
      <c r="B1635" s="0" t="n">
        <v>602.396362</v>
      </c>
      <c r="C1635" s="0" t="n">
        <v>587.590332</v>
      </c>
      <c r="D1635" s="4" t="n">
        <f aca="false">B1635+C1635</f>
        <v>1189.986694</v>
      </c>
      <c r="E1635" s="4" t="n">
        <f aca="false">H$4*D1635*H$14/(H$10*H$6)</f>
        <v>37.7493379005827</v>
      </c>
      <c r="F1635" s="4" t="n">
        <f aca="false">E1635*A1635/$H$5</f>
        <v>68.3082031553734</v>
      </c>
    </row>
    <row r="1636" customFormat="false" ht="12.75" hidden="false" customHeight="false" outlineLevel="0" collapsed="false">
      <c r="A1636" s="0" t="n">
        <v>9505.681875</v>
      </c>
      <c r="B1636" s="0" t="n">
        <v>592.71405</v>
      </c>
      <c r="C1636" s="0" t="n">
        <v>593.281006</v>
      </c>
      <c r="D1636" s="4" t="n">
        <f aca="false">B1636+C1636</f>
        <v>1185.995056</v>
      </c>
      <c r="E1636" s="4" t="n">
        <f aca="false">H$4*D1636*H$14/(H$10*H$6)</f>
        <v>37.6227132144425</v>
      </c>
      <c r="F1636" s="4" t="n">
        <f aca="false">E1636*A1636/$H$5</f>
        <v>68.092546251097</v>
      </c>
    </row>
    <row r="1637" customFormat="false" ht="12.75" hidden="false" customHeight="false" outlineLevel="0" collapsed="false">
      <c r="A1637" s="0" t="n">
        <v>9507.441478</v>
      </c>
      <c r="B1637" s="0" t="n">
        <v>601.964478</v>
      </c>
      <c r="C1637" s="0" t="n">
        <v>589.056396</v>
      </c>
      <c r="D1637" s="4" t="n">
        <f aca="false">B1637+C1637</f>
        <v>1191.020874</v>
      </c>
      <c r="E1637" s="4" t="n">
        <f aca="false">H$4*D1637*H$14/(H$10*H$6)</f>
        <v>37.7821446625968</v>
      </c>
      <c r="F1637" s="4" t="n">
        <f aca="false">E1637*A1637/$H$5</f>
        <v>68.3937558986711</v>
      </c>
    </row>
    <row r="1638" customFormat="false" ht="12.75" hidden="false" customHeight="false" outlineLevel="0" collapsed="false">
      <c r="A1638" s="0" t="n">
        <v>9508.647379</v>
      </c>
      <c r="B1638" s="0" t="n">
        <v>602.625244</v>
      </c>
      <c r="C1638" s="0" t="n">
        <v>589.033264</v>
      </c>
      <c r="D1638" s="4" t="n">
        <f aca="false">B1638+C1638</f>
        <v>1191.658508</v>
      </c>
      <c r="E1638" s="4" t="n">
        <f aca="false">H$4*D1638*H$14/(H$10*H$6)</f>
        <v>37.8023719991244</v>
      </c>
      <c r="F1638" s="4" t="n">
        <f aca="false">E1638*A1638/$H$5</f>
        <v>68.4390512440634</v>
      </c>
    </row>
    <row r="1639" customFormat="false" ht="12.75" hidden="false" customHeight="false" outlineLevel="0" collapsed="false">
      <c r="A1639" s="0" t="n">
        <v>9509.740793</v>
      </c>
      <c r="B1639" s="0" t="n">
        <v>604.613892</v>
      </c>
      <c r="C1639" s="0" t="n">
        <v>585.994629</v>
      </c>
      <c r="D1639" s="4" t="n">
        <f aca="false">B1639+C1639</f>
        <v>1190.608521</v>
      </c>
      <c r="E1639" s="4" t="n">
        <f aca="false">H$4*D1639*H$14/(H$10*H$6)</f>
        <v>37.7690637997521</v>
      </c>
      <c r="F1639" s="4" t="n">
        <f aca="false">E1639*A1639/$H$5</f>
        <v>68.3866116151265</v>
      </c>
    </row>
    <row r="1640" customFormat="false" ht="12.75" hidden="false" customHeight="false" outlineLevel="0" collapsed="false">
      <c r="A1640" s="0" t="n">
        <v>9511.373335</v>
      </c>
      <c r="B1640" s="0" t="n">
        <v>602.134033</v>
      </c>
      <c r="C1640" s="0" t="n">
        <v>580.871277</v>
      </c>
      <c r="D1640" s="4" t="n">
        <f aca="false">B1640+C1640</f>
        <v>1183.00531</v>
      </c>
      <c r="E1640" s="4" t="n">
        <f aca="false">H$4*D1640*H$14/(H$10*H$6)</f>
        <v>37.5278710346434</v>
      </c>
      <c r="F1640" s="4" t="n">
        <f aca="false">E1640*A1640/$H$5</f>
        <v>67.9615605686526</v>
      </c>
    </row>
    <row r="1641" customFormat="false" ht="12.75" hidden="false" customHeight="false" outlineLevel="0" collapsed="false">
      <c r="A1641" s="0" t="n">
        <v>9513.433685</v>
      </c>
      <c r="B1641" s="0" t="n">
        <v>589.882813</v>
      </c>
      <c r="C1641" s="0" t="n">
        <v>590.700256</v>
      </c>
      <c r="D1641" s="4" t="n">
        <f aca="false">B1641+C1641</f>
        <v>1180.583069</v>
      </c>
      <c r="E1641" s="4" t="n">
        <f aca="false">H$4*D1641*H$14/(H$10*H$6)</f>
        <v>37.4510315250533</v>
      </c>
      <c r="F1641" s="4" t="n">
        <f aca="false">E1641*A1641/$H$5</f>
        <v>67.8370987752425</v>
      </c>
    </row>
    <row r="1642" customFormat="false" ht="12.75" hidden="false" customHeight="false" outlineLevel="0" collapsed="false">
      <c r="A1642" s="0" t="n">
        <v>9515.527839</v>
      </c>
      <c r="B1642" s="0" t="n">
        <v>589.270813</v>
      </c>
      <c r="C1642" s="0" t="n">
        <v>585.188538</v>
      </c>
      <c r="D1642" s="4" t="n">
        <f aca="false">B1642+C1642</f>
        <v>1174.459351</v>
      </c>
      <c r="E1642" s="4" t="n">
        <f aca="false">H$4*D1642*H$14/(H$10*H$6)</f>
        <v>37.256771957988</v>
      </c>
      <c r="F1642" s="4" t="n">
        <f aca="false">E1642*A1642/$H$5</f>
        <v>67.5000810640885</v>
      </c>
    </row>
    <row r="1643" customFormat="false" ht="12.75" hidden="false" customHeight="false" outlineLevel="0" collapsed="false">
      <c r="A1643" s="0" t="n">
        <v>9517.438398</v>
      </c>
      <c r="B1643" s="0" t="n">
        <v>581.992859</v>
      </c>
      <c r="C1643" s="0" t="n">
        <v>597.999573</v>
      </c>
      <c r="D1643" s="4" t="n">
        <f aca="false">B1643+C1643</f>
        <v>1179.992432</v>
      </c>
      <c r="E1643" s="4" t="n">
        <f aca="false">H$4*D1643*H$14/(H$10*H$6)</f>
        <v>37.4322950502658</v>
      </c>
      <c r="F1643" s="4" t="n">
        <f aca="false">E1643*A1643/$H$5</f>
        <v>67.8317023513722</v>
      </c>
    </row>
    <row r="1644" customFormat="false" ht="12.75" hidden="false" customHeight="false" outlineLevel="0" collapsed="false">
      <c r="A1644" s="0" t="n">
        <v>9519.132722</v>
      </c>
      <c r="B1644" s="0" t="n">
        <v>581.025208</v>
      </c>
      <c r="C1644" s="0" t="n">
        <v>600.516602</v>
      </c>
      <c r="D1644" s="4" t="n">
        <f aca="false">B1644+C1644</f>
        <v>1181.54181</v>
      </c>
      <c r="E1644" s="4" t="n">
        <f aca="false">H$4*D1644*H$14/(H$10*H$6)</f>
        <v>37.4814451743409</v>
      </c>
      <c r="F1644" s="4" t="n">
        <f aca="false">E1644*A1644/$H$5</f>
        <v>67.9328595986979</v>
      </c>
    </row>
    <row r="1645" customFormat="false" ht="12.75" hidden="false" customHeight="false" outlineLevel="0" collapsed="false">
      <c r="A1645" s="0" t="n">
        <v>9520.673758</v>
      </c>
      <c r="B1645" s="0" t="n">
        <v>581.013</v>
      </c>
      <c r="C1645" s="0" t="n">
        <v>601.887878</v>
      </c>
      <c r="D1645" s="4" t="n">
        <f aca="false">B1645+C1645</f>
        <v>1182.900878</v>
      </c>
      <c r="E1645" s="4" t="n">
        <f aca="false">H$4*D1645*H$14/(H$10*H$6)</f>
        <v>37.5245581918397</v>
      </c>
      <c r="F1645" s="4" t="n">
        <f aca="false">E1645*A1645/$H$5</f>
        <v>68.022009527141</v>
      </c>
    </row>
    <row r="1646" customFormat="false" ht="12.75" hidden="false" customHeight="false" outlineLevel="0" collapsed="false">
      <c r="A1646" s="0" t="n">
        <v>9522.148933</v>
      </c>
      <c r="B1646" s="0" t="n">
        <v>579.483459</v>
      </c>
      <c r="C1646" s="0" t="n">
        <v>601.371399</v>
      </c>
      <c r="D1646" s="4" t="n">
        <f aca="false">B1646+C1646</f>
        <v>1180.854858</v>
      </c>
      <c r="E1646" s="4" t="n">
        <f aca="false">H$4*D1646*H$14/(H$10*H$6)</f>
        <v>37.4596533481799</v>
      </c>
      <c r="F1646" s="4" t="n">
        <f aca="false">E1646*A1646/$H$5</f>
        <v>67.9148757661057</v>
      </c>
    </row>
    <row r="1647" customFormat="false" ht="12.75" hidden="false" customHeight="false" outlineLevel="0" collapsed="false">
      <c r="A1647" s="0" t="n">
        <v>9523.726689</v>
      </c>
      <c r="B1647" s="0" t="n">
        <v>577.088745</v>
      </c>
      <c r="C1647" s="0" t="n">
        <v>601.197083</v>
      </c>
      <c r="D1647" s="4" t="n">
        <f aca="false">B1647+C1647</f>
        <v>1178.285828</v>
      </c>
      <c r="E1647" s="4" t="n">
        <f aca="false">H$4*D1647*H$14/(H$10*H$6)</f>
        <v>37.3781573263876</v>
      </c>
      <c r="F1647" s="4" t="n">
        <f aca="false">E1647*A1647/$H$5</f>
        <v>67.7783508942042</v>
      </c>
    </row>
    <row r="1648" customFormat="false" ht="12.75" hidden="false" customHeight="false" outlineLevel="0" collapsed="false">
      <c r="A1648" s="0" t="n">
        <v>9525.531753</v>
      </c>
      <c r="B1648" s="0" t="n">
        <v>572.872253</v>
      </c>
      <c r="C1648" s="0" t="n">
        <v>601.489075</v>
      </c>
      <c r="D1648" s="4" t="n">
        <f aca="false">B1648+C1648</f>
        <v>1174.361328</v>
      </c>
      <c r="E1648" s="4" t="n">
        <f aca="false">H$4*D1648*H$14/(H$10*H$6)</f>
        <v>37.2536624246061</v>
      </c>
      <c r="F1648" s="4" t="n">
        <f aca="false">E1648*A1648/$H$5</f>
        <v>67.5654059684829</v>
      </c>
    </row>
    <row r="1649" customFormat="false" ht="12.75" hidden="false" customHeight="false" outlineLevel="0" collapsed="false">
      <c r="A1649" s="0" t="n">
        <v>9527.472619</v>
      </c>
      <c r="B1649" s="0" t="n">
        <v>582.244995</v>
      </c>
      <c r="C1649" s="0" t="n">
        <v>589.505737</v>
      </c>
      <c r="D1649" s="4" t="n">
        <f aca="false">B1649+C1649</f>
        <v>1171.750732</v>
      </c>
      <c r="E1649" s="4" t="n">
        <f aca="false">H$4*D1649*H$14/(H$10*H$6)</f>
        <v>37.1708478259028</v>
      </c>
      <c r="F1649" s="4" t="n">
        <f aca="false">E1649*A1649/$H$5</f>
        <v>67.4289447262728</v>
      </c>
    </row>
    <row r="1650" customFormat="false" ht="12.75" hidden="false" customHeight="false" outlineLevel="0" collapsed="false">
      <c r="A1650" s="0" t="n">
        <v>9529.383761</v>
      </c>
      <c r="B1650" s="0" t="n">
        <v>593.379517</v>
      </c>
      <c r="C1650" s="0" t="n">
        <v>580.175354</v>
      </c>
      <c r="D1650" s="4" t="n">
        <f aca="false">B1650+C1650</f>
        <v>1173.554871</v>
      </c>
      <c r="E1650" s="4" t="n">
        <f aca="false">H$4*D1650*H$14/(H$10*H$6)</f>
        <v>37.228079602589</v>
      </c>
      <c r="F1650" s="4" t="n">
        <f aca="false">E1650*A1650/$H$5</f>
        <v>67.5463113335645</v>
      </c>
    </row>
    <row r="1651" customFormat="false" ht="12.75" hidden="false" customHeight="false" outlineLevel="0" collapsed="false">
      <c r="A1651" s="0" t="n">
        <v>9531.04428</v>
      </c>
      <c r="B1651" s="0" t="n">
        <v>599.417603</v>
      </c>
      <c r="C1651" s="0" t="n">
        <v>576.473816</v>
      </c>
      <c r="D1651" s="4" t="n">
        <f aca="false">B1651+C1651</f>
        <v>1175.891419</v>
      </c>
      <c r="E1651" s="4" t="n">
        <f aca="false">H$4*D1651*H$14/(H$10*H$6)</f>
        <v>37.3022007170668</v>
      </c>
      <c r="F1651" s="4" t="n">
        <f aca="false">E1651*A1651/$H$5</f>
        <v>67.6925896022382</v>
      </c>
    </row>
    <row r="1652" customFormat="false" ht="12.75" hidden="false" customHeight="false" outlineLevel="0" collapsed="false">
      <c r="A1652" s="0" t="n">
        <v>9532.37899</v>
      </c>
      <c r="B1652" s="0" t="n">
        <v>603.299194</v>
      </c>
      <c r="C1652" s="0" t="n">
        <v>576.303833</v>
      </c>
      <c r="D1652" s="4" t="n">
        <f aca="false">B1652+C1652</f>
        <v>1179.603027</v>
      </c>
      <c r="E1652" s="4" t="n">
        <f aca="false">H$4*D1652*H$14/(H$10*H$6)</f>
        <v>37.4199421550618</v>
      </c>
      <c r="F1652" s="4" t="n">
        <f aca="false">E1652*A1652/$H$5</f>
        <v>67.9157653601936</v>
      </c>
    </row>
    <row r="1653" customFormat="false" ht="12.75" hidden="false" customHeight="false" outlineLevel="0" collapsed="false">
      <c r="A1653" s="0" t="n">
        <v>9533.50446</v>
      </c>
      <c r="B1653" s="0" t="n">
        <v>589.981995</v>
      </c>
      <c r="C1653" s="0" t="n">
        <v>588.528076</v>
      </c>
      <c r="D1653" s="4" t="n">
        <f aca="false">B1653+C1653</f>
        <v>1178.510071</v>
      </c>
      <c r="E1653" s="4" t="n">
        <f aca="false">H$4*D1653*H$14/(H$10*H$6)</f>
        <v>37.3852708721285</v>
      </c>
      <c r="F1653" s="4" t="n">
        <f aca="false">E1653*A1653/$H$5</f>
        <v>67.8608495628891</v>
      </c>
    </row>
    <row r="1654" customFormat="false" ht="12.75" hidden="false" customHeight="false" outlineLevel="0" collapsed="false">
      <c r="A1654" s="0" t="n">
        <v>9534.675974</v>
      </c>
      <c r="B1654" s="0" t="n">
        <v>588.984985</v>
      </c>
      <c r="C1654" s="0" t="n">
        <v>588.580017</v>
      </c>
      <c r="D1654" s="4" t="n">
        <f aca="false">B1654+C1654</f>
        <v>1177.565002</v>
      </c>
      <c r="E1654" s="4" t="n">
        <f aca="false">H$4*D1654*H$14/(H$10*H$6)</f>
        <v>37.3552909326887</v>
      </c>
      <c r="F1654" s="4" t="n">
        <f aca="false">E1654*A1654/$H$5</f>
        <v>67.8147630109969</v>
      </c>
    </row>
    <row r="1655" customFormat="false" ht="12.75" hidden="false" customHeight="false" outlineLevel="0" collapsed="false">
      <c r="A1655" s="0" t="n">
        <v>9535.915097</v>
      </c>
      <c r="B1655" s="0" t="n">
        <v>597.639709</v>
      </c>
      <c r="C1655" s="0" t="n">
        <v>577.799011</v>
      </c>
      <c r="D1655" s="4" t="n">
        <f aca="false">B1655+C1655</f>
        <v>1175.43872</v>
      </c>
      <c r="E1655" s="4" t="n">
        <f aca="false">H$4*D1655*H$14/(H$10*H$6)</f>
        <v>37.2878399787456</v>
      </c>
      <c r="F1655" s="4" t="n">
        <f aca="false">E1655*A1655/$H$5</f>
        <v>67.7011098754291</v>
      </c>
    </row>
    <row r="1656" customFormat="false" ht="12.75" hidden="false" customHeight="false" outlineLevel="0" collapsed="false">
      <c r="A1656" s="0" t="n">
        <v>9537.2195</v>
      </c>
      <c r="B1656" s="0" t="n">
        <v>598.135193</v>
      </c>
      <c r="C1656" s="0" t="n">
        <v>574.658691</v>
      </c>
      <c r="D1656" s="4" t="n">
        <f aca="false">B1656+C1656</f>
        <v>1172.793884</v>
      </c>
      <c r="E1656" s="4" t="n">
        <f aca="false">H$4*D1656*H$14/(H$10*H$6)</f>
        <v>37.2039392020738</v>
      </c>
      <c r="F1656" s="4" t="n">
        <f aca="false">E1656*A1656/$H$5</f>
        <v>67.5580165752113</v>
      </c>
    </row>
    <row r="1657" customFormat="false" ht="12.75" hidden="false" customHeight="false" outlineLevel="0" collapsed="false">
      <c r="A1657" s="0" t="n">
        <v>9538.681852</v>
      </c>
      <c r="B1657" s="0" t="n">
        <v>597.02002</v>
      </c>
      <c r="C1657" s="0" t="n">
        <v>572.094238</v>
      </c>
      <c r="D1657" s="4" t="n">
        <f aca="false">B1657+C1657</f>
        <v>1169.114258</v>
      </c>
      <c r="E1657" s="4" t="n">
        <f aca="false">H$4*D1657*H$14/(H$10*H$6)</f>
        <v>37.0872123126707</v>
      </c>
      <c r="F1657" s="4" t="n">
        <f aca="false">E1657*A1657/$H$5</f>
        <v>67.3563803934309</v>
      </c>
    </row>
    <row r="1658" customFormat="false" ht="12.75" hidden="false" customHeight="false" outlineLevel="0" collapsed="false">
      <c r="A1658" s="0" t="n">
        <v>9540.309149</v>
      </c>
      <c r="B1658" s="0" t="n">
        <v>582.803894</v>
      </c>
      <c r="C1658" s="0" t="n">
        <v>584.929871</v>
      </c>
      <c r="D1658" s="4" t="n">
        <f aca="false">B1658+C1658</f>
        <v>1167.733765</v>
      </c>
      <c r="E1658" s="4" t="n">
        <f aca="false">H$4*D1658*H$14/(H$10*H$6)</f>
        <v>37.0434196408793</v>
      </c>
      <c r="F1658" s="4" t="n">
        <f aca="false">E1658*A1658/$H$5</f>
        <v>67.2883232282126</v>
      </c>
    </row>
    <row r="1659" customFormat="false" ht="12.75" hidden="false" customHeight="false" outlineLevel="0" collapsed="false">
      <c r="A1659" s="0" t="n">
        <v>9541.870002</v>
      </c>
      <c r="B1659" s="0" t="n">
        <v>578.454163</v>
      </c>
      <c r="C1659" s="0" t="n">
        <v>588.874573</v>
      </c>
      <c r="D1659" s="4" t="n">
        <f aca="false">B1659+C1659</f>
        <v>1167.328736</v>
      </c>
      <c r="E1659" s="4" t="n">
        <f aca="false">H$4*D1659*H$14/(H$10*H$6)</f>
        <v>37.0305711135322</v>
      </c>
      <c r="F1659" s="4" t="n">
        <f aca="false">E1659*A1659/$H$5</f>
        <v>67.2759892053177</v>
      </c>
    </row>
    <row r="1660" customFormat="false" ht="12.75" hidden="false" customHeight="false" outlineLevel="0" collapsed="false">
      <c r="A1660" s="0" t="n">
        <v>9543.280482</v>
      </c>
      <c r="B1660" s="0" t="n">
        <v>577.483643</v>
      </c>
      <c r="C1660" s="0" t="n">
        <v>590.127686</v>
      </c>
      <c r="D1660" s="4" t="n">
        <f aca="false">B1660+C1660</f>
        <v>1167.611329</v>
      </c>
      <c r="E1660" s="4" t="n">
        <f aca="false">H$4*D1660*H$14/(H$10*H$6)</f>
        <v>37.0395356664127</v>
      </c>
      <c r="F1660" s="4" t="n">
        <f aca="false">E1660*A1660/$H$5</f>
        <v>67.3022228756859</v>
      </c>
    </row>
    <row r="1661" customFormat="false" ht="12.75" hidden="false" customHeight="false" outlineLevel="0" collapsed="false">
      <c r="A1661" s="0" t="n">
        <v>9544.661819</v>
      </c>
      <c r="B1661" s="0" t="n">
        <v>577.21283</v>
      </c>
      <c r="C1661" s="0" t="n">
        <v>589.729553</v>
      </c>
      <c r="D1661" s="4" t="n">
        <f aca="false">B1661+C1661</f>
        <v>1166.942383</v>
      </c>
      <c r="E1661" s="4" t="n">
        <f aca="false">H$4*D1661*H$14/(H$10*H$6)</f>
        <v>37.0183150353597</v>
      </c>
      <c r="F1661" s="4" t="n">
        <f aca="false">E1661*A1661/$H$5</f>
        <v>67.2734002375639</v>
      </c>
    </row>
    <row r="1662" customFormat="false" ht="12.75" hidden="false" customHeight="false" outlineLevel="0" collapsed="false">
      <c r="A1662" s="0" t="n">
        <v>9546.110184</v>
      </c>
      <c r="B1662" s="0" t="n">
        <v>584.795837</v>
      </c>
      <c r="C1662" s="0" t="n">
        <v>576.486877</v>
      </c>
      <c r="D1662" s="4" t="n">
        <f aca="false">B1662+C1662</f>
        <v>1161.282714</v>
      </c>
      <c r="E1662" s="4" t="n">
        <f aca="false">H$4*D1662*H$14/(H$10*H$6)</f>
        <v>36.8387762568476</v>
      </c>
      <c r="F1662" s="4" t="n">
        <f aca="false">E1662*A1662/$H$5</f>
        <v>66.9572832997767</v>
      </c>
    </row>
    <row r="1663" customFormat="false" ht="12.75" hidden="false" customHeight="false" outlineLevel="0" collapsed="false">
      <c r="A1663" s="0" t="n">
        <v>9547.824325</v>
      </c>
      <c r="B1663" s="0" t="n">
        <v>588.985229</v>
      </c>
      <c r="C1663" s="0" t="n">
        <v>569.941101</v>
      </c>
      <c r="D1663" s="4" t="n">
        <f aca="false">B1663+C1663</f>
        <v>1158.92633</v>
      </c>
      <c r="E1663" s="4" t="n">
        <f aca="false">H$4*D1663*H$14/(H$10*H$6)</f>
        <v>36.7640258951099</v>
      </c>
      <c r="F1663" s="4" t="n">
        <f aca="false">E1663*A1663/$H$5</f>
        <v>66.8334175647997</v>
      </c>
    </row>
    <row r="1664" customFormat="false" ht="12.75" hidden="false" customHeight="false" outlineLevel="0" collapsed="false">
      <c r="A1664" s="0" t="n">
        <v>9549.732552</v>
      </c>
      <c r="B1664" s="0" t="n">
        <v>581.150146</v>
      </c>
      <c r="C1664" s="0" t="n">
        <v>578.488342</v>
      </c>
      <c r="D1664" s="4" t="n">
        <f aca="false">B1664+C1664</f>
        <v>1159.638488</v>
      </c>
      <c r="E1664" s="4" t="n">
        <f aca="false">H$4*D1664*H$14/(H$10*H$6)</f>
        <v>36.7866173182881</v>
      </c>
      <c r="F1664" s="4" t="n">
        <f aca="false">E1664*A1664/$H$5</f>
        <v>66.8878520979993</v>
      </c>
    </row>
    <row r="1665" customFormat="false" ht="12.75" hidden="false" customHeight="false" outlineLevel="0" collapsed="false">
      <c r="A1665" s="0" t="n">
        <v>9551.41755</v>
      </c>
      <c r="B1665" s="0" t="n">
        <v>576.826782</v>
      </c>
      <c r="C1665" s="0" t="n">
        <v>584.071045</v>
      </c>
      <c r="D1665" s="4" t="n">
        <f aca="false">B1665+C1665</f>
        <v>1160.897827</v>
      </c>
      <c r="E1665" s="4" t="n">
        <f aca="false">H$4*D1665*H$14/(H$10*H$6)</f>
        <v>36.8265666838416</v>
      </c>
      <c r="F1665" s="4" t="n">
        <f aca="false">E1665*A1665/$H$5</f>
        <v>66.9723054791865</v>
      </c>
    </row>
    <row r="1666" customFormat="false" ht="12.75" hidden="false" customHeight="false" outlineLevel="0" collapsed="false">
      <c r="A1666" s="0" t="n">
        <v>9552.783151</v>
      </c>
      <c r="B1666" s="0" t="n">
        <v>574.521057</v>
      </c>
      <c r="C1666" s="0" t="n">
        <v>587.104797</v>
      </c>
      <c r="D1666" s="4" t="n">
        <f aca="false">B1666+C1666</f>
        <v>1161.625854</v>
      </c>
      <c r="E1666" s="4" t="n">
        <f aca="false">H$4*D1666*H$14/(H$10*H$6)</f>
        <v>36.8496615111723</v>
      </c>
      <c r="F1666" s="4" t="n">
        <f aca="false">E1666*A1666/$H$5</f>
        <v>67.0238867053394</v>
      </c>
    </row>
    <row r="1667" customFormat="false" ht="12.75" hidden="false" customHeight="false" outlineLevel="0" collapsed="false">
      <c r="A1667" s="0" t="n">
        <v>9554.165654</v>
      </c>
      <c r="B1667" s="0" t="n">
        <v>572.54071</v>
      </c>
      <c r="C1667" s="0" t="n">
        <v>588.557312</v>
      </c>
      <c r="D1667" s="4" t="n">
        <f aca="false">B1667+C1667</f>
        <v>1161.098022</v>
      </c>
      <c r="E1667" s="4" t="n">
        <f aca="false">H$4*D1667*H$14/(H$10*H$6)</f>
        <v>36.8329173672057</v>
      </c>
      <c r="F1667" s="4" t="n">
        <f aca="false">E1667*A1667/$H$5</f>
        <v>67.0031271329764</v>
      </c>
    </row>
    <row r="1668" customFormat="false" ht="12.75" hidden="false" customHeight="false" outlineLevel="0" collapsed="false">
      <c r="A1668" s="0" t="n">
        <v>9555.689205</v>
      </c>
      <c r="B1668" s="0" t="n">
        <v>569.422791</v>
      </c>
      <c r="C1668" s="0" t="n">
        <v>585.120361</v>
      </c>
      <c r="D1668" s="4" t="n">
        <f aca="false">B1668+C1668</f>
        <v>1154.543152</v>
      </c>
      <c r="E1668" s="4" t="n">
        <f aca="false">H$4*D1668*H$14/(H$10*H$6)</f>
        <v>36.6249805862551</v>
      </c>
      <c r="F1668" s="4" t="n">
        <f aca="false">E1668*A1668/$H$5</f>
        <v>66.6354915684196</v>
      </c>
    </row>
    <row r="1669" customFormat="false" ht="12.75" hidden="false" customHeight="false" outlineLevel="0" collapsed="false">
      <c r="A1669" s="0" t="n">
        <v>9557.563628</v>
      </c>
      <c r="B1669" s="0" t="n">
        <v>571.021912</v>
      </c>
      <c r="C1669" s="0" t="n">
        <v>582.128479</v>
      </c>
      <c r="D1669" s="4" t="n">
        <f aca="false">B1669+C1669</f>
        <v>1153.150391</v>
      </c>
      <c r="E1669" s="4" t="n">
        <f aca="false">H$4*D1669*H$14/(H$10*H$6)</f>
        <v>36.5807987429884</v>
      </c>
      <c r="F1669" s="4" t="n">
        <f aca="false">E1669*A1669/$H$5</f>
        <v>66.5681624240874</v>
      </c>
    </row>
    <row r="1670" customFormat="false" ht="12.75" hidden="false" customHeight="false" outlineLevel="0" collapsed="false">
      <c r="A1670" s="0" t="n">
        <v>9559.500997</v>
      </c>
      <c r="B1670" s="0" t="n">
        <v>572.166077</v>
      </c>
      <c r="C1670" s="0" t="n">
        <v>576.494629</v>
      </c>
      <c r="D1670" s="4" t="n">
        <f aca="false">B1670+C1670</f>
        <v>1148.660706</v>
      </c>
      <c r="E1670" s="4" t="n">
        <f aca="false">H$4*D1670*H$14/(H$10*H$6)</f>
        <v>36.4383747671685</v>
      </c>
      <c r="F1670" s="4" t="n">
        <f aca="false">E1670*A1670/$H$5</f>
        <v>66.3224265896577</v>
      </c>
    </row>
    <row r="1671" customFormat="false" ht="12.75" hidden="false" customHeight="false" outlineLevel="0" collapsed="false">
      <c r="A1671" s="0" t="n">
        <v>9561.384163</v>
      </c>
      <c r="B1671" s="0" t="n">
        <v>572.168945</v>
      </c>
      <c r="C1671" s="0" t="n">
        <v>578.980469</v>
      </c>
      <c r="D1671" s="4" t="n">
        <f aca="false">B1671+C1671</f>
        <v>1151.149414</v>
      </c>
      <c r="E1671" s="4" t="n">
        <f aca="false">H$4*D1671*H$14/(H$10*H$6)</f>
        <v>36.5173227753283</v>
      </c>
      <c r="F1671" s="4" t="n">
        <f aca="false">E1671*A1671/$H$5</f>
        <v>66.4792153361569</v>
      </c>
    </row>
    <row r="1672" customFormat="false" ht="12.75" hidden="false" customHeight="false" outlineLevel="0" collapsed="false">
      <c r="A1672" s="0" t="n">
        <v>9563.201466</v>
      </c>
      <c r="B1672" s="0" t="n">
        <v>580.106689</v>
      </c>
      <c r="C1672" s="0" t="n">
        <v>571.669495</v>
      </c>
      <c r="D1672" s="4" t="n">
        <f aca="false">B1672+C1672</f>
        <v>1151.776184</v>
      </c>
      <c r="E1672" s="4" t="n">
        <f aca="false">H$4*D1672*H$14/(H$10*H$6)</f>
        <v>36.5372054787528</v>
      </c>
      <c r="F1672" s="4" t="n">
        <f aca="false">E1672*A1672/$H$5</f>
        <v>66.5280538674841</v>
      </c>
    </row>
    <row r="1673" customFormat="false" ht="12.75" hidden="false" customHeight="false" outlineLevel="0" collapsed="false">
      <c r="A1673" s="0" t="n">
        <v>9564.765817</v>
      </c>
      <c r="B1673" s="0" t="n">
        <v>592.263062</v>
      </c>
      <c r="C1673" s="0" t="n">
        <v>564.067078</v>
      </c>
      <c r="D1673" s="4" t="n">
        <f aca="false">B1673+C1673</f>
        <v>1156.33014</v>
      </c>
      <c r="E1673" s="4" t="n">
        <f aca="false">H$4*D1673*H$14/(H$10*H$6)</f>
        <v>36.68166829056</v>
      </c>
      <c r="F1673" s="4" t="n">
        <f aca="false">E1673*A1673/$H$5</f>
        <v>66.8020218495197</v>
      </c>
    </row>
    <row r="1674" customFormat="false" ht="12.75" hidden="false" customHeight="false" outlineLevel="0" collapsed="false">
      <c r="A1674" s="0" t="n">
        <v>9565.805025</v>
      </c>
      <c r="B1674" s="0" t="n">
        <v>596.265747</v>
      </c>
      <c r="C1674" s="0" t="n">
        <v>565.091003</v>
      </c>
      <c r="D1674" s="4" t="n">
        <f aca="false">B1674+C1674</f>
        <v>1161.35675</v>
      </c>
      <c r="E1674" s="4" t="n">
        <f aca="false">H$4*D1674*H$14/(H$10*H$6)</f>
        <v>36.8411248629244</v>
      </c>
      <c r="F1674" s="4" t="n">
        <f aca="false">E1674*A1674/$H$5</f>
        <v>67.0997022797341</v>
      </c>
    </row>
    <row r="1675" customFormat="false" ht="12.75" hidden="false" customHeight="false" outlineLevel="0" collapsed="false">
      <c r="A1675" s="0" t="n">
        <v>9566.487534</v>
      </c>
      <c r="B1675" s="0" t="n">
        <v>583.441162</v>
      </c>
      <c r="C1675" s="0" t="n">
        <v>575.546936</v>
      </c>
      <c r="D1675" s="4" t="n">
        <f aca="false">B1675+C1675</f>
        <v>1158.988098</v>
      </c>
      <c r="E1675" s="4" t="n">
        <f aca="false">H$4*D1675*H$14/(H$10*H$6)</f>
        <v>36.7659853297113</v>
      </c>
      <c r="F1675" s="4" t="n">
        <f aca="false">E1675*A1675/$H$5</f>
        <v>66.9676264076553</v>
      </c>
    </row>
    <row r="1676" customFormat="false" ht="12.75" hidden="false" customHeight="false" outlineLevel="0" collapsed="false">
      <c r="A1676" s="0" t="n">
        <v>9567.35189</v>
      </c>
      <c r="B1676" s="0" t="n">
        <v>590.464905</v>
      </c>
      <c r="C1676" s="0" t="n">
        <v>570.704163</v>
      </c>
      <c r="D1676" s="4" t="n">
        <f aca="false">B1676+C1676</f>
        <v>1161.169068</v>
      </c>
      <c r="E1676" s="4" t="n">
        <f aca="false">H$4*D1676*H$14/(H$10*H$6)</f>
        <v>36.8351711230451</v>
      </c>
      <c r="F1676" s="4" t="n">
        <f aca="false">E1676*A1676/$H$5</f>
        <v>67.0997073676178</v>
      </c>
    </row>
    <row r="1677" customFormat="false" ht="12.75" hidden="false" customHeight="false" outlineLevel="0" collapsed="false">
      <c r="A1677" s="0" t="n">
        <v>9568.41791</v>
      </c>
      <c r="B1677" s="0" t="n">
        <v>589.352539</v>
      </c>
      <c r="C1677" s="0" t="n">
        <v>564.164368</v>
      </c>
      <c r="D1677" s="4" t="n">
        <f aca="false">B1677+C1677</f>
        <v>1153.516907</v>
      </c>
      <c r="E1677" s="4" t="n">
        <f aca="false">H$4*D1677*H$14/(H$10*H$6)</f>
        <v>36.5924255421784</v>
      </c>
      <c r="F1677" s="4" t="n">
        <f aca="false">E1677*A1677/$H$5</f>
        <v>66.6649441706517</v>
      </c>
    </row>
    <row r="1678" customFormat="false" ht="12.75" hidden="false" customHeight="false" outlineLevel="0" collapsed="false">
      <c r="A1678" s="0" t="n">
        <v>9569.590589</v>
      </c>
      <c r="B1678" s="0" t="n">
        <v>576.755615</v>
      </c>
      <c r="C1678" s="0" t="n">
        <v>570.95459</v>
      </c>
      <c r="D1678" s="4" t="n">
        <f aca="false">B1678+C1678</f>
        <v>1147.710205</v>
      </c>
      <c r="E1678" s="4" t="n">
        <f aca="false">H$4*D1678*H$14/(H$10*H$6)</f>
        <v>36.4082225111772</v>
      </c>
      <c r="F1678" s="4" t="n">
        <f aca="false">E1678*A1678/$H$5</f>
        <v>66.3374878868072</v>
      </c>
    </row>
    <row r="1679" customFormat="false" ht="12.75" hidden="false" customHeight="false" outlineLevel="0" collapsed="false">
      <c r="A1679" s="0" t="n">
        <v>9571.268011</v>
      </c>
      <c r="B1679" s="0" t="n">
        <v>572.405823</v>
      </c>
      <c r="C1679" s="0" t="n">
        <v>570.899597</v>
      </c>
      <c r="D1679" s="4" t="n">
        <f aca="false">B1679+C1679</f>
        <v>1143.30542</v>
      </c>
      <c r="E1679" s="4" t="n">
        <f aca="false">H$4*D1679*H$14/(H$10*H$6)</f>
        <v>36.2684917745372</v>
      </c>
      <c r="F1679" s="4" t="n">
        <f aca="false">E1679*A1679/$H$5</f>
        <v>66.0944753877668</v>
      </c>
    </row>
    <row r="1680" customFormat="false" ht="12.75" hidden="false" customHeight="false" outlineLevel="0" collapsed="false">
      <c r="A1680" s="0" t="n">
        <v>9573.052093</v>
      </c>
      <c r="B1680" s="0" t="n">
        <v>570.082214</v>
      </c>
      <c r="C1680" s="0" t="n">
        <v>570.812073</v>
      </c>
      <c r="D1680" s="4" t="n">
        <f aca="false">B1680+C1680</f>
        <v>1140.894287</v>
      </c>
      <c r="E1680" s="4" t="n">
        <f aca="false">H$4*D1680*H$14/(H$10*H$6)</f>
        <v>36.1920046383371</v>
      </c>
      <c r="F1680" s="4" t="n">
        <f aca="false">E1680*A1680/$H$5</f>
        <v>65.967381824238</v>
      </c>
    </row>
    <row r="1681" customFormat="false" ht="12.75" hidden="false" customHeight="false" outlineLevel="0" collapsed="false">
      <c r="A1681" s="0" t="n">
        <v>9574.617026</v>
      </c>
      <c r="B1681" s="0" t="n">
        <v>569.882324</v>
      </c>
      <c r="C1681" s="0" t="n">
        <v>577.811829</v>
      </c>
      <c r="D1681" s="4" t="n">
        <f aca="false">B1681+C1681</f>
        <v>1147.694153</v>
      </c>
      <c r="E1681" s="4" t="n">
        <f aca="false">H$4*D1681*H$14/(H$10*H$6)</f>
        <v>36.4077133018095</v>
      </c>
      <c r="F1681" s="4" t="n">
        <f aca="false">E1681*A1681/$H$5</f>
        <v>66.3714034278094</v>
      </c>
    </row>
    <row r="1682" customFormat="false" ht="12.75" hidden="false" customHeight="false" outlineLevel="0" collapsed="false">
      <c r="A1682" s="0" t="n">
        <v>9575.649823</v>
      </c>
      <c r="B1682" s="0" t="n">
        <v>582.021851</v>
      </c>
      <c r="C1682" s="0" t="n">
        <v>565.469482</v>
      </c>
      <c r="D1682" s="4" t="n">
        <f aca="false">B1682+C1682</f>
        <v>1147.491333</v>
      </c>
      <c r="E1682" s="4" t="n">
        <f aca="false">H$4*D1682*H$14/(H$10*H$6)</f>
        <v>36.401279346916</v>
      </c>
      <c r="F1682" s="4" t="n">
        <f aca="false">E1682*A1682/$H$5</f>
        <v>66.3668324035997</v>
      </c>
    </row>
    <row r="1683" customFormat="false" ht="12.75" hidden="false" customHeight="false" outlineLevel="0" collapsed="false">
      <c r="A1683" s="0" t="n">
        <v>9576.621422</v>
      </c>
      <c r="B1683" s="0" t="n">
        <v>583.704773</v>
      </c>
      <c r="C1683" s="0" t="n">
        <v>561.9328</v>
      </c>
      <c r="D1683" s="4" t="n">
        <f aca="false">B1683+C1683</f>
        <v>1145.637573</v>
      </c>
      <c r="E1683" s="4" t="n">
        <f aca="false">H$4*D1683*H$14/(H$10*H$6)</f>
        <v>36.3424734686828</v>
      </c>
      <c r="F1683" s="4" t="n">
        <f aca="false">E1683*A1683/$H$5</f>
        <v>66.2663405657258</v>
      </c>
    </row>
    <row r="1684" customFormat="false" ht="12.75" hidden="false" customHeight="false" outlineLevel="0" collapsed="false">
      <c r="A1684" s="0" t="n">
        <v>9578.187521</v>
      </c>
      <c r="B1684" s="0" t="n">
        <v>579.881409</v>
      </c>
      <c r="C1684" s="0" t="n">
        <v>557.174011</v>
      </c>
      <c r="D1684" s="4" t="n">
        <f aca="false">B1684+C1684</f>
        <v>1137.05542</v>
      </c>
      <c r="E1684" s="4" t="n">
        <f aca="false">H$4*D1684*H$14/(H$10*H$6)</f>
        <v>36.0702262283187</v>
      </c>
      <c r="F1684" s="4" t="n">
        <f aca="false">E1684*A1684/$H$5</f>
        <v>65.7806844753306</v>
      </c>
    </row>
    <row r="1685" customFormat="false" ht="12.75" hidden="false" customHeight="false" outlineLevel="0" collapsed="false">
      <c r="A1685" s="0" t="n">
        <v>9580.201243</v>
      </c>
      <c r="B1685" s="0" t="n">
        <v>571.92218</v>
      </c>
      <c r="C1685" s="0" t="n">
        <v>559.038391</v>
      </c>
      <c r="D1685" s="4" t="n">
        <f aca="false">B1685+C1685</f>
        <v>1130.960571</v>
      </c>
      <c r="E1685" s="4" t="n">
        <f aca="false">H$4*D1685*H$14/(H$10*H$6)</f>
        <v>35.876882457742</v>
      </c>
      <c r="F1685" s="4" t="n">
        <f aca="false">E1685*A1685/$H$5</f>
        <v>65.4418422151525</v>
      </c>
    </row>
    <row r="1686" customFormat="false" ht="12.75" hidden="false" customHeight="false" outlineLevel="0" collapsed="false">
      <c r="A1686" s="0" t="n">
        <v>9582.150269</v>
      </c>
      <c r="B1686" s="0" t="n">
        <v>563.068359</v>
      </c>
      <c r="C1686" s="0" t="n">
        <v>570.73938</v>
      </c>
      <c r="D1686" s="4" t="n">
        <f aca="false">B1686+C1686</f>
        <v>1133.807739</v>
      </c>
      <c r="E1686" s="4" t="n">
        <f aca="false">H$4*D1686*H$14/(H$10*H$6)</f>
        <v>35.9672017087333</v>
      </c>
      <c r="F1686" s="4" t="n">
        <f aca="false">E1686*A1686/$H$5</f>
        <v>65.6199378018579</v>
      </c>
    </row>
    <row r="1687" customFormat="false" ht="12.75" hidden="false" customHeight="false" outlineLevel="0" collapsed="false">
      <c r="A1687" s="0" t="n">
        <v>9583.884809</v>
      </c>
      <c r="B1687" s="0" t="n">
        <v>560.693909</v>
      </c>
      <c r="C1687" s="0" t="n">
        <v>576.261108</v>
      </c>
      <c r="D1687" s="4" t="n">
        <f aca="false">B1687+C1687</f>
        <v>1136.955017</v>
      </c>
      <c r="E1687" s="4" t="n">
        <f aca="false">H$4*D1687*H$14/(H$10*H$6)</f>
        <v>36.0670411954167</v>
      </c>
      <c r="F1687" s="4" t="n">
        <f aca="false">E1687*A1687/$H$5</f>
        <v>65.8140001291541</v>
      </c>
    </row>
    <row r="1688" customFormat="false" ht="12.75" hidden="false" customHeight="false" outlineLevel="0" collapsed="false">
      <c r="A1688" s="0" t="n">
        <v>9585.366396</v>
      </c>
      <c r="B1688" s="0" t="n">
        <v>559.435547</v>
      </c>
      <c r="C1688" s="0" t="n">
        <v>578.302307</v>
      </c>
      <c r="D1688" s="4" t="n">
        <f aca="false">B1688+C1688</f>
        <v>1137.737854</v>
      </c>
      <c r="E1688" s="4" t="n">
        <f aca="false">H$4*D1688*H$14/(H$10*H$6)</f>
        <v>36.0918747322815</v>
      </c>
      <c r="F1688" s="4" t="n">
        <f aca="false">E1688*A1688/$H$5</f>
        <v>65.8694968741045</v>
      </c>
    </row>
    <row r="1689" customFormat="false" ht="12.75" hidden="false" customHeight="false" outlineLevel="0" collapsed="false">
      <c r="A1689" s="0" t="n">
        <v>9586.727916</v>
      </c>
      <c r="B1689" s="0" t="n">
        <v>559.341125</v>
      </c>
      <c r="C1689" s="0" t="n">
        <v>579.397156</v>
      </c>
      <c r="D1689" s="4" t="n">
        <f aca="false">B1689+C1689</f>
        <v>1138.738281</v>
      </c>
      <c r="E1689" s="4" t="n">
        <f aca="false">H$4*D1689*H$14/(H$10*H$6)</f>
        <v>36.1236107651786</v>
      </c>
      <c r="F1689" s="4" t="n">
        <f aca="false">E1689*A1689/$H$5</f>
        <v>65.936781169712</v>
      </c>
    </row>
    <row r="1690" customFormat="false" ht="12.75" hidden="false" customHeight="false" outlineLevel="0" collapsed="false">
      <c r="A1690" s="0" t="n">
        <v>9588.120911</v>
      </c>
      <c r="B1690" s="0" t="n">
        <v>557.660767</v>
      </c>
      <c r="C1690" s="0" t="n">
        <v>578.891235</v>
      </c>
      <c r="D1690" s="4" t="n">
        <f aca="false">B1690+C1690</f>
        <v>1136.552002</v>
      </c>
      <c r="E1690" s="4" t="n">
        <f aca="false">H$4*D1690*H$14/(H$10*H$6)</f>
        <v>36.0542565571593</v>
      </c>
      <c r="F1690" s="4" t="n">
        <f aca="false">E1690*A1690/$H$5</f>
        <v>65.8197507718341</v>
      </c>
    </row>
    <row r="1691" customFormat="false" ht="12.75" hidden="false" customHeight="false" outlineLevel="0" collapsed="false">
      <c r="A1691" s="0" t="n">
        <v>9589.626977</v>
      </c>
      <c r="B1691" s="0" t="n">
        <v>554.951416</v>
      </c>
      <c r="C1691" s="0" t="n">
        <v>578.363708</v>
      </c>
      <c r="D1691" s="4" t="n">
        <f aca="false">B1691+C1691</f>
        <v>1133.315124</v>
      </c>
      <c r="E1691" s="4" t="n">
        <f aca="false">H$4*D1691*H$14/(H$10*H$6)</f>
        <v>35.9515747356052</v>
      </c>
      <c r="F1691" s="4" t="n">
        <f aca="false">E1691*A1691/$H$5</f>
        <v>65.6426066762105</v>
      </c>
    </row>
    <row r="1692" customFormat="false" ht="12.75" hidden="false" customHeight="false" outlineLevel="0" collapsed="false">
      <c r="A1692" s="0" t="n">
        <v>9591.289244</v>
      </c>
      <c r="B1692" s="0" t="n">
        <v>552.137756</v>
      </c>
      <c r="C1692" s="0" t="n">
        <v>578.677856</v>
      </c>
      <c r="D1692" s="4" t="n">
        <f aca="false">B1692+C1692</f>
        <v>1130.815612</v>
      </c>
      <c r="E1692" s="4" t="n">
        <f aca="false">H$4*D1692*H$14/(H$10*H$6)</f>
        <v>35.8722839976917</v>
      </c>
      <c r="F1692" s="4" t="n">
        <f aca="false">E1692*A1692/$H$5</f>
        <v>65.5091861489523</v>
      </c>
    </row>
    <row r="1693" customFormat="false" ht="12.75" hidden="false" customHeight="false" outlineLevel="0" collapsed="false">
      <c r="A1693" s="0" t="n">
        <v>9593.057006</v>
      </c>
      <c r="B1693" s="0" t="n">
        <v>549.113708</v>
      </c>
      <c r="C1693" s="0" t="n">
        <v>579.754028</v>
      </c>
      <c r="D1693" s="4" t="n">
        <f aca="false">B1693+C1693</f>
        <v>1128.867736</v>
      </c>
      <c r="E1693" s="4" t="n">
        <f aca="false">H$4*D1693*H$14/(H$10*H$6)</f>
        <v>35.8104925258348</v>
      </c>
      <c r="F1693" s="4" t="n">
        <f aca="false">E1693*A1693/$H$5</f>
        <v>65.4083970467621</v>
      </c>
    </row>
    <row r="1694" customFormat="false" ht="12.75" hidden="false" customHeight="false" outlineLevel="0" collapsed="false">
      <c r="A1694" s="0" t="n">
        <v>9594.798541</v>
      </c>
      <c r="B1694" s="0" t="n">
        <v>569.864014</v>
      </c>
      <c r="C1694" s="0" t="n">
        <v>559.783386</v>
      </c>
      <c r="D1694" s="4" t="n">
        <f aca="false">B1694+C1694</f>
        <v>1129.6474</v>
      </c>
      <c r="E1694" s="4" t="n">
        <f aca="false">H$4*D1694*H$14/(H$10*H$6)</f>
        <v>35.8352254072471</v>
      </c>
      <c r="F1694" s="4" t="n">
        <f aca="false">E1694*A1694/$H$5</f>
        <v>65.4654545418623</v>
      </c>
    </row>
    <row r="1695" customFormat="false" ht="12.75" hidden="false" customHeight="false" outlineLevel="0" collapsed="false">
      <c r="A1695" s="0" t="n">
        <v>9596.353565</v>
      </c>
      <c r="B1695" s="0" t="n">
        <v>575.815002</v>
      </c>
      <c r="C1695" s="0" t="n">
        <v>555.869263</v>
      </c>
      <c r="D1695" s="4" t="n">
        <f aca="false">B1695+C1695</f>
        <v>1131.684265</v>
      </c>
      <c r="E1695" s="4" t="n">
        <f aca="false">H$4*D1695*H$14/(H$10*H$6)</f>
        <v>35.8998398315348</v>
      </c>
      <c r="F1695" s="4" t="n">
        <f aca="false">E1695*A1695/$H$5</f>
        <v>65.5941242567802</v>
      </c>
    </row>
    <row r="1696" customFormat="false" ht="12.75" hidden="false" customHeight="false" outlineLevel="0" collapsed="false">
      <c r="A1696" s="0" t="n">
        <v>9597.609592</v>
      </c>
      <c r="B1696" s="0" t="n">
        <v>580.379639</v>
      </c>
      <c r="C1696" s="0" t="n">
        <v>553.871643</v>
      </c>
      <c r="D1696" s="4" t="n">
        <f aca="false">B1696+C1696</f>
        <v>1134.251282</v>
      </c>
      <c r="E1696" s="4" t="n">
        <f aca="false">H$4*D1696*H$14/(H$10*H$6)</f>
        <v>35.9812719959599</v>
      </c>
      <c r="F1696" s="4" t="n">
        <f aca="false">E1696*A1696/$H$5</f>
        <v>65.7515172455996</v>
      </c>
    </row>
    <row r="1697" customFormat="false" ht="12.75" hidden="false" customHeight="false" outlineLevel="0" collapsed="false">
      <c r="A1697" s="0" t="n">
        <v>9598.65696</v>
      </c>
      <c r="B1697" s="0" t="n">
        <v>571.463928</v>
      </c>
      <c r="C1697" s="0" t="n">
        <v>564.097656</v>
      </c>
      <c r="D1697" s="4" t="n">
        <f aca="false">B1697+C1697</f>
        <v>1135.561584</v>
      </c>
      <c r="E1697" s="4" t="n">
        <f aca="false">H$4*D1697*H$14/(H$10*H$6)</f>
        <v>36.0228380346385</v>
      </c>
      <c r="F1697" s="4" t="n">
        <f aca="false">E1697*A1697/$H$5</f>
        <v>65.8346578841905</v>
      </c>
    </row>
    <row r="1698" customFormat="false" ht="12.75" hidden="false" customHeight="false" outlineLevel="0" collapsed="false">
      <c r="A1698" s="0" t="n">
        <v>9599.623896</v>
      </c>
      <c r="B1698" s="0" t="n">
        <v>568.376404</v>
      </c>
      <c r="C1698" s="0" t="n">
        <v>566.121948</v>
      </c>
      <c r="D1698" s="4" t="n">
        <f aca="false">B1698+C1698</f>
        <v>1134.498352</v>
      </c>
      <c r="E1698" s="4" t="n">
        <f aca="false">H$4*D1698*H$14/(H$10*H$6)</f>
        <v>35.9891096709206</v>
      </c>
      <c r="F1698" s="4" t="n">
        <f aca="false">E1698*A1698/$H$5</f>
        <v>65.7796423138004</v>
      </c>
    </row>
    <row r="1699" customFormat="false" ht="12.75" hidden="false" customHeight="false" outlineLevel="0" collapsed="false">
      <c r="A1699" s="0" t="n">
        <v>9600.691664</v>
      </c>
      <c r="B1699" s="0" t="n">
        <v>575.985474</v>
      </c>
      <c r="C1699" s="0" t="n">
        <v>556.185425</v>
      </c>
      <c r="D1699" s="4" t="n">
        <f aca="false">B1699+C1699</f>
        <v>1132.170899</v>
      </c>
      <c r="E1699" s="4" t="n">
        <f aca="false">H$4*D1699*H$14/(H$10*H$6)</f>
        <v>35.9152770724658</v>
      </c>
      <c r="F1699" s="4" t="n">
        <f aca="false">E1699*A1699/$H$5</f>
        <v>65.6519953313758</v>
      </c>
    </row>
    <row r="1700" customFormat="false" ht="12.75" hidden="false" customHeight="false" outlineLevel="0" collapsed="false">
      <c r="A1700" s="0" t="n">
        <v>9601.906309</v>
      </c>
      <c r="B1700" s="0" t="n">
        <v>575.812073</v>
      </c>
      <c r="C1700" s="0" t="n">
        <v>551.884888</v>
      </c>
      <c r="D1700" s="4" t="n">
        <f aca="false">B1700+C1700</f>
        <v>1127.696961</v>
      </c>
      <c r="E1700" s="4" t="n">
        <f aca="false">H$4*D1700*H$14/(H$10*H$6)</f>
        <v>35.7733526306549</v>
      </c>
      <c r="F1700" s="4" t="n">
        <f aca="false">E1700*A1700/$H$5</f>
        <v>65.4008351535606</v>
      </c>
    </row>
    <row r="1701" customFormat="false" ht="12.75" hidden="false" customHeight="false" outlineLevel="0" collapsed="false">
      <c r="A1701" s="0" t="n">
        <v>9603.35817</v>
      </c>
      <c r="B1701" s="0" t="n">
        <v>575.857178</v>
      </c>
      <c r="C1701" s="0" t="n">
        <v>549.109314</v>
      </c>
      <c r="D1701" s="4" t="n">
        <f aca="false">B1701+C1701</f>
        <v>1124.966492</v>
      </c>
      <c r="E1701" s="4" t="n">
        <f aca="false">H$4*D1701*H$14/(H$10*H$6)</f>
        <v>35.6867353622201</v>
      </c>
      <c r="F1701" s="4" t="n">
        <f aca="false">E1701*A1701/$H$5</f>
        <v>65.2523465048151</v>
      </c>
    </row>
    <row r="1702" customFormat="false" ht="12.75" hidden="false" customHeight="false" outlineLevel="0" collapsed="false">
      <c r="A1702" s="0" t="n">
        <v>9604.88347</v>
      </c>
      <c r="B1702" s="0" t="n">
        <v>562.016785</v>
      </c>
      <c r="C1702" s="0" t="n">
        <v>562.054993</v>
      </c>
      <c r="D1702" s="4" t="n">
        <f aca="false">B1702+C1702</f>
        <v>1124.071778</v>
      </c>
      <c r="E1702" s="4" t="n">
        <f aca="false">H$4*D1702*H$14/(H$10*H$6)</f>
        <v>35.658352808633</v>
      </c>
      <c r="F1702" s="4" t="n">
        <f aca="false">E1702*A1702/$H$5</f>
        <v>65.2108054589617</v>
      </c>
    </row>
    <row r="1703" customFormat="false" ht="12.75" hidden="false" customHeight="false" outlineLevel="0" collapsed="false">
      <c r="A1703" s="0" t="n">
        <v>9606.251402</v>
      </c>
      <c r="B1703" s="0" t="n">
        <v>558.250061</v>
      </c>
      <c r="C1703" s="0" t="n">
        <v>566.90686</v>
      </c>
      <c r="D1703" s="4" t="n">
        <f aca="false">B1703+C1703</f>
        <v>1125.156921</v>
      </c>
      <c r="E1703" s="4" t="n">
        <f aca="false">H$4*D1703*H$14/(H$10*H$6)</f>
        <v>35.6927762437722</v>
      </c>
      <c r="F1703" s="4" t="n">
        <f aca="false">E1703*A1703/$H$5</f>
        <v>65.2830542073584</v>
      </c>
    </row>
    <row r="1704" customFormat="false" ht="12.75" hidden="false" customHeight="false" outlineLevel="0" collapsed="false">
      <c r="A1704" s="0" t="n">
        <v>9607.492857</v>
      </c>
      <c r="B1704" s="0" t="n">
        <v>557.020142</v>
      </c>
      <c r="C1704" s="0" t="n">
        <v>567.681763</v>
      </c>
      <c r="D1704" s="4" t="n">
        <f aca="false">B1704+C1704</f>
        <v>1124.701905</v>
      </c>
      <c r="E1704" s="4" t="n">
        <f aca="false">H$4*D1704*H$14/(H$10*H$6)</f>
        <v>35.6783420044477</v>
      </c>
      <c r="F1704" s="4" t="n">
        <f aca="false">E1704*A1704/$H$5</f>
        <v>65.2650869759648</v>
      </c>
    </row>
    <row r="1705" customFormat="false" ht="12.75" hidden="false" customHeight="false" outlineLevel="0" collapsed="false">
      <c r="A1705" s="0" t="n">
        <v>9608.794345</v>
      </c>
      <c r="B1705" s="0" t="n">
        <v>555.476746</v>
      </c>
      <c r="C1705" s="0" t="n">
        <v>567.276367</v>
      </c>
      <c r="D1705" s="4" t="n">
        <f aca="false">B1705+C1705</f>
        <v>1122.753113</v>
      </c>
      <c r="E1705" s="4" t="n">
        <f aca="false">H$4*D1705*H$14/(H$10*H$6)</f>
        <v>35.6165214747923</v>
      </c>
      <c r="F1705" s="4" t="n">
        <f aca="false">E1705*A1705/$H$5</f>
        <v>65.1608268173278</v>
      </c>
    </row>
    <row r="1706" customFormat="false" ht="12.75" hidden="false" customHeight="false" outlineLevel="0" collapsed="false">
      <c r="A1706" s="0" t="n">
        <v>9610.225224</v>
      </c>
      <c r="B1706" s="0" t="n">
        <v>561.86731</v>
      </c>
      <c r="C1706" s="0" t="n">
        <v>554.878296</v>
      </c>
      <c r="D1706" s="4" t="n">
        <f aca="false">B1706+C1706</f>
        <v>1116.745606</v>
      </c>
      <c r="E1706" s="4" t="n">
        <f aca="false">H$4*D1706*H$14/(H$10*H$6)</f>
        <v>35.4259484097097</v>
      </c>
      <c r="F1706" s="4" t="n">
        <f aca="false">E1706*A1706/$H$5</f>
        <v>64.8218226562496</v>
      </c>
    </row>
    <row r="1707" customFormat="false" ht="12.75" hidden="false" customHeight="false" outlineLevel="0" collapsed="false">
      <c r="A1707" s="0" t="n">
        <v>9611.853104</v>
      </c>
      <c r="B1707" s="0" t="n">
        <v>568.385742</v>
      </c>
      <c r="C1707" s="0" t="n">
        <v>548.201111</v>
      </c>
      <c r="D1707" s="4" t="n">
        <f aca="false">B1707+C1707</f>
        <v>1116.586853</v>
      </c>
      <c r="E1707" s="4" t="n">
        <f aca="false">H$4*D1707*H$14/(H$10*H$6)</f>
        <v>35.4209123696683</v>
      </c>
      <c r="F1707" s="4" t="n">
        <f aca="false">E1707*A1707/$H$5</f>
        <v>64.8235864265806</v>
      </c>
    </row>
    <row r="1708" customFormat="false" ht="12.75" hidden="false" customHeight="false" outlineLevel="0" collapsed="false">
      <c r="A1708" s="0" t="n">
        <v>9613.55384</v>
      </c>
      <c r="B1708" s="0" t="n">
        <v>559.33844</v>
      </c>
      <c r="C1708" s="0" t="n">
        <v>557.178955</v>
      </c>
      <c r="D1708" s="4" t="n">
        <f aca="false">B1708+C1708</f>
        <v>1116.517395</v>
      </c>
      <c r="E1708" s="4" t="n">
        <f aca="false">H$4*D1708*H$14/(H$10*H$6)</f>
        <v>35.4187089891388</v>
      </c>
      <c r="F1708" s="4" t="n">
        <f aca="false">E1708*A1708/$H$5</f>
        <v>64.8310233049913</v>
      </c>
    </row>
    <row r="1709" customFormat="false" ht="12.75" hidden="false" customHeight="false" outlineLevel="0" collapsed="false">
      <c r="A1709" s="0" t="n">
        <v>9615.062237</v>
      </c>
      <c r="B1709" s="0" t="n">
        <v>554.44928</v>
      </c>
      <c r="C1709" s="0" t="n">
        <v>564.050232</v>
      </c>
      <c r="D1709" s="4" t="n">
        <f aca="false">B1709+C1709</f>
        <v>1118.499512</v>
      </c>
      <c r="E1709" s="4" t="n">
        <f aca="false">H$4*D1709*H$14/(H$10*H$6)</f>
        <v>35.4815866706867</v>
      </c>
      <c r="F1709" s="4" t="n">
        <f aca="false">E1709*A1709/$H$5</f>
        <v>64.9563059620156</v>
      </c>
    </row>
    <row r="1710" customFormat="false" ht="12.75" hidden="false" customHeight="false" outlineLevel="0" collapsed="false">
      <c r="A1710" s="0" t="n">
        <v>9616.353234</v>
      </c>
      <c r="B1710" s="0" t="n">
        <v>551.67041</v>
      </c>
      <c r="C1710" s="0" t="n">
        <v>567.340698</v>
      </c>
      <c r="D1710" s="4" t="n">
        <f aca="false">B1710+C1710</f>
        <v>1119.011108</v>
      </c>
      <c r="E1710" s="4" t="n">
        <f aca="false">H$4*D1710*H$14/(H$10*H$6)</f>
        <v>35.497815768348</v>
      </c>
      <c r="F1710" s="4" t="n">
        <f aca="false">E1710*A1710/$H$5</f>
        <v>64.9947422014941</v>
      </c>
    </row>
    <row r="1711" customFormat="false" ht="12.75" hidden="false" customHeight="false" outlineLevel="0" collapsed="false">
      <c r="A1711" s="0" t="n">
        <v>9617.622082</v>
      </c>
      <c r="B1711" s="0" t="n">
        <v>549.454346</v>
      </c>
      <c r="C1711" s="0" t="n">
        <v>567.788513</v>
      </c>
      <c r="D1711" s="4" t="n">
        <f aca="false">B1711+C1711</f>
        <v>1117.242859</v>
      </c>
      <c r="E1711" s="4" t="n">
        <f aca="false">H$4*D1711*H$14/(H$10*H$6)</f>
        <v>35.4417225117343</v>
      </c>
      <c r="F1711" s="4" t="n">
        <f aca="false">E1711*A1711/$H$5</f>
        <v>64.9006005306386</v>
      </c>
    </row>
    <row r="1712" customFormat="false" ht="12.75" hidden="false" customHeight="false" outlineLevel="0" collapsed="false">
      <c r="A1712" s="0" t="n">
        <v>9619.087349</v>
      </c>
      <c r="B1712" s="0" t="n">
        <v>548.472717</v>
      </c>
      <c r="C1712" s="0" t="n">
        <v>564.497742</v>
      </c>
      <c r="D1712" s="4" t="n">
        <f aca="false">B1712+C1712</f>
        <v>1112.970459</v>
      </c>
      <c r="E1712" s="4" t="n">
        <f aca="false">H$4*D1712*H$14/(H$10*H$6)</f>
        <v>35.3061913565881</v>
      </c>
      <c r="F1712" s="4" t="n">
        <f aca="false">E1712*A1712/$H$5</f>
        <v>64.662266902165</v>
      </c>
    </row>
    <row r="1713" customFormat="false" ht="12.75" hidden="false" customHeight="false" outlineLevel="0" collapsed="false">
      <c r="A1713" s="0" t="n">
        <v>9620.812564</v>
      </c>
      <c r="B1713" s="0" t="n">
        <v>550.259521</v>
      </c>
      <c r="C1713" s="0" t="n">
        <v>558.883606</v>
      </c>
      <c r="D1713" s="4" t="n">
        <f aca="false">B1713+C1713</f>
        <v>1109.143127</v>
      </c>
      <c r="E1713" s="4" t="n">
        <f aca="false">H$4*D1713*H$14/(H$10*H$6)</f>
        <v>35.1847788654618</v>
      </c>
      <c r="F1713" s="4" t="n">
        <f aca="false">E1713*A1713/$H$5</f>
        <v>64.4514609500556</v>
      </c>
    </row>
    <row r="1714" customFormat="false" ht="12.75" hidden="false" customHeight="false" outlineLevel="0" collapsed="false">
      <c r="A1714" s="0" t="n">
        <v>9622.701557</v>
      </c>
      <c r="B1714" s="0" t="n">
        <v>550.959167</v>
      </c>
      <c r="C1714" s="0" t="n">
        <v>555.987915</v>
      </c>
      <c r="D1714" s="4" t="n">
        <f aca="false">B1714+C1714</f>
        <v>1106.947082</v>
      </c>
      <c r="E1714" s="4" t="n">
        <f aca="false">H$4*D1714*H$14/(H$10*H$6)</f>
        <v>35.1151148556305</v>
      </c>
      <c r="F1714" s="4" t="n">
        <f aca="false">E1714*A1714/$H$5</f>
        <v>64.3364800804838</v>
      </c>
    </row>
    <row r="1715" customFormat="false" ht="12.75" hidden="false" customHeight="false" outlineLevel="0" collapsed="false">
      <c r="A1715" s="0" t="n">
        <v>9624.541009</v>
      </c>
      <c r="B1715" s="0" t="n">
        <v>550.467285</v>
      </c>
      <c r="C1715" s="0" t="n">
        <v>556.724854</v>
      </c>
      <c r="D1715" s="4" t="n">
        <f aca="false">B1715+C1715</f>
        <v>1107.192139</v>
      </c>
      <c r="E1715" s="4" t="n">
        <f aca="false">H$4*D1715*H$14/(H$10*H$6)</f>
        <v>35.1228886732241</v>
      </c>
      <c r="F1715" s="4" t="n">
        <f aca="false">E1715*A1715/$H$5</f>
        <v>64.3630240779395</v>
      </c>
    </row>
    <row r="1716" customFormat="false" ht="12.75" hidden="false" customHeight="false" outlineLevel="0" collapsed="false">
      <c r="A1716" s="0" t="n">
        <v>9626.198614</v>
      </c>
      <c r="B1716" s="0" t="n">
        <v>564.826782</v>
      </c>
      <c r="C1716" s="0" t="n">
        <v>547.978333</v>
      </c>
      <c r="D1716" s="4" t="n">
        <f aca="false">B1716+C1716</f>
        <v>1112.805115</v>
      </c>
      <c r="E1716" s="4" t="n">
        <f aca="false">H$4*D1716*H$14/(H$10*H$6)</f>
        <v>35.3009462336323</v>
      </c>
      <c r="F1716" s="4" t="n">
        <f aca="false">E1716*A1716/$H$5</f>
        <v>64.7004574746301</v>
      </c>
    </row>
    <row r="1717" customFormat="false" ht="12.75" hidden="false" customHeight="false" outlineLevel="0" collapsed="false">
      <c r="A1717" s="0" t="n">
        <v>9627.41967</v>
      </c>
      <c r="B1717" s="0" t="n">
        <v>574</v>
      </c>
      <c r="C1717" s="0" t="n">
        <v>542.06488</v>
      </c>
      <c r="D1717" s="4" t="n">
        <f aca="false">B1717+C1717</f>
        <v>1116.06488</v>
      </c>
      <c r="E1717" s="4" t="n">
        <f aca="false">H$4*D1717*H$14/(H$10*H$6)</f>
        <v>35.4043540877553</v>
      </c>
      <c r="F1717" s="4" t="n">
        <f aca="false">E1717*A1717/$H$5</f>
        <v>64.8982170876277</v>
      </c>
    </row>
    <row r="1718" customFormat="false" ht="12.75" hidden="false" customHeight="false" outlineLevel="0" collapsed="false">
      <c r="A1718" s="0" t="n">
        <v>9628.142978</v>
      </c>
      <c r="B1718" s="0" t="n">
        <v>577.742249</v>
      </c>
      <c r="C1718" s="0" t="n">
        <v>544.805603</v>
      </c>
      <c r="D1718" s="4" t="n">
        <f aca="false">B1718+C1718</f>
        <v>1122.547852</v>
      </c>
      <c r="E1718" s="4" t="n">
        <f aca="false">H$4*D1718*H$14/(H$10*H$6)</f>
        <v>35.6100100853072</v>
      </c>
      <c r="F1718" s="4" t="n">
        <f aca="false">E1718*A1718/$H$5</f>
        <v>65.2801004833028</v>
      </c>
    </row>
    <row r="1719" customFormat="false" ht="12.75" hidden="false" customHeight="false" outlineLevel="0" collapsed="false">
      <c r="A1719" s="0" t="n">
        <v>9628.697844</v>
      </c>
      <c r="B1719" s="0" t="n">
        <v>570.426758</v>
      </c>
      <c r="C1719" s="0" t="n">
        <v>550.458557</v>
      </c>
      <c r="D1719" s="4" t="n">
        <f aca="false">B1719+C1719</f>
        <v>1120.885315</v>
      </c>
      <c r="E1719" s="4" t="n">
        <f aca="false">H$4*D1719*H$14/(H$10*H$6)</f>
        <v>35.557270276281</v>
      </c>
      <c r="F1719" s="4" t="n">
        <f aca="false">E1719*A1719/$H$5</f>
        <v>65.1871746112995</v>
      </c>
    </row>
    <row r="1720" customFormat="false" ht="12.75" hidden="false" customHeight="false" outlineLevel="0" collapsed="false">
      <c r="A1720" s="0" t="n">
        <v>9629.580268</v>
      </c>
      <c r="B1720" s="0" t="n">
        <v>561.279968</v>
      </c>
      <c r="C1720" s="0" t="n">
        <v>552.437927</v>
      </c>
      <c r="D1720" s="4" t="n">
        <f aca="false">B1720+C1720</f>
        <v>1113.717895</v>
      </c>
      <c r="E1720" s="4" t="n">
        <f aca="false">H$4*D1720*H$14/(H$10*H$6)</f>
        <v>35.3299018856766</v>
      </c>
      <c r="F1720" s="4" t="n">
        <f aca="false">E1720*A1720/$H$5</f>
        <v>64.7762758336531</v>
      </c>
    </row>
    <row r="1721" customFormat="false" ht="12.75" hidden="false" customHeight="false" outlineLevel="0" collapsed="false">
      <c r="A1721" s="0" t="n">
        <v>9630.571101</v>
      </c>
      <c r="B1721" s="0" t="n">
        <v>559.753235</v>
      </c>
      <c r="C1721" s="0" t="n">
        <v>547.932617</v>
      </c>
      <c r="D1721" s="4" t="n">
        <f aca="false">B1721+C1721</f>
        <v>1107.685852</v>
      </c>
      <c r="E1721" s="4" t="n">
        <f aca="false">H$4*D1721*H$14/(H$10*H$6)</f>
        <v>35.1385504776433</v>
      </c>
      <c r="F1721" s="4" t="n">
        <f aca="false">E1721*A1721/$H$5</f>
        <v>64.4320680185718</v>
      </c>
    </row>
    <row r="1722" customFormat="false" ht="12.75" hidden="false" customHeight="false" outlineLevel="0" collapsed="false">
      <c r="A1722" s="0" t="n">
        <v>9631.7601</v>
      </c>
      <c r="B1722" s="0" t="n">
        <v>563.705933</v>
      </c>
      <c r="C1722" s="0" t="n">
        <v>543.192017</v>
      </c>
      <c r="D1722" s="4" t="n">
        <f aca="false">B1722+C1722</f>
        <v>1106.89795</v>
      </c>
      <c r="E1722" s="4" t="n">
        <f aca="false">H$4*D1722*H$14/(H$10*H$6)</f>
        <v>35.1135562663798</v>
      </c>
      <c r="F1722" s="4" t="n">
        <f aca="false">E1722*A1722/$H$5</f>
        <v>64.3941863775934</v>
      </c>
    </row>
    <row r="1723" customFormat="false" ht="12.75" hidden="false" customHeight="false" outlineLevel="0" collapsed="false">
      <c r="A1723" s="0" t="n">
        <v>9633.346016</v>
      </c>
      <c r="B1723" s="0" t="n">
        <v>560.250122</v>
      </c>
      <c r="C1723" s="0" t="n">
        <v>541.527649</v>
      </c>
      <c r="D1723" s="4" t="n">
        <f aca="false">B1723+C1723</f>
        <v>1101.777771</v>
      </c>
      <c r="E1723" s="4" t="n">
        <f aca="false">H$4*D1723*H$14/(H$10*H$6)</f>
        <v>34.9511314525924</v>
      </c>
      <c r="F1723" s="4" t="n">
        <f aca="false">E1723*A1723/$H$5</f>
        <v>64.1068718921583</v>
      </c>
    </row>
    <row r="1724" customFormat="false" ht="12.75" hidden="false" customHeight="false" outlineLevel="0" collapsed="false">
      <c r="A1724" s="0" t="n">
        <v>9634.927851</v>
      </c>
      <c r="B1724" s="0" t="n">
        <v>548.991455</v>
      </c>
      <c r="C1724" s="0" t="n">
        <v>552.473877</v>
      </c>
      <c r="D1724" s="4" t="n">
        <f aca="false">B1724+C1724</f>
        <v>1101.465332</v>
      </c>
      <c r="E1724" s="4" t="n">
        <f aca="false">H$4*D1724*H$14/(H$10*H$6)</f>
        <v>34.9412201103532</v>
      </c>
      <c r="F1724" s="4" t="n">
        <f aca="false">E1724*A1724/$H$5</f>
        <v>64.0992162748236</v>
      </c>
    </row>
    <row r="1725" customFormat="false" ht="12.75" hidden="false" customHeight="false" outlineLevel="0" collapsed="false">
      <c r="A1725" s="0" t="n">
        <v>9636.247407</v>
      </c>
      <c r="B1725" s="0" t="n">
        <v>558.629395</v>
      </c>
      <c r="C1725" s="0" t="n">
        <v>547.461426</v>
      </c>
      <c r="D1725" s="4" t="n">
        <f aca="false">B1725+C1725</f>
        <v>1106.090821</v>
      </c>
      <c r="E1725" s="4" t="n">
        <f aca="false">H$4*D1725*H$14/(H$10*H$6)</f>
        <v>35.0879521268512</v>
      </c>
      <c r="F1725" s="4" t="n">
        <f aca="false">E1725*A1725/$H$5</f>
        <v>64.3772098640947</v>
      </c>
    </row>
    <row r="1726" customFormat="false" ht="12.75" hidden="false" customHeight="false" outlineLevel="0" collapsed="false">
      <c r="A1726" s="0" t="n">
        <v>9637.117009</v>
      </c>
      <c r="B1726" s="0" t="n">
        <v>563.024841</v>
      </c>
      <c r="C1726" s="0" t="n">
        <v>542.401794</v>
      </c>
      <c r="D1726" s="4" t="n">
        <f aca="false">B1726+C1726</f>
        <v>1105.426635</v>
      </c>
      <c r="E1726" s="4" t="n">
        <f aca="false">H$4*D1726*H$14/(H$10*H$6)</f>
        <v>35.0668824948383</v>
      </c>
      <c r="F1726" s="4" t="n">
        <f aca="false">E1726*A1726/$H$5</f>
        <v>64.3443586946219</v>
      </c>
    </row>
    <row r="1727" customFormat="false" ht="12.75" hidden="false" customHeight="false" outlineLevel="0" collapsed="false">
      <c r="A1727" s="0" t="n">
        <v>9638.184194</v>
      </c>
      <c r="B1727" s="0" t="n">
        <v>563.284302</v>
      </c>
      <c r="C1727" s="0" t="n">
        <v>538.529968</v>
      </c>
      <c r="D1727" s="4" t="n">
        <f aca="false">B1727+C1727</f>
        <v>1101.81427</v>
      </c>
      <c r="E1727" s="4" t="n">
        <f aca="false">H$4*D1727*H$14/(H$10*H$6)</f>
        <v>34.9522892916598</v>
      </c>
      <c r="F1727" s="4" t="n">
        <f aca="false">E1727*A1727/$H$5</f>
        <v>64.1411931956854</v>
      </c>
    </row>
    <row r="1728" customFormat="false" ht="12.75" hidden="false" customHeight="false" outlineLevel="0" collapsed="false">
      <c r="A1728" s="0" t="n">
        <v>9639.869192</v>
      </c>
      <c r="B1728" s="0" t="n">
        <v>557.908569</v>
      </c>
      <c r="C1728" s="0" t="n">
        <v>535.512573</v>
      </c>
      <c r="D1728" s="4" t="n">
        <f aca="false">B1728+C1728</f>
        <v>1093.421142</v>
      </c>
      <c r="E1728" s="4" t="n">
        <f aca="false">H$4*D1728*H$14/(H$10*H$6)</f>
        <v>34.6860383944756</v>
      </c>
      <c r="F1728" s="4" t="n">
        <f aca="false">E1728*A1728/$H$5</f>
        <v>63.6637223728052</v>
      </c>
    </row>
    <row r="1729" customFormat="false" ht="12.75" hidden="false" customHeight="false" outlineLevel="0" collapsed="false">
      <c r="A1729" s="0" t="n">
        <v>9641.766346</v>
      </c>
      <c r="B1729" s="0" t="n">
        <v>546.308716</v>
      </c>
      <c r="C1729" s="0" t="n">
        <v>547.381531</v>
      </c>
      <c r="D1729" s="4" t="n">
        <f aca="false">B1729+C1729</f>
        <v>1093.690247</v>
      </c>
      <c r="E1729" s="4" t="n">
        <f aca="false">H$4*D1729*H$14/(H$10*H$6)</f>
        <v>34.694575074446</v>
      </c>
      <c r="F1729" s="4" t="n">
        <f aca="false">E1729*A1729/$H$5</f>
        <v>63.6919231207198</v>
      </c>
    </row>
    <row r="1730" customFormat="false" ht="12.75" hidden="false" customHeight="false" outlineLevel="0" collapsed="false">
      <c r="A1730" s="0" t="n">
        <v>9643.51196</v>
      </c>
      <c r="B1730" s="0" t="n">
        <v>542.333557</v>
      </c>
      <c r="C1730" s="0" t="n">
        <v>552.656433</v>
      </c>
      <c r="D1730" s="4" t="n">
        <f aca="false">B1730+C1730</f>
        <v>1094.98999</v>
      </c>
      <c r="E1730" s="4" t="n">
        <f aca="false">H$4*D1730*H$14/(H$10*H$6)</f>
        <v>34.7358061553802</v>
      </c>
      <c r="F1730" s="4" t="n">
        <f aca="false">E1730*A1730/$H$5</f>
        <v>63.779159632919</v>
      </c>
    </row>
    <row r="1731" customFormat="false" ht="12.75" hidden="false" customHeight="false" outlineLevel="0" collapsed="false">
      <c r="A1731" s="0" t="n">
        <v>9645.015694</v>
      </c>
      <c r="B1731" s="0" t="n">
        <v>540.276123</v>
      </c>
      <c r="C1731" s="0" t="n">
        <v>556.309387</v>
      </c>
      <c r="D1731" s="4" t="n">
        <f aca="false">B1731+C1731</f>
        <v>1096.58551</v>
      </c>
      <c r="E1731" s="4" t="n">
        <f aca="false">H$4*D1731*H$14/(H$10*H$6)</f>
        <v>34.7864200184686</v>
      </c>
      <c r="F1731" s="4" t="n">
        <f aca="false">E1731*A1731/$H$5</f>
        <v>63.8820525495858</v>
      </c>
    </row>
    <row r="1732" customFormat="false" ht="12.75" hidden="false" customHeight="false" outlineLevel="0" collapsed="false">
      <c r="A1732" s="0" t="n">
        <v>9646.340496</v>
      </c>
      <c r="B1732" s="0" t="n">
        <v>540.014465</v>
      </c>
      <c r="C1732" s="0" t="n">
        <v>558.531372</v>
      </c>
      <c r="D1732" s="4" t="n">
        <f aca="false">B1732+C1732</f>
        <v>1098.545837</v>
      </c>
      <c r="E1732" s="4" t="n">
        <f aca="false">H$4*D1732*H$14/(H$10*H$6)</f>
        <v>34.8486064670161</v>
      </c>
      <c r="F1732" s="4" t="n">
        <f aca="false">E1732*A1732/$H$5</f>
        <v>64.0050425051921</v>
      </c>
    </row>
    <row r="1733" customFormat="false" ht="12.75" hidden="false" customHeight="false" outlineLevel="0" collapsed="false">
      <c r="A1733" s="0" t="n">
        <v>9647.506765</v>
      </c>
      <c r="B1733" s="0" t="n">
        <v>539.624451</v>
      </c>
      <c r="C1733" s="0" t="n">
        <v>558.822754</v>
      </c>
      <c r="D1733" s="4" t="n">
        <f aca="false">B1733+C1733</f>
        <v>1098.447205</v>
      </c>
      <c r="E1733" s="4" t="n">
        <f aca="false">H$4*D1733*H$14/(H$10*H$6)</f>
        <v>34.8454776146393</v>
      </c>
      <c r="F1733" s="4" t="n">
        <f aca="false">E1733*A1733/$H$5</f>
        <v>64.0070335573492</v>
      </c>
    </row>
    <row r="1734" customFormat="false" ht="12.75" hidden="false" customHeight="false" outlineLevel="0" collapsed="false">
      <c r="A1734" s="0" t="n">
        <v>9648.688187</v>
      </c>
      <c r="B1734" s="0" t="n">
        <v>538.358521</v>
      </c>
      <c r="C1734" s="0" t="n">
        <v>558.464233</v>
      </c>
      <c r="D1734" s="4" t="n">
        <f aca="false">B1734+C1734</f>
        <v>1096.822754</v>
      </c>
      <c r="E1734" s="4" t="n">
        <f aca="false">H$4*D1734*H$14/(H$10*H$6)</f>
        <v>34.7939459882681</v>
      </c>
      <c r="F1734" s="4" t="n">
        <f aca="false">E1734*A1734/$H$5</f>
        <v>63.9202026682835</v>
      </c>
    </row>
    <row r="1735" customFormat="false" ht="12.75" hidden="false" customHeight="false" outlineLevel="0" collapsed="false">
      <c r="A1735" s="0" t="n">
        <v>9650.05845</v>
      </c>
      <c r="B1735" s="0" t="n">
        <v>534.721313</v>
      </c>
      <c r="C1735" s="0" t="n">
        <v>557.659241</v>
      </c>
      <c r="D1735" s="4" t="n">
        <f aca="false">B1735+C1735</f>
        <v>1092.380554</v>
      </c>
      <c r="E1735" s="4" t="n">
        <f aca="false">H$4*D1735*H$14/(H$10*H$6)</f>
        <v>34.6530283547622</v>
      </c>
      <c r="F1735" s="4" t="n">
        <f aca="false">E1735*A1735/$H$5</f>
        <v>63.6703627861874</v>
      </c>
    </row>
    <row r="1736" customFormat="false" ht="12.75" hidden="false" customHeight="false" outlineLevel="0" collapsed="false">
      <c r="A1736" s="0" t="n">
        <v>9651.656023</v>
      </c>
      <c r="B1736" s="0" t="n">
        <v>531.107788</v>
      </c>
      <c r="C1736" s="0" t="n">
        <v>558.020813</v>
      </c>
      <c r="D1736" s="4" t="n">
        <f aca="false">B1736+C1736</f>
        <v>1089.128601</v>
      </c>
      <c r="E1736" s="4" t="n">
        <f aca="false">H$4*D1736*H$14/(H$10*H$6)</f>
        <v>34.5498683167107</v>
      </c>
      <c r="F1736" s="4" t="n">
        <f aca="false">E1736*A1736/$H$5</f>
        <v>63.4913291292143</v>
      </c>
    </row>
    <row r="1737" customFormat="false" ht="12.75" hidden="false" customHeight="false" outlineLevel="0" collapsed="false">
      <c r="A1737" s="0" t="n">
        <v>9653.412128</v>
      </c>
      <c r="B1737" s="0" t="n">
        <v>528.933411</v>
      </c>
      <c r="C1737" s="0" t="n">
        <v>558.763672</v>
      </c>
      <c r="D1737" s="4" t="n">
        <f aca="false">B1737+C1737</f>
        <v>1087.697083</v>
      </c>
      <c r="E1737" s="4" t="n">
        <f aca="false">H$4*D1737*H$14/(H$10*H$6)</f>
        <v>34.5044570050001</v>
      </c>
      <c r="F1737" s="4" t="n">
        <f aca="false">E1737*A1737/$H$5</f>
        <v>63.4194150012323</v>
      </c>
    </row>
    <row r="1738" customFormat="false" ht="12.75" hidden="false" customHeight="false" outlineLevel="0" collapsed="false">
      <c r="A1738" s="0" t="n">
        <v>9655.0301</v>
      </c>
      <c r="B1738" s="0" t="n">
        <v>549.81366</v>
      </c>
      <c r="C1738" s="0" t="n">
        <v>539.751648</v>
      </c>
      <c r="D1738" s="4" t="n">
        <f aca="false">B1738+C1738</f>
        <v>1089.565308</v>
      </c>
      <c r="E1738" s="4" t="n">
        <f aca="false">H$4*D1738*H$14/(H$10*H$6)</f>
        <v>34.5637217490135</v>
      </c>
      <c r="F1738" s="4" t="n">
        <f aca="false">E1738*A1738/$H$5</f>
        <v>63.5389917299429</v>
      </c>
    </row>
    <row r="1739" customFormat="false" ht="12.75" hidden="false" customHeight="false" outlineLevel="0" collapsed="false">
      <c r="A1739" s="0" t="n">
        <v>9656.405026</v>
      </c>
      <c r="B1739" s="0" t="n">
        <v>556.900513</v>
      </c>
      <c r="C1739" s="0" t="n">
        <v>535.384216</v>
      </c>
      <c r="D1739" s="4" t="n">
        <f aca="false">B1739+C1739</f>
        <v>1092.284729</v>
      </c>
      <c r="E1739" s="4" t="n">
        <f aca="false">H$4*D1739*H$14/(H$10*H$6)</f>
        <v>34.6499885474076</v>
      </c>
      <c r="F1739" s="4" t="n">
        <f aca="false">E1739*A1739/$H$5</f>
        <v>63.7066481014353</v>
      </c>
    </row>
    <row r="1740" customFormat="false" ht="12.75" hidden="false" customHeight="false" outlineLevel="0" collapsed="false">
      <c r="A1740" s="0" t="n">
        <v>9657.50893</v>
      </c>
      <c r="B1740" s="0" t="n">
        <v>561.334595</v>
      </c>
      <c r="C1740" s="0" t="n">
        <v>534.002502</v>
      </c>
      <c r="D1740" s="4" t="n">
        <f aca="false">B1740+C1740</f>
        <v>1095.337097</v>
      </c>
      <c r="E1740" s="4" t="n">
        <f aca="false">H$4*D1740*H$14/(H$10*H$6)</f>
        <v>34.7468172528124</v>
      </c>
      <c r="F1740" s="4" t="n">
        <f aca="false">E1740*A1740/$H$5</f>
        <v>63.8919782540947</v>
      </c>
    </row>
    <row r="1741" customFormat="false" ht="12.75" hidden="false" customHeight="false" outlineLevel="0" collapsed="false">
      <c r="A1741" s="0" t="n">
        <v>9658.398348</v>
      </c>
      <c r="B1741" s="0" t="n">
        <v>550.731018</v>
      </c>
      <c r="C1741" s="0" t="n">
        <v>543.591003</v>
      </c>
      <c r="D1741" s="4" t="n">
        <f aca="false">B1741+C1741</f>
        <v>1094.322021</v>
      </c>
      <c r="E1741" s="4" t="n">
        <f aca="false">H$4*D1741*H$14/(H$10*H$6)</f>
        <v>34.7146165171974</v>
      </c>
      <c r="F1741" s="4" t="n">
        <f aca="false">E1741*A1741/$H$5</f>
        <v>63.8386467193477</v>
      </c>
    </row>
    <row r="1742" customFormat="false" ht="12.75" hidden="false" customHeight="false" outlineLevel="0" collapsed="false">
      <c r="A1742" s="0" t="n">
        <v>9659.341388</v>
      </c>
      <c r="B1742" s="0" t="n">
        <v>557.682373</v>
      </c>
      <c r="C1742" s="0" t="n">
        <v>537.237427</v>
      </c>
      <c r="D1742" s="4" t="n">
        <f aca="false">B1742+C1742</f>
        <v>1094.9198</v>
      </c>
      <c r="E1742" s="4" t="n">
        <f aca="false">H$4*D1742*H$14/(H$10*H$6)</f>
        <v>34.7335795539899</v>
      </c>
      <c r="F1742" s="4" t="n">
        <f aca="false">E1742*A1742/$H$5</f>
        <v>63.8797554771788</v>
      </c>
    </row>
    <row r="1743" customFormat="false" ht="12.75" hidden="false" customHeight="false" outlineLevel="0" collapsed="false">
      <c r="A1743" s="0" t="n">
        <v>9660.342712</v>
      </c>
      <c r="B1743" s="0" t="n">
        <v>557.895691</v>
      </c>
      <c r="C1743" s="0" t="n">
        <v>533.062378</v>
      </c>
      <c r="D1743" s="4" t="n">
        <f aca="false">B1743+C1743</f>
        <v>1090.958069</v>
      </c>
      <c r="E1743" s="4" t="n">
        <f aca="false">H$4*D1743*H$14/(H$10*H$6)</f>
        <v>34.6079035922802</v>
      </c>
      <c r="F1743" s="4" t="n">
        <f aca="false">E1743*A1743/$H$5</f>
        <v>63.6552184256009</v>
      </c>
    </row>
    <row r="1744" customFormat="false" ht="12.75" hidden="false" customHeight="false" outlineLevel="0" collapsed="false">
      <c r="A1744" s="0" t="n">
        <v>9661.458856</v>
      </c>
      <c r="B1744" s="0" t="n">
        <v>556.656067</v>
      </c>
      <c r="C1744" s="0" t="n">
        <v>531.750061</v>
      </c>
      <c r="D1744" s="4" t="n">
        <f aca="false">B1744+C1744</f>
        <v>1088.406128</v>
      </c>
      <c r="E1744" s="4" t="n">
        <f aca="false">H$4*D1744*H$14/(H$10*H$6)</f>
        <v>34.526949676075</v>
      </c>
      <c r="F1744" s="4" t="n">
        <f aca="false">E1744*A1744/$H$5</f>
        <v>63.5136552202032</v>
      </c>
    </row>
    <row r="1745" customFormat="false" ht="12.75" hidden="false" customHeight="false" outlineLevel="0" collapsed="false">
      <c r="A1745" s="0" t="n">
        <v>9662.810468</v>
      </c>
      <c r="B1745" s="0" t="n">
        <v>546.195679</v>
      </c>
      <c r="C1745" s="0" t="n">
        <v>539.174988</v>
      </c>
      <c r="D1745" s="4" t="n">
        <f aca="false">B1745+C1745</f>
        <v>1085.370667</v>
      </c>
      <c r="E1745" s="4" t="n">
        <f aca="false">H$4*D1745*H$14/(H$10*H$6)</f>
        <v>34.4306573027646</v>
      </c>
      <c r="F1745" s="4" t="n">
        <f aca="false">E1745*A1745/$H$5</f>
        <v>63.3453822949776</v>
      </c>
    </row>
    <row r="1746" customFormat="false" ht="12.75" hidden="false" customHeight="false" outlineLevel="0" collapsed="false">
      <c r="A1746" s="0" t="n">
        <v>9664.20288</v>
      </c>
      <c r="B1746" s="0" t="n">
        <v>539.069641</v>
      </c>
      <c r="C1746" s="0" t="n">
        <v>545.11261</v>
      </c>
      <c r="D1746" s="4" t="n">
        <f aca="false">B1746+C1746</f>
        <v>1084.182251</v>
      </c>
      <c r="E1746" s="4" t="n">
        <f aca="false">H$4*D1746*H$14/(H$10*H$6)</f>
        <v>34.3929577911847</v>
      </c>
      <c r="F1746" s="4" t="n">
        <f aca="false">E1746*A1746/$H$5</f>
        <v>63.2851409694933</v>
      </c>
    </row>
    <row r="1747" customFormat="false" ht="12.75" hidden="false" customHeight="false" outlineLevel="0" collapsed="false">
      <c r="A1747" s="0" t="n">
        <v>9665.457157</v>
      </c>
      <c r="B1747" s="0" t="n">
        <v>538.380554</v>
      </c>
      <c r="C1747" s="0" t="n">
        <v>547.428894</v>
      </c>
      <c r="D1747" s="4" t="n">
        <f aca="false">B1747+C1747</f>
        <v>1085.809448</v>
      </c>
      <c r="E1747" s="4" t="n">
        <f aca="false">H$4*D1747*H$14/(H$10*H$6)</f>
        <v>34.4445765275063</v>
      </c>
      <c r="F1747" s="4" t="n">
        <f aca="false">E1747*A1747/$H$5</f>
        <v>63.3883484385552</v>
      </c>
    </row>
    <row r="1748" customFormat="false" ht="12.75" hidden="false" customHeight="false" outlineLevel="0" collapsed="false">
      <c r="A1748" s="0" t="n">
        <v>9666.57505</v>
      </c>
      <c r="B1748" s="0" t="n">
        <v>537.151245</v>
      </c>
      <c r="C1748" s="0" t="n">
        <v>547.981873</v>
      </c>
      <c r="D1748" s="4" t="n">
        <f aca="false">B1748+C1748</f>
        <v>1085.133118</v>
      </c>
      <c r="E1748" s="4" t="n">
        <f aca="false">H$4*D1748*H$14/(H$10*H$6)</f>
        <v>34.4231216576065</v>
      </c>
      <c r="F1748" s="4" t="n">
        <f aca="false">E1748*A1748/$H$5</f>
        <v>63.3561918845061</v>
      </c>
    </row>
    <row r="1749" customFormat="false" ht="12.75" hidden="false" customHeight="false" outlineLevel="0" collapsed="false">
      <c r="A1749" s="0" t="n">
        <v>9667.740736</v>
      </c>
      <c r="B1749" s="0" t="n">
        <v>534.992859</v>
      </c>
      <c r="C1749" s="0" t="n">
        <v>548.693359</v>
      </c>
      <c r="D1749" s="4" t="n">
        <f aca="false">B1749+C1749</f>
        <v>1083.686218</v>
      </c>
      <c r="E1749" s="4" t="n">
        <f aca="false">H$4*D1749*H$14/(H$10*H$6)</f>
        <v>34.3772223905947</v>
      </c>
      <c r="F1749" s="4" t="n">
        <f aca="false">E1749*A1749/$H$5</f>
        <v>63.2793435963991</v>
      </c>
    </row>
    <row r="1750" customFormat="false" ht="12.75" hidden="false" customHeight="false" outlineLevel="0" collapsed="false">
      <c r="A1750" s="0" t="n">
        <v>9669.128484</v>
      </c>
      <c r="B1750" s="0" t="n">
        <v>548.698181</v>
      </c>
      <c r="C1750" s="0" t="n">
        <v>529.840698</v>
      </c>
      <c r="D1750" s="4" t="n">
        <f aca="false">B1750+C1750</f>
        <v>1078.538879</v>
      </c>
      <c r="E1750" s="4" t="n">
        <f aca="false">H$4*D1750*H$14/(H$10*H$6)</f>
        <v>34.2139359940496</v>
      </c>
      <c r="F1750" s="4" t="n">
        <f aca="false">E1750*A1750/$H$5</f>
        <v>62.9878169097406</v>
      </c>
    </row>
    <row r="1751" customFormat="false" ht="12.75" hidden="false" customHeight="false" outlineLevel="0" collapsed="false">
      <c r="A1751" s="0" t="n">
        <v>9670.776181</v>
      </c>
      <c r="B1751" s="0" t="n">
        <v>542.324219</v>
      </c>
      <c r="C1751" s="0" t="n">
        <v>535.746643</v>
      </c>
      <c r="D1751" s="4" t="n">
        <f aca="false">B1751+C1751</f>
        <v>1078.070862</v>
      </c>
      <c r="E1751" s="4" t="n">
        <f aca="false">H$4*D1751*H$14/(H$10*H$6)</f>
        <v>34.1990893306665</v>
      </c>
      <c r="F1751" s="4" t="n">
        <f aca="false">E1751*A1751/$H$5</f>
        <v>62.9712131906797</v>
      </c>
    </row>
    <row r="1752" customFormat="false" ht="12.75" hidden="false" customHeight="false" outlineLevel="0" collapsed="false">
      <c r="A1752" s="0" t="n">
        <v>9672.290989</v>
      </c>
      <c r="B1752" s="0" t="n">
        <v>536.362793</v>
      </c>
      <c r="C1752" s="0" t="n">
        <v>542.187683</v>
      </c>
      <c r="D1752" s="4" t="n">
        <f aca="false">B1752+C1752</f>
        <v>1078.550476</v>
      </c>
      <c r="E1752" s="4" t="n">
        <f aca="false">H$4*D1752*H$14/(H$10*H$6)</f>
        <v>34.2143038797359</v>
      </c>
      <c r="F1752" s="4" t="n">
        <f aca="false">E1752*A1752/$H$5</f>
        <v>63.0090959844477</v>
      </c>
    </row>
    <row r="1753" customFormat="false" ht="12.75" hidden="false" customHeight="false" outlineLevel="0" collapsed="false">
      <c r="A1753" s="0" t="n">
        <v>9673.500388</v>
      </c>
      <c r="B1753" s="0" t="n">
        <v>532.868408</v>
      </c>
      <c r="C1753" s="0" t="n">
        <v>546.850098</v>
      </c>
      <c r="D1753" s="4" t="n">
        <f aca="false">B1753+C1753</f>
        <v>1079.718506</v>
      </c>
      <c r="E1753" s="4" t="n">
        <f aca="false">H$4*D1753*H$14/(H$10*H$6)</f>
        <v>34.2513566966879</v>
      </c>
      <c r="F1753" s="4" t="n">
        <f aca="false">E1753*A1753/$H$5</f>
        <v>63.0852195203331</v>
      </c>
    </row>
    <row r="1754" customFormat="false" ht="12.75" hidden="false" customHeight="false" outlineLevel="0" collapsed="false">
      <c r="A1754" s="0" t="n">
        <v>9674.679479</v>
      </c>
      <c r="B1754" s="0" t="n">
        <v>531.979736</v>
      </c>
      <c r="C1754" s="0" t="n">
        <v>548.286865</v>
      </c>
      <c r="D1754" s="4" t="n">
        <f aca="false">B1754+C1754</f>
        <v>1080.266601</v>
      </c>
      <c r="E1754" s="4" t="n">
        <f aca="false">H$4*D1754*H$14/(H$10*H$6)</f>
        <v>34.2687436334166</v>
      </c>
      <c r="F1754" s="4" t="n">
        <f aca="false">E1754*A1754/$H$5</f>
        <v>63.1249366066833</v>
      </c>
    </row>
    <row r="1755" customFormat="false" ht="12.75" hidden="false" customHeight="false" outlineLevel="0" collapsed="false">
      <c r="A1755" s="0" t="n">
        <v>9675.951242</v>
      </c>
      <c r="B1755" s="0" t="n">
        <v>528.571106</v>
      </c>
      <c r="C1755" s="0" t="n">
        <v>546.464111</v>
      </c>
      <c r="D1755" s="4" t="n">
        <f aca="false">B1755+C1755</f>
        <v>1075.035217</v>
      </c>
      <c r="E1755" s="4" t="n">
        <f aca="false">H$4*D1755*H$14/(H$10*H$6)</f>
        <v>34.1027911204184</v>
      </c>
      <c r="F1755" s="4" t="n">
        <f aca="false">E1755*A1755/$H$5</f>
        <v>62.8275005849609</v>
      </c>
    </row>
    <row r="1756" customFormat="false" ht="12.75" hidden="false" customHeight="false" outlineLevel="0" collapsed="false">
      <c r="A1756" s="0" t="n">
        <v>9677.477707</v>
      </c>
      <c r="B1756" s="0" t="n">
        <v>529.455444</v>
      </c>
      <c r="C1756" s="0" t="n">
        <v>543.862183</v>
      </c>
      <c r="D1756" s="4" t="n">
        <f aca="false">B1756+C1756</f>
        <v>1073.317627</v>
      </c>
      <c r="E1756" s="4" t="n">
        <f aca="false">H$4*D1756*H$14/(H$10*H$6)</f>
        <v>34.0483048932937</v>
      </c>
      <c r="F1756" s="4" t="n">
        <f aca="false">E1756*A1756/$H$5</f>
        <v>62.7370164688076</v>
      </c>
    </row>
    <row r="1757" customFormat="false" ht="12.75" hidden="false" customHeight="false" outlineLevel="0" collapsed="false">
      <c r="A1757" s="0" t="n">
        <v>9679.138809</v>
      </c>
      <c r="B1757" s="0" t="n">
        <v>531.290039</v>
      </c>
      <c r="C1757" s="0" t="n">
        <v>537.686829</v>
      </c>
      <c r="D1757" s="4" t="n">
        <f aca="false">B1757+C1757</f>
        <v>1068.976868</v>
      </c>
      <c r="E1757" s="4" t="n">
        <f aca="false">H$4*D1757*H$14/(H$10*H$6)</f>
        <v>33.9106052206317</v>
      </c>
      <c r="F1757" s="4" t="n">
        <f aca="false">E1757*A1757/$H$5</f>
        <v>62.4940176477062</v>
      </c>
    </row>
    <row r="1758" customFormat="false" ht="12.75" hidden="false" customHeight="false" outlineLevel="0" collapsed="false">
      <c r="A1758" s="0" t="n">
        <v>9680.85703</v>
      </c>
      <c r="B1758" s="0" t="n">
        <v>531.682251</v>
      </c>
      <c r="C1758" s="0" t="n">
        <v>537.434387</v>
      </c>
      <c r="D1758" s="4" t="n">
        <f aca="false">B1758+C1758</f>
        <v>1069.116638</v>
      </c>
      <c r="E1758" s="4" t="n">
        <f aca="false">H$4*D1758*H$14/(H$10*H$6)</f>
        <v>33.9150390726949</v>
      </c>
      <c r="F1758" s="4" t="n">
        <f aca="false">E1758*A1758/$H$5</f>
        <v>62.5132840762327</v>
      </c>
    </row>
    <row r="1759" customFormat="false" ht="12.75" hidden="false" customHeight="false" outlineLevel="0" collapsed="false">
      <c r="A1759" s="0" t="n">
        <v>9682.581662</v>
      </c>
      <c r="B1759" s="0" t="n">
        <v>541.074463</v>
      </c>
      <c r="C1759" s="0" t="n">
        <v>530.403625</v>
      </c>
      <c r="D1759" s="4" t="n">
        <f aca="false">B1759+C1759</f>
        <v>1071.478088</v>
      </c>
      <c r="E1759" s="4" t="n">
        <f aca="false">H$4*D1759*H$14/(H$10*H$6)</f>
        <v>33.9899501405537</v>
      </c>
      <c r="F1759" s="4" t="n">
        <f aca="false">E1759*A1759/$H$5</f>
        <v>62.6625238091395</v>
      </c>
    </row>
    <row r="1760" customFormat="false" ht="12.75" hidden="false" customHeight="false" outlineLevel="0" collapsed="false">
      <c r="A1760" s="0" t="n">
        <v>9683.939103</v>
      </c>
      <c r="B1760" s="0" t="n">
        <v>553.399658</v>
      </c>
      <c r="C1760" s="0" t="n">
        <v>523.01355</v>
      </c>
      <c r="D1760" s="4" t="n">
        <f aca="false">B1760+C1760</f>
        <v>1076.413208</v>
      </c>
      <c r="E1760" s="4" t="n">
        <f aca="false">H$4*D1760*H$14/(H$10*H$6)</f>
        <v>34.1465044225463</v>
      </c>
      <c r="F1760" s="4" t="n">
        <f aca="false">E1760*A1760/$H$5</f>
        <v>62.9599664531509</v>
      </c>
    </row>
    <row r="1761" customFormat="false" ht="12.75" hidden="false" customHeight="false" outlineLevel="0" collapsed="false">
      <c r="A1761" s="0" t="n">
        <v>9684.640846</v>
      </c>
      <c r="B1761" s="0" t="n">
        <v>558.777283</v>
      </c>
      <c r="C1761" s="0" t="n">
        <v>524.615112</v>
      </c>
      <c r="D1761" s="4" t="n">
        <f aca="false">B1761+C1761</f>
        <v>1083.392395</v>
      </c>
      <c r="E1761" s="4" t="n">
        <f aca="false">H$4*D1761*H$14/(H$10*H$6)</f>
        <v>34.3679015941808</v>
      </c>
      <c r="F1761" s="4" t="n">
        <f aca="false">E1761*A1761/$H$5</f>
        <v>63.3727746696684</v>
      </c>
    </row>
    <row r="1762" customFormat="false" ht="12.75" hidden="false" customHeight="false" outlineLevel="0" collapsed="false">
      <c r="A1762" s="0" t="n">
        <v>9684.948004</v>
      </c>
      <c r="B1762" s="0" t="n">
        <v>546.581421</v>
      </c>
      <c r="C1762" s="0" t="n">
        <v>534.193848</v>
      </c>
      <c r="D1762" s="4" t="n">
        <f aca="false">B1762+C1762</f>
        <v>1080.775269</v>
      </c>
      <c r="E1762" s="4" t="n">
        <f aca="false">H$4*D1762*H$14/(H$10*H$6)</f>
        <v>34.2848798476348</v>
      </c>
      <c r="F1762" s="4" t="n">
        <f aca="false">E1762*A1762/$H$5</f>
        <v>63.2216915958978</v>
      </c>
    </row>
    <row r="1763" customFormat="false" ht="12.75" hidden="false" customHeight="false" outlineLevel="0" collapsed="false">
      <c r="A1763" s="0" t="n">
        <v>9685.504036</v>
      </c>
      <c r="B1763" s="0" t="n">
        <v>548.786011</v>
      </c>
      <c r="C1763" s="0" t="n">
        <v>533.130371</v>
      </c>
      <c r="D1763" s="4" t="n">
        <f aca="false">B1763+C1763</f>
        <v>1081.916382</v>
      </c>
      <c r="E1763" s="4" t="n">
        <f aca="false">H$4*D1763*H$14/(H$10*H$6)</f>
        <v>34.3210787903935</v>
      </c>
      <c r="F1763" s="4" t="n">
        <f aca="false">E1763*A1763/$H$5</f>
        <v>63.2920763548804</v>
      </c>
    </row>
    <row r="1764" customFormat="false" ht="12.75" hidden="false" customHeight="false" outlineLevel="0" collapsed="false">
      <c r="A1764" s="0" t="n">
        <v>9686.580546</v>
      </c>
      <c r="B1764" s="0" t="n">
        <v>548.55658</v>
      </c>
      <c r="C1764" s="0" t="n">
        <v>524.461792</v>
      </c>
      <c r="D1764" s="4" t="n">
        <f aca="false">B1764+C1764</f>
        <v>1073.018372</v>
      </c>
      <c r="E1764" s="4" t="n">
        <f aca="false">H$4*D1764*H$14/(H$10*H$6)</f>
        <v>34.0388117803283</v>
      </c>
      <c r="F1764" s="4" t="n">
        <f aca="false">E1764*A1764/$H$5</f>
        <v>62.7785198711154</v>
      </c>
    </row>
    <row r="1765" customFormat="false" ht="12.75" hidden="false" customHeight="false" outlineLevel="0" collapsed="false">
      <c r="A1765" s="0" t="n">
        <v>9687.615092</v>
      </c>
      <c r="B1765" s="0" t="n">
        <v>539.098755</v>
      </c>
      <c r="C1765" s="0" t="n">
        <v>527.609497</v>
      </c>
      <c r="D1765" s="4" t="n">
        <f aca="false">B1765+C1765</f>
        <v>1066.708252</v>
      </c>
      <c r="E1765" s="4" t="n">
        <f aca="false">H$4*D1765*H$14/(H$10*H$6)</f>
        <v>33.8386390781677</v>
      </c>
      <c r="F1765" s="4" t="n">
        <f aca="false">E1765*A1765/$H$5</f>
        <v>62.4160024497579</v>
      </c>
    </row>
    <row r="1766" customFormat="false" ht="12.75" hidden="false" customHeight="false" outlineLevel="0" collapsed="false">
      <c r="A1766" s="0" t="n">
        <v>9688.971951</v>
      </c>
      <c r="B1766" s="0" t="n">
        <v>543.561035</v>
      </c>
      <c r="C1766" s="0" t="n">
        <v>522.509399</v>
      </c>
      <c r="D1766" s="4" t="n">
        <f aca="false">B1766+C1766</f>
        <v>1066.070434</v>
      </c>
      <c r="E1766" s="4" t="n">
        <f aca="false">H$4*D1766*H$14/(H$10*H$6)</f>
        <v>33.8184059047024</v>
      </c>
      <c r="F1766" s="4" t="n">
        <f aca="false">E1766*A1766/$H$5</f>
        <v>62.3874188160938</v>
      </c>
    </row>
    <row r="1767" customFormat="false" ht="12.75" hidden="false" customHeight="false" outlineLevel="0" collapsed="false">
      <c r="A1767" s="0" t="n">
        <v>9690.496084</v>
      </c>
      <c r="B1767" s="0" t="n">
        <v>539.594727</v>
      </c>
      <c r="C1767" s="0" t="n">
        <v>522.673706</v>
      </c>
      <c r="D1767" s="4" t="n">
        <f aca="false">B1767+C1767</f>
        <v>1062.268433</v>
      </c>
      <c r="E1767" s="4" t="n">
        <f aca="false">H$4*D1767*H$14/(H$10*H$6)</f>
        <v>33.6977969759043</v>
      </c>
      <c r="F1767" s="4" t="n">
        <f aca="false">E1767*A1767/$H$5</f>
        <v>62.1747011457162</v>
      </c>
    </row>
    <row r="1768" customFormat="false" ht="12.75" hidden="false" customHeight="false" outlineLevel="0" collapsed="false">
      <c r="A1768" s="0" t="n">
        <v>9691.822635</v>
      </c>
      <c r="B1768" s="0" t="n">
        <v>538.533142</v>
      </c>
      <c r="C1768" s="0" t="n">
        <v>528.866516</v>
      </c>
      <c r="D1768" s="4" t="n">
        <f aca="false">B1768+C1768</f>
        <v>1067.399658</v>
      </c>
      <c r="E1768" s="4" t="n">
        <f aca="false">H$4*D1768*H$14/(H$10*H$6)</f>
        <v>33.8605721962875</v>
      </c>
      <c r="F1768" s="4" t="n">
        <f aca="false">E1768*A1768/$H$5</f>
        <v>62.4835847013925</v>
      </c>
    </row>
    <row r="1769" customFormat="false" ht="12.75" hidden="false" customHeight="false" outlineLevel="0" collapsed="false">
      <c r="A1769" s="0" t="n">
        <v>9692.657266</v>
      </c>
      <c r="B1769" s="0" t="n">
        <v>543.495972</v>
      </c>
      <c r="C1769" s="0" t="n">
        <v>524.470764</v>
      </c>
      <c r="D1769" s="4" t="n">
        <f aca="false">B1769+C1769</f>
        <v>1067.966736</v>
      </c>
      <c r="E1769" s="4" t="n">
        <f aca="false">H$4*D1769*H$14/(H$10*H$6)</f>
        <v>33.8785613209944</v>
      </c>
      <c r="F1769" s="4" t="n">
        <f aca="false">E1769*A1769/$H$5</f>
        <v>62.5221641491826</v>
      </c>
    </row>
    <row r="1770" customFormat="false" ht="12.75" hidden="false" customHeight="false" outlineLevel="0" collapsed="false">
      <c r="A1770" s="0" t="n">
        <v>9693.511713</v>
      </c>
      <c r="B1770" s="0" t="n">
        <v>545.70929</v>
      </c>
      <c r="C1770" s="0" t="n">
        <v>520.158081</v>
      </c>
      <c r="D1770" s="4" t="n">
        <f aca="false">B1770+C1770</f>
        <v>1065.867371</v>
      </c>
      <c r="E1770" s="4" t="n">
        <f aca="false">H$4*D1770*H$14/(H$10*H$6)</f>
        <v>33.8119642412445</v>
      </c>
      <c r="F1770" s="4" t="n">
        <f aca="false">E1770*A1770/$H$5</f>
        <v>62.4047614029487</v>
      </c>
    </row>
    <row r="1771" customFormat="false" ht="12.75" hidden="false" customHeight="false" outlineLevel="0" collapsed="false">
      <c r="A1771" s="0" t="n">
        <v>9694.943758</v>
      </c>
      <c r="B1771" s="0" t="n">
        <v>542.198853</v>
      </c>
      <c r="C1771" s="0" t="n">
        <v>515.579346</v>
      </c>
      <c r="D1771" s="4" t="n">
        <f aca="false">B1771+C1771</f>
        <v>1057.778199</v>
      </c>
      <c r="E1771" s="4" t="n">
        <f aca="false">H$4*D1771*H$14/(H$10*H$6)</f>
        <v>33.5553555844389</v>
      </c>
      <c r="F1771" s="4" t="n">
        <f aca="false">E1771*A1771/$H$5</f>
        <v>61.9403030726367</v>
      </c>
    </row>
    <row r="1772" customFormat="false" ht="12.75" hidden="false" customHeight="false" outlineLevel="0" collapsed="false">
      <c r="A1772" s="0" t="n">
        <v>9696.729588</v>
      </c>
      <c r="B1772" s="0" t="n">
        <v>533.907898</v>
      </c>
      <c r="C1772" s="0" t="n">
        <v>518.823303</v>
      </c>
      <c r="D1772" s="4" t="n">
        <f aca="false">B1772+C1772</f>
        <v>1052.731201</v>
      </c>
      <c r="E1772" s="4" t="n">
        <f aca="false">H$4*D1772*H$14/(H$10*H$6)</f>
        <v>33.3952522540015</v>
      </c>
      <c r="F1772" s="4" t="n">
        <f aca="false">E1772*A1772/$H$5</f>
        <v>61.6561211836957</v>
      </c>
    </row>
    <row r="1773" customFormat="false" ht="12.75" hidden="false" customHeight="false" outlineLevel="0" collapsed="false">
      <c r="A1773" s="0" t="n">
        <v>9698.383113</v>
      </c>
      <c r="B1773" s="0" t="n">
        <v>525.729919</v>
      </c>
      <c r="C1773" s="0" t="n">
        <v>531.80835</v>
      </c>
      <c r="D1773" s="4" t="n">
        <f aca="false">B1773+C1773</f>
        <v>1057.538269</v>
      </c>
      <c r="E1773" s="4" t="n">
        <f aca="false">H$4*D1773*H$14/(H$10*H$6)</f>
        <v>33.5477444080382</v>
      </c>
      <c r="F1773" s="4" t="n">
        <f aca="false">E1773*A1773/$H$5</f>
        <v>61.9482223042087</v>
      </c>
    </row>
    <row r="1774" customFormat="false" ht="12.75" hidden="false" customHeight="false" outlineLevel="0" collapsed="false">
      <c r="A1774" s="0" t="n">
        <v>9699.801753</v>
      </c>
      <c r="B1774" s="0" t="n">
        <v>522.899902</v>
      </c>
      <c r="C1774" s="0" t="n">
        <v>537.087097</v>
      </c>
      <c r="D1774" s="4" t="n">
        <f aca="false">B1774+C1774</f>
        <v>1059.986999</v>
      </c>
      <c r="E1774" s="4" t="n">
        <f aca="false">H$4*D1774*H$14/(H$10*H$6)</f>
        <v>33.6254242145968</v>
      </c>
      <c r="F1774" s="4" t="n">
        <f aca="false">E1774*A1774/$H$5</f>
        <v>62.1007459367978</v>
      </c>
    </row>
    <row r="1775" customFormat="false" ht="12.75" hidden="false" customHeight="false" outlineLevel="0" collapsed="false">
      <c r="A1775" s="0" t="n">
        <v>9700.986089</v>
      </c>
      <c r="B1775" s="0" t="n">
        <v>521.96814</v>
      </c>
      <c r="C1775" s="0" t="n">
        <v>539.16449</v>
      </c>
      <c r="D1775" s="4" t="n">
        <f aca="false">B1775+C1775</f>
        <v>1061.13263</v>
      </c>
      <c r="E1775" s="4" t="n">
        <f aca="false">H$4*D1775*H$14/(H$10*H$6)</f>
        <v>33.6617664795536</v>
      </c>
      <c r="F1775" s="4" t="n">
        <f aca="false">E1775*A1775/$H$5</f>
        <v>62.1754548837165</v>
      </c>
    </row>
    <row r="1776" customFormat="false" ht="12.75" hidden="false" customHeight="false" outlineLevel="0" collapsed="false">
      <c r="A1776" s="0" t="n">
        <v>9702.10165</v>
      </c>
      <c r="B1776" s="0" t="n">
        <v>521.296814</v>
      </c>
      <c r="C1776" s="0" t="n">
        <v>539.874023</v>
      </c>
      <c r="D1776" s="4" t="n">
        <f aca="false">B1776+C1776</f>
        <v>1061.170837</v>
      </c>
      <c r="E1776" s="4" t="n">
        <f aca="false">H$4*D1776*H$14/(H$10*H$6)</f>
        <v>33.6629785006295</v>
      </c>
      <c r="F1776" s="4" t="n">
        <f aca="false">E1776*A1776/$H$5</f>
        <v>62.1848436637603</v>
      </c>
    </row>
    <row r="1777" customFormat="false" ht="12.75" hidden="false" customHeight="false" outlineLevel="0" collapsed="false">
      <c r="A1777" s="0" t="n">
        <v>9703.278993</v>
      </c>
      <c r="B1777" s="0" t="n">
        <v>519.606934</v>
      </c>
      <c r="C1777" s="0" t="n">
        <v>539.1521</v>
      </c>
      <c r="D1777" s="4" t="n">
        <f aca="false">B1777+C1777</f>
        <v>1058.759034</v>
      </c>
      <c r="E1777" s="4" t="n">
        <f aca="false">H$4*D1777*H$14/(H$10*H$6)</f>
        <v>33.5864701103629</v>
      </c>
      <c r="F1777" s="4" t="n">
        <f aca="false">E1777*A1777/$H$5</f>
        <v>62.0510404144062</v>
      </c>
    </row>
    <row r="1778" customFormat="false" ht="12.75" hidden="false" customHeight="false" outlineLevel="0" collapsed="false">
      <c r="A1778" s="0" t="n">
        <v>9704.576984</v>
      </c>
      <c r="B1778" s="0" t="n">
        <v>517.676392</v>
      </c>
      <c r="C1778" s="0" t="n">
        <v>538.52948</v>
      </c>
      <c r="D1778" s="4" t="n">
        <f aca="false">B1778+C1778</f>
        <v>1056.205872</v>
      </c>
      <c r="E1778" s="4" t="n">
        <f aca="false">H$4*D1778*H$14/(H$10*H$6)</f>
        <v>33.5054774610006</v>
      </c>
      <c r="F1778" s="4" t="n">
        <f aca="false">E1778*A1778/$H$5</f>
        <v>61.9096868508004</v>
      </c>
    </row>
    <row r="1779" customFormat="false" ht="12.75" hidden="false" customHeight="false" outlineLevel="0" collapsed="false">
      <c r="A1779" s="0" t="n">
        <v>9706.039919</v>
      </c>
      <c r="B1779" s="0" t="n">
        <v>514.246643</v>
      </c>
      <c r="C1779" s="0" t="n">
        <v>538.808716</v>
      </c>
      <c r="D1779" s="4" t="n">
        <f aca="false">B1779+C1779</f>
        <v>1053.055359</v>
      </c>
      <c r="E1779" s="4" t="n">
        <f aca="false">H$4*D1779*H$14/(H$10*H$6)</f>
        <v>33.4055353520705</v>
      </c>
      <c r="F1779" s="4" t="n">
        <f aca="false">E1779*A1779/$H$5</f>
        <v>61.734323851321</v>
      </c>
    </row>
    <row r="1780" customFormat="false" ht="12.75" hidden="false" customHeight="false" outlineLevel="0" collapsed="false">
      <c r="A1780" s="0" t="n">
        <v>9707.604269</v>
      </c>
      <c r="B1780" s="0" t="n">
        <v>512.19928</v>
      </c>
      <c r="C1780" s="0" t="n">
        <v>539.90625</v>
      </c>
      <c r="D1780" s="4" t="n">
        <f aca="false">B1780+C1780</f>
        <v>1052.10553</v>
      </c>
      <c r="E1780" s="4" t="n">
        <f aca="false">H$4*D1780*H$14/(H$10*H$6)</f>
        <v>33.3754044135906</v>
      </c>
      <c r="F1780" s="4" t="n">
        <f aca="false">E1780*A1780/$H$5</f>
        <v>61.688581991804</v>
      </c>
    </row>
    <row r="1781" customFormat="false" ht="12.75" hidden="false" customHeight="false" outlineLevel="0" collapsed="false">
      <c r="A1781" s="0" t="n">
        <v>9709.103341</v>
      </c>
      <c r="B1781" s="0" t="n">
        <v>523.551025</v>
      </c>
      <c r="C1781" s="0" t="n">
        <v>528.768799</v>
      </c>
      <c r="D1781" s="4" t="n">
        <f aca="false">B1781+C1781</f>
        <v>1052.319824</v>
      </c>
      <c r="E1781" s="4" t="n">
        <f aca="false">H$4*D1781*H$14/(H$10*H$6)</f>
        <v>33.3822023523044</v>
      </c>
      <c r="F1781" s="4" t="n">
        <f aca="false">E1781*A1781/$H$5</f>
        <v>61.710674831391</v>
      </c>
    </row>
    <row r="1782" customFormat="false" ht="12.75" hidden="false" customHeight="false" outlineLevel="0" collapsed="false">
      <c r="A1782" s="0" t="n">
        <v>9710.4194</v>
      </c>
      <c r="B1782" s="0" t="n">
        <v>535.412476</v>
      </c>
      <c r="C1782" s="0" t="n">
        <v>519.692261</v>
      </c>
      <c r="D1782" s="4" t="n">
        <f aca="false">B1782+C1782</f>
        <v>1055.104737</v>
      </c>
      <c r="E1782" s="4" t="n">
        <f aca="false">H$4*D1782*H$14/(H$10*H$6)</f>
        <v>33.470546719843</v>
      </c>
      <c r="F1782" s="4" t="n">
        <f aca="false">E1782*A1782/$H$5</f>
        <v>61.8823760730391</v>
      </c>
    </row>
    <row r="1783" customFormat="false" ht="12.75" hidden="false" customHeight="false" outlineLevel="0" collapsed="false">
      <c r="A1783" s="0" t="n">
        <v>9711.504071</v>
      </c>
      <c r="B1783" s="0" t="n">
        <v>541.204956</v>
      </c>
      <c r="C1783" s="0" t="n">
        <v>516.396118</v>
      </c>
      <c r="D1783" s="4" t="n">
        <f aca="false">B1783+C1783</f>
        <v>1057.601074</v>
      </c>
      <c r="E1783" s="4" t="n">
        <f aca="false">H$4*D1783*H$14/(H$10*H$6)</f>
        <v>33.549736738859</v>
      </c>
      <c r="F1783" s="4" t="n">
        <f aca="false">E1783*A1783/$H$5</f>
        <v>62.0357161065568</v>
      </c>
    </row>
    <row r="1784" customFormat="false" ht="12.75" hidden="false" customHeight="false" outlineLevel="0" collapsed="false">
      <c r="A1784" s="0" t="n">
        <v>9712.345113</v>
      </c>
      <c r="B1784" s="0" t="n">
        <v>544.30365</v>
      </c>
      <c r="C1784" s="0" t="n">
        <v>514.762878</v>
      </c>
      <c r="D1784" s="4" t="n">
        <f aca="false">B1784+C1784</f>
        <v>1059.066528</v>
      </c>
      <c r="E1784" s="4" t="n">
        <f aca="false">H$4*D1784*H$14/(H$10*H$6)</f>
        <v>33.5962245849019</v>
      </c>
      <c r="F1784" s="4" t="n">
        <f aca="false">E1784*A1784/$H$5</f>
        <v>62.1270551573411</v>
      </c>
    </row>
    <row r="1785" customFormat="false" ht="12.75" hidden="false" customHeight="false" outlineLevel="0" collapsed="false">
      <c r="A1785" s="0" t="n">
        <v>9713.136613</v>
      </c>
      <c r="B1785" s="0" t="n">
        <v>532.453491</v>
      </c>
      <c r="C1785" s="0" t="n">
        <v>525.349487</v>
      </c>
      <c r="D1785" s="4" t="n">
        <f aca="false">B1785+C1785</f>
        <v>1057.802978</v>
      </c>
      <c r="E1785" s="4" t="n">
        <f aca="false">H$4*D1785*H$14/(H$10*H$6)</f>
        <v>33.556141635954</v>
      </c>
      <c r="F1785" s="4" t="n">
        <f aca="false">E1785*A1785/$H$5</f>
        <v>62.0579896299199</v>
      </c>
    </row>
    <row r="1786" customFormat="false" ht="12.75" hidden="false" customHeight="false" outlineLevel="0" collapsed="false">
      <c r="A1786" s="0" t="n">
        <v>9714.026614</v>
      </c>
      <c r="B1786" s="0" t="n">
        <v>539.985901</v>
      </c>
      <c r="C1786" s="0" t="n">
        <v>515.727051</v>
      </c>
      <c r="D1786" s="4" t="n">
        <f aca="false">B1786+C1786</f>
        <v>1055.712952</v>
      </c>
      <c r="E1786" s="4" t="n">
        <f aca="false">H$4*D1786*H$14/(H$10*H$6)</f>
        <v>33.4898408125139</v>
      </c>
      <c r="F1786" s="4" t="n">
        <f aca="false">E1786*A1786/$H$5</f>
        <v>61.9410493975532</v>
      </c>
    </row>
    <row r="1787" customFormat="false" ht="12.75" hidden="false" customHeight="false" outlineLevel="0" collapsed="false">
      <c r="A1787" s="0" t="n">
        <v>9715.02619</v>
      </c>
      <c r="B1787" s="0" t="n">
        <v>539.155273</v>
      </c>
      <c r="C1787" s="0" t="n">
        <v>512.62915</v>
      </c>
      <c r="D1787" s="4" t="n">
        <f aca="false">B1787+C1787</f>
        <v>1051.784423</v>
      </c>
      <c r="E1787" s="4" t="n">
        <f aca="false">H$4*D1787*H$14/(H$10*H$6)</f>
        <v>33.3652181008307</v>
      </c>
      <c r="F1787" s="4" t="n">
        <f aca="false">E1787*A1787/$H$5</f>
        <v>61.7169038128737</v>
      </c>
    </row>
    <row r="1788" customFormat="false" ht="12.75" hidden="false" customHeight="false" outlineLevel="0" collapsed="false">
      <c r="A1788" s="0" t="n">
        <v>9716.244331</v>
      </c>
      <c r="B1788" s="0" t="n">
        <v>539.632813</v>
      </c>
      <c r="C1788" s="0" t="n">
        <v>509.699921</v>
      </c>
      <c r="D1788" s="4" t="n">
        <f aca="false">B1788+C1788</f>
        <v>1049.332734</v>
      </c>
      <c r="E1788" s="4" t="n">
        <f aca="false">H$4*D1788*H$14/(H$10*H$6)</f>
        <v>33.2874444274318</v>
      </c>
      <c r="F1788" s="4" t="n">
        <f aca="false">E1788*A1788/$H$5</f>
        <v>61.5807633906205</v>
      </c>
    </row>
    <row r="1789" customFormat="false" ht="12.75" hidden="false" customHeight="false" outlineLevel="0" collapsed="false">
      <c r="A1789" s="0" t="n">
        <v>9717.546985</v>
      </c>
      <c r="B1789" s="0" t="n">
        <v>524.254089</v>
      </c>
      <c r="C1789" s="0" t="n">
        <v>524.406921</v>
      </c>
      <c r="D1789" s="4" t="n">
        <f aca="false">B1789+C1789</f>
        <v>1048.66101</v>
      </c>
      <c r="E1789" s="4" t="n">
        <f aca="false">H$4*D1789*H$14/(H$10*H$6)</f>
        <v>33.2661356713089</v>
      </c>
      <c r="F1789" s="4" t="n">
        <f aca="false">E1789*A1789/$H$5</f>
        <v>61.5495936671793</v>
      </c>
    </row>
    <row r="1790" customFormat="false" ht="12.75" hidden="false" customHeight="false" outlineLevel="0" collapsed="false">
      <c r="A1790" s="0" t="n">
        <v>9718.68586</v>
      </c>
      <c r="B1790" s="0" t="n">
        <v>520.992493</v>
      </c>
      <c r="C1790" s="0" t="n">
        <v>528.109985</v>
      </c>
      <c r="D1790" s="4" t="n">
        <f aca="false">B1790+C1790</f>
        <v>1049.102478</v>
      </c>
      <c r="E1790" s="4" t="n">
        <f aca="false">H$4*D1790*H$14/(H$10*H$6)</f>
        <v>33.2801401343742</v>
      </c>
      <c r="F1790" s="4" t="n">
        <f aca="false">E1790*A1790/$H$5</f>
        <v>61.5827214857954</v>
      </c>
    </row>
    <row r="1791" customFormat="false" ht="12.75" hidden="false" customHeight="false" outlineLevel="0" collapsed="false">
      <c r="A1791" s="0" t="n">
        <v>9719.768782</v>
      </c>
      <c r="B1791" s="0" t="n">
        <v>519.996582</v>
      </c>
      <c r="C1791" s="0" t="n">
        <v>528.850952</v>
      </c>
      <c r="D1791" s="4" t="n">
        <f aca="false">B1791+C1791</f>
        <v>1048.847534</v>
      </c>
      <c r="E1791" s="4" t="n">
        <f aca="false">H$4*D1791*H$14/(H$10*H$6)</f>
        <v>33.2720526765478</v>
      </c>
      <c r="F1791" s="4" t="n">
        <f aca="false">E1791*A1791/$H$5</f>
        <v>61.5746164719643</v>
      </c>
    </row>
    <row r="1792" customFormat="false" ht="12.75" hidden="false" customHeight="false" outlineLevel="0" collapsed="false">
      <c r="A1792" s="0" t="n">
        <v>9720.894251</v>
      </c>
      <c r="B1792" s="0" t="n">
        <v>517.671875</v>
      </c>
      <c r="C1792" s="0" t="n">
        <v>529.682556</v>
      </c>
      <c r="D1792" s="4" t="n">
        <f aca="false">B1792+C1792</f>
        <v>1047.354431</v>
      </c>
      <c r="E1792" s="4" t="n">
        <f aca="false">H$4*D1792*H$14/(H$10*H$6)</f>
        <v>33.2246877354509</v>
      </c>
      <c r="F1792" s="4" t="n">
        <f aca="false">E1792*A1792/$H$5</f>
        <v>61.4940806644977</v>
      </c>
    </row>
    <row r="1793" customFormat="false" ht="12.75" hidden="false" customHeight="false" outlineLevel="0" collapsed="false">
      <c r="A1793" s="0" t="n">
        <v>9722.070428</v>
      </c>
      <c r="B1793" s="0" t="n">
        <v>523.714294</v>
      </c>
      <c r="C1793" s="0" t="n">
        <v>518.702026</v>
      </c>
      <c r="D1793" s="4" t="n">
        <f aca="false">B1793+C1793</f>
        <v>1042.41632</v>
      </c>
      <c r="E1793" s="4" t="n">
        <f aca="false">H$4*D1793*H$14/(H$10*H$6)</f>
        <v>33.0680385714985</v>
      </c>
      <c r="F1793" s="4" t="n">
        <f aca="false">E1793*A1793/$H$5</f>
        <v>61.2115511495245</v>
      </c>
    </row>
    <row r="1794" customFormat="false" ht="12.75" hidden="false" customHeight="false" outlineLevel="0" collapsed="false">
      <c r="A1794" s="0" t="n">
        <v>9723.45468</v>
      </c>
      <c r="B1794" s="0" t="n">
        <v>532.160156</v>
      </c>
      <c r="C1794" s="0" t="n">
        <v>509.659424</v>
      </c>
      <c r="D1794" s="4" t="n">
        <f aca="false">B1794+C1794</f>
        <v>1041.81958</v>
      </c>
      <c r="E1794" s="4" t="n">
        <f aca="false">H$4*D1794*H$14/(H$10*H$6)</f>
        <v>33.0491084943704</v>
      </c>
      <c r="F1794" s="4" t="n">
        <f aca="false">E1794*A1794/$H$5</f>
        <v>61.1852205417278</v>
      </c>
    </row>
    <row r="1795" customFormat="false" ht="12.75" hidden="false" customHeight="false" outlineLevel="0" collapsed="false">
      <c r="A1795" s="0" t="n">
        <v>9725.040595</v>
      </c>
      <c r="B1795" s="0" t="n">
        <v>520.764648</v>
      </c>
      <c r="C1795" s="0" t="n">
        <v>521.66687</v>
      </c>
      <c r="D1795" s="4" t="n">
        <f aca="false">B1795+C1795</f>
        <v>1042.431518</v>
      </c>
      <c r="E1795" s="4" t="n">
        <f aca="false">H$4*D1795*H$14/(H$10*H$6)</f>
        <v>33.0685206898619</v>
      </c>
      <c r="F1795" s="4" t="n">
        <f aca="false">E1795*A1795/$H$5</f>
        <v>61.2311444591801</v>
      </c>
    </row>
    <row r="1796" customFormat="false" ht="12.75" hidden="false" customHeight="false" outlineLevel="0" collapsed="false">
      <c r="A1796" s="0" t="n">
        <v>9726.236006</v>
      </c>
      <c r="B1796" s="0" t="n">
        <v>515.951172</v>
      </c>
      <c r="C1796" s="0" t="n">
        <v>527.256104</v>
      </c>
      <c r="D1796" s="4" t="n">
        <f aca="false">B1796+C1796</f>
        <v>1043.207276</v>
      </c>
      <c r="E1796" s="4" t="n">
        <f aca="false">H$4*D1796*H$14/(H$10*H$6)</f>
        <v>33.0931296632385</v>
      </c>
      <c r="F1796" s="4" t="n">
        <f aca="false">E1796*A1796/$H$5</f>
        <v>61.2842437195368</v>
      </c>
    </row>
    <row r="1797" customFormat="false" ht="12.75" hidden="false" customHeight="false" outlineLevel="0" collapsed="false">
      <c r="A1797" s="0" t="n">
        <v>9727.258312</v>
      </c>
      <c r="B1797" s="0" t="n">
        <v>514.467102</v>
      </c>
      <c r="C1797" s="0" t="n">
        <v>531.726563</v>
      </c>
      <c r="D1797" s="4" t="n">
        <f aca="false">B1797+C1797</f>
        <v>1046.193665</v>
      </c>
      <c r="E1797" s="4" t="n">
        <f aca="false">H$4*D1797*H$14/(H$10*H$6)</f>
        <v>33.1878653506474</v>
      </c>
      <c r="F1797" s="4" t="n">
        <f aca="false">E1797*A1797/$H$5</f>
        <v>61.4661420057123</v>
      </c>
    </row>
    <row r="1798" customFormat="false" ht="12.75" hidden="false" customHeight="false" outlineLevel="0" collapsed="false">
      <c r="A1798" s="0" t="n">
        <v>9728.337737</v>
      </c>
      <c r="B1798" s="0" t="n">
        <v>511.806183</v>
      </c>
      <c r="C1798" s="0" t="n">
        <v>529.728821</v>
      </c>
      <c r="D1798" s="4" t="n">
        <f aca="false">B1798+C1798</f>
        <v>1041.535004</v>
      </c>
      <c r="E1798" s="4" t="n">
        <f aca="false">H$4*D1798*H$14/(H$10*H$6)</f>
        <v>33.0400810357975</v>
      </c>
      <c r="F1798" s="4" t="n">
        <f aca="false">E1798*A1798/$H$5</f>
        <v>61.1992260584959</v>
      </c>
    </row>
    <row r="1799" customFormat="false" ht="12.75" hidden="false" customHeight="false" outlineLevel="0" collapsed="false">
      <c r="A1799" s="0" t="n">
        <v>9729.646219</v>
      </c>
      <c r="B1799" s="0" t="n">
        <v>511.579041</v>
      </c>
      <c r="C1799" s="0" t="n">
        <v>526.990967</v>
      </c>
      <c r="D1799" s="4" t="n">
        <f aca="false">B1799+C1799</f>
        <v>1038.570008</v>
      </c>
      <c r="E1799" s="4" t="n">
        <f aca="false">H$4*D1799*H$14/(H$10*H$6)</f>
        <v>32.9460239875614</v>
      </c>
      <c r="F1799" s="4" t="n">
        <f aca="false">E1799*A1799/$H$5</f>
        <v>61.0332147882775</v>
      </c>
    </row>
    <row r="1800" customFormat="false" ht="12.75" hidden="false" customHeight="false" outlineLevel="0" collapsed="false">
      <c r="A1800" s="0" t="n">
        <v>9731.219894</v>
      </c>
      <c r="B1800" s="0" t="n">
        <v>513.065369</v>
      </c>
      <c r="C1800" s="0" t="n">
        <v>521.405945</v>
      </c>
      <c r="D1800" s="4" t="n">
        <f aca="false">B1800+C1800</f>
        <v>1034.471314</v>
      </c>
      <c r="E1800" s="4" t="n">
        <f aca="false">H$4*D1800*H$14/(H$10*H$6)</f>
        <v>32.8160032188106</v>
      </c>
      <c r="F1800" s="4" t="n">
        <f aca="false">E1800*A1800/$H$5</f>
        <v>60.802181097589</v>
      </c>
    </row>
    <row r="1801" customFormat="false" ht="12.75" hidden="false" customHeight="false" outlineLevel="0" collapsed="false">
      <c r="A1801" s="0" t="n">
        <v>9732.839032</v>
      </c>
      <c r="B1801" s="0" t="n">
        <v>513.974792</v>
      </c>
      <c r="C1801" s="0" t="n">
        <v>518.453857</v>
      </c>
      <c r="D1801" s="4" t="n">
        <f aca="false">B1801+C1801</f>
        <v>1032.428649</v>
      </c>
      <c r="E1801" s="4" t="n">
        <f aca="false">H$4*D1801*H$14/(H$10*H$6)</f>
        <v>32.751204804096</v>
      </c>
      <c r="F1801" s="4" t="n">
        <f aca="false">E1801*A1801/$H$5</f>
        <v>60.6922178823999</v>
      </c>
    </row>
    <row r="1802" customFormat="false" ht="12.75" hidden="false" customHeight="false" outlineLevel="0" collapsed="false">
      <c r="A1802" s="0" t="n">
        <v>9734.512956</v>
      </c>
      <c r="B1802" s="0" t="n">
        <v>513.691406</v>
      </c>
      <c r="C1802" s="0" t="n">
        <v>519.954407</v>
      </c>
      <c r="D1802" s="4" t="n">
        <f aca="false">B1802+C1802</f>
        <v>1033.645813</v>
      </c>
      <c r="E1802" s="4" t="n">
        <f aca="false">H$4*D1802*H$14/(H$10*H$6)</f>
        <v>32.7898162737436</v>
      </c>
      <c r="F1802" s="4" t="n">
        <f aca="false">E1802*A1802/$H$5</f>
        <v>60.7742205212032</v>
      </c>
    </row>
    <row r="1803" customFormat="false" ht="12.75" hidden="false" customHeight="false" outlineLevel="0" collapsed="false">
      <c r="A1803" s="0" t="n">
        <v>9735.887882</v>
      </c>
      <c r="B1803" s="0" t="n">
        <v>535.267517</v>
      </c>
      <c r="C1803" s="0" t="n">
        <v>505.653778</v>
      </c>
      <c r="D1803" s="4" t="n">
        <f aca="false">B1803+C1803</f>
        <v>1040.921295</v>
      </c>
      <c r="E1803" s="4" t="n">
        <f aca="false">H$4*D1803*H$14/(H$10*H$6)</f>
        <v>33.0206126597808</v>
      </c>
      <c r="F1803" s="4" t="n">
        <f aca="false">E1803*A1803/$H$5</f>
        <v>61.2106339453241</v>
      </c>
    </row>
    <row r="1804" customFormat="false" ht="12.75" hidden="false" customHeight="false" outlineLevel="0" collapsed="false">
      <c r="A1804" s="0" t="n">
        <v>9736.506862</v>
      </c>
      <c r="B1804" s="0" t="n">
        <v>541.183105</v>
      </c>
      <c r="C1804" s="0" t="n">
        <v>505.957184</v>
      </c>
      <c r="D1804" s="4" t="n">
        <f aca="false">B1804+C1804</f>
        <v>1047.140289</v>
      </c>
      <c r="E1804" s="4" t="n">
        <f aca="false">H$4*D1804*H$14/(H$10*H$6)</f>
        <v>33.2178946185552</v>
      </c>
      <c r="F1804" s="4" t="n">
        <f aca="false">E1804*A1804/$H$5</f>
        <v>61.5802522976014</v>
      </c>
    </row>
    <row r="1805" customFormat="false" ht="12.75" hidden="false" customHeight="false" outlineLevel="0" collapsed="false">
      <c r="A1805" s="0" t="n">
        <v>9736.794786</v>
      </c>
      <c r="B1805" s="0" t="n">
        <v>530.638062</v>
      </c>
      <c r="C1805" s="0" t="n">
        <v>515.269592</v>
      </c>
      <c r="D1805" s="4" t="n">
        <f aca="false">B1805+C1805</f>
        <v>1045.907654</v>
      </c>
      <c r="E1805" s="4" t="n">
        <f aca="false">H$4*D1805*H$14/(H$10*H$6)</f>
        <v>33.1787923703051</v>
      </c>
      <c r="F1805" s="4" t="n">
        <f aca="false">E1805*A1805/$H$5</f>
        <v>61.5095823501342</v>
      </c>
    </row>
    <row r="1806" customFormat="false" ht="12.75" hidden="false" customHeight="false" outlineLevel="0" collapsed="false">
      <c r="A1806" s="0" t="n">
        <v>9737.286122</v>
      </c>
      <c r="B1806" s="0" t="n">
        <v>523.401184</v>
      </c>
      <c r="C1806" s="0" t="n">
        <v>520.056335</v>
      </c>
      <c r="D1806" s="4" t="n">
        <f aca="false">B1806+C1806</f>
        <v>1043.457519</v>
      </c>
      <c r="E1806" s="4" t="n">
        <f aca="false">H$4*D1806*H$14/(H$10*H$6)</f>
        <v>33.1010679936516</v>
      </c>
      <c r="F1806" s="4" t="n">
        <f aca="false">E1806*A1806/$H$5</f>
        <v>61.3685871007961</v>
      </c>
    </row>
    <row r="1807" customFormat="false" ht="12.75" hidden="false" customHeight="false" outlineLevel="0" collapsed="false">
      <c r="A1807" s="0" t="n">
        <v>9738.15281</v>
      </c>
      <c r="B1807" s="0" t="n">
        <v>531.825989</v>
      </c>
      <c r="C1807" s="0" t="n">
        <v>507.628052</v>
      </c>
      <c r="D1807" s="4" t="n">
        <f aca="false">B1807+C1807</f>
        <v>1039.454041</v>
      </c>
      <c r="E1807" s="4" t="n">
        <f aca="false">H$4*D1807*H$14/(H$10*H$6)</f>
        <v>32.9740677132606</v>
      </c>
      <c r="F1807" s="4" t="n">
        <f aca="false">E1807*A1807/$H$5</f>
        <v>61.1385729086061</v>
      </c>
    </row>
    <row r="1808" customFormat="false" ht="12.75" hidden="false" customHeight="false" outlineLevel="0" collapsed="false">
      <c r="A1808" s="0" t="n">
        <v>9739.047473</v>
      </c>
      <c r="B1808" s="0" t="n">
        <v>522.91394</v>
      </c>
      <c r="C1808" s="0" t="n">
        <v>510.037231</v>
      </c>
      <c r="D1808" s="4" t="n">
        <f aca="false">B1808+C1808</f>
        <v>1032.951171</v>
      </c>
      <c r="E1808" s="4" t="n">
        <f aca="false">H$4*D1808*H$14/(H$10*H$6)</f>
        <v>32.7677805016546</v>
      </c>
      <c r="F1808" s="4" t="n">
        <f aca="false">E1808*A1808/$H$5</f>
        <v>60.7616690987923</v>
      </c>
    </row>
    <row r="1809" customFormat="false" ht="12.75" hidden="false" customHeight="false" outlineLevel="0" collapsed="false">
      <c r="A1809" s="0" t="n">
        <v>9740.282517</v>
      </c>
      <c r="B1809" s="0" t="n">
        <v>527.607971</v>
      </c>
      <c r="C1809" s="0" t="n">
        <v>503.806458</v>
      </c>
      <c r="D1809" s="4" t="n">
        <f aca="false">B1809+C1809</f>
        <v>1031.414429</v>
      </c>
      <c r="E1809" s="4" t="n">
        <f aca="false">H$4*D1809*H$14/(H$10*H$6)</f>
        <v>32.7190312229303</v>
      </c>
      <c r="F1809" s="4" t="n">
        <f aca="false">E1809*A1809/$H$5</f>
        <v>60.6789666998378</v>
      </c>
    </row>
    <row r="1810" customFormat="false" ht="12.75" hidden="false" customHeight="false" outlineLevel="0" collapsed="false">
      <c r="A1810" s="0" t="n">
        <v>9741.663272</v>
      </c>
      <c r="B1810" s="0" t="n">
        <v>523.615234</v>
      </c>
      <c r="C1810" s="0" t="n">
        <v>504.531891</v>
      </c>
      <c r="D1810" s="4" t="n">
        <f aca="false">B1810+C1810</f>
        <v>1028.147125</v>
      </c>
      <c r="E1810" s="4" t="n">
        <f aca="false">H$4*D1810*H$14/(H$10*H$6)</f>
        <v>32.6153842129748</v>
      </c>
      <c r="F1810" s="4" t="n">
        <f aca="false">E1810*A1810/$H$5</f>
        <v>60.4953229253967</v>
      </c>
    </row>
    <row r="1811" customFormat="false" ht="12.75" hidden="false" customHeight="false" outlineLevel="0" collapsed="false">
      <c r="A1811" s="0" t="n">
        <v>9742.924544</v>
      </c>
      <c r="B1811" s="0" t="n">
        <v>521.132263</v>
      </c>
      <c r="C1811" s="0" t="n">
        <v>511.206848</v>
      </c>
      <c r="D1811" s="4" t="n">
        <f aca="false">B1811+C1811</f>
        <v>1032.339111</v>
      </c>
      <c r="E1811" s="4" t="n">
        <f aca="false">H$4*D1811*H$14/(H$10*H$6)</f>
        <v>32.7483644360196</v>
      </c>
      <c r="F1811" s="4" t="n">
        <f aca="false">E1811*A1811/$H$5</f>
        <v>60.7498402812493</v>
      </c>
    </row>
    <row r="1812" customFormat="false" ht="12.75" hidden="false" customHeight="false" outlineLevel="0" collapsed="false">
      <c r="A1812" s="0" t="n">
        <v>9743.714879</v>
      </c>
      <c r="B1812" s="0" t="n">
        <v>526.024719</v>
      </c>
      <c r="C1812" s="0" t="n">
        <v>506.595306</v>
      </c>
      <c r="D1812" s="4" t="n">
        <f aca="false">B1812+C1812</f>
        <v>1032.620025</v>
      </c>
      <c r="E1812" s="4" t="n">
        <f aca="false">H$4*D1812*H$14/(H$10*H$6)</f>
        <v>32.7572757268437</v>
      </c>
      <c r="F1812" s="4" t="n">
        <f aca="false">E1812*A1812/$H$5</f>
        <v>60.771300466889</v>
      </c>
    </row>
    <row r="1813" customFormat="false" ht="12.75" hidden="false" customHeight="false" outlineLevel="0" collapsed="false">
      <c r="A1813" s="0" t="n">
        <v>9744.52095</v>
      </c>
      <c r="B1813" s="0" t="n">
        <v>528.13739</v>
      </c>
      <c r="C1813" s="0" t="n">
        <v>503.375946</v>
      </c>
      <c r="D1813" s="4" t="n">
        <f aca="false">B1813+C1813</f>
        <v>1031.513336</v>
      </c>
      <c r="E1813" s="4" t="n">
        <f aca="false">H$4*D1813*H$14/(H$10*H$6)</f>
        <v>32.7221687989911</v>
      </c>
      <c r="F1813" s="4" t="n">
        <f aca="false">E1813*A1813/$H$5</f>
        <v>60.7111921477663</v>
      </c>
    </row>
    <row r="1814" customFormat="false" ht="12.75" hidden="false" customHeight="false" outlineLevel="0" collapsed="false">
      <c r="A1814" s="0" t="n">
        <v>9745.861489</v>
      </c>
      <c r="B1814" s="0" t="n">
        <v>524.918396</v>
      </c>
      <c r="C1814" s="0" t="n">
        <v>499.289612</v>
      </c>
      <c r="D1814" s="4" t="n">
        <f aca="false">B1814+C1814</f>
        <v>1024.208008</v>
      </c>
      <c r="E1814" s="4" t="n">
        <f aca="false">H$4*D1814*H$14/(H$10*H$6)</f>
        <v>32.490425623595</v>
      </c>
      <c r="F1814" s="4" t="n">
        <f aca="false">E1814*A1814/$H$5</f>
        <v>60.2895194209972</v>
      </c>
    </row>
    <row r="1815" customFormat="false" ht="12.75" hidden="false" customHeight="false" outlineLevel="0" collapsed="false">
      <c r="A1815" s="0" t="n">
        <v>9747.475963</v>
      </c>
      <c r="B1815" s="0" t="n">
        <v>517.530884</v>
      </c>
      <c r="C1815" s="0" t="n">
        <v>501.948242</v>
      </c>
      <c r="D1815" s="4" t="n">
        <f aca="false">B1815+C1815</f>
        <v>1019.479126</v>
      </c>
      <c r="E1815" s="4" t="n">
        <f aca="false">H$4*D1815*H$14/(H$10*H$6)</f>
        <v>32.3404137239578</v>
      </c>
      <c r="F1815" s="4" t="n">
        <f aca="false">E1815*A1815/$H$5</f>
        <v>60.0210973128426</v>
      </c>
    </row>
    <row r="1816" customFormat="false" ht="12.75" hidden="false" customHeight="false" outlineLevel="0" collapsed="false">
      <c r="A1816" s="0" t="n">
        <v>9749.00476</v>
      </c>
      <c r="B1816" s="0" t="n">
        <v>509.09314</v>
      </c>
      <c r="C1816" s="0" t="n">
        <v>514.736816</v>
      </c>
      <c r="D1816" s="4" t="n">
        <f aca="false">B1816+C1816</f>
        <v>1023.829956</v>
      </c>
      <c r="E1816" s="4" t="n">
        <f aca="false">H$4*D1816*H$14/(H$10*H$6)</f>
        <v>32.4784328737904</v>
      </c>
      <c r="F1816" s="4" t="n">
        <f aca="false">E1816*A1816/$H$5</f>
        <v>60.2867031886086</v>
      </c>
    </row>
    <row r="1817" customFormat="false" ht="12.75" hidden="false" customHeight="false" outlineLevel="0" collapsed="false">
      <c r="A1817" s="0" t="n">
        <v>9750.330144</v>
      </c>
      <c r="B1817" s="0" t="n">
        <v>506.130737</v>
      </c>
      <c r="C1817" s="0" t="n">
        <v>519.81958</v>
      </c>
      <c r="D1817" s="4" t="n">
        <f aca="false">B1817+C1817</f>
        <v>1025.950317</v>
      </c>
      <c r="E1817" s="4" t="n">
        <f aca="false">H$4*D1817*H$14/(H$10*H$6)</f>
        <v>32.5456959988857</v>
      </c>
      <c r="F1817" s="4" t="n">
        <f aca="false">E1817*A1817/$H$5</f>
        <v>60.4197704837475</v>
      </c>
    </row>
    <row r="1818" customFormat="false" ht="12.75" hidden="false" customHeight="false" outlineLevel="0" collapsed="false">
      <c r="A1818" s="0" t="n">
        <v>9751.410735</v>
      </c>
      <c r="B1818" s="0" t="n">
        <v>505.109344</v>
      </c>
      <c r="C1818" s="0" t="n">
        <v>522.063477</v>
      </c>
      <c r="D1818" s="4" t="n">
        <f aca="false">B1818+C1818</f>
        <v>1027.172821</v>
      </c>
      <c r="E1818" s="4" t="n">
        <f aca="false">H$4*D1818*H$14/(H$10*H$6)</f>
        <v>32.5844768666159</v>
      </c>
      <c r="F1818" s="4" t="n">
        <f aca="false">E1818*A1818/$H$5</f>
        <v>60.4984696648543</v>
      </c>
    </row>
    <row r="1819" customFormat="false" ht="12.75" hidden="false" customHeight="false" outlineLevel="0" collapsed="false">
      <c r="A1819" s="0" t="n">
        <v>9752.440035</v>
      </c>
      <c r="B1819" s="0" t="n">
        <v>504.602539</v>
      </c>
      <c r="C1819" s="0" t="n">
        <v>522.662598</v>
      </c>
      <c r="D1819" s="4" t="n">
        <f aca="false">B1819+C1819</f>
        <v>1027.265137</v>
      </c>
      <c r="E1819" s="4" t="n">
        <f aca="false">H$4*D1819*H$14/(H$10*H$6)</f>
        <v>32.5874053597623</v>
      </c>
      <c r="F1819" s="4" t="n">
        <f aca="false">E1819*A1819/$H$5</f>
        <v>60.510293323506</v>
      </c>
    </row>
    <row r="1820" customFormat="false" ht="12.75" hidden="false" customHeight="false" outlineLevel="0" collapsed="false">
      <c r="A1820" s="0" t="n">
        <v>9753.51946</v>
      </c>
      <c r="B1820" s="0" t="n">
        <v>503.472626</v>
      </c>
      <c r="C1820" s="0" t="n">
        <v>521.906128</v>
      </c>
      <c r="D1820" s="4" t="n">
        <f aca="false">B1820+C1820</f>
        <v>1025.378754</v>
      </c>
      <c r="E1820" s="4" t="n">
        <f aca="false">H$4*D1820*H$14/(H$10*H$6)</f>
        <v>32.5275645988227</v>
      </c>
      <c r="F1820" s="4" t="n">
        <f aca="false">E1820*A1820/$H$5</f>
        <v>60.4058624630909</v>
      </c>
    </row>
    <row r="1821" customFormat="false" ht="12.75" hidden="false" customHeight="false" outlineLevel="0" collapsed="false">
      <c r="A1821" s="0" t="n">
        <v>9754.665912</v>
      </c>
      <c r="B1821" s="0" t="n">
        <v>501.29541</v>
      </c>
      <c r="C1821" s="0" t="n">
        <v>521.492126</v>
      </c>
      <c r="D1821" s="4" t="n">
        <f aca="false">B1821+C1821</f>
        <v>1022.787536</v>
      </c>
      <c r="E1821" s="4" t="n">
        <f aca="false">H$4*D1821*H$14/(H$10*H$6)</f>
        <v>32.4453647184801</v>
      </c>
      <c r="F1821" s="4" t="n">
        <f aca="false">E1821*A1821/$H$5</f>
        <v>60.2602940954713</v>
      </c>
    </row>
    <row r="1822" customFormat="false" ht="12.75" hidden="false" customHeight="false" outlineLevel="0" collapsed="false">
      <c r="A1822" s="0" t="n">
        <v>9755.990714</v>
      </c>
      <c r="B1822" s="0" t="n">
        <v>497.799408</v>
      </c>
      <c r="C1822" s="0" t="n">
        <v>521.805847</v>
      </c>
      <c r="D1822" s="4" t="n">
        <f aca="false">B1822+C1822</f>
        <v>1019.605255</v>
      </c>
      <c r="E1822" s="4" t="n">
        <f aca="false">H$4*D1822*H$14/(H$10*H$6)</f>
        <v>32.3444148495704</v>
      </c>
      <c r="F1822" s="4" t="n">
        <f aca="false">E1822*A1822/$H$5</f>
        <v>60.0809600183874</v>
      </c>
    </row>
    <row r="1823" customFormat="false" ht="12.75" hidden="false" customHeight="false" outlineLevel="0" collapsed="false">
      <c r="A1823" s="0" t="n">
        <v>9757.485706</v>
      </c>
      <c r="B1823" s="0" t="n">
        <v>495.094604</v>
      </c>
      <c r="C1823" s="0" t="n">
        <v>522.718445</v>
      </c>
      <c r="D1823" s="4" t="n">
        <f aca="false">B1823+C1823</f>
        <v>1017.813049</v>
      </c>
      <c r="E1823" s="4" t="n">
        <f aca="false">H$4*D1823*H$14/(H$10*H$6)</f>
        <v>32.2875616173263</v>
      </c>
      <c r="F1823" s="4" t="n">
        <f aca="false">E1823*A1823/$H$5</f>
        <v>59.9845435382456</v>
      </c>
    </row>
    <row r="1824" customFormat="false" ht="12.75" hidden="false" customHeight="false" outlineLevel="0" collapsed="false">
      <c r="A1824" s="0" t="n">
        <v>9758.955052</v>
      </c>
      <c r="B1824" s="0" t="n">
        <v>505.717407</v>
      </c>
      <c r="C1824" s="0" t="n">
        <v>512.048767</v>
      </c>
      <c r="D1824" s="4" t="n">
        <f aca="false">B1824+C1824</f>
        <v>1017.766174</v>
      </c>
      <c r="E1824" s="4" t="n">
        <f aca="false">H$4*D1824*H$14/(H$10*H$6)</f>
        <v>32.2860746257296</v>
      </c>
      <c r="F1824" s="4" t="n">
        <f aca="false">E1824*A1824/$H$5</f>
        <v>59.9908134212751</v>
      </c>
    </row>
    <row r="1825" customFormat="false" ht="12.75" hidden="false" customHeight="false" outlineLevel="0" collapsed="false">
      <c r="A1825" s="0" t="n">
        <v>9760.258289</v>
      </c>
      <c r="B1825" s="0" t="n">
        <v>518.307007</v>
      </c>
      <c r="C1825" s="0" t="n">
        <v>503.065521</v>
      </c>
      <c r="D1825" s="4" t="n">
        <f aca="false">B1825+C1825</f>
        <v>1021.372528</v>
      </c>
      <c r="E1825" s="4" t="n">
        <f aca="false">H$4*D1825*H$14/(H$10*H$6)</f>
        <v>32.4004771450364</v>
      </c>
      <c r="F1825" s="4" t="n">
        <f aca="false">E1825*A1825/$H$5</f>
        <v>60.2114246697796</v>
      </c>
    </row>
    <row r="1826" customFormat="false" ht="12.75" hidden="false" customHeight="false" outlineLevel="0" collapsed="false">
      <c r="A1826" s="0" t="n">
        <v>9761.236882</v>
      </c>
      <c r="B1826" s="0" t="n">
        <v>524.669312</v>
      </c>
      <c r="C1826" s="0" t="n">
        <v>499.38562</v>
      </c>
      <c r="D1826" s="4" t="n">
        <f aca="false">B1826+C1826</f>
        <v>1024.054932</v>
      </c>
      <c r="E1826" s="4" t="n">
        <f aca="false">H$4*D1826*H$14/(H$10*H$6)</f>
        <v>32.4855696721146</v>
      </c>
      <c r="F1826" s="4" t="n">
        <f aca="false">E1826*A1826/$H$5</f>
        <v>60.3756091963468</v>
      </c>
    </row>
    <row r="1827" customFormat="false" ht="12.75" hidden="false" customHeight="false" outlineLevel="0" collapsed="false">
      <c r="A1827" s="0" t="n">
        <v>9761.935128</v>
      </c>
      <c r="B1827" s="0" t="n">
        <v>528.504517</v>
      </c>
      <c r="C1827" s="0" t="n">
        <v>498.460571</v>
      </c>
      <c r="D1827" s="4" t="n">
        <f aca="false">B1827+C1827</f>
        <v>1026.965088</v>
      </c>
      <c r="E1827" s="4" t="n">
        <f aca="false">H$4*D1827*H$14/(H$10*H$6)</f>
        <v>32.5778870591419</v>
      </c>
      <c r="F1827" s="4" t="n">
        <f aca="false">E1827*A1827/$H$5</f>
        <v>60.5515155011327</v>
      </c>
    </row>
    <row r="1828" customFormat="false" ht="12.75" hidden="false" customHeight="false" outlineLevel="0" collapsed="false">
      <c r="A1828" s="0" t="n">
        <v>9762.566929</v>
      </c>
      <c r="B1828" s="0" t="n">
        <v>523.535156</v>
      </c>
      <c r="C1828" s="0" t="n">
        <v>501.605316</v>
      </c>
      <c r="D1828" s="4" t="n">
        <f aca="false">B1828+C1828</f>
        <v>1025.140472</v>
      </c>
      <c r="E1828" s="4" t="n">
        <f aca="false">H$4*D1828*H$14/(H$10*H$6)</f>
        <v>32.5200057010813</v>
      </c>
      <c r="F1828" s="4" t="n">
        <f aca="false">E1828*A1828/$H$5</f>
        <v>60.4478451876041</v>
      </c>
    </row>
    <row r="1829" customFormat="false" ht="12.75" hidden="false" customHeight="false" outlineLevel="0" collapsed="false">
      <c r="A1829" s="0" t="n">
        <v>9763.370669</v>
      </c>
      <c r="B1829" s="0" t="n">
        <v>523.920227</v>
      </c>
      <c r="C1829" s="0" t="n">
        <v>499.005432</v>
      </c>
      <c r="D1829" s="4" t="n">
        <f aca="false">B1829+C1829</f>
        <v>1022.925659</v>
      </c>
      <c r="E1829" s="4" t="n">
        <f aca="false">H$4*D1829*H$14/(H$10*H$6)</f>
        <v>32.4497463236066</v>
      </c>
      <c r="F1829" s="4" t="n">
        <f aca="false">E1829*A1829/$H$5</f>
        <v>60.3222136384027</v>
      </c>
    </row>
    <row r="1830" customFormat="false" ht="12.75" hidden="false" customHeight="false" outlineLevel="0" collapsed="false">
      <c r="A1830" s="0" t="n">
        <v>9764.31604</v>
      </c>
      <c r="B1830" s="0" t="n">
        <v>522.399353</v>
      </c>
      <c r="C1830" s="0" t="n">
        <v>495.184814</v>
      </c>
      <c r="D1830" s="4" t="n">
        <f aca="false">B1830+C1830</f>
        <v>1017.584167</v>
      </c>
      <c r="E1830" s="4" t="n">
        <f aca="false">H$4*D1830*H$14/(H$10*H$6)</f>
        <v>32.2803009109663</v>
      </c>
      <c r="F1830" s="4" t="n">
        <f aca="false">E1830*A1830/$H$5</f>
        <v>60.013034753837</v>
      </c>
    </row>
    <row r="1831" customFormat="false" ht="12.75" hidden="false" customHeight="false" outlineLevel="0" collapsed="false">
      <c r="A1831" s="0" t="n">
        <v>9765.447921</v>
      </c>
      <c r="B1831" s="0" t="n">
        <v>523.338196</v>
      </c>
      <c r="C1831" s="0" t="n">
        <v>492.772308</v>
      </c>
      <c r="D1831" s="4" t="n">
        <f aca="false">B1831+C1831</f>
        <v>1016.110504</v>
      </c>
      <c r="E1831" s="4" t="n">
        <f aca="false">H$4*D1831*H$14/(H$10*H$6)</f>
        <v>32.2335526550244</v>
      </c>
      <c r="F1831" s="4" t="n">
        <f aca="false">E1831*A1831/$H$5</f>
        <v>59.9330706633052</v>
      </c>
    </row>
    <row r="1832" customFormat="false" ht="12.75" hidden="false" customHeight="false" outlineLevel="0" collapsed="false">
      <c r="A1832" s="0" t="n">
        <v>9766.666646</v>
      </c>
      <c r="B1832" s="0" t="n">
        <v>508.283508</v>
      </c>
      <c r="C1832" s="0" t="n">
        <v>507.493347</v>
      </c>
      <c r="D1832" s="4" t="n">
        <f aca="false">B1832+C1832</f>
        <v>1015.776855</v>
      </c>
      <c r="E1832" s="4" t="n">
        <f aca="false">H$4*D1832*H$14/(H$10*H$6)</f>
        <v>32.2229684788276</v>
      </c>
      <c r="F1832" s="4" t="n">
        <f aca="false">E1832*A1832/$H$5</f>
        <v>59.9208682752788</v>
      </c>
    </row>
    <row r="1833" customFormat="false" ht="12.75" hidden="false" customHeight="false" outlineLevel="0" collapsed="false">
      <c r="A1833" s="0" t="n">
        <v>9767.687203</v>
      </c>
      <c r="B1833" s="0" t="n">
        <v>505.032135</v>
      </c>
      <c r="C1833" s="0" t="n">
        <v>511.565796</v>
      </c>
      <c r="D1833" s="4" t="n">
        <f aca="false">B1833+C1833</f>
        <v>1016.597931</v>
      </c>
      <c r="E1833" s="4" t="n">
        <f aca="false">H$4*D1833*H$14/(H$10*H$6)</f>
        <v>32.2490150518879</v>
      </c>
      <c r="F1833" s="4" t="n">
        <f aca="false">E1833*A1833/$H$5</f>
        <v>59.9755701292775</v>
      </c>
    </row>
    <row r="1834" customFormat="false" ht="12.75" hidden="false" customHeight="false" outlineLevel="0" collapsed="false">
      <c r="A1834" s="0" t="n">
        <v>9768.619169</v>
      </c>
      <c r="B1834" s="0" t="n">
        <v>503.216309</v>
      </c>
      <c r="C1834" s="0" t="n">
        <v>512.728088</v>
      </c>
      <c r="D1834" s="4" t="n">
        <f aca="false">B1834+C1834</f>
        <v>1015.944397</v>
      </c>
      <c r="E1834" s="4" t="n">
        <f aca="false">H$4*D1834*H$14/(H$10*H$6)</f>
        <v>32.2282833278107</v>
      </c>
      <c r="F1834" s="4" t="n">
        <f aca="false">E1834*A1834/$H$5</f>
        <v>59.9427327873968</v>
      </c>
    </row>
    <row r="1835" customFormat="false" ht="12.75" hidden="false" customHeight="false" outlineLevel="0" collapsed="false">
      <c r="A1835" s="0" t="n">
        <v>9769.659543</v>
      </c>
      <c r="B1835" s="0" t="n">
        <v>500.673004</v>
      </c>
      <c r="C1835" s="0" t="n">
        <v>513.2146</v>
      </c>
      <c r="D1835" s="4" t="n">
        <f aca="false">B1835+C1835</f>
        <v>1013.887604</v>
      </c>
      <c r="E1835" s="4" t="n">
        <f aca="false">H$4*D1835*H$14/(H$10*H$6)</f>
        <v>32.1630367377942</v>
      </c>
      <c r="F1835" s="4" t="n">
        <f aca="false">E1835*A1835/$H$5</f>
        <v>59.8277489994022</v>
      </c>
    </row>
    <row r="1836" customFormat="false" ht="12.75" hidden="false" customHeight="false" outlineLevel="0" collapsed="false">
      <c r="A1836" s="0" t="n">
        <v>9770.819983</v>
      </c>
      <c r="B1836" s="0" t="n">
        <v>509.531342</v>
      </c>
      <c r="C1836" s="0" t="n">
        <v>499.954437</v>
      </c>
      <c r="D1836" s="4" t="n">
        <f aca="false">B1836+C1836</f>
        <v>1009.485779</v>
      </c>
      <c r="E1836" s="4" t="n">
        <f aca="false">H$4*D1836*H$14/(H$10*H$6)</f>
        <v>32.0233998997168</v>
      </c>
      <c r="F1836" s="4" t="n">
        <f aca="false">E1836*A1836/$H$5</f>
        <v>59.5750804274384</v>
      </c>
    </row>
    <row r="1837" customFormat="false" ht="12.75" hidden="false" customHeight="false" outlineLevel="0" collapsed="false">
      <c r="A1837" s="0" t="n">
        <v>9772.1273</v>
      </c>
      <c r="B1837" s="0" t="n">
        <v>516.803894</v>
      </c>
      <c r="C1837" s="0" t="n">
        <v>491.944305</v>
      </c>
      <c r="D1837" s="4" t="n">
        <f aca="false">B1837+C1837</f>
        <v>1008.748199</v>
      </c>
      <c r="E1837" s="4" t="n">
        <f aca="false">H$4*D1837*H$14/(H$10*H$6)</f>
        <v>32.0000020274641</v>
      </c>
      <c r="F1837" s="4" t="n">
        <f aca="false">E1837*A1837/$H$5</f>
        <v>59.5395171488482</v>
      </c>
    </row>
    <row r="1838" customFormat="false" ht="12.75" hidden="false" customHeight="false" outlineLevel="0" collapsed="false">
      <c r="A1838" s="0" t="n">
        <v>9773.536614</v>
      </c>
      <c r="B1838" s="0" t="n">
        <v>503.634338</v>
      </c>
      <c r="C1838" s="0" t="n">
        <v>506.116211</v>
      </c>
      <c r="D1838" s="4" t="n">
        <f aca="false">B1838+C1838</f>
        <v>1009.750549</v>
      </c>
      <c r="E1838" s="4" t="n">
        <f aca="false">H$4*D1838*H$14/(H$10*H$6)</f>
        <v>32.0317990627044</v>
      </c>
      <c r="F1838" s="4" t="n">
        <f aca="false">E1838*A1838/$H$5</f>
        <v>59.6072742101046</v>
      </c>
    </row>
    <row r="1839" customFormat="false" ht="12.75" hidden="false" customHeight="false" outlineLevel="0" collapsed="false">
      <c r="A1839" s="0" t="n">
        <v>9774.609044</v>
      </c>
      <c r="B1839" s="0" t="n">
        <v>499.958466</v>
      </c>
      <c r="C1839" s="0" t="n">
        <v>511.447754</v>
      </c>
      <c r="D1839" s="4" t="n">
        <f aca="false">B1839+C1839</f>
        <v>1011.40622</v>
      </c>
      <c r="E1839" s="4" t="n">
        <f aca="false">H$4*D1839*H$14/(H$10*H$6)</f>
        <v>32.0843210651321</v>
      </c>
      <c r="F1839" s="4" t="n">
        <f aca="false">E1839*A1839/$H$5</f>
        <v>59.711562563206</v>
      </c>
    </row>
    <row r="1840" customFormat="false" ht="12.75" hidden="false" customHeight="false" outlineLevel="0" collapsed="false">
      <c r="A1840" s="0" t="n">
        <v>9775.534599</v>
      </c>
      <c r="B1840" s="0" t="n">
        <v>498.482849</v>
      </c>
      <c r="C1840" s="0" t="n">
        <v>513.512085</v>
      </c>
      <c r="D1840" s="4" t="n">
        <f aca="false">B1840+C1840</f>
        <v>1011.994934</v>
      </c>
      <c r="E1840" s="4" t="n">
        <f aca="false">H$4*D1840*H$14/(H$10*H$6)</f>
        <v>32.1029965375763</v>
      </c>
      <c r="F1840" s="4" t="n">
        <f aca="false">E1840*A1840/$H$5</f>
        <v>59.7519765169912</v>
      </c>
    </row>
    <row r="1841" customFormat="false" ht="12.75" hidden="false" customHeight="false" outlineLevel="0" collapsed="false">
      <c r="A1841" s="0" t="n">
        <v>9776.597704</v>
      </c>
      <c r="B1841" s="0" t="n">
        <v>496.308258</v>
      </c>
      <c r="C1841" s="0" t="n">
        <v>512.449463</v>
      </c>
      <c r="D1841" s="4" t="n">
        <f aca="false">B1841+C1841</f>
        <v>1008.757721</v>
      </c>
      <c r="E1841" s="4" t="n">
        <f aca="false">H$4*D1841*H$14/(H$10*H$6)</f>
        <v>32.000304088989</v>
      </c>
      <c r="F1841" s="4" t="n">
        <f aca="false">E1841*A1841/$H$5</f>
        <v>59.5673166562985</v>
      </c>
    </row>
    <row r="1842" customFormat="false" ht="12.75" hidden="false" customHeight="false" outlineLevel="0" collapsed="false">
      <c r="A1842" s="0" t="n">
        <v>9777.87413</v>
      </c>
      <c r="B1842" s="0" t="n">
        <v>496.659302</v>
      </c>
      <c r="C1842" s="0" t="n">
        <v>508.998779</v>
      </c>
      <c r="D1842" s="4" t="n">
        <f aca="false">B1842+C1842</f>
        <v>1005.658081</v>
      </c>
      <c r="E1842" s="4" t="n">
        <f aca="false">H$4*D1842*H$14/(H$10*H$6)</f>
        <v>31.9019757981601</v>
      </c>
      <c r="F1842" s="4" t="n">
        <f aca="false">E1842*A1842/$H$5</f>
        <v>59.3920355538472</v>
      </c>
    </row>
    <row r="1843" customFormat="false" ht="12.75" hidden="false" customHeight="false" outlineLevel="0" collapsed="false">
      <c r="A1843" s="0" t="n">
        <v>9779.289855</v>
      </c>
      <c r="B1843" s="0" t="n">
        <v>498.913177</v>
      </c>
      <c r="C1843" s="0" t="n">
        <v>503.075134</v>
      </c>
      <c r="D1843" s="4" t="n">
        <f aca="false">B1843+C1843</f>
        <v>1001.988311</v>
      </c>
      <c r="E1843" s="4" t="n">
        <f aca="false">H$4*D1843*H$14/(H$10*H$6)</f>
        <v>31.7855615655927</v>
      </c>
      <c r="F1843" s="4" t="n">
        <f aca="false">E1843*A1843/$H$5</f>
        <v>59.1838746244612</v>
      </c>
    </row>
    <row r="1844" customFormat="false" ht="12.75" hidden="false" customHeight="false" outlineLevel="0" collapsed="false">
      <c r="A1844" s="0" t="n">
        <v>9780.843714</v>
      </c>
      <c r="B1844" s="0" t="n">
        <v>498.075745</v>
      </c>
      <c r="C1844" s="0" t="n">
        <v>503.848541</v>
      </c>
      <c r="D1844" s="4" t="n">
        <f aca="false">B1844+C1844</f>
        <v>1001.924286</v>
      </c>
      <c r="E1844" s="4" t="n">
        <f aca="false">H$4*D1844*H$14/(H$10*H$6)</f>
        <v>31.7835305333373</v>
      </c>
      <c r="F1844" s="4" t="n">
        <f aca="false">E1844*A1844/$H$5</f>
        <v>59.1894961883355</v>
      </c>
    </row>
    <row r="1845" customFormat="false" ht="12.75" hidden="false" customHeight="false" outlineLevel="0" collapsed="false">
      <c r="A1845" s="0" t="n">
        <v>9782.324135</v>
      </c>
      <c r="B1845" s="0" t="n">
        <v>496.782013</v>
      </c>
      <c r="C1845" s="0" t="n">
        <v>504.49942</v>
      </c>
      <c r="D1845" s="4" t="n">
        <f aca="false">B1845+C1845</f>
        <v>1001.281433</v>
      </c>
      <c r="E1845" s="4" t="n">
        <f aca="false">H$4*D1845*H$14/(H$10*H$6)</f>
        <v>31.763137637148</v>
      </c>
      <c r="F1845" s="4" t="n">
        <f aca="false">E1845*A1845/$H$5</f>
        <v>59.1604722504288</v>
      </c>
    </row>
    <row r="1846" customFormat="false" ht="12.75" hidden="false" customHeight="false" outlineLevel="0" collapsed="false">
      <c r="A1846" s="0" t="n">
        <v>9783.572584</v>
      </c>
      <c r="B1846" s="0" t="n">
        <v>517.375122</v>
      </c>
      <c r="C1846" s="0" t="n">
        <v>491.392242</v>
      </c>
      <c r="D1846" s="4" t="n">
        <f aca="false">B1846+C1846</f>
        <v>1008.767364</v>
      </c>
      <c r="E1846" s="4" t="n">
        <f aca="false">H$4*D1846*H$14/(H$10*H$6)</f>
        <v>32.000609988935</v>
      </c>
      <c r="F1846" s="4" t="n">
        <f aca="false">E1846*A1846/$H$5</f>
        <v>59.610383361929</v>
      </c>
    </row>
    <row r="1847" customFormat="false" ht="12.75" hidden="false" customHeight="false" outlineLevel="0" collapsed="false">
      <c r="A1847" s="0" t="n">
        <v>9784.25451</v>
      </c>
      <c r="B1847" s="0" t="n">
        <v>522.982422</v>
      </c>
      <c r="C1847" s="0" t="n">
        <v>490.40625</v>
      </c>
      <c r="D1847" s="4" t="n">
        <f aca="false">B1847+C1847</f>
        <v>1013.388672</v>
      </c>
      <c r="E1847" s="4" t="n">
        <f aca="false">H$4*D1847*H$14/(H$10*H$6)</f>
        <v>32.1472093737132</v>
      </c>
      <c r="F1847" s="4" t="n">
        <f aca="false">E1847*A1847/$H$5</f>
        <v>59.8876410240204</v>
      </c>
    </row>
    <row r="1848" customFormat="false" ht="12.75" hidden="false" customHeight="false" outlineLevel="0" collapsed="false">
      <c r="A1848" s="0" t="n">
        <v>9784.502801</v>
      </c>
      <c r="B1848" s="0" t="n">
        <v>515.384521</v>
      </c>
      <c r="C1848" s="0" t="n">
        <v>498.272919</v>
      </c>
      <c r="D1848" s="4" t="n">
        <f aca="false">B1848+C1848</f>
        <v>1013.65744</v>
      </c>
      <c r="E1848" s="4" t="n">
        <f aca="false">H$4*D1848*H$14/(H$10*H$6)</f>
        <v>32.1557353632054</v>
      </c>
      <c r="F1848" s="4" t="n">
        <f aca="false">E1848*A1848/$H$5</f>
        <v>59.905044397299</v>
      </c>
    </row>
    <row r="1849" customFormat="false" ht="12.75" hidden="false" customHeight="false" outlineLevel="0" collapsed="false">
      <c r="A1849" s="0" t="n">
        <v>9784.842016</v>
      </c>
      <c r="B1849" s="0" t="n">
        <v>509.827484</v>
      </c>
      <c r="C1849" s="0" t="n">
        <v>501.987823</v>
      </c>
      <c r="D1849" s="4" t="n">
        <f aca="false">B1849+C1849</f>
        <v>1011.815307</v>
      </c>
      <c r="E1849" s="4" t="n">
        <f aca="false">H$4*D1849*H$14/(H$10*H$6)</f>
        <v>32.097298322333</v>
      </c>
      <c r="F1849" s="4" t="n">
        <f aca="false">E1849*A1849/$H$5</f>
        <v>59.7982512217853</v>
      </c>
    </row>
    <row r="1850" customFormat="false" ht="12.75" hidden="false" customHeight="false" outlineLevel="0" collapsed="false">
      <c r="A1850" s="0" t="n">
        <v>9785.52161</v>
      </c>
      <c r="B1850" s="0" t="n">
        <v>517.125</v>
      </c>
      <c r="C1850" s="0" t="n">
        <v>490.920258</v>
      </c>
      <c r="D1850" s="4" t="n">
        <f aca="false">B1850+C1850</f>
        <v>1008.045258</v>
      </c>
      <c r="E1850" s="4" t="n">
        <f aca="false">H$4*D1850*H$14/(H$10*H$6)</f>
        <v>31.9777029904522</v>
      </c>
      <c r="F1850" s="4" t="n">
        <f aca="false">E1850*A1850/$H$5</f>
        <v>59.5795791884083</v>
      </c>
    </row>
    <row r="1851" customFormat="false" ht="12.75" hidden="false" customHeight="false" outlineLevel="0" collapsed="false">
      <c r="A1851" s="0" t="n">
        <v>9786.338756</v>
      </c>
      <c r="B1851" s="0" t="n">
        <v>512.789246</v>
      </c>
      <c r="C1851" s="0" t="n">
        <v>489.955933</v>
      </c>
      <c r="D1851" s="4" t="n">
        <f aca="false">B1851+C1851</f>
        <v>1002.745179</v>
      </c>
      <c r="E1851" s="4" t="n">
        <f aca="false">H$4*D1851*H$14/(H$10*H$6)</f>
        <v>31.8095713011824</v>
      </c>
      <c r="F1851" s="4" t="n">
        <f aca="false">E1851*A1851/$H$5</f>
        <v>59.2712720100125</v>
      </c>
    </row>
    <row r="1852" customFormat="false" ht="12.75" hidden="false" customHeight="false" outlineLevel="0" collapsed="false">
      <c r="A1852" s="0" t="n">
        <v>9787.534749</v>
      </c>
      <c r="B1852" s="0" t="n">
        <v>509.059174</v>
      </c>
      <c r="C1852" s="0" t="n">
        <v>489.740692</v>
      </c>
      <c r="D1852" s="4" t="n">
        <f aca="false">B1852+C1852</f>
        <v>998.799866</v>
      </c>
      <c r="E1852" s="4" t="n">
        <f aca="false">H$4*D1852*H$14/(H$10*H$6)</f>
        <v>31.6844161592707</v>
      </c>
      <c r="F1852" s="4" t="n">
        <f aca="false">E1852*A1852/$H$5</f>
        <v>59.0452835452112</v>
      </c>
    </row>
    <row r="1853" customFormat="false" ht="12.75" hidden="false" customHeight="false" outlineLevel="0" collapsed="false">
      <c r="A1853" s="0" t="n">
        <v>9788.906761</v>
      </c>
      <c r="B1853" s="0" t="n">
        <v>505.157654</v>
      </c>
      <c r="C1853" s="0" t="n">
        <v>490.602539</v>
      </c>
      <c r="D1853" s="4" t="n">
        <f aca="false">B1853+C1853</f>
        <v>995.760193</v>
      </c>
      <c r="E1853" s="4" t="n">
        <f aca="false">H$4*D1853*H$14/(H$10*H$6)</f>
        <v>31.5879901708434</v>
      </c>
      <c r="F1853" s="4" t="n">
        <f aca="false">E1853*A1853/$H$5</f>
        <v>58.8738412846972</v>
      </c>
    </row>
    <row r="1854" customFormat="false" ht="12.75" hidden="false" customHeight="false" outlineLevel="0" collapsed="false">
      <c r="A1854" s="0" t="n">
        <v>9790.05263</v>
      </c>
      <c r="B1854" s="0" t="n">
        <v>504.750458</v>
      </c>
      <c r="C1854" s="0" t="n">
        <v>495.931396</v>
      </c>
      <c r="D1854" s="4" t="n">
        <f aca="false">B1854+C1854</f>
        <v>1000.681854</v>
      </c>
      <c r="E1854" s="4" t="n">
        <f aca="false">H$4*D1854*H$14/(H$10*H$6)</f>
        <v>31.7441174998782</v>
      </c>
      <c r="F1854" s="4" t="n">
        <f aca="false">E1854*A1854/$H$5</f>
        <v>59.1717578300362</v>
      </c>
    </row>
    <row r="1855" customFormat="false" ht="12.75" hidden="false" customHeight="false" outlineLevel="0" collapsed="false">
      <c r="A1855" s="0" t="n">
        <v>9790.721734</v>
      </c>
      <c r="B1855" s="0" t="n">
        <v>510.44928</v>
      </c>
      <c r="C1855" s="0" t="n">
        <v>491.338531</v>
      </c>
      <c r="D1855" s="4" t="n">
        <f aca="false">B1855+C1855</f>
        <v>1001.787811</v>
      </c>
      <c r="E1855" s="4" t="n">
        <f aca="false">H$4*D1855*H$14/(H$10*H$6)</f>
        <v>31.7792012068701</v>
      </c>
      <c r="F1855" s="4" t="n">
        <f aca="false">E1855*A1855/$H$5</f>
        <v>59.2412032393194</v>
      </c>
    </row>
    <row r="1856" customFormat="false" ht="12.75" hidden="false" customHeight="false" outlineLevel="0" collapsed="false">
      <c r="A1856" s="0" t="n">
        <v>9791.417648</v>
      </c>
      <c r="B1856" s="0" t="n">
        <v>512.637634</v>
      </c>
      <c r="C1856" s="0" t="n">
        <v>486.682281</v>
      </c>
      <c r="D1856" s="4" t="n">
        <f aca="false">B1856+C1856</f>
        <v>999.319915</v>
      </c>
      <c r="E1856" s="4" t="n">
        <f aca="false">H$4*D1856*H$14/(H$10*H$6)</f>
        <v>31.700913407118</v>
      </c>
      <c r="F1856" s="4" t="n">
        <f aca="false">E1856*A1856/$H$5</f>
        <v>59.0994634522458</v>
      </c>
    </row>
    <row r="1857" customFormat="false" ht="12.75" hidden="false" customHeight="false" outlineLevel="0" collapsed="false">
      <c r="A1857" s="0" t="n">
        <v>9792.691743</v>
      </c>
      <c r="B1857" s="0" t="n">
        <v>510.10788</v>
      </c>
      <c r="C1857" s="0" t="n">
        <v>481.771362</v>
      </c>
      <c r="D1857" s="4" t="n">
        <f aca="false">B1857+C1857</f>
        <v>991.879242</v>
      </c>
      <c r="E1857" s="4" t="n">
        <f aca="false">H$4*D1857*H$14/(H$10*H$6)</f>
        <v>31.4648767516655</v>
      </c>
      <c r="F1857" s="4" t="n">
        <f aca="false">E1857*A1857/$H$5</f>
        <v>58.6670573846601</v>
      </c>
    </row>
    <row r="1858" customFormat="false" ht="12.75" hidden="false" customHeight="false" outlineLevel="0" collapsed="false">
      <c r="A1858" s="0" t="n">
        <v>9794.31088</v>
      </c>
      <c r="B1858" s="0" t="n">
        <v>498.057281</v>
      </c>
      <c r="C1858" s="0" t="n">
        <v>493.708038</v>
      </c>
      <c r="D1858" s="4" t="n">
        <f aca="false">B1858+C1858</f>
        <v>991.765319</v>
      </c>
      <c r="E1858" s="4" t="n">
        <f aca="false">H$4*D1858*H$14/(H$10*H$6)</f>
        <v>31.461262830734</v>
      </c>
      <c r="F1858" s="4" t="n">
        <f aca="false">E1858*A1858/$H$5</f>
        <v>58.6700181149286</v>
      </c>
    </row>
    <row r="1859" customFormat="false" ht="12.75" hidden="false" customHeight="false" outlineLevel="0" collapsed="false">
      <c r="A1859" s="0" t="n">
        <v>9795.730685</v>
      </c>
      <c r="B1859" s="0" t="n">
        <v>494.286041</v>
      </c>
      <c r="C1859" s="0" t="n">
        <v>498.048615</v>
      </c>
      <c r="D1859" s="4" t="n">
        <f aca="false">B1859+C1859</f>
        <v>992.334656</v>
      </c>
      <c r="E1859" s="4" t="n">
        <f aca="false">H$4*D1859*H$14/(H$10*H$6)</f>
        <v>31.47932361654</v>
      </c>
      <c r="F1859" s="4" t="n">
        <f aca="false">E1859*A1859/$H$5</f>
        <v>58.7122082922075</v>
      </c>
    </row>
    <row r="1860" customFormat="false" ht="12.75" hidden="false" customHeight="false" outlineLevel="0" collapsed="false">
      <c r="A1860" s="0" t="n">
        <v>9796.911525</v>
      </c>
      <c r="B1860" s="0" t="n">
        <v>491.532349</v>
      </c>
      <c r="C1860" s="0" t="n">
        <v>503.96463</v>
      </c>
      <c r="D1860" s="4" t="n">
        <f aca="false">B1860+C1860</f>
        <v>995.496979</v>
      </c>
      <c r="E1860" s="4" t="n">
        <f aca="false">H$4*D1860*H$14/(H$10*H$6)</f>
        <v>31.5796403680463</v>
      </c>
      <c r="F1860" s="4" t="n">
        <f aca="false">E1860*A1860/$H$5</f>
        <v>58.9064095529354</v>
      </c>
    </row>
    <row r="1861" customFormat="false" ht="12.75" hidden="false" customHeight="false" outlineLevel="0" collapsed="false">
      <c r="A1861" s="0" t="n">
        <v>9797.896529</v>
      </c>
      <c r="B1861" s="0" t="n">
        <v>489.789307</v>
      </c>
      <c r="C1861" s="0" t="n">
        <v>505.981476</v>
      </c>
      <c r="D1861" s="4" t="n">
        <f aca="false">B1861+C1861</f>
        <v>995.770783</v>
      </c>
      <c r="E1861" s="4" t="n">
        <f aca="false">H$4*D1861*H$14/(H$10*H$6)</f>
        <v>31.5883261119849</v>
      </c>
      <c r="F1861" s="4" t="n">
        <f aca="false">E1861*A1861/$H$5</f>
        <v>58.9285355351539</v>
      </c>
    </row>
    <row r="1862" customFormat="false" ht="12.75" hidden="false" customHeight="false" outlineLevel="0" collapsed="false">
      <c r="A1862" s="0" t="n">
        <v>9798.831409</v>
      </c>
      <c r="B1862" s="0" t="n">
        <v>489.425415</v>
      </c>
      <c r="C1862" s="0" t="n">
        <v>506.720856</v>
      </c>
      <c r="D1862" s="4" t="n">
        <f aca="false">B1862+C1862</f>
        <v>996.146271</v>
      </c>
      <c r="E1862" s="4" t="n">
        <f aca="false">H$4*D1862*H$14/(H$10*H$6)</f>
        <v>31.6002375253319</v>
      </c>
      <c r="F1862" s="4" t="n">
        <f aca="false">E1862*A1862/$H$5</f>
        <v>58.9563813391347</v>
      </c>
    </row>
    <row r="1863" customFormat="false" ht="12.75" hidden="false" customHeight="false" outlineLevel="0" collapsed="false">
      <c r="A1863" s="0" t="n">
        <v>9799.829236</v>
      </c>
      <c r="B1863" s="0" t="n">
        <v>487.732727</v>
      </c>
      <c r="C1863" s="0" t="n">
        <v>505.908447</v>
      </c>
      <c r="D1863" s="4" t="n">
        <f aca="false">B1863+C1863</f>
        <v>993.641174</v>
      </c>
      <c r="E1863" s="4" t="n">
        <f aca="false">H$4*D1863*H$14/(H$10*H$6)</f>
        <v>31.5207696173263</v>
      </c>
      <c r="F1863" s="4" t="n">
        <f aca="false">E1863*A1863/$H$5</f>
        <v>58.8141070231001</v>
      </c>
    </row>
    <row r="1864" customFormat="false" ht="12.75" hidden="false" customHeight="false" outlineLevel="0" collapsed="false">
      <c r="A1864" s="0" t="n">
        <v>9800.928477</v>
      </c>
      <c r="B1864" s="0" t="n">
        <v>484.986877</v>
      </c>
      <c r="C1864" s="0" t="n">
        <v>505.948334</v>
      </c>
      <c r="D1864" s="4" t="n">
        <f aca="false">B1864+C1864</f>
        <v>990.935211</v>
      </c>
      <c r="E1864" s="4" t="n">
        <f aca="false">H$4*D1864*H$14/(H$10*H$6)</f>
        <v>31.4349297401675</v>
      </c>
      <c r="F1864" s="4" t="n">
        <f aca="false">E1864*A1864/$H$5</f>
        <v>58.6605189272316</v>
      </c>
    </row>
    <row r="1865" customFormat="false" ht="12.75" hidden="false" customHeight="false" outlineLevel="0" collapsed="false">
      <c r="A1865" s="0" t="n">
        <v>9802.235211</v>
      </c>
      <c r="B1865" s="0" t="n">
        <v>481.925476</v>
      </c>
      <c r="C1865" s="0" t="n">
        <v>506.483673</v>
      </c>
      <c r="D1865" s="4" t="n">
        <f aca="false">B1865+C1865</f>
        <v>988.409149</v>
      </c>
      <c r="E1865" s="4" t="n">
        <f aca="false">H$4*D1865*H$14/(H$10*H$6)</f>
        <v>31.3547967702137</v>
      </c>
      <c r="F1865" s="4" t="n">
        <f aca="false">E1865*A1865/$H$5</f>
        <v>58.5187844380139</v>
      </c>
    </row>
    <row r="1866" customFormat="false" ht="12.75" hidden="false" customHeight="false" outlineLevel="0" collapsed="false">
      <c r="A1866" s="0" t="n">
        <v>9803.627039</v>
      </c>
      <c r="B1866" s="0" t="n">
        <v>479.924377</v>
      </c>
      <c r="C1866" s="0" t="n">
        <v>507.489502</v>
      </c>
      <c r="D1866" s="4" t="n">
        <f aca="false">B1866+C1866</f>
        <v>987.413879</v>
      </c>
      <c r="E1866" s="4" t="n">
        <f aca="false">H$4*D1866*H$14/(H$10*H$6)</f>
        <v>31.3232243301841</v>
      </c>
      <c r="F1866" s="4" t="n">
        <f aca="false">E1866*A1866/$H$5</f>
        <v>58.4681602236159</v>
      </c>
    </row>
    <row r="1867" customFormat="false" ht="12.75" hidden="false" customHeight="false" outlineLevel="0" collapsed="false">
      <c r="A1867" s="0" t="n">
        <v>9804.922116</v>
      </c>
      <c r="B1867" s="0" t="n">
        <v>498.319366</v>
      </c>
      <c r="C1867" s="0" t="n">
        <v>490.940765</v>
      </c>
      <c r="D1867" s="4" t="n">
        <f aca="false">B1867+C1867</f>
        <v>989.260131</v>
      </c>
      <c r="E1867" s="4" t="n">
        <f aca="false">H$4*D1867*H$14/(H$10*H$6)</f>
        <v>31.381792035982</v>
      </c>
      <c r="F1867" s="4" t="n">
        <f aca="false">E1867*A1867/$H$5</f>
        <v>58.5852213250127</v>
      </c>
    </row>
    <row r="1868" customFormat="false" ht="12.75" hidden="false" customHeight="false" outlineLevel="0" collapsed="false">
      <c r="A1868" s="0" t="n">
        <v>9805.988718</v>
      </c>
      <c r="B1868" s="0" t="n">
        <v>506.676697</v>
      </c>
      <c r="C1868" s="0" t="n">
        <v>485.46759</v>
      </c>
      <c r="D1868" s="4" t="n">
        <f aca="false">B1868+C1868</f>
        <v>992.144287</v>
      </c>
      <c r="E1868" s="4" t="n">
        <f aca="false">H$4*D1868*H$14/(H$10*H$6)</f>
        <v>31.4732846383371</v>
      </c>
      <c r="F1868" s="4" t="n">
        <f aca="false">E1868*A1868/$H$5</f>
        <v>58.7624162635467</v>
      </c>
    </row>
    <row r="1869" customFormat="false" ht="12.75" hidden="false" customHeight="false" outlineLevel="0" collapsed="false">
      <c r="A1869" s="0" t="n">
        <v>9806.765065</v>
      </c>
      <c r="B1869" s="0" t="n">
        <v>511.443848</v>
      </c>
      <c r="C1869" s="0" t="n">
        <v>483.067047</v>
      </c>
      <c r="D1869" s="4" t="n">
        <f aca="false">B1869+C1869</f>
        <v>994.510895</v>
      </c>
      <c r="E1869" s="4" t="n">
        <f aca="false">H$4*D1869*H$14/(H$10*H$6)</f>
        <v>31.5483593307859</v>
      </c>
      <c r="F1869" s="4" t="n">
        <f aca="false">E1869*A1869/$H$5</f>
        <v>58.9072483522276</v>
      </c>
    </row>
    <row r="1870" customFormat="false" ht="12.75" hidden="false" customHeight="false" outlineLevel="0" collapsed="false">
      <c r="A1870" s="0" t="n">
        <v>9807.365393</v>
      </c>
      <c r="B1870" s="0" t="n">
        <v>504.482269</v>
      </c>
      <c r="C1870" s="0" t="n">
        <v>489.813385</v>
      </c>
      <c r="D1870" s="4" t="n">
        <f aca="false">B1870+C1870</f>
        <v>994.295654</v>
      </c>
      <c r="E1870" s="4" t="n">
        <f aca="false">H$4*D1870*H$14/(H$10*H$6)</f>
        <v>31.5415313508765</v>
      </c>
      <c r="F1870" s="4" t="n">
        <f aca="false">E1870*A1870/$H$5</f>
        <v>58.8981043833451</v>
      </c>
    </row>
    <row r="1871" customFormat="false" ht="12.75" hidden="false" customHeight="false" outlineLevel="0" collapsed="false">
      <c r="A1871" s="0" t="n">
        <v>9808.005355</v>
      </c>
      <c r="B1871" s="0" t="n">
        <v>508.915131</v>
      </c>
      <c r="C1871" s="0" t="n">
        <v>485.13858</v>
      </c>
      <c r="D1871" s="4" t="n">
        <f aca="false">B1871+C1871</f>
        <v>994.053711</v>
      </c>
      <c r="E1871" s="4" t="n">
        <f aca="false">H$4*D1871*H$14/(H$10*H$6)</f>
        <v>31.5338563171087</v>
      </c>
      <c r="F1871" s="4" t="n">
        <f aca="false">E1871*A1871/$H$5</f>
        <v>58.8876150008288</v>
      </c>
    </row>
    <row r="1872" customFormat="false" ht="12.75" hidden="false" customHeight="false" outlineLevel="0" collapsed="false">
      <c r="A1872" s="0" t="n">
        <v>9808.772376</v>
      </c>
      <c r="B1872" s="0" t="n">
        <v>508.67688</v>
      </c>
      <c r="C1872" s="0" t="n">
        <v>481.935883</v>
      </c>
      <c r="D1872" s="4" t="n">
        <f aca="false">B1872+C1872</f>
        <v>990.612763</v>
      </c>
      <c r="E1872" s="4" t="n">
        <f aca="false">H$4*D1872*H$14/(H$10*H$6)</f>
        <v>31.424700887552</v>
      </c>
      <c r="F1872" s="4" t="n">
        <f aca="false">E1872*A1872/$H$5</f>
        <v>58.6883629607687</v>
      </c>
    </row>
    <row r="1873" customFormat="false" ht="12.75" hidden="false" customHeight="false" outlineLevel="0" collapsed="false">
      <c r="A1873" s="0" t="n">
        <v>9809.652468</v>
      </c>
      <c r="B1873" s="0" t="n">
        <v>507.464172</v>
      </c>
      <c r="C1873" s="0" t="n">
        <v>479.439789</v>
      </c>
      <c r="D1873" s="4" t="n">
        <f aca="false">B1873+C1873</f>
        <v>986.903961</v>
      </c>
      <c r="E1873" s="4" t="n">
        <f aca="false">H$4*D1873*H$14/(H$10*H$6)</f>
        <v>31.3070484628566</v>
      </c>
      <c r="F1873" s="4" t="n">
        <f aca="false">E1873*A1873/$H$5</f>
        <v>58.4738829193328</v>
      </c>
    </row>
    <row r="1874" customFormat="false" ht="12.75" hidden="false" customHeight="false" outlineLevel="0" collapsed="false">
      <c r="A1874" s="0" t="n">
        <v>9810.756373</v>
      </c>
      <c r="B1874" s="0" t="n">
        <v>502.220642</v>
      </c>
      <c r="C1874" s="0" t="n">
        <v>482.767792</v>
      </c>
      <c r="D1874" s="4" t="n">
        <f aca="false">B1874+C1874</f>
        <v>984.988434</v>
      </c>
      <c r="E1874" s="4" t="n">
        <f aca="false">H$4*D1874*H$14/(H$10*H$6)</f>
        <v>31.2462831817444</v>
      </c>
      <c r="F1874" s="4" t="n">
        <f aca="false">E1874*A1874/$H$5</f>
        <v>58.3669557297661</v>
      </c>
    </row>
    <row r="1875" customFormat="false" ht="12.75" hidden="false" customHeight="false" outlineLevel="0" collapsed="false">
      <c r="A1875" s="0" t="n">
        <v>9811.854449</v>
      </c>
      <c r="B1875" s="0" t="n">
        <v>490.487335</v>
      </c>
      <c r="C1875" s="0" t="n">
        <v>494.406921</v>
      </c>
      <c r="D1875" s="4" t="n">
        <f aca="false">B1875+C1875</f>
        <v>984.894256</v>
      </c>
      <c r="E1875" s="4" t="n">
        <f aca="false">H$4*D1875*H$14/(H$10*H$6)</f>
        <v>31.2432956213265</v>
      </c>
      <c r="F1875" s="4" t="n">
        <f aca="false">E1875*A1875/$H$5</f>
        <v>58.3679072112989</v>
      </c>
    </row>
    <row r="1876" customFormat="false" ht="12.75" hidden="false" customHeight="false" outlineLevel="0" collapsed="false">
      <c r="A1876" s="0" t="n">
        <v>9812.786997</v>
      </c>
      <c r="B1876" s="0" t="n">
        <v>488.650574</v>
      </c>
      <c r="C1876" s="0" t="n">
        <v>497.639648</v>
      </c>
      <c r="D1876" s="4" t="n">
        <f aca="false">B1876+C1876</f>
        <v>986.290222</v>
      </c>
      <c r="E1876" s="4" t="n">
        <f aca="false">H$4*D1876*H$14/(H$10*H$6)</f>
        <v>31.2875791351653</v>
      </c>
      <c r="F1876" s="4" t="n">
        <f aca="false">E1876*A1876/$H$5</f>
        <v>58.4561918362637</v>
      </c>
    </row>
    <row r="1877" customFormat="false" ht="12.75" hidden="false" customHeight="false" outlineLevel="0" collapsed="false">
      <c r="A1877" s="0" t="n">
        <v>9813.646107</v>
      </c>
      <c r="B1877" s="0" t="n">
        <v>487.51062</v>
      </c>
      <c r="C1877" s="0" t="n">
        <v>498.233337</v>
      </c>
      <c r="D1877" s="4" t="n">
        <f aca="false">B1877+C1877</f>
        <v>985.743957</v>
      </c>
      <c r="E1877" s="4" t="n">
        <f aca="false">H$4*D1877*H$14/(H$10*H$6)</f>
        <v>31.2702502505885</v>
      </c>
      <c r="F1877" s="4" t="n">
        <f aca="false">E1877*A1877/$H$5</f>
        <v>58.4289303987547</v>
      </c>
    </row>
    <row r="1878" customFormat="false" ht="12.75" hidden="false" customHeight="false" outlineLevel="0" collapsed="false">
      <c r="A1878" s="0" t="n">
        <v>9814.560005</v>
      </c>
      <c r="B1878" s="0" t="n">
        <v>488.246399</v>
      </c>
      <c r="C1878" s="0" t="n">
        <v>494.983612</v>
      </c>
      <c r="D1878" s="4" t="n">
        <f aca="false">B1878+C1878</f>
        <v>983.230011</v>
      </c>
      <c r="E1878" s="4" t="n">
        <f aca="false">H$4*D1878*H$14/(H$10*H$6)</f>
        <v>31.1905016302919</v>
      </c>
      <c r="F1878" s="4" t="n">
        <f aca="false">E1878*A1878/$H$5</f>
        <v>58.2853462392353</v>
      </c>
    </row>
    <row r="1879" customFormat="false" ht="12.75" hidden="false" customHeight="false" outlineLevel="0" collapsed="false">
      <c r="A1879" s="0" t="n">
        <v>9815.705874</v>
      </c>
      <c r="B1879" s="0" t="n">
        <v>499.607422</v>
      </c>
      <c r="C1879" s="0" t="n">
        <v>480.14917</v>
      </c>
      <c r="D1879" s="4" t="n">
        <f aca="false">B1879+C1879</f>
        <v>979.756592</v>
      </c>
      <c r="E1879" s="4" t="n">
        <f aca="false">H$4*D1879*H$14/(H$10*H$6)</f>
        <v>31.080316139847</v>
      </c>
      <c r="F1879" s="4" t="n">
        <f aca="false">E1879*A1879/$H$5</f>
        <v>58.0862247172419</v>
      </c>
    </row>
    <row r="1880" customFormat="false" ht="12.75" hidden="false" customHeight="false" outlineLevel="0" collapsed="false">
      <c r="A1880" s="0" t="n">
        <v>9817.003282</v>
      </c>
      <c r="B1880" s="0" t="n">
        <v>494.073608</v>
      </c>
      <c r="C1880" s="0" t="n">
        <v>486.160889</v>
      </c>
      <c r="D1880" s="4" t="n">
        <f aca="false">B1880+C1880</f>
        <v>980.234497</v>
      </c>
      <c r="E1880" s="4" t="n">
        <f aca="false">H$4*D1880*H$14/(H$10*H$6)</f>
        <v>31.0954764751855</v>
      </c>
      <c r="F1880" s="4" t="n">
        <f aca="false">E1880*A1880/$H$5</f>
        <v>58.1222393689869</v>
      </c>
    </row>
    <row r="1881" customFormat="false" ht="12.75" hidden="false" customHeight="false" outlineLevel="0" collapsed="false">
      <c r="A1881" s="0" t="n">
        <v>9818.174796</v>
      </c>
      <c r="B1881" s="0" t="n">
        <v>488.371643</v>
      </c>
      <c r="C1881" s="0" t="n">
        <v>492.546082</v>
      </c>
      <c r="D1881" s="4" t="n">
        <f aca="false">B1881+C1881</f>
        <v>980.917725</v>
      </c>
      <c r="E1881" s="4" t="n">
        <f aca="false">H$4*D1881*H$14/(H$10*H$6)</f>
        <v>31.1171501668034</v>
      </c>
      <c r="F1881" s="4" t="n">
        <f aca="false">E1881*A1881/$H$5</f>
        <v>58.1696917031547</v>
      </c>
    </row>
    <row r="1882" customFormat="false" ht="12.75" hidden="false" customHeight="false" outlineLevel="0" collapsed="false">
      <c r="A1882" s="0" t="n">
        <v>9819.102682</v>
      </c>
      <c r="B1882" s="0" t="n">
        <v>485.147217</v>
      </c>
      <c r="C1882" s="0" t="n">
        <v>496.39682</v>
      </c>
      <c r="D1882" s="4" t="n">
        <f aca="false">B1882+C1882</f>
        <v>981.544037</v>
      </c>
      <c r="E1882" s="4" t="n">
        <f aca="false">H$4*D1882*H$14/(H$10*H$6)</f>
        <v>31.1370183413287</v>
      </c>
      <c r="F1882" s="4" t="n">
        <f aca="false">E1882*A1882/$H$5</f>
        <v>58.2123337677283</v>
      </c>
    </row>
    <row r="1883" customFormat="false" ht="12.75" hidden="false" customHeight="false" outlineLevel="0" collapsed="false">
      <c r="A1883" s="0" t="n">
        <v>9820.007254</v>
      </c>
      <c r="B1883" s="0" t="n">
        <v>483.756714</v>
      </c>
      <c r="C1883" s="0" t="n">
        <v>497.964417</v>
      </c>
      <c r="D1883" s="4" t="n">
        <f aca="false">B1883+C1883</f>
        <v>981.721131</v>
      </c>
      <c r="E1883" s="4" t="n">
        <f aca="false">H$4*D1883*H$14/(H$10*H$6)</f>
        <v>31.1426362035114</v>
      </c>
      <c r="F1883" s="4" t="n">
        <f aca="false">E1883*A1883/$H$5</f>
        <v>58.2282003665508</v>
      </c>
    </row>
    <row r="1884" customFormat="false" ht="12.75" hidden="false" customHeight="false" outlineLevel="0" collapsed="false">
      <c r="A1884" s="0" t="n">
        <v>9821.048211</v>
      </c>
      <c r="B1884" s="0" t="n">
        <v>481.458191</v>
      </c>
      <c r="C1884" s="0" t="n">
        <v>495.095093</v>
      </c>
      <c r="D1884" s="4" t="n">
        <f aca="false">B1884+C1884</f>
        <v>976.553284</v>
      </c>
      <c r="E1884" s="4" t="n">
        <f aca="false">H$4*D1884*H$14/(H$10*H$6)</f>
        <v>30.9786992421948</v>
      </c>
      <c r="F1884" s="4" t="n">
        <f aca="false">E1884*A1884/$H$5</f>
        <v>57.9278230600015</v>
      </c>
    </row>
    <row r="1885" customFormat="false" ht="12.75" hidden="false" customHeight="false" outlineLevel="0" collapsed="false">
      <c r="A1885" s="0" t="n">
        <v>9822.358442</v>
      </c>
      <c r="B1885" s="0" t="n">
        <v>482.968506</v>
      </c>
      <c r="C1885" s="0" t="n">
        <v>492.927124</v>
      </c>
      <c r="D1885" s="4" t="n">
        <f aca="false">B1885+C1885</f>
        <v>975.89563</v>
      </c>
      <c r="E1885" s="4" t="n">
        <f aca="false">H$4*D1885*H$14/(H$10*H$6)</f>
        <v>30.9578368214696</v>
      </c>
      <c r="F1885" s="4" t="n">
        <f aca="false">E1885*A1885/$H$5</f>
        <v>57.8965348877728</v>
      </c>
    </row>
    <row r="1886" customFormat="false" ht="12.75" hidden="false" customHeight="false" outlineLevel="0" collapsed="false">
      <c r="A1886" s="0" t="n">
        <v>9823.701311</v>
      </c>
      <c r="B1886" s="0" t="n">
        <v>484.324829</v>
      </c>
      <c r="C1886" s="0" t="n">
        <v>488.325012</v>
      </c>
      <c r="D1886" s="4" t="n">
        <f aca="false">B1886+C1886</f>
        <v>972.649841</v>
      </c>
      <c r="E1886" s="4" t="n">
        <f aca="false">H$4*D1886*H$14/(H$10*H$6)</f>
        <v>30.8548723208304</v>
      </c>
      <c r="F1886" s="4" t="n">
        <f aca="false">E1886*A1886/$H$5</f>
        <v>57.7118624074665</v>
      </c>
    </row>
    <row r="1887" customFormat="false" ht="12.75" hidden="false" customHeight="false" outlineLevel="0" collapsed="false">
      <c r="A1887" s="0" t="n">
        <v>9825.009211</v>
      </c>
      <c r="B1887" s="0" t="n">
        <v>484.438873</v>
      </c>
      <c r="C1887" s="0" t="n">
        <v>489.491425</v>
      </c>
      <c r="D1887" s="4" t="n">
        <f aca="false">B1887+C1887</f>
        <v>973.930298</v>
      </c>
      <c r="E1887" s="4" t="n">
        <f aca="false">H$4*D1887*H$14/(H$10*H$6)</f>
        <v>30.8954916018727</v>
      </c>
      <c r="F1887" s="4" t="n">
        <f aca="false">E1887*A1887/$H$5</f>
        <v>57.7955316181063</v>
      </c>
    </row>
    <row r="1888" customFormat="false" ht="12.75" hidden="false" customHeight="false" outlineLevel="0" collapsed="false">
      <c r="A1888" s="0" t="n">
        <v>9826.329933</v>
      </c>
      <c r="B1888" s="0" t="n">
        <v>492.093719</v>
      </c>
      <c r="C1888" s="0" t="n">
        <v>482.901276</v>
      </c>
      <c r="D1888" s="4" t="n">
        <f aca="false">B1888+C1888</f>
        <v>974.994995</v>
      </c>
      <c r="E1888" s="4" t="n">
        <f aca="false">H$4*D1888*H$14/(H$10*H$6)</f>
        <v>30.9292664390346</v>
      </c>
      <c r="F1888" s="4" t="n">
        <f aca="false">E1888*A1888/$H$5</f>
        <v>57.8664911084532</v>
      </c>
    </row>
    <row r="1889" customFormat="false" ht="12.75" hidden="false" customHeight="false" outlineLevel="0" collapsed="false">
      <c r="A1889" s="0" t="n">
        <v>9827.421014</v>
      </c>
      <c r="B1889" s="0" t="n">
        <v>504.256317</v>
      </c>
      <c r="C1889" s="0" t="n">
        <v>474.767548</v>
      </c>
      <c r="D1889" s="4" t="n">
        <f aca="false">B1889+C1889</f>
        <v>979.023865</v>
      </c>
      <c r="E1889" s="4" t="n">
        <f aca="false">H$4*D1889*H$14/(H$10*H$6)</f>
        <v>31.0570722168255</v>
      </c>
      <c r="F1889" s="4" t="n">
        <f aca="false">E1889*A1889/$H$5</f>
        <v>58.1120586082445</v>
      </c>
    </row>
    <row r="1890" customFormat="false" ht="12.75" hidden="false" customHeight="false" outlineLevel="0" collapsed="false">
      <c r="A1890" s="0" t="n">
        <v>9827.996863</v>
      </c>
      <c r="B1890" s="0" t="n">
        <v>509.002502</v>
      </c>
      <c r="C1890" s="0" t="n">
        <v>476.363983</v>
      </c>
      <c r="D1890" s="4" t="n">
        <f aca="false">B1890+C1890</f>
        <v>985.366485</v>
      </c>
      <c r="E1890" s="4" t="n">
        <f aca="false">H$4*D1890*H$14/(H$10*H$6)</f>
        <v>31.2582758998266</v>
      </c>
      <c r="F1890" s="4" t="n">
        <f aca="false">E1890*A1890/$H$5</f>
        <v>58.4919656074004</v>
      </c>
    </row>
    <row r="1891" customFormat="false" ht="12.75" hidden="false" customHeight="false" outlineLevel="0" collapsed="false">
      <c r="A1891" s="0" t="n">
        <v>9828.129751</v>
      </c>
      <c r="B1891" s="0" t="n">
        <v>497.200195</v>
      </c>
      <c r="C1891" s="0" t="n">
        <v>485.43927</v>
      </c>
      <c r="D1891" s="4" t="n">
        <f aca="false">B1891+C1891</f>
        <v>982.639465</v>
      </c>
      <c r="E1891" s="4" t="n">
        <f aca="false">H$4*D1891*H$14/(H$10*H$6)</f>
        <v>31.1717680422508</v>
      </c>
      <c r="F1891" s="4" t="n">
        <f aca="false">E1891*A1891/$H$5</f>
        <v>58.3308767118959</v>
      </c>
    </row>
    <row r="1892" customFormat="false" ht="12.75" hidden="false" customHeight="false" outlineLevel="0" collapsed="false">
      <c r="A1892" s="0" t="n">
        <v>9828.429332</v>
      </c>
      <c r="B1892" s="0" t="n">
        <v>504.313568</v>
      </c>
      <c r="C1892" s="0" t="n">
        <v>480.955902</v>
      </c>
      <c r="D1892" s="4" t="n">
        <f aca="false">B1892+C1892</f>
        <v>985.26947</v>
      </c>
      <c r="E1892" s="4" t="n">
        <f aca="false">H$4*D1892*H$14/(H$10*H$6)</f>
        <v>31.2551983427119</v>
      </c>
      <c r="F1892" s="4" t="n">
        <f aca="false">E1892*A1892/$H$5</f>
        <v>58.4887803509423</v>
      </c>
    </row>
    <row r="1893" customFormat="false" ht="12.75" hidden="false" customHeight="false" outlineLevel="0" collapsed="false">
      <c r="A1893" s="0" t="n">
        <v>9829.085613</v>
      </c>
      <c r="B1893" s="0" t="n">
        <v>501.001007</v>
      </c>
      <c r="C1893" s="0" t="n">
        <v>475.469482</v>
      </c>
      <c r="D1893" s="4" t="n">
        <f aca="false">B1893+C1893</f>
        <v>976.470489</v>
      </c>
      <c r="E1893" s="4" t="n">
        <f aca="false">H$4*D1893*H$14/(H$10*H$6)</f>
        <v>30.976072778851</v>
      </c>
      <c r="F1893" s="4" t="n">
        <f aca="false">E1893*A1893/$H$5</f>
        <v>57.9703150348802</v>
      </c>
    </row>
    <row r="1894" customFormat="false" ht="12.75" hidden="false" customHeight="false" outlineLevel="0" collapsed="false">
      <c r="A1894" s="0" t="n">
        <v>9829.886439</v>
      </c>
      <c r="B1894" s="0" t="n">
        <v>488.822418</v>
      </c>
      <c r="C1894" s="0" t="n">
        <v>482.428406</v>
      </c>
      <c r="D1894" s="4" t="n">
        <f aca="false">B1894+C1894</f>
        <v>971.250824</v>
      </c>
      <c r="E1894" s="4" t="n">
        <f aca="false">H$4*D1894*H$14/(H$10*H$6)</f>
        <v>30.8104920216826</v>
      </c>
      <c r="F1894" s="4" t="n">
        <f aca="false">E1894*A1894/$H$5</f>
        <v>57.6651360506263</v>
      </c>
    </row>
    <row r="1895" customFormat="false" ht="12.75" hidden="false" customHeight="false" outlineLevel="0" collapsed="false">
      <c r="A1895" s="0" t="n">
        <v>9831.106912</v>
      </c>
      <c r="B1895" s="0" t="n">
        <v>486.725739</v>
      </c>
      <c r="C1895" s="0" t="n">
        <v>481.563324</v>
      </c>
      <c r="D1895" s="4" t="n">
        <f aca="false">B1895+C1895</f>
        <v>968.289063</v>
      </c>
      <c r="E1895" s="4" t="n">
        <f aca="false">H$4*D1895*H$14/(H$10*H$6)</f>
        <v>30.7165375956932</v>
      </c>
      <c r="F1895" s="4" t="n">
        <f aca="false">E1895*A1895/$H$5</f>
        <v>57.4964281155054</v>
      </c>
    </row>
    <row r="1896" customFormat="false" ht="12.75" hidden="false" customHeight="false" outlineLevel="0" collapsed="false">
      <c r="A1896" s="0" t="n">
        <v>9832.334379</v>
      </c>
      <c r="B1896" s="0" t="n">
        <v>481.970734</v>
      </c>
      <c r="C1896" s="0" t="n">
        <v>486.52478</v>
      </c>
      <c r="D1896" s="4" t="n">
        <f aca="false">B1896+C1896</f>
        <v>968.495514</v>
      </c>
      <c r="E1896" s="4" t="n">
        <f aca="false">H$4*D1896*H$14/(H$10*H$6)</f>
        <v>30.7230867349384</v>
      </c>
      <c r="F1896" s="4" t="n">
        <f aca="false">E1896*A1896/$H$5</f>
        <v>57.5158673243579</v>
      </c>
    </row>
    <row r="1897" customFormat="false" ht="12.75" hidden="false" customHeight="false" outlineLevel="0" collapsed="false">
      <c r="A1897" s="0" t="n">
        <v>9833.240117</v>
      </c>
      <c r="B1897" s="0" t="n">
        <v>492.461273</v>
      </c>
      <c r="C1897" s="0" t="n">
        <v>479.595917</v>
      </c>
      <c r="D1897" s="4" t="n">
        <f aca="false">B1897+C1897</f>
        <v>972.05719</v>
      </c>
      <c r="E1897" s="4" t="n">
        <f aca="false">H$4*D1897*H$14/(H$10*H$6)</f>
        <v>30.8360719569533</v>
      </c>
      <c r="F1897" s="4" t="n">
        <f aca="false">E1897*A1897/$H$5</f>
        <v>57.7327016794796</v>
      </c>
    </row>
    <row r="1898" customFormat="false" ht="12.75" hidden="false" customHeight="false" outlineLevel="0" collapsed="false">
      <c r="A1898" s="0" t="n">
        <v>9833.828788</v>
      </c>
      <c r="B1898" s="0" t="n">
        <v>497.268951</v>
      </c>
      <c r="C1898" s="0" t="n">
        <v>474.445587</v>
      </c>
      <c r="D1898" s="4" t="n">
        <f aca="false">B1898+C1898</f>
        <v>971.714538</v>
      </c>
      <c r="E1898" s="4" t="n">
        <f aca="false">H$4*D1898*H$14/(H$10*H$6)</f>
        <v>30.8252021832024</v>
      </c>
      <c r="F1898" s="4" t="n">
        <f aca="false">E1898*A1898/$H$5</f>
        <v>57.7158057666531</v>
      </c>
    </row>
    <row r="1899" customFormat="false" ht="12.75" hidden="false" customHeight="false" outlineLevel="0" collapsed="false">
      <c r="A1899" s="0" t="n">
        <v>9834.651762</v>
      </c>
      <c r="B1899" s="0" t="n">
        <v>497.491394</v>
      </c>
      <c r="C1899" s="0" t="n">
        <v>470.430908</v>
      </c>
      <c r="D1899" s="4" t="n">
        <f aca="false">B1899+C1899</f>
        <v>967.922302</v>
      </c>
      <c r="E1899" s="4" t="n">
        <f aca="false">H$4*D1899*H$14/(H$10*H$6)</f>
        <v>30.7049030244937</v>
      </c>
      <c r="F1899" s="4" t="n">
        <f aca="false">E1899*A1899/$H$5</f>
        <v>57.495373979577</v>
      </c>
    </row>
    <row r="1900" customFormat="false" ht="12.75" hidden="false" customHeight="false" outlineLevel="0" collapsed="false">
      <c r="A1900" s="0" t="n">
        <v>9835.975981</v>
      </c>
      <c r="B1900" s="0" t="n">
        <v>491.863556</v>
      </c>
      <c r="C1900" s="0" t="n">
        <v>470.213867</v>
      </c>
      <c r="D1900" s="4" t="n">
        <f aca="false">B1900+C1900</f>
        <v>962.077423</v>
      </c>
      <c r="E1900" s="4" t="n">
        <f aca="false">H$4*D1900*H$14/(H$10*H$6)</f>
        <v>30.5194889240912</v>
      </c>
      <c r="F1900" s="4" t="n">
        <f aca="false">E1900*A1900/$H$5</f>
        <v>57.1558783060058</v>
      </c>
    </row>
    <row r="1901" customFormat="false" ht="12.75" hidden="false" customHeight="false" outlineLevel="0" collapsed="false">
      <c r="A1901" s="0" t="n">
        <v>9837.385295</v>
      </c>
      <c r="B1901" s="0" t="n">
        <v>481.077057</v>
      </c>
      <c r="C1901" s="0" t="n">
        <v>481.963928</v>
      </c>
      <c r="D1901" s="4" t="n">
        <f aca="false">B1901+C1901</f>
        <v>963.040985</v>
      </c>
      <c r="E1901" s="4" t="n">
        <f aca="false">H$4*D1901*H$14/(H$10*H$6)</f>
        <v>30.5500555074904</v>
      </c>
      <c r="F1901" s="4" t="n">
        <f aca="false">E1901*A1901/$H$5</f>
        <v>57.2213199667981</v>
      </c>
    </row>
    <row r="1902" customFormat="false" ht="12.75" hidden="false" customHeight="false" outlineLevel="0" collapsed="false">
      <c r="A1902" s="0" t="n">
        <v>9838.620922</v>
      </c>
      <c r="B1902" s="0" t="n">
        <v>477.092773</v>
      </c>
      <c r="C1902" s="0" t="n">
        <v>487.704803</v>
      </c>
      <c r="D1902" s="4" t="n">
        <f aca="false">B1902+C1902</f>
        <v>964.797576</v>
      </c>
      <c r="E1902" s="4" t="n">
        <f aca="false">H$4*D1902*H$14/(H$10*H$6)</f>
        <v>30.605778943346</v>
      </c>
      <c r="F1902" s="4" t="n">
        <f aca="false">E1902*A1902/$H$5</f>
        <v>57.3328923130154</v>
      </c>
    </row>
    <row r="1903" customFormat="false" ht="12.75" hidden="false" customHeight="false" outlineLevel="0" collapsed="false">
      <c r="A1903" s="0" t="n">
        <v>9839.665376</v>
      </c>
      <c r="B1903" s="0" t="n">
        <v>475.463196</v>
      </c>
      <c r="C1903" s="0" t="n">
        <v>490.714172</v>
      </c>
      <c r="D1903" s="4" t="n">
        <f aca="false">B1903+C1903</f>
        <v>966.177368</v>
      </c>
      <c r="E1903" s="4" t="n">
        <f aca="false">H$4*D1903*H$14/(H$10*H$6)</f>
        <v>30.6495493776737</v>
      </c>
      <c r="F1903" s="4" t="n">
        <f aca="false">E1903*A1903/$H$5</f>
        <v>57.420981244014</v>
      </c>
    </row>
    <row r="1904" customFormat="false" ht="12.75" hidden="false" customHeight="false" outlineLevel="0" collapsed="false">
      <c r="A1904" s="0" t="n">
        <v>9840.572279</v>
      </c>
      <c r="B1904" s="0" t="n">
        <v>475.439728</v>
      </c>
      <c r="C1904" s="0" t="n">
        <v>492.158752</v>
      </c>
      <c r="D1904" s="4" t="n">
        <f aca="false">B1904+C1904</f>
        <v>967.59848</v>
      </c>
      <c r="E1904" s="4" t="n">
        <f aca="false">H$4*D1904*H$14/(H$10*H$6)</f>
        <v>30.6946305851805</v>
      </c>
      <c r="F1904" s="4" t="n">
        <f aca="false">E1904*A1904/$H$5</f>
        <v>57.5107396552382</v>
      </c>
    </row>
    <row r="1905" customFormat="false" ht="12.75" hidden="false" customHeight="false" outlineLevel="0" collapsed="false">
      <c r="A1905" s="0" t="n">
        <v>9841.444212</v>
      </c>
      <c r="B1905" s="0" t="n">
        <v>474.764587</v>
      </c>
      <c r="C1905" s="0" t="n">
        <v>491.928528</v>
      </c>
      <c r="D1905" s="4" t="n">
        <f aca="false">B1905+C1905</f>
        <v>966.693115</v>
      </c>
      <c r="E1905" s="4" t="n">
        <f aca="false">H$4*D1905*H$14/(H$10*H$6)</f>
        <v>30.6659101553802</v>
      </c>
      <c r="F1905" s="4" t="n">
        <f aca="false">E1905*A1905/$H$5</f>
        <v>57.4620188846727</v>
      </c>
    </row>
    <row r="1906" customFormat="false" ht="12.75" hidden="false" customHeight="false" outlineLevel="0" collapsed="false">
      <c r="A1906" s="0" t="n">
        <v>9842.367435</v>
      </c>
      <c r="B1906" s="0" t="n">
        <v>472.606781</v>
      </c>
      <c r="C1906" s="0" t="n">
        <v>491.684509</v>
      </c>
      <c r="D1906" s="4" t="n">
        <f aca="false">B1906+C1906</f>
        <v>964.29129</v>
      </c>
      <c r="E1906" s="4" t="n">
        <f aca="false">H$4*D1906*H$14/(H$10*H$6)</f>
        <v>30.5897182920928</v>
      </c>
      <c r="F1906" s="4" t="n">
        <f aca="false">E1906*A1906/$H$5</f>
        <v>57.3246270858603</v>
      </c>
    </row>
    <row r="1907" customFormat="false" ht="12.75" hidden="false" customHeight="false" outlineLevel="0" collapsed="false">
      <c r="A1907" s="0" t="n">
        <v>9843.482996</v>
      </c>
      <c r="B1907" s="0" t="n">
        <v>469.15567</v>
      </c>
      <c r="C1907" s="0" t="n">
        <v>491.893433</v>
      </c>
      <c r="D1907" s="4" t="n">
        <f aca="false">B1907+C1907</f>
        <v>961.049103</v>
      </c>
      <c r="E1907" s="4" t="n">
        <f aca="false">H$4*D1907*H$14/(H$10*H$6)</f>
        <v>30.4868680558532</v>
      </c>
      <c r="F1907" s="4" t="n">
        <f aca="false">E1907*A1907/$H$5</f>
        <v>57.1383629263451</v>
      </c>
    </row>
    <row r="1908" customFormat="false" ht="12.75" hidden="false" customHeight="false" outlineLevel="0" collapsed="false">
      <c r="A1908" s="0" t="n">
        <v>9844.782736</v>
      </c>
      <c r="B1908" s="0" t="n">
        <v>465.928833</v>
      </c>
      <c r="C1908" s="0" t="n">
        <v>492.683929</v>
      </c>
      <c r="D1908" s="4" t="n">
        <f aca="false">B1908+C1908</f>
        <v>958.612762</v>
      </c>
      <c r="E1908" s="4" t="n">
        <f aca="false">H$4*D1908*H$14/(H$10*H$6)</f>
        <v>30.4095812591909</v>
      </c>
      <c r="F1908" s="4" t="n">
        <f aca="false">E1908*A1908/$H$5</f>
        <v>57.0010377904254</v>
      </c>
    </row>
    <row r="1909" customFormat="false" ht="12.75" hidden="false" customHeight="false" outlineLevel="0" collapsed="false">
      <c r="A1909" s="0" t="n">
        <v>9846.105789</v>
      </c>
      <c r="B1909" s="0" t="n">
        <v>483.260681</v>
      </c>
      <c r="C1909" s="0" t="n">
        <v>475.803711</v>
      </c>
      <c r="D1909" s="4" t="n">
        <f aca="false">B1909+C1909</f>
        <v>959.064392</v>
      </c>
      <c r="E1909" s="4" t="n">
        <f aca="false">H$4*D1909*H$14/(H$10*H$6)</f>
        <v>30.423908086173</v>
      </c>
      <c r="F1909" s="4" t="n">
        <f aca="false">E1909*A1909/$H$5</f>
        <v>57.0355566679434</v>
      </c>
    </row>
    <row r="1910" customFormat="false" ht="12.75" hidden="false" customHeight="false" outlineLevel="0" collapsed="false">
      <c r="A1910" s="0" t="n">
        <v>9847.256321</v>
      </c>
      <c r="B1910" s="0" t="n">
        <v>491.962463</v>
      </c>
      <c r="C1910" s="0" t="n">
        <v>470.21817</v>
      </c>
      <c r="D1910" s="4" t="n">
        <f aca="false">B1910+C1910</f>
        <v>962.180633</v>
      </c>
      <c r="E1910" s="4" t="n">
        <f aca="false">H$4*D1910*H$14/(H$10*H$6)</f>
        <v>30.5227630020152</v>
      </c>
      <c r="F1910" s="4" t="n">
        <f aca="false">E1910*A1910/$H$5</f>
        <v>57.2275658556236</v>
      </c>
    </row>
    <row r="1911" customFormat="false" ht="12.75" hidden="false" customHeight="false" outlineLevel="0" collapsed="false">
      <c r="A1911" s="0" t="n">
        <v>9848.089786</v>
      </c>
      <c r="B1911" s="0" t="n">
        <v>497.244843</v>
      </c>
      <c r="C1911" s="0" t="n">
        <v>467.739807</v>
      </c>
      <c r="D1911" s="4" t="n">
        <f aca="false">B1911+C1911</f>
        <v>964.98465</v>
      </c>
      <c r="E1911" s="4" t="n">
        <f aca="false">H$4*D1911*H$14/(H$10*H$6)</f>
        <v>30.6117133959529</v>
      </c>
      <c r="F1911" s="4" t="n">
        <f aca="false">E1911*A1911/$H$5</f>
        <v>57.3991980416715</v>
      </c>
    </row>
    <row r="1912" customFormat="false" ht="12.75" hidden="false" customHeight="false" outlineLevel="0" collapsed="false">
      <c r="A1912" s="0" t="n">
        <v>9848.693611</v>
      </c>
      <c r="B1912" s="0" t="n">
        <v>486.116547</v>
      </c>
      <c r="C1912" s="0" t="n">
        <v>479.531952</v>
      </c>
      <c r="D1912" s="4" t="n">
        <f aca="false">B1912+C1912</f>
        <v>965.648499</v>
      </c>
      <c r="E1912" s="4" t="n">
        <f aca="false">H$4*D1912*H$14/(H$10*H$6)</f>
        <v>30.6327723374876</v>
      </c>
      <c r="F1912" s="4" t="n">
        <f aca="false">E1912*A1912/$H$5</f>
        <v>57.4422068858862</v>
      </c>
    </row>
    <row r="1913" customFormat="false" ht="12.75" hidden="false" customHeight="false" outlineLevel="0" collapsed="false">
      <c r="A1913" s="0" t="n">
        <v>9849.278785</v>
      </c>
      <c r="B1913" s="0" t="n">
        <v>485.410492</v>
      </c>
      <c r="C1913" s="0" t="n">
        <v>480.539886</v>
      </c>
      <c r="D1913" s="4" t="n">
        <f aca="false">B1913+C1913</f>
        <v>965.950378</v>
      </c>
      <c r="E1913" s="4" t="n">
        <f aca="false">H$4*D1913*H$14/(H$10*H$6)</f>
        <v>30.6423486902599</v>
      </c>
      <c r="F1913" s="4" t="n">
        <f aca="false">E1913*A1913/$H$5</f>
        <v>57.4635784242046</v>
      </c>
    </row>
    <row r="1914" customFormat="false" ht="12.75" hidden="false" customHeight="false" outlineLevel="0" collapsed="false">
      <c r="A1914" s="0" t="n">
        <v>9849.856965</v>
      </c>
      <c r="B1914" s="0" t="n">
        <v>494.951904</v>
      </c>
      <c r="C1914" s="0" t="n">
        <v>470.073792</v>
      </c>
      <c r="D1914" s="4" t="n">
        <f aca="false">B1914+C1914</f>
        <v>965.025696</v>
      </c>
      <c r="E1914" s="4" t="n">
        <f aca="false">H$4*D1914*H$14/(H$10*H$6)</f>
        <v>30.6130154771706</v>
      </c>
      <c r="F1914" s="4" t="n">
        <f aca="false">E1914*A1914/$H$5</f>
        <v>57.4119399093814</v>
      </c>
    </row>
    <row r="1915" customFormat="false" ht="12.75" hidden="false" customHeight="false" outlineLevel="0" collapsed="false">
      <c r="A1915" s="0" t="n">
        <v>9850.482939</v>
      </c>
      <c r="B1915" s="0" t="n">
        <v>494.677856</v>
      </c>
      <c r="C1915" s="0" t="n">
        <v>467.095947</v>
      </c>
      <c r="D1915" s="4" t="n">
        <f aca="false">B1915+C1915</f>
        <v>961.773803</v>
      </c>
      <c r="E1915" s="4" t="n">
        <f aca="false">H$4*D1915*H$14/(H$10*H$6)</f>
        <v>30.5098573424683</v>
      </c>
      <c r="F1915" s="4" t="n">
        <f aca="false">E1915*A1915/$H$5</f>
        <v>57.2221124887536</v>
      </c>
    </row>
    <row r="1916" customFormat="false" ht="12.75" hidden="false" customHeight="false" outlineLevel="0" collapsed="false">
      <c r="A1916" s="0" t="n">
        <v>9851.345546</v>
      </c>
      <c r="B1916" s="0" t="n">
        <v>493.976501</v>
      </c>
      <c r="C1916" s="0" t="n">
        <v>465.026733</v>
      </c>
      <c r="D1916" s="4" t="n">
        <f aca="false">B1916+C1916</f>
        <v>959.003234</v>
      </c>
      <c r="E1916" s="4" t="n">
        <f aca="false">H$4*D1916*H$14/(H$10*H$6)</f>
        <v>30.4219680022889</v>
      </c>
      <c r="F1916" s="4" t="n">
        <f aca="false">E1916*A1916/$H$5</f>
        <v>57.0622700171748</v>
      </c>
    </row>
    <row r="1917" customFormat="false" ht="12.75" hidden="false" customHeight="false" outlineLevel="0" collapsed="false">
      <c r="A1917" s="0" t="n">
        <v>9852.348036</v>
      </c>
      <c r="B1917" s="0" t="n">
        <v>480.841125</v>
      </c>
      <c r="C1917" s="0" t="n">
        <v>476.914124</v>
      </c>
      <c r="D1917" s="4" t="n">
        <f aca="false">B1917+C1917</f>
        <v>957.755249</v>
      </c>
      <c r="E1917" s="4" t="n">
        <f aca="false">H$4*D1917*H$14/(H$10*H$6)</f>
        <v>30.3823788138573</v>
      </c>
      <c r="F1917" s="4" t="n">
        <f aca="false">E1917*A1917/$H$5</f>
        <v>56.993812055672</v>
      </c>
    </row>
    <row r="1918" customFormat="false" ht="12.75" hidden="false" customHeight="false" outlineLevel="0" collapsed="false">
      <c r="A1918" s="0" t="n">
        <v>9853.240951</v>
      </c>
      <c r="B1918" s="0" t="n">
        <v>475.504822</v>
      </c>
      <c r="C1918" s="0" t="n">
        <v>482.172577</v>
      </c>
      <c r="D1918" s="4" t="n">
        <f aca="false">B1918+C1918</f>
        <v>957.677399</v>
      </c>
      <c r="E1918" s="4" t="n">
        <f aca="false">H$4*D1918*H$14/(H$10*H$6)</f>
        <v>30.3799092182136</v>
      </c>
      <c r="F1918" s="4" t="n">
        <f aca="false">E1918*A1918/$H$5</f>
        <v>56.9943442914496</v>
      </c>
    </row>
    <row r="1919" customFormat="false" ht="12.75" hidden="false" customHeight="false" outlineLevel="0" collapsed="false">
      <c r="A1919" s="0" t="n">
        <v>9854.062759</v>
      </c>
      <c r="B1919" s="0" t="n">
        <v>474.529388</v>
      </c>
      <c r="C1919" s="0" t="n">
        <v>483.287476</v>
      </c>
      <c r="D1919" s="4" t="n">
        <f aca="false">B1919+C1919</f>
        <v>957.816864</v>
      </c>
      <c r="E1919" s="4" t="n">
        <f aca="false">H$4*D1919*H$14/(H$10*H$6)</f>
        <v>30.3843333949182</v>
      </c>
      <c r="F1919" s="4" t="n">
        <f aca="false">E1919*A1919/$H$5</f>
        <v>57.0073985815041</v>
      </c>
    </row>
    <row r="1920" customFormat="false" ht="12.75" hidden="false" customHeight="false" outlineLevel="0" collapsed="false">
      <c r="A1920" s="0" t="n">
        <v>9854.919538</v>
      </c>
      <c r="B1920" s="0" t="n">
        <v>473.788055</v>
      </c>
      <c r="C1920" s="0" t="n">
        <v>483.20874</v>
      </c>
      <c r="D1920" s="4" t="n">
        <f aca="false">B1920+C1920</f>
        <v>956.996795</v>
      </c>
      <c r="E1920" s="4" t="n">
        <f aca="false">H$4*D1920*H$14/(H$10*H$6)</f>
        <v>30.3583187664027</v>
      </c>
      <c r="F1920" s="4" t="n">
        <f aca="false">E1920*A1920/$H$5</f>
        <v>56.9635420339357</v>
      </c>
    </row>
    <row r="1921" customFormat="false" ht="12.75" hidden="false" customHeight="false" outlineLevel="0" collapsed="false">
      <c r="A1921" s="0" t="n">
        <v>9855.805459</v>
      </c>
      <c r="B1921" s="0" t="n">
        <v>470.813629</v>
      </c>
      <c r="C1921" s="0" t="n">
        <v>482.967712</v>
      </c>
      <c r="D1921" s="4" t="n">
        <f aca="false">B1921+C1921</f>
        <v>953.781341</v>
      </c>
      <c r="E1921" s="4" t="n">
        <f aca="false">H$4*D1921*H$14/(H$10*H$6)</f>
        <v>30.2563165674186</v>
      </c>
      <c r="F1921" s="4" t="n">
        <f aca="false">E1921*A1921/$H$5</f>
        <v>56.7772514274066</v>
      </c>
    </row>
    <row r="1922" customFormat="false" ht="12.75" hidden="false" customHeight="false" outlineLevel="0" collapsed="false">
      <c r="A1922" s="0" t="n">
        <v>9856.938505</v>
      </c>
      <c r="B1922" s="0" t="n">
        <v>484.172546</v>
      </c>
      <c r="C1922" s="0" t="n">
        <v>465.96933</v>
      </c>
      <c r="D1922" s="4" t="n">
        <f aca="false">B1922+C1922</f>
        <v>950.141876</v>
      </c>
      <c r="E1922" s="4" t="n">
        <f aca="false">H$4*D1922*H$14/(H$10*H$6)</f>
        <v>30.1408636848317</v>
      </c>
      <c r="F1922" s="4" t="n">
        <f aca="false">E1922*A1922/$H$5</f>
        <v>56.5671015704115</v>
      </c>
    </row>
    <row r="1923" customFormat="false" ht="12.75" hidden="false" customHeight="false" outlineLevel="0" collapsed="false">
      <c r="A1923" s="0" t="n">
        <v>9858.357145</v>
      </c>
      <c r="B1923" s="0" t="n">
        <v>481.219482</v>
      </c>
      <c r="C1923" s="0" t="n">
        <v>470.117798</v>
      </c>
      <c r="D1923" s="4" t="n">
        <f aca="false">B1923+C1923</f>
        <v>951.33728</v>
      </c>
      <c r="E1923" s="4" t="n">
        <f aca="false">H$4*D1923*H$14/(H$10*H$6)</f>
        <v>30.1787848731536</v>
      </c>
      <c r="F1923" s="4" t="n">
        <f aca="false">E1923*A1923/$H$5</f>
        <v>56.6464220059503</v>
      </c>
    </row>
    <row r="1924" customFormat="false" ht="12.75" hidden="false" customHeight="false" outlineLevel="0" collapsed="false">
      <c r="A1924" s="0" t="n">
        <v>9859.484363</v>
      </c>
      <c r="B1924" s="0" t="n">
        <v>473.192322</v>
      </c>
      <c r="C1924" s="0" t="n">
        <v>479.042328</v>
      </c>
      <c r="D1924" s="4" t="n">
        <f aca="false">B1924+C1924</f>
        <v>952.23465</v>
      </c>
      <c r="E1924" s="4" t="n">
        <f aca="false">H$4*D1924*H$14/(H$10*H$6)</f>
        <v>30.2072516816672</v>
      </c>
      <c r="F1924" s="4" t="n">
        <f aca="false">E1924*A1924/$H$5</f>
        <v>56.7063381392628</v>
      </c>
    </row>
    <row r="1925" customFormat="false" ht="12.75" hidden="false" customHeight="false" outlineLevel="0" collapsed="false">
      <c r="A1925" s="0" t="n">
        <v>9860.169786</v>
      </c>
      <c r="B1925" s="0" t="n">
        <v>472.158051</v>
      </c>
      <c r="C1925" s="0" t="n">
        <v>483.946106</v>
      </c>
      <c r="D1925" s="4" t="n">
        <f aca="false">B1925+C1925</f>
        <v>956.104157</v>
      </c>
      <c r="E1925" s="4" t="n">
        <f aca="false">H$4*D1925*H$14/(H$10*H$6)</f>
        <v>30.3300020686994</v>
      </c>
      <c r="F1925" s="4" t="n">
        <f aca="false">E1925*A1925/$H$5</f>
        <v>56.9407285847226</v>
      </c>
    </row>
    <row r="1926" customFormat="false" ht="12.75" hidden="false" customHeight="false" outlineLevel="0" collapsed="false">
      <c r="A1926" s="0" t="n">
        <v>9860.937973</v>
      </c>
      <c r="B1926" s="0" t="n">
        <v>470.922974</v>
      </c>
      <c r="C1926" s="0" t="n">
        <v>482.429413</v>
      </c>
      <c r="D1926" s="4" t="n">
        <f aca="false">B1926+C1926</f>
        <v>953.352387</v>
      </c>
      <c r="E1926" s="4" t="n">
        <f aca="false">H$4*D1926*H$14/(H$10*H$6)</f>
        <v>30.2427090795606</v>
      </c>
      <c r="F1926" s="4" t="n">
        <f aca="false">E1926*A1926/$H$5</f>
        <v>56.7812704549278</v>
      </c>
    </row>
    <row r="1927" customFormat="false" ht="12.75" hidden="false" customHeight="false" outlineLevel="0" collapsed="false">
      <c r="A1927" s="0" t="n">
        <v>9861.959113</v>
      </c>
      <c r="B1927" s="0" t="n">
        <v>469.125305</v>
      </c>
      <c r="C1927" s="0" t="n">
        <v>480.055573</v>
      </c>
      <c r="D1927" s="4" t="n">
        <f aca="false">B1927+C1927</f>
        <v>949.180878</v>
      </c>
      <c r="E1927" s="4" t="n">
        <f aca="false">H$4*D1927*H$14/(H$10*H$6)</f>
        <v>30.1103784378902</v>
      </c>
      <c r="F1927" s="4" t="n">
        <f aca="false">E1927*A1927/$H$5</f>
        <v>56.5386713209414</v>
      </c>
    </row>
    <row r="1928" customFormat="false" ht="12.75" hidden="false" customHeight="false" outlineLevel="0" collapsed="false">
      <c r="A1928" s="0" t="n">
        <v>9863.193575</v>
      </c>
      <c r="B1928" s="0" t="n">
        <v>470.339294</v>
      </c>
      <c r="C1928" s="0" t="n">
        <v>477.13855</v>
      </c>
      <c r="D1928" s="4" t="n">
        <f aca="false">B1928+C1928</f>
        <v>947.477844</v>
      </c>
      <c r="E1928" s="4" t="n">
        <f aca="false">H$4*D1928*H$14/(H$10*H$6)</f>
        <v>30.056353963292</v>
      </c>
      <c r="F1928" s="4" t="n">
        <f aca="false">E1928*A1928/$H$5</f>
        <v>56.4442933028187</v>
      </c>
    </row>
    <row r="1929" customFormat="false" ht="12.75" hidden="false" customHeight="false" outlineLevel="0" collapsed="false">
      <c r="A1929" s="0" t="n">
        <v>9864.416379</v>
      </c>
      <c r="B1929" s="0" t="n">
        <v>470.169312</v>
      </c>
      <c r="C1929" s="0" t="n">
        <v>475.720734</v>
      </c>
      <c r="D1929" s="4" t="n">
        <f aca="false">B1929+C1929</f>
        <v>945.890046</v>
      </c>
      <c r="E1929" s="4" t="n">
        <f aca="false">H$4*D1929*H$14/(H$10*H$6)</f>
        <v>30.0059850612512</v>
      </c>
      <c r="F1929" s="4" t="n">
        <f aca="false">E1929*A1929/$H$5</f>
        <v>56.3566891223215</v>
      </c>
    </row>
    <row r="1930" customFormat="false" ht="12.75" hidden="false" customHeight="false" outlineLevel="0" collapsed="false">
      <c r="A1930" s="0" t="n">
        <v>9865.632189</v>
      </c>
      <c r="B1930" s="0" t="n">
        <v>469.508545</v>
      </c>
      <c r="C1930" s="0" t="n">
        <v>475.786346</v>
      </c>
      <c r="D1930" s="4" t="n">
        <f aca="false">B1930+C1930</f>
        <v>945.294891</v>
      </c>
      <c r="E1930" s="4" t="n">
        <f aca="false">H$4*D1930*H$14/(H$10*H$6)</f>
        <v>29.9871052642657</v>
      </c>
      <c r="F1930" s="4" t="n">
        <f aca="false">E1930*A1930/$H$5</f>
        <v>56.328171144563</v>
      </c>
    </row>
    <row r="1931" customFormat="false" ht="12.75" hidden="false" customHeight="false" outlineLevel="0" collapsed="false">
      <c r="A1931" s="0" t="n">
        <v>9866.893461</v>
      </c>
      <c r="B1931" s="0" t="n">
        <v>486.579529</v>
      </c>
      <c r="C1931" s="0" t="n">
        <v>461.846832</v>
      </c>
      <c r="D1931" s="4" t="n">
        <f aca="false">B1931+C1931</f>
        <v>948.426361</v>
      </c>
      <c r="E1931" s="4" t="n">
        <f aca="false">H$4*D1931*H$14/(H$10*H$6)</f>
        <v>30.0864432818684</v>
      </c>
      <c r="F1931" s="4" t="n">
        <f aca="false">E1931*A1931/$H$5</f>
        <v>56.5219941095321</v>
      </c>
    </row>
    <row r="1932" customFormat="false" ht="12.75" hidden="false" customHeight="false" outlineLevel="0" collapsed="false">
      <c r="A1932" s="0" t="n">
        <v>9867.798033</v>
      </c>
      <c r="B1932" s="0" t="n">
        <v>492.004639</v>
      </c>
      <c r="C1932" s="0" t="n">
        <v>460.009979</v>
      </c>
      <c r="D1932" s="4" t="n">
        <f aca="false">B1932+C1932</f>
        <v>952.014618</v>
      </c>
      <c r="E1932" s="4" t="n">
        <f aca="false">H$4*D1932*H$14/(H$10*H$6)</f>
        <v>30.2002717193207</v>
      </c>
      <c r="F1932" s="4" t="n">
        <f aca="false">E1932*A1932/$H$5</f>
        <v>56.74103967129</v>
      </c>
    </row>
    <row r="1933" customFormat="false" ht="12.75" hidden="false" customHeight="false" outlineLevel="0" collapsed="false">
      <c r="A1933" s="0" t="n">
        <v>9868.225839</v>
      </c>
      <c r="B1933" s="0" t="n">
        <v>494.709625</v>
      </c>
      <c r="C1933" s="0" t="n">
        <v>463.666901</v>
      </c>
      <c r="D1933" s="4" t="n">
        <f aca="false">B1933+C1933</f>
        <v>958.376526</v>
      </c>
      <c r="E1933" s="4" t="n">
        <f aca="false">H$4*D1933*H$14/(H$10*H$6)</f>
        <v>30.4020872656586</v>
      </c>
      <c r="F1933" s="4" t="n">
        <f aca="false">E1933*A1933/$H$5</f>
        <v>57.1226922350266</v>
      </c>
    </row>
    <row r="1934" customFormat="false" ht="12.75" hidden="false" customHeight="false" outlineLevel="0" collapsed="false">
      <c r="A1934" s="0" t="n">
        <v>9868.384373</v>
      </c>
      <c r="B1934" s="0" t="n">
        <v>488.702179</v>
      </c>
      <c r="C1934" s="0" t="n">
        <v>469.394745</v>
      </c>
      <c r="D1934" s="4" t="n">
        <f aca="false">B1934+C1934</f>
        <v>958.096924</v>
      </c>
      <c r="E1934" s="4" t="n">
        <f aca="false">H$4*D1934*H$14/(H$10*H$6)</f>
        <v>30.393217594738</v>
      </c>
      <c r="F1934" s="4" t="n">
        <f aca="false">E1934*A1934/$H$5</f>
        <v>57.1069443627611</v>
      </c>
    </row>
    <row r="1935" customFormat="false" ht="12.75" hidden="false" customHeight="false" outlineLevel="0" collapsed="false">
      <c r="A1935" s="0" t="n">
        <v>9868.756226</v>
      </c>
      <c r="B1935" s="0" t="n">
        <v>489.273315</v>
      </c>
      <c r="C1935" s="0" t="n">
        <v>465.473053</v>
      </c>
      <c r="D1935" s="4" t="n">
        <f aca="false">B1935+C1935</f>
        <v>954.746368</v>
      </c>
      <c r="E1935" s="4" t="n">
        <f aca="false">H$4*D1935*H$14/(H$10*H$6)</f>
        <v>30.2869296242619</v>
      </c>
      <c r="F1935" s="4" t="n">
        <f aca="false">E1935*A1935/$H$5</f>
        <v>56.9093802863723</v>
      </c>
    </row>
    <row r="1936" customFormat="false" ht="12.75" hidden="false" customHeight="false" outlineLevel="0" collapsed="false">
      <c r="A1936" s="0" t="n">
        <v>9869.28195</v>
      </c>
      <c r="B1936" s="0" t="n">
        <v>485.099884</v>
      </c>
      <c r="C1936" s="0" t="n">
        <v>464.259186</v>
      </c>
      <c r="D1936" s="4" t="n">
        <f aca="false">B1936+C1936</f>
        <v>949.35907</v>
      </c>
      <c r="E1936" s="4" t="n">
        <f aca="false">H$4*D1936*H$14/(H$10*H$6)</f>
        <v>30.116031131364</v>
      </c>
      <c r="F1936" s="4" t="n">
        <f aca="false">E1936*A1936/$H$5</f>
        <v>56.5912752113739</v>
      </c>
    </row>
    <row r="1937" customFormat="false" ht="12.75" hidden="false" customHeight="false" outlineLevel="0" collapsed="false">
      <c r="A1937" s="0" t="n">
        <v>9870.124741</v>
      </c>
      <c r="B1937" s="0" t="n">
        <v>481.49823</v>
      </c>
      <c r="C1937" s="0" t="n">
        <v>463.35434</v>
      </c>
      <c r="D1937" s="4" t="n">
        <f aca="false">B1937+C1937</f>
        <v>944.85257</v>
      </c>
      <c r="E1937" s="4" t="n">
        <f aca="false">H$4*D1937*H$14/(H$10*H$6)</f>
        <v>29.9730737419187</v>
      </c>
      <c r="F1937" s="4" t="n">
        <f aca="false">E1937*A1937/$H$5</f>
        <v>56.3274525293508</v>
      </c>
    </row>
    <row r="1938" customFormat="false" ht="12.75" hidden="false" customHeight="false" outlineLevel="0" collapsed="false">
      <c r="A1938" s="0" t="n">
        <v>9871.253125</v>
      </c>
      <c r="B1938" s="0" t="n">
        <v>471.65921</v>
      </c>
      <c r="C1938" s="0" t="n">
        <v>469.303528</v>
      </c>
      <c r="D1938" s="4" t="n">
        <f aca="false">B1938+C1938</f>
        <v>940.962738</v>
      </c>
      <c r="E1938" s="4" t="n">
        <f aca="false">H$4*D1938*H$14/(H$10*H$6)</f>
        <v>29.8496785953302</v>
      </c>
      <c r="F1938" s="4" t="n">
        <f aca="false">E1938*A1938/$H$5</f>
        <v>56.1019729431406</v>
      </c>
    </row>
    <row r="1939" customFormat="false" ht="12.75" hidden="false" customHeight="false" outlineLevel="0" collapsed="false">
      <c r="A1939" s="0" t="n">
        <v>9872.345372</v>
      </c>
      <c r="B1939" s="0" t="n">
        <v>475.902588</v>
      </c>
      <c r="C1939" s="0" t="n">
        <v>467.8909</v>
      </c>
      <c r="D1939" s="4" t="n">
        <f aca="false">B1939+C1939</f>
        <v>943.793488</v>
      </c>
      <c r="E1939" s="4" t="n">
        <f aca="false">H$4*D1939*H$14/(H$10*H$6)</f>
        <v>29.9394770265234</v>
      </c>
      <c r="F1939" s="4" t="n">
        <f aca="false">E1939*A1939/$H$5</f>
        <v>56.2769739138934</v>
      </c>
    </row>
    <row r="1940" customFormat="false" ht="12.75" hidden="false" customHeight="false" outlineLevel="0" collapsed="false">
      <c r="A1940" s="0" t="n">
        <v>9872.957357</v>
      </c>
      <c r="B1940" s="0" t="n">
        <v>482.602081</v>
      </c>
      <c r="C1940" s="0" t="n">
        <v>462.446808</v>
      </c>
      <c r="D1940" s="4" t="n">
        <f aca="false">B1940+C1940</f>
        <v>945.048889</v>
      </c>
      <c r="E1940" s="4" t="n">
        <f aca="false">H$4*D1940*H$14/(H$10*H$6)</f>
        <v>29.9793014689215</v>
      </c>
      <c r="F1940" s="4" t="n">
        <f aca="false">E1940*A1940/$H$5</f>
        <v>56.3553248114205</v>
      </c>
    </row>
    <row r="1941" customFormat="false" ht="12.75" hidden="false" customHeight="false" outlineLevel="0" collapsed="false">
      <c r="A1941" s="0" t="n">
        <v>9873.528543</v>
      </c>
      <c r="B1941" s="0" t="n">
        <v>485.365265</v>
      </c>
      <c r="C1941" s="0" t="n">
        <v>458.320007</v>
      </c>
      <c r="D1941" s="4" t="n">
        <f aca="false">B1941+C1941</f>
        <v>943.685272</v>
      </c>
      <c r="E1941" s="4" t="n">
        <f aca="false">H$4*D1941*H$14/(H$10*H$6)</f>
        <v>29.9360441458275</v>
      </c>
      <c r="F1941" s="4" t="n">
        <f aca="false">E1941*A1941/$H$5</f>
        <v>56.277265011269</v>
      </c>
    </row>
    <row r="1942" customFormat="false" ht="12.75" hidden="false" customHeight="false" outlineLevel="0" collapsed="false">
      <c r="A1942" s="0" t="n">
        <v>9874.59398</v>
      </c>
      <c r="B1942" s="0" t="n">
        <v>480.225098</v>
      </c>
      <c r="C1942" s="0" t="n">
        <v>457.684174</v>
      </c>
      <c r="D1942" s="4" t="n">
        <f aca="false">B1942+C1942</f>
        <v>937.909272</v>
      </c>
      <c r="E1942" s="4" t="n">
        <f aca="false">H$4*D1942*H$14/(H$10*H$6)</f>
        <v>29.7528150586342</v>
      </c>
      <c r="F1942" s="4" t="n">
        <f aca="false">E1942*A1942/$H$5</f>
        <v>55.9388452385885</v>
      </c>
    </row>
    <row r="1943" customFormat="false" ht="12.75" hidden="false" customHeight="false" outlineLevel="0" collapsed="false">
      <c r="A1943" s="0" t="n">
        <v>9875.823778</v>
      </c>
      <c r="B1943" s="0" t="n">
        <v>469.388245</v>
      </c>
      <c r="C1943" s="0" t="n">
        <v>468.579254</v>
      </c>
      <c r="D1943" s="4" t="n">
        <f aca="false">B1943+C1943</f>
        <v>937.967499</v>
      </c>
      <c r="E1943" s="4" t="n">
        <f aca="false">H$4*D1943*H$14/(H$10*H$6)</f>
        <v>29.7546621639078</v>
      </c>
      <c r="F1943" s="4" t="n">
        <f aca="false">E1943*A1943/$H$5</f>
        <v>55.9492851643772</v>
      </c>
    </row>
    <row r="1944" customFormat="false" ht="12.75" hidden="false" customHeight="false" outlineLevel="0" collapsed="false">
      <c r="A1944" s="0" t="n">
        <v>9877.01744</v>
      </c>
      <c r="B1944" s="0" t="n">
        <v>470.492584</v>
      </c>
      <c r="C1944" s="0" t="n">
        <v>463.208618</v>
      </c>
      <c r="D1944" s="4" t="n">
        <f aca="false">B1944+C1944</f>
        <v>933.701202</v>
      </c>
      <c r="E1944" s="4" t="n">
        <f aca="false">H$4*D1944*H$14/(H$10*H$6)</f>
        <v>29.6193246111021</v>
      </c>
      <c r="F1944" s="4" t="n">
        <f aca="false">E1944*A1944/$H$5</f>
        <v>55.7015343823486</v>
      </c>
    </row>
    <row r="1945" customFormat="false" ht="12.75" hidden="false" customHeight="false" outlineLevel="0" collapsed="false">
      <c r="A1945" s="0" t="n">
        <v>9878.160978</v>
      </c>
      <c r="B1945" s="0" t="n">
        <v>463.020721</v>
      </c>
      <c r="C1945" s="0" t="n">
        <v>475.811066</v>
      </c>
      <c r="D1945" s="4" t="n">
        <f aca="false">B1945+C1945</f>
        <v>938.831787</v>
      </c>
      <c r="E1945" s="4" t="n">
        <f aca="false">H$4*D1945*H$14/(H$10*H$6)</f>
        <v>29.7820795290934</v>
      </c>
      <c r="F1945" s="4" t="n">
        <f aca="false">E1945*A1945/$H$5</f>
        <v>56.0140925928784</v>
      </c>
    </row>
    <row r="1946" customFormat="false" ht="12.75" hidden="false" customHeight="false" outlineLevel="0" collapsed="false">
      <c r="A1946" s="0" t="n">
        <v>9879.088864</v>
      </c>
      <c r="B1946" s="0" t="n">
        <v>462.216187</v>
      </c>
      <c r="C1946" s="0" t="n">
        <v>477.921204</v>
      </c>
      <c r="D1946" s="4" t="n">
        <f aca="false">B1946+C1946</f>
        <v>940.137391</v>
      </c>
      <c r="E1946" s="4" t="n">
        <f aca="false">H$4*D1946*H$14/(H$10*H$6)</f>
        <v>29.8234965355262</v>
      </c>
      <c r="F1946" s="4" t="n">
        <f aca="false">E1946*A1946/$H$5</f>
        <v>56.0972585322203</v>
      </c>
    </row>
    <row r="1947" customFormat="false" ht="12.75" hidden="false" customHeight="false" outlineLevel="0" collapsed="false">
      <c r="A1947" s="0" t="n">
        <v>9879.890855</v>
      </c>
      <c r="B1947" s="0" t="n">
        <v>462.173279</v>
      </c>
      <c r="C1947" s="0" t="n">
        <v>478.881714</v>
      </c>
      <c r="D1947" s="4" t="n">
        <f aca="false">B1947+C1947</f>
        <v>941.054993</v>
      </c>
      <c r="E1947" s="4" t="n">
        <f aca="false">H$4*D1947*H$14/(H$10*H$6)</f>
        <v>29.8526051534048</v>
      </c>
      <c r="F1947" s="4" t="n">
        <f aca="false">E1947*A1947/$H$5</f>
        <v>56.1565695792833</v>
      </c>
    </row>
    <row r="1948" customFormat="false" ht="12.75" hidden="false" customHeight="false" outlineLevel="0" collapsed="false">
      <c r="A1948" s="0" t="n">
        <v>9880.721989</v>
      </c>
      <c r="B1948" s="0" t="n">
        <v>460.453644</v>
      </c>
      <c r="C1948" s="0" t="n">
        <v>478.655487</v>
      </c>
      <c r="D1948" s="4" t="n">
        <f aca="false">B1948+C1948</f>
        <v>939.109131</v>
      </c>
      <c r="E1948" s="4" t="n">
        <f aca="false">H$4*D1948*H$14/(H$10*H$6)</f>
        <v>29.7908775706374</v>
      </c>
      <c r="F1948" s="4" t="n">
        <f aca="false">E1948*A1948/$H$5</f>
        <v>56.0451664347861</v>
      </c>
    </row>
    <row r="1949" customFormat="false" ht="12.75" hidden="false" customHeight="false" outlineLevel="0" collapsed="false">
      <c r="A1949" s="0" t="n">
        <v>9881.68368</v>
      </c>
      <c r="B1949" s="0" t="n">
        <v>457.167145</v>
      </c>
      <c r="C1949" s="0" t="n">
        <v>478.976563</v>
      </c>
      <c r="D1949" s="4" t="n">
        <f aca="false">B1949+C1949</f>
        <v>936.143708</v>
      </c>
      <c r="E1949" s="4" t="n">
        <f aca="false">H$4*D1949*H$14/(H$10*H$6)</f>
        <v>29.6968069768992</v>
      </c>
      <c r="F1949" s="4" t="n">
        <f aca="false">E1949*A1949/$H$5</f>
        <v>55.873630379359</v>
      </c>
    </row>
    <row r="1950" customFormat="false" ht="12.75" hidden="false" customHeight="false" outlineLevel="0" collapsed="false">
      <c r="A1950" s="0" t="n">
        <v>9882.861022</v>
      </c>
      <c r="B1950" s="0" t="n">
        <v>454.351349</v>
      </c>
      <c r="C1950" s="0" t="n">
        <v>479.568115</v>
      </c>
      <c r="D1950" s="4" t="n">
        <f aca="false">B1950+C1950</f>
        <v>933.919464</v>
      </c>
      <c r="E1950" s="4" t="n">
        <f aca="false">H$4*D1950*H$14/(H$10*H$6)</f>
        <v>29.6262484246459</v>
      </c>
      <c r="F1950" s="4" t="n">
        <f aca="false">E1950*A1950/$H$5</f>
        <v>55.7475178136067</v>
      </c>
    </row>
    <row r="1951" customFormat="false" ht="12.75" hidden="false" customHeight="false" outlineLevel="0" collapsed="false">
      <c r="A1951" s="0" t="n">
        <v>9884.102477</v>
      </c>
      <c r="B1951" s="0" t="n">
        <v>471.568787</v>
      </c>
      <c r="C1951" s="0" t="n">
        <v>461.435516</v>
      </c>
      <c r="D1951" s="4" t="n">
        <f aca="false">B1951+C1951</f>
        <v>933.004303</v>
      </c>
      <c r="E1951" s="4" t="n">
        <f aca="false">H$4*D1951*H$14/(H$10*H$6)</f>
        <v>29.5972172413591</v>
      </c>
      <c r="F1951" s="4" t="n">
        <f aca="false">E1951*A1951/$H$5</f>
        <v>55.6998859977465</v>
      </c>
    </row>
    <row r="1952" customFormat="false" ht="12.75" hidden="false" customHeight="false" outlineLevel="0" collapsed="false">
      <c r="A1952" s="0" t="n">
        <v>9885.251843</v>
      </c>
      <c r="B1952" s="0" t="n">
        <v>479.399567</v>
      </c>
      <c r="C1952" s="0" t="n">
        <v>456.243011</v>
      </c>
      <c r="D1952" s="4" t="n">
        <f aca="false">B1952+C1952</f>
        <v>935.642578</v>
      </c>
      <c r="E1952" s="4" t="n">
        <f aca="false">H$4*D1952*H$14/(H$10*H$6)</f>
        <v>29.680909886791</v>
      </c>
      <c r="F1952" s="4" t="n">
        <f aca="false">E1952*A1952/$H$5</f>
        <v>55.863885021509</v>
      </c>
    </row>
    <row r="1953" customFormat="false" ht="12.75" hidden="false" customHeight="false" outlineLevel="0" collapsed="false">
      <c r="A1953" s="0" t="n">
        <v>9886.119114</v>
      </c>
      <c r="B1953" s="0" t="n">
        <v>484.078186</v>
      </c>
      <c r="C1953" s="0" t="n">
        <v>454.680756</v>
      </c>
      <c r="D1953" s="4" t="n">
        <f aca="false">B1953+C1953</f>
        <v>938.758942</v>
      </c>
      <c r="E1953" s="4" t="n">
        <f aca="false">H$4*D1953*H$14/(H$10*H$6)</f>
        <v>29.7797687044991</v>
      </c>
      <c r="F1953" s="4" t="n">
        <f aca="false">E1953*A1953/$H$5</f>
        <v>56.0548694905567</v>
      </c>
    </row>
    <row r="1954" customFormat="false" ht="12.75" hidden="false" customHeight="false" outlineLevel="0" collapsed="false">
      <c r="A1954" s="0" t="n">
        <v>9886.684471</v>
      </c>
      <c r="B1954" s="0" t="n">
        <v>474.120697</v>
      </c>
      <c r="C1954" s="0" t="n">
        <v>465.684662</v>
      </c>
      <c r="D1954" s="4" t="n">
        <f aca="false">B1954+C1954</f>
        <v>939.805359</v>
      </c>
      <c r="E1954" s="4" t="n">
        <f aca="false">H$4*D1954*H$14/(H$10*H$6)</f>
        <v>29.8129636545915</v>
      </c>
      <c r="F1954" s="4" t="n">
        <f aca="false">E1954*A1954/$H$5</f>
        <v>56.1205619833432</v>
      </c>
    </row>
    <row r="1955" customFormat="false" ht="12.75" hidden="false" customHeight="false" outlineLevel="0" collapsed="false">
      <c r="A1955" s="0" t="n">
        <v>9887.175225</v>
      </c>
      <c r="B1955" s="0" t="n">
        <v>472.076294</v>
      </c>
      <c r="C1955" s="0" t="n">
        <v>468.69928</v>
      </c>
      <c r="D1955" s="4" t="n">
        <f aca="false">B1955+C1955</f>
        <v>940.775574</v>
      </c>
      <c r="E1955" s="4" t="n">
        <f aca="false">H$4*D1955*H$14/(H$10*H$6)</f>
        <v>29.8437412876994</v>
      </c>
      <c r="F1955" s="4" t="n">
        <f aca="false">E1955*A1955/$H$5</f>
        <v>56.1812870410275</v>
      </c>
    </row>
    <row r="1956" customFormat="false" ht="12.75" hidden="false" customHeight="false" outlineLevel="0" collapsed="false">
      <c r="A1956" s="0" t="n">
        <v>9887.670641</v>
      </c>
      <c r="B1956" s="0" t="n">
        <v>473.911255</v>
      </c>
      <c r="C1956" s="0" t="n">
        <v>465.147644</v>
      </c>
      <c r="D1956" s="4" t="n">
        <f aca="false">B1956+C1956</f>
        <v>939.058899</v>
      </c>
      <c r="E1956" s="4" t="n">
        <f aca="false">H$4*D1956*H$14/(H$10*H$6)</f>
        <v>29.7892840866506</v>
      </c>
      <c r="F1956" s="4" t="n">
        <f aca="false">E1956*A1956/$H$5</f>
        <v>56.0815804847926</v>
      </c>
    </row>
    <row r="1957" customFormat="false" ht="12.75" hidden="false" customHeight="false" outlineLevel="0" collapsed="false">
      <c r="A1957" s="0" t="n">
        <v>9888.125259</v>
      </c>
      <c r="B1957" s="0" t="n">
        <v>482.816315</v>
      </c>
      <c r="C1957" s="0" t="n">
        <v>455.7435</v>
      </c>
      <c r="D1957" s="4" t="n">
        <f aca="false">B1957+C1957</f>
        <v>938.559815</v>
      </c>
      <c r="E1957" s="4" t="n">
        <f aca="false">H$4*D1957*H$14/(H$10*H$6)</f>
        <v>29.7734519007516</v>
      </c>
      <c r="F1957" s="4" t="n">
        <f aca="false">E1957*A1957/$H$5</f>
        <v>56.0543518295396</v>
      </c>
    </row>
    <row r="1958" customFormat="false" ht="12.75" hidden="false" customHeight="false" outlineLevel="0" collapsed="false">
      <c r="A1958" s="0" t="n">
        <v>9888.750066</v>
      </c>
      <c r="B1958" s="0" t="n">
        <v>480.410675</v>
      </c>
      <c r="C1958" s="0" t="n">
        <v>454.722748</v>
      </c>
      <c r="D1958" s="4" t="n">
        <f aca="false">B1958+C1958</f>
        <v>935.133423</v>
      </c>
      <c r="E1958" s="4" t="n">
        <f aca="false">H$4*D1958*H$14/(H$10*H$6)</f>
        <v>29.6647582237214</v>
      </c>
      <c r="F1958" s="4" t="n">
        <f aca="false">E1958*A1958/$H$5</f>
        <v>55.8532437139929</v>
      </c>
    </row>
    <row r="1959" customFormat="false" ht="12.75" hidden="false" customHeight="false" outlineLevel="0" collapsed="false">
      <c r="A1959" s="0" t="n">
        <v>9889.638318</v>
      </c>
      <c r="B1959" s="0" t="n">
        <v>467.361725</v>
      </c>
      <c r="C1959" s="0" t="n">
        <v>463.956146</v>
      </c>
      <c r="D1959" s="4" t="n">
        <f aca="false">B1959+C1959</f>
        <v>931.317871</v>
      </c>
      <c r="E1959" s="4" t="n">
        <f aca="false">H$4*D1959*H$14/(H$10*H$6)</f>
        <v>29.5437194234966</v>
      </c>
      <c r="F1959" s="4" t="n">
        <f aca="false">E1959*A1959/$H$5</f>
        <v>55.6303465972443</v>
      </c>
    </row>
    <row r="1960" customFormat="false" ht="12.75" hidden="false" customHeight="false" outlineLevel="0" collapsed="false">
      <c r="A1960" s="0" t="n">
        <v>9890.66179</v>
      </c>
      <c r="B1960" s="0" t="n">
        <v>462.916534</v>
      </c>
      <c r="C1960" s="0" t="n">
        <v>468.353333</v>
      </c>
      <c r="D1960" s="4" t="n">
        <f aca="false">B1960+C1960</f>
        <v>931.269867</v>
      </c>
      <c r="E1960" s="4" t="n">
        <f aca="false">H$4*D1960*H$14/(H$10*H$6)</f>
        <v>29.5421966172117</v>
      </c>
      <c r="F1960" s="4" t="n">
        <f aca="false">E1960*A1960/$H$5</f>
        <v>55.6332360279056</v>
      </c>
    </row>
    <row r="1961" customFormat="false" ht="12.75" hidden="false" customHeight="false" outlineLevel="0" collapsed="false">
      <c r="A1961" s="0" t="n">
        <v>9891.487096</v>
      </c>
      <c r="B1961" s="0" t="n">
        <v>461.006378</v>
      </c>
      <c r="C1961" s="0" t="n">
        <v>470.822357</v>
      </c>
      <c r="D1961" s="4" t="n">
        <f aca="false">B1961+C1961</f>
        <v>931.828735</v>
      </c>
      <c r="E1961" s="4" t="n">
        <f aca="false">H$4*D1961*H$14/(H$10*H$6)</f>
        <v>29.5599253002971</v>
      </c>
      <c r="F1961" s="4" t="n">
        <f aca="false">E1961*A1961/$H$5</f>
        <v>55.671267293833</v>
      </c>
    </row>
    <row r="1962" customFormat="false" ht="12.75" hidden="false" customHeight="false" outlineLevel="0" collapsed="false">
      <c r="A1962" s="0" t="n">
        <v>9892.153868</v>
      </c>
      <c r="B1962" s="0" t="n">
        <v>462.072266</v>
      </c>
      <c r="C1962" s="0" t="n">
        <v>470.886627</v>
      </c>
      <c r="D1962" s="4" t="n">
        <f aca="false">B1962+C1962</f>
        <v>932.958893</v>
      </c>
      <c r="E1962" s="4" t="n">
        <f aca="false">H$4*D1962*H$14/(H$10*H$6)</f>
        <v>29.5957767232065</v>
      </c>
      <c r="F1962" s="4" t="n">
        <f aca="false">E1962*A1962/$H$5</f>
        <v>55.7425448417743</v>
      </c>
    </row>
    <row r="1963" customFormat="false" ht="12.75" hidden="false" customHeight="false" outlineLevel="0" collapsed="false">
      <c r="A1963" s="0" t="n">
        <v>9892.917392</v>
      </c>
      <c r="B1963" s="0" t="n">
        <v>462.919006</v>
      </c>
      <c r="C1963" s="0" t="n">
        <v>466.978943</v>
      </c>
      <c r="D1963" s="4" t="n">
        <f aca="false">B1963+C1963</f>
        <v>929.897949</v>
      </c>
      <c r="E1963" s="4" t="n">
        <f aca="false">H$4*D1963*H$14/(H$10*H$6)</f>
        <v>29.4986759657498</v>
      </c>
      <c r="F1963" s="4" t="n">
        <f aca="false">E1963*A1963/$H$5</f>
        <v>55.5639475377588</v>
      </c>
    </row>
    <row r="1964" customFormat="false" ht="12.75" hidden="false" customHeight="false" outlineLevel="0" collapsed="false">
      <c r="A1964" s="0" t="n">
        <v>9893.91755</v>
      </c>
      <c r="B1964" s="0" t="n">
        <v>469.587341</v>
      </c>
      <c r="C1964" s="0" t="n">
        <v>454.702454</v>
      </c>
      <c r="D1964" s="4" t="n">
        <f aca="false">B1964+C1964</f>
        <v>924.289795</v>
      </c>
      <c r="E1964" s="4" t="n">
        <f aca="false">H$4*D1964*H$14/(H$10*H$6)</f>
        <v>29.3207713711758</v>
      </c>
      <c r="F1964" s="4" t="n">
        <f aca="false">E1964*A1964/$H$5</f>
        <v>55.2344285342108</v>
      </c>
    </row>
    <row r="1965" customFormat="false" ht="12.75" hidden="false" customHeight="false" outlineLevel="0" collapsed="false">
      <c r="A1965" s="0" t="n">
        <v>9895.179988</v>
      </c>
      <c r="B1965" s="0" t="n">
        <v>464.809875</v>
      </c>
      <c r="C1965" s="0" t="n">
        <v>460.602142</v>
      </c>
      <c r="D1965" s="4" t="n">
        <f aca="false">B1965+C1965</f>
        <v>925.412017</v>
      </c>
      <c r="E1965" s="4" t="n">
        <f aca="false">H$4*D1965*H$14/(H$10*H$6)</f>
        <v>29.3563710444251</v>
      </c>
      <c r="F1965" s="4" t="n">
        <f aca="false">E1965*A1965/$H$5</f>
        <v>55.3085474750335</v>
      </c>
    </row>
    <row r="1966" customFormat="false" ht="12.75" hidden="false" customHeight="false" outlineLevel="0" collapsed="false">
      <c r="A1966" s="0" t="n">
        <v>9896.354999</v>
      </c>
      <c r="B1966" s="0" t="n">
        <v>461.83609</v>
      </c>
      <c r="C1966" s="0" t="n">
        <v>465.207703</v>
      </c>
      <c r="D1966" s="4" t="n">
        <f aca="false">B1966+C1966</f>
        <v>927.043793</v>
      </c>
      <c r="E1966" s="4" t="n">
        <f aca="false">H$4*D1966*H$14/(H$10*H$6)</f>
        <v>29.4081350380165</v>
      </c>
      <c r="F1966" s="4" t="n">
        <f aca="false">E1966*A1966/$H$5</f>
        <v>55.4126520950136</v>
      </c>
    </row>
    <row r="1967" customFormat="false" ht="12.75" hidden="false" customHeight="false" outlineLevel="0" collapsed="false">
      <c r="A1967" s="0" t="n">
        <v>9897.125517</v>
      </c>
      <c r="B1967" s="0" t="n">
        <v>459.767975</v>
      </c>
      <c r="C1967" s="0" t="n">
        <v>469.752533</v>
      </c>
      <c r="D1967" s="4" t="n">
        <f aca="false">B1967+C1967</f>
        <v>929.520508</v>
      </c>
      <c r="E1967" s="4" t="n">
        <f aca="false">H$4*D1967*H$14/(H$10*H$6)</f>
        <v>29.4867025983849</v>
      </c>
      <c r="F1967" s="4" t="n">
        <f aca="false">E1967*A1967/$H$5</f>
        <v>55.5650199060313</v>
      </c>
    </row>
    <row r="1968" customFormat="false" ht="12.75" hidden="false" customHeight="false" outlineLevel="0" collapsed="false">
      <c r="A1968" s="0" t="n">
        <v>9897.730508</v>
      </c>
      <c r="B1968" s="0" t="n">
        <v>458.992584</v>
      </c>
      <c r="C1968" s="0" t="n">
        <v>470.35495</v>
      </c>
      <c r="D1968" s="4" t="n">
        <f aca="false">B1968+C1968</f>
        <v>929.347534</v>
      </c>
      <c r="E1968" s="4" t="n">
        <f aca="false">H$4*D1968*H$14/(H$10*H$6)</f>
        <v>29.4812154328503</v>
      </c>
      <c r="F1968" s="4" t="n">
        <f aca="false">E1968*A1968/$H$5</f>
        <v>55.558075783379</v>
      </c>
    </row>
    <row r="1969" customFormat="false" ht="12.75" hidden="false" customHeight="false" outlineLevel="0" collapsed="false">
      <c r="A1969" s="0" t="n">
        <v>9898.593115</v>
      </c>
      <c r="B1969" s="0" t="n">
        <v>456.794952</v>
      </c>
      <c r="C1969" s="0" t="n">
        <v>468.394135</v>
      </c>
      <c r="D1969" s="4" t="n">
        <f aca="false">B1969+C1969</f>
        <v>925.189087</v>
      </c>
      <c r="E1969" s="4" t="n">
        <f aca="false">H$4*D1969*H$14/(H$10*H$6)</f>
        <v>29.3492991503102</v>
      </c>
      <c r="F1969" s="4" t="n">
        <f aca="false">E1969*A1969/$H$5</f>
        <v>55.3142966349402</v>
      </c>
    </row>
    <row r="1970" customFormat="false" ht="12.75" hidden="false" customHeight="false" outlineLevel="0" collapsed="false">
      <c r="A1970" s="0" t="n">
        <v>9899.761132</v>
      </c>
      <c r="B1970" s="0" t="n">
        <v>456.967529</v>
      </c>
      <c r="C1970" s="0" t="n">
        <v>466.062897</v>
      </c>
      <c r="D1970" s="4" t="n">
        <f aca="false">B1970+C1970</f>
        <v>923.030426</v>
      </c>
      <c r="E1970" s="4" t="n">
        <f aca="false">H$4*D1970*H$14/(H$10*H$6)</f>
        <v>29.2808210539477</v>
      </c>
      <c r="F1970" s="4" t="n">
        <f aca="false">E1970*A1970/$H$5</f>
        <v>55.1917484940184</v>
      </c>
    </row>
    <row r="1971" customFormat="false" ht="12.75" hidden="false" customHeight="false" outlineLevel="0" collapsed="false">
      <c r="A1971" s="0" t="n">
        <v>9900.868534</v>
      </c>
      <c r="B1971" s="0" t="n">
        <v>457.314941</v>
      </c>
      <c r="C1971" s="0" t="n">
        <v>464.688385</v>
      </c>
      <c r="D1971" s="4" t="n">
        <f aca="false">B1971+C1971</f>
        <v>922.003326</v>
      </c>
      <c r="E1971" s="4" t="n">
        <f aca="false">H$4*D1971*H$14/(H$10*H$6)</f>
        <v>29.2482388871443</v>
      </c>
      <c r="F1971" s="4" t="n">
        <f aca="false">E1971*A1971/$H$5</f>
        <v>55.1365009629735</v>
      </c>
    </row>
    <row r="1972" customFormat="false" ht="12.75" hidden="false" customHeight="false" outlineLevel="0" collapsed="false">
      <c r="A1972" s="0" t="n">
        <v>9901.899</v>
      </c>
      <c r="B1972" s="0" t="n">
        <v>457.246002</v>
      </c>
      <c r="C1972" s="0" t="n">
        <v>464.028625</v>
      </c>
      <c r="D1972" s="4" t="n">
        <f aca="false">B1972+C1972</f>
        <v>921.274627</v>
      </c>
      <c r="E1972" s="4" t="n">
        <f aca="false">H$4*D1972*H$14/(H$10*H$6)</f>
        <v>29.2251227423021</v>
      </c>
      <c r="F1972" s="4" t="n">
        <f aca="false">E1972*A1972/$H$5</f>
        <v>55.0986581882098</v>
      </c>
    </row>
    <row r="1973" customFormat="false" ht="12.75" hidden="false" customHeight="false" outlineLevel="0" collapsed="false">
      <c r="A1973" s="0" t="n">
        <v>9903.111313</v>
      </c>
      <c r="B1973" s="0" t="n">
        <v>471.379456</v>
      </c>
      <c r="C1973" s="0" t="n">
        <v>450.287048</v>
      </c>
      <c r="D1973" s="4" t="n">
        <f aca="false">B1973+C1973</f>
        <v>921.666504</v>
      </c>
      <c r="E1973" s="4" t="n">
        <f aca="false">H$4*D1973*H$14/(H$10*H$6)</f>
        <v>29.237554055495</v>
      </c>
      <c r="F1973" s="4" t="n">
        <f aca="false">E1973*A1973/$H$5</f>
        <v>55.1288438991989</v>
      </c>
    </row>
    <row r="1974" customFormat="false" ht="12.75" hidden="false" customHeight="false" outlineLevel="0" collapsed="false">
      <c r="A1974" s="0" t="n">
        <v>9904.215217</v>
      </c>
      <c r="B1974" s="0" t="n">
        <v>478.295532</v>
      </c>
      <c r="C1974" s="0" t="n">
        <v>445.271454</v>
      </c>
      <c r="D1974" s="4" t="n">
        <f aca="false">B1974+C1974</f>
        <v>923.566986</v>
      </c>
      <c r="E1974" s="4" t="n">
        <f aca="false">H$4*D1974*H$14/(H$10*H$6)</f>
        <v>29.2978420717843</v>
      </c>
      <c r="F1974" s="4" t="n">
        <f aca="false">E1974*A1974/$H$5</f>
        <v>55.2486778214145</v>
      </c>
    </row>
    <row r="1975" customFormat="false" ht="12.75" hidden="false" customHeight="false" outlineLevel="0" collapsed="false">
      <c r="A1975" s="0" t="n">
        <v>9904.831865</v>
      </c>
      <c r="B1975" s="0" t="n">
        <v>482.225708</v>
      </c>
      <c r="C1975" s="0" t="n">
        <v>448.777466</v>
      </c>
      <c r="D1975" s="4" t="n">
        <f aca="false">B1975+C1975</f>
        <v>931.003174</v>
      </c>
      <c r="E1975" s="4" t="n">
        <f aca="false">H$4*D1975*H$14/(H$10*H$6)</f>
        <v>29.5337364518809</v>
      </c>
      <c r="F1975" s="4" t="n">
        <f aca="false">E1975*A1975/$H$5</f>
        <v>55.6969853832273</v>
      </c>
    </row>
    <row r="1976" customFormat="false" ht="12.75" hidden="false" customHeight="false" outlineLevel="0" collapsed="false">
      <c r="A1976" s="0" t="n">
        <v>9905.012546</v>
      </c>
      <c r="B1976" s="0" t="n">
        <v>478.644592</v>
      </c>
      <c r="C1976" s="0" t="n">
        <v>455.677307</v>
      </c>
      <c r="D1976" s="4" t="n">
        <f aca="false">B1976+C1976</f>
        <v>934.321899</v>
      </c>
      <c r="E1976" s="4" t="n">
        <f aca="false">H$4*D1976*H$14/(H$10*H$6)</f>
        <v>29.6390146638607</v>
      </c>
      <c r="F1976" s="4" t="n">
        <f aca="false">E1976*A1976/$H$5</f>
        <v>55.8965467396186</v>
      </c>
    </row>
    <row r="1977" customFormat="false" ht="12.75" hidden="false" customHeight="false" outlineLevel="0" collapsed="false">
      <c r="A1977" s="0" t="n">
        <v>9905.208381</v>
      </c>
      <c r="B1977" s="0" t="n">
        <v>478.372345</v>
      </c>
      <c r="C1977" s="0" t="n">
        <v>453.468964</v>
      </c>
      <c r="D1977" s="4" t="n">
        <f aca="false">B1977+C1977</f>
        <v>931.841309</v>
      </c>
      <c r="E1977" s="4" t="n">
        <f aca="false">H$4*D1977*H$14/(H$10*H$6)</f>
        <v>29.5603241788536</v>
      </c>
      <c r="F1977" s="4" t="n">
        <f aca="false">E1977*A1977/$H$5</f>
        <v>55.7492456939131</v>
      </c>
    </row>
    <row r="1978" customFormat="false" ht="12.75" hidden="false" customHeight="false" outlineLevel="0" collapsed="false">
      <c r="A1978" s="0" t="n">
        <v>9905.512625</v>
      </c>
      <c r="B1978" s="0" t="n">
        <v>473.641937</v>
      </c>
      <c r="C1978" s="0" t="n">
        <v>453.060791</v>
      </c>
      <c r="D1978" s="4" t="n">
        <f aca="false">B1978+C1978</f>
        <v>926.702728</v>
      </c>
      <c r="E1978" s="4" t="n">
        <f aca="false">H$4*D1978*H$14/(H$10*H$6)</f>
        <v>29.3973156078532</v>
      </c>
      <c r="F1978" s="4" t="n">
        <f aca="false">E1978*A1978/$H$5</f>
        <v>55.4435228688468</v>
      </c>
    </row>
    <row r="1979" customFormat="false" ht="12.75" hidden="false" customHeight="false" outlineLevel="0" collapsed="false">
      <c r="A1979" s="0" t="n">
        <v>9906.276149</v>
      </c>
      <c r="B1979" s="0" t="n">
        <v>463.144287</v>
      </c>
      <c r="C1979" s="0" t="n">
        <v>457.743256</v>
      </c>
      <c r="D1979" s="4" t="n">
        <f aca="false">B1979+C1979</f>
        <v>920.887543</v>
      </c>
      <c r="E1979" s="4" t="n">
        <f aca="false">H$4*D1979*H$14/(H$10*H$6)</f>
        <v>29.2128434749913</v>
      </c>
      <c r="F1979" s="4" t="n">
        <f aca="false">E1979*A1979/$H$5</f>
        <v>55.0998540702264</v>
      </c>
    </row>
    <row r="1980" customFormat="false" ht="12.75" hidden="false" customHeight="false" outlineLevel="0" collapsed="false">
      <c r="A1980" s="0" t="n">
        <v>9907.293793</v>
      </c>
      <c r="B1980" s="0" t="n">
        <v>460.630188</v>
      </c>
      <c r="C1980" s="0" t="n">
        <v>455.823944</v>
      </c>
      <c r="D1980" s="4" t="n">
        <f aca="false">B1980+C1980</f>
        <v>916.454132</v>
      </c>
      <c r="E1980" s="4" t="n">
        <f aca="false">H$4*D1980*H$14/(H$10*H$6)</f>
        <v>29.0722046504272</v>
      </c>
      <c r="F1980" s="4" t="n">
        <f aca="false">E1980*A1980/$H$5</f>
        <v>54.8402209173081</v>
      </c>
    </row>
    <row r="1981" customFormat="false" ht="12.75" hidden="false" customHeight="false" outlineLevel="0" collapsed="false">
      <c r="A1981" s="0" t="n">
        <v>9908.290454</v>
      </c>
      <c r="B1981" s="0" t="n">
        <v>469.158813</v>
      </c>
      <c r="C1981" s="0" t="n">
        <v>449.568787</v>
      </c>
      <c r="D1981" s="4" t="n">
        <f aca="false">B1981+C1981</f>
        <v>918.7276</v>
      </c>
      <c r="E1981" s="4" t="n">
        <f aca="false">H$4*D1981*H$14/(H$10*H$6)</f>
        <v>29.1443247104</v>
      </c>
      <c r="F1981" s="4" t="n">
        <f aca="false">E1981*A1981/$H$5</f>
        <v>54.9817948055796</v>
      </c>
    </row>
    <row r="1982" customFormat="false" ht="12.75" hidden="false" customHeight="false" outlineLevel="0" collapsed="false">
      <c r="A1982" s="0" t="n">
        <v>9909.000357</v>
      </c>
      <c r="B1982" s="0" t="n">
        <v>471.179932</v>
      </c>
      <c r="C1982" s="0" t="n">
        <v>449.066986</v>
      </c>
      <c r="D1982" s="4" t="n">
        <f aca="false">B1982+C1982</f>
        <v>920.246918</v>
      </c>
      <c r="E1982" s="4" t="n">
        <f aca="false">H$4*D1982*H$14/(H$10*H$6)</f>
        <v>29.1925212565039</v>
      </c>
      <c r="F1982" s="4" t="n">
        <f aca="false">E1982*A1982/$H$5</f>
        <v>55.0766651026783</v>
      </c>
    </row>
    <row r="1983" customFormat="false" ht="12.75" hidden="false" customHeight="false" outlineLevel="0" collapsed="false">
      <c r="A1983" s="0" t="n">
        <v>9909.484116</v>
      </c>
      <c r="B1983" s="0" t="n">
        <v>471.842133</v>
      </c>
      <c r="C1983" s="0" t="n">
        <v>447.893555</v>
      </c>
      <c r="D1983" s="4" t="n">
        <f aca="false">B1983+C1983</f>
        <v>919.735688</v>
      </c>
      <c r="E1983" s="4" t="n">
        <f aca="false">H$4*D1983*H$14/(H$10*H$6)</f>
        <v>29.176303769273</v>
      </c>
      <c r="F1983" s="4" t="n">
        <f aca="false">E1983*A1983/$H$5</f>
        <v>55.048755407865</v>
      </c>
    </row>
    <row r="1984" customFormat="false" ht="12.75" hidden="false" customHeight="false" outlineLevel="0" collapsed="false">
      <c r="A1984" s="0" t="n">
        <v>9910.283776</v>
      </c>
      <c r="B1984" s="0" t="n">
        <v>467.815826</v>
      </c>
      <c r="C1984" s="0" t="n">
        <v>448.147064</v>
      </c>
      <c r="D1984" s="4" t="n">
        <f aca="false">B1984+C1984</f>
        <v>915.96289</v>
      </c>
      <c r="E1984" s="4" t="n">
        <f aca="false">H$4*D1984*H$14/(H$10*H$6)</f>
        <v>29.0566212322743</v>
      </c>
      <c r="F1984" s="4" t="n">
        <f aca="false">E1984*A1984/$H$5</f>
        <v>54.8273669027467</v>
      </c>
    </row>
    <row r="1985" customFormat="false" ht="12.75" hidden="false" customHeight="false" outlineLevel="0" collapsed="false">
      <c r="A1985" s="0" t="n">
        <v>9911.356207</v>
      </c>
      <c r="B1985" s="0" t="n">
        <v>458.515747</v>
      </c>
      <c r="C1985" s="0" t="n">
        <v>456.169037</v>
      </c>
      <c r="D1985" s="4" t="n">
        <f aca="false">B1985+C1985</f>
        <v>914.684784</v>
      </c>
      <c r="E1985" s="4" t="n">
        <f aca="false">H$4*D1985*H$14/(H$10*H$6)</f>
        <v>29.0160765307999</v>
      </c>
      <c r="F1985" s="4" t="n">
        <f aca="false">E1985*A1985/$H$5</f>
        <v>54.7567873152562</v>
      </c>
    </row>
    <row r="1986" customFormat="false" ht="12.75" hidden="false" customHeight="false" outlineLevel="0" collapsed="false">
      <c r="A1986" s="0" t="n">
        <v>9912.516064</v>
      </c>
      <c r="B1986" s="0" t="n">
        <v>454.454681</v>
      </c>
      <c r="C1986" s="0" t="n">
        <v>458.821869</v>
      </c>
      <c r="D1986" s="4" t="n">
        <f aca="false">B1986+C1986</f>
        <v>913.27655</v>
      </c>
      <c r="E1986" s="4" t="n">
        <f aca="false">H$4*D1986*H$14/(H$10*H$6)</f>
        <v>28.9714038454857</v>
      </c>
      <c r="F1986" s="4" t="n">
        <f aca="false">E1986*A1986/$H$5</f>
        <v>54.6788825852864</v>
      </c>
    </row>
    <row r="1987" customFormat="false" ht="12.75" hidden="false" customHeight="false" outlineLevel="0" collapsed="false">
      <c r="A1987" s="0" t="n">
        <v>9913.649111</v>
      </c>
      <c r="B1987" s="0" t="n">
        <v>451.030731</v>
      </c>
      <c r="C1987" s="0" t="n">
        <v>463.099701</v>
      </c>
      <c r="D1987" s="4" t="n">
        <f aca="false">B1987+C1987</f>
        <v>914.130432</v>
      </c>
      <c r="E1987" s="4" t="n">
        <f aca="false">H$4*D1987*H$14/(H$10*H$6)</f>
        <v>28.9984911064675</v>
      </c>
      <c r="F1987" s="4" t="n">
        <f aca="false">E1987*A1987/$H$5</f>
        <v>54.7362613460063</v>
      </c>
    </row>
    <row r="1988" customFormat="false" ht="12.75" hidden="false" customHeight="false" outlineLevel="0" collapsed="false">
      <c r="A1988" s="0" t="n">
        <v>9914.574665</v>
      </c>
      <c r="B1988" s="0" t="n">
        <v>450.149536</v>
      </c>
      <c r="C1988" s="0" t="n">
        <v>465.070618</v>
      </c>
      <c r="D1988" s="4" t="n">
        <f aca="false">B1988+C1988</f>
        <v>915.220154</v>
      </c>
      <c r="E1988" s="4" t="n">
        <f aca="false">H$4*D1988*H$14/(H$10*H$6)</f>
        <v>29.0330597988765</v>
      </c>
      <c r="F1988" s="4" t="n">
        <f aca="false">E1988*A1988/$H$5</f>
        <v>54.806628027473</v>
      </c>
    </row>
    <row r="1989" customFormat="false" ht="12.75" hidden="false" customHeight="false" outlineLevel="0" collapsed="false">
      <c r="A1989" s="0" t="n">
        <v>9915.355675</v>
      </c>
      <c r="B1989" s="0" t="n">
        <v>450.520935</v>
      </c>
      <c r="C1989" s="0" t="n">
        <v>466.443054</v>
      </c>
      <c r="D1989" s="4" t="n">
        <f aca="false">B1989+C1989</f>
        <v>916.963989</v>
      </c>
      <c r="E1989" s="4" t="n">
        <f aca="false">H$4*D1989*H$14/(H$10*H$6)</f>
        <v>29.0883785826829</v>
      </c>
      <c r="F1989" s="4" t="n">
        <f aca="false">E1989*A1989/$H$5</f>
        <v>54.9153806101459</v>
      </c>
    </row>
    <row r="1990" customFormat="false" ht="12.75" hidden="false" customHeight="false" outlineLevel="0" collapsed="false">
      <c r="A1990" s="0" t="n">
        <v>9916.109873</v>
      </c>
      <c r="B1990" s="0" t="n">
        <v>449.347015</v>
      </c>
      <c r="C1990" s="0" t="n">
        <v>466.555206</v>
      </c>
      <c r="D1990" s="4" t="n">
        <f aca="false">B1990+C1990</f>
        <v>915.902221</v>
      </c>
      <c r="E1990" s="4" t="n">
        <f aca="false">H$4*D1990*H$14/(H$10*H$6)</f>
        <v>29.0546966606865</v>
      </c>
      <c r="F1990" s="4" t="n">
        <f aca="false">E1990*A1990/$H$5</f>
        <v>54.8559653956322</v>
      </c>
    </row>
    <row r="1991" customFormat="false" ht="12.75" hidden="false" customHeight="false" outlineLevel="0" collapsed="false">
      <c r="A1991" s="0" t="n">
        <v>9916.924687</v>
      </c>
      <c r="B1991" s="0" t="n">
        <v>446.166534</v>
      </c>
      <c r="C1991" s="0" t="n">
        <v>467.044922</v>
      </c>
      <c r="D1991" s="4" t="n">
        <f aca="false">B1991+C1991</f>
        <v>913.211456</v>
      </c>
      <c r="E1991" s="4" t="n">
        <f aca="false">H$4*D1991*H$14/(H$10*H$6)</f>
        <v>28.9693389018912</v>
      </c>
      <c r="F1991" s="4" t="n">
        <f aca="false">E1991*A1991/$H$5</f>
        <v>54.6993022084904</v>
      </c>
    </row>
    <row r="1992" customFormat="false" ht="12.75" hidden="false" customHeight="false" outlineLevel="0" collapsed="false">
      <c r="A1992" s="0" t="n">
        <v>9917.978467</v>
      </c>
      <c r="B1992" s="0" t="n">
        <v>442.691742</v>
      </c>
      <c r="C1992" s="0" t="n">
        <v>467.270386</v>
      </c>
      <c r="D1992" s="4" t="n">
        <f aca="false">B1992+C1992</f>
        <v>909.962128</v>
      </c>
      <c r="E1992" s="4" t="n">
        <f aca="false">H$4*D1992*H$14/(H$10*H$6)</f>
        <v>28.8662621353691</v>
      </c>
      <c r="F1992" s="4" t="n">
        <f aca="false">E1992*A1992/$H$5</f>
        <v>54.510466513719</v>
      </c>
    </row>
    <row r="1993" customFormat="false" ht="12.75" hidden="false" customHeight="false" outlineLevel="0" collapsed="false">
      <c r="A1993" s="0" t="n">
        <v>9919.228082</v>
      </c>
      <c r="B1993" s="0" t="n">
        <v>460.44278</v>
      </c>
      <c r="C1993" s="0" t="n">
        <v>447.611237</v>
      </c>
      <c r="D1993" s="4" t="n">
        <f aca="false">B1993+C1993</f>
        <v>908.054017</v>
      </c>
      <c r="E1993" s="4" t="n">
        <f aca="false">H$4*D1993*H$14/(H$10*H$6)</f>
        <v>28.8057321082235</v>
      </c>
      <c r="F1993" s="4" t="n">
        <f aca="false">E1993*A1993/$H$5</f>
        <v>54.4030164734667</v>
      </c>
    </row>
    <row r="1994" customFormat="false" ht="12.75" hidden="false" customHeight="false" outlineLevel="0" collapsed="false">
      <c r="A1994" s="0" t="n">
        <v>9920.440395</v>
      </c>
      <c r="B1994" s="0" t="n">
        <v>467.249115</v>
      </c>
      <c r="C1994" s="0" t="n">
        <v>442.823517</v>
      </c>
      <c r="D1994" s="4" t="n">
        <f aca="false">B1994+C1994</f>
        <v>910.072632</v>
      </c>
      <c r="E1994" s="4" t="n">
        <f aca="false">H$4*D1994*H$14/(H$10*H$6)</f>
        <v>28.8697675971162</v>
      </c>
      <c r="F1994" s="4" t="n">
        <f aca="false">E1994*A1994/$H$5</f>
        <v>54.5306188683584</v>
      </c>
    </row>
    <row r="1995" customFormat="false" ht="12.75" hidden="false" customHeight="false" outlineLevel="0" collapsed="false">
      <c r="A1995" s="0" t="n">
        <v>9921.323985</v>
      </c>
      <c r="B1995" s="0" t="n">
        <v>473.110107</v>
      </c>
      <c r="C1995" s="0" t="n">
        <v>441.399719</v>
      </c>
      <c r="D1995" s="4" t="n">
        <f aca="false">B1995+C1995</f>
        <v>914.509826</v>
      </c>
      <c r="E1995" s="4" t="n">
        <f aca="false">H$4*D1995*H$14/(H$10*H$6)</f>
        <v>29.0105264278502</v>
      </c>
      <c r="F1995" s="4" t="n">
        <f aca="false">E1995*A1995/$H$5</f>
        <v>54.8013715756347</v>
      </c>
    </row>
    <row r="1996" customFormat="false" ht="12.75" hidden="false" customHeight="false" outlineLevel="0" collapsed="false">
      <c r="A1996" s="0" t="n">
        <v>9921.83339</v>
      </c>
      <c r="B1996" s="0" t="n">
        <v>466.969757</v>
      </c>
      <c r="C1996" s="0" t="n">
        <v>451.216888</v>
      </c>
      <c r="D1996" s="4" t="n">
        <f aca="false">B1996+C1996</f>
        <v>918.186645</v>
      </c>
      <c r="E1996" s="4" t="n">
        <f aca="false">H$4*D1996*H$14/(H$10*H$6)</f>
        <v>29.1271642722313</v>
      </c>
      <c r="F1996" s="4" t="n">
        <f aca="false">E1996*A1996/$H$5</f>
        <v>55.0245274817624</v>
      </c>
    </row>
    <row r="1997" customFormat="false" ht="12.75" hidden="false" customHeight="false" outlineLevel="0" collapsed="false">
      <c r="A1997" s="0" t="n">
        <v>9922.236717</v>
      </c>
      <c r="B1997" s="0" t="n">
        <v>460.744812</v>
      </c>
      <c r="C1997" s="0" t="n">
        <v>457.316986</v>
      </c>
      <c r="D1997" s="4" t="n">
        <f aca="false">B1997+C1997</f>
        <v>918.061798</v>
      </c>
      <c r="E1997" s="4" t="n">
        <f aca="false">H$4*D1997*H$14/(H$10*H$6)</f>
        <v>29.1232038148475</v>
      </c>
      <c r="F1997" s="4" t="n">
        <f aca="false">E1997*A1997/$H$5</f>
        <v>55.0192821948425</v>
      </c>
    </row>
    <row r="1998" customFormat="false" ht="12.75" hidden="false" customHeight="false" outlineLevel="0" collapsed="false">
      <c r="A1998" s="0" t="n">
        <v>9922.508322</v>
      </c>
      <c r="B1998" s="0" t="n">
        <v>470.456482</v>
      </c>
      <c r="C1998" s="0" t="n">
        <v>448.224487</v>
      </c>
      <c r="D1998" s="4" t="n">
        <f aca="false">B1998+C1998</f>
        <v>918.680969</v>
      </c>
      <c r="E1998" s="4" t="n">
        <f aca="false">H$4*D1998*H$14/(H$10*H$6)</f>
        <v>29.1428454590903</v>
      </c>
      <c r="F1998" s="4" t="n">
        <f aca="false">E1998*A1998/$H$5</f>
        <v>55.0578960826379</v>
      </c>
    </row>
    <row r="1999" customFormat="false" ht="12.75" hidden="false" customHeight="false" outlineLevel="0" collapsed="false">
      <c r="A1999" s="0" t="n">
        <v>9922.8114</v>
      </c>
      <c r="B1999" s="0" t="n">
        <v>469.598694</v>
      </c>
      <c r="C1999" s="0" t="n">
        <v>446.058624</v>
      </c>
      <c r="D1999" s="4" t="n">
        <f aca="false">B1999+C1999</f>
        <v>915.657318</v>
      </c>
      <c r="E1999" s="4" t="n">
        <f aca="false">H$4*D1999*H$14/(H$10*H$6)</f>
        <v>29.046927728356</v>
      </c>
      <c r="F1999" s="4" t="n">
        <f aca="false">E1999*A1999/$H$5</f>
        <v>54.878360429981</v>
      </c>
    </row>
    <row r="2000" customFormat="false" ht="12.75" hidden="false" customHeight="false" outlineLevel="0" collapsed="false">
      <c r="A2000" s="0" t="n">
        <v>9923.423385</v>
      </c>
      <c r="B2000" s="0" t="n">
        <v>467.533234</v>
      </c>
      <c r="C2000" s="0" t="n">
        <v>443.874054</v>
      </c>
      <c r="D2000" s="4" t="n">
        <f aca="false">B2000+C2000</f>
        <v>911.407288</v>
      </c>
      <c r="E2000" s="4" t="n">
        <f aca="false">H$4*D2000*H$14/(H$10*H$6)</f>
        <v>28.9121062052528</v>
      </c>
      <c r="F2000" s="4" t="n">
        <f aca="false">E2000*A2000/$H$5</f>
        <v>54.6270110159173</v>
      </c>
    </row>
    <row r="2001" customFormat="false" ht="12.75" hidden="false" customHeight="false" outlineLevel="0" collapsed="false">
      <c r="A2001" s="0" t="n">
        <v>9924.270838</v>
      </c>
      <c r="B2001" s="0" t="n">
        <v>455.20636</v>
      </c>
      <c r="C2001" s="0" t="n">
        <v>452.246307</v>
      </c>
      <c r="D2001" s="4" t="n">
        <f aca="false">B2001+C2001</f>
        <v>907.452667</v>
      </c>
      <c r="E2001" s="4" t="n">
        <f aca="false">H$4*D2001*H$14/(H$10*H$6)</f>
        <v>28.7866557904285</v>
      </c>
      <c r="F2001" s="4" t="n">
        <f aca="false">E2001*A2001/$H$5</f>
        <v>54.3946277942567</v>
      </c>
    </row>
    <row r="2002" customFormat="false" ht="12.75" hidden="false" customHeight="false" outlineLevel="0" collapsed="false">
      <c r="A2002" s="0" t="n">
        <v>9925.195227</v>
      </c>
      <c r="B2002" s="0" t="n">
        <v>452.374542</v>
      </c>
      <c r="C2002" s="0" t="n">
        <v>455.655029</v>
      </c>
      <c r="D2002" s="4" t="n">
        <f aca="false">B2002+C2002</f>
        <v>908.029571</v>
      </c>
      <c r="E2002" s="4" t="n">
        <f aca="false">H$4*D2002*H$14/(H$10*H$6)</f>
        <v>28.8049566202966</v>
      </c>
      <c r="F2002" s="4" t="n">
        <f aca="false">E2002*A2002/$H$5</f>
        <v>54.434278406528</v>
      </c>
    </row>
    <row r="2003" customFormat="false" ht="12.75" hidden="false" customHeight="false" outlineLevel="0" collapsed="false">
      <c r="A2003" s="0" t="n">
        <v>9925.976236</v>
      </c>
      <c r="B2003" s="0" t="n">
        <v>450.899597</v>
      </c>
      <c r="C2003" s="0" t="n">
        <v>457.91156</v>
      </c>
      <c r="D2003" s="4" t="n">
        <f aca="false">B2003+C2003</f>
        <v>908.811157</v>
      </c>
      <c r="E2003" s="4" t="n">
        <f aca="false">H$4*D2003*H$14/(H$10*H$6)</f>
        <v>28.8297504723297</v>
      </c>
      <c r="F2003" s="4" t="n">
        <f aca="false">E2003*A2003/$H$5</f>
        <v>54.4854197795085</v>
      </c>
    </row>
    <row r="2004" customFormat="false" ht="12.75" hidden="false" customHeight="false" outlineLevel="0" collapsed="false">
      <c r="A2004" s="0" t="n">
        <v>9926.571902</v>
      </c>
      <c r="B2004" s="0" t="n">
        <v>450.789063</v>
      </c>
      <c r="C2004" s="0" t="n">
        <v>458.925537</v>
      </c>
      <c r="D2004" s="4" t="n">
        <f aca="false">B2004+C2004</f>
        <v>909.7146</v>
      </c>
      <c r="E2004" s="4" t="n">
        <f aca="false">H$4*D2004*H$14/(H$10*H$6)</f>
        <v>28.8584099315092</v>
      </c>
      <c r="F2004" s="4" t="n">
        <f aca="false">E2004*A2004/$H$5</f>
        <v>54.5428563306019</v>
      </c>
    </row>
    <row r="2005" customFormat="false" ht="12.75" hidden="false" customHeight="false" outlineLevel="0" collapsed="false">
      <c r="A2005" s="0" t="n">
        <v>9927.22352</v>
      </c>
      <c r="B2005" s="0" t="n">
        <v>452.451019</v>
      </c>
      <c r="C2005" s="0" t="n">
        <v>455.03772</v>
      </c>
      <c r="D2005" s="4" t="n">
        <f aca="false">B2005+C2005</f>
        <v>907.488739</v>
      </c>
      <c r="E2005" s="4" t="n">
        <f aca="false">H$4*D2005*H$14/(H$10*H$6)</f>
        <v>28.7878000839938</v>
      </c>
      <c r="F2005" s="4" t="n">
        <f aca="false">E2005*A2005/$H$5</f>
        <v>54.4129742299536</v>
      </c>
    </row>
    <row r="2006" customFormat="false" ht="12.75" hidden="false" customHeight="false" outlineLevel="0" collapsed="false">
      <c r="A2006" s="0" t="n">
        <v>9928.156068</v>
      </c>
      <c r="B2006" s="0" t="n">
        <v>457.573944</v>
      </c>
      <c r="C2006" s="0" t="n">
        <v>443.606018</v>
      </c>
      <c r="D2006" s="4" t="n">
        <f aca="false">B2006+C2006</f>
        <v>901.179962</v>
      </c>
      <c r="E2006" s="4" t="n">
        <f aca="false">H$4*D2006*H$14/(H$10*H$6)</f>
        <v>28.5876699851337</v>
      </c>
      <c r="F2006" s="4" t="n">
        <f aca="false">E2006*A2006/$H$5</f>
        <v>54.0397762485719</v>
      </c>
    </row>
    <row r="2007" customFormat="false" ht="12.75" hidden="false" customHeight="false" outlineLevel="0" collapsed="false">
      <c r="A2007" s="0" t="n">
        <v>9929.312428</v>
      </c>
      <c r="B2007" s="0" t="n">
        <v>451.836639</v>
      </c>
      <c r="C2007" s="0" t="n">
        <v>450.788208</v>
      </c>
      <c r="D2007" s="4" t="n">
        <f aca="false">B2007+C2007</f>
        <v>902.624847</v>
      </c>
      <c r="E2007" s="4" t="n">
        <f aca="false">H$4*D2007*H$14/(H$10*H$6)</f>
        <v>28.6335053313334</v>
      </c>
      <c r="F2007" s="4" t="n">
        <f aca="false">E2007*A2007/$H$5</f>
        <v>54.1327238659535</v>
      </c>
    </row>
    <row r="2008" customFormat="false" ht="12.75" hidden="false" customHeight="false" outlineLevel="0" collapsed="false">
      <c r="A2008" s="0" t="n">
        <v>9930.347557</v>
      </c>
      <c r="B2008" s="0" t="n">
        <v>451.013489</v>
      </c>
      <c r="C2008" s="0" t="n">
        <v>452.244293</v>
      </c>
      <c r="D2008" s="4" t="n">
        <f aca="false">B2008+C2008</f>
        <v>903.257782</v>
      </c>
      <c r="E2008" s="4" t="n">
        <f aca="false">H$4*D2008*H$14/(H$10*H$6)</f>
        <v>28.6535836038927</v>
      </c>
      <c r="F2008" s="4" t="n">
        <f aca="false">E2008*A2008/$H$5</f>
        <v>54.1763298826969</v>
      </c>
    </row>
    <row r="2009" customFormat="false" ht="12.75" hidden="false" customHeight="false" outlineLevel="0" collapsed="false">
      <c r="A2009" s="0" t="n">
        <v>9931.186851</v>
      </c>
      <c r="B2009" s="0" t="n">
        <v>450.349792</v>
      </c>
      <c r="C2009" s="0" t="n">
        <v>455.404877</v>
      </c>
      <c r="D2009" s="4" t="n">
        <f aca="false">B2009+C2009</f>
        <v>905.754669</v>
      </c>
      <c r="E2009" s="4" t="n">
        <f aca="false">H$4*D2009*H$14/(H$10*H$6)</f>
        <v>28.7327910702768</v>
      </c>
      <c r="F2009" s="4" t="n">
        <f aca="false">E2009*A2009/$H$5</f>
        <v>54.330681739275</v>
      </c>
    </row>
    <row r="2010" customFormat="false" ht="12.75" hidden="false" customHeight="false" outlineLevel="0" collapsed="false">
      <c r="A2010" s="0" t="n">
        <v>9931.861783</v>
      </c>
      <c r="B2010" s="0" t="n">
        <v>448.064545</v>
      </c>
      <c r="C2010" s="0" t="n">
        <v>456.969055</v>
      </c>
      <c r="D2010" s="4" t="n">
        <f aca="false">B2010+C2010</f>
        <v>905.0336</v>
      </c>
      <c r="E2010" s="4" t="n">
        <f aca="false">H$4*D2010*H$14/(H$10*H$6)</f>
        <v>28.7099169680134</v>
      </c>
      <c r="F2010" s="4" t="n">
        <f aca="false">E2010*A2010/$H$5</f>
        <v>54.2911186414062</v>
      </c>
    </row>
    <row r="2011" customFormat="false" ht="12.75" hidden="false" customHeight="false" outlineLevel="0" collapsed="false">
      <c r="A2011" s="0" t="n">
        <v>9932.606656</v>
      </c>
      <c r="B2011" s="0" t="n">
        <v>446.327484</v>
      </c>
      <c r="C2011" s="0" t="n">
        <v>457.494476</v>
      </c>
      <c r="D2011" s="4" t="n">
        <f aca="false">B2011+C2011</f>
        <v>903.82196</v>
      </c>
      <c r="E2011" s="4" t="n">
        <f aca="false">H$4*D2011*H$14/(H$10*H$6)</f>
        <v>28.6714807333862</v>
      </c>
      <c r="F2011" s="4" t="n">
        <f aca="false">E2011*A2011/$H$5</f>
        <v>54.2225011223694</v>
      </c>
    </row>
    <row r="2012" customFormat="false" ht="12.75" hidden="false" customHeight="false" outlineLevel="0" collapsed="false">
      <c r="A2012" s="0" t="n">
        <v>9933.571844</v>
      </c>
      <c r="B2012" s="0" t="n">
        <v>445.04538</v>
      </c>
      <c r="C2012" s="0" t="n">
        <v>456.298431</v>
      </c>
      <c r="D2012" s="4" t="n">
        <f aca="false">B2012+C2012</f>
        <v>901.343811</v>
      </c>
      <c r="E2012" s="4" t="n">
        <f aca="false">H$4*D2012*H$14/(H$10*H$6)</f>
        <v>28.5928676829709</v>
      </c>
      <c r="F2012" s="4" t="n">
        <f aca="false">E2012*A2012/$H$5</f>
        <v>54.0790854256246</v>
      </c>
    </row>
    <row r="2013" customFormat="false" ht="12.75" hidden="false" customHeight="false" outlineLevel="0" collapsed="false">
      <c r="A2013" s="0" t="n">
        <v>9934.537031</v>
      </c>
      <c r="B2013" s="0" t="n">
        <v>445.29892</v>
      </c>
      <c r="C2013" s="0" t="n">
        <v>454.722992</v>
      </c>
      <c r="D2013" s="4" t="n">
        <f aca="false">B2013+C2013</f>
        <v>900.021912</v>
      </c>
      <c r="E2013" s="4" t="n">
        <f aca="false">H$4*D2013*H$14/(H$10*H$6)</f>
        <v>28.550933758606</v>
      </c>
      <c r="F2013" s="4" t="n">
        <f aca="false">E2013*A2013/$H$5</f>
        <v>54.0050205906767</v>
      </c>
    </row>
    <row r="2014" customFormat="false" ht="12.75" hidden="false" customHeight="false" outlineLevel="0" collapsed="false">
      <c r="A2014" s="0" t="n">
        <v>9935.519704</v>
      </c>
      <c r="B2014" s="0" t="n">
        <v>445.40152</v>
      </c>
      <c r="C2014" s="0" t="n">
        <v>453.060059</v>
      </c>
      <c r="D2014" s="4" t="n">
        <f aca="false">B2014+C2014</f>
        <v>898.461579</v>
      </c>
      <c r="E2014" s="4" t="n">
        <f aca="false">H$4*D2014*H$14/(H$10*H$6)</f>
        <v>28.5014361146815</v>
      </c>
      <c r="F2014" s="4" t="n">
        <f aca="false">E2014*A2014/$H$5</f>
        <v>53.9167268221183</v>
      </c>
    </row>
    <row r="2015" customFormat="false" ht="12.75" hidden="false" customHeight="false" outlineLevel="0" collapsed="false">
      <c r="A2015" s="0" t="n">
        <v>9936.664408</v>
      </c>
      <c r="B2015" s="0" t="n">
        <v>459.459503</v>
      </c>
      <c r="C2015" s="0" t="n">
        <v>437.752777</v>
      </c>
      <c r="D2015" s="4" t="n">
        <f aca="false">B2015+C2015</f>
        <v>897.21228</v>
      </c>
      <c r="E2015" s="4" t="n">
        <f aca="false">H$4*D2015*H$14/(H$10*H$6)</f>
        <v>28.4618052429015</v>
      </c>
      <c r="F2015" s="4" t="n">
        <f aca="false">E2015*A2015/$H$5</f>
        <v>53.8479596094841</v>
      </c>
    </row>
    <row r="2016" customFormat="false" ht="12.75" hidden="false" customHeight="false" outlineLevel="0" collapsed="false">
      <c r="A2016" s="0" t="n">
        <v>9937.844082</v>
      </c>
      <c r="B2016" s="0" t="n">
        <v>465.361816</v>
      </c>
      <c r="C2016" s="0" t="n">
        <v>434.548737</v>
      </c>
      <c r="D2016" s="4" t="n">
        <f aca="false">B2016+C2016</f>
        <v>899.910553</v>
      </c>
      <c r="E2016" s="4" t="n">
        <f aca="false">H$4*D2016*H$14/(H$10*H$6)</f>
        <v>28.5474011741322</v>
      </c>
      <c r="F2016" s="4" t="n">
        <f aca="false">E2016*A2016/$H$5</f>
        <v>54.0163137890922</v>
      </c>
    </row>
    <row r="2017" customFormat="false" ht="12.75" hidden="false" customHeight="false" outlineLevel="0" collapsed="false">
      <c r="A2017" s="0" t="n">
        <v>9938.544659</v>
      </c>
      <c r="B2017" s="0" t="n">
        <v>470.642975</v>
      </c>
      <c r="C2017" s="0" t="n">
        <v>435.338654</v>
      </c>
      <c r="D2017" s="4" t="n">
        <f aca="false">B2017+C2017</f>
        <v>905.981629</v>
      </c>
      <c r="E2017" s="4" t="n">
        <f aca="false">H$4*D2017*H$14/(H$10*H$6)</f>
        <v>28.739990806016</v>
      </c>
      <c r="F2017" s="4" t="n">
        <f aca="false">E2017*A2017/$H$5</f>
        <v>54.3845582298999</v>
      </c>
    </row>
    <row r="2018" customFormat="false" ht="12.75" hidden="false" customHeight="false" outlineLevel="0" collapsed="false">
      <c r="A2018" s="0" t="n">
        <v>9938.681044</v>
      </c>
      <c r="B2018" s="0" t="n">
        <v>469.42981</v>
      </c>
      <c r="C2018" s="0" t="n">
        <v>442.092987</v>
      </c>
      <c r="D2018" s="4" t="n">
        <f aca="false">B2018+C2018</f>
        <v>911.522797</v>
      </c>
      <c r="E2018" s="4" t="n">
        <f aca="false">H$4*D2018*H$14/(H$10*H$6)</f>
        <v>28.9157704380493</v>
      </c>
      <c r="F2018" s="4" t="n">
        <f aca="false">E2018*A2018/$H$5</f>
        <v>54.7179361295359</v>
      </c>
    </row>
    <row r="2019" customFormat="false" ht="12.75" hidden="false" customHeight="false" outlineLevel="0" collapsed="false">
      <c r="A2019" s="0" t="n">
        <v>9938.672884</v>
      </c>
      <c r="B2019" s="0" t="n">
        <v>466.089508</v>
      </c>
      <c r="C2019" s="0" t="n">
        <v>444.224823</v>
      </c>
      <c r="D2019" s="4" t="n">
        <f aca="false">B2019+C2019</f>
        <v>910.314331</v>
      </c>
      <c r="E2019" s="4" t="n">
        <f aca="false">H$4*D2019*H$14/(H$10*H$6)</f>
        <v>28.8774348905971</v>
      </c>
      <c r="F2019" s="4" t="n">
        <f aca="false">E2019*A2019/$H$5</f>
        <v>54.6453480804197</v>
      </c>
    </row>
    <row r="2020" customFormat="false" ht="12.75" hidden="false" customHeight="false" outlineLevel="0" collapsed="false">
      <c r="A2020" s="0" t="n">
        <v>9938.947986</v>
      </c>
      <c r="B2020" s="0" t="n">
        <v>462.186035</v>
      </c>
      <c r="C2020" s="0" t="n">
        <v>442.746277</v>
      </c>
      <c r="D2020" s="4" t="n">
        <f aca="false">B2020+C2020</f>
        <v>904.932312</v>
      </c>
      <c r="E2020" s="4" t="n">
        <f aca="false">H$4*D2020*H$14/(H$10*H$6)</f>
        <v>28.7067038607102</v>
      </c>
      <c r="F2020" s="4" t="n">
        <f aca="false">E2020*A2020/$H$5</f>
        <v>54.3237739729564</v>
      </c>
    </row>
    <row r="2021" customFormat="false" ht="12.75" hidden="false" customHeight="false" outlineLevel="0" collapsed="false">
      <c r="A2021" s="0" t="n">
        <v>9939.662551</v>
      </c>
      <c r="B2021" s="0" t="n">
        <v>448.464386</v>
      </c>
      <c r="C2021" s="0" t="n">
        <v>448.558472</v>
      </c>
      <c r="D2021" s="4" t="n">
        <f aca="false">B2021+C2021</f>
        <v>897.022858</v>
      </c>
      <c r="E2021" s="4" t="n">
        <f aca="false">H$4*D2021*H$14/(H$10*H$6)</f>
        <v>28.4557963058942</v>
      </c>
      <c r="F2021" s="4" t="n">
        <f aca="false">E2021*A2021/$H$5</f>
        <v>53.8528349369264</v>
      </c>
    </row>
    <row r="2022" customFormat="false" ht="12.75" hidden="false" customHeight="false" outlineLevel="0" collapsed="false">
      <c r="A2022" s="0" t="n">
        <v>9940.688354</v>
      </c>
      <c r="B2022" s="0" t="n">
        <v>452.412842</v>
      </c>
      <c r="C2022" s="0" t="n">
        <v>442.102814</v>
      </c>
      <c r="D2022" s="4" t="n">
        <f aca="false">B2022+C2022</f>
        <v>894.515656</v>
      </c>
      <c r="E2022" s="4" t="n">
        <f aca="false">H$4*D2022*H$14/(H$10*H$6)</f>
        <v>28.3762616220526</v>
      </c>
      <c r="F2022" s="4" t="n">
        <f aca="false">E2022*A2022/$H$5</f>
        <v>53.7078571157868</v>
      </c>
    </row>
    <row r="2023" customFormat="false" ht="12.75" hidden="false" customHeight="false" outlineLevel="0" collapsed="false">
      <c r="A2023" s="0" t="n">
        <v>9941.658205</v>
      </c>
      <c r="B2023" s="0" t="n">
        <v>461.02832</v>
      </c>
      <c r="C2023" s="0" t="n">
        <v>435.821045</v>
      </c>
      <c r="D2023" s="4" t="n">
        <f aca="false">B2023+C2023</f>
        <v>896.849365</v>
      </c>
      <c r="E2023" s="4" t="n">
        <f aca="false">H$4*D2023*H$14/(H$10*H$6)</f>
        <v>28.4502926763886</v>
      </c>
      <c r="F2023" s="4" t="n">
        <f aca="false">E2023*A2023/$H$5</f>
        <v>53.8532295821812</v>
      </c>
    </row>
    <row r="2024" customFormat="false" ht="12.75" hidden="false" customHeight="false" outlineLevel="0" collapsed="false">
      <c r="A2024" s="0" t="n">
        <v>9942.211906</v>
      </c>
      <c r="B2024" s="0" t="n">
        <v>464.558441</v>
      </c>
      <c r="C2024" s="0" t="n">
        <v>434.29007</v>
      </c>
      <c r="D2024" s="4" t="n">
        <f aca="false">B2024+C2024</f>
        <v>898.848511</v>
      </c>
      <c r="E2024" s="4" t="n">
        <f aca="false">H$4*D2024*H$14/(H$10*H$6)</f>
        <v>28.5137105601743</v>
      </c>
      <c r="F2024" s="4" t="n">
        <f aca="false">E2024*A2024/$H$5</f>
        <v>53.9762786033808</v>
      </c>
    </row>
    <row r="2025" customFormat="false" ht="12.75" hidden="false" customHeight="false" outlineLevel="0" collapsed="false">
      <c r="A2025" s="0" t="n">
        <v>9942.66186</v>
      </c>
      <c r="B2025" s="0" t="n">
        <v>455.070404</v>
      </c>
      <c r="C2025" s="0" t="n">
        <v>446.960632</v>
      </c>
      <c r="D2025" s="4" t="n">
        <f aca="false">B2025+C2025</f>
        <v>902.031036</v>
      </c>
      <c r="E2025" s="4" t="n">
        <f aca="false">H$4*D2025*H$14/(H$10*H$6)</f>
        <v>28.6146681693709</v>
      </c>
      <c r="F2025" s="4" t="n">
        <f aca="false">E2025*A2025/$H$5</f>
        <v>54.1698421861233</v>
      </c>
    </row>
    <row r="2026" customFormat="false" ht="12.75" hidden="false" customHeight="false" outlineLevel="0" collapsed="false">
      <c r="A2026" s="0" t="n">
        <v>9943.263354</v>
      </c>
      <c r="B2026" s="0" t="n">
        <v>454.271301</v>
      </c>
      <c r="C2026" s="0" t="n">
        <v>439.992523</v>
      </c>
      <c r="D2026" s="4" t="n">
        <f aca="false">B2026+C2026</f>
        <v>894.263824</v>
      </c>
      <c r="E2026" s="4" t="n">
        <f aca="false">H$4*D2026*H$14/(H$10*H$6)</f>
        <v>28.3682728846069</v>
      </c>
      <c r="F2026" s="4" t="n">
        <f aca="false">E2026*A2026/$H$5</f>
        <v>53.7066451749457</v>
      </c>
    </row>
    <row r="2027" customFormat="false" ht="12.75" hidden="false" customHeight="false" outlineLevel="0" collapsed="false">
      <c r="A2027" s="0" t="n">
        <v>9944.075837</v>
      </c>
      <c r="B2027" s="0" t="n">
        <v>450.017609</v>
      </c>
      <c r="C2027" s="0" t="n">
        <v>440.289734</v>
      </c>
      <c r="D2027" s="4" t="n">
        <f aca="false">B2027+C2027</f>
        <v>890.307343</v>
      </c>
      <c r="E2027" s="4" t="n">
        <f aca="false">H$4*D2027*H$14/(H$10*H$6)</f>
        <v>28.242763465956</v>
      </c>
      <c r="F2027" s="4" t="n">
        <f aca="false">E2027*A2027/$H$5</f>
        <v>53.473400547955</v>
      </c>
    </row>
    <row r="2028" customFormat="false" ht="12.75" hidden="false" customHeight="false" outlineLevel="0" collapsed="false">
      <c r="A2028" s="0" t="n">
        <v>9945.219374</v>
      </c>
      <c r="B2028" s="0" t="n">
        <v>447.055145</v>
      </c>
      <c r="C2028" s="0" t="n">
        <v>438.978546</v>
      </c>
      <c r="D2028" s="4" t="n">
        <f aca="false">B2028+C2028</f>
        <v>886.033691</v>
      </c>
      <c r="E2028" s="4" t="n">
        <f aca="false">H$4*D2028*H$14/(H$10*H$6)</f>
        <v>28.1071925942556</v>
      </c>
      <c r="F2028" s="4" t="n">
        <f aca="false">E2028*A2028/$H$5</f>
        <v>53.2228373619631</v>
      </c>
    </row>
    <row r="2029" customFormat="false" ht="12.75" hidden="false" customHeight="false" outlineLevel="0" collapsed="false">
      <c r="A2029" s="0" t="n">
        <v>9946.44451</v>
      </c>
      <c r="B2029" s="0" t="n">
        <v>439.298065</v>
      </c>
      <c r="C2029" s="0" t="n">
        <v>450.615173</v>
      </c>
      <c r="D2029" s="4" t="n">
        <f aca="false">B2029+C2029</f>
        <v>889.913238</v>
      </c>
      <c r="E2029" s="4" t="n">
        <f aca="false">H$4*D2029*H$14/(H$10*H$6)</f>
        <v>28.2302614750612</v>
      </c>
      <c r="F2029" s="4" t="n">
        <f aca="false">E2029*A2029/$H$5</f>
        <v>53.4624616134254</v>
      </c>
    </row>
    <row r="2030" customFormat="false" ht="12.75" hidden="false" customHeight="false" outlineLevel="0" collapsed="false">
      <c r="A2030" s="0" t="n">
        <v>9947.391047</v>
      </c>
      <c r="B2030" s="0" t="n">
        <v>438.717865</v>
      </c>
      <c r="C2030" s="0" t="n">
        <v>453.055237</v>
      </c>
      <c r="D2030" s="4" t="n">
        <f aca="false">B2030+C2030</f>
        <v>891.773102</v>
      </c>
      <c r="E2030" s="4" t="n">
        <f aca="false">H$4*D2030*H$14/(H$10*H$6)</f>
        <v>28.2892609873576</v>
      </c>
      <c r="F2030" s="4" t="n">
        <f aca="false">E2030*A2030/$H$5</f>
        <v>53.57929317396</v>
      </c>
    </row>
    <row r="2031" customFormat="false" ht="12.75" hidden="false" customHeight="false" outlineLevel="0" collapsed="false">
      <c r="A2031" s="0" t="n">
        <v>9948.118435</v>
      </c>
      <c r="B2031" s="0" t="n">
        <v>439.537292</v>
      </c>
      <c r="C2031" s="0" t="n">
        <v>455.347626</v>
      </c>
      <c r="D2031" s="4" t="n">
        <f aca="false">B2031+C2031</f>
        <v>894.884918</v>
      </c>
      <c r="E2031" s="4" t="n">
        <f aca="false">H$4*D2031*H$14/(H$10*H$6)</f>
        <v>28.387975531193</v>
      </c>
      <c r="F2031" s="4" t="n">
        <f aca="false">E2031*A2031/$H$5</f>
        <v>53.7701881175737</v>
      </c>
    </row>
    <row r="2032" customFormat="false" ht="12.75" hidden="false" customHeight="false" outlineLevel="0" collapsed="false">
      <c r="A2032" s="0" t="n">
        <v>9948.778213</v>
      </c>
      <c r="B2032" s="0" t="n">
        <v>438.799225</v>
      </c>
      <c r="C2032" s="0" t="n">
        <v>455.741638</v>
      </c>
      <c r="D2032" s="4" t="n">
        <f aca="false">B2032+C2032</f>
        <v>894.540863</v>
      </c>
      <c r="E2032" s="4" t="n">
        <f aca="false">H$4*D2032*H$14/(H$10*H$6)</f>
        <v>28.3770612507923</v>
      </c>
      <c r="F2032" s="4" t="n">
        <f aca="false">E2032*A2032/$H$5</f>
        <v>53.7530799470783</v>
      </c>
    </row>
    <row r="2033" customFormat="false" ht="12.75" hidden="false" customHeight="false" outlineLevel="0" collapsed="false">
      <c r="A2033" s="0" t="n">
        <v>9949.485784</v>
      </c>
      <c r="B2033" s="0" t="n">
        <v>435.532257</v>
      </c>
      <c r="C2033" s="0" t="n">
        <v>455.877289</v>
      </c>
      <c r="D2033" s="4" t="n">
        <f aca="false">B2033+C2033</f>
        <v>891.409546</v>
      </c>
      <c r="E2033" s="4" t="n">
        <f aca="false">H$4*D2033*H$14/(H$10*H$6)</f>
        <v>28.2777280867302</v>
      </c>
      <c r="F2033" s="4" t="n">
        <f aca="false">E2033*A2033/$H$5</f>
        <v>53.5687283020995</v>
      </c>
    </row>
    <row r="2034" customFormat="false" ht="12.75" hidden="false" customHeight="false" outlineLevel="0" collapsed="false">
      <c r="A2034" s="0" t="n">
        <v>9950.488273</v>
      </c>
      <c r="B2034" s="0" t="n">
        <v>448.170624</v>
      </c>
      <c r="C2034" s="0" t="n">
        <v>438.634064</v>
      </c>
      <c r="D2034" s="4" t="n">
        <f aca="false">B2034+C2034</f>
        <v>886.804688</v>
      </c>
      <c r="E2034" s="4" t="n">
        <f aca="false">H$4*D2034*H$14/(H$10*H$6)</f>
        <v>28.1316505368696</v>
      </c>
      <c r="F2034" s="4" t="n">
        <f aca="false">E2034*A2034/$H$5</f>
        <v>53.2973716786693</v>
      </c>
    </row>
    <row r="2035" customFormat="false" ht="12.75" hidden="false" customHeight="false" outlineLevel="0" collapsed="false">
      <c r="A2035" s="0" t="n">
        <v>9951.813658</v>
      </c>
      <c r="B2035" s="0" t="n">
        <v>454.596954</v>
      </c>
      <c r="C2035" s="0" t="n">
        <v>431.802368</v>
      </c>
      <c r="D2035" s="4" t="n">
        <f aca="false">B2035+C2035</f>
        <v>886.399322</v>
      </c>
      <c r="E2035" s="4" t="n">
        <f aca="false">H$4*D2035*H$14/(H$10*H$6)</f>
        <v>28.1187913190443</v>
      </c>
      <c r="F2035" s="4" t="n">
        <f aca="false">E2035*A2035/$H$5</f>
        <v>53.2801048522055</v>
      </c>
    </row>
    <row r="2036" customFormat="false" ht="12.75" hidden="false" customHeight="false" outlineLevel="0" collapsed="false">
      <c r="A2036" s="0" t="n">
        <v>9952.926888</v>
      </c>
      <c r="B2036" s="0" t="n">
        <v>459.617065</v>
      </c>
      <c r="C2036" s="0" t="n">
        <v>429.553375</v>
      </c>
      <c r="D2036" s="4" t="n">
        <f aca="false">B2036+C2036</f>
        <v>889.17044</v>
      </c>
      <c r="E2036" s="4" t="n">
        <f aca="false">H$4*D2036*H$14/(H$10*H$6)</f>
        <v>28.2066980748692</v>
      </c>
      <c r="F2036" s="4" t="n">
        <f aca="false">E2036*A2036/$H$5</f>
        <v>53.452651161355</v>
      </c>
    </row>
    <row r="2037" customFormat="false" ht="12.75" hidden="false" customHeight="false" outlineLevel="0" collapsed="false">
      <c r="A2037" s="0" t="n">
        <v>9953.528382</v>
      </c>
      <c r="B2037" s="0" t="n">
        <v>453.846588</v>
      </c>
      <c r="C2037" s="0" t="n">
        <v>439.343201</v>
      </c>
      <c r="D2037" s="4" t="n">
        <f aca="false">B2037+C2037</f>
        <v>893.189789</v>
      </c>
      <c r="E2037" s="4" t="n">
        <f aca="false">H$4*D2037*H$14/(H$10*H$6)</f>
        <v>28.3342018228577</v>
      </c>
      <c r="F2037" s="4" t="n">
        <f aca="false">E2037*A2037/$H$5</f>
        <v>53.6975200491098</v>
      </c>
    </row>
    <row r="2038" customFormat="false" ht="12.75" hidden="false" customHeight="false" outlineLevel="0" collapsed="false">
      <c r="A2038" s="0" t="n">
        <v>9953.879253</v>
      </c>
      <c r="B2038" s="0" t="n">
        <v>449.544586</v>
      </c>
      <c r="C2038" s="0" t="n">
        <v>447.273682</v>
      </c>
      <c r="D2038" s="4" t="n">
        <f aca="false">B2038+C2038</f>
        <v>896.818268</v>
      </c>
      <c r="E2038" s="4" t="n">
        <f aca="false">H$4*D2038*H$14/(H$10*H$6)</f>
        <v>28.4493062021981</v>
      </c>
      <c r="F2038" s="4" t="n">
        <f aca="false">E2038*A2038/$H$5</f>
        <v>53.9175605172594</v>
      </c>
    </row>
    <row r="2039" customFormat="false" ht="12.75" hidden="false" customHeight="false" outlineLevel="0" collapsed="false">
      <c r="A2039" s="0" t="n">
        <v>9954.185828</v>
      </c>
      <c r="B2039" s="0" t="n">
        <v>456.936737</v>
      </c>
      <c r="C2039" s="0" t="n">
        <v>440.935211</v>
      </c>
      <c r="D2039" s="4" t="n">
        <f aca="false">B2039+C2039</f>
        <v>897.871948</v>
      </c>
      <c r="E2039" s="4" t="n">
        <f aca="false">H$4*D2039*H$14/(H$10*H$6)</f>
        <v>28.4827315527164</v>
      </c>
      <c r="F2039" s="4" t="n">
        <f aca="false">E2039*A2039/$H$5</f>
        <v>53.9825713408093</v>
      </c>
    </row>
    <row r="2040" customFormat="false" ht="12.75" hidden="false" customHeight="false" outlineLevel="0" collapsed="false">
      <c r="A2040" s="0" t="n">
        <v>9954.423628</v>
      </c>
      <c r="B2040" s="0" t="n">
        <v>449.417908</v>
      </c>
      <c r="C2040" s="0" t="n">
        <v>445.235443</v>
      </c>
      <c r="D2040" s="4" t="n">
        <f aca="false">B2040+C2040</f>
        <v>894.653351</v>
      </c>
      <c r="E2040" s="4" t="n">
        <f aca="false">H$4*D2040*H$14/(H$10*H$6)</f>
        <v>28.3806296499544</v>
      </c>
      <c r="F2040" s="4" t="n">
        <f aca="false">E2040*A2040/$H$5</f>
        <v>53.7903452831383</v>
      </c>
    </row>
    <row r="2041" customFormat="false" ht="12.75" hidden="false" customHeight="false" outlineLevel="0" collapsed="false">
      <c r="A2041" s="0" t="n">
        <v>9954.803642</v>
      </c>
      <c r="B2041" s="0" t="n">
        <v>455.750336</v>
      </c>
      <c r="C2041" s="0" t="n">
        <v>437.204865</v>
      </c>
      <c r="D2041" s="4" t="n">
        <f aca="false">B2041+C2041</f>
        <v>892.955201</v>
      </c>
      <c r="E2041" s="4" t="n">
        <f aca="false">H$4*D2041*H$14/(H$10*H$6)</f>
        <v>28.3267601079847</v>
      </c>
      <c r="F2041" s="4" t="n">
        <f aca="false">E2041*A2041/$H$5</f>
        <v>53.6902948889163</v>
      </c>
    </row>
    <row r="2042" customFormat="false" ht="12.75" hidden="false" customHeight="false" outlineLevel="0" collapsed="false">
      <c r="A2042" s="0" t="n">
        <v>9955.444769</v>
      </c>
      <c r="B2042" s="0" t="n">
        <v>451.367279</v>
      </c>
      <c r="C2042" s="0" t="n">
        <v>437.188538</v>
      </c>
      <c r="D2042" s="4" t="n">
        <f aca="false">B2042+C2042</f>
        <v>888.555817</v>
      </c>
      <c r="E2042" s="4" t="n">
        <f aca="false">H$4*D2042*H$14/(H$10*H$6)</f>
        <v>28.1872007044991</v>
      </c>
      <c r="F2042" s="4" t="n">
        <f aca="false">E2042*A2042/$H$5</f>
        <v>53.4292160305779</v>
      </c>
    </row>
    <row r="2043" customFormat="false" ht="12.75" hidden="false" customHeight="false" outlineLevel="0" collapsed="false">
      <c r="A2043" s="0" t="n">
        <v>9956.33885</v>
      </c>
      <c r="B2043" s="0" t="n">
        <v>448.747681</v>
      </c>
      <c r="C2043" s="0" t="n">
        <v>437.912354</v>
      </c>
      <c r="D2043" s="4" t="n">
        <f aca="false">B2043+C2043</f>
        <v>886.660035</v>
      </c>
      <c r="E2043" s="4" t="n">
        <f aca="false">H$4*D2043*H$14/(H$10*H$6)</f>
        <v>28.1270617839005</v>
      </c>
      <c r="F2043" s="4" t="n">
        <f aca="false">E2043*A2043/$H$5</f>
        <v>53.3200100484184</v>
      </c>
    </row>
    <row r="2044" customFormat="false" ht="12.75" hidden="false" customHeight="false" outlineLevel="0" collapsed="false">
      <c r="A2044" s="0" t="n">
        <v>9957.131516</v>
      </c>
      <c r="B2044" s="0" t="n">
        <v>450.086182</v>
      </c>
      <c r="C2044" s="0" t="n">
        <v>436.284576</v>
      </c>
      <c r="D2044" s="4" t="n">
        <f aca="false">B2044+C2044</f>
        <v>886.370758</v>
      </c>
      <c r="E2044" s="4" t="n">
        <f aca="false">H$4*D2044*H$14/(H$10*H$6)</f>
        <v>28.1178851979144</v>
      </c>
      <c r="F2044" s="4" t="n">
        <f aca="false">E2044*A2044/$H$5</f>
        <v>53.3068577899973</v>
      </c>
    </row>
    <row r="2045" customFormat="false" ht="12.75" hidden="false" customHeight="false" outlineLevel="0" collapsed="false">
      <c r="A2045" s="0" t="n">
        <v>9957.686382</v>
      </c>
      <c r="B2045" s="0" t="n">
        <v>443.981079</v>
      </c>
      <c r="C2045" s="0" t="n">
        <v>445.218506</v>
      </c>
      <c r="D2045" s="4" t="n">
        <f aca="false">B2045+C2045</f>
        <v>889.199585</v>
      </c>
      <c r="E2045" s="4" t="n">
        <f aca="false">H$4*D2045*H$14/(H$10*H$6)</f>
        <v>28.2076226267644</v>
      </c>
      <c r="F2045" s="4" t="n">
        <f aca="false">E2045*A2045/$H$5</f>
        <v>53.4799651376545</v>
      </c>
    </row>
    <row r="2046" customFormat="false" ht="12.75" hidden="false" customHeight="false" outlineLevel="0" collapsed="false">
      <c r="A2046" s="0" t="n">
        <v>9958.18413</v>
      </c>
      <c r="B2046" s="0" t="n">
        <v>448.94043</v>
      </c>
      <c r="C2046" s="0" t="n">
        <v>439.203979</v>
      </c>
      <c r="D2046" s="4" t="n">
        <f aca="false">B2046+C2046</f>
        <v>888.144409</v>
      </c>
      <c r="E2046" s="4" t="n">
        <f aca="false">H$4*D2046*H$14/(H$10*H$6)</f>
        <v>28.1741498194049</v>
      </c>
      <c r="F2046" s="4" t="n">
        <f aca="false">E2046*A2046/$H$5</f>
        <v>53.4191727910955</v>
      </c>
    </row>
    <row r="2047" customFormat="false" ht="12.75" hidden="false" customHeight="false" outlineLevel="0" collapsed="false">
      <c r="A2047" s="0" t="n">
        <v>9958.681878</v>
      </c>
      <c r="B2047" s="0" t="n">
        <v>449.172302</v>
      </c>
      <c r="C2047" s="0" t="n">
        <v>435.129425</v>
      </c>
      <c r="D2047" s="4" t="n">
        <f aca="false">B2047+C2047</f>
        <v>884.301727</v>
      </c>
      <c r="E2047" s="4" t="n">
        <f aca="false">H$4*D2047*H$14/(H$10*H$6)</f>
        <v>28.0522503880971</v>
      </c>
      <c r="F2047" s="4" t="n">
        <f aca="false">E2047*A2047/$H$5</f>
        <v>53.1907057500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516.13982</v>
      </c>
      <c r="B3" s="0" t="n">
        <v>1359.646606</v>
      </c>
      <c r="C3" s="0" t="n">
        <v>1378.102783</v>
      </c>
      <c r="D3" s="4" t="n">
        <f aca="false">B3+C3</f>
        <v>2737.749389</v>
      </c>
      <c r="E3" s="4" t="n">
        <f aca="false">H$4*D3*H$14/(H$10*H$6)</f>
        <v>99.9476443112349</v>
      </c>
      <c r="F3" s="4" t="n">
        <f aca="false">E3*A3/$H$5</f>
        <v>28.8521381797905</v>
      </c>
      <c r="H3" s="3"/>
      <c r="I3" s="1" t="s">
        <v>10</v>
      </c>
    </row>
    <row r="4" customFormat="false" ht="12.75" hidden="false" customHeight="false" outlineLevel="0" collapsed="false">
      <c r="A4" s="0" t="n">
        <v>1520.825002</v>
      </c>
      <c r="B4" s="0" t="n">
        <v>1365.535278</v>
      </c>
      <c r="C4" s="0" t="n">
        <v>1381.962646</v>
      </c>
      <c r="D4" s="4" t="n">
        <f aca="false">B4+C4</f>
        <v>2747.497924</v>
      </c>
      <c r="E4" s="4" t="n">
        <f aca="false">H$4*D4*H$14/(H$10*H$6)</f>
        <v>100.303536312399</v>
      </c>
      <c r="F4" s="4" t="n">
        <f aca="false">E4*A4/$H$5</f>
        <v>29.044350901430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25.340285</v>
      </c>
      <c r="B5" s="0" t="n">
        <v>1364.147949</v>
      </c>
      <c r="C5" s="0" t="n">
        <v>1381.728882</v>
      </c>
      <c r="D5" s="4" t="n">
        <f aca="false">B5+C5</f>
        <v>2745.876831</v>
      </c>
      <c r="E5" s="4" t="n">
        <f aca="false">H$4*D5*H$14/(H$10*H$6)</f>
        <v>100.244354698767</v>
      </c>
      <c r="F5" s="4" t="n">
        <f aca="false">E5*A5/$H$5</f>
        <v>29.113394914778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29.89287</v>
      </c>
      <c r="B6" s="0" t="n">
        <v>1363.612793</v>
      </c>
      <c r="C6" s="0" t="n">
        <v>1383.585693</v>
      </c>
      <c r="D6" s="4" t="n">
        <f aca="false">B6+C6</f>
        <v>2747.198486</v>
      </c>
      <c r="E6" s="4" t="n">
        <f aca="false">H$4*D6*H$14/(H$10*H$6)</f>
        <v>100.292604660715</v>
      </c>
      <c r="F6" s="4" t="n">
        <f aca="false">E6*A6/$H$5</f>
        <v>29.21434257549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534.658193</v>
      </c>
      <c r="B7" s="0" t="n">
        <v>1362.516968</v>
      </c>
      <c r="C7" s="0" t="n">
        <v>1383.19812</v>
      </c>
      <c r="D7" s="4" t="n">
        <f aca="false">B7+C7</f>
        <v>2745.715088</v>
      </c>
      <c r="E7" s="4" t="n">
        <f aca="false">H$4*D7*H$14/(H$10*H$6)</f>
        <v>100.238449910002</v>
      </c>
      <c r="F7" s="4" t="n">
        <f aca="false">E7*A7/$H$5</f>
        <v>29.2895157199687</v>
      </c>
      <c r="H7" s="6"/>
    </row>
    <row r="8" customFormat="false" ht="12.75" hidden="false" customHeight="false" outlineLevel="0" collapsed="false">
      <c r="A8" s="0" t="n">
        <v>1539.651116</v>
      </c>
      <c r="B8" s="0" t="n">
        <v>1362.48291</v>
      </c>
      <c r="C8" s="0" t="n">
        <v>1381.050415</v>
      </c>
      <c r="D8" s="4" t="n">
        <f aca="false">B8+C8</f>
        <v>2743.533325</v>
      </c>
      <c r="E8" s="4" t="n">
        <f aca="false">H$4*D8*H$14/(H$10*H$6)</f>
        <v>100.158799788201</v>
      </c>
      <c r="F8" s="4" t="n">
        <f aca="false">E8*A8/$H$5</f>
        <v>29.361458132279</v>
      </c>
      <c r="H8" s="0" t="n">
        <v>1.65</v>
      </c>
      <c r="I8" s="0" t="s">
        <v>14</v>
      </c>
    </row>
    <row r="9" customFormat="false" ht="12.75" hidden="false" customHeight="false" outlineLevel="0" collapsed="false">
      <c r="A9" s="0" t="n">
        <v>1544.725637</v>
      </c>
      <c r="B9" s="0" t="n">
        <v>1367.310547</v>
      </c>
      <c r="C9" s="0" t="n">
        <v>1381.175415</v>
      </c>
      <c r="D9" s="4" t="n">
        <f aca="false">B9+C9</f>
        <v>2748.485962</v>
      </c>
      <c r="E9" s="4" t="n">
        <f aca="false">H$4*D9*H$14/(H$10*H$6)</f>
        <v>100.339606842078</v>
      </c>
      <c r="F9" s="4" t="n">
        <f aca="false">E9*A9/$H$5</f>
        <v>29.511408385479</v>
      </c>
      <c r="H9" s="0" t="n">
        <v>4.5</v>
      </c>
      <c r="I9" s="0" t="s">
        <v>15</v>
      </c>
    </row>
    <row r="10" customFormat="false" ht="12.75" hidden="false" customHeight="false" outlineLevel="0" collapsed="false">
      <c r="A10" s="0" t="n">
        <v>1549.692332</v>
      </c>
      <c r="B10" s="0" t="n">
        <v>1367.111084</v>
      </c>
      <c r="C10" s="0" t="n">
        <v>1384.279785</v>
      </c>
      <c r="D10" s="4" t="n">
        <f aca="false">B10+C10</f>
        <v>2751.390869</v>
      </c>
      <c r="E10" s="4" t="n">
        <f aca="false">H$4*D10*H$14/(H$10*H$6)</f>
        <v>100.445656947599</v>
      </c>
      <c r="F10" s="4" t="n">
        <f aca="false">E10*A10/$H$5</f>
        <v>29.6375864851262</v>
      </c>
      <c r="H10" s="0" t="n">
        <f aca="false">H8*H9</f>
        <v>7.425</v>
      </c>
      <c r="I10" s="0" t="s">
        <v>16</v>
      </c>
    </row>
    <row r="11" customFormat="false" ht="12.75" hidden="false" customHeight="false" outlineLevel="0" collapsed="false">
      <c r="A11" s="0" t="n">
        <v>1554.450515</v>
      </c>
      <c r="B11" s="0" t="n">
        <v>1369.194336</v>
      </c>
      <c r="C11" s="0" t="n">
        <v>1387.899536</v>
      </c>
      <c r="D11" s="4" t="n">
        <f aca="false">B11+C11</f>
        <v>2757.093872</v>
      </c>
      <c r="E11" s="4" t="n">
        <f aca="false">H$4*D11*H$14/(H$10*H$6)</f>
        <v>100.653857784987</v>
      </c>
      <c r="F11" s="4" t="n">
        <f aca="false">E11*A11/$H$5</f>
        <v>29.7902064257241</v>
      </c>
    </row>
    <row r="12" customFormat="false" ht="12.75" hidden="false" customHeight="false" outlineLevel="0" collapsed="false">
      <c r="A12" s="0" t="n">
        <v>1559.076975</v>
      </c>
      <c r="B12" s="0" t="n">
        <v>1370.494263</v>
      </c>
      <c r="C12" s="0" t="n">
        <v>1389.901733</v>
      </c>
      <c r="D12" s="4" t="n">
        <f aca="false">B12+C12</f>
        <v>2760.395996</v>
      </c>
      <c r="E12" s="4" t="n">
        <f aca="false">H$4*D12*H$14/(H$10*H$6)</f>
        <v>100.774409182551</v>
      </c>
      <c r="F12" s="4" t="n">
        <f aca="false">E12*A12/$H$5</f>
        <v>29.9146554481425</v>
      </c>
    </row>
    <row r="13" customFormat="false" ht="12.75" hidden="false" customHeight="false" outlineLevel="0" collapsed="false">
      <c r="A13" s="0" t="n">
        <v>1563.729081</v>
      </c>
      <c r="B13" s="0" t="n">
        <v>1371.569458</v>
      </c>
      <c r="C13" s="0" t="n">
        <v>1389.013916</v>
      </c>
      <c r="D13" s="4" t="n">
        <f aca="false">B13+C13</f>
        <v>2760.583374</v>
      </c>
      <c r="E13" s="4" t="n">
        <f aca="false">H$4*D13*H$14/(H$10*H$6)</f>
        <v>100.781249834135</v>
      </c>
      <c r="F13" s="4" t="n">
        <f aca="false">E13*A13/$H$5</f>
        <v>30.0059540232714</v>
      </c>
      <c r="H13" s="4" t="n">
        <v>31.25</v>
      </c>
      <c r="I13" s="0" t="s">
        <v>17</v>
      </c>
    </row>
    <row r="14" customFormat="false" ht="12.75" hidden="false" customHeight="false" outlineLevel="0" collapsed="false">
      <c r="A14" s="0" t="n">
        <v>1568.525877</v>
      </c>
      <c r="B14" s="0" t="n">
        <v>1371.683838</v>
      </c>
      <c r="C14" s="0" t="n">
        <v>1388.377197</v>
      </c>
      <c r="D14" s="4" t="n">
        <f aca="false">B14+C14</f>
        <v>2760.061035</v>
      </c>
      <c r="E14" s="4" t="n">
        <f aca="false">H$4*D14*H$14/(H$10*H$6)</f>
        <v>100.762180684566</v>
      </c>
      <c r="F14" s="4" t="n">
        <f aca="false">E14*A14/$H$5</f>
        <v>30.0923034412249</v>
      </c>
      <c r="H14" s="4" t="n">
        <f aca="false">H13/100</f>
        <v>0.3125</v>
      </c>
      <c r="I14" s="0" t="s">
        <v>18</v>
      </c>
    </row>
    <row r="15" customFormat="false" ht="12.75" hidden="false" customHeight="false" outlineLevel="0" collapsed="false">
      <c r="A15" s="0" t="n">
        <v>1573.502918</v>
      </c>
      <c r="B15" s="0" t="n">
        <v>1371.150879</v>
      </c>
      <c r="C15" s="0" t="n">
        <v>1387.891968</v>
      </c>
      <c r="D15" s="4" t="n">
        <f aca="false">B15+C15</f>
        <v>2759.042847</v>
      </c>
      <c r="E15" s="4" t="n">
        <f aca="false">H$4*D15*H$14/(H$10*H$6)</f>
        <v>100.725009461928</v>
      </c>
      <c r="F15" s="4" t="n">
        <f aca="false">E15*A15/$H$5</f>
        <v>30.1766521081854</v>
      </c>
    </row>
    <row r="16" customFormat="false" ht="12.75" hidden="false" customHeight="false" outlineLevel="0" collapsed="false">
      <c r="A16" s="0" t="n">
        <v>1578.544071</v>
      </c>
      <c r="B16" s="0" t="n">
        <v>1373.114624</v>
      </c>
      <c r="C16" s="0" t="n">
        <v>1390.716553</v>
      </c>
      <c r="D16" s="4" t="n">
        <f aca="false">B16+C16</f>
        <v>2763.831177</v>
      </c>
      <c r="E16" s="4" t="n">
        <f aca="false">H$4*D16*H$14/(H$10*H$6)</f>
        <v>100.899818122504</v>
      </c>
      <c r="F16" s="4" t="n">
        <f aca="false">E16*A16/$H$5</f>
        <v>30.3258708713751</v>
      </c>
    </row>
    <row r="17" customFormat="false" ht="12.75" hidden="false" customHeight="false" outlineLevel="0" collapsed="false">
      <c r="A17" s="0" t="n">
        <v>1583.494883</v>
      </c>
      <c r="B17" s="0" t="n">
        <v>1374.163818</v>
      </c>
      <c r="C17" s="0" t="n">
        <v>1392.379517</v>
      </c>
      <c r="D17" s="4" t="n">
        <f aca="false">B17+C17</f>
        <v>2766.543335</v>
      </c>
      <c r="E17" s="4" t="n">
        <f aca="false">H$4*D17*H$14/(H$10*H$6)</f>
        <v>100.998831496113</v>
      </c>
      <c r="F17" s="4" t="n">
        <f aca="false">E17*A17/$H$5</f>
        <v>30.4508345908738</v>
      </c>
    </row>
    <row r="18" customFormat="false" ht="12.75" hidden="false" customHeight="false" outlineLevel="0" collapsed="false">
      <c r="A18" s="0" t="n">
        <v>1588.291388</v>
      </c>
      <c r="B18" s="0" t="n">
        <v>1376.78186</v>
      </c>
      <c r="C18" s="0" t="n">
        <v>1395.109497</v>
      </c>
      <c r="D18" s="4" t="n">
        <f aca="false">B18+C18</f>
        <v>2771.891357</v>
      </c>
      <c r="E18" s="4" t="n">
        <f aca="false">H$4*D18*H$14/(H$10*H$6)</f>
        <v>101.194072960789</v>
      </c>
      <c r="F18" s="4" t="n">
        <f aca="false">E18*A18/$H$5</f>
        <v>30.6021150738018</v>
      </c>
      <c r="I18" s="1" t="s">
        <v>24</v>
      </c>
    </row>
    <row r="19" customFormat="false" ht="12.75" hidden="false" customHeight="false" outlineLevel="0" collapsed="false">
      <c r="A19" s="0" t="n">
        <v>1592.996387</v>
      </c>
      <c r="B19" s="0" t="n">
        <v>1377.938965</v>
      </c>
      <c r="C19" s="0" t="n">
        <v>1394.465332</v>
      </c>
      <c r="D19" s="4" t="n">
        <f aca="false">B19+C19</f>
        <v>2772.404297</v>
      </c>
      <c r="E19" s="4" t="n">
        <f aca="false">H$4*D19*H$14/(H$10*H$6)</f>
        <v>101.212798978912</v>
      </c>
      <c r="F19" s="4" t="n">
        <f aca="false">E19*A19/$H$5</f>
        <v>30.6984474985413</v>
      </c>
    </row>
    <row r="20" customFormat="false" ht="12.75" hidden="false" customHeight="false" outlineLevel="0" collapsed="false">
      <c r="A20" s="0" t="n">
        <v>1597.695557</v>
      </c>
      <c r="B20" s="0" t="n">
        <v>1379.972168</v>
      </c>
      <c r="C20" s="0" t="n">
        <v>1395.342896</v>
      </c>
      <c r="D20" s="4" t="n">
        <f aca="false">B20+C20</f>
        <v>2775.315064</v>
      </c>
      <c r="E20" s="4" t="n">
        <f aca="false">H$4*D20*H$14/(H$10*H$6)</f>
        <v>101.319063016795</v>
      </c>
      <c r="F20" s="4" t="n">
        <f aca="false">E20*A20/$H$5</f>
        <v>30.8213302503826</v>
      </c>
      <c r="I20" s="0" t="s">
        <v>25</v>
      </c>
      <c r="J20" s="4" t="n">
        <v>100</v>
      </c>
    </row>
    <row r="21" customFormat="false" ht="12.75" hidden="false" customHeight="false" outlineLevel="0" collapsed="false">
      <c r="A21" s="0" t="n">
        <v>1602.500513</v>
      </c>
      <c r="B21" s="0" t="n">
        <v>1380.880371</v>
      </c>
      <c r="C21" s="0" t="n">
        <v>1392.943848</v>
      </c>
      <c r="D21" s="4" t="n">
        <f aca="false">B21+C21</f>
        <v>2773.824219</v>
      </c>
      <c r="E21" s="4" t="n">
        <f aca="false">H$4*D21*H$14/(H$10*H$6)</f>
        <v>101.264636396747</v>
      </c>
      <c r="F21" s="4" t="n">
        <f aca="false">E21*A21/$H$5</f>
        <v>30.8974168047785</v>
      </c>
      <c r="I21" s="0" t="s">
        <v>26</v>
      </c>
      <c r="J21" s="4" t="n">
        <v>7.25</v>
      </c>
    </row>
    <row r="22" customFormat="false" ht="12.75" hidden="false" customHeight="false" outlineLevel="0" collapsed="false">
      <c r="A22" s="0" t="n">
        <v>1607.461671</v>
      </c>
      <c r="B22" s="0" t="n">
        <v>1378.842651</v>
      </c>
      <c r="C22" s="0" t="n">
        <v>1391.128418</v>
      </c>
      <c r="D22" s="4" t="n">
        <f aca="false">B22+C22</f>
        <v>2769.971069</v>
      </c>
      <c r="E22" s="4" t="n">
        <f aca="false">H$4*D22*H$14/(H$10*H$6)</f>
        <v>101.123968566731</v>
      </c>
      <c r="F22" s="4" t="n">
        <f aca="false">E22*A22/$H$5</f>
        <v>30.9500188477448</v>
      </c>
      <c r="I22" s="0" t="s">
        <v>27</v>
      </c>
      <c r="J22" s="4" t="n">
        <v>61.83</v>
      </c>
    </row>
    <row r="23" customFormat="false" ht="12.75" hidden="false" customHeight="false" outlineLevel="0" collapsed="false">
      <c r="A23" s="0" t="n">
        <v>1612.501076</v>
      </c>
      <c r="B23" s="0" t="n">
        <v>1380.291626</v>
      </c>
      <c r="C23" s="0" t="n">
        <v>1397.620361</v>
      </c>
      <c r="D23" s="4" t="n">
        <f aca="false">B23+C23</f>
        <v>2777.911987</v>
      </c>
      <c r="E23" s="4" t="n">
        <f aca="false">H$4*D23*H$14/(H$10*H$6)</f>
        <v>101.413869479852</v>
      </c>
      <c r="F23" s="4" t="n">
        <f aca="false">E23*A23/$H$5</f>
        <v>31.1360526831284</v>
      </c>
      <c r="I23" s="0" t="s">
        <v>28</v>
      </c>
      <c r="J23" s="0" t="n">
        <f aca="false">J22/2</f>
        <v>30.915</v>
      </c>
    </row>
    <row r="24" customFormat="false" ht="12.75" hidden="false" customHeight="false" outlineLevel="0" collapsed="false">
      <c r="A24" s="0" t="n">
        <v>1617.447371</v>
      </c>
      <c r="B24" s="0" t="n">
        <v>1383.379272</v>
      </c>
      <c r="C24" s="0" t="n">
        <v>1394.286743</v>
      </c>
      <c r="D24" s="4" t="n">
        <f aca="false">B24+C24</f>
        <v>2777.666015</v>
      </c>
      <c r="E24" s="4" t="n">
        <f aca="false">H$4*D24*H$14/(H$10*H$6)</f>
        <v>101.404889723683</v>
      </c>
      <c r="F24" s="4" t="n">
        <f aca="false">E24*A24/$H$5</f>
        <v>31.2287961010177</v>
      </c>
      <c r="I24" s="0" t="s">
        <v>29</v>
      </c>
      <c r="J24" s="0" t="n">
        <f aca="false">J23/100</f>
        <v>0.30915</v>
      </c>
    </row>
    <row r="25" customFormat="false" ht="12.75" hidden="false" customHeight="false" outlineLevel="0" collapsed="false">
      <c r="A25" s="0" t="n">
        <v>1622.291086</v>
      </c>
      <c r="B25" s="0" t="n">
        <v>1385.592773</v>
      </c>
      <c r="C25" s="0" t="n">
        <v>1399.477417</v>
      </c>
      <c r="D25" s="4" t="n">
        <f aca="false">B25+C25</f>
        <v>2785.07019</v>
      </c>
      <c r="E25" s="4" t="n">
        <f aca="false">H$4*D25*H$14/(H$10*H$6)</f>
        <v>101.675195637106</v>
      </c>
      <c r="F25" s="4" t="n">
        <f aca="false">E25*A25/$H$5</f>
        <v>31.4058090080718</v>
      </c>
      <c r="I25" s="0" t="s">
        <v>30</v>
      </c>
      <c r="J25" s="4" t="n">
        <f aca="false">(J20*J21)/J24</f>
        <v>2345.13989972505</v>
      </c>
    </row>
    <row r="26" customFormat="false" ht="12.75" hidden="false" customHeight="false" outlineLevel="0" collapsed="false">
      <c r="A26" s="0" t="n">
        <v>1627.06894</v>
      </c>
      <c r="B26" s="0" t="n">
        <v>1386.849609</v>
      </c>
      <c r="C26" s="0" t="n">
        <v>1398.360718</v>
      </c>
      <c r="D26" s="4" t="n">
        <f aca="false">B26+C26</f>
        <v>2785.210327</v>
      </c>
      <c r="E26" s="4" t="n">
        <f aca="false">H$4*D26*H$14/(H$10*H$6)</f>
        <v>101.680311650678</v>
      </c>
      <c r="F26" s="4" t="n">
        <f aca="false">E26*A26/$H$5</f>
        <v>31.4998880252582</v>
      </c>
    </row>
    <row r="27" customFormat="false" ht="12.75" hidden="false" customHeight="false" outlineLevel="0" collapsed="false">
      <c r="A27" s="0" t="n">
        <v>1631.857868</v>
      </c>
      <c r="B27" s="0" t="n">
        <v>1386.870483</v>
      </c>
      <c r="C27" s="0" t="n">
        <v>1401.813599</v>
      </c>
      <c r="D27" s="4" t="n">
        <f aca="false">B27+C27</f>
        <v>2788.684082</v>
      </c>
      <c r="E27" s="4" t="n">
        <f aca="false">H$4*D27*H$14/(H$10*H$6)</f>
        <v>101.807128820489</v>
      </c>
      <c r="F27" s="4" t="n">
        <f aca="false">E27*A27/$H$5</f>
        <v>31.6320039344577</v>
      </c>
    </row>
    <row r="28" customFormat="false" ht="12.75" hidden="false" customHeight="false" outlineLevel="0" collapsed="false">
      <c r="A28" s="0" t="n">
        <v>1636.811449</v>
      </c>
      <c r="B28" s="0" t="n">
        <v>1430.867554</v>
      </c>
      <c r="C28" s="0" t="n">
        <v>1411.582642</v>
      </c>
      <c r="D28" s="4" t="n">
        <f aca="false">B28+C28</f>
        <v>2842.450196</v>
      </c>
      <c r="E28" s="4" t="n">
        <f aca="false">H$4*D28*H$14/(H$10*H$6)</f>
        <v>103.769980665023</v>
      </c>
      <c r="F28" s="4" t="n">
        <f aca="false">E28*A28/$H$5</f>
        <v>32.339743915306</v>
      </c>
    </row>
    <row r="29" customFormat="false" ht="12.75" hidden="false" customHeight="false" outlineLevel="0" collapsed="false">
      <c r="A29" s="0" t="n">
        <v>1641.737782</v>
      </c>
      <c r="B29" s="0" t="n">
        <v>1388.097168</v>
      </c>
      <c r="C29" s="0" t="n">
        <v>1402.439697</v>
      </c>
      <c r="D29" s="4" t="n">
        <f aca="false">B29+C29</f>
        <v>2790.536865</v>
      </c>
      <c r="E29" s="4" t="n">
        <f aca="false">H$4*D29*H$14/(H$10*H$6)</f>
        <v>101.874768794043</v>
      </c>
      <c r="F29" s="4" t="n">
        <f aca="false">E29*A29/$H$5</f>
        <v>31.8446599484199</v>
      </c>
    </row>
    <row r="30" customFormat="false" ht="12.75" hidden="false" customHeight="false" outlineLevel="0" collapsed="false">
      <c r="A30" s="0" t="n">
        <v>1646.742362</v>
      </c>
      <c r="B30" s="0" t="n">
        <v>1384.84436</v>
      </c>
      <c r="C30" s="0" t="n">
        <v>1395.926758</v>
      </c>
      <c r="D30" s="4" t="n">
        <f aca="false">B30+C30</f>
        <v>2780.771118</v>
      </c>
      <c r="E30" s="4" t="n">
        <f aca="false">H$4*D30*H$14/(H$10*H$6)</f>
        <v>101.518248430452</v>
      </c>
      <c r="F30" s="4" t="n">
        <f aca="false">E30*A30/$H$5</f>
        <v>31.8299502878776</v>
      </c>
    </row>
    <row r="31" customFormat="false" ht="12.75" hidden="false" customHeight="false" outlineLevel="0" collapsed="false">
      <c r="A31" s="0" t="n">
        <v>1651.618425</v>
      </c>
      <c r="B31" s="0" t="n">
        <v>1391.834106</v>
      </c>
      <c r="C31" s="0" t="n">
        <v>1407.192749</v>
      </c>
      <c r="D31" s="4" t="n">
        <f aca="false">B31+C31</f>
        <v>2799.026855</v>
      </c>
      <c r="E31" s="4" t="n">
        <f aca="false">H$4*D31*H$14/(H$10*H$6)</f>
        <v>102.184714804491</v>
      </c>
      <c r="F31" s="4" t="n">
        <f aca="false">E31*A31/$H$5</f>
        <v>32.1337819894228</v>
      </c>
    </row>
    <row r="32" customFormat="false" ht="12.75" hidden="false" customHeight="false" outlineLevel="0" collapsed="false">
      <c r="A32" s="0" t="n">
        <v>1656.523776</v>
      </c>
      <c r="B32" s="0" t="n">
        <v>1388.8479</v>
      </c>
      <c r="C32" s="0" t="n">
        <v>1400.803711</v>
      </c>
      <c r="D32" s="4" t="n">
        <f aca="false">B32+C32</f>
        <v>2789.651611</v>
      </c>
      <c r="E32" s="4" t="n">
        <f aca="false">H$4*D32*H$14/(H$10*H$6)</f>
        <v>101.842450623406</v>
      </c>
      <c r="F32" s="4" t="n">
        <f aca="false">E32*A32/$H$5</f>
        <v>32.1212695209692</v>
      </c>
    </row>
    <row r="33" customFormat="false" ht="12.75" hidden="false" customHeight="false" outlineLevel="0" collapsed="false">
      <c r="A33" s="0" t="n">
        <v>1661.392116</v>
      </c>
      <c r="B33" s="0" t="n">
        <v>1389.530884</v>
      </c>
      <c r="C33" s="0" t="n">
        <v>1402.699585</v>
      </c>
      <c r="D33" s="4" t="n">
        <f aca="false">B33+C33</f>
        <v>2792.230469</v>
      </c>
      <c r="E33" s="4" t="n">
        <f aca="false">H$4*D33*H$14/(H$10*H$6)</f>
        <v>101.936597583368</v>
      </c>
      <c r="F33" s="4" t="n">
        <f aca="false">E33*A33/$H$5</f>
        <v>32.2454517435606</v>
      </c>
    </row>
    <row r="34" customFormat="false" ht="12.75" hidden="false" customHeight="false" outlineLevel="0" collapsed="false">
      <c r="A34" s="0" t="n">
        <v>1666.322092</v>
      </c>
      <c r="B34" s="0" t="n">
        <v>1392.233765</v>
      </c>
      <c r="C34" s="0" t="n">
        <v>1409.187988</v>
      </c>
      <c r="D34" s="4" t="n">
        <f aca="false">B34+C34</f>
        <v>2801.421753</v>
      </c>
      <c r="E34" s="4" t="n">
        <f aca="false">H$4*D34*H$14/(H$10*H$6)</f>
        <v>102.272145894578</v>
      </c>
      <c r="F34" s="4" t="n">
        <f aca="false">E34*A34/$H$5</f>
        <v>32.4475946049079</v>
      </c>
    </row>
    <row r="35" customFormat="false" ht="12.75" hidden="false" customHeight="false" outlineLevel="0" collapsed="false">
      <c r="A35" s="0" t="n">
        <v>1671.36106</v>
      </c>
      <c r="B35" s="0" t="n">
        <v>1390.570923</v>
      </c>
      <c r="C35" s="0" t="n">
        <v>1406.144897</v>
      </c>
      <c r="D35" s="4" t="n">
        <f aca="false">B35+C35</f>
        <v>2796.71582</v>
      </c>
      <c r="E35" s="4" t="n">
        <f aca="false">H$4*D35*H$14/(H$10*H$6)</f>
        <v>102.100345320162</v>
      </c>
      <c r="F35" s="4" t="n">
        <f aca="false">E35*A35/$H$5</f>
        <v>32.4910448144979</v>
      </c>
    </row>
    <row r="36" customFormat="false" ht="12.75" hidden="false" customHeight="false" outlineLevel="0" collapsed="false">
      <c r="A36" s="0" t="n">
        <v>1676.342326</v>
      </c>
      <c r="B36" s="0" t="n">
        <v>1395.994385</v>
      </c>
      <c r="C36" s="0" t="n">
        <v>1411.263306</v>
      </c>
      <c r="D36" s="4" t="n">
        <f aca="false">B36+C36</f>
        <v>2807.257691</v>
      </c>
      <c r="E36" s="4" t="n">
        <f aca="false">H$4*D36*H$14/(H$10*H$6)</f>
        <v>102.485199820474</v>
      </c>
      <c r="F36" s="4" t="n">
        <f aca="false">E36*A36/$H$5</f>
        <v>32.7107159308599</v>
      </c>
    </row>
    <row r="37" customFormat="false" ht="12.75" hidden="false" customHeight="false" outlineLevel="0" collapsed="false">
      <c r="A37" s="0" t="n">
        <v>1681.343554</v>
      </c>
      <c r="B37" s="0" t="n">
        <v>1391.823975</v>
      </c>
      <c r="C37" s="0" t="n">
        <v>1407.035767</v>
      </c>
      <c r="D37" s="4" t="n">
        <f aca="false">B37+C37</f>
        <v>2798.859742</v>
      </c>
      <c r="E37" s="4" t="n">
        <f aca="false">H$4*D37*H$14/(H$10*H$6)</f>
        <v>102.178613971905</v>
      </c>
      <c r="F37" s="4" t="n">
        <f aca="false">E37*A37/$H$5</f>
        <v>32.7101591471461</v>
      </c>
    </row>
    <row r="38" customFormat="false" ht="12.75" hidden="false" customHeight="false" outlineLevel="0" collapsed="false">
      <c r="A38" s="0" t="n">
        <v>1686.249051</v>
      </c>
      <c r="B38" s="0" t="n">
        <v>1393.710815</v>
      </c>
      <c r="C38" s="0" t="n">
        <v>1403.627319</v>
      </c>
      <c r="D38" s="4" t="n">
        <f aca="false">B38+C38</f>
        <v>2797.338134</v>
      </c>
      <c r="E38" s="4" t="n">
        <f aca="false">H$4*D38*H$14/(H$10*H$6)</f>
        <v>102.123064279966</v>
      </c>
      <c r="F38" s="4" t="n">
        <f aca="false">E38*A38/$H$5</f>
        <v>32.7877596294261</v>
      </c>
    </row>
    <row r="39" customFormat="false" ht="12.75" hidden="false" customHeight="false" outlineLevel="0" collapsed="false">
      <c r="A39" s="0" t="n">
        <v>1691.111708</v>
      </c>
      <c r="B39" s="0" t="n">
        <v>1398.841797</v>
      </c>
      <c r="C39" s="0" t="n">
        <v>1414.896851</v>
      </c>
      <c r="D39" s="4" t="n">
        <f aca="false">B39+C39</f>
        <v>2813.738648</v>
      </c>
      <c r="E39" s="4" t="n">
        <f aca="false">H$4*D39*H$14/(H$10*H$6)</f>
        <v>102.721801602812</v>
      </c>
      <c r="F39" s="4" t="n">
        <f aca="false">E39*A39/$H$5</f>
        <v>33.075095791476</v>
      </c>
    </row>
    <row r="40" customFormat="false" ht="12.75" hidden="false" customHeight="false" outlineLevel="0" collapsed="false">
      <c r="A40" s="0" t="n">
        <v>1696.111771</v>
      </c>
      <c r="B40" s="0" t="n">
        <v>1399.497925</v>
      </c>
      <c r="C40" s="0" t="n">
        <v>1415.629761</v>
      </c>
      <c r="D40" s="4" t="n">
        <f aca="false">B40+C40</f>
        <v>2815.127686</v>
      </c>
      <c r="E40" s="4" t="n">
        <f aca="false">H$4*D40*H$14/(H$10*H$6)</f>
        <v>102.772511531382</v>
      </c>
      <c r="F40" s="4" t="n">
        <f aca="false">E40*A40/$H$5</f>
        <v>33.1892642278267</v>
      </c>
    </row>
    <row r="41" customFormat="false" ht="12.75" hidden="false" customHeight="false" outlineLevel="0" collapsed="false">
      <c r="A41" s="0" t="n">
        <v>1701.051801</v>
      </c>
      <c r="B41" s="0" t="n">
        <v>1399.439819</v>
      </c>
      <c r="C41" s="0" t="n">
        <v>1407.0271</v>
      </c>
      <c r="D41" s="4" t="n">
        <f aca="false">B41+C41</f>
        <v>2806.466919</v>
      </c>
      <c r="E41" s="4" t="n">
        <f aca="false">H$4*D41*H$14/(H$10*H$6)</f>
        <v>102.456330925862</v>
      </c>
      <c r="F41" s="4" t="n">
        <f aca="false">E41*A41/$H$5</f>
        <v>33.1835255250345</v>
      </c>
    </row>
    <row r="42" customFormat="false" ht="12.75" hidden="false" customHeight="false" outlineLevel="0" collapsed="false">
      <c r="A42" s="0" t="n">
        <v>1705.966769</v>
      </c>
      <c r="B42" s="0" t="n">
        <v>1403.420776</v>
      </c>
      <c r="C42" s="0" t="n">
        <v>1413.4104</v>
      </c>
      <c r="D42" s="4" t="n">
        <f aca="false">B42+C42</f>
        <v>2816.831176</v>
      </c>
      <c r="E42" s="4" t="n">
        <f aca="false">H$4*D42*H$14/(H$10*H$6)</f>
        <v>102.834701231174</v>
      </c>
      <c r="F42" s="4" t="n">
        <f aca="false">E42*A42/$H$5</f>
        <v>33.4023055496604</v>
      </c>
    </row>
    <row r="43" customFormat="false" ht="12.75" hidden="false" customHeight="false" outlineLevel="0" collapsed="false">
      <c r="A43" s="0" t="n">
        <v>1710.898202</v>
      </c>
      <c r="B43" s="0" t="n">
        <v>1403.519165</v>
      </c>
      <c r="C43" s="0" t="n">
        <v>1414.057739</v>
      </c>
      <c r="D43" s="4" t="n">
        <f aca="false">B43+C43</f>
        <v>2817.576904</v>
      </c>
      <c r="E43" s="4" t="n">
        <f aca="false">H$4*D43*H$14/(H$10*H$6)</f>
        <v>102.861925694157</v>
      </c>
      <c r="F43" s="4" t="n">
        <f aca="false">E43*A43/$H$5</f>
        <v>33.507729983643</v>
      </c>
    </row>
    <row r="44" customFormat="false" ht="12.75" hidden="false" customHeight="false" outlineLevel="0" collapsed="false">
      <c r="A44" s="0" t="n">
        <v>1715.872765</v>
      </c>
      <c r="B44" s="0" t="n">
        <v>1403.366333</v>
      </c>
      <c r="C44" s="0" t="n">
        <v>1410.532349</v>
      </c>
      <c r="D44" s="4" t="n">
        <f aca="false">B44+C44</f>
        <v>2813.898682</v>
      </c>
      <c r="E44" s="4" t="n">
        <f aca="false">H$4*D44*H$14/(H$10*H$6)</f>
        <v>102.727644000723</v>
      </c>
      <c r="F44" s="4" t="n">
        <f aca="false">E44*A44/$H$5</f>
        <v>33.561286140895</v>
      </c>
    </row>
    <row r="45" customFormat="false" ht="12.75" hidden="false" customHeight="false" outlineLevel="0" collapsed="false">
      <c r="A45" s="0" t="n">
        <v>1720.927323</v>
      </c>
      <c r="B45" s="0" t="n">
        <v>1403.233887</v>
      </c>
      <c r="C45" s="0" t="n">
        <v>1414.432007</v>
      </c>
      <c r="D45" s="4" t="n">
        <f aca="false">B45+C45</f>
        <v>2817.665894</v>
      </c>
      <c r="E45" s="4" t="n">
        <f aca="false">H$4*D45*H$14/(H$10*H$6)</f>
        <v>102.86517447248</v>
      </c>
      <c r="F45" s="4" t="n">
        <f aca="false">E45*A45/$H$5</f>
        <v>33.7052135874634</v>
      </c>
    </row>
    <row r="46" customFormat="false" ht="12.75" hidden="false" customHeight="false" outlineLevel="0" collapsed="false">
      <c r="A46" s="0" t="n">
        <v>1725.995142</v>
      </c>
      <c r="B46" s="0" t="n">
        <v>1401.587769</v>
      </c>
      <c r="C46" s="0" t="n">
        <v>1411.512939</v>
      </c>
      <c r="D46" s="4" t="n">
        <f aca="false">B46+C46</f>
        <v>2813.100708</v>
      </c>
      <c r="E46" s="4" t="n">
        <f aca="false">H$4*D46*H$14/(H$10*H$6)</f>
        <v>102.698512181046</v>
      </c>
      <c r="F46" s="4" t="n">
        <f aca="false">E46*A46/$H$5</f>
        <v>33.7496992856419</v>
      </c>
    </row>
    <row r="47" customFormat="false" ht="12.75" hidden="false" customHeight="false" outlineLevel="0" collapsed="false">
      <c r="A47" s="0" t="n">
        <v>1730.930363</v>
      </c>
      <c r="B47" s="0" t="n">
        <v>1450.479614</v>
      </c>
      <c r="C47" s="0" t="n">
        <v>1436.388306</v>
      </c>
      <c r="D47" s="4" t="n">
        <f aca="false">B47+C47</f>
        <v>2886.86792</v>
      </c>
      <c r="E47" s="4" t="n">
        <f aca="false">H$4*D47*H$14/(H$10*H$6)</f>
        <v>105.391548693603</v>
      </c>
      <c r="F47" s="4" t="n">
        <f aca="false">E47*A47/$H$5</f>
        <v>34.7337416081061</v>
      </c>
    </row>
    <row r="48" customFormat="false" ht="12.75" hidden="false" customHeight="false" outlineLevel="0" collapsed="false">
      <c r="A48" s="0" t="n">
        <v>1735.818957</v>
      </c>
      <c r="B48" s="0" t="n">
        <v>1409.588013</v>
      </c>
      <c r="C48" s="0" t="n">
        <v>1418.371582</v>
      </c>
      <c r="D48" s="4" t="n">
        <f aca="false">B48+C48</f>
        <v>2827.959595</v>
      </c>
      <c r="E48" s="4" t="n">
        <f aca="false">H$4*D48*H$14/(H$10*H$6)</f>
        <v>103.240968973732</v>
      </c>
      <c r="F48" s="4" t="n">
        <f aca="false">E48*A48/$H$5</f>
        <v>34.1210734511756</v>
      </c>
    </row>
    <row r="49" customFormat="false" ht="12.75" hidden="false" customHeight="false" outlineLevel="0" collapsed="false">
      <c r="A49" s="0" t="n">
        <v>1740.667335</v>
      </c>
      <c r="B49" s="0" t="n">
        <v>1409.46814</v>
      </c>
      <c r="C49" s="0" t="n">
        <v>1416.107422</v>
      </c>
      <c r="D49" s="4" t="n">
        <f aca="false">B49+C49</f>
        <v>2825.575562</v>
      </c>
      <c r="E49" s="4" t="n">
        <f aca="false">H$4*D49*H$14/(H$10*H$6)</f>
        <v>103.15393453469</v>
      </c>
      <c r="F49" s="4" t="n">
        <f aca="false">E49*A49/$H$5</f>
        <v>34.1875330717109</v>
      </c>
    </row>
    <row r="50" customFormat="false" ht="12.75" hidden="false" customHeight="false" outlineLevel="0" collapsed="false">
      <c r="A50" s="0" t="n">
        <v>1745.630096</v>
      </c>
      <c r="B50" s="0" t="n">
        <v>1409.27063</v>
      </c>
      <c r="C50" s="0" t="n">
        <v>1417.51355</v>
      </c>
      <c r="D50" s="4" t="n">
        <f aca="false">B50+C50</f>
        <v>2826.78418</v>
      </c>
      <c r="E50" s="4" t="n">
        <f aca="false">H$4*D50*H$14/(H$10*H$6)</f>
        <v>103.198057828976</v>
      </c>
      <c r="F50" s="4" t="n">
        <f aca="false">E50*A50/$H$5</f>
        <v>34.2996691986666</v>
      </c>
    </row>
    <row r="51" customFormat="false" ht="12.75" hidden="false" customHeight="false" outlineLevel="0" collapsed="false">
      <c r="A51" s="0" t="n">
        <v>1750.736673</v>
      </c>
      <c r="B51" s="0" t="n">
        <v>1408.024414</v>
      </c>
      <c r="C51" s="0" t="n">
        <v>1422.376587</v>
      </c>
      <c r="D51" s="4" t="n">
        <f aca="false">B51+C51</f>
        <v>2830.401001</v>
      </c>
      <c r="E51" s="4" t="n">
        <f aca="false">H$4*D51*H$14/(H$10*H$6)</f>
        <v>103.330097942033</v>
      </c>
      <c r="F51" s="4" t="n">
        <f aca="false">E51*A51/$H$5</f>
        <v>34.4440219058244</v>
      </c>
    </row>
    <row r="52" customFormat="false" ht="12.75" hidden="false" customHeight="false" outlineLevel="0" collapsed="false">
      <c r="A52" s="0" t="n">
        <v>1755.882301</v>
      </c>
      <c r="B52" s="0" t="n">
        <v>1448.583984</v>
      </c>
      <c r="C52" s="0" t="n">
        <v>1432.516479</v>
      </c>
      <c r="D52" s="4" t="n">
        <f aca="false">B52+C52</f>
        <v>2881.100463</v>
      </c>
      <c r="E52" s="4" t="n">
        <f aca="false">H$4*D52*H$14/(H$10*H$6)</f>
        <v>105.180994819266</v>
      </c>
      <c r="F52" s="4" t="n">
        <f aca="false">E52*A52/$H$5</f>
        <v>35.1640478216797</v>
      </c>
    </row>
    <row r="53" customFormat="false" ht="12.75" hidden="false" customHeight="false" outlineLevel="0" collapsed="false">
      <c r="A53" s="0" t="n">
        <v>1760.843459</v>
      </c>
      <c r="B53" s="0" t="n">
        <v>1413.330688</v>
      </c>
      <c r="C53" s="0" t="n">
        <v>1423.852905</v>
      </c>
      <c r="D53" s="4" t="n">
        <f aca="false">B53+C53</f>
        <v>2837.183593</v>
      </c>
      <c r="E53" s="4" t="n">
        <f aca="false">H$4*D53*H$14/(H$10*H$6)</f>
        <v>103.577711582437</v>
      </c>
      <c r="F53" s="4" t="n">
        <f aca="false">E53*A53/$H$5</f>
        <v>34.7258789206858</v>
      </c>
    </row>
    <row r="54" customFormat="false" ht="12.75" hidden="false" customHeight="false" outlineLevel="0" collapsed="false">
      <c r="A54" s="0" t="n">
        <v>1765.788443</v>
      </c>
      <c r="B54" s="0" t="n">
        <v>1413.591675</v>
      </c>
      <c r="C54" s="0" t="n">
        <v>1430.153198</v>
      </c>
      <c r="D54" s="4" t="n">
        <f aca="false">B54+C54</f>
        <v>2843.744873</v>
      </c>
      <c r="E54" s="4" t="n">
        <f aca="false">H$4*D54*H$14/(H$10*H$6)</f>
        <v>103.817245734943</v>
      </c>
      <c r="F54" s="4" t="n">
        <f aca="false">E54*A54/$H$5</f>
        <v>34.9039324581649</v>
      </c>
    </row>
    <row r="55" customFormat="false" ht="12.75" hidden="false" customHeight="false" outlineLevel="0" collapsed="false">
      <c r="A55" s="0" t="n">
        <v>1770.815754</v>
      </c>
      <c r="B55" s="0" t="n">
        <v>1417.086426</v>
      </c>
      <c r="C55" s="0" t="n">
        <v>1430.677002</v>
      </c>
      <c r="D55" s="4" t="n">
        <f aca="false">B55+C55</f>
        <v>2847.763428</v>
      </c>
      <c r="E55" s="4" t="n">
        <f aca="false">H$4*D55*H$14/(H$10*H$6)</f>
        <v>103.963952043197</v>
      </c>
      <c r="F55" s="4" t="n">
        <f aca="false">E55*A55/$H$5</f>
        <v>35.0527700535962</v>
      </c>
    </row>
    <row r="56" customFormat="false" ht="12.75" hidden="false" customHeight="false" outlineLevel="0" collapsed="false">
      <c r="A56" s="0" t="n">
        <v>1775.755638</v>
      </c>
      <c r="B56" s="0" t="n">
        <v>1417.298706</v>
      </c>
      <c r="C56" s="0" t="n">
        <v>1432.063843</v>
      </c>
      <c r="D56" s="4" t="n">
        <f aca="false">B56+C56</f>
        <v>2849.362549</v>
      </c>
      <c r="E56" s="4" t="n">
        <f aca="false">H$4*D56*H$14/(H$10*H$6)</f>
        <v>104.022331519989</v>
      </c>
      <c r="F56" s="4" t="n">
        <f aca="false">E56*A56/$H$5</f>
        <v>35.1702918778407</v>
      </c>
    </row>
    <row r="57" customFormat="false" ht="12.75" hidden="false" customHeight="false" outlineLevel="0" collapsed="false">
      <c r="A57" s="0" t="n">
        <v>1780.746375</v>
      </c>
      <c r="B57" s="0" t="n">
        <v>1415.117432</v>
      </c>
      <c r="C57" s="0" t="n">
        <v>1430.478516</v>
      </c>
      <c r="D57" s="4" t="n">
        <f aca="false">B57+C57</f>
        <v>2845.595948</v>
      </c>
      <c r="E57" s="4" t="n">
        <f aca="false">H$4*D57*H$14/(H$10*H$6)</f>
        <v>103.884823354149</v>
      </c>
      <c r="F57" s="4" t="n">
        <f aca="false">E57*A57/$H$5</f>
        <v>35.2225148760054</v>
      </c>
    </row>
    <row r="58" customFormat="false" ht="12.75" hidden="false" customHeight="false" outlineLevel="0" collapsed="false">
      <c r="A58" s="0" t="n">
        <v>1785.759406</v>
      </c>
      <c r="B58" s="0" t="n">
        <v>1419.432495</v>
      </c>
      <c r="C58" s="0" t="n">
        <v>1427.718994</v>
      </c>
      <c r="D58" s="4" t="n">
        <f aca="false">B58+C58</f>
        <v>2847.151489</v>
      </c>
      <c r="E58" s="4" t="n">
        <f aca="false">H$4*D58*H$14/(H$10*H$6)</f>
        <v>103.941611845895</v>
      </c>
      <c r="F58" s="4" t="n">
        <f aca="false">E58*A58/$H$5</f>
        <v>35.3409793451791</v>
      </c>
    </row>
    <row r="59" customFormat="false" ht="12.75" hidden="false" customHeight="false" outlineLevel="0" collapsed="false">
      <c r="A59" s="0" t="n">
        <v>1790.753203</v>
      </c>
      <c r="B59" s="0" t="n">
        <v>1418.319092</v>
      </c>
      <c r="C59" s="0" t="n">
        <v>1436.387451</v>
      </c>
      <c r="D59" s="4" t="n">
        <f aca="false">B59+C59</f>
        <v>2854.706543</v>
      </c>
      <c r="E59" s="4" t="n">
        <f aca="false">H$4*D59*H$14/(H$10*H$6)</f>
        <v>104.217425933546</v>
      </c>
      <c r="F59" s="4" t="n">
        <f aca="false">E59*A59/$H$5</f>
        <v>35.5338500714786</v>
      </c>
    </row>
    <row r="60" customFormat="false" ht="12.75" hidden="false" customHeight="false" outlineLevel="0" collapsed="false">
      <c r="A60" s="0" t="n">
        <v>1795.912237</v>
      </c>
      <c r="B60" s="0" t="n">
        <v>1419.258057</v>
      </c>
      <c r="C60" s="0" t="n">
        <v>1436.243408</v>
      </c>
      <c r="D60" s="4" t="n">
        <f aca="false">B60+C60</f>
        <v>2855.501465</v>
      </c>
      <c r="E60" s="4" t="n">
        <f aca="false">H$4*D60*H$14/(H$10*H$6)</f>
        <v>104.24644633316</v>
      </c>
      <c r="F60" s="4" t="n">
        <f aca="false">E60*A60/$H$5</f>
        <v>35.6461438609408</v>
      </c>
    </row>
    <row r="61" customFormat="false" ht="12.75" hidden="false" customHeight="false" outlineLevel="0" collapsed="false">
      <c r="A61" s="0" t="n">
        <v>1801.048393</v>
      </c>
      <c r="B61" s="0" t="n">
        <v>1419.027588</v>
      </c>
      <c r="C61" s="0" t="n">
        <v>1436.095825</v>
      </c>
      <c r="D61" s="4" t="n">
        <f aca="false">B61+C61</f>
        <v>2855.123413</v>
      </c>
      <c r="E61" s="4" t="n">
        <f aca="false">H$4*D61*H$14/(H$10*H$6)</f>
        <v>104.232644702164</v>
      </c>
      <c r="F61" s="4" t="n">
        <f aca="false">E61*A61/$H$5</f>
        <v>35.7433559538875</v>
      </c>
    </row>
    <row r="62" customFormat="false" ht="12.75" hidden="false" customHeight="false" outlineLevel="0" collapsed="false">
      <c r="A62" s="0" t="n">
        <v>1806.078618</v>
      </c>
      <c r="B62" s="0" t="n">
        <v>1423.456543</v>
      </c>
      <c r="C62" s="0" t="n">
        <v>1436.151611</v>
      </c>
      <c r="D62" s="4" t="n">
        <f aca="false">B62+C62</f>
        <v>2859.608154</v>
      </c>
      <c r="E62" s="4" t="n">
        <f aca="false">H$4*D62*H$14/(H$10*H$6)</f>
        <v>104.396370169548</v>
      </c>
      <c r="F62" s="4" t="n">
        <f aca="false">E62*A62/$H$5</f>
        <v>35.8994864844861</v>
      </c>
    </row>
    <row r="63" customFormat="false" ht="12.75" hidden="false" customHeight="false" outlineLevel="0" collapsed="false">
      <c r="A63" s="0" t="n">
        <v>1811.002183</v>
      </c>
      <c r="B63" s="0" t="n">
        <v>1425.968384</v>
      </c>
      <c r="C63" s="0" t="n">
        <v>1440.834961</v>
      </c>
      <c r="D63" s="4" t="n">
        <f aca="false">B63+C63</f>
        <v>2866.803345</v>
      </c>
      <c r="E63" s="4" t="n">
        <f aca="false">H$4*D63*H$14/(H$10*H$6)</f>
        <v>104.659046656194</v>
      </c>
      <c r="F63" s="4" t="n">
        <f aca="false">E63*A63/$H$5</f>
        <v>36.0879269408041</v>
      </c>
    </row>
    <row r="64" customFormat="false" ht="12.75" hidden="false" customHeight="false" outlineLevel="0" collapsed="false">
      <c r="A64" s="0" t="n">
        <v>1815.947167</v>
      </c>
      <c r="B64" s="0" t="n">
        <v>1426.052856</v>
      </c>
      <c r="C64" s="0" t="n">
        <v>1442.039917</v>
      </c>
      <c r="D64" s="4" t="n">
        <f aca="false">B64+C64</f>
        <v>2868.092773</v>
      </c>
      <c r="E64" s="4" t="n">
        <f aca="false">H$4*D64*H$14/(H$10*H$6)</f>
        <v>104.706120099668</v>
      </c>
      <c r="F64" s="4" t="n">
        <f aca="false">E64*A64/$H$5</f>
        <v>36.2027417861687</v>
      </c>
    </row>
    <row r="65" customFormat="false" ht="12.75" hidden="false" customHeight="false" outlineLevel="0" collapsed="false">
      <c r="A65" s="0" t="n">
        <v>1821.002454</v>
      </c>
      <c r="B65" s="0" t="n">
        <v>1425.634521</v>
      </c>
      <c r="C65" s="0" t="n">
        <v>1443.568604</v>
      </c>
      <c r="D65" s="4" t="n">
        <f aca="false">B65+C65</f>
        <v>2869.203125</v>
      </c>
      <c r="E65" s="4" t="n">
        <f aca="false">H$4*D65*H$14/(H$10*H$6)</f>
        <v>104.746655974574</v>
      </c>
      <c r="F65" s="4" t="n">
        <f aca="false">E65*A65/$H$5</f>
        <v>36.3175785689929</v>
      </c>
    </row>
    <row r="66" customFormat="false" ht="12.75" hidden="false" customHeight="false" outlineLevel="0" collapsed="false">
      <c r="A66" s="0" t="n">
        <v>1826.152744</v>
      </c>
      <c r="B66" s="0" t="n">
        <v>1425.631592</v>
      </c>
      <c r="C66" s="0" t="n">
        <v>1442.310913</v>
      </c>
      <c r="D66" s="4" t="n">
        <f aca="false">B66+C66</f>
        <v>2867.942505</v>
      </c>
      <c r="E66" s="4" t="n">
        <f aca="false">H$4*D66*H$14/(H$10*H$6)</f>
        <v>104.700634231358</v>
      </c>
      <c r="F66" s="4" t="n">
        <f aca="false">E66*A66/$H$5</f>
        <v>36.4042928461388</v>
      </c>
    </row>
    <row r="67" customFormat="false" ht="12.75" hidden="false" customHeight="false" outlineLevel="0" collapsed="false">
      <c r="A67" s="0" t="n">
        <v>1831.302015</v>
      </c>
      <c r="B67" s="0" t="n">
        <v>1425.261597</v>
      </c>
      <c r="C67" s="0" t="n">
        <v>1445.01416</v>
      </c>
      <c r="D67" s="4" t="n">
        <f aca="false">B67+C67</f>
        <v>2870.275757</v>
      </c>
      <c r="E67" s="4" t="n">
        <f aca="false">H$4*D67*H$14/(H$10*H$6)</f>
        <v>104.785814796796</v>
      </c>
      <c r="F67" s="4" t="n">
        <f aca="false">E67*A67/$H$5</f>
        <v>36.5366440879551</v>
      </c>
    </row>
    <row r="68" customFormat="false" ht="12.75" hidden="false" customHeight="false" outlineLevel="0" collapsed="false">
      <c r="A68" s="0" t="n">
        <v>1836.400578</v>
      </c>
      <c r="B68" s="0" t="n">
        <v>1430.480469</v>
      </c>
      <c r="C68" s="0" t="n">
        <v>1445.36084</v>
      </c>
      <c r="D68" s="4" t="n">
        <f aca="false">B68+C68</f>
        <v>2875.841309</v>
      </c>
      <c r="E68" s="4" t="n">
        <f aca="false">H$4*D68*H$14/(H$10*H$6)</f>
        <v>104.988997679031</v>
      </c>
      <c r="F68" s="4" t="n">
        <f aca="false">E68*A68/$H$5</f>
        <v>36.709409365267</v>
      </c>
    </row>
    <row r="69" customFormat="false" ht="12.75" hidden="false" customHeight="false" outlineLevel="0" collapsed="false">
      <c r="A69" s="0" t="n">
        <v>1841.416669</v>
      </c>
      <c r="B69" s="0" t="n">
        <v>1430.697876</v>
      </c>
      <c r="C69" s="0" t="n">
        <v>1447.614868</v>
      </c>
      <c r="D69" s="4" t="n">
        <f aca="false">B69+C69</f>
        <v>2878.312744</v>
      </c>
      <c r="E69" s="4" t="n">
        <f aca="false">H$4*D69*H$14/(H$10*H$6)</f>
        <v>105.079222922915</v>
      </c>
      <c r="F69" s="4" t="n">
        <f aca="false">E69*A69/$H$5</f>
        <v>36.8413138064175</v>
      </c>
    </row>
    <row r="70" customFormat="false" ht="12.75" hidden="false" customHeight="false" outlineLevel="0" collapsed="false">
      <c r="A70" s="0" t="n">
        <v>1846.416877</v>
      </c>
      <c r="B70" s="0" t="n">
        <v>1432.228516</v>
      </c>
      <c r="C70" s="0" t="n">
        <v>1448.81665</v>
      </c>
      <c r="D70" s="4" t="n">
        <f aca="false">B70+C70</f>
        <v>2881.045166</v>
      </c>
      <c r="E70" s="4" t="n">
        <f aca="false">H$4*D70*H$14/(H$10*H$6)</f>
        <v>105.178976079016</v>
      </c>
      <c r="F70" s="4" t="n">
        <f aca="false">E70*A70/$H$5</f>
        <v>36.976422149931</v>
      </c>
    </row>
    <row r="71" customFormat="false" ht="12.75" hidden="false" customHeight="false" outlineLevel="0" collapsed="false">
      <c r="A71" s="0" t="n">
        <v>1851.464005</v>
      </c>
      <c r="B71" s="0" t="n">
        <v>1431.706177</v>
      </c>
      <c r="C71" s="0" t="n">
        <v>1448.67981</v>
      </c>
      <c r="D71" s="4" t="n">
        <f aca="false">B71+C71</f>
        <v>2880.385987</v>
      </c>
      <c r="E71" s="4" t="n">
        <f aca="false">H$4*D71*H$14/(H$10*H$6)</f>
        <v>105.154911280209</v>
      </c>
      <c r="F71" s="4" t="n">
        <f aca="false">E71*A71/$H$5</f>
        <v>37.0690128699276</v>
      </c>
    </row>
    <row r="72" customFormat="false" ht="12.75" hidden="false" customHeight="false" outlineLevel="0" collapsed="false">
      <c r="A72" s="0" t="n">
        <v>1856.57335</v>
      </c>
      <c r="B72" s="0" t="n">
        <v>1433.175293</v>
      </c>
      <c r="C72" s="0" t="n">
        <v>1450.298706</v>
      </c>
      <c r="D72" s="4" t="n">
        <f aca="false">B72+C72</f>
        <v>2883.473999</v>
      </c>
      <c r="E72" s="4" t="n">
        <f aca="false">H$4*D72*H$14/(H$10*H$6)</f>
        <v>105.267646041924</v>
      </c>
      <c r="F72" s="4" t="n">
        <f aca="false">E72*A72/$H$5</f>
        <v>37.2111601353874</v>
      </c>
    </row>
    <row r="73" customFormat="false" ht="12.75" hidden="false" customHeight="false" outlineLevel="0" collapsed="false">
      <c r="A73" s="0" t="n">
        <v>1861.712567</v>
      </c>
      <c r="B73" s="0" t="n">
        <v>1433.340332</v>
      </c>
      <c r="C73" s="0" t="n">
        <v>1450.542847</v>
      </c>
      <c r="D73" s="4" t="n">
        <f aca="false">B73+C73</f>
        <v>2883.883179</v>
      </c>
      <c r="E73" s="4" t="n">
        <f aca="false">H$4*D73*H$14/(H$10*H$6)</f>
        <v>105.28258406995</v>
      </c>
      <c r="F73" s="4" t="n">
        <f aca="false">E73*A73/$H$5</f>
        <v>37.3194601501604</v>
      </c>
    </row>
    <row r="74" customFormat="false" ht="12.75" hidden="false" customHeight="false" outlineLevel="0" collapsed="false">
      <c r="A74" s="0" t="n">
        <v>1866.834152</v>
      </c>
      <c r="B74" s="0" t="n">
        <v>1436.925659</v>
      </c>
      <c r="C74" s="0" t="n">
        <v>1452.303955</v>
      </c>
      <c r="D74" s="4" t="n">
        <f aca="false">B74+C74</f>
        <v>2889.229614</v>
      </c>
      <c r="E74" s="4" t="n">
        <f aca="false">H$4*D74*H$14/(H$10*H$6)</f>
        <v>105.477767597653</v>
      </c>
      <c r="F74" s="4" t="n">
        <f aca="false">E74*A74/$H$5</f>
        <v>37.491503191673</v>
      </c>
    </row>
    <row r="75" customFormat="false" ht="12.75" hidden="false" customHeight="false" outlineLevel="0" collapsed="false">
      <c r="A75" s="0" t="n">
        <v>1871.902845</v>
      </c>
      <c r="B75" s="0" t="n">
        <v>1437.235962</v>
      </c>
      <c r="C75" s="0" t="n">
        <v>1453.890503</v>
      </c>
      <c r="D75" s="4" t="n">
        <f aca="false">B75+C75</f>
        <v>2891.126465</v>
      </c>
      <c r="E75" s="4" t="n">
        <f aca="false">H$4*D75*H$14/(H$10*H$6)</f>
        <v>105.547016371782</v>
      </c>
      <c r="F75" s="4" t="n">
        <f aca="false">E75*A75/$H$5</f>
        <v>37.6179783415807</v>
      </c>
    </row>
    <row r="76" customFormat="false" ht="12.75" hidden="false" customHeight="false" outlineLevel="0" collapsed="false">
      <c r="A76" s="0" t="n">
        <v>1876.964689</v>
      </c>
      <c r="B76" s="0" t="n">
        <v>1436.677368</v>
      </c>
      <c r="C76" s="0" t="n">
        <v>1455.31189</v>
      </c>
      <c r="D76" s="4" t="n">
        <f aca="false">B76+C76</f>
        <v>2891.989258</v>
      </c>
      <c r="E76" s="4" t="n">
        <f aca="false">H$4*D76*H$14/(H$10*H$6)</f>
        <v>105.578514553545</v>
      </c>
      <c r="F76" s="4" t="n">
        <f aca="false">E76*A76/$H$5</f>
        <v>37.7309583641769</v>
      </c>
    </row>
    <row r="77" customFormat="false" ht="12.75" hidden="false" customHeight="false" outlineLevel="0" collapsed="false">
      <c r="A77" s="0" t="n">
        <v>1882.066458</v>
      </c>
      <c r="B77" s="0" t="n">
        <v>1438.151855</v>
      </c>
      <c r="C77" s="0" t="n">
        <v>1455.093994</v>
      </c>
      <c r="D77" s="4" t="n">
        <f aca="false">B77+C77</f>
        <v>2893.245849</v>
      </c>
      <c r="E77" s="4" t="n">
        <f aca="false">H$4*D77*H$14/(H$10*H$6)</f>
        <v>105.624389209135</v>
      </c>
      <c r="F77" s="4" t="n">
        <f aca="false">E77*A77/$H$5</f>
        <v>37.8499536523894</v>
      </c>
    </row>
    <row r="78" customFormat="false" ht="12.75" hidden="false" customHeight="false" outlineLevel="0" collapsed="false">
      <c r="A78" s="0" t="n">
        <v>1887.233942</v>
      </c>
      <c r="B78" s="0" t="n">
        <v>1438.807983</v>
      </c>
      <c r="C78" s="0" t="n">
        <v>1456.438599</v>
      </c>
      <c r="D78" s="4" t="n">
        <f aca="false">B78+C78</f>
        <v>2895.246582</v>
      </c>
      <c r="E78" s="4" t="n">
        <f aca="false">H$4*D78*H$14/(H$10*H$6)</f>
        <v>105.697430427243</v>
      </c>
      <c r="F78" s="4" t="n">
        <f aca="false">E78*A78/$H$5</f>
        <v>37.9801219480317</v>
      </c>
    </row>
    <row r="79" customFormat="false" ht="12.75" hidden="false" customHeight="false" outlineLevel="0" collapsed="false">
      <c r="A79" s="0" t="n">
        <v>1892.403904</v>
      </c>
      <c r="B79" s="0" t="n">
        <v>1439.684326</v>
      </c>
      <c r="C79" s="0" t="n">
        <v>1459.059204</v>
      </c>
      <c r="D79" s="4" t="n">
        <f aca="false">B79+C79</f>
        <v>2898.74353</v>
      </c>
      <c r="E79" s="4" t="n">
        <f aca="false">H$4*D79*H$14/(H$10*H$6)</f>
        <v>105.82509430922</v>
      </c>
      <c r="F79" s="4" t="n">
        <f aca="false">E79*A79/$H$5</f>
        <v>38.1301651359045</v>
      </c>
    </row>
    <row r="80" customFormat="false" ht="12.75" hidden="false" customHeight="false" outlineLevel="0" collapsed="false">
      <c r="A80" s="0" t="n">
        <v>1897.521846</v>
      </c>
      <c r="B80" s="0" t="n">
        <v>1440.73938</v>
      </c>
      <c r="C80" s="0" t="n">
        <v>1459.230957</v>
      </c>
      <c r="D80" s="4" t="n">
        <f aca="false">B80+C80</f>
        <v>2899.970337</v>
      </c>
      <c r="E80" s="4" t="n">
        <f aca="false">H$4*D80*H$14/(H$10*H$6)</f>
        <v>105.869881633497</v>
      </c>
      <c r="F80" s="4" t="n">
        <f aca="false">E80*A80/$H$5</f>
        <v>38.24946797249</v>
      </c>
    </row>
    <row r="81" customFormat="false" ht="12.75" hidden="false" customHeight="false" outlineLevel="0" collapsed="false">
      <c r="A81" s="0" t="n">
        <v>1902.602778</v>
      </c>
      <c r="B81" s="0" t="n">
        <v>1441.479126</v>
      </c>
      <c r="C81" s="0" t="n">
        <v>1463.005127</v>
      </c>
      <c r="D81" s="4" t="n">
        <f aca="false">B81+C81</f>
        <v>2904.484253</v>
      </c>
      <c r="E81" s="4" t="n">
        <f aca="false">H$4*D81*H$14/(H$10*H$6)</f>
        <v>106.034672199292</v>
      </c>
      <c r="F81" s="4" t="n">
        <f aca="false">E81*A81/$H$5</f>
        <v>38.4115835141862</v>
      </c>
    </row>
    <row r="82" customFormat="false" ht="12.75" hidden="false" customHeight="false" outlineLevel="0" collapsed="false">
      <c r="A82" s="0" t="n">
        <v>1907.672782</v>
      </c>
      <c r="B82" s="0" t="n">
        <v>1443.009155</v>
      </c>
      <c r="C82" s="0" t="n">
        <v>1463.367798</v>
      </c>
      <c r="D82" s="4" t="n">
        <f aca="false">B82+C82</f>
        <v>2906.376953</v>
      </c>
      <c r="E82" s="4" t="n">
        <f aca="false">H$4*D82*H$14/(H$10*H$6)</f>
        <v>106.103769431912</v>
      </c>
      <c r="F82" s="4" t="n">
        <f aca="false">E82*A82/$H$5</f>
        <v>38.5390391695647</v>
      </c>
    </row>
    <row r="83" customFormat="false" ht="12.75" hidden="false" customHeight="false" outlineLevel="0" collapsed="false">
      <c r="A83" s="0" t="n">
        <v>1912.780088</v>
      </c>
      <c r="B83" s="0" t="n">
        <v>1443.764893</v>
      </c>
      <c r="C83" s="0" t="n">
        <v>1462.844727</v>
      </c>
      <c r="D83" s="4" t="n">
        <f aca="false">B83+C83</f>
        <v>2906.60962</v>
      </c>
      <c r="E83" s="4" t="n">
        <f aca="false">H$4*D83*H$14/(H$10*H$6)</f>
        <v>106.112263459398</v>
      </c>
      <c r="F83" s="4" t="n">
        <f aca="false">E83*A83/$H$5</f>
        <v>38.6453110536044</v>
      </c>
    </row>
    <row r="84" customFormat="false" ht="12.75" hidden="false" customHeight="false" outlineLevel="0" collapsed="false">
      <c r="A84" s="0" t="n">
        <v>1917.946844</v>
      </c>
      <c r="B84" s="0" t="n">
        <v>1441.996704</v>
      </c>
      <c r="C84" s="0" t="n">
        <v>1466.605591</v>
      </c>
      <c r="D84" s="4" t="n">
        <f aca="false">B84+C84</f>
        <v>2908.602295</v>
      </c>
      <c r="E84" s="4" t="n">
        <f aca="false">H$4*D84*H$14/(H$10*H$6)</f>
        <v>106.185010502253</v>
      </c>
      <c r="F84" s="4" t="n">
        <f aca="false">E84*A84/$H$5</f>
        <v>38.7762643533557</v>
      </c>
    </row>
    <row r="85" customFormat="false" ht="12.75" hidden="false" customHeight="false" outlineLevel="0" collapsed="false">
      <c r="A85" s="0" t="n">
        <v>1923.133125</v>
      </c>
      <c r="B85" s="0" t="n">
        <v>1445.315796</v>
      </c>
      <c r="C85" s="0" t="n">
        <v>1468.18042</v>
      </c>
      <c r="D85" s="4" t="n">
        <f aca="false">B85+C85</f>
        <v>2913.496216</v>
      </c>
      <c r="E85" s="4" t="n">
        <f aca="false">H$4*D85*H$14/(H$10*H$6)</f>
        <v>106.363673997663</v>
      </c>
      <c r="F85" s="4" t="n">
        <f aca="false">E85*A85/$H$5</f>
        <v>38.9465385838466</v>
      </c>
    </row>
    <row r="86" customFormat="false" ht="12.75" hidden="false" customHeight="false" outlineLevel="0" collapsed="false">
      <c r="A86" s="0" t="n">
        <v>1928.245239</v>
      </c>
      <c r="B86" s="0" t="n">
        <v>1446.588135</v>
      </c>
      <c r="C86" s="0" t="n">
        <v>1470.274292</v>
      </c>
      <c r="D86" s="4" t="n">
        <f aca="false">B86+C86</f>
        <v>2916.862427</v>
      </c>
      <c r="E86" s="4" t="n">
        <f aca="false">H$4*D86*H$14/(H$10*H$6)</f>
        <v>106.486565034022</v>
      </c>
      <c r="F86" s="4" t="n">
        <f aca="false">E86*A86/$H$5</f>
        <v>39.0951849912351</v>
      </c>
    </row>
    <row r="87" customFormat="false" ht="12.75" hidden="false" customHeight="false" outlineLevel="0" collapsed="false">
      <c r="A87" s="0" t="n">
        <v>1933.302566</v>
      </c>
      <c r="B87" s="0" t="n">
        <v>1446.674561</v>
      </c>
      <c r="C87" s="0" t="n">
        <v>1472.312622</v>
      </c>
      <c r="D87" s="4" t="n">
        <f aca="false">B87+C87</f>
        <v>2918.987183</v>
      </c>
      <c r="E87" s="4" t="n">
        <f aca="false">H$4*D87*H$14/(H$10*H$6)</f>
        <v>106.564133988211</v>
      </c>
      <c r="F87" s="4" t="n">
        <f aca="false">E87*A87/$H$5</f>
        <v>39.2262754746141</v>
      </c>
    </row>
    <row r="88" customFormat="false" ht="12.75" hidden="false" customHeight="false" outlineLevel="0" collapsed="false">
      <c r="A88" s="0" t="n">
        <v>1938.632809</v>
      </c>
      <c r="B88" s="0" t="n">
        <v>1498.012817</v>
      </c>
      <c r="C88" s="0" t="n">
        <v>1394.383423</v>
      </c>
      <c r="D88" s="4" t="n">
        <f aca="false">B88+C88</f>
        <v>2892.39624</v>
      </c>
      <c r="E88" s="4" t="n">
        <f aca="false">H$4*D88*H$14/(H$10*H$6)</f>
        <v>105.593372338681</v>
      </c>
      <c r="F88" s="4" t="n">
        <f aca="false">E88*A88/$H$5</f>
        <v>38.9761021815461</v>
      </c>
    </row>
    <row r="89" customFormat="false" ht="12.75" hidden="false" customHeight="false" outlineLevel="0" collapsed="false">
      <c r="A89" s="0" t="n">
        <v>1944.087344</v>
      </c>
      <c r="B89" s="0" t="n">
        <v>1490.89502</v>
      </c>
      <c r="C89" s="0" t="n">
        <v>1394.555664</v>
      </c>
      <c r="D89" s="4" t="n">
        <f aca="false">B89+C89</f>
        <v>2885.450684</v>
      </c>
      <c r="E89" s="4" t="n">
        <f aca="false">H$4*D89*H$14/(H$10*H$6)</f>
        <v>105.339809334185</v>
      </c>
      <c r="F89" s="4" t="n">
        <f aca="false">E89*A89/$H$5</f>
        <v>38.9919080419036</v>
      </c>
    </row>
    <row r="90" customFormat="false" ht="12.75" hidden="false" customHeight="false" outlineLevel="0" collapsed="false">
      <c r="A90" s="0" t="n">
        <v>1949.290819</v>
      </c>
      <c r="B90" s="0" t="n">
        <v>1485.309692</v>
      </c>
      <c r="C90" s="0" t="n">
        <v>1458.377563</v>
      </c>
      <c r="D90" s="4" t="n">
        <f aca="false">B90+C90</f>
        <v>2943.687255</v>
      </c>
      <c r="E90" s="4" t="n">
        <f aca="false">H$4*D90*H$14/(H$10*H$6)</f>
        <v>107.465865176842</v>
      </c>
      <c r="F90" s="4" t="n">
        <f aca="false">E90*A90/$H$5</f>
        <v>39.8853459552656</v>
      </c>
    </row>
    <row r="91" customFormat="false" ht="12.75" hidden="false" customHeight="false" outlineLevel="0" collapsed="false">
      <c r="A91" s="0" t="n">
        <v>1954.254891</v>
      </c>
      <c r="B91" s="0" t="n">
        <v>1487.213379</v>
      </c>
      <c r="C91" s="0" t="n">
        <v>1462.548584</v>
      </c>
      <c r="D91" s="4" t="n">
        <f aca="false">B91+C91</f>
        <v>2949.761963</v>
      </c>
      <c r="E91" s="4" t="n">
        <f aca="false">H$4*D91*H$14/(H$10*H$6)</f>
        <v>107.687635933843</v>
      </c>
      <c r="F91" s="4" t="n">
        <f aca="false">E91*A91/$H$5</f>
        <v>40.0694367071407</v>
      </c>
    </row>
    <row r="92" customFormat="false" ht="12.75" hidden="false" customHeight="false" outlineLevel="0" collapsed="false">
      <c r="A92" s="0" t="n">
        <v>1959.151791</v>
      </c>
      <c r="B92" s="0" t="n">
        <v>1492.430908</v>
      </c>
      <c r="C92" s="0" t="n">
        <v>1407.906372</v>
      </c>
      <c r="D92" s="4" t="n">
        <f aca="false">B92+C92</f>
        <v>2900.33728</v>
      </c>
      <c r="E92" s="4" t="n">
        <f aca="false">H$4*D92*H$14/(H$10*H$6)</f>
        <v>105.883277705684</v>
      </c>
      <c r="F92" s="4" t="n">
        <f aca="false">E92*A92/$H$5</f>
        <v>39.4967761821519</v>
      </c>
    </row>
    <row r="93" customFormat="false" ht="12.75" hidden="false" customHeight="false" outlineLevel="0" collapsed="false">
      <c r="A93" s="0" t="n">
        <v>1964.127811</v>
      </c>
      <c r="B93" s="0" t="n">
        <v>1485.136841</v>
      </c>
      <c r="C93" s="0" t="n">
        <v>1465.691162</v>
      </c>
      <c r="D93" s="4" t="n">
        <f aca="false">B93+C93</f>
        <v>2950.828003</v>
      </c>
      <c r="E93" s="4" t="n">
        <f aca="false">H$4*D93*H$14/(H$10*H$6)</f>
        <v>107.726554100411</v>
      </c>
      <c r="F93" s="4" t="n">
        <f aca="false">E93*A93/$H$5</f>
        <v>40.2864221982809</v>
      </c>
    </row>
    <row r="94" customFormat="false" ht="12.75" hidden="false" customHeight="false" outlineLevel="0" collapsed="false">
      <c r="A94" s="0" t="n">
        <v>1969.280724</v>
      </c>
      <c r="B94" s="0" t="n">
        <v>1486.673706</v>
      </c>
      <c r="C94" s="0" t="n">
        <v>1410.651733</v>
      </c>
      <c r="D94" s="4" t="n">
        <f aca="false">B94+C94</f>
        <v>2897.325439</v>
      </c>
      <c r="E94" s="4" t="n">
        <f aca="false">H$4*D94*H$14/(H$10*H$6)</f>
        <v>105.773323736121</v>
      </c>
      <c r="F94" s="4" t="n">
        <f aca="false">E94*A94/$H$5</f>
        <v>39.6597496143369</v>
      </c>
    </row>
    <row r="95" customFormat="false" ht="12.75" hidden="false" customHeight="false" outlineLevel="0" collapsed="false">
      <c r="A95" s="0" t="n">
        <v>1974.57352</v>
      </c>
      <c r="B95" s="0" t="n">
        <v>1477.350952</v>
      </c>
      <c r="C95" s="0" t="n">
        <v>1469.03418</v>
      </c>
      <c r="D95" s="4" t="n">
        <f aca="false">B95+C95</f>
        <v>2946.385132</v>
      </c>
      <c r="E95" s="4" t="n">
        <f aca="false">H$4*D95*H$14/(H$10*H$6)</f>
        <v>107.564357190711</v>
      </c>
      <c r="F95" s="4" t="n">
        <f aca="false">E95*A95/$H$5</f>
        <v>40.4396959326061</v>
      </c>
    </row>
    <row r="96" customFormat="false" ht="12.75" hidden="false" customHeight="false" outlineLevel="0" collapsed="false">
      <c r="A96" s="0" t="n">
        <v>1979.857719</v>
      </c>
      <c r="B96" s="0" t="n">
        <v>1484.829956</v>
      </c>
      <c r="C96" s="0" t="n">
        <v>1416.439697</v>
      </c>
      <c r="D96" s="4" t="n">
        <f aca="false">B96+C96</f>
        <v>2901.269653</v>
      </c>
      <c r="E96" s="4" t="n">
        <f aca="false">H$4*D96*H$14/(H$10*H$6)</f>
        <v>105.917316060453</v>
      </c>
      <c r="F96" s="4" t="n">
        <f aca="false">E96*A96/$H$5</f>
        <v>39.9270418513797</v>
      </c>
    </row>
    <row r="97" customFormat="false" ht="12.75" hidden="false" customHeight="false" outlineLevel="0" collapsed="false">
      <c r="A97" s="0" t="n">
        <v>1985.081884</v>
      </c>
      <c r="B97" s="0" t="n">
        <v>1479.951294</v>
      </c>
      <c r="C97" s="0" t="n">
        <v>1475.232788</v>
      </c>
      <c r="D97" s="4" t="n">
        <f aca="false">B97+C97</f>
        <v>2955.184082</v>
      </c>
      <c r="E97" s="4" t="n">
        <f aca="false">H$4*D97*H$14/(H$10*H$6)</f>
        <v>107.885582474678</v>
      </c>
      <c r="F97" s="4" t="n">
        <f aca="false">E97*A97/$H$5</f>
        <v>40.7763194821265</v>
      </c>
    </row>
    <row r="98" customFormat="false" ht="12.75" hidden="false" customHeight="false" outlineLevel="0" collapsed="false">
      <c r="A98" s="0" t="n">
        <v>1990.13688</v>
      </c>
      <c r="B98" s="0" t="n">
        <v>1483.189087</v>
      </c>
      <c r="C98" s="0" t="n">
        <v>1480.326538</v>
      </c>
      <c r="D98" s="4" t="n">
        <f aca="false">B98+C98</f>
        <v>2963.515625</v>
      </c>
      <c r="E98" s="4" t="n">
        <f aca="false">H$4*D98*H$14/(H$10*H$6)</f>
        <v>108.189744024188</v>
      </c>
      <c r="F98" s="4" t="n">
        <f aca="false">E98*A98/$H$5</f>
        <v>40.9954093917104</v>
      </c>
    </row>
    <row r="99" customFormat="false" ht="12.75" hidden="false" customHeight="false" outlineLevel="0" collapsed="false">
      <c r="A99" s="0" t="n">
        <v>1995.12106</v>
      </c>
      <c r="B99" s="0" t="n">
        <v>1477.201294</v>
      </c>
      <c r="C99" s="0" t="n">
        <v>1482.095215</v>
      </c>
      <c r="D99" s="4" t="n">
        <f aca="false">B99+C99</f>
        <v>2959.296509</v>
      </c>
      <c r="E99" s="4" t="n">
        <f aca="false">H$4*D99*H$14/(H$10*H$6)</f>
        <v>108.035715789547</v>
      </c>
      <c r="F99" s="4" t="n">
        <f aca="false">E99*A99/$H$5</f>
        <v>41.039569202454</v>
      </c>
    </row>
    <row r="100" customFormat="false" ht="12.75" hidden="false" customHeight="false" outlineLevel="0" collapsed="false">
      <c r="A100" s="0" t="n">
        <v>2000.163671</v>
      </c>
      <c r="B100" s="0" t="n">
        <v>1482.445068</v>
      </c>
      <c r="C100" s="0" t="n">
        <v>1484.020874</v>
      </c>
      <c r="D100" s="4" t="n">
        <f aca="false">B100+C100</f>
        <v>2966.465942</v>
      </c>
      <c r="E100" s="4" t="n">
        <f aca="false">H$4*D100*H$14/(H$10*H$6)</f>
        <v>108.297451922985</v>
      </c>
      <c r="F100" s="4" t="n">
        <f aca="false">E100*A100/$H$5</f>
        <v>41.2429726335174</v>
      </c>
    </row>
    <row r="101" customFormat="false" ht="12.75" hidden="false" customHeight="false" outlineLevel="0" collapsed="false">
      <c r="A101" s="0" t="n">
        <v>2005.426741</v>
      </c>
      <c r="B101" s="0" t="n">
        <v>1479.411255</v>
      </c>
      <c r="C101" s="0" t="n">
        <v>1483.248413</v>
      </c>
      <c r="D101" s="4" t="n">
        <f aca="false">B101+C101</f>
        <v>2962.659668</v>
      </c>
      <c r="E101" s="4" t="n">
        <f aca="false">H$4*D101*H$14/(H$10*H$6)</f>
        <v>108.158495405843</v>
      </c>
      <c r="F101" s="4" t="n">
        <f aca="false">E101*A101/$H$5</f>
        <v>41.298437952214</v>
      </c>
    </row>
    <row r="102" customFormat="false" ht="12.75" hidden="false" customHeight="false" outlineLevel="0" collapsed="false">
      <c r="A102" s="0" t="n">
        <v>2010.754507</v>
      </c>
      <c r="B102" s="0" t="n">
        <v>1472.205811</v>
      </c>
      <c r="C102" s="0" t="n">
        <v>1484.396606</v>
      </c>
      <c r="D102" s="4" t="n">
        <f aca="false">B102+C102</f>
        <v>2956.602417</v>
      </c>
      <c r="E102" s="4" t="n">
        <f aca="false">H$4*D102*H$14/(H$10*H$6)</f>
        <v>107.937361955541</v>
      </c>
      <c r="F102" s="4" t="n">
        <f aca="false">E102*A102/$H$5</f>
        <v>41.3234941815373</v>
      </c>
    </row>
    <row r="103" customFormat="false" ht="12.75" hidden="false" customHeight="false" outlineLevel="0" collapsed="false">
      <c r="A103" s="0" t="n">
        <v>2016.022678</v>
      </c>
      <c r="B103" s="0" t="n">
        <v>1480.608032</v>
      </c>
      <c r="C103" s="0" t="n">
        <v>1490.083984</v>
      </c>
      <c r="D103" s="4" t="n">
        <f aca="false">B103+C103</f>
        <v>2970.692016</v>
      </c>
      <c r="E103" s="4" t="n">
        <f aca="false">H$4*D103*H$14/(H$10*H$6)</f>
        <v>108.451734174926</v>
      </c>
      <c r="F103" s="4" t="n">
        <f aca="false">E103*A103/$H$5</f>
        <v>41.6292034182601</v>
      </c>
    </row>
    <row r="104" customFormat="false" ht="12.75" hidden="false" customHeight="false" outlineLevel="0" collapsed="false">
      <c r="A104" s="0" t="n">
        <v>2021.209104</v>
      </c>
      <c r="B104" s="0" t="n">
        <v>1474.47229</v>
      </c>
      <c r="C104" s="0" t="n">
        <v>1494.58252</v>
      </c>
      <c r="D104" s="4" t="n">
        <f aca="false">B104+C104</f>
        <v>2969.05481</v>
      </c>
      <c r="E104" s="4" t="n">
        <f aca="false">H$4*D104*H$14/(H$10*H$6)</f>
        <v>108.391964320311</v>
      </c>
      <c r="F104" s="4" t="n">
        <f aca="false">E104*A104/$H$5</f>
        <v>41.7132971481282</v>
      </c>
    </row>
    <row r="105" customFormat="false" ht="12.75" hidden="false" customHeight="false" outlineLevel="0" collapsed="false">
      <c r="A105" s="0" t="n">
        <v>2026.228547</v>
      </c>
      <c r="B105" s="0" t="n">
        <v>1480.196533</v>
      </c>
      <c r="C105" s="0" t="n">
        <v>1495.545044</v>
      </c>
      <c r="D105" s="4" t="n">
        <f aca="false">B105+C105</f>
        <v>2975.741577</v>
      </c>
      <c r="E105" s="4" t="n">
        <f aca="false">H$4*D105*H$14/(H$10*H$6)</f>
        <v>108.636079655481</v>
      </c>
      <c r="F105" s="4" t="n">
        <f aca="false">E105*A105/$H$5</f>
        <v>41.9110654255341</v>
      </c>
    </row>
    <row r="106" customFormat="false" ht="12.75" hidden="false" customHeight="false" outlineLevel="0" collapsed="false">
      <c r="A106" s="0" t="n">
        <v>2031.274945</v>
      </c>
      <c r="B106" s="0" t="n">
        <v>1475.332153</v>
      </c>
      <c r="C106" s="0" t="n">
        <v>1497.35083</v>
      </c>
      <c r="D106" s="4" t="n">
        <f aca="false">B106+C106</f>
        <v>2972.682983</v>
      </c>
      <c r="E106" s="4" t="n">
        <f aca="false">H$4*D106*H$14/(H$10*H$6)</f>
        <v>108.524418863433</v>
      </c>
      <c r="F106" s="4" t="n">
        <f aca="false">E106*A106/$H$5</f>
        <v>41.9722612355753</v>
      </c>
    </row>
    <row r="107" customFormat="false" ht="12.75" hidden="false" customHeight="false" outlineLevel="0" collapsed="false">
      <c r="A107" s="0" t="n">
        <v>2036.55929</v>
      </c>
      <c r="B107" s="0" t="n">
        <v>1480.616699</v>
      </c>
      <c r="C107" s="0" t="n">
        <v>1495.621704</v>
      </c>
      <c r="D107" s="4" t="n">
        <f aca="false">B107+C107</f>
        <v>2976.238403</v>
      </c>
      <c r="E107" s="4" t="n">
        <f aca="false">H$4*D107*H$14/(H$10*H$6)</f>
        <v>108.654217396113</v>
      </c>
      <c r="F107" s="4" t="n">
        <f aca="false">E107*A107/$H$5</f>
        <v>42.1317824332951</v>
      </c>
    </row>
    <row r="108" customFormat="false" ht="12.75" hidden="false" customHeight="false" outlineLevel="0" collapsed="false">
      <c r="A108" s="0" t="n">
        <v>2042.08158</v>
      </c>
      <c r="B108" s="0" t="n">
        <v>1479.793335</v>
      </c>
      <c r="C108" s="0" t="n">
        <v>1493.52478</v>
      </c>
      <c r="D108" s="4" t="n">
        <f aca="false">B108+C108</f>
        <v>2973.318115</v>
      </c>
      <c r="E108" s="4" t="n">
        <f aca="false">H$4*D108*H$14/(H$10*H$6)</f>
        <v>108.547605772901</v>
      </c>
      <c r="F108" s="4" t="n">
        <f aca="false">E108*A108/$H$5</f>
        <v>42.2045742191123</v>
      </c>
    </row>
    <row r="109" customFormat="false" ht="12.75" hidden="false" customHeight="false" outlineLevel="0" collapsed="false">
      <c r="A109" s="0" t="n">
        <v>2047.498958</v>
      </c>
      <c r="B109" s="0" t="n">
        <v>1483.429443</v>
      </c>
      <c r="C109" s="0" t="n">
        <v>1498.541138</v>
      </c>
      <c r="D109" s="4" t="n">
        <f aca="false">B109+C109</f>
        <v>2981.970581</v>
      </c>
      <c r="E109" s="4" t="n">
        <f aca="false">H$4*D109*H$14/(H$10*H$6)</f>
        <v>108.863483331912</v>
      </c>
      <c r="F109" s="4" t="n">
        <f aca="false">E109*A109/$H$5</f>
        <v>42.439680183077</v>
      </c>
    </row>
    <row r="110" customFormat="false" ht="12.75" hidden="false" customHeight="false" outlineLevel="0" collapsed="false">
      <c r="A110" s="0" t="n">
        <v>2052.715255</v>
      </c>
      <c r="B110" s="0" t="n">
        <v>1484.138428</v>
      </c>
      <c r="C110" s="0" t="n">
        <v>1501.650024</v>
      </c>
      <c r="D110" s="4" t="n">
        <f aca="false">B110+C110</f>
        <v>2985.788452</v>
      </c>
      <c r="E110" s="4" t="n">
        <f aca="false">H$4*D110*H$14/(H$10*H$6)</f>
        <v>109.002863223391</v>
      </c>
      <c r="F110" s="4" t="n">
        <f aca="false">E110*A110/$H$5</f>
        <v>42.6022760713947</v>
      </c>
    </row>
    <row r="111" customFormat="false" ht="12.75" hidden="false" customHeight="false" outlineLevel="0" collapsed="false">
      <c r="A111" s="0" t="n">
        <v>2057.689673</v>
      </c>
      <c r="B111" s="0" t="n">
        <v>1490.907349</v>
      </c>
      <c r="C111" s="0" t="n">
        <v>1503.258911</v>
      </c>
      <c r="D111" s="4" t="n">
        <f aca="false">B111+C111</f>
        <v>2994.16626</v>
      </c>
      <c r="E111" s="4" t="n">
        <f aca="false">H$4*D111*H$14/(H$10*H$6)</f>
        <v>109.308713779857</v>
      </c>
      <c r="F111" s="4" t="n">
        <f aca="false">E111*A111/$H$5</f>
        <v>42.8253428648154</v>
      </c>
    </row>
    <row r="112" customFormat="false" ht="12.75" hidden="false" customHeight="false" outlineLevel="0" collapsed="false">
      <c r="A112" s="0" t="n">
        <v>2062.723978</v>
      </c>
      <c r="B112" s="0" t="n">
        <v>1483.180176</v>
      </c>
      <c r="C112" s="0" t="n">
        <v>1503.159668</v>
      </c>
      <c r="D112" s="4" t="n">
        <f aca="false">B112+C112</f>
        <v>2986.339844</v>
      </c>
      <c r="E112" s="4" t="n">
        <f aca="false">H$4*D112*H$14/(H$10*H$6)</f>
        <v>109.022993017489</v>
      </c>
      <c r="F112" s="4" t="n">
        <f aca="false">E112*A112/$H$5</f>
        <v>42.8179040139107</v>
      </c>
    </row>
    <row r="113" customFormat="false" ht="12.75" hidden="false" customHeight="false" outlineLevel="0" collapsed="false">
      <c r="A113" s="0" t="n">
        <v>2067.845563</v>
      </c>
      <c r="B113" s="0" t="n">
        <v>1496.44873</v>
      </c>
      <c r="C113" s="0" t="n">
        <v>1454.671875</v>
      </c>
      <c r="D113" s="4" t="n">
        <f aca="false">B113+C113</f>
        <v>2951.120605</v>
      </c>
      <c r="E113" s="4" t="n">
        <f aca="false">H$4*D113*H$14/(H$10*H$6)</f>
        <v>107.737236188676</v>
      </c>
      <c r="F113" s="4" t="n">
        <f aca="false">E113*A113/$H$5</f>
        <v>42.41799311565</v>
      </c>
    </row>
    <row r="114" customFormat="false" ht="12.75" hidden="false" customHeight="false" outlineLevel="0" collapsed="false">
      <c r="A114" s="0" t="n">
        <v>2073.289752</v>
      </c>
      <c r="B114" s="0" t="n">
        <v>1479.496216</v>
      </c>
      <c r="C114" s="0" t="n">
        <v>1501.892578</v>
      </c>
      <c r="D114" s="4" t="n">
        <f aca="false">B114+C114</f>
        <v>2981.388794</v>
      </c>
      <c r="E114" s="4" t="n">
        <f aca="false">H$4*D114*H$14/(H$10*H$6)</f>
        <v>108.842243900584</v>
      </c>
      <c r="F114" s="4" t="n">
        <f aca="false">E114*A114/$H$5</f>
        <v>42.9658763551727</v>
      </c>
    </row>
    <row r="115" customFormat="false" ht="12.75" hidden="false" customHeight="false" outlineLevel="0" collapsed="false">
      <c r="A115" s="0" t="n">
        <v>2078.741227</v>
      </c>
      <c r="B115" s="0" t="n">
        <v>1493.075562</v>
      </c>
      <c r="C115" s="0" t="n">
        <v>1505.581543</v>
      </c>
      <c r="D115" s="4" t="n">
        <f aca="false">B115+C115</f>
        <v>2998.657105</v>
      </c>
      <c r="E115" s="4" t="n">
        <f aca="false">H$4*D115*H$14/(H$10*H$6)</f>
        <v>109.472662087369</v>
      </c>
      <c r="F115" s="4" t="n">
        <f aca="false">E115*A115/$H$5</f>
        <v>43.3283643926828</v>
      </c>
    </row>
    <row r="116" customFormat="false" ht="12.75" hidden="false" customHeight="false" outlineLevel="0" collapsed="false">
      <c r="A116" s="0" t="n">
        <v>2084.162102</v>
      </c>
      <c r="B116" s="0" t="n">
        <v>1488.105225</v>
      </c>
      <c r="C116" s="0" t="n">
        <v>1504.617798</v>
      </c>
      <c r="D116" s="4" t="n">
        <f aca="false">B116+C116</f>
        <v>2992.723023</v>
      </c>
      <c r="E116" s="4" t="n">
        <f aca="false">H$4*D116*H$14/(H$10*H$6)</f>
        <v>109.256025195974</v>
      </c>
      <c r="F116" s="4" t="n">
        <f aca="false">E116*A116/$H$5</f>
        <v>43.35538804949</v>
      </c>
    </row>
    <row r="117" customFormat="false" ht="12.75" hidden="false" customHeight="false" outlineLevel="0" collapsed="false">
      <c r="A117" s="0" t="n">
        <v>2089.340223</v>
      </c>
      <c r="B117" s="0" t="n">
        <v>1504.34436</v>
      </c>
      <c r="C117" s="0" t="n">
        <v>1506.846069</v>
      </c>
      <c r="D117" s="4" t="n">
        <f aca="false">B117+C117</f>
        <v>3011.190429</v>
      </c>
      <c r="E117" s="4" t="n">
        <f aca="false">H$4*D117*H$14/(H$10*H$6)</f>
        <v>109.930219018702</v>
      </c>
      <c r="F117" s="4" t="n">
        <f aca="false">E117*A117/$H$5</f>
        <v>43.7313057645352</v>
      </c>
    </row>
    <row r="118" customFormat="false" ht="12.75" hidden="false" customHeight="false" outlineLevel="0" collapsed="false">
      <c r="A118" s="0" t="n">
        <v>2094.427858</v>
      </c>
      <c r="B118" s="0" t="n">
        <v>1498.027832</v>
      </c>
      <c r="C118" s="0" t="n">
        <v>1506.862793</v>
      </c>
      <c r="D118" s="4" t="n">
        <f aca="false">B118+C118</f>
        <v>3004.890625</v>
      </c>
      <c r="E118" s="4" t="n">
        <f aca="false">H$4*D118*H$14/(H$10*H$6)</f>
        <v>109.700230630447</v>
      </c>
      <c r="F118" s="4" t="n">
        <f aca="false">E118*A118/$H$5</f>
        <v>43.7460790161349</v>
      </c>
    </row>
    <row r="119" customFormat="false" ht="12.75" hidden="false" customHeight="false" outlineLevel="0" collapsed="false">
      <c r="A119" s="0" t="n">
        <v>2099.519427</v>
      </c>
      <c r="B119" s="0" t="n">
        <v>1516.429321</v>
      </c>
      <c r="C119" s="0" t="n">
        <v>1466.950562</v>
      </c>
      <c r="D119" s="4" t="n">
        <f aca="false">B119+C119</f>
        <v>2983.379883</v>
      </c>
      <c r="E119" s="4" t="n">
        <f aca="false">H$4*D119*H$14/(H$10*H$6)</f>
        <v>108.914933042974</v>
      </c>
      <c r="F119" s="4" t="n">
        <f aca="false">E119*A119/$H$5</f>
        <v>43.5385050606571</v>
      </c>
    </row>
    <row r="120" customFormat="false" ht="12.75" hidden="false" customHeight="false" outlineLevel="0" collapsed="false">
      <c r="A120" s="0" t="n">
        <v>2104.704834</v>
      </c>
      <c r="B120" s="0" t="n">
        <v>1490.262207</v>
      </c>
      <c r="C120" s="0" t="n">
        <v>1511.206177</v>
      </c>
      <c r="D120" s="4" t="n">
        <f aca="false">B120+C120</f>
        <v>3001.468384</v>
      </c>
      <c r="E120" s="4" t="n">
        <f aca="false">H$4*D120*H$14/(H$10*H$6)</f>
        <v>109.575294094038</v>
      </c>
      <c r="F120" s="4" t="n">
        <f aca="false">E120*A120/$H$5</f>
        <v>43.9106666019361</v>
      </c>
    </row>
    <row r="121" customFormat="false" ht="12.75" hidden="false" customHeight="false" outlineLevel="0" collapsed="false">
      <c r="A121" s="0" t="n">
        <v>2109.920694</v>
      </c>
      <c r="B121" s="0" t="n">
        <v>1501.357422</v>
      </c>
      <c r="C121" s="0" t="n">
        <v>1512.765991</v>
      </c>
      <c r="D121" s="4" t="n">
        <f aca="false">B121+C121</f>
        <v>3014.123413</v>
      </c>
      <c r="E121" s="4" t="n">
        <f aca="false">H$4*D121*H$14/(H$10*H$6)</f>
        <v>110.037294137696</v>
      </c>
      <c r="F121" s="4" t="n">
        <f aca="false">E121*A121/$H$5</f>
        <v>44.2050840543874</v>
      </c>
    </row>
    <row r="122" customFormat="false" ht="12.75" hidden="false" customHeight="false" outlineLevel="0" collapsed="false">
      <c r="A122" s="0" t="n">
        <v>2115.263031</v>
      </c>
      <c r="B122" s="0" t="n">
        <v>1515.024536</v>
      </c>
      <c r="C122" s="0" t="n">
        <v>1472.059692</v>
      </c>
      <c r="D122" s="4" t="n">
        <f aca="false">B122+C122</f>
        <v>2987.084228</v>
      </c>
      <c r="E122" s="4" t="n">
        <f aca="false">H$4*D122*H$14/(H$10*H$6)</f>
        <v>109.050168414755</v>
      </c>
      <c r="F122" s="4" t="n">
        <f aca="false">E122*A122/$H$5</f>
        <v>43.9194513770763</v>
      </c>
    </row>
    <row r="123" customFormat="false" ht="12.75" hidden="false" customHeight="false" outlineLevel="0" collapsed="false">
      <c r="A123" s="0" t="n">
        <v>2120.581035</v>
      </c>
      <c r="B123" s="0" t="n">
        <v>1494.178345</v>
      </c>
      <c r="C123" s="0" t="n">
        <v>1515.11792</v>
      </c>
      <c r="D123" s="4" t="n">
        <f aca="false">B123+C123</f>
        <v>3009.296265</v>
      </c>
      <c r="E123" s="4" t="n">
        <f aca="false">H$4*D123*H$14/(H$10*H$6)</f>
        <v>109.861068339498</v>
      </c>
      <c r="F123" s="4" t="n">
        <f aca="false">E123*A123/$H$5</f>
        <v>44.3572769811711</v>
      </c>
    </row>
    <row r="124" customFormat="false" ht="12.75" hidden="false" customHeight="false" outlineLevel="0" collapsed="false">
      <c r="A124" s="0" t="n">
        <v>2125.810883</v>
      </c>
      <c r="B124" s="0" t="n">
        <v>1498.990845</v>
      </c>
      <c r="C124" s="0" t="n">
        <v>1516.977661</v>
      </c>
      <c r="D124" s="4" t="n">
        <f aca="false">B124+C124</f>
        <v>3015.968506</v>
      </c>
      <c r="E124" s="4" t="n">
        <f aca="false">H$4*D124*H$14/(H$10*H$6)</f>
        <v>110.104653370658</v>
      </c>
      <c r="F124" s="4" t="n">
        <f aca="false">E124*A124/$H$5</f>
        <v>44.5652643231552</v>
      </c>
    </row>
    <row r="125" customFormat="false" ht="12.75" hidden="false" customHeight="false" outlineLevel="0" collapsed="false">
      <c r="A125" s="0" t="n">
        <v>2131.024412</v>
      </c>
      <c r="B125" s="0" t="n">
        <v>1503.533936</v>
      </c>
      <c r="C125" s="0" t="n">
        <v>1515.879028</v>
      </c>
      <c r="D125" s="4" t="n">
        <f aca="false">B125+C125</f>
        <v>3019.412964</v>
      </c>
      <c r="E125" s="4" t="n">
        <f aca="false">H$4*D125*H$14/(H$10*H$6)</f>
        <v>110.230400988176</v>
      </c>
      <c r="F125" s="4" t="n">
        <f aca="false">E125*A125/$H$5</f>
        <v>44.7255818043323</v>
      </c>
    </row>
    <row r="126" customFormat="false" ht="12.75" hidden="false" customHeight="false" outlineLevel="0" collapsed="false">
      <c r="A126" s="0" t="n">
        <v>2136.263732</v>
      </c>
      <c r="B126" s="0" t="n">
        <v>1500.598389</v>
      </c>
      <c r="C126" s="0" t="n">
        <v>1518.337524</v>
      </c>
      <c r="D126" s="4" t="n">
        <f aca="false">B126+C126</f>
        <v>3018.935913</v>
      </c>
      <c r="E126" s="4" t="n">
        <f aca="false">H$4*D126*H$14/(H$10*H$6)</f>
        <v>110.212985178001</v>
      </c>
      <c r="F126" s="4" t="n">
        <f aca="false">E126*A126/$H$5</f>
        <v>44.8284599963093</v>
      </c>
    </row>
    <row r="127" customFormat="false" ht="12.75" hidden="false" customHeight="false" outlineLevel="0" collapsed="false">
      <c r="A127" s="0" t="n">
        <v>2141.524617</v>
      </c>
      <c r="B127" s="0" t="n">
        <v>1499.726685</v>
      </c>
      <c r="C127" s="0" t="n">
        <v>1520.622925</v>
      </c>
      <c r="D127" s="4" t="n">
        <f aca="false">B127+C127</f>
        <v>3020.34961</v>
      </c>
      <c r="E127" s="4" t="n">
        <f aca="false">H$4*D127*H$14/(H$10*H$6)</f>
        <v>110.264595338334</v>
      </c>
      <c r="F127" s="4" t="n">
        <f aca="false">E127*A127/$H$5</f>
        <v>44.9599009351644</v>
      </c>
    </row>
    <row r="128" customFormat="false" ht="12.75" hidden="false" customHeight="false" outlineLevel="0" collapsed="false">
      <c r="A128" s="0" t="n">
        <v>2146.776905</v>
      </c>
      <c r="B128" s="0" t="n">
        <v>1501.47644</v>
      </c>
      <c r="C128" s="0" t="n">
        <v>1522.283691</v>
      </c>
      <c r="D128" s="4" t="n">
        <f aca="false">B128+C128</f>
        <v>3023.760131</v>
      </c>
      <c r="E128" s="4" t="n">
        <f aca="false">H$4*D128*H$14/(H$10*H$6)</f>
        <v>110.389104010017</v>
      </c>
      <c r="F128" s="4" t="n">
        <f aca="false">E128*A128/$H$5</f>
        <v>45.1210616404354</v>
      </c>
    </row>
    <row r="129" customFormat="false" ht="12.75" hidden="false" customHeight="false" outlineLevel="0" collapsed="false">
      <c r="A129" s="0" t="n">
        <v>2152.032399</v>
      </c>
      <c r="B129" s="0" t="n">
        <v>1529.134033</v>
      </c>
      <c r="C129" s="0" t="n">
        <v>1490.257935</v>
      </c>
      <c r="D129" s="4" t="n">
        <f aca="false">B129+C129</f>
        <v>3019.391968</v>
      </c>
      <c r="E129" s="4" t="n">
        <f aca="false">H$4*D129*H$14/(H$10*H$6)</f>
        <v>110.229634482393</v>
      </c>
      <c r="F129" s="4" t="n">
        <f aca="false">E129*A129/$H$5</f>
        <v>45.1661798279237</v>
      </c>
    </row>
    <row r="130" customFormat="false" ht="12.75" hidden="false" customHeight="false" outlineLevel="0" collapsed="false">
      <c r="A130" s="0" t="n">
        <v>2157.332188</v>
      </c>
      <c r="B130" s="0" t="n">
        <v>1506.802368</v>
      </c>
      <c r="C130" s="0" t="n">
        <v>1519.779663</v>
      </c>
      <c r="D130" s="4" t="n">
        <f aca="false">B130+C130</f>
        <v>3026.582031</v>
      </c>
      <c r="E130" s="4" t="n">
        <f aca="false">H$4*D130*H$14/(H$10*H$6)</f>
        <v>110.492123759967</v>
      </c>
      <c r="F130" s="4" t="n">
        <f aca="false">E130*A130/$H$5</f>
        <v>45.3852290046966</v>
      </c>
    </row>
    <row r="131" customFormat="false" ht="12.75" hidden="false" customHeight="false" outlineLevel="0" collapsed="false">
      <c r="A131" s="0" t="n">
        <v>2162.61595</v>
      </c>
      <c r="B131" s="0" t="n">
        <v>1506.650757</v>
      </c>
      <c r="C131" s="0" t="n">
        <v>1520.048218</v>
      </c>
      <c r="D131" s="4" t="n">
        <f aca="false">B131+C131</f>
        <v>3026.698975</v>
      </c>
      <c r="E131" s="4" t="n">
        <f aca="false">H$4*D131*H$14/(H$10*H$6)</f>
        <v>110.496393061374</v>
      </c>
      <c r="F131" s="4" t="n">
        <f aca="false">E131*A131/$H$5</f>
        <v>45.4981449459352</v>
      </c>
    </row>
    <row r="132" customFormat="false" ht="12.75" hidden="false" customHeight="false" outlineLevel="0" collapsed="false">
      <c r="A132" s="0" t="n">
        <v>2167.933516</v>
      </c>
      <c r="B132" s="0" t="n">
        <v>1538.633789</v>
      </c>
      <c r="C132" s="0" t="n">
        <v>1498.055908</v>
      </c>
      <c r="D132" s="4" t="n">
        <f aca="false">B132+C132</f>
        <v>3036.689697</v>
      </c>
      <c r="E132" s="4" t="n">
        <f aca="false">H$4*D132*H$14/(H$10*H$6)</f>
        <v>110.861126638844</v>
      </c>
      <c r="F132" s="4" t="n">
        <f aca="false">E132*A132/$H$5</f>
        <v>45.7605709061446</v>
      </c>
    </row>
    <row r="133" customFormat="false" ht="12.75" hidden="false" customHeight="false" outlineLevel="0" collapsed="false">
      <c r="A133" s="0" t="n">
        <v>2173.216112</v>
      </c>
      <c r="B133" s="0" t="n">
        <v>1510.848267</v>
      </c>
      <c r="C133" s="0" t="n">
        <v>1518.440918</v>
      </c>
      <c r="D133" s="4" t="n">
        <f aca="false">B133+C133</f>
        <v>3029.289185</v>
      </c>
      <c r="E133" s="4" t="n">
        <f aca="false">H$4*D133*H$14/(H$10*H$6)</f>
        <v>110.590954451401</v>
      </c>
      <c r="F133" s="4" t="n">
        <f aca="false">E133*A133/$H$5</f>
        <v>45.7602837821834</v>
      </c>
    </row>
    <row r="134" customFormat="false" ht="12.75" hidden="false" customHeight="false" outlineLevel="0" collapsed="false">
      <c r="A134" s="0" t="n">
        <v>2178.54009</v>
      </c>
      <c r="B134" s="0" t="n">
        <v>1510.146973</v>
      </c>
      <c r="C134" s="0" t="n">
        <v>1523.777588</v>
      </c>
      <c r="D134" s="4" t="n">
        <f aca="false">B134+C134</f>
        <v>3033.924561</v>
      </c>
      <c r="E134" s="4" t="n">
        <f aca="false">H$4*D134*H$14/(H$10*H$6)</f>
        <v>110.76017918525</v>
      </c>
      <c r="F134" s="4" t="n">
        <f aca="false">E134*A134/$H$5</f>
        <v>45.9425813112539</v>
      </c>
    </row>
    <row r="135" customFormat="false" ht="12.75" hidden="false" customHeight="false" outlineLevel="0" collapsed="false">
      <c r="A135" s="0" t="n">
        <v>2183.879075</v>
      </c>
      <c r="B135" s="0" t="n">
        <v>1509.265259</v>
      </c>
      <c r="C135" s="0" t="n">
        <v>1523.075073</v>
      </c>
      <c r="D135" s="4" t="n">
        <f aca="false">B135+C135</f>
        <v>3032.340332</v>
      </c>
      <c r="E135" s="4" t="n">
        <f aca="false">H$4*D135*H$14/(H$10*H$6)</f>
        <v>110.702343374114</v>
      </c>
      <c r="F135" s="4" t="n">
        <f aca="false">E135*A135/$H$5</f>
        <v>46.0311248713739</v>
      </c>
    </row>
    <row r="136" customFormat="false" ht="12.75" hidden="false" customHeight="false" outlineLevel="0" collapsed="false">
      <c r="A136" s="0" t="n">
        <v>2189.25376</v>
      </c>
      <c r="B136" s="0" t="n">
        <v>1508.522461</v>
      </c>
      <c r="C136" s="0" t="n">
        <v>1527.766724</v>
      </c>
      <c r="D136" s="4" t="n">
        <f aca="false">B136+C136</f>
        <v>3036.289185</v>
      </c>
      <c r="E136" s="4" t="n">
        <f aca="false">H$4*D136*H$14/(H$10*H$6)</f>
        <v>110.846505055481</v>
      </c>
      <c r="F136" s="4" t="n">
        <f aca="false">E136*A136/$H$5</f>
        <v>46.204502185897</v>
      </c>
    </row>
    <row r="137" customFormat="false" ht="12.75" hidden="false" customHeight="false" outlineLevel="0" collapsed="false">
      <c r="A137" s="0" t="n">
        <v>2194.573367</v>
      </c>
      <c r="B137" s="0" t="n">
        <v>1510.310181</v>
      </c>
      <c r="C137" s="0" t="n">
        <v>1527.070679</v>
      </c>
      <c r="D137" s="4" t="n">
        <f aca="false">B137+C137</f>
        <v>3037.38086</v>
      </c>
      <c r="E137" s="4" t="n">
        <f aca="false">H$4*D137*H$14/(H$10*H$6)</f>
        <v>110.886359084868</v>
      </c>
      <c r="F137" s="4" t="n">
        <f aca="false">E137*A137/$H$5</f>
        <v>46.333426072807</v>
      </c>
    </row>
    <row r="138" customFormat="false" ht="12.75" hidden="false" customHeight="false" outlineLevel="0" collapsed="false">
      <c r="A138" s="0" t="n">
        <v>2199.870242</v>
      </c>
      <c r="B138" s="0" t="n">
        <v>1507.349731</v>
      </c>
      <c r="C138" s="0" t="n">
        <v>1532.804932</v>
      </c>
      <c r="D138" s="4" t="n">
        <f aca="false">B138+C138</f>
        <v>3040.154663</v>
      </c>
      <c r="E138" s="4" t="n">
        <f aca="false">H$4*D138*H$14/(H$10*H$6)</f>
        <v>110.987622946618</v>
      </c>
      <c r="F138" s="4" t="n">
        <f aca="false">E138*A138/$H$5</f>
        <v>46.4876723736901</v>
      </c>
    </row>
    <row r="139" customFormat="false" ht="12.75" hidden="false" customHeight="false" outlineLevel="0" collapsed="false">
      <c r="A139" s="0" t="n">
        <v>2205.232105</v>
      </c>
      <c r="B139" s="0" t="n">
        <v>1508.818237</v>
      </c>
      <c r="C139" s="0" t="n">
        <v>1531.988037</v>
      </c>
      <c r="D139" s="4" t="n">
        <f aca="false">B139+C139</f>
        <v>3040.806274</v>
      </c>
      <c r="E139" s="4" t="n">
        <f aca="false">H$4*D139*H$14/(H$10*H$6)</f>
        <v>111.011411458715</v>
      </c>
      <c r="F139" s="4" t="n">
        <f aca="false">E139*A139/$H$5</f>
        <v>46.610967510224</v>
      </c>
    </row>
    <row r="140" customFormat="false" ht="12.75" hidden="false" customHeight="false" outlineLevel="0" collapsed="false">
      <c r="A140" s="0" t="n">
        <v>2210.665365</v>
      </c>
      <c r="B140" s="0" t="n">
        <v>1509.55603</v>
      </c>
      <c r="C140" s="0" t="n">
        <v>1533.627686</v>
      </c>
      <c r="D140" s="4" t="n">
        <f aca="false">B140+C140</f>
        <v>3043.183716</v>
      </c>
      <c r="E140" s="4" t="n">
        <f aca="false">H$4*D140*H$14/(H$10*H$6)</f>
        <v>111.09820527861</v>
      </c>
      <c r="F140" s="4" t="n">
        <f aca="false">E140*A140/$H$5</f>
        <v>46.7623401876736</v>
      </c>
    </row>
    <row r="141" customFormat="false" ht="12.75" hidden="false" customHeight="false" outlineLevel="0" collapsed="false">
      <c r="A141" s="0" t="n">
        <v>2216.095857</v>
      </c>
      <c r="B141" s="0" t="n">
        <v>1550.844116</v>
      </c>
      <c r="C141" s="0" t="n">
        <v>1519.031616</v>
      </c>
      <c r="D141" s="4" t="n">
        <f aca="false">B141+C141</f>
        <v>3069.875732</v>
      </c>
      <c r="E141" s="4" t="n">
        <f aca="false">H$4*D141*H$14/(H$10*H$6)</f>
        <v>112.072656823312</v>
      </c>
      <c r="F141" s="4" t="n">
        <f aca="false">E141*A141/$H$5</f>
        <v>47.288375618394</v>
      </c>
    </row>
    <row r="142" customFormat="false" ht="12.75" hidden="false" customHeight="false" outlineLevel="0" collapsed="false">
      <c r="A142" s="0" t="n">
        <v>2221.389964</v>
      </c>
      <c r="B142" s="0" t="n">
        <v>1517.031982</v>
      </c>
      <c r="C142" s="0" t="n">
        <v>1528.980835</v>
      </c>
      <c r="D142" s="4" t="n">
        <f aca="false">B142+C142</f>
        <v>3046.012817</v>
      </c>
      <c r="E142" s="4" t="n">
        <f aca="false">H$4*D142*H$14/(H$10*H$6)</f>
        <v>111.201487917117</v>
      </c>
      <c r="F142" s="4" t="n">
        <f aca="false">E142*A142/$H$5</f>
        <v>47.0328818781312</v>
      </c>
    </row>
    <row r="143" customFormat="false" ht="12.75" hidden="false" customHeight="false" outlineLevel="0" collapsed="false">
      <c r="A143" s="0" t="n">
        <v>2226.684946</v>
      </c>
      <c r="B143" s="0" t="n">
        <v>1557.692993</v>
      </c>
      <c r="C143" s="0" t="n">
        <v>1521.126587</v>
      </c>
      <c r="D143" s="4" t="n">
        <f aca="false">B143+C143</f>
        <v>3078.81958</v>
      </c>
      <c r="E143" s="4" t="n">
        <f aca="false">H$4*D143*H$14/(H$10*H$6)</f>
        <v>112.399171931769</v>
      </c>
      <c r="F143" s="4" t="n">
        <f aca="false">E143*A143/$H$5</f>
        <v>47.6527612870513</v>
      </c>
    </row>
    <row r="144" customFormat="false" ht="12.75" hidden="false" customHeight="false" outlineLevel="0" collapsed="false">
      <c r="A144" s="0" t="n">
        <v>2232.084401</v>
      </c>
      <c r="B144" s="0" t="n">
        <v>1518.697754</v>
      </c>
      <c r="C144" s="0" t="n">
        <v>1524.767578</v>
      </c>
      <c r="D144" s="4" t="n">
        <f aca="false">B144+C144</f>
        <v>3043.465332</v>
      </c>
      <c r="E144" s="4" t="n">
        <f aca="false">H$4*D144*H$14/(H$10*H$6)</f>
        <v>111.108486298455</v>
      </c>
      <c r="F144" s="4" t="n">
        <f aca="false">E144*A144/$H$5</f>
        <v>47.2197876825702</v>
      </c>
    </row>
    <row r="145" customFormat="false" ht="12.75" hidden="false" customHeight="false" outlineLevel="0" collapsed="false">
      <c r="A145" s="0" t="n">
        <v>2237.55205</v>
      </c>
      <c r="B145" s="0" t="n">
        <v>1520.835938</v>
      </c>
      <c r="C145" s="0" t="n">
        <v>1530.140625</v>
      </c>
      <c r="D145" s="4" t="n">
        <f aca="false">B145+C145</f>
        <v>3050.976563</v>
      </c>
      <c r="E145" s="4" t="n">
        <f aca="false">H$4*D145*H$14/(H$10*H$6)</f>
        <v>111.382700529803</v>
      </c>
      <c r="F145" s="4" t="n">
        <f aca="false">E145*A145/$H$5</f>
        <v>47.4522791611365</v>
      </c>
    </row>
    <row r="146" customFormat="false" ht="12.75" hidden="false" customHeight="false" outlineLevel="0" collapsed="false">
      <c r="A146" s="0" t="n">
        <v>2242.94524</v>
      </c>
      <c r="B146" s="0" t="n">
        <v>1518.211304</v>
      </c>
      <c r="C146" s="0" t="n">
        <v>1538.767212</v>
      </c>
      <c r="D146" s="4" t="n">
        <f aca="false">B146+C146</f>
        <v>3056.978516</v>
      </c>
      <c r="E146" s="4" t="n">
        <f aca="false">H$4*D146*H$14/(H$10*H$6)</f>
        <v>111.601815203347</v>
      </c>
      <c r="F146" s="4" t="n">
        <f aca="false">E146*A146/$H$5</f>
        <v>47.660228019921</v>
      </c>
    </row>
    <row r="147" customFormat="false" ht="12.75" hidden="false" customHeight="false" outlineLevel="0" collapsed="false">
      <c r="A147" s="0" t="n">
        <v>2248.349941</v>
      </c>
      <c r="B147" s="0" t="n">
        <v>1518.773804</v>
      </c>
      <c r="C147" s="0" t="n">
        <v>1541.246582</v>
      </c>
      <c r="D147" s="4" t="n">
        <f aca="false">B147+C147</f>
        <v>3060.020386</v>
      </c>
      <c r="E147" s="4" t="n">
        <f aca="false">H$4*D147*H$14/(H$10*H$6)</f>
        <v>111.712865448495</v>
      </c>
      <c r="F147" s="4" t="n">
        <f aca="false">E147*A147/$H$5</f>
        <v>47.8226111867543</v>
      </c>
    </row>
    <row r="148" customFormat="false" ht="12.75" hidden="false" customHeight="false" outlineLevel="0" collapsed="false">
      <c r="A148" s="0" t="n">
        <v>2253.775334</v>
      </c>
      <c r="B148" s="0" t="n">
        <v>1520.106934</v>
      </c>
      <c r="C148" s="0" t="n">
        <v>1535.946045</v>
      </c>
      <c r="D148" s="4" t="n">
        <f aca="false">B148+C148</f>
        <v>3056.052979</v>
      </c>
      <c r="E148" s="4" t="n">
        <f aca="false">H$4*D148*H$14/(H$10*H$6)</f>
        <v>111.568026411997</v>
      </c>
      <c r="F148" s="4" t="n">
        <f aca="false">E148*A148/$H$5</f>
        <v>47.8758567490819</v>
      </c>
    </row>
    <row r="149" customFormat="false" ht="12.75" hidden="false" customHeight="false" outlineLevel="0" collapsed="false">
      <c r="A149" s="0" t="n">
        <v>2259.160073</v>
      </c>
      <c r="B149" s="0" t="n">
        <v>1523.226807</v>
      </c>
      <c r="C149" s="0" t="n">
        <v>1542.573853</v>
      </c>
      <c r="D149" s="4" t="n">
        <f aca="false">B149+C149</f>
        <v>3065.80066</v>
      </c>
      <c r="E149" s="4" t="n">
        <f aca="false">H$4*D149*H$14/(H$10*H$6)</f>
        <v>111.923887235987</v>
      </c>
      <c r="F149" s="4" t="n">
        <f aca="false">E149*A149/$H$5</f>
        <v>48.1433133080794</v>
      </c>
    </row>
    <row r="150" customFormat="false" ht="12.75" hidden="false" customHeight="false" outlineLevel="0" collapsed="false">
      <c r="A150" s="0" t="n">
        <v>2264.612276</v>
      </c>
      <c r="B150" s="0" t="n">
        <v>1522.420044</v>
      </c>
      <c r="C150" s="0" t="n">
        <v>1546.182495</v>
      </c>
      <c r="D150" s="4" t="n">
        <f aca="false">B150+C150</f>
        <v>3068.602539</v>
      </c>
      <c r="E150" s="4" t="n">
        <f aca="false">H$4*D150*H$14/(H$10*H$6)</f>
        <v>112.026176074703</v>
      </c>
      <c r="F150" s="4" t="n">
        <f aca="false">E150*A150/$H$5</f>
        <v>48.3036062786403</v>
      </c>
    </row>
    <row r="151" customFormat="false" ht="12.75" hidden="false" customHeight="false" outlineLevel="0" collapsed="false">
      <c r="A151" s="0" t="n">
        <v>2270.002552</v>
      </c>
      <c r="B151" s="0" t="n">
        <v>1523.211426</v>
      </c>
      <c r="C151" s="0" t="n">
        <v>1548.062744</v>
      </c>
      <c r="D151" s="4" t="n">
        <f aca="false">B151+C151</f>
        <v>3071.27417</v>
      </c>
      <c r="E151" s="4" t="n">
        <f aca="false">H$4*D151*H$14/(H$10*H$6)</f>
        <v>112.123709919836</v>
      </c>
      <c r="F151" s="4" t="n">
        <f aca="false">E151*A151/$H$5</f>
        <v>48.4607343825119</v>
      </c>
    </row>
    <row r="152" customFormat="false" ht="12.75" hidden="false" customHeight="false" outlineLevel="0" collapsed="false">
      <c r="A152" s="0" t="n">
        <v>2275.298407</v>
      </c>
      <c r="B152" s="0" t="n">
        <v>1523.178223</v>
      </c>
      <c r="C152" s="0" t="n">
        <v>1553.721802</v>
      </c>
      <c r="D152" s="4" t="n">
        <f aca="false">B152+C152</f>
        <v>3076.900025</v>
      </c>
      <c r="E152" s="4" t="n">
        <f aca="false">H$4*D152*H$14/(H$10*H$6)</f>
        <v>112.329094297509</v>
      </c>
      <c r="F152" s="4" t="n">
        <f aca="false">E152*A152/$H$5</f>
        <v>48.6627677856854</v>
      </c>
    </row>
    <row r="153" customFormat="false" ht="12.75" hidden="false" customHeight="false" outlineLevel="0" collapsed="false">
      <c r="A153" s="0" t="n">
        <v>2280.555504</v>
      </c>
      <c r="B153" s="0" t="n">
        <v>1524.799805</v>
      </c>
      <c r="C153" s="0" t="n">
        <v>1546.977417</v>
      </c>
      <c r="D153" s="4" t="n">
        <f aca="false">B153+C153</f>
        <v>3071.777222</v>
      </c>
      <c r="E153" s="4" t="n">
        <f aca="false">H$4*D153*H$14/(H$10*H$6)</f>
        <v>112.142074954476</v>
      </c>
      <c r="F153" s="4" t="n">
        <f aca="false">E153*A153/$H$5</f>
        <v>48.6939965589851</v>
      </c>
    </row>
    <row r="154" customFormat="false" ht="12.75" hidden="false" customHeight="false" outlineLevel="0" collapsed="false">
      <c r="A154" s="0" t="n">
        <v>2285.767867</v>
      </c>
      <c r="B154" s="0" t="n">
        <v>1529.401733</v>
      </c>
      <c r="C154" s="0" t="n">
        <v>1550.355957</v>
      </c>
      <c r="D154" s="4" t="n">
        <f aca="false">B154+C154</f>
        <v>3079.75769</v>
      </c>
      <c r="E154" s="4" t="n">
        <f aca="false">H$4*D154*H$14/(H$10*H$6)</f>
        <v>112.433419728511</v>
      </c>
      <c r="F154" s="4" t="n">
        <f aca="false">E154*A154/$H$5</f>
        <v>48.9320859601862</v>
      </c>
    </row>
    <row r="155" customFormat="false" ht="12.75" hidden="false" customHeight="false" outlineLevel="0" collapsed="false">
      <c r="A155" s="0" t="n">
        <v>2291.183788</v>
      </c>
      <c r="B155" s="0" t="n">
        <v>1527.609253</v>
      </c>
      <c r="C155" s="0" t="n">
        <v>1542.38855</v>
      </c>
      <c r="D155" s="4" t="n">
        <f aca="false">B155+C155</f>
        <v>3069.997803</v>
      </c>
      <c r="E155" s="4" t="n">
        <f aca="false">H$4*D155*H$14/(H$10*H$6)</f>
        <v>112.077113297282</v>
      </c>
      <c r="F155" s="4" t="n">
        <f aca="false">E155*A155/$H$5</f>
        <v>48.8925907859072</v>
      </c>
    </row>
    <row r="156" customFormat="false" ht="12.75" hidden="false" customHeight="false" outlineLevel="0" collapsed="false">
      <c r="A156" s="0" t="n">
        <v>2296.652456</v>
      </c>
      <c r="B156" s="0" t="n">
        <v>1531.103394</v>
      </c>
      <c r="C156" s="0" t="n">
        <v>1539.096558</v>
      </c>
      <c r="D156" s="4" t="n">
        <f aca="false">B156+C156</f>
        <v>3070.199952</v>
      </c>
      <c r="E156" s="4" t="n">
        <f aca="false">H$4*D156*H$14/(H$10*H$6)</f>
        <v>112.084493197148</v>
      </c>
      <c r="F156" s="4" t="n">
        <f aca="false">E156*A156/$H$5</f>
        <v>49.0125162231456</v>
      </c>
    </row>
    <row r="157" customFormat="false" ht="12.75" hidden="false" customHeight="false" outlineLevel="0" collapsed="false">
      <c r="A157" s="0" t="n">
        <v>2302.052058</v>
      </c>
      <c r="B157" s="0" t="n">
        <v>1535.327148</v>
      </c>
      <c r="C157" s="0" t="n">
        <v>1534.387451</v>
      </c>
      <c r="D157" s="4" t="n">
        <f aca="false">B157+C157</f>
        <v>3069.714599</v>
      </c>
      <c r="E157" s="4" t="n">
        <f aca="false">H$4*D157*H$14/(H$10*H$6)</f>
        <v>112.066774303956</v>
      </c>
      <c r="F157" s="4" t="n">
        <f aca="false">E157*A157/$H$5</f>
        <v>49.1199819538898</v>
      </c>
    </row>
    <row r="158" customFormat="false" ht="12.75" hidden="false" customHeight="false" outlineLevel="0" collapsed="false">
      <c r="A158" s="0" t="n">
        <v>2307.448891</v>
      </c>
      <c r="B158" s="0" t="n">
        <v>1541.226563</v>
      </c>
      <c r="C158" s="0" t="n">
        <v>1532.848389</v>
      </c>
      <c r="D158" s="4" t="n">
        <f aca="false">B158+C158</f>
        <v>3074.074952</v>
      </c>
      <c r="E158" s="4" t="n">
        <f aca="false">H$4*D158*H$14/(H$10*H$6)</f>
        <v>112.225958710121</v>
      </c>
      <c r="F158" s="4" t="n">
        <f aca="false">E158*A158/$H$5</f>
        <v>49.3050724312857</v>
      </c>
    </row>
    <row r="159" customFormat="false" ht="12.75" hidden="false" customHeight="false" outlineLevel="0" collapsed="false">
      <c r="A159" s="0" t="n">
        <v>2312.906631</v>
      </c>
      <c r="B159" s="0" t="n">
        <v>1543.291016</v>
      </c>
      <c r="C159" s="0" t="n">
        <v>1525.773804</v>
      </c>
      <c r="D159" s="4" t="n">
        <f aca="false">B159+C159</f>
        <v>3069.06482</v>
      </c>
      <c r="E159" s="4" t="n">
        <f aca="false">H$4*D159*H$14/(H$10*H$6)</f>
        <v>112.043052673104</v>
      </c>
      <c r="F159" s="4" t="n">
        <f aca="false">E159*A159/$H$5</f>
        <v>49.3411446990074</v>
      </c>
    </row>
    <row r="160" customFormat="false" ht="12.75" hidden="false" customHeight="false" outlineLevel="0" collapsed="false">
      <c r="A160" s="0" t="n">
        <v>2318.325175</v>
      </c>
      <c r="B160" s="0" t="n">
        <v>1590.901245</v>
      </c>
      <c r="C160" s="0" t="n">
        <v>1520.032471</v>
      </c>
      <c r="D160" s="4" t="n">
        <f aca="false">B160+C160</f>
        <v>3110.933716</v>
      </c>
      <c r="E160" s="4" t="n">
        <f aca="false">H$4*D160*H$14/(H$10*H$6)</f>
        <v>113.571570053813</v>
      </c>
      <c r="F160" s="4" t="n">
        <f aca="false">E160*A160/$H$5</f>
        <v>50.1314386065848</v>
      </c>
    </row>
    <row r="161" customFormat="false" ht="12.75" hidden="false" customHeight="false" outlineLevel="0" collapsed="false">
      <c r="A161" s="0" t="n">
        <v>2323.86699</v>
      </c>
      <c r="B161" s="0" t="n">
        <v>1547.943237</v>
      </c>
      <c r="C161" s="0" t="n">
        <v>1530.375244</v>
      </c>
      <c r="D161" s="4" t="n">
        <f aca="false">B161+C161</f>
        <v>3078.318481</v>
      </c>
      <c r="E161" s="4" t="n">
        <f aca="false">H$4*D161*H$14/(H$10*H$6)</f>
        <v>112.380878195747</v>
      </c>
      <c r="F161" s="4" t="n">
        <f aca="false">E161*A161/$H$5</f>
        <v>49.7244370636385</v>
      </c>
    </row>
    <row r="162" customFormat="false" ht="12.75" hidden="false" customHeight="false" outlineLevel="0" collapsed="false">
      <c r="A162" s="0" t="n">
        <v>2329.49594</v>
      </c>
      <c r="B162" s="0" t="n">
        <v>1549.394287</v>
      </c>
      <c r="C162" s="0" t="n">
        <v>1533.036499</v>
      </c>
      <c r="D162" s="4" t="n">
        <f aca="false">B162+C162</f>
        <v>3082.430786</v>
      </c>
      <c r="E162" s="4" t="n">
        <f aca="false">H$4*D162*H$14/(H$10*H$6)</f>
        <v>112.531007056734</v>
      </c>
      <c r="F162" s="4" t="n">
        <f aca="false">E162*A162/$H$5</f>
        <v>49.9114687359506</v>
      </c>
    </row>
    <row r="163" customFormat="false" ht="12.75" hidden="false" customHeight="false" outlineLevel="0" collapsed="false">
      <c r="A163" s="0" t="n">
        <v>2335.096477</v>
      </c>
      <c r="B163" s="0" t="n">
        <v>1550.976807</v>
      </c>
      <c r="C163" s="0" t="n">
        <v>1537.126831</v>
      </c>
      <c r="D163" s="4" t="n">
        <f aca="false">B163+C163</f>
        <v>3088.103638</v>
      </c>
      <c r="E163" s="4" t="n">
        <f aca="false">H$4*D163*H$14/(H$10*H$6)</f>
        <v>112.738107164656</v>
      </c>
      <c r="F163" s="4" t="n">
        <f aca="false">E163*A163/$H$5</f>
        <v>50.1235421314172</v>
      </c>
    </row>
    <row r="164" customFormat="false" ht="12.75" hidden="false" customHeight="false" outlineLevel="0" collapsed="false">
      <c r="A164" s="0" t="n">
        <v>2340.552905</v>
      </c>
      <c r="B164" s="0" t="n">
        <v>1590.46814</v>
      </c>
      <c r="C164" s="0" t="n">
        <v>1526.786743</v>
      </c>
      <c r="D164" s="4" t="n">
        <f aca="false">B164+C164</f>
        <v>3117.254883</v>
      </c>
      <c r="E164" s="4" t="n">
        <f aca="false">H$4*D164*H$14/(H$10*H$6)</f>
        <v>113.802338346004</v>
      </c>
      <c r="F164" s="4" t="n">
        <f aca="false">E164*A164/$H$5</f>
        <v>50.7149304967971</v>
      </c>
    </row>
    <row r="165" customFormat="false" ht="12.75" hidden="false" customHeight="false" outlineLevel="0" collapsed="false">
      <c r="A165" s="0" t="n">
        <v>2345.912873</v>
      </c>
      <c r="B165" s="0" t="n">
        <v>1554.9198</v>
      </c>
      <c r="C165" s="0" t="n">
        <v>1542.712158</v>
      </c>
      <c r="D165" s="4" t="n">
        <f aca="false">B165+C165</f>
        <v>3097.631958</v>
      </c>
      <c r="E165" s="4" t="n">
        <f aca="false">H$4*D165*H$14/(H$10*H$6)</f>
        <v>113.085959726352</v>
      </c>
      <c r="F165" s="4" t="n">
        <f aca="false">E165*A165/$H$5</f>
        <v>50.5110914808731</v>
      </c>
    </row>
    <row r="166" customFormat="false" ht="12.75" hidden="false" customHeight="false" outlineLevel="0" collapsed="false">
      <c r="A166" s="0" t="n">
        <v>2351.336809</v>
      </c>
      <c r="B166" s="0" t="n">
        <v>1554.388428</v>
      </c>
      <c r="C166" s="0" t="n">
        <v>1542.851196</v>
      </c>
      <c r="D166" s="4" t="n">
        <f aca="false">B166+C166</f>
        <v>3097.239624</v>
      </c>
      <c r="E166" s="4" t="n">
        <f aca="false">H$4*D166*H$14/(H$10*H$6)</f>
        <v>113.071636699109</v>
      </c>
      <c r="F166" s="4" t="n">
        <f aca="false">E166*A166/$H$5</f>
        <v>50.6214647873882</v>
      </c>
    </row>
    <row r="167" customFormat="false" ht="12.75" hidden="false" customHeight="false" outlineLevel="0" collapsed="false">
      <c r="A167" s="0" t="n">
        <v>2356.847587</v>
      </c>
      <c r="B167" s="0" t="n">
        <v>1556.140137</v>
      </c>
      <c r="C167" s="0" t="n">
        <v>1543.651245</v>
      </c>
      <c r="D167" s="4" t="n">
        <f aca="false">B167+C167</f>
        <v>3099.791382</v>
      </c>
      <c r="E167" s="4" t="n">
        <f aca="false">H$4*D167*H$14/(H$10*H$6)</f>
        <v>113.164794313161</v>
      </c>
      <c r="F167" s="4" t="n">
        <f aca="false">E167*A167/$H$5</f>
        <v>50.7819090632765</v>
      </c>
    </row>
    <row r="168" customFormat="false" ht="12.75" hidden="false" customHeight="false" outlineLevel="0" collapsed="false">
      <c r="A168" s="0" t="n">
        <v>2362.435738</v>
      </c>
      <c r="B168" s="0" t="n">
        <v>1555.45874</v>
      </c>
      <c r="C168" s="0" t="n">
        <v>1544.018066</v>
      </c>
      <c r="D168" s="4" t="n">
        <f aca="false">B168+C168</f>
        <v>3099.476806</v>
      </c>
      <c r="E168" s="4" t="n">
        <f aca="false">H$4*D168*H$14/(H$10*H$6)</f>
        <v>113.153310015043</v>
      </c>
      <c r="F168" s="4" t="n">
        <f aca="false">E168*A168/$H$5</f>
        <v>50.8971486607344</v>
      </c>
    </row>
    <row r="169" customFormat="false" ht="12.75" hidden="false" customHeight="false" outlineLevel="0" collapsed="false">
      <c r="A169" s="0" t="n">
        <v>2367.991105</v>
      </c>
      <c r="B169" s="0" t="n">
        <v>1555.771362</v>
      </c>
      <c r="C169" s="0" t="n">
        <v>1551.80603</v>
      </c>
      <c r="D169" s="4" t="n">
        <f aca="false">B169+C169</f>
        <v>3107.577392</v>
      </c>
      <c r="E169" s="4" t="n">
        <f aca="false">H$4*D169*H$14/(H$10*H$6)</f>
        <v>113.449039964429</v>
      </c>
      <c r="F169" s="4" t="n">
        <f aca="false">E169*A169/$H$5</f>
        <v>51.1501696473525</v>
      </c>
    </row>
    <row r="170" customFormat="false" ht="12.75" hidden="false" customHeight="false" outlineLevel="0" collapsed="false">
      <c r="A170" s="0" t="n">
        <v>2373.525051</v>
      </c>
      <c r="B170" s="0" t="n">
        <v>1556.136963</v>
      </c>
      <c r="C170" s="0" t="n">
        <v>1551.820923</v>
      </c>
      <c r="D170" s="4" t="n">
        <f aca="false">B170+C170</f>
        <v>3107.957886</v>
      </c>
      <c r="E170" s="4" t="n">
        <f aca="false">H$4*D170*H$14/(H$10*H$6)</f>
        <v>113.462930746078</v>
      </c>
      <c r="F170" s="4" t="n">
        <f aca="false">E170*A170/$H$5</f>
        <v>51.2759840303602</v>
      </c>
    </row>
    <row r="171" customFormat="false" ht="12.75" hidden="false" customHeight="false" outlineLevel="0" collapsed="false">
      <c r="A171" s="0" t="n">
        <v>2379.025339</v>
      </c>
      <c r="B171" s="0" t="n">
        <v>1559.136475</v>
      </c>
      <c r="C171" s="0" t="n">
        <v>1552.488647</v>
      </c>
      <c r="D171" s="4" t="n">
        <f aca="false">B171+C171</f>
        <v>3111.625122</v>
      </c>
      <c r="E171" s="4" t="n">
        <f aca="false">H$4*D171*H$14/(H$10*H$6)</f>
        <v>113.596811371093</v>
      </c>
      <c r="F171" s="4" t="n">
        <f aca="false">E171*A171/$H$5</f>
        <v>51.4554517482372</v>
      </c>
    </row>
    <row r="172" customFormat="false" ht="12.75" hidden="false" customHeight="false" outlineLevel="0" collapsed="false">
      <c r="A172" s="0" t="n">
        <v>2384.464282</v>
      </c>
      <c r="B172" s="0" t="n">
        <v>1559.53894</v>
      </c>
      <c r="C172" s="0" t="n">
        <v>1556.887085</v>
      </c>
      <c r="D172" s="4" t="n">
        <f aca="false">B172+C172</f>
        <v>3116.426025</v>
      </c>
      <c r="E172" s="4" t="n">
        <f aca="false">H$4*D172*H$14/(H$10*H$6)</f>
        <v>113.772079037062</v>
      </c>
      <c r="F172" s="4" t="n">
        <f aca="false">E172*A172/$H$5</f>
        <v>51.6526612642833</v>
      </c>
    </row>
    <row r="173" customFormat="false" ht="12.75" hidden="false" customHeight="false" outlineLevel="0" collapsed="false">
      <c r="A173" s="0" t="n">
        <v>2389.897835</v>
      </c>
      <c r="B173" s="0" t="n">
        <v>1562.341431</v>
      </c>
      <c r="C173" s="0" t="n">
        <v>1557.315796</v>
      </c>
      <c r="D173" s="4" t="n">
        <f aca="false">B173+C173</f>
        <v>3119.657227</v>
      </c>
      <c r="E173" s="4" t="n">
        <f aca="false">H$4*D173*H$14/(H$10*H$6)</f>
        <v>113.89004126892</v>
      </c>
      <c r="F173" s="4" t="n">
        <f aca="false">E173*A173/$H$5</f>
        <v>51.8240408248593</v>
      </c>
    </row>
    <row r="174" customFormat="false" ht="12.75" hidden="false" customHeight="false" outlineLevel="0" collapsed="false">
      <c r="A174" s="0" t="n">
        <v>2395.315504</v>
      </c>
      <c r="B174" s="0" t="n">
        <v>1583.766113</v>
      </c>
      <c r="C174" s="0" t="n">
        <v>1539.221924</v>
      </c>
      <c r="D174" s="4" t="n">
        <f aca="false">B174+C174</f>
        <v>3122.988037</v>
      </c>
      <c r="E174" s="4" t="n">
        <f aca="false">H$4*D174*H$14/(H$10*H$6)</f>
        <v>114.011639912859</v>
      </c>
      <c r="F174" s="4" t="n">
        <f aca="false">E174*A174/$H$5</f>
        <v>51.996978113508</v>
      </c>
    </row>
    <row r="175" customFormat="false" ht="12.75" hidden="false" customHeight="false" outlineLevel="0" collapsed="false">
      <c r="A175" s="0" t="n">
        <v>2400.823369</v>
      </c>
      <c r="B175" s="0" t="n">
        <v>1560.987305</v>
      </c>
      <c r="C175" s="0" t="n">
        <v>1560.727295</v>
      </c>
      <c r="D175" s="4" t="n">
        <f aca="false">B175+C175</f>
        <v>3121.7146</v>
      </c>
      <c r="E175" s="4" t="n">
        <f aca="false">H$4*D175*H$14/(H$10*H$6)</f>
        <v>113.965150256486</v>
      </c>
      <c r="F175" s="4" t="n">
        <f aca="false">E175*A175/$H$5</f>
        <v>52.0952904618085</v>
      </c>
    </row>
    <row r="176" customFormat="false" ht="12.75" hidden="false" customHeight="false" outlineLevel="0" collapsed="false">
      <c r="A176" s="0" t="n">
        <v>2406.350467</v>
      </c>
      <c r="B176" s="0" t="n">
        <v>1562.892212</v>
      </c>
      <c r="C176" s="0" t="n">
        <v>1561.106689</v>
      </c>
      <c r="D176" s="4" t="n">
        <f aca="false">B176+C176</f>
        <v>3123.998901</v>
      </c>
      <c r="E176" s="4" t="n">
        <f aca="false">H$4*D176*H$14/(H$10*H$6)</f>
        <v>114.048543756551</v>
      </c>
      <c r="F176" s="4" t="n">
        <f aca="false">E176*A176/$H$5</f>
        <v>52.2534308171851</v>
      </c>
    </row>
    <row r="177" customFormat="false" ht="12.75" hidden="false" customHeight="false" outlineLevel="0" collapsed="false">
      <c r="A177" s="0" t="n">
        <v>2411.868531</v>
      </c>
      <c r="B177" s="0" t="n">
        <v>1562.73938</v>
      </c>
      <c r="C177" s="0" t="n">
        <v>1564.299316</v>
      </c>
      <c r="D177" s="4" t="n">
        <f aca="false">B177+C177</f>
        <v>3127.038696</v>
      </c>
      <c r="E177" s="4" t="n">
        <f aca="false">H$4*D177*H$14/(H$10*H$6)</f>
        <v>114.159518249198</v>
      </c>
      <c r="F177" s="4" t="n">
        <f aca="false">E177*A177/$H$5</f>
        <v>52.4242160920774</v>
      </c>
    </row>
    <row r="178" customFormat="false" ht="12.75" hidden="false" customHeight="false" outlineLevel="0" collapsed="false">
      <c r="A178" s="0" t="n">
        <v>2417.436866</v>
      </c>
      <c r="B178" s="0" t="n">
        <v>1565.694458</v>
      </c>
      <c r="C178" s="0" t="n">
        <v>1565.486206</v>
      </c>
      <c r="D178" s="4" t="n">
        <f aca="false">B178+C178</f>
        <v>3131.180664</v>
      </c>
      <c r="E178" s="4" t="n">
        <f aca="false">H$4*D178*H$14/(H$10*H$6)</f>
        <v>114.310730024124</v>
      </c>
      <c r="F178" s="4" t="n">
        <f aca="false">E178*A178/$H$5</f>
        <v>52.6148486874208</v>
      </c>
    </row>
    <row r="179" customFormat="false" ht="12.75" hidden="false" customHeight="false" outlineLevel="0" collapsed="false">
      <c r="A179" s="0" t="n">
        <v>2422.957844</v>
      </c>
      <c r="B179" s="0" t="n">
        <v>1565.788452</v>
      </c>
      <c r="C179" s="0" t="n">
        <v>1569.492065</v>
      </c>
      <c r="D179" s="4" t="n">
        <f aca="false">B179+C179</f>
        <v>3135.280517</v>
      </c>
      <c r="E179" s="4" t="n">
        <f aca="false">H$4*D179*H$14/(H$10*H$6)</f>
        <v>114.460404297094</v>
      </c>
      <c r="F179" s="4" t="n">
        <f aca="false">E179*A179/$H$5</f>
        <v>52.8040605431063</v>
      </c>
    </row>
    <row r="180" customFormat="false" ht="12.75" hidden="false" customHeight="false" outlineLevel="0" collapsed="false">
      <c r="A180" s="0" t="n">
        <v>2428.369394</v>
      </c>
      <c r="B180" s="0" t="n">
        <v>1567.312744</v>
      </c>
      <c r="C180" s="0" t="n">
        <v>1570.21814</v>
      </c>
      <c r="D180" s="4" t="n">
        <f aca="false">B180+C180</f>
        <v>3137.530884</v>
      </c>
      <c r="E180" s="4" t="n">
        <f aca="false">H$4*D180*H$14/(H$10*H$6)</f>
        <v>114.542558960844</v>
      </c>
      <c r="F180" s="4" t="n">
        <f aca="false">E180*A180/$H$5</f>
        <v>52.9599807488711</v>
      </c>
    </row>
    <row r="181" customFormat="false" ht="12.75" hidden="false" customHeight="false" outlineLevel="0" collapsed="false">
      <c r="A181" s="0" t="n">
        <v>2433.819703</v>
      </c>
      <c r="B181" s="0" t="n">
        <v>1567.688354</v>
      </c>
      <c r="C181" s="0" t="n">
        <v>1572.783936</v>
      </c>
      <c r="D181" s="4" t="n">
        <f aca="false">B181+C181</f>
        <v>3140.47229</v>
      </c>
      <c r="E181" s="4" t="n">
        <f aca="false">H$4*D181*H$14/(H$10*H$6)</f>
        <v>114.649941543722</v>
      </c>
      <c r="F181" s="4" t="n">
        <f aca="false">E181*A181/$H$5</f>
        <v>53.1286067269931</v>
      </c>
    </row>
    <row r="182" customFormat="false" ht="12.75" hidden="false" customHeight="false" outlineLevel="0" collapsed="false">
      <c r="A182" s="0" t="n">
        <v>2439.362101</v>
      </c>
      <c r="B182" s="0" t="n">
        <v>1569.644287</v>
      </c>
      <c r="C182" s="0" t="n">
        <v>1572.666504</v>
      </c>
      <c r="D182" s="4" t="n">
        <f aca="false">B182+C182</f>
        <v>3142.310791</v>
      </c>
      <c r="E182" s="4" t="n">
        <f aca="false">H$4*D182*H$14/(H$10*H$6)</f>
        <v>114.717060121029</v>
      </c>
      <c r="F182" s="4" t="n">
        <f aca="false">E182*A182/$H$5</f>
        <v>53.280766929363</v>
      </c>
    </row>
    <row r="183" customFormat="false" ht="12.75" hidden="false" customHeight="false" outlineLevel="0" collapsed="false">
      <c r="A183" s="0" t="n">
        <v>2444.948649</v>
      </c>
      <c r="B183" s="0" t="n">
        <v>1569.577637</v>
      </c>
      <c r="C183" s="0" t="n">
        <v>1573.811279</v>
      </c>
      <c r="D183" s="4" t="n">
        <f aca="false">B183+C183</f>
        <v>3143.388916</v>
      </c>
      <c r="E183" s="4" t="n">
        <f aca="false">H$4*D183*H$14/(H$10*H$6)</f>
        <v>114.756419477461</v>
      </c>
      <c r="F183" s="4" t="n">
        <f aca="false">E183*A183/$H$5</f>
        <v>53.4211112801322</v>
      </c>
    </row>
    <row r="184" customFormat="false" ht="12.75" hidden="false" customHeight="false" outlineLevel="0" collapsed="false">
      <c r="A184" s="0" t="n">
        <v>2450.485947</v>
      </c>
      <c r="B184" s="0" t="n">
        <v>1570.660156</v>
      </c>
      <c r="C184" s="0" t="n">
        <v>1576.88562</v>
      </c>
      <c r="D184" s="4" t="n">
        <f aca="false">B184+C184</f>
        <v>3147.545776</v>
      </c>
      <c r="E184" s="4" t="n">
        <f aca="false">H$4*D184*H$14/(H$10*H$6)</f>
        <v>114.908174918043</v>
      </c>
      <c r="F184" s="4" t="n">
        <f aca="false">E184*A184/$H$5</f>
        <v>53.6129037343244</v>
      </c>
    </row>
    <row r="185" customFormat="false" ht="12.75" hidden="false" customHeight="false" outlineLevel="0" collapsed="false">
      <c r="A185" s="0" t="n">
        <v>2455.927076</v>
      </c>
      <c r="B185" s="0" t="n">
        <v>1570.698853</v>
      </c>
      <c r="C185" s="0" t="n">
        <v>1580.7146</v>
      </c>
      <c r="D185" s="4" t="n">
        <f aca="false">B185+C185</f>
        <v>3151.413453</v>
      </c>
      <c r="E185" s="4" t="n">
        <f aca="false">H$4*D185*H$14/(H$10*H$6)</f>
        <v>115.049373088577</v>
      </c>
      <c r="F185" s="4" t="n">
        <f aca="false">E185*A185/$H$5</f>
        <v>53.7979727090754</v>
      </c>
    </row>
    <row r="186" customFormat="false" ht="12.75" hidden="false" customHeight="false" outlineLevel="0" collapsed="false">
      <c r="A186" s="0" t="n">
        <v>2461.351594</v>
      </c>
      <c r="B186" s="0" t="n">
        <v>1570.426025</v>
      </c>
      <c r="C186" s="0" t="n">
        <v>1580.658813</v>
      </c>
      <c r="D186" s="4" t="n">
        <f aca="false">B186+C186</f>
        <v>3151.084838</v>
      </c>
      <c r="E186" s="4" t="n">
        <f aca="false">H$4*D186*H$14/(H$10*H$6)</f>
        <v>115.037376265468</v>
      </c>
      <c r="F186" s="4" t="n">
        <f aca="false">E186*A186/$H$5</f>
        <v>53.9111765443961</v>
      </c>
    </row>
    <row r="187" customFormat="false" ht="12.75" hidden="false" customHeight="false" outlineLevel="0" collapsed="false">
      <c r="A187" s="0" t="n">
        <v>2466.86791</v>
      </c>
      <c r="B187" s="0" t="n">
        <v>1580.594238</v>
      </c>
      <c r="C187" s="0" t="n">
        <v>1560.425049</v>
      </c>
      <c r="D187" s="4" t="n">
        <f aca="false">B187+C187</f>
        <v>3141.019287</v>
      </c>
      <c r="E187" s="4" t="n">
        <f aca="false">H$4*D187*H$14/(H$10*H$6)</f>
        <v>114.669910888547</v>
      </c>
      <c r="F187" s="4" t="n">
        <f aca="false">E187*A187/$H$5</f>
        <v>53.85940572713</v>
      </c>
    </row>
    <row r="188" customFormat="false" ht="12.75" hidden="false" customHeight="false" outlineLevel="0" collapsed="false">
      <c r="A188" s="0" t="n">
        <v>2472.474567</v>
      </c>
      <c r="B188" s="0" t="n">
        <v>1569.873291</v>
      </c>
      <c r="C188" s="0" t="n">
        <v>1584.249878</v>
      </c>
      <c r="D188" s="4" t="n">
        <f aca="false">B188+C188</f>
        <v>3154.123169</v>
      </c>
      <c r="E188" s="4" t="n">
        <f aca="false">H$4*D188*H$14/(H$10*H$6)</f>
        <v>115.148297311532</v>
      </c>
      <c r="F188" s="4" t="n">
        <f aca="false">E188*A188/$H$5</f>
        <v>54.2070208994323</v>
      </c>
    </row>
    <row r="189" customFormat="false" ht="12.75" hidden="false" customHeight="false" outlineLevel="0" collapsed="false">
      <c r="A189" s="0" t="n">
        <v>2478.110948</v>
      </c>
      <c r="B189" s="0" t="n">
        <v>1569.109741</v>
      </c>
      <c r="C189" s="0" t="n">
        <v>1586.494385</v>
      </c>
      <c r="D189" s="4" t="n">
        <f aca="false">B189+C189</f>
        <v>3155.604126</v>
      </c>
      <c r="E189" s="4" t="n">
        <f aca="false">H$4*D189*H$14/(H$10*H$6)</f>
        <v>115.202362948099</v>
      </c>
      <c r="F189" s="4" t="n">
        <f aca="false">E189*A189/$H$5</f>
        <v>54.3561039005567</v>
      </c>
    </row>
    <row r="190" customFormat="false" ht="12.75" hidden="false" customHeight="false" outlineLevel="0" collapsed="false">
      <c r="A190" s="0" t="n">
        <v>2483.700119</v>
      </c>
      <c r="B190" s="0" t="n">
        <v>1571.273804</v>
      </c>
      <c r="C190" s="0" t="n">
        <v>1588.062866</v>
      </c>
      <c r="D190" s="4" t="n">
        <f aca="false">B190+C190</f>
        <v>3159.33667</v>
      </c>
      <c r="E190" s="4" t="n">
        <f aca="false">H$4*D190*H$14/(H$10*H$6)</f>
        <v>115.338627787235</v>
      </c>
      <c r="F190" s="4" t="n">
        <f aca="false">E190*A190/$H$5</f>
        <v>54.5431385786765</v>
      </c>
    </row>
    <row r="191" customFormat="false" ht="12.75" hidden="false" customHeight="false" outlineLevel="0" collapsed="false">
      <c r="A191" s="0" t="n">
        <v>2489.235669</v>
      </c>
      <c r="B191" s="0" t="n">
        <v>1571.088745</v>
      </c>
      <c r="C191" s="0" t="n">
        <v>1591.12561</v>
      </c>
      <c r="D191" s="4" t="n">
        <f aca="false">B191+C191</f>
        <v>3162.214355</v>
      </c>
      <c r="E191" s="4" t="n">
        <f aca="false">H$4*D191*H$14/(H$10*H$6)</f>
        <v>115.443684092964</v>
      </c>
      <c r="F191" s="4" t="n">
        <f aca="false">E191*A191/$H$5</f>
        <v>54.7144930713511</v>
      </c>
    </row>
    <row r="192" customFormat="false" ht="12.75" hidden="false" customHeight="false" outlineLevel="0" collapsed="false">
      <c r="A192" s="0" t="n">
        <v>2494.731002</v>
      </c>
      <c r="B192" s="0" t="n">
        <v>1573.465576</v>
      </c>
      <c r="C192" s="0" t="n">
        <v>1590.987549</v>
      </c>
      <c r="D192" s="4" t="n">
        <f aca="false">B192+C192</f>
        <v>3164.453125</v>
      </c>
      <c r="E192" s="4" t="n">
        <f aca="false">H$4*D192*H$14/(H$10*H$6)</f>
        <v>115.525415382378</v>
      </c>
      <c r="F192" s="4" t="n">
        <f aca="false">E192*A192/$H$5</f>
        <v>54.874104935606</v>
      </c>
    </row>
    <row r="193" customFormat="false" ht="12.75" hidden="false" customHeight="false" outlineLevel="0" collapsed="false">
      <c r="A193" s="0" t="n">
        <v>2500.239158</v>
      </c>
      <c r="B193" s="0" t="n">
        <v>1573.770996</v>
      </c>
      <c r="C193" s="0" t="n">
        <v>1592.572998</v>
      </c>
      <c r="D193" s="4" t="n">
        <f aca="false">B193+C193</f>
        <v>3166.343994</v>
      </c>
      <c r="E193" s="4" t="n">
        <f aca="false">H$4*D193*H$14/(H$10*H$6)</f>
        <v>115.594445770261</v>
      </c>
      <c r="F193" s="4" t="n">
        <f aca="false">E193*A193/$H$5</f>
        <v>55.0281238896587</v>
      </c>
    </row>
    <row r="194" customFormat="false" ht="12.75" hidden="false" customHeight="false" outlineLevel="0" collapsed="false">
      <c r="A194" s="0" t="n">
        <v>2505.776456</v>
      </c>
      <c r="B194" s="0" t="n">
        <v>1574.525513</v>
      </c>
      <c r="C194" s="0" t="n">
        <v>1594.355835</v>
      </c>
      <c r="D194" s="4" t="n">
        <f aca="false">B194+C194</f>
        <v>3168.881348</v>
      </c>
      <c r="E194" s="4" t="n">
        <f aca="false">H$4*D194*H$14/(H$10*H$6)</f>
        <v>115.687077534185</v>
      </c>
      <c r="F194" s="4" t="n">
        <f aca="false">E194*A194/$H$5</f>
        <v>55.1941896016282</v>
      </c>
    </row>
    <row r="195" customFormat="false" ht="12.75" hidden="false" customHeight="false" outlineLevel="0" collapsed="false">
      <c r="A195" s="0" t="n">
        <v>2511.348433</v>
      </c>
      <c r="B195" s="0" t="n">
        <v>1575.10791</v>
      </c>
      <c r="C195" s="0" t="n">
        <v>1595.292603</v>
      </c>
      <c r="D195" s="4" t="n">
        <f aca="false">B195+C195</f>
        <v>3170.400513</v>
      </c>
      <c r="E195" s="4" t="n">
        <f aca="false">H$4*D195*H$14/(H$10*H$6)</f>
        <v>115.742538038963</v>
      </c>
      <c r="F195" s="4" t="n">
        <f aca="false">E195*A195/$H$5</f>
        <v>55.3434413094153</v>
      </c>
    </row>
    <row r="196" customFormat="false" ht="12.75" hidden="false" customHeight="false" outlineLevel="0" collapsed="false">
      <c r="A196" s="0" t="n">
        <v>2516.956838</v>
      </c>
      <c r="B196" s="0" t="n">
        <v>1576.633301</v>
      </c>
      <c r="C196" s="0" t="n">
        <v>1595.148315</v>
      </c>
      <c r="D196" s="4" t="n">
        <f aca="false">B196+C196</f>
        <v>3171.781616</v>
      </c>
      <c r="E196" s="4" t="n">
        <f aca="false">H$4*D196*H$14/(H$10*H$6)</f>
        <v>115.79295828267</v>
      </c>
      <c r="F196" s="4" t="n">
        <f aca="false">E196*A196/$H$5</f>
        <v>55.4911984215515</v>
      </c>
    </row>
    <row r="197" customFormat="false" ht="12.75" hidden="false" customHeight="false" outlineLevel="0" collapsed="false">
      <c r="A197" s="0" t="n">
        <v>2522.572529</v>
      </c>
      <c r="B197" s="0" t="n">
        <v>1578.075562</v>
      </c>
      <c r="C197" s="0" t="n">
        <v>1597.039795</v>
      </c>
      <c r="D197" s="4" t="n">
        <f aca="false">B197+C197</f>
        <v>3175.115357</v>
      </c>
      <c r="E197" s="4" t="n">
        <f aca="false">H$4*D197*H$14/(H$10*H$6)</f>
        <v>115.914663929298</v>
      </c>
      <c r="F197" s="4" t="n">
        <f aca="false">E197*A197/$H$5</f>
        <v>55.6734620821563</v>
      </c>
    </row>
    <row r="198" customFormat="false" ht="12.75" hidden="false" customHeight="false" outlineLevel="0" collapsed="false">
      <c r="A198" s="0" t="n">
        <v>2528.127021</v>
      </c>
      <c r="B198" s="0" t="n">
        <v>1581.149048</v>
      </c>
      <c r="C198" s="0" t="n">
        <v>1598.108398</v>
      </c>
      <c r="D198" s="4" t="n">
        <f aca="false">B198+C198</f>
        <v>3179.257446</v>
      </c>
      <c r="E198" s="4" t="n">
        <f aca="false">H$4*D198*H$14/(H$10*H$6)</f>
        <v>116.065880121598</v>
      </c>
      <c r="F198" s="4" t="n">
        <f aca="false">E198*A198/$H$5</f>
        <v>55.8688389526418</v>
      </c>
    </row>
    <row r="199" customFormat="false" ht="12.75" hidden="false" customHeight="false" outlineLevel="0" collapsed="false">
      <c r="A199" s="0" t="n">
        <v>2533.622063</v>
      </c>
      <c r="B199" s="0" t="n">
        <v>1580.610962</v>
      </c>
      <c r="C199" s="0" t="n">
        <v>1601.214355</v>
      </c>
      <c r="D199" s="4" t="n">
        <f aca="false">B199+C199</f>
        <v>3181.825317</v>
      </c>
      <c r="E199" s="4" t="n">
        <f aca="false">H$4*D199*H$14/(H$10*H$6)</f>
        <v>116.159625976634</v>
      </c>
      <c r="F199" s="4" t="n">
        <f aca="false">E199*A199/$H$5</f>
        <v>56.0354964393792</v>
      </c>
    </row>
    <row r="200" customFormat="false" ht="12.75" hidden="false" customHeight="false" outlineLevel="0" collapsed="false">
      <c r="A200" s="0" t="n">
        <v>2539.165481</v>
      </c>
      <c r="B200" s="0" t="n">
        <v>1580.970215</v>
      </c>
      <c r="C200" s="0" t="n">
        <v>1600.79126</v>
      </c>
      <c r="D200" s="4" t="n">
        <f aca="false">B200+C200</f>
        <v>3181.761475</v>
      </c>
      <c r="E200" s="4" t="n">
        <f aca="false">H$4*D200*H$14/(H$10*H$6)</f>
        <v>116.15729528211</v>
      </c>
      <c r="F200" s="4" t="n">
        <f aca="false">E200*A200/$H$5</f>
        <v>56.1569720639246</v>
      </c>
    </row>
    <row r="201" customFormat="false" ht="12.75" hidden="false" customHeight="false" outlineLevel="0" collapsed="false">
      <c r="A201" s="0" t="n">
        <v>2544.774469</v>
      </c>
      <c r="B201" s="0" t="n">
        <v>1581.295288</v>
      </c>
      <c r="C201" s="0" t="n">
        <v>1602.630859</v>
      </c>
      <c r="D201" s="4" t="n">
        <f aca="false">B201+C201</f>
        <v>3183.926147</v>
      </c>
      <c r="E201" s="4" t="n">
        <f aca="false">H$4*D201*H$14/(H$10*H$6)</f>
        <v>116.236321458858</v>
      </c>
      <c r="F201" s="4" t="n">
        <f aca="false">E201*A201/$H$5</f>
        <v>56.319312280013</v>
      </c>
    </row>
    <row r="202" customFormat="false" ht="12.75" hidden="false" customHeight="false" outlineLevel="0" collapsed="false">
      <c r="A202" s="0" t="n">
        <v>2550.441158</v>
      </c>
      <c r="B202" s="0" t="n">
        <v>1581.799072</v>
      </c>
      <c r="C202" s="0" t="n">
        <v>1604.922974</v>
      </c>
      <c r="D202" s="4" t="n">
        <f aca="false">B202+C202</f>
        <v>3186.722046</v>
      </c>
      <c r="E202" s="4" t="n">
        <f aca="false">H$4*D202*H$14/(H$10*H$6)</f>
        <v>116.338391984343</v>
      </c>
      <c r="F202" s="4" t="n">
        <f aca="false">E202*A202/$H$5</f>
        <v>56.4942895659853</v>
      </c>
    </row>
    <row r="203" customFormat="false" ht="12.75" hidden="false" customHeight="false" outlineLevel="0" collapsed="false">
      <c r="A203" s="0" t="n">
        <v>2556.115715</v>
      </c>
      <c r="B203" s="0" t="n">
        <v>1582.212158</v>
      </c>
      <c r="C203" s="0" t="n">
        <v>1606.31604</v>
      </c>
      <c r="D203" s="4" t="n">
        <f aca="false">B203+C203</f>
        <v>3188.528198</v>
      </c>
      <c r="E203" s="4" t="n">
        <f aca="false">H$4*D203*H$14/(H$10*H$6)</f>
        <v>116.404329589295</v>
      </c>
      <c r="F203" s="4" t="n">
        <f aca="false">E203*A203/$H$5</f>
        <v>56.6520762431168</v>
      </c>
    </row>
    <row r="204" customFormat="false" ht="12.75" hidden="false" customHeight="false" outlineLevel="0" collapsed="false">
      <c r="A204" s="0" t="n">
        <v>2561.745103</v>
      </c>
      <c r="B204" s="0" t="n">
        <v>1583.727173</v>
      </c>
      <c r="C204" s="0" t="n">
        <v>1608.081787</v>
      </c>
      <c r="D204" s="4" t="n">
        <f aca="false">B204+C204</f>
        <v>3191.80896</v>
      </c>
      <c r="E204" s="4" t="n">
        <f aca="false">H$4*D204*H$14/(H$10*H$6)</f>
        <v>116.52410111943</v>
      </c>
      <c r="F204" s="4" t="n">
        <f aca="false">E204*A204/$H$5</f>
        <v>56.8352615280669</v>
      </c>
    </row>
    <row r="205" customFormat="false" ht="12.75" hidden="false" customHeight="false" outlineLevel="0" collapsed="false">
      <c r="A205" s="0" t="n">
        <v>2567.324657</v>
      </c>
      <c r="B205" s="0" t="n">
        <v>1584.591919</v>
      </c>
      <c r="C205" s="0" t="n">
        <v>1610.350098</v>
      </c>
      <c r="D205" s="4" t="n">
        <f aca="false">B205+C205</f>
        <v>3194.942017</v>
      </c>
      <c r="E205" s="4" t="n">
        <f aca="false">H$4*D205*H$14/(H$10*H$6)</f>
        <v>116.638480349282</v>
      </c>
      <c r="F205" s="4" t="n">
        <f aca="false">E205*A205/$H$5</f>
        <v>57.0149609501175</v>
      </c>
    </row>
    <row r="206" customFormat="false" ht="12.75" hidden="false" customHeight="false" outlineLevel="0" collapsed="false">
      <c r="A206" s="0" t="n">
        <v>2572.888766</v>
      </c>
      <c r="B206" s="0" t="n">
        <v>1585.446655</v>
      </c>
      <c r="C206" s="0" t="n">
        <v>1611.539307</v>
      </c>
      <c r="D206" s="4" t="n">
        <f aca="false">B206+C206</f>
        <v>3196.985962</v>
      </c>
      <c r="E206" s="4" t="n">
        <f aca="false">H$4*D206*H$14/(H$10*H$6)</f>
        <v>116.713099117776</v>
      </c>
      <c r="F206" s="4" t="n">
        <f aca="false">E206*A206/$H$5</f>
        <v>57.1750823126648</v>
      </c>
    </row>
    <row r="207" customFormat="false" ht="12.75" hidden="false" customHeight="false" outlineLevel="0" collapsed="false">
      <c r="A207" s="0" t="n">
        <v>2578.502708</v>
      </c>
      <c r="B207" s="0" t="n">
        <v>1585.272949</v>
      </c>
      <c r="C207" s="0" t="n">
        <v>1612.607544</v>
      </c>
      <c r="D207" s="4" t="n">
        <f aca="false">B207+C207</f>
        <v>3197.880493</v>
      </c>
      <c r="E207" s="4" t="n">
        <f aca="false">H$4*D207*H$14/(H$10*H$6)</f>
        <v>116.745755965978</v>
      </c>
      <c r="F207" s="4" t="n">
        <f aca="false">E207*A207/$H$5</f>
        <v>57.3158688423857</v>
      </c>
    </row>
    <row r="208" customFormat="false" ht="12.75" hidden="false" customHeight="false" outlineLevel="0" collapsed="false">
      <c r="A208" s="0" t="n">
        <v>2584.173768</v>
      </c>
      <c r="B208" s="0" t="n">
        <v>1585.20105</v>
      </c>
      <c r="C208" s="0" t="n">
        <v>1613.747681</v>
      </c>
      <c r="D208" s="4" t="n">
        <f aca="false">B208+C208</f>
        <v>3198.948731</v>
      </c>
      <c r="E208" s="4" t="n">
        <f aca="false">H$4*D208*H$14/(H$10*H$6)</f>
        <v>116.784754375436</v>
      </c>
      <c r="F208" s="4" t="n">
        <f aca="false">E208*A208/$H$5</f>
        <v>57.4611153915901</v>
      </c>
    </row>
    <row r="209" customFormat="false" ht="12.75" hidden="false" customHeight="false" outlineLevel="0" collapsed="false">
      <c r="A209" s="0" t="n">
        <v>2589.864063</v>
      </c>
      <c r="B209" s="0" t="n">
        <v>1586.41333</v>
      </c>
      <c r="C209" s="0" t="n">
        <v>1614.098877</v>
      </c>
      <c r="D209" s="4" t="n">
        <f aca="false">B209+C209</f>
        <v>3200.512207</v>
      </c>
      <c r="E209" s="4" t="n">
        <f aca="false">H$4*D209*H$14/(H$10*H$6)</f>
        <v>116.841832552045</v>
      </c>
      <c r="F209" s="4" t="n">
        <f aca="false">E209*A209/$H$5</f>
        <v>57.615789307841</v>
      </c>
    </row>
    <row r="210" customFormat="false" ht="12.75" hidden="false" customHeight="false" outlineLevel="0" collapsed="false">
      <c r="A210" s="0" t="n">
        <v>2595.544449</v>
      </c>
      <c r="B210" s="0" t="n">
        <v>1588.574219</v>
      </c>
      <c r="C210" s="0" t="n">
        <v>1615.564575</v>
      </c>
      <c r="D210" s="4" t="n">
        <f aca="false">B210+C210</f>
        <v>3204.138794</v>
      </c>
      <c r="E210" s="4" t="n">
        <f aca="false">H$4*D210*H$14/(H$10*H$6)</f>
        <v>116.974229194702</v>
      </c>
      <c r="F210" s="4" t="n">
        <f aca="false">E210*A210/$H$5</f>
        <v>57.8075880479203</v>
      </c>
    </row>
    <row r="211" customFormat="false" ht="12.75" hidden="false" customHeight="false" outlineLevel="0" collapsed="false">
      <c r="A211" s="0" t="n">
        <v>2601.165385</v>
      </c>
      <c r="B211" s="0" t="n">
        <v>1590.438721</v>
      </c>
      <c r="C211" s="0" t="n">
        <v>1617.030762</v>
      </c>
      <c r="D211" s="4" t="n">
        <f aca="false">B211+C211</f>
        <v>3207.469483</v>
      </c>
      <c r="E211" s="4" t="n">
        <f aca="false">H$4*D211*H$14/(H$10*H$6)</f>
        <v>117.095823421267</v>
      </c>
      <c r="F211" s="4" t="n">
        <f aca="false">E211*A211/$H$5</f>
        <v>57.9929975974363</v>
      </c>
    </row>
    <row r="212" customFormat="false" ht="12.75" hidden="false" customHeight="false" outlineLevel="0" collapsed="false">
      <c r="A212" s="0" t="n">
        <v>2606.776704</v>
      </c>
      <c r="B212" s="0" t="n">
        <v>1591.078857</v>
      </c>
      <c r="C212" s="0" t="n">
        <v>1617.53479</v>
      </c>
      <c r="D212" s="4" t="n">
        <f aca="false">B212+C212</f>
        <v>3208.613647</v>
      </c>
      <c r="E212" s="4" t="n">
        <f aca="false">H$4*D212*H$14/(H$10*H$6)</f>
        <v>117.137593678605</v>
      </c>
      <c r="F212" s="4" t="n">
        <f aca="false">E212*A212/$H$5</f>
        <v>58.1388337951803</v>
      </c>
    </row>
    <row r="213" customFormat="false" ht="12.75" hidden="false" customHeight="false" outlineLevel="0" collapsed="false">
      <c r="A213" s="0" t="n">
        <v>2612.488563</v>
      </c>
      <c r="B213" s="0" t="n">
        <v>1593.897217</v>
      </c>
      <c r="C213" s="0" t="n">
        <v>1614.429932</v>
      </c>
      <c r="D213" s="4" t="n">
        <f aca="false">B213+C213</f>
        <v>3208.327149</v>
      </c>
      <c r="E213" s="4" t="n">
        <f aca="false">H$4*D213*H$14/(H$10*H$6)</f>
        <v>117.127134430466</v>
      </c>
      <c r="F213" s="4" t="n">
        <f aca="false">E213*A213/$H$5</f>
        <v>58.2610225445691</v>
      </c>
    </row>
    <row r="214" customFormat="false" ht="12.75" hidden="false" customHeight="false" outlineLevel="0" collapsed="false">
      <c r="A214" s="0" t="n">
        <v>2618.304169</v>
      </c>
      <c r="B214" s="0" t="n">
        <v>1594.073608</v>
      </c>
      <c r="C214" s="0" t="n">
        <v>1615.460693</v>
      </c>
      <c r="D214" s="4" t="n">
        <f aca="false">B214+C214</f>
        <v>3209.534301</v>
      </c>
      <c r="E214" s="4" t="n">
        <f aca="false">H$4*D214*H$14/(H$10*H$6)</f>
        <v>117.171204205154</v>
      </c>
      <c r="F214" s="4" t="n">
        <f aca="false">E214*A214/$H$5</f>
        <v>58.4126860361086</v>
      </c>
    </row>
    <row r="215" customFormat="false" ht="12.75" hidden="false" customHeight="false" outlineLevel="0" collapsed="false">
      <c r="A215" s="0" t="n">
        <v>2624.113363</v>
      </c>
      <c r="B215" s="0" t="n">
        <v>1597.930542</v>
      </c>
      <c r="C215" s="0" t="n">
        <v>1615.531982</v>
      </c>
      <c r="D215" s="4" t="n">
        <f aca="false">B215+C215</f>
        <v>3213.462524</v>
      </c>
      <c r="E215" s="4" t="n">
        <f aca="false">H$4*D215*H$14/(H$10*H$6)</f>
        <v>117.314612742385</v>
      </c>
      <c r="F215" s="4" t="n">
        <f aca="false">E215*A215/$H$5</f>
        <v>58.6139366792511</v>
      </c>
    </row>
    <row r="216" customFormat="false" ht="12.75" hidden="false" customHeight="false" outlineLevel="0" collapsed="false">
      <c r="A216" s="0" t="n">
        <v>2629.795498</v>
      </c>
      <c r="B216" s="0" t="n">
        <v>1599.262451</v>
      </c>
      <c r="C216" s="0" t="n">
        <v>1620.046143</v>
      </c>
      <c r="D216" s="4" t="n">
        <f aca="false">B216+C216</f>
        <v>3219.308594</v>
      </c>
      <c r="E216" s="4" t="n">
        <f aca="false">H$4*D216*H$14/(H$10*H$6)</f>
        <v>117.528036559527</v>
      </c>
      <c r="F216" s="4" t="n">
        <f aca="false">E216*A216/$H$5</f>
        <v>58.8477205224229</v>
      </c>
    </row>
    <row r="217" customFormat="false" ht="12.75" hidden="false" customHeight="false" outlineLevel="0" collapsed="false">
      <c r="A217" s="0" t="n">
        <v>2635.333961</v>
      </c>
      <c r="B217" s="0" t="n">
        <v>1603.375488</v>
      </c>
      <c r="C217" s="0" t="n">
        <v>1619.451294</v>
      </c>
      <c r="D217" s="4" t="n">
        <f aca="false">B217+C217</f>
        <v>3222.826782</v>
      </c>
      <c r="E217" s="4" t="n">
        <f aca="false">H$4*D217*H$14/(H$10*H$6)</f>
        <v>117.656475855051</v>
      </c>
      <c r="F217" s="4" t="n">
        <f aca="false">E217*A217/$H$5</f>
        <v>59.0361029286118</v>
      </c>
    </row>
    <row r="218" customFormat="false" ht="12.75" hidden="false" customHeight="false" outlineLevel="0" collapsed="false">
      <c r="A218" s="0" t="n">
        <v>2640.852317</v>
      </c>
      <c r="B218" s="0" t="n">
        <v>1601.985107</v>
      </c>
      <c r="C218" s="0" t="n">
        <v>1621.339355</v>
      </c>
      <c r="D218" s="4" t="n">
        <f aca="false">B218+C218</f>
        <v>3223.324462</v>
      </c>
      <c r="E218" s="4" t="n">
        <f aca="false">H$4*D218*H$14/(H$10*H$6)</f>
        <v>117.674644772856</v>
      </c>
      <c r="F218" s="4" t="n">
        <f aca="false">E218*A218/$H$5</f>
        <v>59.1688594299336</v>
      </c>
    </row>
    <row r="219" customFormat="false" ht="12.75" hidden="false" customHeight="false" outlineLevel="0" collapsed="false">
      <c r="A219" s="0" t="n">
        <v>2646.498898</v>
      </c>
      <c r="B219" s="0" t="n">
        <v>1601.658569</v>
      </c>
      <c r="C219" s="0" t="n">
        <v>1621.893555</v>
      </c>
      <c r="D219" s="4" t="n">
        <f aca="false">B219+C219</f>
        <v>3223.552124</v>
      </c>
      <c r="E219" s="4" t="n">
        <f aca="false">H$4*D219*H$14/(H$10*H$6)</f>
        <v>117.68295608166</v>
      </c>
      <c r="F219" s="4" t="n">
        <f aca="false">E219*A219/$H$5</f>
        <v>59.2995602878643</v>
      </c>
    </row>
    <row r="220" customFormat="false" ht="12.75" hidden="false" customHeight="false" outlineLevel="0" collapsed="false">
      <c r="A220" s="0" t="n">
        <v>2652.266711</v>
      </c>
      <c r="B220" s="0" t="n">
        <v>1603.507935</v>
      </c>
      <c r="C220" s="0" t="n">
        <v>1622.851807</v>
      </c>
      <c r="D220" s="4" t="n">
        <f aca="false">B220+C220</f>
        <v>3226.359742</v>
      </c>
      <c r="E220" s="4" t="n">
        <f aca="false">H$4*D220*H$14/(H$10*H$6)</f>
        <v>117.785454435363</v>
      </c>
      <c r="F220" s="4" t="n">
        <f aca="false">E220*A220/$H$5</f>
        <v>59.4805592112355</v>
      </c>
    </row>
    <row r="221" customFormat="false" ht="12.75" hidden="false" customHeight="false" outlineLevel="0" collapsed="false">
      <c r="A221" s="0" t="n">
        <v>2658.00305</v>
      </c>
      <c r="B221" s="0" t="n">
        <v>1606.27063</v>
      </c>
      <c r="C221" s="0" t="n">
        <v>1623.883789</v>
      </c>
      <c r="D221" s="4" t="n">
        <f aca="false">B221+C221</f>
        <v>3230.154419</v>
      </c>
      <c r="E221" s="4" t="n">
        <f aca="false">H$4*D221*H$14/(H$10*H$6)</f>
        <v>117.923987578169</v>
      </c>
      <c r="F221" s="4" t="n">
        <f aca="false">E221*A221/$H$5</f>
        <v>59.6793133904155</v>
      </c>
    </row>
    <row r="222" customFormat="false" ht="12.75" hidden="false" customHeight="false" outlineLevel="0" collapsed="false">
      <c r="A222" s="0" t="n">
        <v>2663.609706</v>
      </c>
      <c r="B222" s="0" t="n">
        <v>1609.24231</v>
      </c>
      <c r="C222" s="0" t="n">
        <v>1625.494385</v>
      </c>
      <c r="D222" s="4" t="n">
        <f aca="false">B222+C222</f>
        <v>3234.736695</v>
      </c>
      <c r="E222" s="4" t="n">
        <f aca="false">H$4*D222*H$14/(H$10*H$6)</f>
        <v>118.091273778149</v>
      </c>
      <c r="F222" s="4" t="n">
        <f aca="false">E222*A222/$H$5</f>
        <v>59.8900371525694</v>
      </c>
    </row>
    <row r="223" customFormat="false" ht="12.75" hidden="false" customHeight="false" outlineLevel="0" collapsed="false">
      <c r="A223" s="0" t="n">
        <v>2669.137096</v>
      </c>
      <c r="B223" s="0" t="n">
        <v>1610.225708</v>
      </c>
      <c r="C223" s="0" t="n">
        <v>1626.642822</v>
      </c>
      <c r="D223" s="4" t="n">
        <f aca="false">B223+C223</f>
        <v>3236.86853</v>
      </c>
      <c r="E223" s="4" t="n">
        <f aca="false">H$4*D223*H$14/(H$10*H$6)</f>
        <v>118.169101167013</v>
      </c>
      <c r="F223" s="4" t="n">
        <f aca="false">E223*A223/$H$5</f>
        <v>60.0538700685728</v>
      </c>
    </row>
    <row r="224" customFormat="false" ht="12.75" hidden="false" customHeight="false" outlineLevel="0" collapsed="false">
      <c r="A224" s="0" t="n">
        <v>2674.711987</v>
      </c>
      <c r="B224" s="0" t="n">
        <v>1609.211548</v>
      </c>
      <c r="C224" s="0" t="n">
        <v>1628.671509</v>
      </c>
      <c r="D224" s="4" t="n">
        <f aca="false">B224+C224</f>
        <v>3237.883057</v>
      </c>
      <c r="E224" s="4" t="n">
        <f aca="false">H$4*D224*H$14/(H$10*H$6)</f>
        <v>118.206138736685</v>
      </c>
      <c r="F224" s="4" t="n">
        <f aca="false">E224*A224/$H$5</f>
        <v>60.1981634459289</v>
      </c>
    </row>
    <row r="225" customFormat="false" ht="12.75" hidden="false" customHeight="false" outlineLevel="0" collapsed="false">
      <c r="A225" s="0" t="n">
        <v>2680.439001</v>
      </c>
      <c r="B225" s="0" t="n">
        <v>1609.667236</v>
      </c>
      <c r="C225" s="0" t="n">
        <v>1627.504639</v>
      </c>
      <c r="D225" s="4" t="n">
        <f aca="false">B225+C225</f>
        <v>3237.171875</v>
      </c>
      <c r="E225" s="4" t="n">
        <f aca="false">H$4*D225*H$14/(H$10*H$6)</f>
        <v>118.180175452441</v>
      </c>
      <c r="F225" s="4" t="n">
        <f aca="false">E225*A225/$H$5</f>
        <v>60.3138074845626</v>
      </c>
    </row>
    <row r="226" customFormat="false" ht="12.75" hidden="false" customHeight="false" outlineLevel="0" collapsed="false">
      <c r="A226" s="0" t="n">
        <v>2686.237121</v>
      </c>
      <c r="B226" s="0" t="n">
        <v>1623.113281</v>
      </c>
      <c r="C226" s="0" t="n">
        <v>1588.530884</v>
      </c>
      <c r="D226" s="4" t="n">
        <f aca="false">B226+C226</f>
        <v>3211.644165</v>
      </c>
      <c r="E226" s="4" t="n">
        <f aca="false">H$4*D226*H$14/(H$10*H$6)</f>
        <v>117.248229493687</v>
      </c>
      <c r="F226" s="4" t="n">
        <f aca="false">E226*A226/$H$5</f>
        <v>59.9676218581615</v>
      </c>
    </row>
    <row r="227" customFormat="false" ht="12.75" hidden="false" customHeight="false" outlineLevel="0" collapsed="false">
      <c r="A227" s="0" t="n">
        <v>2692.244482</v>
      </c>
      <c r="B227" s="0" t="n">
        <v>1624.363525</v>
      </c>
      <c r="C227" s="0" t="n">
        <v>1621.953979</v>
      </c>
      <c r="D227" s="4" t="n">
        <f aca="false">B227+C227</f>
        <v>3246.317504</v>
      </c>
      <c r="E227" s="4" t="n">
        <f aca="false">H$4*D227*H$14/(H$10*H$6)</f>
        <v>118.514057026104</v>
      </c>
      <c r="F227" s="4" t="n">
        <f aca="false">E227*A227/$H$5</f>
        <v>60.7505966302995</v>
      </c>
    </row>
    <row r="228" customFormat="false" ht="12.75" hidden="false" customHeight="false" outlineLevel="0" collapsed="false">
      <c r="A228" s="0" t="n">
        <v>2697.988981</v>
      </c>
      <c r="B228" s="0" t="n">
        <v>1628.429932</v>
      </c>
      <c r="C228" s="0" t="n">
        <v>1628.104614</v>
      </c>
      <c r="D228" s="4" t="n">
        <f aca="false">B228+C228</f>
        <v>3256.534546</v>
      </c>
      <c r="E228" s="4" t="n">
        <f aca="false">H$4*D228*H$14/(H$10*H$6)</f>
        <v>118.887052919677</v>
      </c>
      <c r="F228" s="4" t="n">
        <f aca="false">E228*A228/$H$5</f>
        <v>61.0718280387983</v>
      </c>
    </row>
    <row r="229" customFormat="false" ht="12.75" hidden="false" customHeight="false" outlineLevel="0" collapsed="false">
      <c r="A229" s="0" t="n">
        <v>2703.619825</v>
      </c>
      <c r="B229" s="0" t="n">
        <v>1629.218384</v>
      </c>
      <c r="C229" s="0" t="n">
        <v>1631.024292</v>
      </c>
      <c r="D229" s="4" t="n">
        <f aca="false">B229+C229</f>
        <v>3260.242676</v>
      </c>
      <c r="E229" s="4" t="n">
        <f aca="false">H$4*D229*H$14/(H$10*H$6)</f>
        <v>119.022426471321</v>
      </c>
      <c r="F229" s="4" t="n">
        <f aca="false">E229*A229/$H$5</f>
        <v>61.2689741508591</v>
      </c>
    </row>
    <row r="230" customFormat="false" ht="12.75" hidden="false" customHeight="false" outlineLevel="0" collapsed="false">
      <c r="A230" s="0" t="n">
        <v>2709.144009</v>
      </c>
      <c r="B230" s="0" t="n">
        <v>1630.98645</v>
      </c>
      <c r="C230" s="0" t="n">
        <v>1632.113525</v>
      </c>
      <c r="D230" s="4" t="n">
        <f aca="false">B230+C230</f>
        <v>3263.099975</v>
      </c>
      <c r="E230" s="4" t="n">
        <f aca="false">H$4*D230*H$14/(H$10*H$6)</f>
        <v>119.126738540676</v>
      </c>
      <c r="F230" s="4" t="n">
        <f aca="false">E230*A230/$H$5</f>
        <v>61.4479685362993</v>
      </c>
    </row>
    <row r="231" customFormat="false" ht="12.75" hidden="false" customHeight="false" outlineLevel="0" collapsed="false">
      <c r="A231" s="0" t="n">
        <v>2714.682473</v>
      </c>
      <c r="B231" s="0" t="n">
        <v>1631.637695</v>
      </c>
      <c r="C231" s="0" t="n">
        <v>1632.815796</v>
      </c>
      <c r="D231" s="4" t="n">
        <f aca="false">B231+C231</f>
        <v>3264.453491</v>
      </c>
      <c r="E231" s="4" t="n">
        <f aca="false">H$4*D231*H$14/(H$10*H$6)</f>
        <v>119.176151659452</v>
      </c>
      <c r="F231" s="4" t="n">
        <f aca="false">E231*A231/$H$5</f>
        <v>61.5991306559659</v>
      </c>
    </row>
    <row r="232" customFormat="false" ht="12.75" hidden="false" customHeight="false" outlineLevel="0" collapsed="false">
      <c r="A232" s="0" t="n">
        <v>2720.312152</v>
      </c>
      <c r="B232" s="0" t="n">
        <v>1630.85437</v>
      </c>
      <c r="C232" s="0" t="n">
        <v>1596.829468</v>
      </c>
      <c r="D232" s="4" t="n">
        <f aca="false">B232+C232</f>
        <v>3227.683838</v>
      </c>
      <c r="E232" s="4" t="n">
        <f aca="false">H$4*D232*H$14/(H$10*H$6)</f>
        <v>117.833793511458</v>
      </c>
      <c r="F232" s="4" t="n">
        <f aca="false">E232*A232/$H$5</f>
        <v>61.0316045180846</v>
      </c>
    </row>
    <row r="233" customFormat="false" ht="12.75" hidden="false" customHeight="false" outlineLevel="0" collapsed="false">
      <c r="A233" s="0" t="n">
        <v>2726.092787</v>
      </c>
      <c r="B233" s="0" t="n">
        <v>1629.876587</v>
      </c>
      <c r="C233" s="0" t="n">
        <v>1633.488525</v>
      </c>
      <c r="D233" s="4" t="n">
        <f aca="false">B233+C233</f>
        <v>3263.365112</v>
      </c>
      <c r="E233" s="4" t="n">
        <f aca="false">H$4*D233*H$14/(H$10*H$6)</f>
        <v>119.136417957893</v>
      </c>
      <c r="F233" s="4" t="n">
        <f aca="false">E233*A233/$H$5</f>
        <v>61.8374195635713</v>
      </c>
    </row>
    <row r="234" customFormat="false" ht="12.75" hidden="false" customHeight="false" outlineLevel="0" collapsed="false">
      <c r="A234" s="0" t="n">
        <v>2731.938409</v>
      </c>
      <c r="B234" s="0" t="n">
        <v>1627.91272</v>
      </c>
      <c r="C234" s="0" t="n">
        <v>1635.86145</v>
      </c>
      <c r="D234" s="4" t="n">
        <f aca="false">B234+C234</f>
        <v>3263.77417</v>
      </c>
      <c r="E234" s="4" t="n">
        <f aca="false">H$4*D234*H$14/(H$10*H$6)</f>
        <v>119.151351532036</v>
      </c>
      <c r="F234" s="4" t="n">
        <f aca="false">E234*A234/$H$5</f>
        <v>61.9777867818135</v>
      </c>
    </row>
    <row r="235" customFormat="false" ht="12.75" hidden="false" customHeight="false" outlineLevel="0" collapsed="false">
      <c r="A235" s="0" t="n">
        <v>2737.751974</v>
      </c>
      <c r="B235" s="0" t="n">
        <v>1630.958252</v>
      </c>
      <c r="C235" s="0" t="n">
        <v>1638.281494</v>
      </c>
      <c r="D235" s="4" t="n">
        <f aca="false">B235+C235</f>
        <v>3269.239746</v>
      </c>
      <c r="E235" s="4" t="n">
        <f aca="false">H$4*D235*H$14/(H$10*H$6)</f>
        <v>119.350884567528</v>
      </c>
      <c r="F235" s="4" t="n">
        <f aca="false">E235*A235/$H$5</f>
        <v>62.2136855137072</v>
      </c>
    </row>
    <row r="236" customFormat="false" ht="12.75" hidden="false" customHeight="false" outlineLevel="0" collapsed="false">
      <c r="A236" s="0" t="n">
        <v>2743.523284</v>
      </c>
      <c r="B236" s="0" t="n">
        <v>1633.560181</v>
      </c>
      <c r="C236" s="0" t="n">
        <v>1640.438477</v>
      </c>
      <c r="D236" s="4" t="n">
        <f aca="false">B236+C236</f>
        <v>3273.998658</v>
      </c>
      <c r="E236" s="4" t="n">
        <f aca="false">H$4*D236*H$14/(H$10*H$6)</f>
        <v>119.524619258437</v>
      </c>
      <c r="F236" s="4" t="n">
        <f aca="false">E236*A236/$H$5</f>
        <v>62.4355879725972</v>
      </c>
    </row>
    <row r="237" customFormat="false" ht="12.75" hidden="false" customHeight="false" outlineLevel="0" collapsed="false">
      <c r="A237" s="0" t="n">
        <v>2749.282645</v>
      </c>
      <c r="B237" s="0" t="n">
        <v>1632.404663</v>
      </c>
      <c r="C237" s="0" t="n">
        <v>1640.728638</v>
      </c>
      <c r="D237" s="4" t="n">
        <f aca="false">B237+C237</f>
        <v>3273.133301</v>
      </c>
      <c r="E237" s="4" t="n">
        <f aca="false">H$4*D237*H$14/(H$10*H$6)</f>
        <v>119.493027472138</v>
      </c>
      <c r="F237" s="4" t="n">
        <f aca="false">E237*A237/$H$5</f>
        <v>62.5501192144981</v>
      </c>
    </row>
    <row r="238" customFormat="false" ht="12.75" hidden="false" customHeight="false" outlineLevel="0" collapsed="false">
      <c r="A238" s="0" t="n">
        <v>2754.984887</v>
      </c>
      <c r="B238" s="0" t="n">
        <v>1636.298828</v>
      </c>
      <c r="C238" s="0" t="n">
        <v>1642.53418</v>
      </c>
      <c r="D238" s="4" t="n">
        <f aca="false">B238+C238</f>
        <v>3278.833008</v>
      </c>
      <c r="E238" s="4" t="n">
        <f aca="false">H$4*D238*H$14/(H$10*H$6)</f>
        <v>119.701107981699</v>
      </c>
      <c r="F238" s="4" t="n">
        <f aca="false">E238*A238/$H$5</f>
        <v>62.7890016482398</v>
      </c>
    </row>
    <row r="239" customFormat="false" ht="12.75" hidden="false" customHeight="false" outlineLevel="0" collapsed="false">
      <c r="A239" s="0" t="n">
        <v>2760.798453</v>
      </c>
      <c r="B239" s="0" t="n">
        <v>1635.910156</v>
      </c>
      <c r="C239" s="0" t="n">
        <v>1643.667358</v>
      </c>
      <c r="D239" s="4" t="n">
        <f aca="false">B239+C239</f>
        <v>3279.577514</v>
      </c>
      <c r="E239" s="4" t="n">
        <f aca="false">H$4*D239*H$14/(H$10*H$6)</f>
        <v>119.728287832848</v>
      </c>
      <c r="F239" s="4" t="n">
        <f aca="false">E239*A239/$H$5</f>
        <v>62.9357861562811</v>
      </c>
    </row>
    <row r="240" customFormat="false" ht="12.75" hidden="false" customHeight="false" outlineLevel="0" collapsed="false">
      <c r="A240" s="0" t="n">
        <v>2766.570928</v>
      </c>
      <c r="B240" s="0" t="n">
        <v>1634.448853</v>
      </c>
      <c r="C240" s="0" t="n">
        <v>1645.164673</v>
      </c>
      <c r="D240" s="4" t="n">
        <f aca="false">B240+C240</f>
        <v>3279.613526</v>
      </c>
      <c r="E240" s="4" t="n">
        <f aca="false">H$4*D240*H$14/(H$10*H$6)</f>
        <v>119.729602531184</v>
      </c>
      <c r="F240" s="4" t="n">
        <f aca="false">E240*A240/$H$5</f>
        <v>63.0680693252369</v>
      </c>
    </row>
    <row r="241" customFormat="false" ht="12.75" hidden="false" customHeight="false" outlineLevel="0" collapsed="false">
      <c r="A241" s="0" t="n">
        <v>2772.349523</v>
      </c>
      <c r="B241" s="0" t="n">
        <v>1641.281372</v>
      </c>
      <c r="C241" s="0" t="n">
        <v>1649.233032</v>
      </c>
      <c r="D241" s="4" t="n">
        <f aca="false">B241+C241</f>
        <v>3290.514404</v>
      </c>
      <c r="E241" s="4" t="n">
        <f aca="false">H$4*D241*H$14/(H$10*H$6)</f>
        <v>120.127563382313</v>
      </c>
      <c r="F241" s="4" t="n">
        <f aca="false">E241*A241/$H$5</f>
        <v>63.4098663284106</v>
      </c>
    </row>
    <row r="242" customFormat="false" ht="12.75" hidden="false" customHeight="false" outlineLevel="0" collapsed="false">
      <c r="A242" s="0" t="n">
        <v>2778.322496</v>
      </c>
      <c r="B242" s="0" t="n">
        <v>1634.755737</v>
      </c>
      <c r="C242" s="0" t="n">
        <v>1610.375</v>
      </c>
      <c r="D242" s="4" t="n">
        <f aca="false">B242+C242</f>
        <v>3245.130737</v>
      </c>
      <c r="E242" s="4" t="n">
        <f aca="false">H$4*D242*H$14/(H$10*H$6)</f>
        <v>118.470731451282</v>
      </c>
      <c r="F242" s="4" t="n">
        <f aca="false">E242*A242/$H$5</f>
        <v>62.6700313414366</v>
      </c>
    </row>
    <row r="243" customFormat="false" ht="12.75" hidden="false" customHeight="false" outlineLevel="0" collapsed="false">
      <c r="A243" s="0" t="n">
        <v>2784.070492</v>
      </c>
      <c r="B243" s="0" t="n">
        <v>1640.701294</v>
      </c>
      <c r="C243" s="0" t="n">
        <v>1652.452637</v>
      </c>
      <c r="D243" s="4" t="n">
        <f aca="false">B243+C243</f>
        <v>3293.153931</v>
      </c>
      <c r="E243" s="4" t="n">
        <f aca="false">H$4*D243*H$14/(H$10*H$6)</f>
        <v>120.223925199361</v>
      </c>
      <c r="F243" s="4" t="n">
        <f aca="false">E243*A243/$H$5</f>
        <v>63.7290312997932</v>
      </c>
    </row>
    <row r="244" customFormat="false" ht="12.75" hidden="false" customHeight="false" outlineLevel="0" collapsed="false">
      <c r="A244" s="0" t="n">
        <v>2789.703085</v>
      </c>
      <c r="B244" s="0" t="n">
        <v>1639.050415</v>
      </c>
      <c r="C244" s="0" t="n">
        <v>1619.082275</v>
      </c>
      <c r="D244" s="4" t="n">
        <f aca="false">B244+C244</f>
        <v>3258.13269</v>
      </c>
      <c r="E244" s="4" t="n">
        <f aca="false">H$4*D244*H$14/(H$10*H$6)</f>
        <v>118.945396728907</v>
      </c>
      <c r="F244" s="4" t="n">
        <f aca="false">E244*A244/$H$5</f>
        <v>63.1788633903669</v>
      </c>
    </row>
    <row r="245" customFormat="false" ht="12.75" hidden="false" customHeight="false" outlineLevel="0" collapsed="false">
      <c r="A245" s="0" t="n">
        <v>2795.271274</v>
      </c>
      <c r="B245" s="0" t="n">
        <v>1643.17749</v>
      </c>
      <c r="C245" s="0" t="n">
        <v>1655.743164</v>
      </c>
      <c r="D245" s="4" t="n">
        <f aca="false">B245+C245</f>
        <v>3298.920654</v>
      </c>
      <c r="E245" s="4" t="n">
        <f aca="false">H$4*D245*H$14/(H$10*H$6)</f>
        <v>120.434452277392</v>
      </c>
      <c r="F245" s="4" t="n">
        <f aca="false">E245*A245/$H$5</f>
        <v>64.0974703216263</v>
      </c>
    </row>
    <row r="246" customFormat="false" ht="12.75" hidden="false" customHeight="false" outlineLevel="0" collapsed="false">
      <c r="A246" s="0" t="n">
        <v>2800.916106</v>
      </c>
      <c r="B246" s="0" t="n">
        <v>1640.134888</v>
      </c>
      <c r="C246" s="0" t="n">
        <v>1655.287964</v>
      </c>
      <c r="D246" s="4" t="n">
        <f aca="false">B246+C246</f>
        <v>3295.422852</v>
      </c>
      <c r="E246" s="4" t="n">
        <f aca="false">H$4*D246*H$14/(H$10*H$6)</f>
        <v>120.306757218241</v>
      </c>
      <c r="F246" s="4" t="n">
        <f aca="false">E246*A246/$H$5</f>
        <v>64.1588112117233</v>
      </c>
    </row>
    <row r="247" customFormat="false" ht="12.75" hidden="false" customHeight="false" outlineLevel="0" collapsed="false">
      <c r="A247" s="0" t="n">
        <v>2806.610772</v>
      </c>
      <c r="B247" s="0" t="n">
        <v>1641.245972</v>
      </c>
      <c r="C247" s="0" t="n">
        <v>1656.373291</v>
      </c>
      <c r="D247" s="4" t="n">
        <f aca="false">B247+C247</f>
        <v>3297.619263</v>
      </c>
      <c r="E247" s="4" t="n">
        <f aca="false">H$4*D247*H$14/(H$10*H$6)</f>
        <v>120.386942097935</v>
      </c>
      <c r="F247" s="4" t="n">
        <f aca="false">E247*A247/$H$5</f>
        <v>64.3321043352491</v>
      </c>
    </row>
    <row r="248" customFormat="false" ht="12.75" hidden="false" customHeight="false" outlineLevel="0" collapsed="false">
      <c r="A248" s="0" t="n">
        <v>2812.38383</v>
      </c>
      <c r="B248" s="0" t="n">
        <v>1644.049927</v>
      </c>
      <c r="C248" s="0" t="n">
        <v>1657.657593</v>
      </c>
      <c r="D248" s="4" t="n">
        <f aca="false">B248+C248</f>
        <v>3301.70752</v>
      </c>
      <c r="E248" s="4" t="n">
        <f aca="false">H$4*D248*H$14/(H$10*H$6)</f>
        <v>120.536193033076</v>
      </c>
      <c r="F248" s="4" t="n">
        <f aca="false">E248*A248/$H$5</f>
        <v>64.5443526917717</v>
      </c>
    </row>
    <row r="249" customFormat="false" ht="12.75" hidden="false" customHeight="false" outlineLevel="0" collapsed="false">
      <c r="A249" s="0" t="n">
        <v>2818.284531</v>
      </c>
      <c r="B249" s="0" t="n">
        <v>1642.499634</v>
      </c>
      <c r="C249" s="0" t="n">
        <v>1656.974365</v>
      </c>
      <c r="D249" s="4" t="n">
        <f aca="false">B249+C249</f>
        <v>3299.473999</v>
      </c>
      <c r="E249" s="4" t="n">
        <f aca="false">H$4*D249*H$14/(H$10*H$6)</f>
        <v>120.454653370108</v>
      </c>
      <c r="F249" s="4" t="n">
        <f aca="false">E249*A249/$H$5</f>
        <v>64.6360198624824</v>
      </c>
    </row>
    <row r="250" customFormat="false" ht="12.75" hidden="false" customHeight="false" outlineLevel="0" collapsed="false">
      <c r="A250" s="0" t="n">
        <v>2824.17678</v>
      </c>
      <c r="B250" s="0" t="n">
        <v>1643.570679</v>
      </c>
      <c r="C250" s="0" t="n">
        <v>1658.812134</v>
      </c>
      <c r="D250" s="4" t="n">
        <f aca="false">B250+C250</f>
        <v>3302.382813</v>
      </c>
      <c r="E250" s="4" t="n">
        <f aca="false">H$4*D250*H$14/(H$10*H$6)</f>
        <v>120.560846109373</v>
      </c>
      <c r="F250" s="4" t="n">
        <f aca="false">E250*A250/$H$5</f>
        <v>64.8282580066383</v>
      </c>
    </row>
    <row r="251" customFormat="false" ht="12.75" hidden="false" customHeight="false" outlineLevel="0" collapsed="false">
      <c r="A251" s="0" t="n">
        <v>2829.975775</v>
      </c>
      <c r="B251" s="0" t="n">
        <v>1644.086914</v>
      </c>
      <c r="C251" s="0" t="n">
        <v>1664.477295</v>
      </c>
      <c r="D251" s="4" t="n">
        <f aca="false">B251+C251</f>
        <v>3308.564209</v>
      </c>
      <c r="E251" s="4" t="n">
        <f aca="false">H$4*D251*H$14/(H$10*H$6)</f>
        <v>120.786511749639</v>
      </c>
      <c r="F251" s="4" t="n">
        <f aca="false">E251*A251/$H$5</f>
        <v>65.0829670738484</v>
      </c>
    </row>
    <row r="252" customFormat="false" ht="12.75" hidden="false" customHeight="false" outlineLevel="0" collapsed="false">
      <c r="A252" s="0" t="n">
        <v>2835.651498</v>
      </c>
      <c r="B252" s="0" t="n">
        <v>1646.15332</v>
      </c>
      <c r="C252" s="0" t="n">
        <v>1664.35437</v>
      </c>
      <c r="D252" s="4" t="n">
        <f aca="false">B252+C252</f>
        <v>3310.50769</v>
      </c>
      <c r="E252" s="4" t="n">
        <f aca="false">H$4*D252*H$14/(H$10*H$6)</f>
        <v>120.857462855863</v>
      </c>
      <c r="F252" s="4" t="n">
        <f aca="false">E252*A252/$H$5</f>
        <v>65.2518027215169</v>
      </c>
    </row>
    <row r="253" customFormat="false" ht="12.75" hidden="false" customHeight="false" outlineLevel="0" collapsed="false">
      <c r="A253" s="0" t="n">
        <v>2841.320227</v>
      </c>
      <c r="B253" s="0" t="n">
        <v>1647.192871</v>
      </c>
      <c r="C253" s="0" t="n">
        <v>1670.345459</v>
      </c>
      <c r="D253" s="4" t="n">
        <f aca="false">B253+C253</f>
        <v>3317.53833</v>
      </c>
      <c r="E253" s="4" t="n">
        <f aca="false">H$4*D253*H$14/(H$10*H$6)</f>
        <v>121.114132041444</v>
      </c>
      <c r="F253" s="4" t="n">
        <f aca="false">E253*A253/$H$5</f>
        <v>65.5211016419883</v>
      </c>
    </row>
    <row r="254" customFormat="false" ht="12.75" hidden="false" customHeight="false" outlineLevel="0" collapsed="false">
      <c r="A254" s="0" t="n">
        <v>2847.045492</v>
      </c>
      <c r="B254" s="0" t="n">
        <v>1645.86499</v>
      </c>
      <c r="C254" s="0" t="n">
        <v>1668.282959</v>
      </c>
      <c r="D254" s="4" t="n">
        <f aca="false">B254+C254</f>
        <v>3314.147949</v>
      </c>
      <c r="E254" s="4" t="n">
        <f aca="false">H$4*D254*H$14/(H$10*H$6)</f>
        <v>120.990358625357</v>
      </c>
      <c r="F254" s="4" t="n">
        <f aca="false">E254*A254/$H$5</f>
        <v>65.586032108959</v>
      </c>
    </row>
    <row r="255" customFormat="false" ht="12.75" hidden="false" customHeight="false" outlineLevel="0" collapsed="false">
      <c r="A255" s="0" t="n">
        <v>2852.878291</v>
      </c>
      <c r="B255" s="0" t="n">
        <v>1641.993896</v>
      </c>
      <c r="C255" s="0" t="n">
        <v>1671.203857</v>
      </c>
      <c r="D255" s="4" t="n">
        <f aca="false">B255+C255</f>
        <v>3313.197753</v>
      </c>
      <c r="E255" s="4" t="n">
        <f aca="false">H$4*D255*H$14/(H$10*H$6)</f>
        <v>120.955669602243</v>
      </c>
      <c r="F255" s="4" t="n">
        <f aca="false">E255*A255/$H$5</f>
        <v>65.7015568945829</v>
      </c>
    </row>
    <row r="256" customFormat="false" ht="12.75" hidden="false" customHeight="false" outlineLevel="0" collapsed="false">
      <c r="A256" s="0" t="n">
        <v>2858.713422</v>
      </c>
      <c r="B256" s="0" t="n">
        <v>1642.806641</v>
      </c>
      <c r="C256" s="0" t="n">
        <v>1673.289429</v>
      </c>
      <c r="D256" s="4" t="n">
        <f aca="false">B256+C256</f>
        <v>3316.09607</v>
      </c>
      <c r="E256" s="4" t="n">
        <f aca="false">H$4*D256*H$14/(H$10*H$6)</f>
        <v>121.061479125124</v>
      </c>
      <c r="F256" s="4" t="n">
        <f aca="false">E256*A256/$H$5</f>
        <v>65.8935314115973</v>
      </c>
    </row>
    <row r="257" customFormat="false" ht="12.75" hidden="false" customHeight="false" outlineLevel="0" collapsed="false">
      <c r="A257" s="0" t="n">
        <v>2864.524365</v>
      </c>
      <c r="B257" s="0" t="n">
        <v>1640.891846</v>
      </c>
      <c r="C257" s="0" t="n">
        <v>1677.22583</v>
      </c>
      <c r="D257" s="4" t="n">
        <f aca="false">B257+C257</f>
        <v>3318.117676</v>
      </c>
      <c r="E257" s="4" t="n">
        <f aca="false">H$4*D257*H$14/(H$10*H$6)</f>
        <v>121.135282358625</v>
      </c>
      <c r="F257" s="4" t="n">
        <f aca="false">E257*A257/$H$5</f>
        <v>66.0677266427088</v>
      </c>
    </row>
    <row r="258" customFormat="false" ht="12.75" hidden="false" customHeight="false" outlineLevel="0" collapsed="false">
      <c r="A258" s="0" t="n">
        <v>2870.280521</v>
      </c>
      <c r="B258" s="0" t="n">
        <v>1641.979858</v>
      </c>
      <c r="C258" s="0" t="n">
        <v>1678.975708</v>
      </c>
      <c r="D258" s="4" t="n">
        <f aca="false">B258+C258</f>
        <v>3320.955566</v>
      </c>
      <c r="E258" s="4" t="n">
        <f aca="false">H$4*D258*H$14/(H$10*H$6)</f>
        <v>121.23888585917</v>
      </c>
      <c r="F258" s="4" t="n">
        <f aca="false">E258*A258/$H$5</f>
        <v>66.2571066617642</v>
      </c>
    </row>
    <row r="259" customFormat="false" ht="12.75" hidden="false" customHeight="false" outlineLevel="0" collapsed="false">
      <c r="A259" s="0" t="n">
        <v>2876.079515</v>
      </c>
      <c r="B259" s="0" t="n">
        <v>1643.26355</v>
      </c>
      <c r="C259" s="0" t="n">
        <v>1678.749878</v>
      </c>
      <c r="D259" s="4" t="n">
        <f aca="false">B259+C259</f>
        <v>3322.013428</v>
      </c>
      <c r="E259" s="4" t="n">
        <f aca="false">H$4*D259*H$14/(H$10*H$6)</f>
        <v>121.277505469618</v>
      </c>
      <c r="F259" s="4" t="n">
        <f aca="false">E259*A259/$H$5</f>
        <v>66.4121180080897</v>
      </c>
    </row>
    <row r="260" customFormat="false" ht="12.75" hidden="false" customHeight="false" outlineLevel="0" collapsed="false">
      <c r="A260" s="0" t="n">
        <v>2882.031797</v>
      </c>
      <c r="B260" s="0" t="n">
        <v>1655.020142</v>
      </c>
      <c r="C260" s="0" t="n">
        <v>1644.856689</v>
      </c>
      <c r="D260" s="4" t="n">
        <f aca="false">B260+C260</f>
        <v>3299.876831</v>
      </c>
      <c r="E260" s="4" t="n">
        <f aca="false">H$4*D260*H$14/(H$10*H$6)</f>
        <v>120.469359650243</v>
      </c>
      <c r="F260" s="4" t="n">
        <f aca="false">E260*A260/$H$5</f>
        <v>66.1061030854701</v>
      </c>
    </row>
    <row r="261" customFormat="false" ht="12.75" hidden="false" customHeight="false" outlineLevel="0" collapsed="false">
      <c r="A261" s="0" t="n">
        <v>2888.325625</v>
      </c>
      <c r="B261" s="0" t="n">
        <v>1643.629639</v>
      </c>
      <c r="C261" s="0" t="n">
        <v>1675.463501</v>
      </c>
      <c r="D261" s="4" t="n">
        <f aca="false">B261+C261</f>
        <v>3319.09314</v>
      </c>
      <c r="E261" s="4" t="n">
        <f aca="false">H$4*D261*H$14/(H$10*H$6)</f>
        <v>121.170893846405</v>
      </c>
      <c r="F261" s="4" t="n">
        <f aca="false">E261*A261/$H$5</f>
        <v>66.636265748571</v>
      </c>
    </row>
    <row r="262" customFormat="false" ht="12.75" hidden="false" customHeight="false" outlineLevel="0" collapsed="false">
      <c r="A262" s="0" t="n">
        <v>2894.177659</v>
      </c>
      <c r="B262" s="0" t="n">
        <v>1645.540771</v>
      </c>
      <c r="C262" s="0" t="n">
        <v>1684.046509</v>
      </c>
      <c r="D262" s="4" t="n">
        <f aca="false">B262+C262</f>
        <v>3329.58728</v>
      </c>
      <c r="E262" s="4" t="n">
        <f aca="false">H$4*D262*H$14/(H$10*H$6)</f>
        <v>121.554005820162</v>
      </c>
      <c r="F262" s="4" t="n">
        <f aca="false">E262*A262/$H$5</f>
        <v>66.9823914591793</v>
      </c>
    </row>
    <row r="263" customFormat="false" ht="12.75" hidden="false" customHeight="false" outlineLevel="0" collapsed="false">
      <c r="A263" s="0" t="n">
        <v>2899.791601</v>
      </c>
      <c r="B263" s="0" t="n">
        <v>1649.109985</v>
      </c>
      <c r="C263" s="0" t="n">
        <v>1685.91394</v>
      </c>
      <c r="D263" s="4" t="n">
        <f aca="false">B263+C263</f>
        <v>3335.023925</v>
      </c>
      <c r="E263" s="4" t="n">
        <f aca="false">H$4*D263*H$14/(H$10*H$6)</f>
        <v>121.752482665008</v>
      </c>
      <c r="F263" s="4" t="n">
        <f aca="false">E263*A263/$H$5</f>
        <v>67.2219025559038</v>
      </c>
    </row>
    <row r="264" customFormat="false" ht="12.75" hidden="false" customHeight="false" outlineLevel="0" collapsed="false">
      <c r="A264" s="0" t="n">
        <v>2905.511911</v>
      </c>
      <c r="B264" s="0" t="n">
        <v>1654.494263</v>
      </c>
      <c r="C264" s="0" t="n">
        <v>1682.721069</v>
      </c>
      <c r="D264" s="4" t="n">
        <f aca="false">B264+C264</f>
        <v>3337.215332</v>
      </c>
      <c r="E264" s="4" t="n">
        <f aca="false">H$4*D264*H$14/(H$10*H$6)</f>
        <v>121.832484862527</v>
      </c>
      <c r="F264" s="4" t="n">
        <f aca="false">E264*A264/$H$5</f>
        <v>67.398766574729</v>
      </c>
    </row>
    <row r="265" customFormat="false" ht="12.75" hidden="false" customHeight="false" outlineLevel="0" collapsed="false">
      <c r="A265" s="0" t="n">
        <v>2911.253204</v>
      </c>
      <c r="B265" s="0" t="n">
        <v>1650.324463</v>
      </c>
      <c r="C265" s="0" t="n">
        <v>1685.549805</v>
      </c>
      <c r="D265" s="4" t="n">
        <f aca="false">B265+C265</f>
        <v>3335.874268</v>
      </c>
      <c r="E265" s="4" t="n">
        <f aca="false">H$4*D265*H$14/(H$10*H$6)</f>
        <v>121.783526331769</v>
      </c>
      <c r="F265" s="4" t="n">
        <f aca="false">E265*A265/$H$5</f>
        <v>67.5048087773828</v>
      </c>
    </row>
    <row r="266" customFormat="false" ht="12.75" hidden="false" customHeight="false" outlineLevel="0" collapsed="false">
      <c r="A266" s="0" t="n">
        <v>2917.06269</v>
      </c>
      <c r="B266" s="0" t="n">
        <v>1652.295898</v>
      </c>
      <c r="C266" s="0" t="n">
        <v>1685.30249</v>
      </c>
      <c r="D266" s="4" t="n">
        <f aca="false">B266+C266</f>
        <v>3337.598388</v>
      </c>
      <c r="E266" s="4" t="n">
        <f aca="false">H$4*D266*H$14/(H$10*H$6)</f>
        <v>121.846469175698</v>
      </c>
      <c r="F266" s="4" t="n">
        <f aca="false">E266*A266/$H$5</f>
        <v>67.6744754280973</v>
      </c>
    </row>
    <row r="267" customFormat="false" ht="12.75" hidden="false" customHeight="false" outlineLevel="0" collapsed="false">
      <c r="A267" s="0" t="n">
        <v>2922.94678</v>
      </c>
      <c r="B267" s="0" t="n">
        <v>1662.624512</v>
      </c>
      <c r="C267" s="0" t="n">
        <v>1684.006104</v>
      </c>
      <c r="D267" s="4" t="n">
        <f aca="false">B267+C267</f>
        <v>3346.630616</v>
      </c>
      <c r="E267" s="4" t="n">
        <f aca="false">H$4*D267*H$14/(H$10*H$6)</f>
        <v>122.176210793068</v>
      </c>
      <c r="F267" s="4" t="n">
        <f aca="false">E267*A267/$H$5</f>
        <v>67.9944940091124</v>
      </c>
    </row>
    <row r="268" customFormat="false" ht="12.75" hidden="false" customHeight="false" outlineLevel="0" collapsed="false">
      <c r="A268" s="0" t="n">
        <v>2929.07304</v>
      </c>
      <c r="B268" s="0" t="n">
        <v>1660.811035</v>
      </c>
      <c r="C268" s="0" t="n">
        <v>1682.417969</v>
      </c>
      <c r="D268" s="4" t="n">
        <f aca="false">B268+C268</f>
        <v>3343.229004</v>
      </c>
      <c r="E268" s="4" t="n">
        <f aca="false">H$4*D268*H$14/(H$10*H$6)</f>
        <v>122.05202736429</v>
      </c>
      <c r="F268" s="4" t="n">
        <f aca="false">E268*A268/$H$5</f>
        <v>68.0677485486945</v>
      </c>
    </row>
    <row r="269" customFormat="false" ht="12.75" hidden="false" customHeight="false" outlineLevel="0" collapsed="false">
      <c r="A269" s="0" t="n">
        <v>2935.028528</v>
      </c>
      <c r="B269" s="0" t="n">
        <v>1667.760742</v>
      </c>
      <c r="C269" s="0" t="n">
        <v>1656.735962</v>
      </c>
      <c r="D269" s="4" t="n">
        <f aca="false">B269+C269</f>
        <v>3324.496704</v>
      </c>
      <c r="E269" s="4" t="n">
        <f aca="false">H$4*D269*H$14/(H$10*H$6)</f>
        <v>121.368162995603</v>
      </c>
      <c r="F269" s="4" t="n">
        <f aca="false">E269*A269/$H$5</f>
        <v>67.8239832720657</v>
      </c>
    </row>
    <row r="270" customFormat="false" ht="12.75" hidden="false" customHeight="false" outlineLevel="0" collapsed="false">
      <c r="A270" s="0" t="n">
        <v>2940.857539</v>
      </c>
      <c r="B270" s="0" t="n">
        <v>1673.611816</v>
      </c>
      <c r="C270" s="0" t="n">
        <v>1659.015259</v>
      </c>
      <c r="D270" s="4" t="n">
        <f aca="false">B270+C270</f>
        <v>3332.627075</v>
      </c>
      <c r="E270" s="4" t="n">
        <f aca="false">H$4*D270*H$14/(H$10*H$6)</f>
        <v>121.664980312809</v>
      </c>
      <c r="F270" s="4" t="n">
        <f aca="false">E270*A270/$H$5</f>
        <v>68.12488211123</v>
      </c>
    </row>
    <row r="271" customFormat="false" ht="12.75" hidden="false" customHeight="false" outlineLevel="0" collapsed="false">
      <c r="A271" s="0" t="n">
        <v>2946.548999</v>
      </c>
      <c r="B271" s="0" t="n">
        <v>1674.832275</v>
      </c>
      <c r="C271" s="0" t="n">
        <v>1689.102417</v>
      </c>
      <c r="D271" s="4" t="n">
        <f aca="false">B271+C271</f>
        <v>3363.934692</v>
      </c>
      <c r="E271" s="4" t="n">
        <f aca="false">H$4*D271*H$14/(H$10*H$6)</f>
        <v>122.807934660903</v>
      </c>
      <c r="F271" s="4" t="n">
        <f aca="false">E271*A271/$H$5</f>
        <v>68.8979471001829</v>
      </c>
    </row>
    <row r="272" customFormat="false" ht="12.75" hidden="false" customHeight="false" outlineLevel="0" collapsed="false">
      <c r="A272" s="0" t="n">
        <v>2952.123016</v>
      </c>
      <c r="B272" s="0" t="n">
        <v>1667.107544</v>
      </c>
      <c r="C272" s="0" t="n">
        <v>1693.727905</v>
      </c>
      <c r="D272" s="4" t="n">
        <f aca="false">B272+C272</f>
        <v>3360.835449</v>
      </c>
      <c r="E272" s="4" t="n">
        <f aca="false">H$4*D272*H$14/(H$10*H$6)</f>
        <v>122.694789886497</v>
      </c>
      <c r="F272" s="4" t="n">
        <f aca="false">E272*A272/$H$5</f>
        <v>68.9646852726262</v>
      </c>
    </row>
    <row r="273" customFormat="false" ht="12.75" hidden="false" customHeight="false" outlineLevel="0" collapsed="false">
      <c r="A273" s="0" t="n">
        <v>2957.803111</v>
      </c>
      <c r="B273" s="0" t="n">
        <v>1676.355713</v>
      </c>
      <c r="C273" s="0" t="n">
        <v>1692.023926</v>
      </c>
      <c r="D273" s="4" t="n">
        <f aca="false">B273+C273</f>
        <v>3368.379639</v>
      </c>
      <c r="E273" s="4" t="n">
        <f aca="false">H$4*D273*H$14/(H$10*H$6)</f>
        <v>122.970207359611</v>
      </c>
      <c r="F273" s="4" t="n">
        <f aca="false">E273*A273/$H$5</f>
        <v>69.2524836472526</v>
      </c>
    </row>
    <row r="274" customFormat="false" ht="12.75" hidden="false" customHeight="false" outlineLevel="0" collapsed="false">
      <c r="A274" s="0" t="n">
        <v>2963.613471</v>
      </c>
      <c r="B274" s="0" t="n">
        <v>1679.182007</v>
      </c>
      <c r="C274" s="0" t="n">
        <v>1686.746338</v>
      </c>
      <c r="D274" s="4" t="n">
        <f aca="false">B274+C274</f>
        <v>3365.928345</v>
      </c>
      <c r="E274" s="4" t="n">
        <f aca="false">H$4*D274*H$14/(H$10*H$6)</f>
        <v>122.880717407828</v>
      </c>
      <c r="F274" s="4" t="n">
        <f aca="false">E274*A274/$H$5</f>
        <v>69.3380278470908</v>
      </c>
    </row>
    <row r="275" customFormat="false" ht="12.75" hidden="false" customHeight="false" outlineLevel="0" collapsed="false">
      <c r="A275" s="0" t="n">
        <v>2969.477161</v>
      </c>
      <c r="B275" s="0" t="n">
        <v>1683.91626</v>
      </c>
      <c r="C275" s="0" t="n">
        <v>1668.725708</v>
      </c>
      <c r="D275" s="4" t="n">
        <f aca="false">B275+C275</f>
        <v>3352.641968</v>
      </c>
      <c r="E275" s="4" t="n">
        <f aca="false">H$4*D275*H$14/(H$10*H$6)</f>
        <v>122.395668598059</v>
      </c>
      <c r="F275" s="4" t="n">
        <f aca="false">E275*A275/$H$5</f>
        <v>69.2009768468789</v>
      </c>
    </row>
    <row r="276" customFormat="false" ht="12.75" hidden="false" customHeight="false" outlineLevel="0" collapsed="false">
      <c r="A276" s="0" t="n">
        <v>2975.399427</v>
      </c>
      <c r="B276" s="0" t="n">
        <v>1676.894409</v>
      </c>
      <c r="C276" s="0" t="n">
        <v>1688.524414</v>
      </c>
      <c r="D276" s="4" t="n">
        <f aca="false">B276+C276</f>
        <v>3365.418823</v>
      </c>
      <c r="E276" s="4" t="n">
        <f aca="false">H$4*D276*H$14/(H$10*H$6)</f>
        <v>122.862116171415</v>
      </c>
      <c r="F276" s="4" t="n">
        <f aca="false">E276*A276/$H$5</f>
        <v>69.6032394706958</v>
      </c>
    </row>
    <row r="277" customFormat="false" ht="12.75" hidden="false" customHeight="false" outlineLevel="0" collapsed="false">
      <c r="A277" s="0" t="n">
        <v>2981.326647</v>
      </c>
      <c r="B277" s="0" t="n">
        <v>1677.052856</v>
      </c>
      <c r="C277" s="0" t="n">
        <v>1690.790527</v>
      </c>
      <c r="D277" s="4" t="n">
        <f aca="false">B277+C277</f>
        <v>3367.843383</v>
      </c>
      <c r="E277" s="4" t="n">
        <f aca="false">H$4*D277*H$14/(H$10*H$6)</f>
        <v>122.950630138933</v>
      </c>
      <c r="F277" s="4" t="n">
        <f aca="false">E277*A277/$H$5</f>
        <v>69.7921387592117</v>
      </c>
    </row>
    <row r="278" customFormat="false" ht="12.75" hidden="false" customHeight="false" outlineLevel="0" collapsed="false">
      <c r="A278" s="0" t="n">
        <v>2987.174892</v>
      </c>
      <c r="B278" s="0" t="n">
        <v>1676.265991</v>
      </c>
      <c r="C278" s="0" t="n">
        <v>1694.921997</v>
      </c>
      <c r="D278" s="4" t="n">
        <f aca="false">B278+C278</f>
        <v>3371.187988</v>
      </c>
      <c r="E278" s="4" t="n">
        <f aca="false">H$4*D278*H$14/(H$10*H$6)</f>
        <v>123.072732400099</v>
      </c>
      <c r="F278" s="4" t="n">
        <f aca="false">E278*A278/$H$5</f>
        <v>69.9984912950054</v>
      </c>
    </row>
    <row r="279" customFormat="false" ht="12.75" hidden="false" customHeight="false" outlineLevel="0" collapsed="false">
      <c r="A279" s="0" t="n">
        <v>2992.910939</v>
      </c>
      <c r="B279" s="0" t="n">
        <v>1674.300659</v>
      </c>
      <c r="C279" s="0" t="n">
        <v>1699.518311</v>
      </c>
      <c r="D279" s="4" t="n">
        <f aca="false">B279+C279</f>
        <v>3373.81897</v>
      </c>
      <c r="E279" s="4" t="n">
        <f aca="false">H$4*D279*H$14/(H$10*H$6)</f>
        <v>123.168782262874</v>
      </c>
      <c r="F279" s="4" t="n">
        <f aca="false">E279*A279/$H$5</f>
        <v>70.1876380688646</v>
      </c>
    </row>
    <row r="280" customFormat="false" ht="12.75" hidden="false" customHeight="false" outlineLevel="0" collapsed="false">
      <c r="A280" s="0" t="n">
        <v>2998.645238</v>
      </c>
      <c r="B280" s="0" t="n">
        <v>1690.230469</v>
      </c>
      <c r="C280" s="0" t="n">
        <v>1684.358521</v>
      </c>
      <c r="D280" s="4" t="n">
        <f aca="false">B280+C280</f>
        <v>3374.58899</v>
      </c>
      <c r="E280" s="4" t="n">
        <f aca="false">H$4*D280*H$14/(H$10*H$6)</f>
        <v>123.196893559467</v>
      </c>
      <c r="F280" s="4" t="n">
        <f aca="false">E280*A280/$H$5</f>
        <v>70.3381647011371</v>
      </c>
    </row>
    <row r="281" customFormat="false" ht="12.75" hidden="false" customHeight="false" outlineLevel="0" collapsed="false">
      <c r="A281" s="0" t="n">
        <v>3004.582075</v>
      </c>
      <c r="B281" s="0" t="n">
        <v>1671.203491</v>
      </c>
      <c r="C281" s="0" t="n">
        <v>1700.18396</v>
      </c>
      <c r="D281" s="4" t="n">
        <f aca="false">B281+C281</f>
        <v>3371.387451</v>
      </c>
      <c r="E281" s="4" t="n">
        <f aca="false">H$4*D281*H$14/(H$10*H$6)</f>
        <v>123.080014241548</v>
      </c>
      <c r="F281" s="4" t="n">
        <f aca="false">E281*A281/$H$5</f>
        <v>70.4105596761872</v>
      </c>
    </row>
    <row r="282" customFormat="false" ht="12.75" hidden="false" customHeight="false" outlineLevel="0" collapsed="false">
      <c r="A282" s="0" t="n">
        <v>3010.669868</v>
      </c>
      <c r="B282" s="0" t="n">
        <v>1673.154175</v>
      </c>
      <c r="C282" s="0" t="n">
        <v>1699.911011</v>
      </c>
      <c r="D282" s="4" t="n">
        <f aca="false">B282+C282</f>
        <v>3373.065186</v>
      </c>
      <c r="E282" s="4" t="n">
        <f aca="false">H$4*D282*H$14/(H$10*H$6)</f>
        <v>123.141263697653</v>
      </c>
      <c r="F282" s="4" t="n">
        <f aca="false">E282*A282/$H$5</f>
        <v>70.5883334739688</v>
      </c>
    </row>
    <row r="283" customFormat="false" ht="12.75" hidden="false" customHeight="false" outlineLevel="0" collapsed="false">
      <c r="A283" s="0" t="n">
        <v>3016.622733</v>
      </c>
      <c r="B283" s="0" t="n">
        <v>1673.854858</v>
      </c>
      <c r="C283" s="0" t="n">
        <v>1697.777466</v>
      </c>
      <c r="D283" s="4" t="n">
        <f aca="false">B283+C283</f>
        <v>3371.632324</v>
      </c>
      <c r="E283" s="4" t="n">
        <f aca="false">H$4*D283*H$14/(H$10*H$6)</f>
        <v>123.088953876273</v>
      </c>
      <c r="F283" s="4" t="n">
        <f aca="false">E283*A283/$H$5</f>
        <v>70.6978598019372</v>
      </c>
    </row>
    <row r="284" customFormat="false" ht="12.75" hidden="false" customHeight="false" outlineLevel="0" collapsed="false">
      <c r="A284" s="0" t="n">
        <v>3022.618146</v>
      </c>
      <c r="B284" s="0" t="n">
        <v>1677.541992</v>
      </c>
      <c r="C284" s="0" t="n">
        <v>1695.8927</v>
      </c>
      <c r="D284" s="4" t="n">
        <f aca="false">B284+C284</f>
        <v>3373.434692</v>
      </c>
      <c r="E284" s="4" t="n">
        <f aca="false">H$4*D284*H$14/(H$10*H$6)</f>
        <v>123.154753337869</v>
      </c>
      <c r="F284" s="4" t="n">
        <f aca="false">E284*A284/$H$5</f>
        <v>70.8762368277124</v>
      </c>
    </row>
    <row r="285" customFormat="false" ht="12.75" hidden="false" customHeight="false" outlineLevel="0" collapsed="false">
      <c r="A285" s="0" t="n">
        <v>3028.6427</v>
      </c>
      <c r="B285" s="0" t="n">
        <v>1673.751099</v>
      </c>
      <c r="C285" s="0" t="n">
        <v>1704.955322</v>
      </c>
      <c r="D285" s="4" t="n">
        <f aca="false">B285+C285</f>
        <v>3378.706421</v>
      </c>
      <c r="E285" s="4" t="n">
        <f aca="false">H$4*D285*H$14/(H$10*H$6)</f>
        <v>123.347209556511</v>
      </c>
      <c r="F285" s="4" t="n">
        <f aca="false">E285*A285/$H$5</f>
        <v>71.1284847020907</v>
      </c>
    </row>
    <row r="286" customFormat="false" ht="12.75" hidden="false" customHeight="false" outlineLevel="0" collapsed="false">
      <c r="A286" s="0" t="n">
        <v>3034.688237</v>
      </c>
      <c r="B286" s="0" t="n">
        <v>1676.416504</v>
      </c>
      <c r="C286" s="0" t="n">
        <v>1698.655273</v>
      </c>
      <c r="D286" s="4" t="n">
        <f aca="false">B286+C286</f>
        <v>3375.071777</v>
      </c>
      <c r="E286" s="4" t="n">
        <f aca="false">H$4*D286*H$14/(H$10*H$6)</f>
        <v>123.214518775109</v>
      </c>
      <c r="F286" s="4" t="n">
        <f aca="false">E286*A286/$H$5</f>
        <v>71.193796541664</v>
      </c>
    </row>
    <row r="287" customFormat="false" ht="12.75" hidden="false" customHeight="false" outlineLevel="0" collapsed="false">
      <c r="A287" s="0" t="n">
        <v>3040.664125</v>
      </c>
      <c r="B287" s="0" t="n">
        <v>1680.774902</v>
      </c>
      <c r="C287" s="0" t="n">
        <v>1700.515503</v>
      </c>
      <c r="D287" s="4" t="n">
        <f aca="false">B287+C287</f>
        <v>3381.290405</v>
      </c>
      <c r="E287" s="4" t="n">
        <f aca="false">H$4*D287*H$14/(H$10*H$6)</f>
        <v>123.44154365253</v>
      </c>
      <c r="F287" s="4" t="n">
        <f aca="false">E287*A287/$H$5</f>
        <v>71.4654250042117</v>
      </c>
    </row>
    <row r="288" customFormat="false" ht="12.75" hidden="false" customHeight="false" outlineLevel="0" collapsed="false">
      <c r="A288" s="0" t="n">
        <v>3046.695091</v>
      </c>
      <c r="B288" s="0" t="n">
        <v>1682.951172</v>
      </c>
      <c r="C288" s="0" t="n">
        <v>1699.69165</v>
      </c>
      <c r="D288" s="4" t="n">
        <f aca="false">B288+C288</f>
        <v>3382.642822</v>
      </c>
      <c r="E288" s="4" t="n">
        <f aca="false">H$4*D288*H$14/(H$10*H$6)</f>
        <v>123.490916649861</v>
      </c>
      <c r="F288" s="4" t="n">
        <f aca="false">E288*A288/$H$5</f>
        <v>71.6358129476006</v>
      </c>
    </row>
    <row r="289" customFormat="false" ht="12.75" hidden="false" customHeight="false" outlineLevel="0" collapsed="false">
      <c r="A289" s="0" t="n">
        <v>3052.581803</v>
      </c>
      <c r="B289" s="0" t="n">
        <v>1685.044312</v>
      </c>
      <c r="C289" s="0" t="n">
        <v>1707.14978</v>
      </c>
      <c r="D289" s="4" t="n">
        <f aca="false">B289+C289</f>
        <v>3392.194092</v>
      </c>
      <c r="E289" s="4" t="n">
        <f aca="false">H$4*D289*H$14/(H$10*H$6)</f>
        <v>123.839607052466</v>
      </c>
      <c r="F289" s="4" t="n">
        <f aca="false">E289*A289/$H$5</f>
        <v>71.976887570715</v>
      </c>
    </row>
    <row r="290" customFormat="false" ht="12.75" hidden="false" customHeight="false" outlineLevel="0" collapsed="false">
      <c r="A290" s="0" t="n">
        <v>3058.392746</v>
      </c>
      <c r="B290" s="0" t="n">
        <v>1685.608154</v>
      </c>
      <c r="C290" s="0" t="n">
        <v>1710.435425</v>
      </c>
      <c r="D290" s="4" t="n">
        <f aca="false">B290+C290</f>
        <v>3396.043579</v>
      </c>
      <c r="E290" s="4" t="n">
        <f aca="false">H$4*D290*H$14/(H$10*H$6)</f>
        <v>123.980141156501</v>
      </c>
      <c r="F290" s="4" t="n">
        <f aca="false">E290*A290/$H$5</f>
        <v>72.195739304984</v>
      </c>
    </row>
    <row r="291" customFormat="false" ht="12.75" hidden="false" customHeight="false" outlineLevel="0" collapsed="false">
      <c r="A291" s="0" t="n">
        <v>3064.180084</v>
      </c>
      <c r="B291" s="0" t="n">
        <v>1685.268066</v>
      </c>
      <c r="C291" s="0" t="n">
        <v>1710.806763</v>
      </c>
      <c r="D291" s="4" t="n">
        <f aca="false">B291+C291</f>
        <v>3396.074829</v>
      </c>
      <c r="E291" s="4" t="n">
        <f aca="false">H$4*D291*H$14/(H$10*H$6)</f>
        <v>123.981282007412</v>
      </c>
      <c r="F291" s="4" t="n">
        <f aca="false">E291*A291/$H$5</f>
        <v>72.3330195132814</v>
      </c>
    </row>
    <row r="292" customFormat="false" ht="12.75" hidden="false" customHeight="false" outlineLevel="0" collapsed="false">
      <c r="A292" s="0" t="n">
        <v>3070.030077</v>
      </c>
      <c r="B292" s="0" t="n">
        <v>1684.24707</v>
      </c>
      <c r="C292" s="0" t="n">
        <v>1713.751099</v>
      </c>
      <c r="D292" s="4" t="n">
        <f aca="false">B292+C292</f>
        <v>3397.998169</v>
      </c>
      <c r="E292" s="4" t="n">
        <f aca="false">H$4*D292*H$14/(H$10*H$6)</f>
        <v>124.051497821534</v>
      </c>
      <c r="F292" s="4" t="n">
        <f aca="false">E292*A292/$H$5</f>
        <v>72.5121578582721</v>
      </c>
    </row>
    <row r="293" customFormat="false" ht="12.75" hidden="false" customHeight="false" outlineLevel="0" collapsed="false">
      <c r="A293" s="0" t="n">
        <v>3075.912709</v>
      </c>
      <c r="B293" s="0" t="n">
        <v>1684.481934</v>
      </c>
      <c r="C293" s="0" t="n">
        <v>1714.560913</v>
      </c>
      <c r="D293" s="4" t="n">
        <f aca="false">B293+C293</f>
        <v>3399.042847</v>
      </c>
      <c r="E293" s="4" t="n">
        <f aca="false">H$4*D293*H$14/(H$10*H$6)</f>
        <v>124.089636120672</v>
      </c>
      <c r="F293" s="4" t="n">
        <f aca="false">E293*A293/$H$5</f>
        <v>72.6734376848089</v>
      </c>
    </row>
    <row r="294" customFormat="false" ht="12.75" hidden="false" customHeight="false" outlineLevel="0" collapsed="false">
      <c r="A294" s="0" t="n">
        <v>3081.868489</v>
      </c>
      <c r="B294" s="0" t="n">
        <v>1684.677979</v>
      </c>
      <c r="C294" s="0" t="n">
        <v>1714.706299</v>
      </c>
      <c r="D294" s="4" t="n">
        <f aca="false">B294+C294</f>
        <v>3399.384278</v>
      </c>
      <c r="E294" s="4" t="n">
        <f aca="false">H$4*D294*H$14/(H$10*H$6)</f>
        <v>124.10210082043</v>
      </c>
      <c r="F294" s="4" t="n">
        <f aca="false">E294*A294/$H$5</f>
        <v>72.8214667890017</v>
      </c>
    </row>
    <row r="295" customFormat="false" ht="12.75" hidden="false" customHeight="false" outlineLevel="0" collapsed="false">
      <c r="A295" s="0" t="n">
        <v>3087.88838</v>
      </c>
      <c r="B295" s="0" t="n">
        <v>1686.175049</v>
      </c>
      <c r="C295" s="0" t="n">
        <v>1714.480591</v>
      </c>
      <c r="D295" s="4" t="n">
        <f aca="false">B295+C295</f>
        <v>3400.65564</v>
      </c>
      <c r="E295" s="4" t="n">
        <f aca="false">H$4*D295*H$14/(H$10*H$6)</f>
        <v>124.148514724302</v>
      </c>
      <c r="F295" s="4" t="n">
        <f aca="false">E295*A295/$H$5</f>
        <v>72.990999048274</v>
      </c>
    </row>
    <row r="296" customFormat="false" ht="12.75" hidden="false" customHeight="false" outlineLevel="0" collapsed="false">
      <c r="A296" s="0" t="n">
        <v>3093.931003</v>
      </c>
      <c r="B296" s="0" t="n">
        <v>1687.498901</v>
      </c>
      <c r="C296" s="0" t="n">
        <v>1717.666382</v>
      </c>
      <c r="D296" s="4" t="n">
        <f aca="false">B296+C296</f>
        <v>3405.165283</v>
      </c>
      <c r="E296" s="4" t="n">
        <f aca="false">H$4*D296*H$14/(H$10*H$6)</f>
        <v>124.313149294707</v>
      </c>
      <c r="F296" s="4" t="n">
        <f aca="false">E296*A296/$H$5</f>
        <v>73.230817077986</v>
      </c>
    </row>
    <row r="297" customFormat="false" ht="12.75" hidden="false" customHeight="false" outlineLevel="0" collapsed="false">
      <c r="A297" s="0" t="n">
        <v>3099.903394</v>
      </c>
      <c r="B297" s="0" t="n">
        <v>1688.880737</v>
      </c>
      <c r="C297" s="0" t="n">
        <v>1718.157471</v>
      </c>
      <c r="D297" s="4" t="n">
        <f aca="false">B297+C297</f>
        <v>3407.038208</v>
      </c>
      <c r="E297" s="4" t="n">
        <f aca="false">H$4*D297*H$14/(H$10*H$6)</f>
        <v>124.381524596871</v>
      </c>
      <c r="F297" s="4" t="n">
        <f aca="false">E297*A297/$H$5</f>
        <v>73.4125351998976</v>
      </c>
    </row>
    <row r="298" customFormat="false" ht="12.75" hidden="false" customHeight="false" outlineLevel="0" collapsed="false">
      <c r="A298" s="0" t="n">
        <v>3105.843145</v>
      </c>
      <c r="B298" s="0" t="n">
        <v>1690.855835</v>
      </c>
      <c r="C298" s="0" t="n">
        <v>1719.852661</v>
      </c>
      <c r="D298" s="4" t="n">
        <f aca="false">B298+C298</f>
        <v>3410.708496</v>
      </c>
      <c r="E298" s="4" t="n">
        <f aca="false">H$4*D298*H$14/(H$10*H$6)</f>
        <v>124.515516641949</v>
      </c>
      <c r="F298" s="4" t="n">
        <f aca="false">E298*A298/$H$5</f>
        <v>73.6324379741724</v>
      </c>
    </row>
    <row r="299" customFormat="false" ht="12.75" hidden="false" customHeight="false" outlineLevel="0" collapsed="false">
      <c r="A299" s="0" t="n">
        <v>3111.538102</v>
      </c>
      <c r="B299" s="0" t="n">
        <v>1721.070557</v>
      </c>
      <c r="C299" s="0" t="n">
        <v>1688.908447</v>
      </c>
      <c r="D299" s="4" t="n">
        <f aca="false">B299+C299</f>
        <v>3409.979004</v>
      </c>
      <c r="E299" s="4" t="n">
        <f aca="false">H$4*D299*H$14/(H$10*H$6)</f>
        <v>124.488884910339</v>
      </c>
      <c r="F299" s="4" t="n">
        <f aca="false">E299*A299/$H$5</f>
        <v>73.751674788611</v>
      </c>
    </row>
    <row r="300" customFormat="false" ht="12.75" hidden="false" customHeight="false" outlineLevel="0" collapsed="false">
      <c r="A300" s="0" t="n">
        <v>3117.034892</v>
      </c>
      <c r="B300" s="0" t="n">
        <v>1703.397217</v>
      </c>
      <c r="C300" s="0" t="n">
        <v>1716.099609</v>
      </c>
      <c r="D300" s="4" t="n">
        <f aca="false">B300+C300</f>
        <v>3419.496826</v>
      </c>
      <c r="E300" s="4" t="n">
        <f aca="false">H$4*D300*H$14/(H$10*H$6)</f>
        <v>124.836354219142</v>
      </c>
      <c r="F300" s="4" t="n">
        <f aca="false">E300*A300/$H$5</f>
        <v>74.0881801582866</v>
      </c>
    </row>
    <row r="301" customFormat="false" ht="12.75" hidden="false" customHeight="false" outlineLevel="0" collapsed="false">
      <c r="A301" s="0" t="n">
        <v>3123.301035</v>
      </c>
      <c r="B301" s="0" t="n">
        <v>1694.367798</v>
      </c>
      <c r="C301" s="0" t="n">
        <v>1695.225464</v>
      </c>
      <c r="D301" s="4" t="n">
        <f aca="false">B301+C301</f>
        <v>3389.593262</v>
      </c>
      <c r="E301" s="4" t="n">
        <f aca="false">H$4*D301*H$14/(H$10*H$6)</f>
        <v>123.744657955665</v>
      </c>
      <c r="F301" s="4" t="n">
        <f aca="false">E301*A301/$H$5</f>
        <v>73.5879138610288</v>
      </c>
    </row>
    <row r="302" customFormat="false" ht="12.75" hidden="false" customHeight="false" outlineLevel="0" collapsed="false">
      <c r="A302" s="0" t="n">
        <v>3129.641782</v>
      </c>
      <c r="B302" s="0" t="n">
        <v>1697.226318</v>
      </c>
      <c r="C302" s="0" t="n">
        <v>1700.642578</v>
      </c>
      <c r="D302" s="4" t="n">
        <f aca="false">B302+C302</f>
        <v>3397.868896</v>
      </c>
      <c r="E302" s="4" t="n">
        <f aca="false">H$4*D302*H$14/(H$10*H$6)</f>
        <v>124.0467784225</v>
      </c>
      <c r="F302" s="4" t="n">
        <f aca="false">E302*A302/$H$5</f>
        <v>73.9173362084097</v>
      </c>
    </row>
    <row r="303" customFormat="false" ht="12.75" hidden="false" customHeight="false" outlineLevel="0" collapsed="false">
      <c r="A303" s="0" t="n">
        <v>3136.143102</v>
      </c>
      <c r="B303" s="0" t="n">
        <v>1697.631226</v>
      </c>
      <c r="C303" s="0" t="n">
        <v>1701.859619</v>
      </c>
      <c r="D303" s="4" t="n">
        <f aca="false">B303+C303</f>
        <v>3399.490845</v>
      </c>
      <c r="E303" s="4" t="n">
        <f aca="false">H$4*D303*H$14/(H$10*H$6)</f>
        <v>124.105991286319</v>
      </c>
      <c r="F303" s="4" t="n">
        <f aca="false">E303*A303/$H$5</f>
        <v>74.1062446311029</v>
      </c>
    </row>
    <row r="304" customFormat="false" ht="12.75" hidden="false" customHeight="false" outlineLevel="0" collapsed="false">
      <c r="A304" s="0" t="n">
        <v>3142.384766</v>
      </c>
      <c r="B304" s="0" t="n">
        <v>1728.573242</v>
      </c>
      <c r="C304" s="0" t="n">
        <v>1709.170654</v>
      </c>
      <c r="D304" s="4" t="n">
        <f aca="false">B304+C304</f>
        <v>3437.743896</v>
      </c>
      <c r="E304" s="4" t="n">
        <f aca="false">H$4*D304*H$14/(H$10*H$6)</f>
        <v>125.502504185027</v>
      </c>
      <c r="F304" s="4" t="n">
        <f aca="false">E304*A304/$H$5</f>
        <v>75.0892797839115</v>
      </c>
    </row>
    <row r="305" customFormat="false" ht="12.75" hidden="false" customHeight="false" outlineLevel="0" collapsed="false">
      <c r="A305" s="0" t="n">
        <v>3148.296832</v>
      </c>
      <c r="B305" s="0" t="n">
        <v>1730.702637</v>
      </c>
      <c r="C305" s="0" t="n">
        <v>1711.059814</v>
      </c>
      <c r="D305" s="4" t="n">
        <f aca="false">B305+C305</f>
        <v>3441.762451</v>
      </c>
      <c r="E305" s="4" t="n">
        <f aca="false">H$4*D305*H$14/(H$10*H$6)</f>
        <v>125.649210493281</v>
      </c>
      <c r="F305" s="4" t="n">
        <f aca="false">E305*A305/$H$5</f>
        <v>75.3184932035501</v>
      </c>
    </row>
    <row r="306" customFormat="false" ht="12.75" hidden="false" customHeight="false" outlineLevel="0" collapsed="false">
      <c r="A306" s="0" t="n">
        <v>3153.870266</v>
      </c>
      <c r="B306" s="0" t="n">
        <v>1708.111084</v>
      </c>
      <c r="C306" s="0" t="n">
        <v>1712.489258</v>
      </c>
      <c r="D306" s="4" t="n">
        <f aca="false">B306+C306</f>
        <v>3420.600342</v>
      </c>
      <c r="E306" s="4" t="n">
        <f aca="false">H$4*D306*H$14/(H$10*H$6)</f>
        <v>124.87664053063</v>
      </c>
      <c r="F306" s="4" t="n">
        <f aca="false">E306*A306/$H$5</f>
        <v>74.987904573119</v>
      </c>
    </row>
    <row r="307" customFormat="false" ht="12.75" hidden="false" customHeight="false" outlineLevel="0" collapsed="false">
      <c r="A307" s="0" t="n">
        <v>3159.48654</v>
      </c>
      <c r="B307" s="0" t="n">
        <v>1729.504639</v>
      </c>
      <c r="C307" s="0" t="n">
        <v>1716.279663</v>
      </c>
      <c r="D307" s="4" t="n">
        <f aca="false">B307+C307</f>
        <v>3445.784302</v>
      </c>
      <c r="E307" s="4" t="n">
        <f aca="false">H$4*D307*H$14/(H$10*H$6)</f>
        <v>125.796037129362</v>
      </c>
      <c r="F307" s="4" t="n">
        <f aca="false">E307*A307/$H$5</f>
        <v>75.6745167362375</v>
      </c>
    </row>
    <row r="308" customFormat="false" ht="12.75" hidden="false" customHeight="false" outlineLevel="0" collapsed="false">
      <c r="A308" s="0" t="n">
        <v>3165.491861</v>
      </c>
      <c r="B308" s="0" t="n">
        <v>1700.710083</v>
      </c>
      <c r="C308" s="0" t="n">
        <v>1710.758423</v>
      </c>
      <c r="D308" s="4" t="n">
        <f aca="false">B308+C308</f>
        <v>3411.468506</v>
      </c>
      <c r="E308" s="4" t="n">
        <f aca="false">H$4*D308*H$14/(H$10*H$6)</f>
        <v>124.543262501178</v>
      </c>
      <c r="F308" s="4" t="n">
        <f aca="false">E308*A308/$H$5</f>
        <v>75.0632952832037</v>
      </c>
    </row>
    <row r="309" customFormat="false" ht="12.75" hidden="false" customHeight="false" outlineLevel="0" collapsed="false">
      <c r="A309" s="0" t="n">
        <v>3171.728279</v>
      </c>
      <c r="B309" s="0" t="n">
        <v>1699.789185</v>
      </c>
      <c r="C309" s="0" t="n">
        <v>1712.471558</v>
      </c>
      <c r="D309" s="4" t="n">
        <f aca="false">B309+C309</f>
        <v>3412.260743</v>
      </c>
      <c r="E309" s="4" t="n">
        <f aca="false">H$4*D309*H$14/(H$10*H$6)</f>
        <v>124.572184878882</v>
      </c>
      <c r="F309" s="4" t="n">
        <f aca="false">E309*A309/$H$5</f>
        <v>75.2286455457266</v>
      </c>
    </row>
    <row r="310" customFormat="false" ht="12.75" hidden="false" customHeight="false" outlineLevel="0" collapsed="false">
      <c r="A310" s="0" t="n">
        <v>3178.054454</v>
      </c>
      <c r="B310" s="0" t="n">
        <v>1701.237793</v>
      </c>
      <c r="C310" s="0" t="n">
        <v>1714.739502</v>
      </c>
      <c r="D310" s="4" t="n">
        <f aca="false">B310+C310</f>
        <v>3415.977295</v>
      </c>
      <c r="E310" s="4" t="n">
        <f aca="false">H$4*D310*H$14/(H$10*H$6)</f>
        <v>124.70786589441</v>
      </c>
      <c r="F310" s="4" t="n">
        <f aca="false">E310*A310/$H$5</f>
        <v>75.4607935962049</v>
      </c>
    </row>
    <row r="311" customFormat="false" ht="12.75" hidden="false" customHeight="false" outlineLevel="0" collapsed="false">
      <c r="A311" s="0" t="n">
        <v>3184.266393</v>
      </c>
      <c r="B311" s="0" t="n">
        <v>1723.477783</v>
      </c>
      <c r="C311" s="0" t="n">
        <v>1713.992065</v>
      </c>
      <c r="D311" s="4" t="n">
        <f aca="false">B311+C311</f>
        <v>3437.469848</v>
      </c>
      <c r="E311" s="4" t="n">
        <f aca="false">H$4*D311*H$14/(H$10*H$6)</f>
        <v>125.492499451891</v>
      </c>
      <c r="F311" s="4" t="n">
        <f aca="false">E311*A311/$H$5</f>
        <v>76.084002158795</v>
      </c>
    </row>
    <row r="312" customFormat="false" ht="12.75" hidden="false" customHeight="false" outlineLevel="0" collapsed="false">
      <c r="A312" s="0" t="n">
        <v>3190.199733</v>
      </c>
      <c r="B312" s="0" t="n">
        <v>1707.339722</v>
      </c>
      <c r="C312" s="0" t="n">
        <v>1722.11731</v>
      </c>
      <c r="D312" s="4" t="n">
        <f aca="false">B312+C312</f>
        <v>3429.457032</v>
      </c>
      <c r="E312" s="4" t="n">
        <f aca="false">H$4*D312*H$14/(H$10*H$6)</f>
        <v>125.199973742008</v>
      </c>
      <c r="F312" s="4" t="n">
        <f aca="false">E312*A312/$H$5</f>
        <v>76.0480878738949</v>
      </c>
    </row>
    <row r="313" customFormat="false" ht="12.75" hidden="false" customHeight="false" outlineLevel="0" collapsed="false">
      <c r="A313" s="0" t="n">
        <v>3196.013881</v>
      </c>
      <c r="B313" s="0" t="n">
        <v>1709.099731</v>
      </c>
      <c r="C313" s="0" t="n">
        <v>1722.878418</v>
      </c>
      <c r="D313" s="4" t="n">
        <f aca="false">B313+C313</f>
        <v>3431.978149</v>
      </c>
      <c r="E313" s="4" t="n">
        <f aca="false">H$4*D313*H$14/(H$10*H$6)</f>
        <v>125.292012738052</v>
      </c>
      <c r="F313" s="4" t="n">
        <f aca="false">E313*A313/$H$5</f>
        <v>76.2426932964548</v>
      </c>
    </row>
    <row r="314" customFormat="false" ht="12.75" hidden="false" customHeight="false" outlineLevel="0" collapsed="false">
      <c r="A314" s="0" t="n">
        <v>3201.826573</v>
      </c>
      <c r="B314" s="0" t="n">
        <v>1706.991577</v>
      </c>
      <c r="C314" s="0" t="n">
        <v>1723.742065</v>
      </c>
      <c r="D314" s="4" t="n">
        <f aca="false">B314+C314</f>
        <v>3430.733642</v>
      </c>
      <c r="E314" s="4" t="n">
        <f aca="false">H$4*D314*H$14/(H$10*H$6)</f>
        <v>125.246579235819</v>
      </c>
      <c r="F314" s="4" t="n">
        <f aca="false">E314*A314/$H$5</f>
        <v>76.3536608286185</v>
      </c>
    </row>
    <row r="315" customFormat="false" ht="12.75" hidden="false" customHeight="false" outlineLevel="0" collapsed="false">
      <c r="A315" s="0" t="n">
        <v>3207.839471</v>
      </c>
      <c r="B315" s="0" t="n">
        <v>1709.978516</v>
      </c>
      <c r="C315" s="0" t="n">
        <v>1724.102417</v>
      </c>
      <c r="D315" s="4" t="n">
        <f aca="false">B315+C315</f>
        <v>3434.080933</v>
      </c>
      <c r="E315" s="4" t="n">
        <f aca="false">H$4*D315*H$14/(H$10*H$6)</f>
        <v>125.368779555402</v>
      </c>
      <c r="F315" s="4" t="n">
        <f aca="false">E315*A315/$H$5</f>
        <v>76.5716863296688</v>
      </c>
    </row>
    <row r="316" customFormat="false" ht="12.75" hidden="false" customHeight="false" outlineLevel="0" collapsed="false">
      <c r="A316" s="0" t="n">
        <v>3214.051118</v>
      </c>
      <c r="B316" s="0" t="n">
        <v>1709.867432</v>
      </c>
      <c r="C316" s="0" t="n">
        <v>1723.453857</v>
      </c>
      <c r="D316" s="4" t="n">
        <f aca="false">B316+C316</f>
        <v>3433.321289</v>
      </c>
      <c r="E316" s="4" t="n">
        <f aca="false">H$4*D316*H$14/(H$10*H$6)</f>
        <v>125.341047057818</v>
      </c>
      <c r="F316" s="4" t="n">
        <f aca="false">E316*A316/$H$5</f>
        <v>76.7029884041788</v>
      </c>
    </row>
    <row r="317" customFormat="false" ht="12.75" hidden="false" customHeight="false" outlineLevel="0" collapsed="false">
      <c r="A317" s="0" t="n">
        <v>3220.232166</v>
      </c>
      <c r="B317" s="0" t="n">
        <v>1723.154297</v>
      </c>
      <c r="C317" s="0" t="n">
        <v>1722.397095</v>
      </c>
      <c r="D317" s="4" t="n">
        <f aca="false">B317+C317</f>
        <v>3445.551392</v>
      </c>
      <c r="E317" s="4" t="n">
        <f aca="false">H$4*D317*H$14/(H$10*H$6)</f>
        <v>125.78753423062</v>
      </c>
      <c r="F317" s="4" t="n">
        <f aca="false">E317*A317/$H$5</f>
        <v>77.1242536449671</v>
      </c>
    </row>
    <row r="318" customFormat="false" ht="12.75" hidden="false" customHeight="false" outlineLevel="0" collapsed="false">
      <c r="A318" s="0" t="n">
        <v>3226.33657</v>
      </c>
      <c r="B318" s="0" t="n">
        <v>1713.510986</v>
      </c>
      <c r="C318" s="0" t="n">
        <v>1729.479614</v>
      </c>
      <c r="D318" s="4" t="n">
        <f aca="false">B318+C318</f>
        <v>3442.9906</v>
      </c>
      <c r="E318" s="4" t="n">
        <f aca="false">H$4*D318*H$14/(H$10*H$6)</f>
        <v>125.694046810259</v>
      </c>
      <c r="F318" s="4" t="n">
        <f aca="false">E318*A318/$H$5</f>
        <v>77.2130248329209</v>
      </c>
    </row>
    <row r="319" customFormat="false" ht="12.75" hidden="false" customHeight="false" outlineLevel="0" collapsed="false">
      <c r="A319" s="0" t="n">
        <v>3232.322074</v>
      </c>
      <c r="B319" s="0" t="n">
        <v>1713.484863</v>
      </c>
      <c r="C319" s="0" t="n">
        <v>1733.288086</v>
      </c>
      <c r="D319" s="4" t="n">
        <f aca="false">B319+C319</f>
        <v>3446.772949</v>
      </c>
      <c r="E319" s="4" t="n">
        <f aca="false">H$4*D319*H$14/(H$10*H$6)</f>
        <v>125.832129891944</v>
      </c>
      <c r="F319" s="4" t="n">
        <f aca="false">E319*A319/$H$5</f>
        <v>77.4412514338363</v>
      </c>
    </row>
    <row r="320" customFormat="false" ht="12.75" hidden="false" customHeight="false" outlineLevel="0" collapsed="false">
      <c r="A320" s="0" t="n">
        <v>3238.319527</v>
      </c>
      <c r="B320" s="0" t="n">
        <v>1713.829224</v>
      </c>
      <c r="C320" s="0" t="n">
        <v>1734.109497</v>
      </c>
      <c r="D320" s="4" t="n">
        <f aca="false">B320+C320</f>
        <v>3447.938721</v>
      </c>
      <c r="E320" s="4" t="n">
        <f aca="false">H$4*D320*H$14/(H$10*H$6)</f>
        <v>125.87468899749</v>
      </c>
      <c r="F320" s="4" t="n">
        <f aca="false">E320*A320/$H$5</f>
        <v>77.6111816652017</v>
      </c>
    </row>
    <row r="321" customFormat="false" ht="12.75" hidden="false" customHeight="false" outlineLevel="0" collapsed="false">
      <c r="A321" s="0" t="n">
        <v>3244.379926</v>
      </c>
      <c r="B321" s="0" t="n">
        <v>1714.059204</v>
      </c>
      <c r="C321" s="0" t="n">
        <v>1736.080078</v>
      </c>
      <c r="D321" s="4" t="n">
        <f aca="false">B321+C321</f>
        <v>3450.139282</v>
      </c>
      <c r="E321" s="4" t="n">
        <f aca="false">H$4*D321*H$14/(H$10*H$6)</f>
        <v>125.955025382185</v>
      </c>
      <c r="F321" s="4" t="n">
        <f aca="false">E321*A321/$H$5</f>
        <v>77.806054315081</v>
      </c>
    </row>
    <row r="322" customFormat="false" ht="12.75" hidden="false" customHeight="false" outlineLevel="0" collapsed="false">
      <c r="A322" s="0" t="n">
        <v>3250.442949</v>
      </c>
      <c r="B322" s="0" t="n">
        <v>1716.419678</v>
      </c>
      <c r="C322" s="0" t="n">
        <v>1736.955566</v>
      </c>
      <c r="D322" s="4" t="n">
        <f aca="false">B322+C322</f>
        <v>3453.375244</v>
      </c>
      <c r="E322" s="4" t="n">
        <f aca="false">H$4*D322*H$14/(H$10*H$6)</f>
        <v>126.073161388453</v>
      </c>
      <c r="F322" s="4" t="n">
        <f aca="false">E322*A322/$H$5</f>
        <v>78.0245688862641</v>
      </c>
    </row>
    <row r="323" customFormat="false" ht="12.75" hidden="false" customHeight="false" outlineLevel="0" collapsed="false">
      <c r="A323" s="0" t="n">
        <v>3256.454098</v>
      </c>
      <c r="B323" s="0" t="n">
        <v>1716.854736</v>
      </c>
      <c r="C323" s="0" t="n">
        <v>1737.330078</v>
      </c>
      <c r="D323" s="4" t="n">
        <f aca="false">B323+C323</f>
        <v>3454.184814</v>
      </c>
      <c r="E323" s="4" t="n">
        <f aca="false">H$4*D323*H$14/(H$10*H$6)</f>
        <v>126.10271654596</v>
      </c>
      <c r="F323" s="4" t="n">
        <f aca="false">E323*A323/$H$5</f>
        <v>78.1871872571257</v>
      </c>
    </row>
    <row r="324" customFormat="false" ht="12.75" hidden="false" customHeight="false" outlineLevel="0" collapsed="false">
      <c r="A324" s="0" t="n">
        <v>3262.493224</v>
      </c>
      <c r="B324" s="0" t="n">
        <v>1719.039673</v>
      </c>
      <c r="C324" s="0" t="n">
        <v>1738.140503</v>
      </c>
      <c r="D324" s="4" t="n">
        <f aca="false">B324+C324</f>
        <v>3457.180176</v>
      </c>
      <c r="E324" s="4" t="n">
        <f aca="false">H$4*D324*H$14/(H$10*H$6)</f>
        <v>126.212068912894</v>
      </c>
      <c r="F324" s="4" t="n">
        <f aca="false">E324*A324/$H$5</f>
        <v>78.4001134049623</v>
      </c>
    </row>
    <row r="325" customFormat="false" ht="12.75" hidden="false" customHeight="false" outlineLevel="0" collapsed="false">
      <c r="A325" s="0" t="n">
        <v>3268.506704</v>
      </c>
      <c r="B325" s="0" t="n">
        <v>1719.270264</v>
      </c>
      <c r="C325" s="0" t="n">
        <v>1739.68335</v>
      </c>
      <c r="D325" s="4" t="n">
        <f aca="false">B325+C325</f>
        <v>3458.953614</v>
      </c>
      <c r="E325" s="4" t="n">
        <f aca="false">H$4*D325*H$14/(H$10*H$6)</f>
        <v>126.276812220351</v>
      </c>
      <c r="F325" s="4" t="n">
        <f aca="false">E325*A325/$H$5</f>
        <v>78.5849129782059</v>
      </c>
    </row>
    <row r="326" customFormat="false" ht="12.75" hidden="false" customHeight="false" outlineLevel="0" collapsed="false">
      <c r="A326" s="0" t="n">
        <v>3274.515814</v>
      </c>
      <c r="B326" s="0" t="n">
        <v>1718.528931</v>
      </c>
      <c r="C326" s="0" t="n">
        <v>1741.436646</v>
      </c>
      <c r="D326" s="4" t="n">
        <f aca="false">B326+C326</f>
        <v>3459.965577</v>
      </c>
      <c r="E326" s="4" t="n">
        <f aca="false">H$4*D326*H$14/(H$10*H$6)</f>
        <v>126.313756185487</v>
      </c>
      <c r="F326" s="4" t="n">
        <f aca="false">E326*A326/$H$5</f>
        <v>78.7524237221076</v>
      </c>
    </row>
    <row r="327" customFormat="false" ht="12.75" hidden="false" customHeight="false" outlineLevel="0" collapsed="false">
      <c r="A327" s="0" t="n">
        <v>3280.583207</v>
      </c>
      <c r="B327" s="0" t="n">
        <v>1718.780884</v>
      </c>
      <c r="C327" s="0" t="n">
        <v>1743.180908</v>
      </c>
      <c r="D327" s="4" t="n">
        <f aca="false">B327+C327</f>
        <v>3461.961792</v>
      </c>
      <c r="E327" s="4" t="n">
        <f aca="false">H$4*D327*H$14/(H$10*H$6)</f>
        <v>126.386632463933</v>
      </c>
      <c r="F327" s="4" t="n">
        <f aca="false">E327*A327/$H$5</f>
        <v>78.9438652371068</v>
      </c>
    </row>
    <row r="328" customFormat="false" ht="12.75" hidden="false" customHeight="false" outlineLevel="0" collapsed="false">
      <c r="A328" s="0" t="n">
        <v>3286.666629</v>
      </c>
      <c r="B328" s="0" t="n">
        <v>1718.874146</v>
      </c>
      <c r="C328" s="0" t="n">
        <v>1744.267212</v>
      </c>
      <c r="D328" s="4" t="n">
        <f aca="false">B328+C328</f>
        <v>3463.141358</v>
      </c>
      <c r="E328" s="4" t="n">
        <f aca="false">H$4*D328*H$14/(H$10*H$6)</f>
        <v>126.429695150198</v>
      </c>
      <c r="F328" s="4" t="n">
        <f aca="false">E328*A328/$H$5</f>
        <v>79.1172043168934</v>
      </c>
    </row>
    <row r="329" customFormat="false" ht="12.75" hidden="false" customHeight="false" outlineLevel="0" collapsed="false">
      <c r="A329" s="0" t="n">
        <v>3292.737228</v>
      </c>
      <c r="B329" s="0" t="n">
        <v>1719.80603</v>
      </c>
      <c r="C329" s="0" t="n">
        <v>1746.124878</v>
      </c>
      <c r="D329" s="4" t="n">
        <f aca="false">B329+C329</f>
        <v>3465.930908</v>
      </c>
      <c r="E329" s="4" t="n">
        <f aca="false">H$4*D329*H$14/(H$10*H$6)</f>
        <v>126.531533891285</v>
      </c>
      <c r="F329" s="4" t="n">
        <f aca="false">E329*A329/$H$5</f>
        <v>79.3271832006145</v>
      </c>
    </row>
    <row r="330" customFormat="false" ht="12.75" hidden="false" customHeight="false" outlineLevel="0" collapsed="false">
      <c r="A330" s="0" t="n">
        <v>3298.807828</v>
      </c>
      <c r="B330" s="0" t="n">
        <v>1718.781494</v>
      </c>
      <c r="C330" s="0" t="n">
        <v>1748.108765</v>
      </c>
      <c r="D330" s="4" t="n">
        <f aca="false">B330+C330</f>
        <v>3466.890259</v>
      </c>
      <c r="E330" s="4" t="n">
        <f aca="false">H$4*D330*H$14/(H$10*H$6)</f>
        <v>126.566557138082</v>
      </c>
      <c r="F330" s="4" t="n">
        <f aca="false">E330*A330/$H$5</f>
        <v>79.4954312552695</v>
      </c>
    </row>
    <row r="331" customFormat="false" ht="12.75" hidden="false" customHeight="false" outlineLevel="0" collapsed="false">
      <c r="A331" s="0" t="n">
        <v>3304.902032</v>
      </c>
      <c r="B331" s="0" t="n">
        <v>1719.881958</v>
      </c>
      <c r="C331" s="0" t="n">
        <v>1749.986572</v>
      </c>
      <c r="D331" s="4" t="n">
        <f aca="false">B331+C331</f>
        <v>3469.86853</v>
      </c>
      <c r="E331" s="4" t="n">
        <f aca="false">H$4*D331*H$14/(H$10*H$6)</f>
        <v>126.675285559962</v>
      </c>
      <c r="F331" s="4" t="n">
        <f aca="false">E331*A331/$H$5</f>
        <v>79.7107083917321</v>
      </c>
    </row>
    <row r="332" customFormat="false" ht="12.75" hidden="false" customHeight="false" outlineLevel="0" collapsed="false">
      <c r="A332" s="0" t="n">
        <v>3310.987785</v>
      </c>
      <c r="B332" s="0" t="n">
        <v>1720.541016</v>
      </c>
      <c r="C332" s="0" t="n">
        <v>1751.133911</v>
      </c>
      <c r="D332" s="4" t="n">
        <f aca="false">B332+C332</f>
        <v>3471.674927</v>
      </c>
      <c r="E332" s="4" t="n">
        <f aca="false">H$4*D332*H$14/(H$10*H$6)</f>
        <v>126.741232109185</v>
      </c>
      <c r="F332" s="4" t="n">
        <f aca="false">E332*A332/$H$5</f>
        <v>79.8990636847593</v>
      </c>
    </row>
    <row r="333" customFormat="false" ht="12.75" hidden="false" customHeight="false" outlineLevel="0" collapsed="false">
      <c r="A333" s="0" t="n">
        <v>3317.049059</v>
      </c>
      <c r="B333" s="0" t="n">
        <v>1721.337769</v>
      </c>
      <c r="C333" s="0" t="n">
        <v>1752.962402</v>
      </c>
      <c r="D333" s="4" t="n">
        <f aca="false">B333+C333</f>
        <v>3474.300171</v>
      </c>
      <c r="E333" s="4" t="n">
        <f aca="false">H$4*D333*H$14/(H$10*H$6)</f>
        <v>126.837072493479</v>
      </c>
      <c r="F333" s="4" t="n">
        <f aca="false">E333*A333/$H$5</f>
        <v>80.105860684717</v>
      </c>
    </row>
    <row r="334" customFormat="false" ht="12.75" hidden="false" customHeight="false" outlineLevel="0" collapsed="false">
      <c r="A334" s="0" t="n">
        <v>3323.108876</v>
      </c>
      <c r="B334" s="0" t="n">
        <v>1720.407837</v>
      </c>
      <c r="C334" s="0" t="n">
        <v>1754.997681</v>
      </c>
      <c r="D334" s="4" t="n">
        <f aca="false">B334+C334</f>
        <v>3475.405518</v>
      </c>
      <c r="E334" s="4" t="n">
        <f aca="false">H$4*D334*H$14/(H$10*H$6)</f>
        <v>126.877425649703</v>
      </c>
      <c r="F334" s="4" t="n">
        <f aca="false">E334*A334/$H$5</f>
        <v>80.2777358700709</v>
      </c>
    </row>
    <row r="335" customFormat="false" ht="12.75" hidden="false" customHeight="false" outlineLevel="0" collapsed="false">
      <c r="A335" s="0" t="n">
        <v>3329.209783</v>
      </c>
      <c r="B335" s="0" t="n">
        <v>1721.216919</v>
      </c>
      <c r="C335" s="0" t="n">
        <v>1754.43396</v>
      </c>
      <c r="D335" s="4" t="n">
        <f aca="false">B335+C335</f>
        <v>3475.650879</v>
      </c>
      <c r="E335" s="4" t="n">
        <f aca="false">H$4*D335*H$14/(H$10*H$6)</f>
        <v>126.886383099955</v>
      </c>
      <c r="F335" s="4" t="n">
        <f aca="false">E335*A335/$H$5</f>
        <v>80.4307959935831</v>
      </c>
    </row>
    <row r="336" customFormat="false" ht="12.75" hidden="false" customHeight="false" outlineLevel="0" collapsed="false">
      <c r="A336" s="0" t="n">
        <v>3335.372471</v>
      </c>
      <c r="B336" s="0" t="n">
        <v>1723.349243</v>
      </c>
      <c r="C336" s="0" t="n">
        <v>1753.532837</v>
      </c>
      <c r="D336" s="4" t="n">
        <f aca="false">B336+C336</f>
        <v>3476.88208</v>
      </c>
      <c r="E336" s="4" t="n">
        <f aca="false">H$4*D336*H$14/(H$10*H$6)</f>
        <v>126.931330836997</v>
      </c>
      <c r="F336" s="4" t="n">
        <f aca="false">E336*A336/$H$5</f>
        <v>80.6082253762992</v>
      </c>
    </row>
    <row r="337" customFormat="false" ht="12.75" hidden="false" customHeight="false" outlineLevel="0" collapsed="false">
      <c r="A337" s="0" t="n">
        <v>3341.587033</v>
      </c>
      <c r="B337" s="0" t="n">
        <v>1726.032349</v>
      </c>
      <c r="C337" s="0" t="n">
        <v>1751.518677</v>
      </c>
      <c r="D337" s="4" t="n">
        <f aca="false">B337+C337</f>
        <v>3477.551026</v>
      </c>
      <c r="E337" s="4" t="n">
        <f aca="false">H$4*D337*H$14/(H$10*H$6)</f>
        <v>126.955752201911</v>
      </c>
      <c r="F337" s="4" t="n">
        <f aca="false">E337*A337/$H$5</f>
        <v>80.773954719659</v>
      </c>
    </row>
    <row r="338" customFormat="false" ht="12.75" hidden="false" customHeight="false" outlineLevel="0" collapsed="false">
      <c r="A338" s="0" t="n">
        <v>3347.832193</v>
      </c>
      <c r="B338" s="0" t="n">
        <v>1728.120728</v>
      </c>
      <c r="C338" s="0" t="n">
        <v>1751.561035</v>
      </c>
      <c r="D338" s="4" t="n">
        <f aca="false">B338+C338</f>
        <v>3479.681763</v>
      </c>
      <c r="E338" s="4" t="n">
        <f aca="false">H$4*D338*H$14/(H$10*H$6)</f>
        <v>127.033539505838</v>
      </c>
      <c r="F338" s="4" t="n">
        <f aca="false">E338*A338/$H$5</f>
        <v>80.9744984679265</v>
      </c>
    </row>
    <row r="339" customFormat="false" ht="12.75" hidden="false" customHeight="false" outlineLevel="0" collapsed="false">
      <c r="A339" s="0" t="n">
        <v>3354.023733</v>
      </c>
      <c r="B339" s="0" t="n">
        <v>1730.203003</v>
      </c>
      <c r="C339" s="0" t="n">
        <v>1751.13562</v>
      </c>
      <c r="D339" s="4" t="n">
        <f aca="false">B339+C339</f>
        <v>3481.338623</v>
      </c>
      <c r="E339" s="4" t="n">
        <f aca="false">H$4*D339*H$14/(H$10*H$6)</f>
        <v>127.094026873534</v>
      </c>
      <c r="F339" s="4" t="n">
        <f aca="false">E339*A339/$H$5</f>
        <v>81.162881671628</v>
      </c>
    </row>
    <row r="340" customFormat="false" ht="12.75" hidden="false" customHeight="false" outlineLevel="0" collapsed="false">
      <c r="A340" s="0" t="n">
        <v>3360.207403</v>
      </c>
      <c r="B340" s="0" t="n">
        <v>1733.309082</v>
      </c>
      <c r="C340" s="0" t="n">
        <v>1753.615601</v>
      </c>
      <c r="D340" s="4" t="n">
        <f aca="false">B340+C340</f>
        <v>3486.924683</v>
      </c>
      <c r="E340" s="4" t="n">
        <f aca="false">H$4*D340*H$14/(H$10*H$6)</f>
        <v>127.297958446024</v>
      </c>
      <c r="F340" s="4" t="n">
        <f aca="false">E340*A340/$H$5</f>
        <v>81.4429900282203</v>
      </c>
    </row>
    <row r="341" customFormat="false" ht="12.75" hidden="false" customHeight="false" outlineLevel="0" collapsed="false">
      <c r="A341" s="0" t="n">
        <v>3366.307436</v>
      </c>
      <c r="B341" s="0" t="n">
        <v>1735.345825</v>
      </c>
      <c r="C341" s="0" t="n">
        <v>1752.734253</v>
      </c>
      <c r="D341" s="4" t="n">
        <f aca="false">B341+C341</f>
        <v>3488.080078</v>
      </c>
      <c r="E341" s="4" t="n">
        <f aca="false">H$4*D341*H$14/(H$10*H$6)</f>
        <v>127.340138716053</v>
      </c>
      <c r="F341" s="4" t="n">
        <f aca="false">E341*A341/$H$5</f>
        <v>81.6178746943837</v>
      </c>
    </row>
    <row r="342" customFormat="false" ht="12.75" hidden="false" customHeight="false" outlineLevel="0" collapsed="false">
      <c r="A342" s="0" t="n">
        <v>3372.338985</v>
      </c>
      <c r="B342" s="0" t="n">
        <v>1734.564087</v>
      </c>
      <c r="C342" s="0" t="n">
        <v>1756.760254</v>
      </c>
      <c r="D342" s="4" t="n">
        <f aca="false">B342+C342</f>
        <v>3491.324341</v>
      </c>
      <c r="E342" s="4" t="n">
        <f aca="false">H$4*D342*H$14/(H$10*H$6)</f>
        <v>127.45857776883</v>
      </c>
      <c r="F342" s="4" t="n">
        <f aca="false">E342*A342/$H$5</f>
        <v>81.8401615317427</v>
      </c>
    </row>
    <row r="343" customFormat="false" ht="12.75" hidden="false" customHeight="false" outlineLevel="0" collapsed="false">
      <c r="A343" s="0" t="n">
        <v>3378.386853</v>
      </c>
      <c r="B343" s="0" t="n">
        <v>1738.787842</v>
      </c>
      <c r="C343" s="0" t="n">
        <v>1755.875</v>
      </c>
      <c r="D343" s="4" t="n">
        <f aca="false">B343+C343</f>
        <v>3494.662842</v>
      </c>
      <c r="E343" s="4" t="n">
        <f aca="false">H$4*D343*H$14/(H$10*H$6)</f>
        <v>127.580457189869</v>
      </c>
      <c r="F343" s="4" t="n">
        <f aca="false">E343*A343/$H$5</f>
        <v>82.0653297950697</v>
      </c>
    </row>
    <row r="344" customFormat="false" ht="12.75" hidden="false" customHeight="false" outlineLevel="0" collapsed="false">
      <c r="A344" s="0" t="n">
        <v>3384.421608</v>
      </c>
      <c r="B344" s="0" t="n">
        <v>1738.15332</v>
      </c>
      <c r="C344" s="0" t="n">
        <v>1757.435181</v>
      </c>
      <c r="D344" s="4" t="n">
        <f aca="false">B344+C344</f>
        <v>3495.588501</v>
      </c>
      <c r="E344" s="4" t="n">
        <f aca="false">H$4*D344*H$14/(H$10*H$6)</f>
        <v>127.614250435101</v>
      </c>
      <c r="F344" s="4" t="n">
        <f aca="false">E344*A344/$H$5</f>
        <v>82.2336978207386</v>
      </c>
    </row>
    <row r="345" customFormat="false" ht="12.75" hidden="false" customHeight="false" outlineLevel="0" collapsed="false">
      <c r="A345" s="0" t="n">
        <v>3390.451408</v>
      </c>
      <c r="B345" s="0" t="n">
        <v>1742.024536</v>
      </c>
      <c r="C345" s="0" t="n">
        <v>1757.505005</v>
      </c>
      <c r="D345" s="4" t="n">
        <f aca="false">B345+C345</f>
        <v>3499.529541</v>
      </c>
      <c r="E345" s="4" t="n">
        <f aca="false">H$4*D345*H$14/(H$10*H$6)</f>
        <v>127.758126885487</v>
      </c>
      <c r="F345" s="4" t="n">
        <f aca="false">E345*A345/$H$5</f>
        <v>82.4730862800556</v>
      </c>
    </row>
    <row r="346" customFormat="false" ht="12.75" hidden="false" customHeight="false" outlineLevel="0" collapsed="false">
      <c r="A346" s="0" t="n">
        <v>3396.452358</v>
      </c>
      <c r="B346" s="0" t="n">
        <v>1739.829224</v>
      </c>
      <c r="C346" s="0" t="n">
        <v>1759.414429</v>
      </c>
      <c r="D346" s="4" t="n">
        <f aca="false">B346+C346</f>
        <v>3499.243653</v>
      </c>
      <c r="E346" s="4" t="n">
        <f aca="false">H$4*D346*H$14/(H$10*H$6)</f>
        <v>127.747689906759</v>
      </c>
      <c r="F346" s="4" t="n">
        <f aca="false">E346*A346/$H$5</f>
        <v>82.6123105976196</v>
      </c>
    </row>
    <row r="347" customFormat="false" ht="12.75" hidden="false" customHeight="false" outlineLevel="0" collapsed="false">
      <c r="A347" s="0" t="n">
        <v>3402.516254</v>
      </c>
      <c r="B347" s="0" t="n">
        <v>1741.638672</v>
      </c>
      <c r="C347" s="0" t="n">
        <v>1760.343628</v>
      </c>
      <c r="D347" s="4" t="n">
        <f aca="false">B347+C347</f>
        <v>3501.9823</v>
      </c>
      <c r="E347" s="4" t="n">
        <f aca="false">H$4*D347*H$14/(H$10*H$6)</f>
        <v>127.84767032036</v>
      </c>
      <c r="F347" s="4" t="n">
        <f aca="false">E347*A347/$H$5</f>
        <v>82.8245745616638</v>
      </c>
    </row>
    <row r="348" customFormat="false" ht="12.75" hidden="false" customHeight="false" outlineLevel="0" collapsed="false">
      <c r="A348" s="0" t="n">
        <v>3408.618036</v>
      </c>
      <c r="B348" s="0" t="n">
        <v>1741.066284</v>
      </c>
      <c r="C348" s="0" t="n">
        <v>1760.460449</v>
      </c>
      <c r="D348" s="4" t="n">
        <f aca="false">B348+C348</f>
        <v>3501.526733</v>
      </c>
      <c r="E348" s="4" t="n">
        <f aca="false">H$4*D348*H$14/(H$10*H$6)</f>
        <v>127.831038831496</v>
      </c>
      <c r="F348" s="4" t="n">
        <f aca="false">E348*A348/$H$5</f>
        <v>82.9623112466523</v>
      </c>
    </row>
    <row r="349" customFormat="false" ht="12.75" hidden="false" customHeight="false" outlineLevel="0" collapsed="false">
      <c r="A349" s="0" t="n">
        <v>3414.748376</v>
      </c>
      <c r="B349" s="0" t="n">
        <v>1743.593262</v>
      </c>
      <c r="C349" s="0" t="n">
        <v>1761.384155</v>
      </c>
      <c r="D349" s="4" t="n">
        <f aca="false">B349+C349</f>
        <v>3504.977417</v>
      </c>
      <c r="E349" s="4" t="n">
        <f aca="false">H$4*D349*H$14/(H$10*H$6)</f>
        <v>127.957013743023</v>
      </c>
      <c r="F349" s="4" t="n">
        <f aca="false">E349*A349/$H$5</f>
        <v>83.1934222392141</v>
      </c>
    </row>
    <row r="350" customFormat="false" ht="12.75" hidden="false" customHeight="false" outlineLevel="0" collapsed="false">
      <c r="A350" s="0" t="n">
        <v>3420.855403</v>
      </c>
      <c r="B350" s="0" t="n">
        <v>1743.183105</v>
      </c>
      <c r="C350" s="0" t="n">
        <v>1761.673096</v>
      </c>
      <c r="D350" s="4" t="n">
        <f aca="false">B350+C350</f>
        <v>3504.856201</v>
      </c>
      <c r="E350" s="4" t="n">
        <f aca="false">H$4*D350*H$14/(H$10*H$6)</f>
        <v>127.952588482734</v>
      </c>
      <c r="F350" s="4" t="n">
        <f aca="false">E350*A350/$H$5</f>
        <v>83.3393252690817</v>
      </c>
    </row>
    <row r="351" customFormat="false" ht="12.75" hidden="false" customHeight="false" outlineLevel="0" collapsed="false">
      <c r="A351" s="0" t="n">
        <v>3426.967676</v>
      </c>
      <c r="B351" s="0" t="n">
        <v>1744.375</v>
      </c>
      <c r="C351" s="0" t="n">
        <v>1763.255493</v>
      </c>
      <c r="D351" s="4" t="n">
        <f aca="false">B351+C351</f>
        <v>3507.630493</v>
      </c>
      <c r="E351" s="4" t="n">
        <f aca="false">H$4*D351*H$14/(H$10*H$6)</f>
        <v>128.053870196519</v>
      </c>
      <c r="F351" s="4" t="n">
        <f aca="false">E351*A351/$H$5</f>
        <v>83.5543189213803</v>
      </c>
    </row>
    <row r="352" customFormat="false" ht="12.75" hidden="false" customHeight="false" outlineLevel="0" collapsed="false">
      <c r="A352" s="0" t="n">
        <v>3433.098891</v>
      </c>
      <c r="B352" s="0" t="n">
        <v>1747.617676</v>
      </c>
      <c r="C352" s="0" t="n">
        <v>1762.294067</v>
      </c>
      <c r="D352" s="4" t="n">
        <f aca="false">B352+C352</f>
        <v>3509.911743</v>
      </c>
      <c r="E352" s="4" t="n">
        <f aca="false">H$4*D352*H$14/(H$10*H$6)</f>
        <v>128.137152313027</v>
      </c>
      <c r="F352" s="4" t="n">
        <f aca="false">E352*A352/$H$5</f>
        <v>83.7582448771546</v>
      </c>
    </row>
    <row r="353" customFormat="false" ht="12.75" hidden="false" customHeight="false" outlineLevel="0" collapsed="false">
      <c r="A353" s="0" t="n">
        <v>3439.210581</v>
      </c>
      <c r="B353" s="0" t="n">
        <v>1748.597656</v>
      </c>
      <c r="C353" s="0" t="n">
        <v>1763.050049</v>
      </c>
      <c r="D353" s="4" t="n">
        <f aca="false">B353+C353</f>
        <v>3511.647705</v>
      </c>
      <c r="E353" s="4" t="n">
        <f aca="false">H$4*D353*H$14/(H$10*H$6)</f>
        <v>128.200527475564</v>
      </c>
      <c r="F353" s="4" t="n">
        <f aca="false">E353*A353/$H$5</f>
        <v>83.9488530483449</v>
      </c>
    </row>
    <row r="354" customFormat="false" ht="12.75" hidden="false" customHeight="false" outlineLevel="0" collapsed="false">
      <c r="A354" s="0" t="n">
        <v>3445.50266</v>
      </c>
      <c r="B354" s="0" t="n">
        <v>1743.475708</v>
      </c>
      <c r="C354" s="0" t="n">
        <v>1782.485962</v>
      </c>
      <c r="D354" s="4" t="n">
        <f aca="false">B354+C354</f>
        <v>3525.96167</v>
      </c>
      <c r="E354" s="4" t="n">
        <f aca="false">H$4*D354*H$14/(H$10*H$6)</f>
        <v>128.723090675926</v>
      </c>
      <c r="F354" s="4" t="n">
        <f aca="false">E354*A354/$H$5</f>
        <v>84.4452517802034</v>
      </c>
    </row>
    <row r="355" customFormat="false" ht="12.75" hidden="false" customHeight="false" outlineLevel="0" collapsed="false">
      <c r="A355" s="0" t="n">
        <v>3451.919468</v>
      </c>
      <c r="B355" s="0" t="n">
        <v>1738.015137</v>
      </c>
      <c r="C355" s="0" t="n">
        <v>1779.120728</v>
      </c>
      <c r="D355" s="4" t="n">
        <f aca="false">B355+C355</f>
        <v>3517.135865</v>
      </c>
      <c r="E355" s="4" t="n">
        <f aca="false">H$4*D355*H$14/(H$10*H$6)</f>
        <v>128.40088499032</v>
      </c>
      <c r="F355" s="4" t="n">
        <f aca="false">E355*A355/$H$5</f>
        <v>84.3907524036081</v>
      </c>
    </row>
    <row r="356" customFormat="false" ht="12.75" hidden="false" customHeight="false" outlineLevel="0" collapsed="false">
      <c r="A356" s="0" t="n">
        <v>3458.200473</v>
      </c>
      <c r="B356" s="0" t="n">
        <v>1740.309082</v>
      </c>
      <c r="C356" s="0" t="n">
        <v>1789.875488</v>
      </c>
      <c r="D356" s="4" t="n">
        <f aca="false">B356+C356</f>
        <v>3530.18457</v>
      </c>
      <c r="E356" s="4" t="n">
        <f aca="false">H$4*D356*H$14/(H$10*H$6)</f>
        <v>128.877257053922</v>
      </c>
      <c r="F356" s="4" t="n">
        <f aca="false">E356*A356/$H$5</f>
        <v>84.8579697117566</v>
      </c>
    </row>
    <row r="357" customFormat="false" ht="12.75" hidden="false" customHeight="false" outlineLevel="0" collapsed="false">
      <c r="A357" s="0" t="n">
        <v>3464.427275</v>
      </c>
      <c r="B357" s="0" t="n">
        <v>1740.961182</v>
      </c>
      <c r="C357" s="0" t="n">
        <v>1785.369507</v>
      </c>
      <c r="D357" s="4" t="n">
        <f aca="false">B357+C357</f>
        <v>3526.330689</v>
      </c>
      <c r="E357" s="4" t="n">
        <f aca="false">H$4*D357*H$14/(H$10*H$6)</f>
        <v>128.736562537121</v>
      </c>
      <c r="F357" s="4" t="n">
        <f aca="false">E357*A357/$H$5</f>
        <v>84.9179584097336</v>
      </c>
    </row>
    <row r="358" customFormat="false" ht="12.75" hidden="false" customHeight="false" outlineLevel="0" collapsed="false">
      <c r="A358" s="0" t="n">
        <v>3470.497</v>
      </c>
      <c r="B358" s="0" t="n">
        <v>1743.67334</v>
      </c>
      <c r="C358" s="0" t="n">
        <v>1790.539429</v>
      </c>
      <c r="D358" s="4" t="n">
        <f aca="false">B358+C358</f>
        <v>3534.212769</v>
      </c>
      <c r="E358" s="4" t="n">
        <f aca="false">H$4*D358*H$14/(H$10*H$6)</f>
        <v>129.024315437894</v>
      </c>
      <c r="F358" s="4" t="n">
        <f aca="false">E358*A358/$H$5</f>
        <v>85.2568776461772</v>
      </c>
    </row>
    <row r="359" customFormat="false" ht="12.75" hidden="false" customHeight="false" outlineLevel="0" collapsed="false">
      <c r="A359" s="0" t="n">
        <v>3476.596741</v>
      </c>
      <c r="B359" s="0" t="n">
        <v>1709.442139</v>
      </c>
      <c r="C359" s="0" t="n">
        <v>1803.424316</v>
      </c>
      <c r="D359" s="4" t="n">
        <f aca="false">B359+C359</f>
        <v>3512.866455</v>
      </c>
      <c r="E359" s="4" t="n">
        <f aca="false">H$4*D359*H$14/(H$10*H$6)</f>
        <v>128.245020661096</v>
      </c>
      <c r="F359" s="4" t="n">
        <f aca="false">E359*A359/$H$5</f>
        <v>84.8908764058341</v>
      </c>
    </row>
    <row r="360" customFormat="false" ht="12.75" hidden="false" customHeight="false" outlineLevel="0" collapsed="false">
      <c r="A360" s="0" t="n">
        <v>3482.818588</v>
      </c>
      <c r="B360" s="0" t="n">
        <v>1744.716553</v>
      </c>
      <c r="C360" s="0" t="n">
        <v>1788.993164</v>
      </c>
      <c r="D360" s="4" t="n">
        <f aca="false">B360+C360</f>
        <v>3533.709717</v>
      </c>
      <c r="E360" s="4" t="n">
        <f aca="false">H$4*D360*H$14/(H$10*H$6)</f>
        <v>129.005950403253</v>
      </c>
      <c r="F360" s="4" t="n">
        <f aca="false">E360*A360/$H$5</f>
        <v>85.5473937192968</v>
      </c>
    </row>
    <row r="361" customFormat="false" ht="12.75" hidden="false" customHeight="false" outlineLevel="0" collapsed="false">
      <c r="A361" s="0" t="n">
        <v>3488.991768</v>
      </c>
      <c r="B361" s="0" t="n">
        <v>1749.322388</v>
      </c>
      <c r="C361" s="0" t="n">
        <v>1785.521118</v>
      </c>
      <c r="D361" s="4" t="n">
        <f aca="false">B361+C361</f>
        <v>3534.843506</v>
      </c>
      <c r="E361" s="4" t="n">
        <f aca="false">H$4*D361*H$14/(H$10*H$6)</f>
        <v>129.047341898089</v>
      </c>
      <c r="F361" s="4" t="n">
        <f aca="false">E361*A361/$H$5</f>
        <v>85.7265201156703</v>
      </c>
    </row>
    <row r="362" customFormat="false" ht="12.75" hidden="false" customHeight="false" outlineLevel="0" collapsed="false">
      <c r="A362" s="0" t="n">
        <v>3494.995049</v>
      </c>
      <c r="B362" s="0" t="n">
        <v>1720.123047</v>
      </c>
      <c r="C362" s="0" t="n">
        <v>1800.083496</v>
      </c>
      <c r="D362" s="4" t="n">
        <f aca="false">B362+C362</f>
        <v>3520.206543</v>
      </c>
      <c r="E362" s="4" t="n">
        <f aca="false">H$4*D362*H$14/(H$10*H$6)</f>
        <v>128.512986935725</v>
      </c>
      <c r="F362" s="4" t="n">
        <f aca="false">E362*A362/$H$5</f>
        <v>85.5184398408564</v>
      </c>
    </row>
    <row r="363" customFormat="false" ht="12.75" hidden="false" customHeight="false" outlineLevel="0" collapsed="false">
      <c r="A363" s="0" t="n">
        <v>3500.991044</v>
      </c>
      <c r="B363" s="0" t="n">
        <v>1750.328857</v>
      </c>
      <c r="C363" s="0" t="n">
        <v>1791.57019</v>
      </c>
      <c r="D363" s="4" t="n">
        <f aca="false">B363+C363</f>
        <v>3541.899047</v>
      </c>
      <c r="E363" s="4" t="n">
        <f aca="false">H$4*D363*H$14/(H$10*H$6)</f>
        <v>129.304920150183</v>
      </c>
      <c r="F363" s="4" t="n">
        <f aca="false">E363*A363/$H$5</f>
        <v>86.1930476305573</v>
      </c>
    </row>
    <row r="364" customFormat="false" ht="12.75" hidden="false" customHeight="false" outlineLevel="0" collapsed="false">
      <c r="A364" s="0" t="n">
        <v>3507.056106</v>
      </c>
      <c r="B364" s="0" t="n">
        <v>1720.232544</v>
      </c>
      <c r="C364" s="0" t="n">
        <v>1803.79895</v>
      </c>
      <c r="D364" s="4" t="n">
        <f aca="false">B364+C364</f>
        <v>3524.031494</v>
      </c>
      <c r="E364" s="4" t="n">
        <f aca="false">H$4*D364*H$14/(H$10*H$6)</f>
        <v>128.652625298386</v>
      </c>
      <c r="F364" s="4" t="n">
        <f aca="false">E364*A364/$H$5</f>
        <v>85.9068022386496</v>
      </c>
    </row>
    <row r="365" customFormat="false" ht="12.75" hidden="false" customHeight="false" outlineLevel="0" collapsed="false">
      <c r="A365" s="0" t="n">
        <v>3513.209178</v>
      </c>
      <c r="B365" s="0" t="n">
        <v>1721.758789</v>
      </c>
      <c r="C365" s="0" t="n">
        <v>1800.800171</v>
      </c>
      <c r="D365" s="4" t="n">
        <f aca="false">B365+C365</f>
        <v>3522.55896</v>
      </c>
      <c r="E365" s="4" t="n">
        <f aca="false">H$4*D365*H$14/(H$10*H$6)</f>
        <v>128.59886716221</v>
      </c>
      <c r="F365" s="4" t="n">
        <f aca="false">E365*A365/$H$5</f>
        <v>86.0215647415382</v>
      </c>
    </row>
    <row r="366" customFormat="false" ht="12.75" hidden="false" customHeight="false" outlineLevel="0" collapsed="false">
      <c r="A366" s="0" t="n">
        <v>3519.346221</v>
      </c>
      <c r="B366" s="0" t="n">
        <v>1754.600342</v>
      </c>
      <c r="C366" s="0" t="n">
        <v>1791.940674</v>
      </c>
      <c r="D366" s="4" t="n">
        <f aca="false">B366+C366</f>
        <v>3546.541016</v>
      </c>
      <c r="E366" s="4" t="n">
        <f aca="false">H$4*D366*H$14/(H$10*H$6)</f>
        <v>129.474385576193</v>
      </c>
      <c r="F366" s="4" t="n">
        <f aca="false">E366*A366/$H$5</f>
        <v>86.758500791848</v>
      </c>
    </row>
    <row r="367" customFormat="false" ht="12.75" hidden="false" customHeight="false" outlineLevel="0" collapsed="false">
      <c r="A367" s="0" t="n">
        <v>3525.559617</v>
      </c>
      <c r="B367" s="0" t="n">
        <v>1754.704224</v>
      </c>
      <c r="C367" s="0" t="n">
        <v>1790.794678</v>
      </c>
      <c r="D367" s="4" t="n">
        <f aca="false">B367+C367</f>
        <v>3545.498902</v>
      </c>
      <c r="E367" s="4" t="n">
        <f aca="false">H$4*D367*H$14/(H$10*H$6)</f>
        <v>129.43634088159</v>
      </c>
      <c r="F367" s="4" t="n">
        <f aca="false">E367*A367/$H$5</f>
        <v>86.8861345981675</v>
      </c>
    </row>
    <row r="368" customFormat="false" ht="12.75" hidden="false" customHeight="false" outlineLevel="0" collapsed="false">
      <c r="A368" s="0" t="n">
        <v>3531.765436</v>
      </c>
      <c r="B368" s="0" t="n">
        <v>1753.681885</v>
      </c>
      <c r="C368" s="0" t="n">
        <v>1797.271362</v>
      </c>
      <c r="D368" s="4" t="n">
        <f aca="false">B368+C368</f>
        <v>3550.953247</v>
      </c>
      <c r="E368" s="4" t="n">
        <f aca="false">H$4*D368*H$14/(H$10*H$6)</f>
        <v>129.635463904392</v>
      </c>
      <c r="F368" s="4" t="n">
        <f aca="false">E368*A368/$H$5</f>
        <v>87.1729744231094</v>
      </c>
    </row>
    <row r="369" customFormat="false" ht="12.75" hidden="false" customHeight="false" outlineLevel="0" collapsed="false">
      <c r="A369" s="0" t="n">
        <v>3537.888199</v>
      </c>
      <c r="B369" s="0" t="n">
        <v>1752.320557</v>
      </c>
      <c r="C369" s="0" t="n">
        <v>1800.032593</v>
      </c>
      <c r="D369" s="4" t="n">
        <f aca="false">B369+C369</f>
        <v>3552.35315</v>
      </c>
      <c r="E369" s="4" t="n">
        <f aca="false">H$4*D369*H$14/(H$10*H$6)</f>
        <v>129.686570484007</v>
      </c>
      <c r="F369" s="4" t="n">
        <f aca="false">E369*A369/$H$5</f>
        <v>87.3585258656329</v>
      </c>
    </row>
    <row r="370" customFormat="false" ht="12.75" hidden="false" customHeight="false" outlineLevel="0" collapsed="false">
      <c r="A370" s="0" t="n">
        <v>3543.945102</v>
      </c>
      <c r="B370" s="0" t="n">
        <v>1753.052734</v>
      </c>
      <c r="C370" s="0" t="n">
        <v>1802.658813</v>
      </c>
      <c r="D370" s="4" t="n">
        <f aca="false">B370+C370</f>
        <v>3555.711547</v>
      </c>
      <c r="E370" s="4" t="n">
        <f aca="false">H$4*D370*H$14/(H$10*H$6)</f>
        <v>129.809176252877</v>
      </c>
      <c r="F370" s="4" t="n">
        <f aca="false">E370*A370/$H$5</f>
        <v>87.5908148108165</v>
      </c>
    </row>
    <row r="371" customFormat="false" ht="12.75" hidden="false" customHeight="false" outlineLevel="0" collapsed="false">
      <c r="A371" s="0" t="n">
        <v>3550.050672</v>
      </c>
      <c r="B371" s="0" t="n">
        <v>1717.044678</v>
      </c>
      <c r="C371" s="0" t="n">
        <v>1821.880127</v>
      </c>
      <c r="D371" s="4" t="n">
        <f aca="false">B371+C371</f>
        <v>3538.924805</v>
      </c>
      <c r="E371" s="4" t="n">
        <f aca="false">H$4*D371*H$14/(H$10*H$6)</f>
        <v>129.196338815929</v>
      </c>
      <c r="F371" s="4" t="n">
        <f aca="false">E371*A371/$H$5</f>
        <v>87.3274835129935</v>
      </c>
    </row>
    <row r="372" customFormat="false" ht="12.75" hidden="false" customHeight="false" outlineLevel="0" collapsed="false">
      <c r="A372" s="0" t="n">
        <v>3556.247748</v>
      </c>
      <c r="B372" s="0" t="n">
        <v>1749.865601</v>
      </c>
      <c r="C372" s="0" t="n">
        <v>1806.712646</v>
      </c>
      <c r="D372" s="4" t="n">
        <f aca="false">B372+C372</f>
        <v>3556.578247</v>
      </c>
      <c r="E372" s="4" t="n">
        <f aca="false">H$4*D372*H$14/(H$10*H$6)</f>
        <v>129.840817068385</v>
      </c>
      <c r="F372" s="4" t="n">
        <f aca="false">E372*A372/$H$5</f>
        <v>87.9163066458859</v>
      </c>
    </row>
    <row r="373" customFormat="false" ht="12.75" hidden="false" customHeight="false" outlineLevel="0" collapsed="false">
      <c r="A373" s="0" t="n">
        <v>3562.43783</v>
      </c>
      <c r="B373" s="0" t="n">
        <v>1717.719604</v>
      </c>
      <c r="C373" s="0" t="n">
        <v>1824.675049</v>
      </c>
      <c r="D373" s="4" t="n">
        <f aca="false">B373+C373</f>
        <v>3542.394653</v>
      </c>
      <c r="E373" s="4" t="n">
        <f aca="false">H$4*D373*H$14/(H$10*H$6)</f>
        <v>129.323013351995</v>
      </c>
      <c r="F373" s="4" t="n">
        <f aca="false">E373*A373/$H$5</f>
        <v>87.7181161580286</v>
      </c>
    </row>
    <row r="374" customFormat="false" ht="12.75" hidden="false" customHeight="false" outlineLevel="0" collapsed="false">
      <c r="A374" s="0" t="n">
        <v>3568.6725</v>
      </c>
      <c r="B374" s="0" t="n">
        <v>1747.563232</v>
      </c>
      <c r="C374" s="0" t="n">
        <v>1811.795898</v>
      </c>
      <c r="D374" s="4" t="n">
        <f aca="false">B374+C374</f>
        <v>3559.35913</v>
      </c>
      <c r="E374" s="4" t="n">
        <f aca="false">H$4*D374*H$14/(H$10*H$6)</f>
        <v>129.942339401317</v>
      </c>
      <c r="F374" s="4" t="n">
        <f aca="false">E374*A374/$H$5</f>
        <v>88.2924487886101</v>
      </c>
    </row>
    <row r="375" customFormat="false" ht="12.75" hidden="false" customHeight="false" outlineLevel="0" collapsed="false">
      <c r="A375" s="0" t="n">
        <v>3574.871616</v>
      </c>
      <c r="B375" s="0" t="n">
        <v>1748.738403</v>
      </c>
      <c r="C375" s="0" t="n">
        <v>1813.749634</v>
      </c>
      <c r="D375" s="4" t="n">
        <f aca="false">B375+C375</f>
        <v>3562.488037</v>
      </c>
      <c r="E375" s="4" t="n">
        <f aca="false">H$4*D375*H$14/(H$10*H$6)</f>
        <v>130.056567126169</v>
      </c>
      <c r="F375" s="4" t="n">
        <f aca="false">E375*A375/$H$5</f>
        <v>88.5235705828207</v>
      </c>
    </row>
    <row r="376" customFormat="false" ht="12.75" hidden="false" customHeight="false" outlineLevel="0" collapsed="false">
      <c r="A376" s="0" t="n">
        <v>3581.101914</v>
      </c>
      <c r="B376" s="0" t="n">
        <v>1719.065674</v>
      </c>
      <c r="C376" s="0" t="n">
        <v>1830.342285</v>
      </c>
      <c r="D376" s="4" t="n">
        <f aca="false">B376+C376</f>
        <v>3549.407959</v>
      </c>
      <c r="E376" s="4" t="n">
        <f aca="false">H$4*D376*H$14/(H$10*H$6)</f>
        <v>129.579049721267</v>
      </c>
      <c r="F376" s="4" t="n">
        <f aca="false">E376*A376/$H$5</f>
        <v>88.3522589913633</v>
      </c>
    </row>
    <row r="377" customFormat="false" ht="12.75" hidden="false" customHeight="false" outlineLevel="0" collapsed="false">
      <c r="A377" s="0" t="n">
        <v>3587.287042</v>
      </c>
      <c r="B377" s="0" t="n">
        <v>1717.392334</v>
      </c>
      <c r="C377" s="0" t="n">
        <v>1830.235962</v>
      </c>
      <c r="D377" s="4" t="n">
        <f aca="false">B377+C377</f>
        <v>3547.628296</v>
      </c>
      <c r="E377" s="4" t="n">
        <f aca="false">H$4*D377*H$14/(H$10*H$6)</f>
        <v>129.514079156308</v>
      </c>
      <c r="F377" s="4" t="n">
        <f aca="false">E377*A377/$H$5</f>
        <v>88.4604811997438</v>
      </c>
    </row>
    <row r="378" customFormat="false" ht="12.75" hidden="false" customHeight="false" outlineLevel="0" collapsed="false">
      <c r="A378" s="0" t="n">
        <v>3593.582618</v>
      </c>
      <c r="B378" s="0" t="n">
        <v>1749.275757</v>
      </c>
      <c r="C378" s="0" t="n">
        <v>1813.597778</v>
      </c>
      <c r="D378" s="4" t="n">
        <f aca="false">B378+C378</f>
        <v>3562.873535</v>
      </c>
      <c r="E378" s="4" t="n">
        <f aca="false">H$4*D378*H$14/(H$10*H$6)</f>
        <v>130.070640589993</v>
      </c>
      <c r="F378" s="4" t="n">
        <f aca="false">E378*A378/$H$5</f>
        <v>88.9965353231986</v>
      </c>
    </row>
    <row r="379" customFormat="false" ht="12.75" hidden="false" customHeight="false" outlineLevel="0" collapsed="false">
      <c r="A379" s="0" t="n">
        <v>3599.840893</v>
      </c>
      <c r="B379" s="0" t="n">
        <v>1752.569092</v>
      </c>
      <c r="C379" s="0" t="n">
        <v>1814.436646</v>
      </c>
      <c r="D379" s="4" t="n">
        <f aca="false">B379+C379</f>
        <v>3567.005738</v>
      </c>
      <c r="E379" s="4" t="n">
        <f aca="false">H$4*D379*H$14/(H$10*H$6)</f>
        <v>130.221495871826</v>
      </c>
      <c r="F379" s="4" t="n">
        <f aca="false">E379*A379/$H$5</f>
        <v>89.2549215433474</v>
      </c>
    </row>
    <row r="380" customFormat="false" ht="12.75" hidden="false" customHeight="false" outlineLevel="0" collapsed="false">
      <c r="A380" s="0" t="n">
        <v>3606.021941</v>
      </c>
      <c r="B380" s="0" t="n">
        <v>1753.965698</v>
      </c>
      <c r="C380" s="0" t="n">
        <v>1817.323853</v>
      </c>
      <c r="D380" s="4" t="n">
        <f aca="false">B380+C380</f>
        <v>3571.289551</v>
      </c>
      <c r="E380" s="4" t="n">
        <f aca="false">H$4*D380*H$14/(H$10*H$6)</f>
        <v>130.377886014671</v>
      </c>
      <c r="F380" s="4" t="n">
        <f aca="false">E380*A380/$H$5</f>
        <v>89.5155504340354</v>
      </c>
    </row>
    <row r="381" customFormat="false" ht="12.75" hidden="false" customHeight="false" outlineLevel="0" collapsed="false">
      <c r="A381" s="0" t="n">
        <v>3612.132465</v>
      </c>
      <c r="B381" s="0" t="n">
        <v>1721.064331</v>
      </c>
      <c r="C381" s="0" t="n">
        <v>1843.527832</v>
      </c>
      <c r="D381" s="4" t="n">
        <f aca="false">B381+C381</f>
        <v>3564.592163</v>
      </c>
      <c r="E381" s="4" t="n">
        <f aca="false">H$4*D381*H$14/(H$10*H$6)</f>
        <v>130.13338293622</v>
      </c>
      <c r="F381" s="4" t="n">
        <f aca="false">E381*A381/$H$5</f>
        <v>89.4990808045143</v>
      </c>
    </row>
    <row r="382" customFormat="false" ht="12.75" hidden="false" customHeight="false" outlineLevel="0" collapsed="false">
      <c r="A382" s="0" t="n">
        <v>3618.233955</v>
      </c>
      <c r="B382" s="0" t="n">
        <v>1749.195557</v>
      </c>
      <c r="C382" s="0" t="n">
        <v>1827.849854</v>
      </c>
      <c r="D382" s="4" t="n">
        <f aca="false">B382+C382</f>
        <v>3577.045411</v>
      </c>
      <c r="E382" s="4" t="n">
        <f aca="false">H$4*D382*H$14/(H$10*H$6)</f>
        <v>130.588016514671</v>
      </c>
      <c r="F382" s="4" t="n">
        <f aca="false">E382*A382/$H$5</f>
        <v>89.9634614411131</v>
      </c>
    </row>
    <row r="383" customFormat="false" ht="12.75" hidden="false" customHeight="false" outlineLevel="0" collapsed="false">
      <c r="A383" s="0" t="n">
        <v>3624.260841</v>
      </c>
      <c r="B383" s="0" t="n">
        <v>1749.641113</v>
      </c>
      <c r="C383" s="0" t="n">
        <v>1826.178223</v>
      </c>
      <c r="D383" s="4" t="n">
        <f aca="false">B383+C383</f>
        <v>3575.819336</v>
      </c>
      <c r="E383" s="4" t="n">
        <f aca="false">H$4*D383*H$14/(H$10*H$6)</f>
        <v>130.543255913686</v>
      </c>
      <c r="F383" s="4" t="n">
        <f aca="false">E383*A383/$H$5</f>
        <v>90.0824260087114</v>
      </c>
    </row>
    <row r="384" customFormat="false" ht="12.75" hidden="false" customHeight="false" outlineLevel="0" collapsed="false">
      <c r="A384" s="0" t="n">
        <v>3630.28219</v>
      </c>
      <c r="B384" s="0" t="n">
        <v>1727.460571</v>
      </c>
      <c r="C384" s="0" t="n">
        <v>1849.549805</v>
      </c>
      <c r="D384" s="4" t="n">
        <f aca="false">B384+C384</f>
        <v>3577.010376</v>
      </c>
      <c r="E384" s="4" t="n">
        <f aca="false">H$4*D384*H$14/(H$10*H$6)</f>
        <v>130.586737483898</v>
      </c>
      <c r="F384" s="4" t="n">
        <f aca="false">E384*A384/$H$5</f>
        <v>90.2621436599766</v>
      </c>
    </row>
    <row r="385" customFormat="false" ht="12.75" hidden="false" customHeight="false" outlineLevel="0" collapsed="false">
      <c r="A385" s="0" t="n">
        <v>3636.346961</v>
      </c>
      <c r="B385" s="0" t="n">
        <v>1749.7677</v>
      </c>
      <c r="C385" s="0" t="n">
        <v>1828.470337</v>
      </c>
      <c r="D385" s="4" t="n">
        <f aca="false">B385+C385</f>
        <v>3578.238037</v>
      </c>
      <c r="E385" s="4" t="n">
        <f aca="false">H$4*D385*H$14/(H$10*H$6)</f>
        <v>130.631555985349</v>
      </c>
      <c r="F385" s="4" t="n">
        <f aca="false">E385*A385/$H$5</f>
        <v>90.4439666377939</v>
      </c>
    </row>
    <row r="386" customFormat="false" ht="12.75" hidden="false" customHeight="false" outlineLevel="0" collapsed="false">
      <c r="A386" s="0" t="n">
        <v>3642.456319</v>
      </c>
      <c r="B386" s="0" t="n">
        <v>1747.858765</v>
      </c>
      <c r="C386" s="0" t="n">
        <v>1830.285034</v>
      </c>
      <c r="D386" s="4" t="n">
        <f aca="false">B386+C386</f>
        <v>3578.143799</v>
      </c>
      <c r="E386" s="4" t="n">
        <f aca="false">H$4*D386*H$14/(H$10*H$6)</f>
        <v>130.628115617088</v>
      </c>
      <c r="F386" s="4" t="n">
        <f aca="false">E386*A386/$H$5</f>
        <v>90.5935338689637</v>
      </c>
    </row>
    <row r="387" customFormat="false" ht="12.75" hidden="false" customHeight="false" outlineLevel="0" collapsed="false">
      <c r="A387" s="0" t="n">
        <v>3648.570632</v>
      </c>
      <c r="B387" s="0" t="n">
        <v>1729.628052</v>
      </c>
      <c r="C387" s="0" t="n">
        <v>1852.123779</v>
      </c>
      <c r="D387" s="4" t="n">
        <f aca="false">B387+C387</f>
        <v>3581.751831</v>
      </c>
      <c r="E387" s="4" t="n">
        <f aca="false">H$4*D387*H$14/(H$10*H$6)</f>
        <v>130.759834868108</v>
      </c>
      <c r="F387" s="4" t="n">
        <f aca="false">E387*A387/$H$5</f>
        <v>90.8371099129582</v>
      </c>
    </row>
    <row r="388" customFormat="false" ht="12.75" hidden="false" customHeight="false" outlineLevel="0" collapsed="false">
      <c r="A388" s="0" t="n">
        <v>3654.731572</v>
      </c>
      <c r="B388" s="0" t="n">
        <v>1752.795776</v>
      </c>
      <c r="C388" s="0" t="n">
        <v>1823.924072</v>
      </c>
      <c r="D388" s="4" t="n">
        <f aca="false">B388+C388</f>
        <v>3576.719848</v>
      </c>
      <c r="E388" s="4" t="n">
        <f aca="false">H$4*D388*H$14/(H$10*H$6)</f>
        <v>130.576131111626</v>
      </c>
      <c r="F388" s="4" t="n">
        <f aca="false">E388*A388/$H$5</f>
        <v>90.862664514504</v>
      </c>
    </row>
    <row r="389" customFormat="false" ht="12.75" hidden="false" customHeight="false" outlineLevel="0" collapsed="false">
      <c r="A389" s="0" t="n">
        <v>3660.995966</v>
      </c>
      <c r="B389" s="0" t="n">
        <v>1755.656006</v>
      </c>
      <c r="C389" s="0" t="n">
        <v>1823.986084</v>
      </c>
      <c r="D389" s="4" t="n">
        <f aca="false">B389+C389</f>
        <v>3579.64209</v>
      </c>
      <c r="E389" s="4" t="n">
        <f aca="false">H$4*D389*H$14/(H$10*H$6)</f>
        <v>130.682814069964</v>
      </c>
      <c r="F389" s="4" t="n">
        <f aca="false">E389*A389/$H$5</f>
        <v>91.0927713120379</v>
      </c>
    </row>
    <row r="390" customFormat="false" ht="12.75" hidden="false" customHeight="false" outlineLevel="0" collapsed="false">
      <c r="A390" s="0" t="n">
        <v>3667.178763</v>
      </c>
      <c r="B390" s="0" t="n">
        <v>1737.757324</v>
      </c>
      <c r="C390" s="0" t="n">
        <v>1849.943604</v>
      </c>
      <c r="D390" s="4" t="n">
        <f aca="false">B390+C390</f>
        <v>3587.700928</v>
      </c>
      <c r="E390" s="4" t="n">
        <f aca="false">H$4*D390*H$14/(H$10*H$6)</f>
        <v>130.977019915548</v>
      </c>
      <c r="F390" s="4" t="n">
        <f aca="false">E390*A390/$H$5</f>
        <v>91.4520346823133</v>
      </c>
    </row>
    <row r="391" customFormat="false" ht="12.75" hidden="false" customHeight="false" outlineLevel="0" collapsed="false">
      <c r="A391" s="0" t="n">
        <v>3673.358936</v>
      </c>
      <c r="B391" s="0" t="n">
        <v>1736.53125</v>
      </c>
      <c r="C391" s="0" t="n">
        <v>1852.289551</v>
      </c>
      <c r="D391" s="4" t="n">
        <f aca="false">B391+C391</f>
        <v>3588.820801</v>
      </c>
      <c r="E391" s="4" t="n">
        <f aca="false">H$4*D391*H$14/(H$10*H$6)</f>
        <v>131.017903375782</v>
      </c>
      <c r="F391" s="4" t="n">
        <f aca="false">E391*A391/$H$5</f>
        <v>91.6347498703216</v>
      </c>
    </row>
    <row r="392" customFormat="false" ht="12.75" hidden="false" customHeight="false" outlineLevel="0" collapsed="false">
      <c r="A392" s="0" t="n">
        <v>3679.590692</v>
      </c>
      <c r="B392" s="0" t="n">
        <v>1751.682495</v>
      </c>
      <c r="C392" s="0" t="n">
        <v>1824.703003</v>
      </c>
      <c r="D392" s="4" t="n">
        <f aca="false">B392+C392</f>
        <v>3576.385498</v>
      </c>
      <c r="E392" s="4" t="n">
        <f aca="false">H$4*D392*H$14/(H$10*H$6)</f>
        <v>130.563924919558</v>
      </c>
      <c r="F392" s="4" t="n">
        <f aca="false">E392*A392/$H$5</f>
        <v>91.4721517342542</v>
      </c>
    </row>
    <row r="393" customFormat="false" ht="12.75" hidden="false" customHeight="false" outlineLevel="0" collapsed="false">
      <c r="A393" s="0" t="n">
        <v>3685.931147</v>
      </c>
      <c r="B393" s="0" t="n">
        <v>1738.379883</v>
      </c>
      <c r="C393" s="0" t="n">
        <v>1851.100342</v>
      </c>
      <c r="D393" s="4" t="n">
        <f aca="false">B393+C393</f>
        <v>3589.480225</v>
      </c>
      <c r="E393" s="4" t="n">
        <f aca="false">H$4*D393*H$14/(H$10*H$6)</f>
        <v>131.04197711886</v>
      </c>
      <c r="F393" s="4" t="n">
        <f aca="false">E393*A393/$H$5</f>
        <v>91.9652682496879</v>
      </c>
    </row>
    <row r="394" customFormat="false" ht="12.75" hidden="false" customHeight="false" outlineLevel="0" collapsed="false">
      <c r="A394" s="0" t="n">
        <v>3692.42897</v>
      </c>
      <c r="B394" s="0" t="n">
        <v>1741.209839</v>
      </c>
      <c r="C394" s="0" t="n">
        <v>1845.009155</v>
      </c>
      <c r="D394" s="4" t="n">
        <f aca="false">B394+C394</f>
        <v>3586.218994</v>
      </c>
      <c r="E394" s="4" t="n">
        <f aca="false">H$4*D394*H$14/(H$10*H$6)</f>
        <v>130.922918611418</v>
      </c>
      <c r="F394" s="4" t="n">
        <f aca="false">E394*A394/$H$5</f>
        <v>92.0436886351871</v>
      </c>
    </row>
    <row r="395" customFormat="false" ht="12.75" hidden="false" customHeight="false" outlineLevel="0" collapsed="false">
      <c r="A395" s="0" t="n">
        <v>3699.044528</v>
      </c>
      <c r="B395" s="0" t="n">
        <v>1744.586304</v>
      </c>
      <c r="C395" s="0" t="n">
        <v>1844.973145</v>
      </c>
      <c r="D395" s="4" t="n">
        <f aca="false">B395+C395</f>
        <v>3589.559449</v>
      </c>
      <c r="E395" s="4" t="n">
        <f aca="false">H$4*D395*H$14/(H$10*H$6)</f>
        <v>131.044869367583</v>
      </c>
      <c r="F395" s="4" t="n">
        <f aca="false">E395*A395/$H$5</f>
        <v>92.2944886829544</v>
      </c>
    </row>
    <row r="396" customFormat="false" ht="12.75" hidden="false" customHeight="false" outlineLevel="0" collapsed="false">
      <c r="A396" s="0" t="n">
        <v>3705.559545</v>
      </c>
      <c r="B396" s="0" t="n">
        <v>1747.177368</v>
      </c>
      <c r="C396" s="0" t="n">
        <v>1841.630005</v>
      </c>
      <c r="D396" s="4" t="n">
        <f aca="false">B396+C396</f>
        <v>3588.807373</v>
      </c>
      <c r="E396" s="4" t="n">
        <f aca="false">H$4*D396*H$14/(H$10*H$6)</f>
        <v>131.017413156709</v>
      </c>
      <c r="F396" s="4" t="n">
        <f aca="false">E396*A396/$H$5</f>
        <v>92.4376728370222</v>
      </c>
    </row>
    <row r="397" customFormat="false" ht="12.75" hidden="false" customHeight="false" outlineLevel="0" collapsed="false">
      <c r="A397" s="0" t="n">
        <v>3711.879601</v>
      </c>
      <c r="B397" s="0" t="n">
        <v>1770.053467</v>
      </c>
      <c r="C397" s="0" t="n">
        <v>1815.437622</v>
      </c>
      <c r="D397" s="4" t="n">
        <f aca="false">B397+C397</f>
        <v>3585.491089</v>
      </c>
      <c r="E397" s="4" t="n">
        <f aca="false">H$4*D397*H$14/(H$10*H$6)</f>
        <v>130.896344816781</v>
      </c>
      <c r="F397" s="4" t="n">
        <f aca="false">E397*A397/$H$5</f>
        <v>92.5097669643001</v>
      </c>
    </row>
    <row r="398" customFormat="false" ht="12.75" hidden="false" customHeight="false" outlineLevel="0" collapsed="false">
      <c r="A398" s="0" t="n">
        <v>3718.144578</v>
      </c>
      <c r="B398" s="0" t="n">
        <v>1774.453613</v>
      </c>
      <c r="C398" s="0" t="n">
        <v>1813.900146</v>
      </c>
      <c r="D398" s="4" t="n">
        <f aca="false">B398+C398</f>
        <v>3588.353759</v>
      </c>
      <c r="E398" s="4" t="n">
        <f aca="false">H$4*D398*H$14/(H$10*H$6)</f>
        <v>131.000852966464</v>
      </c>
      <c r="F398" s="4" t="n">
        <f aca="false">E398*A398/$H$5</f>
        <v>92.7398914285177</v>
      </c>
    </row>
    <row r="399" customFormat="false" ht="12.75" hidden="false" customHeight="false" outlineLevel="0" collapsed="false">
      <c r="A399" s="0" t="n">
        <v>3724.263553</v>
      </c>
      <c r="B399" s="0" t="n">
        <v>1779.18042</v>
      </c>
      <c r="C399" s="0" t="n">
        <v>1815.823486</v>
      </c>
      <c r="D399" s="4" t="n">
        <f aca="false">B399+C399</f>
        <v>3595.003906</v>
      </c>
      <c r="E399" s="4" t="n">
        <f aca="false">H$4*D399*H$14/(H$10*H$6)</f>
        <v>131.243631406902</v>
      </c>
      <c r="F399" s="4" t="n">
        <f aca="false">E399*A399/$H$5</f>
        <v>93.0646679167216</v>
      </c>
    </row>
    <row r="400" customFormat="false" ht="12.75" hidden="false" customHeight="false" outlineLevel="0" collapsed="false">
      <c r="A400" s="0" t="n">
        <v>3730.296268</v>
      </c>
      <c r="B400" s="0" t="n">
        <v>1767.91748</v>
      </c>
      <c r="C400" s="0" t="n">
        <v>1840.281982</v>
      </c>
      <c r="D400" s="4" t="n">
        <f aca="false">B400+C400</f>
        <v>3608.199462</v>
      </c>
      <c r="E400" s="4" t="n">
        <f aca="false">H$4*D400*H$14/(H$10*H$6)</f>
        <v>131.725364593613</v>
      </c>
      <c r="F400" s="4" t="n">
        <f aca="false">E400*A400/$H$5</f>
        <v>93.5575675194336</v>
      </c>
    </row>
    <row r="401" customFormat="false" ht="12.75" hidden="false" customHeight="false" outlineLevel="0" collapsed="false">
      <c r="A401" s="0" t="n">
        <v>3736.406209</v>
      </c>
      <c r="B401" s="0" t="n">
        <v>1780.426147</v>
      </c>
      <c r="C401" s="0" t="n">
        <v>1814.608887</v>
      </c>
      <c r="D401" s="4" t="n">
        <f aca="false">B401+C401</f>
        <v>3595.035034</v>
      </c>
      <c r="E401" s="4" t="n">
        <f aca="false">H$4*D401*H$14/(H$10*H$6)</f>
        <v>131.244767803931</v>
      </c>
      <c r="F401" s="4" t="n">
        <f aca="false">E401*A401/$H$5</f>
        <v>93.3689060818172</v>
      </c>
    </row>
    <row r="402" customFormat="false" ht="12.75" hidden="false" customHeight="false" outlineLevel="0" collapsed="false">
      <c r="A402" s="0" t="n">
        <v>3742.56948</v>
      </c>
      <c r="B402" s="0" t="n">
        <v>1776.910278</v>
      </c>
      <c r="C402" s="0" t="n">
        <v>1817.992432</v>
      </c>
      <c r="D402" s="4" t="n">
        <f aca="false">B402+C402</f>
        <v>3594.90271</v>
      </c>
      <c r="E402" s="4" t="n">
        <f aca="false">H$4*D402*H$14/(H$10*H$6)</f>
        <v>131.239937021341</v>
      </c>
      <c r="F402" s="4" t="n">
        <f aca="false">E402*A402/$H$5</f>
        <v>93.5194774772791</v>
      </c>
    </row>
    <row r="403" customFormat="false" ht="12.75" hidden="false" customHeight="false" outlineLevel="0" collapsed="false">
      <c r="A403" s="0" t="n">
        <v>3748.725466</v>
      </c>
      <c r="B403" s="0" t="n">
        <v>1776.271118</v>
      </c>
      <c r="C403" s="0" t="n">
        <v>1816.577881</v>
      </c>
      <c r="D403" s="4" t="n">
        <f aca="false">B403+C403</f>
        <v>3592.848999</v>
      </c>
      <c r="E403" s="4" t="n">
        <f aca="false">H$4*D403*H$14/(H$10*H$6)</f>
        <v>131.164961723247</v>
      </c>
      <c r="F403" s="4" t="n">
        <f aca="false">E403*A403/$H$5</f>
        <v>93.6197894291727</v>
      </c>
    </row>
    <row r="404" customFormat="false" ht="12.75" hidden="false" customHeight="false" outlineLevel="0" collapsed="false">
      <c r="A404" s="0" t="n">
        <v>3754.993066</v>
      </c>
      <c r="B404" s="0" t="n">
        <v>1753.999023</v>
      </c>
      <c r="C404" s="0" t="n">
        <v>1852.76001</v>
      </c>
      <c r="D404" s="4" t="n">
        <f aca="false">B404+C404</f>
        <v>3606.759033</v>
      </c>
      <c r="E404" s="4" t="n">
        <f aca="false">H$4*D404*H$14/(H$10*H$6)</f>
        <v>131.672778522029</v>
      </c>
      <c r="F404" s="4" t="n">
        <f aca="false">E404*A404/$H$5</f>
        <v>94.1393783319795</v>
      </c>
    </row>
    <row r="405" customFormat="false" ht="12.75" hidden="false" customHeight="false" outlineLevel="0" collapsed="false">
      <c r="A405" s="0" t="n">
        <v>3761.273489</v>
      </c>
      <c r="B405" s="0" t="n">
        <v>1746.635864</v>
      </c>
      <c r="C405" s="0" t="n">
        <v>1855.990234</v>
      </c>
      <c r="D405" s="4" t="n">
        <f aca="false">B405+C405</f>
        <v>3602.626098</v>
      </c>
      <c r="E405" s="4" t="n">
        <f aca="false">H$4*D405*H$14/(H$10*H$6)</f>
        <v>131.521896516904</v>
      </c>
      <c r="F405" s="4" t="n">
        <f aca="false">E405*A405/$H$5</f>
        <v>94.1887779562945</v>
      </c>
    </row>
    <row r="406" customFormat="false" ht="12.75" hidden="false" customHeight="false" outlineLevel="0" collapsed="false">
      <c r="A406" s="0" t="n">
        <v>3767.571105</v>
      </c>
      <c r="B406" s="0" t="n">
        <v>1764.900635</v>
      </c>
      <c r="C406" s="0" t="n">
        <v>1825.70874</v>
      </c>
      <c r="D406" s="4" t="n">
        <f aca="false">B406+C406</f>
        <v>3590.609375</v>
      </c>
      <c r="E406" s="4" t="n">
        <f aca="false">H$4*D406*H$14/(H$10*H$6)</f>
        <v>131.08319925666</v>
      </c>
      <c r="F406" s="4" t="n">
        <f aca="false">E406*A406/$H$5</f>
        <v>94.0317841534829</v>
      </c>
    </row>
    <row r="407" customFormat="false" ht="12.75" hidden="false" customHeight="false" outlineLevel="0" collapsed="false">
      <c r="A407" s="0" t="n">
        <v>3774.007147</v>
      </c>
      <c r="B407" s="0" t="n">
        <v>1755.434082</v>
      </c>
      <c r="C407" s="0" t="n">
        <v>1848.285645</v>
      </c>
      <c r="D407" s="4" t="n">
        <f aca="false">B407+C407</f>
        <v>3603.719727</v>
      </c>
      <c r="E407" s="4" t="n">
        <f aca="false">H$4*D407*H$14/(H$10*H$6)</f>
        <v>131.561821881417</v>
      </c>
      <c r="F407" s="4" t="n">
        <f aca="false">E407*A407/$H$5</f>
        <v>94.5363398810781</v>
      </c>
    </row>
    <row r="408" customFormat="false" ht="12.75" hidden="false" customHeight="false" outlineLevel="0" collapsed="false">
      <c r="A408" s="0" t="n">
        <v>3780.483988</v>
      </c>
      <c r="B408" s="0" t="n">
        <v>1776.969971</v>
      </c>
      <c r="C408" s="0" t="n">
        <v>1817.81897</v>
      </c>
      <c r="D408" s="4" t="n">
        <f aca="false">B408+C408</f>
        <v>3594.788941</v>
      </c>
      <c r="E408" s="4" t="n">
        <f aca="false">H$4*D408*H$14/(H$10*H$6)</f>
        <v>131.235783630387</v>
      </c>
      <c r="F408" s="4" t="n">
        <f aca="false">E408*A408/$H$5</f>
        <v>94.4638971132195</v>
      </c>
    </row>
    <row r="409" customFormat="false" ht="12.75" hidden="false" customHeight="false" outlineLevel="0" collapsed="false">
      <c r="A409" s="0" t="n">
        <v>3786.87719</v>
      </c>
      <c r="B409" s="0" t="n">
        <v>1778.240112</v>
      </c>
      <c r="C409" s="0" t="n">
        <v>1819.002441</v>
      </c>
      <c r="D409" s="4" t="n">
        <f aca="false">B409+C409</f>
        <v>3597.242553</v>
      </c>
      <c r="E409" s="4" t="n">
        <f aca="false">H$4*D409*H$14/(H$10*H$6)</f>
        <v>131.325358205927</v>
      </c>
      <c r="F409" s="4" t="n">
        <f aca="false">E409*A409/$H$5</f>
        <v>94.6882307222438</v>
      </c>
    </row>
    <row r="410" customFormat="false" ht="12.75" hidden="false" customHeight="false" outlineLevel="0" collapsed="false">
      <c r="A410" s="0" t="n">
        <v>3793.168687</v>
      </c>
      <c r="B410" s="0" t="n">
        <v>1784.619019</v>
      </c>
      <c r="C410" s="0" t="n">
        <v>1817.125854</v>
      </c>
      <c r="D410" s="4" t="n">
        <f aca="false">B410+C410</f>
        <v>3601.744873</v>
      </c>
      <c r="E410" s="4" t="n">
        <f aca="false">H$4*D410*H$14/(H$10*H$6)</f>
        <v>131.489725433893</v>
      </c>
      <c r="F410" s="4" t="n">
        <f aca="false">E410*A410/$H$5</f>
        <v>94.9642542098452</v>
      </c>
    </row>
    <row r="411" customFormat="false" ht="12.75" hidden="false" customHeight="false" outlineLevel="0" collapsed="false">
      <c r="A411" s="0" t="n">
        <v>3799.470966</v>
      </c>
      <c r="B411" s="0" t="n">
        <v>1784.609619</v>
      </c>
      <c r="C411" s="0" t="n">
        <v>1818.498291</v>
      </c>
      <c r="D411" s="4" t="n">
        <f aca="false">B411+C411</f>
        <v>3603.10791</v>
      </c>
      <c r="E411" s="4" t="n">
        <f aca="false">H$4*D411*H$14/(H$10*H$6)</f>
        <v>131.539486137998</v>
      </c>
      <c r="F411" s="4" t="n">
        <f aca="false">E411*A411/$H$5</f>
        <v>95.1580333359129</v>
      </c>
    </row>
    <row r="412" customFormat="false" ht="12.75" hidden="false" customHeight="false" outlineLevel="0" collapsed="false">
      <c r="A412" s="0" t="n">
        <v>3805.715544</v>
      </c>
      <c r="B412" s="0" t="n">
        <v>1781.238281</v>
      </c>
      <c r="C412" s="0" t="n">
        <v>1823.802979</v>
      </c>
      <c r="D412" s="4" t="n">
        <f aca="false">B412+C412</f>
        <v>3605.04126</v>
      </c>
      <c r="E412" s="4" t="n">
        <f aca="false">H$4*D412*H$14/(H$10*H$6)</f>
        <v>131.610067389483</v>
      </c>
      <c r="F412" s="4" t="n">
        <f aca="false">E412*A412/$H$5</f>
        <v>95.3655729242235</v>
      </c>
    </row>
    <row r="413" customFormat="false" ht="12.75" hidden="false" customHeight="false" outlineLevel="0" collapsed="false">
      <c r="A413" s="0" t="n">
        <v>3811.94118</v>
      </c>
      <c r="B413" s="0" t="n">
        <v>1760.805542</v>
      </c>
      <c r="C413" s="0" t="n">
        <v>1849.845215</v>
      </c>
      <c r="D413" s="4" t="n">
        <f aca="false">B413+C413</f>
        <v>3610.650757</v>
      </c>
      <c r="E413" s="4" t="n">
        <f aca="false">H$4*D413*H$14/(H$10*H$6)</f>
        <v>131.814854581902</v>
      </c>
      <c r="F413" s="4" t="n">
        <f aca="false">E413*A413/$H$5</f>
        <v>95.6702110802069</v>
      </c>
    </row>
    <row r="414" customFormat="false" ht="12.75" hidden="false" customHeight="false" outlineLevel="0" collapsed="false">
      <c r="A414" s="0" t="n">
        <v>3818.239671</v>
      </c>
      <c r="B414" s="0" t="n">
        <v>1754.408936</v>
      </c>
      <c r="C414" s="0" t="n">
        <v>1857.883911</v>
      </c>
      <c r="D414" s="4" t="n">
        <f aca="false">B414+C414</f>
        <v>3612.292847</v>
      </c>
      <c r="E414" s="4" t="n">
        <f aca="false">H$4*D414*H$14/(H$10*H$6)</f>
        <v>131.874802737824</v>
      </c>
      <c r="F414" s="4" t="n">
        <f aca="false">E414*A414/$H$5</f>
        <v>95.871869290411</v>
      </c>
    </row>
    <row r="415" customFormat="false" ht="12.75" hidden="false" customHeight="false" outlineLevel="0" collapsed="false">
      <c r="A415" s="0" t="n">
        <v>3824.468803</v>
      </c>
      <c r="B415" s="0" t="n">
        <v>1773.066406</v>
      </c>
      <c r="C415" s="0" t="n">
        <v>1836.726563</v>
      </c>
      <c r="D415" s="4" t="n">
        <f aca="false">B415+C415</f>
        <v>3609.792969</v>
      </c>
      <c r="E415" s="4" t="n">
        <f aca="false">H$4*D415*H$14/(H$10*H$6)</f>
        <v>131.783539118821</v>
      </c>
      <c r="F415" s="4" t="n">
        <f aca="false">E415*A415/$H$5</f>
        <v>95.9618199369129</v>
      </c>
    </row>
    <row r="416" customFormat="false" ht="12.75" hidden="false" customHeight="false" outlineLevel="0" collapsed="false">
      <c r="A416" s="0" t="n">
        <v>3830.722998</v>
      </c>
      <c r="B416" s="0" t="n">
        <v>1769.118896</v>
      </c>
      <c r="C416" s="0" t="n">
        <v>1840.998535</v>
      </c>
      <c r="D416" s="4" t="n">
        <f aca="false">B416+C416</f>
        <v>3610.117431</v>
      </c>
      <c r="E416" s="4" t="n">
        <f aca="false">H$4*D416*H$14/(H$10*H$6)</f>
        <v>131.795384327406</v>
      </c>
      <c r="F416" s="4" t="n">
        <f aca="false">E416*A416/$H$5</f>
        <v>96.1273868546631</v>
      </c>
    </row>
    <row r="417" customFormat="false" ht="12.75" hidden="false" customHeight="false" outlineLevel="0" collapsed="false">
      <c r="A417" s="0" t="n">
        <v>3837.091138</v>
      </c>
      <c r="B417" s="0" t="n">
        <v>1774.913086</v>
      </c>
      <c r="C417" s="0" t="n">
        <v>1837.307251</v>
      </c>
      <c r="D417" s="4" t="n">
        <f aca="false">B417+C417</f>
        <v>3612.220337</v>
      </c>
      <c r="E417" s="4" t="n">
        <f aca="false">H$4*D417*H$14/(H$10*H$6)</f>
        <v>131.872155598638</v>
      </c>
      <c r="F417" s="4" t="n">
        <f aca="false">E417*A417/$H$5</f>
        <v>96.3432752925</v>
      </c>
    </row>
    <row r="418" customFormat="false" ht="12.75" hidden="false" customHeight="false" outlineLevel="0" collapsed="false">
      <c r="A418" s="0" t="n">
        <v>3843.474141</v>
      </c>
      <c r="B418" s="0" t="n">
        <v>1754.212769</v>
      </c>
      <c r="C418" s="0" t="n">
        <v>1860.811523</v>
      </c>
      <c r="D418" s="4" t="n">
        <f aca="false">B418+C418</f>
        <v>3615.024292</v>
      </c>
      <c r="E418" s="4" t="n">
        <f aca="false">H$4*D418*H$14/(H$10*H$6)</f>
        <v>131.974520226362</v>
      </c>
      <c r="F418" s="4" t="n">
        <f aca="false">E418*A418/$H$5</f>
        <v>96.5784524240548</v>
      </c>
    </row>
    <row r="419" customFormat="false" ht="12.75" hidden="false" customHeight="false" outlineLevel="0" collapsed="false">
      <c r="A419" s="0" t="n">
        <v>3849.741742</v>
      </c>
      <c r="B419" s="0" t="n">
        <v>1776.087646</v>
      </c>
      <c r="C419" s="0" t="n">
        <v>1842.603149</v>
      </c>
      <c r="D419" s="4" t="n">
        <f aca="false">B419+C419</f>
        <v>3618.690795</v>
      </c>
      <c r="E419" s="4" t="n">
        <f aca="false">H$4*D419*H$14/(H$10*H$6)</f>
        <v>132.108374091578</v>
      </c>
      <c r="F419" s="4" t="n">
        <f aca="false">E419*A419/$H$5</f>
        <v>96.8340575898253</v>
      </c>
    </row>
    <row r="420" customFormat="false" ht="12.75" hidden="false" customHeight="false" outlineLevel="0" collapsed="false">
      <c r="A420" s="0" t="n">
        <v>3855.893939</v>
      </c>
      <c r="B420" s="0" t="n">
        <v>1783.806152</v>
      </c>
      <c r="C420" s="0" t="n">
        <v>1838.237915</v>
      </c>
      <c r="D420" s="4" t="n">
        <f aca="false">B420+C420</f>
        <v>3622.044067</v>
      </c>
      <c r="E420" s="4" t="n">
        <f aca="false">H$4*D420*H$14/(H$10*H$6)</f>
        <v>132.230792760898</v>
      </c>
      <c r="F420" s="4" t="n">
        <f aca="false">E420*A420/$H$5</f>
        <v>97.0786812073457</v>
      </c>
    </row>
    <row r="421" customFormat="false" ht="12.75" hidden="false" customHeight="false" outlineLevel="0" collapsed="false">
      <c r="A421" s="0" t="n">
        <v>3862.016703</v>
      </c>
      <c r="B421" s="0" t="n">
        <v>1769.824829</v>
      </c>
      <c r="C421" s="0" t="n">
        <v>1851.532715</v>
      </c>
      <c r="D421" s="4" t="n">
        <f aca="false">B421+C421</f>
        <v>3621.357544</v>
      </c>
      <c r="E421" s="4" t="n">
        <f aca="false">H$4*D421*H$14/(H$10*H$6)</f>
        <v>132.205729708418</v>
      </c>
      <c r="F421" s="4" t="n">
        <f aca="false">E421*A421/$H$5</f>
        <v>97.2144026622085</v>
      </c>
    </row>
    <row r="422" customFormat="false" ht="12.75" hidden="false" customHeight="false" outlineLevel="0" collapsed="false">
      <c r="A422" s="0" t="n">
        <v>3868.208242</v>
      </c>
      <c r="B422" s="0" t="n">
        <v>1794.775757</v>
      </c>
      <c r="C422" s="0" t="n">
        <v>1826.215576</v>
      </c>
      <c r="D422" s="4" t="n">
        <f aca="false">B422+C422</f>
        <v>3620.991333</v>
      </c>
      <c r="E422" s="4" t="n">
        <f aca="false">H$4*D422*H$14/(H$10*H$6)</f>
        <v>132.192360359522</v>
      </c>
      <c r="F422" s="4" t="n">
        <f aca="false">E422*A422/$H$5</f>
        <v>97.3604090303013</v>
      </c>
    </row>
    <row r="423" customFormat="false" ht="12.75" hidden="false" customHeight="false" outlineLevel="0" collapsed="false">
      <c r="A423" s="0" t="n">
        <v>3874.54928</v>
      </c>
      <c r="B423" s="0" t="n">
        <v>1798.015869</v>
      </c>
      <c r="C423" s="0" t="n">
        <v>1821.827148</v>
      </c>
      <c r="D423" s="4" t="n">
        <f aca="false">B423+C423</f>
        <v>3619.843017</v>
      </c>
      <c r="E423" s="4" t="n">
        <f aca="false">H$4*D423*H$14/(H$10*H$6)</f>
        <v>132.150438524168</v>
      </c>
      <c r="F423" s="4" t="n">
        <f aca="false">E423*A423/$H$5</f>
        <v>97.4890827563589</v>
      </c>
    </row>
    <row r="424" customFormat="false" ht="12.75" hidden="false" customHeight="false" outlineLevel="0" collapsed="false">
      <c r="A424" s="0" t="n">
        <v>3880.975413</v>
      </c>
      <c r="B424" s="0" t="n">
        <v>1804.467773</v>
      </c>
      <c r="C424" s="0" t="n">
        <v>1817.518555</v>
      </c>
      <c r="D424" s="4" t="n">
        <f aca="false">B424+C424</f>
        <v>3621.986328</v>
      </c>
      <c r="E424" s="4" t="n">
        <f aca="false">H$4*D424*H$14/(H$10*H$6)</f>
        <v>132.228684869994</v>
      </c>
      <c r="F424" s="4" t="n">
        <f aca="false">E424*A424/$H$5</f>
        <v>97.7085923321812</v>
      </c>
    </row>
    <row r="425" customFormat="false" ht="12.75" hidden="false" customHeight="false" outlineLevel="0" collapsed="false">
      <c r="A425" s="0" t="n">
        <v>3887.331023</v>
      </c>
      <c r="B425" s="0" t="n">
        <v>1808.092407</v>
      </c>
      <c r="C425" s="0" t="n">
        <v>1816.45105</v>
      </c>
      <c r="D425" s="4" t="n">
        <f aca="false">B425+C425</f>
        <v>3624.543457</v>
      </c>
      <c r="E425" s="4" t="n">
        <f aca="false">H$4*D425*H$14/(H$10*H$6)</f>
        <v>132.322038564374</v>
      </c>
      <c r="F425" s="4" t="n">
        <f aca="false">E425*A425/$H$5</f>
        <v>97.9376984750689</v>
      </c>
    </row>
    <row r="426" customFormat="false" ht="12.75" hidden="false" customHeight="false" outlineLevel="0" collapsed="false">
      <c r="A426" s="0" t="n">
        <v>3893.588715</v>
      </c>
      <c r="B426" s="0" t="n">
        <v>1809.977417</v>
      </c>
      <c r="C426" s="0" t="n">
        <v>1816.352661</v>
      </c>
      <c r="D426" s="4" t="n">
        <f aca="false">B426+C426</f>
        <v>3626.330078</v>
      </c>
      <c r="E426" s="4" t="n">
        <f aca="false">H$4*D426*H$14/(H$10*H$6)</f>
        <v>132.387263146633</v>
      </c>
      <c r="F426" s="4" t="n">
        <f aca="false">E426*A426/$H$5</f>
        <v>98.1437086804095</v>
      </c>
    </row>
    <row r="427" customFormat="false" ht="12.75" hidden="false" customHeight="false" outlineLevel="0" collapsed="false">
      <c r="A427" s="0" t="n">
        <v>3899.824258</v>
      </c>
      <c r="B427" s="0" t="n">
        <v>1811.220703</v>
      </c>
      <c r="C427" s="0" t="n">
        <v>1817.666992</v>
      </c>
      <c r="D427" s="4" t="n">
        <f aca="false">B427+C427</f>
        <v>3628.887695</v>
      </c>
      <c r="E427" s="4" t="n">
        <f aca="false">H$4*D427*H$14/(H$10*H$6)</f>
        <v>132.480634656541</v>
      </c>
      <c r="F427" s="4" t="n">
        <f aca="false">E427*A427/$H$5</f>
        <v>98.3702155417182</v>
      </c>
    </row>
    <row r="428" customFormat="false" ht="12.75" hidden="false" customHeight="false" outlineLevel="0" collapsed="false">
      <c r="A428" s="0" t="n">
        <v>3906.056888</v>
      </c>
      <c r="B428" s="0" t="n">
        <v>1810.027832</v>
      </c>
      <c r="C428" s="0" t="n">
        <v>1818.715088</v>
      </c>
      <c r="D428" s="4" t="n">
        <f aca="false">B428+C428</f>
        <v>3628.74292</v>
      </c>
      <c r="E428" s="4" t="n">
        <f aca="false">H$4*D428*H$14/(H$10*H$6)</f>
        <v>132.47534932244</v>
      </c>
      <c r="F428" s="4" t="n">
        <f aca="false">E428*A428/$H$5</f>
        <v>98.5234983104168</v>
      </c>
    </row>
    <row r="429" customFormat="false" ht="12.75" hidden="false" customHeight="false" outlineLevel="0" collapsed="false">
      <c r="A429" s="0" t="n">
        <v>3912.327402</v>
      </c>
      <c r="B429" s="0" t="n">
        <v>1808.139648</v>
      </c>
      <c r="C429" s="0" t="n">
        <v>1822.479858</v>
      </c>
      <c r="D429" s="4" t="n">
        <f aca="false">B429+C429</f>
        <v>3630.619506</v>
      </c>
      <c r="E429" s="4" t="n">
        <f aca="false">H$4*D429*H$14/(H$10*H$6)</f>
        <v>132.54385827757</v>
      </c>
      <c r="F429" s="4" t="n">
        <f aca="false">E429*A429/$H$5</f>
        <v>98.7326938518312</v>
      </c>
    </row>
    <row r="430" customFormat="false" ht="12.75" hidden="false" customHeight="false" outlineLevel="0" collapsed="false">
      <c r="A430" s="0" t="n">
        <v>3918.597043</v>
      </c>
      <c r="B430" s="0" t="n">
        <v>1797.916504</v>
      </c>
      <c r="C430" s="0" t="n">
        <v>1832.552368</v>
      </c>
      <c r="D430" s="4" t="n">
        <f aca="false">B430+C430</f>
        <v>3630.468872</v>
      </c>
      <c r="E430" s="4" t="n">
        <f aca="false">H$4*D430*H$14/(H$10*H$6)</f>
        <v>132.538359047613</v>
      </c>
      <c r="F430" s="4" t="n">
        <f aca="false">E430*A430/$H$5</f>
        <v>98.8868134612661</v>
      </c>
    </row>
    <row r="431" customFormat="false" ht="12.75" hidden="false" customHeight="false" outlineLevel="0" collapsed="false">
      <c r="A431" s="0" t="n">
        <v>3924.900196</v>
      </c>
      <c r="B431" s="0" t="n">
        <v>1791.22229</v>
      </c>
      <c r="C431" s="0" t="n">
        <v>1839.342285</v>
      </c>
      <c r="D431" s="4" t="n">
        <f aca="false">B431+C431</f>
        <v>3630.564575</v>
      </c>
      <c r="E431" s="4" t="n">
        <f aca="false">H$4*D431*H$14/(H$10*H$6)</f>
        <v>132.541852898965</v>
      </c>
      <c r="F431" s="4" t="n">
        <f aca="false">E431*A431/$H$5</f>
        <v>99.0484861172655</v>
      </c>
    </row>
    <row r="432" customFormat="false" ht="12.75" hidden="false" customHeight="false" outlineLevel="0" collapsed="false">
      <c r="A432" s="0" t="n">
        <v>3931.269502</v>
      </c>
      <c r="B432" s="0" t="n">
        <v>1764.390259</v>
      </c>
      <c r="C432" s="0" t="n">
        <v>1868.287231</v>
      </c>
      <c r="D432" s="4" t="n">
        <f aca="false">B432+C432</f>
        <v>3632.67749</v>
      </c>
      <c r="E432" s="4" t="n">
        <f aca="false">H$4*D432*H$14/(H$10*H$6)</f>
        <v>132.618989571054</v>
      </c>
      <c r="F432" s="4" t="n">
        <f aca="false">E432*A432/$H$5</f>
        <v>99.2669592005383</v>
      </c>
    </row>
    <row r="433" customFormat="false" ht="12.75" hidden="false" customHeight="false" outlineLevel="0" collapsed="false">
      <c r="A433" s="0" t="n">
        <v>3937.627443</v>
      </c>
      <c r="B433" s="0" t="n">
        <v>1785.236328</v>
      </c>
      <c r="C433" s="0" t="n">
        <v>1845.639404</v>
      </c>
      <c r="D433" s="4" t="n">
        <f aca="false">B433+C433</f>
        <v>3630.875732</v>
      </c>
      <c r="E433" s="4" t="n">
        <f aca="false">H$4*D433*H$14/(H$10*H$6)</f>
        <v>132.553212378867</v>
      </c>
      <c r="F433" s="4" t="n">
        <f aca="false">E433*A433/$H$5</f>
        <v>99.3781864280898</v>
      </c>
    </row>
    <row r="434" customFormat="false" ht="12.75" hidden="false" customHeight="false" outlineLevel="0" collapsed="false">
      <c r="A434" s="0" t="n">
        <v>3944.001412</v>
      </c>
      <c r="B434" s="0" t="n">
        <v>1761.672485</v>
      </c>
      <c r="C434" s="0" t="n">
        <v>1872.184204</v>
      </c>
      <c r="D434" s="4" t="n">
        <f aca="false">B434+C434</f>
        <v>3633.856689</v>
      </c>
      <c r="E434" s="4" t="n">
        <f aca="false">H$4*D434*H$14/(H$10*H$6)</f>
        <v>132.662038859165</v>
      </c>
      <c r="F434" s="4" t="n">
        <f aca="false">E434*A434/$H$5</f>
        <v>99.620774998876</v>
      </c>
    </row>
    <row r="435" customFormat="false" ht="12.75" hidden="false" customHeight="false" outlineLevel="0" collapsed="false">
      <c r="A435" s="0" t="n">
        <v>3950.354107</v>
      </c>
      <c r="B435" s="0" t="n">
        <v>1787.84729</v>
      </c>
      <c r="C435" s="0" t="n">
        <v>1848.707642</v>
      </c>
      <c r="D435" s="4" t="n">
        <f aca="false">B435+C435</f>
        <v>3636.554932</v>
      </c>
      <c r="E435" s="4" t="n">
        <f aca="false">H$4*D435*H$14/(H$10*H$6)</f>
        <v>132.76054423468</v>
      </c>
      <c r="F435" s="4" t="n">
        <f aca="false">E435*A435/$H$5</f>
        <v>99.8553269381304</v>
      </c>
    </row>
    <row r="436" customFormat="false" ht="12.75" hidden="false" customHeight="false" outlineLevel="0" collapsed="false">
      <c r="A436" s="0" t="n">
        <v>3956.62637</v>
      </c>
      <c r="B436" s="0" t="n">
        <v>1787.809692</v>
      </c>
      <c r="C436" s="0" t="n">
        <v>1850.543823</v>
      </c>
      <c r="D436" s="4" t="n">
        <f aca="false">B436+C436</f>
        <v>3638.353515</v>
      </c>
      <c r="E436" s="4" t="n">
        <f aca="false">H$4*D436*H$14/(H$10*H$6)</f>
        <v>132.826205516414</v>
      </c>
      <c r="F436" s="4" t="n">
        <f aca="false">E436*A436/$H$5</f>
        <v>100.063339757409</v>
      </c>
    </row>
    <row r="437" customFormat="false" ht="12.75" hidden="false" customHeight="false" outlineLevel="0" collapsed="false">
      <c r="A437" s="0" t="n">
        <v>3962.868617</v>
      </c>
      <c r="B437" s="0" t="n">
        <v>1787.749146</v>
      </c>
      <c r="C437" s="0" t="n">
        <v>1850.099243</v>
      </c>
      <c r="D437" s="4" t="n">
        <f aca="false">B437+C437</f>
        <v>3637.848389</v>
      </c>
      <c r="E437" s="4" t="n">
        <f aca="false">H$4*D437*H$14/(H$10*H$6)</f>
        <v>132.80776476578</v>
      </c>
      <c r="F437" s="4" t="n">
        <f aca="false">E437*A437/$H$5</f>
        <v>100.207292513719</v>
      </c>
    </row>
    <row r="438" customFormat="false" ht="12.75" hidden="false" customHeight="false" outlineLevel="0" collapsed="false">
      <c r="A438" s="0" t="n">
        <v>3969.237631</v>
      </c>
      <c r="B438" s="0" t="n">
        <v>1786.162598</v>
      </c>
      <c r="C438" s="0" t="n">
        <v>1851.080566</v>
      </c>
      <c r="D438" s="4" t="n">
        <f aca="false">B438+C438</f>
        <v>3637.243164</v>
      </c>
      <c r="E438" s="4" t="n">
        <f aca="false">H$4*D438*H$14/(H$10*H$6)</f>
        <v>132.785669678015</v>
      </c>
      <c r="F438" s="4" t="n">
        <f aca="false">E438*A438/$H$5</f>
        <v>100.351644756777</v>
      </c>
    </row>
    <row r="439" customFormat="false" ht="12.75" hidden="false" customHeight="false" outlineLevel="0" collapsed="false">
      <c r="A439" s="0" t="n">
        <v>3975.731083</v>
      </c>
      <c r="B439" s="0" t="n">
        <v>1762.064453</v>
      </c>
      <c r="C439" s="0" t="n">
        <v>1871.188965</v>
      </c>
      <c r="D439" s="4" t="n">
        <f aca="false">B439+C439</f>
        <v>3633.253418</v>
      </c>
      <c r="E439" s="4" t="n">
        <f aca="false">H$4*D439*H$14/(H$10*H$6)</f>
        <v>132.640015106526</v>
      </c>
      <c r="F439" s="4" t="n">
        <f aca="false">E439*A439/$H$5</f>
        <v>100.405557177707</v>
      </c>
    </row>
    <row r="440" customFormat="false" ht="12.75" hidden="false" customHeight="false" outlineLevel="0" collapsed="false">
      <c r="A440" s="0" t="n">
        <v>3982.251637</v>
      </c>
      <c r="B440" s="0" t="n">
        <v>1763.174927</v>
      </c>
      <c r="C440" s="0" t="n">
        <v>1873.143188</v>
      </c>
      <c r="D440" s="4" t="n">
        <f aca="false">B440+C440</f>
        <v>3636.318115</v>
      </c>
      <c r="E440" s="4" t="n">
        <f aca="false">H$4*D440*H$14/(H$10*H$6)</f>
        <v>132.751898702194</v>
      </c>
      <c r="F440" s="4" t="n">
        <f aca="false">E440*A440/$H$5</f>
        <v>100.655063569055</v>
      </c>
    </row>
    <row r="441" customFormat="false" ht="12.75" hidden="false" customHeight="false" outlineLevel="0" collapsed="false">
      <c r="A441" s="0" t="n">
        <v>3988.646297</v>
      </c>
      <c r="B441" s="0" t="n">
        <v>1763.520508</v>
      </c>
      <c r="C441" s="0" t="n">
        <v>1875.284424</v>
      </c>
      <c r="D441" s="4" t="n">
        <f aca="false">B441+C441</f>
        <v>3638.804932</v>
      </c>
      <c r="E441" s="4" t="n">
        <f aca="false">H$4*D441*H$14/(H$10*H$6)</f>
        <v>132.842685500277</v>
      </c>
      <c r="F441" s="4" t="n">
        <f aca="false">E441*A441/$H$5</f>
        <v>100.885641314484</v>
      </c>
    </row>
    <row r="442" customFormat="false" ht="12.75" hidden="false" customHeight="false" outlineLevel="0" collapsed="false">
      <c r="A442" s="0" t="n">
        <v>3994.927885</v>
      </c>
      <c r="B442" s="0" t="n">
        <v>1795.625244</v>
      </c>
      <c r="C442" s="0" t="n">
        <v>1851.34082</v>
      </c>
      <c r="D442" s="4" t="n">
        <f aca="false">B442+C442</f>
        <v>3646.966064</v>
      </c>
      <c r="E442" s="4" t="n">
        <f aca="false">H$4*D442*H$14/(H$10*H$6)</f>
        <v>133.14062581636</v>
      </c>
      <c r="F442" s="4" t="n">
        <f aca="false">E442*A442/$H$5</f>
        <v>101.271146015625</v>
      </c>
    </row>
    <row r="443" customFormat="false" ht="12.75" hidden="false" customHeight="false" outlineLevel="0" collapsed="false">
      <c r="A443" s="0" t="n">
        <v>4001.179749</v>
      </c>
      <c r="B443" s="0" t="n">
        <v>1799.48584</v>
      </c>
      <c r="C443" s="0" t="n">
        <v>1848.933472</v>
      </c>
      <c r="D443" s="4" t="n">
        <f aca="false">B443+C443</f>
        <v>3648.419312</v>
      </c>
      <c r="E443" s="4" t="n">
        <f aca="false">H$4*D443*H$14/(H$10*H$6)</f>
        <v>133.193679874114</v>
      </c>
      <c r="F443" s="4" t="n">
        <f aca="false">E443*A443/$H$5</f>
        <v>101.470048153426</v>
      </c>
    </row>
    <row r="444" customFormat="false" ht="12.75" hidden="false" customHeight="false" outlineLevel="0" collapsed="false">
      <c r="A444" s="0" t="n">
        <v>4007.412087</v>
      </c>
      <c r="B444" s="0" t="n">
        <v>1800.129517</v>
      </c>
      <c r="C444" s="0" t="n">
        <v>1849.97998</v>
      </c>
      <c r="D444" s="4" t="n">
        <f aca="false">B444+C444</f>
        <v>3650.109497</v>
      </c>
      <c r="E444" s="4" t="n">
        <f aca="false">H$4*D444*H$14/(H$10*H$6)</f>
        <v>133.255383845222</v>
      </c>
      <c r="F444" s="4" t="n">
        <f aca="false">E444*A444/$H$5</f>
        <v>101.675181189877</v>
      </c>
    </row>
    <row r="445" customFormat="false" ht="12.75" hidden="false" customHeight="false" outlineLevel="0" collapsed="false">
      <c r="A445" s="0" t="n">
        <v>4013.609454</v>
      </c>
      <c r="B445" s="0" t="n">
        <v>1775.035889</v>
      </c>
      <c r="C445" s="0" t="n">
        <v>1868.635132</v>
      </c>
      <c r="D445" s="4" t="n">
        <f aca="false">B445+C445</f>
        <v>3643.671021</v>
      </c>
      <c r="E445" s="4" t="n">
        <f aca="false">H$4*D445*H$14/(H$10*H$6)</f>
        <v>133.020332926485</v>
      </c>
      <c r="F445" s="4" t="n">
        <f aca="false">E445*A445/$H$5</f>
        <v>101.652795887361</v>
      </c>
    </row>
    <row r="446" customFormat="false" ht="12.75" hidden="false" customHeight="false" outlineLevel="0" collapsed="false">
      <c r="A446" s="0" t="n">
        <v>4019.83917</v>
      </c>
      <c r="B446" s="0" t="n">
        <v>1805.498047</v>
      </c>
      <c r="C446" s="0" t="n">
        <v>1847.565552</v>
      </c>
      <c r="D446" s="4" t="n">
        <f aca="false">B446+C446</f>
        <v>3653.063599</v>
      </c>
      <c r="E446" s="4" t="n">
        <f aca="false">H$4*D446*H$14/(H$10*H$6)</f>
        <v>133.363229923881</v>
      </c>
      <c r="F446" s="4" t="n">
        <f aca="false">E446*A446/$H$5</f>
        <v>102.073021221135</v>
      </c>
    </row>
    <row r="447" customFormat="false" ht="12.75" hidden="false" customHeight="false" outlineLevel="0" collapsed="false">
      <c r="A447" s="0" t="n">
        <v>4026.062765</v>
      </c>
      <c r="B447" s="0" t="n">
        <v>1776.671753</v>
      </c>
      <c r="C447" s="0" t="n">
        <v>1869.017944</v>
      </c>
      <c r="D447" s="4" t="n">
        <f aca="false">B447+C447</f>
        <v>3645.689697</v>
      </c>
      <c r="E447" s="4" t="n">
        <f aca="false">H$4*D447*H$14/(H$10*H$6)</f>
        <v>133.094029193806</v>
      </c>
      <c r="F447" s="4" t="n">
        <f aca="false">E447*A447/$H$5</f>
        <v>102.024693919397</v>
      </c>
    </row>
    <row r="448" customFormat="false" ht="12.75" hidden="false" customHeight="false" outlineLevel="0" collapsed="false">
      <c r="A448" s="0" t="n">
        <v>4032.305012</v>
      </c>
      <c r="B448" s="0" t="n">
        <v>1805.317017</v>
      </c>
      <c r="C448" s="0" t="n">
        <v>1850.031738</v>
      </c>
      <c r="D448" s="4" t="n">
        <f aca="false">B448+C448</f>
        <v>3655.348755</v>
      </c>
      <c r="E448" s="4" t="n">
        <f aca="false">H$4*D448*H$14/(H$10*H$6)</f>
        <v>133.446654637626</v>
      </c>
      <c r="F448" s="4" t="n">
        <f aca="false">E448*A448/$H$5</f>
        <v>102.453607089329</v>
      </c>
    </row>
    <row r="449" customFormat="false" ht="12.75" hidden="false" customHeight="false" outlineLevel="0" collapsed="false">
      <c r="A449" s="0" t="n">
        <v>4038.568241</v>
      </c>
      <c r="B449" s="0" t="n">
        <v>1778.29541</v>
      </c>
      <c r="C449" s="0" t="n">
        <v>1870.830322</v>
      </c>
      <c r="D449" s="4" t="n">
        <f aca="false">B449+C449</f>
        <v>3649.125732</v>
      </c>
      <c r="E449" s="4" t="n">
        <f aca="false">H$4*D449*H$14/(H$10*H$6)</f>
        <v>133.219469310933</v>
      </c>
      <c r="F449" s="4" t="n">
        <f aca="false">E449*A449/$H$5</f>
        <v>102.438052105155</v>
      </c>
    </row>
    <row r="450" customFormat="false" ht="12.75" hidden="false" customHeight="false" outlineLevel="0" collapsed="false">
      <c r="A450" s="0" t="n">
        <v>4044.82127</v>
      </c>
      <c r="B450" s="0" t="n">
        <v>1802.12561</v>
      </c>
      <c r="C450" s="0" t="n">
        <v>1853.124268</v>
      </c>
      <c r="D450" s="4" t="n">
        <f aca="false">B450+C450</f>
        <v>3655.249878</v>
      </c>
      <c r="E450" s="4" t="n">
        <f aca="false">H$4*D450*H$14/(H$10*H$6)</f>
        <v>133.443044912329</v>
      </c>
      <c r="F450" s="4" t="n">
        <f aca="false">E450*A450/$H$5</f>
        <v>102.768842692738</v>
      </c>
    </row>
    <row r="451" customFormat="false" ht="12.75" hidden="false" customHeight="false" outlineLevel="0" collapsed="false">
      <c r="A451" s="0" t="n">
        <v>4051.149486</v>
      </c>
      <c r="B451" s="0" t="n">
        <v>1779.793335</v>
      </c>
      <c r="C451" s="0" t="n">
        <v>1871.577759</v>
      </c>
      <c r="D451" s="4" t="n">
        <f aca="false">B451+C451</f>
        <v>3651.371094</v>
      </c>
      <c r="E451" s="4" t="n">
        <f aca="false">H$4*D451*H$14/(H$10*H$6)</f>
        <v>133.301441256001</v>
      </c>
      <c r="F451" s="4" t="n">
        <f aca="false">E451*A451/$H$5</f>
        <v>102.820402700497</v>
      </c>
    </row>
    <row r="452" customFormat="false" ht="12.75" hidden="false" customHeight="false" outlineLevel="0" collapsed="false">
      <c r="A452" s="0" t="n">
        <v>4057.460507</v>
      </c>
      <c r="B452" s="0" t="n">
        <v>1808.387695</v>
      </c>
      <c r="C452" s="0" t="n">
        <v>1849.539307</v>
      </c>
      <c r="D452" s="4" t="n">
        <f aca="false">B452+C452</f>
        <v>3657.927002</v>
      </c>
      <c r="E452" s="4" t="n">
        <f aca="false">H$4*D452*H$14/(H$10*H$6)</f>
        <v>133.540779291672</v>
      </c>
      <c r="F452" s="4" t="n">
        <f aca="false">E452*A452/$H$5</f>
        <v>103.165477884119</v>
      </c>
    </row>
    <row r="453" customFormat="false" ht="12.75" hidden="false" customHeight="false" outlineLevel="0" collapsed="false">
      <c r="A453" s="0" t="n">
        <v>4063.750256</v>
      </c>
      <c r="B453" s="0" t="n">
        <v>1808.193237</v>
      </c>
      <c r="C453" s="0" t="n">
        <v>1849.18335</v>
      </c>
      <c r="D453" s="4" t="n">
        <f aca="false">B453+C453</f>
        <v>3657.376587</v>
      </c>
      <c r="E453" s="4" t="n">
        <f aca="false">H$4*D453*H$14/(H$10*H$6)</f>
        <v>133.520685165137</v>
      </c>
      <c r="F453" s="4" t="n">
        <f aca="false">E453*A453/$H$5</f>
        <v>103.309854234035</v>
      </c>
    </row>
    <row r="454" customFormat="false" ht="12.75" hidden="false" customHeight="false" outlineLevel="0" collapsed="false">
      <c r="A454" s="0" t="n">
        <v>4070.125973</v>
      </c>
      <c r="B454" s="0" t="n">
        <v>1779.308228</v>
      </c>
      <c r="C454" s="0" t="n">
        <v>1871.534668</v>
      </c>
      <c r="D454" s="4" t="n">
        <f aca="false">B454+C454</f>
        <v>3650.842896</v>
      </c>
      <c r="E454" s="4" t="n">
        <f aca="false">H$4*D454*H$14/(H$10*H$6)</f>
        <v>133.282158210576</v>
      </c>
      <c r="F454" s="4" t="n">
        <f aca="false">E454*A454/$H$5</f>
        <v>103.287092972227</v>
      </c>
    </row>
    <row r="455" customFormat="false" ht="12.75" hidden="false" customHeight="false" outlineLevel="0" collapsed="false">
      <c r="A455" s="0" t="n">
        <v>4076.623796</v>
      </c>
      <c r="B455" s="0" t="n">
        <v>1776.877441</v>
      </c>
      <c r="C455" s="0" t="n">
        <v>1872.889038</v>
      </c>
      <c r="D455" s="4" t="n">
        <f aca="false">B455+C455</f>
        <v>3649.766479</v>
      </c>
      <c r="E455" s="4" t="n">
        <f aca="false">H$4*D455*H$14/(H$10*H$6)</f>
        <v>133.242861208492</v>
      </c>
      <c r="F455" s="4" t="n">
        <f aca="false">E455*A455/$H$5</f>
        <v>103.421485583825</v>
      </c>
    </row>
    <row r="456" customFormat="false" ht="12.75" hidden="false" customHeight="false" outlineLevel="0" collapsed="false">
      <c r="A456" s="0" t="n">
        <v>4083.096557</v>
      </c>
      <c r="B456" s="0" t="n">
        <v>1774.419556</v>
      </c>
      <c r="C456" s="0" t="n">
        <v>1874.67688</v>
      </c>
      <c r="D456" s="4" t="n">
        <f aca="false">B456+C456</f>
        <v>3649.096436</v>
      </c>
      <c r="E456" s="4" t="n">
        <f aca="false">H$4*D456*H$14/(H$10*H$6)</f>
        <v>133.218399795148</v>
      </c>
      <c r="F456" s="4" t="n">
        <f aca="false">E456*A456/$H$5</f>
        <v>103.566678826722</v>
      </c>
    </row>
    <row r="457" customFormat="false" ht="12.75" hidden="false" customHeight="false" outlineLevel="0" collapsed="false">
      <c r="A457" s="0" t="n">
        <v>4089.613322</v>
      </c>
      <c r="B457" s="0" t="n">
        <v>1773.800659</v>
      </c>
      <c r="C457" s="0" t="n">
        <v>1876.532227</v>
      </c>
      <c r="D457" s="4" t="n">
        <f aca="false">B457+C457</f>
        <v>3650.332886</v>
      </c>
      <c r="E457" s="4" t="n">
        <f aca="false">H$4*D457*H$14/(H$10*H$6)</f>
        <v>133.263539158635</v>
      </c>
      <c r="F457" s="4" t="n">
        <f aca="false">E457*A457/$H$5</f>
        <v>103.767123133374</v>
      </c>
    </row>
    <row r="458" customFormat="false" ht="12.75" hidden="false" customHeight="false" outlineLevel="0" collapsed="false">
      <c r="A458" s="0" t="n">
        <v>4096.133876</v>
      </c>
      <c r="B458" s="0" t="n">
        <v>1774.309082</v>
      </c>
      <c r="C458" s="0" t="n">
        <v>1879.090454</v>
      </c>
      <c r="D458" s="4" t="n">
        <f aca="false">B458+C458</f>
        <v>3653.399536</v>
      </c>
      <c r="E458" s="4" t="n">
        <f aca="false">H$4*D458*H$14/(H$10*H$6)</f>
        <v>133.375494052921</v>
      </c>
      <c r="F458" s="4" t="n">
        <f aca="false">E458*A458/$H$5</f>
        <v>104.019885230585</v>
      </c>
    </row>
    <row r="459" customFormat="false" ht="12.75" hidden="false" customHeight="false" outlineLevel="0" collapsed="false">
      <c r="A459" s="0" t="n">
        <v>4102.511634</v>
      </c>
      <c r="B459" s="0" t="n">
        <v>1805.824707</v>
      </c>
      <c r="C459" s="0" t="n">
        <v>1862.541748</v>
      </c>
      <c r="D459" s="4" t="n">
        <f aca="false">B459+C459</f>
        <v>3668.366455</v>
      </c>
      <c r="E459" s="4" t="n">
        <f aca="false">H$4*D459*H$14/(H$10*H$6)</f>
        <v>133.921894794588</v>
      </c>
      <c r="F459" s="4" t="n">
        <f aca="false">E459*A459/$H$5</f>
        <v>104.608648989096</v>
      </c>
    </row>
    <row r="460" customFormat="false" ht="12.75" hidden="false" customHeight="false" outlineLevel="0" collapsed="false">
      <c r="A460" s="0" t="n">
        <v>4108.660917</v>
      </c>
      <c r="B460" s="0" t="n">
        <v>1782.286011</v>
      </c>
      <c r="C460" s="0" t="n">
        <v>1878.348389</v>
      </c>
      <c r="D460" s="4" t="n">
        <f aca="false">B460+C460</f>
        <v>3660.6344</v>
      </c>
      <c r="E460" s="4" t="n">
        <f aca="false">H$4*D460*H$14/(H$10*H$6)</f>
        <v>133.639618890869</v>
      </c>
      <c r="F460" s="4" t="n">
        <f aca="false">E460*A460/$H$5</f>
        <v>104.544626654752</v>
      </c>
    </row>
    <row r="461" customFormat="false" ht="12.75" hidden="false" customHeight="false" outlineLevel="0" collapsed="false">
      <c r="A461" s="0" t="n">
        <v>4114.757453</v>
      </c>
      <c r="B461" s="0" t="n">
        <v>1786.645386</v>
      </c>
      <c r="C461" s="0" t="n">
        <v>1876.275391</v>
      </c>
      <c r="D461" s="4" t="n">
        <f aca="false">B461+C461</f>
        <v>3662.920777</v>
      </c>
      <c r="E461" s="4" t="n">
        <f aca="false">H$4*D461*H$14/(H$10*H$6)</f>
        <v>133.723088179942</v>
      </c>
      <c r="F461" s="4" t="n">
        <f aca="false">E461*A461/$H$5</f>
        <v>104.765146527127</v>
      </c>
    </row>
    <row r="462" customFormat="false" ht="12.75" hidden="false" customHeight="false" outlineLevel="0" collapsed="false">
      <c r="A462" s="0" t="n">
        <v>4120.918684</v>
      </c>
      <c r="B462" s="0" t="n">
        <v>1815.061768</v>
      </c>
      <c r="C462" s="0" t="n">
        <v>1855.979736</v>
      </c>
      <c r="D462" s="4" t="n">
        <f aca="false">B462+C462</f>
        <v>3671.041504</v>
      </c>
      <c r="E462" s="4" t="n">
        <f aca="false">H$4*D462*H$14/(H$10*H$6)</f>
        <v>134.01955342143</v>
      </c>
      <c r="F462" s="4" t="n">
        <f aca="false">E462*A462/$H$5</f>
        <v>105.154629608997</v>
      </c>
    </row>
    <row r="463" customFormat="false" ht="12.75" hidden="false" customHeight="false" outlineLevel="0" collapsed="false">
      <c r="A463" s="0" t="n">
        <v>4127.197358</v>
      </c>
      <c r="B463" s="0" t="n">
        <v>1791.227173</v>
      </c>
      <c r="C463" s="0" t="n">
        <v>1867.096191</v>
      </c>
      <c r="D463" s="4" t="n">
        <f aca="false">B463+C463</f>
        <v>3658.323364</v>
      </c>
      <c r="E463" s="4" t="n">
        <f aca="false">H$4*D463*H$14/(H$10*H$6)</f>
        <v>133.555249370034</v>
      </c>
      <c r="F463" s="4" t="n">
        <f aca="false">E463*A463/$H$5</f>
        <v>104.949986262099</v>
      </c>
    </row>
    <row r="464" customFormat="false" ht="12.75" hidden="false" customHeight="false" outlineLevel="0" collapsed="false">
      <c r="A464" s="0" t="n">
        <v>4133.591144</v>
      </c>
      <c r="B464" s="0" t="n">
        <v>1792.879272</v>
      </c>
      <c r="C464" s="0" t="n">
        <v>1865.287964</v>
      </c>
      <c r="D464" s="4" t="n">
        <f aca="false">B464+C464</f>
        <v>3658.167236</v>
      </c>
      <c r="E464" s="4" t="n">
        <f aca="false">H$4*D464*H$14/(H$10*H$6)</f>
        <v>133.54954956936</v>
      </c>
      <c r="F464" s="4" t="n">
        <f aca="false">E464*A464/$H$5</f>
        <v>105.108087108819</v>
      </c>
    </row>
    <row r="465" customFormat="false" ht="12.75" hidden="false" customHeight="false" outlineLevel="0" collapsed="false">
      <c r="A465" s="0" t="n">
        <v>4139.960159</v>
      </c>
      <c r="B465" s="0" t="n">
        <v>1790.097412</v>
      </c>
      <c r="C465" s="0" t="n">
        <v>1870.545776</v>
      </c>
      <c r="D465" s="4" t="n">
        <f aca="false">B465+C465</f>
        <v>3660.643188</v>
      </c>
      <c r="E465" s="4" t="n">
        <f aca="false">H$4*D465*H$14/(H$10*H$6)</f>
        <v>133.639939716399</v>
      </c>
      <c r="F465" s="4" t="n">
        <f aca="false">E465*A465/$H$5</f>
        <v>105.341286849867</v>
      </c>
    </row>
    <row r="466" customFormat="false" ht="12.75" hidden="false" customHeight="false" outlineLevel="0" collapsed="false">
      <c r="A466" s="0" t="n">
        <v>4146.321305</v>
      </c>
      <c r="B466" s="0" t="n">
        <v>1815.730957</v>
      </c>
      <c r="C466" s="0" t="n">
        <v>1858.032104</v>
      </c>
      <c r="D466" s="4" t="n">
        <f aca="false">B466+C466</f>
        <v>3673.763061</v>
      </c>
      <c r="E466" s="4" t="n">
        <f aca="false">H$4*D466*H$14/(H$10*H$6)</f>
        <v>134.118909926485</v>
      </c>
      <c r="F466" s="4" t="n">
        <f aca="false">E466*A466/$H$5</f>
        <v>105.881273170509</v>
      </c>
    </row>
    <row r="467" customFormat="false" ht="12.75" hidden="false" customHeight="false" outlineLevel="0" collapsed="false">
      <c r="A467" s="0" t="n">
        <v>4152.595025</v>
      </c>
      <c r="B467" s="0" t="n">
        <v>1812.94043</v>
      </c>
      <c r="C467" s="0" t="n">
        <v>1861.203979</v>
      </c>
      <c r="D467" s="4" t="n">
        <f aca="false">B467+C467</f>
        <v>3674.144409</v>
      </c>
      <c r="E467" s="4" t="n">
        <f aca="false">H$4*D467*H$14/(H$10*H$6)</f>
        <v>134.132831885309</v>
      </c>
      <c r="F467" s="4" t="n">
        <f aca="false">E467*A467/$H$5</f>
        <v>106.05248754807</v>
      </c>
    </row>
    <row r="468" customFormat="false" ht="12.75" hidden="false" customHeight="false" outlineLevel="0" collapsed="false">
      <c r="A468" s="0" t="n">
        <v>4158.834357</v>
      </c>
      <c r="B468" s="0" t="n">
        <v>1816.028931</v>
      </c>
      <c r="C468" s="0" t="n">
        <v>1859.085327</v>
      </c>
      <c r="D468" s="4" t="n">
        <f aca="false">B468+C468</f>
        <v>3675.114258</v>
      </c>
      <c r="E468" s="4" t="n">
        <f aca="false">H$4*D468*H$14/(H$10*H$6)</f>
        <v>134.168238384997</v>
      </c>
      <c r="F468" s="4" t="n">
        <f aca="false">E468*A468/$H$5</f>
        <v>106.239869198035</v>
      </c>
    </row>
    <row r="469" customFormat="false" ht="12.75" hidden="false" customHeight="false" outlineLevel="0" collapsed="false">
      <c r="A469" s="0" t="n">
        <v>4165.07165</v>
      </c>
      <c r="B469" s="0" t="n">
        <v>1814.685791</v>
      </c>
      <c r="C469" s="0" t="n">
        <v>1861.893433</v>
      </c>
      <c r="D469" s="4" t="n">
        <f aca="false">B469+C469</f>
        <v>3676.579224</v>
      </c>
      <c r="E469" s="4" t="n">
        <f aca="false">H$4*D469*H$14/(H$10*H$6)</f>
        <v>134.221720234462</v>
      </c>
      <c r="F469" s="4" t="n">
        <f aca="false">E469*A469/$H$5</f>
        <v>106.441617133455</v>
      </c>
    </row>
    <row r="470" customFormat="false" ht="12.75" hidden="false" customHeight="false" outlineLevel="0" collapsed="false">
      <c r="A470" s="0" t="n">
        <v>4171.412397</v>
      </c>
      <c r="B470" s="0" t="n">
        <v>1815.133423</v>
      </c>
      <c r="C470" s="0" t="n">
        <v>1861.265015</v>
      </c>
      <c r="D470" s="4" t="n">
        <f aca="false">B470+C470</f>
        <v>3676.398438</v>
      </c>
      <c r="E470" s="4" t="n">
        <f aca="false">H$4*D470*H$14/(H$10*H$6)</f>
        <v>134.215120238532</v>
      </c>
      <c r="F470" s="4" t="n">
        <f aca="false">E470*A470/$H$5</f>
        <v>106.598417860224</v>
      </c>
    </row>
    <row r="471" customFormat="false" ht="12.75" hidden="false" customHeight="false" outlineLevel="0" collapsed="false">
      <c r="A471" s="0" t="n">
        <v>4177.784908</v>
      </c>
      <c r="B471" s="0" t="n">
        <v>1811.988525</v>
      </c>
      <c r="C471" s="0" t="n">
        <v>1863.223877</v>
      </c>
      <c r="D471" s="4" t="n">
        <f aca="false">B471+C471</f>
        <v>3675.212402</v>
      </c>
      <c r="E471" s="4" t="n">
        <f aca="false">H$4*D471*H$14/(H$10*H$6)</f>
        <v>134.171821350495</v>
      </c>
      <c r="F471" s="4" t="n">
        <f aca="false">E471*A471/$H$5</f>
        <v>106.726822232773</v>
      </c>
    </row>
    <row r="472" customFormat="false" ht="12.75" hidden="false" customHeight="false" outlineLevel="0" collapsed="false">
      <c r="A472" s="0" t="n">
        <v>4184.257669</v>
      </c>
      <c r="B472" s="0" t="n">
        <v>1816.47998</v>
      </c>
      <c r="C472" s="0" t="n">
        <v>1858.600464</v>
      </c>
      <c r="D472" s="4" t="n">
        <f aca="false">B472+C472</f>
        <v>3675.080444</v>
      </c>
      <c r="E472" s="4" t="n">
        <f aca="false">H$4*D472*H$14/(H$10*H$6)</f>
        <v>134.16700392955</v>
      </c>
      <c r="F472" s="4" t="n">
        <f aca="false">E472*A472/$H$5</f>
        <v>106.888339185389</v>
      </c>
    </row>
    <row r="473" customFormat="false" ht="12.75" hidden="false" customHeight="false" outlineLevel="0" collapsed="false">
      <c r="A473" s="0" t="n">
        <v>4190.728973</v>
      </c>
      <c r="B473" s="0" t="n">
        <v>1787.543335</v>
      </c>
      <c r="C473" s="0" t="n">
        <v>1875.862549</v>
      </c>
      <c r="D473" s="4" t="n">
        <f aca="false">B473+C473</f>
        <v>3663.405884</v>
      </c>
      <c r="E473" s="4" t="n">
        <f aca="false">H$4*D473*H$14/(H$10*H$6)</f>
        <v>133.740798092355</v>
      </c>
      <c r="F473" s="4" t="n">
        <f aca="false">E473*A473/$H$5</f>
        <v>106.713575579677</v>
      </c>
    </row>
    <row r="474" customFormat="false" ht="12.75" hidden="false" customHeight="false" outlineLevel="0" collapsed="false">
      <c r="A474" s="0" t="n">
        <v>4197.146947</v>
      </c>
      <c r="B474" s="0" t="n">
        <v>1814.399902</v>
      </c>
      <c r="C474" s="0" t="n">
        <v>1864.453003</v>
      </c>
      <c r="D474" s="4" t="n">
        <f aca="false">B474+C474</f>
        <v>3678.852905</v>
      </c>
      <c r="E474" s="4" t="n">
        <f aca="false">H$4*D474*H$14/(H$10*H$6)</f>
        <v>134.304726027753</v>
      </c>
      <c r="F474" s="4" t="n">
        <f aca="false">E474*A474/$H$5</f>
        <v>107.327658943749</v>
      </c>
    </row>
    <row r="475" customFormat="false" ht="12.75" hidden="false" customHeight="false" outlineLevel="0" collapsed="false">
      <c r="A475" s="0" t="n">
        <v>4203.51567</v>
      </c>
      <c r="B475" s="0" t="n">
        <v>1812.296997</v>
      </c>
      <c r="C475" s="0" t="n">
        <v>1867.836182</v>
      </c>
      <c r="D475" s="4" t="n">
        <f aca="false">B475+C475</f>
        <v>3680.133179</v>
      </c>
      <c r="E475" s="4" t="n">
        <f aca="false">H$4*D475*H$14/(H$10*H$6)</f>
        <v>134.351465284051</v>
      </c>
      <c r="F475" s="4" t="n">
        <f aca="false">E475*A475/$H$5</f>
        <v>107.527924892847</v>
      </c>
    </row>
    <row r="476" customFormat="false" ht="12.75" hidden="false" customHeight="false" outlineLevel="0" collapsed="false">
      <c r="A476" s="0" t="n">
        <v>4209.828732</v>
      </c>
      <c r="B476" s="0" t="n">
        <v>1786.890747</v>
      </c>
      <c r="C476" s="0" t="n">
        <v>1889.577637</v>
      </c>
      <c r="D476" s="4" t="n">
        <f aca="false">B476+C476</f>
        <v>3676.468384</v>
      </c>
      <c r="E476" s="4" t="n">
        <f aca="false">H$4*D476*H$14/(H$10*H$6)</f>
        <v>134.217673773183</v>
      </c>
      <c r="F476" s="4" t="n">
        <f aca="false">E476*A476/$H$5</f>
        <v>107.582175429027</v>
      </c>
    </row>
    <row r="477" customFormat="false" ht="12.75" hidden="false" customHeight="false" outlineLevel="0" collapsed="false">
      <c r="A477" s="0" t="n">
        <v>4216.037173</v>
      </c>
      <c r="B477" s="0" t="n">
        <v>1784.844238</v>
      </c>
      <c r="C477" s="0" t="n">
        <v>1895.814453</v>
      </c>
      <c r="D477" s="4" t="n">
        <f aca="false">B477+C477</f>
        <v>3680.658691</v>
      </c>
      <c r="E477" s="4" t="n">
        <f aca="false">H$4*D477*H$14/(H$10*H$6)</f>
        <v>134.370650271059</v>
      </c>
      <c r="F477" s="4" t="n">
        <f aca="false">E477*A477/$H$5</f>
        <v>107.863631283992</v>
      </c>
    </row>
    <row r="478" customFormat="false" ht="12.75" hidden="false" customHeight="false" outlineLevel="0" collapsed="false">
      <c r="A478" s="0" t="n">
        <v>4222.092619</v>
      </c>
      <c r="B478" s="0" t="n">
        <v>1809.985718</v>
      </c>
      <c r="C478" s="0" t="n">
        <v>1880.056641</v>
      </c>
      <c r="D478" s="4" t="n">
        <f aca="false">B478+C478</f>
        <v>3690.042359</v>
      </c>
      <c r="E478" s="4" t="n">
        <f aca="false">H$4*D478*H$14/(H$10*H$6)</f>
        <v>134.713221989042</v>
      </c>
      <c r="F478" s="4" t="n">
        <f aca="false">E478*A478/$H$5</f>
        <v>108.293942861373</v>
      </c>
    </row>
    <row r="479" customFormat="false" ht="12.75" hidden="false" customHeight="false" outlineLevel="0" collapsed="false">
      <c r="A479" s="0" t="n">
        <v>4228.139321</v>
      </c>
      <c r="B479" s="0" t="n">
        <v>1786.664429</v>
      </c>
      <c r="C479" s="0" t="n">
        <v>1898.691284</v>
      </c>
      <c r="D479" s="4" t="n">
        <f aca="false">B479+C479</f>
        <v>3685.355713</v>
      </c>
      <c r="E479" s="4" t="n">
        <f aca="false">H$4*D479*H$14/(H$10*H$6)</f>
        <v>134.542125529555</v>
      </c>
      <c r="F479" s="4" t="n">
        <f aca="false">E479*A479/$H$5</f>
        <v>108.311297989271</v>
      </c>
    </row>
    <row r="480" customFormat="false" ht="12.75" hidden="false" customHeight="false" outlineLevel="0" collapsed="false">
      <c r="A480" s="0" t="n">
        <v>4234.285107</v>
      </c>
      <c r="B480" s="0" t="n">
        <v>1787.210327</v>
      </c>
      <c r="C480" s="0" t="n">
        <v>1897.523438</v>
      </c>
      <c r="D480" s="4" t="n">
        <f aca="false">B480+C480</f>
        <v>3684.733765</v>
      </c>
      <c r="E480" s="4" t="n">
        <f aca="false">H$4*D480*H$14/(H$10*H$6)</f>
        <v>134.519419931397</v>
      </c>
      <c r="F480" s="4" t="n">
        <f aca="false">E480*A480/$H$5</f>
        <v>108.450427812402</v>
      </c>
    </row>
    <row r="481" customFormat="false" ht="12.75" hidden="false" customHeight="false" outlineLevel="0" collapsed="false">
      <c r="A481" s="0" t="n">
        <v>4240.536097</v>
      </c>
      <c r="B481" s="0" t="n">
        <v>1786.693604</v>
      </c>
      <c r="C481" s="0" t="n">
        <v>1897.732544</v>
      </c>
      <c r="D481" s="4" t="n">
        <f aca="false">B481+C481</f>
        <v>3684.426148</v>
      </c>
      <c r="E481" s="4" t="n">
        <f aca="false">H$4*D481*H$14/(H$10*H$6)</f>
        <v>134.508189687087</v>
      </c>
      <c r="F481" s="4" t="n">
        <f aca="false">E481*A481/$H$5</f>
        <v>108.601463737472</v>
      </c>
    </row>
    <row r="482" customFormat="false" ht="12.75" hidden="false" customHeight="false" outlineLevel="0" collapsed="false">
      <c r="A482" s="0" t="n">
        <v>4246.822056</v>
      </c>
      <c r="B482" s="0" t="n">
        <v>1808.934326</v>
      </c>
      <c r="C482" s="0" t="n">
        <v>1877.205566</v>
      </c>
      <c r="D482" s="4" t="n">
        <f aca="false">B482+C482</f>
        <v>3686.139892</v>
      </c>
      <c r="E482" s="4" t="n">
        <f aca="false">H$4*D482*H$14/(H$10*H$6)</f>
        <v>134.570753732006</v>
      </c>
      <c r="F482" s="4" t="n">
        <f aca="false">E482*A482/$H$5</f>
        <v>108.813038005988</v>
      </c>
    </row>
    <row r="483" customFormat="false" ht="12.75" hidden="false" customHeight="false" outlineLevel="0" collapsed="false">
      <c r="A483" s="0" t="n">
        <v>4253.014761</v>
      </c>
      <c r="B483" s="0" t="n">
        <v>1796.347656</v>
      </c>
      <c r="C483" s="0" t="n">
        <v>1892.740723</v>
      </c>
      <c r="D483" s="4" t="n">
        <f aca="false">B483+C483</f>
        <v>3689.088379</v>
      </c>
      <c r="E483" s="4" t="n">
        <f aca="false">H$4*D483*H$14/(H$10*H$6)</f>
        <v>134.678394822574</v>
      </c>
      <c r="F483" s="4" t="n">
        <f aca="false">E483*A483/$H$5</f>
        <v>109.058873703748</v>
      </c>
    </row>
    <row r="484" customFormat="false" ht="12.75" hidden="false" customHeight="false" outlineLevel="0" collapsed="false">
      <c r="A484" s="0" t="n">
        <v>4259.167541</v>
      </c>
      <c r="B484" s="0" t="n">
        <v>1798.782593</v>
      </c>
      <c r="C484" s="0" t="n">
        <v>1892.066284</v>
      </c>
      <c r="D484" s="4" t="n">
        <f aca="false">B484+C484</f>
        <v>3690.848877</v>
      </c>
      <c r="E484" s="4" t="n">
        <f aca="false">H$4*D484*H$14/(H$10*H$6)</f>
        <v>134.742665726485</v>
      </c>
      <c r="F484" s="4" t="n">
        <f aca="false">E484*A484/$H$5</f>
        <v>109.26876783808</v>
      </c>
    </row>
    <row r="485" customFormat="false" ht="12.75" hidden="false" customHeight="false" outlineLevel="0" collapsed="false">
      <c r="A485" s="0" t="n">
        <v>4265.406874</v>
      </c>
      <c r="B485" s="0" t="n">
        <v>1811.031738</v>
      </c>
      <c r="C485" s="0" t="n">
        <v>1869.258057</v>
      </c>
      <c r="D485" s="4" t="n">
        <f aca="false">B485+C485</f>
        <v>3680.289795</v>
      </c>
      <c r="E485" s="4" t="n">
        <f aca="false">H$4*D485*H$14/(H$10*H$6)</f>
        <v>134.357182900253</v>
      </c>
      <c r="F485" s="4" t="n">
        <f aca="false">E485*A485/$H$5</f>
        <v>109.115774710357</v>
      </c>
    </row>
    <row r="486" customFormat="false" ht="12.75" hidden="false" customHeight="false" outlineLevel="0" collapsed="false">
      <c r="A486" s="0" t="n">
        <v>4271.918393</v>
      </c>
      <c r="B486" s="0" t="n">
        <v>1809.800293</v>
      </c>
      <c r="C486" s="0" t="n">
        <v>1865.639648</v>
      </c>
      <c r="D486" s="4" t="n">
        <f aca="false">B486+C486</f>
        <v>3675.439941</v>
      </c>
      <c r="E486" s="4" t="n">
        <f aca="false">H$4*D486*H$14/(H$10*H$6)</f>
        <v>134.18012816891</v>
      </c>
      <c r="F486" s="4" t="n">
        <f aca="false">E486*A486/$H$5</f>
        <v>109.138338210712</v>
      </c>
    </row>
    <row r="487" customFormat="false" ht="12.75" hidden="false" customHeight="false" outlineLevel="0" collapsed="false">
      <c r="A487" s="0" t="n">
        <v>4278.679661</v>
      </c>
      <c r="B487" s="0" t="n">
        <v>1813.759644</v>
      </c>
      <c r="C487" s="0" t="n">
        <v>1861.077637</v>
      </c>
      <c r="D487" s="4" t="n">
        <f aca="false">B487+C487</f>
        <v>3674.837281</v>
      </c>
      <c r="E487" s="4" t="n">
        <f aca="false">H$4*D487*H$14/(H$10*H$6)</f>
        <v>134.158126722188</v>
      </c>
      <c r="F487" s="4" t="n">
        <f aca="false">E487*A487/$H$5</f>
        <v>109.293150403187</v>
      </c>
    </row>
    <row r="488" customFormat="false" ht="12.75" hidden="false" customHeight="false" outlineLevel="0" collapsed="false">
      <c r="A488" s="0" t="n">
        <v>4285.366908</v>
      </c>
      <c r="B488" s="0" t="n">
        <v>1803.801392</v>
      </c>
      <c r="C488" s="0" t="n">
        <v>1880.554932</v>
      </c>
      <c r="D488" s="4" t="n">
        <f aca="false">B488+C488</f>
        <v>3684.356324</v>
      </c>
      <c r="E488" s="4" t="n">
        <f aca="false">H$4*D488*H$14/(H$10*H$6)</f>
        <v>134.505640606318</v>
      </c>
      <c r="F488" s="4" t="n">
        <f aca="false">E488*A488/$H$5</f>
        <v>109.747515035606</v>
      </c>
    </row>
    <row r="489" customFormat="false" ht="12.75" hidden="false" customHeight="false" outlineLevel="0" collapsed="false">
      <c r="A489" s="0" t="n">
        <v>4291.837921</v>
      </c>
      <c r="B489" s="0" t="n">
        <v>1820.3302</v>
      </c>
      <c r="C489" s="0" t="n">
        <v>1856.697021</v>
      </c>
      <c r="D489" s="4" t="n">
        <f aca="false">B489+C489</f>
        <v>3677.027221</v>
      </c>
      <c r="E489" s="4" t="n">
        <f aca="false">H$4*D489*H$14/(H$10*H$6)</f>
        <v>134.238075363602</v>
      </c>
      <c r="F489" s="4" t="n">
        <f aca="false">E489*A489/$H$5</f>
        <v>109.694591752184</v>
      </c>
    </row>
    <row r="490" customFormat="false" ht="12.75" hidden="false" customHeight="false" outlineLevel="0" collapsed="false">
      <c r="A490" s="0" t="n">
        <v>4298.292031</v>
      </c>
      <c r="B490" s="0" t="n">
        <v>1824.374512</v>
      </c>
      <c r="C490" s="0" t="n">
        <v>1852.687744</v>
      </c>
      <c r="D490" s="4" t="n">
        <f aca="false">B490+C490</f>
        <v>3677.062256</v>
      </c>
      <c r="E490" s="4" t="n">
        <f aca="false">H$4*D490*H$14/(H$10*H$6)</f>
        <v>134.239354394375</v>
      </c>
      <c r="F490" s="4" t="n">
        <f aca="false">E490*A490/$H$5</f>
        <v>109.860598357599</v>
      </c>
    </row>
    <row r="491" customFormat="false" ht="12.75" hidden="false" customHeight="false" outlineLevel="0" collapsed="false">
      <c r="A491" s="0" t="n">
        <v>4304.83415</v>
      </c>
      <c r="B491" s="0" t="n">
        <v>1831.63269</v>
      </c>
      <c r="C491" s="0" t="n">
        <v>1852.105469</v>
      </c>
      <c r="D491" s="4" t="n">
        <f aca="false">B491+C491</f>
        <v>3683.738159</v>
      </c>
      <c r="E491" s="4" t="n">
        <f aca="false">H$4*D491*H$14/(H$10*H$6)</f>
        <v>134.483073115008</v>
      </c>
      <c r="F491" s="4" t="n">
        <f aca="false">E491*A491/$H$5</f>
        <v>110.227570584476</v>
      </c>
    </row>
    <row r="492" customFormat="false" ht="12.75" hidden="false" customHeight="false" outlineLevel="0" collapsed="false">
      <c r="A492" s="0" t="n">
        <v>4311.237552</v>
      </c>
      <c r="B492" s="0" t="n">
        <v>1836.287109</v>
      </c>
      <c r="C492" s="0" t="n">
        <v>1851.168457</v>
      </c>
      <c r="D492" s="4" t="n">
        <f aca="false">B492+C492</f>
        <v>3687.455566</v>
      </c>
      <c r="E492" s="4" t="n">
        <f aca="false">H$4*D492*H$14/(H$10*H$6)</f>
        <v>134.618785344217</v>
      </c>
      <c r="F492" s="4" t="n">
        <f aca="false">E492*A492/$H$5</f>
        <v>110.502933598233</v>
      </c>
    </row>
    <row r="493" customFormat="false" ht="12.75" hidden="false" customHeight="false" outlineLevel="0" collapsed="false">
      <c r="A493" s="0" t="n">
        <v>4317.351865</v>
      </c>
      <c r="B493" s="0" t="n">
        <v>1837.544556</v>
      </c>
      <c r="C493" s="0" t="n">
        <v>1853.452026</v>
      </c>
      <c r="D493" s="4" t="n">
        <f aca="false">B493+C493</f>
        <v>3690.996582</v>
      </c>
      <c r="E493" s="4" t="n">
        <f aca="false">H$4*D493*H$14/(H$10*H$6)</f>
        <v>134.748058026768</v>
      </c>
      <c r="F493" s="4" t="n">
        <f aca="false">E493*A493/$H$5</f>
        <v>110.765916865221</v>
      </c>
    </row>
    <row r="494" customFormat="false" ht="12.75" hidden="false" customHeight="false" outlineLevel="0" collapsed="false">
      <c r="A494" s="0" t="n">
        <v>4323.388076</v>
      </c>
      <c r="B494" s="0" t="n">
        <v>1842.102173</v>
      </c>
      <c r="C494" s="0" t="n">
        <v>1848.43042</v>
      </c>
      <c r="D494" s="4" t="n">
        <f aca="false">B494+C494</f>
        <v>3690.532593</v>
      </c>
      <c r="E494" s="4" t="n">
        <f aca="false">H$4*D494*H$14/(H$10*H$6)</f>
        <v>134.73111907402</v>
      </c>
      <c r="F494" s="4" t="n">
        <f aca="false">E494*A494/$H$5</f>
        <v>110.906838141386</v>
      </c>
    </row>
    <row r="495" customFormat="false" ht="12.75" hidden="false" customHeight="false" outlineLevel="0" collapsed="false">
      <c r="A495" s="0" t="n">
        <v>4329.576701</v>
      </c>
      <c r="B495" s="0" t="n">
        <v>1840.581421</v>
      </c>
      <c r="C495" s="0" t="n">
        <v>1850.80603</v>
      </c>
      <c r="D495" s="4" t="n">
        <f aca="false">B495+C495</f>
        <v>3691.387451</v>
      </c>
      <c r="E495" s="4" t="n">
        <f aca="false">H$4*D495*H$14/(H$10*H$6)</f>
        <v>134.76232757092</v>
      </c>
      <c r="F495" s="4" t="n">
        <f aca="false">E495*A495/$H$5</f>
        <v>111.091320178668</v>
      </c>
    </row>
    <row r="496" customFormat="false" ht="12.75" hidden="false" customHeight="false" outlineLevel="0" collapsed="false">
      <c r="A496" s="0" t="n">
        <v>4335.888597</v>
      </c>
      <c r="B496" s="0" t="n">
        <v>1838.397827</v>
      </c>
      <c r="C496" s="0" t="n">
        <v>1851.656128</v>
      </c>
      <c r="D496" s="4" t="n">
        <f aca="false">B496+C496</f>
        <v>3690.053955</v>
      </c>
      <c r="E496" s="4" t="n">
        <f aca="false">H$4*D496*H$14/(H$10*H$6)</f>
        <v>134.713645326872</v>
      </c>
      <c r="F496" s="4" t="n">
        <f aca="false">E496*A496/$H$5</f>
        <v>111.213085528118</v>
      </c>
    </row>
    <row r="497" customFormat="false" ht="12.75" hidden="false" customHeight="false" outlineLevel="0" collapsed="false">
      <c r="A497" s="0" t="n">
        <v>4342.148912</v>
      </c>
      <c r="B497" s="0" t="n">
        <v>1839.126709</v>
      </c>
      <c r="C497" s="0" t="n">
        <v>1850.406616</v>
      </c>
      <c r="D497" s="4" t="n">
        <f aca="false">B497+C497</f>
        <v>3689.533325</v>
      </c>
      <c r="E497" s="4" t="n">
        <f aca="false">H$4*D497*H$14/(H$10*H$6)</f>
        <v>134.694638568157</v>
      </c>
      <c r="F497" s="4" t="n">
        <f aca="false">E497*A497/$H$5</f>
        <v>111.357945342149</v>
      </c>
    </row>
    <row r="498" customFormat="false" ht="12.75" hidden="false" customHeight="false" outlineLevel="0" collapsed="false">
      <c r="A498" s="0" t="n">
        <v>4348.449151</v>
      </c>
      <c r="B498" s="0" t="n">
        <v>1839.980347</v>
      </c>
      <c r="C498" s="0" t="n">
        <v>1849.715942</v>
      </c>
      <c r="D498" s="4" t="n">
        <f aca="false">B498+C498</f>
        <v>3689.696289</v>
      </c>
      <c r="E498" s="4" t="n">
        <f aca="false">H$4*D498*H$14/(H$10*H$6)</f>
        <v>134.700587932249</v>
      </c>
      <c r="F498" s="4" t="n">
        <f aca="false">E498*A498/$H$5</f>
        <v>111.524445838566</v>
      </c>
    </row>
    <row r="499" customFormat="false" ht="12.75" hidden="false" customHeight="false" outlineLevel="0" collapsed="false">
      <c r="A499" s="0" t="n">
        <v>4354.822829</v>
      </c>
      <c r="B499" s="0" t="n">
        <v>1840.292358</v>
      </c>
      <c r="C499" s="0" t="n">
        <v>1848.945679</v>
      </c>
      <c r="D499" s="4" t="n">
        <f aca="false">B499+C499</f>
        <v>3689.238037</v>
      </c>
      <c r="E499" s="4" t="n">
        <f aca="false">H$4*D499*H$14/(H$10*H$6)</f>
        <v>134.683858421475</v>
      </c>
      <c r="F499" s="4" t="n">
        <f aca="false">E499*A499/$H$5</f>
        <v>111.674039833827</v>
      </c>
    </row>
    <row r="500" customFormat="false" ht="12.75" hidden="false" customHeight="false" outlineLevel="0" collapsed="false">
      <c r="A500" s="0" t="n">
        <v>4361.211369</v>
      </c>
      <c r="B500" s="0" t="n">
        <v>1838.493652</v>
      </c>
      <c r="C500" s="0" t="n">
        <v>1850.162964</v>
      </c>
      <c r="D500" s="4" t="n">
        <f aca="false">B500+C500</f>
        <v>3688.656616</v>
      </c>
      <c r="E500" s="4" t="n">
        <f aca="false">H$4*D500*H$14/(H$10*H$6)</f>
        <v>134.662632351792</v>
      </c>
      <c r="F500" s="4" t="n">
        <f aca="false">E500*A500/$H$5</f>
        <v>111.820240473277</v>
      </c>
    </row>
    <row r="501" customFormat="false" ht="12.75" hidden="false" customHeight="false" outlineLevel="0" collapsed="false">
      <c r="A501" s="0" t="n">
        <v>4367.582424</v>
      </c>
      <c r="B501" s="0" t="n">
        <v>1837.811646</v>
      </c>
      <c r="C501" s="0" t="n">
        <v>1851.503662</v>
      </c>
      <c r="D501" s="4" t="n">
        <f aca="false">B501+C501</f>
        <v>3689.315308</v>
      </c>
      <c r="E501" s="4" t="n">
        <f aca="false">H$4*D501*H$14/(H$10*H$6)</f>
        <v>134.686679371579</v>
      </c>
      <c r="F501" s="4" t="n">
        <f aca="false">E501*A501/$H$5</f>
        <v>112.003589713511</v>
      </c>
    </row>
    <row r="502" customFormat="false" ht="12.75" hidden="false" customHeight="false" outlineLevel="0" collapsed="false">
      <c r="A502" s="0" t="n">
        <v>4373.963387</v>
      </c>
      <c r="B502" s="0" t="n">
        <v>1835.625366</v>
      </c>
      <c r="C502" s="0" t="n">
        <v>1853.097656</v>
      </c>
      <c r="D502" s="4" t="n">
        <f aca="false">B502+C502</f>
        <v>3688.723022</v>
      </c>
      <c r="E502" s="4" t="n">
        <f aca="false">H$4*D502*H$14/(H$10*H$6)</f>
        <v>134.665056650852</v>
      </c>
      <c r="F502" s="4" t="n">
        <f aca="false">E502*A502/$H$5</f>
        <v>112.149217609514</v>
      </c>
    </row>
    <row r="503" customFormat="false" ht="12.75" hidden="false" customHeight="false" outlineLevel="0" collapsed="false">
      <c r="A503" s="0" t="n">
        <v>4380.37728</v>
      </c>
      <c r="B503" s="0" t="n">
        <v>1833.214844</v>
      </c>
      <c r="C503" s="0" t="n">
        <v>1856.110107</v>
      </c>
      <c r="D503" s="4" t="n">
        <f aca="false">B503+C503</f>
        <v>3689.324951</v>
      </c>
      <c r="E503" s="4" t="n">
        <f aca="false">H$4*D503*H$14/(H$10*H$6)</f>
        <v>134.687031410789</v>
      </c>
      <c r="F503" s="4" t="n">
        <f aca="false">E503*A503/$H$5</f>
        <v>112.331998435385</v>
      </c>
    </row>
    <row r="504" customFormat="false" ht="12.75" hidden="false" customHeight="false" outlineLevel="0" collapsed="false">
      <c r="A504" s="0" t="n">
        <v>4386.758826</v>
      </c>
      <c r="B504" s="0" t="n">
        <v>1829.249146</v>
      </c>
      <c r="C504" s="0" t="n">
        <v>1861.173584</v>
      </c>
      <c r="D504" s="4" t="n">
        <f aca="false">B504+C504</f>
        <v>3690.42273</v>
      </c>
      <c r="E504" s="4" t="n">
        <f aca="false">H$4*D504*H$14/(H$10*H$6)</f>
        <v>134.727108280303</v>
      </c>
      <c r="F504" s="4" t="n">
        <f aca="false">E504*A504/$H$5</f>
        <v>112.529122838264</v>
      </c>
    </row>
    <row r="505" customFormat="false" ht="12.75" hidden="false" customHeight="false" outlineLevel="0" collapsed="false">
      <c r="A505" s="0" t="n">
        <v>4393.100447</v>
      </c>
      <c r="B505" s="0" t="n">
        <v>1827.238525</v>
      </c>
      <c r="C505" s="0" t="n">
        <v>1863.198608</v>
      </c>
      <c r="D505" s="4" t="n">
        <f aca="false">B505+C505</f>
        <v>3690.437133</v>
      </c>
      <c r="E505" s="4" t="n">
        <f aca="false">H$4*D505*H$14/(H$10*H$6)</f>
        <v>134.727634093925</v>
      </c>
      <c r="F505" s="4" t="n">
        <f aca="false">E505*A505/$H$5</f>
        <v>112.692237893203</v>
      </c>
    </row>
    <row r="506" customFormat="false" ht="12.75" hidden="false" customHeight="false" outlineLevel="0" collapsed="false">
      <c r="A506" s="0" t="n">
        <v>4399.475874</v>
      </c>
      <c r="B506" s="0" t="n">
        <v>1823.408691</v>
      </c>
      <c r="C506" s="0" t="n">
        <v>1866.33606</v>
      </c>
      <c r="D506" s="4" t="n">
        <f aca="false">B506+C506</f>
        <v>3689.744751</v>
      </c>
      <c r="E506" s="4" t="n">
        <f aca="false">H$4*D506*H$14/(H$10*H$6)</f>
        <v>134.702357145588</v>
      </c>
      <c r="F506" s="4" t="n">
        <f aca="false">E506*A506/$H$5</f>
        <v>112.834607506878</v>
      </c>
    </row>
    <row r="507" customFormat="false" ht="12.75" hidden="false" customHeight="false" outlineLevel="0" collapsed="false">
      <c r="A507" s="0" t="n">
        <v>4405.901133</v>
      </c>
      <c r="B507" s="0" t="n">
        <v>1813.192993</v>
      </c>
      <c r="C507" s="0" t="n">
        <v>1895.671875</v>
      </c>
      <c r="D507" s="4" t="n">
        <f aca="false">B507+C507</f>
        <v>3708.864868</v>
      </c>
      <c r="E507" s="4" t="n">
        <f aca="false">H$4*D507*H$14/(H$10*H$6)</f>
        <v>135.400379638364</v>
      </c>
      <c r="F507" s="4" t="n">
        <f aca="false">E507*A507/$H$5</f>
        <v>113.584956533145</v>
      </c>
    </row>
    <row r="508" customFormat="false" ht="12.75" hidden="false" customHeight="false" outlineLevel="0" collapsed="false">
      <c r="A508" s="0" t="n">
        <v>4411.994754</v>
      </c>
      <c r="B508" s="0" t="n">
        <v>1785.609253</v>
      </c>
      <c r="C508" s="0" t="n">
        <v>1905.148804</v>
      </c>
      <c r="D508" s="4" t="n">
        <f aca="false">B508+C508</f>
        <v>3690.758057</v>
      </c>
      <c r="E508" s="4" t="n">
        <f aca="false">H$4*D508*H$14/(H$10*H$6)</f>
        <v>134.739350139934</v>
      </c>
      <c r="F508" s="4" t="n">
        <f aca="false">E508*A508/$H$5</f>
        <v>113.186758459887</v>
      </c>
    </row>
    <row r="509" customFormat="false" ht="12.75" hidden="false" customHeight="false" outlineLevel="0" collapsed="false">
      <c r="A509" s="0" t="n">
        <v>4417.808611</v>
      </c>
      <c r="B509" s="0" t="n">
        <v>1788.646362</v>
      </c>
      <c r="C509" s="0" t="n">
        <v>1905.026733</v>
      </c>
      <c r="D509" s="4" t="n">
        <f aca="false">B509+C509</f>
        <v>3693.673095</v>
      </c>
      <c r="E509" s="4" t="n">
        <f aca="false">H$4*D509*H$14/(H$10*H$6)</f>
        <v>134.845770100193</v>
      </c>
      <c r="F509" s="4" t="n">
        <f aca="false">E509*A509/$H$5</f>
        <v>113.425424125839</v>
      </c>
    </row>
    <row r="510" customFormat="false" ht="12.75" hidden="false" customHeight="false" outlineLevel="0" collapsed="false">
      <c r="A510" s="0" t="n">
        <v>4424.169175</v>
      </c>
      <c r="B510" s="0" t="n">
        <v>1803.909912</v>
      </c>
      <c r="C510" s="0" t="n">
        <v>1874.182495</v>
      </c>
      <c r="D510" s="4" t="n">
        <f aca="false">B510+C510</f>
        <v>3678.092407</v>
      </c>
      <c r="E510" s="4" t="n">
        <f aca="false">H$4*D510*H$14/(H$10*H$6)</f>
        <v>134.276962352996</v>
      </c>
      <c r="F510" s="4" t="n">
        <f aca="false">E510*A510/$H$5</f>
        <v>113.109587909385</v>
      </c>
    </row>
    <row r="511" customFormat="false" ht="12.75" hidden="false" customHeight="false" outlineLevel="0" collapsed="false">
      <c r="A511" s="0" t="n">
        <v>4431.084896</v>
      </c>
      <c r="B511" s="0" t="n">
        <v>1809.4646</v>
      </c>
      <c r="C511" s="0" t="n">
        <v>1862.247559</v>
      </c>
      <c r="D511" s="4" t="n">
        <f aca="false">B511+C511</f>
        <v>3671.712159</v>
      </c>
      <c r="E511" s="4" t="n">
        <f aca="false">H$4*D511*H$14/(H$10*H$6)</f>
        <v>134.044037177198</v>
      </c>
      <c r="F511" s="4" t="n">
        <f aca="false">E511*A511/$H$5</f>
        <v>113.089883596259</v>
      </c>
    </row>
    <row r="512" customFormat="false" ht="12.75" hidden="false" customHeight="false" outlineLevel="0" collapsed="false">
      <c r="A512" s="0" t="n">
        <v>4437.854033</v>
      </c>
      <c r="B512" s="0" t="n">
        <v>1821.27002</v>
      </c>
      <c r="C512" s="0" t="n">
        <v>1859.2948</v>
      </c>
      <c r="D512" s="4" t="n">
        <f aca="false">B512+C512</f>
        <v>3680.56482</v>
      </c>
      <c r="E512" s="4" t="n">
        <f aca="false">H$4*D512*H$14/(H$10*H$6)</f>
        <v>134.367223300951</v>
      </c>
      <c r="F512" s="4" t="n">
        <f aca="false">E512*A512/$H$5</f>
        <v>113.535726370761</v>
      </c>
    </row>
    <row r="513" customFormat="false" ht="12.75" hidden="false" customHeight="false" outlineLevel="0" collapsed="false">
      <c r="A513" s="0" t="n">
        <v>4444.262681</v>
      </c>
      <c r="B513" s="0" t="n">
        <v>1829.887451</v>
      </c>
      <c r="C513" s="0" t="n">
        <v>1860.216553</v>
      </c>
      <c r="D513" s="4" t="n">
        <f aca="false">B513+C513</f>
        <v>3690.104004</v>
      </c>
      <c r="E513" s="4" t="n">
        <f aca="false">H$4*D513*H$14/(H$10*H$6)</f>
        <v>134.715472477184</v>
      </c>
      <c r="F513" s="4" t="n">
        <f aca="false">E513*A513/$H$5</f>
        <v>113.99436548047</v>
      </c>
    </row>
    <row r="514" customFormat="false" ht="12.75" hidden="false" customHeight="false" outlineLevel="0" collapsed="false">
      <c r="A514" s="0" t="n">
        <v>4450.351348</v>
      </c>
      <c r="B514" s="0" t="n">
        <v>1835.619995</v>
      </c>
      <c r="C514" s="0" t="n">
        <v>1860.982422</v>
      </c>
      <c r="D514" s="4" t="n">
        <f aca="false">B514+C514</f>
        <v>3696.602417</v>
      </c>
      <c r="E514" s="4" t="n">
        <f aca="false">H$4*D514*H$14/(H$10*H$6)</f>
        <v>134.952711529714</v>
      </c>
      <c r="F514" s="4" t="n">
        <f aca="false">E514*A514/$H$5</f>
        <v>114.351561881323</v>
      </c>
    </row>
    <row r="515" customFormat="false" ht="12.75" hidden="false" customHeight="false" outlineLevel="0" collapsed="false">
      <c r="A515" s="0" t="n">
        <v>4456.398634</v>
      </c>
      <c r="B515" s="0" t="n">
        <v>1835.380127</v>
      </c>
      <c r="C515" s="0" t="n">
        <v>1859.246704</v>
      </c>
      <c r="D515" s="4" t="n">
        <f aca="false">B515+C515</f>
        <v>3694.626831</v>
      </c>
      <c r="E515" s="4" t="n">
        <f aca="false">H$4*D515*H$14/(H$10*H$6)</f>
        <v>134.880588358898</v>
      </c>
      <c r="F515" s="4" t="n">
        <f aca="false">E515*A515/$H$5</f>
        <v>114.445750320482</v>
      </c>
    </row>
    <row r="516" customFormat="false" ht="12.75" hidden="false" customHeight="false" outlineLevel="0" collapsed="false">
      <c r="A516" s="0" t="n">
        <v>4462.606492</v>
      </c>
      <c r="B516" s="0" t="n">
        <v>1834.339844</v>
      </c>
      <c r="C516" s="0" t="n">
        <v>1858.606567</v>
      </c>
      <c r="D516" s="4" t="n">
        <f aca="false">B516+C516</f>
        <v>3692.946411</v>
      </c>
      <c r="E516" s="4" t="n">
        <f aca="false">H$4*D516*H$14/(H$10*H$6)</f>
        <v>134.819240880882</v>
      </c>
      <c r="F516" s="4" t="n">
        <f aca="false">E516*A516/$H$5</f>
        <v>114.553050031613</v>
      </c>
    </row>
    <row r="517" customFormat="false" ht="12.75" hidden="false" customHeight="false" outlineLevel="0" collapsed="false">
      <c r="A517" s="0" t="n">
        <v>4468.955982</v>
      </c>
      <c r="B517" s="0" t="n">
        <v>1831.632935</v>
      </c>
      <c r="C517" s="0" t="n">
        <v>1858.443359</v>
      </c>
      <c r="D517" s="4" t="n">
        <f aca="false">B517+C517</f>
        <v>3690.076294</v>
      </c>
      <c r="E517" s="4" t="n">
        <f aca="false">H$4*D517*H$14/(H$10*H$6)</f>
        <v>134.714460861864</v>
      </c>
      <c r="F517" s="4" t="n">
        <f aca="false">E517*A517/$H$5</f>
        <v>114.62688247781</v>
      </c>
    </row>
    <row r="518" customFormat="false" ht="12.75" hidden="false" customHeight="false" outlineLevel="0" collapsed="false">
      <c r="A518" s="0" t="n">
        <v>4475.32354</v>
      </c>
      <c r="B518" s="0" t="n">
        <v>1833.507813</v>
      </c>
      <c r="C518" s="0" t="n">
        <v>1857.79187</v>
      </c>
      <c r="D518" s="4" t="n">
        <f aca="false">B518+C518</f>
        <v>3691.299683</v>
      </c>
      <c r="E518" s="4" t="n">
        <f aca="false">H$4*D518*H$14/(H$10*H$6)</f>
        <v>134.759123404432</v>
      </c>
      <c r="F518" s="4" t="n">
        <f aca="false">E518*A518/$H$5</f>
        <v>114.828264678694</v>
      </c>
    </row>
    <row r="519" customFormat="false" ht="12.75" hidden="false" customHeight="false" outlineLevel="0" collapsed="false">
      <c r="A519" s="0" t="n">
        <v>4481.617368</v>
      </c>
      <c r="B519" s="0" t="n">
        <v>1829.681519</v>
      </c>
      <c r="C519" s="0" t="n">
        <v>1875.329956</v>
      </c>
      <c r="D519" s="4" t="n">
        <f aca="false">B519+C519</f>
        <v>3705.011475</v>
      </c>
      <c r="E519" s="4" t="n">
        <f aca="false">H$4*D519*H$14/(H$10*H$6)</f>
        <v>135.259702937092</v>
      </c>
      <c r="F519" s="4" t="n">
        <f aca="false">E519*A519/$H$5</f>
        <v>115.416896042427</v>
      </c>
    </row>
    <row r="520" customFormat="false" ht="12.75" hidden="false" customHeight="false" outlineLevel="0" collapsed="false">
      <c r="A520" s="0" t="n">
        <v>4487.908573</v>
      </c>
      <c r="B520" s="0" t="n">
        <v>1828.794922</v>
      </c>
      <c r="C520" s="0" t="n">
        <v>1861.163086</v>
      </c>
      <c r="D520" s="4" t="n">
        <f aca="false">B520+C520</f>
        <v>3689.958008</v>
      </c>
      <c r="E520" s="4" t="n">
        <f aca="false">H$4*D520*H$14/(H$10*H$6)</f>
        <v>134.710142567756</v>
      </c>
      <c r="F520" s="4" t="n">
        <f aca="false">E520*A520/$H$5</f>
        <v>115.109318673806</v>
      </c>
    </row>
    <row r="521" customFormat="false" ht="12.75" hidden="false" customHeight="false" outlineLevel="0" collapsed="false">
      <c r="A521" s="0" t="n">
        <v>4494.350735</v>
      </c>
      <c r="B521" s="0" t="n">
        <v>1821.424072</v>
      </c>
      <c r="C521" s="0" t="n">
        <v>1861.970215</v>
      </c>
      <c r="D521" s="4" t="n">
        <f aca="false">B521+C521</f>
        <v>3683.394287</v>
      </c>
      <c r="E521" s="4" t="n">
        <f aca="false">H$4*D521*H$14/(H$10*H$6)</f>
        <v>134.470519301104</v>
      </c>
      <c r="F521" s="4" t="n">
        <f aca="false">E521*A521/$H$5</f>
        <v>115.069501068475</v>
      </c>
    </row>
    <row r="522" customFormat="false" ht="12.75" hidden="false" customHeight="false" outlineLevel="0" collapsed="false">
      <c r="A522" s="0" t="n">
        <v>4500.831364</v>
      </c>
      <c r="B522" s="0" t="n">
        <v>1824.589966</v>
      </c>
      <c r="C522" s="0" t="n">
        <v>1863.491089</v>
      </c>
      <c r="D522" s="4" t="n">
        <f aca="false">B522+C522</f>
        <v>3688.081055</v>
      </c>
      <c r="E522" s="4" t="n">
        <f aca="false">H$4*D522*H$14/(H$10*H$6)</f>
        <v>134.641620214473</v>
      </c>
      <c r="F522" s="4" t="n">
        <f aca="false">E522*A522/$H$5</f>
        <v>115.382051625171</v>
      </c>
    </row>
    <row r="523" customFormat="false" ht="12.75" hidden="false" customHeight="false" outlineLevel="0" collapsed="false">
      <c r="A523" s="0" t="n">
        <v>4507.280519</v>
      </c>
      <c r="B523" s="0" t="n">
        <v>1824.752563</v>
      </c>
      <c r="C523" s="0" t="n">
        <v>1863.916382</v>
      </c>
      <c r="D523" s="4" t="n">
        <f aca="false">B523+C523</f>
        <v>3688.668945</v>
      </c>
      <c r="E523" s="4" t="n">
        <f aca="false">H$4*D523*H$14/(H$10*H$6)</f>
        <v>134.663082449421</v>
      </c>
      <c r="F523" s="4" t="n">
        <f aca="false">E523*A523/$H$5</f>
        <v>115.565798917533</v>
      </c>
    </row>
    <row r="524" customFormat="false" ht="12.75" hidden="false" customHeight="false" outlineLevel="0" collapsed="false">
      <c r="A524" s="0" t="n">
        <v>4513.577262</v>
      </c>
      <c r="B524" s="0" t="n">
        <v>1827.128052</v>
      </c>
      <c r="C524" s="0" t="n">
        <v>1863.350952</v>
      </c>
      <c r="D524" s="4" t="n">
        <f aca="false">B524+C524</f>
        <v>3690.479004</v>
      </c>
      <c r="E524" s="4" t="n">
        <f aca="false">H$4*D524*H$14/(H$10*H$6)</f>
        <v>134.729162688116</v>
      </c>
      <c r="F524" s="4" t="n">
        <f aca="false">E524*A524/$H$5</f>
        <v>115.784034461841</v>
      </c>
    </row>
    <row r="525" customFormat="false" ht="12.75" hidden="false" customHeight="false" outlineLevel="0" collapsed="false">
      <c r="A525" s="0" t="n">
        <v>4519.831457</v>
      </c>
      <c r="B525" s="0" t="n">
        <v>1828.442749</v>
      </c>
      <c r="C525" s="0" t="n">
        <v>1862.234009</v>
      </c>
      <c r="D525" s="4" t="n">
        <f aca="false">B525+C525</f>
        <v>3690.676758</v>
      </c>
      <c r="E525" s="4" t="n">
        <f aca="false">H$4*D525*H$14/(H$10*H$6)</f>
        <v>134.736382138711</v>
      </c>
      <c r="F525" s="4" t="n">
        <f aca="false">E525*A525/$H$5</f>
        <v>115.950682372021</v>
      </c>
    </row>
    <row r="526" customFormat="false" ht="12.75" hidden="false" customHeight="false" outlineLevel="0" collapsed="false">
      <c r="A526" s="0" t="n">
        <v>4526.203677</v>
      </c>
      <c r="B526" s="0" t="n">
        <v>1830.810913</v>
      </c>
      <c r="C526" s="0" t="n">
        <v>1856.699097</v>
      </c>
      <c r="D526" s="4" t="n">
        <f aca="false">B526+C526</f>
        <v>3687.51001</v>
      </c>
      <c r="E526" s="4" t="n">
        <f aca="false">H$4*D526*H$14/(H$10*H$6)</f>
        <v>134.620772943801</v>
      </c>
      <c r="F526" s="4" t="n">
        <f aca="false">E526*A526/$H$5</f>
        <v>116.014523210446</v>
      </c>
    </row>
    <row r="527" customFormat="false" ht="12.75" hidden="false" customHeight="false" outlineLevel="0" collapsed="false">
      <c r="A527" s="0" t="n">
        <v>4532.686929</v>
      </c>
      <c r="B527" s="0" t="n">
        <v>1833.712524</v>
      </c>
      <c r="C527" s="0" t="n">
        <v>1853.197388</v>
      </c>
      <c r="D527" s="4" t="n">
        <f aca="false">B527+C527</f>
        <v>3686.909912</v>
      </c>
      <c r="E527" s="4" t="n">
        <f aca="false">H$4*D527*H$14/(H$10*H$6)</f>
        <v>134.5988650286</v>
      </c>
      <c r="F527" s="4" t="n">
        <f aca="false">E527*A527/$H$5</f>
        <v>116.161793293242</v>
      </c>
    </row>
    <row r="528" customFormat="false" ht="12.75" hidden="false" customHeight="false" outlineLevel="0" collapsed="false">
      <c r="A528" s="0" t="n">
        <v>4539.185626</v>
      </c>
      <c r="B528" s="0" t="n">
        <v>1833.237793</v>
      </c>
      <c r="C528" s="0" t="n">
        <v>1852.548218</v>
      </c>
      <c r="D528" s="4" t="n">
        <f aca="false">B528+C528</f>
        <v>3685.786011</v>
      </c>
      <c r="E528" s="4" t="n">
        <f aca="false">H$4*D528*H$14/(H$10*H$6)</f>
        <v>134.557834517246</v>
      </c>
      <c r="F528" s="4" t="n">
        <f aca="false">E528*A528/$H$5</f>
        <v>116.292878158753</v>
      </c>
    </row>
    <row r="529" customFormat="false" ht="12.75" hidden="false" customHeight="false" outlineLevel="0" collapsed="false">
      <c r="A529" s="0" t="n">
        <v>4545.615257</v>
      </c>
      <c r="B529" s="0" t="n">
        <v>1835.213745</v>
      </c>
      <c r="C529" s="0" t="n">
        <v>1849.877319</v>
      </c>
      <c r="D529" s="4" t="n">
        <f aca="false">B529+C529</f>
        <v>3685.091064</v>
      </c>
      <c r="E529" s="4" t="n">
        <f aca="false">H$4*D529*H$14/(H$10*H$6)</f>
        <v>134.532463927867</v>
      </c>
      <c r="F529" s="4" t="n">
        <f aca="false">E529*A529/$H$5</f>
        <v>116.43564597701</v>
      </c>
    </row>
    <row r="530" customFormat="false" ht="12.75" hidden="false" customHeight="false" outlineLevel="0" collapsed="false">
      <c r="A530" s="0" t="n">
        <v>4552.018076</v>
      </c>
      <c r="B530" s="0" t="n">
        <v>1838.69458</v>
      </c>
      <c r="C530" s="0" t="n">
        <v>1851.580688</v>
      </c>
      <c r="D530" s="4" t="n">
        <f aca="false">B530+C530</f>
        <v>3690.275268</v>
      </c>
      <c r="E530" s="4" t="n">
        <f aca="false">H$4*D530*H$14/(H$10*H$6)</f>
        <v>134.721724851278</v>
      </c>
      <c r="F530" s="4" t="n">
        <f aca="false">E530*A530/$H$5</f>
        <v>116.763686737885</v>
      </c>
    </row>
    <row r="531" customFormat="false" ht="12.75" hidden="false" customHeight="false" outlineLevel="0" collapsed="false">
      <c r="A531" s="0" t="n">
        <v>4558.290339</v>
      </c>
      <c r="B531" s="0" t="n">
        <v>1840.220215</v>
      </c>
      <c r="C531" s="0" t="n">
        <v>1853.697754</v>
      </c>
      <c r="D531" s="4" t="n">
        <f aca="false">B531+C531</f>
        <v>3693.917969</v>
      </c>
      <c r="E531" s="4" t="n">
        <f aca="false">H$4*D531*H$14/(H$10*H$6)</f>
        <v>134.854709771425</v>
      </c>
      <c r="F531" s="4" t="n">
        <f aca="false">E531*A531/$H$5</f>
        <v>117.039993587289</v>
      </c>
    </row>
    <row r="532" customFormat="false" ht="12.75" hidden="false" customHeight="false" outlineLevel="0" collapsed="false">
      <c r="A532" s="0" t="n">
        <v>4564.354236</v>
      </c>
      <c r="B532" s="0" t="n">
        <v>1840.831909</v>
      </c>
      <c r="C532" s="0" t="n">
        <v>1855.109253</v>
      </c>
      <c r="D532" s="4" t="n">
        <f aca="false">B532+C532</f>
        <v>3695.941162</v>
      </c>
      <c r="E532" s="4" t="n">
        <f aca="false">H$4*D532*H$14/(H$10*H$6)</f>
        <v>134.928570941899</v>
      </c>
      <c r="F532" s="4" t="n">
        <f aca="false">E532*A532/$H$5</f>
        <v>117.259881140358</v>
      </c>
    </row>
    <row r="533" customFormat="false" ht="12.75" hidden="false" customHeight="false" outlineLevel="0" collapsed="false">
      <c r="A533" s="0" t="n">
        <v>4570.368299</v>
      </c>
      <c r="B533" s="0" t="n">
        <v>1841.549927</v>
      </c>
      <c r="C533" s="0" t="n">
        <v>1855.901001</v>
      </c>
      <c r="D533" s="4" t="n">
        <f aca="false">B533+C533</f>
        <v>3697.450928</v>
      </c>
      <c r="E533" s="4" t="n">
        <f aca="false">H$4*D533*H$14/(H$10*H$6)</f>
        <v>134.983688315231</v>
      </c>
      <c r="F533" s="4" t="n">
        <f aca="false">E533*A533/$H$5</f>
        <v>117.462347505674</v>
      </c>
    </row>
    <row r="534" customFormat="false" ht="12.75" hidden="false" customHeight="false" outlineLevel="0" collapsed="false">
      <c r="A534" s="0" t="n">
        <v>4576.449973</v>
      </c>
      <c r="B534" s="0" t="n">
        <v>1838.481812</v>
      </c>
      <c r="C534" s="0" t="n">
        <v>1855.380127</v>
      </c>
      <c r="D534" s="4" t="n">
        <f aca="false">B534+C534</f>
        <v>3693.861939</v>
      </c>
      <c r="E534" s="4" t="n">
        <f aca="false">H$4*D534*H$14/(H$10*H$6)</f>
        <v>134.852664271376</v>
      </c>
      <c r="F534" s="4" t="n">
        <f aca="false">E534*A534/$H$5</f>
        <v>117.504483295992</v>
      </c>
    </row>
    <row r="535" customFormat="false" ht="12.75" hidden="false" customHeight="false" outlineLevel="0" collapsed="false">
      <c r="A535" s="0" t="n">
        <v>4582.671237</v>
      </c>
      <c r="B535" s="0" t="n">
        <v>1840.04834</v>
      </c>
      <c r="C535" s="0" t="n">
        <v>1854.184448</v>
      </c>
      <c r="D535" s="4" t="n">
        <f aca="false">B535+C535</f>
        <v>3694.232788</v>
      </c>
      <c r="E535" s="4" t="n">
        <f aca="false">H$4*D535*H$14/(H$10*H$6)</f>
        <v>134.8662029408</v>
      </c>
      <c r="F535" s="4" t="n">
        <f aca="false">E535*A535/$H$5</f>
        <v>117.676032882063</v>
      </c>
    </row>
    <row r="536" customFormat="false" ht="12.75" hidden="false" customHeight="false" outlineLevel="0" collapsed="false">
      <c r="A536" s="0" t="n">
        <v>4588.91698</v>
      </c>
      <c r="B536" s="0" t="n">
        <v>1835.945068</v>
      </c>
      <c r="C536" s="0" t="n">
        <v>1853.210327</v>
      </c>
      <c r="D536" s="4" t="n">
        <f aca="false">B536+C536</f>
        <v>3689.155395</v>
      </c>
      <c r="E536" s="4" t="n">
        <f aca="false">H$4*D536*H$14/(H$10*H$6)</f>
        <v>134.680841391043</v>
      </c>
      <c r="F536" s="4" t="n">
        <f aca="false">E536*A536/$H$5</f>
        <v>117.674458444329</v>
      </c>
    </row>
    <row r="537" customFormat="false" ht="12.75" hidden="false" customHeight="false" outlineLevel="0" collapsed="false">
      <c r="A537" s="0" t="n">
        <v>4595.25423</v>
      </c>
      <c r="B537" s="0" t="n">
        <v>1838.695313</v>
      </c>
      <c r="C537" s="0" t="n">
        <v>1852.10376</v>
      </c>
      <c r="D537" s="4" t="n">
        <f aca="false">B537+C537</f>
        <v>3690.799073</v>
      </c>
      <c r="E537" s="4" t="n">
        <f aca="false">H$4*D537*H$14/(H$10*H$6)</f>
        <v>134.740847520445</v>
      </c>
      <c r="F537" s="4" t="n">
        <f aca="false">E537*A537/$H$5</f>
        <v>117.889467189779</v>
      </c>
    </row>
    <row r="538" customFormat="false" ht="12.75" hidden="false" customHeight="false" outlineLevel="0" collapsed="false">
      <c r="A538" s="0" t="n">
        <v>4601.599057</v>
      </c>
      <c r="B538" s="0" t="n">
        <v>1838.171875</v>
      </c>
      <c r="C538" s="0" t="n">
        <v>1850.658569</v>
      </c>
      <c r="D538" s="4" t="n">
        <f aca="false">B538+C538</f>
        <v>3688.830444</v>
      </c>
      <c r="E538" s="4" t="n">
        <f aca="false">H$4*D538*H$14/(H$10*H$6)</f>
        <v>134.668978330422</v>
      </c>
      <c r="F538" s="4" t="n">
        <f aca="false">E538*A538/$H$5</f>
        <v>117.989273585744</v>
      </c>
    </row>
    <row r="539" customFormat="false" ht="12.75" hidden="false" customHeight="false" outlineLevel="0" collapsed="false">
      <c r="A539" s="0" t="n">
        <v>4607.929313</v>
      </c>
      <c r="B539" s="0" t="n">
        <v>1839.072754</v>
      </c>
      <c r="C539" s="0" t="n">
        <v>1850.882202</v>
      </c>
      <c r="D539" s="4" t="n">
        <f aca="false">B539+C539</f>
        <v>3689.954956</v>
      </c>
      <c r="E539" s="4" t="n">
        <f aca="false">H$4*D539*H$14/(H$10*H$6)</f>
        <v>134.710031147693</v>
      </c>
      <c r="F539" s="4" t="n">
        <f aca="false">E539*A539/$H$5</f>
        <v>118.187604844643</v>
      </c>
    </row>
    <row r="540" customFormat="false" ht="12.75" hidden="false" customHeight="false" outlineLevel="0" collapsed="false">
      <c r="A540" s="0" t="n">
        <v>4614.283465</v>
      </c>
      <c r="B540" s="0" t="n">
        <v>1836.49353</v>
      </c>
      <c r="C540" s="0" t="n">
        <v>1849.287354</v>
      </c>
      <c r="D540" s="4" t="n">
        <f aca="false">B540+C540</f>
        <v>3685.780884</v>
      </c>
      <c r="E540" s="4" t="n">
        <f aca="false">H$4*D540*H$14/(H$10*H$6)</f>
        <v>134.557647344682</v>
      </c>
      <c r="F540" s="4" t="n">
        <f aca="false">E540*A540/$H$5</f>
        <v>118.216702855018</v>
      </c>
    </row>
    <row r="541" customFormat="false" ht="12.75" hidden="false" customHeight="false" outlineLevel="0" collapsed="false">
      <c r="A541" s="0" t="n">
        <v>4620.77138</v>
      </c>
      <c r="B541" s="0" t="n">
        <v>1832.086304</v>
      </c>
      <c r="C541" s="0" t="n">
        <v>1849.878418</v>
      </c>
      <c r="D541" s="4" t="n">
        <f aca="false">B541+C541</f>
        <v>3681.964722</v>
      </c>
      <c r="E541" s="4" t="n">
        <f aca="false">H$4*D541*H$14/(H$10*H$6)</f>
        <v>134.418329844058</v>
      </c>
      <c r="F541" s="4" t="n">
        <f aca="false">E541*A541/$H$5</f>
        <v>118.260350885801</v>
      </c>
    </row>
    <row r="542" customFormat="false" ht="12.75" hidden="false" customHeight="false" outlineLevel="0" collapsed="false">
      <c r="A542" s="0" t="n">
        <v>4627.411125</v>
      </c>
      <c r="B542" s="0" t="n">
        <v>1830.335449</v>
      </c>
      <c r="C542" s="0" t="n">
        <v>1850.126587</v>
      </c>
      <c r="D542" s="4" t="n">
        <f aca="false">B542+C542</f>
        <v>3680.462036</v>
      </c>
      <c r="E542" s="4" t="n">
        <f aca="false">H$4*D542*H$14/(H$10*H$6)</f>
        <v>134.363470941909</v>
      </c>
      <c r="F542" s="4" t="n">
        <f aca="false">E542*A542/$H$5</f>
        <v>118.381949393711</v>
      </c>
    </row>
    <row r="543" customFormat="false" ht="12.75" hidden="false" customHeight="false" outlineLevel="0" collapsed="false">
      <c r="A543" s="0" t="n">
        <v>4634.029597</v>
      </c>
      <c r="B543" s="0" t="n">
        <v>1830.328003</v>
      </c>
      <c r="C543" s="0" t="n">
        <v>1851.430786</v>
      </c>
      <c r="D543" s="4" t="n">
        <f aca="false">B543+C543</f>
        <v>3681.758789</v>
      </c>
      <c r="E543" s="4" t="n">
        <f aca="false">H$4*D543*H$14/(H$10*H$6)</f>
        <v>134.410811800837</v>
      </c>
      <c r="F543" s="4" t="n">
        <f aca="false">E543*A543/$H$5</f>
        <v>118.593037853715</v>
      </c>
    </row>
    <row r="544" customFormat="false" ht="12.75" hidden="false" customHeight="false" outlineLevel="0" collapsed="false">
      <c r="A544" s="0" t="n">
        <v>4640.485164</v>
      </c>
      <c r="B544" s="0" t="n">
        <v>1832.134888</v>
      </c>
      <c r="C544" s="0" t="n">
        <v>1854.585571</v>
      </c>
      <c r="D544" s="4" t="n">
        <f aca="false">B544+C544</f>
        <v>3686.720459</v>
      </c>
      <c r="E544" s="4" t="n">
        <f aca="false">H$4*D544*H$14/(H$10*H$6)</f>
        <v>134.591948624515</v>
      </c>
      <c r="F544" s="4" t="n">
        <f aca="false">E544*A544/$H$5</f>
        <v>118.918290132139</v>
      </c>
    </row>
    <row r="545" customFormat="false" ht="12.75" hidden="false" customHeight="false" outlineLevel="0" collapsed="false">
      <c r="A545" s="0" t="n">
        <v>4646.682823</v>
      </c>
      <c r="B545" s="0" t="n">
        <v>1833.844971</v>
      </c>
      <c r="C545" s="0" t="n">
        <v>1857.257813</v>
      </c>
      <c r="D545" s="4" t="n">
        <f aca="false">B545+C545</f>
        <v>3691.102784</v>
      </c>
      <c r="E545" s="4" t="n">
        <f aca="false">H$4*D545*H$14/(H$10*H$6)</f>
        <v>134.751935167518</v>
      </c>
      <c r="F545" s="4" t="n">
        <f aca="false">E545*A545/$H$5</f>
        <v>119.218657360359</v>
      </c>
    </row>
    <row r="546" customFormat="false" ht="12.75" hidden="false" customHeight="false" outlineLevel="0" collapsed="false">
      <c r="A546" s="0" t="n">
        <v>4652.744096</v>
      </c>
      <c r="B546" s="0" t="n">
        <v>1832.158325</v>
      </c>
      <c r="C546" s="0" t="n">
        <v>1858.8479</v>
      </c>
      <c r="D546" s="4" t="n">
        <f aca="false">B546+C546</f>
        <v>3691.006225</v>
      </c>
      <c r="E546" s="4" t="n">
        <f aca="false">H$4*D546*H$14/(H$10*H$6)</f>
        <v>134.748410065978</v>
      </c>
      <c r="F546" s="4" t="n">
        <f aca="false">E546*A546/$H$5</f>
        <v>119.371046946821</v>
      </c>
    </row>
    <row r="547" customFormat="false" ht="12.75" hidden="false" customHeight="false" outlineLevel="0" collapsed="false">
      <c r="A547" s="0" t="n">
        <v>4658.872106</v>
      </c>
      <c r="B547" s="0" t="n">
        <v>1834.559937</v>
      </c>
      <c r="C547" s="0" t="n">
        <v>1857.494019</v>
      </c>
      <c r="D547" s="4" t="n">
        <f aca="false">B547+C547</f>
        <v>3692.053956</v>
      </c>
      <c r="E547" s="4" t="n">
        <f aca="false">H$4*D547*H$14/(H$10*H$6)</f>
        <v>134.786659821687</v>
      </c>
      <c r="F547" s="4" t="n">
        <f aca="false">E547*A547/$H$5</f>
        <v>119.562196851203</v>
      </c>
    </row>
    <row r="548" customFormat="false" ht="12.75" hidden="false" customHeight="false" outlineLevel="0" collapsed="false">
      <c r="A548" s="0" t="n">
        <v>4665.02984</v>
      </c>
      <c r="B548" s="0" t="n">
        <v>1833.931641</v>
      </c>
      <c r="C548" s="0" t="n">
        <v>1854.830444</v>
      </c>
      <c r="D548" s="4" t="n">
        <f aca="false">B548+C548</f>
        <v>3688.762085</v>
      </c>
      <c r="E548" s="4" t="n">
        <f aca="false">H$4*D548*H$14/(H$10*H$6)</f>
        <v>134.666482732744</v>
      </c>
      <c r="F548" s="4" t="n">
        <f aca="false">E548*A548/$H$5</f>
        <v>119.613481133506</v>
      </c>
    </row>
    <row r="549" customFormat="false" ht="12.75" hidden="false" customHeight="false" outlineLevel="0" collapsed="false">
      <c r="A549" s="0" t="n">
        <v>4671.235367</v>
      </c>
      <c r="B549" s="0" t="n">
        <v>1832.03833</v>
      </c>
      <c r="C549" s="0" t="n">
        <v>1857.03418</v>
      </c>
      <c r="D549" s="4" t="n">
        <f aca="false">B549+C549</f>
        <v>3689.07251</v>
      </c>
      <c r="E549" s="4" t="n">
        <f aca="false">H$4*D549*H$14/(H$10*H$6)</f>
        <v>134.677815489354</v>
      </c>
      <c r="F549" s="4" t="n">
        <f aca="false">E549*A549/$H$5</f>
        <v>119.782673033157</v>
      </c>
    </row>
    <row r="550" customFormat="false" ht="12.75" hidden="false" customHeight="false" outlineLevel="0" collapsed="false">
      <c r="A550" s="0" t="n">
        <v>4677.470328</v>
      </c>
      <c r="B550" s="0" t="n">
        <v>1828.13269</v>
      </c>
      <c r="C550" s="0" t="n">
        <v>1858.794434</v>
      </c>
      <c r="D550" s="4" t="n">
        <f aca="false">B550+C550</f>
        <v>3686.927124</v>
      </c>
      <c r="E550" s="4" t="n">
        <f aca="false">H$4*D550*H$14/(H$10*H$6)</f>
        <v>134.599493391028</v>
      </c>
      <c r="F550" s="4" t="n">
        <f aca="false">E550*A550/$H$5</f>
        <v>119.872800931505</v>
      </c>
    </row>
    <row r="551" customFormat="false" ht="12.75" hidden="false" customHeight="false" outlineLevel="0" collapsed="false">
      <c r="A551" s="0" t="n">
        <v>4683.714323</v>
      </c>
      <c r="B551" s="0" t="n">
        <v>1825.180298</v>
      </c>
      <c r="C551" s="0" t="n">
        <v>1861.813843</v>
      </c>
      <c r="D551" s="4" t="n">
        <f aca="false">B551+C551</f>
        <v>3686.994141</v>
      </c>
      <c r="E551" s="4" t="n">
        <f aca="false">H$4*D551*H$14/(H$10*H$6)</f>
        <v>134.601939996004</v>
      </c>
      <c r="F551" s="4" t="n">
        <f aca="false">E551*A551/$H$5</f>
        <v>120.035001982607</v>
      </c>
    </row>
    <row r="552" customFormat="false" ht="12.75" hidden="false" customHeight="false" outlineLevel="0" collapsed="false">
      <c r="A552" s="0" t="n">
        <v>4690.002614</v>
      </c>
      <c r="B552" s="0" t="n">
        <v>1820.904541</v>
      </c>
      <c r="C552" s="0" t="n">
        <v>1871.930664</v>
      </c>
      <c r="D552" s="4" t="n">
        <f aca="false">B552+C552</f>
        <v>3692.835205</v>
      </c>
      <c r="E552" s="4" t="n">
        <f aca="false">H$4*D552*H$14/(H$10*H$6)</f>
        <v>134.815181057957</v>
      </c>
      <c r="F552" s="4" t="n">
        <f aca="false">E552*A552/$H$5</f>
        <v>120.386578264488</v>
      </c>
    </row>
    <row r="553" customFormat="false" ht="12.75" hidden="false" customHeight="false" outlineLevel="0" collapsed="false">
      <c r="A553" s="0" t="n">
        <v>4696.467215</v>
      </c>
      <c r="B553" s="0" t="n">
        <v>1822.049561</v>
      </c>
      <c r="C553" s="0" t="n">
        <v>1861.774048</v>
      </c>
      <c r="D553" s="4" t="n">
        <f aca="false">B553+C553</f>
        <v>3683.823609</v>
      </c>
      <c r="E553" s="4" t="n">
        <f aca="false">H$4*D553*H$14/(H$10*H$6)</f>
        <v>134.486192657739</v>
      </c>
      <c r="F553" s="4" t="n">
        <f aca="false">E553*A553/$H$5</f>
        <v>120.258333257918</v>
      </c>
    </row>
    <row r="554" customFormat="false" ht="12.75" hidden="false" customHeight="false" outlineLevel="0" collapsed="false">
      <c r="A554" s="0" t="n">
        <v>4702.747055</v>
      </c>
      <c r="B554" s="0" t="n">
        <v>1804.605957</v>
      </c>
      <c r="C554" s="0" t="n">
        <v>1868.892334</v>
      </c>
      <c r="D554" s="4" t="n">
        <f aca="false">B554+C554</f>
        <v>3673.498291</v>
      </c>
      <c r="E554" s="4" t="n">
        <f aca="false">H$4*D554*H$14/(H$10*H$6)</f>
        <v>134.109243907422</v>
      </c>
      <c r="F554" s="4" t="n">
        <f aca="false">E554*A554/$H$5</f>
        <v>120.081615166839</v>
      </c>
    </row>
    <row r="555" customFormat="false" ht="12.75" hidden="false" customHeight="false" outlineLevel="0" collapsed="false">
      <c r="A555" s="0" t="n">
        <v>4709.04846</v>
      </c>
      <c r="B555" s="0" t="n">
        <v>1821.994873</v>
      </c>
      <c r="C555" s="0" t="n">
        <v>1863.039551</v>
      </c>
      <c r="D555" s="4" t="n">
        <f aca="false">B555+C555</f>
        <v>3685.034424</v>
      </c>
      <c r="E555" s="4" t="n">
        <f aca="false">H$4*D555*H$14/(H$10*H$6)</f>
        <v>134.530396158408</v>
      </c>
      <c r="F555" s="4" t="n">
        <f aca="false">E555*A555/$H$5</f>
        <v>120.620123122505</v>
      </c>
    </row>
    <row r="556" customFormat="false" ht="12.75" hidden="false" customHeight="false" outlineLevel="0" collapsed="false">
      <c r="A556" s="0" t="n">
        <v>4715.397658</v>
      </c>
      <c r="B556" s="0" t="n">
        <v>1828.179321</v>
      </c>
      <c r="C556" s="0" t="n">
        <v>1857.773071</v>
      </c>
      <c r="D556" s="4" t="n">
        <f aca="false">B556+C556</f>
        <v>3685.952392</v>
      </c>
      <c r="E556" s="4" t="n">
        <f aca="false">H$4*D556*H$14/(H$10*H$6)</f>
        <v>134.56390862654</v>
      </c>
      <c r="F556" s="4" t="n">
        <f aca="false">E556*A556/$H$5</f>
        <v>120.812842760131</v>
      </c>
    </row>
    <row r="557" customFormat="false" ht="12.75" hidden="false" customHeight="false" outlineLevel="0" collapsed="false">
      <c r="A557" s="0" t="n">
        <v>4721.646316</v>
      </c>
      <c r="B557" s="0" t="n">
        <v>1825.133423</v>
      </c>
      <c r="C557" s="0" t="n">
        <v>1855.382202</v>
      </c>
      <c r="D557" s="4" t="n">
        <f aca="false">B557+C557</f>
        <v>3680.515625</v>
      </c>
      <c r="E557" s="4" t="n">
        <f aca="false">H$4*D557*H$14/(H$10*H$6)</f>
        <v>134.365427327812</v>
      </c>
      <c r="F557" s="4" t="n">
        <f aca="false">E557*A557/$H$5</f>
        <v>120.794504482985</v>
      </c>
    </row>
    <row r="558" customFormat="false" ht="12.75" hidden="false" customHeight="false" outlineLevel="0" collapsed="false">
      <c r="A558" s="0" t="n">
        <v>4727.994349</v>
      </c>
      <c r="B558" s="0" t="n">
        <v>1823.450317</v>
      </c>
      <c r="C558" s="0" t="n">
        <v>1856.986328</v>
      </c>
      <c r="D558" s="4" t="n">
        <f aca="false">B558+C558</f>
        <v>3680.436645</v>
      </c>
      <c r="E558" s="4" t="n">
        <f aca="false">H$4*D558*H$14/(H$10*H$6)</f>
        <v>134.362543986854</v>
      </c>
      <c r="F558" s="4" t="n">
        <f aca="false">E558*A558/$H$5</f>
        <v>120.954311445706</v>
      </c>
    </row>
    <row r="559" customFormat="false" ht="12.75" hidden="false" customHeight="false" outlineLevel="0" collapsed="false">
      <c r="A559" s="0" t="n">
        <v>4734.472646</v>
      </c>
      <c r="B559" s="0" t="n">
        <v>1826.071411</v>
      </c>
      <c r="C559" s="0" t="n">
        <v>1856.607178</v>
      </c>
      <c r="D559" s="4" t="n">
        <f aca="false">B559+C559</f>
        <v>3682.678589</v>
      </c>
      <c r="E559" s="4" t="n">
        <f aca="false">H$4*D559*H$14/(H$10*H$6)</f>
        <v>134.444391150213</v>
      </c>
      <c r="F559" s="4" t="n">
        <f aca="false">E559*A559/$H$5</f>
        <v>121.193823493569</v>
      </c>
    </row>
    <row r="560" customFormat="false" ht="12.75" hidden="false" customHeight="false" outlineLevel="0" collapsed="false">
      <c r="A560" s="0" t="n">
        <v>4740.71635</v>
      </c>
      <c r="B560" s="0" t="n">
        <v>1830.987061</v>
      </c>
      <c r="C560" s="0" t="n">
        <v>1854.363403</v>
      </c>
      <c r="D560" s="4" t="n">
        <f aca="false">B560+C560</f>
        <v>3685.350464</v>
      </c>
      <c r="E560" s="4" t="n">
        <f aca="false">H$4*D560*H$14/(H$10*H$6)</f>
        <v>134.54193390311</v>
      </c>
      <c r="F560" s="4" t="n">
        <f aca="false">E560*A560/$H$5</f>
        <v>121.441695968876</v>
      </c>
    </row>
    <row r="561" customFormat="false" ht="12.75" hidden="false" customHeight="false" outlineLevel="0" collapsed="false">
      <c r="A561" s="0" t="n">
        <v>4746.825417</v>
      </c>
      <c r="B561" s="0" t="n">
        <v>1831.302979</v>
      </c>
      <c r="C561" s="0" t="n">
        <v>1863.964355</v>
      </c>
      <c r="D561" s="4" t="n">
        <f aca="false">B561+C561</f>
        <v>3695.267334</v>
      </c>
      <c r="E561" s="4" t="n">
        <f aca="false">H$4*D561*H$14/(H$10*H$6)</f>
        <v>134.903971348693</v>
      </c>
      <c r="F561" s="4" t="n">
        <f aca="false">E561*A561/$H$5</f>
        <v>121.925397612048</v>
      </c>
    </row>
    <row r="562" customFormat="false" ht="12.75" hidden="false" customHeight="false" outlineLevel="0" collapsed="false">
      <c r="A562" s="0" t="n">
        <v>4752.87212</v>
      </c>
      <c r="B562" s="0" t="n">
        <v>1833.637817</v>
      </c>
      <c r="C562" s="0" t="n">
        <v>1865.365601</v>
      </c>
      <c r="D562" s="4" t="n">
        <f aca="false">B562+C562</f>
        <v>3699.003418</v>
      </c>
      <c r="E562" s="4" t="n">
        <f aca="false">H$4*D562*H$14/(H$10*H$6)</f>
        <v>135.040365423421</v>
      </c>
      <c r="F562" s="4" t="n">
        <f aca="false">E562*A562/$H$5</f>
        <v>122.204140411299</v>
      </c>
    </row>
    <row r="563" customFormat="false" ht="12.75" hidden="false" customHeight="false" outlineLevel="0" collapsed="false">
      <c r="A563" s="0" t="n">
        <v>4758.843344</v>
      </c>
      <c r="B563" s="0" t="n">
        <v>1827.316162</v>
      </c>
      <c r="C563" s="0" t="n">
        <v>1873.079468</v>
      </c>
      <c r="D563" s="4" t="n">
        <f aca="false">B563+C563</f>
        <v>3700.39563</v>
      </c>
      <c r="E563" s="4" t="n">
        <f aca="false">H$4*D563*H$14/(H$10*H$6)</f>
        <v>135.091191225936</v>
      </c>
      <c r="F563" s="4" t="n">
        <f aca="false">E563*A563/$H$5</f>
        <v>122.403722732116</v>
      </c>
    </row>
    <row r="564" customFormat="false" ht="12.75" hidden="false" customHeight="false" outlineLevel="0" collapsed="false">
      <c r="A564" s="0" t="n">
        <v>4764.899373</v>
      </c>
      <c r="B564" s="0" t="n">
        <v>1808.317505</v>
      </c>
      <c r="C564" s="0" t="n">
        <v>1878.425171</v>
      </c>
      <c r="D564" s="4" t="n">
        <f aca="false">B564+C564</f>
        <v>3686.742676</v>
      </c>
      <c r="E564" s="4" t="n">
        <f aca="false">H$4*D564*H$14/(H$10*H$6)</f>
        <v>134.592759705625</v>
      </c>
      <c r="F564" s="4" t="n">
        <f aca="false">E564*A564/$H$5</f>
        <v>122.107297130424</v>
      </c>
    </row>
    <row r="565" customFormat="false" ht="12.75" hidden="false" customHeight="false" outlineLevel="0" collapsed="false">
      <c r="A565" s="0" t="n">
        <v>4770.884294</v>
      </c>
      <c r="B565" s="0" t="n">
        <v>1825.430542</v>
      </c>
      <c r="C565" s="0" t="n">
        <v>1871.482788</v>
      </c>
      <c r="D565" s="4" t="n">
        <f aca="false">B565+C565</f>
        <v>3696.91333</v>
      </c>
      <c r="E565" s="4" t="n">
        <f aca="false">H$4*D565*H$14/(H$10*H$6)</f>
        <v>134.964062101852</v>
      </c>
      <c r="F565" s="4" t="n">
        <f aca="false">E565*A565/$H$5</f>
        <v>122.5979509447</v>
      </c>
    </row>
    <row r="566" customFormat="false" ht="12.75" hidden="false" customHeight="false" outlineLevel="0" collapsed="false">
      <c r="A566" s="0" t="n">
        <v>4776.796069</v>
      </c>
      <c r="B566" s="0" t="n">
        <v>1808.852905</v>
      </c>
      <c r="C566" s="0" t="n">
        <v>1881.223755</v>
      </c>
      <c r="D566" s="4" t="n">
        <f aca="false">B566+C566</f>
        <v>3690.07666</v>
      </c>
      <c r="E566" s="4" t="n">
        <f aca="false">H$4*D566*H$14/(H$10*H$6)</f>
        <v>134.71447422351</v>
      </c>
      <c r="F566" s="4" t="n">
        <f aca="false">E566*A566/$H$5</f>
        <v>122.522866221055</v>
      </c>
    </row>
    <row r="567" customFormat="false" ht="12.75" hidden="false" customHeight="false" outlineLevel="0" collapsed="false">
      <c r="A567" s="0" t="n">
        <v>4782.804012</v>
      </c>
      <c r="B567" s="0" t="n">
        <v>1821.426025</v>
      </c>
      <c r="C567" s="0" t="n">
        <v>1869.1427</v>
      </c>
      <c r="D567" s="4" t="n">
        <f aca="false">B567+C567</f>
        <v>3690.568725</v>
      </c>
      <c r="E567" s="4" t="n">
        <f aca="false">H$4*D567*H$14/(H$10*H$6)</f>
        <v>134.732438153223</v>
      </c>
      <c r="F567" s="4" t="n">
        <f aca="false">E567*A567/$H$5</f>
        <v>122.693326252835</v>
      </c>
    </row>
    <row r="568" customFormat="false" ht="12.75" hidden="false" customHeight="false" outlineLevel="0" collapsed="false">
      <c r="A568" s="0" t="n">
        <v>4789.133394</v>
      </c>
      <c r="B568" s="0" t="n">
        <v>1816.852173</v>
      </c>
      <c r="C568" s="0" t="n">
        <v>1865.379395</v>
      </c>
      <c r="D568" s="4" t="n">
        <f aca="false">B568+C568</f>
        <v>3682.231568</v>
      </c>
      <c r="E568" s="4" t="n">
        <f aca="false">H$4*D568*H$14/(H$10*H$6)</f>
        <v>134.428071652129</v>
      </c>
      <c r="F568" s="4" t="n">
        <f aca="false">E568*A568/$H$5</f>
        <v>122.578157548154</v>
      </c>
    </row>
    <row r="569" customFormat="false" ht="12.75" hidden="false" customHeight="false" outlineLevel="0" collapsed="false">
      <c r="A569" s="0" t="n">
        <v>4795.699992</v>
      </c>
      <c r="B569" s="0" t="n">
        <v>1816.548706</v>
      </c>
      <c r="C569" s="0" t="n">
        <v>1863.096924</v>
      </c>
      <c r="D569" s="4" t="n">
        <f aca="false">B569+C569</f>
        <v>3679.64563</v>
      </c>
      <c r="E569" s="4" t="n">
        <f aca="false">H$4*D569*H$14/(H$10*H$6)</f>
        <v>134.333666220984</v>
      </c>
      <c r="F569" s="4" t="n">
        <f aca="false">E569*A569/$H$5</f>
        <v>122.660028449767</v>
      </c>
    </row>
    <row r="570" customFormat="false" ht="12.75" hidden="false" customHeight="false" outlineLevel="0" collapsed="false">
      <c r="A570" s="0" t="n">
        <v>4802.218215</v>
      </c>
      <c r="B570" s="0" t="n">
        <v>1818.690308</v>
      </c>
      <c r="C570" s="0" t="n">
        <v>1857.81958</v>
      </c>
      <c r="D570" s="4" t="n">
        <f aca="false">B570+C570</f>
        <v>3676.509888</v>
      </c>
      <c r="E570" s="4" t="n">
        <f aca="false">H$4*D570*H$14/(H$10*H$6)</f>
        <v>134.219188969222</v>
      </c>
      <c r="F570" s="4" t="n">
        <f aca="false">E570*A570/$H$5</f>
        <v>122.72207437973</v>
      </c>
    </row>
    <row r="571" customFormat="false" ht="12.75" hidden="false" customHeight="false" outlineLevel="0" collapsed="false">
      <c r="A571" s="0" t="n">
        <v>4808.668828</v>
      </c>
      <c r="B571" s="0" t="n">
        <v>1822.7854</v>
      </c>
      <c r="C571" s="0" t="n">
        <v>1854.529175</v>
      </c>
      <c r="D571" s="4" t="n">
        <f aca="false">B571+C571</f>
        <v>3677.314575</v>
      </c>
      <c r="E571" s="4" t="n">
        <f aca="false">H$4*D571*H$14/(H$10*H$6)</f>
        <v>134.248565861928</v>
      </c>
      <c r="F571" s="4" t="n">
        <f aca="false">E571*A571/$H$5</f>
        <v>122.913818229999</v>
      </c>
    </row>
    <row r="572" customFormat="false" ht="12.75" hidden="false" customHeight="false" outlineLevel="0" collapsed="false">
      <c r="A572" s="0" t="n">
        <v>4815.063196</v>
      </c>
      <c r="B572" s="0" t="n">
        <v>1829.644531</v>
      </c>
      <c r="C572" s="0" t="n">
        <v>1847.972656</v>
      </c>
      <c r="D572" s="4" t="n">
        <f aca="false">B572+C572</f>
        <v>3677.617187</v>
      </c>
      <c r="E572" s="4" t="n">
        <f aca="false">H$4*D572*H$14/(H$10*H$6)</f>
        <v>134.259613387557</v>
      </c>
      <c r="F572" s="4" t="n">
        <f aca="false">E572*A572/$H$5</f>
        <v>123.087392139847</v>
      </c>
    </row>
    <row r="573" customFormat="false" ht="12.75" hidden="false" customHeight="false" outlineLevel="0" collapsed="false">
      <c r="A573" s="0" t="n">
        <v>4821.340413</v>
      </c>
      <c r="B573" s="0" t="n">
        <v>1833.406494</v>
      </c>
      <c r="C573" s="0" t="n">
        <v>1848.255127</v>
      </c>
      <c r="D573" s="4" t="n">
        <f aca="false">B573+C573</f>
        <v>3681.661621</v>
      </c>
      <c r="E573" s="4" t="n">
        <f aca="false">H$4*D573*H$14/(H$10*H$6)</f>
        <v>134.407264466394</v>
      </c>
      <c r="F573" s="4" t="n">
        <f aca="false">E573*A573/$H$5</f>
        <v>123.383397524539</v>
      </c>
    </row>
    <row r="574" customFormat="false" ht="12.75" hidden="false" customHeight="false" outlineLevel="0" collapsed="false">
      <c r="A574" s="0" t="n">
        <v>4827.434617</v>
      </c>
      <c r="B574" s="0" t="n">
        <v>1835.152222</v>
      </c>
      <c r="C574" s="0" t="n">
        <v>1847.518921</v>
      </c>
      <c r="D574" s="4" t="n">
        <f aca="false">B574+C574</f>
        <v>3682.671143</v>
      </c>
      <c r="E574" s="4" t="n">
        <f aca="false">H$4*D574*H$14/(H$10*H$6)</f>
        <v>134.444119317385</v>
      </c>
      <c r="F574" s="4" t="n">
        <f aca="false">E574*A574/$H$5</f>
        <v>123.573229739061</v>
      </c>
    </row>
    <row r="575" customFormat="false" ht="12.75" hidden="false" customHeight="false" outlineLevel="0" collapsed="false">
      <c r="A575" s="0" t="n">
        <v>4833.466458</v>
      </c>
      <c r="B575" s="0" t="n">
        <v>1840.204224</v>
      </c>
      <c r="C575" s="0" t="n">
        <v>1842.939087</v>
      </c>
      <c r="D575" s="4" t="n">
        <f aca="false">B575+C575</f>
        <v>3683.143311</v>
      </c>
      <c r="E575" s="4" t="n">
        <f aca="false">H$4*D575*H$14/(H$10*H$6)</f>
        <v>134.46135686276</v>
      </c>
      <c r="F575" s="4" t="n">
        <f aca="false">E575*A575/$H$5</f>
        <v>123.743497050389</v>
      </c>
    </row>
    <row r="576" customFormat="false" ht="12.75" hidden="false" customHeight="false" outlineLevel="0" collapsed="false">
      <c r="A576" s="0" t="n">
        <v>4839.539097</v>
      </c>
      <c r="B576" s="0" t="n">
        <v>1838.084961</v>
      </c>
      <c r="C576" s="0" t="n">
        <v>1842.981812</v>
      </c>
      <c r="D576" s="4" t="n">
        <f aca="false">B576+C576</f>
        <v>3681.066773</v>
      </c>
      <c r="E576" s="4" t="n">
        <f aca="false">H$4*D576*H$14/(H$10*H$6)</f>
        <v>134.385548214146</v>
      </c>
      <c r="F576" s="4" t="n">
        <f aca="false">E576*A576/$H$5</f>
        <v>123.829111472178</v>
      </c>
    </row>
    <row r="577" customFormat="false" ht="12.75" hidden="false" customHeight="false" outlineLevel="0" collapsed="false">
      <c r="A577" s="0" t="n">
        <v>4845.693626</v>
      </c>
      <c r="B577" s="0" t="n">
        <v>1836.540283</v>
      </c>
      <c r="C577" s="0" t="n">
        <v>1845.672119</v>
      </c>
      <c r="D577" s="4" t="n">
        <f aca="false">B577+C577</f>
        <v>3682.212402</v>
      </c>
      <c r="E577" s="4" t="n">
        <f aca="false">H$4*D577*H$14/(H$10*H$6)</f>
        <v>134.427371954575</v>
      </c>
      <c r="F577" s="4" t="n">
        <f aca="false">E577*A577/$H$5</f>
        <v>124.025174537513</v>
      </c>
    </row>
    <row r="578" customFormat="false" ht="12.75" hidden="false" customHeight="false" outlineLevel="0" collapsed="false">
      <c r="A578" s="0" t="n">
        <v>4851.783459</v>
      </c>
      <c r="B578" s="0" t="n">
        <v>1835.636597</v>
      </c>
      <c r="C578" s="0" t="n">
        <v>1843.757324</v>
      </c>
      <c r="D578" s="4" t="n">
        <f aca="false">B578+C578</f>
        <v>3679.393921</v>
      </c>
      <c r="E578" s="4" t="n">
        <f aca="false">H$4*D578*H$14/(H$10*H$6)</f>
        <v>134.324477022841</v>
      </c>
      <c r="F578" s="4" t="n">
        <f aca="false">E578*A578/$H$5</f>
        <v>124.085991298401</v>
      </c>
    </row>
    <row r="579" customFormat="false" ht="12.75" hidden="false" customHeight="false" outlineLevel="0" collapsed="false">
      <c r="A579" s="0" t="n">
        <v>4857.914091</v>
      </c>
      <c r="B579" s="0" t="n">
        <v>1835.432983</v>
      </c>
      <c r="C579" s="0" t="n">
        <v>1842.411377</v>
      </c>
      <c r="D579" s="4" t="n">
        <f aca="false">B579+C579</f>
        <v>3677.84436</v>
      </c>
      <c r="E579" s="4" t="n">
        <f aca="false">H$4*D579*H$14/(H$10*H$6)</f>
        <v>134.267906844326</v>
      </c>
      <c r="F579" s="4" t="n">
        <f aca="false">E579*A579/$H$5</f>
        <v>124.190459953833</v>
      </c>
    </row>
    <row r="580" customFormat="false" ht="12.75" hidden="false" customHeight="false" outlineLevel="0" collapsed="false">
      <c r="A580" s="0" t="n">
        <v>4864.177028</v>
      </c>
      <c r="B580" s="0" t="n">
        <v>1834.010132</v>
      </c>
      <c r="C580" s="0" t="n">
        <v>1839.765381</v>
      </c>
      <c r="D580" s="4" t="n">
        <f aca="false">B580+C580</f>
        <v>3673.775513</v>
      </c>
      <c r="E580" s="4" t="n">
        <f aca="false">H$4*D580*H$14/(H$10*H$6)</f>
        <v>134.119364514503</v>
      </c>
      <c r="F580" s="4" t="n">
        <f aca="false">E580*A580/$H$5</f>
        <v>124.21299856275</v>
      </c>
    </row>
    <row r="581" customFormat="false" ht="12.75" hidden="false" customHeight="false" outlineLevel="0" collapsed="false">
      <c r="A581" s="0" t="n">
        <v>4870.546917</v>
      </c>
      <c r="B581" s="0" t="n">
        <v>1831.617554</v>
      </c>
      <c r="C581" s="0" t="n">
        <v>1841.937988</v>
      </c>
      <c r="D581" s="4" t="n">
        <f aca="false">B581+C581</f>
        <v>3673.555542</v>
      </c>
      <c r="E581" s="4" t="n">
        <f aca="false">H$4*D581*H$14/(H$10*H$6)</f>
        <v>134.111333982799</v>
      </c>
      <c r="F581" s="4" t="n">
        <f aca="false">E581*A581/$H$5</f>
        <v>124.368214729828</v>
      </c>
    </row>
    <row r="582" customFormat="false" ht="12.75" hidden="false" customHeight="false" outlineLevel="0" collapsed="false">
      <c r="A582" s="0" t="n">
        <v>4876.86843</v>
      </c>
      <c r="B582" s="0" t="n">
        <v>1827.870605</v>
      </c>
      <c r="C582" s="0" t="n">
        <v>1843.090454</v>
      </c>
      <c r="D582" s="4" t="n">
        <f aca="false">B582+C582</f>
        <v>3670.961059</v>
      </c>
      <c r="E582" s="4" t="n">
        <f aca="false">H$4*D582*H$14/(H$10*H$6)</f>
        <v>134.016616597381</v>
      </c>
      <c r="F582" s="4" t="n">
        <f aca="false">E582*A582/$H$5</f>
        <v>124.441682786381</v>
      </c>
    </row>
    <row r="583" customFormat="false" ht="12.75" hidden="false" customHeight="false" outlineLevel="0" collapsed="false">
      <c r="A583" s="0" t="n">
        <v>4883.141567</v>
      </c>
      <c r="B583" s="0" t="n">
        <v>1822.55896</v>
      </c>
      <c r="C583" s="0" t="n">
        <v>1849.001709</v>
      </c>
      <c r="D583" s="4" t="n">
        <f aca="false">B583+C583</f>
        <v>3671.560669</v>
      </c>
      <c r="E583" s="4" t="n">
        <f aca="false">H$4*D583*H$14/(H$10*H$6)</f>
        <v>134.038506697054</v>
      </c>
      <c r="F583" s="4" t="n">
        <f aca="false">E583*A583/$H$5</f>
        <v>124.62210495039</v>
      </c>
    </row>
    <row r="584" customFormat="false" ht="12.75" hidden="false" customHeight="false" outlineLevel="0" collapsed="false">
      <c r="A584" s="0" t="n">
        <v>4889.398968</v>
      </c>
      <c r="B584" s="0" t="n">
        <v>1819.861206</v>
      </c>
      <c r="C584" s="0" t="n">
        <v>1852.230225</v>
      </c>
      <c r="D584" s="4" t="n">
        <f aca="false">B584+C584</f>
        <v>3672.091431</v>
      </c>
      <c r="E584" s="4" t="n">
        <f aca="false">H$4*D584*H$14/(H$10*H$6)</f>
        <v>134.057883347014</v>
      </c>
      <c r="F584" s="4" t="n">
        <f aca="false">E584*A584/$H$5</f>
        <v>124.799837872618</v>
      </c>
    </row>
    <row r="585" customFormat="false" ht="12.75" hidden="false" customHeight="false" outlineLevel="0" collapsed="false">
      <c r="A585" s="0" t="n">
        <v>4895.607992</v>
      </c>
      <c r="B585" s="0" t="n">
        <v>1815.507202</v>
      </c>
      <c r="C585" s="0" t="n">
        <v>1855.72998</v>
      </c>
      <c r="D585" s="4" t="n">
        <f aca="false">B585+C585</f>
        <v>3671.237182</v>
      </c>
      <c r="E585" s="4" t="n">
        <f aca="false">H$4*D585*H$14/(H$10*H$6)</f>
        <v>134.026697083016</v>
      </c>
      <c r="F585" s="4" t="n">
        <f aca="false">E585*A585/$H$5</f>
        <v>124.929251173524</v>
      </c>
    </row>
    <row r="586" customFormat="false" ht="12.75" hidden="false" customHeight="false" outlineLevel="0" collapsed="false">
      <c r="A586" s="0" t="n">
        <v>4901.81352</v>
      </c>
      <c r="B586" s="0" t="n">
        <v>1811.620361</v>
      </c>
      <c r="C586" s="0" t="n">
        <v>1859.107422</v>
      </c>
      <c r="D586" s="4" t="n">
        <f aca="false">B586+C586</f>
        <v>3670.727783</v>
      </c>
      <c r="E586" s="4" t="n">
        <f aca="false">H$4*D586*H$14/(H$10*H$6)</f>
        <v>134.008100336993</v>
      </c>
      <c r="F586" s="4" t="n">
        <f aca="false">E586*A586/$H$5</f>
        <v>125.070251388754</v>
      </c>
    </row>
    <row r="587" customFormat="false" ht="12.75" hidden="false" customHeight="false" outlineLevel="0" collapsed="false">
      <c r="A587" s="0" t="n">
        <v>4908.009722</v>
      </c>
      <c r="B587" s="0" t="n">
        <v>1777.313721</v>
      </c>
      <c r="C587" s="0" t="n">
        <v>1895.621826</v>
      </c>
      <c r="D587" s="4" t="n">
        <f aca="false">B587+C587</f>
        <v>3672.935547</v>
      </c>
      <c r="E587" s="4" t="n">
        <f aca="false">H$4*D587*H$14/(H$10*H$6)</f>
        <v>134.088699683259</v>
      </c>
      <c r="F587" s="4" t="n">
        <f aca="false">E587*A587/$H$5</f>
        <v>125.303666841664</v>
      </c>
    </row>
    <row r="588" customFormat="false" ht="12.75" hidden="false" customHeight="false" outlineLevel="0" collapsed="false">
      <c r="A588" s="0" t="n">
        <v>4914.022328</v>
      </c>
      <c r="B588" s="0" t="n">
        <v>1759.415161</v>
      </c>
      <c r="C588" s="0" t="n">
        <v>1909.530396</v>
      </c>
      <c r="D588" s="4" t="n">
        <f aca="false">B588+C588</f>
        <v>3668.945557</v>
      </c>
      <c r="E588" s="4" t="n">
        <f aca="false">H$4*D588*H$14/(H$10*H$6)</f>
        <v>133.943036204006</v>
      </c>
      <c r="F588" s="4" t="n">
        <f aca="false">E588*A588/$H$5</f>
        <v>125.320884480065</v>
      </c>
    </row>
    <row r="589" customFormat="false" ht="12.75" hidden="false" customHeight="false" outlineLevel="0" collapsed="false">
      <c r="A589" s="0" t="n">
        <v>4920.108955</v>
      </c>
      <c r="B589" s="0" t="n">
        <v>1760.460083</v>
      </c>
      <c r="C589" s="0" t="n">
        <v>1909.592407</v>
      </c>
      <c r="D589" s="4" t="n">
        <f aca="false">B589+C589</f>
        <v>3670.05249</v>
      </c>
      <c r="E589" s="4" t="n">
        <f aca="false">H$4*D589*H$14/(H$10*H$6)</f>
        <v>133.983447260695</v>
      </c>
      <c r="F589" s="4" t="n">
        <f aca="false">E589*A589/$H$5</f>
        <v>125.51396651805</v>
      </c>
    </row>
    <row r="590" customFormat="false" ht="12.75" hidden="false" customHeight="false" outlineLevel="0" collapsed="false">
      <c r="A590" s="0" t="n">
        <v>4926.302243</v>
      </c>
      <c r="B590" s="0" t="n">
        <v>1766.891968</v>
      </c>
      <c r="C590" s="0" t="n">
        <v>1898.638428</v>
      </c>
      <c r="D590" s="4" t="n">
        <f aca="false">B590+C590</f>
        <v>3665.530396</v>
      </c>
      <c r="E590" s="4" t="n">
        <f aca="false">H$4*D590*H$14/(H$10*H$6)</f>
        <v>133.81835813878</v>
      </c>
      <c r="F590" s="4" t="n">
        <f aca="false">E590*A590/$H$5</f>
        <v>125.517111761492</v>
      </c>
    </row>
    <row r="591" customFormat="false" ht="12.75" hidden="false" customHeight="false" outlineLevel="0" collapsed="false">
      <c r="A591" s="0" t="n">
        <v>4932.499028</v>
      </c>
      <c r="B591" s="0" t="n">
        <v>1776.327148</v>
      </c>
      <c r="C591" s="0" t="n">
        <v>1886.560913</v>
      </c>
      <c r="D591" s="4" t="n">
        <f aca="false">B591+C591</f>
        <v>3662.888061</v>
      </c>
      <c r="E591" s="4" t="n">
        <f aca="false">H$4*D591*H$14/(H$10*H$6)</f>
        <v>133.721893809433</v>
      </c>
      <c r="F591" s="4" t="n">
        <f aca="false">E591*A591/$H$5</f>
        <v>125.584405360388</v>
      </c>
    </row>
    <row r="592" customFormat="false" ht="12.75" hidden="false" customHeight="false" outlineLevel="0" collapsed="false">
      <c r="A592" s="0" t="n">
        <v>4938.743606</v>
      </c>
      <c r="B592" s="0" t="n">
        <v>1799.641968</v>
      </c>
      <c r="C592" s="0" t="n">
        <v>1856.886108</v>
      </c>
      <c r="D592" s="4" t="n">
        <f aca="false">B592+C592</f>
        <v>3656.528076</v>
      </c>
      <c r="E592" s="4" t="n">
        <f aca="false">H$4*D592*H$14/(H$10*H$6)</f>
        <v>133.48970837962</v>
      </c>
      <c r="F592" s="4" t="n">
        <f aca="false">E592*A592/$H$5</f>
        <v>125.525063969843</v>
      </c>
    </row>
    <row r="593" customFormat="false" ht="12.75" hidden="false" customHeight="false" outlineLevel="0" collapsed="false">
      <c r="A593" s="0" t="n">
        <v>4945.142054</v>
      </c>
      <c r="B593" s="0" t="n">
        <v>1816.201172</v>
      </c>
      <c r="C593" s="0" t="n">
        <v>1844.734131</v>
      </c>
      <c r="D593" s="4" t="n">
        <f aca="false">B593+C593</f>
        <v>3660.935303</v>
      </c>
      <c r="E593" s="4" t="n">
        <f aca="false">H$4*D593*H$14/(H$10*H$6)</f>
        <v>133.650604025644</v>
      </c>
      <c r="F593" s="4" t="n">
        <f aca="false">E593*A593/$H$5</f>
        <v>125.839181302317</v>
      </c>
    </row>
    <row r="594" customFormat="false" ht="12.75" hidden="false" customHeight="false" outlineLevel="0" collapsed="false">
      <c r="A594" s="0" t="n">
        <v>4951.48455</v>
      </c>
      <c r="B594" s="0" t="n">
        <v>1816.458618</v>
      </c>
      <c r="C594" s="0" t="n">
        <v>1841.871582</v>
      </c>
      <c r="D594" s="4" t="n">
        <f aca="false">B594+C594</f>
        <v>3658.3302</v>
      </c>
      <c r="E594" s="4" t="n">
        <f aca="false">H$4*D594*H$14/(H$10*H$6)</f>
        <v>133.555498933452</v>
      </c>
      <c r="F594" s="4" t="n">
        <f aca="false">E594*A594/$H$5</f>
        <v>125.910917619115</v>
      </c>
    </row>
    <row r="595" customFormat="false" ht="12.75" hidden="false" customHeight="false" outlineLevel="0" collapsed="false">
      <c r="A595" s="0" t="n">
        <v>4957.56768</v>
      </c>
      <c r="B595" s="0" t="n">
        <v>1805.904419</v>
      </c>
      <c r="C595" s="0" t="n">
        <v>1864.326416</v>
      </c>
      <c r="D595" s="4" t="n">
        <f aca="false">B595+C595</f>
        <v>3670.230835</v>
      </c>
      <c r="E595" s="4" t="n">
        <f aca="false">H$4*D595*H$14/(H$10*H$6)</f>
        <v>133.989958142479</v>
      </c>
      <c r="F595" s="4" t="n">
        <f aca="false">E595*A595/$H$5</f>
        <v>126.475699467777</v>
      </c>
    </row>
    <row r="596" customFormat="false" ht="12.75" hidden="false" customHeight="false" outlineLevel="0" collapsed="false">
      <c r="A596" s="0" t="n">
        <v>4963.552893</v>
      </c>
      <c r="B596" s="0" t="n">
        <v>1817.620117</v>
      </c>
      <c r="C596" s="0" t="n">
        <v>1845.812866</v>
      </c>
      <c r="D596" s="4" t="n">
        <f aca="false">B596+C596</f>
        <v>3663.432983</v>
      </c>
      <c r="E596" s="4" t="n">
        <f aca="false">H$4*D596*H$14/(H$10*H$6)</f>
        <v>133.741787401758</v>
      </c>
      <c r="F596" s="4" t="n">
        <f aca="false">E596*A596/$H$5</f>
        <v>126.393856140291</v>
      </c>
    </row>
    <row r="597" customFormat="false" ht="12.75" hidden="false" customHeight="false" outlineLevel="0" collapsed="false">
      <c r="A597" s="0" t="n">
        <v>4969.508381</v>
      </c>
      <c r="B597" s="0" t="n">
        <v>1815.637695</v>
      </c>
      <c r="C597" s="0" t="n">
        <v>1844.957642</v>
      </c>
      <c r="D597" s="4" t="n">
        <f aca="false">B597+C597</f>
        <v>3660.595337</v>
      </c>
      <c r="E597" s="4" t="n">
        <f aca="false">H$4*D597*H$14/(H$10*H$6)</f>
        <v>133.638192808977</v>
      </c>
      <c r="F597" s="4" t="n">
        <f aca="false">E597*A597/$H$5</f>
        <v>126.447488568576</v>
      </c>
    </row>
    <row r="598" customFormat="false" ht="12.75" hidden="false" customHeight="false" outlineLevel="0" collapsed="false">
      <c r="A598" s="0" t="n">
        <v>4975.543135</v>
      </c>
      <c r="B598" s="0" t="n">
        <v>1797.780029</v>
      </c>
      <c r="C598" s="0" t="n">
        <v>1866.348511</v>
      </c>
      <c r="D598" s="4" t="n">
        <f aca="false">B598+C598</f>
        <v>3664.12854</v>
      </c>
      <c r="E598" s="4" t="n">
        <f aca="false">H$4*D598*H$14/(H$10*H$6)</f>
        <v>133.767180260547</v>
      </c>
      <c r="F598" s="4" t="n">
        <f aca="false">E598*A598/$H$5</f>
        <v>126.723236077247</v>
      </c>
    </row>
    <row r="599" customFormat="false" ht="12.75" hidden="false" customHeight="false" outlineLevel="0" collapsed="false">
      <c r="A599" s="0" t="n">
        <v>4981.783633</v>
      </c>
      <c r="B599" s="0" t="n">
        <v>1803.606934</v>
      </c>
      <c r="C599" s="0" t="n">
        <v>1846.642578</v>
      </c>
      <c r="D599" s="4" t="n">
        <f aca="false">B599+C599</f>
        <v>3650.249512</v>
      </c>
      <c r="E599" s="4" t="n">
        <f aca="false">H$4*D599*H$14/(H$10*H$6)</f>
        <v>133.260495404912</v>
      </c>
      <c r="F599" s="4" t="n">
        <f aca="false">E599*A599/$H$5</f>
        <v>126.401570975029</v>
      </c>
    </row>
    <row r="600" customFormat="false" ht="12.75" hidden="false" customHeight="false" outlineLevel="0" collapsed="false">
      <c r="A600" s="0" t="n">
        <v>4988.179167</v>
      </c>
      <c r="B600" s="0" t="n">
        <v>1803.309692</v>
      </c>
      <c r="C600" s="0" t="n">
        <v>1845.216431</v>
      </c>
      <c r="D600" s="4" t="n">
        <f aca="false">B600+C600</f>
        <v>3648.526123</v>
      </c>
      <c r="E600" s="4" t="n">
        <f aca="false">H$4*D600*H$14/(H$10*H$6)</f>
        <v>133.197579247767</v>
      </c>
      <c r="F600" s="4" t="n">
        <f aca="false">E600*A600/$H$5</f>
        <v>126.504088813552</v>
      </c>
    </row>
    <row r="601" customFormat="false" ht="12.75" hidden="false" customHeight="false" outlineLevel="0" collapsed="false">
      <c r="A601" s="0" t="n">
        <v>4994.550805</v>
      </c>
      <c r="B601" s="0" t="n">
        <v>1804.536499</v>
      </c>
      <c r="C601" s="0" t="n">
        <v>1844.569458</v>
      </c>
      <c r="D601" s="4" t="n">
        <f aca="false">B601+C601</f>
        <v>3649.105957</v>
      </c>
      <c r="E601" s="4" t="n">
        <f aca="false">H$4*D601*H$14/(H$10*H$6)</f>
        <v>133.218747380476</v>
      </c>
      <c r="F601" s="4" t="n">
        <f aca="false">E601*A601/$H$5</f>
        <v>126.685808555085</v>
      </c>
    </row>
    <row r="602" customFormat="false" ht="12.75" hidden="false" customHeight="false" outlineLevel="0" collapsed="false">
      <c r="A602" s="0" t="n">
        <v>5000.780229</v>
      </c>
      <c r="B602" s="0" t="n">
        <v>1810.495728</v>
      </c>
      <c r="C602" s="0" t="n">
        <v>1842.37207</v>
      </c>
      <c r="D602" s="4" t="n">
        <f aca="false">B602+C602</f>
        <v>3652.867798</v>
      </c>
      <c r="E602" s="4" t="n">
        <f aca="false">H$4*D602*H$14/(H$10*H$6)</f>
        <v>133.356081771905</v>
      </c>
      <c r="F602" s="4" t="n">
        <f aca="false">E602*A602/$H$5</f>
        <v>126.974579196142</v>
      </c>
    </row>
    <row r="603" customFormat="false" ht="12.75" hidden="false" customHeight="false" outlineLevel="0" collapsed="false">
      <c r="A603" s="0" t="n">
        <v>5006.909404</v>
      </c>
      <c r="B603" s="0" t="n">
        <v>1811.448975</v>
      </c>
      <c r="C603" s="0" t="n">
        <v>1837.144165</v>
      </c>
      <c r="D603" s="4" t="n">
        <f aca="false">B603+C603</f>
        <v>3648.59314</v>
      </c>
      <c r="E603" s="4" t="n">
        <f aca="false">H$4*D603*H$14/(H$10*H$6)</f>
        <v>133.200025852743</v>
      </c>
      <c r="F603" s="4" t="n">
        <f aca="false">E603*A603/$H$5</f>
        <v>126.981434519677</v>
      </c>
    </row>
    <row r="604" customFormat="false" ht="12.75" hidden="false" customHeight="false" outlineLevel="0" collapsed="false">
      <c r="A604" s="0" t="n">
        <v>5013.176712</v>
      </c>
      <c r="B604" s="0" t="n">
        <v>1815.679199</v>
      </c>
      <c r="C604" s="0" t="n">
        <v>1831.693237</v>
      </c>
      <c r="D604" s="4" t="n">
        <f aca="false">B604+C604</f>
        <v>3647.372436</v>
      </c>
      <c r="E604" s="4" t="n">
        <f aca="false">H$4*D604*H$14/(H$10*H$6)</f>
        <v>133.155461332086</v>
      </c>
      <c r="F604" s="4" t="n">
        <f aca="false">E604*A604/$H$5</f>
        <v>127.09784407136</v>
      </c>
    </row>
    <row r="605" customFormat="false" ht="12.75" hidden="false" customHeight="false" outlineLevel="0" collapsed="false">
      <c r="A605" s="0" t="n">
        <v>5019.546019</v>
      </c>
      <c r="B605" s="0" t="n">
        <v>1819.000244</v>
      </c>
      <c r="C605" s="0" t="n">
        <v>1825.220337</v>
      </c>
      <c r="D605" s="4" t="n">
        <f aca="false">B605+C605</f>
        <v>3644.220581</v>
      </c>
      <c r="E605" s="4" t="n">
        <f aca="false">H$4*D605*H$14/(H$10*H$6)</f>
        <v>133.040395839339</v>
      </c>
      <c r="F605" s="4" t="n">
        <f aca="false">E605*A605/$H$5</f>
        <v>127.149353174541</v>
      </c>
    </row>
    <row r="606" customFormat="false" ht="12.75" hidden="false" customHeight="false" outlineLevel="0" collapsed="false">
      <c r="A606" s="0" t="n">
        <v>5025.884434</v>
      </c>
      <c r="B606" s="0" t="n">
        <v>1820.196411</v>
      </c>
      <c r="C606" s="0" t="n">
        <v>1823.151489</v>
      </c>
      <c r="D606" s="4" t="n">
        <f aca="false">B606+C606</f>
        <v>3643.3479</v>
      </c>
      <c r="E606" s="4" t="n">
        <f aca="false">H$4*D606*H$14/(H$10*H$6)</f>
        <v>133.008536674094</v>
      </c>
      <c r="F606" s="4" t="n">
        <f aca="false">E606*A606/$H$5</f>
        <v>127.279423709604</v>
      </c>
    </row>
    <row r="607" customFormat="false" ht="12.75" hidden="false" customHeight="false" outlineLevel="0" collapsed="false">
      <c r="A607" s="0" t="n">
        <v>5032.13484</v>
      </c>
      <c r="B607" s="0" t="n">
        <v>1813.844482</v>
      </c>
      <c r="C607" s="0" t="n">
        <v>1828.996582</v>
      </c>
      <c r="D607" s="4" t="n">
        <f aca="false">B607+C607</f>
        <v>3642.841064</v>
      </c>
      <c r="E607" s="4" t="n">
        <f aca="false">H$4*D607*H$14/(H$10*H$6)</f>
        <v>132.990033496098</v>
      </c>
      <c r="F607" s="4" t="n">
        <f aca="false">E607*A607/$H$5</f>
        <v>127.419985668328</v>
      </c>
    </row>
    <row r="608" customFormat="false" ht="12.75" hidden="false" customHeight="false" outlineLevel="0" collapsed="false">
      <c r="A608" s="0" t="n">
        <v>5038.210394</v>
      </c>
      <c r="B608" s="0" t="n">
        <v>1810.237549</v>
      </c>
      <c r="C608" s="0" t="n">
        <v>1835.534302</v>
      </c>
      <c r="D608" s="4" t="n">
        <f aca="false">B608+C608</f>
        <v>3645.771851</v>
      </c>
      <c r="E608" s="4" t="n">
        <f aca="false">H$4*D608*H$14/(H$10*H$6)</f>
        <v>133.09702840871</v>
      </c>
      <c r="F608" s="4" t="n">
        <f aca="false">E608*A608/$H$5</f>
        <v>127.676463733485</v>
      </c>
    </row>
    <row r="609" customFormat="false" ht="12.75" hidden="false" customHeight="false" outlineLevel="0" collapsed="false">
      <c r="A609" s="0" t="n">
        <v>5044.202601</v>
      </c>
      <c r="B609" s="0" t="n">
        <v>1810.456421</v>
      </c>
      <c r="C609" s="0" t="n">
        <v>1835.635986</v>
      </c>
      <c r="D609" s="4" t="n">
        <f aca="false">B609+C609</f>
        <v>3646.092407</v>
      </c>
      <c r="E609" s="4" t="n">
        <f aca="false">H$4*D609*H$14/(H$10*H$6)</f>
        <v>133.108731020058</v>
      </c>
      <c r="F609" s="4" t="n">
        <f aca="false">E609*A609/$H$5</f>
        <v>127.839555383872</v>
      </c>
    </row>
    <row r="610" customFormat="false" ht="12.75" hidden="false" customHeight="false" outlineLevel="0" collapsed="false">
      <c r="A610" s="0" t="n">
        <v>5050.174991</v>
      </c>
      <c r="B610" s="0" t="n">
        <v>1809.248657</v>
      </c>
      <c r="C610" s="0" t="n">
        <v>1837.970215</v>
      </c>
      <c r="D610" s="4" t="n">
        <f aca="false">B610+C610</f>
        <v>3647.218872</v>
      </c>
      <c r="E610" s="4" t="n">
        <f aca="false">H$4*D610*H$14/(H$10*H$6)</f>
        <v>133.149855135948</v>
      </c>
      <c r="F610" s="4" t="n">
        <f aca="false">E610*A610/$H$5</f>
        <v>128.030461750199</v>
      </c>
    </row>
    <row r="611" customFormat="false" ht="12.75" hidden="false" customHeight="false" outlineLevel="0" collapsed="false">
      <c r="A611" s="0" t="n">
        <v>5056.099005</v>
      </c>
      <c r="B611" s="0" t="n">
        <v>1806.185547</v>
      </c>
      <c r="C611" s="0" t="n">
        <v>1839.67334</v>
      </c>
      <c r="D611" s="4" t="n">
        <f aca="false">B611+C611</f>
        <v>3645.858887</v>
      </c>
      <c r="E611" s="4" t="n">
        <f aca="false">H$4*D611*H$14/(H$10*H$6)</f>
        <v>133.100205851906</v>
      </c>
      <c r="F611" s="4" t="n">
        <f aca="false">E611*A611/$H$5</f>
        <v>128.132849154553</v>
      </c>
    </row>
    <row r="612" customFormat="false" ht="12.75" hidden="false" customHeight="false" outlineLevel="0" collapsed="false">
      <c r="A612" s="0" t="n">
        <v>5061.968815</v>
      </c>
      <c r="B612" s="0" t="n">
        <v>1805.915649</v>
      </c>
      <c r="C612" s="0" t="n">
        <v>1840.067505</v>
      </c>
      <c r="D612" s="4" t="n">
        <f aca="false">B612+C612</f>
        <v>3645.983154</v>
      </c>
      <c r="E612" s="4" t="n">
        <f aca="false">H$4*D612*H$14/(H$10*H$6)</f>
        <v>133.104742495752</v>
      </c>
      <c r="F612" s="4" t="n">
        <f aca="false">E612*A612/$H$5</f>
        <v>128.285975663514</v>
      </c>
    </row>
    <row r="613" customFormat="false" ht="12.75" hidden="false" customHeight="false" outlineLevel="0" collapsed="false">
      <c r="A613" s="0" t="n">
        <v>5067.885836</v>
      </c>
      <c r="B613" s="0" t="n">
        <v>1787.32312</v>
      </c>
      <c r="C613" s="0" t="n">
        <v>1859.533936</v>
      </c>
      <c r="D613" s="4" t="n">
        <f aca="false">B613+C613</f>
        <v>3646.857056</v>
      </c>
      <c r="E613" s="4" t="n">
        <f aca="false">H$4*D613*H$14/(H$10*H$6)</f>
        <v>133.136646236324</v>
      </c>
      <c r="F613" s="4" t="n">
        <f aca="false">E613*A613/$H$5</f>
        <v>128.466715989119</v>
      </c>
    </row>
    <row r="614" customFormat="false" ht="12.75" hidden="false" customHeight="false" outlineLevel="0" collapsed="false">
      <c r="A614" s="0" t="n">
        <v>5073.859974</v>
      </c>
      <c r="B614" s="0" t="n">
        <v>1806.887573</v>
      </c>
      <c r="C614" s="0" t="n">
        <v>1834.567017</v>
      </c>
      <c r="D614" s="4" t="n">
        <f aca="false">B614+C614</f>
        <v>3641.45459</v>
      </c>
      <c r="E614" s="4" t="n">
        <f aca="false">H$4*D614*H$14/(H$10*H$6)</f>
        <v>132.939417172064</v>
      </c>
      <c r="F614" s="4" t="n">
        <f aca="false">E614*A614/$H$5</f>
        <v>128.427620091015</v>
      </c>
    </row>
    <row r="615" customFormat="false" ht="12.75" hidden="false" customHeight="false" outlineLevel="0" collapsed="false">
      <c r="A615" s="0" t="n">
        <v>5079.959424</v>
      </c>
      <c r="B615" s="0" t="n">
        <v>1806.595459</v>
      </c>
      <c r="C615" s="0" t="n">
        <v>1828.169678</v>
      </c>
      <c r="D615" s="4" t="n">
        <f aca="false">B615+C615</f>
        <v>3634.765137</v>
      </c>
      <c r="E615" s="4" t="n">
        <f aca="false">H$4*D615*H$14/(H$10*H$6)</f>
        <v>132.695203778476</v>
      </c>
      <c r="F615" s="4" t="n">
        <f aca="false">E615*A615/$H$5</f>
        <v>128.345798346582</v>
      </c>
    </row>
    <row r="616" customFormat="false" ht="12.75" hidden="false" customHeight="false" outlineLevel="0" collapsed="false">
      <c r="A616" s="0" t="n">
        <v>5086.283852</v>
      </c>
      <c r="B616" s="0" t="n">
        <v>1809.804932</v>
      </c>
      <c r="C616" s="0" t="n">
        <v>1821.260498</v>
      </c>
      <c r="D616" s="4" t="n">
        <f aca="false">B616+C616</f>
        <v>3631.06543</v>
      </c>
      <c r="E616" s="4" t="n">
        <f aca="false">H$4*D616*H$14/(H$10*H$6)</f>
        <v>132.560137727223</v>
      </c>
      <c r="F616" s="4" t="n">
        <f aca="false">E616*A616/$H$5</f>
        <v>128.374784218318</v>
      </c>
    </row>
    <row r="617" customFormat="false" ht="12.75" hidden="false" customHeight="false" outlineLevel="0" collapsed="false">
      <c r="A617" s="0" t="n">
        <v>5092.711442</v>
      </c>
      <c r="B617" s="0" t="n">
        <v>1807.207397</v>
      </c>
      <c r="C617" s="0" t="n">
        <v>1820.854614</v>
      </c>
      <c r="D617" s="4" t="n">
        <f aca="false">B617+C617</f>
        <v>3628.062011</v>
      </c>
      <c r="E617" s="4" t="n">
        <f aca="false">H$4*D617*H$14/(H$10*H$6)</f>
        <v>132.450491221544</v>
      </c>
      <c r="F617" s="4" t="n">
        <f aca="false">E617*A617/$H$5</f>
        <v>128.430693976797</v>
      </c>
    </row>
    <row r="618" customFormat="false" ht="12.75" hidden="false" customHeight="false" outlineLevel="0" collapsed="false">
      <c r="A618" s="0" t="n">
        <v>5099.078417</v>
      </c>
      <c r="B618" s="0" t="n">
        <v>1806.274414</v>
      </c>
      <c r="C618" s="0" t="n">
        <v>1820.788574</v>
      </c>
      <c r="D618" s="4" t="n">
        <f aca="false">B618+C618</f>
        <v>3627.062988</v>
      </c>
      <c r="E618" s="4" t="n">
        <f aca="false">H$4*D618*H$14/(H$10*H$6)</f>
        <v>132.414019659952</v>
      </c>
      <c r="F618" s="4" t="n">
        <f aca="false">E618*A618/$H$5</f>
        <v>128.555850840191</v>
      </c>
    </row>
    <row r="619" customFormat="false" ht="12.75" hidden="false" customHeight="false" outlineLevel="0" collapsed="false">
      <c r="A619" s="0" t="n">
        <v>5105.411004</v>
      </c>
      <c r="B619" s="0" t="n">
        <v>1800.398682</v>
      </c>
      <c r="C619" s="0" t="n">
        <v>1824.055542</v>
      </c>
      <c r="D619" s="4" t="n">
        <f aca="false">B619+C619</f>
        <v>3624.454224</v>
      </c>
      <c r="E619" s="4" t="n">
        <f aca="false">H$4*D619*H$14/(H$10*H$6)</f>
        <v>132.318780914795</v>
      </c>
      <c r="F619" s="4" t="n">
        <f aca="false">E619*A619/$H$5</f>
        <v>128.622926808132</v>
      </c>
    </row>
    <row r="620" customFormat="false" ht="12.75" hidden="false" customHeight="false" outlineLevel="0" collapsed="false">
      <c r="A620" s="0" t="n">
        <v>5111.77623</v>
      </c>
      <c r="B620" s="0" t="n">
        <v>1797.790894</v>
      </c>
      <c r="C620" s="0" t="n">
        <v>1829.442017</v>
      </c>
      <c r="D620" s="4" t="n">
        <f aca="false">B620+C620</f>
        <v>3627.232911</v>
      </c>
      <c r="E620" s="4" t="n">
        <f aca="false">H$4*D620*H$14/(H$10*H$6)</f>
        <v>132.420223077852</v>
      </c>
      <c r="F620" s="4" t="n">
        <f aca="false">E620*A620/$H$5</f>
        <v>128.882020502362</v>
      </c>
    </row>
    <row r="621" customFormat="false" ht="12.75" hidden="false" customHeight="false" outlineLevel="0" collapsed="false">
      <c r="A621" s="0" t="n">
        <v>5117.978261</v>
      </c>
      <c r="B621" s="0" t="n">
        <v>1798.014526</v>
      </c>
      <c r="C621" s="0" t="n">
        <v>1832.099121</v>
      </c>
      <c r="D621" s="4" t="n">
        <f aca="false">B621+C621</f>
        <v>3630.113647</v>
      </c>
      <c r="E621" s="4" t="n">
        <f aca="false">H$4*D621*H$14/(H$10*H$6)</f>
        <v>132.525390767137</v>
      </c>
      <c r="F621" s="4" t="n">
        <f aca="false">E621*A621/$H$5</f>
        <v>129.140872711489</v>
      </c>
    </row>
    <row r="622" customFormat="false" ht="12.75" hidden="false" customHeight="false" outlineLevel="0" collapsed="false">
      <c r="A622" s="0" t="n">
        <v>5123.912766</v>
      </c>
      <c r="B622" s="0" t="n">
        <v>1799.231323</v>
      </c>
      <c r="C622" s="0" t="n">
        <v>1835.875366</v>
      </c>
      <c r="D622" s="4" t="n">
        <f aca="false">B622+C622</f>
        <v>3635.106689</v>
      </c>
      <c r="E622" s="4" t="n">
        <f aca="false">H$4*D622*H$14/(H$10*H$6)</f>
        <v>132.707672895608</v>
      </c>
      <c r="F622" s="4" t="n">
        <f aca="false">E622*A622/$H$5</f>
        <v>129.468449688974</v>
      </c>
    </row>
    <row r="623" customFormat="false" ht="12.75" hidden="false" customHeight="false" outlineLevel="0" collapsed="false">
      <c r="A623" s="0" t="n">
        <v>5129.714384</v>
      </c>
      <c r="B623" s="0" t="n">
        <v>1797.403442</v>
      </c>
      <c r="C623" s="0" t="n">
        <v>1838.831787</v>
      </c>
      <c r="D623" s="4" t="n">
        <f aca="false">B623+C623</f>
        <v>3636.235229</v>
      </c>
      <c r="E623" s="4" t="n">
        <f aca="false">H$4*D623*H$14/(H$10*H$6)</f>
        <v>132.748872763998</v>
      </c>
      <c r="F623" s="4" t="n">
        <f aca="false">E623*A623/$H$5</f>
        <v>129.6552817967</v>
      </c>
    </row>
    <row r="624" customFormat="false" ht="12.75" hidden="false" customHeight="false" outlineLevel="0" collapsed="false">
      <c r="A624" s="0" t="n">
        <v>5135.546309</v>
      </c>
      <c r="B624" s="0" t="n">
        <v>1771.710571</v>
      </c>
      <c r="C624" s="0" t="n">
        <v>1855.865967</v>
      </c>
      <c r="D624" s="4" t="n">
        <f aca="false">B624+C624</f>
        <v>3627.576538</v>
      </c>
      <c r="E624" s="4" t="n">
        <f aca="false">H$4*D624*H$14/(H$10*H$6)</f>
        <v>132.432767947485</v>
      </c>
      <c r="F624" s="4" t="n">
        <f aca="false">E624*A624/$H$5</f>
        <v>129.493596406655</v>
      </c>
    </row>
    <row r="625" customFormat="false" ht="12.75" hidden="false" customHeight="false" outlineLevel="0" collapsed="false">
      <c r="A625" s="0" t="n">
        <v>5141.467409</v>
      </c>
      <c r="B625" s="0" t="n">
        <v>1788.558716</v>
      </c>
      <c r="C625" s="0" t="n">
        <v>1842.858765</v>
      </c>
      <c r="D625" s="4" t="n">
        <f aca="false">B625+C625</f>
        <v>3631.417481</v>
      </c>
      <c r="E625" s="4" t="n">
        <f aca="false">H$4*D625*H$14/(H$10*H$6)</f>
        <v>132.572990133754</v>
      </c>
      <c r="F625" s="4" t="n">
        <f aca="false">E625*A625/$H$5</f>
        <v>129.780166083036</v>
      </c>
    </row>
    <row r="626" customFormat="false" ht="12.75" hidden="false" customHeight="false" outlineLevel="0" collapsed="false">
      <c r="A626" s="0" t="n">
        <v>5147.467193</v>
      </c>
      <c r="B626" s="0" t="n">
        <v>1787.667114</v>
      </c>
      <c r="C626" s="0" t="n">
        <v>1844.673218</v>
      </c>
      <c r="D626" s="4" t="n">
        <f aca="false">B626+C626</f>
        <v>3632.340332</v>
      </c>
      <c r="E626" s="4" t="n">
        <f aca="false">H$4*D626*H$14/(H$10*H$6)</f>
        <v>132.606680866686</v>
      </c>
      <c r="F626" s="4" t="n">
        <f aca="false">E626*A626/$H$5</f>
        <v>129.964631230856</v>
      </c>
    </row>
    <row r="627" customFormat="false" ht="12.75" hidden="false" customHeight="false" outlineLevel="0" collapsed="false">
      <c r="A627" s="0" t="n">
        <v>5153.428509</v>
      </c>
      <c r="B627" s="0" t="n">
        <v>1783.825928</v>
      </c>
      <c r="C627" s="0" t="n">
        <v>1843.238159</v>
      </c>
      <c r="D627" s="4" t="n">
        <f aca="false">B627+C627</f>
        <v>3627.064087</v>
      </c>
      <c r="E627" s="4" t="n">
        <f aca="false">H$4*D627*H$14/(H$10*H$6)</f>
        <v>132.414059781397</v>
      </c>
      <c r="F627" s="4" t="n">
        <f aca="false">E627*A627/$H$5</f>
        <v>129.926142192354</v>
      </c>
    </row>
    <row r="628" customFormat="false" ht="12.75" hidden="false" customHeight="false" outlineLevel="0" collapsed="false">
      <c r="A628" s="0" t="n">
        <v>5159.459766</v>
      </c>
      <c r="B628" s="0" t="n">
        <v>1783.048828</v>
      </c>
      <c r="C628" s="0" t="n">
        <v>1843.83728</v>
      </c>
      <c r="D628" s="4" t="n">
        <f aca="false">B628+C628</f>
        <v>3626.886108</v>
      </c>
      <c r="E628" s="4" t="n">
        <f aca="false">H$4*D628*H$14/(H$10*H$6)</f>
        <v>132.40756226126</v>
      </c>
      <c r="F628" s="4" t="n">
        <f aca="false">E628*A628/$H$5</f>
        <v>130.071816889043</v>
      </c>
    </row>
    <row r="629" customFormat="false" ht="12.75" hidden="false" customHeight="false" outlineLevel="0" collapsed="false">
      <c r="A629" s="0" t="n">
        <v>5165.606427</v>
      </c>
      <c r="B629" s="0" t="n">
        <v>1781.658325</v>
      </c>
      <c r="C629" s="0" t="n">
        <v>1840.570435</v>
      </c>
      <c r="D629" s="4" t="n">
        <f aca="false">B629+C629</f>
        <v>3622.22876</v>
      </c>
      <c r="E629" s="4" t="n">
        <f aca="false">H$4*D629*H$14/(H$10*H$6)</f>
        <v>132.237535390572</v>
      </c>
      <c r="F629" s="4" t="n">
        <f aca="false">E629*A629/$H$5</f>
        <v>130.059549915021</v>
      </c>
    </row>
    <row r="630" customFormat="false" ht="12.75" hidden="false" customHeight="false" outlineLevel="0" collapsed="false">
      <c r="A630" s="0" t="n">
        <v>5171.775235</v>
      </c>
      <c r="B630" s="0" t="n">
        <v>1761.147827</v>
      </c>
      <c r="C630" s="0" t="n">
        <v>1848.320801</v>
      </c>
      <c r="D630" s="4" t="n">
        <f aca="false">B630+C630</f>
        <v>3609.468628</v>
      </c>
      <c r="E630" s="4" t="n">
        <f aca="false">H$4*D630*H$14/(H$10*H$6)</f>
        <v>131.771698327609</v>
      </c>
      <c r="F630" s="4" t="n">
        <f aca="false">E630*A630/$H$5</f>
        <v>129.756156303775</v>
      </c>
    </row>
    <row r="631" customFormat="false" ht="12.75" hidden="false" customHeight="false" outlineLevel="0" collapsed="false">
      <c r="A631" s="0" t="n">
        <v>5178.020396</v>
      </c>
      <c r="B631" s="0" t="n">
        <v>1780.09375</v>
      </c>
      <c r="C631" s="0" t="n">
        <v>1837.843628</v>
      </c>
      <c r="D631" s="4" t="n">
        <f aca="false">B631+C631</f>
        <v>3617.937378</v>
      </c>
      <c r="E631" s="4" t="n">
        <f aca="false">H$4*D631*H$14/(H$10*H$6)</f>
        <v>132.08086892451</v>
      </c>
      <c r="F631" s="4" t="n">
        <f aca="false">E631*A631/$H$5</f>
        <v>130.217652184077</v>
      </c>
    </row>
    <row r="632" customFormat="false" ht="12.75" hidden="false" customHeight="false" outlineLevel="0" collapsed="false">
      <c r="A632" s="0" t="n">
        <v>5184.216015</v>
      </c>
      <c r="B632" s="0" t="n">
        <v>1783.78772</v>
      </c>
      <c r="C632" s="0" t="n">
        <v>1831.669312</v>
      </c>
      <c r="D632" s="4" t="n">
        <f aca="false">B632+C632</f>
        <v>3615.457032</v>
      </c>
      <c r="E632" s="4" t="n">
        <f aca="false">H$4*D632*H$14/(H$10*H$6)</f>
        <v>131.990318364706</v>
      </c>
      <c r="F632" s="4" t="n">
        <f aca="false">E632*A632/$H$5</f>
        <v>130.284080548819</v>
      </c>
    </row>
    <row r="633" customFormat="false" ht="12.75" hidden="false" customHeight="false" outlineLevel="0" collapsed="false">
      <c r="A633" s="0" t="n">
        <v>5190.279328</v>
      </c>
      <c r="B633" s="0" t="n">
        <v>1765.559082</v>
      </c>
      <c r="C633" s="0" t="n">
        <v>1841.686157</v>
      </c>
      <c r="D633" s="4" t="n">
        <f aca="false">B633+C633</f>
        <v>3607.245239</v>
      </c>
      <c r="E633" s="4" t="n">
        <f aca="false">H$4*D633*H$14/(H$10*H$6)</f>
        <v>131.690528555887</v>
      </c>
      <c r="F633" s="4" t="n">
        <f aca="false">E633*A633/$H$5</f>
        <v>130.140196617553</v>
      </c>
    </row>
    <row r="634" customFormat="false" ht="12.75" hidden="false" customHeight="false" outlineLevel="0" collapsed="false">
      <c r="A634" s="0" t="n">
        <v>5196.283775</v>
      </c>
      <c r="B634" s="0" t="n">
        <v>1766.445923</v>
      </c>
      <c r="C634" s="0" t="n">
        <v>1844.315918</v>
      </c>
      <c r="D634" s="4" t="n">
        <f aca="false">B634+C634</f>
        <v>3610.761841</v>
      </c>
      <c r="E634" s="4" t="n">
        <f aca="false">H$4*D634*H$14/(H$10*H$6)</f>
        <v>131.818909950946</v>
      </c>
      <c r="F634" s="4" t="n">
        <f aca="false">E634*A634/$H$5</f>
        <v>130.417767909714</v>
      </c>
    </row>
    <row r="635" customFormat="false" ht="12.75" hidden="false" customHeight="false" outlineLevel="0" collapsed="false">
      <c r="A635" s="0" t="n">
        <v>5202.18739</v>
      </c>
      <c r="B635" s="0" t="n">
        <v>1767.049072</v>
      </c>
      <c r="C635" s="0" t="n">
        <v>1845.938843</v>
      </c>
      <c r="D635" s="4" t="n">
        <f aca="false">B635+C635</f>
        <v>3612.987915</v>
      </c>
      <c r="E635" s="4" t="n">
        <f aca="false">H$4*D635*H$14/(H$10*H$6)</f>
        <v>131.900177744578</v>
      </c>
      <c r="F635" s="4" t="n">
        <f aca="false">E635*A635/$H$5</f>
        <v>130.646433795485</v>
      </c>
    </row>
    <row r="636" customFormat="false" ht="12.75" hidden="false" customHeight="false" outlineLevel="0" collapsed="false">
      <c r="A636" s="0" t="n">
        <v>5207.95054</v>
      </c>
      <c r="B636" s="0" t="n">
        <v>1765.817383</v>
      </c>
      <c r="C636" s="0" t="n">
        <v>1850.068604</v>
      </c>
      <c r="D636" s="4" t="n">
        <f aca="false">B636+C636</f>
        <v>3615.885987</v>
      </c>
      <c r="E636" s="4" t="n">
        <f aca="false">H$4*D636*H$14/(H$10*H$6)</f>
        <v>132.005978323188</v>
      </c>
      <c r="F636" s="4" t="n">
        <f aca="false">E636*A636/$H$5</f>
        <v>130.896079117055</v>
      </c>
    </row>
    <row r="637" customFormat="false" ht="12.75" hidden="false" customHeight="false" outlineLevel="0" collapsed="false">
      <c r="A637" s="0" t="n">
        <v>5213.678719</v>
      </c>
      <c r="B637" s="0" t="n">
        <v>1766.113525</v>
      </c>
      <c r="C637" s="0" t="n">
        <v>1854.258057</v>
      </c>
      <c r="D637" s="4" t="n">
        <f aca="false">B637+C637</f>
        <v>3620.371582</v>
      </c>
      <c r="E637" s="4" t="n">
        <f aca="false">H$4*D637*H$14/(H$10*H$6)</f>
        <v>132.169734967746</v>
      </c>
      <c r="F637" s="4" t="n">
        <f aca="false">E637*A637/$H$5</f>
        <v>131.202608950918</v>
      </c>
    </row>
    <row r="638" customFormat="false" ht="12.75" hidden="false" customHeight="false" outlineLevel="0" collapsed="false">
      <c r="A638" s="0" t="n">
        <v>5219.353276</v>
      </c>
      <c r="B638" s="0" t="n">
        <v>1765.975342</v>
      </c>
      <c r="C638" s="0" t="n">
        <v>1851.216431</v>
      </c>
      <c r="D638" s="4" t="n">
        <f aca="false">B638+C638</f>
        <v>3617.191773</v>
      </c>
      <c r="E638" s="4" t="n">
        <f aca="false">H$4*D638*H$14/(H$10*H$6)</f>
        <v>132.053648951916</v>
      </c>
      <c r="F638" s="4" t="n">
        <f aca="false">E638*A638/$H$5</f>
        <v>131.230047593241</v>
      </c>
    </row>
    <row r="639" customFormat="false" ht="12.75" hidden="false" customHeight="false" outlineLevel="0" collapsed="false">
      <c r="A639" s="0" t="n">
        <v>5225.040656</v>
      </c>
      <c r="B639" s="0" t="n">
        <v>1768.013062</v>
      </c>
      <c r="C639" s="0" t="n">
        <v>1846.594849</v>
      </c>
      <c r="D639" s="4" t="n">
        <f aca="false">B639+C639</f>
        <v>3614.607911</v>
      </c>
      <c r="E639" s="4" t="n">
        <f aca="false">H$4*D639*H$14/(H$10*H$6)</f>
        <v>131.959319309779</v>
      </c>
      <c r="F639" s="4" t="n">
        <f aca="false">E639*A639/$H$5</f>
        <v>131.279201755424</v>
      </c>
    </row>
    <row r="640" customFormat="false" ht="12.75" hidden="false" customHeight="false" outlineLevel="0" collapsed="false">
      <c r="A640" s="0" t="n">
        <v>5230.887153</v>
      </c>
      <c r="B640" s="0" t="n">
        <v>1766.746216</v>
      </c>
      <c r="C640" s="0" t="n">
        <v>1845.241211</v>
      </c>
      <c r="D640" s="4" t="n">
        <f aca="false">B640+C640</f>
        <v>3611.987427</v>
      </c>
      <c r="E640" s="4" t="n">
        <f aca="false">H$4*D640*H$14/(H$10*H$6)</f>
        <v>131.863652699896</v>
      </c>
      <c r="F640" s="4" t="n">
        <f aca="false">E640*A640/$H$5</f>
        <v>131.330815016353</v>
      </c>
    </row>
    <row r="641" customFormat="false" ht="12.75" hidden="false" customHeight="false" outlineLevel="0" collapsed="false">
      <c r="A641" s="0" t="n">
        <v>5236.882857</v>
      </c>
      <c r="B641" s="0" t="n">
        <v>1763.893799</v>
      </c>
      <c r="C641" s="0" t="n">
        <v>1841.862549</v>
      </c>
      <c r="D641" s="4" t="n">
        <f aca="false">B641+C641</f>
        <v>3605.756348</v>
      </c>
      <c r="E641" s="4" t="n">
        <f aca="false">H$4*D641*H$14/(H$10*H$6)</f>
        <v>131.636173270965</v>
      </c>
      <c r="F641" s="4" t="n">
        <f aca="false">E641*A641/$H$5</f>
        <v>131.25452802089</v>
      </c>
    </row>
    <row r="642" customFormat="false" ht="12.75" hidden="false" customHeight="false" outlineLevel="0" collapsed="false">
      <c r="A642" s="0" t="n">
        <v>5242.996878</v>
      </c>
      <c r="B642" s="0" t="n">
        <v>1777.425415</v>
      </c>
      <c r="C642" s="0" t="n">
        <v>1822.201782</v>
      </c>
      <c r="D642" s="4" t="n">
        <f aca="false">B642+C642</f>
        <v>3599.627197</v>
      </c>
      <c r="E642" s="4" t="n">
        <f aca="false">H$4*D642*H$14/(H$10*H$6)</f>
        <v>131.412414950886</v>
      </c>
      <c r="F642" s="4" t="n">
        <f aca="false">E642*A642/$H$5</f>
        <v>131.184396617348</v>
      </c>
    </row>
    <row r="643" customFormat="false" ht="12.75" hidden="false" customHeight="false" outlineLevel="0" collapsed="false">
      <c r="A643" s="0" t="n">
        <v>5249.311397</v>
      </c>
      <c r="B643" s="0" t="n">
        <v>1761.13623</v>
      </c>
      <c r="C643" s="0" t="n">
        <v>1831.721313</v>
      </c>
      <c r="D643" s="4" t="n">
        <f aca="false">B643+C643</f>
        <v>3592.857543</v>
      </c>
      <c r="E643" s="4" t="n">
        <f aca="false">H$4*D643*H$14/(H$10*H$6)</f>
        <v>131.165273641013</v>
      </c>
      <c r="F643" s="4" t="n">
        <f aca="false">E643*A643/$H$5</f>
        <v>131.095381820715</v>
      </c>
    </row>
    <row r="644" customFormat="false" ht="12.75" hidden="false" customHeight="false" outlineLevel="0" collapsed="false">
      <c r="A644" s="0" t="n">
        <v>5255.845065</v>
      </c>
      <c r="B644" s="0" t="n">
        <v>1774.850342</v>
      </c>
      <c r="C644" s="0" t="n">
        <v>1811.53418</v>
      </c>
      <c r="D644" s="4" t="n">
        <f aca="false">B644+C644</f>
        <v>3586.384522</v>
      </c>
      <c r="E644" s="4" t="n">
        <f aca="false">H$4*D644*H$14/(H$10*H$6)</f>
        <v>130.928961580046</v>
      </c>
      <c r="F644" s="4" t="n">
        <f aca="false">E644*A644/$H$5</f>
        <v>131.022072383491</v>
      </c>
    </row>
    <row r="645" customFormat="false" ht="12.75" hidden="false" customHeight="false" outlineLevel="0" collapsed="false">
      <c r="A645" s="0" t="n">
        <v>5262.373487</v>
      </c>
      <c r="B645" s="0" t="n">
        <v>1784.231201</v>
      </c>
      <c r="C645" s="0" t="n">
        <v>1802.532227</v>
      </c>
      <c r="D645" s="4" t="n">
        <f aca="false">B645+C645</f>
        <v>3586.763428</v>
      </c>
      <c r="E645" s="4" t="n">
        <f aca="false">H$4*D645*H$14/(H$10*H$6)</f>
        <v>130.942794388216</v>
      </c>
      <c r="F645" s="4" t="n">
        <f aca="false">E645*A645/$H$5</f>
        <v>131.198678150731</v>
      </c>
    </row>
    <row r="646" customFormat="false" ht="12.75" hidden="false" customHeight="false" outlineLevel="0" collapsed="false">
      <c r="A646" s="0" t="n">
        <v>5268.701994</v>
      </c>
      <c r="B646" s="0" t="n">
        <v>1792.680054</v>
      </c>
      <c r="C646" s="0" t="n">
        <v>1801.294678</v>
      </c>
      <c r="D646" s="4" t="n">
        <f aca="false">B646+C646</f>
        <v>3593.974732</v>
      </c>
      <c r="E646" s="4" t="n">
        <f aca="false">H$4*D646*H$14/(H$10*H$6)</f>
        <v>131.206059115845</v>
      </c>
      <c r="F646" s="4" t="n">
        <f aca="false">E646*A646/$H$5</f>
        <v>131.620553508691</v>
      </c>
    </row>
    <row r="647" customFormat="false" ht="12.75" hidden="false" customHeight="false" outlineLevel="0" collapsed="false">
      <c r="A647" s="0" t="n">
        <v>5274.62018</v>
      </c>
      <c r="B647" s="0" t="n">
        <v>1796.758423</v>
      </c>
      <c r="C647" s="0" t="n">
        <v>1803.038208</v>
      </c>
      <c r="D647" s="4" t="n">
        <f aca="false">B647+C647</f>
        <v>3599.796631</v>
      </c>
      <c r="E647" s="4" t="n">
        <f aca="false">H$4*D647*H$14/(H$10*H$6)</f>
        <v>131.418600516751</v>
      </c>
      <c r="F647" s="4" t="n">
        <f aca="false">E647*A647/$H$5</f>
        <v>131.981851544049</v>
      </c>
    </row>
    <row r="648" customFormat="false" ht="12.75" hidden="false" customHeight="false" outlineLevel="0" collapsed="false">
      <c r="A648" s="0" t="n">
        <v>5280.166512</v>
      </c>
      <c r="B648" s="0" t="n">
        <v>1800.48291</v>
      </c>
      <c r="C648" s="0" t="n">
        <v>1806.613892</v>
      </c>
      <c r="D648" s="4" t="n">
        <f aca="false">B648+C648</f>
        <v>3607.096802</v>
      </c>
      <c r="E648" s="4" t="n">
        <f aca="false">H$4*D648*H$14/(H$10*H$6)</f>
        <v>131.685109532313</v>
      </c>
      <c r="F648" s="4" t="n">
        <f aca="false">E648*A648/$H$5</f>
        <v>132.388564878034</v>
      </c>
    </row>
    <row r="649" customFormat="false" ht="12.75" hidden="false" customHeight="false" outlineLevel="0" collapsed="false">
      <c r="A649" s="0" t="n">
        <v>5285.565968</v>
      </c>
      <c r="B649" s="0" t="n">
        <v>1798.466064</v>
      </c>
      <c r="C649" s="0" t="n">
        <v>1803.720825</v>
      </c>
      <c r="D649" s="4" t="n">
        <f aca="false">B649+C649</f>
        <v>3602.186889</v>
      </c>
      <c r="E649" s="4" t="n">
        <f aca="false">H$4*D649*H$14/(H$10*H$6)</f>
        <v>131.505862213295</v>
      </c>
      <c r="F649" s="4" t="n">
        <f aca="false">E649*A649/$H$5</f>
        <v>132.343555239149</v>
      </c>
    </row>
    <row r="650" customFormat="false" ht="12.75" hidden="false" customHeight="false" outlineLevel="0" collapsed="false">
      <c r="A650" s="0" t="n">
        <v>5291.175247</v>
      </c>
      <c r="B650" s="0" t="n">
        <v>1795.438232</v>
      </c>
      <c r="C650" s="0" t="n">
        <v>1804.21167</v>
      </c>
      <c r="D650" s="4" t="n">
        <f aca="false">B650+C650</f>
        <v>3599.649902</v>
      </c>
      <c r="E650" s="4" t="n">
        <f aca="false">H$4*D650*H$14/(H$10*H$6)</f>
        <v>131.413243847524</v>
      </c>
      <c r="F650" s="4" t="n">
        <f aca="false">E650*A650/$H$5</f>
        <v>132.390696876873</v>
      </c>
    </row>
    <row r="651" customFormat="false" ht="12.75" hidden="false" customHeight="false" outlineLevel="0" collapsed="false">
      <c r="A651" s="0" t="n">
        <v>5297.019995</v>
      </c>
      <c r="B651" s="0" t="n">
        <v>1791.798218</v>
      </c>
      <c r="C651" s="0" t="n">
        <v>1798.660767</v>
      </c>
      <c r="D651" s="4" t="n">
        <f aca="false">B651+C651</f>
        <v>3590.458985</v>
      </c>
      <c r="E651" s="4" t="n">
        <f aca="false">H$4*D651*H$14/(H$10*H$6)</f>
        <v>131.077708934467</v>
      </c>
      <c r="F651" s="4" t="n">
        <f aca="false">E651*A651/$H$5</f>
        <v>132.198534517492</v>
      </c>
    </row>
    <row r="652" customFormat="false" ht="12.75" hidden="false" customHeight="false" outlineLevel="0" collapsed="false">
      <c r="A652" s="0" t="n">
        <v>5303.062326</v>
      </c>
      <c r="B652" s="0" t="n">
        <v>1790.398682</v>
      </c>
      <c r="C652" s="0" t="n">
        <v>1795.856812</v>
      </c>
      <c r="D652" s="4" t="n">
        <f aca="false">B652+C652</f>
        <v>3586.255494</v>
      </c>
      <c r="E652" s="4" t="n">
        <f aca="false">H$4*D652*H$14/(H$10*H$6)</f>
        <v>130.924251125282</v>
      </c>
      <c r="F652" s="4" t="n">
        <f aca="false">E652*A652/$H$5</f>
        <v>132.194387341896</v>
      </c>
    </row>
    <row r="653" customFormat="false" ht="12.75" hidden="false" customHeight="false" outlineLevel="0" collapsed="false">
      <c r="A653" s="0" t="n">
        <v>5309.228803</v>
      </c>
      <c r="B653" s="0" t="n">
        <v>1787.664551</v>
      </c>
      <c r="C653" s="0" t="n">
        <v>1794.025269</v>
      </c>
      <c r="D653" s="4" t="n">
        <f aca="false">B653+C653</f>
        <v>3581.68982</v>
      </c>
      <c r="E653" s="4" t="n">
        <f aca="false">H$4*D653*H$14/(H$10*H$6)</f>
        <v>130.75757101832</v>
      </c>
      <c r="F653" s="4" t="n">
        <f aca="false">E653*A653/$H$5</f>
        <v>132.17961205321</v>
      </c>
    </row>
    <row r="654" customFormat="false" ht="12.75" hidden="false" customHeight="false" outlineLevel="0" collapsed="false">
      <c r="A654" s="0" t="n">
        <v>5315.392949</v>
      </c>
      <c r="B654" s="0" t="n">
        <v>1787.282959</v>
      </c>
      <c r="C654" s="0" t="n">
        <v>1792.155518</v>
      </c>
      <c r="D654" s="4" t="n">
        <f aca="false">B654+C654</f>
        <v>3579.438477</v>
      </c>
      <c r="E654" s="4" t="n">
        <f aca="false">H$4*D654*H$14/(H$10*H$6)</f>
        <v>130.675380723515</v>
      </c>
      <c r="F654" s="4" t="n">
        <f aca="false">E654*A654/$H$5</f>
        <v>132.24989524318</v>
      </c>
    </row>
    <row r="655" customFormat="false" ht="12.75" hidden="false" customHeight="false" outlineLevel="0" collapsed="false">
      <c r="A655" s="0" t="n">
        <v>5321.513381</v>
      </c>
      <c r="B655" s="0" t="n">
        <v>1782.823608</v>
      </c>
      <c r="C655" s="0" t="n">
        <v>1798.354492</v>
      </c>
      <c r="D655" s="4" t="n">
        <f aca="false">B655+C655</f>
        <v>3581.1781</v>
      </c>
      <c r="E655" s="4" t="n">
        <f aca="false">H$4*D655*H$14/(H$10*H$6)</f>
        <v>130.738889539018</v>
      </c>
      <c r="F655" s="4" t="n">
        <f aca="false">E655*A655/$H$5</f>
        <v>132.466522997227</v>
      </c>
    </row>
    <row r="656" customFormat="false" ht="12.75" hidden="false" customHeight="false" outlineLevel="0" collapsed="false">
      <c r="A656" s="0" t="n">
        <v>5327.503257</v>
      </c>
      <c r="B656" s="0" t="n">
        <v>1778.723999</v>
      </c>
      <c r="C656" s="0" t="n">
        <v>1800.026611</v>
      </c>
      <c r="D656" s="4" t="n">
        <f aca="false">B656+C656</f>
        <v>3578.75061</v>
      </c>
      <c r="E656" s="4" t="n">
        <f aca="false">H$4*D656*H$14/(H$10*H$6)</f>
        <v>130.650268605318</v>
      </c>
      <c r="F656" s="4" t="n">
        <f aca="false">E656*A656/$H$5</f>
        <v>132.525733757053</v>
      </c>
    </row>
    <row r="657" customFormat="false" ht="12.75" hidden="false" customHeight="false" outlineLevel="0" collapsed="false">
      <c r="A657" s="0" t="n">
        <v>5333.444756</v>
      </c>
      <c r="B657" s="0" t="n">
        <v>1773.689697</v>
      </c>
      <c r="C657" s="0" t="n">
        <v>1806.472778</v>
      </c>
      <c r="D657" s="4" t="n">
        <f aca="false">B657+C657</f>
        <v>3580.162475</v>
      </c>
      <c r="E657" s="4" t="n">
        <f aca="false">H$4*D657*H$14/(H$10*H$6)</f>
        <v>130.701811884408</v>
      </c>
      <c r="F657" s="4" t="n">
        <f aca="false">E657*A657/$H$5</f>
        <v>132.725874590325</v>
      </c>
    </row>
    <row r="658" customFormat="false" ht="12.75" hidden="false" customHeight="false" outlineLevel="0" collapsed="false">
      <c r="A658" s="0" t="n">
        <v>5339.358862</v>
      </c>
      <c r="B658" s="0" t="n">
        <v>1766.039673</v>
      </c>
      <c r="C658" s="0" t="n">
        <v>1810.716064</v>
      </c>
      <c r="D658" s="4" t="n">
        <f aca="false">B658+C658</f>
        <v>3576.755737</v>
      </c>
      <c r="E658" s="4" t="n">
        <f aca="false">H$4*D658*H$14/(H$10*H$6)</f>
        <v>130.577441319573</v>
      </c>
      <c r="F658" s="4" t="n">
        <f aca="false">E658*A658/$H$5</f>
        <v>132.74661392982</v>
      </c>
    </row>
    <row r="659" customFormat="false" ht="12.75" hidden="false" customHeight="false" outlineLevel="0" collapsed="false">
      <c r="A659" s="0" t="n">
        <v>5345.26306</v>
      </c>
      <c r="B659" s="0" t="n">
        <v>1739.861816</v>
      </c>
      <c r="C659" s="0" t="n">
        <v>1840.248413</v>
      </c>
      <c r="D659" s="4" t="n">
        <f aca="false">B659+C659</f>
        <v>3580.110229</v>
      </c>
      <c r="E659" s="4" t="n">
        <f aca="false">H$4*D659*H$14/(H$10*H$6)</f>
        <v>130.699904527713</v>
      </c>
      <c r="F659" s="4" t="n">
        <f aca="false">E659*A659/$H$5</f>
        <v>133.018038772515</v>
      </c>
    </row>
    <row r="660" customFormat="false" ht="12.75" hidden="false" customHeight="false" outlineLevel="0" collapsed="false">
      <c r="A660" s="0" t="n">
        <v>5350.931789</v>
      </c>
      <c r="B660" s="0" t="n">
        <v>1724.317139</v>
      </c>
      <c r="C660" s="0" t="n">
        <v>1851.648682</v>
      </c>
      <c r="D660" s="4" t="n">
        <f aca="false">B660+C660</f>
        <v>3575.965821</v>
      </c>
      <c r="E660" s="4" t="n">
        <f aca="false">H$4*D660*H$14/(H$10*H$6)</f>
        <v>130.548603675149</v>
      </c>
      <c r="F660" s="4" t="n">
        <f aca="false">E660*A660/$H$5</f>
        <v>133.004958657552</v>
      </c>
    </row>
    <row r="661" customFormat="false" ht="12.75" hidden="false" customHeight="false" outlineLevel="0" collapsed="false">
      <c r="A661" s="0" t="n">
        <v>5356.615672</v>
      </c>
      <c r="B661" s="0" t="n">
        <v>1726.168823</v>
      </c>
      <c r="C661" s="0" t="n">
        <v>1848.533813</v>
      </c>
      <c r="D661" s="4" t="n">
        <f aca="false">B661+C661</f>
        <v>3574.702636</v>
      </c>
      <c r="E661" s="4" t="n">
        <f aca="false">H$4*D661*H$14/(H$10*H$6)</f>
        <v>130.502488290889</v>
      </c>
      <c r="F661" s="4" t="n">
        <f aca="false">E661*A661/$H$5</f>
        <v>133.099206607244</v>
      </c>
    </row>
    <row r="662" customFormat="false" ht="12.75" hidden="false" customHeight="false" outlineLevel="0" collapsed="false">
      <c r="A662" s="0" t="n">
        <v>5362.521035</v>
      </c>
      <c r="B662" s="0" t="n">
        <v>1731.761963</v>
      </c>
      <c r="C662" s="0" t="n">
        <v>1834.766846</v>
      </c>
      <c r="D662" s="4" t="n">
        <f aca="false">B662+C662</f>
        <v>3566.528809</v>
      </c>
      <c r="E662" s="4" t="n">
        <f aca="false">H$4*D662*H$14/(H$10*H$6)</f>
        <v>130.204084515533</v>
      </c>
      <c r="F662" s="4" t="n">
        <f aca="false">E662*A662/$H$5</f>
        <v>132.941263998176</v>
      </c>
    </row>
    <row r="663" customFormat="false" ht="12.75" hidden="false" customHeight="false" outlineLevel="0" collapsed="false">
      <c r="A663" s="0" t="n">
        <v>5368.576772</v>
      </c>
      <c r="B663" s="0" t="n">
        <v>1738.562134</v>
      </c>
      <c r="C663" s="0" t="n">
        <v>1822.054321</v>
      </c>
      <c r="D663" s="4" t="n">
        <f aca="false">B663+C663</f>
        <v>3560.616455</v>
      </c>
      <c r="E663" s="4" t="n">
        <f aca="false">H$4*D663*H$14/(H$10*H$6)</f>
        <v>129.988240853214</v>
      </c>
      <c r="F663" s="4" t="n">
        <f aca="false">E663*A663/$H$5</f>
        <v>132.870760604348</v>
      </c>
    </row>
    <row r="664" customFormat="false" ht="12.75" hidden="false" customHeight="false" outlineLevel="0" collapsed="false">
      <c r="A664" s="0" t="n">
        <v>5374.747912</v>
      </c>
      <c r="B664" s="0" t="n">
        <v>1764.605347</v>
      </c>
      <c r="C664" s="0" t="n">
        <v>1794.54187</v>
      </c>
      <c r="D664" s="4" t="n">
        <f aca="false">B664+C664</f>
        <v>3559.147217</v>
      </c>
      <c r="E664" s="4" t="n">
        <f aca="false">H$4*D664*H$14/(H$10*H$6)</f>
        <v>129.934603044865</v>
      </c>
      <c r="F664" s="4" t="n">
        <f aca="false">E664*A664/$H$5</f>
        <v>132.968604315587</v>
      </c>
    </row>
    <row r="665" customFormat="false" ht="12.75" hidden="false" customHeight="false" outlineLevel="0" collapsed="false">
      <c r="A665" s="0" t="n">
        <v>5380.965096</v>
      </c>
      <c r="B665" s="0" t="n">
        <v>1771.854736</v>
      </c>
      <c r="C665" s="0" t="n">
        <v>1789.216553</v>
      </c>
      <c r="D665" s="4" t="n">
        <f aca="false">B665+C665</f>
        <v>3561.071289</v>
      </c>
      <c r="E665" s="4" t="n">
        <f aca="false">H$4*D665*H$14/(H$10*H$6)</f>
        <v>130.004845582279</v>
      </c>
      <c r="F665" s="4" t="n">
        <f aca="false">E665*A665/$H$5</f>
        <v>133.194380237488</v>
      </c>
    </row>
    <row r="666" customFormat="false" ht="12.75" hidden="false" customHeight="false" outlineLevel="0" collapsed="false">
      <c r="A666" s="0" t="n">
        <v>5386.830826</v>
      </c>
      <c r="B666" s="0" t="n">
        <v>1774.031372</v>
      </c>
      <c r="C666" s="0" t="n">
        <v>1788.521118</v>
      </c>
      <c r="D666" s="4" t="n">
        <f aca="false">B666+C666</f>
        <v>3562.55249</v>
      </c>
      <c r="E666" s="4" t="n">
        <f aca="false">H$4*D666*H$14/(H$10*H$6)</f>
        <v>130.058920126609</v>
      </c>
      <c r="F666" s="4" t="n">
        <f aca="false">E666*A666/$H$5</f>
        <v>133.395035544627</v>
      </c>
    </row>
    <row r="667" customFormat="false" ht="12.75" hidden="false" customHeight="false" outlineLevel="0" collapsed="false">
      <c r="A667" s="0" t="n">
        <v>5392.472744</v>
      </c>
      <c r="B667" s="0" t="n">
        <v>1775.508057</v>
      </c>
      <c r="C667" s="0" t="n">
        <v>1790.263916</v>
      </c>
      <c r="D667" s="4" t="n">
        <f aca="false">B667+C667</f>
        <v>3565.771973</v>
      </c>
      <c r="E667" s="4" t="n">
        <f aca="false">H$4*D667*H$14/(H$10*H$6)</f>
        <v>130.176454530249</v>
      </c>
      <c r="F667" s="4" t="n">
        <f aca="false">E667*A667/$H$5</f>
        <v>133.655422861463</v>
      </c>
    </row>
    <row r="668" customFormat="false" ht="12.75" hidden="false" customHeight="false" outlineLevel="0" collapsed="false">
      <c r="A668" s="0" t="n">
        <v>5398.114663</v>
      </c>
      <c r="B668" s="0" t="n">
        <v>1772.587891</v>
      </c>
      <c r="C668" s="0" t="n">
        <v>1789.253418</v>
      </c>
      <c r="D668" s="4" t="n">
        <f aca="false">B668+C668</f>
        <v>3561.841309</v>
      </c>
      <c r="E668" s="4" t="n">
        <f aca="false">H$4*D668*H$14/(H$10*H$6)</f>
        <v>130.032956878872</v>
      </c>
      <c r="F668" s="4" t="n">
        <f aca="false">E668*A668/$H$5</f>
        <v>133.647774170969</v>
      </c>
    </row>
    <row r="669" customFormat="false" ht="12.75" hidden="false" customHeight="false" outlineLevel="0" collapsed="false">
      <c r="A669" s="0" t="n">
        <v>5403.868487</v>
      </c>
      <c r="B669" s="0" t="n">
        <v>1761.443604</v>
      </c>
      <c r="C669" s="0" t="n">
        <v>1791.147705</v>
      </c>
      <c r="D669" s="4" t="n">
        <f aca="false">B669+C669</f>
        <v>3552.591309</v>
      </c>
      <c r="E669" s="4" t="n">
        <f aca="false">H$4*D669*H$14/(H$10*H$6)</f>
        <v>129.695265009195</v>
      </c>
      <c r="F669" s="4" t="n">
        <f aca="false">E669*A669/$H$5</f>
        <v>133.442779282289</v>
      </c>
    </row>
    <row r="670" customFormat="false" ht="12.75" hidden="false" customHeight="false" outlineLevel="0" collapsed="false">
      <c r="A670" s="0" t="n">
        <v>5409.752285</v>
      </c>
      <c r="B670" s="0" t="n">
        <v>1763.257202</v>
      </c>
      <c r="C670" s="0" t="n">
        <v>1790.008911</v>
      </c>
      <c r="D670" s="4" t="n">
        <f aca="false">B670+C670</f>
        <v>3553.266113</v>
      </c>
      <c r="E670" s="4" t="n">
        <f aca="false">H$4*D670*H$14/(H$10*H$6)</f>
        <v>129.719900233457</v>
      </c>
      <c r="F670" s="4" t="n">
        <f aca="false">E670*A670/$H$5</f>
        <v>133.61344806143</v>
      </c>
    </row>
    <row r="671" customFormat="false" ht="12.75" hidden="false" customHeight="false" outlineLevel="0" collapsed="false">
      <c r="A671" s="0" t="n">
        <v>5415.78296</v>
      </c>
      <c r="B671" s="0" t="n">
        <v>1756.579468</v>
      </c>
      <c r="C671" s="0" t="n">
        <v>1788.676636</v>
      </c>
      <c r="D671" s="4" t="n">
        <f aca="false">B671+C671</f>
        <v>3545.256104</v>
      </c>
      <c r="E671" s="4" t="n">
        <f aca="false">H$4*D671*H$14/(H$10*H$6)</f>
        <v>129.427476999366</v>
      </c>
      <c r="F671" s="4" t="n">
        <f aca="false">E671*A671/$H$5</f>
        <v>133.460861346956</v>
      </c>
    </row>
    <row r="672" customFormat="false" ht="12.75" hidden="false" customHeight="false" outlineLevel="0" collapsed="false">
      <c r="A672" s="0" t="n">
        <v>5421.76759</v>
      </c>
      <c r="B672" s="0" t="n">
        <v>1756.924561</v>
      </c>
      <c r="C672" s="0" t="n">
        <v>1789.62854</v>
      </c>
      <c r="D672" s="4" t="n">
        <f aca="false">B672+C672</f>
        <v>3546.553101</v>
      </c>
      <c r="E672" s="4" t="n">
        <f aca="false">H$4*D672*H$14/(H$10*H$6)</f>
        <v>129.474826766058</v>
      </c>
      <c r="F672" s="4" t="n">
        <f aca="false">E672*A672/$H$5</f>
        <v>133.657219571006</v>
      </c>
    </row>
    <row r="673" customFormat="false" ht="12.75" hidden="false" customHeight="false" outlineLevel="0" collapsed="false">
      <c r="A673" s="0" t="n">
        <v>5427.738232</v>
      </c>
      <c r="B673" s="0" t="n">
        <v>1757.126831</v>
      </c>
      <c r="C673" s="0" t="n">
        <v>1787.570557</v>
      </c>
      <c r="D673" s="4" t="n">
        <f aca="false">B673+C673</f>
        <v>3544.697388</v>
      </c>
      <c r="E673" s="4" t="n">
        <f aca="false">H$4*D673*H$14/(H$10*H$6)</f>
        <v>129.407079826322</v>
      </c>
      <c r="F673" s="4" t="n">
        <f aca="false">E673*A673/$H$5</f>
        <v>133.734395255393</v>
      </c>
    </row>
    <row r="674" customFormat="false" ht="12.75" hidden="false" customHeight="false" outlineLevel="0" collapsed="false">
      <c r="A674" s="0" t="n">
        <v>5433.717033</v>
      </c>
      <c r="B674" s="0" t="n">
        <v>1760.324585</v>
      </c>
      <c r="C674" s="0" t="n">
        <v>1783.241211</v>
      </c>
      <c r="D674" s="4" t="n">
        <f aca="false">B674+C674</f>
        <v>3543.565796</v>
      </c>
      <c r="E674" s="4" t="n">
        <f aca="false">H$4*D674*H$14/(H$10*H$6)</f>
        <v>129.365768537869</v>
      </c>
      <c r="F674" s="4" t="n">
        <f aca="false">E674*A674/$H$5</f>
        <v>133.838967575194</v>
      </c>
    </row>
    <row r="675" customFormat="false" ht="12.75" hidden="false" customHeight="false" outlineLevel="0" collapsed="false">
      <c r="A675" s="0" t="n">
        <v>5439.671355</v>
      </c>
      <c r="B675" s="0" t="n">
        <v>1763.443481</v>
      </c>
      <c r="C675" s="0" t="n">
        <v>1775.508057</v>
      </c>
      <c r="D675" s="4" t="n">
        <f aca="false">B675+C675</f>
        <v>3538.951538</v>
      </c>
      <c r="E675" s="4" t="n">
        <f aca="false">H$4*D675*H$14/(H$10*H$6)</f>
        <v>129.197314763686</v>
      </c>
      <c r="F675" s="4" t="n">
        <f aca="false">E675*A675/$H$5</f>
        <v>133.811160136201</v>
      </c>
    </row>
    <row r="676" customFormat="false" ht="12.75" hidden="false" customHeight="false" outlineLevel="0" collapsed="false">
      <c r="A676" s="0" t="n">
        <v>5445.704944</v>
      </c>
      <c r="B676" s="0" t="n">
        <v>1762.685913</v>
      </c>
      <c r="C676" s="0" t="n">
        <v>1771.045776</v>
      </c>
      <c r="D676" s="4" t="n">
        <f aca="false">B676+C676</f>
        <v>3533.731689</v>
      </c>
      <c r="E676" s="4" t="n">
        <f aca="false">H$4*D676*H$14/(H$10*H$6)</f>
        <v>129.006752540092</v>
      </c>
      <c r="F676" s="4" t="n">
        <f aca="false">E676*A676/$H$5</f>
        <v>133.761994725351</v>
      </c>
    </row>
    <row r="677" customFormat="false" ht="12.75" hidden="false" customHeight="false" outlineLevel="0" collapsed="false">
      <c r="A677" s="0" t="n">
        <v>5451.878415</v>
      </c>
      <c r="B677" s="0" t="n">
        <v>1763.25061</v>
      </c>
      <c r="C677" s="0" t="n">
        <v>1769.331299</v>
      </c>
      <c r="D677" s="4" t="n">
        <f aca="false">B677+C677</f>
        <v>3532.581909</v>
      </c>
      <c r="E677" s="4" t="n">
        <f aca="false">H$4*D677*H$14/(H$10*H$6)</f>
        <v>128.964777258155</v>
      </c>
      <c r="F677" s="4" t="n">
        <f aca="false">E677*A677/$H$5</f>
        <v>133.870060876299</v>
      </c>
    </row>
    <row r="678" customFormat="false" ht="12.75" hidden="false" customHeight="false" outlineLevel="0" collapsed="false">
      <c r="A678" s="0" t="n">
        <v>5457.962128</v>
      </c>
      <c r="B678" s="0" t="n">
        <v>1765.525146</v>
      </c>
      <c r="C678" s="0" t="n">
        <v>1767.773682</v>
      </c>
      <c r="D678" s="4" t="n">
        <f aca="false">B678+C678</f>
        <v>3533.298828</v>
      </c>
      <c r="E678" s="4" t="n">
        <f aca="false">H$4*D678*H$14/(H$10*H$6)</f>
        <v>128.990949984373</v>
      </c>
      <c r="F678" s="4" t="n">
        <f aca="false">E678*A678/$H$5</f>
        <v>134.046644085796</v>
      </c>
    </row>
    <row r="679" customFormat="false" ht="12.75" hidden="false" customHeight="false" outlineLevel="0" collapsed="false">
      <c r="A679" s="0" t="n">
        <v>5463.74218</v>
      </c>
      <c r="B679" s="0" t="n">
        <v>1769.303955</v>
      </c>
      <c r="C679" s="0" t="n">
        <v>1770.015991</v>
      </c>
      <c r="D679" s="4" t="n">
        <f aca="false">B679+C679</f>
        <v>3539.319946</v>
      </c>
      <c r="E679" s="4" t="n">
        <f aca="false">H$4*D679*H$14/(H$10*H$6)</f>
        <v>129.210764318964</v>
      </c>
      <c r="F679" s="4" t="n">
        <f aca="false">E679*A679/$H$5</f>
        <v>134.417272890241</v>
      </c>
    </row>
    <row r="680" customFormat="false" ht="12.75" hidden="false" customHeight="false" outlineLevel="0" collapsed="false">
      <c r="A680" s="0" t="n">
        <v>5469.269862</v>
      </c>
      <c r="B680" s="0" t="n">
        <v>1766.470337</v>
      </c>
      <c r="C680" s="0" t="n">
        <v>1772.674072</v>
      </c>
      <c r="D680" s="4" t="n">
        <f aca="false">B680+C680</f>
        <v>3539.144409</v>
      </c>
      <c r="E680" s="4" t="n">
        <f aca="false">H$4*D680*H$14/(H$10*H$6)</f>
        <v>129.20435594948</v>
      </c>
      <c r="F680" s="4" t="n">
        <f aca="false">E680*A680/$H$5</f>
        <v>134.546589853147</v>
      </c>
    </row>
    <row r="681" customFormat="false" ht="12.75" hidden="false" customHeight="false" outlineLevel="0" collapsed="false">
      <c r="A681" s="0" t="n">
        <v>5474.764904</v>
      </c>
      <c r="B681" s="0" t="n">
        <v>1767.359863</v>
      </c>
      <c r="C681" s="0" t="n">
        <v>1774.102905</v>
      </c>
      <c r="D681" s="4" t="n">
        <f aca="false">B681+C681</f>
        <v>3541.462768</v>
      </c>
      <c r="E681" s="4" t="n">
        <f aca="false">H$4*D681*H$14/(H$10*H$6)</f>
        <v>129.288992812755</v>
      </c>
      <c r="F681" s="4" t="n">
        <f aca="false">E681*A681/$H$5</f>
        <v>134.769995358966</v>
      </c>
    </row>
    <row r="682" customFormat="false" ht="12.75" hidden="false" customHeight="false" outlineLevel="0" collapsed="false">
      <c r="A682" s="0" t="n">
        <v>5480.216815</v>
      </c>
      <c r="B682" s="0" t="n">
        <v>1766.080566</v>
      </c>
      <c r="C682" s="0" t="n">
        <v>1772.58313</v>
      </c>
      <c r="D682" s="4" t="n">
        <f aca="false">B682+C682</f>
        <v>3538.663696</v>
      </c>
      <c r="E682" s="4" t="n">
        <f aca="false">H$4*D682*H$14/(H$10*H$6)</f>
        <v>129.186806449832</v>
      </c>
      <c r="F682" s="4" t="n">
        <f aca="false">E682*A682/$H$5</f>
        <v>134.797578303295</v>
      </c>
    </row>
    <row r="683" customFormat="false" ht="12.75" hidden="false" customHeight="false" outlineLevel="0" collapsed="false">
      <c r="A683" s="0" t="n">
        <v>5485.646579</v>
      </c>
      <c r="B683" s="0" t="n">
        <v>1766.210449</v>
      </c>
      <c r="C683" s="0" t="n">
        <v>1769.973022</v>
      </c>
      <c r="D683" s="4" t="n">
        <f aca="false">B683+C683</f>
        <v>3536.183471</v>
      </c>
      <c r="E683" s="4" t="n">
        <f aca="false">H$4*D683*H$14/(H$10*H$6)</f>
        <v>129.096260307402</v>
      </c>
      <c r="F683" s="4" t="n">
        <f aca="false">E683*A683/$H$5</f>
        <v>134.836562584751</v>
      </c>
    </row>
    <row r="684" customFormat="false" ht="12.75" hidden="false" customHeight="false" outlineLevel="0" collapsed="false">
      <c r="A684" s="0" t="n">
        <v>5491.181837</v>
      </c>
      <c r="B684" s="0" t="n">
        <v>1753.255127</v>
      </c>
      <c r="C684" s="0" t="n">
        <v>1773.053833</v>
      </c>
      <c r="D684" s="4" t="n">
        <f aca="false">B684+C684</f>
        <v>3526.30896</v>
      </c>
      <c r="E684" s="4" t="n">
        <f aca="false">H$4*D684*H$14/(H$10*H$6)</f>
        <v>128.735769271539</v>
      </c>
      <c r="F684" s="4" t="n">
        <f aca="false">E684*A684/$H$5</f>
        <v>134.595718291524</v>
      </c>
    </row>
    <row r="685" customFormat="false" ht="12.75" hidden="false" customHeight="false" outlineLevel="0" collapsed="false">
      <c r="A685" s="0" t="n">
        <v>5497.02775</v>
      </c>
      <c r="B685" s="0" t="n">
        <v>1751.918579</v>
      </c>
      <c r="C685" s="0" t="n">
        <v>1769.623535</v>
      </c>
      <c r="D685" s="4" t="n">
        <f aca="false">B685+C685</f>
        <v>3521.542114</v>
      </c>
      <c r="E685" s="4" t="n">
        <f aca="false">H$4*D685*H$14/(H$10*H$6)</f>
        <v>128.561744932274</v>
      </c>
      <c r="F685" s="4" t="n">
        <f aca="false">E685*A685/$H$5</f>
        <v>134.556869426027</v>
      </c>
    </row>
    <row r="686" customFormat="false" ht="12.75" hidden="false" customHeight="false" outlineLevel="0" collapsed="false">
      <c r="A686" s="0" t="n">
        <v>5503.112046</v>
      </c>
      <c r="B686" s="0" t="n">
        <v>1748.567017</v>
      </c>
      <c r="C686" s="0" t="n">
        <v>1764.075562</v>
      </c>
      <c r="D686" s="4" t="n">
        <f aca="false">B686+C686</f>
        <v>3512.642579</v>
      </c>
      <c r="E686" s="4" t="n">
        <f aca="false">H$4*D686*H$14/(H$10*H$6)</f>
        <v>128.236847568662</v>
      </c>
      <c r="F686" s="4" t="n">
        <f aca="false">E686*A686/$H$5</f>
        <v>134.365377076293</v>
      </c>
    </row>
    <row r="687" customFormat="false" ht="12.75" hidden="false" customHeight="false" outlineLevel="0" collapsed="false">
      <c r="A687" s="0" t="n">
        <v>5509.300089</v>
      </c>
      <c r="B687" s="0" t="n">
        <v>1748.695679</v>
      </c>
      <c r="C687" s="0" t="n">
        <v>1761.872192</v>
      </c>
      <c r="D687" s="4" t="n">
        <f aca="false">B687+C687</f>
        <v>3510.567871</v>
      </c>
      <c r="E687" s="4" t="n">
        <f aca="false">H$4*D687*H$14/(H$10*H$6)</f>
        <v>128.161105728278</v>
      </c>
      <c r="F687" s="4" t="n">
        <f aca="false">E687*A687/$H$5</f>
        <v>134.4370150654</v>
      </c>
    </row>
    <row r="688" customFormat="false" ht="12.75" hidden="false" customHeight="false" outlineLevel="0" collapsed="false">
      <c r="A688" s="0" t="n">
        <v>5515.495708</v>
      </c>
      <c r="B688" s="0" t="n">
        <v>1744.058472</v>
      </c>
      <c r="C688" s="0" t="n">
        <v>1761.67041</v>
      </c>
      <c r="D688" s="4" t="n">
        <f aca="false">B688+C688</f>
        <v>3505.728882</v>
      </c>
      <c r="E688" s="4" t="n">
        <f aca="false">H$4*D688*H$14/(H$10*H$6)</f>
        <v>127.98444764798</v>
      </c>
      <c r="F688" s="4" t="n">
        <f aca="false">E688*A688/$H$5</f>
        <v>134.402682292104</v>
      </c>
    </row>
    <row r="689" customFormat="false" ht="12.75" hidden="false" customHeight="false" outlineLevel="0" collapsed="false">
      <c r="A689" s="0" t="n">
        <v>5521.651693</v>
      </c>
      <c r="B689" s="0" t="n">
        <v>1745.219604</v>
      </c>
      <c r="C689" s="0" t="n">
        <v>1760.575562</v>
      </c>
      <c r="D689" s="4" t="n">
        <f aca="false">B689+C689</f>
        <v>3505.795166</v>
      </c>
      <c r="E689" s="4" t="n">
        <f aca="false">H$4*D689*H$14/(H$10*H$6)</f>
        <v>127.986867493157</v>
      </c>
      <c r="F689" s="4" t="n">
        <f aca="false">E689*A689/$H$5</f>
        <v>134.555236576415</v>
      </c>
    </row>
    <row r="690" customFormat="false" ht="12.75" hidden="false" customHeight="false" outlineLevel="0" collapsed="false">
      <c r="A690" s="0" t="n">
        <v>5527.696356</v>
      </c>
      <c r="B690" s="0" t="n">
        <v>1743.88501</v>
      </c>
      <c r="C690" s="0" t="n">
        <v>1764.005005</v>
      </c>
      <c r="D690" s="4" t="n">
        <f aca="false">B690+C690</f>
        <v>3507.890015</v>
      </c>
      <c r="E690" s="4" t="n">
        <f aca="false">H$4*D690*H$14/(H$10*H$6)</f>
        <v>128.063344625644</v>
      </c>
      <c r="F690" s="4" t="n">
        <f aca="false">E690*A690/$H$5</f>
        <v>134.783026902396</v>
      </c>
    </row>
    <row r="691" customFormat="false" ht="12.75" hidden="false" customHeight="false" outlineLevel="0" collapsed="false">
      <c r="A691" s="0" t="n">
        <v>5533.495642</v>
      </c>
      <c r="B691" s="0" t="n">
        <v>1748.738892</v>
      </c>
      <c r="C691" s="0" t="n">
        <v>1764.995239</v>
      </c>
      <c r="D691" s="4" t="n">
        <f aca="false">B691+C691</f>
        <v>3513.734131</v>
      </c>
      <c r="E691" s="4" t="n">
        <f aca="false">H$4*D691*H$14/(H$10*H$6)</f>
        <v>128.27669710766</v>
      </c>
      <c r="F691" s="4" t="n">
        <f aca="false">E691*A691/$H$5</f>
        <v>135.149215156459</v>
      </c>
    </row>
    <row r="692" customFormat="false" ht="12.75" hidden="false" customHeight="false" outlineLevel="0" collapsed="false">
      <c r="A692" s="0" t="n">
        <v>5538.973199</v>
      </c>
      <c r="B692" s="0" t="n">
        <v>1744.952393</v>
      </c>
      <c r="C692" s="0" t="n">
        <v>1767.995117</v>
      </c>
      <c r="D692" s="4" t="n">
        <f aca="false">B692+C692</f>
        <v>3512.94751</v>
      </c>
      <c r="E692" s="4" t="n">
        <f aca="false">H$4*D692*H$14/(H$10*H$6)</f>
        <v>128.247979754555</v>
      </c>
      <c r="F692" s="4" t="n">
        <f aca="false">E692*A692/$H$5</f>
        <v>135.252712278756</v>
      </c>
    </row>
    <row r="693" customFormat="false" ht="12.75" hidden="false" customHeight="false" outlineLevel="0" collapsed="false">
      <c r="A693" s="0" t="n">
        <v>5544.391306</v>
      </c>
      <c r="B693" s="0" t="n">
        <v>1740.184204</v>
      </c>
      <c r="C693" s="0" t="n">
        <v>1773.392822</v>
      </c>
      <c r="D693" s="4" t="n">
        <f aca="false">B693+C693</f>
        <v>3513.577026</v>
      </c>
      <c r="E693" s="4" t="n">
        <f aca="false">H$4*D693*H$14/(H$10*H$6)</f>
        <v>128.270961639424</v>
      </c>
      <c r="F693" s="4" t="n">
        <f aca="false">E693*A693/$H$5</f>
        <v>135.409274467953</v>
      </c>
    </row>
    <row r="694" customFormat="false" ht="12.75" hidden="false" customHeight="false" outlineLevel="0" collapsed="false">
      <c r="A694" s="0" t="n">
        <v>5549.927729</v>
      </c>
      <c r="B694" s="0" t="n">
        <v>1734.495361</v>
      </c>
      <c r="C694" s="0" t="n">
        <v>1775.271484</v>
      </c>
      <c r="D694" s="4" t="n">
        <f aca="false">B694+C694</f>
        <v>3509.766845</v>
      </c>
      <c r="E694" s="4" t="n">
        <f aca="false">H$4*D694*H$14/(H$10*H$6)</f>
        <v>128.131862488537</v>
      </c>
      <c r="F694" s="4" t="n">
        <f aca="false">E694*A694/$H$5</f>
        <v>135.397502450167</v>
      </c>
    </row>
    <row r="695" customFormat="false" ht="12.75" hidden="false" customHeight="false" outlineLevel="0" collapsed="false">
      <c r="A695" s="0" t="n">
        <v>5555.499707</v>
      </c>
      <c r="B695" s="0" t="n">
        <v>1728.318726</v>
      </c>
      <c r="C695" s="0" t="n">
        <v>1779.467651</v>
      </c>
      <c r="D695" s="4" t="n">
        <f aca="false">B695+C695</f>
        <v>3507.786377</v>
      </c>
      <c r="E695" s="4" t="n">
        <f aca="false">H$4*D695*H$14/(H$10*H$6)</f>
        <v>128.059561089429</v>
      </c>
      <c r="F695" s="4" t="n">
        <f aca="false">E695*A695/$H$5</f>
        <v>135.456959985771</v>
      </c>
    </row>
    <row r="696" customFormat="false" ht="12.75" hidden="false" customHeight="false" outlineLevel="0" collapsed="false">
      <c r="A696" s="0" t="n">
        <v>5561.090918</v>
      </c>
      <c r="B696" s="0" t="n">
        <v>1725.546631</v>
      </c>
      <c r="C696" s="0" t="n">
        <v>1777.777222</v>
      </c>
      <c r="D696" s="4" t="n">
        <f aca="false">B696+C696</f>
        <v>3503.323853</v>
      </c>
      <c r="E696" s="4" t="n">
        <f aca="false">H$4*D696*H$14/(H$10*H$6)</f>
        <v>127.896646703154</v>
      </c>
      <c r="F696" s="4" t="n">
        <f aca="false">E696*A696/$H$5</f>
        <v>135.420789058791</v>
      </c>
    </row>
    <row r="697" customFormat="false" ht="12.75" hidden="false" customHeight="false" outlineLevel="0" collapsed="false">
      <c r="A697" s="0" t="n">
        <v>5566.82376</v>
      </c>
      <c r="B697" s="0" t="n">
        <v>1700.422974</v>
      </c>
      <c r="C697" s="0" t="n">
        <v>1797.101074</v>
      </c>
      <c r="D697" s="4" t="n">
        <f aca="false">B697+C697</f>
        <v>3497.524048</v>
      </c>
      <c r="E697" s="4" t="n">
        <f aca="false">H$4*D697*H$14/(H$10*H$6)</f>
        <v>127.684911892969</v>
      </c>
      <c r="F697" s="4" t="n">
        <f aca="false">E697*A697/$H$5</f>
        <v>135.33596998526</v>
      </c>
    </row>
    <row r="698" customFormat="false" ht="12.75" hidden="false" customHeight="false" outlineLevel="0" collapsed="false">
      <c r="A698" s="0" t="n">
        <v>5572.599732</v>
      </c>
      <c r="B698" s="0" t="n">
        <v>1717.587524</v>
      </c>
      <c r="C698" s="0" t="n">
        <v>1775.95166</v>
      </c>
      <c r="D698" s="4" t="n">
        <f aca="false">B698+C698</f>
        <v>3493.539184</v>
      </c>
      <c r="E698" s="4" t="n">
        <f aca="false">H$4*D698*H$14/(H$10*H$6)</f>
        <v>127.539435549772</v>
      </c>
      <c r="F698" s="4" t="n">
        <f aca="false">E698*A698/$H$5</f>
        <v>135.32203711729</v>
      </c>
    </row>
    <row r="699" customFormat="false" ht="12.75" hidden="false" customHeight="false" outlineLevel="0" collapsed="false">
      <c r="A699" s="0" t="n">
        <v>5578.513838</v>
      </c>
      <c r="B699" s="0" t="n">
        <v>1694.220459</v>
      </c>
      <c r="C699" s="0" t="n">
        <v>1788.984375</v>
      </c>
      <c r="D699" s="4" t="n">
        <f aca="false">B699+C699</f>
        <v>3483.204834</v>
      </c>
      <c r="E699" s="4" t="n">
        <f aca="false">H$4*D699*H$14/(H$10*H$6)</f>
        <v>127.162157066162</v>
      </c>
      <c r="F699" s="4" t="n">
        <f aca="false">E699*A699/$H$5</f>
        <v>135.06492683198</v>
      </c>
    </row>
    <row r="700" customFormat="false" ht="12.75" hidden="false" customHeight="false" outlineLevel="0" collapsed="false">
      <c r="A700" s="0" t="n">
        <v>5584.643013</v>
      </c>
      <c r="B700" s="0" t="n">
        <v>1710.989746</v>
      </c>
      <c r="C700" s="0" t="n">
        <v>1775.025635</v>
      </c>
      <c r="D700" s="4" t="n">
        <f aca="false">B700+C700</f>
        <v>3486.015381</v>
      </c>
      <c r="E700" s="4" t="n">
        <f aca="false">H$4*D700*H$14/(H$10*H$6)</f>
        <v>127.26476234954</v>
      </c>
      <c r="F700" s="4" t="n">
        <f aca="false">E700*A700/$H$5</f>
        <v>135.32242581676</v>
      </c>
    </row>
    <row r="701" customFormat="false" ht="12.75" hidden="false" customHeight="false" outlineLevel="0" collapsed="false">
      <c r="A701" s="0" t="n">
        <v>5590.729057</v>
      </c>
      <c r="B701" s="0" t="n">
        <v>1692.325317</v>
      </c>
      <c r="C701" s="0" t="n">
        <v>1785.216919</v>
      </c>
      <c r="D701" s="4" t="n">
        <f aca="false">B701+C701</f>
        <v>3477.542236</v>
      </c>
      <c r="E701" s="4" t="n">
        <f aca="false">H$4*D701*H$14/(H$10*H$6)</f>
        <v>126.955431303367</v>
      </c>
      <c r="F701" s="4" t="n">
        <f aca="false">E701*A701/$H$5</f>
        <v>135.140623241269</v>
      </c>
    </row>
    <row r="702" customFormat="false" ht="12.75" hidden="false" customHeight="false" outlineLevel="0" collapsed="false">
      <c r="A702" s="0" t="n">
        <v>5596.633838</v>
      </c>
      <c r="B702" s="0" t="n">
        <v>1695.578247</v>
      </c>
      <c r="C702" s="0" t="n">
        <v>1788.420532</v>
      </c>
      <c r="D702" s="4" t="n">
        <f aca="false">B702+C702</f>
        <v>3483.998779</v>
      </c>
      <c r="E702" s="4" t="n">
        <f aca="false">H$4*D702*H$14/(H$10*H$6)</f>
        <v>127.191141798213</v>
      </c>
      <c r="F702" s="4" t="n">
        <f aca="false">E702*A702/$H$5</f>
        <v>135.534527662546</v>
      </c>
    </row>
    <row r="703" customFormat="false" ht="12.75" hidden="false" customHeight="false" outlineLevel="0" collapsed="false">
      <c r="A703" s="0" t="n">
        <v>5602.24778</v>
      </c>
      <c r="B703" s="0" t="n">
        <v>1716.864868</v>
      </c>
      <c r="C703" s="0" t="n">
        <v>1779.297485</v>
      </c>
      <c r="D703" s="4" t="n">
        <f aca="false">B703+C703</f>
        <v>3496.162353</v>
      </c>
      <c r="E703" s="4" t="n">
        <f aca="false">H$4*D703*H$14/(H$10*H$6)</f>
        <v>127.635200181566</v>
      </c>
      <c r="F703" s="4" t="n">
        <f aca="false">E703*A703/$H$5</f>
        <v>136.144143376097</v>
      </c>
    </row>
    <row r="704" customFormat="false" ht="12.75" hidden="false" customHeight="false" outlineLevel="0" collapsed="false">
      <c r="A704" s="0" t="n">
        <v>5607.45548</v>
      </c>
      <c r="B704" s="0" t="n">
        <v>1701.235962</v>
      </c>
      <c r="C704" s="0" t="n">
        <v>1792.630371</v>
      </c>
      <c r="D704" s="4" t="n">
        <f aca="false">B704+C704</f>
        <v>3493.866333</v>
      </c>
      <c r="E704" s="4" t="n">
        <f aca="false">H$4*D704*H$14/(H$10*H$6)</f>
        <v>127.551378853283</v>
      </c>
      <c r="F704" s="4" t="n">
        <f aca="false">E704*A704/$H$5</f>
        <v>136.181206854464</v>
      </c>
    </row>
    <row r="705" customFormat="false" ht="12.75" hidden="false" customHeight="false" outlineLevel="0" collapsed="false">
      <c r="A705" s="0" t="n">
        <v>5612.544281</v>
      </c>
      <c r="B705" s="0" t="n">
        <v>1701.208374</v>
      </c>
      <c r="C705" s="0" t="n">
        <v>1794.844238</v>
      </c>
      <c r="D705" s="4" t="n">
        <f aca="false">B705+C705</f>
        <v>3496.052612</v>
      </c>
      <c r="E705" s="4" t="n">
        <f aca="false">H$4*D705*H$14/(H$10*H$6)</f>
        <v>127.631193841731</v>
      </c>
      <c r="F705" s="4" t="n">
        <f aca="false">E705*A705/$H$5</f>
        <v>136.390084570508</v>
      </c>
    </row>
    <row r="706" customFormat="false" ht="12.75" hidden="false" customHeight="false" outlineLevel="0" collapsed="false">
      <c r="A706" s="0" t="n">
        <v>5617.777626</v>
      </c>
      <c r="B706" s="0" t="n">
        <v>1701.971924</v>
      </c>
      <c r="C706" s="0" t="n">
        <v>1787.11792</v>
      </c>
      <c r="D706" s="4" t="n">
        <f aca="false">B706+C706</f>
        <v>3489.089844</v>
      </c>
      <c r="E706" s="4" t="n">
        <f aca="false">H$4*D706*H$14/(H$10*H$6)</f>
        <v>127.377002474807</v>
      </c>
      <c r="F706" s="4" t="n">
        <f aca="false">E706*A706/$H$5</f>
        <v>136.245370826185</v>
      </c>
    </row>
    <row r="707" customFormat="false" ht="12.75" hidden="false" customHeight="false" outlineLevel="0" collapsed="false">
      <c r="A707" s="0" t="n">
        <v>5623.202727</v>
      </c>
      <c r="B707" s="0" t="n">
        <v>1717.032227</v>
      </c>
      <c r="C707" s="0" t="n">
        <v>1767.081177</v>
      </c>
      <c r="D707" s="4" t="n">
        <f aca="false">B707+C707</f>
        <v>3484.113404</v>
      </c>
      <c r="E707" s="4" t="n">
        <f aca="false">H$4*D707*H$14/(H$10*H$6)</f>
        <v>127.195326439354</v>
      </c>
      <c r="F707" s="4" t="n">
        <f aca="false">E707*A707/$H$5</f>
        <v>136.182430774571</v>
      </c>
    </row>
    <row r="708" customFormat="false" ht="12.75" hidden="false" customHeight="false" outlineLevel="0" collapsed="false">
      <c r="A708" s="0" t="n">
        <v>5628.836486</v>
      </c>
      <c r="B708" s="0" t="n">
        <v>1714.919678</v>
      </c>
      <c r="C708" s="0" t="n">
        <v>1759.575806</v>
      </c>
      <c r="D708" s="4" t="n">
        <f aca="false">B708+C708</f>
        <v>3474.495484</v>
      </c>
      <c r="E708" s="4" t="n">
        <f aca="false">H$4*D708*H$14/(H$10*H$6)</f>
        <v>126.844202829927</v>
      </c>
      <c r="F708" s="4" t="n">
        <f aca="false">E708*A708/$H$5</f>
        <v>135.942559643015</v>
      </c>
    </row>
    <row r="709" customFormat="false" ht="12.75" hidden="false" customHeight="false" outlineLevel="0" collapsed="false">
      <c r="A709" s="0" t="n">
        <v>5634.669577</v>
      </c>
      <c r="B709" s="0" t="n">
        <v>1699.717529</v>
      </c>
      <c r="C709" s="0" t="n">
        <v>1774.065552</v>
      </c>
      <c r="D709" s="4" t="n">
        <f aca="false">B709+C709</f>
        <v>3473.783081</v>
      </c>
      <c r="E709" s="4" t="n">
        <f aca="false">H$4*D709*H$14/(H$10*H$6)</f>
        <v>126.818194970356</v>
      </c>
      <c r="F709" s="4" t="n">
        <f aca="false">E709*A709/$H$5</f>
        <v>136.055532920963</v>
      </c>
    </row>
    <row r="710" customFormat="false" ht="12.75" hidden="false" customHeight="false" outlineLevel="0" collapsed="false">
      <c r="A710" s="0" t="n">
        <v>5640.495674</v>
      </c>
      <c r="B710" s="0" t="n">
        <v>1698.33313</v>
      </c>
      <c r="C710" s="0" t="n">
        <v>1767.685059</v>
      </c>
      <c r="D710" s="4" t="n">
        <f aca="false">B710+C710</f>
        <v>3466.018189</v>
      </c>
      <c r="E710" s="4" t="n">
        <f aca="false">H$4*D710*H$14/(H$10*H$6)</f>
        <v>126.534720278753</v>
      </c>
      <c r="F710" s="4" t="n">
        <f aca="false">E710*A710/$H$5</f>
        <v>135.891773466875</v>
      </c>
    </row>
    <row r="711" customFormat="false" ht="12.75" hidden="false" customHeight="false" outlineLevel="0" collapsed="false">
      <c r="A711" s="0" t="n">
        <v>5646.430179</v>
      </c>
      <c r="B711" s="0" t="n">
        <v>1695.008423</v>
      </c>
      <c r="C711" s="0" t="n">
        <v>1763.868164</v>
      </c>
      <c r="D711" s="4" t="n">
        <f aca="false">B711+C711</f>
        <v>3458.876587</v>
      </c>
      <c r="E711" s="4" t="n">
        <f aca="false">H$4*D711*H$14/(H$10*H$6)</f>
        <v>126.27400017801</v>
      </c>
      <c r="F711" s="4" t="n">
        <f aca="false">E711*A711/$H$5</f>
        <v>135.754454005756</v>
      </c>
    </row>
    <row r="712" customFormat="false" ht="12.75" hidden="false" customHeight="false" outlineLevel="0" collapsed="false">
      <c r="A712" s="0" t="n">
        <v>5652.657854</v>
      </c>
      <c r="B712" s="0" t="n">
        <v>1697.72522</v>
      </c>
      <c r="C712" s="0" t="n">
        <v>1756.695679</v>
      </c>
      <c r="D712" s="4" t="n">
        <f aca="false">B712+C712</f>
        <v>3454.420899</v>
      </c>
      <c r="E712" s="4" t="n">
        <f aca="false">H$4*D712*H$14/(H$10*H$6)</f>
        <v>126.111335355155</v>
      </c>
      <c r="F712" s="4" t="n">
        <f aca="false">E712*A712/$H$5</f>
        <v>135.729112732548</v>
      </c>
    </row>
    <row r="713" customFormat="false" ht="12.75" hidden="false" customHeight="false" outlineLevel="0" collapsed="false">
      <c r="A713" s="0" t="n">
        <v>5658.896021</v>
      </c>
      <c r="B713" s="0" t="n">
        <v>1716.263428</v>
      </c>
      <c r="C713" s="0" t="n">
        <v>1734.28064</v>
      </c>
      <c r="D713" s="4" t="n">
        <f aca="false">B713+C713</f>
        <v>3450.544068</v>
      </c>
      <c r="E713" s="4" t="n">
        <f aca="false">H$4*D713*H$14/(H$10*H$6)</f>
        <v>125.969802997445</v>
      </c>
      <c r="F713" s="4" t="n">
        <f aca="false">E713*A713/$H$5</f>
        <v>135.726406520122</v>
      </c>
    </row>
    <row r="714" customFormat="false" ht="12.75" hidden="false" customHeight="false" outlineLevel="0" collapsed="false">
      <c r="A714" s="0" t="n">
        <v>5664.87832</v>
      </c>
      <c r="B714" s="0" t="n">
        <v>1725.536621</v>
      </c>
      <c r="C714" s="0" t="n">
        <v>1731.906006</v>
      </c>
      <c r="D714" s="4" t="n">
        <f aca="false">B714+C714</f>
        <v>3457.442627</v>
      </c>
      <c r="E714" s="4" t="n">
        <f aca="false">H$4*D714*H$14/(H$10*H$6)</f>
        <v>126.221650271692</v>
      </c>
      <c r="F714" s="4" t="n">
        <f aca="false">E714*A714/$H$5</f>
        <v>136.141529811587</v>
      </c>
    </row>
    <row r="715" customFormat="false" ht="12.75" hidden="false" customHeight="false" outlineLevel="0" collapsed="false">
      <c r="A715" s="0" t="n">
        <v>5670.402504</v>
      </c>
      <c r="B715" s="0" t="n">
        <v>1732.119263</v>
      </c>
      <c r="C715" s="0" t="n">
        <v>1732.198975</v>
      </c>
      <c r="D715" s="4" t="n">
        <f aca="false">B715+C715</f>
        <v>3464.318238</v>
      </c>
      <c r="E715" s="4" t="n">
        <f aca="false">H$4*D715*H$14/(H$10*H$6)</f>
        <v>126.472659778045</v>
      </c>
      <c r="F715" s="4" t="n">
        <f aca="false">E715*A715/$H$5</f>
        <v>136.545290691354</v>
      </c>
    </row>
    <row r="716" customFormat="false" ht="12.75" hidden="false" customHeight="false" outlineLevel="0" collapsed="false">
      <c r="A716" s="0" t="n">
        <v>5675.529189</v>
      </c>
      <c r="B716" s="0" t="n">
        <v>1733.134033</v>
      </c>
      <c r="C716" s="0" t="n">
        <v>1737.493652</v>
      </c>
      <c r="D716" s="4" t="n">
        <f aca="false">B716+C716</f>
        <v>3470.627685</v>
      </c>
      <c r="E716" s="4" t="n">
        <f aca="false">H$4*D716*H$14/(H$10*H$6)</f>
        <v>126.703000205511</v>
      </c>
      <c r="F716" s="4" t="n">
        <f aca="false">E716*A716/$H$5</f>
        <v>136.91765328606</v>
      </c>
    </row>
    <row r="717" customFormat="false" ht="12.75" hidden="false" customHeight="false" outlineLevel="0" collapsed="false">
      <c r="A717" s="0" t="n">
        <v>5680.52998</v>
      </c>
      <c r="B717" s="0" t="n">
        <v>1728.532349</v>
      </c>
      <c r="C717" s="0" t="n">
        <v>1736.004517</v>
      </c>
      <c r="D717" s="4" t="n">
        <f aca="false">B717+C717</f>
        <v>3464.536866</v>
      </c>
      <c r="E717" s="4" t="n">
        <f aca="false">H$4*D717*H$14/(H$10*H$6)</f>
        <v>126.480641280541</v>
      </c>
      <c r="F717" s="4" t="n">
        <f aca="false">E717*A717/$H$5</f>
        <v>136.797796444427</v>
      </c>
    </row>
    <row r="718" customFormat="false" ht="12.75" hidden="false" customHeight="false" outlineLevel="0" collapsed="false">
      <c r="A718" s="0" t="n">
        <v>5685.809371</v>
      </c>
      <c r="B718" s="0" t="n">
        <v>1725.770264</v>
      </c>
      <c r="C718" s="0" t="n">
        <v>1733.481934</v>
      </c>
      <c r="D718" s="4" t="n">
        <f aca="false">B718+C718</f>
        <v>3459.252198</v>
      </c>
      <c r="E718" s="4" t="n">
        <f aca="false">H$4*D718*H$14/(H$10*H$6)</f>
        <v>126.28771269486</v>
      </c>
      <c r="F718" s="4" t="n">
        <f aca="false">E718*A718/$H$5</f>
        <v>136.716074164972</v>
      </c>
    </row>
    <row r="719" customFormat="false" ht="12.75" hidden="false" customHeight="false" outlineLevel="0" collapsed="false">
      <c r="A719" s="0" t="n">
        <v>5691.369108</v>
      </c>
      <c r="B719" s="0" t="n">
        <v>1722.366089</v>
      </c>
      <c r="C719" s="0" t="n">
        <v>1726.571533</v>
      </c>
      <c r="D719" s="4" t="n">
        <f aca="false">B719+C719</f>
        <v>3448.937622</v>
      </c>
      <c r="E719" s="4" t="n">
        <f aca="false">H$4*D719*H$14/(H$10*H$6)</f>
        <v>125.911156105199</v>
      </c>
      <c r="F719" s="4" t="n">
        <f aca="false">E719*A719/$H$5</f>
        <v>136.441708991186</v>
      </c>
    </row>
    <row r="720" customFormat="false" ht="12.75" hidden="false" customHeight="false" outlineLevel="0" collapsed="false">
      <c r="A720" s="0" t="n">
        <v>5697.115938</v>
      </c>
      <c r="B720" s="0" t="n">
        <v>1718.751709</v>
      </c>
      <c r="C720" s="0" t="n">
        <v>1726.105591</v>
      </c>
      <c r="D720" s="4" t="n">
        <f aca="false">B720+C720</f>
        <v>3444.8573</v>
      </c>
      <c r="E720" s="4" t="n">
        <f aca="false">H$4*D720*H$14/(H$10*H$6)</f>
        <v>125.762194854922</v>
      </c>
      <c r="F720" s="4" t="n">
        <f aca="false">E720*A720/$H$5</f>
        <v>136.417897703178</v>
      </c>
    </row>
    <row r="721" customFormat="false" ht="12.75" hidden="false" customHeight="false" outlineLevel="0" collapsed="false">
      <c r="A721" s="0" t="n">
        <v>5702.918721</v>
      </c>
      <c r="B721" s="0" t="n">
        <v>1717.328491</v>
      </c>
      <c r="C721" s="0" t="n">
        <v>1720.710083</v>
      </c>
      <c r="D721" s="4" t="n">
        <f aca="false">B721+C721</f>
        <v>3438.038574</v>
      </c>
      <c r="E721" s="4" t="n">
        <f aca="false">H$4*D721*H$14/(H$10*H$6)</f>
        <v>125.513262062299</v>
      </c>
      <c r="F721" s="4" t="n">
        <f aca="false">E721*A721/$H$5</f>
        <v>136.286546159328</v>
      </c>
    </row>
    <row r="722" customFormat="false" ht="12.75" hidden="false" customHeight="false" outlineLevel="0" collapsed="false">
      <c r="A722" s="0" t="n">
        <v>5708.780371</v>
      </c>
      <c r="B722" s="0" t="n">
        <v>1715.100098</v>
      </c>
      <c r="C722" s="0" t="n">
        <v>1723.157593</v>
      </c>
      <c r="D722" s="4" t="n">
        <f aca="false">B722+C722</f>
        <v>3438.257691</v>
      </c>
      <c r="E722" s="4" t="n">
        <f aca="false">H$4*D722*H$14/(H$10*H$6)</f>
        <v>125.52126141683</v>
      </c>
      <c r="F722" s="4" t="n">
        <f aca="false">E722*A722/$H$5</f>
        <v>136.435320912844</v>
      </c>
    </row>
    <row r="723" customFormat="false" ht="12.75" hidden="false" customHeight="false" outlineLevel="0" collapsed="false">
      <c r="A723" s="0" t="n">
        <v>5714.567418</v>
      </c>
      <c r="B723" s="0" t="n">
        <v>1709.500977</v>
      </c>
      <c r="C723" s="0" t="n">
        <v>1728.231079</v>
      </c>
      <c r="D723" s="4" t="n">
        <f aca="false">B723+C723</f>
        <v>3437.732056</v>
      </c>
      <c r="E723" s="4" t="n">
        <f aca="false">H$4*D723*H$14/(H$10*H$6)</f>
        <v>125.502071939434</v>
      </c>
      <c r="F723" s="4" t="n">
        <f aca="false">E723*A723/$H$5</f>
        <v>136.552747599837</v>
      </c>
    </row>
    <row r="724" customFormat="false" ht="12.75" hidden="false" customHeight="false" outlineLevel="0" collapsed="false">
      <c r="A724" s="0" t="n">
        <v>5720.15688</v>
      </c>
      <c r="B724" s="0" t="n">
        <v>1702.27771</v>
      </c>
      <c r="C724" s="0" t="n">
        <v>1733.58374</v>
      </c>
      <c r="D724" s="4" t="n">
        <f aca="false">B724+C724</f>
        <v>3435.86145</v>
      </c>
      <c r="E724" s="4" t="n">
        <f aca="false">H$4*D724*H$14/(H$10*H$6)</f>
        <v>125.433781297534</v>
      </c>
      <c r="F724" s="4" t="n">
        <f aca="false">E724*A724/$H$5</f>
        <v>136.611934455582</v>
      </c>
    </row>
    <row r="725" customFormat="false" ht="12.75" hidden="false" customHeight="false" outlineLevel="0" collapsed="false">
      <c r="A725" s="0" t="n">
        <v>5725.722446</v>
      </c>
      <c r="B725" s="0" t="n">
        <v>1697.583008</v>
      </c>
      <c r="C725" s="0" t="n">
        <v>1738.427734</v>
      </c>
      <c r="D725" s="4" t="n">
        <f aca="false">B725+C725</f>
        <v>3436.010742</v>
      </c>
      <c r="E725" s="4" t="n">
        <f aca="false">H$4*D725*H$14/(H$10*H$6)</f>
        <v>125.439231534789</v>
      </c>
      <c r="F725" s="4" t="n">
        <f aca="false">E725*A725/$H$5</f>
        <v>136.750796081524</v>
      </c>
    </row>
    <row r="726" customFormat="false" ht="12.75" hidden="false" customHeight="false" outlineLevel="0" collapsed="false">
      <c r="A726" s="0" t="n">
        <v>5731.279269</v>
      </c>
      <c r="B726" s="0" t="n">
        <v>1675.974487</v>
      </c>
      <c r="C726" s="0" t="n">
        <v>1763.67981</v>
      </c>
      <c r="D726" s="4" t="n">
        <f aca="false">B726+C726</f>
        <v>3439.654297</v>
      </c>
      <c r="E726" s="4" t="n">
        <f aca="false">H$4*D726*H$14/(H$10*H$6)</f>
        <v>125.57224763211</v>
      </c>
      <c r="F726" s="4" t="n">
        <f aca="false">E726*A726/$H$5</f>
        <v>137.028664596828</v>
      </c>
    </row>
    <row r="727" customFormat="false" ht="12.75" hidden="false" customHeight="false" outlineLevel="0" collapsed="false">
      <c r="A727" s="0" t="n">
        <v>5736.61403</v>
      </c>
      <c r="B727" s="0" t="n">
        <v>1657.528564</v>
      </c>
      <c r="C727" s="0" t="n">
        <v>1775.852051</v>
      </c>
      <c r="D727" s="4" t="n">
        <f aca="false">B727+C727</f>
        <v>3433.380615</v>
      </c>
      <c r="E727" s="4" t="n">
        <f aca="false">H$4*D727*H$14/(H$10*H$6)</f>
        <v>125.343212885695</v>
      </c>
      <c r="F727" s="4" t="n">
        <f aca="false">E727*A727/$H$5</f>
        <v>136.906049874309</v>
      </c>
    </row>
    <row r="728" customFormat="false" ht="12.75" hidden="false" customHeight="false" outlineLevel="0" collapsed="false">
      <c r="A728" s="0" t="n">
        <v>5741.864861</v>
      </c>
      <c r="B728" s="0" t="n">
        <v>1661.76123</v>
      </c>
      <c r="C728" s="0" t="n">
        <v>1772.141357</v>
      </c>
      <c r="D728" s="4" t="n">
        <f aca="false">B728+C728</f>
        <v>3433.902587</v>
      </c>
      <c r="E728" s="4" t="n">
        <f aca="false">H$4*D728*H$14/(H$10*H$6)</f>
        <v>125.362268637111</v>
      </c>
      <c r="F728" s="4" t="n">
        <f aca="false">E728*A728/$H$5</f>
        <v>137.052195247752</v>
      </c>
    </row>
    <row r="729" customFormat="false" ht="12.75" hidden="false" customHeight="false" outlineLevel="0" collapsed="false">
      <c r="A729" s="0" t="n">
        <v>5747.277722</v>
      </c>
      <c r="B729" s="0" t="n">
        <v>1664.89624</v>
      </c>
      <c r="C729" s="0" t="n">
        <v>1761.609131</v>
      </c>
      <c r="D729" s="4" t="n">
        <f aca="false">B729+C729</f>
        <v>3426.505371</v>
      </c>
      <c r="E729" s="4" t="n">
        <f aca="false">H$4*D729*H$14/(H$10*H$6)</f>
        <v>125.092216777496</v>
      </c>
      <c r="F729" s="4" t="n">
        <f aca="false">E729*A729/$H$5</f>
        <v>136.885882184664</v>
      </c>
    </row>
    <row r="730" customFormat="false" ht="12.75" hidden="false" customHeight="false" outlineLevel="0" collapsed="false">
      <c r="A730" s="0" t="n">
        <v>5752.814728</v>
      </c>
      <c r="B730" s="0" t="n">
        <v>1668.369995</v>
      </c>
      <c r="C730" s="0" t="n">
        <v>1751.628784</v>
      </c>
      <c r="D730" s="4" t="n">
        <f aca="false">B730+C730</f>
        <v>3419.998779</v>
      </c>
      <c r="E730" s="4" t="n">
        <f aca="false">H$4*D730*H$14/(H$10*H$6)</f>
        <v>124.854679132338</v>
      </c>
      <c r="F730" s="4" t="n">
        <f aca="false">E730*A730/$H$5</f>
        <v>136.757576854298</v>
      </c>
    </row>
    <row r="731" customFormat="false" ht="12.75" hidden="false" customHeight="false" outlineLevel="0" collapsed="false">
      <c r="A731" s="0" t="n">
        <v>5758.527171</v>
      </c>
      <c r="B731" s="0" t="n">
        <v>1688.740234</v>
      </c>
      <c r="C731" s="0" t="n">
        <v>1723.308838</v>
      </c>
      <c r="D731" s="4" t="n">
        <f aca="false">B731+C731</f>
        <v>3412.049072</v>
      </c>
      <c r="E731" s="4" t="n">
        <f aca="false">H$4*D731*H$14/(H$10*H$6)</f>
        <v>124.56445735718</v>
      </c>
      <c r="F731" s="4" t="n">
        <f aca="false">E731*A731/$H$5</f>
        <v>136.575169261914</v>
      </c>
    </row>
    <row r="732" customFormat="false" ht="12.75" hidden="false" customHeight="false" outlineLevel="0" collapsed="false">
      <c r="A732" s="0" t="n">
        <v>5764.443025</v>
      </c>
      <c r="B732" s="0" t="n">
        <v>1699.578003</v>
      </c>
      <c r="C732" s="0" t="n">
        <v>1715.235107</v>
      </c>
      <c r="D732" s="4" t="n">
        <f aca="false">B732+C732</f>
        <v>3414.81311</v>
      </c>
      <c r="E732" s="4" t="n">
        <f aca="false">H$4*D732*H$14/(H$10*H$6)</f>
        <v>124.665364725837</v>
      </c>
      <c r="F732" s="4" t="n">
        <f aca="false">E732*A732/$H$5</f>
        <v>136.826226440979</v>
      </c>
    </row>
    <row r="733" customFormat="false" ht="12.75" hidden="false" customHeight="false" outlineLevel="0" collapsed="false">
      <c r="A733" s="0" t="n">
        <v>5770.083778</v>
      </c>
      <c r="B733" s="0" t="n">
        <v>1700.565918</v>
      </c>
      <c r="C733" s="0" t="n">
        <v>1712.036743</v>
      </c>
      <c r="D733" s="4" t="n">
        <f aca="false">B733+C733</f>
        <v>3412.602661</v>
      </c>
      <c r="E733" s="4" t="n">
        <f aca="false">H$4*D733*H$14/(H$10*H$6)</f>
        <v>124.58466735766</v>
      </c>
      <c r="F733" s="4" t="n">
        <f aca="false">E733*A733/$H$5</f>
        <v>136.871460823928</v>
      </c>
    </row>
    <row r="734" customFormat="false" ht="12.75" hidden="false" customHeight="false" outlineLevel="0" collapsed="false">
      <c r="A734" s="0" t="n">
        <v>5775.444183</v>
      </c>
      <c r="B734" s="0" t="n">
        <v>1701.626587</v>
      </c>
      <c r="C734" s="0" t="n">
        <v>1715.077881</v>
      </c>
      <c r="D734" s="4" t="n">
        <f aca="false">B734+C734</f>
        <v>3416.704468</v>
      </c>
      <c r="E734" s="4" t="n">
        <f aca="false">H$4*D734*H$14/(H$10*H$6)</f>
        <v>124.734412965756</v>
      </c>
      <c r="F734" s="4" t="n">
        <f aca="false">E734*A734/$H$5</f>
        <v>137.16328100192</v>
      </c>
    </row>
    <row r="735" customFormat="false" ht="12.75" hidden="false" customHeight="false" outlineLevel="0" collapsed="false">
      <c r="A735" s="0" t="n">
        <v>5780.784772</v>
      </c>
      <c r="B735" s="0" t="n">
        <v>1698.720703</v>
      </c>
      <c r="C735" s="0" t="n">
        <v>1714.943726</v>
      </c>
      <c r="D735" s="4" t="n">
        <f aca="false">B735+C735</f>
        <v>3413.664429</v>
      </c>
      <c r="E735" s="4" t="n">
        <f aca="false">H$4*D735*H$14/(H$10*H$6)</f>
        <v>124.623429565345</v>
      </c>
      <c r="F735" s="4" t="n">
        <f aca="false">E735*A735/$H$5</f>
        <v>137.167961803115</v>
      </c>
    </row>
    <row r="736" customFormat="false" ht="12.75" hidden="false" customHeight="false" outlineLevel="0" collapsed="false">
      <c r="A736" s="0" t="n">
        <v>5786.158583</v>
      </c>
      <c r="B736" s="0" t="n">
        <v>1695.157959</v>
      </c>
      <c r="C736" s="0" t="n">
        <v>1713.862305</v>
      </c>
      <c r="D736" s="4" t="n">
        <f aca="false">B736+C736</f>
        <v>3409.020264</v>
      </c>
      <c r="E736" s="4" t="n">
        <f aca="false">H$4*D736*H$14/(H$10*H$6)</f>
        <v>124.453883969459</v>
      </c>
      <c r="F736" s="4" t="n">
        <f aca="false">E736*A736/$H$5</f>
        <v>137.108687540355</v>
      </c>
    </row>
    <row r="737" customFormat="false" ht="12.75" hidden="false" customHeight="false" outlineLevel="0" collapsed="false">
      <c r="A737" s="0" t="n">
        <v>5791.635557</v>
      </c>
      <c r="B737" s="0" t="n">
        <v>1682.263184</v>
      </c>
      <c r="C737" s="0" t="n">
        <v>1730.869141</v>
      </c>
      <c r="D737" s="4" t="n">
        <f aca="false">B737+C737</f>
        <v>3413.132325</v>
      </c>
      <c r="E737" s="4" t="n">
        <f aca="false">H$4*D737*H$14/(H$10*H$6)</f>
        <v>124.604003922683</v>
      </c>
      <c r="F737" s="4" t="n">
        <f aca="false">E737*A737/$H$5</f>
        <v>137.404010895274</v>
      </c>
    </row>
    <row r="738" customFormat="false" ht="12.75" hidden="false" customHeight="false" outlineLevel="0" collapsed="false">
      <c r="A738" s="0" t="n">
        <v>5797.162072</v>
      </c>
      <c r="B738" s="0" t="n">
        <v>1685.184692</v>
      </c>
      <c r="C738" s="0" t="n">
        <v>1713.606567</v>
      </c>
      <c r="D738" s="4" t="n">
        <f aca="false">B738+C738</f>
        <v>3398.791259</v>
      </c>
      <c r="E738" s="4" t="n">
        <f aca="false">H$4*D738*H$14/(H$10*H$6)</f>
        <v>124.080451339904</v>
      </c>
      <c r="F738" s="4" t="n">
        <f aca="false">E738*A738/$H$5</f>
        <v>136.957239354152</v>
      </c>
    </row>
    <row r="739" customFormat="false" ht="12.75" hidden="false" customHeight="false" outlineLevel="0" collapsed="false">
      <c r="A739" s="0" t="n">
        <v>5802.816813</v>
      </c>
      <c r="B739" s="0" t="n">
        <v>1685.138672</v>
      </c>
      <c r="C739" s="0" t="n">
        <v>1709.952515</v>
      </c>
      <c r="D739" s="4" t="n">
        <f aca="false">B739+C739</f>
        <v>3395.091187</v>
      </c>
      <c r="E739" s="4" t="n">
        <f aca="false">H$4*D739*H$14/(H$10*H$6)</f>
        <v>123.945371963513</v>
      </c>
      <c r="F739" s="4" t="n">
        <f aca="false">E739*A739/$H$5</f>
        <v>136.941588870646</v>
      </c>
    </row>
    <row r="740" customFormat="false" ht="12.75" hidden="false" customHeight="false" outlineLevel="0" collapsed="false">
      <c r="A740" s="0" t="n">
        <v>5808.570054</v>
      </c>
      <c r="B740" s="0" t="n">
        <v>1686.080566</v>
      </c>
      <c r="C740" s="0" t="n">
        <v>1703.658203</v>
      </c>
      <c r="D740" s="4" t="n">
        <f aca="false">B740+C740</f>
        <v>3389.738769</v>
      </c>
      <c r="E740" s="4" t="n">
        <f aca="false">H$4*D740*H$14/(H$10*H$6)</f>
        <v>123.749970013057</v>
      </c>
      <c r="F740" s="4" t="n">
        <f aca="false">E740*A740/$H$5</f>
        <v>136.861255762206</v>
      </c>
    </row>
    <row r="741" customFormat="false" ht="12.75" hidden="false" customHeight="false" outlineLevel="0" collapsed="false">
      <c r="A741" s="0" t="n">
        <v>5814.324461</v>
      </c>
      <c r="B741" s="0" t="n">
        <v>1688.093628</v>
      </c>
      <c r="C741" s="0" t="n">
        <v>1698.268433</v>
      </c>
      <c r="D741" s="4" t="n">
        <f aca="false">B741+C741</f>
        <v>3386.362061</v>
      </c>
      <c r="E741" s="4" t="n">
        <f aca="false">H$4*D741*H$14/(H$10*H$6)</f>
        <v>123.626695760314</v>
      </c>
      <c r="F741" s="4" t="n">
        <f aca="false">E741*A741/$H$5</f>
        <v>136.860370630432</v>
      </c>
    </row>
    <row r="742" customFormat="false" ht="12.75" hidden="false" customHeight="false" outlineLevel="0" collapsed="false">
      <c r="A742" s="0" t="n">
        <v>5820.061966</v>
      </c>
      <c r="B742" s="0" t="n">
        <v>1688.982544</v>
      </c>
      <c r="C742" s="0" t="n">
        <v>1695.452271</v>
      </c>
      <c r="D742" s="4" t="n">
        <f aca="false">B742+C742</f>
        <v>3384.434815</v>
      </c>
      <c r="E742" s="4" t="n">
        <f aca="false">H$4*D742*H$14/(H$10*H$6)</f>
        <v>123.556337348955</v>
      </c>
      <c r="F742" s="4" t="n">
        <f aca="false">E742*A742/$H$5</f>
        <v>136.917455967777</v>
      </c>
    </row>
    <row r="743" customFormat="false" ht="12.75" hidden="false" customHeight="false" outlineLevel="0" collapsed="false">
      <c r="A743" s="0" t="n">
        <v>5825.745266</v>
      </c>
      <c r="B743" s="0" t="n">
        <v>1687.098755</v>
      </c>
      <c r="C743" s="0" t="n">
        <v>1695.558838</v>
      </c>
      <c r="D743" s="4" t="n">
        <f aca="false">B743+C743</f>
        <v>3382.657593</v>
      </c>
      <c r="E743" s="4" t="n">
        <f aca="false">H$4*D743*H$14/(H$10*H$6)</f>
        <v>123.491455898143</v>
      </c>
      <c r="F743" s="4" t="n">
        <f aca="false">E743*A743/$H$5</f>
        <v>136.979188286242</v>
      </c>
    </row>
    <row r="744" customFormat="false" ht="12.75" hidden="false" customHeight="false" outlineLevel="0" collapsed="false">
      <c r="A744" s="0" t="n">
        <v>5831.310832</v>
      </c>
      <c r="B744" s="0" t="n">
        <v>1690.123291</v>
      </c>
      <c r="C744" s="0" t="n">
        <v>1696.806396</v>
      </c>
      <c r="D744" s="4" t="n">
        <f aca="false">B744+C744</f>
        <v>3386.929687</v>
      </c>
      <c r="E744" s="4" t="n">
        <f aca="false">H$4*D744*H$14/(H$10*H$6)</f>
        <v>123.64741821277</v>
      </c>
      <c r="F744" s="4" t="n">
        <f aca="false">E744*A744/$H$5</f>
        <v>137.28321173261</v>
      </c>
    </row>
    <row r="745" customFormat="false" ht="12.75" hidden="false" customHeight="false" outlineLevel="0" collapsed="false">
      <c r="A745" s="0" t="n">
        <v>5836.610622</v>
      </c>
      <c r="B745" s="0" t="n">
        <v>1692.298218</v>
      </c>
      <c r="C745" s="0" t="n">
        <v>1696.381104</v>
      </c>
      <c r="D745" s="4" t="n">
        <f aca="false">B745+C745</f>
        <v>3388.679322</v>
      </c>
      <c r="E745" s="4" t="n">
        <f aca="false">H$4*D745*H$14/(H$10*H$6)</f>
        <v>123.711292538651</v>
      </c>
      <c r="F745" s="4" t="n">
        <f aca="false">E745*A745/$H$5</f>
        <v>137.478964471887</v>
      </c>
    </row>
    <row r="746" customFormat="false" ht="12.75" hidden="false" customHeight="false" outlineLevel="0" collapsed="false">
      <c r="A746" s="0" t="n">
        <v>5841.679606</v>
      </c>
      <c r="B746" s="0" t="n">
        <v>1693.294189</v>
      </c>
      <c r="C746" s="0" t="n">
        <v>1697.956787</v>
      </c>
      <c r="D746" s="4" t="n">
        <f aca="false">B746+C746</f>
        <v>3391.250976</v>
      </c>
      <c r="E746" s="4" t="n">
        <f aca="false">H$4*D746*H$14/(H$10*H$6)</f>
        <v>123.805176500535</v>
      </c>
      <c r="F746" s="4" t="n">
        <f aca="false">E746*A746/$H$5</f>
        <v>137.702785105492</v>
      </c>
    </row>
    <row r="747" customFormat="false" ht="12.75" hidden="false" customHeight="false" outlineLevel="0" collapsed="false">
      <c r="A747" s="0" t="n">
        <v>5846.678649</v>
      </c>
      <c r="B747" s="0" t="n">
        <v>1689.886353</v>
      </c>
      <c r="C747" s="0" t="n">
        <v>1696.992065</v>
      </c>
      <c r="D747" s="4" t="n">
        <f aca="false">B747+C747</f>
        <v>3386.878418</v>
      </c>
      <c r="E747" s="4" t="n">
        <f aca="false">H$4*D747*H$14/(H$10*H$6)</f>
        <v>123.645546523638</v>
      </c>
      <c r="F747" s="4" t="n">
        <f aca="false">E747*A747/$H$5</f>
        <v>137.642923873204</v>
      </c>
    </row>
    <row r="748" customFormat="false" ht="12.75" hidden="false" customHeight="false" outlineLevel="0" collapsed="false">
      <c r="A748" s="0" t="n">
        <v>5851.830979</v>
      </c>
      <c r="B748" s="0" t="n">
        <v>1687.685547</v>
      </c>
      <c r="C748" s="0" t="n">
        <v>1695.678345</v>
      </c>
      <c r="D748" s="4" t="n">
        <f aca="false">B748+C748</f>
        <v>3383.363892</v>
      </c>
      <c r="E748" s="4" t="n">
        <f aca="false">H$4*D748*H$14/(H$10*H$6)</f>
        <v>123.517240917588</v>
      </c>
      <c r="F748" s="4" t="n">
        <f aca="false">E748*A748/$H$5</f>
        <v>137.62126399526</v>
      </c>
    </row>
    <row r="749" customFormat="false" ht="12.75" hidden="false" customHeight="false" outlineLevel="0" collapsed="false">
      <c r="A749" s="0" t="n">
        <v>5857.046257</v>
      </c>
      <c r="B749" s="0" t="n">
        <v>1678.80542</v>
      </c>
      <c r="C749" s="0" t="n">
        <v>1695.367798</v>
      </c>
      <c r="D749" s="4" t="n">
        <f aca="false">B749+C749</f>
        <v>3374.173218</v>
      </c>
      <c r="E749" s="4" t="n">
        <f aca="false">H$4*D749*H$14/(H$10*H$6)</f>
        <v>123.181714875787</v>
      </c>
      <c r="F749" s="4" t="n">
        <f aca="false">E749*A749/$H$5</f>
        <v>137.369743216359</v>
      </c>
    </row>
    <row r="750" customFormat="false" ht="12.75" hidden="false" customHeight="false" outlineLevel="0" collapsed="false">
      <c r="A750" s="0" t="n">
        <v>5862.422399</v>
      </c>
      <c r="B750" s="0" t="n">
        <v>1664.578003</v>
      </c>
      <c r="C750" s="0" t="n">
        <v>1711.660034</v>
      </c>
      <c r="D750" s="4" t="n">
        <f aca="false">B750+C750</f>
        <v>3376.238037</v>
      </c>
      <c r="E750" s="4" t="n">
        <f aca="false">H$4*D750*H$14/(H$10*H$6)</f>
        <v>123.257095696182</v>
      </c>
      <c r="F750" s="4" t="n">
        <f aca="false">E750*A750/$H$5</f>
        <v>137.57997426653</v>
      </c>
    </row>
    <row r="751" customFormat="false" ht="12.75" hidden="false" customHeight="false" outlineLevel="0" collapsed="false">
      <c r="A751" s="0" t="n">
        <v>5868.034009</v>
      </c>
      <c r="B751" s="0" t="n">
        <v>1674.249512</v>
      </c>
      <c r="C751" s="0" t="n">
        <v>1687.673462</v>
      </c>
      <c r="D751" s="4" t="n">
        <f aca="false">B751+C751</f>
        <v>3361.922974</v>
      </c>
      <c r="E751" s="4" t="n">
        <f aca="false">H$4*D751*H$14/(H$10*H$6)</f>
        <v>122.734492410883</v>
      </c>
      <c r="F751" s="4" t="n">
        <f aca="false">E751*A751/$H$5</f>
        <v>137.127778272811</v>
      </c>
    </row>
    <row r="752" customFormat="false" ht="12.75" hidden="false" customHeight="false" outlineLevel="0" collapsed="false">
      <c r="A752" s="0" t="n">
        <v>5873.786085</v>
      </c>
      <c r="B752" s="0" t="n">
        <v>1671.095093</v>
      </c>
      <c r="C752" s="0" t="n">
        <v>1684.109619</v>
      </c>
      <c r="D752" s="4" t="n">
        <f aca="false">B752+C752</f>
        <v>3355.204712</v>
      </c>
      <c r="E752" s="4" t="n">
        <f aca="false">H$4*D752*H$14/(H$10*H$6)</f>
        <v>122.489227280531</v>
      </c>
      <c r="F752" s="4" t="n">
        <f aca="false">E752*A752/$H$5</f>
        <v>136.987899865537</v>
      </c>
    </row>
    <row r="753" customFormat="false" ht="12.75" hidden="false" customHeight="false" outlineLevel="0" collapsed="false">
      <c r="A753" s="0" t="n">
        <v>5879.668134</v>
      </c>
      <c r="B753" s="0" t="n">
        <v>1666.795654</v>
      </c>
      <c r="C753" s="0" t="n">
        <v>1682.357788</v>
      </c>
      <c r="D753" s="4" t="n">
        <f aca="false">B753+C753</f>
        <v>3349.153442</v>
      </c>
      <c r="E753" s="4" t="n">
        <f aca="false">H$4*D753*H$14/(H$10*H$6)</f>
        <v>122.268312179966</v>
      </c>
      <c r="F753" s="4" t="n">
        <f aca="false">E753*A753/$H$5</f>
        <v>136.877768920017</v>
      </c>
    </row>
    <row r="754" customFormat="false" ht="12.75" hidden="false" customHeight="false" outlineLevel="0" collapsed="false">
      <c r="A754" s="0" t="n">
        <v>5885.574081</v>
      </c>
      <c r="B754" s="0" t="n">
        <v>1667.201782</v>
      </c>
      <c r="C754" s="0" t="n">
        <v>1682.502197</v>
      </c>
      <c r="D754" s="4" t="n">
        <f aca="false">B754+C754</f>
        <v>3349.703979</v>
      </c>
      <c r="E754" s="4" t="n">
        <f aca="false">H$4*D754*H$14/(H$10*H$6)</f>
        <v>122.288410760383</v>
      </c>
      <c r="F754" s="4" t="n">
        <f aca="false">E754*A754/$H$5</f>
        <v>137.03778115424</v>
      </c>
    </row>
    <row r="755" customFormat="false" ht="12.75" hidden="false" customHeight="false" outlineLevel="0" collapsed="false">
      <c r="A755" s="0" t="n">
        <v>5891.290603</v>
      </c>
      <c r="B755" s="0" t="n">
        <v>1666.641602</v>
      </c>
      <c r="C755" s="0" t="n">
        <v>1684.619507</v>
      </c>
      <c r="D755" s="4" t="n">
        <f aca="false">B755+C755</f>
        <v>3351.261109</v>
      </c>
      <c r="E755" s="4" t="n">
        <f aca="false">H$4*D755*H$14/(H$10*H$6)</f>
        <v>122.345257262116</v>
      </c>
      <c r="F755" s="4" t="n">
        <f aca="false">E755*A755/$H$5</f>
        <v>137.234647490232</v>
      </c>
    </row>
    <row r="756" customFormat="false" ht="12.75" hidden="false" customHeight="false" outlineLevel="0" collapsed="false">
      <c r="A756" s="0" t="n">
        <v>5896.639934</v>
      </c>
      <c r="B756" s="0" t="n">
        <v>1670.46521</v>
      </c>
      <c r="C756" s="0" t="n">
        <v>1686.429932</v>
      </c>
      <c r="D756" s="4" t="n">
        <f aca="false">B756+C756</f>
        <v>3356.895142</v>
      </c>
      <c r="E756" s="4" t="n">
        <f aca="false">H$4*D756*H$14/(H$10*H$6)</f>
        <v>122.55094019591</v>
      </c>
      <c r="F756" s="4" t="n">
        <f aca="false">E756*A756/$H$5</f>
        <v>137.590181452492</v>
      </c>
    </row>
    <row r="757" customFormat="false" ht="12.75" hidden="false" customHeight="false" outlineLevel="0" collapsed="false">
      <c r="A757" s="0" t="n">
        <v>5901.724072</v>
      </c>
      <c r="B757" s="0" t="n">
        <v>1651.312866</v>
      </c>
      <c r="C757" s="0" t="n">
        <v>1706.936279</v>
      </c>
      <c r="D757" s="4" t="n">
        <f aca="false">B757+C757</f>
        <v>3358.249145</v>
      </c>
      <c r="E757" s="4" t="n">
        <f aca="false">H$4*D757*H$14/(H$10*H$6)</f>
        <v>122.600371093707</v>
      </c>
      <c r="F757" s="4" t="n">
        <f aca="false">E757*A757/$H$5</f>
        <v>137.764357814262</v>
      </c>
    </row>
    <row r="758" customFormat="false" ht="12.75" hidden="false" customHeight="false" outlineLevel="0" collapsed="false">
      <c r="A758" s="0" t="n">
        <v>5906.730109</v>
      </c>
      <c r="B758" s="0" t="n">
        <v>1662.537598</v>
      </c>
      <c r="C758" s="0" t="n">
        <v>1696.294067</v>
      </c>
      <c r="D758" s="4" t="n">
        <f aca="false">B758+C758</f>
        <v>3358.831665</v>
      </c>
      <c r="E758" s="4" t="n">
        <f aca="false">H$4*D758*H$14/(H$10*H$6)</f>
        <v>122.621637284834</v>
      </c>
      <c r="F758" s="4" t="n">
        <f aca="false">E758*A758/$H$5</f>
        <v>137.905130883627</v>
      </c>
    </row>
    <row r="759" customFormat="false" ht="12.75" hidden="false" customHeight="false" outlineLevel="0" collapsed="false">
      <c r="A759" s="0" t="n">
        <v>5911.726238</v>
      </c>
      <c r="B759" s="0" t="n">
        <v>1657.110474</v>
      </c>
      <c r="C759" s="0" t="n">
        <v>1696.790527</v>
      </c>
      <c r="D759" s="4" t="n">
        <f aca="false">B759+C759</f>
        <v>3353.901001</v>
      </c>
      <c r="E759" s="4" t="n">
        <f aca="false">H$4*D759*H$14/(H$10*H$6)</f>
        <v>122.441632404303</v>
      </c>
      <c r="F759" s="4" t="n">
        <f aca="false">E759*A759/$H$5</f>
        <v>137.819164280274</v>
      </c>
    </row>
    <row r="760" customFormat="false" ht="12.75" hidden="false" customHeight="false" outlineLevel="0" collapsed="false">
      <c r="A760" s="0" t="n">
        <v>5916.841849</v>
      </c>
      <c r="B760" s="0" t="n">
        <v>1653.729736</v>
      </c>
      <c r="C760" s="0" t="n">
        <v>1694.244263</v>
      </c>
      <c r="D760" s="4" t="n">
        <f aca="false">B760+C760</f>
        <v>3347.973999</v>
      </c>
      <c r="E760" s="4" t="n">
        <f aca="false">H$4*D760*H$14/(H$10*H$6)</f>
        <v>122.225253984091</v>
      </c>
      <c r="F760" s="4" t="n">
        <f aca="false">E760*A760/$H$5</f>
        <v>137.694659437392</v>
      </c>
    </row>
    <row r="761" customFormat="false" ht="12.75" hidden="false" customHeight="false" outlineLevel="0" collapsed="false">
      <c r="A761" s="0" t="n">
        <v>5922.159707</v>
      </c>
      <c r="B761" s="0" t="n">
        <v>1649.865967</v>
      </c>
      <c r="C761" s="0" t="n">
        <v>1694.84314</v>
      </c>
      <c r="D761" s="4" t="n">
        <f aca="false">B761+C761</f>
        <v>3344.709107</v>
      </c>
      <c r="E761" s="4" t="n">
        <f aca="false">H$4*D761*H$14/(H$10*H$6)</f>
        <v>122.106061823683</v>
      </c>
      <c r="F761" s="4" t="n">
        <f aca="false">E761*A761/$H$5</f>
        <v>137.684016388207</v>
      </c>
    </row>
    <row r="762" customFormat="false" ht="12.75" hidden="false" customHeight="false" outlineLevel="0" collapsed="false">
      <c r="A762" s="0" t="n">
        <v>5927.537014</v>
      </c>
      <c r="B762" s="0" t="n">
        <v>1641.125244</v>
      </c>
      <c r="C762" s="0" t="n">
        <v>1693.634033</v>
      </c>
      <c r="D762" s="4" t="n">
        <f aca="false">B762+C762</f>
        <v>3334.759277</v>
      </c>
      <c r="E762" s="4" t="n">
        <f aca="false">H$4*D762*H$14/(H$10*H$6)</f>
        <v>121.742821099827</v>
      </c>
      <c r="F762" s="4" t="n">
        <f aca="false">E762*A762/$H$5</f>
        <v>137.39907927633</v>
      </c>
    </row>
    <row r="763" customFormat="false" ht="12.75" hidden="false" customHeight="false" outlineLevel="0" collapsed="false">
      <c r="A763" s="0" t="n">
        <v>5933.138717</v>
      </c>
      <c r="B763" s="0" t="n">
        <v>1620.466675</v>
      </c>
      <c r="C763" s="0" t="n">
        <v>1705.01416</v>
      </c>
      <c r="D763" s="4" t="n">
        <f aca="false">B763+C763</f>
        <v>3325.480835</v>
      </c>
      <c r="E763" s="4" t="n">
        <f aca="false">H$4*D763*H$14/(H$10*H$6)</f>
        <v>121.404090891538</v>
      </c>
      <c r="F763" s="4" t="n">
        <f aca="false">E763*A763/$H$5</f>
        <v>137.146273035175</v>
      </c>
    </row>
    <row r="764" customFormat="false" ht="12.75" hidden="false" customHeight="false" outlineLevel="0" collapsed="false">
      <c r="A764" s="0" t="n">
        <v>5938.94558</v>
      </c>
      <c r="B764" s="0" t="n">
        <v>1633.237305</v>
      </c>
      <c r="C764" s="0" t="n">
        <v>1690.474365</v>
      </c>
      <c r="D764" s="4" t="n">
        <f aca="false">B764+C764</f>
        <v>3323.71167</v>
      </c>
      <c r="E764" s="4" t="n">
        <f aca="false">H$4*D764*H$14/(H$10*H$6)</f>
        <v>121.339503579471</v>
      </c>
      <c r="F764" s="4" t="n">
        <f aca="false">E764*A764/$H$5</f>
        <v>137.207466801475</v>
      </c>
    </row>
    <row r="765" customFormat="false" ht="12.75" hidden="false" customHeight="false" outlineLevel="0" collapsed="false">
      <c r="A765" s="0" t="n">
        <v>5944.660936</v>
      </c>
      <c r="B765" s="0" t="n">
        <v>1614.974731</v>
      </c>
      <c r="C765" s="0" t="n">
        <v>1705.998047</v>
      </c>
      <c r="D765" s="4" t="n">
        <f aca="false">B765+C765</f>
        <v>3320.972778</v>
      </c>
      <c r="E765" s="4" t="n">
        <f aca="false">H$4*D765*H$14/(H$10*H$6)</f>
        <v>121.239514221598</v>
      </c>
      <c r="F765" s="4" t="n">
        <f aca="false">E765*A765/$H$5</f>
        <v>137.226334576533</v>
      </c>
    </row>
    <row r="766" customFormat="false" ht="12.75" hidden="false" customHeight="false" outlineLevel="0" collapsed="false">
      <c r="A766" s="0" t="n">
        <v>5950.172298</v>
      </c>
      <c r="B766" s="0" t="n">
        <v>1614.201904</v>
      </c>
      <c r="C766" s="0" t="n">
        <v>1712.41272</v>
      </c>
      <c r="D766" s="4" t="n">
        <f aca="false">B766+C766</f>
        <v>3326.614624</v>
      </c>
      <c r="E766" s="4" t="n">
        <f aca="false">H$4*D766*H$14/(H$10*H$6)</f>
        <v>121.445482386374</v>
      </c>
      <c r="F766" s="4" t="n">
        <f aca="false">E766*A766/$H$5</f>
        <v>137.58690221885</v>
      </c>
    </row>
    <row r="767" customFormat="false" ht="12.75" hidden="false" customHeight="false" outlineLevel="0" collapsed="false">
      <c r="A767" s="0" t="n">
        <v>5955.353187</v>
      </c>
      <c r="B767" s="0" t="n">
        <v>1614.9823</v>
      </c>
      <c r="C767" s="0" t="n">
        <v>1715.642944</v>
      </c>
      <c r="D767" s="4" t="n">
        <f aca="false">B767+C767</f>
        <v>3330.625244</v>
      </c>
      <c r="E767" s="4" t="n">
        <f aca="false">H$4*D767*H$14/(H$10*H$6)</f>
        <v>121.591899009764</v>
      </c>
      <c r="F767" s="4" t="n">
        <f aca="false">E767*A767/$H$5</f>
        <v>137.872722254709</v>
      </c>
    </row>
    <row r="768" customFormat="false" ht="12.75" hidden="false" customHeight="false" outlineLevel="0" collapsed="false">
      <c r="A768" s="0" t="n">
        <v>5960.248484</v>
      </c>
      <c r="B768" s="0" t="n">
        <v>1635.466797</v>
      </c>
      <c r="C768" s="0" t="n">
        <v>1696.958374</v>
      </c>
      <c r="D768" s="4" t="n">
        <f aca="false">B768+C768</f>
        <v>3332.425171</v>
      </c>
      <c r="E768" s="4" t="n">
        <f aca="false">H$4*D768*H$14/(H$10*H$6)</f>
        <v>121.657609357214</v>
      </c>
      <c r="F768" s="4" t="n">
        <f aca="false">E768*A768/$H$5</f>
        <v>138.060623585264</v>
      </c>
    </row>
    <row r="769" customFormat="false" ht="12.75" hidden="false" customHeight="false" outlineLevel="0" collapsed="false">
      <c r="A769" s="0" t="n">
        <v>5965.098902</v>
      </c>
      <c r="B769" s="0" t="n">
        <v>1627.544922</v>
      </c>
      <c r="C769" s="0" t="n">
        <v>1707.835083</v>
      </c>
      <c r="D769" s="4" t="n">
        <f aca="false">B769+C769</f>
        <v>3335.380005</v>
      </c>
      <c r="E769" s="4" t="n">
        <f aca="false">H$4*D769*H$14/(H$10*H$6)</f>
        <v>121.765482159165</v>
      </c>
      <c r="F769" s="4" t="n">
        <f aca="false">E769*A769/$H$5</f>
        <v>138.295493416767</v>
      </c>
    </row>
    <row r="770" customFormat="false" ht="12.75" hidden="false" customHeight="false" outlineLevel="0" collapsed="false">
      <c r="A770" s="0" t="n">
        <v>5969.889287</v>
      </c>
      <c r="B770" s="0" t="n">
        <v>1624.594849</v>
      </c>
      <c r="C770" s="0" t="n">
        <v>1701.362549</v>
      </c>
      <c r="D770" s="4" t="n">
        <f aca="false">B770+C770</f>
        <v>3325.957398</v>
      </c>
      <c r="E770" s="4" t="n">
        <f aca="false">H$4*D770*H$14/(H$10*H$6)</f>
        <v>121.421488886185</v>
      </c>
      <c r="F770" s="4" t="n">
        <f aca="false">E770*A770/$H$5</f>
        <v>138.015549124681</v>
      </c>
    </row>
    <row r="771" customFormat="false" ht="12.75" hidden="false" customHeight="false" outlineLevel="0" collapsed="false">
      <c r="A771" s="0" t="n">
        <v>5974.901152</v>
      </c>
      <c r="B771" s="0" t="n">
        <v>1639.815552</v>
      </c>
      <c r="C771" s="0" t="n">
        <v>1680.825928</v>
      </c>
      <c r="D771" s="4" t="n">
        <f aca="false">B771+C771</f>
        <v>3320.64148</v>
      </c>
      <c r="E771" s="4" t="n">
        <f aca="false">H$4*D771*H$14/(H$10*H$6)</f>
        <v>121.227419449594</v>
      </c>
      <c r="F771" s="4" t="n">
        <f aca="false">E771*A771/$H$5</f>
        <v>137.910639366534</v>
      </c>
    </row>
    <row r="772" customFormat="false" ht="12.75" hidden="false" customHeight="false" outlineLevel="0" collapsed="false">
      <c r="A772" s="0" t="n">
        <v>5980.258644</v>
      </c>
      <c r="B772" s="0" t="n">
        <v>1633.716553</v>
      </c>
      <c r="C772" s="0" t="n">
        <v>1675.269165</v>
      </c>
      <c r="D772" s="4" t="n">
        <f aca="false">B772+C772</f>
        <v>3308.985718</v>
      </c>
      <c r="E772" s="4" t="n">
        <f aca="false">H$4*D772*H$14/(H$10*H$6)</f>
        <v>120.801899875292</v>
      </c>
      <c r="F772" s="4" t="n">
        <f aca="false">E772*A772/$H$5</f>
        <v>137.549785884309</v>
      </c>
    </row>
    <row r="773" customFormat="false" ht="12.75" hidden="false" customHeight="false" outlineLevel="0" collapsed="false">
      <c r="A773" s="0" t="n">
        <v>5985.809056</v>
      </c>
      <c r="B773" s="0" t="n">
        <v>1631.906982</v>
      </c>
      <c r="C773" s="0" t="n">
        <v>1669.372681</v>
      </c>
      <c r="D773" s="4" t="n">
        <f aca="false">B773+C773</f>
        <v>3301.279663</v>
      </c>
      <c r="E773" s="4" t="n">
        <f aca="false">H$4*D773*H$14/(H$10*H$6)</f>
        <v>120.520573159532</v>
      </c>
      <c r="F773" s="4" t="n">
        <f aca="false">E773*A773/$H$5</f>
        <v>137.356821973004</v>
      </c>
    </row>
    <row r="774" customFormat="false" ht="12.75" hidden="false" customHeight="false" outlineLevel="0" collapsed="false">
      <c r="A774" s="0" t="n">
        <v>5991.475453</v>
      </c>
      <c r="B774" s="0" t="n">
        <v>1616.556152</v>
      </c>
      <c r="C774" s="0" t="n">
        <v>1678.309082</v>
      </c>
      <c r="D774" s="4" t="n">
        <f aca="false">B774+C774</f>
        <v>3294.865234</v>
      </c>
      <c r="E774" s="4" t="n">
        <f aca="false">H$4*D774*H$14/(H$10*H$6)</f>
        <v>120.286400130135</v>
      </c>
      <c r="F774" s="4" t="n">
        <f aca="false">E774*A774/$H$5</f>
        <v>137.219710499102</v>
      </c>
    </row>
    <row r="775" customFormat="false" ht="12.75" hidden="false" customHeight="false" outlineLevel="0" collapsed="false">
      <c r="A775" s="0" t="n">
        <v>5997.283482</v>
      </c>
      <c r="B775" s="0" t="n">
        <v>1617.470459</v>
      </c>
      <c r="C775" s="0" t="n">
        <v>1673.524292</v>
      </c>
      <c r="D775" s="4" t="n">
        <f aca="false">B775+C775</f>
        <v>3290.994751</v>
      </c>
      <c r="E775" s="4" t="n">
        <f aca="false">H$4*D775*H$14/(H$10*H$6)</f>
        <v>120.145099520316</v>
      </c>
      <c r="F775" s="4" t="n">
        <f aca="false">E775*A775/$H$5</f>
        <v>137.191380377874</v>
      </c>
    </row>
    <row r="776" customFormat="false" ht="12.75" hidden="false" customHeight="false" outlineLevel="0" collapsed="false">
      <c r="A776" s="0" t="n">
        <v>6003.074608</v>
      </c>
      <c r="B776" s="0" t="n">
        <v>1618.035522</v>
      </c>
      <c r="C776" s="0" t="n">
        <v>1671.489624</v>
      </c>
      <c r="D776" s="4" t="n">
        <f aca="false">B776+C776</f>
        <v>3289.525146</v>
      </c>
      <c r="E776" s="4" t="n">
        <f aca="false">H$4*D776*H$14/(H$10*H$6)</f>
        <v>120.091448313815</v>
      </c>
      <c r="F776" s="4" t="n">
        <f aca="false">E776*A776/$H$5</f>
        <v>137.262533345761</v>
      </c>
    </row>
    <row r="777" customFormat="false" ht="12.75" hidden="false" customHeight="false" outlineLevel="0" collapsed="false">
      <c r="A777" s="0" t="n">
        <v>6008.667568</v>
      </c>
      <c r="B777" s="0" t="n">
        <v>1637.141113</v>
      </c>
      <c r="C777" s="0" t="n">
        <v>1653.516846</v>
      </c>
      <c r="D777" s="4" t="n">
        <f aca="false">B777+C777</f>
        <v>3290.657959</v>
      </c>
      <c r="E777" s="4" t="n">
        <f aca="false">H$4*D777*H$14/(H$10*H$6)</f>
        <v>120.132804177595</v>
      </c>
      <c r="F777" s="4" t="n">
        <f aca="false">E777*A777/$H$5</f>
        <v>137.437731562136</v>
      </c>
    </row>
    <row r="778" customFormat="false" ht="12.75" hidden="false" customHeight="false" outlineLevel="0" collapsed="false">
      <c r="A778" s="0" t="n">
        <v>6013.974934</v>
      </c>
      <c r="B778" s="0" t="n">
        <v>1642.908081</v>
      </c>
      <c r="C778" s="0" t="n">
        <v>1656.543091</v>
      </c>
      <c r="D778" s="4" t="n">
        <f aca="false">B778+C778</f>
        <v>3299.451172</v>
      </c>
      <c r="E778" s="4" t="n">
        <f aca="false">H$4*D778*H$14/(H$10*H$6)</f>
        <v>120.453820019588</v>
      </c>
      <c r="F778" s="4" t="n">
        <f aca="false">E778*A778/$H$5</f>
        <v>137.926710274985</v>
      </c>
    </row>
    <row r="779" customFormat="false" ht="12.75" hidden="false" customHeight="false" outlineLevel="0" collapsed="false">
      <c r="A779" s="0" t="n">
        <v>6018.77989</v>
      </c>
      <c r="B779" s="0" t="n">
        <v>1645.04541</v>
      </c>
      <c r="C779" s="0" t="n">
        <v>1657.974609</v>
      </c>
      <c r="D779" s="4" t="n">
        <f aca="false">B779+C779</f>
        <v>3303.020019</v>
      </c>
      <c r="E779" s="4" t="n">
        <f aca="false">H$4*D779*H$14/(H$10*H$6)</f>
        <v>120.584108734834</v>
      </c>
      <c r="F779" s="4" t="n">
        <f aca="false">E779*A779/$H$5</f>
        <v>138.186216341012</v>
      </c>
    </row>
    <row r="780" customFormat="false" ht="12.75" hidden="false" customHeight="false" outlineLevel="0" collapsed="false">
      <c r="A780" s="0" t="n">
        <v>6023.365115</v>
      </c>
      <c r="B780" s="0" t="n">
        <v>1645.305542</v>
      </c>
      <c r="C780" s="0" t="n">
        <v>1655.936279</v>
      </c>
      <c r="D780" s="4" t="n">
        <f aca="false">B780+C780</f>
        <v>3301.241821</v>
      </c>
      <c r="E780" s="4" t="n">
        <f aca="false">H$4*D780*H$14/(H$10*H$6)</f>
        <v>120.519191652966</v>
      </c>
      <c r="F780" s="4" t="n">
        <f aca="false">E780*A780/$H$5</f>
        <v>138.21703937855</v>
      </c>
    </row>
    <row r="781" customFormat="false" ht="12.75" hidden="false" customHeight="false" outlineLevel="0" collapsed="false">
      <c r="A781" s="0" t="n">
        <v>6028.196882</v>
      </c>
      <c r="B781" s="0" t="n">
        <v>1640.881348</v>
      </c>
      <c r="C781" s="0" t="n">
        <v>1652.191406</v>
      </c>
      <c r="D781" s="4" t="n">
        <f aca="false">B781+C781</f>
        <v>3293.072754</v>
      </c>
      <c r="E781" s="4" t="n">
        <f aca="false">H$4*D781*H$14/(H$10*H$6)</f>
        <v>120.22096165202</v>
      </c>
      <c r="F781" s="4" t="n">
        <f aca="false">E781*A781/$H$5</f>
        <v>137.985614578093</v>
      </c>
    </row>
    <row r="782" customFormat="false" ht="12.75" hidden="false" customHeight="false" outlineLevel="0" collapsed="false">
      <c r="A782" s="0" t="n">
        <v>6033.337555</v>
      </c>
      <c r="B782" s="0" t="n">
        <v>1636.283081</v>
      </c>
      <c r="C782" s="0" t="n">
        <v>1647.627563</v>
      </c>
      <c r="D782" s="4" t="n">
        <f aca="false">B782+C782</f>
        <v>3283.910644</v>
      </c>
      <c r="E782" s="4" t="n">
        <f aca="false">H$4*D782*H$14/(H$10*H$6)</f>
        <v>119.886478402713</v>
      </c>
      <c r="F782" s="4" t="n">
        <f aca="false">E782*A782/$H$5</f>
        <v>137.719048626892</v>
      </c>
    </row>
    <row r="783" customFormat="false" ht="12.75" hidden="false" customHeight="false" outlineLevel="0" collapsed="false">
      <c r="A783" s="0" t="n">
        <v>6038.688635</v>
      </c>
      <c r="B783" s="0" t="n">
        <v>1633.930786</v>
      </c>
      <c r="C783" s="0" t="n">
        <v>1641.906372</v>
      </c>
      <c r="D783" s="4" t="n">
        <f aca="false">B783+C783</f>
        <v>3275.837158</v>
      </c>
      <c r="E783" s="4" t="n">
        <f aca="false">H$4*D783*H$14/(H$10*H$6)</f>
        <v>119.591737799237</v>
      </c>
      <c r="F783" s="4" t="n">
        <f aca="false">E783*A783/$H$5</f>
        <v>137.502312001873</v>
      </c>
    </row>
    <row r="784" customFormat="false" ht="12.75" hidden="false" customHeight="false" outlineLevel="0" collapsed="false">
      <c r="A784" s="0" t="n">
        <v>6044.190671</v>
      </c>
      <c r="B784" s="0" t="n">
        <v>1632.010864</v>
      </c>
      <c r="C784" s="0" t="n">
        <v>1638.32605</v>
      </c>
      <c r="D784" s="4" t="n">
        <f aca="false">B784+C784</f>
        <v>3270.336914</v>
      </c>
      <c r="E784" s="4" t="n">
        <f aca="false">H$4*D784*H$14/(H$10*H$6)</f>
        <v>119.390939131125</v>
      </c>
      <c r="F784" s="4" t="n">
        <f aca="false">E784*A784/$H$5</f>
        <v>137.396513115353</v>
      </c>
    </row>
    <row r="785" customFormat="false" ht="12.75" hidden="false" customHeight="false" outlineLevel="0" collapsed="false">
      <c r="A785" s="0" t="n">
        <v>6049.734089</v>
      </c>
      <c r="B785" s="0" t="n">
        <v>1628.370605</v>
      </c>
      <c r="C785" s="0" t="n">
        <v>1637.567749</v>
      </c>
      <c r="D785" s="4" t="n">
        <f aca="false">B785+C785</f>
        <v>3265.938354</v>
      </c>
      <c r="E785" s="4" t="n">
        <f aca="false">H$4*D785*H$14/(H$10*H$6)</f>
        <v>119.230359893256</v>
      </c>
      <c r="F785" s="4" t="n">
        <f aca="false">E785*A785/$H$5</f>
        <v>137.337560083465</v>
      </c>
    </row>
    <row r="786" customFormat="false" ht="12.75" hidden="false" customHeight="false" outlineLevel="0" collapsed="false">
      <c r="A786" s="0" t="n">
        <v>6055.235543</v>
      </c>
      <c r="B786" s="0" t="n">
        <v>1624.915161</v>
      </c>
      <c r="C786" s="0" t="n">
        <v>1640.98645</v>
      </c>
      <c r="D786" s="4" t="n">
        <f aca="false">B786+C786</f>
        <v>3265.901611</v>
      </c>
      <c r="E786" s="4" t="n">
        <f aca="false">H$4*D786*H$14/(H$10*H$6)</f>
        <v>119.229018508135</v>
      </c>
      <c r="F786" s="4" t="n">
        <f aca="false">E786*A786/$H$5</f>
        <v>137.460904403652</v>
      </c>
    </row>
    <row r="787" customFormat="false" ht="12.75" hidden="false" customHeight="false" outlineLevel="0" collapsed="false">
      <c r="A787" s="0" t="n">
        <v>6060.541743</v>
      </c>
      <c r="B787" s="0" t="n">
        <v>1618.456177</v>
      </c>
      <c r="C787" s="0" t="n">
        <v>1649.960571</v>
      </c>
      <c r="D787" s="4" t="n">
        <f aca="false">B787+C787</f>
        <v>3268.416748</v>
      </c>
      <c r="E787" s="4" t="n">
        <f aca="false">H$4*D787*H$14/(H$10*H$6)</f>
        <v>119.320839190949</v>
      </c>
      <c r="F787" s="4" t="n">
        <f aca="false">E787*A787/$H$5</f>
        <v>137.687315522054</v>
      </c>
    </row>
    <row r="788" customFormat="false" ht="12.75" hidden="false" customHeight="false" outlineLevel="0" collapsed="false">
      <c r="A788" s="0" t="n">
        <v>6065.593825</v>
      </c>
      <c r="B788" s="0" t="n">
        <v>1611.200928</v>
      </c>
      <c r="C788" s="0" t="n">
        <v>1659.581543</v>
      </c>
      <c r="D788" s="4" t="n">
        <f aca="false">B788+C788</f>
        <v>3270.782471</v>
      </c>
      <c r="E788" s="4" t="n">
        <f aca="false">H$4*D788*H$14/(H$10*H$6)</f>
        <v>119.407205182625</v>
      </c>
      <c r="F788" s="4" t="n">
        <f aca="false">E788*A788/$H$5</f>
        <v>137.901834960852</v>
      </c>
    </row>
    <row r="789" customFormat="false" ht="12.75" hidden="false" customHeight="false" outlineLevel="0" collapsed="false">
      <c r="A789" s="0" t="n">
        <v>6070.48679</v>
      </c>
      <c r="B789" s="0" t="n">
        <v>1605.662476</v>
      </c>
      <c r="C789" s="0" t="n">
        <v>1665.799805</v>
      </c>
      <c r="D789" s="4" t="n">
        <f aca="false">B789+C789</f>
        <v>3271.462281</v>
      </c>
      <c r="E789" s="4" t="n">
        <f aca="false">H$4*D789*H$14/(H$10*H$6)</f>
        <v>119.432023162077</v>
      </c>
      <c r="F789" s="4" t="n">
        <f aca="false">E789*A789/$H$5</f>
        <v>138.041762055319</v>
      </c>
    </row>
    <row r="790" customFormat="false" ht="12.75" hidden="false" customHeight="false" outlineLevel="0" collapsed="false">
      <c r="A790" s="0" t="n">
        <v>6075.320889</v>
      </c>
      <c r="B790" s="0" t="n">
        <v>1604.300415</v>
      </c>
      <c r="C790" s="0" t="n">
        <v>1663.757324</v>
      </c>
      <c r="D790" s="4" t="n">
        <f aca="false">B790+C790</f>
        <v>3268.057739</v>
      </c>
      <c r="E790" s="4" t="n">
        <f aca="false">H$4*D790*H$14/(H$10*H$6)</f>
        <v>119.307732767117</v>
      </c>
      <c r="F790" s="4" t="n">
        <f aca="false">E790*A790/$H$5</f>
        <v>138.007917027499</v>
      </c>
    </row>
    <row r="791" customFormat="false" ht="12.75" hidden="false" customHeight="false" outlineLevel="0" collapsed="false">
      <c r="A791" s="0" t="n">
        <v>6080.202197</v>
      </c>
      <c r="B791" s="0" t="n">
        <v>1595.973022</v>
      </c>
      <c r="C791" s="0" t="n">
        <v>1669.192383</v>
      </c>
      <c r="D791" s="4" t="n">
        <f aca="false">B791+C791</f>
        <v>3265.165405</v>
      </c>
      <c r="E791" s="4" t="n">
        <f aca="false">H$4*D791*H$14/(H$10*H$6)</f>
        <v>119.202141666989</v>
      </c>
      <c r="F791" s="4" t="n">
        <f aca="false">E791*A791/$H$5</f>
        <v>137.996562077095</v>
      </c>
    </row>
    <row r="792" customFormat="false" ht="12.75" hidden="false" customHeight="false" outlineLevel="0" collapsed="false">
      <c r="A792" s="0" t="n">
        <v>6085.087586</v>
      </c>
      <c r="B792" s="0" t="n">
        <v>1599.31665</v>
      </c>
      <c r="C792" s="0" t="n">
        <v>1656.352905</v>
      </c>
      <c r="D792" s="4" t="n">
        <f aca="false">B792+C792</f>
        <v>3255.669555</v>
      </c>
      <c r="E792" s="4" t="n">
        <f aca="false">H$4*D792*H$14/(H$10*H$6)</f>
        <v>118.855474495024</v>
      </c>
      <c r="F792" s="4" t="n">
        <f aca="false">E792*A792/$H$5</f>
        <v>137.705792981832</v>
      </c>
    </row>
    <row r="793" customFormat="false" ht="12.75" hidden="false" customHeight="false" outlineLevel="0" collapsed="false">
      <c r="A793" s="0" t="n">
        <v>6090.285378</v>
      </c>
      <c r="B793" s="0" t="n">
        <v>1608.206421</v>
      </c>
      <c r="C793" s="0" t="n">
        <v>1637.714844</v>
      </c>
      <c r="D793" s="4" t="n">
        <f aca="false">B793+C793</f>
        <v>3245.921265</v>
      </c>
      <c r="E793" s="4" t="n">
        <f aca="false">H$4*D793*H$14/(H$10*H$6)</f>
        <v>118.499591438131</v>
      </c>
      <c r="F793" s="4" t="n">
        <f aca="false">E793*A793/$H$5</f>
        <v>137.41074140386</v>
      </c>
    </row>
    <row r="794" customFormat="false" ht="12.75" hidden="false" customHeight="false" outlineLevel="0" collapsed="false">
      <c r="A794" s="0" t="n">
        <v>6095.792659</v>
      </c>
      <c r="B794" s="0" t="n">
        <v>1611.256226</v>
      </c>
      <c r="C794" s="0" t="n">
        <v>1630.977173</v>
      </c>
      <c r="D794" s="4" t="n">
        <f aca="false">B794+C794</f>
        <v>3242.233399</v>
      </c>
      <c r="E794" s="4" t="n">
        <f aca="false">H$4*D794*H$14/(H$10*H$6)</f>
        <v>118.364957668979</v>
      </c>
      <c r="F794" s="4" t="n">
        <f aca="false">E794*A794/$H$5</f>
        <v>137.378737315366</v>
      </c>
    </row>
    <row r="795" customFormat="false" ht="12.75" hidden="false" customHeight="false" outlineLevel="0" collapsed="false">
      <c r="A795" s="0" t="n">
        <v>6101.304021</v>
      </c>
      <c r="B795" s="0" t="n">
        <v>1611.663818</v>
      </c>
      <c r="C795" s="0" t="n">
        <v>1631.10791</v>
      </c>
      <c r="D795" s="4" t="n">
        <f aca="false">B795+C795</f>
        <v>3242.771728</v>
      </c>
      <c r="E795" s="4" t="n">
        <f aca="false">H$4*D795*H$14/(H$10*H$6)</f>
        <v>118.384610569142</v>
      </c>
      <c r="F795" s="4" t="n">
        <f aca="false">E795*A795/$H$5</f>
        <v>137.525775448349</v>
      </c>
    </row>
    <row r="796" customFormat="false" ht="12.75" hidden="false" customHeight="false" outlineLevel="0" collapsed="false">
      <c r="A796" s="0" t="n">
        <v>6106.468008</v>
      </c>
      <c r="B796" s="0" t="n">
        <v>1612.699829</v>
      </c>
      <c r="C796" s="0" t="n">
        <v>1631.162964</v>
      </c>
      <c r="D796" s="4" t="n">
        <f aca="false">B796+C796</f>
        <v>3243.862793</v>
      </c>
      <c r="E796" s="4" t="n">
        <f aca="false">H$4*D796*H$14/(H$10*H$6)</f>
        <v>118.42444232912</v>
      </c>
      <c r="F796" s="4" t="n">
        <f aca="false">E796*A796/$H$5</f>
        <v>137.688484903783</v>
      </c>
    </row>
    <row r="797" customFormat="false" ht="12.75" hidden="false" customHeight="false" outlineLevel="0" collapsed="false">
      <c r="A797" s="0" t="n">
        <v>6111.404104</v>
      </c>
      <c r="B797" s="0" t="n">
        <v>1610.758911</v>
      </c>
      <c r="C797" s="0" t="n">
        <v>1633.927002</v>
      </c>
      <c r="D797" s="4" t="n">
        <f aca="false">B797+C797</f>
        <v>3244.685913</v>
      </c>
      <c r="E797" s="4" t="n">
        <f aca="false">H$4*D797*H$14/(H$10*H$6)</f>
        <v>118.454492159581</v>
      </c>
      <c r="F797" s="4" t="n">
        <f aca="false">E797*A797/$H$5</f>
        <v>137.834750133051</v>
      </c>
    </row>
    <row r="798" customFormat="false" ht="12.75" hidden="false" customHeight="false" outlineLevel="0" collapsed="false">
      <c r="A798" s="0" t="n">
        <v>6116.3402</v>
      </c>
      <c r="B798" s="0" t="n">
        <v>1609.225586</v>
      </c>
      <c r="C798" s="0" t="n">
        <v>1633.06311</v>
      </c>
      <c r="D798" s="4" t="n">
        <f aca="false">B798+C798</f>
        <v>3242.288696</v>
      </c>
      <c r="E798" s="4" t="n">
        <f aca="false">H$4*D798*H$14/(H$10*H$6)</f>
        <v>118.36697640923</v>
      </c>
      <c r="F798" s="4" t="n">
        <f aca="false">E798*A798/$H$5</f>
        <v>137.844160949451</v>
      </c>
    </row>
    <row r="799" customFormat="false" ht="12.75" hidden="false" customHeight="false" outlineLevel="0" collapsed="false">
      <c r="A799" s="0" t="n">
        <v>6121.324089</v>
      </c>
      <c r="B799" s="0" t="n">
        <v>1604.946533</v>
      </c>
      <c r="C799" s="0" t="n">
        <v>1631.123779</v>
      </c>
      <c r="D799" s="4" t="n">
        <f aca="false">B799+C799</f>
        <v>3236.070312</v>
      </c>
      <c r="E799" s="4" t="n">
        <f aca="false">H$4*D799*H$14/(H$10*H$6)</f>
        <v>118.139960439572</v>
      </c>
      <c r="F799" s="4" t="n">
        <f aca="false">E799*A799/$H$5</f>
        <v>137.691896344947</v>
      </c>
    </row>
    <row r="800" customFormat="false" ht="12.75" hidden="false" customHeight="false" outlineLevel="0" collapsed="false">
      <c r="A800" s="0" t="n">
        <v>6126.381999</v>
      </c>
      <c r="B800" s="0" t="n">
        <v>1600.1427</v>
      </c>
      <c r="C800" s="0" t="n">
        <v>1628.187622</v>
      </c>
      <c r="D800" s="4" t="n">
        <f aca="false">B800+C800</f>
        <v>3228.330322</v>
      </c>
      <c r="E800" s="4" t="n">
        <f aca="false">H$4*D800*H$14/(H$10*H$6)</f>
        <v>117.85739485099</v>
      </c>
      <c r="F800" s="4" t="n">
        <f aca="false">E800*A800/$H$5</f>
        <v>137.476066240833</v>
      </c>
    </row>
    <row r="801" customFormat="false" ht="12.75" hidden="false" customHeight="false" outlineLevel="0" collapsed="false">
      <c r="A801" s="0" t="n">
        <v>6131.580374</v>
      </c>
      <c r="B801" s="0" t="n">
        <v>1599.628906</v>
      </c>
      <c r="C801" s="0" t="n">
        <v>1625.144531</v>
      </c>
      <c r="D801" s="4" t="n">
        <f aca="false">B801+C801</f>
        <v>3224.773437</v>
      </c>
      <c r="E801" s="4" t="n">
        <f aca="false">H$4*D801*H$14/(H$10*H$6)</f>
        <v>117.72754283522</v>
      </c>
      <c r="F801" s="4" t="n">
        <f aca="false">E801*A801/$H$5</f>
        <v>137.441121973393</v>
      </c>
    </row>
    <row r="802" customFormat="false" ht="12.75" hidden="false" customHeight="false" outlineLevel="0" collapsed="false">
      <c r="A802" s="0" t="n">
        <v>6136.978664</v>
      </c>
      <c r="B802" s="0" t="n">
        <v>1598.873413</v>
      </c>
      <c r="C802" s="0" t="n">
        <v>1617.51416</v>
      </c>
      <c r="D802" s="4" t="n">
        <f aca="false">B802+C802</f>
        <v>3216.387573</v>
      </c>
      <c r="E802" s="4" t="n">
        <f aca="false">H$4*D802*H$14/(H$10*H$6)</f>
        <v>117.421398176515</v>
      </c>
      <c r="F802" s="4" t="n">
        <f aca="false">E802*A802/$H$5</f>
        <v>137.204402669845</v>
      </c>
    </row>
    <row r="803" customFormat="false" ht="12.75" hidden="false" customHeight="false" outlineLevel="0" collapsed="false">
      <c r="A803" s="0" t="n">
        <v>6142.428244</v>
      </c>
      <c r="B803" s="0" t="n">
        <v>1597.209351</v>
      </c>
      <c r="C803" s="0" t="n">
        <v>1613.991943</v>
      </c>
      <c r="D803" s="4" t="n">
        <f aca="false">B803+C803</f>
        <v>3211.201294</v>
      </c>
      <c r="E803" s="4" t="n">
        <f aca="false">H$4*D803*H$14/(H$10*H$6)</f>
        <v>117.232061500604</v>
      </c>
      <c r="F803" s="4" t="n">
        <f aca="false">E803*A803/$H$5</f>
        <v>137.104806575577</v>
      </c>
    </row>
    <row r="804" customFormat="false" ht="12.75" hidden="false" customHeight="false" outlineLevel="0" collapsed="false">
      <c r="A804" s="0" t="n">
        <v>6147.917457</v>
      </c>
      <c r="B804" s="0" t="n">
        <v>1598.207764</v>
      </c>
      <c r="C804" s="0" t="n">
        <v>1612.37854</v>
      </c>
      <c r="D804" s="4" t="n">
        <f aca="false">B804+C804</f>
        <v>3210.586304</v>
      </c>
      <c r="E804" s="4" t="n">
        <f aca="false">H$4*D804*H$14/(H$10*H$6)</f>
        <v>117.209609919746</v>
      </c>
      <c r="F804" s="4" t="n">
        <f aca="false">E804*A804/$H$5</f>
        <v>137.201050045367</v>
      </c>
    </row>
    <row r="805" customFormat="false" ht="12.75" hidden="false" customHeight="false" outlineLevel="0" collapsed="false">
      <c r="A805" s="0" t="n">
        <v>6153.279028</v>
      </c>
      <c r="B805" s="0" t="n">
        <v>1596.975708</v>
      </c>
      <c r="C805" s="0" t="n">
        <v>1612.858521</v>
      </c>
      <c r="D805" s="4" t="n">
        <f aca="false">B805+C805</f>
        <v>3209.834229</v>
      </c>
      <c r="E805" s="4" t="n">
        <f aca="false">H$4*D805*H$14/(H$10*H$6)</f>
        <v>117.18215374538</v>
      </c>
      <c r="F805" s="4" t="n">
        <f aca="false">E805*A805/$H$5</f>
        <v>137.288535292924</v>
      </c>
    </row>
    <row r="806" customFormat="false" ht="12.75" hidden="false" customHeight="false" outlineLevel="0" collapsed="false">
      <c r="A806" s="0" t="n">
        <v>6158.403965</v>
      </c>
      <c r="B806" s="0" t="n">
        <v>1602.030029</v>
      </c>
      <c r="C806" s="0" t="n">
        <v>1613.351074</v>
      </c>
      <c r="D806" s="4" t="n">
        <f aca="false">B806+C806</f>
        <v>3215.381103</v>
      </c>
      <c r="E806" s="4" t="n">
        <f aca="false">H$4*D806*H$14/(H$10*H$6)</f>
        <v>117.384654745588</v>
      </c>
      <c r="F806" s="4" t="n">
        <f aca="false">E806*A806/$H$5</f>
        <v>137.640324215484</v>
      </c>
    </row>
    <row r="807" customFormat="false" ht="12.75" hidden="false" customHeight="false" outlineLevel="0" collapsed="false">
      <c r="A807" s="0" t="n">
        <v>6163.217081</v>
      </c>
      <c r="B807" s="0" t="n">
        <v>1603.504395</v>
      </c>
      <c r="C807" s="0" t="n">
        <v>1614.303711</v>
      </c>
      <c r="D807" s="4" t="n">
        <f aca="false">B807+C807</f>
        <v>3217.808106</v>
      </c>
      <c r="E807" s="4" t="n">
        <f aca="false">H$4*D807*H$14/(H$10*H$6)</f>
        <v>117.473257900267</v>
      </c>
      <c r="F807" s="4" t="n">
        <f aca="false">E807*A807/$H$5</f>
        <v>137.851870896011</v>
      </c>
    </row>
    <row r="808" customFormat="false" ht="12.75" hidden="false" customHeight="false" outlineLevel="0" collapsed="false">
      <c r="A808" s="0" t="n">
        <v>6167.79298</v>
      </c>
      <c r="B808" s="0" t="n">
        <v>1603.589722</v>
      </c>
      <c r="C808" s="0" t="n">
        <v>1615.20105</v>
      </c>
      <c r="D808" s="4" t="n">
        <f aca="false">B808+C808</f>
        <v>3218.790772</v>
      </c>
      <c r="E808" s="4" t="n">
        <f aca="false">H$4*D808*H$14/(H$10*H$6)</f>
        <v>117.509132313112</v>
      </c>
      <c r="F808" s="4" t="n">
        <f aca="false">E808*A808/$H$5</f>
        <v>137.996348394588</v>
      </c>
    </row>
    <row r="809" customFormat="false" ht="12.75" hidden="false" customHeight="false" outlineLevel="0" collapsed="false">
      <c r="A809" s="0" t="n">
        <v>6172.362468</v>
      </c>
      <c r="B809" s="0" t="n">
        <v>1600.591553</v>
      </c>
      <c r="C809" s="0" t="n">
        <v>1614.322998</v>
      </c>
      <c r="D809" s="4" t="n">
        <f aca="false">B809+C809</f>
        <v>3214.914551</v>
      </c>
      <c r="E809" s="4" t="n">
        <f aca="false">H$4*D809*H$14/(H$10*H$6)</f>
        <v>117.367622224812</v>
      </c>
      <c r="F809" s="4" t="n">
        <f aca="false">E809*A809/$H$5</f>
        <v>137.932279860633</v>
      </c>
    </row>
    <row r="810" customFormat="false" ht="12.75" hidden="false" customHeight="false" outlineLevel="0" collapsed="false">
      <c r="A810" s="0" t="n">
        <v>6177.070089</v>
      </c>
      <c r="B810" s="0" t="n">
        <v>1599.458984</v>
      </c>
      <c r="C810" s="0" t="n">
        <v>1610.491455</v>
      </c>
      <c r="D810" s="4" t="n">
        <f aca="false">B810+C810</f>
        <v>3209.950439</v>
      </c>
      <c r="E810" s="4" t="n">
        <f aca="false">H$4*D810*H$14/(H$10*H$6)</f>
        <v>117.18639625048</v>
      </c>
      <c r="F810" s="4" t="n">
        <f aca="false">E810*A810/$H$5</f>
        <v>137.824337859745</v>
      </c>
    </row>
    <row r="811" customFormat="false" ht="12.75" hidden="false" customHeight="false" outlineLevel="0" collapsed="false">
      <c r="A811" s="0" t="n">
        <v>6181.96014</v>
      </c>
      <c r="B811" s="0" t="n">
        <v>1591.620483</v>
      </c>
      <c r="C811" s="0" t="n">
        <v>1607.364258</v>
      </c>
      <c r="D811" s="4" t="n">
        <f aca="false">B811+C811</f>
        <v>3198.984741</v>
      </c>
      <c r="E811" s="4" t="n">
        <f aca="false">H$4*D811*H$14/(H$10*H$6)</f>
        <v>116.786069000758</v>
      </c>
      <c r="F811" s="4" t="n">
        <f aca="false">E811*A811/$H$5</f>
        <v>137.46224345453</v>
      </c>
    </row>
    <row r="812" customFormat="false" ht="12.75" hidden="false" customHeight="false" outlineLevel="0" collapsed="false">
      <c r="A812" s="0" t="n">
        <v>6187.173669</v>
      </c>
      <c r="B812" s="0" t="n">
        <v>1588.702759</v>
      </c>
      <c r="C812" s="0" t="n">
        <v>1604.06604</v>
      </c>
      <c r="D812" s="4" t="n">
        <f aca="false">B812+C812</f>
        <v>3192.768799</v>
      </c>
      <c r="E812" s="4" t="n">
        <f aca="false">H$4*D812*H$14/(H$10*H$6)</f>
        <v>116.559142181754</v>
      </c>
      <c r="F812" s="4" t="n">
        <f aca="false">E812*A812/$H$5</f>
        <v>137.310843715797</v>
      </c>
    </row>
    <row r="813" customFormat="false" ht="12.75" hidden="false" customHeight="false" outlineLevel="0" collapsed="false">
      <c r="A813" s="0" t="n">
        <v>6192.509595</v>
      </c>
      <c r="B813" s="0" t="n">
        <v>1585.390991</v>
      </c>
      <c r="C813" s="0" t="n">
        <v>1600.48584</v>
      </c>
      <c r="D813" s="4" t="n">
        <f aca="false">B813+C813</f>
        <v>3185.876831</v>
      </c>
      <c r="E813" s="4" t="n">
        <f aca="false">H$4*D813*H$14/(H$10*H$6)</f>
        <v>116.307535526654</v>
      </c>
      <c r="F813" s="4" t="n">
        <f aca="false">E813*A813/$H$5</f>
        <v>137.132605699349</v>
      </c>
    </row>
    <row r="814" customFormat="false" ht="12.75" hidden="false" customHeight="false" outlineLevel="0" collapsed="false">
      <c r="A814" s="0" t="n">
        <v>6197.790734</v>
      </c>
      <c r="B814" s="0" t="n">
        <v>1583.289063</v>
      </c>
      <c r="C814" s="0" t="n">
        <v>1598.311646</v>
      </c>
      <c r="D814" s="4" t="n">
        <f aca="false">B814+C814</f>
        <v>3181.600709</v>
      </c>
      <c r="E814" s="4" t="n">
        <f aca="false">H$4*D814*H$14/(H$10*H$6)</f>
        <v>116.151426160908</v>
      </c>
      <c r="F814" s="4" t="n">
        <f aca="false">E814*A814/$H$5</f>
        <v>137.065338083353</v>
      </c>
    </row>
    <row r="815" customFormat="false" ht="12.75" hidden="false" customHeight="false" outlineLevel="0" collapsed="false">
      <c r="A815" s="0" t="n">
        <v>6203.107426</v>
      </c>
      <c r="B815" s="0" t="n">
        <v>1578.474609</v>
      </c>
      <c r="C815" s="0" t="n">
        <v>1599.430664</v>
      </c>
      <c r="D815" s="4" t="n">
        <f aca="false">B815+C815</f>
        <v>3177.905273</v>
      </c>
      <c r="E815" s="4" t="n">
        <f aca="false">H$4*D815*H$14/(H$10*H$6)</f>
        <v>116.016516032031</v>
      </c>
      <c r="F815" s="4" t="n">
        <f aca="false">E815*A815/$H$5</f>
        <v>137.023579501751</v>
      </c>
    </row>
    <row r="816" customFormat="false" ht="12.75" hidden="false" customHeight="false" outlineLevel="0" collapsed="false">
      <c r="A816" s="0" t="n">
        <v>6208.441603</v>
      </c>
      <c r="B816" s="0" t="n">
        <v>1578.161011</v>
      </c>
      <c r="C816" s="0" t="n">
        <v>1600.534424</v>
      </c>
      <c r="D816" s="4" t="n">
        <f aca="false">B816+C816</f>
        <v>3178.695435</v>
      </c>
      <c r="E816" s="4" t="n">
        <f aca="false">H$4*D816*H$14/(H$10*H$6)</f>
        <v>116.045362657234</v>
      </c>
      <c r="F816" s="4" t="n">
        <f aca="false">E816*A816/$H$5</f>
        <v>137.175508006572</v>
      </c>
    </row>
    <row r="817" customFormat="false" ht="12.75" hidden="false" customHeight="false" outlineLevel="0" collapsed="false">
      <c r="A817" s="0" t="n">
        <v>6213.550803</v>
      </c>
      <c r="B817" s="0" t="n">
        <v>1579.540283</v>
      </c>
      <c r="C817" s="0" t="n">
        <v>1600.226563</v>
      </c>
      <c r="D817" s="4" t="n">
        <f aca="false">B817+C817</f>
        <v>3179.766846</v>
      </c>
      <c r="E817" s="4" t="n">
        <f aca="false">H$4*D817*H$14/(H$10*H$6)</f>
        <v>116.08447690413</v>
      </c>
      <c r="F817" s="4" t="n">
        <f aca="false">E817*A817/$H$5</f>
        <v>137.334670196072</v>
      </c>
    </row>
    <row r="818" customFormat="false" ht="12.75" hidden="false" customHeight="false" outlineLevel="0" collapsed="false">
      <c r="A818" s="0" t="n">
        <v>6218.377908</v>
      </c>
      <c r="B818" s="0" t="n">
        <v>1580.815308</v>
      </c>
      <c r="C818" s="0" t="n">
        <v>1600.43103</v>
      </c>
      <c r="D818" s="4" t="n">
        <f aca="false">B818+C818</f>
        <v>3181.246338</v>
      </c>
      <c r="E818" s="4" t="n">
        <f aca="false">H$4*D818*H$14/(H$10*H$6)</f>
        <v>116.138489057605</v>
      </c>
      <c r="F818" s="4" t="n">
        <f aca="false">E818*A818/$H$5</f>
        <v>137.505310175208</v>
      </c>
    </row>
    <row r="819" customFormat="false" ht="12.75" hidden="false" customHeight="false" outlineLevel="0" collapsed="false">
      <c r="A819" s="0" t="n">
        <v>6223.103597</v>
      </c>
      <c r="B819" s="0" t="n">
        <v>1578.473389</v>
      </c>
      <c r="C819" s="0" t="n">
        <v>1603.363037</v>
      </c>
      <c r="D819" s="4" t="n">
        <f aca="false">B819+C819</f>
        <v>3181.836426</v>
      </c>
      <c r="E819" s="4" t="n">
        <f aca="false">H$4*D819*H$14/(H$10*H$6)</f>
        <v>116.160031535443</v>
      </c>
      <c r="F819" s="4" t="n">
        <f aca="false">E819*A819/$H$5</f>
        <v>137.63533324242</v>
      </c>
    </row>
    <row r="820" customFormat="false" ht="12.75" hidden="false" customHeight="false" outlineLevel="0" collapsed="false">
      <c r="A820" s="0" t="n">
        <v>6227.776248</v>
      </c>
      <c r="B820" s="0" t="n">
        <v>1572.616089</v>
      </c>
      <c r="C820" s="0" t="n">
        <v>1607.631592</v>
      </c>
      <c r="D820" s="4" t="n">
        <f aca="false">B820+C820</f>
        <v>3180.247681</v>
      </c>
      <c r="E820" s="4" t="n">
        <f aca="false">H$4*D820*H$14/(H$10*H$6)</f>
        <v>116.10203085766</v>
      </c>
      <c r="F820" s="4" t="n">
        <f aca="false">E820*A820/$H$5</f>
        <v>137.669902214519</v>
      </c>
    </row>
    <row r="821" customFormat="false" ht="12.75" hidden="false" customHeight="false" outlineLevel="0" collapsed="false">
      <c r="A821" s="0" t="n">
        <v>6232.402854</v>
      </c>
      <c r="B821" s="0" t="n">
        <v>1567.818481</v>
      </c>
      <c r="C821" s="0" t="n">
        <v>1608.828003</v>
      </c>
      <c r="D821" s="4" t="n">
        <f aca="false">B821+C821</f>
        <v>3176.646484</v>
      </c>
      <c r="E821" s="4" t="n">
        <f aca="false">H$4*D821*H$14/(H$10*H$6)</f>
        <v>115.970561133551</v>
      </c>
      <c r="F821" s="4" t="n">
        <f aca="false">E821*A821/$H$5</f>
        <v>137.616168775735</v>
      </c>
    </row>
    <row r="822" customFormat="false" ht="12.75" hidden="false" customHeight="false" outlineLevel="0" collapsed="false">
      <c r="A822" s="0" t="n">
        <v>6237.137286</v>
      </c>
      <c r="B822" s="0" t="n">
        <v>1565.398926</v>
      </c>
      <c r="C822" s="0" t="n">
        <v>1603.262695</v>
      </c>
      <c r="D822" s="4" t="n">
        <f aca="false">B822+C822</f>
        <v>3168.661621</v>
      </c>
      <c r="E822" s="4" t="n">
        <f aca="false">H$4*D822*H$14/(H$10*H$6)</f>
        <v>115.679055910245</v>
      </c>
      <c r="F822" s="4" t="n">
        <f aca="false">E822*A822/$H$5</f>
        <v>137.37453191709</v>
      </c>
    </row>
    <row r="823" customFormat="false" ht="12.75" hidden="false" customHeight="false" outlineLevel="0" collapsed="false">
      <c r="A823" s="0" t="n">
        <v>6242.154397</v>
      </c>
      <c r="B823" s="0" t="n">
        <v>1558.968018</v>
      </c>
      <c r="C823" s="0" t="n">
        <v>1598.907593</v>
      </c>
      <c r="D823" s="4" t="n">
        <f aca="false">B823+C823</f>
        <v>3157.875611</v>
      </c>
      <c r="E823" s="4" t="n">
        <f aca="false">H$4*D823*H$14/(H$10*H$6)</f>
        <v>115.285288571514</v>
      </c>
      <c r="F823" s="4" t="n">
        <f aca="false">E823*A823/$H$5</f>
        <v>137.017040954224</v>
      </c>
    </row>
    <row r="824" customFormat="false" ht="12.75" hidden="false" customHeight="false" outlineLevel="0" collapsed="false">
      <c r="A824" s="0" t="n">
        <v>6247.50606</v>
      </c>
      <c r="B824" s="0" t="n">
        <v>1555.715698</v>
      </c>
      <c r="C824" s="0" t="n">
        <v>1592.10144</v>
      </c>
      <c r="D824" s="4" t="n">
        <f aca="false">B824+C824</f>
        <v>3147.817138</v>
      </c>
      <c r="E824" s="4" t="n">
        <f aca="false">H$4*D824*H$14/(H$10*H$6)</f>
        <v>114.918081592761</v>
      </c>
      <c r="F824" s="4" t="n">
        <f aca="false">E824*A824/$H$5</f>
        <v>136.697710282981</v>
      </c>
    </row>
    <row r="825" customFormat="false" ht="12.75" hidden="false" customHeight="false" outlineLevel="0" collapsed="false">
      <c r="A825" s="0" t="n">
        <v>6253.016839</v>
      </c>
      <c r="B825" s="0" t="n">
        <v>1558.709595</v>
      </c>
      <c r="C825" s="0" t="n">
        <v>1586.121338</v>
      </c>
      <c r="D825" s="4" t="n">
        <f aca="false">B825+C825</f>
        <v>3144.830933</v>
      </c>
      <c r="E825" s="4" t="n">
        <f aca="false">H$4*D825*H$14/(H$10*H$6)</f>
        <v>114.809063522524</v>
      </c>
      <c r="F825" s="4" t="n">
        <f aca="false">E825*A825/$H$5</f>
        <v>136.688494238728</v>
      </c>
    </row>
    <row r="826" customFormat="false" ht="12.75" hidden="false" customHeight="false" outlineLevel="0" collapsed="false">
      <c r="A826" s="0" t="n">
        <v>6258.359759</v>
      </c>
      <c r="B826" s="0" t="n">
        <v>1558.920166</v>
      </c>
      <c r="C826" s="0" t="n">
        <v>1587.888916</v>
      </c>
      <c r="D826" s="4" t="n">
        <f aca="false">B826+C826</f>
        <v>3146.809082</v>
      </c>
      <c r="E826" s="4" t="n">
        <f aca="false">H$4*D826*H$14/(H$10*H$6)</f>
        <v>114.881280261369</v>
      </c>
      <c r="F826" s="4" t="n">
        <f aca="false">E826*A826/$H$5</f>
        <v>136.89134108961</v>
      </c>
    </row>
    <row r="827" customFormat="false" ht="12.75" hidden="false" customHeight="false" outlineLevel="0" collapsed="false">
      <c r="A827" s="0" t="n">
        <v>6263.341899</v>
      </c>
      <c r="B827" s="0" t="n">
        <v>1567.259399</v>
      </c>
      <c r="C827" s="0" t="n">
        <v>1586.231445</v>
      </c>
      <c r="D827" s="4" t="n">
        <f aca="false">B827+C827</f>
        <v>3153.490844</v>
      </c>
      <c r="E827" s="4" t="n">
        <f aca="false">H$4*D827*H$14/(H$10*H$6)</f>
        <v>115.125212877857</v>
      </c>
      <c r="F827" s="4" t="n">
        <f aca="false">E827*A827/$H$5</f>
        <v>137.291216187242</v>
      </c>
    </row>
    <row r="828" customFormat="false" ht="12.75" hidden="false" customHeight="false" outlineLevel="0" collapsed="false">
      <c r="A828" s="0" t="n">
        <v>6267.956848</v>
      </c>
      <c r="B828" s="0" t="n">
        <v>1569.768555</v>
      </c>
      <c r="C828" s="0" t="n">
        <v>1585.682983</v>
      </c>
      <c r="D828" s="4" t="n">
        <f aca="false">B828+C828</f>
        <v>3155.451538</v>
      </c>
      <c r="E828" s="4" t="n">
        <f aca="false">H$4*D828*H$14/(H$10*H$6)</f>
        <v>115.196792383016</v>
      </c>
      <c r="F828" s="4" t="n">
        <f aca="false">E828*A828/$H$5</f>
        <v>137.477799148297</v>
      </c>
    </row>
    <row r="829" customFormat="false" ht="12.75" hidden="false" customHeight="false" outlineLevel="0" collapsed="false">
      <c r="A829" s="0" t="n">
        <v>6272.440075</v>
      </c>
      <c r="B829" s="0" t="n">
        <v>1571.915161</v>
      </c>
      <c r="C829" s="0" t="n">
        <v>1583.333618</v>
      </c>
      <c r="D829" s="4" t="n">
        <f aca="false">B829+C829</f>
        <v>3155.248779</v>
      </c>
      <c r="E829" s="4" t="n">
        <f aca="false">H$4*D829*H$14/(H$10*H$6)</f>
        <v>115.18939021374</v>
      </c>
      <c r="F829" s="4" t="n">
        <f aca="false">E829*A829/$H$5</f>
        <v>137.567291505981</v>
      </c>
    </row>
    <row r="830" customFormat="false" ht="12.75" hidden="false" customHeight="false" outlineLevel="0" collapsed="false">
      <c r="A830" s="0" t="n">
        <v>6276.943119</v>
      </c>
      <c r="B830" s="0" t="n">
        <v>1575.655029</v>
      </c>
      <c r="C830" s="0" t="n">
        <v>1577.739136</v>
      </c>
      <c r="D830" s="4" t="n">
        <f aca="false">B830+C830</f>
        <v>3153.394165</v>
      </c>
      <c r="E830" s="4" t="n">
        <f aca="false">H$4*D830*H$14/(H$10*H$6)</f>
        <v>115.12168339545</v>
      </c>
      <c r="F830" s="4" t="n">
        <f aca="false">E830*A830/$H$5</f>
        <v>137.585134057886</v>
      </c>
    </row>
    <row r="831" customFormat="false" ht="12.75" hidden="false" customHeight="false" outlineLevel="0" collapsed="false">
      <c r="A831" s="0" t="n">
        <v>6281.444414</v>
      </c>
      <c r="B831" s="0" t="n">
        <v>1580.324585</v>
      </c>
      <c r="C831" s="0" t="n">
        <v>1566.851318</v>
      </c>
      <c r="D831" s="4" t="n">
        <f aca="false">B831+C831</f>
        <v>3147.175903</v>
      </c>
      <c r="E831" s="4" t="n">
        <f aca="false">H$4*D831*H$14/(H$10*H$6)</f>
        <v>114.894671879674</v>
      </c>
      <c r="F831" s="4" t="n">
        <f aca="false">E831*A831/$H$5</f>
        <v>137.412296177525</v>
      </c>
    </row>
    <row r="832" customFormat="false" ht="12.75" hidden="false" customHeight="false" outlineLevel="0" collapsed="false">
      <c r="A832" s="0" t="n">
        <v>6286.14271</v>
      </c>
      <c r="B832" s="0" t="n">
        <v>1573.274536</v>
      </c>
      <c r="C832" s="0" t="n">
        <v>1565.272217</v>
      </c>
      <c r="D832" s="4" t="n">
        <f aca="false">B832+C832</f>
        <v>3138.546753</v>
      </c>
      <c r="E832" s="4" t="n">
        <f aca="false">H$4*D832*H$14/(H$10*H$6)</f>
        <v>114.579645523217</v>
      </c>
      <c r="F832" s="4" t="n">
        <f aca="false">E832*A832/$H$5</f>
        <v>137.138027082479</v>
      </c>
    </row>
    <row r="833" customFormat="false" ht="12.75" hidden="false" customHeight="false" outlineLevel="0" collapsed="false">
      <c r="A833" s="0" t="n">
        <v>6291.219853</v>
      </c>
      <c r="B833" s="0" t="n">
        <v>1564.437744</v>
      </c>
      <c r="C833" s="0" t="n">
        <v>1561.161743</v>
      </c>
      <c r="D833" s="4" t="n">
        <f aca="false">B833+C833</f>
        <v>3125.599487</v>
      </c>
      <c r="E833" s="4" t="n">
        <f aca="false">H$4*D833*H$14/(H$10*H$6)</f>
        <v>114.106976716434</v>
      </c>
      <c r="F833" s="4" t="n">
        <f aca="false">E833*A833/$H$5</f>
        <v>136.682605140456</v>
      </c>
    </row>
    <row r="834" customFormat="false" ht="12.75" hidden="false" customHeight="false" outlineLevel="0" collapsed="false">
      <c r="A834" s="0" t="n">
        <v>6296.569185</v>
      </c>
      <c r="B834" s="0" t="n">
        <v>1550.237061</v>
      </c>
      <c r="C834" s="0" t="n">
        <v>1563.069702</v>
      </c>
      <c r="D834" s="4" t="n">
        <f aca="false">B834+C834</f>
        <v>3113.306763</v>
      </c>
      <c r="E834" s="4" t="n">
        <f aca="false">H$4*D834*H$14/(H$10*H$6)</f>
        <v>113.658203424436</v>
      </c>
      <c r="F834" s="4" t="n">
        <f aca="false">E834*A834/$H$5</f>
        <v>136.260805905581</v>
      </c>
    </row>
    <row r="835" customFormat="false" ht="12.75" hidden="false" customHeight="false" outlineLevel="0" collapsed="false">
      <c r="A835" s="0" t="n">
        <v>6301.959898</v>
      </c>
      <c r="B835" s="0" t="n">
        <v>1538.870483</v>
      </c>
      <c r="C835" s="0" t="n">
        <v>1571.012451</v>
      </c>
      <c r="D835" s="4" t="n">
        <f aca="false">B835+C835</f>
        <v>3109.882934</v>
      </c>
      <c r="E835" s="4" t="n">
        <f aca="false">H$4*D835*H$14/(H$10*H$6)</f>
        <v>113.533208914547</v>
      </c>
      <c r="F835" s="4" t="n">
        <f aca="false">E835*A835/$H$5</f>
        <v>136.227483748576</v>
      </c>
    </row>
    <row r="836" customFormat="false" ht="12.75" hidden="false" customHeight="false" outlineLevel="0" collapsed="false">
      <c r="A836" s="0" t="n">
        <v>6307.470677</v>
      </c>
      <c r="B836" s="0" t="n">
        <v>1530.492188</v>
      </c>
      <c r="C836" s="0" t="n">
        <v>1573.937866</v>
      </c>
      <c r="D836" s="4" t="n">
        <f aca="false">B836+C836</f>
        <v>3104.430054</v>
      </c>
      <c r="E836" s="4" t="n">
        <f aca="false">H$4*D836*H$14/(H$10*H$6)</f>
        <v>113.334139374837</v>
      </c>
      <c r="F836" s="4" t="n">
        <f aca="false">E836*A836/$H$5</f>
        <v>136.107537886642</v>
      </c>
    </row>
    <row r="837" customFormat="false" ht="12.75" hidden="false" customHeight="false" outlineLevel="0" collapsed="false">
      <c r="A837" s="0" t="n">
        <v>6312.891115</v>
      </c>
      <c r="B837" s="0" t="n">
        <v>1537.960083</v>
      </c>
      <c r="C837" s="0" t="n">
        <v>1570.608276</v>
      </c>
      <c r="D837" s="4" t="n">
        <f aca="false">B837+C837</f>
        <v>3108.568359</v>
      </c>
      <c r="E837" s="4" t="n">
        <f aca="false">H$4*D837*H$14/(H$10*H$6)</f>
        <v>113.485217423782</v>
      </c>
      <c r="F837" s="4" t="n">
        <f aca="false">E837*A837/$H$5</f>
        <v>136.406095980175</v>
      </c>
    </row>
    <row r="838" customFormat="false" ht="12.75" hidden="false" customHeight="false" outlineLevel="0" collapsed="false">
      <c r="A838" s="0" t="n">
        <v>6317.967675</v>
      </c>
      <c r="B838" s="0" t="n">
        <v>1545.710449</v>
      </c>
      <c r="C838" s="0" t="n">
        <v>1571.677856</v>
      </c>
      <c r="D838" s="4" t="n">
        <f aca="false">B838+C838</f>
        <v>3117.388305</v>
      </c>
      <c r="E838" s="4" t="n">
        <f aca="false">H$4*D838*H$14/(H$10*H$6)</f>
        <v>113.807209213532</v>
      </c>
      <c r="F838" s="4" t="n">
        <f aca="false">E838*A838/$H$5</f>
        <v>136.90312445723</v>
      </c>
    </row>
    <row r="839" customFormat="false" ht="12.75" hidden="false" customHeight="false" outlineLevel="0" collapsed="false">
      <c r="A839" s="0" t="n">
        <v>6322.385624</v>
      </c>
      <c r="B839" s="0" t="n">
        <v>1551.610229</v>
      </c>
      <c r="C839" s="0" t="n">
        <v>1572.300781</v>
      </c>
      <c r="D839" s="4" t="n">
        <f aca="false">B839+C839</f>
        <v>3123.91101</v>
      </c>
      <c r="E839" s="4" t="n">
        <f aca="false">H$4*D839*H$14/(H$10*H$6)</f>
        <v>114.045335099673</v>
      </c>
      <c r="F839" s="4" t="n">
        <f aca="false">E839*A839/$H$5</f>
        <v>137.285507561425</v>
      </c>
    </row>
    <row r="840" customFormat="false" ht="12.75" hidden="false" customHeight="false" outlineLevel="0" collapsed="false">
      <c r="A840" s="0" t="n">
        <v>6326.479512</v>
      </c>
      <c r="B840" s="0" t="n">
        <v>1553.147095</v>
      </c>
      <c r="C840" s="0" t="n">
        <v>1570.476074</v>
      </c>
      <c r="D840" s="4" t="n">
        <f aca="false">B840+C840</f>
        <v>3123.623169</v>
      </c>
      <c r="E840" s="4" t="n">
        <f aca="false">H$4*D840*H$14/(H$10*H$6)</f>
        <v>114.034826822326</v>
      </c>
      <c r="F840" s="4" t="n">
        <f aca="false">E840*A840/$H$5</f>
        <v>137.361745193059</v>
      </c>
    </row>
    <row r="841" customFormat="false" ht="12.75" hidden="false" customHeight="false" outlineLevel="0" collapsed="false">
      <c r="A841" s="0" t="n">
        <v>6330.770983</v>
      </c>
      <c r="B841" s="0" t="n">
        <v>1551.707031</v>
      </c>
      <c r="C841" s="0" t="n">
        <v>1567.216064</v>
      </c>
      <c r="D841" s="4" t="n">
        <f aca="false">B841+C841</f>
        <v>3118.923095</v>
      </c>
      <c r="E841" s="4" t="n">
        <f aca="false">H$4*D841*H$14/(H$10*H$6)</f>
        <v>113.863240143766</v>
      </c>
      <c r="F841" s="4" t="n">
        <f aca="false">E841*A841/$H$5</f>
        <v>137.248095857192</v>
      </c>
    </row>
    <row r="842" customFormat="false" ht="12.75" hidden="false" customHeight="false" outlineLevel="0" collapsed="false">
      <c r="A842" s="0" t="n">
        <v>6335.32182</v>
      </c>
      <c r="B842" s="0" t="n">
        <v>1546.445068</v>
      </c>
      <c r="C842" s="0" t="n">
        <v>1557.949097</v>
      </c>
      <c r="D842" s="4" t="n">
        <f aca="false">B842+C842</f>
        <v>3104.394165</v>
      </c>
      <c r="E842" s="4" t="n">
        <f aca="false">H$4*D842*H$14/(H$10*H$6)</f>
        <v>113.332829166889</v>
      </c>
      <c r="F842" s="4" t="n">
        <f aca="false">E842*A842/$H$5</f>
        <v>136.706951214527</v>
      </c>
    </row>
    <row r="843" customFormat="false" ht="12.75" hidden="false" customHeight="false" outlineLevel="0" collapsed="false">
      <c r="A843" s="0" t="n">
        <v>6340.27715</v>
      </c>
      <c r="B843" s="0" t="n">
        <v>1540.938721</v>
      </c>
      <c r="C843" s="0" t="n">
        <v>1554.30957</v>
      </c>
      <c r="D843" s="4" t="n">
        <f aca="false">B843+C843</f>
        <v>3095.248291</v>
      </c>
      <c r="E843" s="4" t="n">
        <f aca="false">H$4*D843*H$14/(H$10*H$6)</f>
        <v>112.998938648955</v>
      </c>
      <c r="F843" s="4" t="n">
        <f aca="false">E843*A843/$H$5</f>
        <v>136.410811786163</v>
      </c>
    </row>
    <row r="844" customFormat="false" ht="12.75" hidden="false" customHeight="false" outlineLevel="0" collapsed="false">
      <c r="A844" s="0" t="n">
        <v>6345.543134</v>
      </c>
      <c r="B844" s="0" t="n">
        <v>1539.786011</v>
      </c>
      <c r="C844" s="0" t="n">
        <v>1547.955078</v>
      </c>
      <c r="D844" s="4" t="n">
        <f aca="false">B844+C844</f>
        <v>3087.741089</v>
      </c>
      <c r="E844" s="4" t="n">
        <f aca="false">H$4*D844*H$14/(H$10*H$6)</f>
        <v>112.724871505234</v>
      </c>
      <c r="F844" s="4" t="n">
        <f aca="false">E844*A844/$H$5</f>
        <v>136.192984231303</v>
      </c>
    </row>
    <row r="845" customFormat="false" ht="12.75" hidden="false" customHeight="false" outlineLevel="0" collapsed="false">
      <c r="A845" s="0" t="n">
        <v>6350.753749</v>
      </c>
      <c r="B845" s="0" t="n">
        <v>1537.12085</v>
      </c>
      <c r="C845" s="0" t="n">
        <v>1547.710327</v>
      </c>
      <c r="D845" s="4" t="n">
        <f aca="false">B845+C845</f>
        <v>3084.831177</v>
      </c>
      <c r="E845" s="4" t="n">
        <f aca="false">H$4*D845*H$14/(H$10*H$6)</f>
        <v>112.618638681031</v>
      </c>
      <c r="F845" s="4" t="n">
        <f aca="false">E845*A845/$H$5</f>
        <v>136.176363749204</v>
      </c>
    </row>
    <row r="846" customFormat="false" ht="12.75" hidden="false" customHeight="false" outlineLevel="0" collapsed="false">
      <c r="A846" s="0" t="n">
        <v>6355.827396</v>
      </c>
      <c r="B846" s="0" t="n">
        <v>1532.724731</v>
      </c>
      <c r="C846" s="0" t="n">
        <v>1553.984375</v>
      </c>
      <c r="D846" s="4" t="n">
        <f aca="false">B846+C846</f>
        <v>3086.709106</v>
      </c>
      <c r="E846" s="4" t="n">
        <f aca="false">H$4*D846*H$14/(H$10*H$6)</f>
        <v>112.687196665369</v>
      </c>
      <c r="F846" s="4" t="n">
        <f aca="false">E846*A846/$H$5</f>
        <v>136.368120954092</v>
      </c>
    </row>
    <row r="847" customFormat="false" ht="12.75" hidden="false" customHeight="false" outlineLevel="0" collapsed="false">
      <c r="A847" s="0" t="n">
        <v>6360.659746</v>
      </c>
      <c r="B847" s="0" t="n">
        <v>1523.656738</v>
      </c>
      <c r="C847" s="0" t="n">
        <v>1567.841064</v>
      </c>
      <c r="D847" s="4" t="n">
        <f aca="false">B847+C847</f>
        <v>3091.497802</v>
      </c>
      <c r="E847" s="4" t="n">
        <f aca="false">H$4*D847*H$14/(H$10*H$6)</f>
        <v>112.862018687592</v>
      </c>
      <c r="F847" s="4" t="n">
        <f aca="false">E847*A847/$H$5</f>
        <v>136.683523216091</v>
      </c>
    </row>
    <row r="848" customFormat="false" ht="12.75" hidden="false" customHeight="false" outlineLevel="0" collapsed="false">
      <c r="A848" s="0" t="n">
        <v>6365.098676</v>
      </c>
      <c r="B848" s="0" t="n">
        <v>1518.396118</v>
      </c>
      <c r="C848" s="0" t="n">
        <v>1572.908203</v>
      </c>
      <c r="D848" s="4" t="n">
        <f aca="false">B848+C848</f>
        <v>3091.304321</v>
      </c>
      <c r="E848" s="4" t="n">
        <f aca="false">H$4*D848*H$14/(H$10*H$6)</f>
        <v>112.854955232388</v>
      </c>
      <c r="F848" s="4" t="n">
        <f aca="false">E848*A848/$H$5</f>
        <v>136.770350607605</v>
      </c>
    </row>
    <row r="849" customFormat="false" ht="12.75" hidden="false" customHeight="false" outlineLevel="0" collapsed="false">
      <c r="A849" s="0" t="n">
        <v>6369.477574</v>
      </c>
      <c r="B849" s="0" t="n">
        <v>1514.884033</v>
      </c>
      <c r="C849" s="0" t="n">
        <v>1575.303345</v>
      </c>
      <c r="D849" s="4" t="n">
        <f aca="false">B849+C849</f>
        <v>3090.187378</v>
      </c>
      <c r="E849" s="4" t="n">
        <f aca="false">H$4*D849*H$14/(H$10*H$6)</f>
        <v>112.814178738334</v>
      </c>
      <c r="F849" s="4" t="n">
        <f aca="false">E849*A849/$H$5</f>
        <v>136.814990832836</v>
      </c>
    </row>
    <row r="850" customFormat="false" ht="12.75" hidden="false" customHeight="false" outlineLevel="0" collapsed="false">
      <c r="A850" s="0" t="n">
        <v>6374.037737</v>
      </c>
      <c r="B850" s="0" t="n">
        <v>1513.472412</v>
      </c>
      <c r="C850" s="0" t="n">
        <v>1572.167969</v>
      </c>
      <c r="D850" s="4" t="n">
        <f aca="false">B850+C850</f>
        <v>3085.640381</v>
      </c>
      <c r="E850" s="4" t="n">
        <f aca="false">H$4*D850*H$14/(H$10*H$6)</f>
        <v>112.648180476891</v>
      </c>
      <c r="F850" s="4" t="n">
        <f aca="false">E850*A850/$H$5</f>
        <v>136.711484215695</v>
      </c>
    </row>
    <row r="851" customFormat="false" ht="12.75" hidden="false" customHeight="false" outlineLevel="0" collapsed="false">
      <c r="A851" s="0" t="n">
        <v>6378.636949</v>
      </c>
      <c r="B851" s="0" t="n">
        <v>1512.184326</v>
      </c>
      <c r="C851" s="0" t="n">
        <v>1567.137817</v>
      </c>
      <c r="D851" s="4" t="n">
        <f aca="false">B851+C851</f>
        <v>3079.322143</v>
      </c>
      <c r="E851" s="4" t="n">
        <f aca="false">H$4*D851*H$14/(H$10*H$6)</f>
        <v>112.417519114374</v>
      </c>
      <c r="F851" s="4" t="n">
        <f aca="false">E851*A851/$H$5</f>
        <v>136.529992924341</v>
      </c>
    </row>
    <row r="852" customFormat="false" ht="12.75" hidden="false" customHeight="false" outlineLevel="0" collapsed="false">
      <c r="A852" s="0" t="n">
        <v>6383.316594</v>
      </c>
      <c r="B852" s="0" t="n">
        <v>1515.939087</v>
      </c>
      <c r="C852" s="0" t="n">
        <v>1558.603516</v>
      </c>
      <c r="D852" s="4" t="n">
        <f aca="false">B852+C852</f>
        <v>3074.542603</v>
      </c>
      <c r="E852" s="4" t="n">
        <f aca="false">H$4*D852*H$14/(H$10*H$6)</f>
        <v>112.243031352342</v>
      </c>
      <c r="F852" s="4" t="n">
        <f aca="false">E852*A852/$H$5</f>
        <v>136.418088081222</v>
      </c>
    </row>
    <row r="853" customFormat="false" ht="12.75" hidden="false" customHeight="false" outlineLevel="0" collapsed="false">
      <c r="A853" s="0" t="n">
        <v>6388.161766</v>
      </c>
      <c r="B853" s="0" t="n">
        <v>1523.717041</v>
      </c>
      <c r="C853" s="0" t="n">
        <v>1542.842773</v>
      </c>
      <c r="D853" s="4" t="n">
        <f aca="false">B853+C853</f>
        <v>3066.559814</v>
      </c>
      <c r="E853" s="4" t="n">
        <f aca="false">H$4*D853*H$14/(H$10*H$6)</f>
        <v>111.951601845029</v>
      </c>
      <c r="F853" s="4" t="n">
        <f aca="false">E853*A853/$H$5</f>
        <v>136.167167585764</v>
      </c>
    </row>
    <row r="854" customFormat="false" ht="12.75" hidden="false" customHeight="false" outlineLevel="0" collapsed="false">
      <c r="A854" s="0" t="n">
        <v>6393.102525</v>
      </c>
      <c r="B854" s="0" t="n">
        <v>1520.056274</v>
      </c>
      <c r="C854" s="0" t="n">
        <v>1540.823975</v>
      </c>
      <c r="D854" s="4" t="n">
        <f aca="false">B854+C854</f>
        <v>3060.880249</v>
      </c>
      <c r="E854" s="4" t="n">
        <f aca="false">H$4*D854*H$14/(H$10*H$6)</f>
        <v>111.744256664077</v>
      </c>
      <c r="F854" s="4" t="n">
        <f aca="false">E854*A854/$H$5</f>
        <v>136.02009276907</v>
      </c>
    </row>
    <row r="855" customFormat="false" ht="12.75" hidden="false" customHeight="false" outlineLevel="0" collapsed="false">
      <c r="A855" s="0" t="n">
        <v>6398.151109</v>
      </c>
      <c r="B855" s="0" t="n">
        <v>1517.172241</v>
      </c>
      <c r="C855" s="0" t="n">
        <v>1542.975098</v>
      </c>
      <c r="D855" s="4" t="n">
        <f aca="false">B855+C855</f>
        <v>3060.147339</v>
      </c>
      <c r="E855" s="4" t="n">
        <f aca="false">H$4*D855*H$14/(H$10*H$6)</f>
        <v>111.717500150758</v>
      </c>
      <c r="F855" s="4" t="n">
        <f aca="false">E855*A855/$H$5</f>
        <v>136.09491185148</v>
      </c>
    </row>
    <row r="856" customFormat="false" ht="12.75" hidden="false" customHeight="false" outlineLevel="0" collapsed="false">
      <c r="A856" s="0" t="n">
        <v>6402.99803</v>
      </c>
      <c r="B856" s="0" t="n">
        <v>1520.654053</v>
      </c>
      <c r="C856" s="0" t="n">
        <v>1544.347412</v>
      </c>
      <c r="D856" s="4" t="n">
        <f aca="false">B856+C856</f>
        <v>3065.001465</v>
      </c>
      <c r="E856" s="4" t="n">
        <f aca="false">H$4*D856*H$14/(H$10*H$6)</f>
        <v>111.894710840983</v>
      </c>
      <c r="F856" s="4" t="n">
        <f aca="false">E856*A856/$H$5</f>
        <v>136.414053224749</v>
      </c>
    </row>
    <row r="857" customFormat="false" ht="12.75" hidden="false" customHeight="false" outlineLevel="0" collapsed="false">
      <c r="A857" s="0" t="n">
        <v>6407.479508</v>
      </c>
      <c r="B857" s="0" t="n">
        <v>1519.057495</v>
      </c>
      <c r="C857" s="0" t="n">
        <v>1542.600342</v>
      </c>
      <c r="D857" s="4" t="n">
        <f aca="false">B857+C857</f>
        <v>3061.657837</v>
      </c>
      <c r="E857" s="4" t="n">
        <f aca="false">H$4*D857*H$14/(H$10*H$6)</f>
        <v>111.772644247381</v>
      </c>
      <c r="F857" s="4" t="n">
        <f aca="false">E857*A857/$H$5</f>
        <v>136.360610796435</v>
      </c>
    </row>
    <row r="858" customFormat="false" ht="12.75" hidden="false" customHeight="false" outlineLevel="0" collapsed="false">
      <c r="A858" s="0" t="n">
        <v>6411.946416</v>
      </c>
      <c r="B858" s="0" t="n">
        <v>1514.769653</v>
      </c>
      <c r="C858" s="0" t="n">
        <v>1545.875488</v>
      </c>
      <c r="D858" s="4" t="n">
        <f aca="false">B858+C858</f>
        <v>3060.645141</v>
      </c>
      <c r="E858" s="4" t="n">
        <f aca="false">H$4*D858*H$14/(H$10*H$6)</f>
        <v>111.735673522445</v>
      </c>
      <c r="F858" s="4" t="n">
        <f aca="false">E858*A858/$H$5</f>
        <v>136.410538123076</v>
      </c>
    </row>
    <row r="859" customFormat="false" ht="12.75" hidden="false" customHeight="false" outlineLevel="0" collapsed="false">
      <c r="A859" s="0" t="n">
        <v>6416.48851</v>
      </c>
      <c r="B859" s="0" t="n">
        <v>1512.620605</v>
      </c>
      <c r="C859" s="0" t="n">
        <v>1537.809448</v>
      </c>
      <c r="D859" s="4" t="n">
        <f aca="false">B859+C859</f>
        <v>3050.430053</v>
      </c>
      <c r="E859" s="4" t="n">
        <f aca="false">H$4*D859*H$14/(H$10*H$6)</f>
        <v>111.362748963998</v>
      </c>
      <c r="F859" s="4" t="n">
        <f aca="false">E859*A859/$H$5</f>
        <v>136.05156768794</v>
      </c>
    </row>
    <row r="860" customFormat="false" ht="12.75" hidden="false" customHeight="false" outlineLevel="0" collapsed="false">
      <c r="A860" s="0" t="n">
        <v>6421.155915</v>
      </c>
      <c r="B860" s="0" t="n">
        <v>1509.766113</v>
      </c>
      <c r="C860" s="0" t="n">
        <v>1537.723267</v>
      </c>
      <c r="D860" s="4" t="n">
        <f aca="false">B860+C860</f>
        <v>3047.48938</v>
      </c>
      <c r="E860" s="4" t="n">
        <f aca="false">H$4*D860*H$14/(H$10*H$6)</f>
        <v>111.255393140919</v>
      </c>
      <c r="F860" s="4" t="n">
        <f aca="false">E860*A860/$H$5</f>
        <v>136.019280963739</v>
      </c>
    </row>
    <row r="861" customFormat="false" ht="12.75" hidden="false" customHeight="false" outlineLevel="0" collapsed="false">
      <c r="A861" s="0" t="n">
        <v>6426.121153</v>
      </c>
      <c r="B861" s="0" t="n">
        <v>1505.452271</v>
      </c>
      <c r="C861" s="0" t="n">
        <v>1530.042236</v>
      </c>
      <c r="D861" s="4" t="n">
        <f aca="false">B861+C861</f>
        <v>3035.494507</v>
      </c>
      <c r="E861" s="4" t="n">
        <f aca="false">H$4*D861*H$14/(H$10*H$6)</f>
        <v>110.817493563631</v>
      </c>
      <c r="F861" s="4" t="n">
        <f aca="false">E861*A861/$H$5</f>
        <v>135.588675696376</v>
      </c>
    </row>
    <row r="862" customFormat="false" ht="12.75" hidden="false" customHeight="false" outlineLevel="0" collapsed="false">
      <c r="A862" s="0" t="n">
        <v>6431.283974</v>
      </c>
      <c r="B862" s="0" t="n">
        <v>1500.018433</v>
      </c>
      <c r="C862" s="0" t="n">
        <v>1525.54834</v>
      </c>
      <c r="D862" s="4" t="n">
        <f aca="false">B862+C862</f>
        <v>3025.566773</v>
      </c>
      <c r="E862" s="4" t="n">
        <f aca="false">H$4*D862*H$14/(H$10*H$6)</f>
        <v>110.455059503511</v>
      </c>
      <c r="F862" s="4" t="n">
        <f aca="false">E862*A862/$H$5</f>
        <v>135.253803525087</v>
      </c>
    </row>
    <row r="863" customFormat="false" ht="12.75" hidden="false" customHeight="false" outlineLevel="0" collapsed="false">
      <c r="A863" s="0" t="n">
        <v>6436.624563</v>
      </c>
      <c r="B863" s="0" t="n">
        <v>1498.431396</v>
      </c>
      <c r="C863" s="0" t="n">
        <v>1525.065308</v>
      </c>
      <c r="D863" s="4" t="n">
        <f aca="false">B863+C863</f>
        <v>3023.496704</v>
      </c>
      <c r="E863" s="4" t="n">
        <f aca="false">H$4*D863*H$14/(H$10*H$6)</f>
        <v>110.379487020162</v>
      </c>
      <c r="F863" s="4" t="n">
        <f aca="false">E863*A863/$H$5</f>
        <v>135.273502916983</v>
      </c>
    </row>
    <row r="864" customFormat="false" ht="12.75" hidden="false" customHeight="false" outlineLevel="0" collapsed="false">
      <c r="A864" s="0" t="n">
        <v>6441.797293</v>
      </c>
      <c r="B864" s="0" t="n">
        <v>1502.088867</v>
      </c>
      <c r="C864" s="0" t="n">
        <v>1525.605103</v>
      </c>
      <c r="D864" s="4" t="n">
        <f aca="false">B864+C864</f>
        <v>3027.69397</v>
      </c>
      <c r="E864" s="4" t="n">
        <f aca="false">H$4*D864*H$14/(H$10*H$6)</f>
        <v>110.532717571846</v>
      </c>
      <c r="F864" s="4" t="n">
        <f aca="false">E864*A864/$H$5</f>
        <v>135.570153870016</v>
      </c>
    </row>
    <row r="865" customFormat="false" ht="12.75" hidden="false" customHeight="false" outlineLevel="0" collapsed="false">
      <c r="A865" s="0" t="n">
        <v>6446.443716</v>
      </c>
      <c r="B865" s="0" t="n">
        <v>1506.724609</v>
      </c>
      <c r="C865" s="0" t="n">
        <v>1528.392212</v>
      </c>
      <c r="D865" s="4" t="n">
        <f aca="false">B865+C865</f>
        <v>3035.116821</v>
      </c>
      <c r="E865" s="4" t="n">
        <f aca="false">H$4*D865*H$14/(H$10*H$6)</f>
        <v>110.803705294281</v>
      </c>
      <c r="F865" s="4" t="n">
        <f aca="false">E865*A865/$H$5</f>
        <v>136.00055019865</v>
      </c>
    </row>
    <row r="866" customFormat="false" ht="12.75" hidden="false" customHeight="false" outlineLevel="0" collapsed="false">
      <c r="A866" s="0" t="n">
        <v>6450.626196</v>
      </c>
      <c r="B866" s="0" t="n">
        <v>1512.918335</v>
      </c>
      <c r="C866" s="0" t="n">
        <v>1530.616089</v>
      </c>
      <c r="D866" s="4" t="n">
        <f aca="false">B866+C866</f>
        <v>3043.534424</v>
      </c>
      <c r="E866" s="4" t="n">
        <f aca="false">H$4*D866*H$14/(H$10*H$6)</f>
        <v>111.111008655932</v>
      </c>
      <c r="F866" s="4" t="n">
        <f aca="false">E866*A866/$H$5</f>
        <v>136.466217025146</v>
      </c>
    </row>
    <row r="867" customFormat="false" ht="12.75" hidden="false" customHeight="false" outlineLevel="0" collapsed="false">
      <c r="A867" s="0" t="n">
        <v>6454.562716</v>
      </c>
      <c r="B867" s="0" t="n">
        <v>1509.627563</v>
      </c>
      <c r="C867" s="0" t="n">
        <v>1530.602173</v>
      </c>
      <c r="D867" s="4" t="n">
        <f aca="false">B867+C867</f>
        <v>3040.229736</v>
      </c>
      <c r="E867" s="4" t="n">
        <f aca="false">H$4*D867*H$14/(H$10*H$6)</f>
        <v>110.990363653832</v>
      </c>
      <c r="F867" s="4" t="n">
        <f aca="false">E867*A867/$H$5</f>
        <v>136.401229805794</v>
      </c>
    </row>
    <row r="868" customFormat="false" ht="12.75" hidden="false" customHeight="false" outlineLevel="0" collapsed="false">
      <c r="A868" s="0" t="n">
        <v>6458.644364</v>
      </c>
      <c r="B868" s="0" t="n">
        <v>1507.30127</v>
      </c>
      <c r="C868" s="0" t="n">
        <v>1528.00708</v>
      </c>
      <c r="D868" s="4" t="n">
        <f aca="false">B868+C868</f>
        <v>3035.30835</v>
      </c>
      <c r="E868" s="4" t="n">
        <f aca="false">H$4*D868*H$14/(H$10*H$6)</f>
        <v>110.810697487374</v>
      </c>
      <c r="F868" s="4" t="n">
        <f aca="false">E868*A868/$H$5</f>
        <v>136.266545597433</v>
      </c>
    </row>
    <row r="869" customFormat="false" ht="12.75" hidden="false" customHeight="false" outlineLevel="0" collapsed="false">
      <c r="A869" s="0" t="n">
        <v>6463.02676</v>
      </c>
      <c r="B869" s="0" t="n">
        <v>1514.834595</v>
      </c>
      <c r="C869" s="0" t="n">
        <v>1510.43042</v>
      </c>
      <c r="D869" s="4" t="n">
        <f aca="false">B869+C869</f>
        <v>3025.265015</v>
      </c>
      <c r="E869" s="4" t="n">
        <f aca="false">H$4*D869*H$14/(H$10*H$6)</f>
        <v>110.444043155055</v>
      </c>
      <c r="F869" s="4" t="n">
        <f aca="false">E869*A869/$H$5</f>
        <v>135.907817314131</v>
      </c>
    </row>
    <row r="870" customFormat="false" ht="12.75" hidden="false" customHeight="false" outlineLevel="0" collapsed="false">
      <c r="A870" s="0" t="n">
        <v>6467.649286</v>
      </c>
      <c r="B870" s="0" t="n">
        <v>1502.607056</v>
      </c>
      <c r="C870" s="0" t="n">
        <v>1512.112427</v>
      </c>
      <c r="D870" s="4" t="n">
        <f aca="false">B870+C870</f>
        <v>3014.719483</v>
      </c>
      <c r="E870" s="4" t="n">
        <f aca="false">H$4*D870*H$14/(H$10*H$6)</f>
        <v>110.059055001778</v>
      </c>
      <c r="F870" s="4" t="n">
        <f aca="false">E870*A870/$H$5</f>
        <v>135.530932996468</v>
      </c>
    </row>
    <row r="871" customFormat="false" ht="12.75" hidden="false" customHeight="false" outlineLevel="0" collapsed="false">
      <c r="A871" s="0" t="n">
        <v>6472.592959</v>
      </c>
      <c r="B871" s="0" t="n">
        <v>1500.473755</v>
      </c>
      <c r="C871" s="0" t="n">
        <v>1503.895752</v>
      </c>
      <c r="D871" s="4" t="n">
        <f aca="false">B871+C871</f>
        <v>3004.369507</v>
      </c>
      <c r="E871" s="4" t="n">
        <f aca="false">H$4*D871*H$14/(H$10*H$6)</f>
        <v>109.681206056204</v>
      </c>
      <c r="F871" s="4" t="n">
        <f aca="false">E871*A871/$H$5</f>
        <v>135.168875376566</v>
      </c>
    </row>
    <row r="872" customFormat="false" ht="12.75" hidden="false" customHeight="false" outlineLevel="0" collapsed="false">
      <c r="A872" s="0" t="n">
        <v>6477.653783</v>
      </c>
      <c r="B872" s="0" t="n">
        <v>1502.071777</v>
      </c>
      <c r="C872" s="0" t="n">
        <v>1497.294312</v>
      </c>
      <c r="D872" s="4" t="n">
        <f aca="false">B872+C872</f>
        <v>2999.366089</v>
      </c>
      <c r="E872" s="4" t="n">
        <f aca="false">H$4*D872*H$14/(H$10*H$6)</f>
        <v>109.498545128724</v>
      </c>
      <c r="F872" s="4" t="n">
        <f aca="false">E872*A872/$H$5</f>
        <v>135.049278306447</v>
      </c>
    </row>
    <row r="873" customFormat="false" ht="12.75" hidden="false" customHeight="false" outlineLevel="0" collapsed="false">
      <c r="A873" s="0" t="n">
        <v>6482.769394</v>
      </c>
      <c r="B873" s="0" t="n">
        <v>1490.837036</v>
      </c>
      <c r="C873" s="0" t="n">
        <v>1503.55896</v>
      </c>
      <c r="D873" s="4" t="n">
        <f aca="false">B873+C873</f>
        <v>2994.395996</v>
      </c>
      <c r="E873" s="4" t="n">
        <f aca="false">H$4*D873*H$14/(H$10*H$6)</f>
        <v>109.317100804654</v>
      </c>
      <c r="F873" s="4" t="n">
        <f aca="false">E873*A873/$H$5</f>
        <v>134.93197121485</v>
      </c>
    </row>
    <row r="874" customFormat="false" ht="12.75" hidden="false" customHeight="false" outlineLevel="0" collapsed="false">
      <c r="A874" s="0" t="n">
        <v>6487.788253</v>
      </c>
      <c r="B874" s="0" t="n">
        <v>1492.409302</v>
      </c>
      <c r="C874" s="0" t="n">
        <v>1506.912842</v>
      </c>
      <c r="D874" s="4" t="n">
        <f aca="false">B874+C874</f>
        <v>2999.322144</v>
      </c>
      <c r="E874" s="4" t="n">
        <f aca="false">H$4*D874*H$14/(H$10*H$6)</f>
        <v>109.496940818538</v>
      </c>
      <c r="F874" s="4" t="n">
        <f aca="false">E874*A874/$H$5</f>
        <v>135.258584908151</v>
      </c>
    </row>
    <row r="875" customFormat="false" ht="12.75" hidden="false" customHeight="false" outlineLevel="0" collapsed="false">
      <c r="A875" s="0" t="n">
        <v>6492.39038</v>
      </c>
      <c r="B875" s="0" t="n">
        <v>1493.391724</v>
      </c>
      <c r="C875" s="0" t="n">
        <v>1508.930176</v>
      </c>
      <c r="D875" s="4" t="n">
        <f aca="false">B875+C875</f>
        <v>3002.3219</v>
      </c>
      <c r="E875" s="4" t="n">
        <f aca="false">H$4*D875*H$14/(H$10*H$6)</f>
        <v>109.606453598237</v>
      </c>
      <c r="F875" s="4" t="n">
        <f aca="false">E875*A875/$H$5</f>
        <v>135.489904995728</v>
      </c>
    </row>
    <row r="876" customFormat="false" ht="12.75" hidden="false" customHeight="false" outlineLevel="0" collapsed="false">
      <c r="A876" s="0" t="n">
        <v>6496.64863</v>
      </c>
      <c r="B876" s="0" t="n">
        <v>1493.040039</v>
      </c>
      <c r="C876" s="0" t="n">
        <v>1512.389404</v>
      </c>
      <c r="D876" s="4" t="n">
        <f aca="false">B876+C876</f>
        <v>3005.429443</v>
      </c>
      <c r="E876" s="4" t="n">
        <f aca="false">H$4*D876*H$14/(H$10*H$6)</f>
        <v>109.719901382645</v>
      </c>
      <c r="F876" s="4" t="n">
        <f aca="false">E876*A876/$H$5</f>
        <v>135.719100894935</v>
      </c>
    </row>
    <row r="877" customFormat="false" ht="12.75" hidden="false" customHeight="false" outlineLevel="0" collapsed="false">
      <c r="A877" s="0" t="n">
        <v>6500.848595</v>
      </c>
      <c r="B877" s="0" t="n">
        <v>1488.659546</v>
      </c>
      <c r="C877" s="0" t="n">
        <v>1515.828979</v>
      </c>
      <c r="D877" s="4" t="n">
        <f aca="false">B877+C877</f>
        <v>3004.488525</v>
      </c>
      <c r="E877" s="4" t="n">
        <f aca="false">H$4*D877*H$14/(H$10*H$6)</f>
        <v>109.685551073604</v>
      </c>
      <c r="F877" s="4" t="n">
        <f aca="false">E877*A877/$H$5</f>
        <v>135.764323403097</v>
      </c>
    </row>
    <row r="878" customFormat="false" ht="12.75" hidden="false" customHeight="false" outlineLevel="0" collapsed="false">
      <c r="A878" s="0" t="n">
        <v>6505.088777</v>
      </c>
      <c r="B878" s="0" t="n">
        <v>1482.429688</v>
      </c>
      <c r="C878" s="0" t="n">
        <v>1513.380127</v>
      </c>
      <c r="D878" s="4" t="n">
        <f aca="false">B878+C878</f>
        <v>2995.809815</v>
      </c>
      <c r="E878" s="4" t="n">
        <f aca="false">H$4*D878*H$14/(H$10*H$6)</f>
        <v>109.36871541887</v>
      </c>
      <c r="F878" s="4" t="n">
        <f aca="false">E878*A878/$H$5</f>
        <v>135.460453651237</v>
      </c>
    </row>
    <row r="879" customFormat="false" ht="12.75" hidden="false" customHeight="false" outlineLevel="0" collapsed="false">
      <c r="A879" s="0" t="n">
        <v>6509.528873</v>
      </c>
      <c r="B879" s="0" t="n">
        <v>1479.689819</v>
      </c>
      <c r="C879" s="0" t="n">
        <v>1514.831055</v>
      </c>
      <c r="D879" s="4" t="n">
        <f aca="false">B879+C879</f>
        <v>2994.520874</v>
      </c>
      <c r="E879" s="4" t="n">
        <f aca="false">H$4*D879*H$14/(H$10*H$6)</f>
        <v>109.321659754417</v>
      </c>
      <c r="F879" s="4" t="n">
        <f aca="false">E879*A879/$H$5</f>
        <v>135.494591814653</v>
      </c>
    </row>
    <row r="880" customFormat="false" ht="12.75" hidden="false" customHeight="false" outlineLevel="0" collapsed="false">
      <c r="A880" s="0" t="n">
        <v>6514.023174</v>
      </c>
      <c r="B880" s="0" t="n">
        <v>1474.293701</v>
      </c>
      <c r="C880" s="0" t="n">
        <v>1511.04834</v>
      </c>
      <c r="D880" s="4" t="n">
        <f aca="false">B880+C880</f>
        <v>2985.342041</v>
      </c>
      <c r="E880" s="4" t="n">
        <f aca="false">H$4*D880*H$14/(H$10*H$6)</f>
        <v>108.986565994717</v>
      </c>
      <c r="F880" s="4" t="n">
        <f aca="false">E880*A880/$H$5</f>
        <v>135.172533809129</v>
      </c>
    </row>
    <row r="881" customFormat="false" ht="12.75" hidden="false" customHeight="false" outlineLevel="0" collapsed="false">
      <c r="A881" s="0" t="n">
        <v>6518.620055</v>
      </c>
      <c r="B881" s="0" t="n">
        <v>1473.236206</v>
      </c>
      <c r="C881" s="0" t="n">
        <v>1504.855835</v>
      </c>
      <c r="D881" s="4" t="n">
        <f aca="false">B881+C881</f>
        <v>2978.092041</v>
      </c>
      <c r="E881" s="4" t="n">
        <f aca="false">H$4*D881*H$14/(H$10*H$6)</f>
        <v>108.721888583348</v>
      </c>
      <c r="F881" s="4" t="n">
        <f aca="false">E881*A881/$H$5</f>
        <v>134.939421172993</v>
      </c>
    </row>
    <row r="882" customFormat="false" ht="12.75" hidden="false" customHeight="false" outlineLevel="0" collapsed="false">
      <c r="A882" s="0" t="n">
        <v>6523.531672</v>
      </c>
      <c r="B882" s="0" t="n">
        <v>1468.340698</v>
      </c>
      <c r="C882" s="0" t="n">
        <v>1500.478271</v>
      </c>
      <c r="D882" s="4" t="n">
        <f aca="false">B882+C882</f>
        <v>2968.818969</v>
      </c>
      <c r="E882" s="4" t="n">
        <f aca="false">H$4*D882*H$14/(H$10*H$6)</f>
        <v>108.38335441888</v>
      </c>
      <c r="F882" s="4" t="n">
        <f aca="false">E882*A882/$H$5</f>
        <v>134.620608720907</v>
      </c>
    </row>
    <row r="883" customFormat="false" ht="12.75" hidden="false" customHeight="false" outlineLevel="0" collapsed="false">
      <c r="A883" s="0" t="n">
        <v>6528.586667</v>
      </c>
      <c r="B883" s="0" t="n">
        <v>1471.051392</v>
      </c>
      <c r="C883" s="0" t="n">
        <v>1495.525513</v>
      </c>
      <c r="D883" s="4" t="n">
        <f aca="false">B883+C883</f>
        <v>2966.576905</v>
      </c>
      <c r="E883" s="4" t="n">
        <f aca="false">H$4*D883*H$14/(H$10*H$6)</f>
        <v>108.301502874653</v>
      </c>
      <c r="F883" s="4" t="n">
        <f aca="false">E883*A883/$H$5</f>
        <v>134.623179576118</v>
      </c>
    </row>
    <row r="884" customFormat="false" ht="12.75" hidden="false" customHeight="false" outlineLevel="0" collapsed="false">
      <c r="A884" s="0" t="n">
        <v>6533.430674</v>
      </c>
      <c r="B884" s="0" t="n">
        <v>1474.270752</v>
      </c>
      <c r="C884" s="0" t="n">
        <v>1492.807251</v>
      </c>
      <c r="D884" s="4" t="n">
        <f aca="false">B884+C884</f>
        <v>2967.078003</v>
      </c>
      <c r="E884" s="4" t="n">
        <f aca="false">H$4*D884*H$14/(H$10*H$6)</f>
        <v>108.319796574168</v>
      </c>
      <c r="F884" s="4" t="n">
        <f aca="false">E884*A884/$H$5</f>
        <v>134.745822448332</v>
      </c>
    </row>
    <row r="885" customFormat="false" ht="12.75" hidden="false" customHeight="false" outlineLevel="0" collapsed="false">
      <c r="A885" s="0" t="n">
        <v>6537.985008</v>
      </c>
      <c r="B885" s="0" t="n">
        <v>1478.515503</v>
      </c>
      <c r="C885" s="0" t="n">
        <v>1491.839844</v>
      </c>
      <c r="D885" s="4" t="n">
        <f aca="false">B885+C885</f>
        <v>2970.355347</v>
      </c>
      <c r="E885" s="4" t="n">
        <f aca="false">H$4*D885*H$14/(H$10*H$6)</f>
        <v>108.439443322594</v>
      </c>
      <c r="F885" s="4" t="n">
        <f aca="false">E885*A885/$H$5</f>
        <v>134.988691158217</v>
      </c>
    </row>
    <row r="886" customFormat="false" ht="12.75" hidden="false" customHeight="false" outlineLevel="0" collapsed="false">
      <c r="A886" s="0" t="n">
        <v>6542.340592</v>
      </c>
      <c r="B886" s="0" t="n">
        <v>1482.767456</v>
      </c>
      <c r="C886" s="0" t="n">
        <v>1490.798218</v>
      </c>
      <c r="D886" s="4" t="n">
        <f aca="false">B886+C886</f>
        <v>2973.565674</v>
      </c>
      <c r="E886" s="4" t="n">
        <f aca="false">H$4*D886*H$14/(H$10*H$6)</f>
        <v>108.556643466043</v>
      </c>
      <c r="F886" s="4" t="n">
        <f aca="false">E886*A886/$H$5</f>
        <v>135.22461164735</v>
      </c>
    </row>
    <row r="887" customFormat="false" ht="12.75" hidden="false" customHeight="false" outlineLevel="0" collapsed="false">
      <c r="A887" s="0" t="n">
        <v>6546.479359</v>
      </c>
      <c r="B887" s="0" t="n">
        <v>1486.391968</v>
      </c>
      <c r="C887" s="0" t="n">
        <v>1487.799805</v>
      </c>
      <c r="D887" s="4" t="n">
        <f aca="false">B887+C887</f>
        <v>2974.191773</v>
      </c>
      <c r="E887" s="4" t="n">
        <f aca="false">H$4*D887*H$14/(H$10*H$6)</f>
        <v>108.579500605709</v>
      </c>
      <c r="F887" s="4" t="n">
        <f aca="false">E887*A887/$H$5</f>
        <v>135.338646663113</v>
      </c>
    </row>
    <row r="888" customFormat="false" ht="12.75" hidden="false" customHeight="false" outlineLevel="0" collapsed="false">
      <c r="A888" s="0" t="n">
        <v>6550.503888</v>
      </c>
      <c r="B888" s="0" t="n">
        <v>1502.389038</v>
      </c>
      <c r="C888" s="0" t="n">
        <v>1467.347412</v>
      </c>
      <c r="D888" s="4" t="n">
        <f aca="false">B888+C888</f>
        <v>2969.73645</v>
      </c>
      <c r="E888" s="4" t="n">
        <f aca="false">H$4*D888*H$14/(H$10*H$6)</f>
        <v>108.416849107992</v>
      </c>
      <c r="F888" s="4" t="n">
        <f aca="false">E888*A888/$H$5</f>
        <v>135.218986579986</v>
      </c>
    </row>
    <row r="889" customFormat="false" ht="12.75" hidden="false" customHeight="false" outlineLevel="0" collapsed="false">
      <c r="A889" s="0" t="n">
        <v>6554.721339</v>
      </c>
      <c r="B889" s="0" t="n">
        <v>1504.796143</v>
      </c>
      <c r="C889" s="0" t="n">
        <v>1455.856323</v>
      </c>
      <c r="D889" s="4" t="n">
        <f aca="false">B889+C889</f>
        <v>2960.652466</v>
      </c>
      <c r="E889" s="4" t="n">
        <f aca="false">H$4*D889*H$14/(H$10*H$6)</f>
        <v>108.08521802247</v>
      </c>
      <c r="F889" s="4" t="n">
        <f aca="false">E889*A889/$H$5</f>
        <v>134.892164292513</v>
      </c>
    </row>
    <row r="890" customFormat="false" ht="12.75" hidden="false" customHeight="false" outlineLevel="0" collapsed="false">
      <c r="A890" s="0" t="n">
        <v>6559.377087</v>
      </c>
      <c r="B890" s="0" t="n">
        <v>1496.062256</v>
      </c>
      <c r="C890" s="0" t="n">
        <v>1455.973877</v>
      </c>
      <c r="D890" s="4" t="n">
        <f aca="false">B890+C890</f>
        <v>2952.036133</v>
      </c>
      <c r="E890" s="4" t="n">
        <f aca="false">H$4*D890*H$14/(H$10*H$6)</f>
        <v>107.770659579169</v>
      </c>
      <c r="F890" s="4" t="n">
        <f aca="false">E890*A890/$H$5</f>
        <v>134.595123692093</v>
      </c>
    </row>
    <row r="891" customFormat="false" ht="12.75" hidden="false" customHeight="false" outlineLevel="0" collapsed="false">
      <c r="A891" s="0" t="n">
        <v>6564.166889</v>
      </c>
      <c r="B891" s="0" t="n">
        <v>1486.94043</v>
      </c>
      <c r="C891" s="0" t="n">
        <v>1454.907959</v>
      </c>
      <c r="D891" s="4" t="n">
        <f aca="false">B891+C891</f>
        <v>2941.848389</v>
      </c>
      <c r="E891" s="4" t="n">
        <f aca="false">H$4*D891*H$14/(H$10*H$6)</f>
        <v>107.398733274396</v>
      </c>
      <c r="F891" s="4" t="n">
        <f aca="false">E891*A891/$H$5</f>
        <v>134.228568876191</v>
      </c>
    </row>
    <row r="892" customFormat="false" ht="12.75" hidden="false" customHeight="false" outlineLevel="0" collapsed="false">
      <c r="A892" s="0" t="n">
        <v>6569.00973</v>
      </c>
      <c r="B892" s="0" t="n">
        <v>1483.838745</v>
      </c>
      <c r="C892" s="0" t="n">
        <v>1456.95813</v>
      </c>
      <c r="D892" s="4" t="n">
        <f aca="false">B892+C892</f>
        <v>2940.796875</v>
      </c>
      <c r="E892" s="4" t="n">
        <f aca="false">H$4*D892*H$14/(H$10*H$6)</f>
        <v>107.360345411839</v>
      </c>
      <c r="F892" s="4" t="n">
        <f aca="false">E892*A892/$H$5</f>
        <v>134.279585466894</v>
      </c>
    </row>
    <row r="893" customFormat="false" ht="12.75" hidden="false" customHeight="false" outlineLevel="0" collapsed="false">
      <c r="A893" s="0" t="n">
        <v>6573.814686</v>
      </c>
      <c r="B893" s="0" t="n">
        <v>1482.636841</v>
      </c>
      <c r="C893" s="0" t="n">
        <v>1454.984497</v>
      </c>
      <c r="D893" s="4" t="n">
        <f aca="false">B893+C893</f>
        <v>2937.621338</v>
      </c>
      <c r="E893" s="4" t="n">
        <f aca="false">H$4*D893*H$14/(H$10*H$6)</f>
        <v>107.244415354892</v>
      </c>
      <c r="F893" s="4" t="n">
        <f aca="false">E893*A893/$H$5</f>
        <v>134.23270126701</v>
      </c>
    </row>
    <row r="894" customFormat="false" ht="12.75" hidden="false" customHeight="false" outlineLevel="0" collapsed="false">
      <c r="A894" s="0" t="n">
        <v>6578.476846</v>
      </c>
      <c r="B894" s="0" t="n">
        <v>1464.506592</v>
      </c>
      <c r="C894" s="0" t="n">
        <v>1467.094604</v>
      </c>
      <c r="D894" s="4" t="n">
        <f aca="false">B894+C894</f>
        <v>2931.601196</v>
      </c>
      <c r="E894" s="4" t="n">
        <f aca="false">H$4*D894*H$14/(H$10*H$6)</f>
        <v>107.024636651357</v>
      </c>
      <c r="F894" s="4" t="n">
        <f aca="false">E894*A894/$H$5</f>
        <v>134.052617740777</v>
      </c>
    </row>
    <row r="895" customFormat="false" ht="12.75" hidden="false" customHeight="false" outlineLevel="0" collapsed="false">
      <c r="A895" s="0" t="n">
        <v>6583.215941</v>
      </c>
      <c r="B895" s="0" t="n">
        <v>1460.572021</v>
      </c>
      <c r="C895" s="0" t="n">
        <v>1477.469116</v>
      </c>
      <c r="D895" s="4" t="n">
        <f aca="false">B895+C895</f>
        <v>2938.041137</v>
      </c>
      <c r="E895" s="4" t="n">
        <f aca="false">H$4*D895*H$14/(H$10*H$6)</f>
        <v>107.259741053184</v>
      </c>
      <c r="F895" s="4" t="n">
        <f aca="false">E895*A895/$H$5</f>
        <v>134.44387819921</v>
      </c>
    </row>
    <row r="896" customFormat="false" ht="12.75" hidden="false" customHeight="false" outlineLevel="0" collapsed="false">
      <c r="A896" s="0" t="n">
        <v>6587.667694</v>
      </c>
      <c r="B896" s="0" t="n">
        <v>1456.913086</v>
      </c>
      <c r="C896" s="0" t="n">
        <v>1482.251709</v>
      </c>
      <c r="D896" s="4" t="n">
        <f aca="false">B896+C896</f>
        <v>2939.164795</v>
      </c>
      <c r="E896" s="4" t="n">
        <f aca="false">H$4*D896*H$14/(H$10*H$6)</f>
        <v>107.300762693281</v>
      </c>
      <c r="F896" s="4" t="n">
        <f aca="false">E896*A896/$H$5</f>
        <v>134.586245896618</v>
      </c>
    </row>
    <row r="897" customFormat="false" ht="12.75" hidden="false" customHeight="false" outlineLevel="0" collapsed="false">
      <c r="A897" s="0" t="n">
        <v>6591.676487</v>
      </c>
      <c r="B897" s="0" t="n">
        <v>1455.51001</v>
      </c>
      <c r="C897" s="0" t="n">
        <v>1483.591675</v>
      </c>
      <c r="D897" s="4" t="n">
        <f aca="false">B897+C897</f>
        <v>2939.101685</v>
      </c>
      <c r="E897" s="4" t="n">
        <f aca="false">H$4*D897*H$14/(H$10*H$6)</f>
        <v>107.298458722049</v>
      </c>
      <c r="F897" s="4" t="n">
        <f aca="false">E897*A897/$H$5</f>
        <v>134.665254050176</v>
      </c>
    </row>
    <row r="898" customFormat="false" ht="12.75" hidden="false" customHeight="false" outlineLevel="0" collapsed="false">
      <c r="A898" s="0" t="n">
        <v>6595.766295</v>
      </c>
      <c r="B898" s="0" t="n">
        <v>1455.696167</v>
      </c>
      <c r="C898" s="0" t="n">
        <v>1483.482422</v>
      </c>
      <c r="D898" s="4" t="n">
        <f aca="false">B898+C898</f>
        <v>2939.178589</v>
      </c>
      <c r="E898" s="4" t="n">
        <f aca="false">H$4*D898*H$14/(H$10*H$6)</f>
        <v>107.301266274</v>
      </c>
      <c r="F898" s="4" t="n">
        <f aca="false">E898*A898/$H$5</f>
        <v>134.752332967297</v>
      </c>
    </row>
    <row r="899" customFormat="false" ht="12.75" hidden="false" customHeight="false" outlineLevel="0" collapsed="false">
      <c r="A899" s="0" t="n">
        <v>6599.972672</v>
      </c>
      <c r="B899" s="0" t="n">
        <v>1451.709473</v>
      </c>
      <c r="C899" s="0" t="n">
        <v>1476.893188</v>
      </c>
      <c r="D899" s="4" t="n">
        <f aca="false">B899+C899</f>
        <v>2928.602661</v>
      </c>
      <c r="E899" s="4" t="n">
        <f aca="false">H$4*D899*H$14/(H$10*H$6)</f>
        <v>106.915168446985</v>
      </c>
      <c r="F899" s="4" t="n">
        <f aca="false">E899*A899/$H$5</f>
        <v>134.353086658957</v>
      </c>
    </row>
    <row r="900" customFormat="false" ht="12.75" hidden="false" customHeight="false" outlineLevel="0" collapsed="false">
      <c r="A900" s="0" t="n">
        <v>6604.339913</v>
      </c>
      <c r="B900" s="0" t="n">
        <v>1449.042114</v>
      </c>
      <c r="C900" s="0" t="n">
        <v>1472.394409</v>
      </c>
      <c r="D900" s="4" t="n">
        <f aca="false">B900+C900</f>
        <v>2921.436523</v>
      </c>
      <c r="E900" s="4" t="n">
        <f aca="false">H$4*D900*H$14/(H$10*H$6)</f>
        <v>106.653552604867</v>
      </c>
      <c r="F900" s="4" t="n">
        <f aca="false">E900*A900/$H$5</f>
        <v>134.113016355631</v>
      </c>
    </row>
    <row r="901" customFormat="false" ht="12.75" hidden="false" customHeight="false" outlineLevel="0" collapsed="false">
      <c r="A901" s="0" t="n">
        <v>6608.983421</v>
      </c>
      <c r="B901" s="0" t="n">
        <v>1446.830444</v>
      </c>
      <c r="C901" s="0" t="n">
        <v>1466.879883</v>
      </c>
      <c r="D901" s="4" t="n">
        <f aca="false">B901+C901</f>
        <v>2913.710327</v>
      </c>
      <c r="E901" s="4" t="n">
        <f aca="false">H$4*D901*H$14/(H$10*H$6)</f>
        <v>106.371490597004</v>
      </c>
      <c r="F901" s="4" t="n">
        <f aca="false">E901*A901/$H$5</f>
        <v>133.852378914886</v>
      </c>
    </row>
    <row r="902" customFormat="false" ht="12.75" hidden="false" customHeight="false" outlineLevel="0" collapsed="false">
      <c r="A902" s="0" t="n">
        <v>6613.736505</v>
      </c>
      <c r="B902" s="0" t="n">
        <v>1443.407104</v>
      </c>
      <c r="C902" s="0" t="n">
        <v>1465.994629</v>
      </c>
      <c r="D902" s="4" t="n">
        <f aca="false">B902+C902</f>
        <v>2909.401733</v>
      </c>
      <c r="E902" s="4" t="n">
        <f aca="false">H$4*D902*H$14/(H$10*H$6)</f>
        <v>106.214195768514</v>
      </c>
      <c r="F902" s="4" t="n">
        <f aca="false">E902*A902/$H$5</f>
        <v>133.750569562221</v>
      </c>
    </row>
    <row r="903" customFormat="false" ht="12.75" hidden="false" customHeight="false" outlineLevel="0" collapsed="false">
      <c r="A903" s="0" t="n">
        <v>6618.380013</v>
      </c>
      <c r="B903" s="0" t="n">
        <v>1437.65271</v>
      </c>
      <c r="C903" s="0" t="n">
        <v>1472.380249</v>
      </c>
      <c r="D903" s="4" t="n">
        <f aca="false">B903+C903</f>
        <v>2910.032959</v>
      </c>
      <c r="E903" s="4" t="n">
        <f aca="false">H$4*D903*H$14/(H$10*H$6)</f>
        <v>106.237240080744</v>
      </c>
      <c r="F903" s="4" t="n">
        <f aca="false">E903*A903/$H$5</f>
        <v>133.873514908613</v>
      </c>
    </row>
    <row r="904" customFormat="false" ht="12.75" hidden="false" customHeight="false" outlineLevel="0" collapsed="false">
      <c r="A904" s="0" t="n">
        <v>6622.797379</v>
      </c>
      <c r="B904" s="0" t="n">
        <v>1451.563477</v>
      </c>
      <c r="C904" s="0" t="n">
        <v>1461.893433</v>
      </c>
      <c r="D904" s="4" t="n">
        <f aca="false">B904+C904</f>
        <v>2913.45691</v>
      </c>
      <c r="E904" s="4" t="n">
        <f aca="false">H$4*D904*H$14/(H$10*H$6)</f>
        <v>106.362239044514</v>
      </c>
      <c r="F904" s="4" t="n">
        <f aca="false">E904*A904/$H$5</f>
        <v>134.120488331085</v>
      </c>
    </row>
    <row r="905" customFormat="false" ht="12.75" hidden="false" customHeight="false" outlineLevel="0" collapsed="false">
      <c r="A905" s="0" t="n">
        <v>6626.943723</v>
      </c>
      <c r="B905" s="0" t="n">
        <v>1465.050415</v>
      </c>
      <c r="C905" s="0" t="n">
        <v>1448.795288</v>
      </c>
      <c r="D905" s="4" t="n">
        <f aca="false">B905+C905</f>
        <v>2913.845703</v>
      </c>
      <c r="E905" s="4" t="n">
        <f aca="false">H$4*D905*H$14/(H$10*H$6)</f>
        <v>106.376432799658</v>
      </c>
      <c r="F905" s="4" t="n">
        <f aca="false">E905*A905/$H$5</f>
        <v>134.222366556837</v>
      </c>
    </row>
    <row r="906" customFormat="false" ht="12.75" hidden="false" customHeight="false" outlineLevel="0" collapsed="false">
      <c r="A906" s="0" t="n">
        <v>6630.991566</v>
      </c>
      <c r="B906" s="0" t="n">
        <v>1472.398804</v>
      </c>
      <c r="C906" s="0" t="n">
        <v>1441.144287</v>
      </c>
      <c r="D906" s="4" t="n">
        <f aca="false">B906+C906</f>
        <v>2913.543091</v>
      </c>
      <c r="E906" s="4" t="n">
        <f aca="false">H$4*D906*H$14/(H$10*H$6)</f>
        <v>106.36538527403</v>
      </c>
      <c r="F906" s="4" t="n">
        <f aca="false">E906*A906/$H$5</f>
        <v>134.290403793224</v>
      </c>
    </row>
    <row r="907" customFormat="false" ht="12.75" hidden="false" customHeight="false" outlineLevel="0" collapsed="false">
      <c r="A907" s="0" t="n">
        <v>6635.067969</v>
      </c>
      <c r="B907" s="0" t="n">
        <v>1475.693726</v>
      </c>
      <c r="C907" s="0" t="n">
        <v>1433.346558</v>
      </c>
      <c r="D907" s="4" t="n">
        <f aca="false">B907+C907</f>
        <v>2909.040284</v>
      </c>
      <c r="E907" s="4" t="n">
        <f aca="false">H$4*D907*H$14/(H$10*H$6)</f>
        <v>106.201000267043</v>
      </c>
      <c r="F907" s="4" t="n">
        <f aca="false">E907*A907/$H$5</f>
        <v>134.165288835843</v>
      </c>
    </row>
    <row r="908" customFormat="false" ht="12.75" hidden="false" customHeight="false" outlineLevel="0" collapsed="false">
      <c r="A908" s="0" t="n">
        <v>6639.204987</v>
      </c>
      <c r="B908" s="0" t="n">
        <v>1474.846436</v>
      </c>
      <c r="C908" s="0" t="n">
        <v>1428.312256</v>
      </c>
      <c r="D908" s="4" t="n">
        <f aca="false">B908+C908</f>
        <v>2903.158692</v>
      </c>
      <c r="E908" s="4" t="n">
        <f aca="false">H$4*D908*H$14/(H$10*H$6)</f>
        <v>105.986279640107</v>
      </c>
      <c r="F908" s="4" t="n">
        <f aca="false">E908*A908/$H$5</f>
        <v>133.977513102386</v>
      </c>
    </row>
    <row r="909" customFormat="false" ht="12.75" hidden="false" customHeight="false" outlineLevel="0" collapsed="false">
      <c r="A909" s="0" t="n">
        <v>6643.524435</v>
      </c>
      <c r="B909" s="0" t="n">
        <v>1455.620605</v>
      </c>
      <c r="C909" s="0" t="n">
        <v>1436.257813</v>
      </c>
      <c r="D909" s="4" t="n">
        <f aca="false">B909+C909</f>
        <v>2891.878418</v>
      </c>
      <c r="E909" s="4" t="n">
        <f aca="false">H$4*D909*H$14/(H$10*H$6)</f>
        <v>105.574468092266</v>
      </c>
      <c r="F909" s="4" t="n">
        <f aca="false">E909*A909/$H$5</f>
        <v>133.54376783485</v>
      </c>
    </row>
    <row r="910" customFormat="false" ht="12.75" hidden="false" customHeight="false" outlineLevel="0" collapsed="false">
      <c r="A910" s="0" t="n">
        <v>6648.123065</v>
      </c>
      <c r="B910" s="0" t="n">
        <v>1437.2677</v>
      </c>
      <c r="C910" s="0" t="n">
        <v>1450.463989</v>
      </c>
      <c r="D910" s="4" t="n">
        <f aca="false">B910+C910</f>
        <v>2887.731689</v>
      </c>
      <c r="E910" s="4" t="n">
        <f aca="false">H$4*D910*H$14/(H$10*H$6)</f>
        <v>105.423082506422</v>
      </c>
      <c r="F910" s="4" t="n">
        <f aca="false">E910*A910/$H$5</f>
        <v>133.444582538131</v>
      </c>
    </row>
    <row r="911" customFormat="false" ht="12.75" hidden="false" customHeight="false" outlineLevel="0" collapsed="false">
      <c r="A911" s="0" t="n">
        <v>6652.838846</v>
      </c>
      <c r="B911" s="0" t="n">
        <v>1432.129395</v>
      </c>
      <c r="C911" s="0" t="n">
        <v>1450.253906</v>
      </c>
      <c r="D911" s="4" t="n">
        <f aca="false">B911+C911</f>
        <v>2882.383301</v>
      </c>
      <c r="E911" s="4" t="n">
        <f aca="false">H$4*D911*H$14/(H$10*H$6)</f>
        <v>105.2278276801</v>
      </c>
      <c r="F911" s="4" t="n">
        <f aca="false">E911*A911/$H$5</f>
        <v>133.291911188144</v>
      </c>
    </row>
    <row r="912" customFormat="false" ht="12.75" hidden="false" customHeight="false" outlineLevel="0" collapsed="false">
      <c r="A912" s="0" t="n">
        <v>6657.331398</v>
      </c>
      <c r="B912" s="0" t="n">
        <v>1434.071045</v>
      </c>
      <c r="C912" s="0" t="n">
        <v>1448.64563</v>
      </c>
      <c r="D912" s="4" t="n">
        <f aca="false">B912+C912</f>
        <v>2882.716675</v>
      </c>
      <c r="E912" s="4" t="n">
        <f aca="false">H$4*D912*H$14/(H$10*H$6)</f>
        <v>105.239998241112</v>
      </c>
      <c r="F912" s="4" t="n">
        <f aca="false">E912*A912/$H$5</f>
        <v>133.397347849916</v>
      </c>
    </row>
    <row r="913" customFormat="false" ht="12.75" hidden="false" customHeight="false" outlineLevel="0" collapsed="false">
      <c r="A913" s="0" t="n">
        <v>6661.647932</v>
      </c>
      <c r="B913" s="0" t="n">
        <v>1434.783203</v>
      </c>
      <c r="C913" s="0" t="n">
        <v>1448.140869</v>
      </c>
      <c r="D913" s="4" t="n">
        <f aca="false">B913+C913</f>
        <v>2882.924072</v>
      </c>
      <c r="E913" s="4" t="n">
        <f aca="false">H$4*D913*H$14/(H$10*H$6)</f>
        <v>105.247569730917</v>
      </c>
      <c r="F913" s="4" t="n">
        <f aca="false">E913*A913/$H$5</f>
        <v>133.493444586269</v>
      </c>
    </row>
    <row r="914" customFormat="false" ht="12.75" hidden="false" customHeight="false" outlineLevel="0" collapsed="false">
      <c r="A914" s="0" t="n">
        <v>6665.827498</v>
      </c>
      <c r="B914" s="0" t="n">
        <v>1434.5354</v>
      </c>
      <c r="C914" s="0" t="n">
        <v>1448.055664</v>
      </c>
      <c r="D914" s="4" t="n">
        <f aca="false">B914+C914</f>
        <v>2882.591064</v>
      </c>
      <c r="E914" s="4" t="n">
        <f aca="false">H$4*D914*H$14/(H$10*H$6)</f>
        <v>105.235412531551</v>
      </c>
      <c r="F914" s="4" t="n">
        <f aca="false">E914*A914/$H$5</f>
        <v>133.561769767995</v>
      </c>
    </row>
    <row r="915" customFormat="false" ht="12.75" hidden="false" customHeight="false" outlineLevel="0" collapsed="false">
      <c r="A915" s="0" t="n">
        <v>6669.942368</v>
      </c>
      <c r="B915" s="0" t="n">
        <v>1430.481689</v>
      </c>
      <c r="C915" s="0" t="n">
        <v>1447.109009</v>
      </c>
      <c r="D915" s="4" t="n">
        <f aca="false">B915+C915</f>
        <v>2877.590698</v>
      </c>
      <c r="E915" s="4" t="n">
        <f aca="false">H$4*D915*H$14/(H$10*H$6)</f>
        <v>105.052863024134</v>
      </c>
      <c r="F915" s="4" t="n">
        <f aca="false">E915*A915/$H$5</f>
        <v>133.41238891881</v>
      </c>
    </row>
    <row r="916" customFormat="false" ht="12.75" hidden="false" customHeight="false" outlineLevel="0" collapsed="false">
      <c r="A916" s="0" t="n">
        <v>6674.141168</v>
      </c>
      <c r="B916" s="0" t="n">
        <v>1427.653198</v>
      </c>
      <c r="C916" s="0" t="n">
        <v>1445.982666</v>
      </c>
      <c r="D916" s="4" t="n">
        <f aca="false">B916+C916</f>
        <v>2873.635864</v>
      </c>
      <c r="E916" s="4" t="n">
        <f aca="false">H$4*D916*H$14/(H$10*H$6)</f>
        <v>104.908482993028</v>
      </c>
      <c r="F916" s="4" t="n">
        <f aca="false">E916*A916/$H$5</f>
        <v>133.312901903463</v>
      </c>
    </row>
    <row r="917" customFormat="false" ht="12.75" hidden="false" customHeight="false" outlineLevel="0" collapsed="false">
      <c r="A917" s="0" t="n">
        <v>6678.583013</v>
      </c>
      <c r="B917" s="0" t="n">
        <v>1419.449585</v>
      </c>
      <c r="C917" s="0" t="n">
        <v>1440.635742</v>
      </c>
      <c r="D917" s="4" t="n">
        <f aca="false">B917+C917</f>
        <v>2860.085327</v>
      </c>
      <c r="E917" s="4" t="n">
        <f aca="false">H$4*D917*H$14/(H$10*H$6)</f>
        <v>104.413790433606</v>
      </c>
      <c r="F917" s="4" t="n">
        <f aca="false">E917*A917/$H$5</f>
        <v>132.772574662911</v>
      </c>
    </row>
    <row r="918" customFormat="false" ht="12.75" hidden="false" customHeight="false" outlineLevel="0" collapsed="false">
      <c r="A918" s="0" t="n">
        <v>6683.371066</v>
      </c>
      <c r="B918" s="0" t="n">
        <v>1412.083496</v>
      </c>
      <c r="C918" s="0" t="n">
        <v>1439.575684</v>
      </c>
      <c r="D918" s="4" t="n">
        <f aca="false">B918+C918</f>
        <v>2851.65918</v>
      </c>
      <c r="E918" s="4" t="n">
        <f aca="false">H$4*D918*H$14/(H$10*H$6)</f>
        <v>104.106175154189</v>
      </c>
      <c r="F918" s="4" t="n">
        <f aca="false">E918*A918/$H$5</f>
        <v>132.47631881614</v>
      </c>
    </row>
    <row r="919" customFormat="false" ht="12.75" hidden="false" customHeight="false" outlineLevel="0" collapsed="false">
      <c r="A919" s="0" t="n">
        <v>6688.393423</v>
      </c>
      <c r="B919" s="0" t="n">
        <v>1409.203979</v>
      </c>
      <c r="C919" s="0" t="n">
        <v>1436.608154</v>
      </c>
      <c r="D919" s="4" t="n">
        <f aca="false">B919+C919</f>
        <v>2845.812133</v>
      </c>
      <c r="E919" s="4" t="n">
        <f aca="false">H$4*D919*H$14/(H$10*H$6)</f>
        <v>103.892715669484</v>
      </c>
      <c r="F919" s="4" t="n">
        <f aca="false">E919*A919/$H$5</f>
        <v>132.304037078695</v>
      </c>
    </row>
    <row r="920" customFormat="false" ht="12.75" hidden="false" customHeight="false" outlineLevel="0" collapsed="false">
      <c r="A920" s="0" t="n">
        <v>6693.243258</v>
      </c>
      <c r="B920" s="0" t="n">
        <v>1412.964844</v>
      </c>
      <c r="C920" s="0" t="n">
        <v>1437.412964</v>
      </c>
      <c r="D920" s="4" t="n">
        <f aca="false">B920+C920</f>
        <v>2850.377808</v>
      </c>
      <c r="E920" s="4" t="n">
        <f aca="false">H$4*D920*H$14/(H$10*H$6)</f>
        <v>104.059395812953</v>
      </c>
      <c r="F920" s="4" t="n">
        <f aca="false">E920*A920/$H$5</f>
        <v>132.612388060532</v>
      </c>
    </row>
    <row r="921" customFormat="false" ht="12.75" hidden="false" customHeight="false" outlineLevel="0" collapsed="false">
      <c r="A921" s="0" t="n">
        <v>6697.605836</v>
      </c>
      <c r="B921" s="0" t="n">
        <v>1416.074219</v>
      </c>
      <c r="C921" s="0" t="n">
        <v>1440.910522</v>
      </c>
      <c r="D921" s="4" t="n">
        <f aca="false">B921+C921</f>
        <v>2856.984741</v>
      </c>
      <c r="E921" s="4" t="n">
        <f aca="false">H$4*D921*H$14/(H$10*H$6)</f>
        <v>104.300596629991</v>
      </c>
      <c r="F921" s="4" t="n">
        <f aca="false">E921*A921/$H$5</f>
        <v>133.006407841289</v>
      </c>
    </row>
    <row r="922" customFormat="false" ht="12.75" hidden="false" customHeight="false" outlineLevel="0" collapsed="false">
      <c r="A922" s="0" t="n">
        <v>6701.505638</v>
      </c>
      <c r="B922" s="0" t="n">
        <v>1421.347168</v>
      </c>
      <c r="C922" s="0" t="n">
        <v>1443.938354</v>
      </c>
      <c r="D922" s="4" t="n">
        <f aca="false">B922+C922</f>
        <v>2865.285522</v>
      </c>
      <c r="E922" s="4" t="n">
        <f aca="false">H$4*D922*H$14/(H$10*H$6)</f>
        <v>104.603635144118</v>
      </c>
      <c r="F922" s="4" t="n">
        <f aca="false">E922*A922/$H$5</f>
        <v>133.470519595667</v>
      </c>
    </row>
    <row r="923" customFormat="false" ht="12.75" hidden="false" customHeight="false" outlineLevel="0" collapsed="false">
      <c r="A923" s="0" t="n">
        <v>6705.119263</v>
      </c>
      <c r="B923" s="0" t="n">
        <v>1422.360596</v>
      </c>
      <c r="C923" s="0" t="n">
        <v>1442.525635</v>
      </c>
      <c r="D923" s="4" t="n">
        <f aca="false">B923+C923</f>
        <v>2864.886231</v>
      </c>
      <c r="E923" s="4" t="n">
        <f aca="false">H$4*D923*H$14/(H$10*H$6)</f>
        <v>104.589058136081</v>
      </c>
      <c r="F923" s="4" t="n">
        <f aca="false">E923*A923/$H$5</f>
        <v>133.523880575096</v>
      </c>
    </row>
    <row r="924" customFormat="false" ht="12.75" hidden="false" customHeight="false" outlineLevel="0" collapsed="false">
      <c r="A924" s="0" t="n">
        <v>6708.718317</v>
      </c>
      <c r="B924" s="0" t="n">
        <v>1421.302856</v>
      </c>
      <c r="C924" s="0" t="n">
        <v>1437.681641</v>
      </c>
      <c r="D924" s="4" t="n">
        <f aca="false">B924+C924</f>
        <v>2858.984497</v>
      </c>
      <c r="E924" s="4" t="n">
        <f aca="false">H$4*D924*H$14/(H$10*H$6)</f>
        <v>104.373602180536</v>
      </c>
      <c r="F924" s="4" t="n">
        <f aca="false">E924*A924/$H$5</f>
        <v>133.320341112397</v>
      </c>
    </row>
    <row r="925" customFormat="false" ht="12.75" hidden="false" customHeight="false" outlineLevel="0" collapsed="false">
      <c r="A925" s="0" t="n">
        <v>6712.630941</v>
      </c>
      <c r="B925" s="0" t="n">
        <v>1417.236206</v>
      </c>
      <c r="C925" s="0" t="n">
        <v>1432.357666</v>
      </c>
      <c r="D925" s="4" t="n">
        <f aca="false">B925+C925</f>
        <v>2849.593872</v>
      </c>
      <c r="E925" s="4" t="n">
        <f aca="false">H$4*D925*H$14/(H$10*H$6)</f>
        <v>104.030776481759</v>
      </c>
      <c r="F925" s="4" t="n">
        <f aca="false">E925*A925/$H$5</f>
        <v>132.959935916748</v>
      </c>
    </row>
    <row r="926" customFormat="false" ht="12.75" hidden="false" customHeight="false" outlineLevel="0" collapsed="false">
      <c r="A926" s="0" t="n">
        <v>6716.895019</v>
      </c>
      <c r="B926" s="0" t="n">
        <v>1411.909058</v>
      </c>
      <c r="C926" s="0" t="n">
        <v>1426.255005</v>
      </c>
      <c r="D926" s="4" t="n">
        <f aca="false">B926+C926</f>
        <v>2838.164063</v>
      </c>
      <c r="E926" s="4" t="n">
        <f aca="false">H$4*D926*H$14/(H$10*H$6)</f>
        <v>103.613505825406</v>
      </c>
      <c r="F926" s="4" t="n">
        <f aca="false">E926*A926/$H$5</f>
        <v>132.510751141883</v>
      </c>
    </row>
    <row r="927" customFormat="false" ht="12.75" hidden="false" customHeight="false" outlineLevel="0" collapsed="false">
      <c r="A927" s="0" t="n">
        <v>6721.362509</v>
      </c>
      <c r="B927" s="0" t="n">
        <v>1426.942505</v>
      </c>
      <c r="C927" s="0" t="n">
        <v>1408.822266</v>
      </c>
      <c r="D927" s="4" t="n">
        <f aca="false">B927+C927</f>
        <v>2835.764771</v>
      </c>
      <c r="E927" s="4" t="n">
        <f aca="false">H$4*D927*H$14/(H$10*H$6)</f>
        <v>103.525914322554</v>
      </c>
      <c r="F927" s="4" t="n">
        <f aca="false">E927*A927/$H$5</f>
        <v>132.486790877868</v>
      </c>
    </row>
    <row r="928" customFormat="false" ht="12.75" hidden="false" customHeight="false" outlineLevel="0" collapsed="false">
      <c r="A928" s="0" t="n">
        <v>6725.944237</v>
      </c>
      <c r="B928" s="0" t="n">
        <v>1405.851685</v>
      </c>
      <c r="C928" s="0" t="n">
        <v>1418.41687</v>
      </c>
      <c r="D928" s="4" t="n">
        <f aca="false">B928+C928</f>
        <v>2824.268555</v>
      </c>
      <c r="E928" s="4" t="n">
        <f aca="false">H$4*D928*H$14/(H$10*H$6)</f>
        <v>103.106219330635</v>
      </c>
      <c r="F928" s="4" t="n">
        <f aca="false">E928*A928/$H$5</f>
        <v>132.039633919652</v>
      </c>
    </row>
    <row r="929" customFormat="false" ht="12.75" hidden="false" customHeight="false" outlineLevel="0" collapsed="false">
      <c r="A929" s="0" t="n">
        <v>6730.595322</v>
      </c>
      <c r="B929" s="0" t="n">
        <v>1415.821411</v>
      </c>
      <c r="C929" s="0" t="n">
        <v>1407.522705</v>
      </c>
      <c r="D929" s="4" t="n">
        <f aca="false">B929+C929</f>
        <v>2823.344116</v>
      </c>
      <c r="E929" s="4" t="n">
        <f aca="false">H$4*D929*H$14/(H$10*H$6)</f>
        <v>103.072470624223</v>
      </c>
      <c r="F929" s="4" t="n">
        <f aca="false">E929*A929/$H$5</f>
        <v>132.08769211048</v>
      </c>
    </row>
    <row r="930" customFormat="false" ht="12.75" hidden="false" customHeight="false" outlineLevel="0" collapsed="false">
      <c r="A930" s="0" t="n">
        <v>6735.213186</v>
      </c>
      <c r="B930" s="0" t="n">
        <v>1417.889893</v>
      </c>
      <c r="C930" s="0" t="n">
        <v>1406.573364</v>
      </c>
      <c r="D930" s="4" t="n">
        <f aca="false">B930+C930</f>
        <v>2824.463257</v>
      </c>
      <c r="E930" s="4" t="n">
        <f aca="false">H$4*D930*H$14/(H$10*H$6)</f>
        <v>103.113327361166</v>
      </c>
      <c r="F930" s="4" t="n">
        <f aca="false">E930*A930/$H$5</f>
        <v>132.230711484576</v>
      </c>
    </row>
    <row r="931" customFormat="false" ht="12.75" hidden="false" customHeight="false" outlineLevel="0" collapsed="false">
      <c r="A931" s="0" t="n">
        <v>6739.549536</v>
      </c>
      <c r="B931" s="0" t="n">
        <v>1402.325073</v>
      </c>
      <c r="C931" s="0" t="n">
        <v>1421.394653</v>
      </c>
      <c r="D931" s="4" t="n">
        <f aca="false">B931+C931</f>
        <v>2823.719726</v>
      </c>
      <c r="E931" s="4" t="n">
        <f aca="false">H$4*D931*H$14/(H$10*H$6)</f>
        <v>103.086183104565</v>
      </c>
      <c r="F931" s="4" t="n">
        <f aca="false">E931*A931/$H$5</f>
        <v>132.281014203888</v>
      </c>
    </row>
    <row r="932" customFormat="false" ht="12.75" hidden="false" customHeight="false" outlineLevel="0" collapsed="false">
      <c r="A932" s="0" t="n">
        <v>6743.602042</v>
      </c>
      <c r="B932" s="0" t="n">
        <v>1401.195557</v>
      </c>
      <c r="C932" s="0" t="n">
        <v>1425.960571</v>
      </c>
      <c r="D932" s="4" t="n">
        <f aca="false">B932+C932</f>
        <v>2827.156128</v>
      </c>
      <c r="E932" s="4" t="n">
        <f aca="false">H$4*D932*H$14/(H$10*H$6)</f>
        <v>103.211636619846</v>
      </c>
      <c r="F932" s="4" t="n">
        <f aca="false">E932*A932/$H$5</f>
        <v>132.521634822529</v>
      </c>
    </row>
    <row r="933" customFormat="false" ht="12.75" hidden="false" customHeight="false" outlineLevel="0" collapsed="false">
      <c r="A933" s="0" t="n">
        <v>6747.483775</v>
      </c>
      <c r="B933" s="0" t="n">
        <v>1400.610107</v>
      </c>
      <c r="C933" s="0" t="n">
        <v>1426.202881</v>
      </c>
      <c r="D933" s="4" t="n">
        <f aca="false">B933+C933</f>
        <v>2826.812988</v>
      </c>
      <c r="E933" s="4" t="n">
        <f aca="false">H$4*D933*H$14/(H$10*H$6)</f>
        <v>103.199109529234</v>
      </c>
      <c r="F933" s="4" t="n">
        <f aca="false">E933*A933/$H$5</f>
        <v>132.581822761319</v>
      </c>
    </row>
    <row r="934" customFormat="false" ht="12.75" hidden="false" customHeight="false" outlineLevel="0" collapsed="false">
      <c r="A934" s="0" t="n">
        <v>6751.315967</v>
      </c>
      <c r="B934" s="0" t="n">
        <v>1395.235352</v>
      </c>
      <c r="C934" s="0" t="n">
        <v>1427.990112</v>
      </c>
      <c r="D934" s="4" t="n">
        <f aca="false">B934+C934</f>
        <v>2823.225464</v>
      </c>
      <c r="E934" s="4" t="n">
        <f aca="false">H$4*D934*H$14/(H$10*H$6)</f>
        <v>103.068138968469</v>
      </c>
      <c r="F934" s="4" t="n">
        <f aca="false">E934*A934/$H$5</f>
        <v>132.488765906807</v>
      </c>
    </row>
    <row r="935" customFormat="false" ht="12.75" hidden="false" customHeight="false" outlineLevel="0" collapsed="false">
      <c r="A935" s="0" t="n">
        <v>6755.258898</v>
      </c>
      <c r="B935" s="0" t="n">
        <v>1390.100098</v>
      </c>
      <c r="C935" s="0" t="n">
        <v>1428.593994</v>
      </c>
      <c r="D935" s="4" t="n">
        <f aca="false">B935+C935</f>
        <v>2818.694092</v>
      </c>
      <c r="E935" s="4" t="n">
        <f aca="false">H$4*D935*H$14/(H$10*H$6)</f>
        <v>102.902711132482</v>
      </c>
      <c r="F935" s="4" t="n">
        <f aca="false">E935*A935/$H$5</f>
        <v>132.35336940887</v>
      </c>
    </row>
    <row r="936" customFormat="false" ht="12.75" hidden="false" customHeight="false" outlineLevel="0" collapsed="false">
      <c r="A936" s="0" t="n">
        <v>6759.356283</v>
      </c>
      <c r="B936" s="0" t="n">
        <v>1383.952148</v>
      </c>
      <c r="C936" s="0" t="n">
        <v>1424.924927</v>
      </c>
      <c r="D936" s="4" t="n">
        <f aca="false">B936+C936</f>
        <v>2808.877075</v>
      </c>
      <c r="E936" s="4" t="n">
        <f aca="false">H$4*D936*H$14/(H$10*H$6)</f>
        <v>102.544319043251</v>
      </c>
      <c r="F936" s="4" t="n">
        <f aca="false">E936*A936/$H$5</f>
        <v>131.972404845092</v>
      </c>
    </row>
    <row r="937" customFormat="false" ht="12.75" hidden="false" customHeight="false" outlineLevel="0" collapsed="false">
      <c r="A937" s="0" t="n">
        <v>6763.71653</v>
      </c>
      <c r="B937" s="0" t="n">
        <v>1381.402832</v>
      </c>
      <c r="C937" s="0" t="n">
        <v>1417.940674</v>
      </c>
      <c r="D937" s="4" t="n">
        <f aca="false">B937+C937</f>
        <v>2799.343506</v>
      </c>
      <c r="E937" s="4" t="n">
        <f aca="false">H$4*D937*H$14/(H$10*H$6)</f>
        <v>102.19627485511</v>
      </c>
      <c r="F937" s="4" t="n">
        <f aca="false">E937*A937/$H$5</f>
        <v>131.609321499727</v>
      </c>
    </row>
    <row r="938" customFormat="false" ht="12.75" hidden="false" customHeight="false" outlineLevel="0" collapsed="false">
      <c r="A938" s="0" t="n">
        <v>6768.34372</v>
      </c>
      <c r="B938" s="0" t="n">
        <v>1381.80481</v>
      </c>
      <c r="C938" s="0" t="n">
        <v>1410.376465</v>
      </c>
      <c r="D938" s="4" t="n">
        <f aca="false">B938+C938</f>
        <v>2792.181275</v>
      </c>
      <c r="E938" s="4" t="n">
        <f aca="false">H$4*D938*H$14/(H$10*H$6)</f>
        <v>101.934801646737</v>
      </c>
      <c r="F938" s="4" t="n">
        <f aca="false">E938*A938/$H$5</f>
        <v>131.362399983081</v>
      </c>
    </row>
    <row r="939" customFormat="false" ht="12.75" hidden="false" customHeight="false" outlineLevel="0" collapsed="false">
      <c r="A939" s="0" t="n">
        <v>6772.961583</v>
      </c>
      <c r="B939" s="0" t="n">
        <v>1382.986084</v>
      </c>
      <c r="C939" s="0" t="n">
        <v>1409.063721</v>
      </c>
      <c r="D939" s="4" t="n">
        <f aca="false">B939+C939</f>
        <v>2792.049805</v>
      </c>
      <c r="E939" s="4" t="n">
        <f aca="false">H$4*D939*H$14/(H$10*H$6)</f>
        <v>101.93000204132</v>
      </c>
      <c r="F939" s="4" t="n">
        <f aca="false">E939*A939/$H$5</f>
        <v>131.44583567004</v>
      </c>
    </row>
    <row r="940" customFormat="false" ht="12.75" hidden="false" customHeight="false" outlineLevel="0" collapsed="false">
      <c r="A940" s="0" t="n">
        <v>6777.320082</v>
      </c>
      <c r="B940" s="0" t="n">
        <v>1385.322876</v>
      </c>
      <c r="C940" s="0" t="n">
        <v>1408.011719</v>
      </c>
      <c r="D940" s="4" t="n">
        <f aca="false">B940+C940</f>
        <v>2793.334595</v>
      </c>
      <c r="E940" s="4" t="n">
        <f aca="false">H$4*D940*H$14/(H$10*H$6)</f>
        <v>101.976906164265</v>
      </c>
      <c r="F940" s="4" t="n">
        <f aca="false">E940*A940/$H$5</f>
        <v>131.590948027993</v>
      </c>
    </row>
    <row r="941" customFormat="false" ht="12.75" hidden="false" customHeight="false" outlineLevel="0" collapsed="false">
      <c r="A941" s="0" t="n">
        <v>6781.415135</v>
      </c>
      <c r="B941" s="0" t="n">
        <v>1389.499878</v>
      </c>
      <c r="C941" s="0" t="n">
        <v>1407.937256</v>
      </c>
      <c r="D941" s="4" t="n">
        <f aca="false">B941+C941</f>
        <v>2797.437134</v>
      </c>
      <c r="E941" s="4" t="n">
        <f aca="false">H$4*D941*H$14/(H$10*H$6)</f>
        <v>102.126678495653</v>
      </c>
      <c r="F941" s="4" t="n">
        <f aca="false">E941*A941/$H$5</f>
        <v>131.863842005917</v>
      </c>
    </row>
    <row r="942" customFormat="false" ht="12.75" hidden="false" customHeight="false" outlineLevel="0" collapsed="false">
      <c r="A942" s="0" t="n">
        <v>6785.299783</v>
      </c>
      <c r="B942" s="0" t="n">
        <v>1417.659912</v>
      </c>
      <c r="C942" s="0" t="n">
        <v>1382.662964</v>
      </c>
      <c r="D942" s="4" t="n">
        <f aca="false">B942+C942</f>
        <v>2800.322876</v>
      </c>
      <c r="E942" s="4" t="n">
        <f aca="false">H$4*D942*H$14/(H$10*H$6)</f>
        <v>102.232028940127</v>
      </c>
      <c r="F942" s="4" t="n">
        <f aca="false">E942*A942/$H$5</f>
        <v>132.075482764659</v>
      </c>
    </row>
    <row r="943" customFormat="false" ht="12.75" hidden="false" customHeight="false" outlineLevel="0" collapsed="false">
      <c r="A943" s="0" t="n">
        <v>6788.955955</v>
      </c>
      <c r="B943" s="0" t="n">
        <v>1424.341553</v>
      </c>
      <c r="C943" s="0" t="n">
        <v>1373.373657</v>
      </c>
      <c r="D943" s="4" t="n">
        <f aca="false">B943+C943</f>
        <v>2797.71521</v>
      </c>
      <c r="E943" s="4" t="n">
        <f aca="false">H$4*D943*H$14/(H$10*H$6)</f>
        <v>102.136830279907</v>
      </c>
      <c r="F943" s="4" t="n">
        <f aca="false">E943*A943/$H$5</f>
        <v>132.023594736896</v>
      </c>
    </row>
    <row r="944" customFormat="false" ht="12.75" hidden="false" customHeight="false" outlineLevel="0" collapsed="false">
      <c r="A944" s="0" t="n">
        <v>6792.658756</v>
      </c>
      <c r="B944" s="0" t="n">
        <v>1422.476563</v>
      </c>
      <c r="C944" s="0" t="n">
        <v>1369.422241</v>
      </c>
      <c r="D944" s="4" t="n">
        <f aca="false">B944+C944</f>
        <v>2791.898804</v>
      </c>
      <c r="E944" s="4" t="n">
        <f aca="false">H$4*D944*H$14/(H$10*H$6)</f>
        <v>101.924489413211</v>
      </c>
      <c r="F944" s="4" t="n">
        <f aca="false">E944*A944/$H$5</f>
        <v>131.82097775246</v>
      </c>
    </row>
    <row r="945" customFormat="false" ht="12.75" hidden="false" customHeight="false" outlineLevel="0" collapsed="false">
      <c r="A945" s="0" t="n">
        <v>6796.647149</v>
      </c>
      <c r="B945" s="0" t="n">
        <v>1414.15332</v>
      </c>
      <c r="C945" s="0" t="n">
        <v>1368.146118</v>
      </c>
      <c r="D945" s="4" t="n">
        <f aca="false">B945+C945</f>
        <v>2782.299438</v>
      </c>
      <c r="E945" s="4" t="n">
        <f aca="false">H$4*D945*H$14/(H$10*H$6)</f>
        <v>101.574043158913</v>
      </c>
      <c r="F945" s="4" t="n">
        <f aca="false">E945*A945/$H$5</f>
        <v>131.444872793682</v>
      </c>
    </row>
    <row r="946" customFormat="false" ht="12.75" hidden="false" customHeight="false" outlineLevel="0" collapsed="false">
      <c r="A946" s="0" t="n">
        <v>6800.92405</v>
      </c>
      <c r="B946" s="0" t="n">
        <v>1400.156982</v>
      </c>
      <c r="C946" s="0" t="n">
        <v>1368.383911</v>
      </c>
      <c r="D946" s="4" t="n">
        <f aca="false">B946+C946</f>
        <v>2768.540893</v>
      </c>
      <c r="E946" s="4" t="n">
        <f aca="false">H$4*D946*H$14/(H$10*H$6)</f>
        <v>101.071756803768</v>
      </c>
      <c r="F946" s="4" t="n">
        <f aca="false">E946*A946/$H$5</f>
        <v>130.877179195123</v>
      </c>
    </row>
    <row r="947" customFormat="false" ht="12.75" hidden="false" customHeight="false" outlineLevel="0" collapsed="false">
      <c r="A947" s="0" t="n">
        <v>6805.550656</v>
      </c>
      <c r="B947" s="0" t="n">
        <v>1377.827759</v>
      </c>
      <c r="C947" s="0" t="n">
        <v>1378.693848</v>
      </c>
      <c r="D947" s="4" t="n">
        <f aca="false">B947+C947</f>
        <v>2756.521607</v>
      </c>
      <c r="E947" s="4" t="n">
        <f aca="false">H$4*D947*H$14/(H$10*H$6)</f>
        <v>100.632965975495</v>
      </c>
      <c r="F947" s="4" t="n">
        <f aca="false">E947*A947/$H$5</f>
        <v>130.397639731414</v>
      </c>
    </row>
    <row r="948" customFormat="false" ht="12.75" hidden="false" customHeight="false" outlineLevel="0" collapsed="false">
      <c r="A948" s="0" t="n">
        <v>6810.416228</v>
      </c>
      <c r="B948" s="0" t="n">
        <v>1370.7854</v>
      </c>
      <c r="C948" s="0" t="n">
        <v>1382.268433</v>
      </c>
      <c r="D948" s="4" t="n">
        <f aca="false">B948+C948</f>
        <v>2753.053833</v>
      </c>
      <c r="E948" s="4" t="n">
        <f aca="false">H$4*D948*H$14/(H$10*H$6)</f>
        <v>100.506367155422</v>
      </c>
      <c r="F948" s="4" t="n">
        <f aca="false">E948*A948/$H$5</f>
        <v>130.326705627379</v>
      </c>
    </row>
    <row r="949" customFormat="false" ht="12.75" hidden="false" customHeight="false" outlineLevel="0" collapsed="false">
      <c r="A949" s="0" t="n">
        <v>6815.144249</v>
      </c>
      <c r="B949" s="0" t="n">
        <v>1372.176514</v>
      </c>
      <c r="C949" s="0" t="n">
        <v>1376.192017</v>
      </c>
      <c r="D949" s="4" t="n">
        <f aca="false">B949+C949</f>
        <v>2748.368531</v>
      </c>
      <c r="E949" s="4" t="n">
        <f aca="false">H$4*D949*H$14/(H$10*H$6)</f>
        <v>100.335319761651</v>
      </c>
      <c r="F949" s="4" t="n">
        <f aca="false">E949*A949/$H$5</f>
        <v>130.195231525081</v>
      </c>
    </row>
    <row r="950" customFormat="false" ht="12.75" hidden="false" customHeight="false" outlineLevel="0" collapsed="false">
      <c r="A950" s="0" t="n">
        <v>6819.573854</v>
      </c>
      <c r="B950" s="0" t="n">
        <v>1373.548218</v>
      </c>
      <c r="C950" s="0" t="n">
        <v>1386.459229</v>
      </c>
      <c r="D950" s="4" t="n">
        <f aca="false">B950+C950</f>
        <v>2760.007447</v>
      </c>
      <c r="E950" s="4" t="n">
        <f aca="false">H$4*D950*H$14/(H$10*H$6)</f>
        <v>100.76022433517</v>
      </c>
      <c r="F950" s="4" t="n">
        <f aca="false">E950*A950/$H$5</f>
        <v>130.831568912171</v>
      </c>
    </row>
    <row r="951" customFormat="false" ht="12.75" hidden="false" customHeight="false" outlineLevel="0" collapsed="false">
      <c r="A951" s="0" t="n">
        <v>6823.646177</v>
      </c>
      <c r="B951" s="0" t="n">
        <v>1371.066772</v>
      </c>
      <c r="C951" s="0" t="n">
        <v>1391.491943</v>
      </c>
      <c r="D951" s="4" t="n">
        <f aca="false">B951+C951</f>
        <v>2762.558715</v>
      </c>
      <c r="E951" s="4" t="n">
        <f aca="false">H$4*D951*H$14/(H$10*H$6)</f>
        <v>100.85336406068</v>
      </c>
      <c r="F951" s="4" t="n">
        <f aca="false">E951*A951/$H$5</f>
        <v>131.030704252244</v>
      </c>
    </row>
    <row r="952" customFormat="false" ht="12.75" hidden="false" customHeight="false" outlineLevel="0" collapsed="false">
      <c r="A952" s="0" t="n">
        <v>6827.311092</v>
      </c>
      <c r="B952" s="0" t="n">
        <v>1371.868896</v>
      </c>
      <c r="C952" s="0" t="n">
        <v>1397.617432</v>
      </c>
      <c r="D952" s="4" t="n">
        <f aca="false">B952+C952</f>
        <v>2769.486328</v>
      </c>
      <c r="E952" s="4" t="n">
        <f aca="false">H$4*D952*H$14/(H$10*H$6)</f>
        <v>101.106272015964</v>
      </c>
      <c r="F952" s="4" t="n">
        <f aca="false">E952*A952/$H$5</f>
        <v>131.429839132341</v>
      </c>
    </row>
    <row r="953" customFormat="false" ht="12.75" hidden="false" customHeight="false" outlineLevel="0" collapsed="false">
      <c r="A953" s="0" t="n">
        <v>6830.807566</v>
      </c>
      <c r="B953" s="0" t="n">
        <v>1368.485229</v>
      </c>
      <c r="C953" s="0" t="n">
        <v>1395.75769</v>
      </c>
      <c r="D953" s="4" t="n">
        <f aca="false">B953+C953</f>
        <v>2764.242919</v>
      </c>
      <c r="E953" s="4" t="n">
        <f aca="false">H$4*D953*H$14/(H$10*H$6)</f>
        <v>100.914849682051</v>
      </c>
      <c r="F953" s="4" t="n">
        <f aca="false">E953*A953/$H$5</f>
        <v>131.248187629335</v>
      </c>
    </row>
    <row r="954" customFormat="false" ht="12.75" hidden="false" customHeight="false" outlineLevel="0" collapsed="false">
      <c r="A954" s="0" t="n">
        <v>6834.467819</v>
      </c>
      <c r="B954" s="0" t="n">
        <v>1366.200684</v>
      </c>
      <c r="C954" s="0" t="n">
        <v>1393.108887</v>
      </c>
      <c r="D954" s="4" t="n">
        <f aca="false">B954+C954</f>
        <v>2759.309571</v>
      </c>
      <c r="E954" s="4" t="n">
        <f aca="false">H$4*D954*H$14/(H$10*H$6)</f>
        <v>100.734746816117</v>
      </c>
      <c r="F954" s="4" t="n">
        <f aca="false">E954*A954/$H$5</f>
        <v>131.084151963661</v>
      </c>
    </row>
    <row r="955" customFormat="false" ht="12.75" hidden="false" customHeight="false" outlineLevel="0" collapsed="false">
      <c r="A955" s="0" t="n">
        <v>6838.414831</v>
      </c>
      <c r="B955" s="0" t="n">
        <v>1362.10498</v>
      </c>
      <c r="C955" s="0" t="n">
        <v>1387.242188</v>
      </c>
      <c r="D955" s="4" t="n">
        <f aca="false">B955+C955</f>
        <v>2749.347168</v>
      </c>
      <c r="E955" s="4" t="n">
        <f aca="false">H$4*D955*H$14/(H$10*H$6)</f>
        <v>100.371047086869</v>
      </c>
      <c r="F955" s="4" t="n">
        <f aca="false">E955*A955/$H$5</f>
        <v>130.686306456232</v>
      </c>
    </row>
    <row r="956" customFormat="false" ht="12.75" hidden="false" customHeight="false" outlineLevel="0" collapsed="false">
      <c r="A956" s="0" t="n">
        <v>6842.555346</v>
      </c>
      <c r="B956" s="0" t="n">
        <v>1358.584106</v>
      </c>
      <c r="C956" s="0" t="n">
        <v>1382.147705</v>
      </c>
      <c r="D956" s="4" t="n">
        <f aca="false">B956+C956</f>
        <v>2740.731811</v>
      </c>
      <c r="E956" s="4" t="n">
        <f aca="false">H$4*D956*H$14/(H$10*H$6)</f>
        <v>100.056524274624</v>
      </c>
      <c r="F956" s="4" t="n">
        <f aca="false">E956*A956/$H$5</f>
        <v>130.355667546473</v>
      </c>
    </row>
    <row r="957" customFormat="false" ht="12.75" hidden="false" customHeight="false" outlineLevel="0" collapsed="false">
      <c r="A957" s="0" t="n">
        <v>6846.861389</v>
      </c>
      <c r="B957" s="0" t="n">
        <v>1354.504395</v>
      </c>
      <c r="C957" s="0" t="n">
        <v>1381.813232</v>
      </c>
      <c r="D957" s="4" t="n">
        <f aca="false">B957+C957</f>
        <v>2736.317627</v>
      </c>
      <c r="E957" s="4" t="n">
        <f aca="false">H$4*D957*H$14/(H$10*H$6)</f>
        <v>99.8953746478065</v>
      </c>
      <c r="F957" s="4" t="n">
        <f aca="false">E957*A957/$H$5</f>
        <v>130.227619683471</v>
      </c>
    </row>
    <row r="958" customFormat="false" ht="12.75" hidden="false" customHeight="false" outlineLevel="0" collapsed="false">
      <c r="A958" s="0" t="n">
        <v>6851.195408</v>
      </c>
      <c r="B958" s="0" t="n">
        <v>1346.97168</v>
      </c>
      <c r="C958" s="0" t="n">
        <v>1386.686523</v>
      </c>
      <c r="D958" s="4" t="n">
        <f aca="false">B958+C958</f>
        <v>2733.658203</v>
      </c>
      <c r="E958" s="4" t="n">
        <f aca="false">H$4*D958*H$14/(H$10*H$6)</f>
        <v>99.7982864464201</v>
      </c>
      <c r="F958" s="4" t="n">
        <f aca="false">E958*A958/$H$5</f>
        <v>130.18340473219</v>
      </c>
    </row>
    <row r="959" customFormat="false" ht="12.75" hidden="false" customHeight="false" outlineLevel="0" collapsed="false">
      <c r="A959" s="0" t="n">
        <v>6855.340586</v>
      </c>
      <c r="B959" s="0" t="n">
        <v>1342.902588</v>
      </c>
      <c r="C959" s="0" t="n">
        <v>1394.304077</v>
      </c>
      <c r="D959" s="4" t="n">
        <f aca="false">B959+C959</f>
        <v>2737.206665</v>
      </c>
      <c r="E959" s="4" t="n">
        <f aca="false">H$4*D959*H$14/(H$10*H$6)</f>
        <v>99.9278309617994</v>
      </c>
      <c r="F959" s="4" t="n">
        <f aca="false">E959*A959/$H$5</f>
        <v>130.431258154032</v>
      </c>
    </row>
    <row r="960" customFormat="false" ht="12.75" hidden="false" customHeight="false" outlineLevel="0" collapsed="false">
      <c r="A960" s="0" t="n">
        <v>6859.187931</v>
      </c>
      <c r="B960" s="0" t="n">
        <v>1337.223877</v>
      </c>
      <c r="C960" s="0" t="n">
        <v>1400.686157</v>
      </c>
      <c r="D960" s="4" t="n">
        <f aca="false">B960+C960</f>
        <v>2737.910034</v>
      </c>
      <c r="E960" s="4" t="n">
        <f aca="false">H$4*D960*H$14/(H$10*H$6)</f>
        <v>99.9535090150624</v>
      </c>
      <c r="F960" s="4" t="n">
        <f aca="false">E960*A960/$H$5</f>
        <v>130.537993815289</v>
      </c>
    </row>
    <row r="961" customFormat="false" ht="12.75" hidden="false" customHeight="false" outlineLevel="0" collapsed="false">
      <c r="A961" s="0" t="n">
        <v>6862.887817</v>
      </c>
      <c r="B961" s="0" t="n">
        <v>1366.839111</v>
      </c>
      <c r="C961" s="0" t="n">
        <v>1373.611816</v>
      </c>
      <c r="D961" s="4" t="n">
        <f aca="false">B961+C961</f>
        <v>2740.450927</v>
      </c>
      <c r="E961" s="4" t="n">
        <f aca="false">H$4*D961*H$14/(H$10*H$6)</f>
        <v>100.04626997807</v>
      </c>
      <c r="F961" s="4" t="n">
        <f aca="false">E961*A961/$H$5</f>
        <v>130.729616738566</v>
      </c>
    </row>
    <row r="962" customFormat="false" ht="12.75" hidden="false" customHeight="false" outlineLevel="0" collapsed="false">
      <c r="A962" s="0" t="n">
        <v>6866.62384</v>
      </c>
      <c r="B962" s="0" t="n">
        <v>1376.34436</v>
      </c>
      <c r="C962" s="0" t="n">
        <v>1357.524414</v>
      </c>
      <c r="D962" s="4" t="n">
        <f aca="false">B962+C962</f>
        <v>2733.868774</v>
      </c>
      <c r="E962" s="4" t="n">
        <f aca="false">H$4*D962*H$14/(H$10*H$6)</f>
        <v>99.8059738101703</v>
      </c>
      <c r="F962" s="4" t="n">
        <f aca="false">E962*A962/$H$5</f>
        <v>130.486619499464</v>
      </c>
    </row>
    <row r="963" customFormat="false" ht="12.75" hidden="false" customHeight="false" outlineLevel="0" collapsed="false">
      <c r="A963" s="0" t="n">
        <v>6870.435049</v>
      </c>
      <c r="B963" s="0" t="n">
        <v>1378.860107</v>
      </c>
      <c r="C963" s="0" t="n">
        <v>1349.177734</v>
      </c>
      <c r="D963" s="4" t="n">
        <f aca="false">B963+C963</f>
        <v>2728.037841</v>
      </c>
      <c r="E963" s="4" t="n">
        <f aca="false">H$4*D963*H$14/(H$10*H$6)</f>
        <v>99.5931026029561</v>
      </c>
      <c r="F963" s="4" t="n">
        <f aca="false">E963*A963/$H$5</f>
        <v>130.280581092552</v>
      </c>
    </row>
    <row r="964" customFormat="false" ht="12.75" hidden="false" customHeight="false" outlineLevel="0" collapsed="false">
      <c r="A964" s="0" t="n">
        <v>6874.445007</v>
      </c>
      <c r="B964" s="0" t="n">
        <v>1359.969482</v>
      </c>
      <c r="C964" s="0" t="n">
        <v>1360.984497</v>
      </c>
      <c r="D964" s="4" t="n">
        <f aca="false">B964+C964</f>
        <v>2720.953979</v>
      </c>
      <c r="E964" s="4" t="n">
        <f aca="false">H$4*D964*H$14/(H$10*H$6)</f>
        <v>99.3344904296247</v>
      </c>
      <c r="F964" s="4" t="n">
        <f aca="false">E964*A964/$H$5</f>
        <v>130.01812447889</v>
      </c>
    </row>
    <row r="965" customFormat="false" ht="12.75" hidden="false" customHeight="false" outlineLevel="0" collapsed="false">
      <c r="A965" s="0" t="n">
        <v>6878.604756</v>
      </c>
      <c r="B965" s="0" t="n">
        <v>1346.186401</v>
      </c>
      <c r="C965" s="0" t="n">
        <v>1369.822388</v>
      </c>
      <c r="D965" s="4" t="n">
        <f aca="false">B965+C965</f>
        <v>2716.008789</v>
      </c>
      <c r="E965" s="4" t="n">
        <f aca="false">H$4*D965*H$14/(H$10*H$6)</f>
        <v>99.1539552450832</v>
      </c>
      <c r="F965" s="4" t="n">
        <f aca="false">E965*A965/$H$5</f>
        <v>129.860354814549</v>
      </c>
    </row>
    <row r="966" customFormat="false" ht="12.75" hidden="false" customHeight="false" outlineLevel="0" collapsed="false">
      <c r="A966" s="0" t="n">
        <v>6882.75926</v>
      </c>
      <c r="B966" s="0" t="n">
        <v>1342.125732</v>
      </c>
      <c r="C966" s="0" t="n">
        <v>1371.885132</v>
      </c>
      <c r="D966" s="4" t="n">
        <f aca="false">B966+C966</f>
        <v>2714.010864</v>
      </c>
      <c r="E966" s="4" t="n">
        <f aca="false">H$4*D966*H$14/(H$10*H$6)</f>
        <v>99.0810165392751</v>
      </c>
      <c r="F966" s="4" t="n">
        <f aca="false">E966*A966/$H$5</f>
        <v>129.843202841507</v>
      </c>
    </row>
    <row r="967" customFormat="false" ht="12.75" hidden="false" customHeight="false" outlineLevel="0" collapsed="false">
      <c r="A967" s="0" t="n">
        <v>6886.76747</v>
      </c>
      <c r="B967" s="0" t="n">
        <v>1357.606201</v>
      </c>
      <c r="C967" s="0" t="n">
        <v>1358.549072</v>
      </c>
      <c r="D967" s="4" t="n">
        <f aca="false">B967+C967</f>
        <v>2716.155273</v>
      </c>
      <c r="E967" s="4" t="n">
        <f aca="false">H$4*D967*H$14/(H$10*H$6)</f>
        <v>99.1593029700386</v>
      </c>
      <c r="F967" s="4" t="n">
        <f aca="false">E967*A967/$H$5</f>
        <v>130.021469855341</v>
      </c>
    </row>
    <row r="968" customFormat="false" ht="12.75" hidden="false" customHeight="false" outlineLevel="0" collapsed="false">
      <c r="A968" s="0" t="n">
        <v>6890.620061</v>
      </c>
      <c r="B968" s="0" t="n">
        <v>1344.173828</v>
      </c>
      <c r="C968" s="0" t="n">
        <v>1367.647217</v>
      </c>
      <c r="D968" s="4" t="n">
        <f aca="false">B968+C968</f>
        <v>2711.821045</v>
      </c>
      <c r="E968" s="4" t="n">
        <f aca="false">H$4*D968*H$14/(H$10*H$6)</f>
        <v>99.0010723152357</v>
      </c>
      <c r="F968" s="4" t="n">
        <f aca="false">E968*A968/$H$5</f>
        <v>129.886612229347</v>
      </c>
    </row>
    <row r="969" customFormat="false" ht="12.75" hidden="false" customHeight="false" outlineLevel="0" collapsed="false">
      <c r="A969" s="0" t="n">
        <v>6894.452252</v>
      </c>
      <c r="B969" s="0" t="n">
        <v>1343.086548</v>
      </c>
      <c r="C969" s="0" t="n">
        <v>1366.074951</v>
      </c>
      <c r="D969" s="4" t="n">
        <f aca="false">B969+C969</f>
        <v>2709.161499</v>
      </c>
      <c r="E969" s="4" t="n">
        <f aca="false">H$4*D969*H$14/(H$10*H$6)</f>
        <v>98.9039796599673</v>
      </c>
      <c r="F969" s="4" t="n">
        <f aca="false">E969*A969/$H$5</f>
        <v>129.831394486868</v>
      </c>
    </row>
    <row r="970" customFormat="false" ht="12.75" hidden="false" customHeight="false" outlineLevel="0" collapsed="false">
      <c r="A970" s="0" t="n">
        <v>6898.315917</v>
      </c>
      <c r="B970" s="0" t="n">
        <v>1340.881958</v>
      </c>
      <c r="C970" s="0" t="n">
        <v>1363.17395</v>
      </c>
      <c r="D970" s="4" t="n">
        <f aca="false">B970+C970</f>
        <v>2704.055908</v>
      </c>
      <c r="E970" s="4" t="n">
        <f aca="false">H$4*D970*H$14/(H$10*H$6)</f>
        <v>98.7175886793623</v>
      </c>
      <c r="F970" s="4" t="n">
        <f aca="false">E970*A970/$H$5</f>
        <v>129.659339441616</v>
      </c>
    </row>
    <row r="971" customFormat="false" ht="12.75" hidden="false" customHeight="false" outlineLevel="0" collapsed="false">
      <c r="A971" s="0" t="n">
        <v>6902.308974</v>
      </c>
      <c r="B971" s="0" t="n">
        <v>1334.728271</v>
      </c>
      <c r="C971" s="0" t="n">
        <v>1359.948486</v>
      </c>
      <c r="D971" s="4" t="n">
        <f aca="false">B971+C971</f>
        <v>2694.676757</v>
      </c>
      <c r="E971" s="4" t="n">
        <f aca="false">H$4*D971*H$14/(H$10*H$6)</f>
        <v>98.3751818645326</v>
      </c>
      <c r="F971" s="4" t="n">
        <f aca="false">E971*A971/$H$5</f>
        <v>129.284402002708</v>
      </c>
    </row>
    <row r="972" customFormat="false" ht="12.75" hidden="false" customHeight="false" outlineLevel="0" collapsed="false">
      <c r="A972" s="0" t="n">
        <v>6906.598697</v>
      </c>
      <c r="B972" s="0" t="n">
        <v>1328.574707</v>
      </c>
      <c r="C972" s="0" t="n">
        <v>1355.404785</v>
      </c>
      <c r="D972" s="4" t="n">
        <f aca="false">B972+C972</f>
        <v>2683.979492</v>
      </c>
      <c r="E972" s="4" t="n">
        <f aca="false">H$4*D972*H$14/(H$10*H$6)</f>
        <v>97.9846543598534</v>
      </c>
      <c r="F972" s="4" t="n">
        <f aca="false">E972*A972/$H$5</f>
        <v>128.851201922229</v>
      </c>
    </row>
    <row r="973" customFormat="false" ht="12.75" hidden="false" customHeight="false" outlineLevel="0" collapsed="false">
      <c r="A973" s="0" t="n">
        <v>6911.146619</v>
      </c>
      <c r="B973" s="0" t="n">
        <v>1325.517212</v>
      </c>
      <c r="C973" s="0" t="n">
        <v>1351.933105</v>
      </c>
      <c r="D973" s="4" t="n">
        <f aca="false">B973+C973</f>
        <v>2677.450317</v>
      </c>
      <c r="E973" s="4" t="n">
        <f aca="false">H$4*D973*H$14/(H$10*H$6)</f>
        <v>97.74629227194</v>
      </c>
      <c r="F973" s="4" t="n">
        <f aca="false">E973*A973/$H$5</f>
        <v>128.622393162939</v>
      </c>
    </row>
    <row r="974" customFormat="false" ht="12.75" hidden="false" customHeight="false" outlineLevel="0" collapsed="false">
      <c r="A974" s="0" t="n">
        <v>6915.686965</v>
      </c>
      <c r="B974" s="0" t="n">
        <v>1325.261719</v>
      </c>
      <c r="C974" s="0" t="n">
        <v>1350.971191</v>
      </c>
      <c r="D974" s="4" t="n">
        <f aca="false">B974+C974</f>
        <v>2676.23291</v>
      </c>
      <c r="E974" s="4" t="n">
        <f aca="false">H$4*D974*H$14/(H$10*H$6)</f>
        <v>97.701848115617</v>
      </c>
      <c r="F974" s="4" t="n">
        <f aca="false">E974*A974/$H$5</f>
        <v>128.648371315449</v>
      </c>
    </row>
    <row r="975" customFormat="false" ht="12.75" hidden="false" customHeight="false" outlineLevel="0" collapsed="false">
      <c r="A975" s="0" t="n">
        <v>6919.908495</v>
      </c>
      <c r="B975" s="0" t="n">
        <v>1329.410034</v>
      </c>
      <c r="C975" s="0" t="n">
        <v>1354.658813</v>
      </c>
      <c r="D975" s="4" t="n">
        <f aca="false">B975+C975</f>
        <v>2684.068847</v>
      </c>
      <c r="E975" s="4" t="n">
        <f aca="false">H$4*D975*H$14/(H$10*H$6)</f>
        <v>97.9879164633145</v>
      </c>
      <c r="F975" s="4" t="n">
        <f aca="false">E975*A975/$H$5</f>
        <v>129.103810762121</v>
      </c>
    </row>
    <row r="976" customFormat="false" ht="12.75" hidden="false" customHeight="false" outlineLevel="0" collapsed="false">
      <c r="A976" s="0" t="n">
        <v>6923.65734</v>
      </c>
      <c r="B976" s="0" t="n">
        <v>1333.579102</v>
      </c>
      <c r="C976" s="0" t="n">
        <v>1358.63147</v>
      </c>
      <c r="D976" s="4" t="n">
        <f aca="false">B976+C976</f>
        <v>2692.210572</v>
      </c>
      <c r="E976" s="4" t="n">
        <f aca="false">H$4*D976*H$14/(H$10*H$6)</f>
        <v>98.2851482836007</v>
      </c>
      <c r="F976" s="4" t="n">
        <f aca="false">E976*A976/$H$5</f>
        <v>129.565581895037</v>
      </c>
    </row>
    <row r="977" customFormat="false" ht="12.75" hidden="false" customHeight="false" outlineLevel="0" collapsed="false">
      <c r="A977" s="0" t="n">
        <v>6926.981875</v>
      </c>
      <c r="B977" s="0" t="n">
        <v>1334.06189</v>
      </c>
      <c r="C977" s="0" t="n">
        <v>1360.741821</v>
      </c>
      <c r="D977" s="4" t="n">
        <f aca="false">B977+C977</f>
        <v>2694.803711</v>
      </c>
      <c r="E977" s="4" t="n">
        <f aca="false">H$4*D977*H$14/(H$10*H$6)</f>
        <v>98.3798166033026</v>
      </c>
      <c r="F977" s="4" t="n">
        <f aca="false">E977*A977/$H$5</f>
        <v>129.752653024575</v>
      </c>
    </row>
    <row r="978" customFormat="false" ht="12.75" hidden="false" customHeight="false" outlineLevel="0" collapsed="false">
      <c r="A978" s="0" t="n">
        <v>6930.230058</v>
      </c>
      <c r="B978" s="0" t="n">
        <v>1348.106812</v>
      </c>
      <c r="C978" s="0" t="n">
        <v>1344.771118</v>
      </c>
      <c r="D978" s="4" t="n">
        <f aca="false">B978+C978</f>
        <v>2692.87793</v>
      </c>
      <c r="E978" s="4" t="n">
        <f aca="false">H$4*D978*H$14/(H$10*H$6)</f>
        <v>98.3095116750346</v>
      </c>
      <c r="F978" s="4" t="n">
        <f aca="false">E978*A978/$H$5</f>
        <v>129.720728011719</v>
      </c>
    </row>
    <row r="979" customFormat="false" ht="12.75" hidden="false" customHeight="false" outlineLevel="0" collapsed="false">
      <c r="A979" s="0" t="n">
        <v>6933.726532</v>
      </c>
      <c r="B979" s="0" t="n">
        <v>1348.456055</v>
      </c>
      <c r="C979" s="0" t="n">
        <v>1338.209595</v>
      </c>
      <c r="D979" s="4" t="n">
        <f aca="false">B979+C979</f>
        <v>2686.66565</v>
      </c>
      <c r="E979" s="4" t="n">
        <f aca="false">H$4*D979*H$14/(H$10*H$6)</f>
        <v>98.0827185455041</v>
      </c>
      <c r="F979" s="4" t="n">
        <f aca="false">E979*A979/$H$5</f>
        <v>129.486767777074</v>
      </c>
    </row>
    <row r="980" customFormat="false" ht="12.75" hidden="false" customHeight="false" outlineLevel="0" collapsed="false">
      <c r="A980" s="0" t="n">
        <v>6937.469549</v>
      </c>
      <c r="B980" s="0" t="n">
        <v>1333.330078</v>
      </c>
      <c r="C980" s="0" t="n">
        <v>1338.094849</v>
      </c>
      <c r="D980" s="4" t="n">
        <f aca="false">B980+C980</f>
        <v>2671.424927</v>
      </c>
      <c r="E980" s="4" t="n">
        <f aca="false">H$4*D980*H$14/(H$10*H$6)</f>
        <v>97.526321978466</v>
      </c>
      <c r="F980" s="4" t="n">
        <f aca="false">E980*A980/$H$5</f>
        <v>128.821728591286</v>
      </c>
    </row>
    <row r="981" customFormat="false" ht="12.75" hidden="false" customHeight="false" outlineLevel="0" collapsed="false">
      <c r="A981" s="0" t="n">
        <v>6941.476593</v>
      </c>
      <c r="B981" s="0" t="n">
        <v>1325.714233</v>
      </c>
      <c r="C981" s="0" t="n">
        <v>1337.481445</v>
      </c>
      <c r="D981" s="4" t="n">
        <f aca="false">B981+C981</f>
        <v>2663.195678</v>
      </c>
      <c r="E981" s="4" t="n">
        <f aca="false">H$4*D981*H$14/(H$10*H$6)</f>
        <v>97.2258948994553</v>
      </c>
      <c r="F981" s="4" t="n">
        <f aca="false">E981*A981/$H$5</f>
        <v>128.499074405914</v>
      </c>
    </row>
    <row r="982" customFormat="false" ht="12.75" hidden="false" customHeight="false" outlineLevel="0" collapsed="false">
      <c r="A982" s="0" t="n">
        <v>6945.777973</v>
      </c>
      <c r="B982" s="0" t="n">
        <v>1331.852051</v>
      </c>
      <c r="C982" s="0" t="n">
        <v>1324.475464</v>
      </c>
      <c r="D982" s="4" t="n">
        <f aca="false">B982+C982</f>
        <v>2656.327515</v>
      </c>
      <c r="E982" s="4" t="n">
        <f aca="false">H$4*D982*H$14/(H$10*H$6)</f>
        <v>96.9751572989454</v>
      </c>
      <c r="F982" s="4" t="n">
        <f aca="false">E982*A982/$H$5</f>
        <v>128.247106685737</v>
      </c>
    </row>
    <row r="983" customFormat="false" ht="12.75" hidden="false" customHeight="false" outlineLevel="0" collapsed="false">
      <c r="A983" s="0" t="n">
        <v>6950.109078</v>
      </c>
      <c r="B983" s="0" t="n">
        <v>1319.100586</v>
      </c>
      <c r="C983" s="0" t="n">
        <v>1334.394409</v>
      </c>
      <c r="D983" s="4" t="n">
        <f aca="false">B983+C983</f>
        <v>2653.494995</v>
      </c>
      <c r="E983" s="4" t="n">
        <f aca="false">H$4*D983*H$14/(H$10*H$6)</f>
        <v>96.8717498422212</v>
      </c>
      <c r="F983" s="4" t="n">
        <f aca="false">E983*A983/$H$5</f>
        <v>128.19023744365</v>
      </c>
    </row>
    <row r="984" customFormat="false" ht="12.75" hidden="false" customHeight="false" outlineLevel="0" collapsed="false">
      <c r="A984" s="0" t="n">
        <v>6954.246096</v>
      </c>
      <c r="B984" s="0" t="n">
        <v>1318.476807</v>
      </c>
      <c r="C984" s="0" t="n">
        <v>1336.788452</v>
      </c>
      <c r="D984" s="4" t="n">
        <f aca="false">B984+C984</f>
        <v>2655.265259</v>
      </c>
      <c r="E984" s="4" t="n">
        <f aca="false">H$4*D984*H$14/(H$10*H$6)</f>
        <v>96.9363772757328</v>
      </c>
      <c r="F984" s="4" t="n">
        <f aca="false">E984*A984/$H$5</f>
        <v>128.352114336933</v>
      </c>
    </row>
    <row r="985" customFormat="false" ht="12.75" hidden="false" customHeight="false" outlineLevel="0" collapsed="false">
      <c r="A985" s="0" t="n">
        <v>6958.098687</v>
      </c>
      <c r="B985" s="0" t="n">
        <v>1318.648804</v>
      </c>
      <c r="C985" s="0" t="n">
        <v>1338.662109</v>
      </c>
      <c r="D985" s="4" t="n">
        <f aca="false">B985+C985</f>
        <v>2657.310913</v>
      </c>
      <c r="E985" s="4" t="n">
        <f aca="false">H$4*D985*H$14/(H$10*H$6)</f>
        <v>97.0110584350812</v>
      </c>
      <c r="F985" s="4" t="n">
        <f aca="false">E985*A985/$H$5</f>
        <v>128.52215934579</v>
      </c>
    </row>
    <row r="986" customFormat="false" ht="12.75" hidden="false" customHeight="false" outlineLevel="0" collapsed="false">
      <c r="A986" s="0" t="n">
        <v>6961.765351</v>
      </c>
      <c r="B986" s="0" t="n">
        <v>1316.089844</v>
      </c>
      <c r="C986" s="0" t="n">
        <v>1344.278564</v>
      </c>
      <c r="D986" s="4" t="n">
        <f aca="false">B986+C986</f>
        <v>2660.368408</v>
      </c>
      <c r="E986" s="4" t="n">
        <f aca="false">H$4*D986*H$14/(H$10*H$6)</f>
        <v>97.1226791056843</v>
      </c>
      <c r="F986" s="4" t="n">
        <f aca="false">E986*A986/$H$5</f>
        <v>128.737841018989</v>
      </c>
    </row>
    <row r="987" customFormat="false" ht="12.75" hidden="false" customHeight="false" outlineLevel="0" collapsed="false">
      <c r="A987" s="0" t="n">
        <v>6965.293882</v>
      </c>
      <c r="B987" s="0" t="n">
        <v>1311.495239</v>
      </c>
      <c r="C987" s="0" t="n">
        <v>1346.569092</v>
      </c>
      <c r="D987" s="4" t="n">
        <f aca="false">B987+C987</f>
        <v>2658.064331</v>
      </c>
      <c r="E987" s="4" t="n">
        <f aca="false">H$4*D987*H$14/(H$10*H$6)</f>
        <v>97.0385636386562</v>
      </c>
      <c r="F987" s="4" t="n">
        <f aca="false">E987*A987/$H$5</f>
        <v>128.691537997186</v>
      </c>
    </row>
    <row r="988" customFormat="false" ht="12.75" hidden="false" customHeight="false" outlineLevel="0" collapsed="false">
      <c r="A988" s="0" t="n">
        <v>6968.815418</v>
      </c>
      <c r="B988" s="0" t="n">
        <v>1307.142822</v>
      </c>
      <c r="C988" s="0" t="n">
        <v>1348.511963</v>
      </c>
      <c r="D988" s="4" t="n">
        <f aca="false">B988+C988</f>
        <v>2655.654785</v>
      </c>
      <c r="E988" s="4" t="n">
        <f aca="false">H$4*D988*H$14/(H$10*H$6)</f>
        <v>96.9505977906764</v>
      </c>
      <c r="F988" s="4" t="n">
        <f aca="false">E988*A988/$H$5</f>
        <v>128.639883907226</v>
      </c>
    </row>
    <row r="989" customFormat="false" ht="12.75" hidden="false" customHeight="false" outlineLevel="0" collapsed="false">
      <c r="A989" s="0" t="n">
        <v>6972.43662</v>
      </c>
      <c r="B989" s="0" t="n">
        <v>1307.475098</v>
      </c>
      <c r="C989" s="0" t="n">
        <v>1341.703491</v>
      </c>
      <c r="D989" s="4" t="n">
        <f aca="false">B989+C989</f>
        <v>2649.178589</v>
      </c>
      <c r="E989" s="4" t="n">
        <f aca="false">H$4*D989*H$14/(H$10*H$6)</f>
        <v>96.7141698192563</v>
      </c>
      <c r="F989" s="4" t="n">
        <f aca="false">E989*A989/$H$5</f>
        <v>128.392859121511</v>
      </c>
    </row>
    <row r="990" customFormat="false" ht="12.75" hidden="false" customHeight="false" outlineLevel="0" collapsed="false">
      <c r="A990" s="0" t="n">
        <v>6976.233841</v>
      </c>
      <c r="B990" s="0" t="n">
        <v>1301.401123</v>
      </c>
      <c r="C990" s="0" t="n">
        <v>1335.402466</v>
      </c>
      <c r="D990" s="4" t="n">
        <f aca="false">B990+C990</f>
        <v>2636.803589</v>
      </c>
      <c r="E990" s="4" t="n">
        <f aca="false">H$4*D990*H$14/(H$10*H$6)</f>
        <v>96.262392858472</v>
      </c>
      <c r="F990" s="4" t="n">
        <f aca="false">E990*A990/$H$5</f>
        <v>127.862699500755</v>
      </c>
    </row>
    <row r="991" customFormat="false" ht="12.75" hidden="false" customHeight="false" outlineLevel="0" collapsed="false">
      <c r="A991" s="0" t="n">
        <v>6980.412824</v>
      </c>
      <c r="B991" s="0" t="n">
        <v>1299.758789</v>
      </c>
      <c r="C991" s="0" t="n">
        <v>1329.956787</v>
      </c>
      <c r="D991" s="4" t="n">
        <f aca="false">B991+C991</f>
        <v>2629.715576</v>
      </c>
      <c r="E991" s="4" t="n">
        <f aca="false">H$4*D991*H$14/(H$10*H$6)</f>
        <v>96.0036291436324</v>
      </c>
      <c r="F991" s="4" t="n">
        <f aca="false">E991*A991/$H$5</f>
        <v>127.595378623972</v>
      </c>
    </row>
    <row r="992" customFormat="false" ht="12.75" hidden="false" customHeight="false" outlineLevel="0" collapsed="false">
      <c r="A992" s="0" t="n">
        <v>6984.76666</v>
      </c>
      <c r="B992" s="0" t="n">
        <v>1298.780518</v>
      </c>
      <c r="C992" s="0" t="n">
        <v>1326.016602</v>
      </c>
      <c r="D992" s="4" t="n">
        <f aca="false">B992+C992</f>
        <v>2624.79712</v>
      </c>
      <c r="E992" s="4" t="n">
        <f aca="false">H$4*D992*H$14/(H$10*H$6)</f>
        <v>95.8240699433551</v>
      </c>
      <c r="F992" s="4" t="n">
        <f aca="false">E992*A992/$H$5</f>
        <v>127.436167362423</v>
      </c>
    </row>
    <row r="993" customFormat="false" ht="12.75" hidden="false" customHeight="false" outlineLevel="0" collapsed="false">
      <c r="A993" s="0" t="n">
        <v>6988.875702</v>
      </c>
      <c r="B993" s="0" t="n">
        <v>1301.0625</v>
      </c>
      <c r="C993" s="0" t="n">
        <v>1325.348022</v>
      </c>
      <c r="D993" s="4" t="n">
        <f aca="false">B993+C993</f>
        <v>2626.410522</v>
      </c>
      <c r="E993" s="4" t="n">
        <f aca="false">H$4*D993*H$14/(H$10*H$6)</f>
        <v>95.8829707798871</v>
      </c>
      <c r="F993" s="4" t="n">
        <f aca="false">E993*A993/$H$5</f>
        <v>127.589514446409</v>
      </c>
    </row>
    <row r="994" customFormat="false" ht="12.75" hidden="false" customHeight="false" outlineLevel="0" collapsed="false">
      <c r="A994" s="0" t="n">
        <v>6992.70323</v>
      </c>
      <c r="B994" s="0" t="n">
        <v>1306.696777</v>
      </c>
      <c r="C994" s="0" t="n">
        <v>1322.853149</v>
      </c>
      <c r="D994" s="4" t="n">
        <f aca="false">B994+C994</f>
        <v>2629.549926</v>
      </c>
      <c r="E994" s="4" t="n">
        <f aca="false">H$4*D994*H$14/(H$10*H$6)</f>
        <v>95.997581721123</v>
      </c>
      <c r="F994" s="4" t="n">
        <f aca="false">E994*A994/$H$5</f>
        <v>127.811984092771</v>
      </c>
    </row>
    <row r="995" customFormat="false" ht="12.75" hidden="false" customHeight="false" outlineLevel="0" collapsed="false">
      <c r="A995" s="0" t="n">
        <v>6996.361735</v>
      </c>
      <c r="B995" s="0" t="n">
        <v>1311.322632</v>
      </c>
      <c r="C995" s="0" t="n">
        <v>1321.187256</v>
      </c>
      <c r="D995" s="4" t="n">
        <f aca="false">B995+C995</f>
        <v>2632.509888</v>
      </c>
      <c r="E995" s="4" t="n">
        <f aca="false">H$4*D995*H$14/(H$10*H$6)</f>
        <v>96.105641732145</v>
      </c>
      <c r="F995" s="4" t="n">
        <f aca="false">E995*A995/$H$5</f>
        <v>128.022801185123</v>
      </c>
    </row>
    <row r="996" customFormat="false" ht="12.75" hidden="false" customHeight="false" outlineLevel="0" collapsed="false">
      <c r="A996" s="0" t="n">
        <v>6999.839558</v>
      </c>
      <c r="B996" s="0" t="n">
        <v>1312.817993</v>
      </c>
      <c r="C996" s="0" t="n">
        <v>1317.829224</v>
      </c>
      <c r="D996" s="4" t="n">
        <f aca="false">B996+C996</f>
        <v>2630.647217</v>
      </c>
      <c r="E996" s="4" t="n">
        <f aca="false">H$4*D996*H$14/(H$10*H$6)</f>
        <v>96.0376407751089</v>
      </c>
      <c r="F996" s="4" t="n">
        <f aca="false">E996*A996/$H$5</f>
        <v>127.995810627462</v>
      </c>
    </row>
    <row r="997" customFormat="false" ht="12.75" hidden="false" customHeight="false" outlineLevel="0" collapsed="false">
      <c r="A997" s="0" t="n">
        <v>7003.280662</v>
      </c>
      <c r="B997" s="0" t="n">
        <v>1317.830322</v>
      </c>
      <c r="C997" s="0" t="n">
        <v>1310.548584</v>
      </c>
      <c r="D997" s="4" t="n">
        <f aca="false">B997+C997</f>
        <v>2628.378906</v>
      </c>
      <c r="E997" s="4" t="n">
        <f aca="false">H$4*D997*H$14/(H$10*H$6)</f>
        <v>95.9548310256387</v>
      </c>
      <c r="F997" s="4" t="n">
        <f aca="false">E997*A997/$H$5</f>
        <v>127.948312687155</v>
      </c>
    </row>
    <row r="998" customFormat="false" ht="12.75" hidden="false" customHeight="false" outlineLevel="0" collapsed="false">
      <c r="A998" s="0" t="n">
        <v>7006.877385</v>
      </c>
      <c r="B998" s="0" t="n">
        <v>1312.214111</v>
      </c>
      <c r="C998" s="0" t="n">
        <v>1308.200806</v>
      </c>
      <c r="D998" s="4" t="n">
        <f aca="false">B998+C998</f>
        <v>2620.414917</v>
      </c>
      <c r="E998" s="4" t="n">
        <f aca="false">H$4*D998*H$14/(H$10*H$6)</f>
        <v>95.6640878542335</v>
      </c>
      <c r="F998" s="4" t="n">
        <f aca="false">E998*A998/$H$5</f>
        <v>127.626141444578</v>
      </c>
    </row>
    <row r="999" customFormat="false" ht="12.75" hidden="false" customHeight="false" outlineLevel="0" collapsed="false">
      <c r="A999" s="0" t="n">
        <v>7010.681017</v>
      </c>
      <c r="B999" s="0" t="n">
        <v>1316.754761</v>
      </c>
      <c r="C999" s="0" t="n">
        <v>1298.037231</v>
      </c>
      <c r="D999" s="4" t="n">
        <f aca="false">B999+C999</f>
        <v>2614.791992</v>
      </c>
      <c r="E999" s="4" t="n">
        <f aca="false">H$4*D999*H$14/(H$10*H$6)</f>
        <v>95.4588104427411</v>
      </c>
      <c r="F999" s="4" t="n">
        <f aca="false">E999*A999/$H$5</f>
        <v>127.421411637671</v>
      </c>
    </row>
    <row r="1000" customFormat="false" ht="12.75" hidden="false" customHeight="false" outlineLevel="0" collapsed="false">
      <c r="A1000" s="0" t="n">
        <v>7014.610543</v>
      </c>
      <c r="B1000" s="0" t="n">
        <v>1307.111694</v>
      </c>
      <c r="C1000" s="0" t="n">
        <v>1293.939697</v>
      </c>
      <c r="D1000" s="4" t="n">
        <f aca="false">B1000+C1000</f>
        <v>2601.051391</v>
      </c>
      <c r="E1000" s="4" t="n">
        <f aca="false">H$4*D1000*H$14/(H$10*H$6)</f>
        <v>94.9571791733165</v>
      </c>
      <c r="F1000" s="4" t="n">
        <f aca="false">E1000*A1000/$H$5</f>
        <v>126.822863603901</v>
      </c>
    </row>
    <row r="1001" customFormat="false" ht="12.75" hidden="false" customHeight="false" outlineLevel="0" collapsed="false">
      <c r="A1001" s="0" t="n">
        <v>7018.770875</v>
      </c>
      <c r="B1001" s="0" t="n">
        <v>1303.314087</v>
      </c>
      <c r="C1001" s="0" t="n">
        <v>1292.518433</v>
      </c>
      <c r="D1001" s="4" t="n">
        <f aca="false">B1001+C1001</f>
        <v>2595.83252</v>
      </c>
      <c r="E1001" s="4" t="n">
        <f aca="false">H$4*D1001*H$14/(H$10*H$6)</f>
        <v>94.7666526537928</v>
      </c>
      <c r="F1001" s="4" t="n">
        <f aca="false">E1001*A1001/$H$5</f>
        <v>126.64346740028</v>
      </c>
    </row>
    <row r="1002" customFormat="false" ht="12.75" hidden="false" customHeight="false" outlineLevel="0" collapsed="false">
      <c r="A1002" s="0" t="n">
        <v>7023.138699</v>
      </c>
      <c r="B1002" s="0" t="n">
        <v>1288.407104</v>
      </c>
      <c r="C1002" s="0" t="n">
        <v>1296.603149</v>
      </c>
      <c r="D1002" s="4" t="n">
        <f aca="false">B1002+C1002</f>
        <v>2585.010253</v>
      </c>
      <c r="E1002" s="4" t="n">
        <f aca="false">H$4*D1002*H$14/(H$10*H$6)</f>
        <v>94.3715616724549</v>
      </c>
      <c r="F1002" s="4" t="n">
        <f aca="false">E1002*A1002/$H$5</f>
        <v>126.193961449186</v>
      </c>
    </row>
    <row r="1003" customFormat="false" ht="12.75" hidden="false" customHeight="false" outlineLevel="0" collapsed="false">
      <c r="A1003" s="0" t="n">
        <v>7027.528088</v>
      </c>
      <c r="B1003" s="0" t="n">
        <v>1288.279053</v>
      </c>
      <c r="C1003" s="0" t="n">
        <v>1299.886841</v>
      </c>
      <c r="D1003" s="4" t="n">
        <f aca="false">B1003+C1003</f>
        <v>2588.165894</v>
      </c>
      <c r="E1003" s="4" t="n">
        <f aca="false">H$4*D1003*H$14/(H$10*H$6)</f>
        <v>94.4867653815706</v>
      </c>
      <c r="F1003" s="4" t="n">
        <f aca="false">E1003*A1003/$H$5</f>
        <v>126.426978426433</v>
      </c>
    </row>
    <row r="1004" customFormat="false" ht="12.75" hidden="false" customHeight="false" outlineLevel="0" collapsed="false">
      <c r="A1004" s="0" t="n">
        <v>7031.610902</v>
      </c>
      <c r="B1004" s="0" t="n">
        <v>1291.393066</v>
      </c>
      <c r="C1004" s="0" t="n">
        <v>1303.121826</v>
      </c>
      <c r="D1004" s="4" t="n">
        <f aca="false">B1004+C1004</f>
        <v>2594.514892</v>
      </c>
      <c r="E1004" s="4" t="n">
        <f aca="false">H$4*D1004*H$14/(H$10*H$6)</f>
        <v>94.7185497064567</v>
      </c>
      <c r="F1004" s="4" t="n">
        <f aca="false">E1004*A1004/$H$5</f>
        <v>126.810745916889</v>
      </c>
    </row>
    <row r="1005" customFormat="false" ht="12.75" hidden="false" customHeight="false" outlineLevel="0" collapsed="false">
      <c r="A1005" s="0" t="n">
        <v>7035.121947</v>
      </c>
      <c r="B1005" s="0" t="n">
        <v>1292.982666</v>
      </c>
      <c r="C1005" s="0" t="n">
        <v>1307.356812</v>
      </c>
      <c r="D1005" s="4" t="n">
        <f aca="false">B1005+C1005</f>
        <v>2600.339478</v>
      </c>
      <c r="E1005" s="4" t="n">
        <f aca="false">H$4*D1005*H$14/(H$10*H$6)</f>
        <v>94.9311892022876</v>
      </c>
      <c r="F1005" s="4" t="n">
        <f aca="false">E1005*A1005/$H$5</f>
        <v>127.158892828182</v>
      </c>
    </row>
    <row r="1006" customFormat="false" ht="12.75" hidden="false" customHeight="false" outlineLevel="0" collapsed="false">
      <c r="A1006" s="0" t="n">
        <v>7038.330497</v>
      </c>
      <c r="B1006" s="0" t="n">
        <v>1294.362183</v>
      </c>
      <c r="C1006" s="0" t="n">
        <v>1312.434082</v>
      </c>
      <c r="D1006" s="4" t="n">
        <f aca="false">B1006+C1006</f>
        <v>2606.796265</v>
      </c>
      <c r="E1006" s="4" t="n">
        <f aca="false">H$4*D1006*H$14/(H$10*H$6)</f>
        <v>95.166908604897</v>
      </c>
      <c r="F1006" s="4" t="n">
        <f aca="false">E1006*A1006/$H$5</f>
        <v>127.53277352132</v>
      </c>
    </row>
    <row r="1007" customFormat="false" ht="12.75" hidden="false" customHeight="false" outlineLevel="0" collapsed="false">
      <c r="A1007" s="0" t="n">
        <v>7041.451037</v>
      </c>
      <c r="B1007" s="0" t="n">
        <v>1291.062378</v>
      </c>
      <c r="C1007" s="0" t="n">
        <v>1306.651367</v>
      </c>
      <c r="D1007" s="4" t="n">
        <f aca="false">B1007+C1007</f>
        <v>2597.713745</v>
      </c>
      <c r="E1007" s="4" t="n">
        <f aca="false">H$4*D1007*H$14/(H$10*H$6)</f>
        <v>94.8353309659586</v>
      </c>
      <c r="F1007" s="4" t="n">
        <f aca="false">E1007*A1007/$H$5</f>
        <v>127.144774114496</v>
      </c>
    </row>
    <row r="1008" customFormat="false" ht="12.75" hidden="false" customHeight="false" outlineLevel="0" collapsed="false">
      <c r="A1008" s="0" t="n">
        <v>7044.831526</v>
      </c>
      <c r="B1008" s="0" t="n">
        <v>1289.954468</v>
      </c>
      <c r="C1008" s="0" t="n">
        <v>1302.044312</v>
      </c>
      <c r="D1008" s="4" t="n">
        <f aca="false">B1008+C1008</f>
        <v>2591.99878</v>
      </c>
      <c r="E1008" s="4" t="n">
        <f aca="false">H$4*D1008*H$14/(H$10*H$6)</f>
        <v>94.6266934290949</v>
      </c>
      <c r="F1008" s="4" t="n">
        <f aca="false">E1008*A1008/$H$5</f>
        <v>126.925961769732</v>
      </c>
    </row>
    <row r="1009" customFormat="false" ht="12.75" hidden="false" customHeight="false" outlineLevel="0" collapsed="false">
      <c r="A1009" s="0" t="n">
        <v>7048.556474</v>
      </c>
      <c r="B1009" s="0" t="n">
        <v>1284.873291</v>
      </c>
      <c r="C1009" s="0" t="n">
        <v>1297.737671</v>
      </c>
      <c r="D1009" s="4" t="n">
        <f aca="false">B1009+C1009</f>
        <v>2582.610962</v>
      </c>
      <c r="E1009" s="4" t="n">
        <f aca="false">H$4*D1009*H$14/(H$10*H$6)</f>
        <v>94.2839702061101</v>
      </c>
      <c r="F1009" s="4" t="n">
        <f aca="false">E1009*A1009/$H$5</f>
        <v>126.5331245139</v>
      </c>
    </row>
    <row r="1010" customFormat="false" ht="12.75" hidden="false" customHeight="false" outlineLevel="0" collapsed="false">
      <c r="A1010" s="0" t="n">
        <v>7052.394494</v>
      </c>
      <c r="B1010" s="0" t="n">
        <v>1278.980225</v>
      </c>
      <c r="C1010" s="0" t="n">
        <v>1296.003784</v>
      </c>
      <c r="D1010" s="4" t="n">
        <f aca="false">B1010+C1010</f>
        <v>2574.984009</v>
      </c>
      <c r="E1010" s="4" t="n">
        <f aca="false">H$4*D1010*H$14/(H$10*H$6)</f>
        <v>94.0055312851901</v>
      </c>
      <c r="F1010" s="4" t="n">
        <f aca="false">E1010*A1010/$H$5</f>
        <v>126.228142830447</v>
      </c>
    </row>
    <row r="1011" customFormat="false" ht="12.75" hidden="false" customHeight="false" outlineLevel="0" collapsed="false">
      <c r="A1011" s="0" t="n">
        <v>7056.322854</v>
      </c>
      <c r="B1011" s="0" t="n">
        <v>1275.465454</v>
      </c>
      <c r="C1011" s="0" t="n">
        <v>1297.083008</v>
      </c>
      <c r="D1011" s="4" t="n">
        <f aca="false">B1011+C1011</f>
        <v>2572.548462</v>
      </c>
      <c r="E1011" s="4" t="n">
        <f aca="false">H$4*D1011*H$14/(H$10*H$6)</f>
        <v>93.9166162127451</v>
      </c>
      <c r="F1011" s="4" t="n">
        <f aca="false">E1011*A1011/$H$5</f>
        <v>126.178995746917</v>
      </c>
    </row>
    <row r="1012" customFormat="false" ht="12.75" hidden="false" customHeight="false" outlineLevel="0" collapsed="false">
      <c r="A1012" s="0" t="n">
        <v>7060.20517</v>
      </c>
      <c r="B1012" s="0" t="n">
        <v>1266.426025</v>
      </c>
      <c r="C1012" s="0" t="n">
        <v>1306.493042</v>
      </c>
      <c r="D1012" s="4" t="n">
        <f aca="false">B1012+C1012</f>
        <v>2572.919067</v>
      </c>
      <c r="E1012" s="4" t="n">
        <f aca="false">H$4*D1012*H$14/(H$10*H$6)</f>
        <v>93.9301459744058</v>
      </c>
      <c r="F1012" s="4" t="n">
        <f aca="false">E1012*A1012/$H$5</f>
        <v>126.266605655128</v>
      </c>
    </row>
    <row r="1013" customFormat="false" ht="12.75" hidden="false" customHeight="false" outlineLevel="0" collapsed="false">
      <c r="A1013" s="0" t="n">
        <v>7063.82579</v>
      </c>
      <c r="B1013" s="0" t="n">
        <v>1263.741211</v>
      </c>
      <c r="C1013" s="0" t="n">
        <v>1312.668213</v>
      </c>
      <c r="D1013" s="4" t="n">
        <f aca="false">B1013+C1013</f>
        <v>2576.409424</v>
      </c>
      <c r="E1013" s="4" t="n">
        <f aca="false">H$4*D1013*H$14/(H$10*H$6)</f>
        <v>94.0575692372351</v>
      </c>
      <c r="F1013" s="4" t="n">
        <f aca="false">E1013*A1013/$H$5</f>
        <v>126.502735723869</v>
      </c>
    </row>
    <row r="1014" customFormat="false" ht="12.75" hidden="false" customHeight="false" outlineLevel="0" collapsed="false">
      <c r="A1014" s="0" t="n">
        <v>7067.195787</v>
      </c>
      <c r="B1014" s="0" t="n">
        <v>1263.965454</v>
      </c>
      <c r="C1014" s="0" t="n">
        <v>1311.473267</v>
      </c>
      <c r="D1014" s="4" t="n">
        <f aca="false">B1014+C1014</f>
        <v>2575.438721</v>
      </c>
      <c r="E1014" s="4" t="n">
        <f aca="false">H$4*D1014*H$14/(H$10*H$6)</f>
        <v>94.0221315603734</v>
      </c>
      <c r="F1014" s="4" t="n">
        <f aca="false">E1014*A1014/$H$5</f>
        <v>126.515402771121</v>
      </c>
    </row>
    <row r="1015" customFormat="false" ht="12.75" hidden="false" customHeight="false" outlineLevel="0" collapsed="false">
      <c r="A1015" s="0" t="n">
        <v>7070.565201</v>
      </c>
      <c r="B1015" s="0" t="n">
        <v>1262.459717</v>
      </c>
      <c r="C1015" s="0" t="n">
        <v>1309.959839</v>
      </c>
      <c r="D1015" s="4" t="n">
        <f aca="false">B1015+C1015</f>
        <v>2572.419556</v>
      </c>
      <c r="E1015" s="4" t="n">
        <f aca="false">H$4*D1015*H$14/(H$10*H$6)</f>
        <v>93.9119102118637</v>
      </c>
      <c r="F1015" s="4" t="n">
        <f aca="false">E1015*A1015/$H$5</f>
        <v>126.427337642098</v>
      </c>
    </row>
    <row r="1016" customFormat="false" ht="12.75" hidden="false" customHeight="false" outlineLevel="0" collapsed="false">
      <c r="A1016" s="0" t="n">
        <v>7074.117045</v>
      </c>
      <c r="B1016" s="0" t="n">
        <v>1259.025513</v>
      </c>
      <c r="C1016" s="0" t="n">
        <v>1304.48999</v>
      </c>
      <c r="D1016" s="4" t="n">
        <f aca="false">B1016+C1016</f>
        <v>2563.515503</v>
      </c>
      <c r="E1016" s="4" t="n">
        <f aca="false">H$4*D1016*H$14/(H$10*H$6)</f>
        <v>93.5868479085908</v>
      </c>
      <c r="F1016" s="4" t="n">
        <f aca="false">E1016*A1016/$H$5</f>
        <v>126.053017925745</v>
      </c>
    </row>
    <row r="1017" customFormat="false" ht="12.75" hidden="false" customHeight="false" outlineLevel="0" collapsed="false">
      <c r="A1017" s="0" t="n">
        <v>7077.878713</v>
      </c>
      <c r="B1017" s="0" t="n">
        <v>1257.44165</v>
      </c>
      <c r="C1017" s="0" t="n">
        <v>1299.88208</v>
      </c>
      <c r="D1017" s="4" t="n">
        <f aca="false">B1017+C1017</f>
        <v>2557.32373</v>
      </c>
      <c r="E1017" s="4" t="n">
        <f aca="false">H$4*D1017*H$14/(H$10*H$6)</f>
        <v>93.3608034328085</v>
      </c>
      <c r="F1017" s="4" t="n">
        <f aca="false">E1017*A1017/$H$5</f>
        <v>125.815423371874</v>
      </c>
    </row>
    <row r="1018" customFormat="false" ht="12.75" hidden="false" customHeight="false" outlineLevel="0" collapsed="false">
      <c r="A1018" s="0" t="n">
        <v>7081.762195</v>
      </c>
      <c r="B1018" s="0" t="n">
        <v>1256.062134</v>
      </c>
      <c r="C1018" s="0" t="n">
        <v>1295.690796</v>
      </c>
      <c r="D1018" s="4" t="n">
        <f aca="false">B1018+C1018</f>
        <v>2551.75293</v>
      </c>
      <c r="E1018" s="4" t="n">
        <f aca="false">H$4*D1018*H$14/(H$10*H$6)</f>
        <v>93.1574289606358</v>
      </c>
      <c r="F1018" s="4" t="n">
        <f aca="false">E1018*A1018/$H$5</f>
        <v>125.610232572591</v>
      </c>
    </row>
    <row r="1019" customFormat="false" ht="12.75" hidden="false" customHeight="false" outlineLevel="0" collapsed="false">
      <c r="A1019" s="0" t="n">
        <v>7085.616534</v>
      </c>
      <c r="B1019" s="0" t="n">
        <v>1256.377808</v>
      </c>
      <c r="C1019" s="0" t="n">
        <v>1294.378296</v>
      </c>
      <c r="D1019" s="4" t="n">
        <f aca="false">B1019+C1019</f>
        <v>2550.756104</v>
      </c>
      <c r="E1019" s="4" t="n">
        <f aca="false">H$4*D1019*H$14/(H$10*H$6)</f>
        <v>93.1210376054268</v>
      </c>
      <c r="F1019" s="4" t="n">
        <f aca="false">E1019*A1019/$H$5</f>
        <v>125.629501994484</v>
      </c>
    </row>
    <row r="1020" customFormat="false" ht="12.75" hidden="false" customHeight="false" outlineLevel="0" collapsed="false">
      <c r="A1020" s="0" t="n">
        <v>7089.343231</v>
      </c>
      <c r="B1020" s="0" t="n">
        <v>1271.603027</v>
      </c>
      <c r="C1020" s="0" t="n">
        <v>1281.383179</v>
      </c>
      <c r="D1020" s="4" t="n">
        <f aca="false">B1020+C1020</f>
        <v>2552.986206</v>
      </c>
      <c r="E1020" s="4" t="n">
        <f aca="false">H$4*D1020*H$14/(H$10*H$6)</f>
        <v>93.2024524501782</v>
      </c>
      <c r="F1020" s="4" t="n">
        <f aca="false">E1020*A1020/$H$5</f>
        <v>125.805471589565</v>
      </c>
    </row>
    <row r="1021" customFormat="false" ht="12.75" hidden="false" customHeight="false" outlineLevel="0" collapsed="false">
      <c r="A1021" s="0" t="n">
        <v>7092.804734</v>
      </c>
      <c r="B1021" s="0" t="n">
        <v>1270.481812</v>
      </c>
      <c r="C1021" s="0" t="n">
        <v>1276.448975</v>
      </c>
      <c r="D1021" s="4" t="n">
        <f aca="false">B1021+C1021</f>
        <v>2546.930787</v>
      </c>
      <c r="E1021" s="4" t="n">
        <f aca="false">H$4*D1021*H$14/(H$10*H$6)</f>
        <v>92.98138588112</v>
      </c>
      <c r="F1021" s="4" t="n">
        <f aca="false">E1021*A1021/$H$5</f>
        <v>125.568355185152</v>
      </c>
    </row>
    <row r="1022" customFormat="false" ht="12.75" hidden="false" customHeight="false" outlineLevel="0" collapsed="false">
      <c r="A1022" s="0" t="n">
        <v>7096.262158</v>
      </c>
      <c r="B1022" s="0" t="n">
        <v>1263.340942</v>
      </c>
      <c r="C1022" s="0" t="n">
        <v>1286.005127</v>
      </c>
      <c r="D1022" s="4" t="n">
        <f aca="false">B1022+C1022</f>
        <v>2549.346069</v>
      </c>
      <c r="E1022" s="4" t="n">
        <f aca="false">H$4*D1022*H$14/(H$10*H$6)</f>
        <v>93.0695611345663</v>
      </c>
      <c r="F1022" s="4" t="n">
        <f aca="false">E1022*A1022/$H$5</f>
        <v>125.748699996933</v>
      </c>
    </row>
    <row r="1023" customFormat="false" ht="12.75" hidden="false" customHeight="false" outlineLevel="0" collapsed="false">
      <c r="A1023" s="0" t="n">
        <v>7099.880446</v>
      </c>
      <c r="B1023" s="0" t="n">
        <v>1273.829224</v>
      </c>
      <c r="C1023" s="0" t="n">
        <v>1270.169678</v>
      </c>
      <c r="D1023" s="4" t="n">
        <f aca="false">B1023+C1023</f>
        <v>2543.998902</v>
      </c>
      <c r="E1023" s="4" t="n">
        <f aca="false">H$4*D1023*H$14/(H$10*H$6)</f>
        <v>92.874350883571</v>
      </c>
      <c r="F1023" s="4" t="n">
        <f aca="false">E1023*A1023/$H$5</f>
        <v>125.548929434686</v>
      </c>
    </row>
    <row r="1024" customFormat="false" ht="12.75" hidden="false" customHeight="false" outlineLevel="0" collapsed="false">
      <c r="A1024" s="0" t="n">
        <v>7103.426462</v>
      </c>
      <c r="B1024" s="0" t="n">
        <v>1256.213867</v>
      </c>
      <c r="C1024" s="0" t="n">
        <v>1274.788696</v>
      </c>
      <c r="D1024" s="4" t="n">
        <f aca="false">B1024+C1024</f>
        <v>2531.002563</v>
      </c>
      <c r="E1024" s="4" t="n">
        <f aca="false">H$4*D1024*H$14/(H$10*H$6)</f>
        <v>92.3998905575312</v>
      </c>
      <c r="F1024" s="4" t="n">
        <f aca="false">E1024*A1024/$H$5</f>
        <v>124.96993164124</v>
      </c>
    </row>
    <row r="1025" customFormat="false" ht="12.75" hidden="false" customHeight="false" outlineLevel="0" collapsed="false">
      <c r="A1025" s="0" t="n">
        <v>7107.492956</v>
      </c>
      <c r="B1025" s="0" t="n">
        <v>1258.966675</v>
      </c>
      <c r="C1025" s="0" t="n">
        <v>1266.922119</v>
      </c>
      <c r="D1025" s="4" t="n">
        <f aca="false">B1025+C1025</f>
        <v>2525.888794</v>
      </c>
      <c r="E1025" s="4" t="n">
        <f aca="false">H$4*D1025*H$14/(H$10*H$6)</f>
        <v>92.2132010208061</v>
      </c>
      <c r="F1025" s="4" t="n">
        <f aca="false">E1025*A1025/$H$5</f>
        <v>124.78883281302</v>
      </c>
    </row>
    <row r="1026" customFormat="false" ht="12.75" hidden="false" customHeight="false" outlineLevel="0" collapsed="false">
      <c r="A1026" s="0" t="n">
        <v>7111.816484</v>
      </c>
      <c r="B1026" s="0" t="n">
        <v>1253.921753</v>
      </c>
      <c r="C1026" s="0" t="n">
        <v>1264.448608</v>
      </c>
      <c r="D1026" s="4" t="n">
        <f aca="false">B1026+C1026</f>
        <v>2518.370361</v>
      </c>
      <c r="E1026" s="4" t="n">
        <f aca="false">H$4*D1026*H$14/(H$10*H$6)</f>
        <v>91.938723864394</v>
      </c>
      <c r="F1026" s="4" t="n">
        <f aca="false">E1026*A1026/$H$5</f>
        <v>124.49307647721</v>
      </c>
    </row>
    <row r="1027" customFormat="false" ht="12.75" hidden="false" customHeight="false" outlineLevel="0" collapsed="false">
      <c r="A1027" s="0" t="n">
        <v>7115.939514</v>
      </c>
      <c r="B1027" s="0" t="n">
        <v>1250.450439</v>
      </c>
      <c r="C1027" s="0" t="n">
        <v>1268.709106</v>
      </c>
      <c r="D1027" s="4" t="n">
        <f aca="false">B1027+C1027</f>
        <v>2519.159545</v>
      </c>
      <c r="E1027" s="4" t="n">
        <f aca="false">H$4*D1027*H$14/(H$10*H$6)</f>
        <v>91.9675347855268</v>
      </c>
      <c r="F1027" s="4" t="n">
        <f aca="false">E1027*A1027/$H$5</f>
        <v>124.604285665285</v>
      </c>
    </row>
    <row r="1028" customFormat="false" ht="12.75" hidden="false" customHeight="false" outlineLevel="0" collapsed="false">
      <c r="A1028" s="0" t="n">
        <v>7119.631823</v>
      </c>
      <c r="B1028" s="0" t="n">
        <v>1252.906616</v>
      </c>
      <c r="C1028" s="0" t="n">
        <v>1273.28186</v>
      </c>
      <c r="D1028" s="4" t="n">
        <f aca="false">B1028+C1028</f>
        <v>2526.188476</v>
      </c>
      <c r="E1028" s="4" t="n">
        <f aca="false">H$4*D1028*H$14/(H$10*H$6)</f>
        <v>92.2241415802535</v>
      </c>
      <c r="F1028" s="4" t="n">
        <f aca="false">E1028*A1028/$H$5</f>
        <v>125.016790060305</v>
      </c>
    </row>
    <row r="1029" customFormat="false" ht="12.75" hidden="false" customHeight="false" outlineLevel="0" collapsed="false">
      <c r="A1029" s="0" t="n">
        <v>7122.877675</v>
      </c>
      <c r="B1029" s="0" t="n">
        <v>1256.047485</v>
      </c>
      <c r="C1029" s="0" t="n">
        <v>1276.542236</v>
      </c>
      <c r="D1029" s="4" t="n">
        <f aca="false">B1029+C1029</f>
        <v>2532.589721</v>
      </c>
      <c r="E1029" s="4" t="n">
        <f aca="false">H$4*D1029*H$14/(H$10*H$6)</f>
        <v>92.4578332983413</v>
      </c>
      <c r="F1029" s="4" t="n">
        <f aca="false">E1029*A1029/$H$5</f>
        <v>125.390716622391</v>
      </c>
    </row>
    <row r="1030" customFormat="false" ht="12.75" hidden="false" customHeight="false" outlineLevel="0" collapsed="false">
      <c r="A1030" s="0" t="n">
        <v>7125.865327</v>
      </c>
      <c r="B1030" s="0" t="n">
        <v>1260.400269</v>
      </c>
      <c r="C1030" s="0" t="n">
        <v>1274.094238</v>
      </c>
      <c r="D1030" s="4" t="n">
        <f aca="false">B1030+C1030</f>
        <v>2534.494507</v>
      </c>
      <c r="E1030" s="4" t="n">
        <f aca="false">H$4*D1030*H$14/(H$10*H$6)</f>
        <v>92.5273717573331</v>
      </c>
      <c r="F1030" s="4" t="n">
        <f aca="false">E1030*A1030/$H$5</f>
        <v>125.537658237169</v>
      </c>
    </row>
    <row r="1031" customFormat="false" ht="12.75" hidden="false" customHeight="false" outlineLevel="0" collapsed="false">
      <c r="A1031" s="0" t="n">
        <v>7128.793529</v>
      </c>
      <c r="B1031" s="0" t="n">
        <v>1259.302368</v>
      </c>
      <c r="C1031" s="0" t="n">
        <v>1268.268921</v>
      </c>
      <c r="D1031" s="4" t="n">
        <f aca="false">B1031+C1031</f>
        <v>2527.571289</v>
      </c>
      <c r="E1031" s="4" t="n">
        <f aca="false">H$4*D1031*H$14/(H$10*H$6)</f>
        <v>92.2746242513221</v>
      </c>
      <c r="F1031" s="4" t="n">
        <f aca="false">E1031*A1031/$H$5</f>
        <v>125.246185676563</v>
      </c>
    </row>
    <row r="1032" customFormat="false" ht="12.75" hidden="false" customHeight="false" outlineLevel="0" collapsed="false">
      <c r="A1032" s="0" t="n">
        <v>7132.021313</v>
      </c>
      <c r="B1032" s="0" t="n">
        <v>1256.20459</v>
      </c>
      <c r="C1032" s="0" t="n">
        <v>1264.081177</v>
      </c>
      <c r="D1032" s="4" t="n">
        <f aca="false">B1032+C1032</f>
        <v>2520.285767</v>
      </c>
      <c r="E1032" s="4" t="n">
        <f aca="false">H$4*D1032*H$14/(H$10*H$6)</f>
        <v>92.0086500301594</v>
      </c>
      <c r="F1032" s="4" t="n">
        <f aca="false">E1032*A1032/$H$5</f>
        <v>124.941719231976</v>
      </c>
    </row>
    <row r="1033" customFormat="false" ht="12.75" hidden="false" customHeight="false" outlineLevel="0" collapsed="false">
      <c r="A1033" s="0" t="n">
        <v>7135.621533</v>
      </c>
      <c r="B1033" s="0" t="n">
        <v>1248.220825</v>
      </c>
      <c r="C1033" s="0" t="n">
        <v>1260.489868</v>
      </c>
      <c r="D1033" s="4" t="n">
        <f aca="false">B1033+C1033</f>
        <v>2508.710693</v>
      </c>
      <c r="E1033" s="4" t="n">
        <f aca="false">H$4*D1033*H$14/(H$10*H$6)</f>
        <v>91.5860761511636</v>
      </c>
      <c r="F1033" s="4" t="n">
        <f aca="false">E1033*A1033/$H$5</f>
        <v>124.430672074123</v>
      </c>
    </row>
    <row r="1034" customFormat="false" ht="12.75" hidden="false" customHeight="false" outlineLevel="0" collapsed="false">
      <c r="A1034" s="0" t="n">
        <v>7139.442068</v>
      </c>
      <c r="B1034" s="0" t="n">
        <v>1243.851685</v>
      </c>
      <c r="C1034" s="0" t="n">
        <v>1257.912354</v>
      </c>
      <c r="D1034" s="4" t="n">
        <f aca="false">B1034+C1034</f>
        <v>2501.764039</v>
      </c>
      <c r="E1034" s="4" t="n">
        <f aca="false">H$4*D1034*H$14/(H$10*H$6)</f>
        <v>91.3324730617301</v>
      </c>
      <c r="F1034" s="4" t="n">
        <f aca="false">E1034*A1034/$H$5</f>
        <v>124.152559704841</v>
      </c>
    </row>
    <row r="1035" customFormat="false" ht="12.75" hidden="false" customHeight="false" outlineLevel="0" collapsed="false">
      <c r="A1035" s="0" t="n">
        <v>7143.366931</v>
      </c>
      <c r="B1035" s="0" t="n">
        <v>1238.916992</v>
      </c>
      <c r="C1035" s="0" t="n">
        <v>1256.102539</v>
      </c>
      <c r="D1035" s="4" t="n">
        <f aca="false">B1035+C1035</f>
        <v>2495.019531</v>
      </c>
      <c r="E1035" s="4" t="n">
        <f aca="false">H$4*D1035*H$14/(H$10*H$6)</f>
        <v>91.0862497626411</v>
      </c>
      <c r="F1035" s="4" t="n">
        <f aca="false">E1035*A1035/$H$5</f>
        <v>123.885924785135</v>
      </c>
    </row>
    <row r="1036" customFormat="false" ht="12.75" hidden="false" customHeight="false" outlineLevel="0" collapsed="false">
      <c r="A1036" s="0" t="n">
        <v>7147.306366</v>
      </c>
      <c r="B1036" s="0" t="n">
        <v>1240.101563</v>
      </c>
      <c r="C1036" s="0" t="n">
        <v>1256.528564</v>
      </c>
      <c r="D1036" s="4" t="n">
        <f aca="false">B1036+C1036</f>
        <v>2496.630127</v>
      </c>
      <c r="E1036" s="4" t="n">
        <f aca="false">H$4*D1036*H$14/(H$10*H$6)</f>
        <v>91.1450481598881</v>
      </c>
      <c r="F1036" s="4" t="n">
        <f aca="false">E1036*A1036/$H$5</f>
        <v>124.034261076509</v>
      </c>
    </row>
    <row r="1037" customFormat="false" ht="12.75" hidden="false" customHeight="false" outlineLevel="0" collapsed="false">
      <c r="A1037" s="0" t="n">
        <v>7151.005669</v>
      </c>
      <c r="B1037" s="0" t="n">
        <v>1239.589966</v>
      </c>
      <c r="C1037" s="0" t="n">
        <v>1259.79541</v>
      </c>
      <c r="D1037" s="4" t="n">
        <f aca="false">B1037+C1037</f>
        <v>2499.385376</v>
      </c>
      <c r="E1037" s="4" t="n">
        <f aca="false">H$4*D1037*H$14/(H$10*H$6)</f>
        <v>91.2456346665082</v>
      </c>
      <c r="F1037" s="4" t="n">
        <f aca="false">E1037*A1037/$H$5</f>
        <v>124.235412200373</v>
      </c>
    </row>
    <row r="1038" customFormat="false" ht="12.75" hidden="false" customHeight="false" outlineLevel="0" collapsed="false">
      <c r="A1038" s="0" t="n">
        <v>7154.350021</v>
      </c>
      <c r="B1038" s="0" t="n">
        <v>1238.336304</v>
      </c>
      <c r="C1038" s="0" t="n">
        <v>1263.64856</v>
      </c>
      <c r="D1038" s="4" t="n">
        <f aca="false">B1038+C1038</f>
        <v>2501.984864</v>
      </c>
      <c r="E1038" s="4" t="n">
        <f aca="false">H$4*D1038*H$14/(H$10*H$6)</f>
        <v>91.3405347706081</v>
      </c>
      <c r="F1038" s="4" t="n">
        <f aca="false">E1038*A1038/$H$5</f>
        <v>124.422785671711</v>
      </c>
    </row>
    <row r="1039" customFormat="false" ht="12.75" hidden="false" customHeight="false" outlineLevel="0" collapsed="false">
      <c r="A1039" s="0" t="n">
        <v>7157.552159</v>
      </c>
      <c r="B1039" s="0" t="n">
        <v>1235.56604</v>
      </c>
      <c r="C1039" s="0" t="n">
        <v>1266.808716</v>
      </c>
      <c r="D1039" s="4" t="n">
        <f aca="false">B1039+C1039</f>
        <v>2502.374756</v>
      </c>
      <c r="E1039" s="4" t="n">
        <f aca="false">H$4*D1039*H$14/(H$10*H$6)</f>
        <v>91.3547686471975</v>
      </c>
      <c r="F1039" s="4" t="n">
        <f aca="false">E1039*A1039/$H$5</f>
        <v>124.497872581818</v>
      </c>
    </row>
    <row r="1040" customFormat="false" ht="12.75" hidden="false" customHeight="false" outlineLevel="0" collapsed="false">
      <c r="A1040" s="0" t="n">
        <v>7160.774114</v>
      </c>
      <c r="B1040" s="0" t="n">
        <v>1232.676025</v>
      </c>
      <c r="C1040" s="0" t="n">
        <v>1265.461792</v>
      </c>
      <c r="D1040" s="4" t="n">
        <f aca="false">B1040+C1040</f>
        <v>2498.137817</v>
      </c>
      <c r="E1040" s="4" t="n">
        <f aca="false">H$4*D1040*H$14/(H$10*H$6)</f>
        <v>91.2000897442117</v>
      </c>
      <c r="F1040" s="4" t="n">
        <f aca="false">E1040*A1040/$H$5</f>
        <v>124.343024391117</v>
      </c>
    </row>
    <row r="1041" customFormat="false" ht="12.75" hidden="false" customHeight="false" outlineLevel="0" collapsed="false">
      <c r="A1041" s="0" t="n">
        <v>7164.079416</v>
      </c>
      <c r="B1041" s="0" t="n">
        <v>1231.834839</v>
      </c>
      <c r="C1041" s="0" t="n">
        <v>1261.82019</v>
      </c>
      <c r="D1041" s="4" t="n">
        <f aca="false">B1041+C1041</f>
        <v>2493.655029</v>
      </c>
      <c r="E1041" s="4" t="n">
        <f aca="false">H$4*D1041*H$14/(H$10*H$6)</f>
        <v>91.0364355754456</v>
      </c>
      <c r="F1041" s="4" t="n">
        <f aca="false">E1041*A1041/$H$5</f>
        <v>124.177188636959</v>
      </c>
    </row>
    <row r="1042" customFormat="false" ht="12.75" hidden="false" customHeight="false" outlineLevel="0" collapsed="false">
      <c r="A1042" s="0" t="n">
        <v>7167.521686</v>
      </c>
      <c r="B1042" s="0" t="n">
        <v>1227.701172</v>
      </c>
      <c r="C1042" s="0" t="n">
        <v>1255.910767</v>
      </c>
      <c r="D1042" s="4" t="n">
        <f aca="false">B1042+C1042</f>
        <v>2483.611939</v>
      </c>
      <c r="E1042" s="4" t="n">
        <f aca="false">H$4*D1042*H$14/(H$10*H$6)</f>
        <v>90.6697901873985</v>
      </c>
      <c r="F1042" s="4" t="n">
        <f aca="false">E1042*A1042/$H$5</f>
        <v>123.736495890842</v>
      </c>
    </row>
    <row r="1043" customFormat="false" ht="12.75" hidden="false" customHeight="false" outlineLevel="0" collapsed="false">
      <c r="A1043" s="0" t="n">
        <v>7171.2274</v>
      </c>
      <c r="B1043" s="0" t="n">
        <v>1225.639771</v>
      </c>
      <c r="C1043" s="0" t="n">
        <v>1248.773438</v>
      </c>
      <c r="D1043" s="4" t="n">
        <f aca="false">B1043+C1043</f>
        <v>2474.413209</v>
      </c>
      <c r="E1043" s="4" t="n">
        <f aca="false">H$4*D1043*H$14/(H$10*H$6)</f>
        <v>90.3339700433601</v>
      </c>
      <c r="F1043" s="4" t="n">
        <f aca="false">E1043*A1043/$H$5</f>
        <v>123.341940881993</v>
      </c>
    </row>
    <row r="1044" customFormat="false" ht="12.75" hidden="false" customHeight="false" outlineLevel="0" collapsed="false">
      <c r="A1044" s="0" t="n">
        <v>7175.162755</v>
      </c>
      <c r="B1044" s="0" t="n">
        <v>1225.607788</v>
      </c>
      <c r="C1044" s="0" t="n">
        <v>1245.445435</v>
      </c>
      <c r="D1044" s="4" t="n">
        <f aca="false">B1044+C1044</f>
        <v>2471.053223</v>
      </c>
      <c r="E1044" s="4" t="n">
        <f aca="false">H$4*D1044*H$14/(H$10*H$6)</f>
        <v>90.2113062645029</v>
      </c>
      <c r="F1044" s="4" t="n">
        <f aca="false">E1044*A1044/$H$5</f>
        <v>123.242050297682</v>
      </c>
    </row>
    <row r="1045" customFormat="false" ht="12.75" hidden="false" customHeight="false" outlineLevel="0" collapsed="false">
      <c r="A1045" s="0" t="n">
        <v>7179.004855</v>
      </c>
      <c r="B1045" s="0" t="n">
        <v>1227.042358</v>
      </c>
      <c r="C1045" s="0" t="n">
        <v>1243.697388</v>
      </c>
      <c r="D1045" s="4" t="n">
        <f aca="false">B1045+C1045</f>
        <v>2470.739746</v>
      </c>
      <c r="E1045" s="4" t="n">
        <f aca="false">H$4*D1045*H$14/(H$10*H$6)</f>
        <v>90.1998620878293</v>
      </c>
      <c r="F1045" s="4" t="n">
        <f aca="false">E1045*A1045/$H$5</f>
        <v>123.292400168476</v>
      </c>
    </row>
    <row r="1046" customFormat="false" ht="12.75" hidden="false" customHeight="false" outlineLevel="0" collapsed="false">
      <c r="A1046" s="0" t="n">
        <v>7182.562527</v>
      </c>
      <c r="B1046" s="0" t="n">
        <v>1230.217163</v>
      </c>
      <c r="C1046" s="0" t="n">
        <v>1241.356445</v>
      </c>
      <c r="D1046" s="4" t="n">
        <f aca="false">B1046+C1046</f>
        <v>2471.573608</v>
      </c>
      <c r="E1046" s="4" t="n">
        <f aca="false">H$4*D1046*H$14/(H$10*H$6)</f>
        <v>90.2303040789463</v>
      </c>
      <c r="F1046" s="4" t="n">
        <f aca="false">E1046*A1046/$H$5</f>
        <v>123.395130885921</v>
      </c>
    </row>
    <row r="1047" customFormat="false" ht="12.75" hidden="false" customHeight="false" outlineLevel="0" collapsed="false">
      <c r="A1047" s="0" t="n">
        <v>7185.973323</v>
      </c>
      <c r="B1047" s="0" t="n">
        <v>1234.155029</v>
      </c>
      <c r="C1047" s="0" t="n">
        <v>1240.95166</v>
      </c>
      <c r="D1047" s="4" t="n">
        <f aca="false">B1047+C1047</f>
        <v>2475.106689</v>
      </c>
      <c r="E1047" s="4" t="n">
        <f aca="false">H$4*D1047*H$14/(H$10*H$6)</f>
        <v>90.359287076634</v>
      </c>
      <c r="F1047" s="4" t="n">
        <f aca="false">E1047*A1047/$H$5</f>
        <v>123.630203178911</v>
      </c>
    </row>
    <row r="1048" customFormat="false" ht="12.75" hidden="false" customHeight="false" outlineLevel="0" collapsed="false">
      <c r="A1048" s="0" t="n">
        <v>7189.226169</v>
      </c>
      <c r="B1048" s="0" t="n">
        <v>1237.511719</v>
      </c>
      <c r="C1048" s="0" t="n">
        <v>1235.980835</v>
      </c>
      <c r="D1048" s="4" t="n">
        <f aca="false">B1048+C1048</f>
        <v>2473.492554</v>
      </c>
      <c r="E1048" s="4" t="n">
        <f aca="false">H$4*D1048*H$14/(H$10*H$6)</f>
        <v>90.300359480303</v>
      </c>
      <c r="F1048" s="4" t="n">
        <f aca="false">E1048*A1048/$H$5</f>
        <v>123.605504729699</v>
      </c>
    </row>
    <row r="1049" customFormat="false" ht="12.75" hidden="false" customHeight="false" outlineLevel="0" collapsed="false">
      <c r="A1049" s="0" t="n">
        <v>7192.389257</v>
      </c>
      <c r="B1049" s="0" t="n">
        <v>1241.58374</v>
      </c>
      <c r="C1049" s="0" t="n">
        <v>1229.940063</v>
      </c>
      <c r="D1049" s="4" t="n">
        <f aca="false">B1049+C1049</f>
        <v>2471.523803</v>
      </c>
      <c r="E1049" s="4" t="n">
        <f aca="false">H$4*D1049*H$14/(H$10*H$6)</f>
        <v>90.2284858363983</v>
      </c>
      <c r="F1049" s="4" t="n">
        <f aca="false">E1049*A1049/$H$5</f>
        <v>123.561462384658</v>
      </c>
    </row>
    <row r="1050" customFormat="false" ht="12.75" hidden="false" customHeight="false" outlineLevel="0" collapsed="false">
      <c r="A1050" s="0" t="n">
        <v>7195.669496</v>
      </c>
      <c r="B1050" s="0" t="n">
        <v>1235.336548</v>
      </c>
      <c r="C1050" s="0" t="n">
        <v>1230.339966</v>
      </c>
      <c r="D1050" s="4" t="n">
        <f aca="false">B1050+C1050</f>
        <v>2465.676514</v>
      </c>
      <c r="E1050" s="4" t="n">
        <f aca="false">H$4*D1050*H$14/(H$10*H$6)</f>
        <v>90.015017516944</v>
      </c>
      <c r="F1050" s="4" t="n">
        <f aca="false">E1050*A1050/$H$5</f>
        <v>123.325352235307</v>
      </c>
    </row>
    <row r="1051" customFormat="false" ht="12.75" hidden="false" customHeight="false" outlineLevel="0" collapsed="false">
      <c r="A1051" s="0" t="n">
        <v>7199.120508</v>
      </c>
      <c r="B1051" s="0" t="n">
        <v>1230.684937</v>
      </c>
      <c r="C1051" s="0" t="n">
        <v>1227.540527</v>
      </c>
      <c r="D1051" s="4" t="n">
        <f aca="false">B1051+C1051</f>
        <v>2458.225464</v>
      </c>
      <c r="E1051" s="4" t="n">
        <f aca="false">H$4*D1051*H$14/(H$10*H$6)</f>
        <v>89.7430003271539</v>
      </c>
      <c r="F1051" s="4" t="n">
        <f aca="false">E1051*A1051/$H$5</f>
        <v>123.011641817225</v>
      </c>
    </row>
    <row r="1052" customFormat="false" ht="12.75" hidden="false" customHeight="false" outlineLevel="0" collapsed="false">
      <c r="A1052" s="0" t="n">
        <v>7202.732385</v>
      </c>
      <c r="B1052" s="0" t="n">
        <v>1226.173828</v>
      </c>
      <c r="C1052" s="0" t="n">
        <v>1223.510742</v>
      </c>
      <c r="D1052" s="4" t="n">
        <f aca="false">B1052+C1052</f>
        <v>2449.68457</v>
      </c>
      <c r="E1052" s="4" t="n">
        <f aca="false">H$4*D1052*H$14/(H$10*H$6)</f>
        <v>89.4311959527134</v>
      </c>
      <c r="F1052" s="4" t="n">
        <f aca="false">E1052*A1052/$H$5</f>
        <v>122.645750244738</v>
      </c>
    </row>
    <row r="1053" customFormat="false" ht="12.75" hidden="false" customHeight="false" outlineLevel="0" collapsed="false">
      <c r="A1053" s="0" t="n">
        <v>7206.508624</v>
      </c>
      <c r="B1053" s="0" t="n">
        <v>1219.046509</v>
      </c>
      <c r="C1053" s="0" t="n">
        <v>1220.487793</v>
      </c>
      <c r="D1053" s="4" t="n">
        <f aca="false">B1053+C1053</f>
        <v>2439.534302</v>
      </c>
      <c r="E1053" s="4" t="n">
        <f aca="false">H$4*D1053*H$14/(H$10*H$6)</f>
        <v>89.06063779286</v>
      </c>
      <c r="F1053" s="4" t="n">
        <f aca="false">E1053*A1053/$H$5</f>
        <v>122.201601701637</v>
      </c>
    </row>
    <row r="1054" customFormat="false" ht="12.75" hidden="false" customHeight="false" outlineLevel="0" collapsed="false">
      <c r="A1054" s="0" t="n">
        <v>7210.484195</v>
      </c>
      <c r="B1054" s="0" t="n">
        <v>1213.335205</v>
      </c>
      <c r="C1054" s="0" t="n">
        <v>1222.456299</v>
      </c>
      <c r="D1054" s="4" t="n">
        <f aca="false">B1054+C1054</f>
        <v>2435.791504</v>
      </c>
      <c r="E1054" s="4" t="n">
        <f aca="false">H$4*D1054*H$14/(H$10*H$6)</f>
        <v>88.9239986085958</v>
      </c>
      <c r="F1054" s="4" t="n">
        <f aca="false">E1054*A1054/$H$5</f>
        <v>122.081427564061</v>
      </c>
    </row>
    <row r="1055" customFormat="false" ht="12.75" hidden="false" customHeight="false" outlineLevel="0" collapsed="false">
      <c r="A1055" s="0" t="n">
        <v>7214.467342</v>
      </c>
      <c r="B1055" s="0" t="n">
        <v>1206.37207</v>
      </c>
      <c r="C1055" s="0" t="n">
        <v>1226.139526</v>
      </c>
      <c r="D1055" s="4" t="n">
        <f aca="false">B1055+C1055</f>
        <v>2432.511596</v>
      </c>
      <c r="E1055" s="4" t="n">
        <f aca="false">H$4*D1055*H$14/(H$10*H$6)</f>
        <v>88.8042582556348</v>
      </c>
      <c r="F1055" s="4" t="n">
        <f aca="false">E1055*A1055/$H$5</f>
        <v>121.984387420639</v>
      </c>
    </row>
    <row r="1056" customFormat="false" ht="12.75" hidden="false" customHeight="false" outlineLevel="0" collapsed="false">
      <c r="A1056" s="0" t="n">
        <v>7218.226096</v>
      </c>
      <c r="B1056" s="0" t="n">
        <v>1211.514648</v>
      </c>
      <c r="C1056" s="0" t="n">
        <v>1229.774902</v>
      </c>
      <c r="D1056" s="4" t="n">
        <f aca="false">B1056+C1056</f>
        <v>2441.28955</v>
      </c>
      <c r="E1056" s="4" t="n">
        <f aca="false">H$4*D1056*H$14/(H$10*H$6)</f>
        <v>89.1247170338186</v>
      </c>
      <c r="F1056" s="4" t="n">
        <f aca="false">E1056*A1056/$H$5</f>
        <v>122.488363399115</v>
      </c>
    </row>
    <row r="1057" customFormat="false" ht="12.75" hidden="false" customHeight="false" outlineLevel="0" collapsed="false">
      <c r="A1057" s="0" t="n">
        <v>7221.506918</v>
      </c>
      <c r="B1057" s="0" t="n">
        <v>1213.208008</v>
      </c>
      <c r="C1057" s="0" t="n">
        <v>1232.434692</v>
      </c>
      <c r="D1057" s="4" t="n">
        <f aca="false">B1057+C1057</f>
        <v>2445.6427</v>
      </c>
      <c r="E1057" s="4" t="n">
        <f aca="false">H$4*D1057*H$14/(H$10*H$6)</f>
        <v>89.2836384784116</v>
      </c>
      <c r="F1057" s="4" t="n">
        <f aca="false">E1057*A1057/$H$5</f>
        <v>122.76254932514</v>
      </c>
    </row>
    <row r="1058" customFormat="false" ht="12.75" hidden="false" customHeight="false" outlineLevel="0" collapsed="false">
      <c r="A1058" s="0" t="n">
        <v>7224.410058</v>
      </c>
      <c r="B1058" s="0" t="n">
        <v>1216.34021</v>
      </c>
      <c r="C1058" s="0" t="n">
        <v>1233.887695</v>
      </c>
      <c r="D1058" s="4" t="n">
        <f aca="false">B1058+C1058</f>
        <v>2450.227905</v>
      </c>
      <c r="E1058" s="4" t="n">
        <f aca="false">H$4*D1058*H$14/(H$10*H$6)</f>
        <v>89.451031608066</v>
      </c>
      <c r="F1058" s="4" t="n">
        <f aca="false">E1058*A1058/$H$5</f>
        <v>123.042154952541</v>
      </c>
    </row>
    <row r="1059" customFormat="false" ht="12.75" hidden="false" customHeight="false" outlineLevel="0" collapsed="false">
      <c r="A1059" s="0" t="n">
        <v>7227.272399</v>
      </c>
      <c r="B1059" s="0" t="n">
        <v>1216.644287</v>
      </c>
      <c r="C1059" s="0" t="n">
        <v>1229.691772</v>
      </c>
      <c r="D1059" s="4" t="n">
        <f aca="false">B1059+C1059</f>
        <v>2446.336059</v>
      </c>
      <c r="E1059" s="4" t="n">
        <f aca="false">H$4*D1059*H$14/(H$10*H$6)</f>
        <v>89.3089510943108</v>
      </c>
      <c r="F1059" s="4" t="n">
        <f aca="false">E1059*A1059/$H$5</f>
        <v>122.895391990562</v>
      </c>
    </row>
    <row r="1060" customFormat="false" ht="12.75" hidden="false" customHeight="false" outlineLevel="0" collapsed="false">
      <c r="A1060" s="0" t="n">
        <v>7230.297353</v>
      </c>
      <c r="B1060" s="0" t="n">
        <v>1212.909912</v>
      </c>
      <c r="C1060" s="0" t="n">
        <v>1226.062012</v>
      </c>
      <c r="D1060" s="4" t="n">
        <f aca="false">B1060+C1060</f>
        <v>2438.971924</v>
      </c>
      <c r="E1060" s="4" t="n">
        <f aca="false">H$4*D1060*H$14/(H$10*H$6)</f>
        <v>89.0401069303427</v>
      </c>
      <c r="F1060" s="4" t="n">
        <f aca="false">E1060*A1060/$H$5</f>
        <v>122.576726201335</v>
      </c>
    </row>
    <row r="1061" customFormat="false" ht="12.75" hidden="false" customHeight="false" outlineLevel="0" collapsed="false">
      <c r="A1061" s="0" t="n">
        <v>7233.614312</v>
      </c>
      <c r="B1061" s="0" t="n">
        <v>1207.534302</v>
      </c>
      <c r="C1061" s="0" t="n">
        <v>1222.520874</v>
      </c>
      <c r="D1061" s="4" t="n">
        <f aca="false">B1061+C1061</f>
        <v>2430.055176</v>
      </c>
      <c r="E1061" s="4" t="n">
        <f aca="false">H$4*D1061*H$14/(H$10*H$6)</f>
        <v>88.7145811677956</v>
      </c>
      <c r="F1061" s="4" t="n">
        <f aca="false">E1061*A1061/$H$5</f>
        <v>122.184619899136</v>
      </c>
    </row>
    <row r="1062" customFormat="false" ht="12.75" hidden="false" customHeight="false" outlineLevel="0" collapsed="false">
      <c r="A1062" s="0" t="n">
        <v>7237.148088</v>
      </c>
      <c r="B1062" s="0" t="n">
        <v>1202.303589</v>
      </c>
      <c r="C1062" s="0" t="n">
        <v>1219.731201</v>
      </c>
      <c r="D1062" s="4" t="n">
        <f aca="false">B1062+C1062</f>
        <v>2422.03479</v>
      </c>
      <c r="E1062" s="4" t="n">
        <f aca="false">H$4*D1062*H$14/(H$10*H$6)</f>
        <v>88.4217790981878</v>
      </c>
      <c r="F1062" s="4" t="n">
        <f aca="false">E1062*A1062/$H$5</f>
        <v>121.840842925607</v>
      </c>
    </row>
    <row r="1063" customFormat="false" ht="12.75" hidden="false" customHeight="false" outlineLevel="0" collapsed="false">
      <c r="A1063" s="0" t="n">
        <v>7240.780364</v>
      </c>
      <c r="B1063" s="0" t="n">
        <v>1197.520996</v>
      </c>
      <c r="C1063" s="0" t="n">
        <v>1224.421265</v>
      </c>
      <c r="D1063" s="4" t="n">
        <f aca="false">B1063+C1063</f>
        <v>2421.942261</v>
      </c>
      <c r="E1063" s="4" t="n">
        <f aca="false">H$4*D1063*H$14/(H$10*H$6)</f>
        <v>88.4184011207814</v>
      </c>
      <c r="F1063" s="4" t="n">
        <f aca="false">E1063*A1063/$H$5</f>
        <v>121.897337003914</v>
      </c>
    </row>
    <row r="1064" customFormat="false" ht="12.75" hidden="false" customHeight="false" outlineLevel="0" collapsed="false">
      <c r="A1064" s="0" t="n">
        <v>7244.232542</v>
      </c>
      <c r="B1064" s="0" t="n">
        <v>1191.39563</v>
      </c>
      <c r="C1064" s="0" t="n">
        <v>1230.78894</v>
      </c>
      <c r="D1064" s="4" t="n">
        <f aca="false">B1064+C1064</f>
        <v>2422.18457</v>
      </c>
      <c r="E1064" s="4" t="n">
        <f aca="false">H$4*D1064*H$14/(H$10*H$6)</f>
        <v>88.4272471509705</v>
      </c>
      <c r="F1064" s="4" t="n">
        <f aca="false">E1064*A1064/$H$5</f>
        <v>121.967655172976</v>
      </c>
    </row>
    <row r="1065" customFormat="false" ht="12.75" hidden="false" customHeight="false" outlineLevel="0" collapsed="false">
      <c r="A1065" s="0" t="n">
        <v>7247.443423</v>
      </c>
      <c r="B1065" s="0" t="n">
        <v>1191.04187</v>
      </c>
      <c r="C1065" s="0" t="n">
        <v>1233.187256</v>
      </c>
      <c r="D1065" s="4" t="n">
        <f aca="false">B1065+C1065</f>
        <v>2424.229126</v>
      </c>
      <c r="E1065" s="4" t="n">
        <f aca="false">H$4*D1065*H$14/(H$10*H$6)</f>
        <v>88.5018882253813</v>
      </c>
      <c r="F1065" s="4" t="n">
        <f aca="false">E1065*A1065/$H$5</f>
        <v>122.1247132566</v>
      </c>
    </row>
    <row r="1066" customFormat="false" ht="12.75" hidden="false" customHeight="false" outlineLevel="0" collapsed="false">
      <c r="A1066" s="0" t="n">
        <v>7250.559301</v>
      </c>
      <c r="B1066" s="0" t="n">
        <v>1189.290527</v>
      </c>
      <c r="C1066" s="0" t="n">
        <v>1233.807495</v>
      </c>
      <c r="D1066" s="4" t="n">
        <f aca="false">B1066+C1066</f>
        <v>2423.098022</v>
      </c>
      <c r="E1066" s="4" t="n">
        <f aca="false">H$4*D1066*H$14/(H$10*H$6)</f>
        <v>88.4605947524559</v>
      </c>
      <c r="F1066" s="4" t="n">
        <f aca="false">E1066*A1066/$H$5</f>
        <v>122.12021226791</v>
      </c>
    </row>
    <row r="1067" customFormat="false" ht="12.75" hidden="false" customHeight="false" outlineLevel="0" collapsed="false">
      <c r="A1067" s="0" t="n">
        <v>7253.690332</v>
      </c>
      <c r="B1067" s="0" t="n">
        <v>1186.933228</v>
      </c>
      <c r="C1067" s="0" t="n">
        <v>1229.343384</v>
      </c>
      <c r="D1067" s="4" t="n">
        <f aca="false">B1067+C1067</f>
        <v>2416.276612</v>
      </c>
      <c r="E1067" s="4" t="n">
        <f aca="false">H$4*D1067*H$14/(H$10*H$6)</f>
        <v>88.2115639744306</v>
      </c>
      <c r="F1067" s="4" t="n">
        <f aca="false">E1067*A1067/$H$5</f>
        <v>121.829011344379</v>
      </c>
    </row>
    <row r="1068" customFormat="false" ht="12.75" hidden="false" customHeight="false" outlineLevel="0" collapsed="false">
      <c r="A1068" s="0" t="n">
        <v>7257.034684</v>
      </c>
      <c r="B1068" s="0" t="n">
        <v>1184.853027</v>
      </c>
      <c r="C1068" s="0" t="n">
        <v>1225.137207</v>
      </c>
      <c r="D1068" s="4" t="n">
        <f aca="false">B1068+C1068</f>
        <v>2409.990234</v>
      </c>
      <c r="E1068" s="4" t="n">
        <f aca="false">H$4*D1068*H$14/(H$10*H$6)</f>
        <v>87.9820657322341</v>
      </c>
      <c r="F1068" s="4" t="n">
        <f aca="false">E1068*A1068/$H$5</f>
        <v>121.568075038183</v>
      </c>
    </row>
    <row r="1069" customFormat="false" ht="12.75" hidden="false" customHeight="false" outlineLevel="0" collapsed="false">
      <c r="A1069" s="0" t="n">
        <v>7260.587694</v>
      </c>
      <c r="B1069" s="0" t="n">
        <v>1182.854248</v>
      </c>
      <c r="C1069" s="0" t="n">
        <v>1219.907104</v>
      </c>
      <c r="D1069" s="4" t="n">
        <f aca="false">B1069+C1069</f>
        <v>2402.761352</v>
      </c>
      <c r="E1069" s="4" t="n">
        <f aca="false">H$4*D1069*H$14/(H$10*H$6)</f>
        <v>87.7181592805308</v>
      </c>
      <c r="F1069" s="4" t="n">
        <f aca="false">E1069*A1069/$H$5</f>
        <v>121.262766357246</v>
      </c>
    </row>
    <row r="1070" customFormat="false" ht="12.75" hidden="false" customHeight="false" outlineLevel="0" collapsed="false">
      <c r="A1070" s="0" t="n">
        <v>7264.162269</v>
      </c>
      <c r="B1070" s="0" t="n">
        <v>1183.258423</v>
      </c>
      <c r="C1070" s="0" t="n">
        <v>1218.033569</v>
      </c>
      <c r="D1070" s="4" t="n">
        <f aca="false">B1070+C1070</f>
        <v>2401.291992</v>
      </c>
      <c r="E1070" s="4" t="n">
        <f aca="false">H$4*D1070*H$14/(H$10*H$6)</f>
        <v>87.6645170183007</v>
      </c>
      <c r="F1070" s="4" t="n">
        <f aca="false">E1070*A1070/$H$5</f>
        <v>121.248274856096</v>
      </c>
    </row>
    <row r="1071" customFormat="false" ht="12.75" hidden="false" customHeight="false" outlineLevel="0" collapsed="false">
      <c r="A1071" s="0" t="n">
        <v>7267.613281</v>
      </c>
      <c r="B1071" s="0" t="n">
        <v>1183.672119</v>
      </c>
      <c r="C1071" s="0" t="n">
        <v>1217.591553</v>
      </c>
      <c r="D1071" s="4" t="n">
        <f aca="false">B1071+C1071</f>
        <v>2401.263672</v>
      </c>
      <c r="E1071" s="4" t="n">
        <f aca="false">H$4*D1071*H$14/(H$10*H$6)</f>
        <v>87.663483133571</v>
      </c>
      <c r="F1071" s="4" t="n">
        <f aca="false">E1071*A1071/$H$5</f>
        <v>121.304446076008</v>
      </c>
    </row>
    <row r="1072" customFormat="false" ht="12.75" hidden="false" customHeight="false" outlineLevel="0" collapsed="false">
      <c r="A1072" s="0" t="n">
        <v>7270.850973</v>
      </c>
      <c r="B1072" s="0" t="n">
        <v>1196.883301</v>
      </c>
      <c r="C1072" s="0" t="n">
        <v>1205.535156</v>
      </c>
      <c r="D1072" s="4" t="n">
        <f aca="false">B1072+C1072</f>
        <v>2402.418457</v>
      </c>
      <c r="E1072" s="4" t="n">
        <f aca="false">H$4*D1072*H$14/(H$10*H$6)</f>
        <v>87.7056411341899</v>
      </c>
      <c r="F1072" s="4" t="n">
        <f aca="false">E1072*A1072/$H$5</f>
        <v>121.416848881328</v>
      </c>
    </row>
    <row r="1073" customFormat="false" ht="12.75" hidden="false" customHeight="false" outlineLevel="0" collapsed="false">
      <c r="A1073" s="0" t="n">
        <v>7273.916143</v>
      </c>
      <c r="B1073" s="0" t="n">
        <v>1191.904541</v>
      </c>
      <c r="C1073" s="0" t="n">
        <v>1207.196777</v>
      </c>
      <c r="D1073" s="4" t="n">
        <f aca="false">B1073+C1073</f>
        <v>2399.101318</v>
      </c>
      <c r="E1073" s="4" t="n">
        <f aca="false">H$4*D1073*H$14/(H$10*H$6)</f>
        <v>87.5845415805803</v>
      </c>
      <c r="F1073" s="4" t="n">
        <f aca="false">E1073*A1073/$H$5</f>
        <v>121.300317563843</v>
      </c>
    </row>
    <row r="1074" customFormat="false" ht="12.75" hidden="false" customHeight="false" outlineLevel="0" collapsed="false">
      <c r="A1074" s="0" t="n">
        <v>7277.215034</v>
      </c>
      <c r="B1074" s="0" t="n">
        <v>1190.400757</v>
      </c>
      <c r="C1074" s="0" t="n">
        <v>1207.866943</v>
      </c>
      <c r="D1074" s="4" t="n">
        <f aca="false">B1074+C1074</f>
        <v>2398.2677</v>
      </c>
      <c r="E1074" s="4" t="n">
        <f aca="false">H$4*D1074*H$14/(H$10*H$6)</f>
        <v>87.5541084972272</v>
      </c>
      <c r="F1074" s="4" t="n">
        <f aca="false">E1074*A1074/$H$5</f>
        <v>121.313162642155</v>
      </c>
    </row>
    <row r="1075" customFormat="false" ht="12.75" hidden="false" customHeight="false" outlineLevel="0" collapsed="false">
      <c r="A1075" s="0" t="n">
        <v>7280.632241</v>
      </c>
      <c r="B1075" s="0" t="n">
        <v>1181.304077</v>
      </c>
      <c r="C1075" s="0" t="n">
        <v>1198.628662</v>
      </c>
      <c r="D1075" s="4" t="n">
        <f aca="false">B1075+C1075</f>
        <v>2379.932739</v>
      </c>
      <c r="E1075" s="4" t="n">
        <f aca="false">H$4*D1075*H$14/(H$10*H$6)</f>
        <v>86.8847498744652</v>
      </c>
      <c r="F1075" s="4" t="n">
        <f aca="false">E1075*A1075/$H$5</f>
        <v>120.44224343878</v>
      </c>
    </row>
    <row r="1076" customFormat="false" ht="12.75" hidden="false" customHeight="false" outlineLevel="0" collapsed="false">
      <c r="A1076" s="0" t="n">
        <v>7284.290745</v>
      </c>
      <c r="B1076" s="0" t="n">
        <v>1176.641968</v>
      </c>
      <c r="C1076" s="0" t="n">
        <v>1197.923584</v>
      </c>
      <c r="D1076" s="4" t="n">
        <f aca="false">B1076+C1076</f>
        <v>2374.565552</v>
      </c>
      <c r="E1076" s="4" t="n">
        <f aca="false">H$4*D1076*H$14/(H$10*H$6)</f>
        <v>86.6888087487423</v>
      </c>
      <c r="F1076" s="4" t="n">
        <f aca="false">E1076*A1076/$H$5</f>
        <v>120.231009492097</v>
      </c>
    </row>
    <row r="1077" customFormat="false" ht="12.75" hidden="false" customHeight="false" outlineLevel="0" collapsed="false">
      <c r="A1077" s="0" t="n">
        <v>7288.262236</v>
      </c>
      <c r="B1077" s="0" t="n">
        <v>1174.240723</v>
      </c>
      <c r="C1077" s="0" t="n">
        <v>1192.458862</v>
      </c>
      <c r="D1077" s="4" t="n">
        <f aca="false">B1077+C1077</f>
        <v>2366.699585</v>
      </c>
      <c r="E1077" s="4" t="n">
        <f aca="false">H$4*D1077*H$14/(H$10*H$6)</f>
        <v>86.4016440889533</v>
      </c>
      <c r="F1077" s="4" t="n">
        <f aca="false">E1077*A1077/$H$5</f>
        <v>119.898067584615</v>
      </c>
    </row>
    <row r="1078" customFormat="false" ht="12.75" hidden="false" customHeight="false" outlineLevel="0" collapsed="false">
      <c r="A1078" s="0" t="n">
        <v>7292.082771</v>
      </c>
      <c r="B1078" s="0" t="n">
        <v>1180.112183</v>
      </c>
      <c r="C1078" s="0" t="n">
        <v>1194.932739</v>
      </c>
      <c r="D1078" s="4" t="n">
        <f aca="false">B1078+C1078</f>
        <v>2375.044922</v>
      </c>
      <c r="E1078" s="4" t="n">
        <f aca="false">H$4*D1078*H$14/(H$10*H$6)</f>
        <v>86.706309219182</v>
      </c>
      <c r="F1078" s="4" t="n">
        <f aca="false">E1078*A1078/$H$5</f>
        <v>120.383918766781</v>
      </c>
    </row>
    <row r="1079" customFormat="false" ht="12.75" hidden="false" customHeight="false" outlineLevel="0" collapsed="false">
      <c r="A1079" s="0" t="n">
        <v>7295.467922</v>
      </c>
      <c r="B1079" s="0" t="n">
        <v>1181.13269</v>
      </c>
      <c r="C1079" s="0" t="n">
        <v>1198.182373</v>
      </c>
      <c r="D1079" s="4" t="n">
        <f aca="false">B1079+C1079</f>
        <v>2379.315063</v>
      </c>
      <c r="E1079" s="4" t="n">
        <f aca="false">H$4*D1079*H$14/(H$10*H$6)</f>
        <v>86.8622002351901</v>
      </c>
      <c r="F1079" s="4" t="n">
        <f aca="false">E1079*A1079/$H$5</f>
        <v>120.656344869047</v>
      </c>
    </row>
    <row r="1080" customFormat="false" ht="12.75" hidden="false" customHeight="false" outlineLevel="0" collapsed="false">
      <c r="A1080" s="0" t="n">
        <v>7298.362319</v>
      </c>
      <c r="B1080" s="0" t="n">
        <v>1183.533203</v>
      </c>
      <c r="C1080" s="0" t="n">
        <v>1202.360229</v>
      </c>
      <c r="D1080" s="4" t="n">
        <f aca="false">B1080+C1080</f>
        <v>2385.893432</v>
      </c>
      <c r="E1080" s="4" t="n">
        <f aca="false">H$4*D1080*H$14/(H$10*H$6)</f>
        <v>87.1023582597346</v>
      </c>
      <c r="F1080" s="4" t="n">
        <f aca="false">E1080*A1080/$H$5</f>
        <v>121.03793892719</v>
      </c>
    </row>
    <row r="1081" customFormat="false" ht="12.75" hidden="false" customHeight="false" outlineLevel="0" collapsed="false">
      <c r="A1081" s="0" t="n">
        <v>7301.032322</v>
      </c>
      <c r="B1081" s="0" t="n">
        <v>1187.595459</v>
      </c>
      <c r="C1081" s="0" t="n">
        <v>1198.886475</v>
      </c>
      <c r="D1081" s="4" t="n">
        <f aca="false">B1081+C1081</f>
        <v>2386.481934</v>
      </c>
      <c r="E1081" s="4" t="n">
        <f aca="false">H$4*D1081*H$14/(H$10*H$6)</f>
        <v>87.1238428371064</v>
      </c>
      <c r="F1081" s="4" t="n">
        <f aca="false">E1081*A1081/$H$5</f>
        <v>121.112084965959</v>
      </c>
    </row>
    <row r="1082" customFormat="false" ht="12.75" hidden="false" customHeight="false" outlineLevel="0" collapsed="false">
      <c r="A1082" s="0" t="n">
        <v>7303.720976</v>
      </c>
      <c r="B1082" s="0" t="n">
        <v>1187.241943</v>
      </c>
      <c r="C1082" s="0" t="n">
        <v>1195.152832</v>
      </c>
      <c r="D1082" s="4" t="n">
        <f aca="false">B1082+C1082</f>
        <v>2382.394775</v>
      </c>
      <c r="E1082" s="4" t="n">
        <f aca="false">H$4*D1082*H$14/(H$10*H$6)</f>
        <v>86.9746319869034</v>
      </c>
      <c r="F1082" s="4" t="n">
        <f aca="false">E1082*A1082/$H$5</f>
        <v>120.949188806523</v>
      </c>
    </row>
    <row r="1083" customFormat="false" ht="12.75" hidden="false" customHeight="false" outlineLevel="0" collapsed="false">
      <c r="A1083" s="0" t="n">
        <v>7306.688812</v>
      </c>
      <c r="B1083" s="0" t="n">
        <v>1180.947388</v>
      </c>
      <c r="C1083" s="0" t="n">
        <v>1190.655884</v>
      </c>
      <c r="D1083" s="4" t="n">
        <f aca="false">B1083+C1083</f>
        <v>2371.603272</v>
      </c>
      <c r="E1083" s="4" t="n">
        <f aca="false">H$4*D1083*H$14/(H$10*H$6)</f>
        <v>86.5806641139632</v>
      </c>
      <c r="F1083" s="4" t="n">
        <f aca="false">E1083*A1083/$H$5</f>
        <v>120.450251387923</v>
      </c>
    </row>
    <row r="1084" customFormat="false" ht="12.75" hidden="false" customHeight="false" outlineLevel="0" collapsed="false">
      <c r="A1084" s="0" t="n">
        <v>7309.990033</v>
      </c>
      <c r="B1084" s="0" t="n">
        <v>1176.799072</v>
      </c>
      <c r="C1084" s="0" t="n">
        <v>1186.822144</v>
      </c>
      <c r="D1084" s="4" t="n">
        <f aca="false">B1084+C1084</f>
        <v>2363.621216</v>
      </c>
      <c r="E1084" s="4" t="n">
        <f aca="false">H$4*D1084*H$14/(H$10*H$6)</f>
        <v>86.2892613664488</v>
      </c>
      <c r="F1084" s="4" t="n">
        <f aca="false">E1084*A1084/$H$5</f>
        <v>120.099091706699</v>
      </c>
    </row>
    <row r="1085" customFormat="false" ht="12.75" hidden="false" customHeight="false" outlineLevel="0" collapsed="false">
      <c r="A1085" s="0" t="n">
        <v>7313.482427</v>
      </c>
      <c r="B1085" s="0" t="n">
        <v>1170.643555</v>
      </c>
      <c r="C1085" s="0" t="n">
        <v>1184.404175</v>
      </c>
      <c r="D1085" s="4" t="n">
        <f aca="false">B1085+C1085</f>
        <v>2355.04773</v>
      </c>
      <c r="E1085" s="4" t="n">
        <f aca="false">H$4*D1085*H$14/(H$10*H$6)</f>
        <v>85.9762671483957</v>
      </c>
      <c r="F1085" s="4" t="n">
        <f aca="false">E1085*A1085/$H$5</f>
        <v>119.720630171274</v>
      </c>
    </row>
    <row r="1086" customFormat="false" ht="12.75" hidden="false" customHeight="false" outlineLevel="0" collapsed="false">
      <c r="A1086" s="0" t="n">
        <v>7317.065162</v>
      </c>
      <c r="B1086" s="0" t="n">
        <v>1168.356689</v>
      </c>
      <c r="C1086" s="0" t="n">
        <v>1181.661987</v>
      </c>
      <c r="D1086" s="4" t="n">
        <f aca="false">B1086+C1086</f>
        <v>2350.018676</v>
      </c>
      <c r="E1086" s="4" t="n">
        <f aca="false">H$4*D1086*H$14/(H$10*H$6)</f>
        <v>85.7926703215884</v>
      </c>
      <c r="F1086" s="4" t="n">
        <f aca="false">E1086*A1086/$H$5</f>
        <v>119.523498016044</v>
      </c>
    </row>
    <row r="1087" customFormat="false" ht="12.75" hidden="false" customHeight="false" outlineLevel="0" collapsed="false">
      <c r="A1087" s="0" t="n">
        <v>7320.653725</v>
      </c>
      <c r="B1087" s="0" t="n">
        <v>1168.567505</v>
      </c>
      <c r="C1087" s="0" t="n">
        <v>1182.433594</v>
      </c>
      <c r="D1087" s="4" t="n">
        <f aca="false">B1087+C1087</f>
        <v>2351.001099</v>
      </c>
      <c r="E1087" s="4" t="n">
        <f aca="false">H$4*D1087*H$14/(H$10*H$6)</f>
        <v>85.8285358631759</v>
      </c>
      <c r="F1087" s="4" t="n">
        <f aca="false">E1087*A1087/$H$5</f>
        <v>119.632108005745</v>
      </c>
    </row>
    <row r="1088" customFormat="false" ht="12.75" hidden="false" customHeight="false" outlineLevel="0" collapsed="false">
      <c r="A1088" s="0" t="n">
        <v>7324.024305</v>
      </c>
      <c r="B1088" s="0" t="n">
        <v>1167.968506</v>
      </c>
      <c r="C1088" s="0" t="n">
        <v>1185.274292</v>
      </c>
      <c r="D1088" s="4" t="n">
        <f aca="false">B1088+C1088</f>
        <v>2353.242798</v>
      </c>
      <c r="E1088" s="4" t="n">
        <f aca="false">H$4*D1088*H$14/(H$10*H$6)</f>
        <v>85.9103740822638</v>
      </c>
      <c r="F1088" s="4" t="n">
        <f aca="false">E1088*A1088/$H$5</f>
        <v>119.801311821371</v>
      </c>
    </row>
    <row r="1089" customFormat="false" ht="12.75" hidden="false" customHeight="false" outlineLevel="0" collapsed="false">
      <c r="A1089" s="0" t="n">
        <v>7327.077819</v>
      </c>
      <c r="B1089" s="0" t="n">
        <v>1166.505737</v>
      </c>
      <c r="C1089" s="0" t="n">
        <v>1192.165771</v>
      </c>
      <c r="D1089" s="4" t="n">
        <f aca="false">B1089+C1089</f>
        <v>2358.671508</v>
      </c>
      <c r="E1089" s="4" t="n">
        <f aca="false">H$4*D1089*H$14/(H$10*H$6)</f>
        <v>86.108561242246</v>
      </c>
      <c r="F1089" s="4" t="n">
        <f aca="false">E1089*A1089/$H$5</f>
        <v>120.127744678627</v>
      </c>
    </row>
    <row r="1090" customFormat="false" ht="12.75" hidden="false" customHeight="false" outlineLevel="0" collapsed="false">
      <c r="A1090" s="0" t="n">
        <v>7329.9116</v>
      </c>
      <c r="B1090" s="0" t="n">
        <v>1163.007935</v>
      </c>
      <c r="C1090" s="0" t="n">
        <v>1192.972778</v>
      </c>
      <c r="D1090" s="4" t="n">
        <f aca="false">B1090+C1090</f>
        <v>2355.980713</v>
      </c>
      <c r="E1090" s="4" t="n">
        <f aca="false">H$4*D1090*H$14/(H$10*H$6)</f>
        <v>86.0103277725738</v>
      </c>
      <c r="F1090" s="4" t="n">
        <f aca="false">E1090*A1090/$H$5</f>
        <v>120.037108754385</v>
      </c>
    </row>
    <row r="1091" customFormat="false" ht="12.75" hidden="false" customHeight="false" outlineLevel="0" collapsed="false">
      <c r="A1091" s="0" t="n">
        <v>7332.821152</v>
      </c>
      <c r="B1091" s="0" t="n">
        <v>1163.047729</v>
      </c>
      <c r="C1091" s="0" t="n">
        <v>1190.974243</v>
      </c>
      <c r="D1091" s="4" t="n">
        <f aca="false">B1091+C1091</f>
        <v>2354.021972</v>
      </c>
      <c r="E1091" s="4" t="n">
        <f aca="false">H$4*D1091*H$14/(H$10*H$6)</f>
        <v>85.9388195660329</v>
      </c>
      <c r="F1091" s="4" t="n">
        <f aca="false">E1091*A1091/$H$5</f>
        <v>119.984919183284</v>
      </c>
    </row>
    <row r="1092" customFormat="false" ht="12.75" hidden="false" customHeight="false" outlineLevel="0" collapsed="false">
      <c r="A1092" s="0" t="n">
        <v>7335.842026</v>
      </c>
      <c r="B1092" s="0" t="n">
        <v>1159.311279</v>
      </c>
      <c r="C1092" s="0" t="n">
        <v>1185.81311</v>
      </c>
      <c r="D1092" s="4" t="n">
        <f aca="false">B1092+C1092</f>
        <v>2345.124389</v>
      </c>
      <c r="E1092" s="4" t="n">
        <f aca="false">H$4*D1092*H$14/(H$10*H$6)</f>
        <v>85.6139934645326</v>
      </c>
      <c r="F1092" s="4" t="n">
        <f aca="false">E1092*A1092/$H$5</f>
        <v>119.580650685307</v>
      </c>
    </row>
    <row r="1093" customFormat="false" ht="12.75" hidden="false" customHeight="false" outlineLevel="0" collapsed="false">
      <c r="A1093" s="0" t="n">
        <v>7339.091958</v>
      </c>
      <c r="B1093" s="0" t="n">
        <v>1156.289185</v>
      </c>
      <c r="C1093" s="0" t="n">
        <v>1178.884399</v>
      </c>
      <c r="D1093" s="4" t="n">
        <f aca="false">B1093+C1093</f>
        <v>2335.173584</v>
      </c>
      <c r="E1093" s="4" t="n">
        <f aca="false">H$4*D1093*H$14/(H$10*H$6)</f>
        <v>85.250717146128</v>
      </c>
      <c r="F1093" s="4" t="n">
        <f aca="false">E1093*A1093/$H$5</f>
        <v>119.125999383273</v>
      </c>
    </row>
    <row r="1094" customFormat="false" ht="12.75" hidden="false" customHeight="false" outlineLevel="0" collapsed="false">
      <c r="A1094" s="0" t="n">
        <v>7342.696258</v>
      </c>
      <c r="B1094" s="0" t="n">
        <v>1154.288574</v>
      </c>
      <c r="C1094" s="0" t="n">
        <v>1172.154663</v>
      </c>
      <c r="D1094" s="4" t="n">
        <f aca="false">B1094+C1094</f>
        <v>2326.443237</v>
      </c>
      <c r="E1094" s="4" t="n">
        <f aca="false">H$4*D1094*H$14/(H$10*H$6)</f>
        <v>84.9319963676025</v>
      </c>
      <c r="F1094" s="4" t="n">
        <f aca="false">E1094*A1094/$H$5</f>
        <v>118.738916723539</v>
      </c>
    </row>
    <row r="1095" customFormat="false" ht="12.75" hidden="false" customHeight="false" outlineLevel="0" collapsed="false">
      <c r="A1095" s="0" t="n">
        <v>7346.408966</v>
      </c>
      <c r="B1095" s="0" t="n">
        <v>1155.677124</v>
      </c>
      <c r="C1095" s="0" t="n">
        <v>1171.209717</v>
      </c>
      <c r="D1095" s="4" t="n">
        <f aca="false">B1095+C1095</f>
        <v>2326.886841</v>
      </c>
      <c r="E1095" s="4" t="n">
        <f aca="false">H$4*D1095*H$14/(H$10*H$6)</f>
        <v>84.9481911204843</v>
      </c>
      <c r="F1095" s="4" t="n">
        <f aca="false">E1095*A1095/$H$5</f>
        <v>118.821607485945</v>
      </c>
    </row>
    <row r="1096" customFormat="false" ht="12.75" hidden="false" customHeight="false" outlineLevel="0" collapsed="false">
      <c r="A1096" s="0" t="n">
        <v>7349.820345</v>
      </c>
      <c r="B1096" s="0" t="n">
        <v>1158.140869</v>
      </c>
      <c r="C1096" s="0" t="n">
        <v>1168.968384</v>
      </c>
      <c r="D1096" s="4" t="n">
        <f aca="false">B1096+C1096</f>
        <v>2327.109253</v>
      </c>
      <c r="E1096" s="4" t="n">
        <f aca="false">H$4*D1096*H$14/(H$10*H$6)</f>
        <v>84.9563107663349</v>
      </c>
      <c r="F1096" s="4" t="n">
        <f aca="false">E1096*A1096/$H$5</f>
        <v>118.88814615584</v>
      </c>
    </row>
    <row r="1097" customFormat="false" ht="12.75" hidden="false" customHeight="false" outlineLevel="0" collapsed="false">
      <c r="A1097" s="0" t="n">
        <v>7352.953708</v>
      </c>
      <c r="B1097" s="0" t="n">
        <v>1162.831177</v>
      </c>
      <c r="C1097" s="0" t="n">
        <v>1170.257935</v>
      </c>
      <c r="D1097" s="4" t="n">
        <f aca="false">B1097+C1097</f>
        <v>2333.089112</v>
      </c>
      <c r="E1097" s="4" t="n">
        <f aca="false">H$4*D1097*H$14/(H$10*H$6)</f>
        <v>85.1746188491583</v>
      </c>
      <c r="F1097" s="4" t="n">
        <f aca="false">E1097*A1097/$H$5</f>
        <v>119.244461653394</v>
      </c>
    </row>
    <row r="1098" customFormat="false" ht="12.75" hidden="false" customHeight="false" outlineLevel="0" collapsed="false">
      <c r="A1098" s="0" t="n">
        <v>7355.89007</v>
      </c>
      <c r="B1098" s="0" t="n">
        <v>1165.64502</v>
      </c>
      <c r="C1098" s="0" t="n">
        <v>1168.911865</v>
      </c>
      <c r="D1098" s="4" t="n">
        <f aca="false">B1098+C1098</f>
        <v>2334.556885</v>
      </c>
      <c r="E1098" s="4" t="n">
        <f aca="false">H$4*D1098*H$14/(H$10*H$6)</f>
        <v>85.2282031744157</v>
      </c>
      <c r="F1098" s="4" t="n">
        <f aca="false">E1098*A1098/$H$5</f>
        <v>119.367129289872</v>
      </c>
    </row>
    <row r="1099" customFormat="false" ht="12.75" hidden="false" customHeight="false" outlineLevel="0" collapsed="false">
      <c r="A1099" s="0" t="n">
        <v>7358.685384</v>
      </c>
      <c r="B1099" s="0" t="n">
        <v>1167.788818</v>
      </c>
      <c r="C1099" s="0" t="n">
        <v>1161.732666</v>
      </c>
      <c r="D1099" s="4" t="n">
        <f aca="false">B1099+C1099</f>
        <v>2329.521484</v>
      </c>
      <c r="E1099" s="4" t="n">
        <f aca="false">H$4*D1099*H$14/(H$10*H$6)</f>
        <v>85.044374636225</v>
      </c>
      <c r="F1099" s="4" t="n">
        <f aca="false">E1099*A1099/$H$5</f>
        <v>119.154929471586</v>
      </c>
    </row>
    <row r="1100" customFormat="false" ht="12.75" hidden="false" customHeight="false" outlineLevel="0" collapsed="false">
      <c r="A1100" s="0" t="n">
        <v>7361.688773</v>
      </c>
      <c r="B1100" s="0" t="n">
        <v>1166.177246</v>
      </c>
      <c r="C1100" s="0" t="n">
        <v>1158.876953</v>
      </c>
      <c r="D1100" s="4" t="n">
        <f aca="false">B1100+C1100</f>
        <v>2325.054199</v>
      </c>
      <c r="E1100" s="4" t="n">
        <f aca="false">H$4*D1100*H$14/(H$10*H$6)</f>
        <v>84.8812864390325</v>
      </c>
      <c r="F1100" s="4" t="n">
        <f aca="false">E1100*A1100/$H$5</f>
        <v>118.974966902068</v>
      </c>
    </row>
    <row r="1101" customFormat="false" ht="12.75" hidden="false" customHeight="false" outlineLevel="0" collapsed="false">
      <c r="A1101" s="0" t="n">
        <v>7364.898489</v>
      </c>
      <c r="B1101" s="0" t="n">
        <v>1159.974854</v>
      </c>
      <c r="C1101" s="0" t="n">
        <v>1158.194824</v>
      </c>
      <c r="D1101" s="4" t="n">
        <f aca="false">B1101+C1101</f>
        <v>2318.169678</v>
      </c>
      <c r="E1101" s="4" t="n">
        <f aca="false">H$4*D1101*H$14/(H$10*H$6)</f>
        <v>84.629951653268</v>
      </c>
      <c r="F1101" s="4" t="n">
        <f aca="false">E1101*A1101/$H$5</f>
        <v>118.674400013575</v>
      </c>
    </row>
    <row r="1102" customFormat="false" ht="12.75" hidden="false" customHeight="false" outlineLevel="0" collapsed="false">
      <c r="A1102" s="0" t="n">
        <v>7368.115198</v>
      </c>
      <c r="B1102" s="0" t="n">
        <v>1157.696167</v>
      </c>
      <c r="C1102" s="0" t="n">
        <v>1152.925537</v>
      </c>
      <c r="D1102" s="4" t="n">
        <f aca="false">B1102+C1102</f>
        <v>2310.621704</v>
      </c>
      <c r="E1102" s="4" t="n">
        <f aca="false">H$4*D1102*H$14/(H$10*H$6)</f>
        <v>84.3543960367994</v>
      </c>
      <c r="F1102" s="4" t="n">
        <f aca="false">E1102*A1102/$H$5</f>
        <v>118.339659195419</v>
      </c>
    </row>
    <row r="1103" customFormat="false" ht="12.75" hidden="false" customHeight="false" outlineLevel="0" collapsed="false">
      <c r="A1103" s="0" t="n">
        <v>7371.51084</v>
      </c>
      <c r="B1103" s="0" t="n">
        <v>1152.38501</v>
      </c>
      <c r="C1103" s="0" t="n">
        <v>1151.159058</v>
      </c>
      <c r="D1103" s="4" t="n">
        <f aca="false">B1103+C1103</f>
        <v>2303.544068</v>
      </c>
      <c r="E1103" s="4" t="n">
        <f aca="false">H$4*D1103*H$14/(H$10*H$6)</f>
        <v>84.0960111574768</v>
      </c>
      <c r="F1103" s="4" t="n">
        <f aca="false">E1103*A1103/$H$5</f>
        <v>118.031545007264</v>
      </c>
    </row>
    <row r="1104" customFormat="false" ht="12.75" hidden="false" customHeight="false" outlineLevel="0" collapsed="false">
      <c r="A1104" s="0" t="n">
        <v>7375.141951</v>
      </c>
      <c r="B1104" s="0" t="n">
        <v>1142.434204</v>
      </c>
      <c r="C1104" s="0" t="n">
        <v>1153.380371</v>
      </c>
      <c r="D1104" s="4" t="n">
        <f aca="false">B1104+C1104</f>
        <v>2295.814575</v>
      </c>
      <c r="E1104" s="4" t="n">
        <f aca="false">H$4*D1104*H$14/(H$10*H$6)</f>
        <v>83.8138287852793</v>
      </c>
      <c r="F1104" s="4" t="n">
        <f aca="false">E1104*A1104/$H$5</f>
        <v>117.693438398709</v>
      </c>
    </row>
    <row r="1105" customFormat="false" ht="12.75" hidden="false" customHeight="false" outlineLevel="0" collapsed="false">
      <c r="A1105" s="0" t="n">
        <v>7378.788216</v>
      </c>
      <c r="B1105" s="0" t="n">
        <v>1132.428223</v>
      </c>
      <c r="C1105" s="0" t="n">
        <v>1159.595215</v>
      </c>
      <c r="D1105" s="4" t="n">
        <f aca="false">B1105+C1105</f>
        <v>2292.023438</v>
      </c>
      <c r="E1105" s="4" t="n">
        <f aca="false">H$4*D1105*H$14/(H$10*H$6)</f>
        <v>83.675424878065</v>
      </c>
      <c r="F1105" s="4" t="n">
        <f aca="false">E1105*A1105/$H$5</f>
        <v>117.557179697123</v>
      </c>
    </row>
    <row r="1106" customFormat="false" ht="12.75" hidden="false" customHeight="false" outlineLevel="0" collapsed="false">
      <c r="A1106" s="0" t="n">
        <v>7382.34414</v>
      </c>
      <c r="B1106" s="0" t="n">
        <v>1138.98877</v>
      </c>
      <c r="C1106" s="0" t="n">
        <v>1157.319458</v>
      </c>
      <c r="D1106" s="4" t="n">
        <f aca="false">B1106+C1106</f>
        <v>2296.308228</v>
      </c>
      <c r="E1106" s="4" t="n">
        <f aca="false">H$4*D1106*H$14/(H$10*H$6)</f>
        <v>83.831850688473</v>
      </c>
      <c r="F1106" s="4" t="n">
        <f aca="false">E1106*A1106/$H$5</f>
        <v>117.833703345018</v>
      </c>
    </row>
    <row r="1107" customFormat="false" ht="12.75" hidden="false" customHeight="false" outlineLevel="0" collapsed="false">
      <c r="A1107" s="0" t="n">
        <v>7385.597568</v>
      </c>
      <c r="B1107" s="0" t="n">
        <v>1143.171509</v>
      </c>
      <c r="C1107" s="0" t="n">
        <v>1156.529785</v>
      </c>
      <c r="D1107" s="4" t="n">
        <f aca="false">B1107+C1107</f>
        <v>2299.701294</v>
      </c>
      <c r="E1107" s="4" t="n">
        <f aca="false">H$4*D1107*H$14/(H$10*H$6)</f>
        <v>83.9557221264706</v>
      </c>
      <c r="F1107" s="4" t="n">
        <f aca="false">E1107*A1107/$H$5</f>
        <v>118.059823034351</v>
      </c>
    </row>
    <row r="1108" customFormat="false" ht="12.75" hidden="false" customHeight="false" outlineLevel="0" collapsed="false">
      <c r="A1108" s="0" t="n">
        <v>7388.43135</v>
      </c>
      <c r="B1108" s="0" t="n">
        <v>1146.090698</v>
      </c>
      <c r="C1108" s="0" t="n">
        <v>1161.795898</v>
      </c>
      <c r="D1108" s="4" t="n">
        <f aca="false">B1108+C1108</f>
        <v>2307.886596</v>
      </c>
      <c r="E1108" s="4" t="n">
        <f aca="false">H$4*D1108*H$14/(H$10*H$6)</f>
        <v>84.2545448222817</v>
      </c>
      <c r="F1108" s="4" t="n">
        <f aca="false">E1108*A1108/$H$5</f>
        <v>118.525491725216</v>
      </c>
    </row>
    <row r="1109" customFormat="false" ht="12.75" hidden="false" customHeight="false" outlineLevel="0" collapsed="false">
      <c r="A1109" s="0" t="n">
        <v>7390.988864</v>
      </c>
      <c r="B1109" s="0" t="n">
        <v>1147.77356</v>
      </c>
      <c r="C1109" s="0" t="n">
        <v>1160.070923</v>
      </c>
      <c r="D1109" s="4" t="n">
        <f aca="false">B1109+C1109</f>
        <v>2307.844483</v>
      </c>
      <c r="E1109" s="4" t="n">
        <f aca="false">H$4*D1109*H$14/(H$10*H$6)</f>
        <v>84.2530073933403</v>
      </c>
      <c r="F1109" s="4" t="n">
        <f aca="false">E1109*A1109/$H$5</f>
        <v>118.564355926035</v>
      </c>
    </row>
    <row r="1110" customFormat="false" ht="12.75" hidden="false" customHeight="false" outlineLevel="0" collapsed="false">
      <c r="A1110" s="0" t="n">
        <v>7393.552207</v>
      </c>
      <c r="B1110" s="0" t="n">
        <v>1145.519775</v>
      </c>
      <c r="C1110" s="0" t="n">
        <v>1156.706543</v>
      </c>
      <c r="D1110" s="4" t="n">
        <f aca="false">B1110+C1110</f>
        <v>2302.226318</v>
      </c>
      <c r="E1110" s="4" t="n">
        <f aca="false">H$4*D1110*H$14/(H$10*H$6)</f>
        <v>84.0479037562587</v>
      </c>
      <c r="F1110" s="4" t="n">
        <f aca="false">E1110*A1110/$H$5</f>
        <v>118.316745900373</v>
      </c>
    </row>
    <row r="1111" customFormat="false" ht="12.75" hidden="false" customHeight="false" outlineLevel="0" collapsed="false">
      <c r="A1111" s="0" t="n">
        <v>7396.426205</v>
      </c>
      <c r="B1111" s="0" t="n">
        <v>1142.534912</v>
      </c>
      <c r="C1111" s="0" t="n">
        <v>1152.401733</v>
      </c>
      <c r="D1111" s="4" t="n">
        <f aca="false">B1111+C1111</f>
        <v>2294.936645</v>
      </c>
      <c r="E1111" s="4" t="n">
        <f aca="false">H$4*D1111*H$14/(H$10*H$6)</f>
        <v>83.7817779935878</v>
      </c>
      <c r="F1111" s="4" t="n">
        <f aca="false">E1111*A1111/$H$5</f>
        <v>117.987958792422</v>
      </c>
    </row>
    <row r="1112" customFormat="false" ht="12.75" hidden="false" customHeight="false" outlineLevel="0" collapsed="false">
      <c r="A1112" s="0" t="n">
        <v>7399.560733</v>
      </c>
      <c r="B1112" s="0" t="n">
        <v>1136.970459</v>
      </c>
      <c r="C1112" s="0" t="n">
        <v>1148.278809</v>
      </c>
      <c r="D1112" s="4" t="n">
        <f aca="false">B1112+C1112</f>
        <v>2285.249268</v>
      </c>
      <c r="E1112" s="4" t="n">
        <f aca="false">H$4*D1112*H$14/(H$10*H$6)</f>
        <v>83.4281187015449</v>
      </c>
      <c r="F1112" s="4" t="n">
        <f aca="false">E1112*A1112/$H$5</f>
        <v>117.539699505916</v>
      </c>
    </row>
    <row r="1113" customFormat="false" ht="12.75" hidden="false" customHeight="false" outlineLevel="0" collapsed="false">
      <c r="A1113" s="0" t="n">
        <v>7402.852047</v>
      </c>
      <c r="B1113" s="0" t="n">
        <v>1131.926147</v>
      </c>
      <c r="C1113" s="0" t="n">
        <v>1148.979614</v>
      </c>
      <c r="D1113" s="4" t="n">
        <f aca="false">B1113+C1113</f>
        <v>2280.905761</v>
      </c>
      <c r="E1113" s="4" t="n">
        <f aca="false">H$4*D1113*H$14/(H$10*H$6)</f>
        <v>83.2695492961626</v>
      </c>
      <c r="F1113" s="4" t="n">
        <f aca="false">E1113*A1113/$H$5</f>
        <v>117.368477328134</v>
      </c>
    </row>
    <row r="1114" customFormat="false" ht="12.75" hidden="false" customHeight="false" outlineLevel="0" collapsed="false">
      <c r="A1114" s="0" t="n">
        <v>7406.150937</v>
      </c>
      <c r="B1114" s="0" t="n">
        <v>1126.175903</v>
      </c>
      <c r="C1114" s="0" t="n">
        <v>1155.272705</v>
      </c>
      <c r="D1114" s="4" t="n">
        <f aca="false">B1114+C1114</f>
        <v>2281.448608</v>
      </c>
      <c r="E1114" s="4" t="n">
        <f aca="false">H$4*D1114*H$14/(H$10*H$6)</f>
        <v>83.2893671359873</v>
      </c>
      <c r="F1114" s="4" t="n">
        <f aca="false">E1114*A1114/$H$5</f>
        <v>117.448725265908</v>
      </c>
    </row>
    <row r="1115" customFormat="false" ht="12.75" hidden="false" customHeight="false" outlineLevel="0" collapsed="false">
      <c r="A1115" s="0" t="n">
        <v>7409.192794</v>
      </c>
      <c r="B1115" s="0" t="n">
        <v>1125.648926</v>
      </c>
      <c r="C1115" s="0" t="n">
        <v>1158.898926</v>
      </c>
      <c r="D1115" s="4" t="n">
        <f aca="false">B1115+C1115</f>
        <v>2284.547852</v>
      </c>
      <c r="E1115" s="4" t="n">
        <f aca="false">H$4*D1115*H$14/(H$10*H$6)</f>
        <v>83.4025119469004</v>
      </c>
      <c r="F1115" s="4" t="n">
        <f aca="false">E1115*A1115/$H$5</f>
        <v>117.656578121645</v>
      </c>
    </row>
    <row r="1116" customFormat="false" ht="12.75" hidden="false" customHeight="false" outlineLevel="0" collapsed="false">
      <c r="A1116" s="0" t="n">
        <v>7411.991605</v>
      </c>
      <c r="B1116" s="0" t="n">
        <v>1123.75708</v>
      </c>
      <c r="C1116" s="0" t="n">
        <v>1160.465698</v>
      </c>
      <c r="D1116" s="4" t="n">
        <f aca="false">B1116+C1116</f>
        <v>2284.222778</v>
      </c>
      <c r="E1116" s="4" t="n">
        <f aca="false">H$4*D1116*H$14/(H$10*H$6)</f>
        <v>83.3906443958903</v>
      </c>
      <c r="F1116" s="4" t="n">
        <f aca="false">E1116*A1116/$H$5</f>
        <v>117.684274738701</v>
      </c>
    </row>
    <row r="1117" customFormat="false" ht="12.75" hidden="false" customHeight="false" outlineLevel="0" collapsed="false">
      <c r="A1117" s="0" t="n">
        <v>7414.797993</v>
      </c>
      <c r="B1117" s="0" t="n">
        <v>1121.263672</v>
      </c>
      <c r="C1117" s="0" t="n">
        <v>1158.5802</v>
      </c>
      <c r="D1117" s="4" t="n">
        <f aca="false">B1117+C1117</f>
        <v>2279.843872</v>
      </c>
      <c r="E1117" s="4" t="n">
        <f aca="false">H$4*D1117*H$14/(H$10*H$6)</f>
        <v>83.2307826711032</v>
      </c>
      <c r="F1117" s="4" t="n">
        <f aca="false">E1117*A1117/$H$5</f>
        <v>117.503144508686</v>
      </c>
    </row>
    <row r="1118" customFormat="false" ht="12.75" hidden="false" customHeight="false" outlineLevel="0" collapsed="false">
      <c r="A1118" s="0" t="n">
        <v>7417.839267</v>
      </c>
      <c r="B1118" s="0" t="n">
        <v>1118.531738</v>
      </c>
      <c r="C1118" s="0" t="n">
        <v>1151.358643</v>
      </c>
      <c r="D1118" s="4" t="n">
        <f aca="false">B1118+C1118</f>
        <v>2269.890381</v>
      </c>
      <c r="E1118" s="4" t="n">
        <f aca="false">H$4*D1118*H$14/(H$10*H$6)</f>
        <v>82.8674082942811</v>
      </c>
      <c r="F1118" s="4" t="n">
        <f aca="false">E1118*A1118/$H$5</f>
        <v>117.038126619557</v>
      </c>
    </row>
    <row r="1119" customFormat="false" ht="12.75" hidden="false" customHeight="false" outlineLevel="0" collapsed="false">
      <c r="A1119" s="0" t="n">
        <v>7421.139323</v>
      </c>
      <c r="B1119" s="0" t="n">
        <v>1116.881348</v>
      </c>
      <c r="C1119" s="0" t="n">
        <v>1146.986694</v>
      </c>
      <c r="D1119" s="4" t="n">
        <f aca="false">B1119+C1119</f>
        <v>2263.868042</v>
      </c>
      <c r="E1119" s="4" t="n">
        <f aca="false">H$4*D1119*H$14/(H$10*H$6)</f>
        <v>82.6475493843632</v>
      </c>
      <c r="F1119" s="4" t="n">
        <f aca="false">E1119*A1119/$H$5</f>
        <v>116.779537878278</v>
      </c>
    </row>
    <row r="1120" customFormat="false" ht="12.75" hidden="false" customHeight="false" outlineLevel="0" collapsed="false">
      <c r="A1120" s="0" t="n">
        <v>7424.533799</v>
      </c>
      <c r="B1120" s="0" t="n">
        <v>1116.422241</v>
      </c>
      <c r="C1120" s="0" t="n">
        <v>1144.644043</v>
      </c>
      <c r="D1120" s="4" t="n">
        <f aca="false">B1120+C1120</f>
        <v>2261.066284</v>
      </c>
      <c r="E1120" s="4" t="n">
        <f aca="false">H$4*D1120*H$14/(H$10*H$6)</f>
        <v>82.5452649630224</v>
      </c>
      <c r="F1120" s="4" t="n">
        <f aca="false">E1120*A1120/$H$5</f>
        <v>116.688361375784</v>
      </c>
    </row>
    <row r="1121" customFormat="false" ht="12.75" hidden="false" customHeight="false" outlineLevel="0" collapsed="false">
      <c r="A1121" s="0" t="n">
        <v>7427.760417</v>
      </c>
      <c r="B1121" s="0" t="n">
        <v>1117.537354</v>
      </c>
      <c r="C1121" s="0" t="n">
        <v>1144.577393</v>
      </c>
      <c r="D1121" s="4" t="n">
        <f aca="false">B1121+C1121</f>
        <v>2262.114747</v>
      </c>
      <c r="E1121" s="4" t="n">
        <f aca="false">H$4*D1121*H$14/(H$10*H$6)</f>
        <v>82.5835414420232</v>
      </c>
      <c r="F1121" s="4" t="n">
        <f aca="false">E1121*A1121/$H$5</f>
        <v>116.793205058298</v>
      </c>
    </row>
    <row r="1122" customFormat="false" ht="12.75" hidden="false" customHeight="false" outlineLevel="0" collapsed="false">
      <c r="A1122" s="0" t="n">
        <v>7430.759726</v>
      </c>
      <c r="B1122" s="0" t="n">
        <v>1119.053711</v>
      </c>
      <c r="C1122" s="0" t="n">
        <v>1146.483643</v>
      </c>
      <c r="D1122" s="4" t="n">
        <f aca="false">B1122+C1122</f>
        <v>2265.537354</v>
      </c>
      <c r="E1122" s="4" t="n">
        <f aca="false">H$4*D1122*H$14/(H$10*H$6)</f>
        <v>82.7084913400773</v>
      </c>
      <c r="F1122" s="4" t="n">
        <f aca="false">E1122*A1122/$H$5</f>
        <v>117.017146717808</v>
      </c>
    </row>
    <row r="1123" customFormat="false" ht="12.75" hidden="false" customHeight="false" outlineLevel="0" collapsed="false">
      <c r="A1123" s="0" t="n">
        <v>7433.557954</v>
      </c>
      <c r="B1123" s="0" t="n">
        <v>1118.328003</v>
      </c>
      <c r="C1123" s="0" t="n">
        <v>1146.983276</v>
      </c>
      <c r="D1123" s="4" t="n">
        <f aca="false">B1123+C1123</f>
        <v>2265.311279</v>
      </c>
      <c r="E1123" s="4" t="n">
        <f aca="false">H$4*D1123*H$14/(H$10*H$6)</f>
        <v>82.7002379682462</v>
      </c>
      <c r="F1123" s="4" t="n">
        <f aca="false">E1123*A1123/$H$5</f>
        <v>117.049530902161</v>
      </c>
    </row>
    <row r="1124" customFormat="false" ht="12.75" hidden="false" customHeight="false" outlineLevel="0" collapsed="false">
      <c r="A1124" s="0" t="n">
        <v>7436.360845</v>
      </c>
      <c r="B1124" s="0" t="n">
        <v>1114.854614</v>
      </c>
      <c r="C1124" s="0" t="n">
        <v>1144.716431</v>
      </c>
      <c r="D1124" s="4" t="n">
        <f aca="false">B1124+C1124</f>
        <v>2259.571045</v>
      </c>
      <c r="E1124" s="4" t="n">
        <f aca="false">H$4*D1124*H$14/(H$10*H$6)</f>
        <v>82.490677930209</v>
      </c>
      <c r="F1124" s="4" t="n">
        <f aca="false">E1124*A1124/$H$5</f>
        <v>116.796953498253</v>
      </c>
    </row>
    <row r="1125" customFormat="false" ht="12.75" hidden="false" customHeight="false" outlineLevel="0" collapsed="false">
      <c r="A1125" s="0" t="n">
        <v>7439.376474</v>
      </c>
      <c r="B1125" s="0" t="n">
        <v>1108.831909</v>
      </c>
      <c r="C1125" s="0" t="n">
        <v>1140.231323</v>
      </c>
      <c r="D1125" s="4" t="n">
        <f aca="false">B1125+C1125</f>
        <v>2249.063232</v>
      </c>
      <c r="E1125" s="4" t="n">
        <f aca="false">H$4*D1125*H$14/(H$10*H$6)</f>
        <v>82.1070667931076</v>
      </c>
      <c r="F1125" s="4" t="n">
        <f aca="false">E1125*A1125/$H$5</f>
        <v>116.300949723024</v>
      </c>
    </row>
    <row r="1126" customFormat="false" ht="12.75" hidden="false" customHeight="false" outlineLevel="0" collapsed="false">
      <c r="A1126" s="0" t="n">
        <v>7442.748803</v>
      </c>
      <c r="B1126" s="0" t="n">
        <v>1102.616943</v>
      </c>
      <c r="C1126" s="0" t="n">
        <v>1136.554077</v>
      </c>
      <c r="D1126" s="4" t="n">
        <f aca="false">B1126+C1126</f>
        <v>2239.17102</v>
      </c>
      <c r="E1126" s="4" t="n">
        <f aca="false">H$4*D1126*H$14/(H$10*H$6)</f>
        <v>81.7459295427807</v>
      </c>
      <c r="F1126" s="4" t="n">
        <f aca="false">E1126*A1126/$H$5</f>
        <v>115.841903397807</v>
      </c>
    </row>
    <row r="1127" customFormat="false" ht="12.75" hidden="false" customHeight="false" outlineLevel="0" collapsed="false">
      <c r="A1127" s="0" t="n">
        <v>7446.357182</v>
      </c>
      <c r="B1127" s="0" t="n">
        <v>1104.488037</v>
      </c>
      <c r="C1127" s="0" t="n">
        <v>1134.16394</v>
      </c>
      <c r="D1127" s="4" t="n">
        <f aca="false">B1127+C1127</f>
        <v>2238.651977</v>
      </c>
      <c r="E1127" s="4" t="n">
        <f aca="false">H$4*D1127*H$14/(H$10*H$6)</f>
        <v>81.7269807210388</v>
      </c>
      <c r="F1127" s="4" t="n">
        <f aca="false">E1127*A1127/$H$5</f>
        <v>115.871200309073</v>
      </c>
    </row>
    <row r="1128" customFormat="false" ht="12.75" hidden="false" customHeight="false" outlineLevel="0" collapsed="false">
      <c r="A1128" s="0" t="n">
        <v>7449.777304</v>
      </c>
      <c r="B1128" s="0" t="n">
        <v>1110.140991</v>
      </c>
      <c r="C1128" s="0" t="n">
        <v>1121.566772</v>
      </c>
      <c r="D1128" s="4" t="n">
        <f aca="false">B1128+C1128</f>
        <v>2231.707763</v>
      </c>
      <c r="E1128" s="4" t="n">
        <f aca="false">H$4*D1128*H$14/(H$10*H$6)</f>
        <v>81.4734667092444</v>
      </c>
      <c r="F1128" s="4" t="n">
        <f aca="false">E1128*A1128/$H$5</f>
        <v>115.564826930268</v>
      </c>
    </row>
    <row r="1129" customFormat="false" ht="12.75" hidden="false" customHeight="false" outlineLevel="0" collapsed="false">
      <c r="A1129" s="0" t="n">
        <v>7452.830818</v>
      </c>
      <c r="B1129" s="0" t="n">
        <v>1113.553223</v>
      </c>
      <c r="C1129" s="0" t="n">
        <v>1129.067383</v>
      </c>
      <c r="D1129" s="4" t="n">
        <f aca="false">B1129+C1129</f>
        <v>2242.620606</v>
      </c>
      <c r="E1129" s="4" t="n">
        <f aca="false">H$4*D1129*H$14/(H$10*H$6)</f>
        <v>81.8718643693702</v>
      </c>
      <c r="F1129" s="4" t="n">
        <f aca="false">E1129*A1129/$H$5</f>
        <v>116.177527488792</v>
      </c>
    </row>
    <row r="1130" customFormat="false" ht="12.75" hidden="false" customHeight="false" outlineLevel="0" collapsed="false">
      <c r="A1130" s="0" t="n">
        <v>7455.756106</v>
      </c>
      <c r="B1130" s="0" t="n">
        <v>1114.03125</v>
      </c>
      <c r="C1130" s="0" t="n">
        <v>1132.116089</v>
      </c>
      <c r="D1130" s="4" t="n">
        <f aca="false">B1130+C1130</f>
        <v>2246.147339</v>
      </c>
      <c r="E1130" s="4" t="n">
        <f aca="false">H$4*D1130*H$14/(H$10*H$6)</f>
        <v>82.0006156191672</v>
      </c>
      <c r="F1130" s="4" t="n">
        <f aca="false">E1130*A1130/$H$5</f>
        <v>116.405899838039</v>
      </c>
    </row>
    <row r="1131" customFormat="false" ht="12.75" hidden="false" customHeight="false" outlineLevel="0" collapsed="false">
      <c r="A1131" s="0" t="n">
        <v>7458.310706</v>
      </c>
      <c r="B1131" s="0" t="n">
        <v>1120.376343</v>
      </c>
      <c r="C1131" s="0" t="n">
        <v>1128.114624</v>
      </c>
      <c r="D1131" s="4" t="n">
        <f aca="false">B1131+C1131</f>
        <v>2248.490967</v>
      </c>
      <c r="E1131" s="4" t="n">
        <f aca="false">H$4*D1131*H$14/(H$10*H$6)</f>
        <v>82.0861749836156</v>
      </c>
      <c r="F1131" s="4" t="n">
        <f aca="false">E1131*A1131/$H$5</f>
        <v>116.567283947764</v>
      </c>
    </row>
    <row r="1132" customFormat="false" ht="12.75" hidden="false" customHeight="false" outlineLevel="0" collapsed="false">
      <c r="A1132" s="0" t="n">
        <v>7460.681127</v>
      </c>
      <c r="B1132" s="0" t="n">
        <v>1118.150269</v>
      </c>
      <c r="C1132" s="0" t="n">
        <v>1126.824219</v>
      </c>
      <c r="D1132" s="4" t="n">
        <f aca="false">B1132+C1132</f>
        <v>2244.974488</v>
      </c>
      <c r="E1132" s="4" t="n">
        <f aca="false">H$4*D1132*H$14/(H$10*H$6)</f>
        <v>81.9577980789463</v>
      </c>
      <c r="F1132" s="4" t="n">
        <f aca="false">E1132*A1132/$H$5</f>
        <v>116.421970853252</v>
      </c>
    </row>
    <row r="1133" customFormat="false" ht="12.75" hidden="false" customHeight="false" outlineLevel="0" collapsed="false">
      <c r="A1133" s="0" t="n">
        <v>7463.399506</v>
      </c>
      <c r="B1133" s="0" t="n">
        <v>1117.050171</v>
      </c>
      <c r="C1133" s="0" t="n">
        <v>1121.554565</v>
      </c>
      <c r="D1133" s="4" t="n">
        <f aca="false">B1133+C1133</f>
        <v>2238.604736</v>
      </c>
      <c r="E1133" s="4" t="n">
        <f aca="false">H$4*D1133*H$14/(H$10*H$6)</f>
        <v>81.7252560830264</v>
      </c>
      <c r="F1133" s="4" t="n">
        <f aca="false">E1133*A1133/$H$5</f>
        <v>116.133941573536</v>
      </c>
    </row>
    <row r="1134" customFormat="false" ht="12.75" hidden="false" customHeight="false" outlineLevel="0" collapsed="false">
      <c r="A1134" s="0" t="n">
        <v>7466.369673</v>
      </c>
      <c r="B1134" s="0" t="n">
        <v>1109.37207</v>
      </c>
      <c r="C1134" s="0" t="n">
        <v>1117.751343</v>
      </c>
      <c r="D1134" s="4" t="n">
        <f aca="false">B1134+C1134</f>
        <v>2227.123413</v>
      </c>
      <c r="E1134" s="4" t="n">
        <f aca="false">H$4*D1134*H$14/(H$10*H$6)</f>
        <v>81.306104793271</v>
      </c>
      <c r="F1134" s="4" t="n">
        <f aca="false">E1134*A1134/$H$5</f>
        <v>115.584295656077</v>
      </c>
    </row>
    <row r="1135" customFormat="false" ht="12.75" hidden="false" customHeight="false" outlineLevel="0" collapsed="false">
      <c r="A1135" s="0" t="n">
        <v>7469.554909</v>
      </c>
      <c r="B1135" s="0" t="n">
        <v>1105.151367</v>
      </c>
      <c r="C1135" s="0" t="n">
        <v>1115.6698</v>
      </c>
      <c r="D1135" s="4" t="n">
        <f aca="false">B1135+C1135</f>
        <v>2220.821167</v>
      </c>
      <c r="E1135" s="4" t="n">
        <f aca="false">H$4*D1135*H$14/(H$10*H$6)</f>
        <v>81.0760272543622</v>
      </c>
      <c r="F1135" s="4" t="n">
        <f aca="false">E1135*A1135/$H$5</f>
        <v>115.306388742818</v>
      </c>
    </row>
    <row r="1136" customFormat="false" ht="12.75" hidden="false" customHeight="false" outlineLevel="0" collapsed="false">
      <c r="A1136" s="0" t="n">
        <v>7472.895181</v>
      </c>
      <c r="B1136" s="0" t="n">
        <v>1101.076782</v>
      </c>
      <c r="C1136" s="0" t="n">
        <v>1114.700317</v>
      </c>
      <c r="D1136" s="4" t="n">
        <f aca="false">B1136+C1136</f>
        <v>2215.777099</v>
      </c>
      <c r="E1136" s="4" t="n">
        <f aca="false">H$4*D1136*H$14/(H$10*H$6)</f>
        <v>80.8918823080164</v>
      </c>
      <c r="F1136" s="4" t="n">
        <f aca="false">E1136*A1136/$H$5</f>
        <v>115.09594381717</v>
      </c>
    </row>
    <row r="1137" customFormat="false" ht="12.75" hidden="false" customHeight="false" outlineLevel="0" collapsed="false">
      <c r="A1137" s="0" t="n">
        <v>7476.160267</v>
      </c>
      <c r="B1137" s="0" t="n">
        <v>1101.184204</v>
      </c>
      <c r="C1137" s="0" t="n">
        <v>1115.062134</v>
      </c>
      <c r="D1137" s="4" t="n">
        <f aca="false">B1137+C1137</f>
        <v>2216.246338</v>
      </c>
      <c r="E1137" s="4" t="n">
        <f aca="false">H$4*D1137*H$14/(H$10*H$6)</f>
        <v>80.9090129237176</v>
      </c>
      <c r="F1137" s="4" t="n">
        <f aca="false">E1137*A1137/$H$5</f>
        <v>115.170616697382</v>
      </c>
    </row>
    <row r="1138" customFormat="false" ht="12.75" hidden="false" customHeight="false" outlineLevel="0" collapsed="false">
      <c r="A1138" s="0" t="n">
        <v>7479.189884</v>
      </c>
      <c r="B1138" s="0" t="n">
        <v>1100.151367</v>
      </c>
      <c r="C1138" s="0" t="n">
        <v>1121.992432</v>
      </c>
      <c r="D1138" s="4" t="n">
        <f aca="false">B1138+C1138</f>
        <v>2222.143799</v>
      </c>
      <c r="E1138" s="4" t="n">
        <f aca="false">H$4*D1138*H$14/(H$10*H$6)</f>
        <v>81.1243128838731</v>
      </c>
      <c r="F1138" s="4" t="n">
        <f aca="false">E1138*A1138/$H$5</f>
        <v>115.523882833283</v>
      </c>
    </row>
    <row r="1139" customFormat="false" ht="12.75" hidden="false" customHeight="false" outlineLevel="0" collapsed="false">
      <c r="A1139" s="0" t="n">
        <v>7481.877955</v>
      </c>
      <c r="B1139" s="0" t="n">
        <v>1098.149048</v>
      </c>
      <c r="C1139" s="0" t="n">
        <v>1123.8927</v>
      </c>
      <c r="D1139" s="4" t="n">
        <f aca="false">B1139+C1139</f>
        <v>2222.041748</v>
      </c>
      <c r="E1139" s="4" t="n">
        <f aca="false">H$4*D1139*H$14/(H$10*H$6)</f>
        <v>81.1205872846306</v>
      </c>
      <c r="F1139" s="4" t="n">
        <f aca="false">E1139*A1139/$H$5</f>
        <v>115.560095599965</v>
      </c>
    </row>
    <row r="1140" customFormat="false" ht="12.75" hidden="false" customHeight="false" outlineLevel="0" collapsed="false">
      <c r="A1140" s="0" t="n">
        <v>7484.481513</v>
      </c>
      <c r="B1140" s="0" t="n">
        <v>1098.212646</v>
      </c>
      <c r="C1140" s="0" t="n">
        <v>1125.588745</v>
      </c>
      <c r="D1140" s="4" t="n">
        <f aca="false">B1140+C1140</f>
        <v>2223.801391</v>
      </c>
      <c r="E1140" s="4" t="n">
        <f aca="false">H$4*D1140*H$14/(H$10*H$6)</f>
        <v>81.1848269748614</v>
      </c>
      <c r="F1140" s="4" t="n">
        <f aca="false">E1140*A1140/$H$5</f>
        <v>115.691852727657</v>
      </c>
    </row>
    <row r="1141" customFormat="false" ht="12.75" hidden="false" customHeight="false" outlineLevel="0" collapsed="false">
      <c r="A1141" s="0" t="n">
        <v>7487.133448</v>
      </c>
      <c r="B1141" s="0" t="n">
        <v>1098.247925</v>
      </c>
      <c r="C1141" s="0" t="n">
        <v>1120.894043</v>
      </c>
      <c r="D1141" s="4" t="n">
        <f aca="false">B1141+C1141</f>
        <v>2219.141968</v>
      </c>
      <c r="E1141" s="4" t="n">
        <f aca="false">H$4*D1141*H$14/(H$10*H$6)</f>
        <v>81.0147243516736</v>
      </c>
      <c r="F1141" s="4" t="n">
        <f aca="false">E1141*A1141/$H$5</f>
        <v>115.490355775853</v>
      </c>
    </row>
    <row r="1142" customFormat="false" ht="12.75" hidden="false" customHeight="false" outlineLevel="0" collapsed="false">
      <c r="A1142" s="0" t="n">
        <v>7489.874558</v>
      </c>
      <c r="B1142" s="0" t="n">
        <v>1092.409912</v>
      </c>
      <c r="C1142" s="0" t="n">
        <v>1115.606323</v>
      </c>
      <c r="D1142" s="4" t="n">
        <f aca="false">B1142+C1142</f>
        <v>2208.016235</v>
      </c>
      <c r="E1142" s="4" t="n">
        <f aca="false">H$4*D1142*H$14/(H$10*H$6)</f>
        <v>80.6085546675332</v>
      </c>
      <c r="F1142" s="4" t="n">
        <f aca="false">E1142*A1142/$H$5</f>
        <v>114.953411631041</v>
      </c>
    </row>
    <row r="1143" customFormat="false" ht="12.75" hidden="false" customHeight="false" outlineLevel="0" collapsed="false">
      <c r="A1143" s="0" t="n">
        <v>7493.021326</v>
      </c>
      <c r="B1143" s="0" t="n">
        <v>1090.760132</v>
      </c>
      <c r="C1143" s="0" t="n">
        <v>1109.549194</v>
      </c>
      <c r="D1143" s="4" t="n">
        <f aca="false">B1143+C1143</f>
        <v>2200.309326</v>
      </c>
      <c r="E1143" s="4" t="n">
        <f aca="false">H$4*D1143*H$14/(H$10*H$6)</f>
        <v>80.327196774599</v>
      </c>
      <c r="F1143" s="4" t="n">
        <f aca="false">E1143*A1143/$H$5</f>
        <v>114.600303209542</v>
      </c>
    </row>
    <row r="1144" customFormat="false" ht="12.75" hidden="false" customHeight="false" outlineLevel="0" collapsed="false">
      <c r="A1144" s="0" t="n">
        <v>7496.397152</v>
      </c>
      <c r="B1144" s="0" t="n">
        <v>1088.515869</v>
      </c>
      <c r="C1144" s="0" t="n">
        <v>1104.47229</v>
      </c>
      <c r="D1144" s="4" t="n">
        <f aca="false">B1144+C1144</f>
        <v>2192.988159</v>
      </c>
      <c r="E1144" s="4" t="n">
        <f aca="false">H$4*D1144*H$14/(H$10*H$6)</f>
        <v>80.0599212532531</v>
      </c>
      <c r="F1144" s="4" t="n">
        <f aca="false">E1144*A1144/$H$5</f>
        <v>114.27044857633</v>
      </c>
    </row>
    <row r="1145" customFormat="false" ht="12.75" hidden="false" customHeight="false" outlineLevel="0" collapsed="false">
      <c r="A1145" s="0" t="n">
        <v>7499.701288</v>
      </c>
      <c r="B1145" s="0" t="n">
        <v>1091.368164</v>
      </c>
      <c r="C1145" s="0" t="n">
        <v>1102.964966</v>
      </c>
      <c r="D1145" s="4" t="n">
        <f aca="false">B1145+C1145</f>
        <v>2194.33313</v>
      </c>
      <c r="E1145" s="4" t="n">
        <f aca="false">H$4*D1145*H$14/(H$10*H$6)</f>
        <v>80.109022417756</v>
      </c>
      <c r="F1145" s="4" t="n">
        <f aca="false">E1145*A1145/$H$5</f>
        <v>114.390928332968</v>
      </c>
    </row>
    <row r="1146" customFormat="false" ht="12.75" hidden="false" customHeight="false" outlineLevel="0" collapsed="false">
      <c r="A1146" s="0" t="n">
        <v>7502.788023</v>
      </c>
      <c r="B1146" s="0" t="n">
        <v>1093.703491</v>
      </c>
      <c r="C1146" s="0" t="n">
        <v>1102.893433</v>
      </c>
      <c r="D1146" s="4" t="n">
        <f aca="false">B1146+C1146</f>
        <v>2196.596924</v>
      </c>
      <c r="E1146" s="4" t="n">
        <f aca="false">H$4*D1146*H$14/(H$10*H$6)</f>
        <v>80.1916672640721</v>
      </c>
      <c r="F1146" s="4" t="n">
        <f aca="false">E1146*A1146/$H$5</f>
        <v>114.556069978215</v>
      </c>
    </row>
    <row r="1147" customFormat="false" ht="12.75" hidden="false" customHeight="false" outlineLevel="0" collapsed="false">
      <c r="A1147" s="0" t="n">
        <v>7505.603737</v>
      </c>
      <c r="B1147" s="0" t="n">
        <v>1096.927002</v>
      </c>
      <c r="C1147" s="0" t="n">
        <v>1102.415894</v>
      </c>
      <c r="D1147" s="4" t="n">
        <f aca="false">B1147+C1147</f>
        <v>2199.342896</v>
      </c>
      <c r="E1147" s="4" t="n">
        <f aca="false">H$4*D1147*H$14/(H$10*H$6)</f>
        <v>80.2919150931274</v>
      </c>
      <c r="F1147" s="4" t="n">
        <f aca="false">E1147*A1147/$H$5</f>
        <v>114.742322223614</v>
      </c>
    </row>
    <row r="1148" customFormat="false" ht="12.75" hidden="false" customHeight="false" outlineLevel="0" collapsed="false">
      <c r="A1148" s="0" t="n">
        <v>7508.246346</v>
      </c>
      <c r="B1148" s="0" t="n">
        <v>1099.449219</v>
      </c>
      <c r="C1148" s="0" t="n">
        <v>1100.790649</v>
      </c>
      <c r="D1148" s="4" t="n">
        <f aca="false">B1148+C1148</f>
        <v>2200.239868</v>
      </c>
      <c r="E1148" s="4" t="n">
        <f aca="false">H$4*D1148*H$14/(H$10*H$6)</f>
        <v>80.3246610554763</v>
      </c>
      <c r="F1148" s="4" t="n">
        <f aca="false">E1148*A1148/$H$5</f>
        <v>114.829533818497</v>
      </c>
    </row>
    <row r="1149" customFormat="false" ht="12.75" hidden="false" customHeight="false" outlineLevel="0" collapsed="false">
      <c r="A1149" s="0" t="n">
        <v>7510.902944</v>
      </c>
      <c r="B1149" s="0" t="n">
        <v>1100.278442</v>
      </c>
      <c r="C1149" s="0" t="n">
        <v>1095.348755</v>
      </c>
      <c r="D1149" s="4" t="n">
        <f aca="false">B1149+C1149</f>
        <v>2195.627197</v>
      </c>
      <c r="E1149" s="4" t="n">
        <f aca="false">H$4*D1149*H$14/(H$10*H$6)</f>
        <v>80.156265218266</v>
      </c>
      <c r="F1149" s="4" t="n">
        <f aca="false">E1149*A1149/$H$5</f>
        <v>114.62934485529</v>
      </c>
    </row>
    <row r="1150" customFormat="false" ht="12.75" hidden="false" customHeight="false" outlineLevel="0" collapsed="false">
      <c r="A1150" s="0" t="n">
        <v>7513.666201</v>
      </c>
      <c r="B1150" s="0" t="n">
        <v>1098.581055</v>
      </c>
      <c r="C1150" s="0" t="n">
        <v>1093.729126</v>
      </c>
      <c r="D1150" s="4" t="n">
        <f aca="false">B1150+C1150</f>
        <v>2192.310181</v>
      </c>
      <c r="E1150" s="4" t="n">
        <f aca="false">H$4*D1150*H$14/(H$10*H$6)</f>
        <v>80.0351701550456</v>
      </c>
      <c r="F1150" s="4" t="n">
        <f aca="false">E1150*A1150/$H$5</f>
        <v>114.498278384354</v>
      </c>
    </row>
    <row r="1151" customFormat="false" ht="12.75" hidden="false" customHeight="false" outlineLevel="0" collapsed="false">
      <c r="A1151" s="0" t="n">
        <v>7516.504646</v>
      </c>
      <c r="B1151" s="0" t="n">
        <v>1092.140137</v>
      </c>
      <c r="C1151" s="0" t="n">
        <v>1091.431152</v>
      </c>
      <c r="D1151" s="4" t="n">
        <f aca="false">B1151+C1151</f>
        <v>2183.571289</v>
      </c>
      <c r="E1151" s="4" t="n">
        <f aca="false">H$4*D1151*H$14/(H$10*H$6)</f>
        <v>79.716137422247</v>
      </c>
      <c r="F1151" s="4" t="n">
        <f aca="false">E1151*A1151/$H$5</f>
        <v>114.084952008906</v>
      </c>
    </row>
    <row r="1152" customFormat="false" ht="12.75" hidden="false" customHeight="false" outlineLevel="0" collapsed="false">
      <c r="A1152" s="0" t="n">
        <v>7519.559325</v>
      </c>
      <c r="B1152" s="0" t="n">
        <v>1089.430298</v>
      </c>
      <c r="C1152" s="0" t="n">
        <v>1086.585205</v>
      </c>
      <c r="D1152" s="4" t="n">
        <f aca="false">B1152+C1152</f>
        <v>2176.015503</v>
      </c>
      <c r="E1152" s="4" t="n">
        <f aca="false">H$4*D1152*H$14/(H$10*H$6)</f>
        <v>79.4402966113042</v>
      </c>
      <c r="F1152" s="4" t="n">
        <f aca="false">E1152*A1152/$H$5</f>
        <v>113.736388454221</v>
      </c>
    </row>
    <row r="1153" customFormat="false" ht="12.75" hidden="false" customHeight="false" outlineLevel="0" collapsed="false">
      <c r="A1153" s="0" t="n">
        <v>7522.845976</v>
      </c>
      <c r="B1153" s="0" t="n">
        <v>1089.580322</v>
      </c>
      <c r="C1153" s="0" t="n">
        <v>1080.891113</v>
      </c>
      <c r="D1153" s="4" t="n">
        <f aca="false">B1153+C1153</f>
        <v>2170.471435</v>
      </c>
      <c r="E1153" s="4" t="n">
        <f aca="false">H$4*D1153*H$14/(H$10*H$6)</f>
        <v>79.2378980503813</v>
      </c>
      <c r="F1153" s="4" t="n">
        <f aca="false">E1153*A1153/$H$5</f>
        <v>113.496195337685</v>
      </c>
    </row>
    <row r="1154" customFormat="false" ht="12.75" hidden="false" customHeight="false" outlineLevel="0" collapsed="false">
      <c r="A1154" s="0" t="n">
        <v>7526.124467</v>
      </c>
      <c r="B1154" s="0" t="n">
        <v>1078.428589</v>
      </c>
      <c r="C1154" s="0" t="n">
        <v>1084.081665</v>
      </c>
      <c r="D1154" s="4" t="n">
        <f aca="false">B1154+C1154</f>
        <v>2162.510254</v>
      </c>
      <c r="E1154" s="4" t="n">
        <f aca="false">H$4*D1154*H$14/(H$10*H$6)</f>
        <v>78.9472573912755</v>
      </c>
      <c r="F1154" s="4" t="n">
        <f aca="false">E1154*A1154/$H$5</f>
        <v>113.129177693351</v>
      </c>
    </row>
    <row r="1155" customFormat="false" ht="12.75" hidden="false" customHeight="false" outlineLevel="0" collapsed="false">
      <c r="A1155" s="0" t="n">
        <v>7529.416946</v>
      </c>
      <c r="B1155" s="0" t="n">
        <v>1072.728638</v>
      </c>
      <c r="C1155" s="0" t="n">
        <v>1088.66626</v>
      </c>
      <c r="D1155" s="4" t="n">
        <f aca="false">B1155+C1155</f>
        <v>2161.394898</v>
      </c>
      <c r="E1155" s="4" t="n">
        <f aca="false">H$4*D1155*H$14/(H$10*H$6)</f>
        <v>78.9065388341949</v>
      </c>
      <c r="F1155" s="4" t="n">
        <f aca="false">E1155*A1155/$H$5</f>
        <v>113.12029463366</v>
      </c>
    </row>
    <row r="1156" customFormat="false" ht="12.75" hidden="false" customHeight="false" outlineLevel="0" collapsed="false">
      <c r="A1156" s="0" t="n">
        <v>7532.725161</v>
      </c>
      <c r="B1156" s="0" t="n">
        <v>1076.903198</v>
      </c>
      <c r="C1156" s="0" t="n">
        <v>1090.047974</v>
      </c>
      <c r="D1156" s="4" t="n">
        <f aca="false">B1156+C1156</f>
        <v>2166.951172</v>
      </c>
      <c r="E1156" s="4" t="n">
        <f aca="false">H$4*D1156*H$14/(H$10*H$6)</f>
        <v>79.1093830023569</v>
      </c>
      <c r="F1156" s="4" t="n">
        <f aca="false">E1156*A1156/$H$5</f>
        <v>113.460921384556</v>
      </c>
    </row>
    <row r="1157" customFormat="false" ht="12.75" hidden="false" customHeight="false" outlineLevel="0" collapsed="false">
      <c r="A1157" s="0" t="n">
        <v>7535.563606</v>
      </c>
      <c r="B1157" s="0" t="n">
        <v>1079.914429</v>
      </c>
      <c r="C1157" s="0" t="n">
        <v>1092.825195</v>
      </c>
      <c r="D1157" s="4" t="n">
        <f aca="false">B1157+C1157</f>
        <v>2172.739624</v>
      </c>
      <c r="E1157" s="4" t="n">
        <f aca="false">H$4*D1157*H$14/(H$10*H$6)</f>
        <v>79.3207033459695</v>
      </c>
      <c r="F1157" s="4" t="n">
        <f aca="false">E1157*A1157/$H$5</f>
        <v>113.806871016831</v>
      </c>
    </row>
    <row r="1158" customFormat="false" ht="12.75" hidden="false" customHeight="false" outlineLevel="0" collapsed="false">
      <c r="A1158" s="0" t="n">
        <v>7537.89556</v>
      </c>
      <c r="B1158" s="0" t="n">
        <v>1084.26123</v>
      </c>
      <c r="C1158" s="0" t="n">
        <v>1094.413574</v>
      </c>
      <c r="D1158" s="4" t="n">
        <f aca="false">B1158+C1158</f>
        <v>2178.674804</v>
      </c>
      <c r="E1158" s="4" t="n">
        <f aca="false">H$4*D1158*H$14/(H$10*H$6)</f>
        <v>79.5373803223015</v>
      </c>
      <c r="F1158" s="4" t="n">
        <f aca="false">E1158*A1158/$H$5</f>
        <v>114.153067240691</v>
      </c>
    </row>
    <row r="1159" customFormat="false" ht="12.75" hidden="false" customHeight="false" outlineLevel="0" collapsed="false">
      <c r="A1159" s="0" t="n">
        <v>7540.153493</v>
      </c>
      <c r="B1159" s="0" t="n">
        <v>1081.448853</v>
      </c>
      <c r="C1159" s="0" t="n">
        <v>1093.449829</v>
      </c>
      <c r="D1159" s="4" t="n">
        <f aca="false">B1159+C1159</f>
        <v>2174.898682</v>
      </c>
      <c r="E1159" s="4" t="n">
        <f aca="false">H$4*D1159*H$14/(H$10*H$6)</f>
        <v>79.3995245711329</v>
      </c>
      <c r="F1159" s="4" t="n">
        <f aca="false">E1159*A1159/$H$5</f>
        <v>113.989349525727</v>
      </c>
    </row>
    <row r="1160" customFormat="false" ht="12.75" hidden="false" customHeight="false" outlineLevel="0" collapsed="false">
      <c r="A1160" s="0" t="n">
        <v>7542.653306</v>
      </c>
      <c r="B1160" s="0" t="n">
        <v>1079.286743</v>
      </c>
      <c r="C1160" s="0" t="n">
        <v>1089.195923</v>
      </c>
      <c r="D1160" s="4" t="n">
        <f aca="false">B1160+C1160</f>
        <v>2168.482666</v>
      </c>
      <c r="E1160" s="4" t="n">
        <f aca="false">H$4*D1160*H$14/(H$10*H$6)</f>
        <v>79.1652936047633</v>
      </c>
      <c r="F1160" s="4" t="n">
        <f aca="false">E1160*A1160/$H$5</f>
        <v>113.690757339132</v>
      </c>
    </row>
    <row r="1161" customFormat="false" ht="12.75" hidden="false" customHeight="false" outlineLevel="0" collapsed="false">
      <c r="A1161" s="0" t="n">
        <v>7545.432883</v>
      </c>
      <c r="B1161" s="0" t="n">
        <v>1073.849731</v>
      </c>
      <c r="C1161" s="0" t="n">
        <v>1084.665527</v>
      </c>
      <c r="D1161" s="4" t="n">
        <f aca="false">B1161+C1161</f>
        <v>2158.515258</v>
      </c>
      <c r="E1161" s="4" t="n">
        <f aca="false">H$4*D1161*H$14/(H$10*H$6)</f>
        <v>78.8014111568331</v>
      </c>
      <c r="F1161" s="4" t="n">
        <f aca="false">E1161*A1161/$H$5</f>
        <v>113.20988306977</v>
      </c>
    </row>
    <row r="1162" customFormat="false" ht="12.75" hidden="false" customHeight="false" outlineLevel="0" collapsed="false">
      <c r="A1162" s="0" t="n">
        <v>7548.408878</v>
      </c>
      <c r="B1162" s="0" t="n">
        <v>1070.987305</v>
      </c>
      <c r="C1162" s="0" t="n">
        <v>1084.421875</v>
      </c>
      <c r="D1162" s="4" t="n">
        <f aca="false">B1162+C1162</f>
        <v>2155.40918</v>
      </c>
      <c r="E1162" s="4" t="n">
        <f aca="false">H$4*D1162*H$14/(H$10*H$6)</f>
        <v>78.688016855516</v>
      </c>
      <c r="F1162" s="4" t="n">
        <f aca="false">E1162*A1162/$H$5</f>
        <v>113.091562252959</v>
      </c>
    </row>
    <row r="1163" customFormat="false" ht="12.75" hidden="false" customHeight="false" outlineLevel="0" collapsed="false">
      <c r="A1163" s="0" t="n">
        <v>7551.366223</v>
      </c>
      <c r="B1163" s="0" t="n">
        <v>1065.75354</v>
      </c>
      <c r="C1163" s="0" t="n">
        <v>1089.432983</v>
      </c>
      <c r="D1163" s="4" t="n">
        <f aca="false">B1163+C1163</f>
        <v>2155.186523</v>
      </c>
      <c r="E1163" s="4" t="n">
        <f aca="false">H$4*D1163*H$14/(H$10*H$6)</f>
        <v>78.6798882653941</v>
      </c>
      <c r="F1163" s="4" t="n">
        <f aca="false">E1163*A1163/$H$5</f>
        <v>113.124182600271</v>
      </c>
    </row>
    <row r="1164" customFormat="false" ht="12.75" hidden="false" customHeight="false" outlineLevel="0" collapsed="false">
      <c r="A1164" s="0" t="n">
        <v>7554.080522</v>
      </c>
      <c r="B1164" s="0" t="n">
        <v>1064.276001</v>
      </c>
      <c r="C1164" s="0" t="n">
        <v>1092.370972</v>
      </c>
      <c r="D1164" s="4" t="n">
        <f aca="false">B1164+C1164</f>
        <v>2156.646973</v>
      </c>
      <c r="E1164" s="4" t="n">
        <f aca="false">H$4*D1164*H$14/(H$10*H$6)</f>
        <v>78.7332052482125</v>
      </c>
      <c r="F1164" s="4" t="n">
        <f aca="false">E1164*A1164/$H$5</f>
        <v>113.24153001368</v>
      </c>
    </row>
    <row r="1165" customFormat="false" ht="12.75" hidden="false" customHeight="false" outlineLevel="0" collapsed="false">
      <c r="A1165" s="0" t="n">
        <v>7556.659018</v>
      </c>
      <c r="B1165" s="0" t="n">
        <v>1061.821411</v>
      </c>
      <c r="C1165" s="0" t="n">
        <v>1093.131836</v>
      </c>
      <c r="D1165" s="4" t="n">
        <f aca="false">B1165+C1165</f>
        <v>2154.953247</v>
      </c>
      <c r="E1165" s="4" t="n">
        <f aca="false">H$4*D1165*H$14/(H$10*H$6)</f>
        <v>78.671372005006</v>
      </c>
      <c r="F1165" s="4" t="n">
        <f aca="false">E1165*A1165/$H$5</f>
        <v>113.191218904414</v>
      </c>
    </row>
    <row r="1166" customFormat="false" ht="12.75" hidden="false" customHeight="false" outlineLevel="0" collapsed="false">
      <c r="A1166" s="0" t="n">
        <v>7559.312702</v>
      </c>
      <c r="B1166" s="0" t="n">
        <v>1058.266235</v>
      </c>
      <c r="C1166" s="0" t="n">
        <v>1092.31189</v>
      </c>
      <c r="D1166" s="4" t="n">
        <f aca="false">B1166+C1166</f>
        <v>2150.578125</v>
      </c>
      <c r="E1166" s="4" t="n">
        <f aca="false">H$4*D1166*H$14/(H$10*H$6)</f>
        <v>78.511648423574</v>
      </c>
      <c r="F1166" s="4" t="n">
        <f aca="false">E1166*A1166/$H$5</f>
        <v>113.001079791414</v>
      </c>
    </row>
    <row r="1167" customFormat="false" ht="12.75" hidden="false" customHeight="false" outlineLevel="0" collapsed="false">
      <c r="A1167" s="0" t="n">
        <v>7562.148815</v>
      </c>
      <c r="B1167" s="0" t="n">
        <v>1055.911865</v>
      </c>
      <c r="C1167" s="0" t="n">
        <v>1085.983032</v>
      </c>
      <c r="D1167" s="4" t="n">
        <f aca="false">B1167+C1167</f>
        <v>2141.894897</v>
      </c>
      <c r="E1167" s="4" t="n">
        <f aca="false">H$4*D1167*H$14/(H$10*H$6)</f>
        <v>78.1946478291791</v>
      </c>
      <c r="F1167" s="4" t="n">
        <f aca="false">E1167*A1167/$H$5</f>
        <v>112.587048523502</v>
      </c>
    </row>
    <row r="1168" customFormat="false" ht="12.75" hidden="false" customHeight="false" outlineLevel="0" collapsed="false">
      <c r="A1168" s="0" t="n">
        <v>7565.203494</v>
      </c>
      <c r="B1168" s="0" t="n">
        <v>1054.798584</v>
      </c>
      <c r="C1168" s="0" t="n">
        <v>1081.791016</v>
      </c>
      <c r="D1168" s="4" t="n">
        <f aca="false">B1168+C1168</f>
        <v>2136.5896</v>
      </c>
      <c r="E1168" s="4" t="n">
        <f aca="false">H$4*D1168*H$14/(H$10*H$6)</f>
        <v>78.0009661358685</v>
      </c>
      <c r="F1168" s="4" t="n">
        <f aca="false">E1168*A1168/$H$5</f>
        <v>112.35354582186</v>
      </c>
    </row>
    <row r="1169" customFormat="false" ht="12.75" hidden="false" customHeight="false" outlineLevel="0" collapsed="false">
      <c r="A1169" s="0" t="n">
        <v>7568.324034</v>
      </c>
      <c r="B1169" s="0" t="n">
        <v>1054.658203</v>
      </c>
      <c r="C1169" s="0" t="n">
        <v>1080.00415</v>
      </c>
      <c r="D1169" s="4" t="n">
        <f aca="false">B1169+C1169</f>
        <v>2134.662353</v>
      </c>
      <c r="E1169" s="4" t="n">
        <f aca="false">H$4*D1169*H$14/(H$10*H$6)</f>
        <v>77.9306076880026</v>
      </c>
      <c r="F1169" s="4" t="n">
        <f aca="false">E1169*A1169/$H$5</f>
        <v>112.298503106244</v>
      </c>
    </row>
    <row r="1170" customFormat="false" ht="12.75" hidden="false" customHeight="false" outlineLevel="0" collapsed="false">
      <c r="A1170" s="0" t="n">
        <v>7571.237083</v>
      </c>
      <c r="B1170" s="0" t="n">
        <v>1056.081299</v>
      </c>
      <c r="C1170" s="0" t="n">
        <v>1079.851929</v>
      </c>
      <c r="D1170" s="4" t="n">
        <f aca="false">B1170+C1170</f>
        <v>2135.933228</v>
      </c>
      <c r="E1170" s="4" t="n">
        <f aca="false">H$4*D1170*H$14/(H$10*H$6)</f>
        <v>77.977003812854</v>
      </c>
      <c r="F1170" s="4" t="n">
        <f aca="false">E1170*A1170/$H$5</f>
        <v>112.408609661472</v>
      </c>
    </row>
    <row r="1171" customFormat="false" ht="12.75" hidden="false" customHeight="false" outlineLevel="0" collapsed="false">
      <c r="A1171" s="0" t="n">
        <v>7573.978775</v>
      </c>
      <c r="B1171" s="0" t="n">
        <v>1056.823975</v>
      </c>
      <c r="C1171" s="0" t="n">
        <v>1081.749146</v>
      </c>
      <c r="D1171" s="4" t="n">
        <f aca="false">B1171+C1171</f>
        <v>2138.573121</v>
      </c>
      <c r="E1171" s="4" t="n">
        <f aca="false">H$4*D1171*H$14/(H$10*H$6)</f>
        <v>78.0733789915478</v>
      </c>
      <c r="F1171" s="4" t="n">
        <f aca="false">E1171*A1171/$H$5</f>
        <v>112.588296013319</v>
      </c>
    </row>
    <row r="1172" customFormat="false" ht="12.75" hidden="false" customHeight="false" outlineLevel="0" collapsed="false">
      <c r="A1172" s="0" t="n">
        <v>7576.588745</v>
      </c>
      <c r="B1172" s="0" t="n">
        <v>1055.719238</v>
      </c>
      <c r="C1172" s="0" t="n">
        <v>1081.231201</v>
      </c>
      <c r="D1172" s="4" t="n">
        <f aca="false">B1172+C1172</f>
        <v>2136.950439</v>
      </c>
      <c r="E1172" s="4" t="n">
        <f aca="false">H$4*D1172*H$14/(H$10*H$6)</f>
        <v>78.0141393679293</v>
      </c>
      <c r="F1172" s="4" t="n">
        <f aca="false">E1172*A1172/$H$5</f>
        <v>112.541635701825</v>
      </c>
    </row>
    <row r="1173" customFormat="false" ht="12.75" hidden="false" customHeight="false" outlineLevel="0" collapsed="false">
      <c r="A1173" s="0" t="n">
        <v>7579.171905</v>
      </c>
      <c r="B1173" s="0" t="n">
        <v>1052.230713</v>
      </c>
      <c r="C1173" s="0" t="n">
        <v>1080.355347</v>
      </c>
      <c r="D1173" s="4" t="n">
        <f aca="false">B1173+C1173</f>
        <v>2132.58606</v>
      </c>
      <c r="E1173" s="4" t="n">
        <f aca="false">H$4*D1173*H$14/(H$10*H$6)</f>
        <v>77.8548079836601</v>
      </c>
      <c r="F1173" s="4" t="n">
        <f aca="false">E1173*A1173/$H$5</f>
        <v>112.350078985194</v>
      </c>
    </row>
    <row r="1174" customFormat="false" ht="12.75" hidden="false" customHeight="false" outlineLevel="0" collapsed="false">
      <c r="A1174" s="0" t="n">
        <v>7581.958476</v>
      </c>
      <c r="B1174" s="0" t="n">
        <v>1047.02063</v>
      </c>
      <c r="C1174" s="0" t="n">
        <v>1076.10498</v>
      </c>
      <c r="D1174" s="4" t="n">
        <f aca="false">B1174+C1174</f>
        <v>2123.12561</v>
      </c>
      <c r="E1174" s="4" t="n">
        <f aca="false">H$4*D1174*H$14/(H$10*H$6)</f>
        <v>77.5094331676075</v>
      </c>
      <c r="F1174" s="4" t="n">
        <f aca="false">E1174*A1174/$H$5</f>
        <v>111.892801897732</v>
      </c>
    </row>
    <row r="1175" customFormat="false" ht="12.75" hidden="false" customHeight="false" outlineLevel="0" collapsed="false">
      <c r="A1175" s="0" t="n">
        <v>7585.057451</v>
      </c>
      <c r="B1175" s="0" t="n">
        <v>1042.480835</v>
      </c>
      <c r="C1175" s="0" t="n">
        <v>1070.865234</v>
      </c>
      <c r="D1175" s="4" t="n">
        <f aca="false">B1175+C1175</f>
        <v>2113.346069</v>
      </c>
      <c r="E1175" s="4" t="n">
        <f aca="false">H$4*D1175*H$14/(H$10*H$6)</f>
        <v>77.1524092232967</v>
      </c>
      <c r="F1175" s="4" t="n">
        <f aca="false">E1175*A1175/$H$5</f>
        <v>111.422924584932</v>
      </c>
    </row>
    <row r="1176" customFormat="false" ht="12.75" hidden="false" customHeight="false" outlineLevel="0" collapsed="false">
      <c r="A1176" s="0" t="n">
        <v>7588.336525</v>
      </c>
      <c r="B1176" s="0" t="n">
        <v>1039.417236</v>
      </c>
      <c r="C1176" s="0" t="n">
        <v>1069.040283</v>
      </c>
      <c r="D1176" s="4" t="n">
        <f aca="false">B1176+C1176</f>
        <v>2108.457519</v>
      </c>
      <c r="E1176" s="4" t="n">
        <f aca="false">H$4*D1176*H$14/(H$10*H$6)</f>
        <v>76.9739418082145</v>
      </c>
      <c r="F1176" s="4" t="n">
        <f aca="false">E1176*A1176/$H$5</f>
        <v>111.213240792081</v>
      </c>
    </row>
    <row r="1177" customFormat="false" ht="12.75" hidden="false" customHeight="false" outlineLevel="0" collapsed="false">
      <c r="A1177" s="0" t="n">
        <v>7591.556149</v>
      </c>
      <c r="B1177" s="0" t="n">
        <v>1053.112183</v>
      </c>
      <c r="C1177" s="0" t="n">
        <v>1061.462891</v>
      </c>
      <c r="D1177" s="4" t="n">
        <f aca="false">B1177+C1177</f>
        <v>2114.575074</v>
      </c>
      <c r="E1177" s="4" t="n">
        <f aca="false">H$4*D1177*H$14/(H$10*H$6)</f>
        <v>77.1972767904635</v>
      </c>
      <c r="F1177" s="4" t="n">
        <f aca="false">E1177*A1177/$H$5</f>
        <v>111.58324203124</v>
      </c>
    </row>
    <row r="1178" customFormat="false" ht="12.75" hidden="false" customHeight="false" outlineLevel="0" collapsed="false">
      <c r="A1178" s="0" t="n">
        <v>7594.296093</v>
      </c>
      <c r="B1178" s="0" t="n">
        <v>1052.949097</v>
      </c>
      <c r="C1178" s="0" t="n">
        <v>1062.124756</v>
      </c>
      <c r="D1178" s="4" t="n">
        <f aca="false">B1178+C1178</f>
        <v>2115.073853</v>
      </c>
      <c r="E1178" s="4" t="n">
        <f aca="false">H$4*D1178*H$14/(H$10*H$6)</f>
        <v>77.2154858297138</v>
      </c>
      <c r="F1178" s="4" t="n">
        <f aca="false">E1178*A1178/$H$5</f>
        <v>111.649844035196</v>
      </c>
    </row>
    <row r="1179" customFormat="false" ht="12.75" hidden="false" customHeight="false" outlineLevel="0" collapsed="false">
      <c r="A1179" s="0" t="n">
        <v>7596.779003</v>
      </c>
      <c r="B1179" s="0" t="n">
        <v>1053.126831</v>
      </c>
      <c r="C1179" s="0" t="n">
        <v>1069.22644</v>
      </c>
      <c r="D1179" s="4" t="n">
        <f aca="false">B1179+C1179</f>
        <v>2122.353271</v>
      </c>
      <c r="E1179" s="4" t="n">
        <f aca="false">H$4*D1179*H$14/(H$10*H$6)</f>
        <v>77.4812372107497</v>
      </c>
      <c r="F1179" s="4" t="n">
        <f aca="false">E1179*A1179/$H$5</f>
        <v>112.070736517149</v>
      </c>
    </row>
    <row r="1180" customFormat="false" ht="12.75" hidden="false" customHeight="false" outlineLevel="0" collapsed="false">
      <c r="A1180" s="0" t="n">
        <v>7599.146511</v>
      </c>
      <c r="B1180" s="0" t="n">
        <v>1060.25415</v>
      </c>
      <c r="C1180" s="0" t="n">
        <v>1059.36499</v>
      </c>
      <c r="D1180" s="4" t="n">
        <f aca="false">B1180+C1180</f>
        <v>2119.61914</v>
      </c>
      <c r="E1180" s="4" t="n">
        <f aca="false">H$4*D1180*H$14/(H$10*H$6)</f>
        <v>77.3814216637948</v>
      </c>
      <c r="F1180" s="4" t="n">
        <f aca="false">E1180*A1180/$H$5</f>
        <v>111.961242329777</v>
      </c>
    </row>
    <row r="1181" customFormat="false" ht="12.75" hidden="false" customHeight="false" outlineLevel="0" collapsed="false">
      <c r="A1181" s="0" t="n">
        <v>7601.373553</v>
      </c>
      <c r="B1181" s="0" t="n">
        <v>1063.789307</v>
      </c>
      <c r="C1181" s="0" t="n">
        <v>1057.858276</v>
      </c>
      <c r="D1181" s="4" t="n">
        <f aca="false">B1181+C1181</f>
        <v>2121.647583</v>
      </c>
      <c r="E1181" s="4" t="n">
        <f aca="false">H$4*D1181*H$14/(H$10*H$6)</f>
        <v>77.4554744972222</v>
      </c>
      <c r="F1181" s="4" t="n">
        <f aca="false">E1181*A1181/$H$5</f>
        <v>112.101230815472</v>
      </c>
    </row>
    <row r="1182" customFormat="false" ht="12.75" hidden="false" customHeight="false" outlineLevel="0" collapsed="false">
      <c r="A1182" s="0" t="n">
        <v>7603.847721</v>
      </c>
      <c r="B1182" s="0" t="n">
        <v>1051.331299</v>
      </c>
      <c r="C1182" s="0" t="n">
        <v>1060.731812</v>
      </c>
      <c r="D1182" s="4" t="n">
        <f aca="false">B1182+C1182</f>
        <v>2112.063111</v>
      </c>
      <c r="E1182" s="4" t="n">
        <f aca="false">H$4*D1182*H$14/(H$10*H$6)</f>
        <v>77.1055719815954</v>
      </c>
      <c r="F1182" s="4" t="n">
        <f aca="false">E1182*A1182/$H$5</f>
        <v>111.631140206251</v>
      </c>
    </row>
    <row r="1183" customFormat="false" ht="12.75" hidden="false" customHeight="false" outlineLevel="0" collapsed="false">
      <c r="A1183" s="0" t="n">
        <v>7606.563185</v>
      </c>
      <c r="B1183" s="0" t="n">
        <v>1045.597046</v>
      </c>
      <c r="C1183" s="0" t="n">
        <v>1055.959229</v>
      </c>
      <c r="D1183" s="4" t="n">
        <f aca="false">B1183+C1183</f>
        <v>2101.556275</v>
      </c>
      <c r="E1183" s="4" t="n">
        <f aca="false">H$4*D1183*H$14/(H$10*H$6)</f>
        <v>76.7219965120568</v>
      </c>
      <c r="F1183" s="4" t="n">
        <f aca="false">E1183*A1183/$H$5</f>
        <v>111.115478188444</v>
      </c>
    </row>
    <row r="1184" customFormat="false" ht="12.75" hidden="false" customHeight="false" outlineLevel="0" collapsed="false">
      <c r="A1184" s="0" t="n">
        <v>7609.532187</v>
      </c>
      <c r="B1184" s="0" t="n">
        <v>1041.285767</v>
      </c>
      <c r="C1184" s="0" t="n">
        <v>1052.425903</v>
      </c>
      <c r="D1184" s="4" t="n">
        <f aca="false">B1184+C1184</f>
        <v>2093.71167</v>
      </c>
      <c r="E1184" s="4" t="n">
        <f aca="false">H$4*D1184*H$14/(H$10*H$6)</f>
        <v>76.435611719697</v>
      </c>
      <c r="F1184" s="4" t="n">
        <f aca="false">E1184*A1184/$H$5</f>
        <v>110.743919608323</v>
      </c>
    </row>
    <row r="1185" customFormat="false" ht="12.75" hidden="false" customHeight="false" outlineLevel="0" collapsed="false">
      <c r="A1185" s="0" t="n">
        <v>7612.688863</v>
      </c>
      <c r="B1185" s="0" t="n">
        <v>1040.313599</v>
      </c>
      <c r="C1185" s="0" t="n">
        <v>1054.065063</v>
      </c>
      <c r="D1185" s="4" t="n">
        <f aca="false">B1185+C1185</f>
        <v>2094.378662</v>
      </c>
      <c r="E1185" s="4" t="n">
        <f aca="false">H$4*D1185*H$14/(H$10*H$6)</f>
        <v>76.4599617494851</v>
      </c>
      <c r="F1185" s="4" t="n">
        <f aca="false">E1185*A1185/$H$5</f>
        <v>110.825153943027</v>
      </c>
    </row>
    <row r="1186" customFormat="false" ht="12.75" hidden="false" customHeight="false" outlineLevel="0" collapsed="false">
      <c r="A1186" s="0" t="n">
        <v>7615.604243</v>
      </c>
      <c r="B1186" s="0" t="n">
        <v>1039.591431</v>
      </c>
      <c r="C1186" s="0" t="n">
        <v>1056.469238</v>
      </c>
      <c r="D1186" s="4" t="n">
        <f aca="false">B1186+C1186</f>
        <v>2096.060669</v>
      </c>
      <c r="E1186" s="4" t="n">
        <f aca="false">H$4*D1186*H$14/(H$10*H$6)</f>
        <v>76.5213671644732</v>
      </c>
      <c r="F1186" s="4" t="n">
        <f aca="false">E1186*A1186/$H$5</f>
        <v>110.956634278018</v>
      </c>
    </row>
    <row r="1187" customFormat="false" ht="12.75" hidden="false" customHeight="false" outlineLevel="0" collapsed="false">
      <c r="A1187" s="0" t="n">
        <v>7618.142524</v>
      </c>
      <c r="B1187" s="0" t="n">
        <v>1039.090576</v>
      </c>
      <c r="C1187" s="0" t="n">
        <v>1061.288086</v>
      </c>
      <c r="D1187" s="4" t="n">
        <f aca="false">B1187+C1187</f>
        <v>2100.378662</v>
      </c>
      <c r="E1187" s="4" t="n">
        <f aca="false">H$4*D1187*H$14/(H$10*H$6)</f>
        <v>76.6790051244108</v>
      </c>
      <c r="F1187" s="4" t="n">
        <f aca="false">E1187*A1187/$H$5</f>
        <v>111.222268695113</v>
      </c>
    </row>
    <row r="1188" customFormat="false" ht="12.75" hidden="false" customHeight="false" outlineLevel="0" collapsed="false">
      <c r="A1188" s="0" t="n">
        <v>7620.543253</v>
      </c>
      <c r="B1188" s="0" t="n">
        <v>1036.235718</v>
      </c>
      <c r="C1188" s="0" t="n">
        <v>1063.385498</v>
      </c>
      <c r="D1188" s="4" t="n">
        <f aca="false">B1188+C1188</f>
        <v>2099.621216</v>
      </c>
      <c r="E1188" s="4" t="n">
        <f aca="false">H$4*D1188*H$14/(H$10*H$6)</f>
        <v>76.6513528697168</v>
      </c>
      <c r="F1188" s="4" t="n">
        <f aca="false">E1188*A1188/$H$5</f>
        <v>111.217196506669</v>
      </c>
    </row>
    <row r="1189" customFormat="false" ht="12.75" hidden="false" customHeight="false" outlineLevel="0" collapsed="false">
      <c r="A1189" s="0" t="n">
        <v>7622.980702</v>
      </c>
      <c r="B1189" s="0" t="n">
        <v>1038.939819</v>
      </c>
      <c r="C1189" s="0" t="n">
        <v>1061.161377</v>
      </c>
      <c r="D1189" s="4" t="n">
        <f aca="false">B1189+C1189</f>
        <v>2100.101196</v>
      </c>
      <c r="E1189" s="4" t="n">
        <f aca="false">H$4*D1189*H$14/(H$10*H$6)</f>
        <v>76.6688756095662</v>
      </c>
      <c r="F1189" s="4" t="n">
        <f aca="false">E1189*A1189/$H$5</f>
        <v>111.278202325496</v>
      </c>
    </row>
    <row r="1190" customFormat="false" ht="12.75" hidden="false" customHeight="false" outlineLevel="0" collapsed="false">
      <c r="A1190" s="0" t="n">
        <v>7625.401831</v>
      </c>
      <c r="B1190" s="0" t="n">
        <v>1034.112915</v>
      </c>
      <c r="C1190" s="0" t="n">
        <v>1057.617432</v>
      </c>
      <c r="D1190" s="4" t="n">
        <f aca="false">B1190+C1190</f>
        <v>2091.730347</v>
      </c>
      <c r="E1190" s="4" t="n">
        <f aca="false">H$4*D1190*H$14/(H$10*H$6)</f>
        <v>76.3632791069073</v>
      </c>
      <c r="F1190" s="4" t="n">
        <f aca="false">E1190*A1190/$H$5</f>
        <v>110.869857699663</v>
      </c>
    </row>
    <row r="1191" customFormat="false" ht="12.75" hidden="false" customHeight="false" outlineLevel="0" collapsed="false">
      <c r="A1191" s="0" t="n">
        <v>7628.026955</v>
      </c>
      <c r="B1191" s="0" t="n">
        <v>1032.550537</v>
      </c>
      <c r="C1191" s="0" t="n">
        <v>1051.561035</v>
      </c>
      <c r="D1191" s="4" t="n">
        <f aca="false">B1191+C1191</f>
        <v>2084.111572</v>
      </c>
      <c r="E1191" s="4" t="n">
        <f aca="false">H$4*D1191*H$14/(H$10*H$6)</f>
        <v>76.0851387421073</v>
      </c>
      <c r="F1191" s="4" t="n">
        <f aca="false">E1191*A1191/$H$5</f>
        <v>110.504062024541</v>
      </c>
    </row>
    <row r="1192" customFormat="false" ht="12.75" hidden="false" customHeight="false" outlineLevel="0" collapsed="false">
      <c r="A1192" s="0" t="n">
        <v>7631.032675</v>
      </c>
      <c r="B1192" s="0" t="n">
        <v>1030.78418</v>
      </c>
      <c r="C1192" s="0" t="n">
        <v>1044.656738</v>
      </c>
      <c r="D1192" s="4" t="n">
        <f aca="false">B1192+C1192</f>
        <v>2075.440918</v>
      </c>
      <c r="E1192" s="4" t="n">
        <f aca="false">H$4*D1192*H$14/(H$10*H$6)</f>
        <v>75.7685971896118</v>
      </c>
      <c r="F1192" s="4" t="n">
        <f aca="false">E1192*A1192/$H$5</f>
        <v>110.087686833071</v>
      </c>
    </row>
    <row r="1193" customFormat="false" ht="12.75" hidden="false" customHeight="false" outlineLevel="0" collapsed="false">
      <c r="A1193" s="0" t="n">
        <v>7634.141559</v>
      </c>
      <c r="B1193" s="0" t="n">
        <v>1028.998047</v>
      </c>
      <c r="C1193" s="0" t="n">
        <v>1042.463379</v>
      </c>
      <c r="D1193" s="4" t="n">
        <f aca="false">B1193+C1193</f>
        <v>2071.461426</v>
      </c>
      <c r="E1193" s="4" t="n">
        <f aca="false">H$4*D1193*H$14/(H$10*H$6)</f>
        <v>75.6233169632502</v>
      </c>
      <c r="F1193" s="4" t="n">
        <f aca="false">E1193*A1193/$H$5</f>
        <v>109.92136624301</v>
      </c>
    </row>
    <row r="1194" customFormat="false" ht="12.75" hidden="false" customHeight="false" outlineLevel="0" collapsed="false">
      <c r="A1194" s="0" t="n">
        <v>7637.129794</v>
      </c>
      <c r="B1194" s="0" t="n">
        <v>1030.706665</v>
      </c>
      <c r="C1194" s="0" t="n">
        <v>1041.863647</v>
      </c>
      <c r="D1194" s="4" t="n">
        <f aca="false">B1194+C1194</f>
        <v>2072.570312</v>
      </c>
      <c r="E1194" s="4" t="n">
        <f aca="false">H$4*D1194*H$14/(H$10*H$6)</f>
        <v>75.6637993185581</v>
      </c>
      <c r="F1194" s="4" t="n">
        <f aca="false">E1194*A1194/$H$5</f>
        <v>110.023258481448</v>
      </c>
    </row>
    <row r="1195" customFormat="false" ht="12.75" hidden="false" customHeight="false" outlineLevel="0" collapsed="false">
      <c r="A1195" s="0" t="n">
        <v>7639.914034</v>
      </c>
      <c r="B1195" s="0" t="n">
        <v>1033.720581</v>
      </c>
      <c r="C1195" s="0" t="n">
        <v>1041.295044</v>
      </c>
      <c r="D1195" s="4" t="n">
        <f aca="false">B1195+C1195</f>
        <v>2075.015625</v>
      </c>
      <c r="E1195" s="4" t="n">
        <f aca="false">H$4*D1195*H$14/(H$10*H$6)</f>
        <v>75.7530709206031</v>
      </c>
      <c r="F1195" s="4" t="n">
        <f aca="false">E1195*A1195/$H$5</f>
        <v>110.193227035403</v>
      </c>
    </row>
    <row r="1196" customFormat="false" ht="12.75" hidden="false" customHeight="false" outlineLevel="0" collapsed="false">
      <c r="A1196" s="0" t="n">
        <v>7642.489033</v>
      </c>
      <c r="B1196" s="0" t="n">
        <v>1037.993774</v>
      </c>
      <c r="C1196" s="0" t="n">
        <v>1042.196777</v>
      </c>
      <c r="D1196" s="4" t="n">
        <f aca="false">B1196+C1196</f>
        <v>2080.190551</v>
      </c>
      <c r="E1196" s="4" t="n">
        <f aca="false">H$4*D1196*H$14/(H$10*H$6)</f>
        <v>75.9419931299416</v>
      </c>
      <c r="F1196" s="4" t="n">
        <f aca="false">E1196*A1196/$H$5</f>
        <v>110.50527305021</v>
      </c>
    </row>
    <row r="1197" customFormat="false" ht="12.75" hidden="false" customHeight="false" outlineLevel="0" collapsed="false">
      <c r="A1197" s="0" t="n">
        <v>7644.835559</v>
      </c>
      <c r="B1197" s="0" t="n">
        <v>1039.944702</v>
      </c>
      <c r="C1197" s="0" t="n">
        <v>1035.338013</v>
      </c>
      <c r="D1197" s="4" t="n">
        <f aca="false">B1197+C1197</f>
        <v>2075.282715</v>
      </c>
      <c r="E1197" s="4" t="n">
        <f aca="false">H$4*D1197*H$14/(H$10*H$6)</f>
        <v>75.7628216364379</v>
      </c>
      <c r="F1197" s="4" t="n">
        <f aca="false">E1197*A1197/$H$5</f>
        <v>110.278404849939</v>
      </c>
    </row>
    <row r="1198" customFormat="false" ht="12.75" hidden="false" customHeight="false" outlineLevel="0" collapsed="false">
      <c r="A1198" s="0" t="n">
        <v>7647.252025</v>
      </c>
      <c r="B1198" s="0" t="n">
        <v>1041.457397</v>
      </c>
      <c r="C1198" s="0" t="n">
        <v>1035.316162</v>
      </c>
      <c r="D1198" s="4" t="n">
        <f aca="false">B1198+C1198</f>
        <v>2076.773559</v>
      </c>
      <c r="E1198" s="4" t="n">
        <f aca="false">H$4*D1198*H$14/(H$10*H$6)</f>
        <v>75.8172482199792</v>
      </c>
      <c r="F1198" s="4" t="n">
        <f aca="false">E1198*A1198/$H$5</f>
        <v>110.392509863686</v>
      </c>
    </row>
    <row r="1199" customFormat="false" ht="12.75" hidden="false" customHeight="false" outlineLevel="0" collapsed="false">
      <c r="A1199" s="0" t="n">
        <v>7649.773986</v>
      </c>
      <c r="B1199" s="0" t="n">
        <v>1034.171875</v>
      </c>
      <c r="C1199" s="0" t="n">
        <v>1033.812622</v>
      </c>
      <c r="D1199" s="4" t="n">
        <f aca="false">B1199+C1199</f>
        <v>2067.984497</v>
      </c>
      <c r="E1199" s="4" t="n">
        <f aca="false">H$4*D1199*H$14/(H$10*H$6)</f>
        <v>75.496383919494</v>
      </c>
      <c r="F1199" s="4" t="n">
        <f aca="false">E1199*A1199/$H$5</f>
        <v>109.961572347954</v>
      </c>
    </row>
    <row r="1200" customFormat="false" ht="12.75" hidden="false" customHeight="false" outlineLevel="0" collapsed="false">
      <c r="A1200" s="0" t="n">
        <v>7652.419509</v>
      </c>
      <c r="B1200" s="0" t="n">
        <v>1028.223389</v>
      </c>
      <c r="C1200" s="0" t="n">
        <v>1031.751465</v>
      </c>
      <c r="D1200" s="4" t="n">
        <f aca="false">B1200+C1200</f>
        <v>2059.974854</v>
      </c>
      <c r="E1200" s="4" t="n">
        <f aca="false">H$4*D1200*H$14/(H$10*H$6)</f>
        <v>75.2039740470489</v>
      </c>
      <c r="F1200" s="4" t="n">
        <f aca="false">E1200*A1200/$H$5</f>
        <v>109.573553895856</v>
      </c>
    </row>
    <row r="1201" customFormat="false" ht="12.75" hidden="false" customHeight="false" outlineLevel="0" collapsed="false">
      <c r="A1201" s="0" t="n">
        <v>7655.338969</v>
      </c>
      <c r="B1201" s="0" t="n">
        <v>1036.420776</v>
      </c>
      <c r="C1201" s="0" t="n">
        <v>1013.708801</v>
      </c>
      <c r="D1201" s="4" t="n">
        <f aca="false">B1201+C1201</f>
        <v>2050.129577</v>
      </c>
      <c r="E1201" s="4" t="n">
        <f aca="false">H$4*D1201*H$14/(H$10*H$6)</f>
        <v>74.8445502635225</v>
      </c>
      <c r="F1201" s="4" t="n">
        <f aca="false">E1201*A1201/$H$5</f>
        <v>109.091470332804</v>
      </c>
    </row>
    <row r="1202" customFormat="false" ht="12.75" hidden="false" customHeight="false" outlineLevel="0" collapsed="false">
      <c r="A1202" s="0" t="n">
        <v>7658.405888</v>
      </c>
      <c r="B1202" s="0" t="n">
        <v>1031.567383</v>
      </c>
      <c r="C1202" s="0" t="n">
        <v>1010.419495</v>
      </c>
      <c r="D1202" s="4" t="n">
        <f aca="false">B1202+C1202</f>
        <v>2041.986878</v>
      </c>
      <c r="E1202" s="4" t="n">
        <f aca="false">H$4*D1202*H$14/(H$10*H$6)</f>
        <v>74.5472828851951</v>
      </c>
      <c r="F1202" s="4" t="n">
        <f aca="false">E1202*A1202/$H$5</f>
        <v>108.701712298939</v>
      </c>
    </row>
    <row r="1203" customFormat="false" ht="12.75" hidden="false" customHeight="false" outlineLevel="0" collapsed="false">
      <c r="A1203" s="0" t="n">
        <v>7661.672722</v>
      </c>
      <c r="B1203" s="0" t="n">
        <v>1021.161438</v>
      </c>
      <c r="C1203" s="0" t="n">
        <v>1021.513977</v>
      </c>
      <c r="D1203" s="4" t="n">
        <f aca="false">B1203+C1203</f>
        <v>2042.675415</v>
      </c>
      <c r="E1203" s="4" t="n">
        <f aca="false">H$4*D1203*H$14/(H$10*H$6)</f>
        <v>74.5724194632353</v>
      </c>
      <c r="F1203" s="4" t="n">
        <f aca="false">E1203*A1203/$H$5</f>
        <v>108.784749751055</v>
      </c>
    </row>
    <row r="1204" customFormat="false" ht="12.75" hidden="false" customHeight="false" outlineLevel="0" collapsed="false">
      <c r="A1204" s="0" t="n">
        <v>7664.805502</v>
      </c>
      <c r="B1204" s="0" t="n">
        <v>1018.669617</v>
      </c>
      <c r="C1204" s="0" t="n">
        <v>1023.265015</v>
      </c>
      <c r="D1204" s="4" t="n">
        <f aca="false">B1204+C1204</f>
        <v>2041.934632</v>
      </c>
      <c r="E1204" s="4" t="n">
        <f aca="false">H$4*D1204*H$14/(H$10*H$6)</f>
        <v>74.5453755285007</v>
      </c>
      <c r="F1204" s="4" t="n">
        <f aca="false">E1204*A1204/$H$5</f>
        <v>108.789763447359</v>
      </c>
    </row>
    <row r="1205" customFormat="false" ht="12.75" hidden="false" customHeight="false" outlineLevel="0" collapsed="false">
      <c r="A1205" s="0" t="n">
        <v>7667.449277</v>
      </c>
      <c r="B1205" s="0" t="n">
        <v>1020.82251</v>
      </c>
      <c r="C1205" s="0" t="n">
        <v>1033.588623</v>
      </c>
      <c r="D1205" s="4" t="n">
        <f aca="false">B1205+C1205</f>
        <v>2054.411133</v>
      </c>
      <c r="E1205" s="4" t="n">
        <f aca="false">H$4*D1205*H$14/(H$10*H$6)</f>
        <v>75.0008580095514</v>
      </c>
      <c r="F1205" s="4" t="n">
        <f aca="false">E1205*A1205/$H$5</f>
        <v>109.492237314092</v>
      </c>
    </row>
    <row r="1206" customFormat="false" ht="12.75" hidden="false" customHeight="false" outlineLevel="0" collapsed="false">
      <c r="A1206" s="0" t="n">
        <v>7669.669325</v>
      </c>
      <c r="B1206" s="0" t="n">
        <v>1021.363342</v>
      </c>
      <c r="C1206" s="0" t="n">
        <v>1036.30188</v>
      </c>
      <c r="D1206" s="4" t="n">
        <f aca="false">B1206+C1206</f>
        <v>2057.665222</v>
      </c>
      <c r="E1206" s="4" t="n">
        <f aca="false">H$4*D1206*H$14/(H$10*H$6)</f>
        <v>75.1196557823628</v>
      </c>
      <c r="F1206" s="4" t="n">
        <f aca="false">E1206*A1206/$H$5</f>
        <v>109.697420590686</v>
      </c>
    </row>
    <row r="1207" customFormat="false" ht="12.75" hidden="false" customHeight="false" outlineLevel="0" collapsed="false">
      <c r="A1207" s="0" t="n">
        <v>7671.708109</v>
      </c>
      <c r="B1207" s="0" t="n">
        <v>1021.171509</v>
      </c>
      <c r="C1207" s="0" t="n">
        <v>1036.592529</v>
      </c>
      <c r="D1207" s="4" t="n">
        <f aca="false">B1207+C1207</f>
        <v>2057.764038</v>
      </c>
      <c r="E1207" s="4" t="n">
        <f aca="false">H$4*D1207*H$14/(H$10*H$6)</f>
        <v>75.123263280719</v>
      </c>
      <c r="F1207" s="4" t="n">
        <f aca="false">E1207*A1207/$H$5</f>
        <v>109.731850263082</v>
      </c>
    </row>
    <row r="1208" customFormat="false" ht="12.75" hidden="false" customHeight="false" outlineLevel="0" collapsed="false">
      <c r="A1208" s="0" t="n">
        <v>7673.918832</v>
      </c>
      <c r="B1208" s="0" t="n">
        <v>1016.497375</v>
      </c>
      <c r="C1208" s="0" t="n">
        <v>1033.255005</v>
      </c>
      <c r="D1208" s="4" t="n">
        <f aca="false">B1208+C1208</f>
        <v>2049.75238</v>
      </c>
      <c r="E1208" s="4" t="n">
        <f aca="false">H$4*D1208*H$14/(H$10*H$6)</f>
        <v>74.8307798462072</v>
      </c>
      <c r="F1208" s="4" t="n">
        <f aca="false">E1208*A1208/$H$5</f>
        <v>109.336120278337</v>
      </c>
    </row>
    <row r="1209" customFormat="false" ht="12.75" hidden="false" customHeight="false" outlineLevel="0" collapsed="false">
      <c r="A1209" s="0" t="n">
        <v>7676.435547</v>
      </c>
      <c r="B1209" s="0" t="n">
        <v>1015.330566</v>
      </c>
      <c r="C1209" s="0" t="n">
        <v>1028.674072</v>
      </c>
      <c r="D1209" s="4" t="n">
        <f aca="false">B1209+C1209</f>
        <v>2044.004638</v>
      </c>
      <c r="E1209" s="4" t="n">
        <f aca="false">H$4*D1209*H$14/(H$10*H$6)</f>
        <v>74.6209457118934</v>
      </c>
      <c r="F1209" s="4" t="n">
        <f aca="false">E1209*A1209/$H$5</f>
        <v>109.065286182798</v>
      </c>
    </row>
    <row r="1210" customFormat="false" ht="12.75" hidden="false" customHeight="false" outlineLevel="0" collapsed="false">
      <c r="A1210" s="0" t="n">
        <v>7679.085733</v>
      </c>
      <c r="B1210" s="0" t="n">
        <v>1013.074707</v>
      </c>
      <c r="C1210" s="0" t="n">
        <v>1024.879028</v>
      </c>
      <c r="D1210" s="4" t="n">
        <f aca="false">B1210+C1210</f>
        <v>2037.953735</v>
      </c>
      <c r="E1210" s="4" t="n">
        <f aca="false">H$4*D1210*H$14/(H$10*H$6)</f>
        <v>74.4000440094821</v>
      </c>
      <c r="F1210" s="4" t="n">
        <f aca="false">E1210*A1210/$H$5</f>
        <v>108.779960147024</v>
      </c>
    </row>
    <row r="1211" customFormat="false" ht="12.75" hidden="false" customHeight="false" outlineLevel="0" collapsed="false">
      <c r="A1211" s="0" t="n">
        <v>7681.705612</v>
      </c>
      <c r="B1211" s="0" t="n">
        <v>1009.433838</v>
      </c>
      <c r="C1211" s="0" t="n">
        <v>1030.180298</v>
      </c>
      <c r="D1211" s="4" t="n">
        <f aca="false">B1211+C1211</f>
        <v>2039.614136</v>
      </c>
      <c r="E1211" s="4" t="n">
        <f aca="false">H$4*D1211*H$14/(H$10*H$6)</f>
        <v>74.4606606492771</v>
      </c>
      <c r="F1211" s="4" t="n">
        <f aca="false">E1211*A1211/$H$5</f>
        <v>108.905730227048</v>
      </c>
    </row>
    <row r="1212" customFormat="false" ht="12.75" hidden="false" customHeight="false" outlineLevel="0" collapsed="false">
      <c r="A1212" s="0" t="n">
        <v>7684.189688</v>
      </c>
      <c r="B1212" s="0" t="n">
        <v>1007.039856</v>
      </c>
      <c r="C1212" s="0" t="n">
        <v>1034.466309</v>
      </c>
      <c r="D1212" s="4" t="n">
        <f aca="false">B1212+C1212</f>
        <v>2041.506165</v>
      </c>
      <c r="E1212" s="4" t="n">
        <f aca="false">H$4*D1212*H$14/(H$10*H$6)</f>
        <v>74.5297333855466</v>
      </c>
      <c r="F1212" s="4" t="n">
        <f aca="false">E1212*A1212/$H$5</f>
        <v>109.04200573305</v>
      </c>
    </row>
    <row r="1213" customFormat="false" ht="12.75" hidden="false" customHeight="false" outlineLevel="0" collapsed="false">
      <c r="A1213" s="0" t="n">
        <v>7686.477346</v>
      </c>
      <c r="B1213" s="0" t="n">
        <v>1003.103455</v>
      </c>
      <c r="C1213" s="0" t="n">
        <v>1035.180298</v>
      </c>
      <c r="D1213" s="4" t="n">
        <f aca="false">B1213+C1213</f>
        <v>2038.283753</v>
      </c>
      <c r="E1213" s="4" t="n">
        <f aca="false">H$4*D1213*H$14/(H$10*H$6)</f>
        <v>74.4120920522331</v>
      </c>
      <c r="F1213" s="4" t="n">
        <f aca="false">E1213*A1213/$H$5</f>
        <v>108.902300185631</v>
      </c>
    </row>
    <row r="1214" customFormat="false" ht="12.75" hidden="false" customHeight="false" outlineLevel="0" collapsed="false">
      <c r="A1214" s="0" t="n">
        <v>7688.87691</v>
      </c>
      <c r="B1214" s="0" t="n">
        <v>999.971313</v>
      </c>
      <c r="C1214" s="0" t="n">
        <v>1033.071289</v>
      </c>
      <c r="D1214" s="4" t="n">
        <f aca="false">B1214+C1214</f>
        <v>2033.042602</v>
      </c>
      <c r="E1214" s="4" t="n">
        <f aca="false">H$4*D1214*H$14/(H$10*H$6)</f>
        <v>74.2207521516439</v>
      </c>
      <c r="F1214" s="4" t="n">
        <f aca="false">E1214*A1214/$H$5</f>
        <v>108.656183412306</v>
      </c>
    </row>
    <row r="1215" customFormat="false" ht="12.75" hidden="false" customHeight="false" outlineLevel="0" collapsed="false">
      <c r="A1215" s="0" t="n">
        <v>7691.576638</v>
      </c>
      <c r="B1215" s="0" t="n">
        <v>996.94989</v>
      </c>
      <c r="C1215" s="0" t="n">
        <v>1027.660278</v>
      </c>
      <c r="D1215" s="4" t="n">
        <f aca="false">B1215+C1215</f>
        <v>2024.610168</v>
      </c>
      <c r="E1215" s="4" t="n">
        <f aca="false">H$4*D1215*H$14/(H$10*H$6)</f>
        <v>73.9129073512775</v>
      </c>
      <c r="F1215" s="4" t="n">
        <f aca="false">E1215*A1215/$H$5</f>
        <v>108.243504311552</v>
      </c>
    </row>
    <row r="1216" customFormat="false" ht="12.75" hidden="false" customHeight="false" outlineLevel="0" collapsed="false">
      <c r="A1216" s="0" t="n">
        <v>7694.433733</v>
      </c>
      <c r="B1216" s="0" t="n">
        <v>995.338135</v>
      </c>
      <c r="C1216" s="0" t="n">
        <v>1024.586426</v>
      </c>
      <c r="D1216" s="4" t="n">
        <f aca="false">B1216+C1216</f>
        <v>2019.924561</v>
      </c>
      <c r="E1216" s="4" t="n">
        <f aca="false">H$4*D1216*H$14/(H$10*H$6)</f>
        <v>73.7418488228015</v>
      </c>
      <c r="F1216" s="4" t="n">
        <f aca="false">E1216*A1216/$H$5</f>
        <v>108.033108429936</v>
      </c>
    </row>
    <row r="1217" customFormat="false" ht="12.75" hidden="false" customHeight="false" outlineLevel="0" collapsed="false">
      <c r="A1217" s="0" t="n">
        <v>7697.259355</v>
      </c>
      <c r="B1217" s="0" t="n">
        <v>995.498962</v>
      </c>
      <c r="C1217" s="0" t="n">
        <v>1022.648438</v>
      </c>
      <c r="D1217" s="4" t="n">
        <f aca="false">B1217+C1217</f>
        <v>2018.1474</v>
      </c>
      <c r="E1217" s="4" t="n">
        <f aca="false">H$4*D1217*H$14/(H$10*H$6)</f>
        <v>73.6769695989305</v>
      </c>
      <c r="F1217" s="4" t="n">
        <f aca="false">E1217*A1217/$H$5</f>
        <v>107.977697248043</v>
      </c>
    </row>
    <row r="1218" customFormat="false" ht="12.75" hidden="false" customHeight="false" outlineLevel="0" collapsed="false">
      <c r="A1218" s="0" t="n">
        <v>7699.975402</v>
      </c>
      <c r="B1218" s="0" t="n">
        <v>997.327698</v>
      </c>
      <c r="C1218" s="0" t="n">
        <v>1021.651672</v>
      </c>
      <c r="D1218" s="4" t="n">
        <f aca="false">B1218+C1218</f>
        <v>2018.97937</v>
      </c>
      <c r="E1218" s="4" t="n">
        <f aca="false">H$4*D1218*H$14/(H$10*H$6)</f>
        <v>73.70734251837</v>
      </c>
      <c r="F1218" s="4" t="n">
        <f aca="false">E1218*A1218/$H$5</f>
        <v>108.06032705679</v>
      </c>
    </row>
    <row r="1219" customFormat="false" ht="12.75" hidden="false" customHeight="false" outlineLevel="0" collapsed="false">
      <c r="A1219" s="0" t="n">
        <v>7702.552733</v>
      </c>
      <c r="B1219" s="0" t="n">
        <v>998.004761</v>
      </c>
      <c r="C1219" s="0" t="n">
        <v>1023.050171</v>
      </c>
      <c r="D1219" s="4" t="n">
        <f aca="false">B1219+C1219</f>
        <v>2021.054932</v>
      </c>
      <c r="E1219" s="4" t="n">
        <f aca="false">H$4*D1219*H$14/(H$10*H$6)</f>
        <v>73.7831155359279</v>
      </c>
      <c r="F1219" s="4" t="n">
        <f aca="false">E1219*A1219/$H$5</f>
        <v>108.207622883092</v>
      </c>
    </row>
    <row r="1220" customFormat="false" ht="12.75" hidden="false" customHeight="false" outlineLevel="0" collapsed="false">
      <c r="A1220" s="0" t="n">
        <v>7704.941806</v>
      </c>
      <c r="B1220" s="0" t="n">
        <v>1023.093262</v>
      </c>
      <c r="C1220" s="0" t="n">
        <v>999.286011</v>
      </c>
      <c r="D1220" s="4" t="n">
        <f aca="false">B1220+C1220</f>
        <v>2022.379273</v>
      </c>
      <c r="E1220" s="4" t="n">
        <f aca="false">H$4*D1220*H$14/(H$10*H$6)</f>
        <v>73.8314635562933</v>
      </c>
      <c r="F1220" s="4" t="n">
        <f aca="false">E1220*A1220/$H$5</f>
        <v>108.312112684816</v>
      </c>
    </row>
    <row r="1221" customFormat="false" ht="12.75" hidden="false" customHeight="false" outlineLevel="0" collapsed="false">
      <c r="A1221" s="0" t="n">
        <v>7707.175843</v>
      </c>
      <c r="B1221" s="0" t="n">
        <v>1011.899292</v>
      </c>
      <c r="C1221" s="0" t="n">
        <v>1002.128723</v>
      </c>
      <c r="D1221" s="4" t="n">
        <f aca="false">B1221+C1221</f>
        <v>2014.028015</v>
      </c>
      <c r="E1221" s="4" t="n">
        <f aca="false">H$4*D1221*H$14/(H$10*H$6)</f>
        <v>73.5265822667607</v>
      </c>
      <c r="F1221" s="4" t="n">
        <f aca="false">E1221*A1221/$H$5</f>
        <v>107.896121494929</v>
      </c>
    </row>
    <row r="1222" customFormat="false" ht="12.75" hidden="false" customHeight="false" outlineLevel="0" collapsed="false">
      <c r="A1222" s="0" t="n">
        <v>7709.689644</v>
      </c>
      <c r="B1222" s="0" t="n">
        <v>1016.115723</v>
      </c>
      <c r="C1222" s="0" t="n">
        <v>994.139526</v>
      </c>
      <c r="D1222" s="4" t="n">
        <f aca="false">B1222+C1222</f>
        <v>2010.255249</v>
      </c>
      <c r="E1222" s="4" t="n">
        <f aca="false">H$4*D1222*H$14/(H$10*H$6)</f>
        <v>73.3888490338532</v>
      </c>
      <c r="F1222" s="4" t="n">
        <f aca="false">E1222*A1222/$H$5</f>
        <v>107.729131602609</v>
      </c>
    </row>
    <row r="1223" customFormat="false" ht="12.75" hidden="false" customHeight="false" outlineLevel="0" collapsed="false">
      <c r="A1223" s="0" t="n">
        <v>7712.611435</v>
      </c>
      <c r="B1223" s="0" t="n">
        <v>993.825195</v>
      </c>
      <c r="C1223" s="0" t="n">
        <v>999.116272</v>
      </c>
      <c r="D1223" s="4" t="n">
        <f aca="false">B1223+C1223</f>
        <v>1992.941467</v>
      </c>
      <c r="E1223" s="4" t="n">
        <f aca="false">H$4*D1223*H$14/(H$10*H$6)</f>
        <v>72.7567708268519</v>
      </c>
      <c r="F1223" s="4" t="n">
        <f aca="false">E1223*A1223/$H$5</f>
        <v>106.841765053065</v>
      </c>
    </row>
    <row r="1224" customFormat="false" ht="12.75" hidden="false" customHeight="false" outlineLevel="0" collapsed="false">
      <c r="A1224" s="0" t="n">
        <v>7715.81299</v>
      </c>
      <c r="B1224" s="0" t="n">
        <v>991.709229</v>
      </c>
      <c r="C1224" s="0" t="n">
        <v>999.930969</v>
      </c>
      <c r="D1224" s="4" t="n">
        <f aca="false">B1224+C1224</f>
        <v>1991.640198</v>
      </c>
      <c r="E1224" s="4" t="n">
        <f aca="false">H$4*D1224*H$14/(H$10*H$6)</f>
        <v>72.7092651012775</v>
      </c>
      <c r="F1224" s="4" t="n">
        <f aca="false">E1224*A1224/$H$5</f>
        <v>106.816325659933</v>
      </c>
    </row>
    <row r="1225" customFormat="false" ht="12.75" hidden="false" customHeight="false" outlineLevel="0" collapsed="false">
      <c r="A1225" s="0" t="n">
        <v>7718.886903</v>
      </c>
      <c r="B1225" s="0" t="n">
        <v>991.207764</v>
      </c>
      <c r="C1225" s="0" t="n">
        <v>1002.256104</v>
      </c>
      <c r="D1225" s="4" t="n">
        <f aca="false">B1225+C1225</f>
        <v>1993.463868</v>
      </c>
      <c r="E1225" s="4" t="n">
        <f aca="false">H$4*D1225*H$14/(H$10*H$6)</f>
        <v>72.7758422398693</v>
      </c>
      <c r="F1225" s="4" t="n">
        <f aca="false">E1225*A1225/$H$5</f>
        <v>106.956727014499</v>
      </c>
    </row>
    <row r="1226" customFormat="false" ht="12.75" hidden="false" customHeight="false" outlineLevel="0" collapsed="false">
      <c r="A1226" s="0" t="n">
        <v>7721.498622</v>
      </c>
      <c r="B1226" s="0" t="n">
        <v>996.047913</v>
      </c>
      <c r="C1226" s="0" t="n">
        <v>1006.844482</v>
      </c>
      <c r="D1226" s="4" t="n">
        <f aca="false">B1226+C1226</f>
        <v>2002.892395</v>
      </c>
      <c r="E1226" s="4" t="n">
        <f aca="false">H$4*D1226*H$14/(H$10*H$6)</f>
        <v>73.1200516356457</v>
      </c>
      <c r="F1226" s="4" t="n">
        <f aca="false">E1226*A1226/$H$5</f>
        <v>107.498962882576</v>
      </c>
    </row>
    <row r="1227" customFormat="false" ht="12.75" hidden="false" customHeight="false" outlineLevel="0" collapsed="false">
      <c r="A1227" s="0" t="n">
        <v>7723.682534</v>
      </c>
      <c r="B1227" s="0" t="n">
        <v>1003.519836</v>
      </c>
      <c r="C1227" s="0" t="n">
        <v>1004.640747</v>
      </c>
      <c r="D1227" s="4" t="n">
        <f aca="false">B1227+C1227</f>
        <v>2008.160583</v>
      </c>
      <c r="E1227" s="4" t="n">
        <f aca="false">H$4*D1227*H$14/(H$10*H$6)</f>
        <v>73.3123785821896</v>
      </c>
      <c r="F1227" s="4" t="n">
        <f aca="false">E1227*A1227/$H$5</f>
        <v>107.812200807152</v>
      </c>
    </row>
    <row r="1228" customFormat="false" ht="12.75" hidden="false" customHeight="false" outlineLevel="0" collapsed="false">
      <c r="A1228" s="0" t="n">
        <v>7725.64788</v>
      </c>
      <c r="B1228" s="0" t="n">
        <v>1008.494873</v>
      </c>
      <c r="C1228" s="0" t="n">
        <v>1002.367004</v>
      </c>
      <c r="D1228" s="4" t="n">
        <f aca="false">B1228+C1228</f>
        <v>2010.861877</v>
      </c>
      <c r="E1228" s="4" t="n">
        <f aca="false">H$4*D1228*H$14/(H$10*H$6)</f>
        <v>73.4109953412606</v>
      </c>
      <c r="F1228" s="4" t="n">
        <f aca="false">E1228*A1228/$H$5</f>
        <v>107.984695775012</v>
      </c>
    </row>
    <row r="1229" customFormat="false" ht="12.75" hidden="false" customHeight="false" outlineLevel="0" collapsed="false">
      <c r="A1229" s="0" t="n">
        <v>7727.662184</v>
      </c>
      <c r="B1229" s="0" t="n">
        <v>1003.830688</v>
      </c>
      <c r="C1229" s="0" t="n">
        <v>1001.852783</v>
      </c>
      <c r="D1229" s="4" t="n">
        <f aca="false">B1229+C1229</f>
        <v>2005.683471</v>
      </c>
      <c r="E1229" s="4" t="n">
        <f aca="false">H$4*D1229*H$14/(H$10*H$6)</f>
        <v>73.2219460867647</v>
      </c>
      <c r="F1229" s="4" t="n">
        <f aca="false">E1229*A1229/$H$5</f>
        <v>107.734694020799</v>
      </c>
    </row>
    <row r="1230" customFormat="false" ht="12.75" hidden="false" customHeight="false" outlineLevel="0" collapsed="false">
      <c r="A1230" s="0" t="n">
        <v>7729.898552</v>
      </c>
      <c r="B1230" s="0" t="n">
        <v>998.63678</v>
      </c>
      <c r="C1230" s="0" t="n">
        <v>998.857605</v>
      </c>
      <c r="D1230" s="4" t="n">
        <f aca="false">B1230+C1230</f>
        <v>1997.494385</v>
      </c>
      <c r="E1230" s="4" t="n">
        <f aca="false">H$4*D1230*H$14/(H$10*H$6)</f>
        <v>72.9229852475985</v>
      </c>
      <c r="F1230" s="4" t="n">
        <f aca="false">E1230*A1230/$H$5</f>
        <v>107.325870568767</v>
      </c>
    </row>
    <row r="1231" customFormat="false" ht="12.75" hidden="false" customHeight="false" outlineLevel="0" collapsed="false">
      <c r="A1231" s="0" t="n">
        <v>7732.422262</v>
      </c>
      <c r="B1231" s="0" t="n">
        <v>992.012329</v>
      </c>
      <c r="C1231" s="0" t="n">
        <v>997.558228</v>
      </c>
      <c r="D1231" s="4" t="n">
        <f aca="false">B1231+C1231</f>
        <v>1989.570557</v>
      </c>
      <c r="E1231" s="4" t="n">
        <f aca="false">H$4*D1231*H$14/(H$10*H$6)</f>
        <v>72.6337082430234</v>
      </c>
      <c r="F1231" s="4" t="n">
        <f aca="false">E1231*A1231/$H$5</f>
        <v>106.93502279845</v>
      </c>
    </row>
    <row r="1232" customFormat="false" ht="12.75" hidden="false" customHeight="false" outlineLevel="0" collapsed="false">
      <c r="A1232" s="0" t="n">
        <v>7735.142972</v>
      </c>
      <c r="B1232" s="0" t="n">
        <v>986.259949</v>
      </c>
      <c r="C1232" s="0" t="n">
        <v>995.361328</v>
      </c>
      <c r="D1232" s="4" t="n">
        <f aca="false">B1232+C1232</f>
        <v>1981.621277</v>
      </c>
      <c r="E1232" s="4" t="n">
        <f aca="false">H$4*D1232*H$14/(H$10*H$6)</f>
        <v>72.3435020564518</v>
      </c>
      <c r="F1232" s="4" t="n">
        <f aca="false">E1232*A1232/$H$5</f>
        <v>106.545242103046</v>
      </c>
    </row>
    <row r="1233" customFormat="false" ht="12.75" hidden="false" customHeight="false" outlineLevel="0" collapsed="false">
      <c r="A1233" s="0" t="n">
        <v>7737.938286</v>
      </c>
      <c r="B1233" s="0" t="n">
        <v>985.779175</v>
      </c>
      <c r="C1233" s="0" t="n">
        <v>997.294312</v>
      </c>
      <c r="D1233" s="4" t="n">
        <f aca="false">B1233+C1233</f>
        <v>1983.073487</v>
      </c>
      <c r="E1233" s="4" t="n">
        <f aca="false">H$4*D1233*H$14/(H$10*H$6)</f>
        <v>72.3965182197019</v>
      </c>
      <c r="F1233" s="4" t="n">
        <f aca="false">E1233*A1233/$H$5</f>
        <v>106.661854017781</v>
      </c>
    </row>
    <row r="1234" customFormat="false" ht="12.75" hidden="false" customHeight="false" outlineLevel="0" collapsed="false">
      <c r="A1234" s="0" t="n">
        <v>7740.560496</v>
      </c>
      <c r="B1234" s="0" t="n">
        <v>987.997742</v>
      </c>
      <c r="C1234" s="0" t="n">
        <v>998.445068</v>
      </c>
      <c r="D1234" s="4" t="n">
        <f aca="false">B1234+C1234</f>
        <v>1986.44281</v>
      </c>
      <c r="E1234" s="4" t="n">
        <f aca="false">H$4*D1234*H$14/(H$10*H$6)</f>
        <v>72.5195228665577</v>
      </c>
      <c r="F1234" s="4" t="n">
        <f aca="false">E1234*A1234/$H$5</f>
        <v>106.879283543118</v>
      </c>
    </row>
    <row r="1235" customFormat="false" ht="12.75" hidden="false" customHeight="false" outlineLevel="0" collapsed="false">
      <c r="A1235" s="0" t="n">
        <v>7742.859811</v>
      </c>
      <c r="B1235" s="0" t="n">
        <v>997.880188</v>
      </c>
      <c r="C1235" s="0" t="n">
        <v>985.800415</v>
      </c>
      <c r="D1235" s="4" t="n">
        <f aca="false">B1235+C1235</f>
        <v>1983.680603</v>
      </c>
      <c r="E1235" s="4" t="n">
        <f aca="false">H$4*D1235*H$14/(H$10*H$6)</f>
        <v>72.4186823426372</v>
      </c>
      <c r="F1235" s="4" t="n">
        <f aca="false">E1235*A1235/$H$5</f>
        <v>106.762368852972</v>
      </c>
    </row>
    <row r="1236" customFormat="false" ht="12.75" hidden="false" customHeight="false" outlineLevel="0" collapsed="false">
      <c r="A1236" s="0" t="n">
        <v>7745.060625</v>
      </c>
      <c r="B1236" s="0" t="n">
        <v>988.226929</v>
      </c>
      <c r="C1236" s="0" t="n">
        <v>1002.458313</v>
      </c>
      <c r="D1236" s="4" t="n">
        <f aca="false">B1236+C1236</f>
        <v>1990.685242</v>
      </c>
      <c r="E1236" s="4" t="n">
        <f aca="false">H$4*D1236*H$14/(H$10*H$6)</f>
        <v>72.6744023037532</v>
      </c>
      <c r="F1236" s="4" t="n">
        <f aca="false">E1236*A1236/$H$5</f>
        <v>107.169813984895</v>
      </c>
    </row>
    <row r="1237" customFormat="false" ht="12.75" hidden="false" customHeight="false" outlineLevel="0" collapsed="false">
      <c r="A1237" s="0" t="n">
        <v>7747.20607</v>
      </c>
      <c r="B1237" s="0" t="n">
        <v>984.736206</v>
      </c>
      <c r="C1237" s="0" t="n">
        <v>1001.488708</v>
      </c>
      <c r="D1237" s="4" t="n">
        <f aca="false">B1237+C1237</f>
        <v>1986.224914</v>
      </c>
      <c r="E1237" s="4" t="n">
        <f aca="false">H$4*D1237*H$14/(H$10*H$6)</f>
        <v>72.5115680873539</v>
      </c>
      <c r="F1237" s="4" t="n">
        <f aca="false">E1237*A1237/$H$5</f>
        <v>106.959309769134</v>
      </c>
    </row>
    <row r="1238" customFormat="false" ht="12.75" hidden="false" customHeight="false" outlineLevel="0" collapsed="false">
      <c r="A1238" s="0" t="n">
        <v>7749.420872</v>
      </c>
      <c r="B1238" s="0" t="n">
        <v>979.468506</v>
      </c>
      <c r="C1238" s="0" t="n">
        <v>997.989197</v>
      </c>
      <c r="D1238" s="4" t="n">
        <f aca="false">B1238+C1238</f>
        <v>1977.457703</v>
      </c>
      <c r="E1238" s="4" t="n">
        <f aca="false">H$4*D1238*H$14/(H$10*H$6)</f>
        <v>72.191501506333</v>
      </c>
      <c r="F1238" s="4" t="n">
        <f aca="false">E1238*A1238/$H$5</f>
        <v>106.517633589966</v>
      </c>
    </row>
    <row r="1239" customFormat="false" ht="12.75" hidden="false" customHeight="false" outlineLevel="0" collapsed="false">
      <c r="A1239" s="0" t="n">
        <v>7752.035505</v>
      </c>
      <c r="B1239" s="0" t="n">
        <v>994.752686</v>
      </c>
      <c r="C1239" s="0" t="n">
        <v>971.884399</v>
      </c>
      <c r="D1239" s="4" t="n">
        <f aca="false">B1239+C1239</f>
        <v>1966.637085</v>
      </c>
      <c r="E1239" s="4" t="n">
        <f aca="false">H$4*D1239*H$14/(H$10*H$6)</f>
        <v>71.7964707254159</v>
      </c>
      <c r="F1239" s="4" t="n">
        <f aca="false">E1239*A1239/$H$5</f>
        <v>105.970512840957</v>
      </c>
    </row>
    <row r="1240" customFormat="false" ht="12.75" hidden="false" customHeight="false" outlineLevel="0" collapsed="false">
      <c r="A1240" s="0" t="n">
        <v>7755.038311</v>
      </c>
      <c r="B1240" s="0" t="n">
        <v>1000.684937</v>
      </c>
      <c r="C1240" s="0" t="n">
        <v>962.104126</v>
      </c>
      <c r="D1240" s="4" t="n">
        <f aca="false">B1240+C1240</f>
        <v>1962.789063</v>
      </c>
      <c r="E1240" s="4" t="n">
        <f aca="false">H$4*D1240*H$14/(H$10*H$6)</f>
        <v>71.6559901044712</v>
      </c>
      <c r="F1240" s="4" t="n">
        <f aca="false">E1240*A1240/$H$5</f>
        <v>105.804133666814</v>
      </c>
    </row>
    <row r="1241" customFormat="false" ht="12.75" hidden="false" customHeight="false" outlineLevel="0" collapsed="false">
      <c r="A1241" s="0" t="n">
        <v>7757.908229</v>
      </c>
      <c r="B1241" s="0" t="n">
        <v>990.119812</v>
      </c>
      <c r="C1241" s="0" t="n">
        <v>975.925659</v>
      </c>
      <c r="D1241" s="4" t="n">
        <f aca="false">B1241+C1241</f>
        <v>1966.045471</v>
      </c>
      <c r="E1241" s="4" t="n">
        <f aca="false">H$4*D1241*H$14/(H$10*H$6)</f>
        <v>71.774872537547</v>
      </c>
      <c r="F1241" s="4" t="n">
        <f aca="false">E1241*A1241/$H$5</f>
        <v>106.018890368721</v>
      </c>
    </row>
    <row r="1242" customFormat="false" ht="12.75" hidden="false" customHeight="false" outlineLevel="0" collapsed="false">
      <c r="A1242" s="0" t="n">
        <v>7760.380066</v>
      </c>
      <c r="B1242" s="0" t="n">
        <v>1004.381165</v>
      </c>
      <c r="C1242" s="0" t="n">
        <v>965.545227</v>
      </c>
      <c r="D1242" s="4" t="n">
        <f aca="false">B1242+C1242</f>
        <v>1969.926392</v>
      </c>
      <c r="E1242" s="4" t="n">
        <f aca="false">H$4*D1242*H$14/(H$10*H$6)</f>
        <v>71.9165542098237</v>
      </c>
      <c r="F1242" s="4" t="n">
        <f aca="false">E1242*A1242/$H$5</f>
        <v>106.262015400539</v>
      </c>
    </row>
    <row r="1243" customFormat="false" ht="12.75" hidden="false" customHeight="false" outlineLevel="0" collapsed="false">
      <c r="A1243" s="0" t="n">
        <v>7762.643244</v>
      </c>
      <c r="B1243" s="0" t="n">
        <v>1006.671326</v>
      </c>
      <c r="C1243" s="0" t="n">
        <v>963.832214</v>
      </c>
      <c r="D1243" s="4" t="n">
        <f aca="false">B1243+C1243</f>
        <v>1970.50354</v>
      </c>
      <c r="E1243" s="4" t="n">
        <f aca="false">H$4*D1243*H$14/(H$10*H$6)</f>
        <v>71.9376242841157</v>
      </c>
      <c r="F1243" s="4" t="n">
        <f aca="false">E1243*A1243/$H$5</f>
        <v>106.324146512259</v>
      </c>
    </row>
    <row r="1244" customFormat="false" ht="12.75" hidden="false" customHeight="false" outlineLevel="0" collapsed="false">
      <c r="A1244" s="0" t="n">
        <v>7764.824242</v>
      </c>
      <c r="B1244" s="0" t="n">
        <v>1008.800903</v>
      </c>
      <c r="C1244" s="0" t="n">
        <v>964.706177</v>
      </c>
      <c r="D1244" s="4" t="n">
        <f aca="false">B1244+C1244</f>
        <v>1973.50708</v>
      </c>
      <c r="E1244" s="4" t="n">
        <f aca="false">H$4*D1244*H$14/(H$10*H$6)</f>
        <v>72.0472752071697</v>
      </c>
      <c r="F1244" s="4" t="n">
        <f aca="false">E1244*A1244/$H$5</f>
        <v>106.516129536258</v>
      </c>
    </row>
    <row r="1245" customFormat="false" ht="12.75" hidden="false" customHeight="false" outlineLevel="0" collapsed="false">
      <c r="A1245" s="0" t="n">
        <v>7766.889254</v>
      </c>
      <c r="B1245" s="0" t="n">
        <v>1006.108337</v>
      </c>
      <c r="C1245" s="0" t="n">
        <v>961.840088</v>
      </c>
      <c r="D1245" s="4" t="n">
        <f aca="false">B1245+C1245</f>
        <v>1967.948425</v>
      </c>
      <c r="E1245" s="4" t="n">
        <f aca="false">H$4*D1245*H$14/(H$10*H$6)</f>
        <v>71.8443441152951</v>
      </c>
      <c r="F1245" s="4" t="n">
        <f aca="false">E1245*A1245/$H$5</f>
        <v>106.2443597468</v>
      </c>
    </row>
    <row r="1246" customFormat="false" ht="12.75" hidden="false" customHeight="false" outlineLevel="0" collapsed="false">
      <c r="A1246" s="0" t="n">
        <v>7769.04111</v>
      </c>
      <c r="B1246" s="0" t="n">
        <v>1001.7052</v>
      </c>
      <c r="C1246" s="0" t="n">
        <v>963.056458</v>
      </c>
      <c r="D1246" s="4" t="n">
        <f aca="false">B1246+C1246</f>
        <v>1964.761658</v>
      </c>
      <c r="E1246" s="4" t="n">
        <f aca="false">H$4*D1246*H$14/(H$10*H$6)</f>
        <v>71.7280040821648</v>
      </c>
      <c r="F1246" s="4" t="n">
        <f aca="false">E1246*A1246/$H$5</f>
        <v>106.101702449603</v>
      </c>
    </row>
    <row r="1247" customFormat="false" ht="12.75" hidden="false" customHeight="false" outlineLevel="0" collapsed="false">
      <c r="A1247" s="0" t="n">
        <v>7771.434845</v>
      </c>
      <c r="B1247" s="0" t="n">
        <v>978.106262</v>
      </c>
      <c r="C1247" s="0" t="n">
        <v>973.356445</v>
      </c>
      <c r="D1247" s="4" t="n">
        <f aca="false">B1247+C1247</f>
        <v>1951.462707</v>
      </c>
      <c r="E1247" s="4" t="n">
        <f aca="false">H$4*D1247*H$14/(H$10*H$6)</f>
        <v>71.2424962304961</v>
      </c>
      <c r="F1247" s="4" t="n">
        <f aca="false">E1247*A1247/$H$5</f>
        <v>105.415998075147</v>
      </c>
    </row>
    <row r="1248" customFormat="false" ht="12.75" hidden="false" customHeight="false" outlineLevel="0" collapsed="false">
      <c r="A1248" s="0" t="n">
        <v>7774.195771</v>
      </c>
      <c r="B1248" s="0" t="n">
        <v>964.072388</v>
      </c>
      <c r="C1248" s="0" t="n">
        <v>975.438049</v>
      </c>
      <c r="D1248" s="4" t="n">
        <f aca="false">B1248+C1248</f>
        <v>1939.510437</v>
      </c>
      <c r="E1248" s="4" t="n">
        <f aca="false">H$4*D1248*H$14/(H$10*H$6)</f>
        <v>70.8061519706922</v>
      </c>
      <c r="F1248" s="4" t="n">
        <f aca="false">E1248*A1248/$H$5</f>
        <v>104.807570140637</v>
      </c>
    </row>
    <row r="1249" customFormat="false" ht="12.75" hidden="false" customHeight="false" outlineLevel="0" collapsed="false">
      <c r="A1249" s="0" t="n">
        <v>7777.343705</v>
      </c>
      <c r="B1249" s="0" t="n">
        <v>960.187561</v>
      </c>
      <c r="C1249" s="0" t="n">
        <v>971.546204</v>
      </c>
      <c r="D1249" s="4" t="n">
        <f aca="false">B1249+C1249</f>
        <v>1931.733765</v>
      </c>
      <c r="E1249" s="4" t="n">
        <f aca="false">H$4*D1249*H$14/(H$10*H$6)</f>
        <v>70.5222472239305</v>
      </c>
      <c r="F1249" s="4" t="n">
        <f aca="false">E1249*A1249/$H$5</f>
        <v>104.429601723781</v>
      </c>
    </row>
    <row r="1250" customFormat="false" ht="12.75" hidden="false" customHeight="false" outlineLevel="0" collapsed="false">
      <c r="A1250" s="0" t="n">
        <v>7780.500382</v>
      </c>
      <c r="B1250" s="0" t="n">
        <v>960.690063</v>
      </c>
      <c r="C1250" s="0" t="n">
        <v>971.294006</v>
      </c>
      <c r="D1250" s="4" t="n">
        <f aca="false">B1250+C1250</f>
        <v>1931.984069</v>
      </c>
      <c r="E1250" s="4" t="n">
        <f aca="false">H$4*D1250*H$14/(H$10*H$6)</f>
        <v>70.5313851294167</v>
      </c>
      <c r="F1250" s="4" t="n">
        <f aca="false">E1250*A1250/$H$5</f>
        <v>104.485524663881</v>
      </c>
    </row>
    <row r="1251" customFormat="false" ht="12.75" hidden="false" customHeight="false" outlineLevel="0" collapsed="false">
      <c r="A1251" s="0" t="n">
        <v>7783.293948</v>
      </c>
      <c r="B1251" s="0" t="n">
        <v>959.809875</v>
      </c>
      <c r="C1251" s="0" t="n">
        <v>977.790894</v>
      </c>
      <c r="D1251" s="4" t="n">
        <f aca="false">B1251+C1251</f>
        <v>1937.600769</v>
      </c>
      <c r="E1251" s="4" t="n">
        <f aca="false">H$4*D1251*H$14/(H$10*H$6)</f>
        <v>70.7364352834076</v>
      </c>
      <c r="F1251" s="4" t="n">
        <f aca="false">E1251*A1251/$H$5</f>
        <v>104.826911211768</v>
      </c>
    </row>
    <row r="1252" customFormat="false" ht="12.75" hidden="false" customHeight="false" outlineLevel="0" collapsed="false">
      <c r="A1252" s="0" t="n">
        <v>7785.745967</v>
      </c>
      <c r="B1252" s="0" t="n">
        <v>962.929443</v>
      </c>
      <c r="C1252" s="0" t="n">
        <v>983.671143</v>
      </c>
      <c r="D1252" s="4" t="n">
        <f aca="false">B1252+C1252</f>
        <v>1946.600586</v>
      </c>
      <c r="E1252" s="4" t="n">
        <f aca="false">H$4*D1252*H$14/(H$10*H$6)</f>
        <v>71.0649936649733</v>
      </c>
      <c r="F1252" s="4" t="n">
        <f aca="false">E1252*A1252/$H$5</f>
        <v>105.346991556145</v>
      </c>
    </row>
    <row r="1253" customFormat="false" ht="12.75" hidden="false" customHeight="false" outlineLevel="0" collapsed="false">
      <c r="A1253" s="0" t="n">
        <v>7787.813894</v>
      </c>
      <c r="B1253" s="0" t="n">
        <v>963.44342</v>
      </c>
      <c r="C1253" s="0" t="n">
        <v>987.723083</v>
      </c>
      <c r="D1253" s="4" t="n">
        <f aca="false">B1253+C1253</f>
        <v>1951.166503</v>
      </c>
      <c r="E1253" s="4" t="n">
        <f aca="false">H$4*D1253*H$14/(H$10*H$6)</f>
        <v>71.2316826431917</v>
      </c>
      <c r="F1253" s="4" t="n">
        <f aca="false">E1253*A1253/$H$5</f>
        <v>105.622138108617</v>
      </c>
    </row>
    <row r="1254" customFormat="false" ht="12.75" hidden="false" customHeight="false" outlineLevel="0" collapsed="false">
      <c r="A1254" s="0" t="n">
        <v>7789.642854</v>
      </c>
      <c r="B1254" s="0" t="n">
        <v>963.559814</v>
      </c>
      <c r="C1254" s="0" t="n">
        <v>987.991821</v>
      </c>
      <c r="D1254" s="4" t="n">
        <f aca="false">B1254+C1254</f>
        <v>1951.551635</v>
      </c>
      <c r="E1254" s="4" t="n">
        <f aca="false">H$4*D1254*H$14/(H$10*H$6)</f>
        <v>71.2457427453704</v>
      </c>
      <c r="F1254" s="4" t="n">
        <f aca="false">E1254*A1254/$H$5</f>
        <v>105.66779653404</v>
      </c>
    </row>
    <row r="1255" customFormat="false" ht="12.75" hidden="false" customHeight="false" outlineLevel="0" collapsed="false">
      <c r="A1255" s="0" t="n">
        <v>7791.575561</v>
      </c>
      <c r="B1255" s="0" t="n">
        <v>960.184021</v>
      </c>
      <c r="C1255" s="0" t="n">
        <v>986.25293</v>
      </c>
      <c r="D1255" s="4" t="n">
        <f aca="false">B1255+C1255</f>
        <v>1946.436951</v>
      </c>
      <c r="E1255" s="4" t="n">
        <f aca="false">H$4*D1255*H$14/(H$10*H$6)</f>
        <v>71.0590198045306</v>
      </c>
      <c r="F1255" s="4" t="n">
        <f aca="false">E1255*A1255/$H$5</f>
        <v>105.41700804012</v>
      </c>
    </row>
    <row r="1256" customFormat="false" ht="12.75" hidden="false" customHeight="false" outlineLevel="0" collapsed="false">
      <c r="A1256" s="0" t="n">
        <v>7793.770547</v>
      </c>
      <c r="B1256" s="0" t="n">
        <v>958.541565</v>
      </c>
      <c r="C1256" s="0" t="n">
        <v>981.768372</v>
      </c>
      <c r="D1256" s="4" t="n">
        <f aca="false">B1256+C1256</f>
        <v>1940.309937</v>
      </c>
      <c r="E1256" s="4" t="n">
        <f aca="false">H$4*D1256*H$14/(H$10*H$6)</f>
        <v>70.8353395004011</v>
      </c>
      <c r="F1256" s="4" t="n">
        <f aca="false">E1256*A1256/$H$5</f>
        <v>105.114779143044</v>
      </c>
    </row>
    <row r="1257" customFormat="false" ht="12.75" hidden="false" customHeight="false" outlineLevel="0" collapsed="false">
      <c r="A1257" s="0" t="n">
        <v>7796.139803</v>
      </c>
      <c r="B1257" s="0" t="n">
        <v>956.338501</v>
      </c>
      <c r="C1257" s="0" t="n">
        <v>977.270569</v>
      </c>
      <c r="D1257" s="4" t="n">
        <f aca="false">B1257+C1257</f>
        <v>1933.60907</v>
      </c>
      <c r="E1257" s="4" t="n">
        <f aca="false">H$4*D1257*H$14/(H$10*H$6)</f>
        <v>70.5907094132997</v>
      </c>
      <c r="F1257" s="4" t="n">
        <f aca="false">E1257*A1257/$H$5</f>
        <v>104.783608755154</v>
      </c>
    </row>
    <row r="1258" customFormat="false" ht="12.75" hidden="false" customHeight="false" outlineLevel="0" collapsed="false">
      <c r="A1258" s="0" t="n">
        <v>7798.595903</v>
      </c>
      <c r="B1258" s="0" t="n">
        <v>952.910706</v>
      </c>
      <c r="C1258" s="0" t="n">
        <v>978.342651</v>
      </c>
      <c r="D1258" s="4" t="n">
        <f aca="false">B1258+C1258</f>
        <v>1931.253357</v>
      </c>
      <c r="E1258" s="4" t="n">
        <f aca="false">H$4*D1258*H$14/(H$10*H$6)</f>
        <v>70.5047088589869</v>
      </c>
      <c r="F1258" s="4" t="n">
        <f aca="false">E1258*A1258/$H$5</f>
        <v>104.688921909462</v>
      </c>
    </row>
    <row r="1259" customFormat="false" ht="12.75" hidden="false" customHeight="false" outlineLevel="0" collapsed="false">
      <c r="A1259" s="0" t="n">
        <v>7801.011786</v>
      </c>
      <c r="B1259" s="0" t="n">
        <v>952.053223</v>
      </c>
      <c r="C1259" s="0" t="n">
        <v>984.568848</v>
      </c>
      <c r="D1259" s="4" t="n">
        <f aca="false">B1259+C1259</f>
        <v>1936.622071</v>
      </c>
      <c r="E1259" s="4" t="n">
        <f aca="false">H$4*D1259*H$14/(H$10*H$6)</f>
        <v>70.7007057312488</v>
      </c>
      <c r="F1259" s="4" t="n">
        <f aca="false">E1259*A1259/$H$5</f>
        <v>105.012469024447</v>
      </c>
    </row>
    <row r="1260" customFormat="false" ht="12.75" hidden="false" customHeight="false" outlineLevel="0" collapsed="false">
      <c r="A1260" s="0" t="n">
        <v>7803.083792</v>
      </c>
      <c r="B1260" s="0" t="n">
        <v>948.12439</v>
      </c>
      <c r="C1260" s="0" t="n">
        <v>985.358337</v>
      </c>
      <c r="D1260" s="4" t="n">
        <f aca="false">B1260+C1260</f>
        <v>1933.482727</v>
      </c>
      <c r="E1260" s="4" t="n">
        <f aca="false">H$4*D1260*H$14/(H$10*H$6)</f>
        <v>70.5860969804466</v>
      </c>
      <c r="F1260" s="4" t="n">
        <f aca="false">E1260*A1260/$H$5</f>
        <v>104.870086363131</v>
      </c>
    </row>
    <row r="1261" customFormat="false" ht="12.75" hidden="false" customHeight="false" outlineLevel="0" collapsed="false">
      <c r="A1261" s="0" t="n">
        <v>7805.153467</v>
      </c>
      <c r="B1261" s="0" t="n">
        <v>944.241211</v>
      </c>
      <c r="C1261" s="0" t="n">
        <v>986.314392</v>
      </c>
      <c r="D1261" s="4" t="n">
        <f aca="false">B1261+C1261</f>
        <v>1930.555603</v>
      </c>
      <c r="E1261" s="4" t="n">
        <f aca="false">H$4*D1261*H$14/(H$10*H$6)</f>
        <v>70.4792357938156</v>
      </c>
      <c r="F1261" s="4" t="n">
        <f aca="false">E1261*A1261/$H$5</f>
        <v>104.739095641106</v>
      </c>
    </row>
    <row r="1262" customFormat="false" ht="12.75" hidden="false" customHeight="false" outlineLevel="0" collapsed="false">
      <c r="A1262" s="0" t="n">
        <v>7807.600241</v>
      </c>
      <c r="B1262" s="0" t="n">
        <v>970.006714</v>
      </c>
      <c r="C1262" s="0" t="n">
        <v>950.665222</v>
      </c>
      <c r="D1262" s="4" t="n">
        <f aca="false">B1262+C1262</f>
        <v>1920.671936</v>
      </c>
      <c r="E1262" s="4" t="n">
        <f aca="false">H$4*D1262*H$14/(H$10*H$6)</f>
        <v>70.1184104977619</v>
      </c>
      <c r="F1262" s="4" t="n">
        <f aca="false">E1262*A1262/$H$5</f>
        <v>104.235539373864</v>
      </c>
    </row>
    <row r="1263" customFormat="false" ht="12.75" hidden="false" customHeight="false" outlineLevel="0" collapsed="false">
      <c r="A1263" s="0" t="n">
        <v>7810.243434</v>
      </c>
      <c r="B1263" s="0" t="n">
        <v>976.371094</v>
      </c>
      <c r="C1263" s="0" t="n">
        <v>938.999878</v>
      </c>
      <c r="D1263" s="4" t="n">
        <f aca="false">B1263+C1263</f>
        <v>1915.370972</v>
      </c>
      <c r="E1263" s="4" t="n">
        <f aca="false">H$4*D1263*H$14/(H$10*H$6)</f>
        <v>69.9248869902753</v>
      </c>
      <c r="F1263" s="4" t="n">
        <f aca="false">E1263*A1263/$H$5</f>
        <v>103.983044812273</v>
      </c>
    </row>
    <row r="1264" customFormat="false" ht="12.75" hidden="false" customHeight="false" outlineLevel="0" collapsed="false">
      <c r="A1264" s="0" t="n">
        <v>7812.84233</v>
      </c>
      <c r="B1264" s="0" t="n">
        <v>980.094971</v>
      </c>
      <c r="C1264" s="0" t="n">
        <v>933.641174</v>
      </c>
      <c r="D1264" s="4" t="n">
        <f aca="false">B1264+C1264</f>
        <v>1913.736145</v>
      </c>
      <c r="E1264" s="4" t="n">
        <f aca="false">H$4*D1264*H$14/(H$10*H$6)</f>
        <v>69.8652039863587</v>
      </c>
      <c r="F1264" s="4" t="n">
        <f aca="false">E1264*A1264/$H$5</f>
        <v>103.928863466056</v>
      </c>
    </row>
    <row r="1265" customFormat="false" ht="12.75" hidden="false" customHeight="false" outlineLevel="0" collapsed="false">
      <c r="A1265" s="0" t="n">
        <v>7815.339811</v>
      </c>
      <c r="B1265" s="0" t="n">
        <v>961.923828</v>
      </c>
      <c r="C1265" s="0" t="n">
        <v>949.925293</v>
      </c>
      <c r="D1265" s="4" t="n">
        <f aca="false">B1265+C1265</f>
        <v>1911.849121</v>
      </c>
      <c r="E1265" s="4" t="n">
        <f aca="false">H$4*D1265*H$14/(H$10*H$6)</f>
        <v>69.7963139687711</v>
      </c>
      <c r="F1265" s="4" t="n">
        <f aca="false">E1265*A1265/$H$5</f>
        <v>103.859574765417</v>
      </c>
    </row>
    <row r="1266" customFormat="false" ht="12.75" hidden="false" customHeight="false" outlineLevel="0" collapsed="false">
      <c r="A1266" s="0" t="n">
        <v>7817.806985</v>
      </c>
      <c r="B1266" s="0" t="n">
        <v>952.33197</v>
      </c>
      <c r="C1266" s="0" t="n">
        <v>962.388306</v>
      </c>
      <c r="D1266" s="4" t="n">
        <f aca="false">B1266+C1266</f>
        <v>1914.720276</v>
      </c>
      <c r="E1266" s="4" t="n">
        <f aca="false">H$4*D1266*H$14/(H$10*H$6)</f>
        <v>69.9011318822935</v>
      </c>
      <c r="F1266" s="4" t="n">
        <f aca="false">E1266*A1266/$H$5</f>
        <v>104.048383809326</v>
      </c>
    </row>
    <row r="1267" customFormat="false" ht="12.75" hidden="false" customHeight="false" outlineLevel="0" collapsed="false">
      <c r="A1267" s="0" t="n">
        <v>7820.123202</v>
      </c>
      <c r="B1267" s="0" t="n">
        <v>953.089111</v>
      </c>
      <c r="C1267" s="0" t="n">
        <v>959.964478</v>
      </c>
      <c r="D1267" s="4" t="n">
        <f aca="false">B1267+C1267</f>
        <v>1913.053589</v>
      </c>
      <c r="E1267" s="4" t="n">
        <f aca="false">H$4*D1267*H$14/(H$10*H$6)</f>
        <v>69.8402857580561</v>
      </c>
      <c r="F1267" s="4" t="n">
        <f aca="false">E1267*A1267/$H$5</f>
        <v>103.988613926762</v>
      </c>
    </row>
    <row r="1268" customFormat="false" ht="12.75" hidden="false" customHeight="false" outlineLevel="0" collapsed="false">
      <c r="A1268" s="0" t="n">
        <v>7822.186466</v>
      </c>
      <c r="B1268" s="0" t="n">
        <v>952.921265</v>
      </c>
      <c r="C1268" s="0" t="n">
        <v>959.206238</v>
      </c>
      <c r="D1268" s="4" t="n">
        <f aca="false">B1268+C1268</f>
        <v>1912.127503</v>
      </c>
      <c r="E1268" s="4" t="n">
        <f aca="false">H$4*D1268*H$14/(H$10*H$6)</f>
        <v>69.8064769242375</v>
      </c>
      <c r="F1268" s="4" t="n">
        <f aca="false">E1268*A1268/$H$5</f>
        <v>103.965697412261</v>
      </c>
    </row>
    <row r="1269" customFormat="false" ht="12.75" hidden="false" customHeight="false" outlineLevel="0" collapsed="false">
      <c r="A1269" s="0" t="n">
        <v>7824.379703</v>
      </c>
      <c r="B1269" s="0" t="n">
        <v>946.476563</v>
      </c>
      <c r="C1269" s="0" t="n">
        <v>958.816162</v>
      </c>
      <c r="D1269" s="4" t="n">
        <f aca="false">B1269+C1269</f>
        <v>1905.292725</v>
      </c>
      <c r="E1269" s="4" t="n">
        <f aca="false">H$4*D1269*H$14/(H$10*H$6)</f>
        <v>69.5569581175728</v>
      </c>
      <c r="F1269" s="4" t="n">
        <f aca="false">E1269*A1269/$H$5</f>
        <v>103.623125048325</v>
      </c>
    </row>
    <row r="1270" customFormat="false" ht="12.75" hidden="false" customHeight="false" outlineLevel="0" collapsed="false">
      <c r="A1270" s="0" t="n">
        <v>7826.913321</v>
      </c>
      <c r="B1270" s="0" t="n">
        <v>936.933533</v>
      </c>
      <c r="C1270" s="0" t="n">
        <v>955.951904</v>
      </c>
      <c r="D1270" s="4" t="n">
        <f aca="false">B1270+C1270</f>
        <v>1892.885437</v>
      </c>
      <c r="E1270" s="4" t="n">
        <f aca="false">H$4*D1270*H$14/(H$10*H$6)</f>
        <v>69.1040024113735</v>
      </c>
      <c r="F1270" s="4" t="n">
        <f aca="false">E1270*A1270/$H$5</f>
        <v>102.981665846297</v>
      </c>
    </row>
    <row r="1271" customFormat="false" ht="12.75" hidden="false" customHeight="false" outlineLevel="0" collapsed="false">
      <c r="A1271" s="0" t="n">
        <v>7829.808301</v>
      </c>
      <c r="B1271" s="0" t="n">
        <v>933.617676</v>
      </c>
      <c r="C1271" s="0" t="n">
        <v>954.966187</v>
      </c>
      <c r="D1271" s="4" t="n">
        <f aca="false">B1271+C1271</f>
        <v>1888.583863</v>
      </c>
      <c r="E1271" s="4" t="n">
        <f aca="false">H$4*D1271*H$14/(H$10*H$6)</f>
        <v>68.9469638636314</v>
      </c>
      <c r="F1271" s="4" t="n">
        <f aca="false">E1271*A1271/$H$5</f>
        <v>102.785644243591</v>
      </c>
    </row>
    <row r="1272" customFormat="false" ht="12.75" hidden="false" customHeight="false" outlineLevel="0" collapsed="false">
      <c r="A1272" s="0" t="n">
        <v>7832.713772</v>
      </c>
      <c r="B1272" s="0" t="n">
        <v>933.572632</v>
      </c>
      <c r="C1272" s="0" t="n">
        <v>955.11438</v>
      </c>
      <c r="D1272" s="4" t="n">
        <f aca="false">B1272+C1272</f>
        <v>1888.687012</v>
      </c>
      <c r="E1272" s="4" t="n">
        <f aca="false">H$4*D1272*H$14/(H$10*H$6)</f>
        <v>68.9507295478115</v>
      </c>
      <c r="F1272" s="4" t="n">
        <f aca="false">E1272*A1272/$H$5</f>
        <v>102.829401691623</v>
      </c>
    </row>
    <row r="1273" customFormat="false" ht="12.75" hidden="false" customHeight="false" outlineLevel="0" collapsed="false">
      <c r="A1273" s="0" t="n">
        <v>7835.214751</v>
      </c>
      <c r="B1273" s="0" t="n">
        <v>939.727051</v>
      </c>
      <c r="C1273" s="0" t="n">
        <v>957.689758</v>
      </c>
      <c r="D1273" s="4" t="n">
        <f aca="false">B1273+C1273</f>
        <v>1897.416809</v>
      </c>
      <c r="E1273" s="4" t="n">
        <f aca="false">H$4*D1273*H$14/(H$10*H$6)</f>
        <v>69.2694302473609</v>
      </c>
      <c r="F1273" s="4" t="n">
        <f aca="false">E1273*A1273/$H$5</f>
        <v>103.337679840576</v>
      </c>
    </row>
    <row r="1274" customFormat="false" ht="12.75" hidden="false" customHeight="false" outlineLevel="0" collapsed="false">
      <c r="A1274" s="0" t="n">
        <v>7837.243044</v>
      </c>
      <c r="B1274" s="0" t="n">
        <v>947.287964</v>
      </c>
      <c r="C1274" s="0" t="n">
        <v>956.801025</v>
      </c>
      <c r="D1274" s="4" t="n">
        <f aca="false">B1274+C1274</f>
        <v>1904.088989</v>
      </c>
      <c r="E1274" s="4" t="n">
        <f aca="false">H$4*D1274*H$14/(H$10*H$6)</f>
        <v>69.5130130515795</v>
      </c>
      <c r="F1274" s="4" t="n">
        <f aca="false">E1274*A1274/$H$5</f>
        <v>103.727907070867</v>
      </c>
    </row>
    <row r="1275" customFormat="false" ht="12.75" hidden="false" customHeight="false" outlineLevel="0" collapsed="false">
      <c r="A1275" s="0" t="n">
        <v>7838.979915</v>
      </c>
      <c r="B1275" s="0" t="n">
        <v>951.491943</v>
      </c>
      <c r="C1275" s="0" t="n">
        <v>954.075623</v>
      </c>
      <c r="D1275" s="4" t="n">
        <f aca="false">B1275+C1275</f>
        <v>1905.567566</v>
      </c>
      <c r="E1275" s="4" t="n">
        <f aca="false">H$4*D1275*H$14/(H$10*H$6)</f>
        <v>69.5669918009408</v>
      </c>
      <c r="F1275" s="4" t="n">
        <f aca="false">E1275*A1275/$H$5</f>
        <v>103.831460398686</v>
      </c>
    </row>
    <row r="1276" customFormat="false" ht="12.75" hidden="false" customHeight="false" outlineLevel="0" collapsed="false">
      <c r="A1276" s="0" t="n">
        <v>7840.787894</v>
      </c>
      <c r="B1276" s="0" t="n">
        <v>960.220581</v>
      </c>
      <c r="C1276" s="0" t="n">
        <v>941.838745</v>
      </c>
      <c r="D1276" s="4" t="n">
        <f aca="false">B1276+C1276</f>
        <v>1902.059326</v>
      </c>
      <c r="E1276" s="4" t="n">
        <f aca="false">H$4*D1276*H$14/(H$10*H$6)</f>
        <v>69.4389156793326</v>
      </c>
      <c r="F1276" s="4" t="n">
        <f aca="false">E1276*A1276/$H$5</f>
        <v>103.664205325288</v>
      </c>
    </row>
    <row r="1277" customFormat="false" ht="12.75" hidden="false" customHeight="false" outlineLevel="0" collapsed="false">
      <c r="A1277" s="0" t="n">
        <v>7842.875637</v>
      </c>
      <c r="B1277" s="0" t="n">
        <v>942.816345</v>
      </c>
      <c r="C1277" s="0" t="n">
        <v>951.067627</v>
      </c>
      <c r="D1277" s="4" t="n">
        <f aca="false">B1277+C1277</f>
        <v>1893.883972</v>
      </c>
      <c r="E1277" s="4" t="n">
        <f aca="false">H$4*D1277*H$14/(H$10*H$6)</f>
        <v>69.1404561574371</v>
      </c>
      <c r="F1277" s="4" t="n">
        <f aca="false">E1277*A1277/$H$5</f>
        <v>103.246123772775</v>
      </c>
    </row>
    <row r="1278" customFormat="false" ht="12.75" hidden="false" customHeight="false" outlineLevel="0" collapsed="false">
      <c r="A1278" s="0" t="n">
        <v>7845.181946</v>
      </c>
      <c r="B1278" s="0" t="n">
        <v>937.964111</v>
      </c>
      <c r="C1278" s="0" t="n">
        <v>948.359131</v>
      </c>
      <c r="D1278" s="4" t="n">
        <f aca="false">B1278+C1278</f>
        <v>1886.323242</v>
      </c>
      <c r="E1278" s="4" t="n">
        <f aca="false">H$4*D1278*H$14/(H$10*H$6)</f>
        <v>68.8644348547534</v>
      </c>
      <c r="F1278" s="4" t="n">
        <f aca="false">E1278*A1278/$H$5</f>
        <v>102.864186211638</v>
      </c>
    </row>
    <row r="1279" customFormat="false" ht="12.75" hidden="false" customHeight="false" outlineLevel="0" collapsed="false">
      <c r="A1279" s="0" t="n">
        <v>7847.659028</v>
      </c>
      <c r="B1279" s="0" t="n">
        <v>932.345459</v>
      </c>
      <c r="C1279" s="0" t="n">
        <v>946.988403</v>
      </c>
      <c r="D1279" s="4" t="n">
        <f aca="false">B1279+C1279</f>
        <v>1879.333862</v>
      </c>
      <c r="E1279" s="4" t="n">
        <f aca="false">H$4*D1279*H$14/(H$10*H$6)</f>
        <v>68.609271957447</v>
      </c>
      <c r="F1279" s="4" t="n">
        <f aca="false">E1279*A1279/$H$5</f>
        <v>102.51540285359</v>
      </c>
    </row>
    <row r="1280" customFormat="false" ht="12.75" hidden="false" customHeight="false" outlineLevel="0" collapsed="false">
      <c r="A1280" s="0" t="n">
        <v>7850.24685</v>
      </c>
      <c r="B1280" s="0" t="n">
        <v>931.460205</v>
      </c>
      <c r="C1280" s="0" t="n">
        <v>948.533997</v>
      </c>
      <c r="D1280" s="4" t="n">
        <f aca="false">B1280+C1280</f>
        <v>1879.994202</v>
      </c>
      <c r="E1280" s="4" t="n">
        <f aca="false">H$4*D1280*H$14/(H$10*H$6)</f>
        <v>68.6333791411468</v>
      </c>
      <c r="F1280" s="4" t="n">
        <f aca="false">E1280*A1280/$H$5</f>
        <v>102.585240676156</v>
      </c>
    </row>
    <row r="1281" customFormat="false" ht="12.75" hidden="false" customHeight="false" outlineLevel="0" collapsed="false">
      <c r="A1281" s="0" t="n">
        <v>7852.671476</v>
      </c>
      <c r="B1281" s="0" t="n">
        <v>933.625122</v>
      </c>
      <c r="C1281" s="0" t="n">
        <v>948.473877</v>
      </c>
      <c r="D1281" s="4" t="n">
        <f aca="false">B1281+C1281</f>
        <v>1882.098999</v>
      </c>
      <c r="E1281" s="4" t="n">
        <f aca="false">H$4*D1281*H$14/(H$10*H$6)</f>
        <v>68.710219447549</v>
      </c>
      <c r="F1281" s="4" t="n">
        <f aca="false">E1281*A1281/$H$5</f>
        <v>102.731812617304</v>
      </c>
    </row>
    <row r="1282" customFormat="false" ht="12.75" hidden="false" customHeight="false" outlineLevel="0" collapsed="false">
      <c r="A1282" s="0" t="n">
        <v>7854.817503</v>
      </c>
      <c r="B1282" s="0" t="n">
        <v>945.859009</v>
      </c>
      <c r="C1282" s="0" t="n">
        <v>936.534668</v>
      </c>
      <c r="D1282" s="4" t="n">
        <f aca="false">B1282+C1282</f>
        <v>1882.393677</v>
      </c>
      <c r="E1282" s="4" t="n">
        <f aca="false">H$4*D1282*H$14/(H$10*H$6)</f>
        <v>68.7209773248218</v>
      </c>
      <c r="F1282" s="4" t="n">
        <f aca="false">E1282*A1282/$H$5</f>
        <v>102.775976800615</v>
      </c>
    </row>
    <row r="1283" customFormat="false" ht="12.75" hidden="false" customHeight="false" outlineLevel="0" collapsed="false">
      <c r="A1283" s="0" t="n">
        <v>7856.838219</v>
      </c>
      <c r="B1283" s="0" t="n">
        <v>935.473511</v>
      </c>
      <c r="C1283" s="0" t="n">
        <v>952.666321</v>
      </c>
      <c r="D1283" s="4" t="n">
        <f aca="false">B1283+C1283</f>
        <v>1888.139832</v>
      </c>
      <c r="E1283" s="4" t="n">
        <f aca="false">H$4*D1283*H$14/(H$10*H$6)</f>
        <v>68.9307535221628</v>
      </c>
      <c r="F1283" s="4" t="n">
        <f aca="false">E1283*A1283/$H$5</f>
        <v>103.116229236897</v>
      </c>
    </row>
    <row r="1284" customFormat="false" ht="12.75" hidden="false" customHeight="false" outlineLevel="0" collapsed="false">
      <c r="A1284" s="0" t="n">
        <v>7858.754606</v>
      </c>
      <c r="B1284" s="0" t="n">
        <v>930.548645</v>
      </c>
      <c r="C1284" s="0" t="n">
        <v>953.128662</v>
      </c>
      <c r="D1284" s="4" t="n">
        <f aca="false">B1284+C1284</f>
        <v>1883.677307</v>
      </c>
      <c r="E1284" s="4" t="n">
        <f aca="false">H$4*D1284*H$14/(H$10*H$6)</f>
        <v>68.7678390993811</v>
      </c>
      <c r="F1284" s="4" t="n">
        <f aca="false">E1284*A1284/$H$5</f>
        <v>102.897611106189</v>
      </c>
    </row>
    <row r="1285" customFormat="false" ht="12.75" hidden="false" customHeight="false" outlineLevel="0" collapsed="false">
      <c r="A1285" s="0" t="n">
        <v>7860.759003</v>
      </c>
      <c r="B1285" s="0" t="n">
        <v>927.58075</v>
      </c>
      <c r="C1285" s="0" t="n">
        <v>949.856079</v>
      </c>
      <c r="D1285" s="4" t="n">
        <f aca="false">B1285+C1285</f>
        <v>1877.436829</v>
      </c>
      <c r="E1285" s="4" t="n">
        <f aca="false">H$4*D1285*H$14/(H$10*H$6)</f>
        <v>68.5400165390028</v>
      </c>
      <c r="F1285" s="4" t="n">
        <f aca="false">E1285*A1285/$H$5</f>
        <v>102.582876610493</v>
      </c>
    </row>
    <row r="1286" customFormat="false" ht="12.75" hidden="false" customHeight="false" outlineLevel="0" collapsed="false">
      <c r="A1286" s="0" t="n">
        <v>7863.108442</v>
      </c>
      <c r="B1286" s="0" t="n">
        <v>923.279236</v>
      </c>
      <c r="C1286" s="0" t="n">
        <v>944.815308</v>
      </c>
      <c r="D1286" s="4" t="n">
        <f aca="false">B1286+C1286</f>
        <v>1868.094544</v>
      </c>
      <c r="E1286" s="4" t="n">
        <f aca="false">H$4*D1286*H$14/(H$10*H$6)</f>
        <v>68.1989555996831</v>
      </c>
      <c r="F1286" s="4" t="n">
        <f aca="false">E1286*A1286/$H$5</f>
        <v>102.102923113082</v>
      </c>
    </row>
    <row r="1287" customFormat="false" ht="12.75" hidden="false" customHeight="false" outlineLevel="0" collapsed="false">
      <c r="A1287" s="0" t="n">
        <v>7865.720743</v>
      </c>
      <c r="B1287" s="0" t="n">
        <v>927.948975</v>
      </c>
      <c r="C1287" s="0" t="n">
        <v>934.241943</v>
      </c>
      <c r="D1287" s="4" t="n">
        <f aca="false">B1287+C1287</f>
        <v>1862.190918</v>
      </c>
      <c r="E1287" s="4" t="n">
        <f aca="false">H$4*D1287*H$14/(H$10*H$6)</f>
        <v>67.9834305724599</v>
      </c>
      <c r="F1287" s="4" t="n">
        <f aca="false">E1287*A1287/$H$5</f>
        <v>101.814067114759</v>
      </c>
    </row>
    <row r="1288" customFormat="false" ht="12.75" hidden="false" customHeight="false" outlineLevel="0" collapsed="false">
      <c r="A1288" s="0" t="n">
        <v>7868.392495</v>
      </c>
      <c r="B1288" s="0" t="n">
        <v>944.646484</v>
      </c>
      <c r="C1288" s="0" t="n">
        <v>915.729736</v>
      </c>
      <c r="D1288" s="4" t="n">
        <f aca="false">B1288+C1288</f>
        <v>1860.37622</v>
      </c>
      <c r="E1288" s="4" t="n">
        <f aca="false">H$4*D1288*H$14/(H$10*H$6)</f>
        <v>67.9171809767281</v>
      </c>
      <c r="F1288" s="4" t="n">
        <f aca="false">E1288*A1288/$H$5</f>
        <v>101.74939920886</v>
      </c>
    </row>
    <row r="1289" customFormat="false" ht="12.75" hidden="false" customHeight="false" outlineLevel="0" collapsed="false">
      <c r="A1289" s="0" t="n">
        <v>7870.870743</v>
      </c>
      <c r="B1289" s="0" t="n">
        <v>952.012573</v>
      </c>
      <c r="C1289" s="0" t="n">
        <v>912.108459</v>
      </c>
      <c r="D1289" s="4" t="n">
        <f aca="false">B1289+C1289</f>
        <v>1864.121032</v>
      </c>
      <c r="E1289" s="4" t="n">
        <f aca="false">H$4*D1289*H$14/(H$10*H$6)</f>
        <v>68.0538936865518</v>
      </c>
      <c r="F1289" s="4" t="n">
        <f aca="false">E1289*A1289/$H$5</f>
        <v>101.986325641449</v>
      </c>
    </row>
    <row r="1290" customFormat="false" ht="12.75" hidden="false" customHeight="false" outlineLevel="0" collapsed="false">
      <c r="A1290" s="0" t="n">
        <v>7873.044163</v>
      </c>
      <c r="B1290" s="0" t="n">
        <v>955.481323</v>
      </c>
      <c r="C1290" s="0" t="n">
        <v>911.506836</v>
      </c>
      <c r="D1290" s="4" t="n">
        <f aca="false">B1290+C1290</f>
        <v>1866.988159</v>
      </c>
      <c r="E1290" s="4" t="n">
        <f aca="false">H$4*D1290*H$14/(H$10*H$6)</f>
        <v>68.1585645489552</v>
      </c>
      <c r="F1290" s="4" t="n">
        <f aca="false">E1290*A1290/$H$5</f>
        <v>102.171391836921</v>
      </c>
    </row>
    <row r="1291" customFormat="false" ht="12.75" hidden="false" customHeight="false" outlineLevel="0" collapsed="false">
      <c r="A1291" s="0" t="n">
        <v>7875.023498</v>
      </c>
      <c r="B1291" s="0" t="n">
        <v>958.381958</v>
      </c>
      <c r="C1291" s="0" t="n">
        <v>910.254211</v>
      </c>
      <c r="D1291" s="4" t="n">
        <f aca="false">B1291+C1291</f>
        <v>1868.636169</v>
      </c>
      <c r="E1291" s="4" t="n">
        <f aca="false">H$4*D1291*H$14/(H$10*H$6)</f>
        <v>68.2187288276738</v>
      </c>
      <c r="F1291" s="4" t="n">
        <f aca="false">E1291*A1291/$H$5</f>
        <v>102.287288827085</v>
      </c>
    </row>
    <row r="1292" customFormat="false" ht="12.75" hidden="false" customHeight="false" outlineLevel="0" collapsed="false">
      <c r="A1292" s="0" t="n">
        <v>7876.957953</v>
      </c>
      <c r="B1292" s="0" t="n">
        <v>957.549377</v>
      </c>
      <c r="C1292" s="0" t="n">
        <v>910.701904</v>
      </c>
      <c r="D1292" s="4" t="n">
        <f aca="false">B1292+C1292</f>
        <v>1868.251281</v>
      </c>
      <c r="E1292" s="4" t="n">
        <f aca="false">H$4*D1292*H$14/(H$10*H$6)</f>
        <v>68.2046776332591</v>
      </c>
      <c r="F1292" s="4" t="n">
        <f aca="false">E1292*A1292/$H$5</f>
        <v>102.291341558936</v>
      </c>
    </row>
    <row r="1293" customFormat="false" ht="12.75" hidden="false" customHeight="false" outlineLevel="0" collapsed="false">
      <c r="A1293" s="0" t="n">
        <v>7878.883083</v>
      </c>
      <c r="B1293" s="0" t="n">
        <v>952.25946</v>
      </c>
      <c r="C1293" s="0" t="n">
        <v>911.762268</v>
      </c>
      <c r="D1293" s="4" t="n">
        <f aca="false">B1293+C1293</f>
        <v>1864.021728</v>
      </c>
      <c r="E1293" s="4" t="n">
        <f aca="false">H$4*D1293*H$14/(H$10*H$6)</f>
        <v>68.0502683726678</v>
      </c>
      <c r="F1293" s="4" t="n">
        <f aca="false">E1293*A1293/$H$5</f>
        <v>102.084706579836</v>
      </c>
    </row>
    <row r="1294" customFormat="false" ht="12.75" hidden="false" customHeight="false" outlineLevel="0" collapsed="false">
      <c r="A1294" s="0" t="n">
        <v>7880.945763</v>
      </c>
      <c r="B1294" s="0" t="n">
        <v>929.57196</v>
      </c>
      <c r="C1294" s="0" t="n">
        <v>919.143005</v>
      </c>
      <c r="D1294" s="4" t="n">
        <f aca="false">B1294+C1294</f>
        <v>1848.714965</v>
      </c>
      <c r="E1294" s="4" t="n">
        <f aca="false">H$4*D1294*H$14/(H$10*H$6)</f>
        <v>67.4914608682165</v>
      </c>
      <c r="F1294" s="4" t="n">
        <f aca="false">E1294*A1294/$H$5</f>
        <v>101.272925084976</v>
      </c>
    </row>
    <row r="1295" customFormat="false" ht="12.75" hidden="false" customHeight="false" outlineLevel="0" collapsed="false">
      <c r="A1295" s="0" t="n">
        <v>7883.530671</v>
      </c>
      <c r="B1295" s="0" t="n">
        <v>912.579773</v>
      </c>
      <c r="C1295" s="0" t="n">
        <v>926.49646</v>
      </c>
      <c r="D1295" s="4" t="n">
        <f aca="false">B1295+C1295</f>
        <v>1839.076233</v>
      </c>
      <c r="E1295" s="4" t="n">
        <f aca="false">H$4*D1295*H$14/(H$10*H$6)</f>
        <v>67.1395774703357</v>
      </c>
      <c r="F1295" s="4" t="n">
        <f aca="false">E1295*A1295/$H$5</f>
        <v>100.777957473353</v>
      </c>
    </row>
    <row r="1296" customFormat="false" ht="12.75" hidden="false" customHeight="false" outlineLevel="0" collapsed="false">
      <c r="A1296" s="0" t="n">
        <v>7886.616824</v>
      </c>
      <c r="B1296" s="0" t="n">
        <v>905.890442</v>
      </c>
      <c r="C1296" s="0" t="n">
        <v>923.786926</v>
      </c>
      <c r="D1296" s="4" t="n">
        <f aca="false">B1296+C1296</f>
        <v>1829.677368</v>
      </c>
      <c r="E1296" s="4" t="n">
        <f aca="false">H$4*D1296*H$14/(H$10*H$6)</f>
        <v>66.7964509519905</v>
      </c>
      <c r="F1296" s="4" t="n">
        <f aca="false">E1296*A1296/$H$5</f>
        <v>100.302166912243</v>
      </c>
    </row>
    <row r="1297" customFormat="false" ht="12.75" hidden="false" customHeight="false" outlineLevel="0" collapsed="false">
      <c r="A1297" s="0" t="n">
        <v>7889.542112</v>
      </c>
      <c r="B1297" s="0" t="n">
        <v>912.565125</v>
      </c>
      <c r="C1297" s="0" t="n">
        <v>919.346313</v>
      </c>
      <c r="D1297" s="4" t="n">
        <f aca="false">B1297+C1297</f>
        <v>1831.911438</v>
      </c>
      <c r="E1297" s="4" t="n">
        <f aca="false">H$4*D1297*H$14/(H$10*H$6)</f>
        <v>66.8780106574272</v>
      </c>
      <c r="F1297" s="4" t="n">
        <f aca="false">E1297*A1297/$H$5</f>
        <v>100.461887022274</v>
      </c>
    </row>
    <row r="1298" customFormat="false" ht="12.75" hidden="false" customHeight="false" outlineLevel="0" collapsed="false">
      <c r="A1298" s="0" t="n">
        <v>7892.013948</v>
      </c>
      <c r="B1298" s="0" t="n">
        <v>911.054443</v>
      </c>
      <c r="C1298" s="0" t="n">
        <v>929.143066</v>
      </c>
      <c r="D1298" s="4" t="n">
        <f aca="false">B1298+C1298</f>
        <v>1840.197509</v>
      </c>
      <c r="E1298" s="4" t="n">
        <f aca="false">H$4*D1298*H$14/(H$10*H$6)</f>
        <v>67.1805121502129</v>
      </c>
      <c r="F1298" s="4" t="n">
        <f aca="false">E1298*A1298/$H$5</f>
        <v>100.947912157831</v>
      </c>
    </row>
    <row r="1299" customFormat="false" ht="12.75" hidden="false" customHeight="false" outlineLevel="0" collapsed="false">
      <c r="A1299" s="0" t="n">
        <v>7894.15881</v>
      </c>
      <c r="B1299" s="0" t="n">
        <v>913.294128</v>
      </c>
      <c r="C1299" s="0" t="n">
        <v>935.049011</v>
      </c>
      <c r="D1299" s="4" t="n">
        <f aca="false">B1299+C1299</f>
        <v>1848.343139</v>
      </c>
      <c r="E1299" s="4" t="n">
        <f aca="false">H$4*D1299*H$14/(H$10*H$6)</f>
        <v>67.477886531229</v>
      </c>
      <c r="F1299" s="4" t="n">
        <f aca="false">E1299*A1299/$H$5</f>
        <v>101.422314544189</v>
      </c>
    </row>
    <row r="1300" customFormat="false" ht="12.75" hidden="false" customHeight="false" outlineLevel="0" collapsed="false">
      <c r="A1300" s="0" t="n">
        <v>7895.970285</v>
      </c>
      <c r="B1300" s="0" t="n">
        <v>912.690796</v>
      </c>
      <c r="C1300" s="0" t="n">
        <v>938.83667</v>
      </c>
      <c r="D1300" s="4" t="n">
        <f aca="false">B1300+C1300</f>
        <v>1851.527466</v>
      </c>
      <c r="E1300" s="4" t="n">
        <f aca="false">H$4*D1300*H$14/(H$10*H$6)</f>
        <v>67.5941374867201</v>
      </c>
      <c r="F1300" s="4" t="n">
        <f aca="false">E1300*A1300/$H$5</f>
        <v>101.620358491225</v>
      </c>
    </row>
    <row r="1301" customFormat="false" ht="12.75" hidden="false" customHeight="false" outlineLevel="0" collapsed="false">
      <c r="A1301" s="0" t="n">
        <v>7897.62381</v>
      </c>
      <c r="B1301" s="0" t="n">
        <v>910.979126</v>
      </c>
      <c r="C1301" s="0" t="n">
        <v>939.276245</v>
      </c>
      <c r="D1301" s="4" t="n">
        <f aca="false">B1301+C1301</f>
        <v>1850.255371</v>
      </c>
      <c r="E1301" s="4" t="n">
        <f aca="false">H$4*D1301*H$14/(H$10*H$6)</f>
        <v>67.5476968230491</v>
      </c>
      <c r="F1301" s="4" t="n">
        <f aca="false">E1301*A1301/$H$5</f>
        <v>101.571806138937</v>
      </c>
    </row>
    <row r="1302" customFormat="false" ht="12.75" hidden="false" customHeight="false" outlineLevel="0" collapsed="false">
      <c r="A1302" s="0" t="n">
        <v>7899.443446</v>
      </c>
      <c r="B1302" s="0" t="n">
        <v>909.820801</v>
      </c>
      <c r="C1302" s="0" t="n">
        <v>935.756104</v>
      </c>
      <c r="D1302" s="4" t="n">
        <f aca="false">B1302+C1302</f>
        <v>1845.576905</v>
      </c>
      <c r="E1302" s="4" t="n">
        <f aca="false">H$4*D1302*H$14/(H$10*H$6)</f>
        <v>67.3768989926966</v>
      </c>
      <c r="F1302" s="4" t="n">
        <f aca="false">E1302*A1302/$H$5</f>
        <v>101.33831986757</v>
      </c>
    </row>
    <row r="1303" customFormat="false" ht="12.75" hidden="false" customHeight="false" outlineLevel="0" collapsed="false">
      <c r="A1303" s="0" t="n">
        <v>7901.482813</v>
      </c>
      <c r="B1303" s="0" t="n">
        <v>907.883789</v>
      </c>
      <c r="C1303" s="0" t="n">
        <v>931.174133</v>
      </c>
      <c r="D1303" s="4" t="n">
        <f aca="false">B1303+C1303</f>
        <v>1839.057922</v>
      </c>
      <c r="E1303" s="4" t="n">
        <f aca="false">H$4*D1303*H$14/(H$10*H$6)</f>
        <v>67.1389089864627</v>
      </c>
      <c r="F1303" s="4" t="n">
        <f aca="false">E1303*A1303/$H$5</f>
        <v>101.006440352564</v>
      </c>
    </row>
    <row r="1304" customFormat="false" ht="12.75" hidden="false" customHeight="false" outlineLevel="0" collapsed="false">
      <c r="A1304" s="0" t="n">
        <v>7903.645159</v>
      </c>
      <c r="B1304" s="0" t="n">
        <v>905.32019</v>
      </c>
      <c r="C1304" s="0" t="n">
        <v>928.079834</v>
      </c>
      <c r="D1304" s="4" t="n">
        <f aca="false">B1304+C1304</f>
        <v>1833.400024</v>
      </c>
      <c r="E1304" s="4" t="n">
        <f aca="false">H$4*D1304*H$14/(H$10*H$6)</f>
        <v>66.9323548076451</v>
      </c>
      <c r="F1304" s="4" t="n">
        <f aca="false">E1304*A1304/$H$5</f>
        <v>100.7232487621</v>
      </c>
    </row>
    <row r="1305" customFormat="false" ht="12.75" hidden="false" customHeight="false" outlineLevel="0" collapsed="false">
      <c r="A1305" s="0" t="n">
        <v>7905.911252</v>
      </c>
      <c r="B1305" s="0" t="n">
        <v>902.424561</v>
      </c>
      <c r="C1305" s="0" t="n">
        <v>932.190002</v>
      </c>
      <c r="D1305" s="4" t="n">
        <f aca="false">B1305+C1305</f>
        <v>1834.614563</v>
      </c>
      <c r="E1305" s="4" t="n">
        <f aca="false">H$4*D1305*H$14/(H$10*H$6)</f>
        <v>66.9766942612349</v>
      </c>
      <c r="F1305" s="4" t="n">
        <f aca="false">E1305*A1305/$H$5</f>
        <v>100.818871040717</v>
      </c>
    </row>
    <row r="1306" customFormat="false" ht="12.75" hidden="false" customHeight="false" outlineLevel="0" collapsed="false">
      <c r="A1306" s="0" t="n">
        <v>7908.031634</v>
      </c>
      <c r="B1306" s="0" t="n">
        <v>900.636475</v>
      </c>
      <c r="C1306" s="0" t="n">
        <v>935.84137</v>
      </c>
      <c r="D1306" s="4" t="n">
        <f aca="false">B1306+C1306</f>
        <v>1836.477845</v>
      </c>
      <c r="E1306" s="4" t="n">
        <f aca="false">H$4*D1306*H$14/(H$10*H$6)</f>
        <v>67.044717524188</v>
      </c>
      <c r="F1306" s="4" t="n">
        <f aca="false">E1306*A1306/$H$5</f>
        <v>100.948332588973</v>
      </c>
    </row>
    <row r="1307" customFormat="false" ht="12.75" hidden="false" customHeight="false" outlineLevel="0" collapsed="false">
      <c r="A1307" s="0" t="n">
        <v>7909.899646</v>
      </c>
      <c r="B1307" s="0" t="n">
        <v>908.946045</v>
      </c>
      <c r="C1307" s="0" t="n">
        <v>922.253967</v>
      </c>
      <c r="D1307" s="4" t="n">
        <f aca="false">B1307+C1307</f>
        <v>1831.200012</v>
      </c>
      <c r="E1307" s="4" t="n">
        <f aca="false">H$4*D1307*H$14/(H$10*H$6)</f>
        <v>66.8520384654189</v>
      </c>
      <c r="F1307" s="4" t="n">
        <f aca="false">E1307*A1307/$H$5</f>
        <v>100.681995501236</v>
      </c>
    </row>
    <row r="1308" customFormat="false" ht="12.75" hidden="false" customHeight="false" outlineLevel="0" collapsed="false">
      <c r="A1308" s="0" t="n">
        <v>7911.947172</v>
      </c>
      <c r="B1308" s="0" t="n">
        <v>922.778503</v>
      </c>
      <c r="C1308" s="0" t="n">
        <v>906.560364</v>
      </c>
      <c r="D1308" s="4" t="n">
        <f aca="false">B1308+C1308</f>
        <v>1829.338867</v>
      </c>
      <c r="E1308" s="4" t="n">
        <f aca="false">H$4*D1308*H$14/(H$10*H$6)</f>
        <v>66.7840932184145</v>
      </c>
      <c r="F1308" s="4" t="n">
        <f aca="false">E1308*A1308/$H$5</f>
        <v>100.605702750708</v>
      </c>
    </row>
    <row r="1309" customFormat="false" ht="12.75" hidden="false" customHeight="false" outlineLevel="0" collapsed="false">
      <c r="A1309" s="0" t="n">
        <v>7914.327502</v>
      </c>
      <c r="B1309" s="0" t="n">
        <v>926.503052</v>
      </c>
      <c r="C1309" s="0" t="n">
        <v>894.786255</v>
      </c>
      <c r="D1309" s="4" t="n">
        <f aca="false">B1309+C1309</f>
        <v>1821.289307</v>
      </c>
      <c r="E1309" s="4" t="n">
        <f aca="false">H$4*D1309*H$14/(H$10*H$6)</f>
        <v>66.4902260869034</v>
      </c>
      <c r="F1309" s="4" t="n">
        <f aca="false">E1309*A1309/$H$5</f>
        <v>100.193146170544</v>
      </c>
    </row>
    <row r="1310" customFormat="false" ht="12.75" hidden="false" customHeight="false" outlineLevel="0" collapsed="false">
      <c r="A1310" s="0" t="n">
        <v>7916.713078</v>
      </c>
      <c r="B1310" s="0" t="n">
        <v>916.683044</v>
      </c>
      <c r="C1310" s="0" t="n">
        <v>901.091797</v>
      </c>
      <c r="D1310" s="4" t="n">
        <f aca="false">B1310+C1310</f>
        <v>1817.774841</v>
      </c>
      <c r="E1310" s="4" t="n">
        <f aca="false">H$4*D1310*H$14/(H$10*H$6)</f>
        <v>66.3619226712864</v>
      </c>
      <c r="F1310" s="4" t="n">
        <f aca="false">E1310*A1310/$H$5</f>
        <v>100.029950075874</v>
      </c>
    </row>
    <row r="1311" customFormat="false" ht="12.75" hidden="false" customHeight="false" outlineLevel="0" collapsed="false">
      <c r="A1311" s="0" t="n">
        <v>7919.057855</v>
      </c>
      <c r="B1311" s="0" t="n">
        <v>903.485657</v>
      </c>
      <c r="C1311" s="0" t="n">
        <v>914.387329</v>
      </c>
      <c r="D1311" s="4" t="n">
        <f aca="false">B1311+C1311</f>
        <v>1817.872986</v>
      </c>
      <c r="E1311" s="4" t="n">
        <f aca="false">H$4*D1311*H$14/(H$10*H$6)</f>
        <v>66.3655056732918</v>
      </c>
      <c r="F1311" s="4" t="n">
        <f aca="false">E1311*A1311/$H$5</f>
        <v>100.064979408872</v>
      </c>
    </row>
    <row r="1312" customFormat="false" ht="12.75" hidden="false" customHeight="false" outlineLevel="0" collapsed="false">
      <c r="A1312" s="0" t="n">
        <v>7921.318702</v>
      </c>
      <c r="B1312" s="0" t="n">
        <v>916.674683</v>
      </c>
      <c r="C1312" s="0" t="n">
        <v>903.760498</v>
      </c>
      <c r="D1312" s="4" t="n">
        <f aca="false">B1312+C1312</f>
        <v>1820.435181</v>
      </c>
      <c r="E1312" s="4" t="n">
        <f aca="false">H$4*D1312*H$14/(H$10*H$6)</f>
        <v>66.4590443132947</v>
      </c>
      <c r="F1312" s="4" t="n">
        <f aca="false">E1312*A1312/$H$5</f>
        <v>100.2346239199</v>
      </c>
    </row>
    <row r="1313" customFormat="false" ht="12.75" hidden="false" customHeight="false" outlineLevel="0" collapsed="false">
      <c r="A1313" s="0" t="n">
        <v>7923.387211</v>
      </c>
      <c r="B1313" s="0" t="n">
        <v>905.670776</v>
      </c>
      <c r="C1313" s="0" t="n">
        <v>913.845337</v>
      </c>
      <c r="D1313" s="4" t="n">
        <f aca="false">B1313+C1313</f>
        <v>1819.516113</v>
      </c>
      <c r="E1313" s="4" t="n">
        <f aca="false">H$4*D1313*H$14/(H$10*H$6)</f>
        <v>66.4254916872103</v>
      </c>
      <c r="F1313" s="4" t="n">
        <f aca="false">E1313*A1313/$H$5</f>
        <v>100.21018054055</v>
      </c>
    </row>
    <row r="1314" customFormat="false" ht="12.75" hidden="false" customHeight="false" outlineLevel="0" collapsed="false">
      <c r="A1314" s="0" t="n">
        <v>7925.337403</v>
      </c>
      <c r="B1314" s="0" t="n">
        <v>903.977905</v>
      </c>
      <c r="C1314" s="0" t="n">
        <v>914.495239</v>
      </c>
      <c r="D1314" s="4" t="n">
        <f aca="false">B1314+C1314</f>
        <v>1818.473144</v>
      </c>
      <c r="E1314" s="4" t="n">
        <f aca="false">H$4*D1314*H$14/(H$10*H$6)</f>
        <v>66.3874157789265</v>
      </c>
      <c r="F1314" s="4" t="n">
        <f aca="false">E1314*A1314/$H$5</f>
        <v>100.177389537013</v>
      </c>
    </row>
    <row r="1315" customFormat="false" ht="12.75" hidden="false" customHeight="false" outlineLevel="0" collapsed="false">
      <c r="A1315" s="0" t="n">
        <v>7927.33772</v>
      </c>
      <c r="B1315" s="0" t="n">
        <v>898.778015</v>
      </c>
      <c r="C1315" s="0" t="n">
        <v>913.174316</v>
      </c>
      <c r="D1315" s="4" t="n">
        <f aca="false">B1315+C1315</f>
        <v>1811.952331</v>
      </c>
      <c r="E1315" s="4" t="n">
        <f aca="false">H$4*D1315*H$14/(H$10*H$6)</f>
        <v>66.1493589644633</v>
      </c>
      <c r="F1315" s="4" t="n">
        <f aca="false">E1315*A1315/$H$5</f>
        <v>99.8433598064035</v>
      </c>
    </row>
    <row r="1316" customFormat="false" ht="12.75" hidden="false" customHeight="false" outlineLevel="0" collapsed="false">
      <c r="A1316" s="0" t="n">
        <v>7929.556019</v>
      </c>
      <c r="B1316" s="0" t="n">
        <v>893.37262</v>
      </c>
      <c r="C1316" s="0" t="n">
        <v>910.233093</v>
      </c>
      <c r="D1316" s="4" t="n">
        <f aca="false">B1316+C1316</f>
        <v>1803.605713</v>
      </c>
      <c r="E1316" s="4" t="n">
        <f aca="false">H$4*D1316*H$14/(H$10*H$6)</f>
        <v>65.844647068474</v>
      </c>
      <c r="F1316" s="4" t="n">
        <f aca="false">E1316*A1316/$H$5</f>
        <v>99.4112494751154</v>
      </c>
    </row>
    <row r="1317" customFormat="false" ht="12.75" hidden="false" customHeight="false" outlineLevel="0" collapsed="false">
      <c r="A1317" s="0" t="n">
        <v>7932.055832</v>
      </c>
      <c r="B1317" s="0" t="n">
        <v>888.704956</v>
      </c>
      <c r="C1317" s="0" t="n">
        <v>907.267761</v>
      </c>
      <c r="D1317" s="4" t="n">
        <f aca="false">B1317+C1317</f>
        <v>1795.972717</v>
      </c>
      <c r="E1317" s="4" t="n">
        <f aca="false">H$4*D1317*H$14/(H$10*H$6)</f>
        <v>65.5659875343682</v>
      </c>
      <c r="F1317" s="4" t="n">
        <f aca="false">E1317*A1317/$H$5</f>
        <v>99.0217405581423</v>
      </c>
    </row>
    <row r="1318" customFormat="false" ht="12.75" hidden="false" customHeight="false" outlineLevel="0" collapsed="false">
      <c r="A1318" s="0" t="n">
        <v>7934.71651</v>
      </c>
      <c r="B1318" s="0" t="n">
        <v>888.803528</v>
      </c>
      <c r="C1318" s="0" t="n">
        <v>906.753296</v>
      </c>
      <c r="D1318" s="4" t="n">
        <f aca="false">B1318+C1318</f>
        <v>1795.556824</v>
      </c>
      <c r="E1318" s="4" t="n">
        <f aca="false">H$4*D1318*H$14/(H$10*H$6)</f>
        <v>65.5508044333135</v>
      </c>
      <c r="F1318" s="4" t="n">
        <f aca="false">E1318*A1318/$H$5</f>
        <v>99.0320176425844</v>
      </c>
    </row>
    <row r="1319" customFormat="false" ht="12.75" hidden="false" customHeight="false" outlineLevel="0" collapsed="false">
      <c r="A1319" s="0" t="n">
        <v>7937.160369</v>
      </c>
      <c r="B1319" s="0" t="n">
        <v>889.489868</v>
      </c>
      <c r="C1319" s="0" t="n">
        <v>909.718079</v>
      </c>
      <c r="D1319" s="4" t="n">
        <f aca="false">B1319+C1319</f>
        <v>1799.207947</v>
      </c>
      <c r="E1319" s="4" t="n">
        <f aca="false">H$4*D1319*H$14/(H$10*H$6)</f>
        <v>65.684096817345</v>
      </c>
      <c r="F1319" s="4" t="n">
        <f aca="false">E1319*A1319/$H$5</f>
        <v>99.2639548928317</v>
      </c>
    </row>
    <row r="1320" customFormat="false" ht="12.75" hidden="false" customHeight="false" outlineLevel="0" collapsed="false">
      <c r="A1320" s="0" t="n">
        <v>7939.194491</v>
      </c>
      <c r="B1320" s="0" t="n">
        <v>893.173889</v>
      </c>
      <c r="C1320" s="0" t="n">
        <v>913.718872</v>
      </c>
      <c r="D1320" s="4" t="n">
        <f aca="false">B1320+C1320</f>
        <v>1806.892761</v>
      </c>
      <c r="E1320" s="4" t="n">
        <f aca="false">H$4*D1320*H$14/(H$10*H$6)</f>
        <v>65.9646480830511</v>
      </c>
      <c r="F1320" s="4" t="n">
        <f aca="false">E1320*A1320/$H$5</f>
        <v>99.7134809936793</v>
      </c>
    </row>
    <row r="1321" customFormat="false" ht="12.75" hidden="false" customHeight="false" outlineLevel="0" collapsed="false">
      <c r="A1321" s="0" t="n">
        <v>7940.932528</v>
      </c>
      <c r="B1321" s="0" t="n">
        <v>911.61908</v>
      </c>
      <c r="C1321" s="0" t="n">
        <v>899.224365</v>
      </c>
      <c r="D1321" s="4" t="n">
        <f aca="false">B1321+C1321</f>
        <v>1810.843445</v>
      </c>
      <c r="E1321" s="4" t="n">
        <f aca="false">H$4*D1321*H$14/(H$10*H$6)</f>
        <v>66.1088766091553</v>
      </c>
      <c r="F1321" s="4" t="n">
        <f aca="false">E1321*A1321/$H$5</f>
        <v>99.9533765772574</v>
      </c>
    </row>
    <row r="1322" customFormat="false" ht="12.75" hidden="false" customHeight="false" outlineLevel="0" collapsed="false">
      <c r="A1322" s="0" t="n">
        <v>7942.569151</v>
      </c>
      <c r="B1322" s="0" t="n">
        <v>901.109802</v>
      </c>
      <c r="C1322" s="0" t="n">
        <v>907.201782</v>
      </c>
      <c r="D1322" s="4" t="n">
        <f aca="false">B1322+C1322</f>
        <v>1808.311584</v>
      </c>
      <c r="E1322" s="4" t="n">
        <f aca="false">H$4*D1322*H$14/(H$10*H$6)</f>
        <v>66.0164453794415</v>
      </c>
      <c r="F1322" s="4" t="n">
        <f aca="false">E1322*A1322/$H$5</f>
        <v>99.8341966427642</v>
      </c>
    </row>
    <row r="1323" customFormat="false" ht="12.75" hidden="false" customHeight="false" outlineLevel="0" collapsed="false">
      <c r="A1323" s="0" t="n">
        <v>7944.352067</v>
      </c>
      <c r="B1323" s="0" t="n">
        <v>895.829468</v>
      </c>
      <c r="C1323" s="0" t="n">
        <v>907.636597</v>
      </c>
      <c r="D1323" s="4" t="n">
        <f aca="false">B1323+C1323</f>
        <v>1803.466065</v>
      </c>
      <c r="E1323" s="4" t="n">
        <f aca="false">H$4*D1323*H$14/(H$10*H$6)</f>
        <v>65.839548906937</v>
      </c>
      <c r="F1323" s="4" t="n">
        <f aca="false">E1323*A1323/$H$5</f>
        <v>99.5890330646488</v>
      </c>
    </row>
    <row r="1324" customFormat="false" ht="12.75" hidden="false" customHeight="false" outlineLevel="0" collapsed="false">
      <c r="A1324" s="0" t="n">
        <v>7946.338978</v>
      </c>
      <c r="B1324" s="0" t="n">
        <v>902.102783</v>
      </c>
      <c r="C1324" s="0" t="n">
        <v>893.817749</v>
      </c>
      <c r="D1324" s="4" t="n">
        <f aca="false">B1324+C1324</f>
        <v>1795.920532</v>
      </c>
      <c r="E1324" s="4" t="n">
        <f aca="false">H$4*D1324*H$14/(H$10*H$6)</f>
        <v>65.5640824046148</v>
      </c>
      <c r="F1324" s="4" t="n">
        <f aca="false">E1324*A1324/$H$5</f>
        <v>99.1971652476042</v>
      </c>
    </row>
    <row r="1325" customFormat="false" ht="12.75" hidden="false" customHeight="false" outlineLevel="0" collapsed="false">
      <c r="A1325" s="0" t="n">
        <v>7948.529301</v>
      </c>
      <c r="B1325" s="0" t="n">
        <v>886.483337</v>
      </c>
      <c r="C1325" s="0" t="n">
        <v>903.03595</v>
      </c>
      <c r="D1325" s="4" t="n">
        <f aca="false">B1325+C1325</f>
        <v>1789.519287</v>
      </c>
      <c r="E1325" s="4" t="n">
        <f aca="false">H$4*D1325*H$14/(H$10*H$6)</f>
        <v>65.330390686527</v>
      </c>
      <c r="F1325" s="4" t="n">
        <f aca="false">E1325*A1325/$H$5</f>
        <v>98.8708394564542</v>
      </c>
    </row>
    <row r="1326" customFormat="false" ht="12.75" hidden="false" customHeight="false" outlineLevel="0" collapsed="false">
      <c r="A1326" s="0" t="n">
        <v>7950.876992</v>
      </c>
      <c r="B1326" s="0" t="n">
        <v>884.321472</v>
      </c>
      <c r="C1326" s="0" t="n">
        <v>901.405945</v>
      </c>
      <c r="D1326" s="4" t="n">
        <f aca="false">B1326+C1326</f>
        <v>1785.727417</v>
      </c>
      <c r="E1326" s="4" t="n">
        <f aca="false">H$4*D1326*H$14/(H$10*H$6)</f>
        <v>65.1919600195138</v>
      </c>
      <c r="F1326" s="4" t="n">
        <f aca="false">E1326*A1326/$H$5</f>
        <v>98.6904796324784</v>
      </c>
    </row>
    <row r="1327" customFormat="false" ht="12.75" hidden="false" customHeight="false" outlineLevel="0" collapsed="false">
      <c r="A1327" s="0" t="n">
        <v>7953.200204</v>
      </c>
      <c r="B1327" s="0" t="n">
        <v>883.320801</v>
      </c>
      <c r="C1327" s="0" t="n">
        <v>903.744507</v>
      </c>
      <c r="D1327" s="4" t="n">
        <f aca="false">B1327+C1327</f>
        <v>1787.065308</v>
      </c>
      <c r="E1327" s="4" t="n">
        <f aca="false">H$4*D1327*H$14/(H$10*H$6)</f>
        <v>65.2408027128342</v>
      </c>
      <c r="F1327" s="4" t="n">
        <f aca="false">E1327*A1327/$H$5</f>
        <v>98.7932784052194</v>
      </c>
    </row>
    <row r="1328" customFormat="false" ht="12.75" hidden="false" customHeight="false" outlineLevel="0" collapsed="false">
      <c r="A1328" s="0" t="n">
        <v>7955.286198</v>
      </c>
      <c r="B1328" s="0" t="n">
        <v>890.765991</v>
      </c>
      <c r="C1328" s="0" t="n">
        <v>897.622803</v>
      </c>
      <c r="D1328" s="4" t="n">
        <f aca="false">B1328+C1328</f>
        <v>1788.388794</v>
      </c>
      <c r="E1328" s="4" t="n">
        <f aca="false">H$4*D1328*H$14/(H$10*H$6)</f>
        <v>65.2891195195187</v>
      </c>
      <c r="F1328" s="4" t="n">
        <f aca="false">E1328*A1328/$H$5</f>
        <v>98.8923749489633</v>
      </c>
    </row>
    <row r="1329" customFormat="false" ht="12.75" hidden="false" customHeight="false" outlineLevel="0" collapsed="false">
      <c r="A1329" s="0" t="n">
        <v>7957.136141</v>
      </c>
      <c r="B1329" s="0" t="n">
        <v>885.323242</v>
      </c>
      <c r="C1329" s="0" t="n">
        <v>907.339966</v>
      </c>
      <c r="D1329" s="4" t="n">
        <f aca="false">B1329+C1329</f>
        <v>1792.663208</v>
      </c>
      <c r="E1329" s="4" t="n">
        <f aca="false">H$4*D1329*H$14/(H$10*H$6)</f>
        <v>65.445166530917</v>
      </c>
      <c r="F1329" s="4" t="n">
        <f aca="false">E1329*A1329/$H$5</f>
        <v>99.1517884920391</v>
      </c>
    </row>
    <row r="1330" customFormat="false" ht="12.75" hidden="false" customHeight="false" outlineLevel="0" collapsed="false">
      <c r="A1330" s="0" t="n">
        <v>7958.92372</v>
      </c>
      <c r="B1330" s="0" t="n">
        <v>885.470459</v>
      </c>
      <c r="C1330" s="0" t="n">
        <v>907.863037</v>
      </c>
      <c r="D1330" s="4" t="n">
        <f aca="false">B1330+C1330</f>
        <v>1793.333496</v>
      </c>
      <c r="E1330" s="4" t="n">
        <f aca="false">H$4*D1330*H$14/(H$10*H$6)</f>
        <v>65.4696368885324</v>
      </c>
      <c r="F1330" s="4" t="n">
        <f aca="false">E1330*A1330/$H$5</f>
        <v>99.2111448488184</v>
      </c>
    </row>
    <row r="1331" customFormat="false" ht="12.75" hidden="false" customHeight="false" outlineLevel="0" collapsed="false">
      <c r="A1331" s="0" t="n">
        <v>7960.722373</v>
      </c>
      <c r="B1331" s="0" t="n">
        <v>880.190308</v>
      </c>
      <c r="C1331" s="0" t="n">
        <v>904.41748</v>
      </c>
      <c r="D1331" s="4" t="n">
        <f aca="false">B1331+C1331</f>
        <v>1784.607788</v>
      </c>
      <c r="E1331" s="4" t="n">
        <f aca="false">H$4*D1331*H$14/(H$10*H$6)</f>
        <v>65.151085467043</v>
      </c>
      <c r="F1331" s="4" t="n">
        <f aca="false">E1331*A1331/$H$5</f>
        <v>98.7507313637232</v>
      </c>
    </row>
    <row r="1332" customFormat="false" ht="12.75" hidden="false" customHeight="false" outlineLevel="0" collapsed="false">
      <c r="A1332" s="0" t="n">
        <v>7962.803705</v>
      </c>
      <c r="B1332" s="0" t="n">
        <v>879.395081</v>
      </c>
      <c r="C1332" s="0" t="n">
        <v>899.544556</v>
      </c>
      <c r="D1332" s="4" t="n">
        <f aca="false">B1332+C1332</f>
        <v>1778.939637</v>
      </c>
      <c r="E1332" s="4" t="n">
        <f aca="false">H$4*D1332*H$14/(H$10*H$6)</f>
        <v>64.9441569796049</v>
      </c>
      <c r="F1332" s="4" t="n">
        <f aca="false">E1332*A1332/$H$5</f>
        <v>98.4628223352709</v>
      </c>
    </row>
    <row r="1333" customFormat="false" ht="12.75" hidden="false" customHeight="false" outlineLevel="0" collapsed="false">
      <c r="A1333" s="0" t="n">
        <v>7965.165966</v>
      </c>
      <c r="B1333" s="0" t="n">
        <v>876.012451</v>
      </c>
      <c r="C1333" s="0" t="n">
        <v>894.50061</v>
      </c>
      <c r="D1333" s="4" t="n">
        <f aca="false">B1333+C1333</f>
        <v>1770.513061</v>
      </c>
      <c r="E1333" s="4" t="n">
        <f aca="false">H$4*D1333*H$14/(H$10*H$6)</f>
        <v>64.6365260385869</v>
      </c>
      <c r="F1333" s="4" t="n">
        <f aca="false">E1333*A1333/$H$5</f>
        <v>98.025490205465</v>
      </c>
    </row>
    <row r="1334" customFormat="false" ht="12.75" hidden="false" customHeight="false" outlineLevel="0" collapsed="false">
      <c r="A1334" s="0" t="n">
        <v>7967.567279</v>
      </c>
      <c r="B1334" s="0" t="n">
        <v>876.465271</v>
      </c>
      <c r="C1334" s="0" t="n">
        <v>892.498474</v>
      </c>
      <c r="D1334" s="4" t="n">
        <f aca="false">B1334+C1334</f>
        <v>1768.963745</v>
      </c>
      <c r="E1334" s="4" t="n">
        <f aca="false">H$4*D1334*H$14/(H$10*H$6)</f>
        <v>64.5799648043425</v>
      </c>
      <c r="F1334" s="4" t="n">
        <f aca="false">E1334*A1334/$H$5</f>
        <v>97.9692379737002</v>
      </c>
    </row>
    <row r="1335" customFormat="false" ht="12.75" hidden="false" customHeight="false" outlineLevel="0" collapsed="false">
      <c r="A1335" s="0" t="n">
        <v>7969.879416</v>
      </c>
      <c r="B1335" s="0" t="n">
        <v>878.708923</v>
      </c>
      <c r="C1335" s="0" t="n">
        <v>892.650818</v>
      </c>
      <c r="D1335" s="4" t="n">
        <f aca="false">B1335+C1335</f>
        <v>1771.359741</v>
      </c>
      <c r="E1335" s="4" t="n">
        <f aca="false">H$4*D1335*H$14/(H$10*H$6)</f>
        <v>64.6674359793672</v>
      </c>
      <c r="F1335" s="4" t="n">
        <f aca="false">E1335*A1335/$H$5</f>
        <v>98.1304022378542</v>
      </c>
    </row>
    <row r="1336" customFormat="false" ht="12.75" hidden="false" customHeight="false" outlineLevel="0" collapsed="false">
      <c r="A1336" s="0" t="n">
        <v>7971.97765</v>
      </c>
      <c r="B1336" s="0" t="n">
        <v>879.763916</v>
      </c>
      <c r="C1336" s="0" t="n">
        <v>892.120056</v>
      </c>
      <c r="D1336" s="4" t="n">
        <f aca="false">B1336+C1336</f>
        <v>1771.883972</v>
      </c>
      <c r="E1336" s="4" t="n">
        <f aca="false">H$4*D1336*H$14/(H$10*H$6)</f>
        <v>64.686574200614</v>
      </c>
      <c r="F1336" s="4" t="n">
        <f aca="false">E1336*A1336/$H$5</f>
        <v>98.1852862530224</v>
      </c>
    </row>
    <row r="1337" customFormat="false" ht="12.75" hidden="false" customHeight="false" outlineLevel="0" collapsed="false">
      <c r="A1337" s="0" t="n">
        <v>7973.917934</v>
      </c>
      <c r="B1337" s="0" t="n">
        <v>882.158142</v>
      </c>
      <c r="C1337" s="0" t="n">
        <v>891.0979</v>
      </c>
      <c r="D1337" s="4" t="n">
        <f aca="false">B1337+C1337</f>
        <v>1773.256042</v>
      </c>
      <c r="E1337" s="4" t="n">
        <f aca="false">H$4*D1337*H$14/(H$10*H$6)</f>
        <v>64.7366646745197</v>
      </c>
      <c r="F1337" s="4" t="n">
        <f aca="false">E1337*A1337/$H$5</f>
        <v>98.2852323038735</v>
      </c>
    </row>
    <row r="1338" customFormat="false" ht="12.75" hidden="false" customHeight="false" outlineLevel="0" collapsed="false">
      <c r="A1338" s="0" t="n">
        <v>7975.837818</v>
      </c>
      <c r="B1338" s="0" t="n">
        <v>885.517761</v>
      </c>
      <c r="C1338" s="0" t="n">
        <v>887.390564</v>
      </c>
      <c r="D1338" s="4" t="n">
        <f aca="false">B1338+C1338</f>
        <v>1772.908325</v>
      </c>
      <c r="E1338" s="4" t="n">
        <f aca="false">H$4*D1338*H$14/(H$10*H$6)</f>
        <v>64.7239704903199</v>
      </c>
      <c r="F1338" s="4" t="n">
        <f aca="false">E1338*A1338/$H$5</f>
        <v>98.2896191374151</v>
      </c>
    </row>
    <row r="1339" customFormat="false" ht="12.75" hidden="false" customHeight="false" outlineLevel="0" collapsed="false">
      <c r="A1339" s="0" t="n">
        <v>7977.711075</v>
      </c>
      <c r="B1339" s="0" t="n">
        <v>884.637878</v>
      </c>
      <c r="C1339" s="0" t="n">
        <v>888.050476</v>
      </c>
      <c r="D1339" s="4" t="n">
        <f aca="false">B1339+C1339</f>
        <v>1772.688354</v>
      </c>
      <c r="E1339" s="4" t="n">
        <f aca="false">H$4*D1339*H$14/(H$10*H$6)</f>
        <v>64.7159399586156</v>
      </c>
      <c r="F1339" s="4" t="n">
        <f aca="false">E1339*A1339/$H$5</f>
        <v>98.3005060702999</v>
      </c>
    </row>
    <row r="1340" customFormat="false" ht="12.75" hidden="false" customHeight="false" outlineLevel="0" collapsed="false">
      <c r="A1340" s="0" t="n">
        <v>7979.550527</v>
      </c>
      <c r="B1340" s="0" t="n">
        <v>896.14978</v>
      </c>
      <c r="C1340" s="0" t="n">
        <v>870.042786</v>
      </c>
      <c r="D1340" s="4" t="n">
        <f aca="false">B1340+C1340</f>
        <v>1766.192566</v>
      </c>
      <c r="E1340" s="4" t="n">
        <f aca="false">H$4*D1340*H$14/(H$10*H$6)</f>
        <v>64.4787967375619</v>
      </c>
      <c r="F1340" s="4" t="n">
        <f aca="false">E1340*A1340/$H$5</f>
        <v>97.9628790119662</v>
      </c>
    </row>
    <row r="1341" customFormat="false" ht="12.75" hidden="false" customHeight="false" outlineLevel="0" collapsed="false">
      <c r="A1341" s="0" t="n">
        <v>7981.551426</v>
      </c>
      <c r="B1341" s="0" t="n">
        <v>891.70752</v>
      </c>
      <c r="C1341" s="0" t="n">
        <v>862.406921</v>
      </c>
      <c r="D1341" s="4" t="n">
        <f aca="false">B1341+C1341</f>
        <v>1754.114441</v>
      </c>
      <c r="E1341" s="4" t="n">
        <f aca="false">H$4*D1341*H$14/(H$10*H$6)</f>
        <v>64.0378578604328</v>
      </c>
      <c r="F1341" s="4" t="n">
        <f aca="false">E1341*A1341/$H$5</f>
        <v>97.3173554483669</v>
      </c>
    </row>
    <row r="1342" customFormat="false" ht="12.75" hidden="false" customHeight="false" outlineLevel="0" collapsed="false">
      <c r="A1342" s="0" t="n">
        <v>7984.076301</v>
      </c>
      <c r="B1342" s="0" t="n">
        <v>881.364441</v>
      </c>
      <c r="C1342" s="0" t="n">
        <v>865.790771</v>
      </c>
      <c r="D1342" s="4" t="n">
        <f aca="false">B1342+C1342</f>
        <v>1747.155212</v>
      </c>
      <c r="E1342" s="4" t="n">
        <f aca="false">H$4*D1342*H$14/(H$10*H$6)</f>
        <v>63.7837956925926</v>
      </c>
      <c r="F1342" s="4" t="n">
        <f aca="false">E1342*A1342/$H$5</f>
        <v>96.9619241746754</v>
      </c>
    </row>
    <row r="1343" customFormat="false" ht="12.75" hidden="false" customHeight="false" outlineLevel="0" collapsed="false">
      <c r="A1343" s="0" t="n">
        <v>7986.859959</v>
      </c>
      <c r="B1343" s="0" t="n">
        <v>871.256714</v>
      </c>
      <c r="C1343" s="0" t="n">
        <v>871.246399</v>
      </c>
      <c r="D1343" s="4" t="n">
        <f aca="false">B1343+C1343</f>
        <v>1742.503113</v>
      </c>
      <c r="E1343" s="4" t="n">
        <f aca="false">H$4*D1343*H$14/(H$10*H$6)</f>
        <v>63.6139604483512</v>
      </c>
      <c r="F1343" s="4" t="n">
        <f aca="false">E1343*A1343/$H$5</f>
        <v>96.7374623795666</v>
      </c>
    </row>
    <row r="1344" customFormat="false" ht="12.75" hidden="false" customHeight="false" outlineLevel="0" collapsed="false">
      <c r="A1344" s="0" t="n">
        <v>7989.267682</v>
      </c>
      <c r="B1344" s="0" t="n">
        <v>867.565735</v>
      </c>
      <c r="C1344" s="0" t="n">
        <v>878.306152</v>
      </c>
      <c r="D1344" s="4" t="n">
        <f aca="false">B1344+C1344</f>
        <v>1745.871887</v>
      </c>
      <c r="E1344" s="4" t="n">
        <f aca="false">H$4*D1344*H$14/(H$10*H$6)</f>
        <v>63.7369450527382</v>
      </c>
      <c r="F1344" s="4" t="n">
        <f aca="false">E1344*A1344/$H$5</f>
        <v>96.9537034181026</v>
      </c>
    </row>
    <row r="1345" customFormat="false" ht="12.75" hidden="false" customHeight="false" outlineLevel="0" collapsed="false">
      <c r="A1345" s="0" t="n">
        <v>7991.371745</v>
      </c>
      <c r="B1345" s="0" t="n">
        <v>871.750183</v>
      </c>
      <c r="C1345" s="0" t="n">
        <v>884.326599</v>
      </c>
      <c r="D1345" s="4" t="n">
        <f aca="false">B1345+C1345</f>
        <v>1756.076782</v>
      </c>
      <c r="E1345" s="4" t="n">
        <f aca="false">H$4*D1345*H$14/(H$10*H$6)</f>
        <v>64.1094974929986</v>
      </c>
      <c r="F1345" s="4" t="n">
        <f aca="false">E1345*A1345/$H$5</f>
        <v>97.5460961121716</v>
      </c>
    </row>
    <row r="1346" customFormat="false" ht="12.75" hidden="false" customHeight="false" outlineLevel="0" collapsed="false">
      <c r="A1346" s="0" t="n">
        <v>7993.149415</v>
      </c>
      <c r="B1346" s="0" t="n">
        <v>870.651306</v>
      </c>
      <c r="C1346" s="0" t="n">
        <v>888.108215</v>
      </c>
      <c r="D1346" s="4" t="n">
        <f aca="false">B1346+C1346</f>
        <v>1758.759521</v>
      </c>
      <c r="E1346" s="4" t="n">
        <f aca="false">H$4*D1346*H$14/(H$10*H$6)</f>
        <v>64.2074368604328</v>
      </c>
      <c r="F1346" s="4" t="n">
        <f aca="false">E1346*A1346/$H$5</f>
        <v>97.7168483484957</v>
      </c>
    </row>
    <row r="1347" customFormat="false" ht="12.75" hidden="false" customHeight="false" outlineLevel="0" collapsed="false">
      <c r="A1347" s="0" t="n">
        <v>7994.666555</v>
      </c>
      <c r="B1347" s="0" t="n">
        <v>871.01062</v>
      </c>
      <c r="C1347" s="0" t="n">
        <v>889.489319</v>
      </c>
      <c r="D1347" s="4" t="n">
        <f aca="false">B1347+C1347</f>
        <v>1760.499939</v>
      </c>
      <c r="E1347" s="4" t="n">
        <f aca="false">H$4*D1347*H$14/(H$10*H$6)</f>
        <v>64.270974699183</v>
      </c>
      <c r="F1347" s="4" t="n">
        <f aca="false">E1347*A1347/$H$5</f>
        <v>97.832111643665</v>
      </c>
    </row>
    <row r="1348" customFormat="false" ht="12.75" hidden="false" customHeight="false" outlineLevel="0" collapsed="false">
      <c r="A1348" s="0" t="n">
        <v>7996.267624</v>
      </c>
      <c r="B1348" s="0" t="n">
        <v>870.955383</v>
      </c>
      <c r="C1348" s="0" t="n">
        <v>886.36145</v>
      </c>
      <c r="D1348" s="4" t="n">
        <f aca="false">B1348+C1348</f>
        <v>1757.316833</v>
      </c>
      <c r="E1348" s="4" t="n">
        <f aca="false">H$4*D1348*H$14/(H$10*H$6)</f>
        <v>64.1547683190186</v>
      </c>
      <c r="F1348" s="4" t="n">
        <f aca="false">E1348*A1348/$H$5</f>
        <v>97.6747815324869</v>
      </c>
    </row>
    <row r="1349" customFormat="false" ht="12.75" hidden="false" customHeight="false" outlineLevel="0" collapsed="false">
      <c r="A1349" s="0" t="n">
        <v>7998.047044</v>
      </c>
      <c r="B1349" s="0" t="n">
        <v>867.82782</v>
      </c>
      <c r="C1349" s="0" t="n">
        <v>882.307556</v>
      </c>
      <c r="D1349" s="4" t="n">
        <f aca="false">B1349+C1349</f>
        <v>1750.135376</v>
      </c>
      <c r="E1349" s="4" t="n">
        <f aca="false">H$4*D1349*H$14/(H$10*H$6)</f>
        <v>63.892593222658</v>
      </c>
      <c r="F1349" s="4" t="n">
        <f aca="false">E1349*A1349/$H$5</f>
        <v>97.2972703081188</v>
      </c>
    </row>
    <row r="1350" customFormat="false" ht="12.75" hidden="false" customHeight="false" outlineLevel="0" collapsed="false">
      <c r="A1350" s="0" t="n">
        <v>8000.013555</v>
      </c>
      <c r="B1350" s="0" t="n">
        <v>865.755371</v>
      </c>
      <c r="C1350" s="0" t="n">
        <v>879.686279</v>
      </c>
      <c r="D1350" s="4" t="n">
        <f aca="false">B1350+C1350</f>
        <v>1745.44165</v>
      </c>
      <c r="E1350" s="4" t="n">
        <f aca="false">H$4*D1350*H$14/(H$10*H$6)</f>
        <v>63.7212382919885</v>
      </c>
      <c r="F1350" s="4" t="n">
        <f aca="false">E1350*A1350/$H$5</f>
        <v>97.0601853497534</v>
      </c>
    </row>
    <row r="1351" customFormat="false" ht="12.75" hidden="false" customHeight="false" outlineLevel="0" collapsed="false">
      <c r="A1351" s="0" t="n">
        <v>8002.097218</v>
      </c>
      <c r="B1351" s="0" t="n">
        <v>862.521301</v>
      </c>
      <c r="C1351" s="0" t="n">
        <v>883.046509</v>
      </c>
      <c r="D1351" s="4" t="n">
        <f aca="false">B1351+C1351</f>
        <v>1745.56781</v>
      </c>
      <c r="E1351" s="4" t="n">
        <f aca="false">H$4*D1351*H$14/(H$10*H$6)</f>
        <v>63.7258440440186</v>
      </c>
      <c r="F1351" s="4" t="n">
        <f aca="false">E1351*A1351/$H$5</f>
        <v>97.0924827049211</v>
      </c>
    </row>
    <row r="1352" customFormat="false" ht="12.75" hidden="false" customHeight="false" outlineLevel="0" collapsed="false">
      <c r="A1352" s="0" t="n">
        <v>8004.021182</v>
      </c>
      <c r="B1352" s="0" t="n">
        <v>861.057251</v>
      </c>
      <c r="C1352" s="0" t="n">
        <v>886.676636</v>
      </c>
      <c r="D1352" s="4" t="n">
        <f aca="false">B1352+C1352</f>
        <v>1747.733887</v>
      </c>
      <c r="E1352" s="4" t="n">
        <f aca="false">H$4*D1352*H$14/(H$10*H$6)</f>
        <v>63.8049215134234</v>
      </c>
      <c r="F1352" s="4" t="n">
        <f aca="false">E1352*A1352/$H$5</f>
        <v>97.2363380259151</v>
      </c>
    </row>
    <row r="1353" customFormat="false" ht="12.75" hidden="false" customHeight="false" outlineLevel="0" collapsed="false">
      <c r="A1353" s="0" t="n">
        <v>8005.728912</v>
      </c>
      <c r="B1353" s="0" t="n">
        <v>858.059631</v>
      </c>
      <c r="C1353" s="0" t="n">
        <v>886.288208</v>
      </c>
      <c r="D1353" s="4" t="n">
        <f aca="false">B1353+C1353</f>
        <v>1744.347839</v>
      </c>
      <c r="E1353" s="4" t="n">
        <f aca="false">H$4*D1353*H$14/(H$10*H$6)</f>
        <v>63.68130628316</v>
      </c>
      <c r="F1353" s="4" t="n">
        <f aca="false">E1353*A1353/$H$5</f>
        <v>97.0686590465587</v>
      </c>
    </row>
    <row r="1354" customFormat="false" ht="12.75" hidden="false" customHeight="false" outlineLevel="0" collapsed="false">
      <c r="A1354" s="0" t="n">
        <v>8007.595174</v>
      </c>
      <c r="B1354" s="0" t="n">
        <v>853.875305</v>
      </c>
      <c r="C1354" s="0" t="n">
        <v>886.196289</v>
      </c>
      <c r="D1354" s="4" t="n">
        <f aca="false">B1354+C1354</f>
        <v>1740.071594</v>
      </c>
      <c r="E1354" s="4" t="n">
        <f aca="false">H$4*D1354*H$14/(H$10*H$6)</f>
        <v>63.5251924270252</v>
      </c>
      <c r="F1354" s="4" t="n">
        <f aca="false">E1354*A1354/$H$5</f>
        <v>96.8532693157737</v>
      </c>
    </row>
    <row r="1355" customFormat="false" ht="12.75" hidden="false" customHeight="false" outlineLevel="0" collapsed="false">
      <c r="A1355" s="0" t="n">
        <v>8009.731293</v>
      </c>
      <c r="B1355" s="0" t="n">
        <v>850.646973</v>
      </c>
      <c r="C1355" s="0" t="n">
        <v>880.899902</v>
      </c>
      <c r="D1355" s="4" t="n">
        <f aca="false">B1355+C1355</f>
        <v>1731.546875</v>
      </c>
      <c r="E1355" s="4" t="n">
        <f aca="false">H$4*D1355*H$14/(H$10*H$6)</f>
        <v>63.2139785570163</v>
      </c>
      <c r="F1355" s="4" t="n">
        <f aca="false">E1355*A1355/$H$5</f>
        <v>96.4044892820531</v>
      </c>
    </row>
    <row r="1356" customFormat="false" ht="12.75" hidden="false" customHeight="false" outlineLevel="0" collapsed="false">
      <c r="A1356" s="0" t="n">
        <v>8011.998552</v>
      </c>
      <c r="B1356" s="0" t="n">
        <v>850.121216</v>
      </c>
      <c r="C1356" s="0" t="n">
        <v>877.64978</v>
      </c>
      <c r="D1356" s="4" t="n">
        <f aca="false">B1356+C1356</f>
        <v>1727.770996</v>
      </c>
      <c r="E1356" s="4" t="n">
        <f aca="false">H$4*D1356*H$14/(H$10*H$6)</f>
        <v>63.0761316771044</v>
      </c>
      <c r="F1356" s="4" t="n">
        <f aca="false">E1356*A1356/$H$5</f>
        <v>96.2214949158951</v>
      </c>
    </row>
    <row r="1357" customFormat="false" ht="12.75" hidden="false" customHeight="false" outlineLevel="0" collapsed="false">
      <c r="A1357" s="0" t="n">
        <v>8014.271639</v>
      </c>
      <c r="B1357" s="0" t="n">
        <v>851.0224</v>
      </c>
      <c r="C1357" s="0" t="n">
        <v>876.598083</v>
      </c>
      <c r="D1357" s="4" t="n">
        <f aca="false">B1357+C1357</f>
        <v>1727.620483</v>
      </c>
      <c r="E1357" s="4" t="n">
        <f aca="false">H$4*D1357*H$14/(H$10*H$6)</f>
        <v>63.0706368645227</v>
      </c>
      <c r="F1357" s="4" t="n">
        <f aca="false">E1357*A1357/$H$5</f>
        <v>96.2404093358692</v>
      </c>
    </row>
    <row r="1358" customFormat="false" ht="12.75" hidden="false" customHeight="false" outlineLevel="0" collapsed="false">
      <c r="A1358" s="0" t="n">
        <v>8016.387941</v>
      </c>
      <c r="B1358" s="0" t="n">
        <v>852.702881</v>
      </c>
      <c r="C1358" s="0" t="n">
        <v>876.974304</v>
      </c>
      <c r="D1358" s="4" t="n">
        <f aca="false">B1358+C1358</f>
        <v>1729.677185</v>
      </c>
      <c r="E1358" s="4" t="n">
        <f aca="false">H$4*D1358*H$14/(H$10*H$6)</f>
        <v>63.1457213557388</v>
      </c>
      <c r="F1358" s="4" t="n">
        <f aca="false">E1358*A1358/$H$5</f>
        <v>96.380426000577</v>
      </c>
    </row>
    <row r="1359" customFormat="false" ht="12.75" hidden="false" customHeight="false" outlineLevel="0" collapsed="false">
      <c r="A1359" s="0" t="n">
        <v>8018.289757</v>
      </c>
      <c r="B1359" s="0" t="n">
        <v>853.710632</v>
      </c>
      <c r="C1359" s="0" t="n">
        <v>878.554993</v>
      </c>
      <c r="D1359" s="4" t="n">
        <f aca="false">B1359+C1359</f>
        <v>1732.265625</v>
      </c>
      <c r="E1359" s="4" t="n">
        <f aca="false">H$4*D1359*H$14/(H$10*H$6)</f>
        <v>63.2402181279709</v>
      </c>
      <c r="F1359" s="4" t="n">
        <f aca="false">E1359*A1359/$H$5</f>
        <v>96.5475576950892</v>
      </c>
    </row>
    <row r="1360" customFormat="false" ht="12.75" hidden="false" customHeight="false" outlineLevel="0" collapsed="false">
      <c r="A1360" s="0" t="n">
        <v>8020.017303</v>
      </c>
      <c r="B1360" s="0" t="n">
        <v>879.595032</v>
      </c>
      <c r="C1360" s="0" t="n">
        <v>852.750427</v>
      </c>
      <c r="D1360" s="4" t="n">
        <f aca="false">B1360+C1360</f>
        <v>1732.345459</v>
      </c>
      <c r="E1360" s="4" t="n">
        <f aca="false">H$4*D1360*H$14/(H$10*H$6)</f>
        <v>63.2431326461032</v>
      </c>
      <c r="F1360" s="4" t="n">
        <f aca="false">E1360*A1360/$H$5</f>
        <v>96.5728094266251</v>
      </c>
    </row>
    <row r="1361" customFormat="false" ht="12.75" hidden="false" customHeight="false" outlineLevel="0" collapsed="false">
      <c r="A1361" s="0" t="n">
        <v>8021.718621</v>
      </c>
      <c r="B1361" s="0" t="n">
        <v>862.385071</v>
      </c>
      <c r="C1361" s="0" t="n">
        <v>862.43927</v>
      </c>
      <c r="D1361" s="4" t="n">
        <f aca="false">B1361+C1361</f>
        <v>1724.824341</v>
      </c>
      <c r="E1361" s="4" t="n">
        <f aca="false">H$4*D1361*H$14/(H$10*H$6)</f>
        <v>62.9685574677808</v>
      </c>
      <c r="F1361" s="4" t="n">
        <f aca="false">E1361*A1361/$H$5</f>
        <v>96.173928188253</v>
      </c>
    </row>
    <row r="1362" customFormat="false" ht="12.75" hidden="false" customHeight="false" outlineLevel="0" collapsed="false">
      <c r="A1362" s="0" t="n">
        <v>8023.806947</v>
      </c>
      <c r="B1362" s="0" t="n">
        <v>866.539307</v>
      </c>
      <c r="C1362" s="0" t="n">
        <v>849.149902</v>
      </c>
      <c r="D1362" s="4" t="n">
        <f aca="false">B1362+C1362</f>
        <v>1715.689209</v>
      </c>
      <c r="E1362" s="4" t="n">
        <f aca="false">H$4*D1362*H$14/(H$10*H$6)</f>
        <v>62.6350591105021</v>
      </c>
      <c r="F1362" s="4" t="n">
        <f aca="false">E1362*A1362/$H$5</f>
        <v>95.6894700256854</v>
      </c>
    </row>
    <row r="1363" customFormat="false" ht="12.75" hidden="false" customHeight="false" outlineLevel="0" collapsed="false">
      <c r="A1363" s="0" t="n">
        <v>8026.244979</v>
      </c>
      <c r="B1363" s="0" t="n">
        <v>850.248413</v>
      </c>
      <c r="C1363" s="0" t="n">
        <v>857.353149</v>
      </c>
      <c r="D1363" s="4" t="n">
        <f aca="false">B1363+C1363</f>
        <v>1707.601562</v>
      </c>
      <c r="E1363" s="4" t="n">
        <f aca="false">H$4*D1363*H$14/(H$10*H$6)</f>
        <v>62.3398015281541</v>
      </c>
      <c r="F1363" s="4" t="n">
        <f aca="false">E1363*A1363/$H$5</f>
        <v>95.2673342727405</v>
      </c>
    </row>
    <row r="1364" customFormat="false" ht="12.75" hidden="false" customHeight="false" outlineLevel="0" collapsed="false">
      <c r="A1364" s="0" t="n">
        <v>8028.73838</v>
      </c>
      <c r="B1364" s="0" t="n">
        <v>848.223938</v>
      </c>
      <c r="C1364" s="0" t="n">
        <v>858.38501</v>
      </c>
      <c r="D1364" s="4" t="n">
        <f aca="false">B1364+C1364</f>
        <v>1706.608948</v>
      </c>
      <c r="E1364" s="4" t="n">
        <f aca="false">H$4*D1364*H$14/(H$10*H$6)</f>
        <v>62.3035639413943</v>
      </c>
      <c r="F1364" s="4" t="n">
        <f aca="false">E1364*A1364/$H$5</f>
        <v>95.2415343599157</v>
      </c>
    </row>
    <row r="1365" customFormat="false" ht="12.75" hidden="false" customHeight="false" outlineLevel="0" collapsed="false">
      <c r="A1365" s="0" t="n">
        <v>8030.978245</v>
      </c>
      <c r="B1365" s="0" t="n">
        <v>849.799683</v>
      </c>
      <c r="C1365" s="0" t="n">
        <v>862.247009</v>
      </c>
      <c r="D1365" s="4" t="n">
        <f aca="false">B1365+C1365</f>
        <v>1712.046692</v>
      </c>
      <c r="E1365" s="4" t="n">
        <f aca="false">H$4*D1365*H$14/(H$10*H$6)</f>
        <v>62.5020809076847</v>
      </c>
      <c r="F1365" s="4" t="n">
        <f aca="false">E1365*A1365/$H$5</f>
        <v>95.5716563508467</v>
      </c>
    </row>
    <row r="1366" customFormat="false" ht="12.75" hidden="false" customHeight="false" outlineLevel="0" collapsed="false">
      <c r="A1366" s="0" t="n">
        <v>8032.857913</v>
      </c>
      <c r="B1366" s="0" t="n">
        <v>855.813843</v>
      </c>
      <c r="C1366" s="0" t="n">
        <v>864.401672</v>
      </c>
      <c r="D1366" s="4" t="n">
        <f aca="false">B1366+C1366</f>
        <v>1720.215515</v>
      </c>
      <c r="E1366" s="4" t="n">
        <f aca="false">H$4*D1366*H$14/(H$10*H$6)</f>
        <v>62.8003020008665</v>
      </c>
      <c r="F1366" s="4" t="n">
        <f aca="false">E1366*A1366/$H$5</f>
        <v>96.0501403943273</v>
      </c>
    </row>
    <row r="1367" customFormat="false" ht="12.75" hidden="false" customHeight="false" outlineLevel="0" collapsed="false">
      <c r="A1367" s="0" t="n">
        <v>8034.383213</v>
      </c>
      <c r="B1367" s="0" t="n">
        <v>871.989929</v>
      </c>
      <c r="C1367" s="0" t="n">
        <v>851.423889</v>
      </c>
      <c r="D1367" s="4" t="n">
        <f aca="false">B1367+C1367</f>
        <v>1723.413818</v>
      </c>
      <c r="E1367" s="4" t="n">
        <f aca="false">H$4*D1367*H$14/(H$10*H$6)</f>
        <v>62.9170631813924</v>
      </c>
      <c r="F1367" s="4" t="n">
        <f aca="false">E1367*A1367/$H$5</f>
        <v>96.2469933485474</v>
      </c>
    </row>
    <row r="1368" customFormat="false" ht="12.75" hidden="false" customHeight="false" outlineLevel="0" collapsed="false">
      <c r="A1368" s="0" t="n">
        <v>8035.805349</v>
      </c>
      <c r="B1368" s="0" t="n">
        <v>872.553467</v>
      </c>
      <c r="C1368" s="0" t="n">
        <v>849.543274</v>
      </c>
      <c r="D1368" s="4" t="n">
        <f aca="false">B1368+C1368</f>
        <v>1722.096741</v>
      </c>
      <c r="E1368" s="4" t="n">
        <f aca="false">H$4*D1368*H$14/(H$10*H$6)</f>
        <v>62.8689803495395</v>
      </c>
      <c r="F1368" s="4" t="n">
        <f aca="false">E1368*A1368/$H$5</f>
        <v>96.1904622292765</v>
      </c>
    </row>
    <row r="1369" customFormat="false" ht="12.75" hidden="false" customHeight="false" outlineLevel="0" collapsed="false">
      <c r="A1369" s="0" t="n">
        <v>8037.393013</v>
      </c>
      <c r="B1369" s="0" t="n">
        <v>856.994995</v>
      </c>
      <c r="C1369" s="0" t="n">
        <v>861.420349</v>
      </c>
      <c r="D1369" s="4" t="n">
        <f aca="false">B1369+C1369</f>
        <v>1718.415344</v>
      </c>
      <c r="E1369" s="4" t="n">
        <f aca="false">H$4*D1369*H$14/(H$10*H$6)</f>
        <v>62.7345827456526</v>
      </c>
      <c r="F1369" s="4" t="n">
        <f aca="false">E1369*A1369/$H$5</f>
        <v>96.0037960045351</v>
      </c>
    </row>
    <row r="1370" customFormat="false" ht="12.75" hidden="false" customHeight="false" outlineLevel="0" collapsed="false">
      <c r="A1370" s="0" t="n">
        <v>8039.188169</v>
      </c>
      <c r="B1370" s="0" t="n">
        <v>849.515686</v>
      </c>
      <c r="C1370" s="0" t="n">
        <v>858.609558</v>
      </c>
      <c r="D1370" s="4" t="n">
        <f aca="false">B1370+C1370</f>
        <v>1708.125244</v>
      </c>
      <c r="E1370" s="4" t="n">
        <f aca="false">H$4*D1370*H$14/(H$10*H$6)</f>
        <v>62.3589197069321</v>
      </c>
      <c r="F1370" s="4" t="n">
        <f aca="false">E1370*A1370/$H$5</f>
        <v>95.4502265831426</v>
      </c>
    </row>
    <row r="1371" customFormat="false" ht="12.75" hidden="false" customHeight="false" outlineLevel="0" collapsed="false">
      <c r="A1371" s="0" t="n">
        <v>8041.257261</v>
      </c>
      <c r="B1371" s="0" t="n">
        <v>844.373169</v>
      </c>
      <c r="C1371" s="0" t="n">
        <v>856.588501</v>
      </c>
      <c r="D1371" s="4" t="n">
        <f aca="false">B1371+C1371</f>
        <v>1700.96167</v>
      </c>
      <c r="E1371" s="4" t="n">
        <f aca="false">H$4*D1371*H$14/(H$10*H$6)</f>
        <v>62.0973974693504</v>
      </c>
      <c r="F1371" s="4" t="n">
        <f aca="false">E1371*A1371/$H$5</f>
        <v>95.0743888246089</v>
      </c>
    </row>
    <row r="1372" customFormat="false" ht="12.75" hidden="false" customHeight="false" outlineLevel="0" collapsed="false">
      <c r="A1372" s="0" t="n">
        <v>8043.533262</v>
      </c>
      <c r="B1372" s="0" t="n">
        <v>842.661133</v>
      </c>
      <c r="C1372" s="0" t="n">
        <v>856.586975</v>
      </c>
      <c r="D1372" s="4" t="n">
        <f aca="false">B1372+C1372</f>
        <v>1699.248108</v>
      </c>
      <c r="E1372" s="4" t="n">
        <f aca="false">H$4*D1372*H$14/(H$10*H$6)</f>
        <v>62.0348400687463</v>
      </c>
      <c r="F1372" s="4" t="n">
        <f aca="false">E1372*A1372/$H$5</f>
        <v>95.0054929344228</v>
      </c>
    </row>
    <row r="1373" customFormat="false" ht="12.75" hidden="false" customHeight="false" outlineLevel="0" collapsed="false">
      <c r="A1373" s="0" t="n">
        <v>8045.650147</v>
      </c>
      <c r="B1373" s="0" t="n">
        <v>841.460754</v>
      </c>
      <c r="C1373" s="0" t="n">
        <v>861.305542</v>
      </c>
      <c r="D1373" s="4" t="n">
        <f aca="false">B1373+C1373</f>
        <v>1702.766296</v>
      </c>
      <c r="E1373" s="4" t="n">
        <f aca="false">H$4*D1373*H$14/(H$10*H$6)</f>
        <v>62.1632793642702</v>
      </c>
      <c r="F1373" s="4" t="n">
        <f aca="false">E1373*A1373/$H$5</f>
        <v>95.2272510962532</v>
      </c>
    </row>
    <row r="1374" customFormat="false" ht="12.75" hidden="false" customHeight="false" outlineLevel="0" collapsed="false">
      <c r="A1374" s="0" t="n">
        <v>8047.428983</v>
      </c>
      <c r="B1374" s="0" t="n">
        <v>844.410828</v>
      </c>
      <c r="C1374" s="0" t="n">
        <v>861.807007</v>
      </c>
      <c r="D1374" s="4" t="n">
        <f aca="false">B1374+C1374</f>
        <v>1706.217835</v>
      </c>
      <c r="E1374" s="4" t="n">
        <f aca="false">H$4*D1374*H$14/(H$10*H$6)</f>
        <v>62.2892854894781</v>
      </c>
      <c r="F1374" s="4" t="n">
        <f aca="false">E1374*A1374/$H$5</f>
        <v>95.4413752526866</v>
      </c>
    </row>
    <row r="1375" customFormat="false" ht="12.75" hidden="false" customHeight="false" outlineLevel="0" collapsed="false">
      <c r="A1375" s="0" t="n">
        <v>8049.107571</v>
      </c>
      <c r="B1375" s="0" t="n">
        <v>843.724365</v>
      </c>
      <c r="C1375" s="0" t="n">
        <v>865.230591</v>
      </c>
      <c r="D1375" s="4" t="n">
        <f aca="false">B1375+C1375</f>
        <v>1708.954956</v>
      </c>
      <c r="E1375" s="4" t="n">
        <f aca="false">H$4*D1375*H$14/(H$10*H$6)</f>
        <v>62.3892101930481</v>
      </c>
      <c r="F1375" s="4" t="n">
        <f aca="false">E1375*A1375/$H$5</f>
        <v>95.6144224156718</v>
      </c>
    </row>
    <row r="1376" customFormat="false" ht="12.75" hidden="false" customHeight="false" outlineLevel="0" collapsed="false">
      <c r="A1376" s="0" t="n">
        <v>8050.685326</v>
      </c>
      <c r="B1376" s="0" t="n">
        <v>842.030396</v>
      </c>
      <c r="C1376" s="0" t="n">
        <v>863.139893</v>
      </c>
      <c r="D1376" s="4" t="n">
        <f aca="false">B1376+C1376</f>
        <v>1705.170289</v>
      </c>
      <c r="E1376" s="4" t="n">
        <f aca="false">H$4*D1376*H$14/(H$10*H$6)</f>
        <v>62.2510424876065</v>
      </c>
      <c r="F1376" s="4" t="n">
        <f aca="false">E1376*A1376/$H$5</f>
        <v>95.4213743206399</v>
      </c>
    </row>
    <row r="1377" customFormat="false" ht="12.75" hidden="false" customHeight="false" outlineLevel="0" collapsed="false">
      <c r="A1377" s="0" t="n">
        <v>8052.358085</v>
      </c>
      <c r="B1377" s="0" t="n">
        <v>840.498291</v>
      </c>
      <c r="C1377" s="0" t="n">
        <v>859.162781</v>
      </c>
      <c r="D1377" s="4" t="n">
        <f aca="false">B1377+C1377</f>
        <v>1699.661072</v>
      </c>
      <c r="E1377" s="4" t="n">
        <f aca="false">H$4*D1377*H$14/(H$10*H$6)</f>
        <v>62.0499162401268</v>
      </c>
      <c r="F1377" s="4" t="n">
        <f aca="false">E1377*A1377/$H$5</f>
        <v>95.1328408410634</v>
      </c>
    </row>
    <row r="1378" customFormat="false" ht="12.75" hidden="false" customHeight="false" outlineLevel="0" collapsed="false">
      <c r="A1378" s="0" t="n">
        <v>8054.358984</v>
      </c>
      <c r="B1378" s="0" t="n">
        <v>837.795532</v>
      </c>
      <c r="C1378" s="0" t="n">
        <v>851.793823</v>
      </c>
      <c r="D1378" s="4" t="n">
        <f aca="false">B1378+C1378</f>
        <v>1689.589355</v>
      </c>
      <c r="E1378" s="4" t="n">
        <f aca="false">H$4*D1378*H$14/(H$10*H$6)</f>
        <v>61.6822257596306</v>
      </c>
      <c r="F1378" s="4" t="n">
        <f aca="false">E1378*A1378/$H$5</f>
        <v>94.592609294207</v>
      </c>
    </row>
    <row r="1379" customFormat="false" ht="12.75" hidden="false" customHeight="false" outlineLevel="0" collapsed="false">
      <c r="A1379" s="0" t="n">
        <v>8056.609923</v>
      </c>
      <c r="B1379" s="0" t="n">
        <v>835.92041</v>
      </c>
      <c r="C1379" s="0" t="n">
        <v>849.71283</v>
      </c>
      <c r="D1379" s="4" t="n">
        <f aca="false">B1379+C1379</f>
        <v>1685.63324</v>
      </c>
      <c r="E1379" s="4" t="n">
        <f aca="false">H$4*D1379*H$14/(H$10*H$6)</f>
        <v>61.5377989627649</v>
      </c>
      <c r="F1379" s="4" t="n">
        <f aca="false">E1379*A1379/$H$5</f>
        <v>94.3974977224374</v>
      </c>
    </row>
    <row r="1380" customFormat="false" ht="12.75" hidden="false" customHeight="false" outlineLevel="0" collapsed="false">
      <c r="A1380" s="0" t="n">
        <v>8058.845125</v>
      </c>
      <c r="B1380" s="0" t="n">
        <v>836.139709</v>
      </c>
      <c r="C1380" s="0" t="n">
        <v>847.946655</v>
      </c>
      <c r="D1380" s="4" t="n">
        <f aca="false">B1380+C1380</f>
        <v>1684.086364</v>
      </c>
      <c r="E1380" s="4" t="n">
        <f aca="false">H$4*D1380*H$14/(H$10*H$6)</f>
        <v>61.4813268061596</v>
      </c>
      <c r="F1380" s="4" t="n">
        <f aca="false">E1380*A1380/$H$5</f>
        <v>94.3370361264999</v>
      </c>
    </row>
    <row r="1381" customFormat="false" ht="12.75" hidden="false" customHeight="false" outlineLevel="0" collapsed="false">
      <c r="A1381" s="0" t="n">
        <v>8060.901395</v>
      </c>
      <c r="B1381" s="0" t="n">
        <v>839.560303</v>
      </c>
      <c r="C1381" s="0" t="n">
        <v>848.437683</v>
      </c>
      <c r="D1381" s="4" t="n">
        <f aca="false">B1381+C1381</f>
        <v>1687.997986</v>
      </c>
      <c r="E1381" s="4" t="n">
        <f aca="false">H$4*D1381*H$14/(H$10*H$6)</f>
        <v>61.6241292868786</v>
      </c>
      <c r="F1381" s="4" t="n">
        <f aca="false">E1381*A1381/$H$5</f>
        <v>94.5802791133963</v>
      </c>
    </row>
    <row r="1382" customFormat="false" ht="12.75" hidden="false" customHeight="false" outlineLevel="0" collapsed="false">
      <c r="A1382" s="0" t="n">
        <v>8062.750755</v>
      </c>
      <c r="B1382" s="0" t="n">
        <v>839.474426</v>
      </c>
      <c r="C1382" s="0" t="n">
        <v>848.444336</v>
      </c>
      <c r="D1382" s="4" t="n">
        <f aca="false">B1382+C1382</f>
        <v>1687.918762</v>
      </c>
      <c r="E1382" s="4" t="n">
        <f aca="false">H$4*D1382*H$14/(H$10*H$6)</f>
        <v>61.6212370381561</v>
      </c>
      <c r="F1382" s="4" t="n">
        <f aca="false">E1382*A1382/$H$5</f>
        <v>94.5975380282262</v>
      </c>
    </row>
    <row r="1383" customFormat="false" ht="12.75" hidden="false" customHeight="false" outlineLevel="0" collapsed="false">
      <c r="A1383" s="0" t="n">
        <v>8064.528426</v>
      </c>
      <c r="B1383" s="0" t="n">
        <v>844.295288</v>
      </c>
      <c r="C1383" s="0" t="n">
        <v>844.588196</v>
      </c>
      <c r="D1383" s="4" t="n">
        <f aca="false">B1383+C1383</f>
        <v>1688.883484</v>
      </c>
      <c r="E1383" s="4" t="n">
        <f aca="false">H$4*D1383*H$14/(H$10*H$6)</f>
        <v>61.6564563652803</v>
      </c>
      <c r="F1383" s="4" t="n">
        <f aca="false">E1383*A1383/$H$5</f>
        <v>94.6724735400118</v>
      </c>
    </row>
    <row r="1384" customFormat="false" ht="12.75" hidden="false" customHeight="false" outlineLevel="0" collapsed="false">
      <c r="A1384" s="0" t="n">
        <v>8066.293857</v>
      </c>
      <c r="B1384" s="0" t="n">
        <v>858.256897</v>
      </c>
      <c r="C1384" s="0" t="n">
        <v>830.253418</v>
      </c>
      <c r="D1384" s="4" t="n">
        <f aca="false">B1384+C1384</f>
        <v>1688.510315</v>
      </c>
      <c r="E1384" s="4" t="n">
        <f aca="false">H$4*D1384*H$14/(H$10*H$6)</f>
        <v>61.642832999084</v>
      </c>
      <c r="F1384" s="4" t="n">
        <f aca="false">E1384*A1384/$H$5</f>
        <v>94.6722755518426</v>
      </c>
    </row>
    <row r="1385" customFormat="false" ht="12.75" hidden="false" customHeight="false" outlineLevel="0" collapsed="false">
      <c r="A1385" s="0" t="n">
        <v>8067.989346</v>
      </c>
      <c r="B1385" s="0" t="n">
        <v>861.462585</v>
      </c>
      <c r="C1385" s="0" t="n">
        <v>826.935913</v>
      </c>
      <c r="D1385" s="4" t="n">
        <f aca="false">B1385+C1385</f>
        <v>1688.398498</v>
      </c>
      <c r="E1385" s="4" t="n">
        <f aca="false">H$4*D1385*H$14/(H$10*H$6)</f>
        <v>61.6387508702416</v>
      </c>
      <c r="F1385" s="4" t="n">
        <f aca="false">E1385*A1385/$H$5</f>
        <v>94.6859043930645</v>
      </c>
    </row>
    <row r="1386" customFormat="false" ht="12.75" hidden="false" customHeight="false" outlineLevel="0" collapsed="false">
      <c r="A1386" s="0" t="n">
        <v>8069.664437</v>
      </c>
      <c r="B1386" s="0" t="n">
        <v>857.127991</v>
      </c>
      <c r="C1386" s="0" t="n">
        <v>822.866699</v>
      </c>
      <c r="D1386" s="4" t="n">
        <f aca="false">B1386+C1386</f>
        <v>1679.99469</v>
      </c>
      <c r="E1386" s="4" t="n">
        <f aca="false">H$4*D1386*H$14/(H$10*H$6)</f>
        <v>61.331951125817</v>
      </c>
      <c r="F1386" s="4" t="n">
        <f aca="false">E1386*A1386/$H$5</f>
        <v>94.2341772833828</v>
      </c>
    </row>
    <row r="1387" customFormat="false" ht="12.75" hidden="false" customHeight="false" outlineLevel="0" collapsed="false">
      <c r="A1387" s="0" t="n">
        <v>8071.665336</v>
      </c>
      <c r="B1387" s="0" t="n">
        <v>832.984009</v>
      </c>
      <c r="C1387" s="0" t="n">
        <v>834.315552</v>
      </c>
      <c r="D1387" s="4" t="n">
        <f aca="false">B1387+C1387</f>
        <v>1667.299561</v>
      </c>
      <c r="E1387" s="4" t="n">
        <f aca="false">H$4*D1387*H$14/(H$10*H$6)</f>
        <v>60.8684871422707</v>
      </c>
      <c r="F1387" s="4" t="n">
        <f aca="false">E1387*A1387/$H$5</f>
        <v>93.5452718471297</v>
      </c>
    </row>
    <row r="1388" customFormat="false" ht="12.75" hidden="false" customHeight="false" outlineLevel="0" collapsed="false">
      <c r="A1388" s="0" t="n">
        <v>8074.184383</v>
      </c>
      <c r="B1388" s="0" t="n">
        <v>844.544983</v>
      </c>
      <c r="C1388" s="0" t="n">
        <v>818.255798</v>
      </c>
      <c r="D1388" s="4" t="n">
        <f aca="false">B1388+C1388</f>
        <v>1662.800781</v>
      </c>
      <c r="E1388" s="4" t="n">
        <f aca="false">H$4*D1388*H$14/(H$10*H$6)</f>
        <v>60.704249149896</v>
      </c>
      <c r="F1388" s="4" t="n">
        <f aca="false">E1388*A1388/$H$5</f>
        <v>93.3219792555433</v>
      </c>
    </row>
    <row r="1389" customFormat="false" ht="12.75" hidden="false" customHeight="false" outlineLevel="0" collapsed="false">
      <c r="A1389" s="0" t="n">
        <v>8076.646893</v>
      </c>
      <c r="B1389" s="0" t="n">
        <v>829.026001</v>
      </c>
      <c r="C1389" s="0" t="n">
        <v>831.835815</v>
      </c>
      <c r="D1389" s="4" t="n">
        <f aca="false">B1389+C1389</f>
        <v>1660.861816</v>
      </c>
      <c r="E1389" s="4" t="n">
        <f aca="false">H$4*D1389*H$14/(H$10*H$6)</f>
        <v>60.6334629103189</v>
      </c>
      <c r="F1389" s="4" t="n">
        <f aca="false">E1389*A1389/$H$5</f>
        <v>93.2415866816304</v>
      </c>
    </row>
    <row r="1390" customFormat="false" ht="12.75" hidden="false" customHeight="false" outlineLevel="0" collapsed="false">
      <c r="A1390" s="0" t="n">
        <v>8078.743379</v>
      </c>
      <c r="B1390" s="0" t="n">
        <v>830.275391</v>
      </c>
      <c r="C1390" s="0" t="n">
        <v>839.18811</v>
      </c>
      <c r="D1390" s="4" t="n">
        <f aca="false">B1390+C1390</f>
        <v>1669.463501</v>
      </c>
      <c r="E1390" s="4" t="n">
        <f aca="false">H$4*D1390*H$14/(H$10*H$6)</f>
        <v>60.9474865957269</v>
      </c>
      <c r="F1390" s="4" t="n">
        <f aca="false">E1390*A1390/$H$5</f>
        <v>93.7488178659472</v>
      </c>
    </row>
    <row r="1391" customFormat="false" ht="12.75" hidden="false" customHeight="false" outlineLevel="0" collapsed="false">
      <c r="A1391" s="0" t="n">
        <v>8080.515804</v>
      </c>
      <c r="B1391" s="0" t="n">
        <v>829.525757</v>
      </c>
      <c r="C1391" s="0" t="n">
        <v>845.642822</v>
      </c>
      <c r="D1391" s="4" t="n">
        <f aca="false">B1391+C1391</f>
        <v>1675.168579</v>
      </c>
      <c r="E1391" s="4" t="n">
        <f aca="false">H$4*D1391*H$14/(H$10*H$6)</f>
        <v>61.155763185616</v>
      </c>
      <c r="F1391" s="4" t="n">
        <f aca="false">E1391*A1391/$H$5</f>
        <v>94.0898250278557</v>
      </c>
    </row>
    <row r="1392" customFormat="false" ht="12.75" hidden="false" customHeight="false" outlineLevel="0" collapsed="false">
      <c r="A1392" s="0" t="n">
        <v>8081.975825</v>
      </c>
      <c r="B1392" s="0" t="n">
        <v>829.419922</v>
      </c>
      <c r="C1392" s="0" t="n">
        <v>849.210999</v>
      </c>
      <c r="D1392" s="4" t="n">
        <f aca="false">B1392+C1392</f>
        <v>1678.630921</v>
      </c>
      <c r="E1392" s="4" t="n">
        <f aca="false">H$4*D1392*H$14/(H$10*H$6)</f>
        <v>61.2821636984205</v>
      </c>
      <c r="F1392" s="4" t="n">
        <f aca="false">E1392*A1392/$H$5</f>
        <v>94.3013313724059</v>
      </c>
    </row>
    <row r="1393" customFormat="false" ht="12.75" hidden="false" customHeight="false" outlineLevel="0" collapsed="false">
      <c r="A1393" s="0" t="n">
        <v>8083.364157</v>
      </c>
      <c r="B1393" s="0" t="n">
        <v>829.44812</v>
      </c>
      <c r="C1393" s="0" t="n">
        <v>848.305481</v>
      </c>
      <c r="D1393" s="4" t="n">
        <f aca="false">B1393+C1393</f>
        <v>1677.753601</v>
      </c>
      <c r="E1393" s="4" t="n">
        <f aca="false">H$4*D1393*H$14/(H$10*H$6)</f>
        <v>61.2501351761388</v>
      </c>
      <c r="F1393" s="4" t="n">
        <f aca="false">E1393*A1393/$H$5</f>
        <v>94.2682364410124</v>
      </c>
    </row>
    <row r="1394" customFormat="false" ht="12.75" hidden="false" customHeight="false" outlineLevel="0" collapsed="false">
      <c r="A1394" s="0" t="n">
        <v>8084.892371</v>
      </c>
      <c r="B1394" s="0" t="n">
        <v>827.318176</v>
      </c>
      <c r="C1394" s="0" t="n">
        <v>844.426514</v>
      </c>
      <c r="D1394" s="4" t="n">
        <f aca="false">B1394+C1394</f>
        <v>1671.74469</v>
      </c>
      <c r="E1394" s="4" t="n">
        <f aca="false">H$4*D1394*H$14/(H$10*H$6)</f>
        <v>61.0307664852941</v>
      </c>
      <c r="F1394" s="4" t="n">
        <f aca="false">E1394*A1394/$H$5</f>
        <v>93.9483709124975</v>
      </c>
    </row>
    <row r="1395" customFormat="false" ht="12.75" hidden="false" customHeight="false" outlineLevel="0" collapsed="false">
      <c r="A1395" s="0" t="n">
        <v>8086.622248</v>
      </c>
      <c r="B1395" s="0" t="n">
        <v>826.12738</v>
      </c>
      <c r="C1395" s="0" t="n">
        <v>841.105774</v>
      </c>
      <c r="D1395" s="4" t="n">
        <f aca="false">B1395+C1395</f>
        <v>1667.233154</v>
      </c>
      <c r="E1395" s="4" t="n">
        <f aca="false">H$4*D1395*H$14/(H$10*H$6)</f>
        <v>60.8660628067043</v>
      </c>
      <c r="F1395" s="4" t="n">
        <f aca="false">E1395*A1395/$H$5</f>
        <v>93.7148798560694</v>
      </c>
    </row>
    <row r="1396" customFormat="false" ht="12.75" hidden="false" customHeight="false" outlineLevel="0" collapsed="false">
      <c r="A1396" s="0" t="n">
        <v>8088.489676</v>
      </c>
      <c r="B1396" s="0" t="n">
        <v>822.226746</v>
      </c>
      <c r="C1396" s="0" t="n">
        <v>840.261658</v>
      </c>
      <c r="D1396" s="4" t="n">
        <f aca="false">B1396+C1396</f>
        <v>1662.488404</v>
      </c>
      <c r="E1396" s="4" t="n">
        <f aca="false">H$4*D1396*H$14/(H$10*H$6)</f>
        <v>60.6928451311745</v>
      </c>
      <c r="F1396" s="4" t="n">
        <f aca="false">E1396*A1396/$H$5</f>
        <v>93.4697581068508</v>
      </c>
    </row>
    <row r="1397" customFormat="false" ht="12.75" hidden="false" customHeight="false" outlineLevel="0" collapsed="false">
      <c r="A1397" s="0" t="n">
        <v>8090.36643</v>
      </c>
      <c r="B1397" s="0" t="n">
        <v>821.38446</v>
      </c>
      <c r="C1397" s="0" t="n">
        <v>845.574097</v>
      </c>
      <c r="D1397" s="4" t="n">
        <f aca="false">B1397+C1397</f>
        <v>1666.958557</v>
      </c>
      <c r="E1397" s="4" t="n">
        <f aca="false">H$4*D1397*H$14/(H$10*H$6)</f>
        <v>60.8560380311002</v>
      </c>
      <c r="F1397" s="4" t="n">
        <f aca="false">E1397*A1397/$H$5</f>
        <v>93.742828529794</v>
      </c>
    </row>
    <row r="1398" customFormat="false" ht="12.75" hidden="false" customHeight="false" outlineLevel="0" collapsed="false">
      <c r="A1398" s="0" t="n">
        <v>8092.005384</v>
      </c>
      <c r="B1398" s="0" t="n">
        <v>818.509705</v>
      </c>
      <c r="C1398" s="0" t="n">
        <v>847.813354</v>
      </c>
      <c r="D1398" s="4" t="n">
        <f aca="false">B1398+C1398</f>
        <v>1666.323059</v>
      </c>
      <c r="E1398" s="4" t="n">
        <f aca="false">H$4*D1398*H$14/(H$10*H$6)</f>
        <v>60.8328377599871</v>
      </c>
      <c r="F1398" s="4" t="n">
        <f aca="false">E1398*A1398/$H$5</f>
        <v>93.7260740307828</v>
      </c>
    </row>
    <row r="1399" customFormat="false" ht="12.75" hidden="false" customHeight="false" outlineLevel="0" collapsed="false">
      <c r="A1399" s="0" t="n">
        <v>8093.527187</v>
      </c>
      <c r="B1399" s="0" t="n">
        <v>814.742859</v>
      </c>
      <c r="C1399" s="0" t="n">
        <v>847.094421</v>
      </c>
      <c r="D1399" s="4" t="n">
        <f aca="false">B1399+C1399</f>
        <v>1661.83728</v>
      </c>
      <c r="E1399" s="4" t="n">
        <f aca="false">H$4*D1399*H$14/(H$10*H$6)</f>
        <v>60.6690743980986</v>
      </c>
      <c r="F1399" s="4" t="n">
        <f aca="false">E1399*A1399/$H$5</f>
        <v>93.4913402520391</v>
      </c>
    </row>
    <row r="1400" customFormat="false" ht="12.75" hidden="false" customHeight="false" outlineLevel="0" collapsed="false">
      <c r="A1400" s="0" t="n">
        <v>8095.384707</v>
      </c>
      <c r="B1400" s="0" t="n">
        <v>811.703796</v>
      </c>
      <c r="C1400" s="0" t="n">
        <v>843.673157</v>
      </c>
      <c r="D1400" s="4" t="n">
        <f aca="false">B1400+C1400</f>
        <v>1655.376953</v>
      </c>
      <c r="E1400" s="4" t="n">
        <f aca="false">H$4*D1400*H$14/(H$10*H$6)</f>
        <v>60.433225759898</v>
      </c>
      <c r="F1400" s="4" t="n">
        <f aca="false">E1400*A1400/$H$5</f>
        <v>93.1492698384758</v>
      </c>
    </row>
    <row r="1401" customFormat="false" ht="12.75" hidden="false" customHeight="false" outlineLevel="0" collapsed="false">
      <c r="A1401" s="0" t="n">
        <v>8097.493432</v>
      </c>
      <c r="B1401" s="0" t="n">
        <v>826.973694</v>
      </c>
      <c r="C1401" s="0" t="n">
        <v>820.335327</v>
      </c>
      <c r="D1401" s="4" t="n">
        <f aca="false">B1401+C1401</f>
        <v>1647.309021</v>
      </c>
      <c r="E1401" s="4" t="n">
        <f aca="false">H$4*D1401*H$14/(H$10*H$6)</f>
        <v>60.1386879175728</v>
      </c>
      <c r="F1401" s="4" t="n">
        <f aca="false">E1401*A1401/$H$5</f>
        <v>92.7194271296</v>
      </c>
    </row>
    <row r="1402" customFormat="false" ht="12.75" hidden="false" customHeight="false" outlineLevel="0" collapsed="false">
      <c r="A1402" s="0" t="n">
        <v>8099.648785</v>
      </c>
      <c r="B1402" s="0" t="n">
        <v>841.32489</v>
      </c>
      <c r="C1402" s="0" t="n">
        <v>807.468384</v>
      </c>
      <c r="D1402" s="4" t="n">
        <f aca="false">B1402+C1402</f>
        <v>1648.793274</v>
      </c>
      <c r="E1402" s="4" t="n">
        <f aca="false">H$4*D1402*H$14/(H$10*H$6)</f>
        <v>60.1928738819667</v>
      </c>
      <c r="F1402" s="4" t="n">
        <f aca="false">E1402*A1402/$H$5</f>
        <v>92.8276707463725</v>
      </c>
    </row>
    <row r="1403" customFormat="false" ht="12.75" hidden="false" customHeight="false" outlineLevel="0" collapsed="false">
      <c r="A1403" s="0" t="n">
        <v>8101.640359</v>
      </c>
      <c r="B1403" s="0" t="n">
        <v>838.976196</v>
      </c>
      <c r="C1403" s="0" t="n">
        <v>811.117004</v>
      </c>
      <c r="D1403" s="4" t="n">
        <f aca="false">B1403+C1403</f>
        <v>1650.0932</v>
      </c>
      <c r="E1403" s="4" t="n">
        <f aca="false">H$4*D1403*H$14/(H$10*H$6)</f>
        <v>60.2403305783323</v>
      </c>
      <c r="F1403" s="4" t="n">
        <f aca="false">E1403*A1403/$H$5</f>
        <v>92.9236998945032</v>
      </c>
    </row>
    <row r="1404" customFormat="false" ht="12.75" hidden="false" customHeight="false" outlineLevel="0" collapsed="false">
      <c r="A1404" s="0" t="n">
        <v>8103.378979</v>
      </c>
      <c r="B1404" s="0" t="n">
        <v>827.545166</v>
      </c>
      <c r="C1404" s="0" t="n">
        <v>823.750488</v>
      </c>
      <c r="D1404" s="4" t="n">
        <f aca="false">B1404+C1404</f>
        <v>1651.295654</v>
      </c>
      <c r="E1404" s="4" t="n">
        <f aca="false">H$4*D1404*H$14/(H$10*H$6)</f>
        <v>60.2842288420578</v>
      </c>
      <c r="F1404" s="4" t="n">
        <f aca="false">E1404*A1404/$H$5</f>
        <v>93.0113711944261</v>
      </c>
    </row>
    <row r="1405" customFormat="false" ht="12.75" hidden="false" customHeight="false" outlineLevel="0" collapsed="false">
      <c r="A1405" s="0" t="n">
        <v>8105.042995</v>
      </c>
      <c r="B1405" s="0" t="n">
        <v>827.022522</v>
      </c>
      <c r="C1405" s="0" t="n">
        <v>824.975464</v>
      </c>
      <c r="D1405" s="4" t="n">
        <f aca="false">B1405+C1405</f>
        <v>1651.997986</v>
      </c>
      <c r="E1405" s="4" t="n">
        <f aca="false">H$4*D1405*H$14/(H$10*H$6)</f>
        <v>60.3098690373242</v>
      </c>
      <c r="F1405" s="4" t="n">
        <f aca="false">E1405*A1405/$H$5</f>
        <v>93.0700388168435</v>
      </c>
    </row>
    <row r="1406" customFormat="false" ht="12.75" hidden="false" customHeight="false" outlineLevel="0" collapsed="false">
      <c r="A1406" s="0" t="n">
        <v>8106.675538</v>
      </c>
      <c r="B1406" s="0" t="n">
        <v>823.536194</v>
      </c>
      <c r="C1406" s="0" t="n">
        <v>823.824829</v>
      </c>
      <c r="D1406" s="4" t="n">
        <f aca="false">B1406+C1406</f>
        <v>1647.361023</v>
      </c>
      <c r="E1406" s="4" t="n">
        <f aca="false">H$4*D1406*H$14/(H$10*H$6)</f>
        <v>60.1405863665033</v>
      </c>
      <c r="F1406" s="4" t="n">
        <f aca="false">E1406*A1406/$H$5</f>
        <v>92.8274960612608</v>
      </c>
    </row>
    <row r="1407" customFormat="false" ht="12.75" hidden="false" customHeight="false" outlineLevel="0" collapsed="false">
      <c r="A1407" s="0" t="n">
        <v>8108.408912</v>
      </c>
      <c r="B1407" s="0" t="n">
        <v>829.470581</v>
      </c>
      <c r="C1407" s="0" t="n">
        <v>812.239868</v>
      </c>
      <c r="D1407" s="4" t="n">
        <f aca="false">B1407+C1407</f>
        <v>1641.710449</v>
      </c>
      <c r="E1407" s="4" t="n">
        <f aca="false">H$4*D1407*H$14/(H$10*H$6)</f>
        <v>59.934299566632</v>
      </c>
      <c r="F1407" s="4" t="n">
        <f aca="false">E1407*A1407/$H$5</f>
        <v>92.528871013851</v>
      </c>
    </row>
    <row r="1408" customFormat="false" ht="12.75" hidden="false" customHeight="false" outlineLevel="0" collapsed="false">
      <c r="A1408" s="0" t="n">
        <v>8110.49141</v>
      </c>
      <c r="B1408" s="0" t="n">
        <v>811.692139</v>
      </c>
      <c r="C1408" s="0" t="n">
        <v>820.452515</v>
      </c>
      <c r="D1408" s="4" t="n">
        <f aca="false">B1408+C1408</f>
        <v>1632.144654</v>
      </c>
      <c r="E1408" s="4" t="n">
        <f aca="false">H$4*D1408*H$14/(H$10*H$6)</f>
        <v>59.5850788965241</v>
      </c>
      <c r="F1408" s="4" t="n">
        <f aca="false">E1408*A1408/$H$5</f>
        <v>92.0133566422696</v>
      </c>
    </row>
    <row r="1409" customFormat="false" ht="12.75" hidden="false" customHeight="false" outlineLevel="0" collapsed="false">
      <c r="A1409" s="0" t="n">
        <v>8112.806461</v>
      </c>
      <c r="B1409" s="0" t="n">
        <v>809.377991</v>
      </c>
      <c r="C1409" s="0" t="n">
        <v>818.520203</v>
      </c>
      <c r="D1409" s="4" t="n">
        <f aca="false">B1409+C1409</f>
        <v>1627.898194</v>
      </c>
      <c r="E1409" s="4" t="n">
        <f aca="false">H$4*D1409*H$14/(H$10*H$6)</f>
        <v>59.4300524082095</v>
      </c>
      <c r="F1409" s="4" t="n">
        <f aca="false">E1409*A1409/$H$5</f>
        <v>91.8001552052206</v>
      </c>
    </row>
    <row r="1410" customFormat="false" ht="12.75" hidden="false" customHeight="false" outlineLevel="0" collapsed="false">
      <c r="A1410" s="0" t="n">
        <v>8114.991539</v>
      </c>
      <c r="B1410" s="0" t="n">
        <v>809.480835</v>
      </c>
      <c r="C1410" s="0" t="n">
        <v>821.731201</v>
      </c>
      <c r="D1410" s="4" t="n">
        <f aca="false">B1410+C1410</f>
        <v>1631.212036</v>
      </c>
      <c r="E1410" s="4" t="n">
        <f aca="false">H$4*D1410*H$14/(H$10*H$6)</f>
        <v>59.5510315974846</v>
      </c>
      <c r="F1410" s="4" t="n">
        <f aca="false">E1410*A1410/$H$5</f>
        <v>92.011804313373</v>
      </c>
    </row>
    <row r="1411" customFormat="false" ht="12.75" hidden="false" customHeight="false" outlineLevel="0" collapsed="false">
      <c r="A1411" s="0" t="n">
        <v>8116.848476</v>
      </c>
      <c r="B1411" s="0" t="n">
        <v>826.130005</v>
      </c>
      <c r="C1411" s="0" t="n">
        <v>812.5354</v>
      </c>
      <c r="D1411" s="4" t="n">
        <f aca="false">B1411+C1411</f>
        <v>1638.665405</v>
      </c>
      <c r="E1411" s="4" t="n">
        <f aca="false">H$4*D1411*H$14/(H$10*H$6)</f>
        <v>59.8231334475391</v>
      </c>
      <c r="F1411" s="4" t="n">
        <f aca="false">E1411*A1411/$H$5</f>
        <v>92.4533777002391</v>
      </c>
    </row>
    <row r="1412" customFormat="false" ht="12.75" hidden="false" customHeight="false" outlineLevel="0" collapsed="false">
      <c r="A1412" s="0" t="n">
        <v>8118.365616</v>
      </c>
      <c r="B1412" s="0" t="n">
        <v>832.38501</v>
      </c>
      <c r="C1412" s="0" t="n">
        <v>811.23877</v>
      </c>
      <c r="D1412" s="4" t="n">
        <f aca="false">B1412+C1412</f>
        <v>1643.62378</v>
      </c>
      <c r="E1412" s="4" t="n">
        <f aca="false">H$4*D1412*H$14/(H$10*H$6)</f>
        <v>60.004149979897</v>
      </c>
      <c r="F1412" s="4" t="n">
        <f aca="false">E1412*A1412/$H$5</f>
        <v>92.7504618170798</v>
      </c>
    </row>
    <row r="1413" customFormat="false" ht="12.75" hidden="false" customHeight="false" outlineLevel="0" collapsed="false">
      <c r="A1413" s="0" t="n">
        <v>8119.702657</v>
      </c>
      <c r="B1413" s="0" t="n">
        <v>834.009583</v>
      </c>
      <c r="C1413" s="0" t="n">
        <v>810.472656</v>
      </c>
      <c r="D1413" s="4" t="n">
        <f aca="false">B1413+C1413</f>
        <v>1644.482239</v>
      </c>
      <c r="E1413" s="4" t="n">
        <f aca="false">H$4*D1413*H$14/(H$10*H$6)</f>
        <v>60.0354899393296</v>
      </c>
      <c r="F1413" s="4" t="n">
        <f aca="false">E1413*A1413/$H$5</f>
        <v>92.8141884261128</v>
      </c>
    </row>
    <row r="1414" customFormat="false" ht="12.75" hidden="false" customHeight="false" outlineLevel="0" collapsed="false">
      <c r="A1414" s="0" t="n">
        <v>8121.078749</v>
      </c>
      <c r="B1414" s="0" t="n">
        <v>819.977539</v>
      </c>
      <c r="C1414" s="0" t="n">
        <v>820.759399</v>
      </c>
      <c r="D1414" s="4" t="n">
        <f aca="false">B1414+C1414</f>
        <v>1640.736938</v>
      </c>
      <c r="E1414" s="4" t="n">
        <f aca="false">H$4*D1414*H$14/(H$10*H$6)</f>
        <v>59.8987593774708</v>
      </c>
      <c r="F1414" s="4" t="n">
        <f aca="false">E1414*A1414/$H$5</f>
        <v>92.6184984457375</v>
      </c>
    </row>
    <row r="1415" customFormat="false" ht="12.75" hidden="false" customHeight="false" outlineLevel="0" collapsed="false">
      <c r="A1415" s="0" t="n">
        <v>8122.654173</v>
      </c>
      <c r="B1415" s="0" t="n">
        <v>826.536072</v>
      </c>
      <c r="C1415" s="0" t="n">
        <v>806.621155</v>
      </c>
      <c r="D1415" s="4" t="n">
        <f aca="false">B1415+C1415</f>
        <v>1633.157227</v>
      </c>
      <c r="E1415" s="4" t="n">
        <f aca="false">H$4*D1415*H$14/(H$10*H$6)</f>
        <v>59.6220451310705</v>
      </c>
      <c r="F1415" s="4" t="n">
        <f aca="false">E1415*A1415/$H$5</f>
        <v>92.2085130902978</v>
      </c>
    </row>
    <row r="1416" customFormat="false" ht="12.75" hidden="false" customHeight="false" outlineLevel="0" collapsed="false">
      <c r="A1416" s="0" t="n">
        <v>8124.465066</v>
      </c>
      <c r="B1416" s="0" t="n">
        <v>810.109009</v>
      </c>
      <c r="C1416" s="0" t="n">
        <v>816.872437</v>
      </c>
      <c r="D1416" s="4" t="n">
        <f aca="false">B1416+C1416</f>
        <v>1626.981446</v>
      </c>
      <c r="E1416" s="4" t="n">
        <f aca="false">H$4*D1416*H$14/(H$10*H$6)</f>
        <v>59.3965844788968</v>
      </c>
      <c r="F1416" s="4" t="n">
        <f aca="false">E1416*A1416/$H$5</f>
        <v>91.880306322319</v>
      </c>
    </row>
    <row r="1417" customFormat="false" ht="12.75" hidden="false" customHeight="false" outlineLevel="0" collapsed="false">
      <c r="A1417" s="0" t="n">
        <v>8126.4444</v>
      </c>
      <c r="B1417" s="0" t="n">
        <v>805.843079</v>
      </c>
      <c r="C1417" s="0" t="n">
        <v>817.13269</v>
      </c>
      <c r="D1417" s="4" t="n">
        <f aca="false">B1417+C1417</f>
        <v>1622.975769</v>
      </c>
      <c r="E1417" s="4" t="n">
        <f aca="false">H$4*D1417*H$14/(H$10*H$6)</f>
        <v>59.2503483107398</v>
      </c>
      <c r="F1417" s="4" t="n">
        <f aca="false">E1417*A1417/$H$5</f>
        <v>91.6764236141019</v>
      </c>
    </row>
    <row r="1418" customFormat="false" ht="12.75" hidden="false" customHeight="false" outlineLevel="0" collapsed="false">
      <c r="A1418" s="0" t="n">
        <v>8128.436557</v>
      </c>
      <c r="B1418" s="0" t="n">
        <v>806.804138</v>
      </c>
      <c r="C1418" s="0" t="n">
        <v>817.533508</v>
      </c>
      <c r="D1418" s="4" t="n">
        <f aca="false">B1418+C1418</f>
        <v>1624.337646</v>
      </c>
      <c r="E1418" s="4" t="n">
        <f aca="false">H$4*D1418*H$14/(H$10*H$6)</f>
        <v>59.3000666664587</v>
      </c>
      <c r="F1418" s="4" t="n">
        <f aca="false">E1418*A1418/$H$5</f>
        <v>91.7758443224114</v>
      </c>
    </row>
    <row r="1419" customFormat="false" ht="12.75" hidden="false" customHeight="false" outlineLevel="0" collapsed="false">
      <c r="A1419" s="0" t="n">
        <v>8130.234627</v>
      </c>
      <c r="B1419" s="0" t="n">
        <v>807.874512</v>
      </c>
      <c r="C1419" s="0" t="n">
        <v>819.815186</v>
      </c>
      <c r="D1419" s="4" t="n">
        <f aca="false">B1419+C1419</f>
        <v>1627.689698</v>
      </c>
      <c r="E1419" s="4" t="n">
        <f aca="false">H$4*D1419*H$14/(H$10*H$6)</f>
        <v>59.4224407969598</v>
      </c>
      <c r="F1419" s="4" t="n">
        <f aca="false">E1419*A1419/$H$5</f>
        <v>91.9855802312404</v>
      </c>
    </row>
    <row r="1420" customFormat="false" ht="12.75" hidden="false" customHeight="false" outlineLevel="0" collapsed="false">
      <c r="A1420" s="0" t="n">
        <v>8131.793731</v>
      </c>
      <c r="B1420" s="0" t="n">
        <v>807.134033</v>
      </c>
      <c r="C1420" s="0" t="n">
        <v>823.49469</v>
      </c>
      <c r="D1420" s="4" t="n">
        <f aca="false">B1420+C1420</f>
        <v>1630.628723</v>
      </c>
      <c r="E1420" s="4" t="n">
        <f aca="false">H$4*D1420*H$14/(H$10*H$6)</f>
        <v>59.529736456125</v>
      </c>
      <c r="F1420" s="4" t="n">
        <f aca="false">E1420*A1420/$H$5</f>
        <v>92.1693448389313</v>
      </c>
    </row>
    <row r="1421" customFormat="false" ht="12.75" hidden="false" customHeight="false" outlineLevel="0" collapsed="false">
      <c r="A1421" s="0" t="n">
        <v>8133.233353</v>
      </c>
      <c r="B1421" s="0" t="n">
        <v>806.50177</v>
      </c>
      <c r="C1421" s="0" t="n">
        <v>824.130249</v>
      </c>
      <c r="D1421" s="4" t="n">
        <f aca="false">B1421+C1421</f>
        <v>1630.632019</v>
      </c>
      <c r="E1421" s="4" t="n">
        <f aca="false">H$4*D1421*H$14/(H$10*H$6)</f>
        <v>59.5298567839523</v>
      </c>
      <c r="F1421" s="4" t="n">
        <f aca="false">E1421*A1421/$H$5</f>
        <v>92.1858484865233</v>
      </c>
    </row>
    <row r="1422" customFormat="false" ht="12.75" hidden="false" customHeight="false" outlineLevel="0" collapsed="false">
      <c r="A1422" s="0" t="n">
        <v>8134.733008</v>
      </c>
      <c r="B1422" s="0" t="n">
        <v>802.122253</v>
      </c>
      <c r="C1422" s="0" t="n">
        <v>820.617676</v>
      </c>
      <c r="D1422" s="4" t="n">
        <f aca="false">B1422+C1422</f>
        <v>1622.739929</v>
      </c>
      <c r="E1422" s="4" t="n">
        <f aca="false">H$4*D1422*H$14/(H$10*H$6)</f>
        <v>59.241738445816</v>
      </c>
      <c r="F1422" s="4" t="n">
        <f aca="false">E1422*A1422/$H$5</f>
        <v>91.7565940520062</v>
      </c>
    </row>
    <row r="1423" customFormat="false" ht="12.75" hidden="false" customHeight="false" outlineLevel="0" collapsed="false">
      <c r="A1423" s="0" t="n">
        <v>8136.519421</v>
      </c>
      <c r="B1423" s="0" t="n">
        <v>815.368347</v>
      </c>
      <c r="C1423" s="0" t="n">
        <v>799.620056</v>
      </c>
      <c r="D1423" s="4" t="n">
        <f aca="false">B1423+C1423</f>
        <v>1614.988403</v>
      </c>
      <c r="E1423" s="4" t="n">
        <f aca="false">H$4*D1423*H$14/(H$10*H$6)</f>
        <v>58.9587517098386</v>
      </c>
      <c r="F1423" s="4" t="n">
        <f aca="false">E1423*A1423/$H$5</f>
        <v>91.3383436990121</v>
      </c>
    </row>
    <row r="1424" customFormat="false" ht="12.75" hidden="false" customHeight="false" outlineLevel="0" collapsed="false">
      <c r="A1424" s="0" t="n">
        <v>8138.582685</v>
      </c>
      <c r="B1424" s="0" t="n">
        <v>820.706299</v>
      </c>
      <c r="C1424" s="0" t="n">
        <v>789.385681</v>
      </c>
      <c r="D1424" s="4" t="n">
        <f aca="false">B1424+C1424</f>
        <v>1610.09198</v>
      </c>
      <c r="E1424" s="4" t="n">
        <f aca="false">H$4*D1424*H$14/(H$10*H$6)</f>
        <v>58.7799968733413</v>
      </c>
      <c r="F1424" s="4" t="n">
        <f aca="false">E1424*A1424/$H$5</f>
        <v>91.0845098022946</v>
      </c>
    </row>
    <row r="1425" customFormat="false" ht="12.75" hidden="false" customHeight="false" outlineLevel="0" collapsed="false">
      <c r="A1425" s="0" t="n">
        <v>8140.656439</v>
      </c>
      <c r="B1425" s="0" t="n">
        <v>815.216553</v>
      </c>
      <c r="C1425" s="0" t="n">
        <v>797.151611</v>
      </c>
      <c r="D1425" s="4" t="n">
        <f aca="false">B1425+C1425</f>
        <v>1612.368164</v>
      </c>
      <c r="E1425" s="4" t="n">
        <f aca="false">H$4*D1425*H$14/(H$10*H$6)</f>
        <v>58.8630940442266</v>
      </c>
      <c r="F1425" s="4" t="n">
        <f aca="false">E1425*A1425/$H$5</f>
        <v>91.236517428347</v>
      </c>
    </row>
    <row r="1426" customFormat="false" ht="12.75" hidden="false" customHeight="false" outlineLevel="0" collapsed="false">
      <c r="A1426" s="0" t="n">
        <v>8142.527947</v>
      </c>
      <c r="B1426" s="0" t="n">
        <v>828.62738</v>
      </c>
      <c r="C1426" s="0" t="n">
        <v>785.145386</v>
      </c>
      <c r="D1426" s="4" t="n">
        <f aca="false">B1426+C1426</f>
        <v>1613.772766</v>
      </c>
      <c r="E1426" s="4" t="n">
        <f aca="false">H$4*D1426*H$14/(H$10*H$6)</f>
        <v>58.9143721713112</v>
      </c>
      <c r="F1426" s="4" t="n">
        <f aca="false">E1426*A1426/$H$5</f>
        <v>91.3369906351657</v>
      </c>
    </row>
    <row r="1427" customFormat="false" ht="12.75" hidden="false" customHeight="false" outlineLevel="0" collapsed="false">
      <c r="A1427" s="0" t="n">
        <v>8144.16049</v>
      </c>
      <c r="B1427" s="0" t="n">
        <v>827.723755</v>
      </c>
      <c r="C1427" s="0" t="n">
        <v>787.63501</v>
      </c>
      <c r="D1427" s="4" t="n">
        <f aca="false">B1427+C1427</f>
        <v>1615.358765</v>
      </c>
      <c r="E1427" s="4" t="n">
        <f aca="false">H$4*D1427*H$14/(H$10*H$6)</f>
        <v>58.9722726002426</v>
      </c>
      <c r="F1427" s="4" t="n">
        <f aca="false">E1427*A1427/$H$5</f>
        <v>91.445086358893</v>
      </c>
    </row>
    <row r="1428" customFormat="false" ht="12.75" hidden="false" customHeight="false" outlineLevel="0" collapsed="false">
      <c r="A1428" s="0" t="n">
        <v>8145.678796</v>
      </c>
      <c r="B1428" s="0" t="n">
        <v>831.598633</v>
      </c>
      <c r="C1428" s="0" t="n">
        <v>785.5354</v>
      </c>
      <c r="D1428" s="4" t="n">
        <f aca="false">B1428+C1428</f>
        <v>1617.134033</v>
      </c>
      <c r="E1428" s="4" t="n">
        <f aca="false">H$4*D1428*H$14/(H$10*H$6)</f>
        <v>59.0370827159289</v>
      </c>
      <c r="F1428" s="4" t="n">
        <f aca="false">E1428*A1428/$H$5</f>
        <v>91.5626506026797</v>
      </c>
    </row>
    <row r="1429" customFormat="false" ht="12.75" hidden="false" customHeight="false" outlineLevel="0" collapsed="false">
      <c r="A1429" s="0" t="n">
        <v>8147.162131</v>
      </c>
      <c r="B1429" s="0" t="n">
        <v>829.044739</v>
      </c>
      <c r="C1429" s="0" t="n">
        <v>785.973572</v>
      </c>
      <c r="D1429" s="4" t="n">
        <f aca="false">B1429+C1429</f>
        <v>1615.018311</v>
      </c>
      <c r="E1429" s="4" t="n">
        <f aca="false">H$4*D1429*H$14/(H$10*H$6)</f>
        <v>58.9598435680481</v>
      </c>
      <c r="F1429" s="4" t="n">
        <f aca="false">E1429*A1429/$H$5</f>
        <v>91.4595095623065</v>
      </c>
    </row>
    <row r="1430" customFormat="false" ht="12.75" hidden="false" customHeight="false" outlineLevel="0" collapsed="false">
      <c r="A1430" s="0" t="n">
        <v>8148.667031</v>
      </c>
      <c r="B1430" s="0" t="n">
        <v>824.391174</v>
      </c>
      <c r="C1430" s="0" t="n">
        <v>788.121887</v>
      </c>
      <c r="D1430" s="4" t="n">
        <f aca="false">B1430+C1430</f>
        <v>1612.513061</v>
      </c>
      <c r="E1430" s="4" t="n">
        <f aca="false">H$4*D1430*H$14/(H$10*H$6)</f>
        <v>58.8683838322094</v>
      </c>
      <c r="F1430" s="4" t="n">
        <f aca="false">E1430*A1430/$H$5</f>
        <v>91.3345033713646</v>
      </c>
    </row>
    <row r="1431" customFormat="false" ht="12.75" hidden="false" customHeight="false" outlineLevel="0" collapsed="false">
      <c r="A1431" s="0" t="n">
        <v>8150.283837</v>
      </c>
      <c r="B1431" s="0" t="n">
        <v>802.874512</v>
      </c>
      <c r="C1431" s="0" t="n">
        <v>794.198242</v>
      </c>
      <c r="D1431" s="4" t="n">
        <f aca="false">B1431+C1431</f>
        <v>1597.072754</v>
      </c>
      <c r="E1431" s="4" t="n">
        <f aca="false">H$4*D1431*H$14/(H$10*H$6)</f>
        <v>58.3047010063478</v>
      </c>
      <c r="F1431" s="4" t="n">
        <f aca="false">E1431*A1431/$H$5</f>
        <v>90.477895975742</v>
      </c>
    </row>
    <row r="1432" customFormat="false" ht="12.75" hidden="false" customHeight="false" outlineLevel="0" collapsed="false">
      <c r="A1432" s="0" t="n">
        <v>8152.3675</v>
      </c>
      <c r="B1432" s="0" t="n">
        <v>788.734131</v>
      </c>
      <c r="C1432" s="0" t="n">
        <v>801.263916</v>
      </c>
      <c r="D1432" s="4" t="n">
        <f aca="false">B1432+C1432</f>
        <v>1589.998047</v>
      </c>
      <c r="E1432" s="4" t="n">
        <f aca="false">H$4*D1432*H$14/(H$10*H$6)</f>
        <v>58.0464230566993</v>
      </c>
      <c r="F1432" s="4" t="n">
        <f aca="false">E1432*A1432/$H$5</f>
        <v>90.1001260100582</v>
      </c>
    </row>
    <row r="1433" customFormat="false" ht="12.75" hidden="false" customHeight="false" outlineLevel="0" collapsed="false">
      <c r="A1433" s="0" t="n">
        <v>8154.901117</v>
      </c>
      <c r="B1433" s="0" t="n">
        <v>797.65741</v>
      </c>
      <c r="C1433" s="0" t="n">
        <v>788.00946</v>
      </c>
      <c r="D1433" s="4" t="n">
        <f aca="false">B1433+C1433</f>
        <v>1585.66687</v>
      </c>
      <c r="E1433" s="4" t="n">
        <f aca="false">H$4*D1433*H$14/(H$10*H$6)</f>
        <v>57.8883037854526</v>
      </c>
      <c r="F1433" s="4" t="n">
        <f aca="false">E1433*A1433/$H$5</f>
        <v>89.8826173102282</v>
      </c>
    </row>
    <row r="1434" customFormat="false" ht="12.75" hidden="false" customHeight="false" outlineLevel="0" collapsed="false">
      <c r="A1434" s="0" t="n">
        <v>8157.169542</v>
      </c>
      <c r="B1434" s="0" t="n">
        <v>787.863281</v>
      </c>
      <c r="C1434" s="0" t="n">
        <v>796.648132</v>
      </c>
      <c r="D1434" s="4" t="n">
        <f aca="false">B1434+C1434</f>
        <v>1584.511413</v>
      </c>
      <c r="E1434" s="4" t="n">
        <f aca="false">H$4*D1434*H$14/(H$10*H$6)</f>
        <v>57.8461212519756</v>
      </c>
      <c r="F1434" s="4" t="n">
        <f aca="false">E1434*A1434/$H$5</f>
        <v>89.8421050586249</v>
      </c>
    </row>
    <row r="1435" customFormat="false" ht="12.75" hidden="false" customHeight="false" outlineLevel="0" collapsed="false">
      <c r="A1435" s="0" t="n">
        <v>8159.110408</v>
      </c>
      <c r="B1435" s="0" t="n">
        <v>789.658813</v>
      </c>
      <c r="C1435" s="0" t="n">
        <v>804.717102</v>
      </c>
      <c r="D1435" s="4" t="n">
        <f aca="false">B1435+C1435</f>
        <v>1594.375915</v>
      </c>
      <c r="E1435" s="4" t="n">
        <f aca="false">H$4*D1435*H$14/(H$10*H$6)</f>
        <v>58.2062468869826</v>
      </c>
      <c r="F1435" s="4" t="n">
        <f aca="false">E1435*A1435/$H$5</f>
        <v>90.4229337896954</v>
      </c>
    </row>
    <row r="1436" customFormat="false" ht="12.75" hidden="false" customHeight="false" outlineLevel="0" collapsed="false">
      <c r="A1436" s="0" t="n">
        <v>8160.768596</v>
      </c>
      <c r="B1436" s="0" t="n">
        <v>788.851501</v>
      </c>
      <c r="C1436" s="0" t="n">
        <v>809.882141</v>
      </c>
      <c r="D1436" s="4" t="n">
        <f aca="false">B1436+C1436</f>
        <v>1598.733642</v>
      </c>
      <c r="E1436" s="4" t="n">
        <f aca="false">H$4*D1436*H$14/(H$10*H$6)</f>
        <v>58.3653354251634</v>
      </c>
      <c r="F1436" s="4" t="n">
        <f aca="false">E1436*A1436/$H$5</f>
        <v>90.688503560032</v>
      </c>
    </row>
    <row r="1437" customFormat="false" ht="12.75" hidden="false" customHeight="false" outlineLevel="0" collapsed="false">
      <c r="A1437" s="0" t="n">
        <v>8162.095729</v>
      </c>
      <c r="B1437" s="0" t="n">
        <v>790.245239</v>
      </c>
      <c r="C1437" s="0" t="n">
        <v>813.594177</v>
      </c>
      <c r="D1437" s="4" t="n">
        <f aca="false">B1437+C1437</f>
        <v>1603.839416</v>
      </c>
      <c r="E1437" s="4" t="n">
        <f aca="false">H$4*D1437*H$14/(H$10*H$6)</f>
        <v>58.5517330865914</v>
      </c>
      <c r="F1437" s="4" t="n">
        <f aca="false">E1437*A1437/$H$5</f>
        <v>90.9929248533667</v>
      </c>
    </row>
    <row r="1438" customFormat="false" ht="12.75" hidden="false" customHeight="false" outlineLevel="0" collapsed="false">
      <c r="A1438" s="0" t="n">
        <v>8163.316785</v>
      </c>
      <c r="B1438" s="0" t="n">
        <v>789.305847</v>
      </c>
      <c r="C1438" s="0" t="n">
        <v>813.324097</v>
      </c>
      <c r="D1438" s="4" t="n">
        <f aca="false">B1438+C1438</f>
        <v>1602.629944</v>
      </c>
      <c r="E1438" s="4" t="n">
        <f aca="false">H$4*D1438*H$14/(H$10*H$6)</f>
        <v>58.5075786151317</v>
      </c>
      <c r="F1438" s="4" t="n">
        <f aca="false">E1438*A1438/$H$5</f>
        <v>90.9379084898473</v>
      </c>
    </row>
    <row r="1439" customFormat="false" ht="12.75" hidden="false" customHeight="false" outlineLevel="0" collapsed="false">
      <c r="A1439" s="0" t="n">
        <v>8164.663152</v>
      </c>
      <c r="B1439" s="0" t="n">
        <v>787.689148</v>
      </c>
      <c r="C1439" s="0" t="n">
        <v>810.015869</v>
      </c>
      <c r="D1439" s="4" t="n">
        <f aca="false">B1439+C1439</f>
        <v>1597.705017</v>
      </c>
      <c r="E1439" s="4" t="n">
        <f aca="false">H$4*D1439*H$14/(H$10*H$6)</f>
        <v>58.3277831765746</v>
      </c>
      <c r="F1439" s="4" t="n">
        <f aca="false">E1439*A1439/$H$5</f>
        <v>90.6734059339245</v>
      </c>
    </row>
    <row r="1440" customFormat="false" ht="12.75" hidden="false" customHeight="false" outlineLevel="0" collapsed="false">
      <c r="A1440" s="0" t="n">
        <v>8166.242073</v>
      </c>
      <c r="B1440" s="0" t="n">
        <v>785.51416</v>
      </c>
      <c r="C1440" s="0" t="n">
        <v>806.821838</v>
      </c>
      <c r="D1440" s="4" t="n">
        <f aca="false">B1440+C1440</f>
        <v>1592.335998</v>
      </c>
      <c r="E1440" s="4" t="n">
        <f aca="false">H$4*D1440*H$14/(H$10*H$6)</f>
        <v>58.1317751696078</v>
      </c>
      <c r="F1440" s="4" t="n">
        <f aca="false">E1440*A1440/$H$5</f>
        <v>90.3861777777366</v>
      </c>
    </row>
    <row r="1441" customFormat="false" ht="12.75" hidden="false" customHeight="false" outlineLevel="0" collapsed="false">
      <c r="A1441" s="0" t="n">
        <v>8167.955048</v>
      </c>
      <c r="B1441" s="0" t="n">
        <v>781.821594</v>
      </c>
      <c r="C1441" s="0" t="n">
        <v>807.390564</v>
      </c>
      <c r="D1441" s="4" t="n">
        <f aca="false">B1441+C1441</f>
        <v>1589.212158</v>
      </c>
      <c r="E1441" s="4" t="n">
        <f aca="false">H$4*D1441*H$14/(H$10*H$6)</f>
        <v>58.0177324268865</v>
      </c>
      <c r="F1441" s="4" t="n">
        <f aca="false">E1441*A1441/$H$5</f>
        <v>90.2277809203732</v>
      </c>
    </row>
    <row r="1442" customFormat="false" ht="12.75" hidden="false" customHeight="false" outlineLevel="0" collapsed="false">
      <c r="A1442" s="0" t="n">
        <v>8169.649955</v>
      </c>
      <c r="B1442" s="0" t="n">
        <v>781.177429</v>
      </c>
      <c r="C1442" s="0" t="n">
        <v>810.247681</v>
      </c>
      <c r="D1442" s="4" t="n">
        <f aca="false">B1442+C1442</f>
        <v>1591.42511</v>
      </c>
      <c r="E1442" s="4" t="n">
        <f aca="false">H$4*D1442*H$14/(H$10*H$6)</f>
        <v>58.098521172658</v>
      </c>
      <c r="F1442" s="4" t="n">
        <f aca="false">E1442*A1442/$H$5</f>
        <v>90.3721705912046</v>
      </c>
    </row>
    <row r="1443" customFormat="false" ht="12.75" hidden="false" customHeight="false" outlineLevel="0" collapsed="false">
      <c r="A1443" s="0" t="n">
        <v>8171.169426</v>
      </c>
      <c r="B1443" s="0" t="n">
        <v>778.004089</v>
      </c>
      <c r="C1443" s="0" t="n">
        <v>813.149231</v>
      </c>
      <c r="D1443" s="4" t="n">
        <f aca="false">B1443+C1443</f>
        <v>1591.15332</v>
      </c>
      <c r="E1443" s="4" t="n">
        <f aca="false">H$4*D1443*H$14/(H$10*H$6)</f>
        <v>58.0885988728461</v>
      </c>
      <c r="F1443" s="4" t="n">
        <f aca="false">E1443*A1443/$H$5</f>
        <v>90.3735418924924</v>
      </c>
    </row>
    <row r="1444" customFormat="false" ht="12.75" hidden="false" customHeight="false" outlineLevel="0" collapsed="false">
      <c r="A1444" s="0" t="n">
        <v>8172.627699</v>
      </c>
      <c r="B1444" s="0" t="n">
        <v>796.856506</v>
      </c>
      <c r="C1444" s="0" t="n">
        <v>790.024109</v>
      </c>
      <c r="D1444" s="4" t="n">
        <f aca="false">B1444+C1444</f>
        <v>1586.880615</v>
      </c>
      <c r="E1444" s="4" t="n">
        <f aca="false">H$4*D1444*H$14/(H$10*H$6)</f>
        <v>57.9326142523024</v>
      </c>
      <c r="F1444" s="4" t="n">
        <f aca="false">E1444*A1444/$H$5</f>
        <v>90.1469481625193</v>
      </c>
    </row>
    <row r="1445" customFormat="false" ht="12.75" hidden="false" customHeight="false" outlineLevel="0" collapsed="false">
      <c r="A1445" s="0" t="n">
        <v>8174.362822</v>
      </c>
      <c r="B1445" s="0" t="n">
        <v>805.544922</v>
      </c>
      <c r="C1445" s="0" t="n">
        <v>776.891663</v>
      </c>
      <c r="D1445" s="4" t="n">
        <f aca="false">B1445+C1445</f>
        <v>1582.436585</v>
      </c>
      <c r="E1445" s="4" t="n">
        <f aca="false">H$4*D1445*H$14/(H$10*H$6)</f>
        <v>57.7703750307239</v>
      </c>
      <c r="F1445" s="4" t="n">
        <f aca="false">E1445*A1445/$H$5</f>
        <v>89.9135787072522</v>
      </c>
    </row>
    <row r="1446" customFormat="false" ht="12.75" hidden="false" customHeight="false" outlineLevel="0" collapsed="false">
      <c r="A1446" s="0" t="n">
        <v>8176.23433</v>
      </c>
      <c r="B1446" s="0" t="n">
        <v>807.967712</v>
      </c>
      <c r="C1446" s="0" t="n">
        <v>769.170654</v>
      </c>
      <c r="D1446" s="4" t="n">
        <f aca="false">B1446+C1446</f>
        <v>1577.138366</v>
      </c>
      <c r="E1446" s="4" t="n">
        <f aca="false">H$4*D1446*H$14/(H$10*H$6)</f>
        <v>57.5769517355813</v>
      </c>
      <c r="F1446" s="4" t="n">
        <f aca="false">E1446*A1446/$H$5</f>
        <v>89.6330521251865</v>
      </c>
    </row>
    <row r="1447" customFormat="false" ht="12.75" hidden="false" customHeight="false" outlineLevel="0" collapsed="false">
      <c r="A1447" s="0" t="n">
        <v>8178.03648</v>
      </c>
      <c r="B1447" s="0" t="n">
        <v>810.243958</v>
      </c>
      <c r="C1447" s="0" t="n">
        <v>765.885193</v>
      </c>
      <c r="D1447" s="4" t="n">
        <f aca="false">B1447+C1447</f>
        <v>1576.129151</v>
      </c>
      <c r="E1447" s="4" t="n">
        <f aca="false">H$4*D1447*H$14/(H$10*H$6)</f>
        <v>57.5401080923104</v>
      </c>
      <c r="F1447" s="4" t="n">
        <f aca="false">E1447*A1447/$H$5</f>
        <v>89.5954393647615</v>
      </c>
    </row>
    <row r="1448" customFormat="false" ht="12.75" hidden="false" customHeight="false" outlineLevel="0" collapsed="false">
      <c r="A1448" s="0" t="n">
        <v>8179.800162</v>
      </c>
      <c r="B1448" s="0" t="n">
        <v>789.451782</v>
      </c>
      <c r="C1448" s="0" t="n">
        <v>785.170776</v>
      </c>
      <c r="D1448" s="4" t="n">
        <f aca="false">B1448+C1448</f>
        <v>1574.622558</v>
      </c>
      <c r="E1448" s="4" t="n">
        <f aca="false">H$4*D1448*H$14/(H$10*H$6)</f>
        <v>57.4851065564171</v>
      </c>
      <c r="F1448" s="4" t="n">
        <f aca="false">E1448*A1448/$H$5</f>
        <v>89.5291004801438</v>
      </c>
    </row>
    <row r="1449" customFormat="false" ht="12.75" hidden="false" customHeight="false" outlineLevel="0" collapsed="false">
      <c r="A1449" s="0" t="n">
        <v>8181.584827</v>
      </c>
      <c r="B1449" s="0" t="n">
        <v>781.709534</v>
      </c>
      <c r="C1449" s="0" t="n">
        <v>794.884705</v>
      </c>
      <c r="D1449" s="4" t="n">
        <f aca="false">B1449+C1449</f>
        <v>1576.594239</v>
      </c>
      <c r="E1449" s="4" t="n">
        <f aca="false">H$4*D1449*H$14/(H$10*H$6)</f>
        <v>57.5570871665033</v>
      </c>
      <c r="F1449" s="4" t="n">
        <f aca="false">E1449*A1449/$H$5</f>
        <v>89.6607632071262</v>
      </c>
    </row>
    <row r="1450" customFormat="false" ht="12.75" hidden="false" customHeight="false" outlineLevel="0" collapsed="false">
      <c r="A1450" s="0" t="n">
        <v>8183.191725</v>
      </c>
      <c r="B1450" s="0" t="n">
        <v>797.909912</v>
      </c>
      <c r="C1450" s="0" t="n">
        <v>781.477051</v>
      </c>
      <c r="D1450" s="4" t="n">
        <f aca="false">B1450+C1450</f>
        <v>1579.386963</v>
      </c>
      <c r="E1450" s="4" t="n">
        <f aca="false">H$4*D1450*H$14/(H$10*H$6)</f>
        <v>57.659041781536</v>
      </c>
      <c r="F1450" s="4" t="n">
        <f aca="false">E1450*A1450/$H$5</f>
        <v>89.8372261011468</v>
      </c>
    </row>
    <row r="1451" customFormat="false" ht="12.75" hidden="false" customHeight="false" outlineLevel="0" collapsed="false">
      <c r="A1451" s="0" t="n">
        <v>8184.609781</v>
      </c>
      <c r="B1451" s="0" t="n">
        <v>795.596985</v>
      </c>
      <c r="C1451" s="0" t="n">
        <v>781.995544</v>
      </c>
      <c r="D1451" s="4" t="n">
        <f aca="false">B1451+C1451</f>
        <v>1577.592529</v>
      </c>
      <c r="E1451" s="4" t="n">
        <f aca="false">H$4*D1451*H$14/(H$10*H$6)</f>
        <v>57.5935319682957</v>
      </c>
      <c r="F1451" s="4" t="n">
        <f aca="false">E1451*A1451/$H$5</f>
        <v>89.7507068721046</v>
      </c>
    </row>
    <row r="1452" customFormat="false" ht="12.75" hidden="false" customHeight="false" outlineLevel="0" collapsed="false">
      <c r="A1452" s="0" t="n">
        <v>8186.251649</v>
      </c>
      <c r="B1452" s="0" t="n">
        <v>775.986023</v>
      </c>
      <c r="C1452" s="0" t="n">
        <v>789.35199</v>
      </c>
      <c r="D1452" s="4" t="n">
        <f aca="false">B1452+C1452</f>
        <v>1565.338013</v>
      </c>
      <c r="E1452" s="4" t="n">
        <f aca="false">H$4*D1452*H$14/(H$10*H$6)</f>
        <v>57.1461535445088</v>
      </c>
      <c r="F1452" s="4" t="n">
        <f aca="false">E1452*A1452/$H$5</f>
        <v>89.0714005776236</v>
      </c>
    </row>
    <row r="1453" customFormat="false" ht="12.75" hidden="false" customHeight="false" outlineLevel="0" collapsed="false">
      <c r="A1453" s="0" t="n">
        <v>8188.265954</v>
      </c>
      <c r="B1453" s="0" t="n">
        <v>769.839966</v>
      </c>
      <c r="C1453" s="0" t="n">
        <v>787.38208</v>
      </c>
      <c r="D1453" s="4" t="n">
        <f aca="false">B1453+C1453</f>
        <v>1557.222046</v>
      </c>
      <c r="E1453" s="4" t="n">
        <f aca="false">H$4*D1453*H$14/(H$10*H$6)</f>
        <v>56.8498620774312</v>
      </c>
      <c r="F1453" s="4" t="n">
        <f aca="false">E1453*A1453/$H$5</f>
        <v>88.6313862691805</v>
      </c>
    </row>
    <row r="1454" customFormat="false" ht="12.75" hidden="false" customHeight="false" outlineLevel="0" collapsed="false">
      <c r="A1454" s="0" t="n">
        <v>8190.423638</v>
      </c>
      <c r="B1454" s="0" t="n">
        <v>769.179016</v>
      </c>
      <c r="C1454" s="0" t="n">
        <v>785.416138</v>
      </c>
      <c r="D1454" s="4" t="n">
        <f aca="false">B1454+C1454</f>
        <v>1554.595154</v>
      </c>
      <c r="E1454" s="4" t="n">
        <f aca="false">H$4*D1454*H$14/(H$10*H$6)</f>
        <v>56.7539615292236</v>
      </c>
      <c r="F1454" s="4" t="n">
        <f aca="false">E1454*A1454/$H$5</f>
        <v>88.5051889734023</v>
      </c>
    </row>
    <row r="1455" customFormat="false" ht="12.75" hidden="false" customHeight="false" outlineLevel="0" collapsed="false">
      <c r="A1455" s="0" t="n">
        <v>8192.426869</v>
      </c>
      <c r="B1455" s="0" t="n">
        <v>770.892517</v>
      </c>
      <c r="C1455" s="0" t="n">
        <v>788.740906</v>
      </c>
      <c r="D1455" s="4" t="n">
        <f aca="false">B1455+C1455</f>
        <v>1559.633423</v>
      </c>
      <c r="E1455" s="4" t="n">
        <f aca="false">H$4*D1455*H$14/(H$10*H$6)</f>
        <v>56.9378947701476</v>
      </c>
      <c r="F1455" s="4" t="n">
        <f aca="false">E1455*A1455/$H$5</f>
        <v>88.8137413304846</v>
      </c>
    </row>
    <row r="1456" customFormat="false" ht="12.75" hidden="false" customHeight="false" outlineLevel="0" collapsed="false">
      <c r="A1456" s="0" t="n">
        <v>8194.097879</v>
      </c>
      <c r="B1456" s="0" t="n">
        <v>775.804016</v>
      </c>
      <c r="C1456" s="0" t="n">
        <v>790.598633</v>
      </c>
      <c r="D1456" s="4" t="n">
        <f aca="false">B1456+C1456</f>
        <v>1566.402649</v>
      </c>
      <c r="E1456" s="4" t="n">
        <f aca="false">H$4*D1456*H$14/(H$10*H$6)</f>
        <v>57.1850204549267</v>
      </c>
      <c r="F1456" s="4" t="n">
        <f aca="false">E1456*A1456/$H$5</f>
        <v>89.2174106826184</v>
      </c>
    </row>
    <row r="1457" customFormat="false" ht="12.75" hidden="false" customHeight="false" outlineLevel="0" collapsed="false">
      <c r="A1457" s="0" t="n">
        <v>8195.388293</v>
      </c>
      <c r="B1457" s="0" t="n">
        <v>782.444092</v>
      </c>
      <c r="C1457" s="0" t="n">
        <v>788.662903</v>
      </c>
      <c r="D1457" s="4" t="n">
        <f aca="false">B1457+C1457</f>
        <v>1571.106995</v>
      </c>
      <c r="E1457" s="4" t="n">
        <f aca="false">H$4*D1457*H$14/(H$10*H$6)</f>
        <v>57.3567630923698</v>
      </c>
      <c r="F1457" s="4" t="n">
        <f aca="false">E1457*A1457/$H$5</f>
        <v>89.4994477974722</v>
      </c>
    </row>
    <row r="1458" customFormat="false" ht="12.75" hidden="false" customHeight="false" outlineLevel="0" collapsed="false">
      <c r="A1458" s="0" t="n">
        <v>8196.518425</v>
      </c>
      <c r="B1458" s="0" t="n">
        <v>797.890442</v>
      </c>
      <c r="C1458" s="0" t="n">
        <v>774.863159</v>
      </c>
      <c r="D1458" s="4" t="n">
        <f aca="false">B1458+C1458</f>
        <v>1572.753601</v>
      </c>
      <c r="E1458" s="4" t="n">
        <f aca="false">H$4*D1458*H$14/(H$10*H$6)</f>
        <v>57.4168761149386</v>
      </c>
      <c r="F1458" s="4" t="n">
        <f aca="false">E1458*A1458/$H$5</f>
        <v>89.6056028876084</v>
      </c>
    </row>
    <row r="1459" customFormat="false" ht="12.75" hidden="false" customHeight="false" outlineLevel="0" collapsed="false">
      <c r="A1459" s="0" t="n">
        <v>8197.766875</v>
      </c>
      <c r="B1459" s="0" t="n">
        <v>782.7677</v>
      </c>
      <c r="C1459" s="0" t="n">
        <v>784.567505</v>
      </c>
      <c r="D1459" s="4" t="n">
        <f aca="false">B1459+C1459</f>
        <v>1567.335205</v>
      </c>
      <c r="E1459" s="4" t="n">
        <f aca="false">H$4*D1459*H$14/(H$10*H$6)</f>
        <v>57.2190654905179</v>
      </c>
      <c r="F1459" s="4" t="n">
        <f aca="false">E1459*A1459/$H$5</f>
        <v>89.3104980087286</v>
      </c>
    </row>
    <row r="1460" customFormat="false" ht="12.75" hidden="false" customHeight="false" outlineLevel="0" collapsed="false">
      <c r="A1460" s="0" t="n">
        <v>8199.280517</v>
      </c>
      <c r="B1460" s="0" t="n">
        <v>775.14563</v>
      </c>
      <c r="C1460" s="0" t="n">
        <v>784.301636</v>
      </c>
      <c r="D1460" s="4" t="n">
        <f aca="false">B1460+C1460</f>
        <v>1559.447266</v>
      </c>
      <c r="E1460" s="4" t="n">
        <f aca="false">H$4*D1460*H$14/(H$10*H$6)</f>
        <v>56.9310986938899</v>
      </c>
      <c r="F1460" s="4" t="n">
        <f aca="false">E1460*A1460/$H$5</f>
        <v>88.8774318002128</v>
      </c>
    </row>
    <row r="1461" customFormat="false" ht="12.75" hidden="false" customHeight="false" outlineLevel="0" collapsed="false">
      <c r="A1461" s="0" t="n">
        <v>8201.022635</v>
      </c>
      <c r="B1461" s="0" t="n">
        <v>769.589783</v>
      </c>
      <c r="C1461" s="0" t="n">
        <v>782.166199</v>
      </c>
      <c r="D1461" s="4" t="n">
        <f aca="false">B1461+C1461</f>
        <v>1551.755982</v>
      </c>
      <c r="E1461" s="4" t="n">
        <f aca="false">H$4*D1461*H$14/(H$10*H$6)</f>
        <v>56.6503112264112</v>
      </c>
      <c r="F1461" s="4" t="n">
        <f aca="false">E1461*A1461/$H$5</f>
        <v>88.4578740063694</v>
      </c>
    </row>
    <row r="1462" customFormat="false" ht="12.75" hidden="false" customHeight="false" outlineLevel="0" collapsed="false">
      <c r="A1462" s="0" t="n">
        <v>8202.932028</v>
      </c>
      <c r="B1462" s="0" t="n">
        <v>768.434082</v>
      </c>
      <c r="C1462" s="0" t="n">
        <v>783.087158</v>
      </c>
      <c r="D1462" s="4" t="n">
        <f aca="false">B1462+C1462</f>
        <v>1551.52124</v>
      </c>
      <c r="E1462" s="4" t="n">
        <f aca="false">H$4*D1462*H$14/(H$10*H$6)</f>
        <v>56.641741446425</v>
      </c>
      <c r="F1462" s="4" t="n">
        <f aca="false">E1462*A1462/$H$5</f>
        <v>88.4650845150949</v>
      </c>
    </row>
    <row r="1463" customFormat="false" ht="12.75" hidden="false" customHeight="false" outlineLevel="0" collapsed="false">
      <c r="A1463" s="0" t="n">
        <v>8204.71611</v>
      </c>
      <c r="B1463" s="0" t="n">
        <v>769.065674</v>
      </c>
      <c r="C1463" s="0" t="n">
        <v>785.34552</v>
      </c>
      <c r="D1463" s="4" t="n">
        <f aca="false">B1463+C1463</f>
        <v>1554.411194</v>
      </c>
      <c r="E1463" s="4" t="n">
        <f aca="false">H$4*D1463*H$14/(H$10*H$6)</f>
        <v>56.7472456593484</v>
      </c>
      <c r="F1463" s="4" t="n">
        <f aca="false">E1463*A1463/$H$5</f>
        <v>88.6491411374444</v>
      </c>
    </row>
    <row r="1464" customFormat="false" ht="12.75" hidden="false" customHeight="false" outlineLevel="0" collapsed="false">
      <c r="A1464" s="0" t="n">
        <v>8206.224507</v>
      </c>
      <c r="B1464" s="0" t="n">
        <v>779.078003</v>
      </c>
      <c r="C1464" s="0" t="n">
        <v>774.144531</v>
      </c>
      <c r="D1464" s="4" t="n">
        <f aca="false">B1464+C1464</f>
        <v>1553.222534</v>
      </c>
      <c r="E1464" s="4" t="n">
        <f aca="false">H$4*D1464*H$14/(H$10*H$6)</f>
        <v>56.7038509763419</v>
      </c>
      <c r="F1464" s="4" t="n">
        <f aca="false">E1464*A1464/$H$5</f>
        <v>88.5976362877648</v>
      </c>
    </row>
    <row r="1465" customFormat="false" ht="12.75" hidden="false" customHeight="false" outlineLevel="0" collapsed="false">
      <c r="A1465" s="0" t="n">
        <v>8207.643729</v>
      </c>
      <c r="B1465" s="0" t="n">
        <v>779.584595</v>
      </c>
      <c r="C1465" s="0" t="n">
        <v>776.771057</v>
      </c>
      <c r="D1465" s="4" t="n">
        <f aca="false">B1465+C1465</f>
        <v>1556.355652</v>
      </c>
      <c r="E1465" s="4" t="n">
        <f aca="false">H$4*D1465*H$14/(H$10*H$6)</f>
        <v>56.8182324331353</v>
      </c>
      <c r="F1465" s="4" t="n">
        <f aca="false">E1465*A1465/$H$5</f>
        <v>88.7917064042237</v>
      </c>
    </row>
    <row r="1466" customFormat="false" ht="12.75" hidden="false" customHeight="false" outlineLevel="0" collapsed="false">
      <c r="A1466" s="0" t="n">
        <v>8209.014575</v>
      </c>
      <c r="B1466" s="0" t="n">
        <v>767.223572</v>
      </c>
      <c r="C1466" s="0" t="n">
        <v>788.926636</v>
      </c>
      <c r="D1466" s="4" t="n">
        <f aca="false">B1466+C1466</f>
        <v>1556.150208</v>
      </c>
      <c r="E1466" s="4" t="n">
        <f aca="false">H$4*D1466*H$14/(H$10*H$6)</f>
        <v>56.8107322419489</v>
      </c>
      <c r="F1466" s="4" t="n">
        <f aca="false">E1466*A1466/$H$5</f>
        <v>88.7948137016515</v>
      </c>
    </row>
    <row r="1467" customFormat="false" ht="12.75" hidden="false" customHeight="false" outlineLevel="0" collapsed="false">
      <c r="A1467" s="0" t="n">
        <v>8210.409901</v>
      </c>
      <c r="B1467" s="0" t="n">
        <v>764.257263</v>
      </c>
      <c r="C1467" s="0" t="n">
        <v>785.924561</v>
      </c>
      <c r="D1467" s="4" t="n">
        <f aca="false">B1467+C1467</f>
        <v>1550.181824</v>
      </c>
      <c r="E1467" s="4" t="n">
        <f aca="false">H$4*D1467*H$14/(H$10*H$6)</f>
        <v>56.5928430795801</v>
      </c>
      <c r="F1467" s="4" t="n">
        <f aca="false">E1467*A1467/$H$5</f>
        <v>88.4692893230195</v>
      </c>
    </row>
    <row r="1468" customFormat="false" ht="12.75" hidden="false" customHeight="false" outlineLevel="0" collapsed="false">
      <c r="A1468" s="0" t="n">
        <v>8212.084408</v>
      </c>
      <c r="B1468" s="0" t="n">
        <v>761.822266</v>
      </c>
      <c r="C1468" s="0" t="n">
        <v>781.978516</v>
      </c>
      <c r="D1468" s="4" t="n">
        <f aca="false">B1468+C1468</f>
        <v>1543.800782</v>
      </c>
      <c r="E1468" s="4" t="n">
        <f aca="false">H$4*D1468*H$14/(H$10*H$6)</f>
        <v>56.359888917043</v>
      </c>
      <c r="F1468" s="4" t="n">
        <f aca="false">E1468*A1468/$H$5</f>
        <v>88.1230905316646</v>
      </c>
    </row>
    <row r="1469" customFormat="false" ht="12.75" hidden="false" customHeight="false" outlineLevel="0" collapsed="false">
      <c r="A1469" s="0" t="n">
        <v>8213.988556</v>
      </c>
      <c r="B1469" s="0" t="n">
        <v>760.561462</v>
      </c>
      <c r="C1469" s="0" t="n">
        <v>777.274414</v>
      </c>
      <c r="D1469" s="4" t="n">
        <f aca="false">B1469+C1469</f>
        <v>1537.835876</v>
      </c>
      <c r="E1469" s="4" t="n">
        <f aca="false">H$4*D1469*H$14/(H$10*H$6)</f>
        <v>56.1421267268172</v>
      </c>
      <c r="F1469" s="4" t="n">
        <f aca="false">E1469*A1469/$H$5</f>
        <v>87.802956610501</v>
      </c>
    </row>
    <row r="1470" customFormat="false" ht="12.75" hidden="false" customHeight="false" outlineLevel="0" collapsed="false">
      <c r="A1470" s="0" t="n">
        <v>8215.910771</v>
      </c>
      <c r="B1470" s="0" t="n">
        <v>761.969971</v>
      </c>
      <c r="C1470" s="0" t="n">
        <v>776.587219</v>
      </c>
      <c r="D1470" s="4" t="n">
        <f aca="false">B1470+C1470</f>
        <v>1538.55719</v>
      </c>
      <c r="E1470" s="4" t="n">
        <f aca="false">H$4*D1470*H$14/(H$10*H$6)</f>
        <v>56.1684599023074</v>
      </c>
      <c r="F1470" s="4" t="n">
        <f aca="false">E1470*A1470/$H$5</f>
        <v>87.8646971792002</v>
      </c>
    </row>
    <row r="1471" customFormat="false" ht="12.75" hidden="false" customHeight="false" outlineLevel="0" collapsed="false">
      <c r="A1471" s="0" t="n">
        <v>8217.659883</v>
      </c>
      <c r="B1471" s="0" t="n">
        <v>763.630798</v>
      </c>
      <c r="C1471" s="0" t="n">
        <v>775.819946</v>
      </c>
      <c r="D1471" s="4" t="n">
        <f aca="false">B1471+C1471</f>
        <v>1539.450744</v>
      </c>
      <c r="E1471" s="4" t="n">
        <f aca="false">H$4*D1471*H$14/(H$10*H$6)</f>
        <v>56.2010810829471</v>
      </c>
      <c r="F1471" s="4" t="n">
        <f aca="false">E1471*A1471/$H$5</f>
        <v>87.9344433754367</v>
      </c>
    </row>
    <row r="1472" customFormat="false" ht="12.75" hidden="false" customHeight="false" outlineLevel="0" collapsed="false">
      <c r="A1472" s="0" t="n">
        <v>8219.220736</v>
      </c>
      <c r="B1472" s="0" t="n">
        <v>766.52124</v>
      </c>
      <c r="C1472" s="0" t="n">
        <v>777.03418</v>
      </c>
      <c r="D1472" s="4" t="n">
        <f aca="false">B1472+C1472</f>
        <v>1543.55542</v>
      </c>
      <c r="E1472" s="4" t="n">
        <f aca="false">H$4*D1472*H$14/(H$10*H$6)</f>
        <v>56.3509314302832</v>
      </c>
      <c r="F1472" s="4" t="n">
        <f aca="false">E1472*A1472/$H$5</f>
        <v>88.1856518817576</v>
      </c>
    </row>
    <row r="1473" customFormat="false" ht="12.75" hidden="false" customHeight="false" outlineLevel="0" collapsed="false">
      <c r="A1473" s="0" t="n">
        <v>8220.663272</v>
      </c>
      <c r="B1473" s="0" t="n">
        <v>770.296814</v>
      </c>
      <c r="C1473" s="0" t="n">
        <v>772.784302</v>
      </c>
      <c r="D1473" s="4" t="n">
        <f aca="false">B1473+C1473</f>
        <v>1543.081116</v>
      </c>
      <c r="E1473" s="4" t="n">
        <f aca="false">H$4*D1473*H$14/(H$10*H$6)</f>
        <v>56.3336159054664</v>
      </c>
      <c r="F1473" s="4" t="n">
        <f aca="false">E1473*A1473/$H$5</f>
        <v>88.1740266774731</v>
      </c>
    </row>
    <row r="1474" customFormat="false" ht="12.75" hidden="false" customHeight="false" outlineLevel="0" collapsed="false">
      <c r="A1474" s="0" t="n">
        <v>8222.047523</v>
      </c>
      <c r="B1474" s="0" t="n">
        <v>789.859131</v>
      </c>
      <c r="C1474" s="0" t="n">
        <v>754.899841</v>
      </c>
      <c r="D1474" s="4" t="n">
        <f aca="false">B1474+C1474</f>
        <v>1544.758972</v>
      </c>
      <c r="E1474" s="4" t="n">
        <f aca="false">H$4*D1474*H$14/(H$10*H$6)</f>
        <v>56.3948697789463</v>
      </c>
      <c r="F1474" s="4" t="n">
        <f aca="false">E1474*A1474/$H$5</f>
        <v>88.2847654325392</v>
      </c>
    </row>
    <row r="1475" customFormat="false" ht="12.75" hidden="false" customHeight="false" outlineLevel="0" collapsed="false">
      <c r="A1475" s="0" t="n">
        <v>8223.409044</v>
      </c>
      <c r="B1475" s="0" t="n">
        <v>785.035461</v>
      </c>
      <c r="C1475" s="0" t="n">
        <v>753.219055</v>
      </c>
      <c r="D1475" s="4" t="n">
        <f aca="false">B1475+C1475</f>
        <v>1538.254516</v>
      </c>
      <c r="E1475" s="4" t="n">
        <f aca="false">H$4*D1475*H$14/(H$10*H$6)</f>
        <v>56.1574101132303</v>
      </c>
      <c r="F1475" s="4" t="n">
        <f aca="false">E1475*A1475/$H$5</f>
        <v>87.9275860963985</v>
      </c>
    </row>
    <row r="1476" customFormat="false" ht="12.75" hidden="false" customHeight="false" outlineLevel="0" collapsed="false">
      <c r="A1476" s="0" t="n">
        <v>8224.979805</v>
      </c>
      <c r="B1476" s="0" t="n">
        <v>763.792542</v>
      </c>
      <c r="C1476" s="0" t="n">
        <v>765.875366</v>
      </c>
      <c r="D1476" s="4" t="n">
        <f aca="false">B1476+C1476</f>
        <v>1529.667908</v>
      </c>
      <c r="E1476" s="4" t="n">
        <f aca="false">H$4*D1476*H$14/(H$10*H$6)</f>
        <v>55.8439368473163</v>
      </c>
      <c r="F1476" s="4" t="n">
        <f aca="false">E1476*A1476/$H$5</f>
        <v>87.4534716144315</v>
      </c>
    </row>
    <row r="1477" customFormat="false" ht="12.75" hidden="false" customHeight="false" outlineLevel="0" collapsed="false">
      <c r="A1477" s="0" t="n">
        <v>8226.983619</v>
      </c>
      <c r="B1477" s="0" t="n">
        <v>758.54425</v>
      </c>
      <c r="C1477" s="0" t="n">
        <v>762.884827</v>
      </c>
      <c r="D1477" s="4" t="n">
        <f aca="false">B1477+C1477</f>
        <v>1521.429077</v>
      </c>
      <c r="E1477" s="4" t="n">
        <f aca="false">H$4*D1477*H$14/(H$10*H$6)</f>
        <v>55.5431599560359</v>
      </c>
      <c r="F1477" s="4" t="n">
        <f aca="false">E1477*A1477/$H$5</f>
        <v>87.0036360826037</v>
      </c>
    </row>
    <row r="1478" customFormat="false" ht="12.75" hidden="false" customHeight="false" outlineLevel="0" collapsed="false">
      <c r="A1478" s="0" t="n">
        <v>8229.083019</v>
      </c>
      <c r="B1478" s="0" t="n">
        <v>760.619263</v>
      </c>
      <c r="C1478" s="0" t="n">
        <v>755.139038</v>
      </c>
      <c r="D1478" s="4" t="n">
        <f aca="false">B1478+C1478</f>
        <v>1515.758301</v>
      </c>
      <c r="E1478" s="4" t="n">
        <f aca="false">H$4*D1478*H$14/(H$10*H$6)</f>
        <v>55.3361356371212</v>
      </c>
      <c r="F1478" s="4" t="n">
        <f aca="false">E1478*A1478/$H$5</f>
        <v>86.7014693348988</v>
      </c>
    </row>
    <row r="1479" customFormat="false" ht="12.75" hidden="false" customHeight="false" outlineLevel="0" collapsed="false">
      <c r="A1479" s="0" t="n">
        <v>8231.048948</v>
      </c>
      <c r="B1479" s="0" t="n">
        <v>755.543762</v>
      </c>
      <c r="C1479" s="0" t="n">
        <v>763.463135</v>
      </c>
      <c r="D1479" s="4" t="n">
        <f aca="false">B1479+C1479</f>
        <v>1519.006897</v>
      </c>
      <c r="E1479" s="4" t="n">
        <f aca="false">H$4*D1479*H$14/(H$10*H$6)</f>
        <v>55.4547328757229</v>
      </c>
      <c r="F1479" s="4" t="n">
        <f aca="false">E1479*A1479/$H$5</f>
        <v>86.9080466133307</v>
      </c>
    </row>
    <row r="1480" customFormat="false" ht="12.75" hidden="false" customHeight="false" outlineLevel="0" collapsed="false">
      <c r="A1480" s="0" t="n">
        <v>8232.869749</v>
      </c>
      <c r="B1480" s="0" t="n">
        <v>758.021118</v>
      </c>
      <c r="C1480" s="0" t="n">
        <v>767.407471</v>
      </c>
      <c r="D1480" s="4" t="n">
        <f aca="false">B1480+C1480</f>
        <v>1525.428589</v>
      </c>
      <c r="E1480" s="4" t="n">
        <f aca="false">H$4*D1480*H$14/(H$10*H$6)</f>
        <v>55.6891710571252</v>
      </c>
      <c r="F1480" s="4" t="n">
        <f aca="false">E1480*A1480/$H$5</f>
        <v>87.2947618658201</v>
      </c>
    </row>
    <row r="1481" customFormat="false" ht="12.75" hidden="false" customHeight="false" outlineLevel="0" collapsed="false">
      <c r="A1481" s="0" t="n">
        <v>8234.31753</v>
      </c>
      <c r="B1481" s="0" t="n">
        <v>758.889343</v>
      </c>
      <c r="C1481" s="0" t="n">
        <v>771.922791</v>
      </c>
      <c r="D1481" s="4" t="n">
        <f aca="false">B1481+C1481</f>
        <v>1530.812134</v>
      </c>
      <c r="E1481" s="4" t="n">
        <f aca="false">H$4*D1481*H$14/(H$10*H$6)</f>
        <v>55.8857093681026</v>
      </c>
      <c r="F1481" s="4" t="n">
        <f aca="false">E1481*A1481/$H$5</f>
        <v>87.618247966294</v>
      </c>
    </row>
    <row r="1482" customFormat="false" ht="12.75" hidden="false" customHeight="false" outlineLevel="0" collapsed="false">
      <c r="A1482" s="0" t="n">
        <v>8235.453491</v>
      </c>
      <c r="B1482" s="0" t="n">
        <v>759.759216</v>
      </c>
      <c r="C1482" s="0" t="n">
        <v>774.726013</v>
      </c>
      <c r="D1482" s="4" t="n">
        <f aca="false">B1482+C1482</f>
        <v>1534.485229</v>
      </c>
      <c r="E1482" s="4" t="n">
        <f aca="false">H$4*D1482*H$14/(H$10*H$6)</f>
        <v>56.0198038889731</v>
      </c>
      <c r="F1482" s="4" t="n">
        <f aca="false">E1482*A1482/$H$5</f>
        <v>87.840599207286</v>
      </c>
    </row>
    <row r="1483" customFormat="false" ht="12.75" hidden="false" customHeight="false" outlineLevel="0" collapsed="false">
      <c r="A1483" s="0" t="n">
        <v>8236.598194</v>
      </c>
      <c r="B1483" s="0" t="n">
        <v>758.339539</v>
      </c>
      <c r="C1483" s="0" t="n">
        <v>773.985779</v>
      </c>
      <c r="D1483" s="4" t="n">
        <f aca="false">B1483+C1483</f>
        <v>1532.325318</v>
      </c>
      <c r="E1483" s="4" t="n">
        <f aca="false">H$4*D1483*H$14/(H$10*H$6)</f>
        <v>55.9409515231432</v>
      </c>
      <c r="F1483" s="4" t="n">
        <f aca="false">E1483*A1483/$H$5</f>
        <v>87.7291489108497</v>
      </c>
    </row>
    <row r="1484" customFormat="false" ht="12.75" hidden="false" customHeight="false" outlineLevel="0" collapsed="false">
      <c r="A1484" s="0" t="n">
        <v>8237.893271</v>
      </c>
      <c r="B1484" s="0" t="n">
        <v>756.436035</v>
      </c>
      <c r="C1484" s="0" t="n">
        <v>770.546387</v>
      </c>
      <c r="D1484" s="4" t="n">
        <f aca="false">B1484+C1484</f>
        <v>1526.982422</v>
      </c>
      <c r="E1484" s="4" t="n">
        <f aca="false">H$4*D1484*H$14/(H$10*H$6)</f>
        <v>55.7458971945237</v>
      </c>
      <c r="F1484" s="4" t="n">
        <f aca="false">E1484*A1484/$H$5</f>
        <v>87.4370017735014</v>
      </c>
    </row>
    <row r="1485" customFormat="false" ht="12.75" hidden="false" customHeight="false" outlineLevel="0" collapsed="false">
      <c r="A1485" s="0" t="n">
        <v>8239.36728</v>
      </c>
      <c r="B1485" s="0" t="n">
        <v>753.80011</v>
      </c>
      <c r="C1485" s="0" t="n">
        <v>767.963623</v>
      </c>
      <c r="D1485" s="4" t="n">
        <f aca="false">B1485+C1485</f>
        <v>1521.763733</v>
      </c>
      <c r="E1485" s="4" t="n">
        <f aca="false">H$4*D1485*H$14/(H$10*H$6)</f>
        <v>55.5553773193157</v>
      </c>
      <c r="F1485" s="4" t="n">
        <f aca="false">E1485*A1485/$H$5</f>
        <v>87.1537645085164</v>
      </c>
    </row>
    <row r="1486" customFormat="false" ht="12.75" hidden="false" customHeight="false" outlineLevel="0" collapsed="false">
      <c r="A1486" s="0" t="n">
        <v>8240.963687</v>
      </c>
      <c r="B1486" s="0" t="n">
        <v>750.299011</v>
      </c>
      <c r="C1486" s="0" t="n">
        <v>771.239929</v>
      </c>
      <c r="D1486" s="4" t="n">
        <f aca="false">B1486+C1486</f>
        <v>1521.53894</v>
      </c>
      <c r="E1486" s="4" t="n">
        <f aca="false">H$4*D1486*H$14/(H$10*H$6)</f>
        <v>55.5471707497524</v>
      </c>
      <c r="F1486" s="4" t="n">
        <f aca="false">E1486*A1486/$H$5</f>
        <v>87.1577741258843</v>
      </c>
    </row>
    <row r="1487" customFormat="false" ht="12.75" hidden="false" customHeight="false" outlineLevel="0" collapsed="false">
      <c r="A1487" s="0" t="n">
        <v>8242.481992</v>
      </c>
      <c r="B1487" s="0" t="n">
        <v>747.677917</v>
      </c>
      <c r="C1487" s="0" t="n">
        <v>775.319458</v>
      </c>
      <c r="D1487" s="4" t="n">
        <f aca="false">B1487+C1487</f>
        <v>1522.997375</v>
      </c>
      <c r="E1487" s="4" t="n">
        <f aca="false">H$4*D1487*H$14/(H$10*H$6)</f>
        <v>55.6004141705041</v>
      </c>
      <c r="F1487" s="4" t="n">
        <f aca="false">E1487*A1487/$H$5</f>
        <v>87.2573903722735</v>
      </c>
    </row>
    <row r="1488" customFormat="false" ht="12.75" hidden="false" customHeight="false" outlineLevel="0" collapsed="false">
      <c r="A1488" s="0" t="n">
        <v>8243.819616</v>
      </c>
      <c r="B1488" s="0" t="n">
        <v>745.375122</v>
      </c>
      <c r="C1488" s="0" t="n">
        <v>776.054199</v>
      </c>
      <c r="D1488" s="4" t="n">
        <f aca="false">B1488+C1488</f>
        <v>1521.429321</v>
      </c>
      <c r="E1488" s="4" t="n">
        <f aca="false">H$4*D1488*H$14/(H$10*H$6)</f>
        <v>55.5431688637998</v>
      </c>
      <c r="F1488" s="4" t="n">
        <f aca="false">E1488*A1488/$H$5</f>
        <v>87.181697453822</v>
      </c>
    </row>
    <row r="1489" customFormat="false" ht="12.75" hidden="false" customHeight="false" outlineLevel="0" collapsed="false">
      <c r="A1489" s="0" t="n">
        <v>8245.217856</v>
      </c>
      <c r="B1489" s="0" t="n">
        <v>743.472717</v>
      </c>
      <c r="C1489" s="0" t="n">
        <v>774.324402</v>
      </c>
      <c r="D1489" s="4" t="n">
        <f aca="false">B1489+C1489</f>
        <v>1517.797119</v>
      </c>
      <c r="E1489" s="4" t="n">
        <f aca="false">H$4*D1489*H$14/(H$10*H$6)</f>
        <v>55.4105672330511</v>
      </c>
      <c r="F1489" s="4" t="n">
        <f aca="false">E1489*A1489/$H$5</f>
        <v>86.9883148603212</v>
      </c>
    </row>
    <row r="1490" customFormat="false" ht="12.75" hidden="false" customHeight="false" outlineLevel="0" collapsed="false">
      <c r="A1490" s="0" t="n">
        <v>8246.839908</v>
      </c>
      <c r="B1490" s="0" t="n">
        <v>741.569275</v>
      </c>
      <c r="C1490" s="0" t="n">
        <v>769.598267</v>
      </c>
      <c r="D1490" s="4" t="n">
        <f aca="false">B1490+C1490</f>
        <v>1511.167542</v>
      </c>
      <c r="E1490" s="4" t="n">
        <f aca="false">H$4*D1490*H$14/(H$10*H$6)</f>
        <v>55.1685397463161</v>
      </c>
      <c r="F1490" s="4" t="n">
        <f aca="false">E1490*A1490/$H$5</f>
        <v>86.6253972681463</v>
      </c>
    </row>
    <row r="1491" customFormat="false" ht="12.75" hidden="false" customHeight="false" outlineLevel="0" collapsed="false">
      <c r="A1491" s="0" t="n">
        <v>8248.605339</v>
      </c>
      <c r="B1491" s="0" t="n">
        <v>740.972351</v>
      </c>
      <c r="C1491" s="0" t="n">
        <v>766.823059</v>
      </c>
      <c r="D1491" s="4" t="n">
        <f aca="false">B1491+C1491</f>
        <v>1507.79541</v>
      </c>
      <c r="E1491" s="4" t="n">
        <f aca="false">H$4*D1491*H$14/(H$10*H$6)</f>
        <v>55.0454325506536</v>
      </c>
      <c r="F1491" s="4" t="n">
        <f aca="false">E1491*A1491/$H$5</f>
        <v>86.4505977264158</v>
      </c>
    </row>
    <row r="1492" customFormat="false" ht="12.75" hidden="false" customHeight="false" outlineLevel="0" collapsed="false">
      <c r="A1492" s="0" t="n">
        <v>8250.364941</v>
      </c>
      <c r="B1492" s="0" t="n">
        <v>741.415955</v>
      </c>
      <c r="C1492" s="0" t="n">
        <v>766.126526</v>
      </c>
      <c r="D1492" s="4" t="n">
        <f aca="false">B1492+C1492</f>
        <v>1507.542481</v>
      </c>
      <c r="E1492" s="4" t="n">
        <f aca="false">H$4*D1492*H$14/(H$10*H$6)</f>
        <v>55.0361988136908</v>
      </c>
      <c r="F1492" s="4" t="n">
        <f aca="false">E1492*A1492/$H$5</f>
        <v>86.4545344972555</v>
      </c>
    </row>
    <row r="1493" customFormat="false" ht="12.75" hidden="false" customHeight="false" outlineLevel="0" collapsed="false">
      <c r="A1493" s="0" t="n">
        <v>8251.99457</v>
      </c>
      <c r="B1493" s="0" t="n">
        <v>742.472595</v>
      </c>
      <c r="C1493" s="0" t="n">
        <v>766.336243</v>
      </c>
      <c r="D1493" s="4" t="n">
        <f aca="false">B1493+C1493</f>
        <v>1508.808838</v>
      </c>
      <c r="E1493" s="4" t="n">
        <f aca="false">H$4*D1493*H$14/(H$10*H$6)</f>
        <v>55.082429998881</v>
      </c>
      <c r="F1493" s="4" t="n">
        <f aca="false">E1493*A1493/$H$5</f>
        <v>86.5442485502343</v>
      </c>
    </row>
    <row r="1494" customFormat="false" ht="12.75" hidden="false" customHeight="false" outlineLevel="0" collapsed="false">
      <c r="A1494" s="0" t="n">
        <v>8253.467996</v>
      </c>
      <c r="B1494" s="0" t="n">
        <v>759.580811</v>
      </c>
      <c r="C1494" s="0" t="n">
        <v>752.489441</v>
      </c>
      <c r="D1494" s="4" t="n">
        <f aca="false">B1494+C1494</f>
        <v>1512.070252</v>
      </c>
      <c r="E1494" s="4" t="n">
        <f aca="false">H$4*D1494*H$14/(H$10*H$6)</f>
        <v>55.201495187146</v>
      </c>
      <c r="F1494" s="4" t="n">
        <f aca="false">E1494*A1494/$H$5</f>
        <v>86.7468072562184</v>
      </c>
    </row>
    <row r="1495" customFormat="false" ht="12.75" hidden="false" customHeight="false" outlineLevel="0" collapsed="false">
      <c r="A1495" s="0" t="n">
        <v>8254.775313</v>
      </c>
      <c r="B1495" s="0" t="n">
        <v>752.075134</v>
      </c>
      <c r="C1495" s="0" t="n">
        <v>756.618652</v>
      </c>
      <c r="D1495" s="4" t="n">
        <f aca="false">B1495+C1495</f>
        <v>1508.693786</v>
      </c>
      <c r="E1495" s="4" t="n">
        <f aca="false">H$4*D1495*H$14/(H$10*H$6)</f>
        <v>55.0782297691523</v>
      </c>
      <c r="F1495" s="4" t="n">
        <f aca="false">E1495*A1495/$H$5</f>
        <v>86.5668105546419</v>
      </c>
    </row>
    <row r="1496" customFormat="false" ht="12.75" hidden="false" customHeight="false" outlineLevel="0" collapsed="false">
      <c r="A1496" s="0" t="n">
        <v>8256.2365</v>
      </c>
      <c r="B1496" s="0" t="n">
        <v>743.10199</v>
      </c>
      <c r="C1496" s="0" t="n">
        <v>760.21228</v>
      </c>
      <c r="D1496" s="4" t="n">
        <f aca="false">B1496+C1496</f>
        <v>1503.31427</v>
      </c>
      <c r="E1496" s="4" t="n">
        <f aca="false">H$4*D1496*H$14/(H$10*H$6)</f>
        <v>54.8818385458011</v>
      </c>
      <c r="F1496" s="4" t="n">
        <f aca="false">E1496*A1496/$H$5</f>
        <v>86.2734098465094</v>
      </c>
    </row>
    <row r="1497" customFormat="false" ht="12.75" hidden="false" customHeight="false" outlineLevel="0" collapsed="false">
      <c r="A1497" s="0" t="n">
        <v>8257.999599</v>
      </c>
      <c r="B1497" s="0" t="n">
        <v>742.299255</v>
      </c>
      <c r="C1497" s="0" t="n">
        <v>749.877747</v>
      </c>
      <c r="D1497" s="4" t="n">
        <f aca="false">B1497+C1497</f>
        <v>1492.177002</v>
      </c>
      <c r="E1497" s="4" t="n">
        <f aca="false">H$4*D1497*H$14/(H$10*H$6)</f>
        <v>54.4752477507724</v>
      </c>
      <c r="F1497" s="4" t="n">
        <f aca="false">E1497*A1497/$H$5</f>
        <v>85.6525423270465</v>
      </c>
    </row>
    <row r="1498" customFormat="false" ht="12.75" hidden="false" customHeight="false" outlineLevel="0" collapsed="false">
      <c r="A1498" s="0" t="n">
        <v>8259.927643</v>
      </c>
      <c r="B1498" s="0" t="n">
        <v>738.777283</v>
      </c>
      <c r="C1498" s="0" t="n">
        <v>751.617554</v>
      </c>
      <c r="D1498" s="4" t="n">
        <f aca="false">B1498+C1498</f>
        <v>1490.394837</v>
      </c>
      <c r="E1498" s="4" t="n">
        <f aca="false">H$4*D1498*H$14/(H$10*H$6)</f>
        <v>54.4101858447267</v>
      </c>
      <c r="F1498" s="4" t="n">
        <f aca="false">E1498*A1498/$H$5</f>
        <v>85.5702180875163</v>
      </c>
    </row>
    <row r="1499" customFormat="false" ht="12.75" hidden="false" customHeight="false" outlineLevel="0" collapsed="false">
      <c r="A1499" s="0" t="n">
        <v>8261.894155</v>
      </c>
      <c r="B1499" s="0" t="n">
        <v>743.48407</v>
      </c>
      <c r="C1499" s="0" t="n">
        <v>750.154846</v>
      </c>
      <c r="D1499" s="4" t="n">
        <f aca="false">B1499+C1499</f>
        <v>1493.638916</v>
      </c>
      <c r="E1499" s="4" t="n">
        <f aca="false">H$4*D1499*H$14/(H$10*H$6)</f>
        <v>54.5286181801743</v>
      </c>
      <c r="F1499" s="4" t="n">
        <f aca="false">E1499*A1499/$H$5</f>
        <v>85.7768919202014</v>
      </c>
    </row>
    <row r="1500" customFormat="false" ht="12.75" hidden="false" customHeight="false" outlineLevel="0" collapsed="false">
      <c r="A1500" s="0" t="n">
        <v>8263.514458</v>
      </c>
      <c r="B1500" s="0" t="n">
        <v>742.694275</v>
      </c>
      <c r="C1500" s="0" t="n">
        <v>755.40802</v>
      </c>
      <c r="D1500" s="4" t="n">
        <f aca="false">B1500+C1500</f>
        <v>1498.102295</v>
      </c>
      <c r="E1500" s="4" t="n">
        <f aca="false">H$4*D1500*H$14/(H$10*H$6)</f>
        <v>54.6915637801297</v>
      </c>
      <c r="F1500" s="4" t="n">
        <f aca="false">E1500*A1500/$H$5</f>
        <v>86.0500880651264</v>
      </c>
    </row>
    <row r="1501" customFormat="false" ht="12.75" hidden="false" customHeight="false" outlineLevel="0" collapsed="false">
      <c r="A1501" s="0" t="n">
        <v>8264.766404</v>
      </c>
      <c r="B1501" s="0" t="n">
        <v>747.860107</v>
      </c>
      <c r="C1501" s="0" t="n">
        <v>756.990723</v>
      </c>
      <c r="D1501" s="4" t="n">
        <f aca="false">B1501+C1501</f>
        <v>1504.85083</v>
      </c>
      <c r="E1501" s="4" t="n">
        <f aca="false">H$4*D1501*H$14/(H$10*H$6)</f>
        <v>54.9379340938305</v>
      </c>
      <c r="F1501" s="4" t="n">
        <f aca="false">E1501*A1501/$H$5</f>
        <v>86.4508153873122</v>
      </c>
    </row>
    <row r="1502" customFormat="false" ht="12.75" hidden="false" customHeight="false" outlineLevel="0" collapsed="false">
      <c r="A1502" s="0" t="n">
        <v>8265.866229</v>
      </c>
      <c r="B1502" s="0" t="n">
        <v>750.365723</v>
      </c>
      <c r="C1502" s="0" t="n">
        <v>756.395142</v>
      </c>
      <c r="D1502" s="4" t="n">
        <f aca="false">B1502+C1502</f>
        <v>1506.760865</v>
      </c>
      <c r="E1502" s="4" t="n">
        <f aca="false">H$4*D1502*H$14/(H$10*H$6)</f>
        <v>55.0076641792682</v>
      </c>
      <c r="F1502" s="4" t="n">
        <f aca="false">E1502*A1502/$H$5</f>
        <v>86.572062214155</v>
      </c>
    </row>
    <row r="1503" customFormat="false" ht="12.75" hidden="false" customHeight="false" outlineLevel="0" collapsed="false">
      <c r="A1503" s="0" t="n">
        <v>8266.958476</v>
      </c>
      <c r="B1503" s="0" t="n">
        <v>748.970581</v>
      </c>
      <c r="C1503" s="0" t="n">
        <v>754.535095</v>
      </c>
      <c r="D1503" s="4" t="n">
        <f aca="false">B1503+C1503</f>
        <v>1503.505676</v>
      </c>
      <c r="E1503" s="4" t="n">
        <f aca="false">H$4*D1503*H$14/(H$10*H$6)</f>
        <v>54.8888262485047</v>
      </c>
      <c r="F1503" s="4" t="n">
        <f aca="false">E1503*A1503/$H$5</f>
        <v>86.3964477881779</v>
      </c>
    </row>
    <row r="1504" customFormat="false" ht="12.75" hidden="false" customHeight="false" outlineLevel="0" collapsed="false">
      <c r="A1504" s="0" t="n">
        <v>8268.217416</v>
      </c>
      <c r="B1504" s="0" t="n">
        <v>745.139343</v>
      </c>
      <c r="C1504" s="0" t="n">
        <v>752.993164</v>
      </c>
      <c r="D1504" s="4" t="n">
        <f aca="false">B1504+C1504</f>
        <v>1498.132507</v>
      </c>
      <c r="E1504" s="4" t="n">
        <f aca="false">H$4*D1504*H$14/(H$10*H$6)</f>
        <v>54.6926667365369</v>
      </c>
      <c r="F1504" s="4" t="n">
        <f aca="false">E1504*A1504/$H$5</f>
        <v>86.1007975153831</v>
      </c>
    </row>
    <row r="1505" customFormat="false" ht="12.75" hidden="false" customHeight="false" outlineLevel="0" collapsed="false">
      <c r="A1505" s="0" t="n">
        <v>8269.715322</v>
      </c>
      <c r="B1505" s="0" t="n">
        <v>739.256165</v>
      </c>
      <c r="C1505" s="0" t="n">
        <v>750.027893</v>
      </c>
      <c r="D1505" s="4" t="n">
        <f aca="false">B1505+C1505</f>
        <v>1489.284058</v>
      </c>
      <c r="E1505" s="4" t="n">
        <f aca="false">H$4*D1505*H$14/(H$10*H$6)</f>
        <v>54.3696343812339</v>
      </c>
      <c r="F1505" s="4" t="n">
        <f aca="false">E1505*A1505/$H$5</f>
        <v>85.6077649733208</v>
      </c>
    </row>
    <row r="1506" customFormat="false" ht="12.75" hidden="false" customHeight="false" outlineLevel="0" collapsed="false">
      <c r="A1506" s="0" t="n">
        <v>8271.428297</v>
      </c>
      <c r="B1506" s="0" t="n">
        <v>738.373047</v>
      </c>
      <c r="C1506" s="0" t="n">
        <v>749.055908</v>
      </c>
      <c r="D1506" s="4" t="n">
        <f aca="false">B1506+C1506</f>
        <v>1487.428955</v>
      </c>
      <c r="E1506" s="4" t="n">
        <f aca="false">H$4*D1506*H$14/(H$10*H$6)</f>
        <v>54.3019097109081</v>
      </c>
      <c r="F1506" s="4" t="n">
        <f aca="false">E1506*A1506/$H$5</f>
        <v>85.5188395833188</v>
      </c>
    </row>
    <row r="1507" customFormat="false" ht="12.75" hidden="false" customHeight="false" outlineLevel="0" collapsed="false">
      <c r="A1507" s="0" t="n">
        <v>8273.134861</v>
      </c>
      <c r="B1507" s="0" t="n">
        <v>736.969299</v>
      </c>
      <c r="C1507" s="0" t="n">
        <v>750.833923</v>
      </c>
      <c r="D1507" s="4" t="n">
        <f aca="false">B1507+C1507</f>
        <v>1487.803222</v>
      </c>
      <c r="E1507" s="4" t="n">
        <f aca="false">H$4*D1507*H$14/(H$10*H$6)</f>
        <v>54.315573162042</v>
      </c>
      <c r="F1507" s="4" t="n">
        <f aca="false">E1507*A1507/$H$5</f>
        <v>85.5580065577617</v>
      </c>
    </row>
    <row r="1508" customFormat="false" ht="12.75" hidden="false" customHeight="false" outlineLevel="0" collapsed="false">
      <c r="A1508" s="0" t="n">
        <v>8274.597214</v>
      </c>
      <c r="B1508" s="0" t="n">
        <v>736.378479</v>
      </c>
      <c r="C1508" s="0" t="n">
        <v>753.233887</v>
      </c>
      <c r="D1508" s="4" t="n">
        <f aca="false">B1508+C1508</f>
        <v>1489.612366</v>
      </c>
      <c r="E1508" s="4" t="n">
        <f aca="false">H$4*D1508*H$14/(H$10*H$6)</f>
        <v>54.3816199966231</v>
      </c>
      <c r="F1508" s="4" t="n">
        <f aca="false">E1508*A1508/$H$5</f>
        <v>85.6771852297199</v>
      </c>
    </row>
    <row r="1509" customFormat="false" ht="12.75" hidden="false" customHeight="false" outlineLevel="0" collapsed="false">
      <c r="A1509" s="0" t="n">
        <v>8275.937169</v>
      </c>
      <c r="B1509" s="0" t="n">
        <v>735.461121</v>
      </c>
      <c r="C1509" s="0" t="n">
        <v>756.2901</v>
      </c>
      <c r="D1509" s="4" t="n">
        <f aca="false">B1509+C1509</f>
        <v>1491.751221</v>
      </c>
      <c r="E1509" s="4" t="n">
        <f aca="false">H$4*D1509*H$14/(H$10*H$6)</f>
        <v>54.4597036662359</v>
      </c>
      <c r="F1509" s="4" t="n">
        <f aca="false">E1509*A1509/$H$5</f>
        <v>85.8140986735098</v>
      </c>
    </row>
    <row r="1510" customFormat="false" ht="12.75" hidden="false" customHeight="false" outlineLevel="0" collapsed="false">
      <c r="A1510" s="0" t="n">
        <v>8277.249731</v>
      </c>
      <c r="B1510" s="0" t="n">
        <v>736.211609</v>
      </c>
      <c r="C1510" s="0" t="n">
        <v>757.226257</v>
      </c>
      <c r="D1510" s="4" t="n">
        <f aca="false">B1510+C1510</f>
        <v>1493.437866</v>
      </c>
      <c r="E1510" s="4" t="n">
        <f aca="false">H$4*D1510*H$14/(H$10*H$6)</f>
        <v>54.5212784017528</v>
      </c>
      <c r="F1510" s="4" t="n">
        <f aca="false">E1510*A1510/$H$5</f>
        <v>85.9247496691205</v>
      </c>
    </row>
    <row r="1511" customFormat="false" ht="12.75" hidden="false" customHeight="false" outlineLevel="0" collapsed="false">
      <c r="A1511" s="0" t="n">
        <v>8278.476033</v>
      </c>
      <c r="B1511" s="0" t="n">
        <v>735.430542</v>
      </c>
      <c r="C1511" s="0" t="n">
        <v>752.345459</v>
      </c>
      <c r="D1511" s="4" t="n">
        <f aca="false">B1511+C1511</f>
        <v>1487.776001</v>
      </c>
      <c r="E1511" s="4" t="n">
        <f aca="false">H$4*D1511*H$14/(H$10*H$6)</f>
        <v>54.3145793987572</v>
      </c>
      <c r="F1511" s="4" t="n">
        <f aca="false">E1511*A1511/$H$5</f>
        <v>85.6116767918202</v>
      </c>
    </row>
    <row r="1512" customFormat="false" ht="12.75" hidden="false" customHeight="false" outlineLevel="0" collapsed="false">
      <c r="A1512" s="0" t="n">
        <v>8279.866113</v>
      </c>
      <c r="B1512" s="0" t="n">
        <v>733.088135</v>
      </c>
      <c r="C1512" s="0" t="n">
        <v>749.145569</v>
      </c>
      <c r="D1512" s="4" t="n">
        <f aca="false">B1512+C1512</f>
        <v>1482.233704</v>
      </c>
      <c r="E1512" s="4" t="n">
        <f aca="false">H$4*D1512*H$14/(H$10*H$6)</f>
        <v>54.1122454921371</v>
      </c>
      <c r="F1512" s="4" t="n">
        <f aca="false">E1512*A1512/$H$5</f>
        <v>85.3070761558084</v>
      </c>
    </row>
    <row r="1513" customFormat="false" ht="12.75" hidden="false" customHeight="false" outlineLevel="0" collapsed="false">
      <c r="A1513" s="0" t="n">
        <v>8281.576174</v>
      </c>
      <c r="B1513" s="0" t="n">
        <v>731.679565</v>
      </c>
      <c r="C1513" s="0" t="n">
        <v>744.962036</v>
      </c>
      <c r="D1513" s="4" t="n">
        <f aca="false">B1513+C1513</f>
        <v>1476.641601</v>
      </c>
      <c r="E1513" s="4" t="n">
        <f aca="false">H$4*D1513*H$14/(H$10*H$6)</f>
        <v>53.9080933064617</v>
      </c>
      <c r="F1513" s="4" t="n">
        <f aca="false">E1513*A1513/$H$5</f>
        <v>85.0027857589734</v>
      </c>
    </row>
    <row r="1514" customFormat="false" ht="12.75" hidden="false" customHeight="false" outlineLevel="0" collapsed="false">
      <c r="A1514" s="0" t="n">
        <v>8283.34277</v>
      </c>
      <c r="B1514" s="0" t="n">
        <v>732.166443</v>
      </c>
      <c r="C1514" s="0" t="n">
        <v>741.860229</v>
      </c>
      <c r="D1514" s="4" t="n">
        <f aca="false">B1514+C1514</f>
        <v>1474.026672</v>
      </c>
      <c r="E1514" s="4" t="n">
        <f aca="false">H$4*D1514*H$14/(H$10*H$6)</f>
        <v>53.8126294942365</v>
      </c>
      <c r="F1514" s="4" t="n">
        <f aca="false">E1514*A1514/$H$5</f>
        <v>84.8703579048749</v>
      </c>
    </row>
    <row r="1515" customFormat="false" ht="12.75" hidden="false" customHeight="false" outlineLevel="0" collapsed="false">
      <c r="A1515" s="0" t="n">
        <v>8285.005038</v>
      </c>
      <c r="B1515" s="0" t="n">
        <v>733.691101</v>
      </c>
      <c r="C1515" s="0" t="n">
        <v>742.067932</v>
      </c>
      <c r="D1515" s="4" t="n">
        <f aca="false">B1515+C1515</f>
        <v>1475.759033</v>
      </c>
      <c r="E1515" s="4" t="n">
        <f aca="false">H$4*D1515*H$14/(H$10*H$6)</f>
        <v>53.8758731942415</v>
      </c>
      <c r="F1515" s="4" t="n">
        <f aca="false">E1515*A1515/$H$5</f>
        <v>84.9871538945185</v>
      </c>
    </row>
    <row r="1516" customFormat="false" ht="12.75" hidden="false" customHeight="false" outlineLevel="0" collapsed="false">
      <c r="A1516" s="0" t="n">
        <v>8286.518098</v>
      </c>
      <c r="B1516" s="0" t="n">
        <v>735.992432</v>
      </c>
      <c r="C1516" s="0" t="n">
        <v>742.505432</v>
      </c>
      <c r="D1516" s="4" t="n">
        <f aca="false">B1516+C1516</f>
        <v>1478.497864</v>
      </c>
      <c r="E1516" s="4" t="n">
        <f aca="false">H$4*D1516*H$14/(H$10*H$6)</f>
        <v>53.9758603251733</v>
      </c>
      <c r="F1516" s="4" t="n">
        <f aca="false">E1516*A1516/$H$5</f>
        <v>85.1604295111239</v>
      </c>
    </row>
    <row r="1517" customFormat="false" ht="12.75" hidden="false" customHeight="false" outlineLevel="0" collapsed="false">
      <c r="A1517" s="0" t="n">
        <v>8287.874956</v>
      </c>
      <c r="B1517" s="0" t="n">
        <v>739.958679</v>
      </c>
      <c r="C1517" s="0" t="n">
        <v>738.280518</v>
      </c>
      <c r="D1517" s="4" t="n">
        <f aca="false">B1517+C1517</f>
        <v>1478.239197</v>
      </c>
      <c r="E1517" s="4" t="n">
        <f aca="false">H$4*D1517*H$14/(H$10*H$6)</f>
        <v>53.9664171097297</v>
      </c>
      <c r="F1517" s="4" t="n">
        <f aca="false">E1517*A1517/$H$5</f>
        <v>85.1594724460794</v>
      </c>
    </row>
    <row r="1518" customFormat="false" ht="12.75" hidden="false" customHeight="false" outlineLevel="0" collapsed="false">
      <c r="A1518" s="0" t="n">
        <v>8289.188101</v>
      </c>
      <c r="B1518" s="0" t="n">
        <v>740.928711</v>
      </c>
      <c r="C1518" s="0" t="n">
        <v>737.659241</v>
      </c>
      <c r="D1518" s="4" t="n">
        <f aca="false">B1518+C1518</f>
        <v>1478.587952</v>
      </c>
      <c r="E1518" s="4" t="n">
        <f aca="false">H$4*D1518*H$14/(H$10*H$6)</f>
        <v>53.9791491884334</v>
      </c>
      <c r="F1518" s="4" t="n">
        <f aca="false">E1518*A1518/$H$5</f>
        <v>85.1930597711902</v>
      </c>
    </row>
    <row r="1519" customFormat="false" ht="12.75" hidden="false" customHeight="false" outlineLevel="0" collapsed="false">
      <c r="A1519" s="0" t="n">
        <v>8290.551953</v>
      </c>
      <c r="B1519" s="0" t="n">
        <v>739.780396</v>
      </c>
      <c r="C1519" s="0" t="n">
        <v>736.813599</v>
      </c>
      <c r="D1519" s="4" t="n">
        <f aca="false">B1519+C1519</f>
        <v>1476.593995</v>
      </c>
      <c r="E1519" s="4" t="n">
        <f aca="false">H$4*D1519*H$14/(H$10*H$6)</f>
        <v>53.9063553433106</v>
      </c>
      <c r="F1519" s="4" t="n">
        <f aca="false">E1519*A1519/$H$5</f>
        <v>85.092170493496</v>
      </c>
    </row>
    <row r="1520" customFormat="false" ht="12.75" hidden="false" customHeight="false" outlineLevel="0" collapsed="false">
      <c r="A1520" s="0" t="n">
        <v>8291.938536</v>
      </c>
      <c r="B1520" s="0" t="n">
        <v>734.490479</v>
      </c>
      <c r="C1520" s="0" t="n">
        <v>734.850403</v>
      </c>
      <c r="D1520" s="4" t="n">
        <f aca="false">B1520+C1520</f>
        <v>1469.340882</v>
      </c>
      <c r="E1520" s="4" t="n">
        <f aca="false">H$4*D1520*H$14/(H$10*H$6)</f>
        <v>53.6415642849376</v>
      </c>
      <c r="F1520" s="4" t="n">
        <f aca="false">E1520*A1520/$H$5</f>
        <v>84.688354589983</v>
      </c>
    </row>
    <row r="1521" customFormat="false" ht="12.75" hidden="false" customHeight="false" outlineLevel="0" collapsed="false">
      <c r="A1521" s="0" t="n">
        <v>8293.545434</v>
      </c>
      <c r="B1521" s="0" t="n">
        <v>732.624756</v>
      </c>
      <c r="C1521" s="0" t="n">
        <v>729.500244</v>
      </c>
      <c r="D1521" s="4" t="n">
        <f aca="false">B1521+C1521</f>
        <v>1462.125</v>
      </c>
      <c r="E1521" s="4" t="n">
        <f aca="false">H$4*D1521*H$14/(H$10*H$6)</f>
        <v>53.3781324272133</v>
      </c>
      <c r="F1521" s="4" t="n">
        <f aca="false">E1521*A1521/$H$5</f>
        <v>84.288784215708</v>
      </c>
    </row>
    <row r="1522" customFormat="false" ht="12.75" hidden="false" customHeight="false" outlineLevel="0" collapsed="false">
      <c r="A1522" s="0" t="n">
        <v>8295.432679</v>
      </c>
      <c r="B1522" s="0" t="n">
        <v>722.447205</v>
      </c>
      <c r="C1522" s="0" t="n">
        <v>734.667358</v>
      </c>
      <c r="D1522" s="4" t="n">
        <f aca="false">B1522+C1522</f>
        <v>1457.114563</v>
      </c>
      <c r="E1522" s="4" t="n">
        <f aca="false">H$4*D1522*H$14/(H$10*H$6)</f>
        <v>53.1952152554912</v>
      </c>
      <c r="F1522" s="4" t="n">
        <f aca="false">E1522*A1522/$H$5</f>
        <v>84.0190565309639</v>
      </c>
    </row>
    <row r="1523" customFormat="false" ht="12.75" hidden="false" customHeight="false" outlineLevel="0" collapsed="false">
      <c r="A1523" s="0" t="n">
        <v>8297.355477</v>
      </c>
      <c r="B1523" s="0" t="n">
        <v>712.899414</v>
      </c>
      <c r="C1523" s="0" t="n">
        <v>741.845764</v>
      </c>
      <c r="D1523" s="4" t="n">
        <f aca="false">B1523+C1523</f>
        <v>1454.745178</v>
      </c>
      <c r="E1523" s="4" t="n">
        <f aca="false">H$4*D1523*H$14/(H$10*H$6)</f>
        <v>53.1087155743415</v>
      </c>
      <c r="F1523" s="4" t="n">
        <f aca="false">E1523*A1523/$H$5</f>
        <v>83.9018779209113</v>
      </c>
    </row>
    <row r="1524" customFormat="false" ht="12.75" hidden="false" customHeight="false" outlineLevel="0" collapsed="false">
      <c r="A1524" s="0" t="n">
        <v>8299.098177</v>
      </c>
      <c r="B1524" s="0" t="n">
        <v>721.808533</v>
      </c>
      <c r="C1524" s="0" t="n">
        <v>741.381226</v>
      </c>
      <c r="D1524" s="4" t="n">
        <f aca="false">B1524+C1524</f>
        <v>1463.189759</v>
      </c>
      <c r="E1524" s="4" t="n">
        <f aca="false">H$4*D1524*H$14/(H$10*H$6)</f>
        <v>53.4170038280204</v>
      </c>
      <c r="F1524" s="4" t="n">
        <f aca="false">E1524*A1524/$H$5</f>
        <v>84.4066402055414</v>
      </c>
    </row>
    <row r="1525" customFormat="false" ht="12.75" hidden="false" customHeight="false" outlineLevel="0" collapsed="false">
      <c r="A1525" s="0" t="n">
        <v>8300.424144</v>
      </c>
      <c r="B1525" s="0" t="n">
        <v>726.897766</v>
      </c>
      <c r="C1525" s="0" t="n">
        <v>741.419983</v>
      </c>
      <c r="D1525" s="4" t="n">
        <f aca="false">B1525+C1525</f>
        <v>1468.317749</v>
      </c>
      <c r="E1525" s="4" t="n">
        <f aca="false">H$4*D1525*H$14/(H$10*H$6)</f>
        <v>53.6042125340513</v>
      </c>
      <c r="F1525" s="4" t="n">
        <f aca="false">E1525*A1525/$H$5</f>
        <v>84.7159903234599</v>
      </c>
    </row>
    <row r="1526" customFormat="false" ht="12.75" hidden="false" customHeight="false" outlineLevel="0" collapsed="false">
      <c r="A1526" s="0" t="n">
        <v>8301.453445</v>
      </c>
      <c r="B1526" s="0" t="n">
        <v>731.444763</v>
      </c>
      <c r="C1526" s="0" t="n">
        <v>740.521057</v>
      </c>
      <c r="D1526" s="4" t="n">
        <f aca="false">B1526+C1526</f>
        <v>1471.96582</v>
      </c>
      <c r="E1526" s="4" t="n">
        <f aca="false">H$4*D1526*H$14/(H$10*H$6)</f>
        <v>53.7373934980194</v>
      </c>
      <c r="F1526" s="4" t="n">
        <f aca="false">E1526*A1526/$H$5</f>
        <v>84.9370006301189</v>
      </c>
    </row>
    <row r="1527" customFormat="false" ht="12.75" hidden="false" customHeight="false" outlineLevel="0" collapsed="false">
      <c r="A1527" s="0" t="n">
        <v>8302.503145</v>
      </c>
      <c r="B1527" s="0" t="n">
        <v>730.98938</v>
      </c>
      <c r="C1527" s="0" t="n">
        <v>739.535461</v>
      </c>
      <c r="D1527" s="4" t="n">
        <f aca="false">B1527+C1527</f>
        <v>1470.524841</v>
      </c>
      <c r="E1527" s="4" t="n">
        <f aca="false">H$4*D1527*H$14/(H$10*H$6)</f>
        <v>53.6847873474599</v>
      </c>
      <c r="F1527" s="4" t="n">
        <f aca="false">E1527*A1527/$H$5</f>
        <v>84.8645812427657</v>
      </c>
    </row>
    <row r="1528" customFormat="false" ht="12.75" hidden="false" customHeight="false" outlineLevel="0" collapsed="false">
      <c r="A1528" s="0" t="n">
        <v>8303.680487</v>
      </c>
      <c r="B1528" s="0" t="n">
        <v>728.443665</v>
      </c>
      <c r="C1528" s="0" t="n">
        <v>736.236755</v>
      </c>
      <c r="D1528" s="4" t="n">
        <f aca="false">B1528+C1528</f>
        <v>1464.68042</v>
      </c>
      <c r="E1528" s="4" t="n">
        <f aca="false">H$4*D1528*H$14/(H$10*H$6)</f>
        <v>53.4714237307388</v>
      </c>
      <c r="F1528" s="4" t="n">
        <f aca="false">E1528*A1528/$H$5</f>
        <v>84.5392838011855</v>
      </c>
    </row>
    <row r="1529" customFormat="false" ht="12.75" hidden="false" customHeight="false" outlineLevel="0" collapsed="false">
      <c r="A1529" s="0" t="n">
        <v>8305.039677</v>
      </c>
      <c r="B1529" s="0" t="n">
        <v>725.637146</v>
      </c>
      <c r="C1529" s="0" t="n">
        <v>734.234009</v>
      </c>
      <c r="D1529" s="4" t="n">
        <f aca="false">B1529+C1529</f>
        <v>1459.871155</v>
      </c>
      <c r="E1529" s="4" t="n">
        <f aca="false">H$4*D1529*H$14/(H$10*H$6)</f>
        <v>53.2958507913201</v>
      </c>
      <c r="F1529" s="4" t="n">
        <f aca="false">E1529*A1529/$H$5</f>
        <v>84.2754922195813</v>
      </c>
    </row>
    <row r="1530" customFormat="false" ht="12.75" hidden="false" customHeight="false" outlineLevel="0" collapsed="false">
      <c r="A1530" s="0" t="n">
        <v>8306.550405</v>
      </c>
      <c r="B1530" s="0" t="n">
        <v>721.875916</v>
      </c>
      <c r="C1530" s="0" t="n">
        <v>736.770874</v>
      </c>
      <c r="D1530" s="4" t="n">
        <f aca="false">B1530+C1530</f>
        <v>1458.64679</v>
      </c>
      <c r="E1530" s="4" t="n">
        <f aca="false">H$4*D1530*H$14/(H$10*H$6)</f>
        <v>53.2511526176966</v>
      </c>
      <c r="F1530" s="4" t="n">
        <f aca="false">E1530*A1530/$H$5</f>
        <v>84.2201293086482</v>
      </c>
    </row>
    <row r="1531" customFormat="false" ht="12.75" hidden="false" customHeight="false" outlineLevel="0" collapsed="false">
      <c r="A1531" s="0" t="n">
        <v>8307.985947</v>
      </c>
      <c r="B1531" s="0" t="n">
        <v>718.325745</v>
      </c>
      <c r="C1531" s="0" t="n">
        <v>741.798218</v>
      </c>
      <c r="D1531" s="4" t="n">
        <f aca="false">B1531+C1531</f>
        <v>1460.123963</v>
      </c>
      <c r="E1531" s="4" t="n">
        <f aca="false">H$4*D1531*H$14/(H$10*H$6)</f>
        <v>53.3050801109081</v>
      </c>
      <c r="F1531" s="4" t="n">
        <f aca="false">E1531*A1531/$H$5</f>
        <v>84.319988816901</v>
      </c>
    </row>
    <row r="1532" customFormat="false" ht="12.75" hidden="false" customHeight="false" outlineLevel="0" collapsed="false">
      <c r="A1532" s="0" t="n">
        <v>8309.241973</v>
      </c>
      <c r="B1532" s="0" t="n">
        <v>717.03125</v>
      </c>
      <c r="C1532" s="0" t="n">
        <v>742.811401</v>
      </c>
      <c r="D1532" s="4" t="n">
        <f aca="false">B1532+C1532</f>
        <v>1459.842651</v>
      </c>
      <c r="E1532" s="4" t="n">
        <f aca="false">H$4*D1532*H$14/(H$10*H$6)</f>
        <v>53.2948101892603</v>
      </c>
      <c r="F1532" s="4" t="n">
        <f aca="false">E1532*A1532/$H$5</f>
        <v>84.3164887574079</v>
      </c>
    </row>
    <row r="1533" customFormat="false" ht="12.75" hidden="false" customHeight="false" outlineLevel="0" collapsed="false">
      <c r="A1533" s="0" t="n">
        <v>8310.514902</v>
      </c>
      <c r="B1533" s="0" t="n">
        <v>715.946838</v>
      </c>
      <c r="C1533" s="0" t="n">
        <v>742.10791</v>
      </c>
      <c r="D1533" s="4" t="n">
        <f aca="false">B1533+C1533</f>
        <v>1458.054748</v>
      </c>
      <c r="E1533" s="4" t="n">
        <f aca="false">H$4*D1533*H$14/(H$10*H$6)</f>
        <v>53.2295388047336</v>
      </c>
      <c r="F1533" s="4" t="n">
        <f aca="false">E1533*A1533/$H$5</f>
        <v>84.2261253978546</v>
      </c>
    </row>
    <row r="1534" customFormat="false" ht="12.75" hidden="false" customHeight="false" outlineLevel="0" collapsed="false">
      <c r="A1534" s="0" t="n">
        <v>8311.925964</v>
      </c>
      <c r="B1534" s="0" t="n">
        <v>714.413574</v>
      </c>
      <c r="C1534" s="0" t="n">
        <v>737.041077</v>
      </c>
      <c r="D1534" s="4" t="n">
        <f aca="false">B1534+C1534</f>
        <v>1451.454651</v>
      </c>
      <c r="E1534" s="4" t="n">
        <f aca="false">H$4*D1534*H$14/(H$10*H$6)</f>
        <v>52.9885875511141</v>
      </c>
      <c r="F1534" s="4" t="n">
        <f aca="false">E1534*A1534/$H$5</f>
        <v>83.8590998021352</v>
      </c>
    </row>
    <row r="1535" customFormat="false" ht="12.75" hidden="false" customHeight="false" outlineLevel="0" collapsed="false">
      <c r="A1535" s="0" t="n">
        <v>8313.489732</v>
      </c>
      <c r="B1535" s="0" t="n">
        <v>713.849792</v>
      </c>
      <c r="C1535" s="0" t="n">
        <v>734.456299</v>
      </c>
      <c r="D1535" s="4" t="n">
        <f aca="false">B1535+C1535</f>
        <v>1448.306091</v>
      </c>
      <c r="E1535" s="4" t="n">
        <f aca="false">H$4*D1535*H$14/(H$10*H$6)</f>
        <v>52.8736423496881</v>
      </c>
      <c r="F1535" s="4" t="n">
        <f aca="false">E1535*A1535/$H$5</f>
        <v>83.6929315584731</v>
      </c>
    </row>
    <row r="1536" customFormat="false" ht="12.75" hidden="false" customHeight="false" outlineLevel="0" collapsed="false">
      <c r="A1536" s="0" t="n">
        <v>8315.132183</v>
      </c>
      <c r="B1536" s="0" t="n">
        <v>713.8302</v>
      </c>
      <c r="C1536" s="0" t="n">
        <v>732.741882</v>
      </c>
      <c r="D1536" s="4" t="n">
        <f aca="false">B1536+C1536</f>
        <v>1446.572082</v>
      </c>
      <c r="E1536" s="4" t="n">
        <f aca="false">H$4*D1536*H$14/(H$10*H$6)</f>
        <v>52.8103384857695</v>
      </c>
      <c r="F1536" s="4" t="n">
        <f aca="false">E1536*A1536/$H$5</f>
        <v>83.6092437397818</v>
      </c>
    </row>
    <row r="1537" customFormat="false" ht="12.75" hidden="false" customHeight="false" outlineLevel="0" collapsed="false">
      <c r="A1537" s="0" t="n">
        <v>8316.665059</v>
      </c>
      <c r="B1537" s="0" t="n">
        <v>714.968506</v>
      </c>
      <c r="C1537" s="0" t="n">
        <v>733.302551</v>
      </c>
      <c r="D1537" s="4" t="n">
        <f aca="false">B1537+C1537</f>
        <v>1448.271057</v>
      </c>
      <c r="E1537" s="4" t="n">
        <f aca="false">H$4*D1537*H$14/(H$10*H$6)</f>
        <v>52.8723633554219</v>
      </c>
      <c r="F1537" s="4" t="n">
        <f aca="false">E1537*A1537/$H$5</f>
        <v>83.7228726939819</v>
      </c>
    </row>
    <row r="1538" customFormat="false" ht="12.75" hidden="false" customHeight="false" outlineLevel="0" collapsed="false">
      <c r="A1538" s="0" t="n">
        <v>8318.023083</v>
      </c>
      <c r="B1538" s="0" t="n">
        <v>715.69928</v>
      </c>
      <c r="C1538" s="0" t="n">
        <v>734.881409</v>
      </c>
      <c r="D1538" s="4" t="n">
        <f aca="false">B1538+C1538</f>
        <v>1450.580689</v>
      </c>
      <c r="E1538" s="4" t="n">
        <f aca="false">H$4*D1538*H$14/(H$10*H$6)</f>
        <v>52.9566816201079</v>
      </c>
      <c r="F1538" s="4" t="n">
        <f aca="false">E1538*A1538/$H$5</f>
        <v>83.8700827124983</v>
      </c>
    </row>
    <row r="1539" customFormat="false" ht="12.75" hidden="false" customHeight="false" outlineLevel="0" collapsed="false">
      <c r="A1539" s="0" t="n">
        <v>8319.277361</v>
      </c>
      <c r="B1539" s="0" t="n">
        <v>715.152954</v>
      </c>
      <c r="C1539" s="0" t="n">
        <v>734.512085</v>
      </c>
      <c r="D1539" s="4" t="n">
        <f aca="false">B1539+C1539</f>
        <v>1449.665039</v>
      </c>
      <c r="E1539" s="4" t="n">
        <f aca="false">H$4*D1539*H$14/(H$10*H$6)</f>
        <v>52.9232537757328</v>
      </c>
      <c r="F1539" s="4" t="n">
        <f aca="false">E1539*A1539/$H$5</f>
        <v>83.8297802229793</v>
      </c>
    </row>
    <row r="1540" customFormat="false" ht="12.75" hidden="false" customHeight="false" outlineLevel="0" collapsed="false">
      <c r="A1540" s="0" t="n">
        <v>8320.590506</v>
      </c>
      <c r="B1540" s="0" t="n">
        <v>711.315491</v>
      </c>
      <c r="C1540" s="0" t="n">
        <v>732.719666</v>
      </c>
      <c r="D1540" s="4" t="n">
        <f aca="false">B1540+C1540</f>
        <v>1444.035157</v>
      </c>
      <c r="E1540" s="4" t="n">
        <f aca="false">H$4*D1540*H$14/(H$10*H$6)</f>
        <v>52.7177223834472</v>
      </c>
      <c r="F1540" s="4" t="n">
        <f aca="false">E1540*A1540/$H$5</f>
        <v>83.5174016465106</v>
      </c>
    </row>
    <row r="1541" customFormat="false" ht="12.75" hidden="false" customHeight="false" outlineLevel="0" collapsed="false">
      <c r="A1541" s="0" t="n">
        <v>8322.139702</v>
      </c>
      <c r="B1541" s="0" t="n">
        <v>706.351563</v>
      </c>
      <c r="C1541" s="0" t="n">
        <v>728.564697</v>
      </c>
      <c r="D1541" s="4" t="n">
        <f aca="false">B1541+C1541</f>
        <v>1434.91626</v>
      </c>
      <c r="E1541" s="4" t="n">
        <f aca="false">H$4*D1541*H$14/(H$10*H$6)</f>
        <v>52.3848167210339</v>
      </c>
      <c r="F1541" s="4" t="n">
        <f aca="false">E1541*A1541/$H$5</f>
        <v>83.0054517167594</v>
      </c>
    </row>
    <row r="1542" customFormat="false" ht="12.75" hidden="false" customHeight="false" outlineLevel="0" collapsed="false">
      <c r="A1542" s="0" t="n">
        <v>8323.952926</v>
      </c>
      <c r="B1542" s="0" t="n">
        <v>695.658875</v>
      </c>
      <c r="C1542" s="0" t="n">
        <v>736.388672</v>
      </c>
      <c r="D1542" s="4" t="n">
        <f aca="false">B1542+C1542</f>
        <v>1432.047547</v>
      </c>
      <c r="E1542" s="4" t="n">
        <f aca="false">H$4*D1542*H$14/(H$10*H$6)</f>
        <v>52.280087958165</v>
      </c>
      <c r="F1542" s="4" t="n">
        <f aca="false">E1542*A1542/$H$5</f>
        <v>82.8575546077491</v>
      </c>
    </row>
    <row r="1543" customFormat="false" ht="12.75" hidden="false" customHeight="false" outlineLevel="0" collapsed="false">
      <c r="A1543" s="0" t="n">
        <v>8325.680472</v>
      </c>
      <c r="B1543" s="0" t="n">
        <v>695.321289</v>
      </c>
      <c r="C1543" s="0" t="n">
        <v>736.281555</v>
      </c>
      <c r="D1543" s="4" t="n">
        <f aca="false">B1543+C1543</f>
        <v>1431.602844</v>
      </c>
      <c r="E1543" s="4" t="n">
        <f aca="false">H$4*D1543*H$14/(H$10*H$6)</f>
        <v>52.2638530838384</v>
      </c>
      <c r="F1543" s="4" t="n">
        <f aca="false">E1543*A1543/$H$5</f>
        <v>82.8490151599243</v>
      </c>
    </row>
    <row r="1544" customFormat="false" ht="12.75" hidden="false" customHeight="false" outlineLevel="0" collapsed="false">
      <c r="A1544" s="0" t="n">
        <v>8327.20752</v>
      </c>
      <c r="B1544" s="0" t="n">
        <v>712.32373</v>
      </c>
      <c r="C1544" s="0" t="n">
        <v>727.127869</v>
      </c>
      <c r="D1544" s="4" t="n">
        <f aca="false">B1544+C1544</f>
        <v>1439.451599</v>
      </c>
      <c r="E1544" s="4" t="n">
        <f aca="false">H$4*D1544*H$14/(H$10*H$6)</f>
        <v>52.5503893811993</v>
      </c>
      <c r="F1544" s="4" t="n">
        <f aca="false">E1544*A1544/$H$5</f>
        <v>83.3185134420358</v>
      </c>
    </row>
    <row r="1545" customFormat="false" ht="12.75" hidden="false" customHeight="false" outlineLevel="0" collapsed="false">
      <c r="A1545" s="0" t="n">
        <v>8328.485694</v>
      </c>
      <c r="B1545" s="0" t="n">
        <v>705.727844</v>
      </c>
      <c r="C1545" s="0" t="n">
        <v>737.695496</v>
      </c>
      <c r="D1545" s="4" t="n">
        <f aca="false">B1545+C1545</f>
        <v>1443.42334</v>
      </c>
      <c r="E1545" s="4" t="n">
        <f aca="false">H$4*D1545*H$14/(H$10*H$6)</f>
        <v>52.6953866400277</v>
      </c>
      <c r="F1545" s="4" t="n">
        <f aca="false">E1545*A1545/$H$5</f>
        <v>83.561230395264</v>
      </c>
    </row>
    <row r="1546" customFormat="false" ht="12.75" hidden="false" customHeight="false" outlineLevel="0" collapsed="false">
      <c r="A1546" s="0" t="n">
        <v>8329.468367</v>
      </c>
      <c r="B1546" s="0" t="n">
        <v>703.279663</v>
      </c>
      <c r="C1546" s="0" t="n">
        <v>742.099304</v>
      </c>
      <c r="D1546" s="4" t="n">
        <f aca="false">B1546+C1546</f>
        <v>1445.378967</v>
      </c>
      <c r="E1546" s="4" t="n">
        <f aca="false">H$4*D1546*H$14/(H$10*H$6)</f>
        <v>52.7667811630571</v>
      </c>
      <c r="F1546" s="4" t="n">
        <f aca="false">E1546*A1546/$H$5</f>
        <v>83.6843163083209</v>
      </c>
    </row>
    <row r="1547" customFormat="false" ht="12.75" hidden="false" customHeight="false" outlineLevel="0" collapsed="false">
      <c r="A1547" s="0" t="n">
        <v>8330.454537</v>
      </c>
      <c r="B1547" s="0" t="n">
        <v>703.274414</v>
      </c>
      <c r="C1547" s="0" t="n">
        <v>739.729553</v>
      </c>
      <c r="D1547" s="4" t="n">
        <f aca="false">B1547+C1547</f>
        <v>1443.003967</v>
      </c>
      <c r="E1547" s="4" t="n">
        <f aca="false">H$4*D1547*H$14/(H$10*H$6)</f>
        <v>52.6800764938156</v>
      </c>
      <c r="F1547" s="4" t="n">
        <f aca="false">E1547*A1547/$H$5</f>
        <v>83.5567004951178</v>
      </c>
    </row>
    <row r="1548" customFormat="false" ht="12.75" hidden="false" customHeight="false" outlineLevel="0" collapsed="false">
      <c r="A1548" s="0" t="n">
        <v>8331.669765</v>
      </c>
      <c r="B1548" s="0" t="n">
        <v>706.473877</v>
      </c>
      <c r="C1548" s="0" t="n">
        <v>731.369812</v>
      </c>
      <c r="D1548" s="4" t="n">
        <f aca="false">B1548+C1548</f>
        <v>1437.843689</v>
      </c>
      <c r="E1548" s="4" t="n">
        <f aca="false">H$4*D1548*H$14/(H$10*H$6)</f>
        <v>52.4916890423698</v>
      </c>
      <c r="F1548" s="4" t="n">
        <f aca="false">E1548*A1548/$H$5</f>
        <v>83.2700416609885</v>
      </c>
    </row>
    <row r="1549" customFormat="false" ht="12.75" hidden="false" customHeight="false" outlineLevel="0" collapsed="false">
      <c r="A1549" s="0" t="n">
        <v>8333.077913</v>
      </c>
      <c r="B1549" s="0" t="n">
        <v>708.969116</v>
      </c>
      <c r="C1549" s="0" t="n">
        <v>719.822205</v>
      </c>
      <c r="D1549" s="4" t="n">
        <f aca="false">B1549+C1549</f>
        <v>1428.791321</v>
      </c>
      <c r="E1549" s="4" t="n">
        <f aca="false">H$4*D1549*H$14/(H$10*H$6)</f>
        <v>52.1612121694048</v>
      </c>
      <c r="F1549" s="4" t="n">
        <f aca="false">E1549*A1549/$H$5</f>
        <v>82.7597756033621</v>
      </c>
    </row>
    <row r="1550" customFormat="false" ht="12.75" hidden="false" customHeight="false" outlineLevel="0" collapsed="false">
      <c r="A1550" s="0" t="n">
        <v>8334.669656</v>
      </c>
      <c r="B1550" s="0" t="n">
        <v>708.181091</v>
      </c>
      <c r="C1550" s="0" t="n">
        <v>720.291443</v>
      </c>
      <c r="D1550" s="4" t="n">
        <f aca="false">B1550+C1550</f>
        <v>1428.472534</v>
      </c>
      <c r="E1550" s="4" t="n">
        <f aca="false">H$4*D1550*H$14/(H$10*H$6)</f>
        <v>52.1495741393444</v>
      </c>
      <c r="F1550" s="4" t="n">
        <f aca="false">E1550*A1550/$H$5</f>
        <v>82.7571153598299</v>
      </c>
    </row>
    <row r="1551" customFormat="false" ht="12.75" hidden="false" customHeight="false" outlineLevel="0" collapsed="false">
      <c r="A1551" s="0" t="n">
        <v>8336.256737</v>
      </c>
      <c r="B1551" s="0" t="n">
        <v>708.058044</v>
      </c>
      <c r="C1551" s="0" t="n">
        <v>720.40741</v>
      </c>
      <c r="D1551" s="4" t="n">
        <f aca="false">B1551+C1551</f>
        <v>1428.465454</v>
      </c>
      <c r="E1551" s="4" t="n">
        <f aca="false">H$4*D1551*H$14/(H$10*H$6)</f>
        <v>52.149315668162</v>
      </c>
      <c r="F1551" s="4" t="n">
        <f aca="false">E1551*A1551/$H$5</f>
        <v>82.7724636514954</v>
      </c>
    </row>
    <row r="1552" customFormat="false" ht="12.75" hidden="false" customHeight="false" outlineLevel="0" collapsed="false">
      <c r="A1552" s="0" t="n">
        <v>8337.610098</v>
      </c>
      <c r="B1552" s="0" t="n">
        <v>709.233337</v>
      </c>
      <c r="C1552" s="0" t="n">
        <v>723.855347</v>
      </c>
      <c r="D1552" s="4" t="n">
        <f aca="false">B1552+C1552</f>
        <v>1433.088684</v>
      </c>
      <c r="E1552" s="4" t="n">
        <f aca="false">H$4*D1552*H$14/(H$10*H$6)</f>
        <v>52.318096985205</v>
      </c>
      <c r="F1552" s="4" t="n">
        <f aca="false">E1552*A1552/$H$5</f>
        <v>83.0538381206769</v>
      </c>
    </row>
    <row r="1553" customFormat="false" ht="12.75" hidden="false" customHeight="false" outlineLevel="0" collapsed="false">
      <c r="A1553" s="0" t="n">
        <v>8338.774036</v>
      </c>
      <c r="B1553" s="0" t="n">
        <v>706.534424</v>
      </c>
      <c r="C1553" s="0" t="n">
        <v>727.804016</v>
      </c>
      <c r="D1553" s="4" t="n">
        <f aca="false">B1553+C1553</f>
        <v>1434.33844</v>
      </c>
      <c r="E1553" s="4" t="n">
        <f aca="false">H$4*D1553*H$14/(H$10*H$6)</f>
        <v>52.3637221138839</v>
      </c>
      <c r="F1553" s="4" t="n">
        <f aca="false">E1553*A1553/$H$5</f>
        <v>83.1378715205078</v>
      </c>
    </row>
    <row r="1554" customFormat="false" ht="12.75" hidden="false" customHeight="false" outlineLevel="0" collapsed="false">
      <c r="A1554" s="0" t="n">
        <v>8339.924567</v>
      </c>
      <c r="B1554" s="0" t="n">
        <v>709.502502</v>
      </c>
      <c r="C1554" s="0" t="n">
        <v>726.003052</v>
      </c>
      <c r="D1554" s="4" t="n">
        <f aca="false">B1554+C1554</f>
        <v>1435.505554</v>
      </c>
      <c r="E1554" s="4" t="n">
        <f aca="false">H$4*D1554*H$14/(H$10*H$6)</f>
        <v>52.4063302121311</v>
      </c>
      <c r="F1554" s="4" t="n">
        <f aca="false">E1554*A1554/$H$5</f>
        <v>83.2170005583407</v>
      </c>
    </row>
    <row r="1555" customFormat="false" ht="12.75" hidden="false" customHeight="false" outlineLevel="0" collapsed="false">
      <c r="A1555" s="0" t="n">
        <v>8341.03022</v>
      </c>
      <c r="B1555" s="0" t="n">
        <v>709.508179</v>
      </c>
      <c r="C1555" s="0" t="n">
        <v>719.920715</v>
      </c>
      <c r="D1555" s="4" t="n">
        <f aca="false">B1555+C1555</f>
        <v>1429.428894</v>
      </c>
      <c r="E1555" s="4" t="n">
        <f aca="false">H$4*D1555*H$14/(H$10*H$6)</f>
        <v>52.1844881930184</v>
      </c>
      <c r="F1555" s="4" t="n">
        <f aca="false">E1555*A1555/$H$5</f>
        <v>82.8757190982672</v>
      </c>
    </row>
    <row r="1556" customFormat="false" ht="12.75" hidden="false" customHeight="false" outlineLevel="0" collapsed="false">
      <c r="A1556" s="0" t="n">
        <v>8342.299652</v>
      </c>
      <c r="B1556" s="0" t="n">
        <v>707.431763</v>
      </c>
      <c r="C1556" s="0" t="n">
        <v>716.047363</v>
      </c>
      <c r="D1556" s="4" t="n">
        <f aca="false">B1556+C1556</f>
        <v>1423.479126</v>
      </c>
      <c r="E1556" s="4" t="n">
        <f aca="false">H$4*D1556*H$14/(H$10*H$6)</f>
        <v>51.9672786492276</v>
      </c>
      <c r="F1556" s="4" t="n">
        <f aca="false">E1556*A1556/$H$5</f>
        <v>82.5433227009408</v>
      </c>
    </row>
    <row r="1557" customFormat="false" ht="12.75" hidden="false" customHeight="false" outlineLevel="0" collapsed="false">
      <c r="A1557" s="0" t="n">
        <v>8343.935109</v>
      </c>
      <c r="B1557" s="0" t="n">
        <v>683.044983</v>
      </c>
      <c r="C1557" s="0" t="n">
        <v>735.610901</v>
      </c>
      <c r="D1557" s="4" t="n">
        <f aca="false">B1557+C1557</f>
        <v>1418.655884</v>
      </c>
      <c r="E1557" s="4" t="n">
        <f aca="false">H$4*D1557*H$14/(H$10*H$6)</f>
        <v>51.791195448267</v>
      </c>
      <c r="F1557" s="4" t="n">
        <f aca="false">E1557*A1557/$H$5</f>
        <v>82.2797645209023</v>
      </c>
    </row>
    <row r="1558" customFormat="false" ht="12.75" hidden="false" customHeight="false" outlineLevel="0" collapsed="false">
      <c r="A1558" s="0" t="n">
        <v>8345.711613</v>
      </c>
      <c r="B1558" s="0" t="n">
        <v>675.532654</v>
      </c>
      <c r="C1558" s="0" t="n">
        <v>740.618713</v>
      </c>
      <c r="D1558" s="4" t="n">
        <f aca="false">B1558+C1558</f>
        <v>1416.151367</v>
      </c>
      <c r="E1558" s="4" t="n">
        <f aca="false">H$4*D1558*H$14/(H$10*H$6)</f>
        <v>51.6997624722272</v>
      </c>
      <c r="F1558" s="4" t="n">
        <f aca="false">E1558*A1558/$H$5</f>
        <v>82.1519937803679</v>
      </c>
    </row>
    <row r="1559" customFormat="false" ht="12.75" hidden="false" customHeight="false" outlineLevel="0" collapsed="false">
      <c r="A1559" s="0" t="n">
        <v>8347.24041</v>
      </c>
      <c r="B1559" s="0" t="n">
        <v>675.344788</v>
      </c>
      <c r="C1559" s="0" t="n">
        <v>744.635986</v>
      </c>
      <c r="D1559" s="4" t="n">
        <f aca="false">B1559+C1559</f>
        <v>1419.980774</v>
      </c>
      <c r="E1559" s="4" t="n">
        <f aca="false">H$4*D1559*H$14/(H$10*H$6)</f>
        <v>51.8395635111012</v>
      </c>
      <c r="F1559" s="4" t="n">
        <f aca="false">E1559*A1559/$H$5</f>
        <v>82.3892301144922</v>
      </c>
    </row>
    <row r="1560" customFormat="false" ht="12.75" hidden="false" customHeight="false" outlineLevel="0" collapsed="false">
      <c r="A1560" s="0" t="n">
        <v>8348.50751</v>
      </c>
      <c r="B1560" s="0" t="n">
        <v>677.320984</v>
      </c>
      <c r="C1560" s="0" t="n">
        <v>747.064087</v>
      </c>
      <c r="D1560" s="4" t="n">
        <f aca="false">B1560+C1560</f>
        <v>1424.385071</v>
      </c>
      <c r="E1560" s="4" t="n">
        <f aca="false">H$4*D1560*H$14/(H$10*H$6)</f>
        <v>52.0003521909437</v>
      </c>
      <c r="F1560" s="4" t="n">
        <f aca="false">E1560*A1560/$H$5</f>
        <v>82.6573188278118</v>
      </c>
    </row>
    <row r="1561" customFormat="false" ht="12.75" hidden="false" customHeight="false" outlineLevel="0" collapsed="false">
      <c r="A1561" s="0" t="n">
        <v>8349.607918</v>
      </c>
      <c r="B1561" s="0" t="n">
        <v>679.243347</v>
      </c>
      <c r="C1561" s="0" t="n">
        <v>745.864258</v>
      </c>
      <c r="D1561" s="4" t="n">
        <f aca="false">B1561+C1561</f>
        <v>1425.107605</v>
      </c>
      <c r="E1561" s="4" t="n">
        <f aca="false">H$4*D1561*H$14/(H$10*H$6)</f>
        <v>52.0267299052535</v>
      </c>
      <c r="F1561" s="4" t="n">
        <f aca="false">E1561*A1561/$H$5</f>
        <v>82.7101481051524</v>
      </c>
    </row>
    <row r="1562" customFormat="false" ht="12.75" hidden="false" customHeight="false" outlineLevel="0" collapsed="false">
      <c r="A1562" s="0" t="n">
        <v>8350.650623</v>
      </c>
      <c r="B1562" s="0" t="n">
        <v>677.769714</v>
      </c>
      <c r="C1562" s="0" t="n">
        <v>746.869568</v>
      </c>
      <c r="D1562" s="4" t="n">
        <f aca="false">B1562+C1562</f>
        <v>1424.639282</v>
      </c>
      <c r="E1562" s="4" t="n">
        <f aca="false">H$4*D1562*H$14/(H$10*H$6)</f>
        <v>52.0096327301743</v>
      </c>
      <c r="F1562" s="4" t="n">
        <f aca="false">E1562*A1562/$H$5</f>
        <v>82.6932931641247</v>
      </c>
    </row>
    <row r="1563" customFormat="false" ht="12.75" hidden="false" customHeight="false" outlineLevel="0" collapsed="false">
      <c r="A1563" s="0" t="n">
        <v>8351.758025</v>
      </c>
      <c r="B1563" s="0" t="n">
        <v>674.083618</v>
      </c>
      <c r="C1563" s="0" t="n">
        <v>745.839539</v>
      </c>
      <c r="D1563" s="4" t="n">
        <f aca="false">B1563+C1563</f>
        <v>1419.923157</v>
      </c>
      <c r="E1563" s="4" t="n">
        <f aca="false">H$4*D1563*H$14/(H$10*H$6)</f>
        <v>51.837460074079</v>
      </c>
      <c r="F1563" s="4" t="n">
        <f aca="false">E1563*A1563/$H$5</f>
        <v>82.4304752126872</v>
      </c>
    </row>
    <row r="1564" customFormat="false" ht="12.75" hidden="false" customHeight="false" outlineLevel="0" collapsed="false">
      <c r="A1564" s="0" t="n">
        <v>8353.04669</v>
      </c>
      <c r="B1564" s="0" t="n">
        <v>666.342468</v>
      </c>
      <c r="C1564" s="0" t="n">
        <v>741.549072</v>
      </c>
      <c r="D1564" s="4" t="n">
        <f aca="false">B1564+C1564</f>
        <v>1407.89154</v>
      </c>
      <c r="E1564" s="4" t="n">
        <f aca="false">H$4*D1564*H$14/(H$10*H$6)</f>
        <v>51.3982190751634</v>
      </c>
      <c r="F1564" s="4" t="n">
        <f aca="false">E1564*A1564/$H$5</f>
        <v>81.7446176332347</v>
      </c>
    </row>
    <row r="1565" customFormat="false" ht="12.75" hidden="false" customHeight="false" outlineLevel="0" collapsed="false">
      <c r="A1565" s="0" t="n">
        <v>8354.74218</v>
      </c>
      <c r="B1565" s="0" t="n">
        <v>663.659973</v>
      </c>
      <c r="C1565" s="0" t="n">
        <v>735.584412</v>
      </c>
      <c r="D1565" s="4" t="n">
        <f aca="false">B1565+C1565</f>
        <v>1399.244385</v>
      </c>
      <c r="E1565" s="4" t="n">
        <f aca="false">H$4*D1565*H$14/(H$10*H$6)</f>
        <v>51.0825354060458</v>
      </c>
      <c r="F1565" s="4" t="n">
        <f aca="false">E1565*A1565/$H$5</f>
        <v>81.2590393609871</v>
      </c>
    </row>
    <row r="1566" customFormat="false" ht="12.75" hidden="false" customHeight="false" outlineLevel="0" collapsed="false">
      <c r="A1566" s="0" t="n">
        <v>8356.729091</v>
      </c>
      <c r="B1566" s="0" t="n">
        <v>661.738281</v>
      </c>
      <c r="C1566" s="0" t="n">
        <v>733.552429</v>
      </c>
      <c r="D1566" s="4" t="n">
        <f aca="false">B1566+C1566</f>
        <v>1395.29071</v>
      </c>
      <c r="E1566" s="4" t="n">
        <f aca="false">H$4*D1566*H$14/(H$10*H$6)</f>
        <v>50.9381976868192</v>
      </c>
      <c r="F1566" s="4" t="n">
        <f aca="false">E1566*A1566/$H$5</f>
        <v>81.0487058444227</v>
      </c>
    </row>
    <row r="1567" customFormat="false" ht="12.75" hidden="false" customHeight="false" outlineLevel="0" collapsed="false">
      <c r="A1567" s="0" t="n">
        <v>8358.567377</v>
      </c>
      <c r="B1567" s="0" t="n">
        <v>686.306519</v>
      </c>
      <c r="C1567" s="0" t="n">
        <v>710.53302</v>
      </c>
      <c r="D1567" s="4" t="n">
        <f aca="false">B1567+C1567</f>
        <v>1396.839539</v>
      </c>
      <c r="E1567" s="4" t="n">
        <f aca="false">H$4*D1567*H$14/(H$10*H$6)</f>
        <v>50.994741142043</v>
      </c>
      <c r="F1567" s="4" t="n">
        <f aca="false">E1567*A1567/$H$5</f>
        <v>81.156521799513</v>
      </c>
    </row>
    <row r="1568" customFormat="false" ht="12.75" hidden="false" customHeight="false" outlineLevel="0" collapsed="false">
      <c r="A1568" s="0" t="n">
        <v>8360.136973</v>
      </c>
      <c r="B1568" s="0" t="n">
        <v>697.537292</v>
      </c>
      <c r="C1568" s="0" t="n">
        <v>708.081665</v>
      </c>
      <c r="D1568" s="4" t="n">
        <f aca="false">B1568+C1568</f>
        <v>1405.618957</v>
      </c>
      <c r="E1568" s="4" t="n">
        <f aca="false">H$4*D1568*H$14/(H$10*H$6)</f>
        <v>51.3152533668103</v>
      </c>
      <c r="F1568" s="4" t="n">
        <f aca="false">E1568*A1568/$H$5</f>
        <v>81.6819424861119</v>
      </c>
    </row>
    <row r="1569" customFormat="false" ht="12.75" hidden="false" customHeight="false" outlineLevel="0" collapsed="false">
      <c r="A1569" s="0" t="n">
        <v>8361.35628</v>
      </c>
      <c r="B1569" s="0" t="n">
        <v>679.304749</v>
      </c>
      <c r="C1569" s="0" t="n">
        <v>730.89624</v>
      </c>
      <c r="D1569" s="4" t="n">
        <f aca="false">B1569+C1569</f>
        <v>1410.200989</v>
      </c>
      <c r="E1569" s="4" t="n">
        <f aca="false">H$4*D1569*H$14/(H$10*H$6)</f>
        <v>51.4825306590265</v>
      </c>
      <c r="F1569" s="4" t="n">
        <f aca="false">E1569*A1569/$H$5</f>
        <v>81.9601609707611</v>
      </c>
    </row>
    <row r="1570" customFormat="false" ht="12.75" hidden="false" customHeight="false" outlineLevel="0" collapsed="false">
      <c r="A1570" s="0" t="n">
        <v>8362.317388</v>
      </c>
      <c r="B1570" s="0" t="n">
        <v>676.172363</v>
      </c>
      <c r="C1570" s="0" t="n">
        <v>736.357422</v>
      </c>
      <c r="D1570" s="4" t="n">
        <f aca="false">B1570+C1570</f>
        <v>1412.529785</v>
      </c>
      <c r="E1570" s="4" t="n">
        <f aca="false">H$4*D1570*H$14/(H$10*H$6)</f>
        <v>51.5675485482521</v>
      </c>
      <c r="F1570" s="4" t="n">
        <f aca="false">E1570*A1570/$H$5</f>
        <v>82.1049459896276</v>
      </c>
    </row>
    <row r="1571" customFormat="false" ht="12.75" hidden="false" customHeight="false" outlineLevel="0" collapsed="false">
      <c r="A1571" s="0" t="n">
        <v>8363.334449</v>
      </c>
      <c r="B1571" s="0" t="n">
        <v>674.237732</v>
      </c>
      <c r="C1571" s="0" t="n">
        <v>735.891235</v>
      </c>
      <c r="D1571" s="4" t="n">
        <f aca="false">B1571+C1571</f>
        <v>1410.128967</v>
      </c>
      <c r="E1571" s="4" t="n">
        <f aca="false">H$4*D1571*H$14/(H$10*H$6)</f>
        <v>51.4799013353684</v>
      </c>
      <c r="F1571" s="4" t="n">
        <f aca="false">E1571*A1571/$H$5</f>
        <v>81.9753646190212</v>
      </c>
    </row>
    <row r="1572" customFormat="false" ht="12.75" hidden="false" customHeight="false" outlineLevel="0" collapsed="false">
      <c r="A1572" s="0" t="n">
        <v>8364.510625</v>
      </c>
      <c r="B1572" s="0" t="n">
        <v>672.733765</v>
      </c>
      <c r="C1572" s="0" t="n">
        <v>732.955261</v>
      </c>
      <c r="D1572" s="4" t="n">
        <f aca="false">B1572+C1572</f>
        <v>1405.689026</v>
      </c>
      <c r="E1572" s="4" t="n">
        <f aca="false">H$4*D1572*H$14/(H$10*H$6)</f>
        <v>51.3178113918499</v>
      </c>
      <c r="F1572" s="4" t="n">
        <f aca="false">E1572*A1572/$H$5</f>
        <v>81.7287487579038</v>
      </c>
    </row>
    <row r="1573" customFormat="false" ht="12.75" hidden="false" customHeight="false" outlineLevel="0" collapsed="false">
      <c r="A1573" s="0" t="n">
        <v>8365.798125</v>
      </c>
      <c r="B1573" s="0" t="n">
        <v>669.861938</v>
      </c>
      <c r="C1573" s="0" t="n">
        <v>731.256348</v>
      </c>
      <c r="D1573" s="4" t="n">
        <f aca="false">B1573+C1573</f>
        <v>1401.118286</v>
      </c>
      <c r="E1573" s="4" t="n">
        <f aca="false">H$4*D1573*H$14/(H$10*H$6)</f>
        <v>51.1509463392652</v>
      </c>
      <c r="F1573" s="4" t="n">
        <f aca="false">E1573*A1573/$H$5</f>
        <v>81.4755385886816</v>
      </c>
    </row>
    <row r="1574" customFormat="false" ht="12.75" hidden="false" customHeight="false" outlineLevel="0" collapsed="false">
      <c r="A1574" s="0" t="n">
        <v>8367.171886</v>
      </c>
      <c r="B1574" s="0" t="n">
        <v>666.071045</v>
      </c>
      <c r="C1574" s="0" t="n">
        <v>736.905701</v>
      </c>
      <c r="D1574" s="4" t="n">
        <f aca="false">B1574+C1574</f>
        <v>1402.976746</v>
      </c>
      <c r="E1574" s="4" t="n">
        <f aca="false">H$4*D1574*H$14/(H$10*H$6)</f>
        <v>51.2187935643593</v>
      </c>
      <c r="F1574" s="4" t="n">
        <f aca="false">E1574*A1574/$H$5</f>
        <v>81.5970056884842</v>
      </c>
    </row>
    <row r="1575" customFormat="false" ht="12.75" hidden="false" customHeight="false" outlineLevel="0" collapsed="false">
      <c r="A1575" s="0" t="n">
        <v>8368.427329</v>
      </c>
      <c r="B1575" s="0" t="n">
        <v>667.426941</v>
      </c>
      <c r="C1575" s="0" t="n">
        <v>738.33374</v>
      </c>
      <c r="D1575" s="4" t="n">
        <f aca="false">B1575+C1575</f>
        <v>1405.760681</v>
      </c>
      <c r="E1575" s="4" t="n">
        <f aca="false">H$4*D1575*H$14/(H$10*H$6)</f>
        <v>51.3204273173549</v>
      </c>
      <c r="F1575" s="4" t="n">
        <f aca="false">E1575*A1575/$H$5</f>
        <v>81.7711865323672</v>
      </c>
    </row>
    <row r="1576" customFormat="false" ht="12.75" hidden="false" customHeight="false" outlineLevel="0" collapsed="false">
      <c r="A1576" s="0" t="n">
        <v>8369.428653</v>
      </c>
      <c r="B1576" s="0" t="n">
        <v>668.656494</v>
      </c>
      <c r="C1576" s="0" t="n">
        <v>737.964233</v>
      </c>
      <c r="D1576" s="4" t="n">
        <f aca="false">B1576+C1576</f>
        <v>1406.620727</v>
      </c>
      <c r="E1576" s="4" t="n">
        <f aca="false">H$4*D1576*H$14/(H$10*H$6)</f>
        <v>51.3518252137602</v>
      </c>
      <c r="F1576" s="4" t="n">
        <f aca="false">E1576*A1576/$H$5</f>
        <v>81.8310045539587</v>
      </c>
    </row>
    <row r="1577" customFormat="false" ht="12.75" hidden="false" customHeight="false" outlineLevel="0" collapsed="false">
      <c r="A1577" s="0" t="n">
        <v>8370.424731</v>
      </c>
      <c r="B1577" s="0" t="n">
        <v>669.423462</v>
      </c>
      <c r="C1577" s="0" t="n">
        <v>733.287109</v>
      </c>
      <c r="D1577" s="4" t="n">
        <f aca="false">B1577+C1577</f>
        <v>1402.710571</v>
      </c>
      <c r="E1577" s="4" t="n">
        <f aca="false">H$4*D1577*H$14/(H$10*H$6)</f>
        <v>51.2090762526391</v>
      </c>
      <c r="F1577" s="4" t="n">
        <f aca="false">E1577*A1577/$H$5</f>
        <v>81.6132408340182</v>
      </c>
    </row>
    <row r="1578" customFormat="false" ht="12.75" hidden="false" customHeight="false" outlineLevel="0" collapsed="false">
      <c r="A1578" s="0" t="n">
        <v>8371.677843</v>
      </c>
      <c r="B1578" s="0" t="n">
        <v>669.387085</v>
      </c>
      <c r="C1578" s="0" t="n">
        <v>728.135132</v>
      </c>
      <c r="D1578" s="4" t="n">
        <f aca="false">B1578+C1578</f>
        <v>1397.522217</v>
      </c>
      <c r="E1578" s="4" t="n">
        <f aca="false">H$4*D1578*H$14/(H$10*H$6)</f>
        <v>51.0196638242276</v>
      </c>
      <c r="F1578" s="4" t="n">
        <f aca="false">E1578*A1578/$H$5</f>
        <v>81.3235421943932</v>
      </c>
    </row>
    <row r="1579" customFormat="false" ht="12.75" hidden="false" customHeight="false" outlineLevel="0" collapsed="false">
      <c r="A1579" s="0" t="n">
        <v>8373.104643</v>
      </c>
      <c r="B1579" s="0" t="n">
        <v>669.281555</v>
      </c>
      <c r="C1579" s="0" t="n">
        <v>721.666199</v>
      </c>
      <c r="D1579" s="4" t="n">
        <f aca="false">B1579+C1579</f>
        <v>1390.947754</v>
      </c>
      <c r="E1579" s="4" t="n">
        <f aca="false">H$4*D1579*H$14/(H$10*H$6)</f>
        <v>50.7796483969202</v>
      </c>
      <c r="F1579" s="4" t="n">
        <f aca="false">E1579*A1579/$H$5</f>
        <v>80.9547609936121</v>
      </c>
    </row>
    <row r="1580" customFormat="false" ht="12.75" hidden="false" customHeight="false" outlineLevel="0" collapsed="false">
      <c r="A1580" s="0" t="n">
        <v>8374.581566</v>
      </c>
      <c r="B1580" s="0" t="n">
        <v>670.590393</v>
      </c>
      <c r="C1580" s="0" t="n">
        <v>719.378723</v>
      </c>
      <c r="D1580" s="4" t="n">
        <f aca="false">B1580+C1580</f>
        <v>1389.969116</v>
      </c>
      <c r="E1580" s="4" t="n">
        <f aca="false">H$4*D1580*H$14/(H$10*H$6)</f>
        <v>50.7439210351951</v>
      </c>
      <c r="F1580" s="4" t="n">
        <f aca="false">E1580*A1580/$H$5</f>
        <v>80.9120726123224</v>
      </c>
    </row>
    <row r="1581" customFormat="false" ht="12.75" hidden="false" customHeight="false" outlineLevel="0" collapsed="false">
      <c r="A1581" s="0" t="n">
        <v>8375.975726</v>
      </c>
      <c r="B1581" s="0" t="n">
        <v>671.291992</v>
      </c>
      <c r="C1581" s="0" t="n">
        <v>719.8703</v>
      </c>
      <c r="D1581" s="4" t="n">
        <f aca="false">B1581+C1581</f>
        <v>1391.162292</v>
      </c>
      <c r="E1581" s="4" t="n">
        <f aca="false">H$4*D1581*H$14/(H$10*H$6)</f>
        <v>50.7874805848485</v>
      </c>
      <c r="F1581" s="4" t="n">
        <f aca="false">E1581*A1581/$H$5</f>
        <v>80.9950104935706</v>
      </c>
    </row>
    <row r="1582" customFormat="false" ht="12.75" hidden="false" customHeight="false" outlineLevel="0" collapsed="false">
      <c r="A1582" s="0" t="n">
        <v>8377.255649</v>
      </c>
      <c r="B1582" s="0" t="n">
        <v>678.510193</v>
      </c>
      <c r="C1582" s="0" t="n">
        <v>715.193909</v>
      </c>
      <c r="D1582" s="4" t="n">
        <f aca="false">B1582+C1582</f>
        <v>1393.704102</v>
      </c>
      <c r="E1582" s="4" t="n">
        <f aca="false">H$4*D1582*H$14/(H$10*H$6)</f>
        <v>50.8802750249851</v>
      </c>
      <c r="F1582" s="4" t="n">
        <f aca="false">E1582*A1582/$H$5</f>
        <v>81.155396854927</v>
      </c>
    </row>
    <row r="1583" customFormat="false" ht="12.75" hidden="false" customHeight="false" outlineLevel="0" collapsed="false">
      <c r="A1583" s="0" t="n">
        <v>8378.476705</v>
      </c>
      <c r="B1583" s="0" t="n">
        <v>684.77887</v>
      </c>
      <c r="C1583" s="0" t="n">
        <v>703.08667</v>
      </c>
      <c r="D1583" s="4" t="n">
        <f aca="false">B1583+C1583</f>
        <v>1387.86554</v>
      </c>
      <c r="E1583" s="4" t="n">
        <f aca="false">H$4*D1583*H$14/(H$10*H$6)</f>
        <v>50.6671253041196</v>
      </c>
      <c r="F1583" s="4" t="n">
        <f aca="false">E1583*A1583/$H$5</f>
        <v>80.8271968922742</v>
      </c>
    </row>
    <row r="1584" customFormat="false" ht="12.75" hidden="false" customHeight="false" outlineLevel="0" collapsed="false">
      <c r="A1584" s="0" t="n">
        <v>8379.693681</v>
      </c>
      <c r="B1584" s="0" t="n">
        <v>674.340393</v>
      </c>
      <c r="C1584" s="0" t="n">
        <v>709.666931</v>
      </c>
      <c r="D1584" s="4" t="n">
        <f aca="false">B1584+C1584</f>
        <v>1384.007324</v>
      </c>
      <c r="E1584" s="4" t="n">
        <f aca="false">H$4*D1584*H$14/(H$10*H$6)</f>
        <v>50.5262725284809</v>
      </c>
      <c r="F1584" s="4" t="n">
        <f aca="false">E1584*A1584/$H$5</f>
        <v>80.6142077434394</v>
      </c>
    </row>
    <row r="1585" customFormat="false" ht="12.75" hidden="false" customHeight="false" outlineLevel="0" collapsed="false">
      <c r="A1585" s="0" t="n">
        <v>8381.250454</v>
      </c>
      <c r="B1585" s="0" t="n">
        <v>682.026428</v>
      </c>
      <c r="C1585" s="0" t="n">
        <v>693.114319</v>
      </c>
      <c r="D1585" s="4" t="n">
        <f aca="false">B1585+C1585</f>
        <v>1375.140747</v>
      </c>
      <c r="E1585" s="4" t="n">
        <f aca="false">H$4*D1585*H$14/(H$10*H$6)</f>
        <v>50.2025783701277</v>
      </c>
      <c r="F1585" s="4" t="n">
        <f aca="false">E1585*A1585/$H$5</f>
        <v>80.1126371604182</v>
      </c>
    </row>
    <row r="1586" customFormat="false" ht="12.75" hidden="false" customHeight="false" outlineLevel="0" collapsed="false">
      <c r="A1586" s="0" t="n">
        <v>8383.048524</v>
      </c>
      <c r="B1586" s="0" t="n">
        <v>678.255127</v>
      </c>
      <c r="C1586" s="0" t="n">
        <v>692.943237</v>
      </c>
      <c r="D1586" s="4" t="n">
        <f aca="false">B1586+C1586</f>
        <v>1371.198364</v>
      </c>
      <c r="E1586" s="4" t="n">
        <f aca="false">H$4*D1586*H$14/(H$10*H$6)</f>
        <v>50.0586528905328</v>
      </c>
      <c r="F1586" s="4" t="n">
        <f aca="false">E1586*A1586/$H$5</f>
        <v>79.9001003839236</v>
      </c>
    </row>
    <row r="1587" customFormat="false" ht="12.75" hidden="false" customHeight="false" outlineLevel="0" collapsed="false">
      <c r="A1587" s="0" t="n">
        <v>8384.693889</v>
      </c>
      <c r="B1587" s="0" t="n">
        <v>666.521484</v>
      </c>
      <c r="C1587" s="0" t="n">
        <v>709.044678</v>
      </c>
      <c r="D1587" s="4" t="n">
        <f aca="false">B1587+C1587</f>
        <v>1375.566162</v>
      </c>
      <c r="E1587" s="4" t="n">
        <f aca="false">H$4*D1587*H$14/(H$10*H$6)</f>
        <v>50.2181090930184</v>
      </c>
      <c r="F1587" s="4" t="n">
        <f aca="false">E1587*A1587/$H$5</f>
        <v>80.1703453334692</v>
      </c>
    </row>
    <row r="1588" customFormat="false" ht="12.75" hidden="false" customHeight="false" outlineLevel="0" collapsed="false">
      <c r="A1588" s="0" t="n">
        <v>8386.030348</v>
      </c>
      <c r="B1588" s="0" t="n">
        <v>668.788025</v>
      </c>
      <c r="C1588" s="0" t="n">
        <v>715.055664</v>
      </c>
      <c r="D1588" s="4" t="n">
        <f aca="false">B1588+C1588</f>
        <v>1383.843689</v>
      </c>
      <c r="E1588" s="4" t="n">
        <f aca="false">H$4*D1588*H$14/(H$10*H$6)</f>
        <v>50.5202986680382</v>
      </c>
      <c r="F1588" s="4" t="n">
        <f aca="false">E1588*A1588/$H$5</f>
        <v>80.6656292081073</v>
      </c>
    </row>
    <row r="1589" customFormat="false" ht="12.75" hidden="false" customHeight="false" outlineLevel="0" collapsed="false">
      <c r="A1589" s="0" t="n">
        <v>8387.043328</v>
      </c>
      <c r="B1589" s="0" t="n">
        <v>670.300415</v>
      </c>
      <c r="C1589" s="0" t="n">
        <v>717.524597</v>
      </c>
      <c r="D1589" s="4" t="n">
        <f aca="false">B1589+C1589</f>
        <v>1387.825012</v>
      </c>
      <c r="E1589" s="4" t="n">
        <f aca="false">H$4*D1589*H$14/(H$10*H$6)</f>
        <v>50.6656457391365</v>
      </c>
      <c r="F1589" s="4" t="n">
        <f aca="false">E1589*A1589/$H$5</f>
        <v>80.9074764342781</v>
      </c>
    </row>
    <row r="1590" customFormat="false" ht="12.75" hidden="false" customHeight="false" outlineLevel="0" collapsed="false">
      <c r="A1590" s="0" t="n">
        <v>8387.876794</v>
      </c>
      <c r="B1590" s="0" t="n">
        <v>671.453064</v>
      </c>
      <c r="C1590" s="0" t="n">
        <v>717.603088</v>
      </c>
      <c r="D1590" s="4" t="n">
        <f aca="false">B1590+C1590</f>
        <v>1389.056152</v>
      </c>
      <c r="E1590" s="4" t="n">
        <f aca="false">H$4*D1590*H$14/(H$10*H$6)</f>
        <v>50.7105912492375</v>
      </c>
      <c r="F1590" s="4" t="n">
        <f aca="false">E1590*A1590/$H$5</f>
        <v>80.9872968291789</v>
      </c>
    </row>
    <row r="1591" customFormat="false" ht="12.75" hidden="false" customHeight="false" outlineLevel="0" collapsed="false">
      <c r="A1591" s="0" t="n">
        <v>8388.793605</v>
      </c>
      <c r="B1591" s="0" t="n">
        <v>680.172791</v>
      </c>
      <c r="C1591" s="0" t="n">
        <v>706.475769</v>
      </c>
      <c r="D1591" s="4" t="n">
        <f aca="false">B1591+C1591</f>
        <v>1386.64856</v>
      </c>
      <c r="E1591" s="4" t="n">
        <f aca="false">H$4*D1591*H$14/(H$10*H$6)</f>
        <v>50.6226967363835</v>
      </c>
      <c r="F1591" s="4" t="n">
        <f aca="false">E1591*A1591/$H$5</f>
        <v>80.8557617129169</v>
      </c>
    </row>
    <row r="1592" customFormat="false" ht="12.75" hidden="false" customHeight="false" outlineLevel="0" collapsed="false">
      <c r="A1592" s="0" t="n">
        <v>8389.938309</v>
      </c>
      <c r="B1592" s="0" t="n">
        <v>661.543579</v>
      </c>
      <c r="C1592" s="0" t="n">
        <v>715.965515</v>
      </c>
      <c r="D1592" s="4" t="n">
        <f aca="false">B1592+C1592</f>
        <v>1377.509094</v>
      </c>
      <c r="E1592" s="4" t="n">
        <f aca="false">H$4*D1592*H$14/(H$10*H$6)</f>
        <v>50.2890401567736</v>
      </c>
      <c r="F1592" s="4" t="n">
        <f aca="false">E1592*A1592/$H$5</f>
        <v>80.333798137159</v>
      </c>
    </row>
    <row r="1593" customFormat="false" ht="12.75" hidden="false" customHeight="false" outlineLevel="0" collapsed="false">
      <c r="A1593" s="0" t="n">
        <v>8391.369188</v>
      </c>
      <c r="B1593" s="0" t="n">
        <v>657.799011</v>
      </c>
      <c r="C1593" s="0" t="n">
        <v>714.547241</v>
      </c>
      <c r="D1593" s="4" t="n">
        <f aca="false">B1593+C1593</f>
        <v>1372.346252</v>
      </c>
      <c r="E1593" s="4" t="n">
        <f aca="false">H$4*D1593*H$14/(H$10*H$6)</f>
        <v>50.1005591007922</v>
      </c>
      <c r="F1593" s="4" t="n">
        <f aca="false">E1593*A1593/$H$5</f>
        <v>80.0463600229167</v>
      </c>
    </row>
    <row r="1594" customFormat="false" ht="12.75" hidden="false" customHeight="false" outlineLevel="0" collapsed="false">
      <c r="A1594" s="0" t="n">
        <v>8392.921881</v>
      </c>
      <c r="B1594" s="0" t="n">
        <v>657.66095</v>
      </c>
      <c r="C1594" s="0" t="n">
        <v>714.336609</v>
      </c>
      <c r="D1594" s="4" t="n">
        <f aca="false">B1594+C1594</f>
        <v>1371.997559</v>
      </c>
      <c r="E1594" s="4" t="n">
        <f aca="false">H$4*D1594*H$14/(H$10*H$6)</f>
        <v>50.0878292855367</v>
      </c>
      <c r="F1594" s="4" t="n">
        <f aca="false">E1594*A1594/$H$5</f>
        <v>80.0408289967982</v>
      </c>
    </row>
    <row r="1595" customFormat="false" ht="12.75" hidden="false" customHeight="false" outlineLevel="0" collapsed="false">
      <c r="A1595" s="0" t="n">
        <v>8394.294476</v>
      </c>
      <c r="B1595" s="0" t="n">
        <v>673.094482</v>
      </c>
      <c r="C1595" s="0" t="n">
        <v>703.945923</v>
      </c>
      <c r="D1595" s="4" t="n">
        <f aca="false">B1595+C1595</f>
        <v>1377.040405</v>
      </c>
      <c r="E1595" s="4" t="n">
        <f aca="false">H$4*D1595*H$14/(H$10*H$6)</f>
        <v>50.2719296200485</v>
      </c>
      <c r="F1595" s="4" t="n">
        <f aca="false">E1595*A1595/$H$5</f>
        <v>80.3481612356623</v>
      </c>
    </row>
    <row r="1596" customFormat="false" ht="12.75" hidden="false" customHeight="false" outlineLevel="0" collapsed="false">
      <c r="A1596" s="0" t="n">
        <v>8395.454333</v>
      </c>
      <c r="B1596" s="0" t="n">
        <v>662.013184</v>
      </c>
      <c r="C1596" s="0" t="n">
        <v>715.52002</v>
      </c>
      <c r="D1596" s="4" t="n">
        <f aca="false">B1596+C1596</f>
        <v>1377.533204</v>
      </c>
      <c r="E1596" s="4" t="n">
        <f aca="false">H$4*D1596*H$14/(H$10*H$6)</f>
        <v>50.2899203460685</v>
      </c>
      <c r="F1596" s="4" t="n">
        <f aca="false">E1596*A1596/$H$5</f>
        <v>80.3880211335303</v>
      </c>
    </row>
    <row r="1597" customFormat="false" ht="12.75" hidden="false" customHeight="false" outlineLevel="0" collapsed="false">
      <c r="A1597" s="0" t="n">
        <v>8396.510444</v>
      </c>
      <c r="B1597" s="0" t="n">
        <v>661.975647</v>
      </c>
      <c r="C1597" s="0" t="n">
        <v>715.632324</v>
      </c>
      <c r="D1597" s="4" t="n">
        <f aca="false">B1597+C1597</f>
        <v>1377.607971</v>
      </c>
      <c r="E1597" s="4" t="n">
        <f aca="false">H$4*D1597*H$14/(H$10*H$6)</f>
        <v>50.2926498820707</v>
      </c>
      <c r="F1597" s="4" t="n">
        <f aca="false">E1597*A1597/$H$5</f>
        <v>80.4024972803772</v>
      </c>
    </row>
    <row r="1598" customFormat="false" ht="12.75" hidden="false" customHeight="false" outlineLevel="0" collapsed="false">
      <c r="A1598" s="0" t="n">
        <v>8397.528088</v>
      </c>
      <c r="B1598" s="0" t="n">
        <v>665.245667</v>
      </c>
      <c r="C1598" s="0" t="n">
        <v>713.87323</v>
      </c>
      <c r="D1598" s="4" t="n">
        <f aca="false">B1598+C1598</f>
        <v>1379.118897</v>
      </c>
      <c r="E1598" s="4" t="n">
        <f aca="false">H$4*D1598*H$14/(H$10*H$6)</f>
        <v>50.3478096037879</v>
      </c>
      <c r="F1598" s="4" t="n">
        <f aca="false">E1598*A1598/$H$5</f>
        <v>80.5004360756124</v>
      </c>
    </row>
    <row r="1599" customFormat="false" ht="12.75" hidden="false" customHeight="false" outlineLevel="0" collapsed="false">
      <c r="A1599" s="0" t="n">
        <v>8398.5434</v>
      </c>
      <c r="B1599" s="0" t="n">
        <v>660.213623</v>
      </c>
      <c r="C1599" s="0" t="n">
        <v>711.986755</v>
      </c>
      <c r="D1599" s="4" t="n">
        <f aca="false">B1599+C1599</f>
        <v>1372.200378</v>
      </c>
      <c r="E1599" s="4" t="n">
        <f aca="false">H$4*D1599*H$14/(H$10*H$6)</f>
        <v>50.0952336452466</v>
      </c>
      <c r="F1599" s="4" t="n">
        <f aca="false">E1599*A1599/$H$5</f>
        <v>80.1062799337302</v>
      </c>
    </row>
    <row r="1600" customFormat="false" ht="12.75" hidden="false" customHeight="false" outlineLevel="0" collapsed="false">
      <c r="A1600" s="0" t="n">
        <v>8399.846054</v>
      </c>
      <c r="B1600" s="0" t="n">
        <v>654.924927</v>
      </c>
      <c r="C1600" s="0" t="n">
        <v>712.928406</v>
      </c>
      <c r="D1600" s="4" t="n">
        <f aca="false">B1600+C1600</f>
        <v>1367.853333</v>
      </c>
      <c r="E1600" s="4" t="n">
        <f aca="false">H$4*D1600*H$14/(H$10*H$6)</f>
        <v>49.9365350772876</v>
      </c>
      <c r="F1600" s="4" t="n">
        <f aca="false">E1600*A1600/$H$5</f>
        <v>79.8648937511565</v>
      </c>
    </row>
    <row r="1601" customFormat="false" ht="12.75" hidden="false" customHeight="false" outlineLevel="0" collapsed="false">
      <c r="A1601" s="0" t="n">
        <v>8401.40341</v>
      </c>
      <c r="B1601" s="0" t="n">
        <v>665.960449</v>
      </c>
      <c r="C1601" s="0" t="n">
        <v>702.227234</v>
      </c>
      <c r="D1601" s="4" t="n">
        <f aca="false">B1601+C1601</f>
        <v>1368.187683</v>
      </c>
      <c r="E1601" s="4" t="n">
        <f aca="false">H$4*D1601*H$14/(H$10*H$6)</f>
        <v>49.9487412693553</v>
      </c>
      <c r="F1601" s="4" t="n">
        <f aca="false">E1601*A1601/$H$5</f>
        <v>79.8992262586979</v>
      </c>
    </row>
    <row r="1602" customFormat="false" ht="12.75" hidden="false" customHeight="false" outlineLevel="0" collapsed="false">
      <c r="A1602" s="0" t="n">
        <v>8402.785913</v>
      </c>
      <c r="B1602" s="0" t="n">
        <v>654.688171</v>
      </c>
      <c r="C1602" s="0" t="n">
        <v>710.774414</v>
      </c>
      <c r="D1602" s="4" t="n">
        <f aca="false">B1602+C1602</f>
        <v>1365.462585</v>
      </c>
      <c r="E1602" s="4" t="n">
        <f aca="false">H$4*D1602*H$14/(H$10*H$6)</f>
        <v>49.8492554922014</v>
      </c>
      <c r="F1602" s="4" t="n">
        <f aca="false">E1602*A1602/$H$5</f>
        <v>79.753208105582</v>
      </c>
    </row>
    <row r="1603" customFormat="false" ht="12.75" hidden="false" customHeight="false" outlineLevel="0" collapsed="false">
      <c r="A1603" s="0" t="n">
        <v>8404.002889</v>
      </c>
      <c r="B1603" s="0" t="n">
        <v>657.993469</v>
      </c>
      <c r="C1603" s="0" t="n">
        <v>712.747131</v>
      </c>
      <c r="D1603" s="4" t="n">
        <f aca="false">B1603+C1603</f>
        <v>1370.7406</v>
      </c>
      <c r="E1603" s="4" t="n">
        <f aca="false">H$4*D1603*H$14/(H$10*H$6)</f>
        <v>50.0419411952862</v>
      </c>
      <c r="F1603" s="4" t="n">
        <f aca="false">E1603*A1603/$H$5</f>
        <v>80.0730788914081</v>
      </c>
    </row>
    <row r="1604" customFormat="false" ht="12.75" hidden="false" customHeight="false" outlineLevel="0" collapsed="false">
      <c r="A1604" s="0" t="n">
        <v>8405.075902</v>
      </c>
      <c r="B1604" s="0" t="n">
        <v>661.126099</v>
      </c>
      <c r="C1604" s="0" t="n">
        <v>712.855835</v>
      </c>
      <c r="D1604" s="4" t="n">
        <f aca="false">B1604+C1604</f>
        <v>1373.981934</v>
      </c>
      <c r="E1604" s="4" t="n">
        <f aca="false">H$4*D1604*H$14/(H$10*H$6)</f>
        <v>50.1602733183898</v>
      </c>
      <c r="F1604" s="4" t="n">
        <f aca="false">E1604*A1604/$H$5</f>
        <v>80.2726722224271</v>
      </c>
    </row>
    <row r="1605" customFormat="false" ht="12.75" hidden="false" customHeight="false" outlineLevel="0" collapsed="false">
      <c r="A1605" s="0" t="n">
        <v>8405.944921</v>
      </c>
      <c r="B1605" s="0" t="n">
        <v>659.260315</v>
      </c>
      <c r="C1605" s="0" t="n">
        <v>710.384216</v>
      </c>
      <c r="D1605" s="4" t="n">
        <f aca="false">B1605+C1605</f>
        <v>1369.644531</v>
      </c>
      <c r="E1605" s="4" t="n">
        <f aca="false">H$4*D1605*H$14/(H$10*H$6)</f>
        <v>50.0019267531343</v>
      </c>
      <c r="F1605" s="4" t="n">
        <f aca="false">E1605*A1605/$H$5</f>
        <v>80.0275398327002</v>
      </c>
    </row>
    <row r="1606" customFormat="false" ht="12.75" hidden="false" customHeight="false" outlineLevel="0" collapsed="false">
      <c r="A1606" s="0" t="n">
        <v>8406.954987</v>
      </c>
      <c r="B1606" s="0" t="n">
        <v>658.662109</v>
      </c>
      <c r="C1606" s="0" t="n">
        <v>710.364685</v>
      </c>
      <c r="D1606" s="4" t="n">
        <f aca="false">B1606+C1606</f>
        <v>1369.026794</v>
      </c>
      <c r="E1606" s="4" t="n">
        <f aca="false">H$4*D1606*H$14/(H$10*H$6)</f>
        <v>49.9793748869182</v>
      </c>
      <c r="F1606" s="4" t="n">
        <f aca="false">E1606*A1606/$H$5</f>
        <v>80.0010576611532</v>
      </c>
    </row>
    <row r="1607" customFormat="false" ht="12.75" hidden="false" customHeight="false" outlineLevel="0" collapsed="false">
      <c r="A1607" s="0" t="n">
        <v>8408.17138</v>
      </c>
      <c r="B1607" s="0" t="n">
        <v>653.178772</v>
      </c>
      <c r="C1607" s="0" t="n">
        <v>706.09021</v>
      </c>
      <c r="D1607" s="4" t="n">
        <f aca="false">B1607+C1607</f>
        <v>1359.268982</v>
      </c>
      <c r="E1607" s="4" t="n">
        <f aca="false">H$4*D1607*H$14/(H$10*H$6)</f>
        <v>49.6231442081897</v>
      </c>
      <c r="F1607" s="4" t="n">
        <f aca="false">E1607*A1607/$H$5</f>
        <v>79.4423385871419</v>
      </c>
    </row>
    <row r="1608" customFormat="false" ht="12.75" hidden="false" customHeight="false" outlineLevel="0" collapsed="false">
      <c r="A1608" s="0" t="n">
        <v>8409.532901</v>
      </c>
      <c r="B1608" s="0" t="n">
        <v>665.07312</v>
      </c>
      <c r="C1608" s="0" t="n">
        <v>683.524963</v>
      </c>
      <c r="D1608" s="4" t="n">
        <f aca="false">B1608+C1608</f>
        <v>1348.598083</v>
      </c>
      <c r="E1608" s="4" t="n">
        <f aca="false">H$4*D1608*H$14/(H$10*H$6)</f>
        <v>49.2335792531145</v>
      </c>
      <c r="F1608" s="4" t="n">
        <f aca="false">E1608*A1608/$H$5</f>
        <v>78.8314419467713</v>
      </c>
    </row>
    <row r="1609" customFormat="false" ht="12.75" hidden="false" customHeight="false" outlineLevel="0" collapsed="false">
      <c r="A1609" s="0" t="n">
        <v>8411.297749</v>
      </c>
      <c r="B1609" s="0" t="n">
        <v>660.589417</v>
      </c>
      <c r="C1609" s="0" t="n">
        <v>686.24939</v>
      </c>
      <c r="D1609" s="4" t="n">
        <f aca="false">B1609+C1609</f>
        <v>1346.838807</v>
      </c>
      <c r="E1609" s="4" t="n">
        <f aca="false">H$4*D1609*H$14/(H$10*H$6)</f>
        <v>49.1693529610369</v>
      </c>
      <c r="F1609" s="4" t="n">
        <f aca="false">E1609*A1609/$H$5</f>
        <v>78.7451267930328</v>
      </c>
    </row>
    <row r="1610" customFormat="false" ht="12.75" hidden="false" customHeight="false" outlineLevel="0" collapsed="false">
      <c r="A1610" s="0" t="n">
        <v>8413.150024</v>
      </c>
      <c r="B1610" s="0" t="n">
        <v>672.99646</v>
      </c>
      <c r="C1610" s="0" t="n">
        <v>669.238525</v>
      </c>
      <c r="D1610" s="4" t="n">
        <f aca="false">B1610+C1610</f>
        <v>1342.234985</v>
      </c>
      <c r="E1610" s="4" t="n">
        <f aca="false">H$4*D1610*H$14/(H$10*H$6)</f>
        <v>49.0012801762973</v>
      </c>
      <c r="F1610" s="4" t="n">
        <f aca="false">E1610*A1610/$H$5</f>
        <v>78.4932382397258</v>
      </c>
    </row>
    <row r="1611" customFormat="false" ht="12.75" hidden="false" customHeight="false" outlineLevel="0" collapsed="false">
      <c r="A1611" s="0" t="n">
        <v>8414.73419</v>
      </c>
      <c r="B1611" s="0" t="n">
        <v>680.451782</v>
      </c>
      <c r="C1611" s="0" t="n">
        <v>670.783325</v>
      </c>
      <c r="D1611" s="4" t="n">
        <f aca="false">B1611+C1611</f>
        <v>1351.235107</v>
      </c>
      <c r="E1611" s="4" t="n">
        <f aca="false">H$4*D1611*H$14/(H$10*H$6)</f>
        <v>49.3298496925678</v>
      </c>
      <c r="F1611" s="4" t="n">
        <f aca="false">E1611*A1611/$H$5</f>
        <v>79.034440024221</v>
      </c>
    </row>
    <row r="1612" customFormat="false" ht="12.75" hidden="false" customHeight="false" outlineLevel="0" collapsed="false">
      <c r="A1612" s="0" t="n">
        <v>8415.950583</v>
      </c>
      <c r="B1612" s="0" t="n">
        <v>683.612366</v>
      </c>
      <c r="C1612" s="0" t="n">
        <v>673.521362</v>
      </c>
      <c r="D1612" s="4" t="n">
        <f aca="false">B1612+C1612</f>
        <v>1357.133728</v>
      </c>
      <c r="E1612" s="4" t="n">
        <f aca="false">H$4*D1612*H$14/(H$10*H$6)</f>
        <v>49.5451920011091</v>
      </c>
      <c r="F1612" s="4" t="n">
        <f aca="false">E1612*A1612/$H$5</f>
        <v>79.3909281234744</v>
      </c>
    </row>
    <row r="1613" customFormat="false" ht="12.75" hidden="false" customHeight="false" outlineLevel="0" collapsed="false">
      <c r="A1613" s="0" t="n">
        <v>8416.84175</v>
      </c>
      <c r="B1613" s="0" t="n">
        <v>685.15863</v>
      </c>
      <c r="C1613" s="0" t="n">
        <v>674.47052</v>
      </c>
      <c r="D1613" s="4" t="n">
        <f aca="false">B1613+C1613</f>
        <v>1359.62915</v>
      </c>
      <c r="E1613" s="4" t="n">
        <f aca="false">H$4*D1613*H$14/(H$10*H$6)</f>
        <v>49.6362929438998</v>
      </c>
      <c r="F1613" s="4" t="n">
        <f aca="false">E1613*A1613/$H$5</f>
        <v>79.5453299274856</v>
      </c>
    </row>
    <row r="1614" customFormat="false" ht="12.75" hidden="false" customHeight="false" outlineLevel="0" collapsed="false">
      <c r="A1614" s="0" t="n">
        <v>8417.735248</v>
      </c>
      <c r="B1614" s="0" t="n">
        <v>686.239502</v>
      </c>
      <c r="C1614" s="0" t="n">
        <v>673.300293</v>
      </c>
      <c r="D1614" s="4" t="n">
        <f aca="false">B1614+C1614</f>
        <v>1359.539795</v>
      </c>
      <c r="E1614" s="4" t="n">
        <f aca="false">H$4*D1614*H$14/(H$10*H$6)</f>
        <v>49.6330308404387</v>
      </c>
      <c r="F1614" s="4" t="n">
        <f aca="false">E1614*A1614/$H$5</f>
        <v>79.5485458550244</v>
      </c>
    </row>
    <row r="1615" customFormat="false" ht="12.75" hidden="false" customHeight="false" outlineLevel="0" collapsed="false">
      <c r="A1615" s="0" t="n">
        <v>8418.755223</v>
      </c>
      <c r="B1615" s="0" t="n">
        <v>683.233154</v>
      </c>
      <c r="C1615" s="0" t="n">
        <v>671.760803</v>
      </c>
      <c r="D1615" s="4" t="n">
        <f aca="false">B1615+C1615</f>
        <v>1354.993957</v>
      </c>
      <c r="E1615" s="4" t="n">
        <f aca="false">H$4*D1615*H$14/(H$10*H$6)</f>
        <v>49.4670748908744</v>
      </c>
      <c r="F1615" s="4" t="n">
        <f aca="false">E1615*A1615/$H$5</f>
        <v>79.2921692622739</v>
      </c>
    </row>
    <row r="1616" customFormat="false" ht="12.75" hidden="false" customHeight="false" outlineLevel="0" collapsed="false">
      <c r="A1616" s="0" t="n">
        <v>8419.887104</v>
      </c>
      <c r="B1616" s="0" t="n">
        <v>680.314941</v>
      </c>
      <c r="C1616" s="0" t="n">
        <v>670.816284</v>
      </c>
      <c r="D1616" s="4" t="n">
        <f aca="false">B1616+C1616</f>
        <v>1351.131225</v>
      </c>
      <c r="E1616" s="4" t="n">
        <f aca="false">H$4*D1616*H$14/(H$10*H$6)</f>
        <v>49.3260572485888</v>
      </c>
      <c r="F1616" s="4" t="n">
        <f aca="false">E1616*A1616/$H$5</f>
        <v>79.076758353987</v>
      </c>
    </row>
    <row r="1617" customFormat="false" ht="12.75" hidden="false" customHeight="false" outlineLevel="0" collapsed="false">
      <c r="A1617" s="0" t="n">
        <v>8421.132639</v>
      </c>
      <c r="B1617" s="0" t="n">
        <v>675.37384</v>
      </c>
      <c r="C1617" s="0" t="n">
        <v>674.07135</v>
      </c>
      <c r="D1617" s="4" t="n">
        <f aca="false">B1617+C1617</f>
        <v>1349.44519</v>
      </c>
      <c r="E1617" s="4" t="n">
        <f aca="false">H$4*D1617*H$14/(H$10*H$6)</f>
        <v>49.2645047824817</v>
      </c>
      <c r="F1617" s="4" t="n">
        <f aca="false">E1617*A1617/$H$5</f>
        <v>78.9897639554252</v>
      </c>
    </row>
    <row r="1618" customFormat="false" ht="12.75" hidden="false" customHeight="false" outlineLevel="0" collapsed="false">
      <c r="A1618" s="0" t="n">
        <v>8422.357191</v>
      </c>
      <c r="B1618" s="0" t="n">
        <v>671.600403</v>
      </c>
      <c r="C1618" s="0" t="n">
        <v>679.759399</v>
      </c>
      <c r="D1618" s="4" t="n">
        <f aca="false">B1618+C1618</f>
        <v>1351.359802</v>
      </c>
      <c r="E1618" s="4" t="n">
        <f aca="false">H$4*D1618*H$14/(H$10*H$6)</f>
        <v>49.3344019615072</v>
      </c>
      <c r="F1618" s="4" t="n">
        <f aca="false">E1618*A1618/$H$5</f>
        <v>79.1133382819829</v>
      </c>
    </row>
    <row r="1619" customFormat="false" ht="12.75" hidden="false" customHeight="false" outlineLevel="0" collapsed="false">
      <c r="A1619" s="0" t="n">
        <v>8423.419714</v>
      </c>
      <c r="B1619" s="0" t="n">
        <v>654.466064</v>
      </c>
      <c r="C1619" s="0" t="n">
        <v>697.408569</v>
      </c>
      <c r="D1619" s="4" t="n">
        <f aca="false">B1619+C1619</f>
        <v>1351.874633</v>
      </c>
      <c r="E1619" s="4" t="n">
        <f aca="false">H$4*D1619*H$14/(H$10*H$6)</f>
        <v>49.3531970148</v>
      </c>
      <c r="F1619" s="4" t="n">
        <f aca="false">E1619*A1619/$H$5</f>
        <v>79.153462643279</v>
      </c>
    </row>
    <row r="1620" customFormat="false" ht="12.75" hidden="false" customHeight="false" outlineLevel="0" collapsed="false">
      <c r="A1620" s="0" t="n">
        <v>8424.431529</v>
      </c>
      <c r="B1620" s="0" t="n">
        <v>645.977234</v>
      </c>
      <c r="C1620" s="0" t="n">
        <v>705.123657</v>
      </c>
      <c r="D1620" s="4" t="n">
        <f aca="false">B1620+C1620</f>
        <v>1351.100891</v>
      </c>
      <c r="E1620" s="4" t="n">
        <f aca="false">H$4*D1620*H$14/(H$10*H$6)</f>
        <v>49.3249498382997</v>
      </c>
      <c r="F1620" s="4" t="n">
        <f aca="false">E1620*A1620/$H$5</f>
        <v>79.1176617748134</v>
      </c>
    </row>
    <row r="1621" customFormat="false" ht="12.75" hidden="false" customHeight="false" outlineLevel="0" collapsed="false">
      <c r="A1621" s="0" t="n">
        <v>8425.541845</v>
      </c>
      <c r="B1621" s="0" t="n">
        <v>643.381775</v>
      </c>
      <c r="C1621" s="0" t="n">
        <v>702.953918</v>
      </c>
      <c r="D1621" s="4" t="n">
        <f aca="false">B1621+C1621</f>
        <v>1346.335693</v>
      </c>
      <c r="E1621" s="4" t="n">
        <f aca="false">H$4*D1621*H$14/(H$10*H$6)</f>
        <v>49.1509856629481</v>
      </c>
      <c r="F1621" s="4" t="n">
        <f aca="false">E1621*A1621/$H$5</f>
        <v>78.8490123828641</v>
      </c>
    </row>
    <row r="1622" customFormat="false" ht="12.75" hidden="false" customHeight="false" outlineLevel="0" collapsed="false">
      <c r="A1622" s="0" t="n">
        <v>8426.786214</v>
      </c>
      <c r="B1622" s="0" t="n">
        <v>643.800537</v>
      </c>
      <c r="C1622" s="0" t="n">
        <v>698.728882</v>
      </c>
      <c r="D1622" s="4" t="n">
        <f aca="false">B1622+C1622</f>
        <v>1342.529419</v>
      </c>
      <c r="E1622" s="4" t="n">
        <f aca="false">H$4*D1622*H$14/(H$10*H$6)</f>
        <v>49.0120291458061</v>
      </c>
      <c r="F1622" s="4" t="n">
        <f aca="false">E1622*A1622/$H$5</f>
        <v>78.6377078023966</v>
      </c>
    </row>
    <row r="1623" customFormat="false" ht="12.75" hidden="false" customHeight="false" outlineLevel="0" collapsed="false">
      <c r="A1623" s="0" t="n">
        <v>8428.118593</v>
      </c>
      <c r="B1623" s="0" t="n">
        <v>651.948486</v>
      </c>
      <c r="C1623" s="0" t="n">
        <v>689.922974</v>
      </c>
      <c r="D1623" s="4" t="n">
        <f aca="false">B1623+C1623</f>
        <v>1341.87146</v>
      </c>
      <c r="E1623" s="4" t="n">
        <f aca="false">H$4*D1623*H$14/(H$10*H$6)</f>
        <v>48.988008885819</v>
      </c>
      <c r="F1623" s="4" t="n">
        <f aca="false">E1623*A1623/$H$5</f>
        <v>78.6115958204646</v>
      </c>
    </row>
    <row r="1624" customFormat="false" ht="12.75" hidden="false" customHeight="false" outlineLevel="0" collapsed="false">
      <c r="A1624" s="0" t="n">
        <v>8429.452137</v>
      </c>
      <c r="B1624" s="0" t="n">
        <v>654.684387</v>
      </c>
      <c r="C1624" s="0" t="n">
        <v>686.965637</v>
      </c>
      <c r="D1624" s="4" t="n">
        <f aca="false">B1624+C1624</f>
        <v>1341.650024</v>
      </c>
      <c r="E1624" s="4" t="n">
        <f aca="false">H$4*D1624*H$14/(H$10*H$6)</f>
        <v>48.979924871024</v>
      </c>
      <c r="F1624" s="4" t="n">
        <f aca="false">E1624*A1624/$H$5</f>
        <v>78.6110596263506</v>
      </c>
    </row>
    <row r="1625" customFormat="false" ht="12.75" hidden="false" customHeight="false" outlineLevel="0" collapsed="false">
      <c r="A1625" s="0" t="n">
        <v>8430.66037</v>
      </c>
      <c r="B1625" s="0" t="n">
        <v>664.913635</v>
      </c>
      <c r="C1625" s="0" t="n">
        <v>674.383484</v>
      </c>
      <c r="D1625" s="4" t="n">
        <f aca="false">B1625+C1625</f>
        <v>1339.297119</v>
      </c>
      <c r="E1625" s="4" t="n">
        <f aca="false">H$4*D1625*H$14/(H$10*H$6)</f>
        <v>48.8940268290107</v>
      </c>
      <c r="F1625" s="4" t="n">
        <f aca="false">E1625*A1625/$H$5</f>
        <v>78.484444217097</v>
      </c>
    </row>
    <row r="1626" customFormat="false" ht="12.75" hidden="false" customHeight="false" outlineLevel="0" collapsed="false">
      <c r="A1626" s="0" t="n">
        <v>8431.787005</v>
      </c>
      <c r="B1626" s="0" t="n">
        <v>658.612183</v>
      </c>
      <c r="C1626" s="0" t="n">
        <v>686.168457</v>
      </c>
      <c r="D1626" s="4" t="n">
        <f aca="false">B1626+C1626</f>
        <v>1344.78064</v>
      </c>
      <c r="E1626" s="4" t="n">
        <f aca="false">H$4*D1626*H$14/(H$10*H$6)</f>
        <v>49.09421498673</v>
      </c>
      <c r="F1626" s="4" t="n">
        <f aca="false">E1626*A1626/$H$5</f>
        <v>78.8163164796218</v>
      </c>
    </row>
    <row r="1627" customFormat="false" ht="12.75" hidden="false" customHeight="false" outlineLevel="0" collapsed="false">
      <c r="A1627" s="0" t="n">
        <v>8432.896155</v>
      </c>
      <c r="B1627" s="0" t="n">
        <v>666.884338</v>
      </c>
      <c r="C1627" s="0" t="n">
        <v>668.932556</v>
      </c>
      <c r="D1627" s="4" t="n">
        <f aca="false">B1627+C1627</f>
        <v>1335.816894</v>
      </c>
      <c r="E1627" s="4" t="n">
        <f aca="false">H$4*D1627*H$14/(H$10*H$6)</f>
        <v>48.7669734574272</v>
      </c>
      <c r="F1627" s="4" t="n">
        <f aca="false">E1627*A1627/$H$5</f>
        <v>78.3012585342129</v>
      </c>
    </row>
    <row r="1628" customFormat="false" ht="12.75" hidden="false" customHeight="false" outlineLevel="0" collapsed="false">
      <c r="A1628" s="0" t="n">
        <v>8434.220957</v>
      </c>
      <c r="B1628" s="0" t="n">
        <v>665.46698</v>
      </c>
      <c r="C1628" s="0" t="n">
        <v>662.982483</v>
      </c>
      <c r="D1628" s="4" t="n">
        <f aca="false">B1628+C1628</f>
        <v>1328.449463</v>
      </c>
      <c r="E1628" s="4" t="n">
        <f aca="false">H$4*D1628*H$14/(H$10*H$6)</f>
        <v>48.4980089656318</v>
      </c>
      <c r="F1628" s="4" t="n">
        <f aca="false">E1628*A1628/$H$5</f>
        <v>77.8816368260957</v>
      </c>
    </row>
    <row r="1629" customFormat="false" ht="12.75" hidden="false" customHeight="false" outlineLevel="0" collapsed="false">
      <c r="A1629" s="0" t="n">
        <v>8435.822609</v>
      </c>
      <c r="B1629" s="0" t="n">
        <v>663.828918</v>
      </c>
      <c r="C1629" s="0" t="n">
        <v>660.118164</v>
      </c>
      <c r="D1629" s="4" t="n">
        <f aca="false">B1629+C1629</f>
        <v>1323.947082</v>
      </c>
      <c r="E1629" s="4" t="n">
        <f aca="false">H$4*D1629*H$14/(H$10*H$6)</f>
        <v>48.3336395107249</v>
      </c>
      <c r="F1629" s="4" t="n">
        <f aca="false">E1629*A1629/$H$5</f>
        <v>77.6324199150111</v>
      </c>
    </row>
    <row r="1630" customFormat="false" ht="12.75" hidden="false" customHeight="false" outlineLevel="0" collapsed="false">
      <c r="A1630" s="0" t="n">
        <v>8437.427175</v>
      </c>
      <c r="B1630" s="0" t="n">
        <v>665.690857</v>
      </c>
      <c r="C1630" s="0" t="n">
        <v>660.393311</v>
      </c>
      <c r="D1630" s="4" t="n">
        <f aca="false">B1630+C1630</f>
        <v>1326.084168</v>
      </c>
      <c r="E1630" s="4" t="n">
        <f aca="false">H$4*D1630*H$14/(H$10*H$6)</f>
        <v>48.4116585990493</v>
      </c>
      <c r="F1630" s="4" t="n">
        <f aca="false">E1630*A1630/$H$5</f>
        <v>77.7725226338446</v>
      </c>
    </row>
    <row r="1631" customFormat="false" ht="12.75" hidden="false" customHeight="false" outlineLevel="0" collapsed="false">
      <c r="A1631" s="0" t="n">
        <v>8438.74848</v>
      </c>
      <c r="B1631" s="0" t="n">
        <v>667.760559</v>
      </c>
      <c r="C1631" s="0" t="n">
        <v>663.342957</v>
      </c>
      <c r="D1631" s="4" t="n">
        <f aca="false">B1631+C1631</f>
        <v>1331.103516</v>
      </c>
      <c r="E1631" s="4" t="n">
        <f aca="false">H$4*D1631*H$14/(H$10*H$6)</f>
        <v>48.5949010866904</v>
      </c>
      <c r="F1631" s="4" t="n">
        <f aca="false">E1631*A1631/$H$5</f>
        <v>78.0791239484815</v>
      </c>
    </row>
    <row r="1632" customFormat="false" ht="12.75" hidden="false" customHeight="false" outlineLevel="0" collapsed="false">
      <c r="A1632" s="0" t="n">
        <v>8439.758546</v>
      </c>
      <c r="B1632" s="0" t="n">
        <v>672.767639</v>
      </c>
      <c r="C1632" s="0" t="n">
        <v>666.687866</v>
      </c>
      <c r="D1632" s="4" t="n">
        <f aca="false">B1632+C1632</f>
        <v>1339.455505</v>
      </c>
      <c r="E1632" s="4" t="n">
        <f aca="false">H$4*D1632*H$14/(H$10*H$6)</f>
        <v>48.8998090630075</v>
      </c>
      <c r="F1632" s="4" t="n">
        <f aca="false">E1632*A1632/$H$5</f>
        <v>78.5784344648696</v>
      </c>
    </row>
    <row r="1633" customFormat="false" ht="12.75" hidden="false" customHeight="false" outlineLevel="0" collapsed="false">
      <c r="A1633" s="0" t="n">
        <v>8440.517991</v>
      </c>
      <c r="B1633" s="0" t="n">
        <v>672.584656</v>
      </c>
      <c r="C1633" s="0" t="n">
        <v>666.888306</v>
      </c>
      <c r="D1633" s="4" t="n">
        <f aca="false">B1633+C1633</f>
        <v>1339.472962</v>
      </c>
      <c r="E1633" s="4" t="n">
        <f aca="false">H$4*D1633*H$14/(H$10*H$6)</f>
        <v>48.9004463697069</v>
      </c>
      <c r="F1633" s="4" t="n">
        <f aca="false">E1633*A1633/$H$5</f>
        <v>78.5865294808071</v>
      </c>
    </row>
    <row r="1634" customFormat="false" ht="12.75" hidden="false" customHeight="false" outlineLevel="0" collapsed="false">
      <c r="A1634" s="0" t="n">
        <v>8441.275103</v>
      </c>
      <c r="B1634" s="0" t="n">
        <v>671.795288</v>
      </c>
      <c r="C1634" s="0" t="n">
        <v>666.749695</v>
      </c>
      <c r="D1634" s="4" t="n">
        <f aca="false">B1634+C1634</f>
        <v>1338.544983</v>
      </c>
      <c r="E1634" s="4" t="n">
        <f aca="false">H$4*D1634*H$14/(H$10*H$6)</f>
        <v>48.8665684277035</v>
      </c>
      <c r="F1634" s="4" t="n">
        <f aca="false">E1634*A1634/$H$5</f>
        <v>78.539129499919</v>
      </c>
    </row>
    <row r="1635" customFormat="false" ht="12.75" hidden="false" customHeight="false" outlineLevel="0" collapsed="false">
      <c r="A1635" s="0" t="n">
        <v>8442.234463</v>
      </c>
      <c r="B1635" s="0" t="n">
        <v>668.711731</v>
      </c>
      <c r="C1635" s="0" t="n">
        <v>663.563354</v>
      </c>
      <c r="D1635" s="4" t="n">
        <f aca="false">B1635+C1635</f>
        <v>1332.275085</v>
      </c>
      <c r="E1635" s="4" t="n">
        <f aca="false">H$4*D1635*H$14/(H$10*H$6)</f>
        <v>48.6376718246435</v>
      </c>
      <c r="F1635" s="4" t="n">
        <f aca="false">E1635*A1635/$H$5</f>
        <v>78.1801274684059</v>
      </c>
    </row>
    <row r="1636" customFormat="false" ht="12.75" hidden="false" customHeight="false" outlineLevel="0" collapsed="false">
      <c r="A1636" s="0" t="n">
        <v>8443.409474</v>
      </c>
      <c r="B1636" s="0" t="n">
        <v>664.386719</v>
      </c>
      <c r="C1636" s="0" t="n">
        <v>660.174072</v>
      </c>
      <c r="D1636" s="4" t="n">
        <f aca="false">B1636+C1636</f>
        <v>1324.560791</v>
      </c>
      <c r="E1636" s="4" t="n">
        <f aca="false">H$4*D1636*H$14/(H$10*H$6)</f>
        <v>48.356044325822</v>
      </c>
      <c r="F1636" s="4" t="n">
        <f aca="false">E1636*A1636/$H$5</f>
        <v>77.7382581068959</v>
      </c>
    </row>
    <row r="1637" customFormat="false" ht="12.75" hidden="false" customHeight="false" outlineLevel="0" collapsed="false">
      <c r="A1637" s="0" t="n">
        <v>8444.803634</v>
      </c>
      <c r="B1637" s="0" t="n">
        <v>663.794067</v>
      </c>
      <c r="C1637" s="0" t="n">
        <v>659.537659</v>
      </c>
      <c r="D1637" s="4" t="n">
        <f aca="false">B1637+C1637</f>
        <v>1323.331726</v>
      </c>
      <c r="E1637" s="4" t="n">
        <f aca="false">H$4*D1637*H$14/(H$10*H$6)</f>
        <v>48.3111745682214</v>
      </c>
      <c r="F1637" s="4" t="n">
        <f aca="false">E1637*A1637/$H$5</f>
        <v>77.678948566676</v>
      </c>
    </row>
    <row r="1638" customFormat="false" ht="12.75" hidden="false" customHeight="false" outlineLevel="0" collapsed="false">
      <c r="A1638" s="0" t="n">
        <v>8446.163406</v>
      </c>
      <c r="B1638" s="0" t="n">
        <v>663.777161</v>
      </c>
      <c r="C1638" s="0" t="n">
        <v>659.320984</v>
      </c>
      <c r="D1638" s="4" t="n">
        <f aca="false">B1638+C1638</f>
        <v>1323.098145</v>
      </c>
      <c r="E1638" s="4" t="n">
        <f aca="false">H$4*D1638*H$14/(H$10*H$6)</f>
        <v>48.3026471731283</v>
      </c>
      <c r="F1638" s="4" t="n">
        <f aca="false">E1638*A1638/$H$5</f>
        <v>77.6777430340579</v>
      </c>
    </row>
    <row r="1639" customFormat="false" ht="12.75" hidden="false" customHeight="false" outlineLevel="0" collapsed="false">
      <c r="A1639" s="0" t="n">
        <v>8447.320932</v>
      </c>
      <c r="B1639" s="0" t="n">
        <v>663.571716</v>
      </c>
      <c r="C1639" s="0" t="n">
        <v>663.481018</v>
      </c>
      <c r="D1639" s="4" t="n">
        <f aca="false">B1639+C1639</f>
        <v>1327.052734</v>
      </c>
      <c r="E1639" s="4" t="n">
        <f aca="false">H$4*D1639*H$14/(H$10*H$6)</f>
        <v>48.4470182599624</v>
      </c>
      <c r="F1639" s="4" t="n">
        <f aca="false">E1639*A1639/$H$5</f>
        <v>77.9205902847363</v>
      </c>
    </row>
    <row r="1640" customFormat="false" ht="12.75" hidden="false" customHeight="false" outlineLevel="0" collapsed="false">
      <c r="A1640" s="0" t="n">
        <v>8448.338575</v>
      </c>
      <c r="B1640" s="0" t="n">
        <v>662.110779</v>
      </c>
      <c r="C1640" s="0" t="n">
        <v>665.929199</v>
      </c>
      <c r="D1640" s="4" t="n">
        <f aca="false">B1640+C1640</f>
        <v>1328.039978</v>
      </c>
      <c r="E1640" s="4" t="n">
        <f aca="false">H$4*D1640*H$14/(H$10*H$6)</f>
        <v>48.4830598029016</v>
      </c>
      <c r="F1640" s="4" t="n">
        <f aca="false">E1640*A1640/$H$5</f>
        <v>77.9879523404661</v>
      </c>
    </row>
    <row r="1641" customFormat="false" ht="12.75" hidden="false" customHeight="false" outlineLevel="0" collapsed="false">
      <c r="A1641" s="0" t="n">
        <v>8449.300849</v>
      </c>
      <c r="B1641" s="0" t="n">
        <v>661.757751</v>
      </c>
      <c r="C1641" s="0" t="n">
        <v>667.9021</v>
      </c>
      <c r="D1641" s="4" t="n">
        <f aca="false">B1641+C1641</f>
        <v>1329.659851</v>
      </c>
      <c r="E1641" s="4" t="n">
        <f aca="false">H$4*D1641*H$14/(H$10*H$6)</f>
        <v>48.5421968777134</v>
      </c>
      <c r="F1641" s="4" t="n">
        <f aca="false">E1641*A1641/$H$5</f>
        <v>78.0919716630438</v>
      </c>
    </row>
    <row r="1642" customFormat="false" ht="12.75" hidden="false" customHeight="false" outlineLevel="0" collapsed="false">
      <c r="A1642" s="0" t="n">
        <v>8450.256711</v>
      </c>
      <c r="B1642" s="0" t="n">
        <v>640.080566</v>
      </c>
      <c r="C1642" s="0" t="n">
        <v>683.493103</v>
      </c>
      <c r="D1642" s="4" t="n">
        <f aca="false">B1642+C1642</f>
        <v>1323.573669</v>
      </c>
      <c r="E1642" s="4" t="n">
        <f aca="false">H$4*D1642*H$14/(H$10*H$6)</f>
        <v>48.3200072367647</v>
      </c>
      <c r="F1642" s="4" t="n">
        <f aca="false">E1642*A1642/$H$5</f>
        <v>77.7433194331496</v>
      </c>
    </row>
    <row r="1643" customFormat="false" ht="12.75" hidden="false" customHeight="false" outlineLevel="0" collapsed="false">
      <c r="A1643" s="0" t="n">
        <v>8451.436968</v>
      </c>
      <c r="B1643" s="0" t="n">
        <v>627.660278</v>
      </c>
      <c r="C1643" s="0" t="n">
        <v>689.989746</v>
      </c>
      <c r="D1643" s="4" t="n">
        <f aca="false">B1643+C1643</f>
        <v>1317.650024</v>
      </c>
      <c r="E1643" s="4" t="n">
        <f aca="false">H$4*D1643*H$14/(H$10*H$6)</f>
        <v>48.1037513713211</v>
      </c>
      <c r="F1643" s="4" t="n">
        <f aca="false">E1643*A1643/$H$5</f>
        <v>77.406189634083</v>
      </c>
    </row>
    <row r="1644" customFormat="false" ht="12.75" hidden="false" customHeight="false" outlineLevel="0" collapsed="false">
      <c r="A1644" s="0" t="n">
        <v>8452.884166</v>
      </c>
      <c r="B1644" s="0" t="n">
        <v>624.73291</v>
      </c>
      <c r="C1644" s="0" t="n">
        <v>690.241272</v>
      </c>
      <c r="D1644" s="4" t="n">
        <f aca="false">B1644+C1644</f>
        <v>1314.974182</v>
      </c>
      <c r="E1644" s="4" t="n">
        <f aca="false">H$4*D1644*H$14/(H$10*H$6)</f>
        <v>48.0060637942464</v>
      </c>
      <c r="F1644" s="4" t="n">
        <f aca="false">E1644*A1644/$H$5</f>
        <v>77.2622234717801</v>
      </c>
    </row>
    <row r="1645" customFormat="false" ht="12.75" hidden="false" customHeight="false" outlineLevel="0" collapsed="false">
      <c r="A1645" s="0" t="n">
        <v>8454.291149</v>
      </c>
      <c r="B1645" s="0" t="n">
        <v>626.233154</v>
      </c>
      <c r="C1645" s="0" t="n">
        <v>688.499817</v>
      </c>
      <c r="D1645" s="4" t="n">
        <f aca="false">B1645+C1645</f>
        <v>1314.732971</v>
      </c>
      <c r="E1645" s="4" t="n">
        <f aca="false">H$4*D1645*H$14/(H$10*H$6)</f>
        <v>47.9972578489949</v>
      </c>
      <c r="F1645" s="4" t="n">
        <f aca="false">E1645*A1645/$H$5</f>
        <v>77.2609088935738</v>
      </c>
    </row>
    <row r="1646" customFormat="false" ht="12.75" hidden="false" customHeight="false" outlineLevel="0" collapsed="false">
      <c r="A1646" s="0" t="n">
        <v>8455.458583</v>
      </c>
      <c r="B1646" s="0" t="n">
        <v>628.866516</v>
      </c>
      <c r="C1646" s="0" t="n">
        <v>690.468933</v>
      </c>
      <c r="D1646" s="4" t="n">
        <f aca="false">B1646+C1646</f>
        <v>1319.335449</v>
      </c>
      <c r="E1646" s="4" t="n">
        <f aca="false">H$4*D1646*H$14/(H$10*H$6)</f>
        <v>48.1652815680184</v>
      </c>
      <c r="F1646" s="4" t="n">
        <f aca="false">E1646*A1646/$H$5</f>
        <v>77.5420818369975</v>
      </c>
    </row>
    <row r="1647" customFormat="false" ht="12.75" hidden="false" customHeight="false" outlineLevel="0" collapsed="false">
      <c r="A1647" s="0" t="n">
        <v>8456.461073</v>
      </c>
      <c r="B1647" s="0" t="n">
        <v>631.439819</v>
      </c>
      <c r="C1647" s="0" t="n">
        <v>690.710693</v>
      </c>
      <c r="D1647" s="4" t="n">
        <f aca="false">B1647+C1647</f>
        <v>1322.150512</v>
      </c>
      <c r="E1647" s="4" t="n">
        <f aca="false">H$4*D1647*H$14/(H$10*H$6)</f>
        <v>48.2680517180432</v>
      </c>
      <c r="F1647" s="4" t="n">
        <f aca="false">E1647*A1647/$H$5</f>
        <v>77.7167463025685</v>
      </c>
    </row>
    <row r="1648" customFormat="false" ht="12.75" hidden="false" customHeight="false" outlineLevel="0" collapsed="false">
      <c r="A1648" s="0" t="n">
        <v>8457.349908</v>
      </c>
      <c r="B1648" s="0" t="n">
        <v>633.599121</v>
      </c>
      <c r="C1648" s="0" t="n">
        <v>686.978882</v>
      </c>
      <c r="D1648" s="4" t="n">
        <f aca="false">B1648+C1648</f>
        <v>1320.578003</v>
      </c>
      <c r="E1648" s="4" t="n">
        <f aca="false">H$4*D1648*H$14/(H$10*H$6)</f>
        <v>48.210643771633</v>
      </c>
      <c r="F1648" s="4" t="n">
        <f aca="false">E1648*A1648/$H$5</f>
        <v>77.6324722190969</v>
      </c>
    </row>
    <row r="1649" customFormat="false" ht="12.75" hidden="false" customHeight="false" outlineLevel="0" collapsed="false">
      <c r="A1649" s="0" t="n">
        <v>8458.294113</v>
      </c>
      <c r="B1649" s="0" t="n">
        <v>648.239685</v>
      </c>
      <c r="C1649" s="0" t="n">
        <v>669.390991</v>
      </c>
      <c r="D1649" s="4" t="n">
        <f aca="false">B1649+C1649</f>
        <v>1317.630676</v>
      </c>
      <c r="E1649" s="4" t="n">
        <f aca="false">H$4*D1649*H$14/(H$10*H$6)</f>
        <v>48.1030450294514</v>
      </c>
      <c r="F1649" s="4" t="n">
        <f aca="false">E1649*A1649/$H$5</f>
        <v>77.4678562691913</v>
      </c>
    </row>
    <row r="1650" customFormat="false" ht="12.75" hidden="false" customHeight="false" outlineLevel="0" collapsed="false">
      <c r="A1650" s="0" t="n">
        <v>8459.392772</v>
      </c>
      <c r="B1650" s="0" t="n">
        <v>648.547668</v>
      </c>
      <c r="C1650" s="0" t="n">
        <v>664.434387</v>
      </c>
      <c r="D1650" s="4" t="n">
        <f aca="false">B1650+C1650</f>
        <v>1312.982055</v>
      </c>
      <c r="E1650" s="4" t="n">
        <f aca="false">H$4*D1650*H$14/(H$10*H$6)</f>
        <v>47.9333367573529</v>
      </c>
      <c r="F1650" s="4" t="n">
        <f aca="false">E1650*A1650/$H$5</f>
        <v>77.2045753997904</v>
      </c>
    </row>
    <row r="1651" customFormat="false" ht="12.75" hidden="false" customHeight="false" outlineLevel="0" collapsed="false">
      <c r="A1651" s="0" t="n">
        <v>8460.607416</v>
      </c>
      <c r="B1651" s="0" t="n">
        <v>645.316223</v>
      </c>
      <c r="C1651" s="0" t="n">
        <v>658.72644</v>
      </c>
      <c r="D1651" s="4" t="n">
        <f aca="false">B1651+C1651</f>
        <v>1304.042663</v>
      </c>
      <c r="E1651" s="4" t="n">
        <f aca="false">H$4*D1651*H$14/(H$10*H$6)</f>
        <v>47.6069843251089</v>
      </c>
      <c r="F1651" s="4" t="n">
        <f aca="false">E1651*A1651/$H$5</f>
        <v>76.6899407351355</v>
      </c>
    </row>
    <row r="1652" customFormat="false" ht="12.75" hidden="false" customHeight="false" outlineLevel="0" collapsed="false">
      <c r="A1652" s="0" t="n">
        <v>8462.040044</v>
      </c>
      <c r="B1652" s="0" t="n">
        <v>645.017883</v>
      </c>
      <c r="C1652" s="0" t="n">
        <v>654.043152</v>
      </c>
      <c r="D1652" s="4" t="n">
        <f aca="false">B1652+C1652</f>
        <v>1299.061035</v>
      </c>
      <c r="E1652" s="4" t="n">
        <f aca="false">H$4*D1652*H$14/(H$10*H$6)</f>
        <v>47.4251188901515</v>
      </c>
      <c r="F1652" s="4" t="n">
        <f aca="false">E1652*A1652/$H$5</f>
        <v>76.4099105197574</v>
      </c>
    </row>
    <row r="1653" customFormat="false" ht="12.75" hidden="false" customHeight="false" outlineLevel="0" collapsed="false">
      <c r="A1653" s="0" t="n">
        <v>8463.659181</v>
      </c>
      <c r="B1653" s="0" t="n">
        <v>638.935852</v>
      </c>
      <c r="C1653" s="0" t="n">
        <v>659.880432</v>
      </c>
      <c r="D1653" s="4" t="n">
        <f aca="false">B1653+C1653</f>
        <v>1298.816284</v>
      </c>
      <c r="E1653" s="4" t="n">
        <f aca="false">H$4*D1653*H$14/(H$10*H$6)</f>
        <v>47.4161837093088</v>
      </c>
      <c r="F1653" s="4" t="n">
        <f aca="false">E1653*A1653/$H$5</f>
        <v>76.4101320382235</v>
      </c>
    </row>
    <row r="1654" customFormat="false" ht="12.75" hidden="false" customHeight="false" outlineLevel="0" collapsed="false">
      <c r="A1654" s="0" t="n">
        <v>8465.206046</v>
      </c>
      <c r="B1654" s="0" t="n">
        <v>651.524658</v>
      </c>
      <c r="C1654" s="0" t="n">
        <v>648.387207</v>
      </c>
      <c r="D1654" s="4" t="n">
        <f aca="false">B1654+C1654</f>
        <v>1299.911865</v>
      </c>
      <c r="E1654" s="4" t="n">
        <f aca="false">H$4*D1654*H$14/(H$10*H$6)</f>
        <v>47.4561803359329</v>
      </c>
      <c r="F1654" s="4" t="n">
        <f aca="false">E1654*A1654/$H$5</f>
        <v>76.4885626347897</v>
      </c>
    </row>
    <row r="1655" customFormat="false" ht="12.75" hidden="false" customHeight="false" outlineLevel="0" collapsed="false">
      <c r="A1655" s="0" t="n">
        <v>8466.459741</v>
      </c>
      <c r="B1655" s="0" t="n">
        <v>654.610535</v>
      </c>
      <c r="C1655" s="0" t="n">
        <v>650.846985</v>
      </c>
      <c r="D1655" s="4" t="n">
        <f aca="false">B1655+C1655</f>
        <v>1305.45752</v>
      </c>
      <c r="E1655" s="4" t="n">
        <f aca="false">H$4*D1655*H$14/(H$10*H$6)</f>
        <v>47.6586368338285</v>
      </c>
      <c r="F1655" s="4" t="n">
        <f aca="false">E1655*A1655/$H$5</f>
        <v>76.8262526993053</v>
      </c>
    </row>
    <row r="1656" customFormat="false" ht="12.75" hidden="false" customHeight="false" outlineLevel="0" collapsed="false">
      <c r="A1656" s="0" t="n">
        <v>8467.422597</v>
      </c>
      <c r="B1656" s="0" t="n">
        <v>656.210083</v>
      </c>
      <c r="C1656" s="0" t="n">
        <v>654.233215</v>
      </c>
      <c r="D1656" s="4" t="n">
        <f aca="false">B1656+C1656</f>
        <v>1310.443298</v>
      </c>
      <c r="E1656" s="4" t="n">
        <f aca="false">H$4*D1656*H$14/(H$10*H$6)</f>
        <v>47.8406537737869</v>
      </c>
      <c r="F1656" s="4" t="n">
        <f aca="false">E1656*A1656/$H$5</f>
        <v>77.1284365368236</v>
      </c>
    </row>
    <row r="1657" customFormat="false" ht="12.75" hidden="false" customHeight="false" outlineLevel="0" collapsed="false">
      <c r="A1657" s="0" t="n">
        <v>8468.23916</v>
      </c>
      <c r="B1657" s="0" t="n">
        <v>657.546387</v>
      </c>
      <c r="C1657" s="0" t="n">
        <v>653.622803</v>
      </c>
      <c r="D1657" s="4" t="n">
        <f aca="false">B1657+C1657</f>
        <v>1311.16919</v>
      </c>
      <c r="E1657" s="4" t="n">
        <f aca="false">H$4*D1657*H$14/(H$10*H$6)</f>
        <v>47.8671540793722</v>
      </c>
      <c r="F1657" s="4" t="n">
        <f aca="false">E1657*A1657/$H$5</f>
        <v>77.1786022479904</v>
      </c>
    </row>
    <row r="1658" customFormat="false" ht="12.75" hidden="false" customHeight="false" outlineLevel="0" collapsed="false">
      <c r="A1658" s="0" t="n">
        <v>8469.085448</v>
      </c>
      <c r="B1658" s="0" t="n">
        <v>656.794006</v>
      </c>
      <c r="C1658" s="0" t="n">
        <v>651.816772</v>
      </c>
      <c r="D1658" s="4" t="n">
        <f aca="false">B1658+C1658</f>
        <v>1308.610778</v>
      </c>
      <c r="E1658" s="4" t="n">
        <f aca="false">H$4*D1658*H$14/(H$10*H$6)</f>
        <v>47.7737535462171</v>
      </c>
      <c r="F1658" s="4" t="n">
        <f aca="false">E1658*A1658/$H$5</f>
        <v>77.0357058314859</v>
      </c>
    </row>
    <row r="1659" customFormat="false" ht="12.75" hidden="false" customHeight="false" outlineLevel="0" collapsed="false">
      <c r="A1659" s="0" t="n">
        <v>8470.082109</v>
      </c>
      <c r="B1659" s="0" t="n">
        <v>652.792969</v>
      </c>
      <c r="C1659" s="0" t="n">
        <v>650.806458</v>
      </c>
      <c r="D1659" s="4" t="n">
        <f aca="false">B1659+C1659</f>
        <v>1303.599427</v>
      </c>
      <c r="E1659" s="4" t="n">
        <f aca="false">H$4*D1659*H$14/(H$10*H$6)</f>
        <v>47.5908030068875</v>
      </c>
      <c r="F1659" s="4" t="n">
        <f aca="false">E1659*A1659/$H$5</f>
        <v>76.7497270814171</v>
      </c>
    </row>
    <row r="1660" customFormat="false" ht="12.75" hidden="false" customHeight="false" outlineLevel="0" collapsed="false">
      <c r="A1660" s="0" t="n">
        <v>8471.232641</v>
      </c>
      <c r="B1660" s="0" t="n">
        <v>648.856934</v>
      </c>
      <c r="C1660" s="0" t="n">
        <v>653.168457</v>
      </c>
      <c r="D1660" s="4" t="n">
        <f aca="false">B1660+C1660</f>
        <v>1302.025391</v>
      </c>
      <c r="E1660" s="4" t="n">
        <f aca="false">H$4*D1660*H$14/(H$10*H$6)</f>
        <v>47.5333393139384</v>
      </c>
      <c r="F1660" s="4" t="n">
        <f aca="false">E1660*A1660/$H$5</f>
        <v>76.6674680332216</v>
      </c>
    </row>
    <row r="1661" customFormat="false" ht="12.75" hidden="false" customHeight="false" outlineLevel="0" collapsed="false">
      <c r="A1661" s="0" t="n">
        <v>8472.37851</v>
      </c>
      <c r="B1661" s="0" t="n">
        <v>644.047119</v>
      </c>
      <c r="C1661" s="0" t="n">
        <v>657.682312</v>
      </c>
      <c r="D1661" s="4" t="n">
        <f aca="false">B1661+C1661</f>
        <v>1301.729431</v>
      </c>
      <c r="E1661" s="4" t="n">
        <f aca="false">H$4*D1661*H$14/(H$10*H$6)</f>
        <v>47.5225346343979</v>
      </c>
      <c r="F1661" s="4" t="n">
        <f aca="false">E1661*A1661/$H$5</f>
        <v>76.6604090883861</v>
      </c>
    </row>
    <row r="1662" customFormat="false" ht="12.75" hidden="false" customHeight="false" outlineLevel="0" collapsed="false">
      <c r="A1662" s="0" t="n">
        <v>8473.393239</v>
      </c>
      <c r="B1662" s="0" t="n">
        <v>644.028625</v>
      </c>
      <c r="C1662" s="0" t="n">
        <v>660.96167</v>
      </c>
      <c r="D1662" s="4" t="n">
        <f aca="false">B1662+C1662</f>
        <v>1304.990295</v>
      </c>
      <c r="E1662" s="4" t="n">
        <f aca="false">H$4*D1662*H$14/(H$10*H$6)</f>
        <v>47.6415797436869</v>
      </c>
      <c r="F1662" s="4" t="n">
        <f aca="false">E1662*A1662/$H$5</f>
        <v>76.8616498312937</v>
      </c>
    </row>
    <row r="1663" customFormat="false" ht="12.75" hidden="false" customHeight="false" outlineLevel="0" collapsed="false">
      <c r="A1663" s="0" t="n">
        <v>8474.30364</v>
      </c>
      <c r="B1663" s="0" t="n">
        <v>643.75</v>
      </c>
      <c r="C1663" s="0" t="n">
        <v>659.934875</v>
      </c>
      <c r="D1663" s="4" t="n">
        <f aca="false">B1663+C1663</f>
        <v>1303.684875</v>
      </c>
      <c r="E1663" s="4" t="n">
        <f aca="false">H$4*D1663*H$14/(H$10*H$6)</f>
        <v>47.5939224766043</v>
      </c>
      <c r="F1663" s="4" t="n">
        <f aca="false">E1663*A1663/$H$5</f>
        <v>76.7930128053992</v>
      </c>
    </row>
    <row r="1664" customFormat="false" ht="12.75" hidden="false" customHeight="false" outlineLevel="0" collapsed="false">
      <c r="A1664" s="0" t="n">
        <v>8475.271742</v>
      </c>
      <c r="B1664" s="0" t="n">
        <v>643.16925</v>
      </c>
      <c r="C1664" s="0" t="n">
        <v>656.922119</v>
      </c>
      <c r="D1664" s="4" t="n">
        <f aca="false">B1664+C1664</f>
        <v>1300.091369</v>
      </c>
      <c r="E1664" s="4" t="n">
        <f aca="false">H$4*D1664*H$14/(H$10*H$6)</f>
        <v>47.462733529595</v>
      </c>
      <c r="F1664" s="4" t="n">
        <f aca="false">E1664*A1664/$H$5</f>
        <v>76.590087466076</v>
      </c>
    </row>
    <row r="1665" customFormat="false" ht="12.75" hidden="false" customHeight="false" outlineLevel="0" collapsed="false">
      <c r="A1665" s="0" t="n">
        <v>8476.423439</v>
      </c>
      <c r="B1665" s="0" t="n">
        <v>628.091248</v>
      </c>
      <c r="C1665" s="0" t="n">
        <v>668.132324</v>
      </c>
      <c r="D1665" s="4" t="n">
        <f aca="false">B1665+C1665</f>
        <v>1296.223572</v>
      </c>
      <c r="E1665" s="4" t="n">
        <f aca="false">H$4*D1665*H$14/(H$10*H$6)</f>
        <v>47.3215309781937</v>
      </c>
      <c r="F1665" s="4" t="n">
        <f aca="false">E1665*A1665/$H$5</f>
        <v>76.37260726697</v>
      </c>
    </row>
    <row r="1666" customFormat="false" ht="12.75" hidden="false" customHeight="false" outlineLevel="0" collapsed="false">
      <c r="A1666" s="0" t="n">
        <v>8477.639249</v>
      </c>
      <c r="B1666" s="0" t="n">
        <v>624.887695</v>
      </c>
      <c r="C1666" s="0" t="n">
        <v>668.861328</v>
      </c>
      <c r="D1666" s="4" t="n">
        <f aca="false">B1666+C1666</f>
        <v>1293.749023</v>
      </c>
      <c r="E1666" s="4" t="n">
        <f aca="false">H$4*D1666*H$14/(H$10*H$6)</f>
        <v>47.2311920507972</v>
      </c>
      <c r="F1666" s="4" t="n">
        <f aca="false">E1666*A1666/$H$5</f>
        <v>76.2377420706906</v>
      </c>
    </row>
    <row r="1667" customFormat="false" ht="12.75" hidden="false" customHeight="false" outlineLevel="0" collapsed="false">
      <c r="A1667" s="0" t="n">
        <v>8478.832328</v>
      </c>
      <c r="B1667" s="0" t="n">
        <v>639.557312</v>
      </c>
      <c r="C1667" s="0" t="n">
        <v>652.622192</v>
      </c>
      <c r="D1667" s="4" t="n">
        <f aca="false">B1667+C1667</f>
        <v>1292.179504</v>
      </c>
      <c r="E1667" s="4" t="n">
        <f aca="false">H$4*D1667*H$14/(H$10*H$6)</f>
        <v>47.1738932610022</v>
      </c>
      <c r="F1667" s="4" t="n">
        <f aca="false">E1667*A1667/$H$5</f>
        <v>76.1559699280873</v>
      </c>
    </row>
    <row r="1668" customFormat="false" ht="12.75" hidden="false" customHeight="false" outlineLevel="0" collapsed="false">
      <c r="A1668" s="0" t="n">
        <v>8480.04639</v>
      </c>
      <c r="B1668" s="0" t="n">
        <v>638.098145</v>
      </c>
      <c r="C1668" s="0" t="n">
        <v>654.300049</v>
      </c>
      <c r="D1668" s="4" t="n">
        <f aca="false">B1668+C1668</f>
        <v>1292.398194</v>
      </c>
      <c r="E1668" s="4" t="n">
        <f aca="false">H$4*D1668*H$14/(H$10*H$6)</f>
        <v>47.1818770269459</v>
      </c>
      <c r="F1668" s="4" t="n">
        <f aca="false">E1668*A1668/$H$5</f>
        <v>76.1797650764696</v>
      </c>
    </row>
    <row r="1669" customFormat="false" ht="12.75" hidden="false" customHeight="false" outlineLevel="0" collapsed="false">
      <c r="A1669" s="0" t="n">
        <v>8481.07161</v>
      </c>
      <c r="B1669" s="0" t="n">
        <v>639.953247</v>
      </c>
      <c r="C1669" s="0" t="n">
        <v>653.181702</v>
      </c>
      <c r="D1669" s="4" t="n">
        <f aca="false">B1669+C1669</f>
        <v>1293.134949</v>
      </c>
      <c r="E1669" s="4" t="n">
        <f aca="false">H$4*D1669*H$14/(H$10*H$6)</f>
        <v>47.2087739105615</v>
      </c>
      <c r="F1669" s="4" t="n">
        <f aca="false">E1669*A1669/$H$5</f>
        <v>76.2324079571395</v>
      </c>
    </row>
    <row r="1670" customFormat="false" ht="12.75" hidden="false" customHeight="false" outlineLevel="0" collapsed="false">
      <c r="A1670" s="0" t="n">
        <v>8482.051952</v>
      </c>
      <c r="B1670" s="0" t="n">
        <v>641.533569</v>
      </c>
      <c r="C1670" s="0" t="n">
        <v>650.177734</v>
      </c>
      <c r="D1670" s="4" t="n">
        <f aca="false">B1670+C1670</f>
        <v>1291.711303</v>
      </c>
      <c r="E1670" s="4" t="n">
        <f aca="false">H$4*D1670*H$14/(H$10*H$6)</f>
        <v>47.1568005398049</v>
      </c>
      <c r="F1670" s="4" t="n">
        <f aca="false">E1670*A1670/$H$5</f>
        <v>76.1572838475826</v>
      </c>
    </row>
    <row r="1671" customFormat="false" ht="12.75" hidden="false" customHeight="false" outlineLevel="0" collapsed="false">
      <c r="A1671" s="0" t="n">
        <v>8483.196072</v>
      </c>
      <c r="B1671" s="0" t="n">
        <v>638.214783</v>
      </c>
      <c r="C1671" s="0" t="n">
        <v>645.689026</v>
      </c>
      <c r="D1671" s="4" t="n">
        <f aca="false">B1671+C1671</f>
        <v>1283.903809</v>
      </c>
      <c r="E1671" s="4" t="n">
        <f aca="false">H$4*D1671*H$14/(H$10*H$6)</f>
        <v>46.8717705672262</v>
      </c>
      <c r="F1671" s="4" t="n">
        <f aca="false">E1671*A1671/$H$5</f>
        <v>75.7071767277491</v>
      </c>
    </row>
    <row r="1672" customFormat="false" ht="12.75" hidden="false" customHeight="false" outlineLevel="0" collapsed="false">
      <c r="A1672" s="0" t="n">
        <v>8484.57333</v>
      </c>
      <c r="B1672" s="0" t="n">
        <v>637.219055</v>
      </c>
      <c r="C1672" s="0" t="n">
        <v>641.960632</v>
      </c>
      <c r="D1672" s="4" t="n">
        <f aca="false">B1672+C1672</f>
        <v>1279.179687</v>
      </c>
      <c r="E1672" s="4" t="n">
        <f aca="false">H$4*D1672*H$14/(H$10*H$6)</f>
        <v>46.6993059628194</v>
      </c>
      <c r="F1672" s="4" t="n">
        <f aca="false">E1672*A1672/$H$5</f>
        <v>75.4408582268169</v>
      </c>
    </row>
    <row r="1673" customFormat="false" ht="12.75" hidden="false" customHeight="false" outlineLevel="0" collapsed="false">
      <c r="A1673" s="0" t="n">
        <v>8486.093384</v>
      </c>
      <c r="B1673" s="0" t="n">
        <v>635.907288</v>
      </c>
      <c r="C1673" s="0" t="n">
        <v>641.490479</v>
      </c>
      <c r="D1673" s="4" t="n">
        <f aca="false">B1673+C1673</f>
        <v>1277.397767</v>
      </c>
      <c r="E1673" s="4" t="n">
        <f aca="false">H$4*D1673*H$14/(H$10*H$6)</f>
        <v>46.6342530010448</v>
      </c>
      <c r="F1673" s="4" t="n">
        <f aca="false">E1673*A1673/$H$5</f>
        <v>75.3492645546167</v>
      </c>
    </row>
    <row r="1674" customFormat="false" ht="12.75" hidden="false" customHeight="false" outlineLevel="0" collapsed="false">
      <c r="A1674" s="0" t="n">
        <v>8487.455488</v>
      </c>
      <c r="B1674" s="0" t="n">
        <v>638.607239</v>
      </c>
      <c r="C1674" s="0" t="n">
        <v>642.992981</v>
      </c>
      <c r="D1674" s="4" t="n">
        <f aca="false">B1674+C1674</f>
        <v>1281.60022</v>
      </c>
      <c r="E1674" s="4" t="n">
        <f aca="false">H$4*D1674*H$14/(H$10*H$6)</f>
        <v>46.7876729157259</v>
      </c>
      <c r="F1674" s="4" t="n">
        <f aca="false">E1674*A1674/$H$5</f>
        <v>75.6092867931796</v>
      </c>
    </row>
    <row r="1675" customFormat="false" ht="12.75" hidden="false" customHeight="false" outlineLevel="0" collapsed="false">
      <c r="A1675" s="0" t="n">
        <v>8488.520341</v>
      </c>
      <c r="B1675" s="0" t="n">
        <v>643.833374</v>
      </c>
      <c r="C1675" s="0" t="n">
        <v>646.786743</v>
      </c>
      <c r="D1675" s="4" t="n">
        <f aca="false">B1675+C1675</f>
        <v>1290.620117</v>
      </c>
      <c r="E1675" s="4" t="n">
        <f aca="false">H$4*D1675*H$14/(H$10*H$6)</f>
        <v>47.116964362453</v>
      </c>
      <c r="F1675" s="4" t="n">
        <f aca="false">E1675*A1675/$H$5</f>
        <v>76.1509774922563</v>
      </c>
    </row>
    <row r="1676" customFormat="false" ht="12.75" hidden="false" customHeight="false" outlineLevel="0" collapsed="false">
      <c r="A1676" s="0" t="n">
        <v>8489.220336</v>
      </c>
      <c r="B1676" s="0" t="n">
        <v>634.090881</v>
      </c>
      <c r="C1676" s="0" t="n">
        <v>659.730591</v>
      </c>
      <c r="D1676" s="4" t="n">
        <f aca="false">B1676+C1676</f>
        <v>1293.821472</v>
      </c>
      <c r="E1676" s="4" t="n">
        <f aca="false">H$4*D1676*H$14/(H$10*H$6)</f>
        <v>47.2338369630422</v>
      </c>
      <c r="F1676" s="4" t="n">
        <f aca="false">E1676*A1676/$H$5</f>
        <v>76.3461635978619</v>
      </c>
    </row>
    <row r="1677" customFormat="false" ht="12.75" hidden="false" customHeight="false" outlineLevel="0" collapsed="false">
      <c r="A1677" s="0" t="n">
        <v>8489.821247</v>
      </c>
      <c r="B1677" s="0" t="n">
        <v>632.113281</v>
      </c>
      <c r="C1677" s="0" t="n">
        <v>661.658752</v>
      </c>
      <c r="D1677" s="4" t="n">
        <f aca="false">B1677+C1677</f>
        <v>1293.772033</v>
      </c>
      <c r="E1677" s="4" t="n">
        <f aca="false">H$4*D1677*H$14/(H$10*H$6)</f>
        <v>47.23203208214</v>
      </c>
      <c r="F1677" s="4" t="n">
        <f aca="false">E1677*A1677/$H$5</f>
        <v>76.3486502586462</v>
      </c>
    </row>
    <row r="1678" customFormat="false" ht="12.75" hidden="false" customHeight="false" outlineLevel="0" collapsed="false">
      <c r="A1678" s="0" t="n">
        <v>8490.651798</v>
      </c>
      <c r="B1678" s="0" t="n">
        <v>639.927917</v>
      </c>
      <c r="C1678" s="0" t="n">
        <v>646.726868</v>
      </c>
      <c r="D1678" s="4" t="n">
        <f aca="false">B1678+C1678</f>
        <v>1286.654785</v>
      </c>
      <c r="E1678" s="4" t="n">
        <f aca="false">H$4*D1678*H$14/(H$10*H$6)</f>
        <v>46.9722010784561</v>
      </c>
      <c r="F1678" s="4" t="n">
        <f aca="false">E1678*A1678/$H$5</f>
        <v>75.9360720820415</v>
      </c>
    </row>
    <row r="1679" customFormat="false" ht="12.75" hidden="false" customHeight="false" outlineLevel="0" collapsed="false">
      <c r="A1679" s="0" t="n">
        <v>8491.727143</v>
      </c>
      <c r="B1679" s="0" t="n">
        <v>638.356689</v>
      </c>
      <c r="C1679" s="0" t="n">
        <v>641.761963</v>
      </c>
      <c r="D1679" s="4" t="n">
        <f aca="false">B1679+C1679</f>
        <v>1280.118652</v>
      </c>
      <c r="E1679" s="4" t="n">
        <f aca="false">H$4*D1679*H$14/(H$10*H$6)</f>
        <v>46.7335849732422</v>
      </c>
      <c r="F1679" s="4" t="n">
        <f aca="false">E1679*A1679/$H$5</f>
        <v>75.5598896456811</v>
      </c>
    </row>
    <row r="1680" customFormat="false" ht="12.75" hidden="false" customHeight="false" outlineLevel="0" collapsed="false">
      <c r="A1680" s="0" t="n">
        <v>8492.966849</v>
      </c>
      <c r="B1680" s="0" t="n">
        <v>637.828735</v>
      </c>
      <c r="C1680" s="0" t="n">
        <v>639.374268</v>
      </c>
      <c r="D1680" s="4" t="n">
        <f aca="false">B1680+C1680</f>
        <v>1277.203003</v>
      </c>
      <c r="E1680" s="4" t="n">
        <f aca="false">H$4*D1680*H$14/(H$10*H$6)</f>
        <v>46.6271427070658</v>
      </c>
      <c r="F1680" s="4" t="n">
        <f aca="false">E1680*A1680/$H$5</f>
        <v>75.3987972976007</v>
      </c>
    </row>
    <row r="1681" customFormat="false" ht="12.75" hidden="false" customHeight="false" outlineLevel="0" collapsed="false">
      <c r="A1681" s="0" t="n">
        <v>8494.217047</v>
      </c>
      <c r="B1681" s="0" t="n">
        <v>638.372009</v>
      </c>
      <c r="C1681" s="0" t="n">
        <v>638.854492</v>
      </c>
      <c r="D1681" s="4" t="n">
        <f aca="false">B1681+C1681</f>
        <v>1277.226501</v>
      </c>
      <c r="E1681" s="4" t="n">
        <f aca="false">H$4*D1681*H$14/(H$10*H$6)</f>
        <v>46.6280005539364</v>
      </c>
      <c r="F1681" s="4" t="n">
        <f aca="false">E1681*A1681/$H$5</f>
        <v>75.4112836884171</v>
      </c>
    </row>
    <row r="1682" customFormat="false" ht="12.75" hidden="false" customHeight="false" outlineLevel="0" collapsed="false">
      <c r="A1682" s="0" t="n">
        <v>8495.335522</v>
      </c>
      <c r="B1682" s="0" t="n">
        <v>638.118042</v>
      </c>
      <c r="C1682" s="0" t="n">
        <v>642.120483</v>
      </c>
      <c r="D1682" s="4" t="n">
        <f aca="false">B1682+C1682</f>
        <v>1280.238525</v>
      </c>
      <c r="E1682" s="4" t="n">
        <f aca="false">H$4*D1682*H$14/(H$10*H$6)</f>
        <v>46.7379612043226</v>
      </c>
      <c r="F1682" s="4" t="n">
        <f aca="false">E1682*A1682/$H$5</f>
        <v>75.5990758085684</v>
      </c>
    </row>
    <row r="1683" customFormat="false" ht="12.75" hidden="false" customHeight="false" outlineLevel="0" collapsed="false">
      <c r="A1683" s="0" t="n">
        <v>8496.282059</v>
      </c>
      <c r="B1683" s="0" t="n">
        <v>636.888611</v>
      </c>
      <c r="C1683" s="0" t="n">
        <v>644.754456</v>
      </c>
      <c r="D1683" s="4" t="n">
        <f aca="false">B1683+C1683</f>
        <v>1281.643067</v>
      </c>
      <c r="E1683" s="4" t="n">
        <f aca="false">H$4*D1683*H$14/(H$10*H$6)</f>
        <v>46.7892371409735</v>
      </c>
      <c r="F1683" s="4" t="n">
        <f aca="false">E1683*A1683/$H$5</f>
        <v>75.690447472568</v>
      </c>
    </row>
    <row r="1684" customFormat="false" ht="12.75" hidden="false" customHeight="false" outlineLevel="0" collapsed="false">
      <c r="A1684" s="0" t="n">
        <v>8497.153992</v>
      </c>
      <c r="B1684" s="0" t="n">
        <v>636.761475</v>
      </c>
      <c r="C1684" s="0" t="n">
        <v>646.649414</v>
      </c>
      <c r="D1684" s="4" t="n">
        <f aca="false">B1684+C1684</f>
        <v>1283.410889</v>
      </c>
      <c r="E1684" s="4" t="n">
        <f aca="false">H$4*D1684*H$14/(H$10*H$6)</f>
        <v>46.8537754238315</v>
      </c>
      <c r="F1684" s="4" t="n">
        <f aca="false">E1684*A1684/$H$5</f>
        <v>75.8026288259159</v>
      </c>
    </row>
    <row r="1685" customFormat="false" ht="12.75" hidden="false" customHeight="false" outlineLevel="0" collapsed="false">
      <c r="A1685" s="0" t="n">
        <v>8498.026508</v>
      </c>
      <c r="B1685" s="0" t="n">
        <v>636.476563</v>
      </c>
      <c r="C1685" s="0" t="n">
        <v>642.564575</v>
      </c>
      <c r="D1685" s="4" t="n">
        <f aca="false">B1685+C1685</f>
        <v>1279.041138</v>
      </c>
      <c r="E1685" s="4" t="n">
        <f aca="false">H$4*D1685*H$14/(H$10*H$6)</f>
        <v>46.6942479227273</v>
      </c>
      <c r="F1685" s="4" t="n">
        <f aca="false">E1685*A1685/$H$5</f>
        <v>75.5522935769549</v>
      </c>
    </row>
    <row r="1686" customFormat="false" ht="12.75" hidden="false" customHeight="false" outlineLevel="0" collapsed="false">
      <c r="A1686" s="0" t="n">
        <v>8499.041237</v>
      </c>
      <c r="B1686" s="0" t="n">
        <v>634.502747</v>
      </c>
      <c r="C1686" s="0" t="n">
        <v>639.369324</v>
      </c>
      <c r="D1686" s="4" t="n">
        <f aca="false">B1686+C1686</f>
        <v>1273.872071</v>
      </c>
      <c r="E1686" s="4" t="n">
        <f aca="false">H$4*D1686*H$14/(H$10*H$6)</f>
        <v>46.5055396092444</v>
      </c>
      <c r="F1686" s="4" t="n">
        <f aca="false">E1686*A1686/$H$5</f>
        <v>75.2559445418899</v>
      </c>
    </row>
    <row r="1687" customFormat="false" ht="12.75" hidden="false" customHeight="false" outlineLevel="0" collapsed="false">
      <c r="A1687" s="0" t="n">
        <v>8500.293183</v>
      </c>
      <c r="B1687" s="0" t="n">
        <v>633.62616</v>
      </c>
      <c r="C1687" s="0" t="n">
        <v>635.861633</v>
      </c>
      <c r="D1687" s="4" t="n">
        <f aca="false">B1687+C1687</f>
        <v>1269.487793</v>
      </c>
      <c r="E1687" s="4" t="n">
        <f aca="false">H$4*D1687*H$14/(H$10*H$6)</f>
        <v>46.3454817676223</v>
      </c>
      <c r="F1687" s="4" t="n">
        <f aca="false">E1687*A1687/$H$5</f>
        <v>75.0079839782812</v>
      </c>
    </row>
    <row r="1688" customFormat="false" ht="12.75" hidden="false" customHeight="false" outlineLevel="0" collapsed="false">
      <c r="A1688" s="0" t="n">
        <v>8501.602831</v>
      </c>
      <c r="B1688" s="0" t="n">
        <v>634.790344</v>
      </c>
      <c r="C1688" s="0" t="n">
        <v>634.108826</v>
      </c>
      <c r="D1688" s="4" t="n">
        <f aca="false">B1688+C1688</f>
        <v>1268.89917</v>
      </c>
      <c r="E1688" s="4" t="n">
        <f aca="false">H$4*D1688*H$14/(H$10*H$6)</f>
        <v>46.3239927728758</v>
      </c>
      <c r="F1688" s="4" t="n">
        <f aca="false">E1688*A1688/$H$5</f>
        <v>74.9847562410355</v>
      </c>
    </row>
    <row r="1689" customFormat="false" ht="12.75" hidden="false" customHeight="false" outlineLevel="0" collapsed="false">
      <c r="A1689" s="0" t="n">
        <v>8502.781922</v>
      </c>
      <c r="B1689" s="0" t="n">
        <v>636.42157</v>
      </c>
      <c r="C1689" s="0" t="n">
        <v>632.980469</v>
      </c>
      <c r="D1689" s="4" t="n">
        <f aca="false">B1689+C1689</f>
        <v>1269.402039</v>
      </c>
      <c r="E1689" s="4" t="n">
        <f aca="false">H$4*D1689*H$14/(H$10*H$6)</f>
        <v>46.3423511266934</v>
      </c>
      <c r="F1689" s="4" t="n">
        <f aca="false">E1689*A1689/$H$5</f>
        <v>75.0248767415429</v>
      </c>
    </row>
    <row r="1690" customFormat="false" ht="12.75" hidden="false" customHeight="false" outlineLevel="0" collapsed="false">
      <c r="A1690" s="0" t="n">
        <v>8503.842113</v>
      </c>
      <c r="B1690" s="0" t="n">
        <v>625.477783</v>
      </c>
      <c r="C1690" s="0" t="n">
        <v>644.381287</v>
      </c>
      <c r="D1690" s="4" t="n">
        <f aca="false">B1690+C1690</f>
        <v>1269.85907</v>
      </c>
      <c r="E1690" s="4" t="n">
        <f aca="false">H$4*D1690*H$14/(H$10*H$6)</f>
        <v>46.359036062141</v>
      </c>
      <c r="F1690" s="4" t="n">
        <f aca="false">E1690*A1690/$H$5</f>
        <v>75.0612464672904</v>
      </c>
    </row>
    <row r="1691" customFormat="false" ht="12.75" hidden="false" customHeight="false" outlineLevel="0" collapsed="false">
      <c r="A1691" s="0" t="n">
        <v>8504.874911</v>
      </c>
      <c r="B1691" s="0" t="n">
        <v>617.241821</v>
      </c>
      <c r="C1691" s="0" t="n">
        <v>656.1203</v>
      </c>
      <c r="D1691" s="4" t="n">
        <f aca="false">B1691+C1691</f>
        <v>1273.362121</v>
      </c>
      <c r="E1691" s="4" t="n">
        <f aca="false">H$4*D1691*H$14/(H$10*H$6)</f>
        <v>46.4869227477372</v>
      </c>
      <c r="F1691" s="4" t="n">
        <f aca="false">E1691*A1691/$H$5</f>
        <v>75.2774528650057</v>
      </c>
    </row>
    <row r="1692" customFormat="false" ht="12.75" hidden="false" customHeight="false" outlineLevel="0" collapsed="false">
      <c r="A1692" s="0" t="n">
        <v>8505.851755</v>
      </c>
      <c r="B1692" s="0" t="n">
        <v>611.156738</v>
      </c>
      <c r="C1692" s="0" t="n">
        <v>661.875366</v>
      </c>
      <c r="D1692" s="4" t="n">
        <f aca="false">B1692+C1692</f>
        <v>1273.032104</v>
      </c>
      <c r="E1692" s="4" t="n">
        <f aca="false">H$4*D1692*H$14/(H$10*H$6)</f>
        <v>46.4748747414934</v>
      </c>
      <c r="F1692" s="4" t="n">
        <f aca="false">E1692*A1692/$H$5</f>
        <v>75.2665871208593</v>
      </c>
    </row>
    <row r="1693" customFormat="false" ht="12.75" hidden="false" customHeight="false" outlineLevel="0" collapsed="false">
      <c r="A1693" s="0" t="n">
        <v>8506.724271</v>
      </c>
      <c r="B1693" s="0" t="n">
        <v>606.280457</v>
      </c>
      <c r="C1693" s="0" t="n">
        <v>663.938416</v>
      </c>
      <c r="D1693" s="4" t="n">
        <f aca="false">B1693+C1693</f>
        <v>1270.218873</v>
      </c>
      <c r="E1693" s="4" t="n">
        <f aca="false">H$4*D1693*H$14/(H$10*H$6)</f>
        <v>46.3721714727124</v>
      </c>
      <c r="F1693" s="4" t="n">
        <f aca="false">E1693*A1693/$H$5</f>
        <v>75.1079616698615</v>
      </c>
    </row>
    <row r="1694" customFormat="false" ht="12.75" hidden="false" customHeight="false" outlineLevel="0" collapsed="false">
      <c r="A1694" s="0" t="n">
        <v>8507.715687</v>
      </c>
      <c r="B1694" s="0" t="n">
        <v>600.566101</v>
      </c>
      <c r="C1694" s="0" t="n">
        <v>661.921509</v>
      </c>
      <c r="D1694" s="4" t="n">
        <f aca="false">B1694+C1694</f>
        <v>1262.48761</v>
      </c>
      <c r="E1694" s="4" t="n">
        <f aca="false">H$4*D1694*H$14/(H$10*H$6)</f>
        <v>46.0899244827194</v>
      </c>
      <c r="F1694" s="4" t="n">
        <f aca="false">E1694*A1694/$H$5</f>
        <v>74.6595127547361</v>
      </c>
    </row>
    <row r="1695" customFormat="false" ht="12.75" hidden="false" customHeight="false" outlineLevel="0" collapsed="false">
      <c r="A1695" s="0" t="n">
        <v>8509.043985</v>
      </c>
      <c r="B1695" s="0" t="n">
        <v>617.385742</v>
      </c>
      <c r="C1695" s="0" t="n">
        <v>639.25946</v>
      </c>
      <c r="D1695" s="4" t="n">
        <f aca="false">B1695+C1695</f>
        <v>1256.645202</v>
      </c>
      <c r="E1695" s="4" t="n">
        <f aca="false">H$4*D1695*H$14/(H$10*H$6)</f>
        <v>45.8766343550505</v>
      </c>
      <c r="F1695" s="4" t="n">
        <f aca="false">E1695*A1695/$H$5</f>
        <v>74.3256138220424</v>
      </c>
    </row>
    <row r="1696" customFormat="false" ht="12.75" hidden="false" customHeight="false" outlineLevel="0" collapsed="false">
      <c r="A1696" s="0" t="n">
        <v>8510.534314</v>
      </c>
      <c r="B1696" s="0" t="n">
        <v>612.444336</v>
      </c>
      <c r="C1696" s="0" t="n">
        <v>641.174866</v>
      </c>
      <c r="D1696" s="4" t="n">
        <f aca="false">B1696+C1696</f>
        <v>1253.619202</v>
      </c>
      <c r="E1696" s="4" t="n">
        <f aca="false">H$4*D1696*H$14/(H$10*H$6)</f>
        <v>45.7661634796296</v>
      </c>
      <c r="F1696" s="4" t="n">
        <f aca="false">E1696*A1696/$H$5</f>
        <v>74.1596243630696</v>
      </c>
    </row>
    <row r="1697" customFormat="false" ht="12.75" hidden="false" customHeight="false" outlineLevel="0" collapsed="false">
      <c r="A1697" s="0" t="n">
        <v>8511.874853</v>
      </c>
      <c r="B1697" s="0" t="n">
        <v>626.891357</v>
      </c>
      <c r="C1697" s="0" t="n">
        <v>629.908386</v>
      </c>
      <c r="D1697" s="4" t="n">
        <f aca="false">B1697+C1697</f>
        <v>1256.799743</v>
      </c>
      <c r="E1697" s="4" t="n">
        <f aca="false">H$4*D1697*H$14/(H$10*H$6)</f>
        <v>45.8822762187512</v>
      </c>
      <c r="F1697" s="4" t="n">
        <f aca="false">E1697*A1697/$H$5</f>
        <v>74.3594846918265</v>
      </c>
    </row>
    <row r="1698" customFormat="false" ht="12.75" hidden="false" customHeight="false" outlineLevel="0" collapsed="false">
      <c r="A1698" s="0" t="n">
        <v>8512.993911</v>
      </c>
      <c r="B1698" s="0" t="n">
        <v>630.339966</v>
      </c>
      <c r="C1698" s="0" t="n">
        <v>631.313782</v>
      </c>
      <c r="D1698" s="4" t="n">
        <f aca="false">B1698+C1698</f>
        <v>1261.653748</v>
      </c>
      <c r="E1698" s="4" t="n">
        <f aca="false">H$4*D1698*H$14/(H$10*H$6)</f>
        <v>46.0594824916023</v>
      </c>
      <c r="F1698" s="4" t="n">
        <f aca="false">E1698*A1698/$H$5</f>
        <v>74.6564892956967</v>
      </c>
    </row>
    <row r="1699" customFormat="false" ht="12.75" hidden="false" customHeight="false" outlineLevel="0" collapsed="false">
      <c r="A1699" s="0" t="n">
        <v>8513.897317</v>
      </c>
      <c r="B1699" s="0" t="n">
        <v>631.999634</v>
      </c>
      <c r="C1699" s="0" t="n">
        <v>633.820435</v>
      </c>
      <c r="D1699" s="4" t="n">
        <f aca="false">B1699+C1699</f>
        <v>1265.820069</v>
      </c>
      <c r="E1699" s="4" t="n">
        <f aca="false">H$4*D1699*H$14/(H$10*H$6)</f>
        <v>46.2115833270796</v>
      </c>
      <c r="F1699" s="4" t="n">
        <f aca="false">E1699*A1699/$H$5</f>
        <v>74.9109739329041</v>
      </c>
    </row>
    <row r="1700" customFormat="false" ht="12.75" hidden="false" customHeight="false" outlineLevel="0" collapsed="false">
      <c r="A1700" s="0" t="n">
        <v>8514.635779</v>
      </c>
      <c r="B1700" s="0" t="n">
        <v>633.625244</v>
      </c>
      <c r="C1700" s="0" t="n">
        <v>633.206665</v>
      </c>
      <c r="D1700" s="4" t="n">
        <f aca="false">B1700+C1700</f>
        <v>1266.831909</v>
      </c>
      <c r="E1700" s="4" t="n">
        <f aca="false">H$4*D1700*H$14/(H$10*H$6)</f>
        <v>46.2485228018271</v>
      </c>
      <c r="F1700" s="4" t="n">
        <f aca="false">E1700*A1700/$H$5</f>
        <v>74.9773570954025</v>
      </c>
    </row>
    <row r="1701" customFormat="false" ht="12.75" hidden="false" customHeight="false" outlineLevel="0" collapsed="false">
      <c r="A1701" s="0" t="n">
        <v>8515.390561</v>
      </c>
      <c r="B1701" s="0" t="n">
        <v>631.804138</v>
      </c>
      <c r="C1701" s="0" t="n">
        <v>632.205994</v>
      </c>
      <c r="D1701" s="4" t="n">
        <f aca="false">B1701+C1701</f>
        <v>1264.010132</v>
      </c>
      <c r="E1701" s="4" t="n">
        <f aca="false">H$4*D1701*H$14/(H$10*H$6)</f>
        <v>46.1455075422658</v>
      </c>
      <c r="F1701" s="4" t="n">
        <f aca="false">E1701*A1701/$H$5</f>
        <v>74.8169820049398</v>
      </c>
    </row>
    <row r="1702" customFormat="false" ht="12.75" hidden="false" customHeight="false" outlineLevel="0" collapsed="false">
      <c r="A1702" s="0" t="n">
        <v>8516.303292</v>
      </c>
      <c r="B1702" s="0" t="n">
        <v>629.644104</v>
      </c>
      <c r="C1702" s="0" t="n">
        <v>630.751099</v>
      </c>
      <c r="D1702" s="4" t="n">
        <f aca="false">B1702+C1702</f>
        <v>1260.395203</v>
      </c>
      <c r="E1702" s="4" t="n">
        <f aca="false">H$4*D1702*H$14/(H$10*H$6)</f>
        <v>46.0135365008863</v>
      </c>
      <c r="F1702" s="4" t="n">
        <f aca="false">E1702*A1702/$H$5</f>
        <v>74.6110101233714</v>
      </c>
    </row>
    <row r="1703" customFormat="false" ht="12.75" hidden="false" customHeight="false" outlineLevel="0" collapsed="false">
      <c r="A1703" s="0" t="n">
        <v>8517.347747</v>
      </c>
      <c r="B1703" s="0" t="n">
        <v>626.194031</v>
      </c>
      <c r="C1703" s="0" t="n">
        <v>631.342041</v>
      </c>
      <c r="D1703" s="4" t="n">
        <f aca="false">B1703+C1703</f>
        <v>1257.536072</v>
      </c>
      <c r="E1703" s="4" t="n">
        <f aca="false">H$4*D1703*H$14/(H$10*H$6)</f>
        <v>45.9091575502872</v>
      </c>
      <c r="F1703" s="4" t="n">
        <f aca="false">E1703*A1703/$H$5</f>
        <v>74.4508891907455</v>
      </c>
    </row>
    <row r="1704" customFormat="false" ht="12.75" hidden="false" customHeight="false" outlineLevel="0" collapsed="false">
      <c r="A1704" s="0" t="n">
        <v>8518.406772</v>
      </c>
      <c r="B1704" s="0" t="n">
        <v>621.089905</v>
      </c>
      <c r="C1704" s="0" t="n">
        <v>636.727844</v>
      </c>
      <c r="D1704" s="4" t="n">
        <f aca="false">B1704+C1704</f>
        <v>1257.817749</v>
      </c>
      <c r="E1704" s="4" t="n">
        <f aca="false">H$4*D1704*H$14/(H$10*H$6)</f>
        <v>45.9194407970737</v>
      </c>
      <c r="F1704" s="4" t="n">
        <f aca="false">E1704*A1704/$H$5</f>
        <v>74.4768246385254</v>
      </c>
    </row>
    <row r="1705" customFormat="false" ht="12.75" hidden="false" customHeight="false" outlineLevel="0" collapsed="false">
      <c r="A1705" s="0" t="n">
        <v>8519.372543</v>
      </c>
      <c r="B1705" s="0" t="n">
        <v>620.063293</v>
      </c>
      <c r="C1705" s="0" t="n">
        <v>639.292175</v>
      </c>
      <c r="D1705" s="4" t="n">
        <f aca="false">B1705+C1705</f>
        <v>1259.355468</v>
      </c>
      <c r="E1705" s="4" t="n">
        <f aca="false">H$4*D1705*H$14/(H$10*H$6)</f>
        <v>45.9755786569816</v>
      </c>
      <c r="F1705" s="4" t="n">
        <f aca="false">E1705*A1705/$H$5</f>
        <v>74.5763288390429</v>
      </c>
    </row>
    <row r="1706" customFormat="false" ht="12.75" hidden="false" customHeight="false" outlineLevel="0" collapsed="false">
      <c r="A1706" s="0" t="n">
        <v>8520.242727</v>
      </c>
      <c r="B1706" s="0" t="n">
        <v>619.972778</v>
      </c>
      <c r="C1706" s="0" t="n">
        <v>638.644348</v>
      </c>
      <c r="D1706" s="4" t="n">
        <f aca="false">B1706+C1706</f>
        <v>1258.617126</v>
      </c>
      <c r="E1706" s="4" t="n">
        <f aca="false">H$4*D1706*H$14/(H$10*H$6)</f>
        <v>45.9486238363934</v>
      </c>
      <c r="F1706" s="4" t="n">
        <f aca="false">E1706*A1706/$H$5</f>
        <v>74.5402187040426</v>
      </c>
    </row>
    <row r="1707" customFormat="false" ht="12.75" hidden="false" customHeight="false" outlineLevel="0" collapsed="false">
      <c r="A1707" s="0" t="n">
        <v>8521.168864</v>
      </c>
      <c r="B1707" s="0" t="n">
        <v>619.576843</v>
      </c>
      <c r="C1707" s="0" t="n">
        <v>635.747192</v>
      </c>
      <c r="D1707" s="4" t="n">
        <f aca="false">B1707+C1707</f>
        <v>1255.324035</v>
      </c>
      <c r="E1707" s="4" t="n">
        <f aca="false">H$4*D1707*H$14/(H$10*H$6)</f>
        <v>45.8284022086304</v>
      </c>
      <c r="F1707" s="4" t="n">
        <f aca="false">E1707*A1707/$H$5</f>
        <v>74.3532702070312</v>
      </c>
    </row>
    <row r="1708" customFormat="false" ht="12.75" hidden="false" customHeight="false" outlineLevel="0" collapsed="false">
      <c r="A1708" s="0" t="n">
        <v>8522.244792</v>
      </c>
      <c r="B1708" s="0" t="n">
        <v>605.606384</v>
      </c>
      <c r="C1708" s="0" t="n">
        <v>645.106262</v>
      </c>
      <c r="D1708" s="4" t="n">
        <f aca="false">B1708+C1708</f>
        <v>1250.712646</v>
      </c>
      <c r="E1708" s="4" t="n">
        <f aca="false">H$4*D1708*H$14/(H$10*H$6)</f>
        <v>45.6600531736879</v>
      </c>
      <c r="F1708" s="4" t="n">
        <f aca="false">E1708*A1708/$H$5</f>
        <v>74.0894898168364</v>
      </c>
    </row>
    <row r="1709" customFormat="false" ht="12.75" hidden="false" customHeight="false" outlineLevel="0" collapsed="false">
      <c r="A1709" s="0" t="n">
        <v>8523.446031</v>
      </c>
      <c r="B1709" s="0" t="n">
        <v>601.376343</v>
      </c>
      <c r="C1709" s="0" t="n">
        <v>648.635681</v>
      </c>
      <c r="D1709" s="4" t="n">
        <f aca="false">B1709+C1709</f>
        <v>1250.012024</v>
      </c>
      <c r="E1709" s="4" t="n">
        <f aca="false">H$4*D1709*H$14/(H$10*H$6)</f>
        <v>45.6344754057833</v>
      </c>
      <c r="F1709" s="4" t="n">
        <f aca="false">E1709*A1709/$H$5</f>
        <v>74.0584238095149</v>
      </c>
    </row>
    <row r="1710" customFormat="false" ht="12.75" hidden="false" customHeight="false" outlineLevel="0" collapsed="false">
      <c r="A1710" s="0" t="n">
        <v>8524.590152</v>
      </c>
      <c r="B1710" s="0" t="n">
        <v>616.42218</v>
      </c>
      <c r="C1710" s="0" t="n">
        <v>633.581482</v>
      </c>
      <c r="D1710" s="4" t="n">
        <f aca="false">B1710+C1710</f>
        <v>1250.003662</v>
      </c>
      <c r="E1710" s="4" t="n">
        <f aca="false">H$4*D1710*H$14/(H$10*H$6)</f>
        <v>45.6341701323331</v>
      </c>
      <c r="F1710" s="4" t="n">
        <f aca="false">E1710*A1710/$H$5</f>
        <v>74.0678693524659</v>
      </c>
    </row>
    <row r="1711" customFormat="false" ht="12.75" hidden="false" customHeight="false" outlineLevel="0" collapsed="false">
      <c r="A1711" s="0" t="n">
        <v>8525.563499</v>
      </c>
      <c r="B1711" s="0" t="n">
        <v>617.513733</v>
      </c>
      <c r="C1711" s="0" t="n">
        <v>634.805725</v>
      </c>
      <c r="D1711" s="4" t="n">
        <f aca="false">B1711+C1711</f>
        <v>1252.319458</v>
      </c>
      <c r="E1711" s="4" t="n">
        <f aca="false">H$4*D1711*H$14/(H$10*H$6)</f>
        <v>45.7187134275797</v>
      </c>
      <c r="F1711" s="4" t="n">
        <f aca="false">E1711*A1711/$H$5</f>
        <v>74.2135626290034</v>
      </c>
    </row>
    <row r="1712" customFormat="false" ht="12.75" hidden="false" customHeight="false" outlineLevel="0" collapsed="false">
      <c r="A1712" s="0" t="n">
        <v>8526.436015</v>
      </c>
      <c r="B1712" s="0" t="n">
        <v>610.414368</v>
      </c>
      <c r="C1712" s="0" t="n">
        <v>644.308167</v>
      </c>
      <c r="D1712" s="4" t="n">
        <f aca="false">B1712+C1712</f>
        <v>1254.722535</v>
      </c>
      <c r="E1712" s="4" t="n">
        <f aca="false">H$4*D1712*H$14/(H$10*H$6)</f>
        <v>45.8064431102941</v>
      </c>
      <c r="F1712" s="4" t="n">
        <f aca="false">E1712*A1712/$H$5</f>
        <v>74.3635807808025</v>
      </c>
    </row>
    <row r="1713" customFormat="false" ht="12.75" hidden="false" customHeight="false" outlineLevel="0" collapsed="false">
      <c r="A1713" s="0" t="n">
        <v>8527.313776</v>
      </c>
      <c r="B1713" s="0" t="n">
        <v>615.098083</v>
      </c>
      <c r="C1713" s="0" t="n">
        <v>633.079651</v>
      </c>
      <c r="D1713" s="4" t="n">
        <f aca="false">B1713+C1713</f>
        <v>1248.177734</v>
      </c>
      <c r="E1713" s="4" t="n">
        <f aca="false">H$4*D1713*H$14/(H$10*H$6)</f>
        <v>45.5675105604179</v>
      </c>
      <c r="F1713" s="4" t="n">
        <f aca="false">E1713*A1713/$H$5</f>
        <v>73.9833058599072</v>
      </c>
    </row>
    <row r="1714" customFormat="false" ht="12.75" hidden="false" customHeight="false" outlineLevel="0" collapsed="false">
      <c r="A1714" s="0" t="n">
        <v>8528.35415</v>
      </c>
      <c r="B1714" s="0" t="n">
        <v>614.164307</v>
      </c>
      <c r="C1714" s="0" t="n">
        <v>626.852234</v>
      </c>
      <c r="D1714" s="4" t="n">
        <f aca="false">B1714+C1714</f>
        <v>1241.016541</v>
      </c>
      <c r="E1714" s="4" t="n">
        <f aca="false">H$4*D1714*H$14/(H$10*H$6)</f>
        <v>45.3060752465488</v>
      </c>
      <c r="F1714" s="4" t="n">
        <f aca="false">E1714*A1714/$H$5</f>
        <v>73.5678146210032</v>
      </c>
    </row>
    <row r="1715" customFormat="false" ht="12.75" hidden="false" customHeight="false" outlineLevel="0" collapsed="false">
      <c r="A1715" s="0" t="n">
        <v>8529.715088</v>
      </c>
      <c r="B1715" s="0" t="n">
        <v>612.881653</v>
      </c>
      <c r="C1715" s="0" t="n">
        <v>622.846863</v>
      </c>
      <c r="D1715" s="4" t="n">
        <f aca="false">B1715+C1715</f>
        <v>1235.728516</v>
      </c>
      <c r="E1715" s="4" t="n">
        <f aca="false">H$4*D1715*H$14/(H$10*H$6)</f>
        <v>45.1130241061002</v>
      </c>
      <c r="F1715" s="4" t="n">
        <f aca="false">E1715*A1715/$H$5</f>
        <v>73.2660287737901</v>
      </c>
    </row>
    <row r="1716" customFormat="false" ht="12.75" hidden="false" customHeight="false" outlineLevel="0" collapsed="false">
      <c r="A1716" s="0" t="n">
        <v>8531.157624</v>
      </c>
      <c r="B1716" s="0" t="n">
        <v>613.653992</v>
      </c>
      <c r="C1716" s="0" t="n">
        <v>622.82074</v>
      </c>
      <c r="D1716" s="4" t="n">
        <f aca="false">B1716+C1716</f>
        <v>1236.474732</v>
      </c>
      <c r="E1716" s="4" t="n">
        <f aca="false">H$4*D1716*H$14/(H$10*H$6)</f>
        <v>45.1402663846108</v>
      </c>
      <c r="F1716" s="4" t="n">
        <f aca="false">E1716*A1716/$H$5</f>
        <v>73.3226698824784</v>
      </c>
    </row>
    <row r="1717" customFormat="false" ht="12.75" hidden="false" customHeight="false" outlineLevel="0" collapsed="false">
      <c r="A1717" s="0" t="n">
        <v>8532.358863</v>
      </c>
      <c r="B1717" s="0" t="n">
        <v>618.32251</v>
      </c>
      <c r="C1717" s="0" t="n">
        <v>623.282166</v>
      </c>
      <c r="D1717" s="4" t="n">
        <f aca="false">B1717+C1717</f>
        <v>1241.604676</v>
      </c>
      <c r="E1717" s="4" t="n">
        <f aca="false">H$4*D1717*H$14/(H$10*H$6)</f>
        <v>45.3275464257675</v>
      </c>
      <c r="F1717" s="4" t="n">
        <f aca="false">E1717*A1717/$H$5</f>
        <v>73.6372415055932</v>
      </c>
    </row>
    <row r="1718" customFormat="false" ht="12.75" hidden="false" customHeight="false" outlineLevel="0" collapsed="false">
      <c r="A1718" s="0" t="n">
        <v>8533.241287</v>
      </c>
      <c r="B1718" s="0" t="n">
        <v>610.550476</v>
      </c>
      <c r="C1718" s="0" t="n">
        <v>637.334045</v>
      </c>
      <c r="D1718" s="4" t="n">
        <f aca="false">B1718+C1718</f>
        <v>1247.884521</v>
      </c>
      <c r="E1718" s="4" t="n">
        <f aca="false">H$4*D1718*H$14/(H$10*H$6)</f>
        <v>45.5568061662359</v>
      </c>
      <c r="F1718" s="4" t="n">
        <f aca="false">E1718*A1718/$H$5</f>
        <v>74.0173414649694</v>
      </c>
    </row>
    <row r="1719" customFormat="false" ht="12.75" hidden="false" customHeight="false" outlineLevel="0" collapsed="false">
      <c r="A1719" s="0" t="n">
        <v>8533.904562</v>
      </c>
      <c r="B1719" s="0" t="n">
        <v>620.357056</v>
      </c>
      <c r="C1719" s="0" t="n">
        <v>630.886658</v>
      </c>
      <c r="D1719" s="4" t="n">
        <f aca="false">B1719+C1719</f>
        <v>1251.243714</v>
      </c>
      <c r="E1719" s="4" t="n">
        <f aca="false">H$4*D1719*H$14/(H$10*H$6)</f>
        <v>45.6794409948604</v>
      </c>
      <c r="F1719" s="4" t="n">
        <f aca="false">E1719*A1719/$H$5</f>
        <v>74.2223582323388</v>
      </c>
    </row>
    <row r="1720" customFormat="false" ht="12.75" hidden="false" customHeight="false" outlineLevel="0" collapsed="false">
      <c r="A1720" s="0" t="n">
        <v>8534.527621</v>
      </c>
      <c r="B1720" s="0" t="n">
        <v>608.075623</v>
      </c>
      <c r="C1720" s="0" t="n">
        <v>640.385498</v>
      </c>
      <c r="D1720" s="4" t="n">
        <f aca="false">B1720+C1720</f>
        <v>1248.461121</v>
      </c>
      <c r="E1720" s="4" t="n">
        <f aca="false">H$4*D1720*H$14/(H$10*H$6)</f>
        <v>45.5778562345663</v>
      </c>
      <c r="F1720" s="4" t="n">
        <f aca="false">E1720*A1720/$H$5</f>
        <v>74.0627048823944</v>
      </c>
    </row>
    <row r="1721" customFormat="false" ht="12.75" hidden="false" customHeight="false" outlineLevel="0" collapsed="false">
      <c r="A1721" s="0" t="n">
        <v>8535.312711</v>
      </c>
      <c r="B1721" s="0" t="n">
        <v>618.100098</v>
      </c>
      <c r="C1721" s="0" t="n">
        <v>626.641785</v>
      </c>
      <c r="D1721" s="4" t="n">
        <f aca="false">B1721+C1721</f>
        <v>1244.741883</v>
      </c>
      <c r="E1721" s="4" t="n">
        <f aca="false">H$4*D1721*H$14/(H$10*H$6)</f>
        <v>45.4420771606209</v>
      </c>
      <c r="F1721" s="4" t="n">
        <f aca="false">E1721*A1721/$H$5</f>
        <v>73.8488605157338</v>
      </c>
    </row>
    <row r="1722" customFormat="false" ht="12.75" hidden="false" customHeight="false" outlineLevel="0" collapsed="false">
      <c r="A1722" s="0" t="n">
        <v>8536.288972</v>
      </c>
      <c r="B1722" s="0" t="n">
        <v>616.115051</v>
      </c>
      <c r="C1722" s="0" t="n">
        <v>621.106995</v>
      </c>
      <c r="D1722" s="4" t="n">
        <f aca="false">B1722+C1722</f>
        <v>1237.222046</v>
      </c>
      <c r="E1722" s="4" t="n">
        <f aca="false">H$4*D1722*H$14/(H$10*H$6)</f>
        <v>45.167548748059</v>
      </c>
      <c r="F1722" s="4" t="n">
        <f aca="false">E1722*A1722/$H$5</f>
        <v>73.411114441687</v>
      </c>
    </row>
    <row r="1723" customFormat="false" ht="12.75" hidden="false" customHeight="false" outlineLevel="0" collapsed="false">
      <c r="A1723" s="0" t="n">
        <v>8537.453492</v>
      </c>
      <c r="B1723" s="0" t="n">
        <v>616.532898</v>
      </c>
      <c r="C1723" s="0" t="n">
        <v>619.60907</v>
      </c>
      <c r="D1723" s="4" t="n">
        <f aca="false">B1723+C1723</f>
        <v>1236.141968</v>
      </c>
      <c r="E1723" s="4" t="n">
        <f aca="false">H$4*D1723*H$14/(H$10*H$6)</f>
        <v>45.1281180930085</v>
      </c>
      <c r="F1723" s="4" t="n">
        <f aca="false">E1723*A1723/$H$5</f>
        <v>73.3570335351971</v>
      </c>
    </row>
    <row r="1724" customFormat="false" ht="12.75" hidden="false" customHeight="false" outlineLevel="0" collapsed="false">
      <c r="A1724" s="0" t="n">
        <v>8538.61335</v>
      </c>
      <c r="B1724" s="0" t="n">
        <v>616.733215</v>
      </c>
      <c r="C1724" s="0" t="n">
        <v>619.162292</v>
      </c>
      <c r="D1724" s="4" t="n">
        <f aca="false">B1724+C1724</f>
        <v>1235.895507</v>
      </c>
      <c r="E1724" s="4" t="n">
        <f aca="false">H$4*D1724*H$14/(H$10*H$6)</f>
        <v>45.1191204848039</v>
      </c>
      <c r="F1724" s="4" t="n">
        <f aca="false">E1724*A1724/$H$5</f>
        <v>73.3523716205116</v>
      </c>
    </row>
    <row r="1725" customFormat="false" ht="12.75" hidden="false" customHeight="false" outlineLevel="0" collapsed="false">
      <c r="A1725" s="0" t="n">
        <v>8539.591943</v>
      </c>
      <c r="B1725" s="0" t="n">
        <v>616.78772</v>
      </c>
      <c r="C1725" s="0" t="n">
        <v>622.828003</v>
      </c>
      <c r="D1725" s="4" t="n">
        <f aca="false">B1725+C1725</f>
        <v>1239.615723</v>
      </c>
      <c r="E1725" s="4" t="n">
        <f aca="false">H$4*D1725*H$14/(H$10*H$6)</f>
        <v>45.2549352628194</v>
      </c>
      <c r="F1725" s="4" t="n">
        <f aca="false">E1725*A1725/$H$5</f>
        <v>73.5816044506606</v>
      </c>
    </row>
    <row r="1726" customFormat="false" ht="12.75" hidden="false" customHeight="false" outlineLevel="0" collapsed="false">
      <c r="A1726" s="0" t="n">
        <v>8540.413168</v>
      </c>
      <c r="B1726" s="0" t="n">
        <v>615.606323</v>
      </c>
      <c r="C1726" s="0" t="n">
        <v>625.833984</v>
      </c>
      <c r="D1726" s="4" t="n">
        <f aca="false">B1726+C1726</f>
        <v>1241.440307</v>
      </c>
      <c r="E1726" s="4" t="n">
        <f aca="false">H$4*D1726*H$14/(H$10*H$6)</f>
        <v>45.3215457690186</v>
      </c>
      <c r="F1726" s="4" t="n">
        <f aca="false">E1726*A1726/$H$5</f>
        <v>73.6969953561219</v>
      </c>
    </row>
    <row r="1727" customFormat="false" ht="12.75" hidden="false" customHeight="false" outlineLevel="0" collapsed="false">
      <c r="A1727" s="0" t="n">
        <v>8541.176109</v>
      </c>
      <c r="B1727" s="0" t="n">
        <v>616.685852</v>
      </c>
      <c r="C1727" s="0" t="n">
        <v>625.944824</v>
      </c>
      <c r="D1727" s="4" t="n">
        <f aca="false">B1727+C1727</f>
        <v>1242.630676</v>
      </c>
      <c r="E1727" s="4" t="n">
        <f aca="false">H$4*D1727*H$14/(H$10*H$6)</f>
        <v>45.3650028428798</v>
      </c>
      <c r="F1727" s="4" t="n">
        <f aca="false">E1727*A1727/$H$5</f>
        <v>73.7742504376949</v>
      </c>
    </row>
    <row r="1728" customFormat="false" ht="12.75" hidden="false" customHeight="false" outlineLevel="0" collapsed="false">
      <c r="A1728" s="0" t="n">
        <v>8541.958867</v>
      </c>
      <c r="B1728" s="0" t="n">
        <v>614.249512</v>
      </c>
      <c r="C1728" s="0" t="n">
        <v>621.602234</v>
      </c>
      <c r="D1728" s="4" t="n">
        <f aca="false">B1728+C1728</f>
        <v>1235.851746</v>
      </c>
      <c r="E1728" s="4" t="n">
        <f aca="false">H$4*D1728*H$14/(H$10*H$6)</f>
        <v>45.1175228919489</v>
      </c>
      <c r="F1728" s="4" t="n">
        <f aca="false">E1728*A1728/$H$5</f>
        <v>73.3785135353141</v>
      </c>
    </row>
    <row r="1729" customFormat="false" ht="12.75" hidden="false" customHeight="false" outlineLevel="0" collapsed="false">
      <c r="A1729" s="0" t="n">
        <v>8542.979425</v>
      </c>
      <c r="B1729" s="0" t="n">
        <v>613.901062</v>
      </c>
      <c r="C1729" s="0" t="n">
        <v>617.038025</v>
      </c>
      <c r="D1729" s="4" t="n">
        <f aca="false">B1729+C1729</f>
        <v>1230.939087</v>
      </c>
      <c r="E1729" s="4" t="n">
        <f aca="false">H$4*D1729*H$14/(H$10*H$6)</f>
        <v>44.938175324079</v>
      </c>
      <c r="F1729" s="4" t="n">
        <f aca="false">E1729*A1729/$H$5</f>
        <v>73.0955572504479</v>
      </c>
    </row>
    <row r="1730" customFormat="false" ht="12.75" hidden="false" customHeight="false" outlineLevel="0" collapsed="false">
      <c r="A1730" s="0" t="n">
        <v>8544.229623</v>
      </c>
      <c r="B1730" s="0" t="n">
        <v>613.531189</v>
      </c>
      <c r="C1730" s="0" t="n">
        <v>613.808228</v>
      </c>
      <c r="D1730" s="4" t="n">
        <f aca="false">B1730+C1730</f>
        <v>1227.339417</v>
      </c>
      <c r="E1730" s="4" t="n">
        <f aca="false">H$4*D1730*H$14/(H$10*H$6)</f>
        <v>44.8067613465092</v>
      </c>
      <c r="F1730" s="4" t="n">
        <f aca="false">E1730*A1730/$H$5</f>
        <v>72.8924675240114</v>
      </c>
    </row>
    <row r="1731" customFormat="false" ht="12.75" hidden="false" customHeight="false" outlineLevel="0" collapsed="false">
      <c r="A1731" s="0" t="n">
        <v>8545.426199</v>
      </c>
      <c r="B1731" s="0" t="n">
        <v>614.122986</v>
      </c>
      <c r="C1731" s="0" t="n">
        <v>613.046631</v>
      </c>
      <c r="D1731" s="4" t="n">
        <f aca="false">B1731+C1731</f>
        <v>1227.169617</v>
      </c>
      <c r="E1731" s="4" t="n">
        <f aca="false">H$4*D1731*H$14/(H$10*H$6)</f>
        <v>44.8005624189988</v>
      </c>
      <c r="F1731" s="4" t="n">
        <f aca="false">E1731*A1731/$H$5</f>
        <v>72.8925898020505</v>
      </c>
    </row>
    <row r="1732" customFormat="false" ht="12.75" hidden="false" customHeight="false" outlineLevel="0" collapsed="false">
      <c r="A1732" s="0" t="n">
        <v>8546.485225</v>
      </c>
      <c r="B1732" s="0" t="n">
        <v>616.858704</v>
      </c>
      <c r="C1732" s="0" t="n">
        <v>613.527405</v>
      </c>
      <c r="D1732" s="4" t="n">
        <f aca="false">B1732+C1732</f>
        <v>1230.386109</v>
      </c>
      <c r="E1732" s="4" t="n">
        <f aca="false">H$4*D1732*H$14/(H$10*H$6)</f>
        <v>44.9179876295158</v>
      </c>
      <c r="F1732" s="4" t="n">
        <f aca="false">E1732*A1732/$H$5</f>
        <v>73.0927032397244</v>
      </c>
    </row>
    <row r="1733" customFormat="false" ht="12.75" hidden="false" customHeight="false" outlineLevel="0" collapsed="false">
      <c r="A1733" s="0" t="n">
        <v>8547.432344</v>
      </c>
      <c r="B1733" s="0" t="n">
        <v>599.020691</v>
      </c>
      <c r="C1733" s="0" t="n">
        <v>632.501343</v>
      </c>
      <c r="D1733" s="4" t="n">
        <f aca="false">B1733+C1733</f>
        <v>1231.522034</v>
      </c>
      <c r="E1733" s="4" t="n">
        <f aca="false">H$4*D1733*H$14/(H$10*H$6)</f>
        <v>44.9594571037928</v>
      </c>
      <c r="F1733" s="4" t="n">
        <f aca="false">E1733*A1733/$H$5</f>
        <v>73.1682919469774</v>
      </c>
    </row>
    <row r="1734" customFormat="false" ht="12.75" hidden="false" customHeight="false" outlineLevel="0" collapsed="false">
      <c r="A1734" s="0" t="n">
        <v>8548.378881</v>
      </c>
      <c r="B1734" s="0" t="n">
        <v>594.034546</v>
      </c>
      <c r="C1734" s="0" t="n">
        <v>638.752502</v>
      </c>
      <c r="D1734" s="4" t="n">
        <f aca="false">B1734+C1734</f>
        <v>1232.787048</v>
      </c>
      <c r="E1734" s="4" t="n">
        <f aca="false">H$4*D1734*H$14/(H$10*H$6)</f>
        <v>45.0056392597742</v>
      </c>
      <c r="F1734" s="4" t="n">
        <f aca="false">E1734*A1734/$H$5</f>
        <v>73.2515610248373</v>
      </c>
    </row>
    <row r="1735" customFormat="false" ht="12.75" hidden="false" customHeight="false" outlineLevel="0" collapsed="false">
      <c r="A1735" s="0" t="n">
        <v>8549.23566</v>
      </c>
      <c r="B1735" s="0" t="n">
        <v>588.193848</v>
      </c>
      <c r="C1735" s="0" t="n">
        <v>644.007874</v>
      </c>
      <c r="D1735" s="4" t="n">
        <f aca="false">B1735+C1735</f>
        <v>1232.201722</v>
      </c>
      <c r="E1735" s="4" t="n">
        <f aca="false">H$4*D1735*H$14/(H$10*H$6)</f>
        <v>44.9842706293623</v>
      </c>
      <c r="F1735" s="4" t="n">
        <f aca="false">E1735*A1735/$H$5</f>
        <v>73.2241195640675</v>
      </c>
    </row>
    <row r="1736" customFormat="false" ht="12.75" hidden="false" customHeight="false" outlineLevel="0" collapsed="false">
      <c r="A1736" s="0" t="n">
        <v>8550.019</v>
      </c>
      <c r="B1736" s="0" t="n">
        <v>585.099792</v>
      </c>
      <c r="C1736" s="0" t="n">
        <v>644.481445</v>
      </c>
      <c r="D1736" s="4" t="n">
        <f aca="false">B1736+C1736</f>
        <v>1229.581237</v>
      </c>
      <c r="E1736" s="4" t="n">
        <f aca="false">H$4*D1736*H$14/(H$10*H$6)</f>
        <v>44.8886039829719</v>
      </c>
      <c r="F1736" s="4" t="n">
        <f aca="false">E1736*A1736/$H$5</f>
        <v>73.0750911420144</v>
      </c>
    </row>
    <row r="1737" customFormat="false" ht="12.75" hidden="false" customHeight="false" outlineLevel="0" collapsed="false">
      <c r="A1737" s="0" t="n">
        <v>8550.960292</v>
      </c>
      <c r="B1737" s="0" t="n">
        <v>588.258362</v>
      </c>
      <c r="C1737" s="0" t="n">
        <v>631.518616</v>
      </c>
      <c r="D1737" s="4" t="n">
        <f aca="false">B1737+C1737</f>
        <v>1219.776978</v>
      </c>
      <c r="E1737" s="4" t="n">
        <f aca="false">H$4*D1737*H$14/(H$10*H$6)</f>
        <v>44.5306776529709</v>
      </c>
      <c r="F1737" s="4" t="n">
        <f aca="false">E1737*A1737/$H$5</f>
        <v>72.5003962952805</v>
      </c>
    </row>
    <row r="1738" customFormat="false" ht="12.75" hidden="false" customHeight="false" outlineLevel="0" collapsed="false">
      <c r="A1738" s="0" t="n">
        <v>8552.240797</v>
      </c>
      <c r="B1738" s="0" t="n">
        <v>600.86554</v>
      </c>
      <c r="C1738" s="0" t="n">
        <v>614.501831</v>
      </c>
      <c r="D1738" s="4" t="n">
        <f aca="false">B1738+C1738</f>
        <v>1215.367371</v>
      </c>
      <c r="E1738" s="4" t="n">
        <f aca="false">H$4*D1738*H$14/(H$10*H$6)</f>
        <v>44.3696951197415</v>
      </c>
      <c r="F1738" s="4" t="n">
        <f aca="false">E1738*A1738/$H$5</f>
        <v>72.2491183074051</v>
      </c>
    </row>
    <row r="1739" customFormat="false" ht="12.75" hidden="false" customHeight="false" outlineLevel="0" collapsed="false">
      <c r="A1739" s="0" t="n">
        <v>8553.696739</v>
      </c>
      <c r="B1739" s="0" t="n">
        <v>604.902283</v>
      </c>
      <c r="C1739" s="0" t="n">
        <v>607.712341</v>
      </c>
      <c r="D1739" s="4" t="n">
        <f aca="false">B1739+C1739</f>
        <v>1212.614624</v>
      </c>
      <c r="E1739" s="4" t="n">
        <f aca="false">H$4*D1739*H$14/(H$10*H$6)</f>
        <v>44.2691999542088</v>
      </c>
      <c r="F1739" s="4" t="n">
        <f aca="false">E1739*A1739/$H$5</f>
        <v>72.0977495304657</v>
      </c>
    </row>
    <row r="1740" customFormat="false" ht="12.75" hidden="false" customHeight="false" outlineLevel="0" collapsed="false">
      <c r="A1740" s="0" t="n">
        <v>8554.963839</v>
      </c>
      <c r="B1740" s="0" t="n">
        <v>609.273743</v>
      </c>
      <c r="C1740" s="0" t="n">
        <v>608.067932</v>
      </c>
      <c r="D1740" s="4" t="n">
        <f aca="false">B1740+C1740</f>
        <v>1217.341675</v>
      </c>
      <c r="E1740" s="4" t="n">
        <f aca="false">H$4*D1740*H$14/(H$10*H$6)</f>
        <v>44.4417714882898</v>
      </c>
      <c r="F1740" s="4" t="n">
        <f aca="false">E1740*A1740/$H$5</f>
        <v>72.3895249763277</v>
      </c>
    </row>
    <row r="1741" customFormat="false" ht="12.75" hidden="false" customHeight="false" outlineLevel="0" collapsed="false">
      <c r="A1741" s="0" t="n">
        <v>8555.928444</v>
      </c>
      <c r="B1741" s="0" t="n">
        <v>611.263184</v>
      </c>
      <c r="C1741" s="0" t="n">
        <v>612.169983</v>
      </c>
      <c r="D1741" s="4" t="n">
        <f aca="false">B1741+C1741</f>
        <v>1223.433167</v>
      </c>
      <c r="E1741" s="4" t="n">
        <f aca="false">H$4*D1741*H$14/(H$10*H$6)</f>
        <v>44.6641549826253</v>
      </c>
      <c r="F1741" s="4" t="n">
        <f aca="false">E1741*A1741/$H$5</f>
        <v>72.7599601004297</v>
      </c>
    </row>
    <row r="1742" customFormat="false" ht="12.75" hidden="false" customHeight="false" outlineLevel="0" collapsed="false">
      <c r="A1742" s="0" t="n">
        <v>8556.656414</v>
      </c>
      <c r="B1742" s="0" t="n">
        <v>612.962036</v>
      </c>
      <c r="C1742" s="0" t="n">
        <v>613.348816</v>
      </c>
      <c r="D1742" s="4" t="n">
        <f aca="false">B1742+C1742</f>
        <v>1226.310852</v>
      </c>
      <c r="E1742" s="4" t="n">
        <f aca="false">H$4*D1742*H$14/(H$10*H$6)</f>
        <v>44.7692112883541</v>
      </c>
      <c r="F1742" s="4" t="n">
        <f aca="false">E1742*A1742/$H$5</f>
        <v>72.937306895746</v>
      </c>
    </row>
    <row r="1743" customFormat="false" ht="12.75" hidden="false" customHeight="false" outlineLevel="0" collapsed="false">
      <c r="A1743" s="0" t="n">
        <v>8557.312695</v>
      </c>
      <c r="B1743" s="0" t="n">
        <v>613.446838</v>
      </c>
      <c r="C1743" s="0" t="n">
        <v>612.830383</v>
      </c>
      <c r="D1743" s="4" t="n">
        <f aca="false">B1743+C1743</f>
        <v>1226.277221</v>
      </c>
      <c r="E1743" s="4" t="n">
        <f aca="false">H$4*D1743*H$14/(H$10*H$6)</f>
        <v>44.7679835137304</v>
      </c>
      <c r="F1743" s="4" t="n">
        <f aca="false">E1743*A1743/$H$5</f>
        <v>72.9409006383332</v>
      </c>
    </row>
    <row r="1744" customFormat="false" ht="12.75" hidden="false" customHeight="false" outlineLevel="0" collapsed="false">
      <c r="A1744" s="0" t="n">
        <v>8558.036003</v>
      </c>
      <c r="B1744" s="0" t="n">
        <v>612.8396</v>
      </c>
      <c r="C1744" s="0" t="n">
        <v>612.227234</v>
      </c>
      <c r="D1744" s="4" t="n">
        <f aca="false">B1744+C1744</f>
        <v>1225.066834</v>
      </c>
      <c r="E1744" s="4" t="n">
        <f aca="false">H$4*D1744*H$14/(H$10*H$6)</f>
        <v>44.7237956381561</v>
      </c>
      <c r="F1744" s="4" t="n">
        <f aca="false">E1744*A1744/$H$5</f>
        <v>72.8750641670022</v>
      </c>
    </row>
    <row r="1745" customFormat="false" ht="12.75" hidden="false" customHeight="false" outlineLevel="0" collapsed="false">
      <c r="A1745" s="0" t="n">
        <v>8558.854315</v>
      </c>
      <c r="B1745" s="0" t="n">
        <v>609.134521</v>
      </c>
      <c r="C1745" s="0" t="n">
        <v>610.647034</v>
      </c>
      <c r="D1745" s="4" t="n">
        <f aca="false">B1745+C1745</f>
        <v>1219.781555</v>
      </c>
      <c r="E1745" s="4" t="n">
        <f aca="false">H$4*D1745*H$14/(H$10*H$6)</f>
        <v>44.5308447465587</v>
      </c>
      <c r="F1745" s="4" t="n">
        <f aca="false">E1745*A1745/$H$5</f>
        <v>72.5675990620302</v>
      </c>
    </row>
    <row r="1746" customFormat="false" ht="12.75" hidden="false" customHeight="false" outlineLevel="0" collapsed="false">
      <c r="A1746" s="0" t="n">
        <v>8559.796771</v>
      </c>
      <c r="B1746" s="0" t="n">
        <v>605.752319</v>
      </c>
      <c r="C1746" s="0" t="n">
        <v>613.54718</v>
      </c>
      <c r="D1746" s="4" t="n">
        <f aca="false">B1746+C1746</f>
        <v>1219.299499</v>
      </c>
      <c r="E1746" s="4" t="n">
        <f aca="false">H$4*D1746*H$14/(H$10*H$6)</f>
        <v>44.5132462177015</v>
      </c>
      <c r="F1746" s="4" t="n">
        <f aca="false">E1746*A1746/$H$5</f>
        <v>72.5469080504806</v>
      </c>
    </row>
    <row r="1747" customFormat="false" ht="12.75" hidden="false" customHeight="false" outlineLevel="0" collapsed="false">
      <c r="A1747" s="0" t="n">
        <v>8560.758462</v>
      </c>
      <c r="B1747" s="0" t="n">
        <v>601.791199</v>
      </c>
      <c r="C1747" s="0" t="n">
        <v>617.276184</v>
      </c>
      <c r="D1747" s="4" t="n">
        <f aca="false">B1747+C1747</f>
        <v>1219.067383</v>
      </c>
      <c r="E1747" s="4" t="n">
        <f aca="false">H$4*D1747*H$14/(H$10*H$6)</f>
        <v>44.5047723056992</v>
      </c>
      <c r="F1747" s="4" t="n">
        <f aca="false">E1747*A1747/$H$5</f>
        <v>72.5412464924378</v>
      </c>
    </row>
    <row r="1748" customFormat="false" ht="12.75" hidden="false" customHeight="false" outlineLevel="0" collapsed="false">
      <c r="A1748" s="0" t="n">
        <v>8561.598921</v>
      </c>
      <c r="B1748" s="0" t="n">
        <v>601.061768</v>
      </c>
      <c r="C1748" s="0" t="n">
        <v>618.91925</v>
      </c>
      <c r="D1748" s="4" t="n">
        <f aca="false">B1748+C1748</f>
        <v>1219.981018</v>
      </c>
      <c r="E1748" s="4" t="n">
        <f aca="false">H$4*D1748*H$14/(H$10*H$6)</f>
        <v>44.5381265880075</v>
      </c>
      <c r="F1748" s="4" t="n">
        <f aca="false">E1748*A1748/$H$5</f>
        <v>72.6027399538941</v>
      </c>
    </row>
    <row r="1749" customFormat="false" ht="12.75" hidden="false" customHeight="false" outlineLevel="0" collapsed="false">
      <c r="A1749" s="0" t="n">
        <v>8562.405576</v>
      </c>
      <c r="B1749" s="0" t="n">
        <v>600.463867</v>
      </c>
      <c r="C1749" s="0" t="n">
        <v>617.593811</v>
      </c>
      <c r="D1749" s="4" t="n">
        <f aca="false">B1749+C1749</f>
        <v>1218.057678</v>
      </c>
      <c r="E1749" s="4" t="n">
        <f aca="false">H$4*D1749*H$14/(H$10*H$6)</f>
        <v>44.4679107738859</v>
      </c>
      <c r="F1749" s="4" t="n">
        <f aca="false">E1749*A1749/$H$5</f>
        <v>72.4951090444395</v>
      </c>
    </row>
    <row r="1750" customFormat="false" ht="12.75" hidden="false" customHeight="false" outlineLevel="0" collapsed="false">
      <c r="A1750" s="0" t="n">
        <v>8563.320639</v>
      </c>
      <c r="B1750" s="0" t="n">
        <v>599.703918</v>
      </c>
      <c r="C1750" s="0" t="n">
        <v>614.3255</v>
      </c>
      <c r="D1750" s="4" t="n">
        <f aca="false">B1750+C1750</f>
        <v>1214.029418</v>
      </c>
      <c r="E1750" s="4" t="n">
        <f aca="false">H$4*D1750*H$14/(H$10*H$6)</f>
        <v>44.3208501629729</v>
      </c>
      <c r="F1750" s="4" t="n">
        <f aca="false">E1750*A1750/$H$5</f>
        <v>72.2630811118983</v>
      </c>
    </row>
    <row r="1751" customFormat="false" ht="12.75" hidden="false" customHeight="false" outlineLevel="0" collapsed="false">
      <c r="A1751" s="0" t="n">
        <v>8564.374419</v>
      </c>
      <c r="B1751" s="0" t="n">
        <v>599.478455</v>
      </c>
      <c r="C1751" s="0" t="n">
        <v>612.05249</v>
      </c>
      <c r="D1751" s="4" t="n">
        <f aca="false">B1751+C1751</f>
        <v>1211.530945</v>
      </c>
      <c r="E1751" s="4" t="n">
        <f aca="false">H$4*D1751*H$14/(H$10*H$6)</f>
        <v>44.2296378366261</v>
      </c>
      <c r="F1751" s="4" t="n">
        <f aca="false">E1751*A1751/$H$5</f>
        <v>72.1232378700436</v>
      </c>
    </row>
    <row r="1752" customFormat="false" ht="12.75" hidden="false" customHeight="false" outlineLevel="0" collapsed="false">
      <c r="A1752" s="0" t="n">
        <v>8565.455592</v>
      </c>
      <c r="B1752" s="0" t="n">
        <v>584.970215</v>
      </c>
      <c r="C1752" s="0" t="n">
        <v>625.915222</v>
      </c>
      <c r="D1752" s="4" t="n">
        <f aca="false">B1752+C1752</f>
        <v>1210.885437</v>
      </c>
      <c r="E1752" s="4" t="n">
        <f aca="false">H$4*D1752*H$14/(H$10*H$6)</f>
        <v>44.2060721281491</v>
      </c>
      <c r="F1752" s="4" t="n">
        <f aca="false">E1752*A1752/$H$5</f>
        <v>72.0939103922824</v>
      </c>
    </row>
    <row r="1753" customFormat="false" ht="12.75" hidden="false" customHeight="false" outlineLevel="0" collapsed="false">
      <c r="A1753" s="0" t="n">
        <v>8566.426026</v>
      </c>
      <c r="B1753" s="0" t="n">
        <v>581.641724</v>
      </c>
      <c r="C1753" s="0" t="n">
        <v>629.861328</v>
      </c>
      <c r="D1753" s="4" t="n">
        <f aca="false">B1753+C1753</f>
        <v>1211.503052</v>
      </c>
      <c r="E1753" s="4" t="n">
        <f aca="false">H$4*D1753*H$14/(H$10*H$6)</f>
        <v>44.2286195404833</v>
      </c>
      <c r="F1753" s="4" t="n">
        <f aca="false">E1753*A1753/$H$5</f>
        <v>72.1388541987217</v>
      </c>
    </row>
    <row r="1754" customFormat="false" ht="12.75" hidden="false" customHeight="false" outlineLevel="0" collapsed="false">
      <c r="A1754" s="0" t="n">
        <v>8567.302621</v>
      </c>
      <c r="B1754" s="0" t="n">
        <v>597.405273</v>
      </c>
      <c r="C1754" s="0" t="n">
        <v>614.433838</v>
      </c>
      <c r="D1754" s="4" t="n">
        <f aca="false">B1754+C1754</f>
        <v>1211.839111</v>
      </c>
      <c r="E1754" s="4" t="n">
        <f aca="false">H$4*D1754*H$14/(H$10*H$6)</f>
        <v>44.2408881234056</v>
      </c>
      <c r="F1754" s="4" t="n">
        <f aca="false">E1754*A1754/$H$5</f>
        <v>72.1662487600261</v>
      </c>
    </row>
    <row r="1755" customFormat="false" ht="12.75" hidden="false" customHeight="false" outlineLevel="0" collapsed="false">
      <c r="A1755" s="0" t="n">
        <v>8568.21885</v>
      </c>
      <c r="B1755" s="0" t="n">
        <v>595.805054</v>
      </c>
      <c r="C1755" s="0" t="n">
        <v>614.365173</v>
      </c>
      <c r="D1755" s="4" t="n">
        <f aca="false">B1755+C1755</f>
        <v>1210.170227</v>
      </c>
      <c r="E1755" s="4" t="n">
        <f aca="false">H$4*D1755*H$14/(H$10*H$6)</f>
        <v>44.1799617927857</v>
      </c>
      <c r="F1755" s="4" t="n">
        <f aca="false">E1755*A1755/$H$5</f>
        <v>72.0745722053092</v>
      </c>
    </row>
    <row r="1756" customFormat="false" ht="12.75" hidden="false" customHeight="false" outlineLevel="0" collapsed="false">
      <c r="A1756" s="0" t="n">
        <v>8569.084372</v>
      </c>
      <c r="B1756" s="0" t="n">
        <v>593.19635</v>
      </c>
      <c r="C1756" s="0" t="n">
        <v>612.107666</v>
      </c>
      <c r="D1756" s="4" t="n">
        <f aca="false">B1756+C1756</f>
        <v>1205.304016</v>
      </c>
      <c r="E1756" s="4" t="n">
        <f aca="false">H$4*D1756*H$14/(H$10*H$6)</f>
        <v>44.0023099126956</v>
      </c>
      <c r="F1756" s="4" t="n">
        <f aca="false">E1756*A1756/$H$5</f>
        <v>71.7920047761339</v>
      </c>
    </row>
    <row r="1757" customFormat="false" ht="12.75" hidden="false" customHeight="false" outlineLevel="0" collapsed="false">
      <c r="A1757" s="0" t="n">
        <v>8570.136403</v>
      </c>
      <c r="B1757" s="0" t="n">
        <v>584.585266</v>
      </c>
      <c r="C1757" s="0" t="n">
        <v>617.405334</v>
      </c>
      <c r="D1757" s="4" t="n">
        <f aca="false">B1757+C1757</f>
        <v>1201.9906</v>
      </c>
      <c r="E1757" s="4" t="n">
        <f aca="false">H$4*D1757*H$14/(H$10*H$6)</f>
        <v>43.8813462755001</v>
      </c>
      <c r="F1757" s="4" t="n">
        <f aca="false">E1757*A1757/$H$5</f>
        <v>71.6034361672379</v>
      </c>
    </row>
    <row r="1758" customFormat="false" ht="12.75" hidden="false" customHeight="false" outlineLevel="0" collapsed="false">
      <c r="A1758" s="0" t="n">
        <v>8571.471696</v>
      </c>
      <c r="B1758" s="0" t="n">
        <v>591.167847</v>
      </c>
      <c r="C1758" s="0" t="n">
        <v>605.080322</v>
      </c>
      <c r="D1758" s="4" t="n">
        <f aca="false">B1758+C1758</f>
        <v>1196.248169</v>
      </c>
      <c r="E1758" s="4" t="n">
        <f aca="false">H$4*D1758*H$14/(H$10*H$6)</f>
        <v>43.6717060310804</v>
      </c>
      <c r="F1758" s="4" t="n">
        <f aca="false">E1758*A1758/$H$5</f>
        <v>71.2724585283702</v>
      </c>
    </row>
    <row r="1759" customFormat="false" ht="12.75" hidden="false" customHeight="false" outlineLevel="0" collapsed="false">
      <c r="A1759" s="0" t="n">
        <v>8572.759195</v>
      </c>
      <c r="B1759" s="0" t="n">
        <v>594.496765</v>
      </c>
      <c r="C1759" s="0" t="n">
        <v>603.976074</v>
      </c>
      <c r="D1759" s="4" t="n">
        <f aca="false">B1759+C1759</f>
        <v>1198.472839</v>
      </c>
      <c r="E1759" s="4" t="n">
        <f aca="false">H$4*D1759*H$14/(H$10*H$6)</f>
        <v>43.7529225685631</v>
      </c>
      <c r="F1759" s="4" t="n">
        <f aca="false">E1759*A1759/$H$5</f>
        <v>71.4157299176469</v>
      </c>
    </row>
    <row r="1760" customFormat="false" ht="12.75" hidden="false" customHeight="false" outlineLevel="0" collapsed="false">
      <c r="A1760" s="0" t="n">
        <v>8573.760519</v>
      </c>
      <c r="B1760" s="0" t="n">
        <v>597.972168</v>
      </c>
      <c r="C1760" s="0" t="n">
        <v>606.373413</v>
      </c>
      <c r="D1760" s="4" t="n">
        <f aca="false">B1760+C1760</f>
        <v>1204.345581</v>
      </c>
      <c r="E1760" s="4" t="n">
        <f aca="false">H$4*D1760*H$14/(H$10*H$6)</f>
        <v>43.9673201065211</v>
      </c>
      <c r="F1760" s="4" t="n">
        <f aca="false">E1760*A1760/$H$5</f>
        <v>71.7740628538864</v>
      </c>
    </row>
    <row r="1761" customFormat="false" ht="12.75" hidden="false" customHeight="false" outlineLevel="0" collapsed="false">
      <c r="A1761" s="0" t="n">
        <v>8574.487324</v>
      </c>
      <c r="B1761" s="0" t="n">
        <v>590.740845</v>
      </c>
      <c r="C1761" s="0" t="n">
        <v>619.781128</v>
      </c>
      <c r="D1761" s="4" t="n">
        <f aca="false">B1761+C1761</f>
        <v>1210.521973</v>
      </c>
      <c r="E1761" s="4" t="n">
        <f aca="false">H$4*D1761*H$14/(H$10*H$6)</f>
        <v>44.1928030646118</v>
      </c>
      <c r="F1761" s="4" t="n">
        <f aca="false">E1761*A1761/$H$5</f>
        <v>72.1482660663128</v>
      </c>
    </row>
    <row r="1762" customFormat="false" ht="12.75" hidden="false" customHeight="false" outlineLevel="0" collapsed="false">
      <c r="A1762" s="0" t="n">
        <v>8575.025871</v>
      </c>
      <c r="B1762" s="0" t="n">
        <v>598.850037</v>
      </c>
      <c r="C1762" s="0" t="n">
        <v>612.825073</v>
      </c>
      <c r="D1762" s="4" t="n">
        <f aca="false">B1762+C1762</f>
        <v>1211.67511</v>
      </c>
      <c r="E1762" s="4" t="n">
        <f aca="false">H$4*D1762*H$14/(H$10*H$6)</f>
        <v>44.2349009013171</v>
      </c>
      <c r="F1762" s="4" t="n">
        <f aca="false">E1762*A1762/$H$5</f>
        <v>72.2215299431877</v>
      </c>
    </row>
    <row r="1763" customFormat="false" ht="12.75" hidden="false" customHeight="false" outlineLevel="0" collapsed="false">
      <c r="A1763" s="0" t="n">
        <v>8575.597057</v>
      </c>
      <c r="B1763" s="0" t="n">
        <v>588.666504</v>
      </c>
      <c r="C1763" s="0" t="n">
        <v>619.954529</v>
      </c>
      <c r="D1763" s="4" t="n">
        <f aca="false">B1763+C1763</f>
        <v>1208.621033</v>
      </c>
      <c r="E1763" s="4" t="n">
        <f aca="false">H$4*D1763*H$14/(H$10*H$6)</f>
        <v>44.1234050124232</v>
      </c>
      <c r="F1763" s="4" t="n">
        <f aca="false">E1763*A1763/$H$5</f>
        <v>72.0442911838015</v>
      </c>
    </row>
    <row r="1764" customFormat="false" ht="12.75" hidden="false" customHeight="false" outlineLevel="0" collapsed="false">
      <c r="A1764" s="0" t="n">
        <v>8576.368158</v>
      </c>
      <c r="B1764" s="0" t="n">
        <v>595.371094</v>
      </c>
      <c r="C1764" s="0" t="n">
        <v>608.198853</v>
      </c>
      <c r="D1764" s="4" t="n">
        <f aca="false">B1764+C1764</f>
        <v>1203.569947</v>
      </c>
      <c r="E1764" s="4" t="n">
        <f aca="false">H$4*D1764*H$14/(H$10*H$6)</f>
        <v>43.9390038583432</v>
      </c>
      <c r="F1764" s="4" t="n">
        <f aca="false">E1764*A1764/$H$5</f>
        <v>71.7496536791754</v>
      </c>
    </row>
    <row r="1765" customFormat="false" ht="12.75" hidden="false" customHeight="false" outlineLevel="0" collapsed="false">
      <c r="A1765" s="0" t="n">
        <v>8577.34034</v>
      </c>
      <c r="B1765" s="0" t="n">
        <v>596.23291</v>
      </c>
      <c r="C1765" s="0" t="n">
        <v>601.331177</v>
      </c>
      <c r="D1765" s="4" t="n">
        <f aca="false">B1765+C1765</f>
        <v>1197.564087</v>
      </c>
      <c r="E1765" s="4" t="n">
        <f aca="false">H$4*D1765*H$14/(H$10*H$6)</f>
        <v>43.7197465510547</v>
      </c>
      <c r="F1765" s="4" t="n">
        <f aca="false">E1765*A1765/$H$5</f>
        <v>71.3997128291177</v>
      </c>
    </row>
    <row r="1766" customFormat="false" ht="12.75" hidden="false" customHeight="false" outlineLevel="0" collapsed="false">
      <c r="A1766" s="0" t="n">
        <v>8578.432005</v>
      </c>
      <c r="B1766" s="0" t="n">
        <v>597.604675</v>
      </c>
      <c r="C1766" s="0" t="n">
        <v>599.680359</v>
      </c>
      <c r="D1766" s="4" t="n">
        <f aca="false">B1766+C1766</f>
        <v>1197.285034</v>
      </c>
      <c r="E1766" s="4" t="n">
        <f aca="false">H$4*D1766*H$14/(H$10*H$6)</f>
        <v>43.7095590992375</v>
      </c>
      <c r="F1766" s="4" t="n">
        <f aca="false">E1766*A1766/$H$5</f>
        <v>71.3921606176066</v>
      </c>
    </row>
    <row r="1767" customFormat="false" ht="12.75" hidden="false" customHeight="false" outlineLevel="0" collapsed="false">
      <c r="A1767" s="0" t="n">
        <v>8579.460722</v>
      </c>
      <c r="B1767" s="0" t="n">
        <v>597.358948</v>
      </c>
      <c r="C1767" s="0" t="n">
        <v>601.730469</v>
      </c>
      <c r="D1767" s="4" t="n">
        <f aca="false">B1767+C1767</f>
        <v>1199.089417</v>
      </c>
      <c r="E1767" s="4" t="n">
        <f aca="false">H$4*D1767*H$14/(H$10*H$6)</f>
        <v>43.7754321229006</v>
      </c>
      <c r="F1767" s="4" t="n">
        <f aca="false">E1767*A1767/$H$5</f>
        <v>71.5083272222026</v>
      </c>
    </row>
    <row r="1768" customFormat="false" ht="12.75" hidden="false" customHeight="false" outlineLevel="0" collapsed="false">
      <c r="A1768" s="0" t="n">
        <v>8580.306427</v>
      </c>
      <c r="B1768" s="0" t="n">
        <v>596.520264</v>
      </c>
      <c r="C1768" s="0" t="n">
        <v>603.84259</v>
      </c>
      <c r="D1768" s="4" t="n">
        <f aca="false">B1768+C1768</f>
        <v>1200.362854</v>
      </c>
      <c r="E1768" s="4" t="n">
        <f aca="false">H$4*D1768*H$14/(H$10*H$6)</f>
        <v>43.8219217792731</v>
      </c>
      <c r="F1768" s="4" t="n">
        <f aca="false">E1768*A1768/$H$5</f>
        <v>71.5913255979385</v>
      </c>
    </row>
    <row r="1769" customFormat="false" ht="12.75" hidden="false" customHeight="false" outlineLevel="0" collapsed="false">
      <c r="A1769" s="0" t="n">
        <v>8581.068785</v>
      </c>
      <c r="B1769" s="0" t="n">
        <v>596.44342</v>
      </c>
      <c r="C1769" s="0" t="n">
        <v>606.276978</v>
      </c>
      <c r="D1769" s="4" t="n">
        <f aca="false">B1769+C1769</f>
        <v>1202.720398</v>
      </c>
      <c r="E1769" s="4" t="n">
        <f aca="false">H$4*D1769*H$14/(H$10*H$6)</f>
        <v>43.9079891783224</v>
      </c>
      <c r="F1769" s="4" t="n">
        <f aca="false">E1769*A1769/$H$5</f>
        <v>71.738306195076</v>
      </c>
    </row>
    <row r="1770" customFormat="false" ht="12.75" hidden="false" customHeight="false" outlineLevel="0" collapsed="false">
      <c r="A1770" s="0" t="n">
        <v>8581.80375</v>
      </c>
      <c r="B1770" s="0" t="n">
        <v>597.62207</v>
      </c>
      <c r="C1770" s="0" t="n">
        <v>603.993347</v>
      </c>
      <c r="D1770" s="4" t="n">
        <f aca="false">B1770+C1770</f>
        <v>1201.615417</v>
      </c>
      <c r="E1770" s="4" t="n">
        <f aca="false">H$4*D1770*H$14/(H$10*H$6)</f>
        <v>43.8676493837443</v>
      </c>
      <c r="F1770" s="4" t="n">
        <f aca="false">E1770*A1770/$H$5</f>
        <v>71.6785364329959</v>
      </c>
    </row>
    <row r="1771" customFormat="false" ht="12.75" hidden="false" customHeight="false" outlineLevel="0" collapsed="false">
      <c r="A1771" s="0" t="n">
        <v>8582.573686</v>
      </c>
      <c r="B1771" s="0" t="n">
        <v>595.391907</v>
      </c>
      <c r="C1771" s="0" t="n">
        <v>600.499939</v>
      </c>
      <c r="D1771" s="4" t="n">
        <f aca="false">B1771+C1771</f>
        <v>1195.891846</v>
      </c>
      <c r="E1771" s="4" t="n">
        <f aca="false">H$4*D1771*H$14/(H$10*H$6)</f>
        <v>43.6586976656665</v>
      </c>
      <c r="F1771" s="4" t="n">
        <f aca="false">E1771*A1771/$H$5</f>
        <v>71.3435152253816</v>
      </c>
    </row>
    <row r="1772" customFormat="false" ht="12.75" hidden="false" customHeight="false" outlineLevel="0" collapsed="false">
      <c r="A1772" s="0" t="n">
        <v>8583.576175</v>
      </c>
      <c r="B1772" s="0" t="n">
        <v>593.847046</v>
      </c>
      <c r="C1772" s="0" t="n">
        <v>597.276184</v>
      </c>
      <c r="D1772" s="4" t="n">
        <f aca="false">B1772+C1772</f>
        <v>1191.12323</v>
      </c>
      <c r="E1772" s="4" t="n">
        <f aca="false">H$4*D1772*H$14/(H$10*H$6)</f>
        <v>43.4846087086057</v>
      </c>
      <c r="F1772" s="4" t="n">
        <f aca="false">E1772*A1772/$H$5</f>
        <v>71.0673331842603</v>
      </c>
    </row>
    <row r="1773" customFormat="false" ht="12.75" hidden="false" customHeight="false" outlineLevel="0" collapsed="false">
      <c r="A1773" s="0" t="n">
        <v>8584.740112</v>
      </c>
      <c r="B1773" s="0" t="n">
        <v>595.162231</v>
      </c>
      <c r="C1773" s="0" t="n">
        <v>595.817688</v>
      </c>
      <c r="D1773" s="4" t="n">
        <f aca="false">B1773+C1773</f>
        <v>1190.979919</v>
      </c>
      <c r="E1773" s="4" t="n">
        <f aca="false">H$4*D1773*H$14/(H$10*H$6)</f>
        <v>43.4793768210883</v>
      </c>
      <c r="F1773" s="4" t="n">
        <f aca="false">E1773*A1773/$H$5</f>
        <v>71.0684182625193</v>
      </c>
    </row>
    <row r="1774" customFormat="false" ht="12.75" hidden="false" customHeight="false" outlineLevel="0" collapsed="false">
      <c r="A1774" s="0" t="n">
        <v>8585.77699</v>
      </c>
      <c r="B1774" s="0" t="n">
        <v>595.781677</v>
      </c>
      <c r="C1774" s="0" t="n">
        <v>593.508362</v>
      </c>
      <c r="D1774" s="4" t="n">
        <f aca="false">B1774+C1774</f>
        <v>1189.290039</v>
      </c>
      <c r="E1774" s="4" t="n">
        <f aca="false">H$4*D1774*H$14/(H$10*H$6)</f>
        <v>43.4176839846851</v>
      </c>
      <c r="F1774" s="4" t="n">
        <f aca="false">E1774*A1774/$H$5</f>
        <v>70.9761509402508</v>
      </c>
    </row>
    <row r="1775" customFormat="false" ht="12.75" hidden="false" customHeight="false" outlineLevel="0" collapsed="false">
      <c r="A1775" s="0" t="n">
        <v>8586.721195</v>
      </c>
      <c r="B1775" s="0" t="n">
        <v>597.501892</v>
      </c>
      <c r="C1775" s="0" t="n">
        <v>594.514343</v>
      </c>
      <c r="D1775" s="4" t="n">
        <f aca="false">B1775+C1775</f>
        <v>1192.016235</v>
      </c>
      <c r="E1775" s="4" t="n">
        <f aca="false">H$4*D1775*H$14/(H$10*H$6)</f>
        <v>43.5172098467766</v>
      </c>
      <c r="F1775" s="4" t="n">
        <f aca="false">E1775*A1775/$H$5</f>
        <v>71.1466721257893</v>
      </c>
    </row>
    <row r="1776" customFormat="false" ht="12.75" hidden="false" customHeight="false" outlineLevel="0" collapsed="false">
      <c r="A1776" s="0" t="n">
        <v>8587.644418</v>
      </c>
      <c r="B1776" s="0" t="n">
        <v>580.194946</v>
      </c>
      <c r="C1776" s="0" t="n">
        <v>612.339417</v>
      </c>
      <c r="D1776" s="4" t="n">
        <f aca="false">B1776+C1776</f>
        <v>1192.534363</v>
      </c>
      <c r="E1776" s="4" t="n">
        <f aca="false">H$4*D1776*H$14/(H$10*H$6)</f>
        <v>43.5361252644038</v>
      </c>
      <c r="F1776" s="4" t="n">
        <f aca="false">E1776*A1776/$H$5</f>
        <v>71.1852499487266</v>
      </c>
    </row>
    <row r="1777" customFormat="false" ht="12.75" hidden="false" customHeight="false" outlineLevel="0" collapsed="false">
      <c r="A1777" s="0" t="n">
        <v>8588.498866</v>
      </c>
      <c r="B1777" s="0" t="n">
        <v>572.470825</v>
      </c>
      <c r="C1777" s="0" t="n">
        <v>621.199646</v>
      </c>
      <c r="D1777" s="4" t="n">
        <f aca="false">B1777+C1777</f>
        <v>1193.670471</v>
      </c>
      <c r="E1777" s="4" t="n">
        <f aca="false">H$4*D1777*H$14/(H$10*H$6)</f>
        <v>43.5776014195039</v>
      </c>
      <c r="F1777" s="4" t="n">
        <f aca="false">E1777*A1777/$H$5</f>
        <v>71.2601564655746</v>
      </c>
    </row>
    <row r="1778" customFormat="false" ht="12.75" hidden="false" customHeight="false" outlineLevel="0" collapsed="false">
      <c r="A1778" s="0" t="n">
        <v>8589.25831</v>
      </c>
      <c r="B1778" s="0" t="n">
        <v>568.889709</v>
      </c>
      <c r="C1778" s="0" t="n">
        <v>626.268433</v>
      </c>
      <c r="D1778" s="4" t="n">
        <f aca="false">B1778+C1778</f>
        <v>1195.158142</v>
      </c>
      <c r="E1778" s="4" t="n">
        <f aca="false">H$4*D1778*H$14/(H$10*H$6)</f>
        <v>43.6319121656071</v>
      </c>
      <c r="F1778" s="4" t="n">
        <f aca="false">E1778*A1778/$H$5</f>
        <v>71.3552770504865</v>
      </c>
    </row>
    <row r="1779" customFormat="false" ht="12.75" hidden="false" customHeight="false" outlineLevel="0" collapsed="false">
      <c r="A1779" s="0" t="n">
        <v>8589.95539</v>
      </c>
      <c r="B1779" s="0" t="n">
        <v>564.753967</v>
      </c>
      <c r="C1779" s="0" t="n">
        <v>624.832397</v>
      </c>
      <c r="D1779" s="4" t="n">
        <f aca="false">B1779+C1779</f>
        <v>1189.586364</v>
      </c>
      <c r="E1779" s="4" t="n">
        <f aca="false">H$4*D1779*H$14/(H$10*H$6)</f>
        <v>43.4285019893642</v>
      </c>
      <c r="F1779" s="4" t="n">
        <f aca="false">E1779*A1779/$H$5</f>
        <v>71.028385685594</v>
      </c>
    </row>
    <row r="1780" customFormat="false" ht="12.75" hidden="false" customHeight="false" outlineLevel="0" collapsed="false">
      <c r="A1780" s="0" t="n">
        <v>8590.849471</v>
      </c>
      <c r="B1780" s="0" t="n">
        <v>575.06958</v>
      </c>
      <c r="C1780" s="0" t="n">
        <v>606.724792</v>
      </c>
      <c r="D1780" s="4" t="n">
        <f aca="false">B1780+C1780</f>
        <v>1181.794372</v>
      </c>
      <c r="E1780" s="4" t="n">
        <f aca="false">H$4*D1780*H$14/(H$10*H$6)</f>
        <v>43.1440379518519</v>
      </c>
      <c r="F1780" s="4" t="n">
        <f aca="false">E1780*A1780/$H$5</f>
        <v>70.5704822662645</v>
      </c>
    </row>
    <row r="1781" customFormat="false" ht="12.75" hidden="false" customHeight="false" outlineLevel="0" collapsed="false">
      <c r="A1781" s="0" t="n">
        <v>8592.098503</v>
      </c>
      <c r="B1781" s="0" t="n">
        <v>582.484863</v>
      </c>
      <c r="C1781" s="0" t="n">
        <v>593.20343</v>
      </c>
      <c r="D1781" s="4" t="n">
        <f aca="false">B1781+C1781</f>
        <v>1175.688293</v>
      </c>
      <c r="E1781" s="4" t="n">
        <f aca="false">H$4*D1781*H$14/(H$10*H$6)</f>
        <v>42.9211219265647</v>
      </c>
      <c r="F1781" s="4" t="n">
        <f aca="false">E1781*A1781/$H$5</f>
        <v>70.2160669621003</v>
      </c>
    </row>
    <row r="1782" customFormat="false" ht="12.75" hidden="false" customHeight="false" outlineLevel="0" collapsed="false">
      <c r="A1782" s="0" t="n">
        <v>8593.487417</v>
      </c>
      <c r="B1782" s="0" t="n">
        <v>584.813782</v>
      </c>
      <c r="C1782" s="0" t="n">
        <v>588.209473</v>
      </c>
      <c r="D1782" s="4" t="n">
        <f aca="false">B1782+C1782</f>
        <v>1173.023255</v>
      </c>
      <c r="E1782" s="4" t="n">
        <f aca="false">H$4*D1782*H$14/(H$10*H$6)</f>
        <v>42.8238287735938</v>
      </c>
      <c r="F1782" s="4" t="n">
        <f aca="false">E1782*A1782/$H$5</f>
        <v>70.06822662009</v>
      </c>
    </row>
    <row r="1783" customFormat="false" ht="12.75" hidden="false" customHeight="false" outlineLevel="0" collapsed="false">
      <c r="A1783" s="0" t="n">
        <v>8594.728872</v>
      </c>
      <c r="B1783" s="0" t="n">
        <v>588.382751</v>
      </c>
      <c r="C1783" s="0" t="n">
        <v>590.872925</v>
      </c>
      <c r="D1783" s="4" t="n">
        <f aca="false">B1783+C1783</f>
        <v>1179.255676</v>
      </c>
      <c r="E1783" s="4" t="n">
        <f aca="false">H$4*D1783*H$14/(H$10*H$6)</f>
        <v>43.0513571952268</v>
      </c>
      <c r="F1783" s="4" t="n">
        <f aca="false">E1783*A1783/$H$5</f>
        <v>70.4506841373468</v>
      </c>
    </row>
    <row r="1784" customFormat="false" ht="12.75" hidden="false" customHeight="false" outlineLevel="0" collapsed="false">
      <c r="A1784" s="0" t="n">
        <v>8595.623536</v>
      </c>
      <c r="B1784" s="0" t="n">
        <v>591.883484</v>
      </c>
      <c r="C1784" s="0" t="n">
        <v>593.452087</v>
      </c>
      <c r="D1784" s="4" t="n">
        <f aca="false">B1784+C1784</f>
        <v>1185.335571</v>
      </c>
      <c r="E1784" s="4" t="n">
        <f aca="false">H$4*D1784*H$14/(H$10*H$6)</f>
        <v>43.2733173152258</v>
      </c>
      <c r="F1784" s="4" t="n">
        <f aca="false">E1784*A1784/$H$5</f>
        <v>70.8212784567633</v>
      </c>
    </row>
    <row r="1785" customFormat="false" ht="12.75" hidden="false" customHeight="false" outlineLevel="0" collapsed="false">
      <c r="A1785" s="0" t="n">
        <v>8596.207545</v>
      </c>
      <c r="B1785" s="0" t="n">
        <v>594.145325</v>
      </c>
      <c r="C1785" s="0" t="n">
        <v>595.455261</v>
      </c>
      <c r="D1785" s="4" t="n">
        <f aca="false">B1785+C1785</f>
        <v>1189.600586</v>
      </c>
      <c r="E1785" s="4" t="n">
        <f aca="false">H$4*D1785*H$14/(H$10*H$6)</f>
        <v>43.4290211951773</v>
      </c>
      <c r="F1785" s="4" t="n">
        <f aca="false">E1785*A1785/$H$5</f>
        <v>71.0809331240107</v>
      </c>
    </row>
    <row r="1786" customFormat="false" ht="12.75" hidden="false" customHeight="false" outlineLevel="0" collapsed="false">
      <c r="A1786" s="0" t="n">
        <v>8596.725692</v>
      </c>
      <c r="B1786" s="0" t="n">
        <v>594.143799</v>
      </c>
      <c r="C1786" s="0" t="n">
        <v>596.011841</v>
      </c>
      <c r="D1786" s="4" t="n">
        <f aca="false">B1786+C1786</f>
        <v>1190.15564</v>
      </c>
      <c r="E1786" s="4" t="n">
        <f aca="false">H$4*D1786*H$14/(H$10*H$6)</f>
        <v>43.4492846787483</v>
      </c>
      <c r="F1786" s="4" t="n">
        <f aca="false">E1786*A1786/$H$5</f>
        <v>71.1183851626903</v>
      </c>
    </row>
    <row r="1787" customFormat="false" ht="12.75" hidden="false" customHeight="false" outlineLevel="0" collapsed="false">
      <c r="A1787" s="0" t="n">
        <v>8597.34234</v>
      </c>
      <c r="B1787" s="0" t="n">
        <v>592.936768</v>
      </c>
      <c r="C1787" s="0" t="n">
        <v>593.643555</v>
      </c>
      <c r="D1787" s="4" t="n">
        <f aca="false">B1787+C1787</f>
        <v>1186.580323</v>
      </c>
      <c r="E1787" s="4" t="n">
        <f aca="false">H$4*D1787*H$14/(H$10*H$6)</f>
        <v>43.3187597617301</v>
      </c>
      <c r="F1787" s="4" t="n">
        <f aca="false">E1787*A1787/$H$5</f>
        <v>70.9098262252333</v>
      </c>
    </row>
    <row r="1788" customFormat="false" ht="12.75" hidden="false" customHeight="false" outlineLevel="0" collapsed="false">
      <c r="A1788" s="0" t="n">
        <v>8598.095955</v>
      </c>
      <c r="B1788" s="0" t="n">
        <v>590.283569</v>
      </c>
      <c r="C1788" s="0" t="n">
        <v>591.849854</v>
      </c>
      <c r="D1788" s="4" t="n">
        <f aca="false">B1788+C1788</f>
        <v>1182.133423</v>
      </c>
      <c r="E1788" s="4" t="n">
        <f aca="false">H$4*D1788*H$14/(H$10*H$6)</f>
        <v>43.1564157644039</v>
      </c>
      <c r="F1788" s="4" t="n">
        <f aca="false">E1788*A1788/$H$5</f>
        <v>70.6502727125325</v>
      </c>
    </row>
    <row r="1789" customFormat="false" ht="12.75" hidden="false" customHeight="false" outlineLevel="0" collapsed="false">
      <c r="A1789" s="0" t="n">
        <v>8598.987122</v>
      </c>
      <c r="B1789" s="0" t="n">
        <v>586.645935</v>
      </c>
      <c r="C1789" s="0" t="n">
        <v>596.634521</v>
      </c>
      <c r="D1789" s="4" t="n">
        <f aca="false">B1789+C1789</f>
        <v>1183.280456</v>
      </c>
      <c r="E1789" s="4" t="n">
        <f aca="false">H$4*D1789*H$14/(H$10*H$6)</f>
        <v>43.1982907609824</v>
      </c>
      <c r="F1789" s="4" t="n">
        <f aca="false">E1789*A1789/$H$5</f>
        <v>70.7261550017229</v>
      </c>
    </row>
    <row r="1790" customFormat="false" ht="12.75" hidden="false" customHeight="false" outlineLevel="0" collapsed="false">
      <c r="A1790" s="0" t="n">
        <v>8599.800188</v>
      </c>
      <c r="B1790" s="0" t="n">
        <v>584.789795</v>
      </c>
      <c r="C1790" s="0" t="n">
        <v>597.716125</v>
      </c>
      <c r="D1790" s="4" t="n">
        <f aca="false">B1790+C1790</f>
        <v>1182.50592</v>
      </c>
      <c r="E1790" s="4" t="n">
        <f aca="false">H$4*D1790*H$14/(H$10*H$6)</f>
        <v>43.1700145977421</v>
      </c>
      <c r="F1790" s="4" t="n">
        <f aca="false">E1790*A1790/$H$5</f>
        <v>70.6865430567192</v>
      </c>
    </row>
    <row r="1791" customFormat="false" ht="12.75" hidden="false" customHeight="false" outlineLevel="0" collapsed="false">
      <c r="A1791" s="0" t="n">
        <v>8600.504262</v>
      </c>
      <c r="B1791" s="0" t="n">
        <v>583.714722</v>
      </c>
      <c r="C1791" s="0" t="n">
        <v>598.939636</v>
      </c>
      <c r="D1791" s="4" t="n">
        <f aca="false">B1791+C1791</f>
        <v>1182.654358</v>
      </c>
      <c r="E1791" s="4" t="n">
        <f aca="false">H$4*D1791*H$14/(H$10*H$6)</f>
        <v>43.1754336578233</v>
      </c>
      <c r="F1791" s="4" t="n">
        <f aca="false">E1791*A1791/$H$5</f>
        <v>70.7012041232586</v>
      </c>
    </row>
    <row r="1792" customFormat="false" ht="12.75" hidden="false" customHeight="false" outlineLevel="0" collapsed="false">
      <c r="A1792" s="0" t="n">
        <v>8601.305088</v>
      </c>
      <c r="B1792" s="0" t="n">
        <v>581.844666</v>
      </c>
      <c r="C1792" s="0" t="n">
        <v>596.602234</v>
      </c>
      <c r="D1792" s="4" t="n">
        <f aca="false">B1792+C1792</f>
        <v>1178.4469</v>
      </c>
      <c r="E1792" s="4" t="n">
        <f aca="false">H$4*D1792*H$14/(H$10*H$6)</f>
        <v>43.0218310244603</v>
      </c>
      <c r="F1792" s="4" t="n">
        <f aca="false">E1792*A1792/$H$5</f>
        <v>70.4562345582569</v>
      </c>
    </row>
    <row r="1793" customFormat="false" ht="12.75" hidden="false" customHeight="false" outlineLevel="0" collapsed="false">
      <c r="A1793" s="0" t="n">
        <v>8602.256287</v>
      </c>
      <c r="B1793" s="0" t="n">
        <v>580.962952</v>
      </c>
      <c r="C1793" s="0" t="n">
        <v>593.597778</v>
      </c>
      <c r="D1793" s="4" t="n">
        <f aca="false">B1793+C1793</f>
        <v>1174.56073</v>
      </c>
      <c r="E1793" s="4" t="n">
        <f aca="false">H$4*D1793*H$14/(H$10*H$6)</f>
        <v>42.8799577257378</v>
      </c>
      <c r="F1793" s="4" t="n">
        <f aca="false">E1793*A1793/$H$5</f>
        <v>70.2316565975431</v>
      </c>
    </row>
    <row r="1794" customFormat="false" ht="12.75" hidden="false" customHeight="false" outlineLevel="0" collapsed="false">
      <c r="A1794" s="0" t="n">
        <v>8603.303073</v>
      </c>
      <c r="B1794" s="0" t="n">
        <v>580.74762</v>
      </c>
      <c r="C1794" s="0" t="n">
        <v>591.841797</v>
      </c>
      <c r="D1794" s="4" t="n">
        <f aca="false">B1794+C1794</f>
        <v>1172.589417</v>
      </c>
      <c r="E1794" s="4" t="n">
        <f aca="false">H$4*D1794*H$14/(H$10*H$6)</f>
        <v>42.807990550312</v>
      </c>
      <c r="F1794" s="4" t="n">
        <f aca="false">E1794*A1794/$H$5</f>
        <v>70.1223159169275</v>
      </c>
    </row>
    <row r="1795" customFormat="false" ht="12.75" hidden="false" customHeight="false" outlineLevel="0" collapsed="false">
      <c r="A1795" s="0" t="n">
        <v>8604.332956</v>
      </c>
      <c r="B1795" s="0" t="n">
        <v>567.549866</v>
      </c>
      <c r="C1795" s="0" t="n">
        <v>605.132446</v>
      </c>
      <c r="D1795" s="4" t="n">
        <f aca="false">B1795+C1795</f>
        <v>1172.682312</v>
      </c>
      <c r="E1795" s="4" t="n">
        <f aca="false">H$4*D1795*H$14/(H$10*H$6)</f>
        <v>42.8113818893642</v>
      </c>
      <c r="F1795" s="4" t="n">
        <f aca="false">E1795*A1795/$H$5</f>
        <v>70.1362660116712</v>
      </c>
    </row>
    <row r="1796" customFormat="false" ht="12.75" hidden="false" customHeight="false" outlineLevel="0" collapsed="false">
      <c r="A1796" s="0" t="n">
        <v>8605.264922</v>
      </c>
      <c r="B1796" s="0" t="n">
        <v>575.68512</v>
      </c>
      <c r="C1796" s="0" t="n">
        <v>598.617188</v>
      </c>
      <c r="D1796" s="4" t="n">
        <f aca="false">B1796+C1796</f>
        <v>1174.302308</v>
      </c>
      <c r="E1796" s="4" t="n">
        <f aca="false">H$4*D1796*H$14/(H$10*H$6)</f>
        <v>42.8705234545653</v>
      </c>
      <c r="F1796" s="4" t="n">
        <f aca="false">E1796*A1796/$H$5</f>
        <v>70.2407626023348</v>
      </c>
    </row>
    <row r="1797" customFormat="false" ht="12.75" hidden="false" customHeight="false" outlineLevel="0" collapsed="false">
      <c r="A1797" s="0" t="n">
        <v>8606.061085</v>
      </c>
      <c r="B1797" s="0" t="n">
        <v>568.478027</v>
      </c>
      <c r="C1797" s="0" t="n">
        <v>608.796204</v>
      </c>
      <c r="D1797" s="4" t="n">
        <f aca="false">B1797+C1797</f>
        <v>1177.274231</v>
      </c>
      <c r="E1797" s="4" t="n">
        <f aca="false">H$4*D1797*H$14/(H$10*H$6)</f>
        <v>42.9790201285552</v>
      </c>
      <c r="F1797" s="4" t="n">
        <f aca="false">E1797*A1797/$H$5</f>
        <v>70.4250430017251</v>
      </c>
    </row>
    <row r="1798" customFormat="false" ht="12.75" hidden="false" customHeight="false" outlineLevel="0" collapsed="false">
      <c r="A1798" s="0" t="n">
        <v>8606.784393</v>
      </c>
      <c r="B1798" s="0" t="n">
        <v>567.398254</v>
      </c>
      <c r="C1798" s="0" t="n">
        <v>607.273804</v>
      </c>
      <c r="D1798" s="4" t="n">
        <f aca="false">B1798+C1798</f>
        <v>1174.672058</v>
      </c>
      <c r="E1798" s="4" t="n">
        <f aca="false">H$4*D1798*H$14/(H$10*H$6)</f>
        <v>42.8840220025451</v>
      </c>
      <c r="F1798" s="4" t="n">
        <f aca="false">E1798*A1798/$H$5</f>
        <v>70.2752857957228</v>
      </c>
    </row>
    <row r="1799" customFormat="false" ht="12.75" hidden="false" customHeight="false" outlineLevel="0" collapsed="false">
      <c r="A1799" s="0" t="n">
        <v>8607.645252</v>
      </c>
      <c r="B1799" s="0" t="n">
        <v>572.850891</v>
      </c>
      <c r="C1799" s="0" t="n">
        <v>593.081299</v>
      </c>
      <c r="D1799" s="4" t="n">
        <f aca="false">B1799+C1799</f>
        <v>1165.93219</v>
      </c>
      <c r="E1799" s="4" t="n">
        <f aca="false">H$4*D1799*H$14/(H$10*H$6)</f>
        <v>42.5649536386908</v>
      </c>
      <c r="F1799" s="4" t="n">
        <f aca="false">E1799*A1799/$H$5</f>
        <v>69.759395955088</v>
      </c>
    </row>
    <row r="1800" customFormat="false" ht="12.75" hidden="false" customHeight="false" outlineLevel="0" collapsed="false">
      <c r="A1800" s="0" t="n">
        <v>8608.782378</v>
      </c>
      <c r="B1800" s="0" t="n">
        <v>571.631897</v>
      </c>
      <c r="C1800" s="0" t="n">
        <v>590.11676</v>
      </c>
      <c r="D1800" s="4" t="n">
        <f aca="false">B1800+C1800</f>
        <v>1161.748657</v>
      </c>
      <c r="E1800" s="4" t="n">
        <f aca="false">H$4*D1800*H$14/(H$10*H$6)</f>
        <v>42.4122244407853</v>
      </c>
      <c r="F1800" s="4" t="n">
        <f aca="false">E1800*A1800/$H$5</f>
        <v>69.5182717760316</v>
      </c>
    </row>
    <row r="1801" customFormat="false" ht="12.75" hidden="false" customHeight="false" outlineLevel="0" collapsed="false">
      <c r="A1801" s="0" t="n">
        <v>8610.005765</v>
      </c>
      <c r="B1801" s="0" t="n">
        <v>574.609741</v>
      </c>
      <c r="C1801" s="0" t="n">
        <v>586.238708</v>
      </c>
      <c r="D1801" s="4" t="n">
        <f aca="false">B1801+C1801</f>
        <v>1160.848449</v>
      </c>
      <c r="E1801" s="4" t="n">
        <f aca="false">H$4*D1801*H$14/(H$10*H$6)</f>
        <v>42.3793603410428</v>
      </c>
      <c r="F1801" s="4" t="n">
        <f aca="false">E1801*A1801/$H$5</f>
        <v>69.4742754537492</v>
      </c>
    </row>
    <row r="1802" customFormat="false" ht="12.75" hidden="false" customHeight="false" outlineLevel="0" collapsed="false">
      <c r="A1802" s="0" t="n">
        <v>8611.078779</v>
      </c>
      <c r="B1802" s="0" t="n">
        <v>578.57782</v>
      </c>
      <c r="C1802" s="0" t="n">
        <v>586.753967</v>
      </c>
      <c r="D1802" s="4" t="n">
        <f aca="false">B1802+C1802</f>
        <v>1165.331787</v>
      </c>
      <c r="E1802" s="4" t="n">
        <f aca="false">H$4*D1802*H$14/(H$10*H$6)</f>
        <v>42.5430345887849</v>
      </c>
      <c r="F1802" s="4" t="n">
        <f aca="false">E1802*A1802/$H$5</f>
        <v>69.7512851676276</v>
      </c>
    </row>
    <row r="1803" customFormat="false" ht="12.75" hidden="false" customHeight="false" outlineLevel="0" collapsed="false">
      <c r="A1803" s="0" t="n">
        <v>8611.894759</v>
      </c>
      <c r="B1803" s="0" t="n">
        <v>577.28186</v>
      </c>
      <c r="C1803" s="0" t="n">
        <v>593.194519</v>
      </c>
      <c r="D1803" s="4" t="n">
        <f aca="false">B1803+C1803</f>
        <v>1170.476379</v>
      </c>
      <c r="E1803" s="4" t="n">
        <f aca="false">H$4*D1803*H$14/(H$10*H$6)</f>
        <v>42.7308493878342</v>
      </c>
      <c r="F1803" s="4" t="n">
        <f aca="false">E1803*A1803/$H$5</f>
        <v>70.0658550355396</v>
      </c>
    </row>
    <row r="1804" customFormat="false" ht="12.75" hidden="false" customHeight="false" outlineLevel="0" collapsed="false">
      <c r="A1804" s="0" t="n">
        <v>8612.494504</v>
      </c>
      <c r="B1804" s="0" t="n">
        <v>570.66333</v>
      </c>
      <c r="C1804" s="0" t="n">
        <v>603.406921</v>
      </c>
      <c r="D1804" s="4" t="n">
        <f aca="false">B1804+C1804</f>
        <v>1174.070251</v>
      </c>
      <c r="E1804" s="4" t="n">
        <f aca="false">H$4*D1804*H$14/(H$10*H$6)</f>
        <v>42.8620516964894</v>
      </c>
      <c r="F1804" s="4" t="n">
        <f aca="false">E1804*A1804/$H$5</f>
        <v>70.2858821818619</v>
      </c>
    </row>
    <row r="1805" customFormat="false" ht="12.75" hidden="false" customHeight="false" outlineLevel="0" collapsed="false">
      <c r="A1805" s="0" t="n">
        <v>8613.005074</v>
      </c>
      <c r="B1805" s="0" t="n">
        <v>579.725159</v>
      </c>
      <c r="C1805" s="0" t="n">
        <v>595.156738</v>
      </c>
      <c r="D1805" s="4" t="n">
        <f aca="false">B1805+C1805</f>
        <v>1174.881897</v>
      </c>
      <c r="E1805" s="4" t="n">
        <f aca="false">H$4*D1805*H$14/(H$10*H$6)</f>
        <v>42.8916826430036</v>
      </c>
      <c r="F1805" s="4" t="n">
        <f aca="false">E1805*A1805/$H$5</f>
        <v>70.3386410864562</v>
      </c>
    </row>
    <row r="1806" customFormat="false" ht="12.75" hidden="false" customHeight="false" outlineLevel="0" collapsed="false">
      <c r="A1806" s="0" t="n">
        <v>8613.583254</v>
      </c>
      <c r="B1806" s="0" t="n">
        <v>569.595459</v>
      </c>
      <c r="C1806" s="0" t="n">
        <v>599.436096</v>
      </c>
      <c r="D1806" s="4" t="n">
        <f aca="false">B1806+C1806</f>
        <v>1169.031555</v>
      </c>
      <c r="E1806" s="4" t="n">
        <f aca="false">H$4*D1806*H$14/(H$10*H$6)</f>
        <v>42.6781028669786</v>
      </c>
      <c r="F1806" s="4" t="n">
        <f aca="false">E1806*A1806/$H$5</f>
        <v>69.9930870007476</v>
      </c>
    </row>
    <row r="1807" customFormat="false" ht="12.75" hidden="false" customHeight="false" outlineLevel="0" collapsed="false">
      <c r="A1807" s="0" t="n">
        <v>8614.366595</v>
      </c>
      <c r="B1807" s="0" t="n">
        <v>578.67157</v>
      </c>
      <c r="C1807" s="0" t="n">
        <v>586.440979</v>
      </c>
      <c r="D1807" s="4" t="n">
        <f aca="false">B1807+C1807</f>
        <v>1165.112549</v>
      </c>
      <c r="E1807" s="4" t="n">
        <f aca="false">H$4*D1807*H$14/(H$10*H$6)</f>
        <v>42.5350308168796</v>
      </c>
      <c r="F1807" s="4" t="n">
        <f aca="false">E1807*A1807/$H$5</f>
        <v>69.764789501024</v>
      </c>
    </row>
    <row r="1808" customFormat="false" ht="12.75" hidden="false" customHeight="false" outlineLevel="0" collapsed="false">
      <c r="A1808" s="0" t="n">
        <v>8615.317795</v>
      </c>
      <c r="B1808" s="0" t="n">
        <v>579.943726</v>
      </c>
      <c r="C1808" s="0" t="n">
        <v>582.035522</v>
      </c>
      <c r="D1808" s="4" t="n">
        <f aca="false">B1808+C1808</f>
        <v>1161.979248</v>
      </c>
      <c r="E1808" s="4" t="n">
        <f aca="false">H$4*D1808*H$14/(H$10*H$6)</f>
        <v>42.4206426792632</v>
      </c>
      <c r="F1808" s="4" t="n">
        <f aca="false">E1808*A1808/$H$5</f>
        <v>69.5848559436099</v>
      </c>
    </row>
    <row r="1809" customFormat="false" ht="12.75" hidden="false" customHeight="false" outlineLevel="0" collapsed="false">
      <c r="A1809" s="0" t="n">
        <v>8616.285314</v>
      </c>
      <c r="B1809" s="0" t="n">
        <v>580.251099</v>
      </c>
      <c r="C1809" s="0" t="n">
        <v>581.825623</v>
      </c>
      <c r="D1809" s="4" t="n">
        <f aca="false">B1809+C1809</f>
        <v>1162.076722</v>
      </c>
      <c r="E1809" s="4" t="n">
        <f aca="false">H$4*D1809*H$14/(H$10*H$6)</f>
        <v>42.4242011849178</v>
      </c>
      <c r="F1809" s="4" t="n">
        <f aca="false">E1809*A1809/$H$5</f>
        <v>69.5985083381324</v>
      </c>
    </row>
    <row r="1810" customFormat="false" ht="12.75" hidden="false" customHeight="false" outlineLevel="0" collapsed="false">
      <c r="A1810" s="0" t="n">
        <v>8617.156081</v>
      </c>
      <c r="B1810" s="0" t="n">
        <v>579.60144</v>
      </c>
      <c r="C1810" s="0" t="n">
        <v>586.067139</v>
      </c>
      <c r="D1810" s="4" t="n">
        <f aca="false">B1810+C1810</f>
        <v>1165.668579</v>
      </c>
      <c r="E1810" s="4" t="n">
        <f aca="false">H$4*D1810*H$14/(H$10*H$6)</f>
        <v>42.5553299315063</v>
      </c>
      <c r="F1810" s="4" t="n">
        <f aca="false">E1810*A1810/$H$5</f>
        <v>69.8206854194296</v>
      </c>
    </row>
    <row r="1811" customFormat="false" ht="12.75" hidden="false" customHeight="false" outlineLevel="0" collapsed="false">
      <c r="A1811" s="0" t="n">
        <v>8617.854909</v>
      </c>
      <c r="B1811" s="0" t="n">
        <v>577.714111</v>
      </c>
      <c r="C1811" s="0" t="n">
        <v>590.09845</v>
      </c>
      <c r="D1811" s="4" t="n">
        <f aca="false">B1811+C1811</f>
        <v>1167.812561</v>
      </c>
      <c r="E1811" s="4" t="n">
        <f aca="false">H$4*D1811*H$14/(H$10*H$6)</f>
        <v>42.6336007736829</v>
      </c>
      <c r="F1811" s="4" t="n">
        <f aca="false">E1811*A1811/$H$5</f>
        <v>69.9547773591622</v>
      </c>
    </row>
    <row r="1812" customFormat="false" ht="12.75" hidden="false" customHeight="false" outlineLevel="0" collapsed="false">
      <c r="A1812" s="0" t="n">
        <v>8618.503031</v>
      </c>
      <c r="B1812" s="0" t="n">
        <v>580.064148</v>
      </c>
      <c r="C1812" s="0" t="n">
        <v>588.364563</v>
      </c>
      <c r="D1812" s="4" t="n">
        <f aca="false">B1812+C1812</f>
        <v>1168.428711</v>
      </c>
      <c r="E1812" s="4" t="n">
        <f aca="false">H$4*D1812*H$14/(H$10*H$6)</f>
        <v>42.6560947029263</v>
      </c>
      <c r="F1812" s="4" t="n">
        <f aca="false">E1812*A1812/$H$5</f>
        <v>69.996950080595</v>
      </c>
    </row>
    <row r="1813" customFormat="false" ht="12.75" hidden="false" customHeight="false" outlineLevel="0" collapsed="false">
      <c r="A1813" s="0" t="n">
        <v>8619.147072</v>
      </c>
      <c r="B1813" s="0" t="n">
        <v>579.168091</v>
      </c>
      <c r="C1813" s="0" t="n">
        <v>584.348083</v>
      </c>
      <c r="D1813" s="4" t="n">
        <f aca="false">B1813+C1813</f>
        <v>1163.516174</v>
      </c>
      <c r="E1813" s="4" t="n">
        <f aca="false">H$4*D1813*H$14/(H$10*H$6)</f>
        <v>42.4767515889384</v>
      </c>
      <c r="F1813" s="4" t="n">
        <f aca="false">E1813*A1813/$H$5</f>
        <v>69.707863903435</v>
      </c>
    </row>
    <row r="1814" customFormat="false" ht="12.75" hidden="false" customHeight="false" outlineLevel="0" collapsed="false">
      <c r="A1814" s="0" t="n">
        <v>8619.965966</v>
      </c>
      <c r="B1814" s="0" t="n">
        <v>578.094299</v>
      </c>
      <c r="C1814" s="0" t="n">
        <v>580.809814</v>
      </c>
      <c r="D1814" s="4" t="n">
        <f aca="false">B1814+C1814</f>
        <v>1158.904113</v>
      </c>
      <c r="E1814" s="4" t="n">
        <f aca="false">H$4*D1814*H$14/(H$10*H$6)</f>
        <v>42.3083780211379</v>
      </c>
      <c r="F1814" s="4" t="n">
        <f aca="false">E1814*A1814/$H$5</f>
        <v>69.4381455489071</v>
      </c>
    </row>
    <row r="1815" customFormat="false" ht="12.75" hidden="false" customHeight="false" outlineLevel="0" collapsed="false">
      <c r="A1815" s="0" t="n">
        <v>8621.00634</v>
      </c>
      <c r="B1815" s="0" t="n">
        <v>577.310364</v>
      </c>
      <c r="C1815" s="0" t="n">
        <v>576.83075</v>
      </c>
      <c r="D1815" s="4" t="n">
        <f aca="false">B1815+C1815</f>
        <v>1154.141114</v>
      </c>
      <c r="E1815" s="4" t="n">
        <f aca="false">H$4*D1815*H$14/(H$10*H$6)</f>
        <v>42.1344941251832</v>
      </c>
      <c r="F1815" s="4" t="n">
        <f aca="false">E1815*A1815/$H$5</f>
        <v>69.1611068667445</v>
      </c>
    </row>
    <row r="1816" customFormat="false" ht="12.75" hidden="false" customHeight="false" outlineLevel="0" collapsed="false">
      <c r="A1816" s="0" t="n">
        <v>8622.085182</v>
      </c>
      <c r="B1816" s="0" t="n">
        <v>578.197998</v>
      </c>
      <c r="C1816" s="0" t="n">
        <v>576.133362</v>
      </c>
      <c r="D1816" s="4" t="n">
        <f aca="false">B1816+C1816</f>
        <v>1154.33136</v>
      </c>
      <c r="E1816" s="4" t="n">
        <f aca="false">H$4*D1816*H$14/(H$10*H$6)</f>
        <v>42.1414394795009</v>
      </c>
      <c r="F1816" s="4" t="n">
        <f aca="false">E1816*A1816/$H$5</f>
        <v>69.1811635484319</v>
      </c>
    </row>
    <row r="1817" customFormat="false" ht="12.75" hidden="false" customHeight="false" outlineLevel="0" collapsed="false">
      <c r="A1817" s="0" t="n">
        <v>8623.048622</v>
      </c>
      <c r="B1817" s="0" t="n">
        <v>580.128052</v>
      </c>
      <c r="C1817" s="0" t="n">
        <v>575.641907</v>
      </c>
      <c r="D1817" s="4" t="n">
        <f aca="false">B1817+C1817</f>
        <v>1155.769959</v>
      </c>
      <c r="E1817" s="4" t="n">
        <f aca="false">H$4*D1817*H$14/(H$10*H$6)</f>
        <v>42.193958742855</v>
      </c>
      <c r="F1817" s="4" t="n">
        <f aca="false">E1817*A1817/$H$5</f>
        <v>69.2751213882232</v>
      </c>
    </row>
    <row r="1818" customFormat="false" ht="12.75" hidden="false" customHeight="false" outlineLevel="0" collapsed="false">
      <c r="A1818" s="0" t="n">
        <v>8623.920554</v>
      </c>
      <c r="B1818" s="0" t="n">
        <v>557.537415</v>
      </c>
      <c r="C1818" s="0" t="n">
        <v>600.595032</v>
      </c>
      <c r="D1818" s="4" t="n">
        <f aca="false">B1818+C1818</f>
        <v>1158.132447</v>
      </c>
      <c r="E1818" s="4" t="n">
        <f aca="false">H$4*D1818*H$14/(H$10*H$6)</f>
        <v>42.2802066336453</v>
      </c>
      <c r="F1818" s="4" t="n">
        <f aca="false">E1818*A1818/$H$5</f>
        <v>69.4237445550951</v>
      </c>
    </row>
    <row r="1819" customFormat="false" ht="12.75" hidden="false" customHeight="false" outlineLevel="0" collapsed="false">
      <c r="A1819" s="0" t="n">
        <v>8624.781413</v>
      </c>
      <c r="B1819" s="0" t="n">
        <v>555.074463</v>
      </c>
      <c r="C1819" s="0" t="n">
        <v>603.581604</v>
      </c>
      <c r="D1819" s="4" t="n">
        <f aca="false">B1819+C1819</f>
        <v>1158.656067</v>
      </c>
      <c r="E1819" s="4" t="n">
        <f aca="false">H$4*D1819*H$14/(H$10*H$6)</f>
        <v>42.299322548975</v>
      </c>
      <c r="F1819" s="4" t="n">
        <f aca="false">E1819*A1819/$H$5</f>
        <v>69.4620658940677</v>
      </c>
    </row>
    <row r="1820" customFormat="false" ht="12.75" hidden="false" customHeight="false" outlineLevel="0" collapsed="false">
      <c r="A1820" s="0" t="n">
        <v>8625.447603</v>
      </c>
      <c r="B1820" s="0" t="n">
        <v>553.771912</v>
      </c>
      <c r="C1820" s="0" t="n">
        <v>608.2901</v>
      </c>
      <c r="D1820" s="4" t="n">
        <f aca="false">B1820+C1820</f>
        <v>1162.062012</v>
      </c>
      <c r="E1820" s="4" t="n">
        <f aca="false">H$4*D1820*H$14/(H$10*H$6)</f>
        <v>42.423664163577</v>
      </c>
      <c r="F1820" s="4" t="n">
        <f aca="false">E1820*A1820/$H$5</f>
        <v>69.6716352799545</v>
      </c>
    </row>
    <row r="1821" customFormat="false" ht="12.75" hidden="false" customHeight="false" outlineLevel="0" collapsed="false">
      <c r="A1821" s="0" t="n">
        <v>8625.980321</v>
      </c>
      <c r="B1821" s="0" t="n">
        <v>550.278503</v>
      </c>
      <c r="C1821" s="0" t="n">
        <v>608.455994</v>
      </c>
      <c r="D1821" s="4" t="n">
        <f aca="false">B1821+C1821</f>
        <v>1158.734497</v>
      </c>
      <c r="E1821" s="4" t="n">
        <f aca="false">H$4*D1821*H$14/(H$10*H$6)</f>
        <v>42.3021858109576</v>
      </c>
      <c r="F1821" s="4" t="n">
        <f aca="false">E1821*A1821/$H$5</f>
        <v>69.4764242067675</v>
      </c>
    </row>
    <row r="1822" customFormat="false" ht="12.75" hidden="false" customHeight="false" outlineLevel="0" collapsed="false">
      <c r="A1822" s="0" t="n">
        <v>8626.73452</v>
      </c>
      <c r="B1822" s="0" t="n">
        <v>566.321594</v>
      </c>
      <c r="C1822" s="0" t="n">
        <v>583.210571</v>
      </c>
      <c r="D1822" s="4" t="n">
        <f aca="false">B1822+C1822</f>
        <v>1149.532165</v>
      </c>
      <c r="E1822" s="4" t="n">
        <f aca="false">H$4*D1822*H$14/(H$10*H$6)</f>
        <v>41.9662341678798</v>
      </c>
      <c r="F1822" s="4" t="n">
        <f aca="false">E1822*A1822/$H$5</f>
        <v>68.9306889936525</v>
      </c>
    </row>
    <row r="1823" customFormat="false" ht="12.75" hidden="false" customHeight="false" outlineLevel="0" collapsed="false">
      <c r="A1823" s="0" t="n">
        <v>8627.908365</v>
      </c>
      <c r="B1823" s="0" t="n">
        <v>569.810242</v>
      </c>
      <c r="C1823" s="0" t="n">
        <v>573.388855</v>
      </c>
      <c r="D1823" s="4" t="n">
        <f aca="false">B1823+C1823</f>
        <v>1143.199097</v>
      </c>
      <c r="E1823" s="4" t="n">
        <f aca="false">H$4*D1823*H$14/(H$10*H$6)</f>
        <v>41.7350314031541</v>
      </c>
      <c r="F1823" s="4" t="n">
        <f aca="false">E1823*A1823/$H$5</f>
        <v>68.5602598873236</v>
      </c>
    </row>
    <row r="1824" customFormat="false" ht="12.75" hidden="false" customHeight="false" outlineLevel="0" collapsed="false">
      <c r="A1824" s="0" t="n">
        <v>8629.184791</v>
      </c>
      <c r="B1824" s="0" t="n">
        <v>561.300842</v>
      </c>
      <c r="C1824" s="0" t="n">
        <v>577.761536</v>
      </c>
      <c r="D1824" s="4" t="n">
        <f aca="false">B1824+C1824</f>
        <v>1139.062378</v>
      </c>
      <c r="E1824" s="4" t="n">
        <f aca="false">H$4*D1824*H$14/(H$10*H$6)</f>
        <v>41.5840112546742</v>
      </c>
      <c r="F1824" s="4" t="n">
        <f aca="false">E1824*A1824/$H$5</f>
        <v>68.3222776117803</v>
      </c>
    </row>
    <row r="1825" customFormat="false" ht="12.75" hidden="false" customHeight="false" outlineLevel="0" collapsed="false">
      <c r="A1825" s="0" t="n">
        <v>8630.335322</v>
      </c>
      <c r="B1825" s="0" t="n">
        <v>569.119019</v>
      </c>
      <c r="C1825" s="0" t="n">
        <v>575.074158</v>
      </c>
      <c r="D1825" s="4" t="n">
        <f aca="false">B1825+C1825</f>
        <v>1144.193177</v>
      </c>
      <c r="E1825" s="4" t="n">
        <f aca="false">H$4*D1825*H$14/(H$10*H$6)</f>
        <v>41.7713225095118</v>
      </c>
      <c r="F1825" s="4" t="n">
        <f aca="false">E1825*A1825/$H$5</f>
        <v>68.6391793204052</v>
      </c>
    </row>
    <row r="1826" customFormat="false" ht="12.75" hidden="false" customHeight="false" outlineLevel="0" collapsed="false">
      <c r="A1826" s="0" t="n">
        <v>8631.276614</v>
      </c>
      <c r="B1826" s="0" t="n">
        <v>573.138062</v>
      </c>
      <c r="C1826" s="0" t="n">
        <v>576.260376</v>
      </c>
      <c r="D1826" s="4" t="n">
        <f aca="false">B1826+C1826</f>
        <v>1149.398438</v>
      </c>
      <c r="E1826" s="4" t="n">
        <f aca="false">H$4*D1826*H$14/(H$10*H$6)</f>
        <v>41.9613521656467</v>
      </c>
      <c r="F1826" s="4" t="n">
        <f aca="false">E1826*A1826/$H$5</f>
        <v>68.9589589020726</v>
      </c>
    </row>
    <row r="1827" customFormat="false" ht="12.75" hidden="false" customHeight="false" outlineLevel="0" collapsed="false">
      <c r="A1827" s="0" t="n">
        <v>8631.913078</v>
      </c>
      <c r="B1827" s="0" t="n">
        <v>575.758362</v>
      </c>
      <c r="C1827" s="0" t="n">
        <v>578.848511</v>
      </c>
      <c r="D1827" s="4" t="n">
        <f aca="false">B1827+C1827</f>
        <v>1154.606873</v>
      </c>
      <c r="E1827" s="4" t="n">
        <f aca="false">H$4*D1827*H$14/(H$10*H$6)</f>
        <v>42.1514976957269</v>
      </c>
      <c r="F1827" s="4" t="n">
        <f aca="false">E1827*A1827/$H$5</f>
        <v>69.2765506086186</v>
      </c>
    </row>
    <row r="1828" customFormat="false" ht="12.75" hidden="false" customHeight="false" outlineLevel="0" collapsed="false">
      <c r="A1828" s="0" t="n">
        <v>8632.367695</v>
      </c>
      <c r="B1828" s="0" t="n">
        <v>577.413086</v>
      </c>
      <c r="C1828" s="0" t="n">
        <v>579.79187</v>
      </c>
      <c r="D1828" s="4" t="n">
        <f aca="false">B1828+C1828</f>
        <v>1157.204956</v>
      </c>
      <c r="E1828" s="4" t="n">
        <f aca="false">H$4*D1828*H$14/(H$10*H$6)</f>
        <v>42.2463465071697</v>
      </c>
      <c r="F1828" s="4" t="n">
        <f aca="false">E1828*A1828/$H$5</f>
        <v>69.4360926980334</v>
      </c>
    </row>
    <row r="1829" customFormat="false" ht="12.75" hidden="false" customHeight="false" outlineLevel="0" collapsed="false">
      <c r="A1829" s="0" t="n">
        <v>8632.847375</v>
      </c>
      <c r="B1829" s="0" t="n">
        <v>575.984558</v>
      </c>
      <c r="C1829" s="0" t="n">
        <v>577.754395</v>
      </c>
      <c r="D1829" s="4" t="n">
        <f aca="false">B1829+C1829</f>
        <v>1153.738953</v>
      </c>
      <c r="E1829" s="4" t="n">
        <f aca="false">H$4*D1829*H$14/(H$10*H$6)</f>
        <v>42.1198123413993</v>
      </c>
      <c r="F1829" s="4" t="n">
        <f aca="false">E1829*A1829/$H$5</f>
        <v>69.2319679913295</v>
      </c>
    </row>
    <row r="1830" customFormat="false" ht="12.75" hidden="false" customHeight="false" outlineLevel="0" collapsed="false">
      <c r="A1830" s="0" t="n">
        <v>8633.504239</v>
      </c>
      <c r="B1830" s="0" t="n">
        <v>575.433594</v>
      </c>
      <c r="C1830" s="0" t="n">
        <v>575.393616</v>
      </c>
      <c r="D1830" s="4" t="n">
        <f aca="false">B1830+C1830</f>
        <v>1150.82721</v>
      </c>
      <c r="E1830" s="4" t="n">
        <f aca="false">H$4*D1830*H$14/(H$10*H$6)</f>
        <v>42.0135126724599</v>
      </c>
      <c r="F1830" s="4" t="n">
        <f aca="false">E1830*A1830/$H$5</f>
        <v>69.0624986439665</v>
      </c>
    </row>
    <row r="1831" customFormat="false" ht="12.75" hidden="false" customHeight="false" outlineLevel="0" collapsed="false">
      <c r="A1831" s="0" t="n">
        <v>8634.267763</v>
      </c>
      <c r="B1831" s="0" t="n">
        <v>572.903503</v>
      </c>
      <c r="C1831" s="0" t="n">
        <v>576.564941</v>
      </c>
      <c r="D1831" s="4" t="n">
        <f aca="false">B1831+C1831</f>
        <v>1149.468444</v>
      </c>
      <c r="E1831" s="4" t="n">
        <f aca="false">H$4*D1831*H$14/(H$10*H$6)</f>
        <v>41.9639078907308</v>
      </c>
      <c r="F1831" s="4" t="n">
        <f aca="false">E1831*A1831/$H$5</f>
        <v>68.9870579843984</v>
      </c>
    </row>
    <row r="1832" customFormat="false" ht="12.75" hidden="false" customHeight="false" outlineLevel="0" collapsed="false">
      <c r="A1832" s="0" t="n">
        <v>8635.002145</v>
      </c>
      <c r="B1832" s="0" t="n">
        <v>570.645447</v>
      </c>
      <c r="C1832" s="0" t="n">
        <v>580.10968</v>
      </c>
      <c r="D1832" s="4" t="n">
        <f aca="false">B1832+C1832</f>
        <v>1150.755127</v>
      </c>
      <c r="E1832" s="4" t="n">
        <f aca="false">H$4*D1832*H$14/(H$10*H$6)</f>
        <v>42.0108811218608</v>
      </c>
      <c r="F1832" s="4" t="n">
        <f aca="false">E1832*A1832/$H$5</f>
        <v>69.0701543952064</v>
      </c>
    </row>
    <row r="1833" customFormat="false" ht="12.75" hidden="false" customHeight="false" outlineLevel="0" collapsed="false">
      <c r="A1833" s="0" t="n">
        <v>8635.663089</v>
      </c>
      <c r="B1833" s="0" t="n">
        <v>568.216492</v>
      </c>
      <c r="C1833" s="0" t="n">
        <v>581.285217</v>
      </c>
      <c r="D1833" s="4" t="n">
        <f aca="false">B1833+C1833</f>
        <v>1149.501709</v>
      </c>
      <c r="E1833" s="4" t="n">
        <f aca="false">H$4*D1833*H$14/(H$10*H$6)</f>
        <v>41.9651223037087</v>
      </c>
      <c r="F1833" s="4" t="n">
        <f aca="false">E1833*A1833/$H$5</f>
        <v>69.0002032903933</v>
      </c>
    </row>
    <row r="1834" customFormat="false" ht="12.75" hidden="false" customHeight="false" outlineLevel="0" collapsed="false">
      <c r="A1834" s="0" t="n">
        <v>8636.372991</v>
      </c>
      <c r="B1834" s="0" t="n">
        <v>566.340271</v>
      </c>
      <c r="C1834" s="0" t="n">
        <v>580.243042</v>
      </c>
      <c r="D1834" s="4" t="n">
        <f aca="false">B1834+C1834</f>
        <v>1146.583313</v>
      </c>
      <c r="E1834" s="4" t="n">
        <f aca="false">H$4*D1834*H$14/(H$10*H$6)</f>
        <v>41.8585797521737</v>
      </c>
      <c r="F1834" s="4" t="n">
        <f aca="false">E1834*A1834/$H$5</f>
        <v>68.8306809288634</v>
      </c>
    </row>
    <row r="1835" customFormat="false" ht="12.75" hidden="false" customHeight="false" outlineLevel="0" collapsed="false">
      <c r="A1835" s="0" t="n">
        <v>8637.23385</v>
      </c>
      <c r="B1835" s="0" t="n">
        <v>564.87915</v>
      </c>
      <c r="C1835" s="0" t="n">
        <v>577.021912</v>
      </c>
      <c r="D1835" s="4" t="n">
        <f aca="false">B1835+C1835</f>
        <v>1141.901062</v>
      </c>
      <c r="E1835" s="4" t="n">
        <f aca="false">H$4*D1835*H$14/(H$10*H$6)</f>
        <v>41.6876437419588</v>
      </c>
      <c r="F1835" s="4" t="n">
        <f aca="false">E1835*A1835/$H$5</f>
        <v>68.5564330630522</v>
      </c>
    </row>
    <row r="1836" customFormat="false" ht="12.75" hidden="false" customHeight="false" outlineLevel="0" collapsed="false">
      <c r="A1836" s="0" t="n">
        <v>8638.206032</v>
      </c>
      <c r="B1836" s="0" t="n">
        <v>564.792908</v>
      </c>
      <c r="C1836" s="0" t="n">
        <v>574.981689</v>
      </c>
      <c r="D1836" s="4" t="n">
        <f aca="false">B1836+C1836</f>
        <v>1139.774597</v>
      </c>
      <c r="E1836" s="4" t="n">
        <f aca="false">H$4*D1836*H$14/(H$10*H$6)</f>
        <v>41.6100123969152</v>
      </c>
      <c r="F1836" s="4" t="n">
        <f aca="false">E1836*A1836/$H$5</f>
        <v>68.4364684057699</v>
      </c>
    </row>
    <row r="1837" customFormat="false" ht="12.75" hidden="false" customHeight="false" outlineLevel="0" collapsed="false">
      <c r="A1837" s="0" t="n">
        <v>8639.183459</v>
      </c>
      <c r="B1837" s="0" t="n">
        <v>565.364014</v>
      </c>
      <c r="C1837" s="0" t="n">
        <v>574.384094</v>
      </c>
      <c r="D1837" s="4" t="n">
        <f aca="false">B1837+C1837</f>
        <v>1139.748108</v>
      </c>
      <c r="E1837" s="4" t="n">
        <f aca="false">H$4*D1837*H$14/(H$10*H$6)</f>
        <v>41.6090453569222</v>
      </c>
      <c r="F1837" s="4" t="n">
        <f aca="false">E1837*A1837/$H$5</f>
        <v>68.4426214211627</v>
      </c>
    </row>
    <row r="1838" customFormat="false" ht="12.75" hidden="false" customHeight="false" outlineLevel="0" collapsed="false">
      <c r="A1838" s="0" t="n">
        <v>8640.06938</v>
      </c>
      <c r="B1838" s="0" t="n">
        <v>566.327332</v>
      </c>
      <c r="C1838" s="0" t="n">
        <v>574.627991</v>
      </c>
      <c r="D1838" s="4" t="n">
        <f aca="false">B1838+C1838</f>
        <v>1140.955323</v>
      </c>
      <c r="E1838" s="4" t="n">
        <f aca="false">H$4*D1838*H$14/(H$10*H$6)</f>
        <v>41.6531174315657</v>
      </c>
      <c r="F1838" s="4" t="n">
        <f aca="false">E1838*A1838/$H$5</f>
        <v>68.5221414825689</v>
      </c>
    </row>
    <row r="1839" customFormat="false" ht="12.75" hidden="false" customHeight="false" outlineLevel="0" collapsed="false">
      <c r="A1839" s="0" t="n">
        <v>8640.848641</v>
      </c>
      <c r="B1839" s="0" t="n">
        <v>567.152466</v>
      </c>
      <c r="C1839" s="0" t="n">
        <v>575.76239</v>
      </c>
      <c r="D1839" s="4" t="n">
        <f aca="false">B1839+C1839</f>
        <v>1142.914856</v>
      </c>
      <c r="E1839" s="4" t="n">
        <f aca="false">H$4*D1839*H$14/(H$10*H$6)</f>
        <v>41.724654551832</v>
      </c>
      <c r="F1839" s="4" t="n">
        <f aca="false">E1839*A1839/$H$5</f>
        <v>68.6460155214557</v>
      </c>
    </row>
    <row r="1840" customFormat="false" ht="12.75" hidden="false" customHeight="false" outlineLevel="0" collapsed="false">
      <c r="A1840" s="0" t="n">
        <v>8641.559126</v>
      </c>
      <c r="B1840" s="0" t="n">
        <v>565.343262</v>
      </c>
      <c r="C1840" s="0" t="n">
        <v>575.996033</v>
      </c>
      <c r="D1840" s="4" t="n">
        <f aca="false">B1840+C1840</f>
        <v>1141.339295</v>
      </c>
      <c r="E1840" s="4" t="n">
        <f aca="false">H$4*D1840*H$14/(H$10*H$6)</f>
        <v>41.6671351853585</v>
      </c>
      <c r="F1840" s="4" t="n">
        <f aca="false">E1840*A1840/$H$5</f>
        <v>68.5570203813916</v>
      </c>
    </row>
    <row r="1841" customFormat="false" ht="12.75" hidden="false" customHeight="false" outlineLevel="0" collapsed="false">
      <c r="A1841" s="0" t="n">
        <v>8642.327313</v>
      </c>
      <c r="B1841" s="0" t="n">
        <v>561.629456</v>
      </c>
      <c r="C1841" s="0" t="n">
        <v>575.47052</v>
      </c>
      <c r="D1841" s="4" t="n">
        <f aca="false">B1841+C1841</f>
        <v>1137.099976</v>
      </c>
      <c r="E1841" s="4" t="n">
        <f aca="false">H$4*D1841*H$14/(H$10*H$6)</f>
        <v>41.5123693951674</v>
      </c>
      <c r="F1841" s="4" t="n">
        <f aca="false">E1841*A1841/$H$5</f>
        <v>68.3084481953349</v>
      </c>
    </row>
    <row r="1842" customFormat="false" ht="12.75" hidden="false" customHeight="false" outlineLevel="0" collapsed="false">
      <c r="A1842" s="0" t="n">
        <v>8643.277347</v>
      </c>
      <c r="B1842" s="0" t="n">
        <v>558.90564</v>
      </c>
      <c r="C1842" s="0" t="n">
        <v>572.849731</v>
      </c>
      <c r="D1842" s="4" t="n">
        <f aca="false">B1842+C1842</f>
        <v>1131.755371</v>
      </c>
      <c r="E1842" s="4" t="n">
        <f aca="false">H$4*D1842*H$14/(H$10*H$6)</f>
        <v>41.3172526756932</v>
      </c>
      <c r="F1842" s="4" t="n">
        <f aca="false">E1842*A1842/$H$5</f>
        <v>67.9948580841022</v>
      </c>
    </row>
    <row r="1843" customFormat="false" ht="12.75" hidden="false" customHeight="false" outlineLevel="0" collapsed="false">
      <c r="A1843" s="0" t="n">
        <v>8644.36668</v>
      </c>
      <c r="B1843" s="0" t="n">
        <v>557.942749</v>
      </c>
      <c r="C1843" s="0" t="n">
        <v>570.655334</v>
      </c>
      <c r="D1843" s="4" t="n">
        <f aca="false">B1843+C1843</f>
        <v>1128.598083</v>
      </c>
      <c r="E1843" s="4" t="n">
        <f aca="false">H$4*D1843*H$14/(H$10*H$6)</f>
        <v>41.2019888391711</v>
      </c>
      <c r="F1843" s="4" t="n">
        <f aca="false">E1843*A1843/$H$5</f>
        <v>67.8137166721685</v>
      </c>
    </row>
    <row r="1844" customFormat="false" ht="12.75" hidden="false" customHeight="false" outlineLevel="0" collapsed="false">
      <c r="A1844" s="0" t="n">
        <v>8645.441442</v>
      </c>
      <c r="B1844" s="0" t="n">
        <v>560.813416</v>
      </c>
      <c r="C1844" s="0" t="n">
        <v>571.025696</v>
      </c>
      <c r="D1844" s="4" t="n">
        <f aca="false">B1844+C1844</f>
        <v>1131.839112</v>
      </c>
      <c r="E1844" s="4" t="n">
        <f aca="false">H$4*D1844*H$14/(H$10*H$6)</f>
        <v>41.3203098275698</v>
      </c>
      <c r="F1844" s="4" t="n">
        <f aca="false">E1844*A1844/$H$5</f>
        <v>68.0169149122071</v>
      </c>
    </row>
    <row r="1845" customFormat="false" ht="12.75" hidden="false" customHeight="false" outlineLevel="0" collapsed="false">
      <c r="A1845" s="0" t="n">
        <v>8646.303467</v>
      </c>
      <c r="B1845" s="0" t="n">
        <v>563.523254</v>
      </c>
      <c r="C1845" s="0" t="n">
        <v>572.511902</v>
      </c>
      <c r="D1845" s="4" t="n">
        <f aca="false">B1845+C1845</f>
        <v>1136.035156</v>
      </c>
      <c r="E1845" s="4" t="n">
        <f aca="false">H$4*D1845*H$14/(H$10*H$6)</f>
        <v>41.4734957674193</v>
      </c>
      <c r="F1845" s="4" t="n">
        <f aca="false">E1845*A1845/$H$5</f>
        <v>68.2758796450278</v>
      </c>
    </row>
    <row r="1846" customFormat="false" ht="12.75" hidden="false" customHeight="false" outlineLevel="0" collapsed="false">
      <c r="A1846" s="0" t="n">
        <v>8646.886892</v>
      </c>
      <c r="B1846" s="0" t="n">
        <v>559.956116</v>
      </c>
      <c r="C1846" s="0" t="n">
        <v>582.522461</v>
      </c>
      <c r="D1846" s="4" t="n">
        <f aca="false">B1846+C1846</f>
        <v>1142.478577</v>
      </c>
      <c r="E1846" s="4" t="n">
        <f aca="false">H$4*D1846*H$14/(H$10*H$6)</f>
        <v>41.7087272144038</v>
      </c>
      <c r="F1846" s="4" t="n">
        <f aca="false">E1846*A1846/$H$5</f>
        <v>68.6677633621977</v>
      </c>
    </row>
    <row r="1847" customFormat="false" ht="12.75" hidden="false" customHeight="false" outlineLevel="0" collapsed="false">
      <c r="A1847" s="0" t="n">
        <v>8647.300711</v>
      </c>
      <c r="B1847" s="0" t="n">
        <v>557.794312</v>
      </c>
      <c r="C1847" s="0" t="n">
        <v>584.323425</v>
      </c>
      <c r="D1847" s="4" t="n">
        <f aca="false">B1847+C1847</f>
        <v>1142.117737</v>
      </c>
      <c r="E1847" s="4" t="n">
        <f aca="false">H$4*D1847*H$14/(H$10*H$6)</f>
        <v>41.6955539458358</v>
      </c>
      <c r="F1847" s="4" t="n">
        <f aca="false">E1847*A1847/$H$5</f>
        <v>68.649360596287</v>
      </c>
    </row>
    <row r="1848" customFormat="false" ht="12.75" hidden="false" customHeight="false" outlineLevel="0" collapsed="false">
      <c r="A1848" s="0" t="n">
        <v>8647.758825</v>
      </c>
      <c r="B1848" s="0" t="n">
        <v>564.819092</v>
      </c>
      <c r="C1848" s="0" t="n">
        <v>574.916565</v>
      </c>
      <c r="D1848" s="4" t="n">
        <f aca="false">B1848+C1848</f>
        <v>1139.735657</v>
      </c>
      <c r="E1848" s="4" t="n">
        <f aca="false">H$4*D1848*H$14/(H$10*H$6)</f>
        <v>41.608590805412</v>
      </c>
      <c r="F1848" s="4" t="n">
        <f aca="false">E1848*A1848/$H$5</f>
        <v>68.5098100255545</v>
      </c>
    </row>
    <row r="1849" customFormat="false" ht="12.75" hidden="false" customHeight="false" outlineLevel="0" collapsed="false">
      <c r="A1849" s="0" t="n">
        <v>8648.448328</v>
      </c>
      <c r="B1849" s="0" t="n">
        <v>563.560425</v>
      </c>
      <c r="C1849" s="0" t="n">
        <v>571.222656</v>
      </c>
      <c r="D1849" s="4" t="n">
        <f aca="false">B1849+C1849</f>
        <v>1134.783081</v>
      </c>
      <c r="E1849" s="4" t="n">
        <f aca="false">H$4*D1849*H$14/(H$10*H$6)</f>
        <v>41.4277859784759</v>
      </c>
      <c r="F1849" s="4" t="n">
        <f aca="false">E1849*A1849/$H$5</f>
        <v>68.217548067023</v>
      </c>
    </row>
    <row r="1850" customFormat="false" ht="12.75" hidden="false" customHeight="false" outlineLevel="0" collapsed="false">
      <c r="A1850" s="0" t="n">
        <v>8649.296365</v>
      </c>
      <c r="B1850" s="0" t="n">
        <v>561.573425</v>
      </c>
      <c r="C1850" s="0" t="n">
        <v>567.151428</v>
      </c>
      <c r="D1850" s="4" t="n">
        <f aca="false">B1850+C1850</f>
        <v>1128.724853</v>
      </c>
      <c r="E1850" s="4" t="n">
        <f aca="false">H$4*D1850*H$14/(H$10*H$6)</f>
        <v>41.206616860611</v>
      </c>
      <c r="F1850" s="4" t="n">
        <f aca="false">E1850*A1850/$H$5</f>
        <v>67.8600108197335</v>
      </c>
    </row>
    <row r="1851" customFormat="false" ht="12.75" hidden="false" customHeight="false" outlineLevel="0" collapsed="false">
      <c r="A1851" s="0" t="n">
        <v>8650.242319</v>
      </c>
      <c r="B1851" s="0" t="n">
        <v>561.543274</v>
      </c>
      <c r="C1851" s="0" t="n">
        <v>568.539612</v>
      </c>
      <c r="D1851" s="4" t="n">
        <f aca="false">B1851+C1851</f>
        <v>1130.082886</v>
      </c>
      <c r="E1851" s="4" t="n">
        <f aca="false">H$4*D1851*H$14/(H$10*H$6)</f>
        <v>41.2561948825411</v>
      </c>
      <c r="F1851" s="4" t="n">
        <f aca="false">E1851*A1851/$H$5</f>
        <v>67.9490876797836</v>
      </c>
    </row>
    <row r="1852" customFormat="false" ht="12.75" hidden="false" customHeight="false" outlineLevel="0" collapsed="false">
      <c r="A1852" s="0" t="n">
        <v>8651.117748</v>
      </c>
      <c r="B1852" s="0" t="n">
        <v>560.871338</v>
      </c>
      <c r="C1852" s="0" t="n">
        <v>570.285645</v>
      </c>
      <c r="D1852" s="4" t="n">
        <f aca="false">B1852+C1852</f>
        <v>1131.156983</v>
      </c>
      <c r="E1852" s="4" t="n">
        <f aca="false">H$4*D1852*H$14/(H$10*H$6)</f>
        <v>41.295407187854</v>
      </c>
      <c r="F1852" s="4" t="n">
        <f aca="false">E1852*A1852/$H$5</f>
        <v>68.0205536505768</v>
      </c>
    </row>
    <row r="1853" customFormat="false" ht="12.75" hidden="false" customHeight="false" outlineLevel="0" collapsed="false">
      <c r="A1853" s="0" t="n">
        <v>8651.795012</v>
      </c>
      <c r="B1853" s="0" t="n">
        <v>560.647705</v>
      </c>
      <c r="C1853" s="0" t="n">
        <v>574.575012</v>
      </c>
      <c r="D1853" s="4" t="n">
        <f aca="false">B1853+C1853</f>
        <v>1135.222717</v>
      </c>
      <c r="E1853" s="4" t="n">
        <f aca="false">H$4*D1853*H$14/(H$10*H$6)</f>
        <v>41.4438358706724</v>
      </c>
      <c r="F1853" s="4" t="n">
        <f aca="false">E1853*A1853/$H$5</f>
        <v>68.2703851335997</v>
      </c>
    </row>
    <row r="1854" customFormat="false" ht="12.75" hidden="false" customHeight="false" outlineLevel="0" collapsed="false">
      <c r="A1854" s="0" t="n">
        <v>8652.362118</v>
      </c>
      <c r="B1854" s="0" t="n">
        <v>563.795959</v>
      </c>
      <c r="C1854" s="0" t="n">
        <v>573.874817</v>
      </c>
      <c r="D1854" s="4" t="n">
        <f aca="false">B1854+C1854</f>
        <v>1137.670776</v>
      </c>
      <c r="E1854" s="4" t="n">
        <f aca="false">H$4*D1854*H$14/(H$10*H$6)</f>
        <v>41.5332077215686</v>
      </c>
      <c r="F1854" s="4" t="n">
        <f aca="false">E1854*A1854/$H$5</f>
        <v>68.4220919076572</v>
      </c>
    </row>
    <row r="1855" customFormat="false" ht="12.75" hidden="false" customHeight="false" outlineLevel="0" collapsed="false">
      <c r="A1855" s="0" t="n">
        <v>8652.923978</v>
      </c>
      <c r="B1855" s="0" t="n">
        <v>562.907104</v>
      </c>
      <c r="C1855" s="0" t="n">
        <v>570.725342</v>
      </c>
      <c r="D1855" s="4" t="n">
        <f aca="false">B1855+C1855</f>
        <v>1133.632446</v>
      </c>
      <c r="E1855" s="4" t="n">
        <f aca="false">H$4*D1855*H$14/(H$10*H$6)</f>
        <v>41.385779482858</v>
      </c>
      <c r="F1855" s="4" t="n">
        <f aca="false">E1855*A1855/$H$5</f>
        <v>68.1836449799114</v>
      </c>
    </row>
    <row r="1856" customFormat="false" ht="12.75" hidden="false" customHeight="false" outlineLevel="0" collapsed="false">
      <c r="A1856" s="0" t="n">
        <v>8653.599493</v>
      </c>
      <c r="B1856" s="0" t="n">
        <v>560.80603</v>
      </c>
      <c r="C1856" s="0" t="n">
        <v>567.133972</v>
      </c>
      <c r="D1856" s="4" t="n">
        <f aca="false">B1856+C1856</f>
        <v>1127.940002</v>
      </c>
      <c r="E1856" s="4" t="n">
        <f aca="false">H$4*D1856*H$14/(H$10*H$6)</f>
        <v>41.177964125302</v>
      </c>
      <c r="F1856" s="4" t="n">
        <f aca="false">E1856*A1856/$H$5</f>
        <v>67.8465625201083</v>
      </c>
    </row>
    <row r="1857" customFormat="false" ht="12.75" hidden="false" customHeight="false" outlineLevel="0" collapsed="false">
      <c r="A1857" s="0" t="n">
        <v>8654.534373</v>
      </c>
      <c r="B1857" s="0" t="n">
        <v>560.039673</v>
      </c>
      <c r="C1857" s="0" t="n">
        <v>564.083679</v>
      </c>
      <c r="D1857" s="4" t="n">
        <f aca="false">B1857+C1857</f>
        <v>1124.123352</v>
      </c>
      <c r="E1857" s="4" t="n">
        <f aca="false">H$4*D1857*H$14/(H$10*H$6)</f>
        <v>41.0386288091503</v>
      </c>
      <c r="F1857" s="4" t="n">
        <f aca="false">E1857*A1857/$H$5</f>
        <v>67.6242926461136</v>
      </c>
    </row>
    <row r="1858" customFormat="false" ht="12.75" hidden="false" customHeight="false" outlineLevel="0" collapsed="false">
      <c r="A1858" s="0" t="n">
        <v>8655.558428</v>
      </c>
      <c r="B1858" s="0" t="n">
        <v>560.465393</v>
      </c>
      <c r="C1858" s="0" t="n">
        <v>562.06604</v>
      </c>
      <c r="D1858" s="4" t="n">
        <f aca="false">B1858+C1858</f>
        <v>1122.531433</v>
      </c>
      <c r="E1858" s="4" t="n">
        <f aca="false">H$4*D1858*H$14/(H$10*H$6)</f>
        <v>40.9805122574223</v>
      </c>
      <c r="F1858" s="4" t="n">
        <f aca="false">E1858*A1858/$H$5</f>
        <v>67.536517371778</v>
      </c>
    </row>
    <row r="1859" customFormat="false" ht="12.75" hidden="false" customHeight="false" outlineLevel="0" collapsed="false">
      <c r="A1859" s="0" t="n">
        <v>8656.467663</v>
      </c>
      <c r="B1859" s="0" t="n">
        <v>561.511902</v>
      </c>
      <c r="C1859" s="0" t="n">
        <v>562.72644</v>
      </c>
      <c r="D1859" s="4" t="n">
        <f aca="false">B1859+C1859</f>
        <v>1124.238342</v>
      </c>
      <c r="E1859" s="4" t="n">
        <f aca="false">H$4*D1859*H$14/(H$10*H$6)</f>
        <v>41.0428267754308</v>
      </c>
      <c r="F1859" s="4" t="n">
        <f aca="false">E1859*A1859/$H$5</f>
        <v>67.6463179140626</v>
      </c>
    </row>
    <row r="1860" customFormat="false" ht="12.75" hidden="false" customHeight="false" outlineLevel="0" collapsed="false">
      <c r="A1860" s="0" t="n">
        <v>8657.264409</v>
      </c>
      <c r="B1860" s="0" t="n">
        <v>562.055054</v>
      </c>
      <c r="C1860" s="0" t="n">
        <v>563.261353</v>
      </c>
      <c r="D1860" s="4" t="n">
        <f aca="false">B1860+C1860</f>
        <v>1125.316407</v>
      </c>
      <c r="E1860" s="4" t="n">
        <f aca="false">H$4*D1860*H$14/(H$10*H$6)</f>
        <v>41.082183941429</v>
      </c>
      <c r="F1860" s="4" t="n">
        <f aca="false">E1860*A1860/$H$5</f>
        <v>67.7174181195985</v>
      </c>
    </row>
    <row r="1861" customFormat="false" ht="12.75" hidden="false" customHeight="false" outlineLevel="0" collapsed="false">
      <c r="A1861" s="0" t="n">
        <v>8658.002288</v>
      </c>
      <c r="B1861" s="0" t="n">
        <v>566.100586</v>
      </c>
      <c r="C1861" s="0" t="n">
        <v>560.801819</v>
      </c>
      <c r="D1861" s="4" t="n">
        <f aca="false">B1861+C1861</f>
        <v>1126.902405</v>
      </c>
      <c r="E1861" s="4" t="n">
        <f aca="false">H$4*D1861*H$14/(H$10*H$6)</f>
        <v>41.1400843338532</v>
      </c>
      <c r="F1861" s="4" t="n">
        <f aca="false">E1861*A1861/$H$5</f>
        <v>67.8186375173053</v>
      </c>
    </row>
    <row r="1862" customFormat="false" ht="12.75" hidden="false" customHeight="false" outlineLevel="0" collapsed="false">
      <c r="A1862" s="0" t="n">
        <v>8658.667311</v>
      </c>
      <c r="B1862" s="0" t="n">
        <v>567.074219</v>
      </c>
      <c r="C1862" s="0" t="n">
        <v>561.776245</v>
      </c>
      <c r="D1862" s="4" t="n">
        <f aca="false">B1862+C1862</f>
        <v>1128.850464</v>
      </c>
      <c r="E1862" s="4" t="n">
        <f aca="false">H$4*D1862*H$14/(H$10*H$6)</f>
        <v>41.2112025701723</v>
      </c>
      <c r="F1862" s="4" t="n">
        <f aca="false">E1862*A1862/$H$5</f>
        <v>67.9410927306074</v>
      </c>
    </row>
    <row r="1863" customFormat="false" ht="12.75" hidden="false" customHeight="false" outlineLevel="0" collapsed="false">
      <c r="A1863" s="0" t="n">
        <v>8659.253068</v>
      </c>
      <c r="B1863" s="0" t="n">
        <v>563.307983</v>
      </c>
      <c r="C1863" s="0" t="n">
        <v>561.915894</v>
      </c>
      <c r="D1863" s="4" t="n">
        <f aca="false">B1863+C1863</f>
        <v>1125.223877</v>
      </c>
      <c r="E1863" s="4" t="n">
        <f aca="false">H$4*D1863*H$14/(H$10*H$6)</f>
        <v>41.0788059275154</v>
      </c>
      <c r="F1863" s="4" t="n">
        <f aca="false">E1863*A1863/$H$5</f>
        <v>67.727404082857</v>
      </c>
    </row>
    <row r="1864" customFormat="false" ht="12.75" hidden="false" customHeight="false" outlineLevel="0" collapsed="false">
      <c r="A1864" s="0" t="n">
        <v>8659.981622</v>
      </c>
      <c r="B1864" s="0" t="n">
        <v>561.479919</v>
      </c>
      <c r="C1864" s="0" t="n">
        <v>558.514648</v>
      </c>
      <c r="D1864" s="4" t="n">
        <f aca="false">B1864+C1864</f>
        <v>1119.994567</v>
      </c>
      <c r="E1864" s="4" t="n">
        <f aca="false">H$4*D1864*H$14/(H$10*H$6)</f>
        <v>40.8878983090265</v>
      </c>
      <c r="F1864" s="4" t="n">
        <f aca="false">E1864*A1864/$H$5</f>
        <v>67.4183229061034</v>
      </c>
    </row>
    <row r="1865" customFormat="false" ht="12.75" hidden="false" customHeight="false" outlineLevel="0" collapsed="false">
      <c r="A1865" s="0" t="n">
        <v>8660.987026</v>
      </c>
      <c r="B1865" s="0" t="n">
        <v>557.383118</v>
      </c>
      <c r="C1865" s="0" t="n">
        <v>554.118713</v>
      </c>
      <c r="D1865" s="4" t="n">
        <f aca="false">B1865+C1865</f>
        <v>1111.501831</v>
      </c>
      <c r="E1865" s="4" t="n">
        <f aca="false">H$4*D1865*H$14/(H$10*H$6)</f>
        <v>40.5778520497277</v>
      </c>
      <c r="F1865" s="4" t="n">
        <f aca="false">E1865*A1865/$H$5</f>
        <v>66.9148685281989</v>
      </c>
    </row>
    <row r="1866" customFormat="false" ht="12.75" hidden="false" customHeight="false" outlineLevel="0" collapsed="false">
      <c r="A1866" s="0" t="n">
        <v>8662.176025</v>
      </c>
      <c r="B1866" s="0" t="n">
        <v>556.642578</v>
      </c>
      <c r="C1866" s="0" t="n">
        <v>553.205078</v>
      </c>
      <c r="D1866" s="4" t="n">
        <f aca="false">B1866+C1866</f>
        <v>1109.847656</v>
      </c>
      <c r="E1866" s="4" t="n">
        <f aca="false">H$4*D1866*H$14/(H$10*H$6)</f>
        <v>40.5174627039414</v>
      </c>
      <c r="F1866" s="4" t="n">
        <f aca="false">E1866*A1866/$H$5</f>
        <v>66.8244560810632</v>
      </c>
    </row>
    <row r="1867" customFormat="false" ht="12.75" hidden="false" customHeight="false" outlineLevel="0" collapsed="false">
      <c r="A1867" s="0" t="n">
        <v>8663.29858</v>
      </c>
      <c r="B1867" s="0" t="n">
        <v>553.095032</v>
      </c>
      <c r="C1867" s="0" t="n">
        <v>560.248596</v>
      </c>
      <c r="D1867" s="4" t="n">
        <f aca="false">B1867+C1867</f>
        <v>1113.343628</v>
      </c>
      <c r="E1867" s="4" t="n">
        <f aca="false">H$4*D1867*H$14/(H$10*H$6)</f>
        <v>40.6450909548624</v>
      </c>
      <c r="F1867" s="4" t="n">
        <f aca="false">E1867*A1867/$H$5</f>
        <v>67.0436374625112</v>
      </c>
    </row>
    <row r="1868" customFormat="false" ht="12.75" hidden="false" customHeight="false" outlineLevel="0" collapsed="false">
      <c r="A1868" s="0" t="n">
        <v>8664.132046</v>
      </c>
      <c r="B1868" s="0" t="n">
        <v>546.592407</v>
      </c>
      <c r="C1868" s="0" t="n">
        <v>570.749634</v>
      </c>
      <c r="D1868" s="4" t="n">
        <f aca="false">B1868+C1868</f>
        <v>1117.342041</v>
      </c>
      <c r="E1868" s="4" t="n">
        <f aca="false">H$4*D1868*H$14/(H$10*H$6)</f>
        <v>40.7910619345068</v>
      </c>
      <c r="F1868" s="4" t="n">
        <f aca="false">E1868*A1868/$H$5</f>
        <v>67.2908882139048</v>
      </c>
    </row>
    <row r="1869" customFormat="false" ht="12.75" hidden="false" customHeight="false" outlineLevel="0" collapsed="false">
      <c r="A1869" s="0" t="n">
        <v>8664.718385</v>
      </c>
      <c r="B1869" s="0" t="n">
        <v>555.980225</v>
      </c>
      <c r="C1869" s="0" t="n">
        <v>566.329956</v>
      </c>
      <c r="D1869" s="4" t="n">
        <f aca="false">B1869+C1869</f>
        <v>1122.310181</v>
      </c>
      <c r="E1869" s="4" t="n">
        <f aca="false">H$4*D1869*H$14/(H$10*H$6)</f>
        <v>40.9724349599574</v>
      </c>
      <c r="F1869" s="4" t="n">
        <f aca="false">E1869*A1869/$H$5</f>
        <v>67.5946639494908</v>
      </c>
    </row>
    <row r="1870" customFormat="false" ht="12.75" hidden="false" customHeight="false" outlineLevel="0" collapsed="false">
      <c r="A1870" s="0" t="n">
        <v>8665.231287</v>
      </c>
      <c r="B1870" s="0" t="n">
        <v>559.176086</v>
      </c>
      <c r="C1870" s="0" t="n">
        <v>565.03186</v>
      </c>
      <c r="D1870" s="4" t="n">
        <f aca="false">B1870+C1870</f>
        <v>1124.207946</v>
      </c>
      <c r="E1870" s="4" t="n">
        <f aca="false">H$4*D1870*H$14/(H$10*H$6)</f>
        <v>41.0417171016934</v>
      </c>
      <c r="F1870" s="4" t="n">
        <f aca="false">E1870*A1870/$H$5</f>
        <v>67.712970806361</v>
      </c>
    </row>
    <row r="1871" customFormat="false" ht="12.75" hidden="false" customHeight="false" outlineLevel="0" collapsed="false">
      <c r="A1871" s="0" t="n">
        <v>8665.70339</v>
      </c>
      <c r="B1871" s="0" t="n">
        <v>558.483826</v>
      </c>
      <c r="C1871" s="0" t="n">
        <v>562.616699</v>
      </c>
      <c r="D1871" s="4" t="n">
        <f aca="false">B1871+C1871</f>
        <v>1121.100525</v>
      </c>
      <c r="E1871" s="4" t="n">
        <f aca="false">H$4*D1871*H$14/(H$10*H$6)</f>
        <v>40.9282737711676</v>
      </c>
      <c r="F1871" s="4" t="n">
        <f aca="false">E1871*A1871/$H$5</f>
        <v>67.5294844863598</v>
      </c>
    </row>
    <row r="1872" customFormat="false" ht="12.75" hidden="false" customHeight="false" outlineLevel="0" collapsed="false">
      <c r="A1872" s="0" t="n">
        <v>8666.299055</v>
      </c>
      <c r="B1872" s="0" t="n">
        <v>559.243713</v>
      </c>
      <c r="C1872" s="0" t="n">
        <v>560.809998</v>
      </c>
      <c r="D1872" s="4" t="n">
        <f aca="false">B1872+C1872</f>
        <v>1120.053711</v>
      </c>
      <c r="E1872" s="4" t="n">
        <f aca="false">H$4*D1872*H$14/(H$10*H$6)</f>
        <v>40.8900574925876</v>
      </c>
      <c r="F1872" s="4" t="n">
        <f aca="false">E1872*A1872/$H$5</f>
        <v>67.4710671724141</v>
      </c>
    </row>
    <row r="1873" customFormat="false" ht="12.75" hidden="false" customHeight="false" outlineLevel="0" collapsed="false">
      <c r="A1873" s="0" t="n">
        <v>8666.999049</v>
      </c>
      <c r="B1873" s="0" t="n">
        <v>557.9375</v>
      </c>
      <c r="C1873" s="0" t="n">
        <v>560.151611</v>
      </c>
      <c r="D1873" s="4" t="n">
        <f aca="false">B1873+C1873</f>
        <v>1118.089111</v>
      </c>
      <c r="E1873" s="4" t="n">
        <f aca="false">H$4*D1873*H$14/(H$10*H$6)</f>
        <v>40.8183353901911</v>
      </c>
      <c r="F1873" s="4" t="n">
        <f aca="false">E1873*A1873/$H$5</f>
        <v>67.358161578594</v>
      </c>
    </row>
    <row r="1874" customFormat="false" ht="12.75" hidden="false" customHeight="false" outlineLevel="0" collapsed="false">
      <c r="A1874" s="0" t="n">
        <v>8667.641342</v>
      </c>
      <c r="B1874" s="0" t="n">
        <v>558.140869</v>
      </c>
      <c r="C1874" s="0" t="n">
        <v>563.648132</v>
      </c>
      <c r="D1874" s="4" t="n">
        <f aca="false">B1874+C1874</f>
        <v>1121.789001</v>
      </c>
      <c r="E1874" s="4" t="n">
        <f aca="false">H$4*D1874*H$14/(H$10*H$6)</f>
        <v>40.9534081222668</v>
      </c>
      <c r="F1874" s="4" t="n">
        <f aca="false">E1874*A1874/$H$5</f>
        <v>67.5860660451434</v>
      </c>
    </row>
    <row r="1875" customFormat="false" ht="12.75" hidden="false" customHeight="false" outlineLevel="0" collapsed="false">
      <c r="A1875" s="0" t="n">
        <v>8668.150164</v>
      </c>
      <c r="B1875" s="0" t="n">
        <v>555.452271</v>
      </c>
      <c r="C1875" s="0" t="n">
        <v>564.566711</v>
      </c>
      <c r="D1875" s="4" t="n">
        <f aca="false">B1875+C1875</f>
        <v>1120.018982</v>
      </c>
      <c r="E1875" s="4" t="n">
        <f aca="false">H$4*D1875*H$14/(H$10*H$6)</f>
        <v>40.8887896330264</v>
      </c>
      <c r="F1875" s="4" t="n">
        <f aca="false">E1875*A1875/$H$5</f>
        <v>67.4833864034224</v>
      </c>
    </row>
    <row r="1876" customFormat="false" ht="12.75" hidden="false" customHeight="false" outlineLevel="0" collapsed="false">
      <c r="A1876" s="0" t="n">
        <v>8668.705613</v>
      </c>
      <c r="B1876" s="0" t="n">
        <v>552.680298</v>
      </c>
      <c r="C1876" s="0" t="n">
        <v>564.420166</v>
      </c>
      <c r="D1876" s="4" t="n">
        <f aca="false">B1876+C1876</f>
        <v>1117.100464</v>
      </c>
      <c r="E1876" s="4" t="n">
        <f aca="false">H$4*D1876*H$14/(H$10*H$6)</f>
        <v>40.7822426276094</v>
      </c>
      <c r="F1876" s="4" t="n">
        <f aca="false">E1876*A1876/$H$5</f>
        <v>67.3118528699296</v>
      </c>
    </row>
    <row r="1877" customFormat="false" ht="12.75" hidden="false" customHeight="false" outlineLevel="0" collapsed="false">
      <c r="A1877" s="0" t="n">
        <v>8669.493034</v>
      </c>
      <c r="B1877" s="0" t="n">
        <v>549.516907</v>
      </c>
      <c r="C1877" s="0" t="n">
        <v>561.738953</v>
      </c>
      <c r="D1877" s="4" t="n">
        <f aca="false">B1877+C1877</f>
        <v>1111.25586</v>
      </c>
      <c r="E1877" s="4" t="n">
        <f aca="false">H$4*D1877*H$14/(H$10*H$6)</f>
        <v>40.5688723300654</v>
      </c>
      <c r="F1877" s="4" t="n">
        <f aca="false">E1877*A1877/$H$5</f>
        <v>66.9657634860536</v>
      </c>
    </row>
    <row r="1878" customFormat="false" ht="12.75" hidden="false" customHeight="false" outlineLevel="0" collapsed="false">
      <c r="A1878" s="0" t="n">
        <v>8670.45181</v>
      </c>
      <c r="B1878" s="0" t="n">
        <v>548.827759</v>
      </c>
      <c r="C1878" s="0" t="n">
        <v>558.535217</v>
      </c>
      <c r="D1878" s="4" t="n">
        <f aca="false">B1878+C1878</f>
        <v>1107.362976</v>
      </c>
      <c r="E1878" s="4" t="n">
        <f aca="false">H$4*D1878*H$14/(H$10*H$6)</f>
        <v>40.4267539218063</v>
      </c>
      <c r="F1878" s="4" t="n">
        <f aca="false">E1878*A1878/$H$5</f>
        <v>66.7385530222615</v>
      </c>
    </row>
    <row r="1879" customFormat="false" ht="12.75" hidden="false" customHeight="false" outlineLevel="0" collapsed="false">
      <c r="A1879" s="0" t="n">
        <v>8671.440894</v>
      </c>
      <c r="B1879" s="0" t="n">
        <v>549.635437</v>
      </c>
      <c r="C1879" s="0" t="n">
        <v>557.201233</v>
      </c>
      <c r="D1879" s="4" t="n">
        <f aca="false">B1879+C1879</f>
        <v>1106.83667</v>
      </c>
      <c r="E1879" s="4" t="n">
        <f aca="false">H$4*D1879*H$14/(H$10*H$6)</f>
        <v>40.407539948059</v>
      </c>
      <c r="F1879" s="4" t="n">
        <f aca="false">E1879*A1879/$H$5</f>
        <v>66.7144432107358</v>
      </c>
    </row>
    <row r="1880" customFormat="false" ht="12.75" hidden="false" customHeight="false" outlineLevel="0" collapsed="false">
      <c r="A1880" s="0" t="n">
        <v>8672.344884</v>
      </c>
      <c r="B1880" s="0" t="n">
        <v>551.090698</v>
      </c>
      <c r="C1880" s="0" t="n">
        <v>557.791199</v>
      </c>
      <c r="D1880" s="4" t="n">
        <f aca="false">B1880+C1880</f>
        <v>1108.881897</v>
      </c>
      <c r="E1880" s="4" t="n">
        <f aca="false">H$4*D1880*H$14/(H$10*H$6)</f>
        <v>40.4822055188206</v>
      </c>
      <c r="F1880" s="4" t="n">
        <f aca="false">E1880*A1880/$H$5</f>
        <v>66.8446867876301</v>
      </c>
    </row>
    <row r="1881" customFormat="false" ht="12.75" hidden="false" customHeight="false" outlineLevel="0" collapsed="false">
      <c r="A1881" s="0" t="n">
        <v>8673.097916</v>
      </c>
      <c r="B1881" s="0" t="n">
        <v>552.467163</v>
      </c>
      <c r="C1881" s="0" t="n">
        <v>559.561584</v>
      </c>
      <c r="D1881" s="4" t="n">
        <f aca="false">B1881+C1881</f>
        <v>1112.028747</v>
      </c>
      <c r="E1881" s="4" t="n">
        <f aca="false">H$4*D1881*H$14/(H$10*H$6)</f>
        <v>40.5970882928847</v>
      </c>
      <c r="F1881" s="4" t="n">
        <f aca="false">E1881*A1881/$H$5</f>
        <v>67.0402032456835</v>
      </c>
    </row>
    <row r="1882" customFormat="false" ht="12.75" hidden="false" customHeight="false" outlineLevel="0" collapsed="false">
      <c r="A1882" s="0" t="n">
        <v>8673.716313</v>
      </c>
      <c r="B1882" s="0" t="n">
        <v>551.709534</v>
      </c>
      <c r="C1882" s="0" t="n">
        <v>560.715332</v>
      </c>
      <c r="D1882" s="4" t="n">
        <f aca="false">B1882+C1882</f>
        <v>1112.424866</v>
      </c>
      <c r="E1882" s="4" t="n">
        <f aca="false">H$4*D1882*H$14/(H$10*H$6)</f>
        <v>40.6115494999901</v>
      </c>
      <c r="F1882" s="4" t="n">
        <f aca="false">E1882*A1882/$H$5</f>
        <v>67.0688655405677</v>
      </c>
    </row>
    <row r="1883" customFormat="false" ht="12.75" hidden="false" customHeight="false" outlineLevel="0" collapsed="false">
      <c r="A1883" s="0" t="n">
        <v>8674.331795</v>
      </c>
      <c r="B1883" s="0" t="n">
        <v>547.635742</v>
      </c>
      <c r="C1883" s="0" t="n">
        <v>559.886475</v>
      </c>
      <c r="D1883" s="4" t="n">
        <f aca="false">B1883+C1883</f>
        <v>1107.522217</v>
      </c>
      <c r="E1883" s="4" t="n">
        <f aca="false">H$4*D1883*H$14/(H$10*H$6)</f>
        <v>40.4325673694841</v>
      </c>
      <c r="F1883" s="4" t="n">
        <f aca="false">E1883*A1883/$H$5</f>
        <v>66.7780196314615</v>
      </c>
    </row>
    <row r="1884" customFormat="false" ht="12.75" hidden="false" customHeight="false" outlineLevel="0" collapsed="false">
      <c r="A1884" s="0" t="n">
        <v>8675.170505</v>
      </c>
      <c r="B1884" s="0" t="n">
        <v>544.253845</v>
      </c>
      <c r="C1884" s="0" t="n">
        <v>557.60614</v>
      </c>
      <c r="D1884" s="4" t="n">
        <f aca="false">B1884+C1884</f>
        <v>1101.859985</v>
      </c>
      <c r="E1884" s="4" t="n">
        <f aca="false">H$4*D1884*H$14/(H$10*H$6)</f>
        <v>40.2258549683353</v>
      </c>
      <c r="F1884" s="4" t="n">
        <f aca="false">E1884*A1884/$H$5</f>
        <v>66.4430391899085</v>
      </c>
    </row>
    <row r="1885" customFormat="false" ht="12.75" hidden="false" customHeight="false" outlineLevel="0" collapsed="false">
      <c r="A1885" s="0" t="n">
        <v>8676.223702</v>
      </c>
      <c r="B1885" s="0" t="n">
        <v>544.13855</v>
      </c>
      <c r="C1885" s="0" t="n">
        <v>555.406311</v>
      </c>
      <c r="D1885" s="4" t="n">
        <f aca="false">B1885+C1885</f>
        <v>1099.544861</v>
      </c>
      <c r="E1885" s="4" t="n">
        <f aca="false">H$4*D1885*H$14/(H$10*H$6)</f>
        <v>40.1413362059467</v>
      </c>
      <c r="F1885" s="4" t="n">
        <f aca="false">E1885*A1885/$H$5</f>
        <v>66.3114848356157</v>
      </c>
    </row>
    <row r="1886" customFormat="false" ht="12.75" hidden="false" customHeight="false" outlineLevel="0" collapsed="false">
      <c r="A1886" s="0" t="n">
        <v>8677.227941</v>
      </c>
      <c r="B1886" s="0" t="n">
        <v>545.589966</v>
      </c>
      <c r="C1886" s="0" t="n">
        <v>555.476563</v>
      </c>
      <c r="D1886" s="4" t="n">
        <f aca="false">B1886+C1886</f>
        <v>1101.066529</v>
      </c>
      <c r="E1886" s="4" t="n">
        <f aca="false">H$4*D1886*H$14/(H$10*H$6)</f>
        <v>40.1968880883195</v>
      </c>
      <c r="F1886" s="4" t="n">
        <f aca="false">E1886*A1886/$H$5</f>
        <v>66.4109396911367</v>
      </c>
    </row>
    <row r="1887" customFormat="false" ht="12.75" hidden="false" customHeight="false" outlineLevel="0" collapsed="false">
      <c r="A1887" s="0" t="n">
        <v>8678.011864</v>
      </c>
      <c r="B1887" s="0" t="n">
        <v>548.630737</v>
      </c>
      <c r="C1887" s="0" t="n">
        <v>557.476501</v>
      </c>
      <c r="D1887" s="4" t="n">
        <f aca="false">B1887+C1887</f>
        <v>1106.107238</v>
      </c>
      <c r="E1887" s="4" t="n">
        <f aca="false">H$4*D1887*H$14/(H$10*H$6)</f>
        <v>40.3809104068826</v>
      </c>
      <c r="F1887" s="4" t="n">
        <f aca="false">E1887*A1887/$H$5</f>
        <v>66.720997768525</v>
      </c>
    </row>
    <row r="1888" customFormat="false" ht="12.75" hidden="false" customHeight="false" outlineLevel="0" collapsed="false">
      <c r="A1888" s="0" t="n">
        <v>8678.566148</v>
      </c>
      <c r="B1888" s="0" t="n">
        <v>551.639465</v>
      </c>
      <c r="C1888" s="0" t="n">
        <v>559.087585</v>
      </c>
      <c r="D1888" s="4" t="n">
        <f aca="false">B1888+C1888</f>
        <v>1110.72705</v>
      </c>
      <c r="E1888" s="4" t="n">
        <f aca="false">H$4*D1888*H$14/(H$10*H$6)</f>
        <v>40.5495669422163</v>
      </c>
      <c r="F1888" s="4" t="n">
        <f aca="false">E1888*A1888/$H$5</f>
        <v>67.003946791057</v>
      </c>
    </row>
    <row r="1889" customFormat="false" ht="12.75" hidden="false" customHeight="false" outlineLevel="0" collapsed="false">
      <c r="A1889" s="0" t="n">
        <v>8678.98696</v>
      </c>
      <c r="B1889" s="0" t="n">
        <v>551.357178</v>
      </c>
      <c r="C1889" s="0" t="n">
        <v>559.618713</v>
      </c>
      <c r="D1889" s="4" t="n">
        <f aca="false">B1889+C1889</f>
        <v>1110.975891</v>
      </c>
      <c r="E1889" s="4" t="n">
        <f aca="false">H$4*D1889*H$14/(H$10*H$6)</f>
        <v>40.5586514376263</v>
      </c>
      <c r="F1889" s="4" t="n">
        <f aca="false">E1889*A1889/$H$5</f>
        <v>67.0222076350921</v>
      </c>
    </row>
    <row r="1890" customFormat="false" ht="12.75" hidden="false" customHeight="false" outlineLevel="0" collapsed="false">
      <c r="A1890" s="0" t="n">
        <v>8679.445075</v>
      </c>
      <c r="B1890" s="0" t="n">
        <v>550.656372</v>
      </c>
      <c r="C1890" s="0" t="n">
        <v>559.294739</v>
      </c>
      <c r="D1890" s="4" t="n">
        <f aca="false">B1890+C1890</f>
        <v>1109.951111</v>
      </c>
      <c r="E1890" s="4" t="n">
        <f aca="false">H$4*D1890*H$14/(H$10*H$6)</f>
        <v>40.5212395593335</v>
      </c>
      <c r="F1890" s="4" t="n">
        <f aca="false">E1890*A1890/$H$5</f>
        <v>66.9639198581432</v>
      </c>
    </row>
    <row r="1891" customFormat="false" ht="12.75" hidden="false" customHeight="false" outlineLevel="0" collapsed="false">
      <c r="A1891" s="0" t="n">
        <v>8680.023255</v>
      </c>
      <c r="B1891" s="0" t="n">
        <v>547.339172</v>
      </c>
      <c r="C1891" s="0" t="n">
        <v>557.4646</v>
      </c>
      <c r="D1891" s="4" t="n">
        <f aca="false">B1891+C1891</f>
        <v>1104.803772</v>
      </c>
      <c r="E1891" s="4" t="n">
        <f aca="false">H$4*D1891*H$14/(H$10*H$6)</f>
        <v>40.3333244749257</v>
      </c>
      <c r="F1891" s="4" t="n">
        <f aca="false">E1891*A1891/$H$5</f>
        <v>66.6578183613474</v>
      </c>
    </row>
    <row r="1892" customFormat="false" ht="12.75" hidden="false" customHeight="false" outlineLevel="0" collapsed="false">
      <c r="A1892" s="0" t="n">
        <v>8680.765796</v>
      </c>
      <c r="B1892" s="0" t="n">
        <v>545.762512</v>
      </c>
      <c r="C1892" s="0" t="n">
        <v>554.993713</v>
      </c>
      <c r="D1892" s="4" t="n">
        <f aca="false">B1892+C1892</f>
        <v>1100.756225</v>
      </c>
      <c r="E1892" s="4" t="n">
        <f aca="false">H$4*D1892*H$14/(H$10*H$6)</f>
        <v>40.185559749084</v>
      </c>
      <c r="F1892" s="4" t="n">
        <f aca="false">E1892*A1892/$H$5</f>
        <v>66.4192929247412</v>
      </c>
    </row>
    <row r="1893" customFormat="false" ht="12.75" hidden="false" customHeight="false" outlineLevel="0" collapsed="false">
      <c r="A1893" s="0" t="n">
        <v>8681.614416</v>
      </c>
      <c r="B1893" s="0" t="n">
        <v>545.249939</v>
      </c>
      <c r="C1893" s="0" t="n">
        <v>555.703064</v>
      </c>
      <c r="D1893" s="4" t="n">
        <f aca="false">B1893+C1893</f>
        <v>1100.953003</v>
      </c>
      <c r="E1893" s="4" t="n">
        <f aca="false">H$4*D1893*H$14/(H$10*H$6)</f>
        <v>40.1927435686225</v>
      </c>
      <c r="F1893" s="4" t="n">
        <f aca="false">E1893*A1893/$H$5</f>
        <v>66.4376606704628</v>
      </c>
    </row>
    <row r="1894" customFormat="false" ht="12.75" hidden="false" customHeight="false" outlineLevel="0" collapsed="false">
      <c r="A1894" s="0" t="n">
        <v>8682.379105</v>
      </c>
      <c r="B1894" s="0" t="n">
        <v>544.255249</v>
      </c>
      <c r="C1894" s="0" t="n">
        <v>559.231201</v>
      </c>
      <c r="D1894" s="4" t="n">
        <f aca="false">B1894+C1894</f>
        <v>1103.48645</v>
      </c>
      <c r="E1894" s="4" t="n">
        <f aca="false">H$4*D1894*H$14/(H$10*H$6)</f>
        <v>40.2852326988018</v>
      </c>
      <c r="F1894" s="4" t="n">
        <f aca="false">E1894*A1894/$H$5</f>
        <v>66.5964084194998</v>
      </c>
    </row>
    <row r="1895" customFormat="false" ht="12.75" hidden="false" customHeight="false" outlineLevel="0" collapsed="false">
      <c r="A1895" s="0" t="n">
        <v>8682.947377</v>
      </c>
      <c r="B1895" s="0" t="n">
        <v>545.102966</v>
      </c>
      <c r="C1895" s="0" t="n">
        <v>560.688477</v>
      </c>
      <c r="D1895" s="4" t="n">
        <f aca="false">B1895+C1895</f>
        <v>1105.791443</v>
      </c>
      <c r="E1895" s="4" t="n">
        <f aca="false">H$4*D1895*H$14/(H$10*H$6)</f>
        <v>40.3693816064518</v>
      </c>
      <c r="F1895" s="4" t="n">
        <f aca="false">E1895*A1895/$H$5</f>
        <v>66.7398847569553</v>
      </c>
    </row>
    <row r="1896" customFormat="false" ht="12.75" hidden="false" customHeight="false" outlineLevel="0" collapsed="false">
      <c r="A1896" s="0" t="n">
        <v>8683.443376</v>
      </c>
      <c r="B1896" s="0" t="n">
        <v>547.542297</v>
      </c>
      <c r="C1896" s="0" t="n">
        <v>558.891968</v>
      </c>
      <c r="D1896" s="4" t="n">
        <f aca="false">B1896+C1896</f>
        <v>1106.434265</v>
      </c>
      <c r="E1896" s="4" t="n">
        <f aca="false">H$4*D1896*H$14/(H$10*H$6)</f>
        <v>40.3928492565112</v>
      </c>
      <c r="F1896" s="4" t="n">
        <f aca="false">E1896*A1896/$H$5</f>
        <v>66.7824968087528</v>
      </c>
    </row>
    <row r="1897" customFormat="false" ht="12.75" hidden="false" customHeight="false" outlineLevel="0" collapsed="false">
      <c r="A1897" s="0" t="n">
        <v>8684.011065</v>
      </c>
      <c r="B1897" s="0" t="n">
        <v>546.744873</v>
      </c>
      <c r="C1897" s="0" t="n">
        <v>555.57959</v>
      </c>
      <c r="D1897" s="4" t="n">
        <f aca="false">B1897+C1897</f>
        <v>1102.324463</v>
      </c>
      <c r="E1897" s="4" t="n">
        <f aca="false">H$4*D1897*H$14/(H$10*H$6)</f>
        <v>40.2428117731184</v>
      </c>
      <c r="F1897" s="4" t="n">
        <f aca="false">E1897*A1897/$H$5</f>
        <v>66.538785883097</v>
      </c>
    </row>
    <row r="1898" customFormat="false" ht="12.75" hidden="false" customHeight="false" outlineLevel="0" collapsed="false">
      <c r="A1898" s="0" t="n">
        <v>8684.750693</v>
      </c>
      <c r="B1898" s="0" t="n">
        <v>543.93866</v>
      </c>
      <c r="C1898" s="0" t="n">
        <v>553.343994</v>
      </c>
      <c r="D1898" s="4" t="n">
        <f aca="false">B1898+C1898</f>
        <v>1097.282654</v>
      </c>
      <c r="E1898" s="4" t="n">
        <f aca="false">H$4*D1898*H$14/(H$10*H$6)</f>
        <v>40.0587492966033</v>
      </c>
      <c r="F1898" s="4" t="n">
        <f aca="false">E1898*A1898/$H$5</f>
        <v>66.2400922132988</v>
      </c>
    </row>
    <row r="1899" customFormat="false" ht="12.75" hidden="false" customHeight="false" outlineLevel="0" collapsed="false">
      <c r="A1899" s="0" t="n">
        <v>8685.643025</v>
      </c>
      <c r="B1899" s="0" t="n">
        <v>544.201233</v>
      </c>
      <c r="C1899" s="0" t="n">
        <v>551.084229</v>
      </c>
      <c r="D1899" s="4" t="n">
        <f aca="false">B1899+C1899</f>
        <v>1095.285462</v>
      </c>
      <c r="E1899" s="4" t="n">
        <f aca="false">H$4*D1899*H$14/(H$10*H$6)</f>
        <v>39.9858373505942</v>
      </c>
      <c r="F1899" s="4" t="n">
        <f aca="false">E1899*A1899/$H$5</f>
        <v>66.126320523175</v>
      </c>
    </row>
    <row r="1900" customFormat="false" ht="12.75" hidden="false" customHeight="false" outlineLevel="0" collapsed="false">
      <c r="A1900" s="0" t="n">
        <v>8686.529529</v>
      </c>
      <c r="B1900" s="0" t="n">
        <v>544.318909</v>
      </c>
      <c r="C1900" s="0" t="n">
        <v>548.901978</v>
      </c>
      <c r="D1900" s="4" t="n">
        <f aca="false">B1900+C1900</f>
        <v>1093.220887</v>
      </c>
      <c r="E1900" s="4" t="n">
        <f aca="false">H$4*D1900*H$14/(H$10*H$6)</f>
        <v>39.910465437963</v>
      </c>
      <c r="F1900" s="4" t="n">
        <f aca="false">E1900*A1900/$H$5</f>
        <v>66.0084111991179</v>
      </c>
    </row>
    <row r="1901" customFormat="false" ht="12.75" hidden="false" customHeight="false" outlineLevel="0" collapsed="false">
      <c r="A1901" s="0" t="n">
        <v>8687.361829</v>
      </c>
      <c r="B1901" s="0" t="n">
        <v>544.876221</v>
      </c>
      <c r="C1901" s="0" t="n">
        <v>550.067993</v>
      </c>
      <c r="D1901" s="4" t="n">
        <f aca="false">B1901+C1901</f>
        <v>1094.944214</v>
      </c>
      <c r="E1901" s="4" t="n">
        <f aca="false">H$4*D1901*H$14/(H$10*H$6)</f>
        <v>39.9733793316597</v>
      </c>
      <c r="F1901" s="4" t="n">
        <f aca="false">E1901*A1901/$H$5</f>
        <v>66.1187998313056</v>
      </c>
    </row>
    <row r="1902" customFormat="false" ht="12.75" hidden="false" customHeight="false" outlineLevel="0" collapsed="false">
      <c r="A1902" s="0" t="n">
        <v>8688.133512</v>
      </c>
      <c r="B1902" s="0" t="n">
        <v>546.158752</v>
      </c>
      <c r="C1902" s="0" t="n">
        <v>550.070313</v>
      </c>
      <c r="D1902" s="4" t="n">
        <f aca="false">B1902+C1902</f>
        <v>1096.229065</v>
      </c>
      <c r="E1902" s="4" t="n">
        <f aca="false">H$4*D1902*H$14/(H$10*H$6)</f>
        <v>40.0202856815459</v>
      </c>
      <c r="F1902" s="4" t="n">
        <f aca="false">E1902*A1902/$H$5</f>
        <v>66.2022663633573</v>
      </c>
    </row>
    <row r="1903" customFormat="false" ht="12.75" hidden="false" customHeight="false" outlineLevel="0" collapsed="false">
      <c r="A1903" s="0" t="n">
        <v>8688.798536</v>
      </c>
      <c r="B1903" s="0" t="n">
        <v>547.375488</v>
      </c>
      <c r="C1903" s="0" t="n">
        <v>548.044556</v>
      </c>
      <c r="D1903" s="4" t="n">
        <f aca="false">B1903+C1903</f>
        <v>1095.420044</v>
      </c>
      <c r="E1903" s="4" t="n">
        <f aca="false">H$4*D1903*H$14/(H$10*H$6)</f>
        <v>39.9907505665082</v>
      </c>
      <c r="F1903" s="4" t="n">
        <f aca="false">E1903*A1903/$H$5</f>
        <v>66.1584724950197</v>
      </c>
    </row>
    <row r="1904" customFormat="false" ht="12.75" hidden="false" customHeight="false" outlineLevel="0" collapsed="false">
      <c r="A1904" s="0" t="n">
        <v>8689.446074</v>
      </c>
      <c r="B1904" s="0" t="n">
        <v>549.450928</v>
      </c>
      <c r="C1904" s="0" t="n">
        <v>550.123291</v>
      </c>
      <c r="D1904" s="4" t="n">
        <f aca="false">B1904+C1904</f>
        <v>1099.574219</v>
      </c>
      <c r="E1904" s="4" t="n">
        <f aca="false">H$4*D1904*H$14/(H$10*H$6)</f>
        <v>40.1424079851802</v>
      </c>
      <c r="F1904" s="4" t="n">
        <f aca="false">E1904*A1904/$H$5</f>
        <v>66.4143152880901</v>
      </c>
    </row>
    <row r="1905" customFormat="false" ht="12.75" hidden="false" customHeight="false" outlineLevel="0" collapsed="false">
      <c r="A1905" s="0" t="n">
        <v>8690.026586</v>
      </c>
      <c r="B1905" s="0" t="n">
        <v>545.584351</v>
      </c>
      <c r="C1905" s="0" t="n">
        <v>549.276367</v>
      </c>
      <c r="D1905" s="4" t="n">
        <f aca="false">B1905+C1905</f>
        <v>1094.860718</v>
      </c>
      <c r="E1905" s="4" t="n">
        <f aca="false">H$4*D1905*H$14/(H$10*H$6)</f>
        <v>39.9703311240543</v>
      </c>
      <c r="F1905" s="4" t="n">
        <f aca="false">E1905*A1905/$H$5</f>
        <v>66.1340375809446</v>
      </c>
    </row>
    <row r="1906" customFormat="false" ht="12.75" hidden="false" customHeight="false" outlineLevel="0" collapsed="false">
      <c r="A1906" s="0" t="n">
        <v>8690.68345</v>
      </c>
      <c r="B1906" s="0" t="n">
        <v>543.266846</v>
      </c>
      <c r="C1906" s="0" t="n">
        <v>547.666626</v>
      </c>
      <c r="D1906" s="4" t="n">
        <f aca="false">B1906+C1906</f>
        <v>1090.933472</v>
      </c>
      <c r="E1906" s="4" t="n">
        <f aca="false">H$4*D1906*H$14/(H$10*H$6)</f>
        <v>39.826958254387</v>
      </c>
      <c r="F1906" s="4" t="n">
        <f aca="false">E1906*A1906/$H$5</f>
        <v>65.9017969854482</v>
      </c>
    </row>
    <row r="1907" customFormat="false" ht="12.75" hidden="false" customHeight="false" outlineLevel="0" collapsed="false">
      <c r="A1907" s="0" t="n">
        <v>8691.609004</v>
      </c>
      <c r="B1907" s="0" t="n">
        <v>540.931519</v>
      </c>
      <c r="C1907" s="0" t="n">
        <v>542.917236</v>
      </c>
      <c r="D1907" s="4" t="n">
        <f aca="false">B1907+C1907</f>
        <v>1083.848755</v>
      </c>
      <c r="E1907" s="4" t="n">
        <f aca="false">H$4*D1907*H$14/(H$10*H$6)</f>
        <v>39.5683148673747</v>
      </c>
      <c r="F1907" s="4" t="n">
        <f aca="false">E1907*A1907/$H$5</f>
        <v>65.4807918673412</v>
      </c>
    </row>
    <row r="1908" customFormat="false" ht="12.75" hidden="false" customHeight="false" outlineLevel="0" collapsed="false">
      <c r="A1908" s="0" t="n">
        <v>8692.700086</v>
      </c>
      <c r="B1908" s="0" t="n">
        <v>539.753174</v>
      </c>
      <c r="C1908" s="0" t="n">
        <v>542.123047</v>
      </c>
      <c r="D1908" s="4" t="n">
        <f aca="false">B1908+C1908</f>
        <v>1081.876221</v>
      </c>
      <c r="E1908" s="4" t="n">
        <f aca="false">H$4*D1908*H$14/(H$10*H$6)</f>
        <v>39.4963031166221</v>
      </c>
      <c r="F1908" s="4" t="n">
        <f aca="false">E1908*A1908/$H$5</f>
        <v>65.3698261267458</v>
      </c>
    </row>
    <row r="1909" customFormat="false" ht="12.75" hidden="false" customHeight="false" outlineLevel="0" collapsed="false">
      <c r="A1909" s="0" t="n">
        <v>8693.720061</v>
      </c>
      <c r="B1909" s="0" t="n">
        <v>540.925781</v>
      </c>
      <c r="C1909" s="0" t="n">
        <v>542.908813</v>
      </c>
      <c r="D1909" s="4" t="n">
        <f aca="false">B1909+C1909</f>
        <v>1083.834594</v>
      </c>
      <c r="E1909" s="4" t="n">
        <f aca="false">H$4*D1909*H$14/(H$10*H$6)</f>
        <v>39.5677978885027</v>
      </c>
      <c r="F1909" s="4" t="n">
        <f aca="false">E1909*A1909/$H$5</f>
        <v>65.4958403904086</v>
      </c>
    </row>
    <row r="1910" customFormat="false" ht="12.75" hidden="false" customHeight="false" outlineLevel="0" collapsed="false">
      <c r="A1910" s="0" t="n">
        <v>8694.483585</v>
      </c>
      <c r="B1910" s="0" t="n">
        <v>544.642517</v>
      </c>
      <c r="C1910" s="0" t="n">
        <v>546.42572</v>
      </c>
      <c r="D1910" s="4" t="n">
        <f aca="false">B1910+C1910</f>
        <v>1091.068237</v>
      </c>
      <c r="E1910" s="4" t="n">
        <f aca="false">H$4*D1910*H$14/(H$10*H$6)</f>
        <v>39.831878151124</v>
      </c>
      <c r="F1910" s="4" t="n">
        <f aca="false">E1910*A1910/$H$5</f>
        <v>65.9387580885906</v>
      </c>
    </row>
    <row r="1911" customFormat="false" ht="12.75" hidden="false" customHeight="false" outlineLevel="0" collapsed="false">
      <c r="A1911" s="0" t="n">
        <v>8694.974921</v>
      </c>
      <c r="B1911" s="0" t="n">
        <v>544.898132</v>
      </c>
      <c r="C1911" s="0" t="n">
        <v>549.455444</v>
      </c>
      <c r="D1911" s="4" t="n">
        <f aca="false">B1911+C1911</f>
        <v>1094.353576</v>
      </c>
      <c r="E1911" s="4" t="n">
        <f aca="false">H$4*D1911*H$14/(H$10*H$6)</f>
        <v>39.9518167748465</v>
      </c>
      <c r="F1911" s="4" t="n">
        <f aca="false">E1911*A1911/$H$5</f>
        <v>66.1410452000582</v>
      </c>
    </row>
    <row r="1912" customFormat="false" ht="12.75" hidden="false" customHeight="false" outlineLevel="0" collapsed="false">
      <c r="A1912" s="0" t="n">
        <v>8695.357266</v>
      </c>
      <c r="B1912" s="0" t="n">
        <v>545.176819</v>
      </c>
      <c r="C1912" s="0" t="n">
        <v>550.436523</v>
      </c>
      <c r="D1912" s="4" t="n">
        <f aca="false">B1912+C1912</f>
        <v>1095.613342</v>
      </c>
      <c r="E1912" s="4" t="n">
        <f aca="false">H$4*D1912*H$14/(H$10*H$6)</f>
        <v>39.9978073408893</v>
      </c>
      <c r="F1912" s="4" t="n">
        <f aca="false">E1912*A1912/$H$5</f>
        <v>66.2200952923053</v>
      </c>
    </row>
    <row r="1913" customFormat="false" ht="12.75" hidden="false" customHeight="false" outlineLevel="0" collapsed="false">
      <c r="A1913" s="0" t="n">
        <v>8695.811884</v>
      </c>
      <c r="B1913" s="0" t="n">
        <v>544.792725</v>
      </c>
      <c r="C1913" s="0" t="n">
        <v>548.558533</v>
      </c>
      <c r="D1913" s="4" t="n">
        <f aca="false">B1913+C1913</f>
        <v>1093.351258</v>
      </c>
      <c r="E1913" s="4" t="n">
        <f aca="false">H$4*D1913*H$14/(H$10*H$6)</f>
        <v>39.9152249219351</v>
      </c>
      <c r="F1913" s="4" t="n">
        <f aca="false">E1913*A1913/$H$5</f>
        <v>66.0868274329167</v>
      </c>
    </row>
    <row r="1914" customFormat="false" ht="12.75" hidden="false" customHeight="false" outlineLevel="0" collapsed="false">
      <c r="A1914" s="0" t="n">
        <v>8696.376075</v>
      </c>
      <c r="B1914" s="0" t="n">
        <v>544.738037</v>
      </c>
      <c r="C1914" s="0" t="n">
        <v>546.397217</v>
      </c>
      <c r="D1914" s="4" t="n">
        <f aca="false">B1914+C1914</f>
        <v>1091.135254</v>
      </c>
      <c r="E1914" s="4" t="n">
        <f aca="false">H$4*D1914*H$14/(H$10*H$6)</f>
        <v>39.8343247561002</v>
      </c>
      <c r="F1914" s="4" t="n">
        <f aca="false">E1914*A1914/$H$5</f>
        <v>65.9571617450377</v>
      </c>
    </row>
    <row r="1915" customFormat="false" ht="12.75" hidden="false" customHeight="false" outlineLevel="0" collapsed="false">
      <c r="A1915" s="0" t="n">
        <v>8696.978152</v>
      </c>
      <c r="B1915" s="0" t="n">
        <v>542.456299</v>
      </c>
      <c r="C1915" s="0" t="n">
        <v>547.38562</v>
      </c>
      <c r="D1915" s="4" t="n">
        <f aca="false">B1915+C1915</f>
        <v>1089.841919</v>
      </c>
      <c r="E1915" s="4" t="n">
        <f aca="false">H$4*D1915*H$14/(H$10*H$6)</f>
        <v>39.787108678882</v>
      </c>
      <c r="F1915" s="4" t="n">
        <f aca="false">E1915*A1915/$H$5</f>
        <v>65.883542978248</v>
      </c>
    </row>
    <row r="1916" customFormat="false" ht="12.75" hidden="false" customHeight="false" outlineLevel="0" collapsed="false">
      <c r="A1916" s="0" t="n">
        <v>8697.528939</v>
      </c>
      <c r="B1916" s="0" t="n">
        <v>543.181335</v>
      </c>
      <c r="C1916" s="0" t="n">
        <v>550.419617</v>
      </c>
      <c r="D1916" s="4" t="n">
        <f aca="false">B1916+C1916</f>
        <v>1093.600952</v>
      </c>
      <c r="E1916" s="4" t="n">
        <f aca="false">H$4*D1916*H$14/(H$10*H$6)</f>
        <v>39.9243405580115</v>
      </c>
      <c r="F1916" s="4" t="n">
        <f aca="false">E1916*A1916/$H$5</f>
        <v>66.1149723394591</v>
      </c>
    </row>
    <row r="1917" customFormat="false" ht="12.75" hidden="false" customHeight="false" outlineLevel="0" collapsed="false">
      <c r="A1917" s="0" t="n">
        <v>8698.017944</v>
      </c>
      <c r="B1917" s="0" t="n">
        <v>540.551025</v>
      </c>
      <c r="C1917" s="0" t="n">
        <v>551.131409</v>
      </c>
      <c r="D1917" s="4" t="n">
        <f aca="false">B1917+C1917</f>
        <v>1091.682434</v>
      </c>
      <c r="E1917" s="4" t="n">
        <f aca="false">H$4*D1917*H$14/(H$10*H$6)</f>
        <v>39.8543007817489</v>
      </c>
      <c r="F1917" s="4" t="n">
        <f aca="false">E1917*A1917/$H$5</f>
        <v>66.0026966962278</v>
      </c>
    </row>
    <row r="1918" customFormat="false" ht="12.75" hidden="false" customHeight="false" outlineLevel="0" collapsed="false">
      <c r="A1918" s="0" t="n">
        <v>8698.578056</v>
      </c>
      <c r="B1918" s="0" t="n">
        <v>537.124634</v>
      </c>
      <c r="C1918" s="0" t="n">
        <v>550.465332</v>
      </c>
      <c r="D1918" s="4" t="n">
        <f aca="false">B1918+C1918</f>
        <v>1087.589966</v>
      </c>
      <c r="E1918" s="4" t="n">
        <f aca="false">H$4*D1918*H$14/(H$10*H$6)</f>
        <v>39.7048961146663</v>
      </c>
      <c r="F1918" s="4" t="n">
        <f aca="false">E1918*A1918/$H$5</f>
        <v>65.7595020018232</v>
      </c>
    </row>
    <row r="1919" customFormat="false" ht="12.75" hidden="false" customHeight="false" outlineLevel="0" collapsed="false">
      <c r="A1919" s="0" t="n">
        <v>8699.362562</v>
      </c>
      <c r="B1919" s="0" t="n">
        <v>533.993958</v>
      </c>
      <c r="C1919" s="0" t="n">
        <v>548.305176</v>
      </c>
      <c r="D1919" s="4" t="n">
        <f aca="false">B1919+C1919</f>
        <v>1082.299134</v>
      </c>
      <c r="E1919" s="4" t="n">
        <f aca="false">H$4*D1919*H$14/(H$10*H$6)</f>
        <v>39.5117424984254</v>
      </c>
      <c r="F1919" s="4" t="n">
        <f aca="false">E1919*A1919/$H$5</f>
        <v>65.4455016079607</v>
      </c>
    </row>
    <row r="1920" customFormat="false" ht="12.75" hidden="false" customHeight="false" outlineLevel="0" collapsed="false">
      <c r="A1920" s="0" t="n">
        <v>8700.278208</v>
      </c>
      <c r="B1920" s="0" t="n">
        <v>533.186035</v>
      </c>
      <c r="C1920" s="0" t="n">
        <v>544.885437</v>
      </c>
      <c r="D1920" s="4" t="n">
        <f aca="false">B1920+C1920</f>
        <v>1078.071472</v>
      </c>
      <c r="E1920" s="4" t="n">
        <f aca="false">H$4*D1920*H$14/(H$10*H$6)</f>
        <v>39.3574022730046</v>
      </c>
      <c r="F1920" s="4" t="n">
        <f aca="false">E1920*A1920/$H$5</f>
        <v>65.1967208073158</v>
      </c>
    </row>
    <row r="1921" customFormat="false" ht="12.75" hidden="false" customHeight="false" outlineLevel="0" collapsed="false">
      <c r="A1921" s="0" t="n">
        <v>8701.220665</v>
      </c>
      <c r="B1921" s="0" t="n">
        <v>534.360168</v>
      </c>
      <c r="C1921" s="0" t="n">
        <v>543.840576</v>
      </c>
      <c r="D1921" s="4" t="n">
        <f aca="false">B1921+C1921</f>
        <v>1078.200744</v>
      </c>
      <c r="E1921" s="4" t="n">
        <f aca="false">H$4*D1921*H$14/(H$10*H$6)</f>
        <v>39.3621216355318</v>
      </c>
      <c r="F1921" s="4" t="n">
        <f aca="false">E1921*A1921/$H$5</f>
        <v>65.211601850177</v>
      </c>
    </row>
    <row r="1922" customFormat="false" ht="12.75" hidden="false" customHeight="false" outlineLevel="0" collapsed="false">
      <c r="A1922" s="0" t="n">
        <v>8702.093181</v>
      </c>
      <c r="B1922" s="0" t="n">
        <v>535.891602</v>
      </c>
      <c r="C1922" s="0" t="n">
        <v>544.327576</v>
      </c>
      <c r="D1922" s="4" t="n">
        <f aca="false">B1922+C1922</f>
        <v>1080.219178</v>
      </c>
      <c r="E1922" s="4" t="n">
        <f aca="false">H$4*D1922*H$14/(H$10*H$6)</f>
        <v>39.4358090681026</v>
      </c>
      <c r="F1922" s="4" t="n">
        <f aca="false">E1922*A1922/$H$5</f>
        <v>65.3402318646703</v>
      </c>
    </row>
    <row r="1923" customFormat="false" ht="12.75" hidden="false" customHeight="false" outlineLevel="0" collapsed="false">
      <c r="A1923" s="0" t="n">
        <v>8702.792009</v>
      </c>
      <c r="B1923" s="0" t="n">
        <v>537.328003</v>
      </c>
      <c r="C1923" s="0" t="n">
        <v>546.267456</v>
      </c>
      <c r="D1923" s="4" t="n">
        <f aca="false">B1923+C1923</f>
        <v>1083.595459</v>
      </c>
      <c r="E1923" s="4" t="n">
        <f aca="false">H$4*D1923*H$14/(H$10*H$6)</f>
        <v>39.5590677322589</v>
      </c>
      <c r="F1923" s="4" t="n">
        <f aca="false">E1923*A1923/$H$5</f>
        <v>65.5497197400268</v>
      </c>
    </row>
    <row r="1924" customFormat="false" ht="12.75" hidden="false" customHeight="false" outlineLevel="0" collapsed="false">
      <c r="A1924" s="0" t="n">
        <v>8703.348041</v>
      </c>
      <c r="B1924" s="0" t="n">
        <v>536.995117</v>
      </c>
      <c r="C1924" s="0" t="n">
        <v>547.771912</v>
      </c>
      <c r="D1924" s="4" t="n">
        <f aca="false">B1924+C1924</f>
        <v>1084.767029</v>
      </c>
      <c r="E1924" s="4" t="n">
        <f aca="false">H$4*D1924*H$14/(H$10*H$6)</f>
        <v>39.6018385067192</v>
      </c>
      <c r="F1924" s="4" t="n">
        <f aca="false">E1924*A1924/$H$5</f>
        <v>65.6247838654279</v>
      </c>
    </row>
    <row r="1925" customFormat="false" ht="12.75" hidden="false" customHeight="false" outlineLevel="0" collapsed="false">
      <c r="A1925" s="0" t="n">
        <v>8703.898245</v>
      </c>
      <c r="B1925" s="0" t="n">
        <v>532.783447</v>
      </c>
      <c r="C1925" s="0" t="n">
        <v>547.512512</v>
      </c>
      <c r="D1925" s="4" t="n">
        <f aca="false">B1925+C1925</f>
        <v>1080.295959</v>
      </c>
      <c r="E1925" s="4" t="n">
        <f aca="false">H$4*D1925*H$14/(H$10*H$6)</f>
        <v>39.4386121296643</v>
      </c>
      <c r="F1925" s="4" t="n">
        <f aca="false">E1925*A1925/$H$5</f>
        <v>65.3584305927752</v>
      </c>
    </row>
    <row r="1926" customFormat="false" ht="12.75" hidden="false" customHeight="false" outlineLevel="0" collapsed="false">
      <c r="A1926" s="0" t="n">
        <v>8704.641369</v>
      </c>
      <c r="B1926" s="0" t="n">
        <v>529.042786</v>
      </c>
      <c r="C1926" s="0" t="n">
        <v>545.609131</v>
      </c>
      <c r="D1926" s="4" t="n">
        <f aca="false">B1926+C1926</f>
        <v>1074.651917</v>
      </c>
      <c r="E1926" s="4" t="n">
        <f aca="false">H$4*D1926*H$14/(H$10*H$6)</f>
        <v>39.2325637950139</v>
      </c>
      <c r="F1926" s="4" t="n">
        <f aca="false">E1926*A1926/$H$5</f>
        <v>65.0225143460456</v>
      </c>
    </row>
    <row r="1927" customFormat="false" ht="12.75" hidden="false" customHeight="false" outlineLevel="0" collapsed="false">
      <c r="A1927" s="0" t="n">
        <v>8705.610637</v>
      </c>
      <c r="B1927" s="0" t="n">
        <v>527.955078</v>
      </c>
      <c r="C1927" s="0" t="n">
        <v>543.341309</v>
      </c>
      <c r="D1927" s="4" t="n">
        <f aca="false">B1927+C1927</f>
        <v>1071.296387</v>
      </c>
      <c r="E1927" s="4" t="n">
        <f aca="false">H$4*D1927*H$14/(H$10*H$6)</f>
        <v>39.1100626923698</v>
      </c>
      <c r="F1927" s="4" t="n">
        <f aca="false">E1927*A1927/$H$5</f>
        <v>64.8267035131464</v>
      </c>
    </row>
    <row r="1928" customFormat="false" ht="12.75" hidden="false" customHeight="false" outlineLevel="0" collapsed="false">
      <c r="A1928" s="0" t="n">
        <v>8706.572328</v>
      </c>
      <c r="B1928" s="0" t="n">
        <v>529.593323</v>
      </c>
      <c r="C1928" s="0" t="n">
        <v>542.93103</v>
      </c>
      <c r="D1928" s="4" t="n">
        <f aca="false">B1928+C1928</f>
        <v>1072.524353</v>
      </c>
      <c r="E1928" s="4" t="n">
        <f aca="false">H$4*D1928*H$14/(H$10*H$6)</f>
        <v>39.1548923285255</v>
      </c>
      <c r="F1928" s="4" t="n">
        <f aca="false">E1928*A1928/$H$5</f>
        <v>64.9081801510934</v>
      </c>
    </row>
    <row r="1929" customFormat="false" ht="12.75" hidden="false" customHeight="false" outlineLevel="0" collapsed="false">
      <c r="A1929" s="0" t="n">
        <v>8707.318949</v>
      </c>
      <c r="B1929" s="0" t="n">
        <v>533.849915</v>
      </c>
      <c r="C1929" s="0" t="n">
        <v>544.939087</v>
      </c>
      <c r="D1929" s="4" t="n">
        <f aca="false">B1929+C1929</f>
        <v>1078.789002</v>
      </c>
      <c r="E1929" s="4" t="n">
        <f aca="false">H$4*D1929*H$14/(H$10*H$6)</f>
        <v>39.3835973051396</v>
      </c>
      <c r="F1929" s="4" t="n">
        <f aca="false">E1929*A1929/$H$5</f>
        <v>65.292909534421</v>
      </c>
    </row>
    <row r="1930" customFormat="false" ht="12.75" hidden="false" customHeight="false" outlineLevel="0" collapsed="false">
      <c r="A1930" s="0" t="n">
        <v>8707.80912</v>
      </c>
      <c r="B1930" s="0" t="n">
        <v>536.506653</v>
      </c>
      <c r="C1930" s="0" t="n">
        <v>546.153748</v>
      </c>
      <c r="D1930" s="4" t="n">
        <f aca="false">B1930+C1930</f>
        <v>1082.660401</v>
      </c>
      <c r="E1930" s="4" t="n">
        <f aca="false">H$4*D1930*H$14/(H$10*H$6)</f>
        <v>39.5249313555803</v>
      </c>
      <c r="F1930" s="4" t="n">
        <f aca="false">E1930*A1930/$H$5</f>
        <v>65.5309119050241</v>
      </c>
    </row>
    <row r="1931" customFormat="false" ht="12.75" hidden="false" customHeight="false" outlineLevel="0" collapsed="false">
      <c r="A1931" s="0" t="n">
        <v>8708.167568</v>
      </c>
      <c r="B1931" s="0" t="n">
        <v>536.813538</v>
      </c>
      <c r="C1931" s="0" t="n">
        <v>546.806274</v>
      </c>
      <c r="D1931" s="4" t="n">
        <f aca="false">B1931+C1931</f>
        <v>1083.619812</v>
      </c>
      <c r="E1931" s="4" t="n">
        <f aca="false">H$4*D1931*H$14/(H$10*H$6)</f>
        <v>39.5599567928105</v>
      </c>
      <c r="F1931" s="4" t="n">
        <f aca="false">E1931*A1931/$H$5</f>
        <v>65.5916827207795</v>
      </c>
    </row>
    <row r="1932" customFormat="false" ht="12.75" hidden="false" customHeight="false" outlineLevel="0" collapsed="false">
      <c r="A1932" s="0" t="n">
        <v>8708.576141</v>
      </c>
      <c r="B1932" s="0" t="n">
        <v>535.631104</v>
      </c>
      <c r="C1932" s="0" t="n">
        <v>546.121216</v>
      </c>
      <c r="D1932" s="4" t="n">
        <f aca="false">B1932+C1932</f>
        <v>1081.75232</v>
      </c>
      <c r="E1932" s="4" t="n">
        <f aca="false">H$4*D1932*H$14/(H$10*H$6)</f>
        <v>39.4917798344227</v>
      </c>
      <c r="F1932" s="4" t="n">
        <f aca="false">E1932*A1932/$H$5</f>
        <v>65.4817152785601</v>
      </c>
    </row>
    <row r="1933" customFormat="false" ht="12.75" hidden="false" customHeight="false" outlineLevel="0" collapsed="false">
      <c r="A1933" s="0" t="n">
        <v>8709.124013</v>
      </c>
      <c r="B1933" s="0" t="n">
        <v>532.548462</v>
      </c>
      <c r="C1933" s="0" t="n">
        <v>544.750488</v>
      </c>
      <c r="D1933" s="4" t="n">
        <f aca="false">B1933+C1933</f>
        <v>1077.29895</v>
      </c>
      <c r="E1933" s="4" t="n">
        <f aca="false">H$4*D1933*H$14/(H$10*H$6)</f>
        <v>39.3291996353238</v>
      </c>
      <c r="F1933" s="4" t="n">
        <f aca="false">E1933*A1933/$H$5</f>
        <v>65.2162420353096</v>
      </c>
    </row>
    <row r="1934" customFormat="false" ht="12.75" hidden="false" customHeight="false" outlineLevel="0" collapsed="false">
      <c r="A1934" s="0" t="n">
        <v>8709.826922</v>
      </c>
      <c r="B1934" s="0" t="n">
        <v>530.642822</v>
      </c>
      <c r="C1934" s="0" t="n">
        <v>541.869873</v>
      </c>
      <c r="D1934" s="4" t="n">
        <f aca="false">B1934+C1934</f>
        <v>1072.512695</v>
      </c>
      <c r="E1934" s="4" t="n">
        <f aca="false">H$4*D1934*H$14/(H$10*H$6)</f>
        <v>39.154466727248</v>
      </c>
      <c r="F1934" s="4" t="n">
        <f aca="false">E1934*A1934/$H$5</f>
        <v>64.9317376097488</v>
      </c>
    </row>
    <row r="1935" customFormat="false" ht="12.75" hidden="false" customHeight="false" outlineLevel="0" collapsed="false">
      <c r="A1935" s="0" t="n">
        <v>8710.644067</v>
      </c>
      <c r="B1935" s="0" t="n">
        <v>530.309021</v>
      </c>
      <c r="C1935" s="0" t="n">
        <v>542.917847</v>
      </c>
      <c r="D1935" s="4" t="n">
        <f aca="false">B1935+C1935</f>
        <v>1073.226868</v>
      </c>
      <c r="E1935" s="4" t="n">
        <f aca="false">H$4*D1935*H$14/(H$10*H$6)</f>
        <v>39.1805392046148</v>
      </c>
      <c r="F1935" s="4" t="n">
        <f aca="false">E1935*A1935/$H$5</f>
        <v>64.9810707248208</v>
      </c>
    </row>
    <row r="1936" customFormat="false" ht="12.75" hidden="false" customHeight="false" outlineLevel="0" collapsed="false">
      <c r="A1936" s="0" t="n">
        <v>8711.376701</v>
      </c>
      <c r="B1936" s="0" t="n">
        <v>528.979492</v>
      </c>
      <c r="C1936" s="0" t="n">
        <v>546.244995</v>
      </c>
      <c r="D1936" s="4" t="n">
        <f aca="false">B1936+C1936</f>
        <v>1075.224487</v>
      </c>
      <c r="E1936" s="4" t="n">
        <f aca="false">H$4*D1936*H$14/(H$10*H$6)</f>
        <v>39.2534667392107</v>
      </c>
      <c r="F1936" s="4" t="n">
        <f aca="false">E1936*A1936/$H$5</f>
        <v>65.107496907993</v>
      </c>
    </row>
    <row r="1937" customFormat="false" ht="12.75" hidden="false" customHeight="false" outlineLevel="0" collapsed="false">
      <c r="A1937" s="0" t="n">
        <v>8711.901842</v>
      </c>
      <c r="B1937" s="0" t="n">
        <v>532.661987</v>
      </c>
      <c r="C1937" s="0" t="n">
        <v>546.570862</v>
      </c>
      <c r="D1937" s="4" t="n">
        <f aca="false">B1937+C1937</f>
        <v>1079.232849</v>
      </c>
      <c r="E1937" s="4" t="n">
        <f aca="false">H$4*D1937*H$14/(H$10*H$6)</f>
        <v>39.3998009292781</v>
      </c>
      <c r="F1937" s="4" t="n">
        <f aca="false">E1937*A1937/$H$5</f>
        <v>65.3541525768141</v>
      </c>
    </row>
    <row r="1938" customFormat="false" ht="12.75" hidden="false" customHeight="false" outlineLevel="0" collapsed="false">
      <c r="A1938" s="0" t="n">
        <v>8712.321489</v>
      </c>
      <c r="B1938" s="0" t="n">
        <v>533.937988</v>
      </c>
      <c r="C1938" s="0" t="n">
        <v>546.052307</v>
      </c>
      <c r="D1938" s="4" t="n">
        <f aca="false">B1938+C1938</f>
        <v>1079.990295</v>
      </c>
      <c r="E1938" s="4" t="n">
        <f aca="false">H$4*D1938*H$14/(H$10*H$6)</f>
        <v>39.4274531839721</v>
      </c>
      <c r="F1938" s="4" t="n">
        <f aca="false">E1938*A1938/$H$5</f>
        <v>65.4031708458622</v>
      </c>
    </row>
    <row r="1939" customFormat="false" ht="12.75" hidden="false" customHeight="false" outlineLevel="0" collapsed="false">
      <c r="A1939" s="0" t="n">
        <v>8712.778438</v>
      </c>
      <c r="B1939" s="0" t="n">
        <v>533.838196</v>
      </c>
      <c r="C1939" s="0" t="n">
        <v>543.534241</v>
      </c>
      <c r="D1939" s="4" t="n">
        <f aca="false">B1939+C1939</f>
        <v>1077.372437</v>
      </c>
      <c r="E1939" s="4" t="n">
        <f aca="false">H$4*D1939*H$14/(H$10*H$6)</f>
        <v>39.3318824420727</v>
      </c>
      <c r="F1939" s="4" t="n">
        <f aca="false">E1939*A1939/$H$5</f>
        <v>65.2480578790699</v>
      </c>
    </row>
    <row r="1940" customFormat="false" ht="12.75" hidden="false" customHeight="false" outlineLevel="0" collapsed="false">
      <c r="A1940" s="0" t="n">
        <v>8713.37352</v>
      </c>
      <c r="B1940" s="0" t="n">
        <v>530.004883</v>
      </c>
      <c r="C1940" s="0" t="n">
        <v>540.385681</v>
      </c>
      <c r="D1940" s="4" t="n">
        <f aca="false">B1940+C1940</f>
        <v>1070.390564</v>
      </c>
      <c r="E1940" s="4" t="n">
        <f aca="false">H$4*D1940*H$14/(H$10*H$6)</f>
        <v>39.0769936045355</v>
      </c>
      <c r="F1940" s="4" t="n">
        <f aca="false">E1940*A1940/$H$5</f>
        <v>64.8296477634645</v>
      </c>
    </row>
    <row r="1941" customFormat="false" ht="12.75" hidden="false" customHeight="false" outlineLevel="0" collapsed="false">
      <c r="A1941" s="0" t="n">
        <v>8714.20582</v>
      </c>
      <c r="B1941" s="0" t="n">
        <v>529.070129</v>
      </c>
      <c r="C1941" s="0" t="n">
        <v>538.230347</v>
      </c>
      <c r="D1941" s="4" t="n">
        <f aca="false">B1941+C1941</f>
        <v>1067.300476</v>
      </c>
      <c r="E1941" s="4" t="n">
        <f aca="false">H$4*D1941*H$14/(H$10*H$6)</f>
        <v>38.9641830538126</v>
      </c>
      <c r="F1941" s="4" t="n">
        <f aca="false">E1941*A1941/$H$5</f>
        <v>64.6486670574454</v>
      </c>
    </row>
    <row r="1942" customFormat="false" ht="12.75" hidden="false" customHeight="false" outlineLevel="0" collapsed="false">
      <c r="A1942" s="0" t="n">
        <v>8715.136037</v>
      </c>
      <c r="B1942" s="0" t="n">
        <v>527.748596</v>
      </c>
      <c r="C1942" s="0" t="n">
        <v>536.958801</v>
      </c>
      <c r="D1942" s="4" t="n">
        <f aca="false">B1942+C1942</f>
        <v>1064.707397</v>
      </c>
      <c r="E1942" s="4" t="n">
        <f aca="false">H$4*D1942*H$14/(H$10*H$6)</f>
        <v>38.8695169245445</v>
      </c>
      <c r="F1942" s="4" t="n">
        <f aca="false">E1942*A1942/$H$5</f>
        <v>64.4984830267986</v>
      </c>
    </row>
    <row r="1943" customFormat="false" ht="12.75" hidden="false" customHeight="false" outlineLevel="0" collapsed="false">
      <c r="A1943" s="0" t="n">
        <v>8715.970668</v>
      </c>
      <c r="B1943" s="0" t="n">
        <v>530.168762</v>
      </c>
      <c r="C1943" s="0" t="n">
        <v>537.4505</v>
      </c>
      <c r="D1943" s="4" t="n">
        <f aca="false">B1943+C1943</f>
        <v>1067.619262</v>
      </c>
      <c r="E1943" s="4" t="n">
        <f aca="false">H$4*D1943*H$14/(H$10*H$6)</f>
        <v>38.9758210473658</v>
      </c>
      <c r="F1943" s="4" t="n">
        <f aca="false">E1943*A1943/$H$5</f>
        <v>64.6810735133228</v>
      </c>
    </row>
    <row r="1944" customFormat="false" ht="12.75" hidden="false" customHeight="false" outlineLevel="0" collapsed="false">
      <c r="A1944" s="0" t="n">
        <v>8716.668331</v>
      </c>
      <c r="B1944" s="0" t="n">
        <v>530.875977</v>
      </c>
      <c r="C1944" s="0" t="n">
        <v>538.279053</v>
      </c>
      <c r="D1944" s="4" t="n">
        <f aca="false">B1944+C1944</f>
        <v>1069.15503</v>
      </c>
      <c r="E1944" s="4" t="n">
        <f aca="false">H$4*D1944*H$14/(H$10*H$6)</f>
        <v>39.0318876816696</v>
      </c>
      <c r="F1944" s="4" t="n">
        <f aca="false">E1944*A1944/$H$5</f>
        <v>64.7793018908513</v>
      </c>
    </row>
    <row r="1945" customFormat="false" ht="12.75" hidden="false" customHeight="false" outlineLevel="0" collapsed="false">
      <c r="A1945" s="0" t="n">
        <v>8717.263996</v>
      </c>
      <c r="B1945" s="0" t="n">
        <v>532.385559</v>
      </c>
      <c r="C1945" s="0" t="n">
        <v>536.879395</v>
      </c>
      <c r="D1945" s="4" t="n">
        <f aca="false">B1945+C1945</f>
        <v>1069.264954</v>
      </c>
      <c r="E1945" s="4" t="n">
        <f aca="false">H$4*D1945*H$14/(H$10*H$6)</f>
        <v>39.0359007023272</v>
      </c>
      <c r="F1945" s="4" t="n">
        <f aca="false">E1945*A1945/$H$5</f>
        <v>64.7903893375859</v>
      </c>
    </row>
    <row r="1946" customFormat="false" ht="12.75" hidden="false" customHeight="false" outlineLevel="0" collapsed="false">
      <c r="A1946" s="0" t="n">
        <v>8717.854416</v>
      </c>
      <c r="B1946" s="0" t="n">
        <v>533.469238</v>
      </c>
      <c r="C1946" s="0" t="n">
        <v>537.945679</v>
      </c>
      <c r="D1946" s="4" t="n">
        <f aca="false">B1946+C1946</f>
        <v>1071.414917</v>
      </c>
      <c r="E1946" s="4" t="n">
        <f aca="false">H$4*D1946*H$14/(H$10*H$6)</f>
        <v>39.1143898942414</v>
      </c>
      <c r="F1946" s="4" t="n">
        <f aca="false">E1946*A1946/$H$5</f>
        <v>64.925059960408</v>
      </c>
    </row>
    <row r="1947" customFormat="false" ht="12.75" hidden="false" customHeight="false" outlineLevel="0" collapsed="false">
      <c r="A1947" s="0" t="n">
        <v>8718.413945</v>
      </c>
      <c r="B1947" s="0" t="n">
        <v>530.75</v>
      </c>
      <c r="C1947" s="0" t="n">
        <v>535.979492</v>
      </c>
      <c r="D1947" s="4" t="n">
        <f aca="false">B1947+C1947</f>
        <v>1066.729492</v>
      </c>
      <c r="E1947" s="4" t="n">
        <f aca="false">H$4*D1947*H$14/(H$10*H$6)</f>
        <v>38.9433380100812</v>
      </c>
      <c r="F1947" s="4" t="n">
        <f aca="false">E1947*A1947/$H$5</f>
        <v>64.6452837377626</v>
      </c>
    </row>
    <row r="1948" customFormat="false" ht="12.75" hidden="false" customHeight="false" outlineLevel="0" collapsed="false">
      <c r="A1948" s="0" t="n">
        <v>8719.071974</v>
      </c>
      <c r="B1948" s="0" t="n">
        <v>528.725037</v>
      </c>
      <c r="C1948" s="0" t="n">
        <v>534.146606</v>
      </c>
      <c r="D1948" s="4" t="n">
        <f aca="false">B1948+C1948</f>
        <v>1062.871643</v>
      </c>
      <c r="E1948" s="4" t="n">
        <f aca="false">H$4*D1948*H$14/(H$10*H$6)</f>
        <v>38.8024986325956</v>
      </c>
      <c r="F1948" s="4" t="n">
        <f aca="false">E1948*A1948/$H$5</f>
        <v>64.4163542554587</v>
      </c>
    </row>
    <row r="1949" customFormat="false" ht="12.75" hidden="false" customHeight="false" outlineLevel="0" collapsed="false">
      <c r="A1949" s="0" t="n">
        <v>8719.960227</v>
      </c>
      <c r="B1949" s="0" t="n">
        <v>525.746887</v>
      </c>
      <c r="C1949" s="0" t="n">
        <v>531.623779</v>
      </c>
      <c r="D1949" s="4" t="n">
        <f aca="false">B1949+C1949</f>
        <v>1057.370666</v>
      </c>
      <c r="E1949" s="4" t="n">
        <f aca="false">H$4*D1949*H$14/(H$10*H$6)</f>
        <v>38.6016732046841</v>
      </c>
      <c r="F1949" s="4" t="n">
        <f aca="false">E1949*A1949/$H$5</f>
        <v>64.0894907076388</v>
      </c>
    </row>
    <row r="1950" customFormat="false" ht="12.75" hidden="false" customHeight="false" outlineLevel="0" collapsed="false">
      <c r="A1950" s="0" t="n">
        <v>8720.937071</v>
      </c>
      <c r="B1950" s="0" t="n">
        <v>525.681396</v>
      </c>
      <c r="C1950" s="0" t="n">
        <v>531.341431</v>
      </c>
      <c r="D1950" s="4" t="n">
        <f aca="false">B1950+C1950</f>
        <v>1057.022827</v>
      </c>
      <c r="E1950" s="4" t="n">
        <f aca="false">H$4*D1950*H$14/(H$10*H$6)</f>
        <v>38.5889745666023</v>
      </c>
      <c r="F1950" s="4" t="n">
        <f aca="false">E1950*A1950/$H$5</f>
        <v>64.0755846373663</v>
      </c>
    </row>
    <row r="1951" customFormat="false" ht="12.75" hidden="false" customHeight="false" outlineLevel="0" collapsed="false">
      <c r="A1951" s="0" t="n">
        <v>8721.78977</v>
      </c>
      <c r="B1951" s="0" t="n">
        <v>529.282532</v>
      </c>
      <c r="C1951" s="0" t="n">
        <v>531.811157</v>
      </c>
      <c r="D1951" s="4" t="n">
        <f aca="false">B1951+C1951</f>
        <v>1061.093689</v>
      </c>
      <c r="E1951" s="4" t="n">
        <f aca="false">H$4*D1951*H$14/(H$10*H$6)</f>
        <v>38.7375904584918</v>
      </c>
      <c r="F1951" s="4" t="n">
        <f aca="false">E1951*A1951/$H$5</f>
        <v>64.3286450922245</v>
      </c>
    </row>
    <row r="1952" customFormat="false" ht="12.75" hidden="false" customHeight="false" outlineLevel="0" collapsed="false">
      <c r="A1952" s="0" t="n">
        <v>8722.38019</v>
      </c>
      <c r="B1952" s="0" t="n">
        <v>531.843262</v>
      </c>
      <c r="C1952" s="0" t="n">
        <v>535.188232</v>
      </c>
      <c r="D1952" s="4" t="n">
        <f aca="false">B1952+C1952</f>
        <v>1067.031494</v>
      </c>
      <c r="E1952" s="4" t="n">
        <f aca="false">H$4*D1952*H$14/(H$10*H$6)</f>
        <v>38.9543632663003</v>
      </c>
      <c r="F1952" s="4" t="n">
        <f aca="false">E1952*A1952/$H$5</f>
        <v>64.6930027109183</v>
      </c>
    </row>
    <row r="1953" customFormat="false" ht="12.75" hidden="false" customHeight="false" outlineLevel="0" collapsed="false">
      <c r="A1953" s="0" t="n">
        <v>8722.755541</v>
      </c>
      <c r="B1953" s="0" t="n">
        <v>531.076294</v>
      </c>
      <c r="C1953" s="0" t="n">
        <v>537.561157</v>
      </c>
      <c r="D1953" s="4" t="n">
        <f aca="false">B1953+C1953</f>
        <v>1068.637451</v>
      </c>
      <c r="E1953" s="4" t="n">
        <f aca="false">H$4*D1953*H$14/(H$10*H$6)</f>
        <v>39.0129923065112</v>
      </c>
      <c r="F1953" s="4" t="n">
        <f aca="false">E1953*A1953/$H$5</f>
        <v>64.793158333053</v>
      </c>
    </row>
    <row r="1954" customFormat="false" ht="12.75" hidden="false" customHeight="false" outlineLevel="0" collapsed="false">
      <c r="A1954" s="0" t="n">
        <v>8723.134389</v>
      </c>
      <c r="B1954" s="0" t="n">
        <v>528.535583</v>
      </c>
      <c r="C1954" s="0" t="n">
        <v>538.044983</v>
      </c>
      <c r="D1954" s="4" t="n">
        <f aca="false">B1954+C1954</f>
        <v>1066.580566</v>
      </c>
      <c r="E1954" s="4" t="n">
        <f aca="false">H$4*D1954*H$14/(H$10*H$6)</f>
        <v>38.9379011344722</v>
      </c>
      <c r="F1954" s="4" t="n">
        <f aca="false">E1954*A1954/$H$5</f>
        <v>64.6712548712035</v>
      </c>
    </row>
    <row r="1955" customFormat="false" ht="12.75" hidden="false" customHeight="false" outlineLevel="0" collapsed="false">
      <c r="A1955" s="0" t="n">
        <v>8723.682844</v>
      </c>
      <c r="B1955" s="0" t="n">
        <v>526.672424</v>
      </c>
      <c r="C1955" s="0" t="n">
        <v>536.372437</v>
      </c>
      <c r="D1955" s="4" t="n">
        <f aca="false">B1955+C1955</f>
        <v>1063.044861</v>
      </c>
      <c r="E1955" s="4" t="n">
        <f aca="false">H$4*D1955*H$14/(H$10*H$6)</f>
        <v>38.8088223418152</v>
      </c>
      <c r="F1955" s="4" t="n">
        <f aca="false">E1955*A1955/$H$5</f>
        <v>64.4609228784503</v>
      </c>
    </row>
    <row r="1956" customFormat="false" ht="12.75" hidden="false" customHeight="false" outlineLevel="0" collapsed="false">
      <c r="A1956" s="0" t="n">
        <v>8724.340873</v>
      </c>
      <c r="B1956" s="0" t="n">
        <v>528.996521</v>
      </c>
      <c r="C1956" s="0" t="n">
        <v>533.957153</v>
      </c>
      <c r="D1956" s="4" t="n">
        <f aca="false">B1956+C1956</f>
        <v>1062.953674</v>
      </c>
      <c r="E1956" s="4" t="n">
        <f aca="false">H$4*D1956*H$14/(H$10*H$6)</f>
        <v>38.8054933571103</v>
      </c>
      <c r="F1956" s="4" t="n">
        <f aca="false">E1956*A1956/$H$5</f>
        <v>64.4602553625814</v>
      </c>
    </row>
    <row r="1957" customFormat="false" ht="12.75" hidden="false" customHeight="false" outlineLevel="0" collapsed="false">
      <c r="A1957" s="0" t="n">
        <v>8724.923716</v>
      </c>
      <c r="B1957" s="0" t="n">
        <v>530.474365</v>
      </c>
      <c r="C1957" s="0" t="n">
        <v>534.439392</v>
      </c>
      <c r="D1957" s="4" t="n">
        <f aca="false">B1957+C1957</f>
        <v>1064.913757</v>
      </c>
      <c r="E1957" s="4" t="n">
        <f aca="false">H$4*D1957*H$14/(H$10*H$6)</f>
        <v>38.8770505563527</v>
      </c>
      <c r="F1957" s="4" t="n">
        <f aca="false">E1957*A1957/$H$5</f>
        <v>64.5834341640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531.920143</v>
      </c>
      <c r="B3" s="0" t="n">
        <v>676.140198</v>
      </c>
      <c r="C3" s="0" t="n">
        <v>680.462891</v>
      </c>
      <c r="D3" s="4" t="n">
        <f aca="false">B3+C3</f>
        <v>1356.603089</v>
      </c>
      <c r="E3" s="4" t="n">
        <f aca="false">H$4*D3*H$14/(H$10*H$6)</f>
        <v>48.9408132782244</v>
      </c>
      <c r="F3" s="4" t="n">
        <f aca="false">E3*A3/$H$5</f>
        <v>14.2749138300062</v>
      </c>
      <c r="H3" s="3"/>
      <c r="I3" s="1" t="s">
        <v>10</v>
      </c>
    </row>
    <row r="4" customFormat="false" ht="12.75" hidden="false" customHeight="false" outlineLevel="0" collapsed="false">
      <c r="A4" s="0" t="n">
        <v>1535.912471</v>
      </c>
      <c r="B4" s="0" t="n">
        <v>676.066223</v>
      </c>
      <c r="C4" s="0" t="n">
        <v>680.743652</v>
      </c>
      <c r="D4" s="4" t="n">
        <f aca="false">B4+C4</f>
        <v>1356.809875</v>
      </c>
      <c r="E4" s="4" t="n">
        <f aca="false">H$4*D4*H$14/(H$10*H$6)</f>
        <v>48.9482732899969</v>
      </c>
      <c r="F4" s="4" t="n">
        <f aca="false">E4*A4/$H$5</f>
        <v>14.31429718342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40.052986</v>
      </c>
      <c r="B5" s="0" t="n">
        <v>676.480652</v>
      </c>
      <c r="C5" s="0" t="n">
        <v>678.651062</v>
      </c>
      <c r="D5" s="4" t="n">
        <f aca="false">B5+C5</f>
        <v>1355.131714</v>
      </c>
      <c r="E5" s="4" t="n">
        <f aca="false">H$4*D5*H$14/(H$10*H$6)</f>
        <v>48.8877319534647</v>
      </c>
      <c r="F5" s="4" t="n">
        <f aca="false">E5*A5/$H$5</f>
        <v>14.33513341756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45.210271</v>
      </c>
      <c r="B6" s="0" t="n">
        <v>672.075378</v>
      </c>
      <c r="C6" s="0" t="n">
        <v>671.818359</v>
      </c>
      <c r="D6" s="4" t="n">
        <f aca="false">B6+C6</f>
        <v>1343.893737</v>
      </c>
      <c r="E6" s="4" t="n">
        <f aca="false">H$4*D6*H$14/(H$10*H$6)</f>
        <v>48.482310693229</v>
      </c>
      <c r="F6" s="4" t="n">
        <f aca="false">E6*A6/$H$5</f>
        <v>14.2638605141535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551.029227</v>
      </c>
      <c r="B7" s="0" t="n">
        <v>680.314087</v>
      </c>
      <c r="C7" s="0" t="n">
        <v>628.163025</v>
      </c>
      <c r="D7" s="4" t="n">
        <f aca="false">B7+C7</f>
        <v>1308.477112</v>
      </c>
      <c r="E7" s="4" t="n">
        <f aca="false">H$4*D7*H$14/(H$10*H$6)</f>
        <v>47.2046205234775</v>
      </c>
      <c r="F7" s="4" t="n">
        <f aca="false">E7*A7/$H$5</f>
        <v>13.940253742088</v>
      </c>
      <c r="H7" s="6"/>
    </row>
    <row r="8" customFormat="false" ht="12.75" hidden="false" customHeight="false" outlineLevel="0" collapsed="false">
      <c r="A8" s="0" t="n">
        <v>1556.754492</v>
      </c>
      <c r="B8" s="0" t="n">
        <v>684.168274</v>
      </c>
      <c r="C8" s="0" t="n">
        <v>630.024414</v>
      </c>
      <c r="D8" s="4" t="n">
        <f aca="false">B8+C8</f>
        <v>1314.192688</v>
      </c>
      <c r="E8" s="4" t="n">
        <f aca="false">H$4*D8*H$14/(H$10*H$6)</f>
        <v>47.4108156442624</v>
      </c>
      <c r="F8" s="4" t="n">
        <f aca="false">E8*A8/$H$5</f>
        <v>14.0528283344388</v>
      </c>
      <c r="H8" s="0" t="n">
        <v>2.666</v>
      </c>
      <c r="I8" s="0" t="s">
        <v>14</v>
      </c>
    </row>
    <row r="9" customFormat="false" ht="12.75" hidden="false" customHeight="false" outlineLevel="0" collapsed="false">
      <c r="A9" s="0" t="n">
        <v>1561.850141</v>
      </c>
      <c r="B9" s="0" t="n">
        <v>691.862976</v>
      </c>
      <c r="C9" s="0" t="n">
        <v>632.645996</v>
      </c>
      <c r="D9" s="4" t="n">
        <f aca="false">B9+C9</f>
        <v>1324.508972</v>
      </c>
      <c r="E9" s="4" t="n">
        <f aca="false">H$4*D9*H$14/(H$10*H$6)</f>
        <v>47.7829859076673</v>
      </c>
      <c r="F9" s="4" t="n">
        <f aca="false">E9*A9/$H$5</f>
        <v>14.2095011866262</v>
      </c>
      <c r="H9" s="0" t="n">
        <v>2.5</v>
      </c>
      <c r="I9" s="0" t="s">
        <v>15</v>
      </c>
    </row>
    <row r="10" customFormat="false" ht="12.75" hidden="false" customHeight="false" outlineLevel="0" collapsed="false">
      <c r="A10" s="0" t="n">
        <v>1566.328414</v>
      </c>
      <c r="B10" s="0" t="n">
        <v>683.496643</v>
      </c>
      <c r="C10" s="0" t="n">
        <v>680.167908</v>
      </c>
      <c r="D10" s="4" t="n">
        <f aca="false">B10+C10</f>
        <v>1363.664551</v>
      </c>
      <c r="E10" s="4" t="n">
        <f aca="false">H$4*D10*H$14/(H$10*H$6)</f>
        <v>49.1955625825829</v>
      </c>
      <c r="F10" s="4" t="n">
        <f aca="false">E10*A10/$H$5</f>
        <v>14.67151440389</v>
      </c>
      <c r="H10" s="0" t="n">
        <f aca="false">H8*H9</f>
        <v>6.665</v>
      </c>
      <c r="I10" s="0" t="s">
        <v>16</v>
      </c>
    </row>
    <row r="11" customFormat="false" ht="12.75" hidden="false" customHeight="false" outlineLevel="0" collapsed="false">
      <c r="A11" s="0" t="n">
        <v>1570.773465</v>
      </c>
      <c r="B11" s="0" t="n">
        <v>682.03595</v>
      </c>
      <c r="C11" s="0" t="n">
        <v>678.877686</v>
      </c>
      <c r="D11" s="4" t="n">
        <f aca="false">B11+C11</f>
        <v>1360.913636</v>
      </c>
      <c r="E11" s="4" t="n">
        <f aca="false">H$4*D11*H$14/(H$10*H$6)</f>
        <v>49.0963205725573</v>
      </c>
      <c r="F11" s="4" t="n">
        <f aca="false">E11*A11/$H$5</f>
        <v>14.6834696121191</v>
      </c>
    </row>
    <row r="12" customFormat="false" ht="12.75" hidden="false" customHeight="false" outlineLevel="0" collapsed="false">
      <c r="A12" s="0" t="n">
        <v>1575.707521</v>
      </c>
      <c r="B12" s="0" t="n">
        <v>675.038269</v>
      </c>
      <c r="C12" s="0" t="n">
        <v>676.57373</v>
      </c>
      <c r="D12" s="4" t="n">
        <f aca="false">B12+C12</f>
        <v>1351.611999</v>
      </c>
      <c r="E12" s="4" t="n">
        <f aca="false">H$4*D12*H$14/(H$10*H$6)</f>
        <v>48.7607547145034</v>
      </c>
      <c r="F12" s="4" t="n">
        <f aca="false">E12*A12/$H$5</f>
        <v>14.6289182696629</v>
      </c>
    </row>
    <row r="13" customFormat="false" ht="12.75" hidden="false" customHeight="false" outlineLevel="0" collapsed="false">
      <c r="A13" s="0" t="n">
        <v>1581.12825</v>
      </c>
      <c r="B13" s="0" t="n">
        <v>674.412842</v>
      </c>
      <c r="C13" s="0" t="n">
        <v>674.798279</v>
      </c>
      <c r="D13" s="4" t="n">
        <f aca="false">B13+C13</f>
        <v>1349.211121</v>
      </c>
      <c r="E13" s="4" t="n">
        <f aca="false">H$4*D13*H$14/(H$10*H$6)</f>
        <v>48.6741406393516</v>
      </c>
      <c r="F13" s="4" t="n">
        <f aca="false">E13*A13/$H$5</f>
        <v>14.6531696421727</v>
      </c>
      <c r="H13" s="4" t="n">
        <v>27.72</v>
      </c>
      <c r="I13" s="0" t="s">
        <v>17</v>
      </c>
    </row>
    <row r="14" customFormat="false" ht="12.75" hidden="false" customHeight="false" outlineLevel="0" collapsed="false">
      <c r="A14" s="0" t="n">
        <v>1586.655786</v>
      </c>
      <c r="B14" s="0" t="n">
        <v>676.31842</v>
      </c>
      <c r="C14" s="0" t="n">
        <v>675.422363</v>
      </c>
      <c r="D14" s="4" t="n">
        <f aca="false">B14+C14</f>
        <v>1351.740783</v>
      </c>
      <c r="E14" s="4" t="n">
        <f aca="false">H$4*D14*H$14/(H$10*H$6)</f>
        <v>48.7654007261101</v>
      </c>
      <c r="F14" s="4" t="n">
        <f aca="false">E14*A14/$H$5</f>
        <v>14.7319658610904</v>
      </c>
      <c r="H14" s="4" t="n">
        <f aca="false">H13/100</f>
        <v>0.2772</v>
      </c>
      <c r="I14" s="0" t="s">
        <v>18</v>
      </c>
    </row>
    <row r="15" customFormat="false" ht="12.75" hidden="false" customHeight="false" outlineLevel="0" collapsed="false">
      <c r="A15" s="0" t="n">
        <v>1591.915505</v>
      </c>
      <c r="B15" s="0" t="n">
        <v>682.350098</v>
      </c>
      <c r="C15" s="0" t="n">
        <v>676.542053</v>
      </c>
      <c r="D15" s="4" t="n">
        <f aca="false">B15+C15</f>
        <v>1358.892151</v>
      </c>
      <c r="E15" s="4" t="n">
        <f aca="false">H$4*D15*H$14/(H$10*H$6)</f>
        <v>49.0233934793405</v>
      </c>
      <c r="F15" s="4" t="n">
        <f aca="false">E15*A15/$H$5</f>
        <v>14.8589995616006</v>
      </c>
    </row>
    <row r="16" customFormat="false" ht="12.75" hidden="false" customHeight="false" outlineLevel="0" collapsed="false">
      <c r="A16" s="0" t="n">
        <v>1596.776851</v>
      </c>
      <c r="B16" s="0" t="n">
        <v>683.562988</v>
      </c>
      <c r="C16" s="0" t="n">
        <v>679.204895</v>
      </c>
      <c r="D16" s="4" t="n">
        <f aca="false">B16+C16</f>
        <v>1362.767883</v>
      </c>
      <c r="E16" s="4" t="n">
        <f aca="false">H$4*D16*H$14/(H$10*H$6)</f>
        <v>49.1632143876566</v>
      </c>
      <c r="F16" s="4" t="n">
        <f aca="false">E16*A16/$H$5</f>
        <v>14.9468847101375</v>
      </c>
    </row>
    <row r="17" customFormat="false" ht="12.75" hidden="false" customHeight="false" outlineLevel="0" collapsed="false">
      <c r="A17" s="0" t="n">
        <v>1601.444985</v>
      </c>
      <c r="B17" s="0" t="n">
        <v>683.754517</v>
      </c>
      <c r="C17" s="0" t="n">
        <v>680.825134</v>
      </c>
      <c r="D17" s="4" t="n">
        <f aca="false">B17+C17</f>
        <v>1364.579651</v>
      </c>
      <c r="E17" s="4" t="n">
        <f aca="false">H$4*D17*H$14/(H$10*H$6)</f>
        <v>49.2285757303444</v>
      </c>
      <c r="F17" s="4" t="n">
        <f aca="false">E17*A17/$H$5</f>
        <v>15.0105111511474</v>
      </c>
    </row>
    <row r="18" customFormat="false" ht="12.75" hidden="false" customHeight="false" outlineLevel="0" collapsed="false">
      <c r="A18" s="0" t="n">
        <v>1606.326002</v>
      </c>
      <c r="B18" s="0" t="n">
        <v>685.586243</v>
      </c>
      <c r="C18" s="0" t="n">
        <v>678.053528</v>
      </c>
      <c r="D18" s="4" t="n">
        <f aca="false">B18+C18</f>
        <v>1363.639771</v>
      </c>
      <c r="E18" s="4" t="n">
        <f aca="false">H$4*D18*H$14/(H$10*H$6)</f>
        <v>49.1946686192985</v>
      </c>
      <c r="F18" s="4" t="n">
        <f aca="false">E18*A18/$H$5</f>
        <v>15.045891149072</v>
      </c>
    </row>
    <row r="19" customFormat="false" ht="12.75" hidden="false" customHeight="false" outlineLevel="0" collapsed="false">
      <c r="A19" s="0" t="n">
        <v>1611.513303</v>
      </c>
      <c r="B19" s="0" t="n">
        <v>704.644226</v>
      </c>
      <c r="C19" s="0" t="n">
        <v>633.713257</v>
      </c>
      <c r="D19" s="4" t="n">
        <f aca="false">B19+C19</f>
        <v>1338.357483</v>
      </c>
      <c r="E19" s="4" t="n">
        <f aca="false">H$4*D19*H$14/(H$10*H$6)</f>
        <v>48.2825847929478</v>
      </c>
      <c r="F19" s="4" t="n">
        <f aca="false">E19*A19/$H$5</f>
        <v>14.8146226368185</v>
      </c>
    </row>
    <row r="20" customFormat="false" ht="12.75" hidden="false" customHeight="false" outlineLevel="0" collapsed="false">
      <c r="A20" s="0" t="n">
        <v>1616.863071</v>
      </c>
      <c r="B20" s="0" t="n">
        <v>684.402893</v>
      </c>
      <c r="C20" s="0" t="n">
        <v>678.797302</v>
      </c>
      <c r="D20" s="4" t="n">
        <f aca="false">B20+C20</f>
        <v>1363.200195</v>
      </c>
      <c r="E20" s="4" t="n">
        <f aca="false">H$4*D20*H$14/(H$10*H$6)</f>
        <v>49.1788104754449</v>
      </c>
      <c r="F20" s="4" t="n">
        <f aca="false">E20*A20/$H$5</f>
        <v>15.1397062387221</v>
      </c>
    </row>
    <row r="21" customFormat="false" ht="12.75" hidden="false" customHeight="false" outlineLevel="0" collapsed="false">
      <c r="A21" s="0" t="n">
        <v>1622.102245</v>
      </c>
      <c r="B21" s="0" t="n">
        <v>684.722961</v>
      </c>
      <c r="C21" s="0" t="n">
        <v>679.552917</v>
      </c>
      <c r="D21" s="4" t="n">
        <f aca="false">B21+C21</f>
        <v>1364.275878</v>
      </c>
      <c r="E21" s="4" t="n">
        <f aca="false">H$4*D21*H$14/(H$10*H$6)</f>
        <v>49.2176168155428</v>
      </c>
      <c r="F21" s="4" t="n">
        <f aca="false">E21*A21/$H$5</f>
        <v>15.2007491712934</v>
      </c>
    </row>
    <row r="22" customFormat="false" ht="12.75" hidden="false" customHeight="false" outlineLevel="0" collapsed="false">
      <c r="A22" s="0" t="n">
        <v>1627.110176</v>
      </c>
      <c r="B22" s="0" t="n">
        <v>683.726868</v>
      </c>
      <c r="C22" s="0" t="n">
        <v>680.545593</v>
      </c>
      <c r="D22" s="4" t="n">
        <f aca="false">B22+C22</f>
        <v>1364.272461</v>
      </c>
      <c r="E22" s="4" t="n">
        <f aca="false">H$4*D22*H$14/(H$10*H$6)</f>
        <v>49.2174935438502</v>
      </c>
      <c r="F22" s="4" t="n">
        <f aca="false">E22*A22/$H$5</f>
        <v>15.2476403926066</v>
      </c>
    </row>
    <row r="23" customFormat="false" ht="12.75" hidden="false" customHeight="false" outlineLevel="0" collapsed="false">
      <c r="A23" s="0" t="n">
        <v>1631.988134</v>
      </c>
      <c r="B23" s="0" t="n">
        <v>714.010925</v>
      </c>
      <c r="C23" s="0" t="n">
        <v>639.533997</v>
      </c>
      <c r="D23" s="4" t="n">
        <f aca="false">B23+C23</f>
        <v>1353.544922</v>
      </c>
      <c r="E23" s="4" t="n">
        <f aca="false">H$4*D23*H$14/(H$10*H$6)</f>
        <v>48.8304868449926</v>
      </c>
      <c r="F23" s="4" t="n">
        <f aca="false">E23*A23/$H$5</f>
        <v>15.1730971187715</v>
      </c>
    </row>
    <row r="24" customFormat="false" ht="12.75" hidden="false" customHeight="false" outlineLevel="0" collapsed="false">
      <c r="A24" s="0" t="n">
        <v>1636.921898</v>
      </c>
      <c r="B24" s="0" t="n">
        <v>686.873474</v>
      </c>
      <c r="C24" s="0" t="n">
        <v>680.817932</v>
      </c>
      <c r="D24" s="4" t="n">
        <f aca="false">B24+C24</f>
        <v>1367.691406</v>
      </c>
      <c r="E24" s="4" t="n">
        <f aca="false">H$4*D24*H$14/(H$10*H$6)</f>
        <v>49.3408354042737</v>
      </c>
      <c r="F24" s="4" t="n">
        <f aca="false">E24*A24/$H$5</f>
        <v>15.3780278666801</v>
      </c>
    </row>
    <row r="25" customFormat="false" ht="12.75" hidden="false" customHeight="false" outlineLevel="0" collapsed="false">
      <c r="A25" s="0" t="n">
        <v>1642.043338</v>
      </c>
      <c r="B25" s="0" t="n">
        <v>715.422791</v>
      </c>
      <c r="C25" s="0" t="n">
        <v>640.04187</v>
      </c>
      <c r="D25" s="4" t="n">
        <f aca="false">B25+C25</f>
        <v>1355.464661</v>
      </c>
      <c r="E25" s="4" t="n">
        <f aca="false">H$4*D25*H$14/(H$10*H$6)</f>
        <v>48.8997433494955</v>
      </c>
      <c r="F25" s="4" t="n">
        <f aca="false">E25*A25/$H$5</f>
        <v>15.2882361178553</v>
      </c>
    </row>
    <row r="26" customFormat="false" ht="12.75" hidden="false" customHeight="false" outlineLevel="0" collapsed="false">
      <c r="A26" s="0" t="n">
        <v>1647.263278</v>
      </c>
      <c r="B26" s="0" t="n">
        <v>715.22052</v>
      </c>
      <c r="C26" s="0" t="n">
        <v>640.863037</v>
      </c>
      <c r="D26" s="4" t="n">
        <f aca="false">B26+C26</f>
        <v>1356.083557</v>
      </c>
      <c r="E26" s="4" t="n">
        <f aca="false">H$4*D26*H$14/(H$10*H$6)</f>
        <v>48.9220706417007</v>
      </c>
      <c r="F26" s="4" t="n">
        <f aca="false">E26*A26/$H$5</f>
        <v>15.3438390383666</v>
      </c>
    </row>
    <row r="27" customFormat="false" ht="12.75" hidden="false" customHeight="false" outlineLevel="0" collapsed="false">
      <c r="A27" s="0" t="n">
        <v>1652.491815</v>
      </c>
      <c r="B27" s="0" t="n">
        <v>688.725098</v>
      </c>
      <c r="C27" s="0" t="n">
        <v>680.565308</v>
      </c>
      <c r="D27" s="4" t="n">
        <f aca="false">B27+C27</f>
        <v>1369.290406</v>
      </c>
      <c r="E27" s="4" t="n">
        <f aca="false">H$4*D27*H$14/(H$10*H$6)</f>
        <v>49.3985209285559</v>
      </c>
      <c r="F27" s="4" t="n">
        <f aca="false">E27*A27/$H$5</f>
        <v>15.5424489410056</v>
      </c>
    </row>
    <row r="28" customFormat="false" ht="12.75" hidden="false" customHeight="false" outlineLevel="0" collapsed="false">
      <c r="A28" s="0" t="n">
        <v>1657.622872</v>
      </c>
      <c r="B28" s="0" t="n">
        <v>689.373596</v>
      </c>
      <c r="C28" s="0" t="n">
        <v>681.148376</v>
      </c>
      <c r="D28" s="4" t="n">
        <f aca="false">B28+C28</f>
        <v>1370.521972</v>
      </c>
      <c r="E28" s="4" t="n">
        <f aca="false">H$4*D28*H$14/(H$10*H$6)</f>
        <v>49.4429509037893</v>
      </c>
      <c r="F28" s="4" t="n">
        <f aca="false">E28*A28/$H$5</f>
        <v>15.6047314845451</v>
      </c>
    </row>
    <row r="29" customFormat="false" ht="12.75" hidden="false" customHeight="false" outlineLevel="0" collapsed="false">
      <c r="A29" s="0" t="n">
        <v>1662.636486</v>
      </c>
      <c r="B29" s="0" t="n">
        <v>690.898438</v>
      </c>
      <c r="C29" s="0" t="n">
        <v>681.898132</v>
      </c>
      <c r="D29" s="4" t="n">
        <f aca="false">B29+C29</f>
        <v>1372.79657</v>
      </c>
      <c r="E29" s="4" t="n">
        <f aca="false">H$4*D29*H$14/(H$10*H$6)</f>
        <v>49.5250093016388</v>
      </c>
      <c r="F29" s="4" t="n">
        <f aca="false">E29*A29/$H$5</f>
        <v>15.6779061052404</v>
      </c>
    </row>
    <row r="30" customFormat="false" ht="12.75" hidden="false" customHeight="false" outlineLevel="0" collapsed="false">
      <c r="A30" s="0" t="n">
        <v>1667.631303</v>
      </c>
      <c r="B30" s="0" t="n">
        <v>691.42572</v>
      </c>
      <c r="C30" s="0" t="n">
        <v>682.293396</v>
      </c>
      <c r="D30" s="4" t="n">
        <f aca="false">B30+C30</f>
        <v>1373.719116</v>
      </c>
      <c r="E30" s="4" t="n">
        <f aca="false">H$4*D30*H$14/(H$10*H$6)</f>
        <v>49.5582910712976</v>
      </c>
      <c r="F30" s="4" t="n">
        <f aca="false">E30*A30/$H$5</f>
        <v>15.7355724677665</v>
      </c>
    </row>
    <row r="31" customFormat="false" ht="12.75" hidden="false" customHeight="false" outlineLevel="0" collapsed="false">
      <c r="A31" s="0" t="n">
        <v>1672.721415</v>
      </c>
      <c r="B31" s="0" t="n">
        <v>691.140137</v>
      </c>
      <c r="C31" s="0" t="n">
        <v>680.893555</v>
      </c>
      <c r="D31" s="4" t="n">
        <f aca="false">B31+C31</f>
        <v>1372.033692</v>
      </c>
      <c r="E31" s="4" t="n">
        <f aca="false">H$4*D31*H$14/(H$10*H$6)</f>
        <v>49.4974877147761</v>
      </c>
      <c r="F31" s="4" t="n">
        <f aca="false">E31*A31/$H$5</f>
        <v>15.7642371711951</v>
      </c>
    </row>
    <row r="32" customFormat="false" ht="12.75" hidden="false" customHeight="false" outlineLevel="0" collapsed="false">
      <c r="A32" s="0" t="n">
        <v>1677.921393</v>
      </c>
      <c r="B32" s="0" t="n">
        <v>691.03656</v>
      </c>
      <c r="C32" s="0" t="n">
        <v>681.186768</v>
      </c>
      <c r="D32" s="4" t="n">
        <f aca="false">B32+C32</f>
        <v>1372.223328</v>
      </c>
      <c r="E32" s="4" t="n">
        <f aca="false">H$4*D32*H$14/(H$10*H$6)</f>
        <v>49.5043290231456</v>
      </c>
      <c r="F32" s="4" t="n">
        <f aca="false">E32*A32/$H$5</f>
        <v>15.8154289826464</v>
      </c>
    </row>
    <row r="33" customFormat="false" ht="12.75" hidden="false" customHeight="false" outlineLevel="0" collapsed="false">
      <c r="A33" s="0" t="n">
        <v>1683.159692</v>
      </c>
      <c r="B33" s="0" t="n">
        <v>728.442871</v>
      </c>
      <c r="C33" s="0" t="n">
        <v>646.569092</v>
      </c>
      <c r="D33" s="4" t="n">
        <f aca="false">B33+C33</f>
        <v>1375.011963</v>
      </c>
      <c r="E33" s="4" t="n">
        <f aca="false">H$4*D33*H$14/(H$10*H$6)</f>
        <v>49.6049318198978</v>
      </c>
      <c r="F33" s="4" t="n">
        <f aca="false">E33*A33/$H$5</f>
        <v>15.8970436193568</v>
      </c>
    </row>
    <row r="34" customFormat="false" ht="12.75" hidden="false" customHeight="false" outlineLevel="0" collapsed="false">
      <c r="A34" s="0" t="n">
        <v>1688.329071</v>
      </c>
      <c r="B34" s="0" t="n">
        <v>693.019714</v>
      </c>
      <c r="C34" s="0" t="n">
        <v>681.799194</v>
      </c>
      <c r="D34" s="4" t="n">
        <f aca="false">B34+C34</f>
        <v>1374.818908</v>
      </c>
      <c r="E34" s="4" t="n">
        <f aca="false">H$4*D34*H$14/(H$10*H$6)</f>
        <v>49.5979671676838</v>
      </c>
      <c r="F34" s="4" t="n">
        <f aca="false">E34*A34/$H$5</f>
        <v>15.9436283382686</v>
      </c>
    </row>
    <row r="35" customFormat="false" ht="12.75" hidden="false" customHeight="false" outlineLevel="0" collapsed="false">
      <c r="A35" s="0" t="n">
        <v>1693.391643</v>
      </c>
      <c r="B35" s="0" t="n">
        <v>692.930786</v>
      </c>
      <c r="C35" s="0" t="n">
        <v>683.027466</v>
      </c>
      <c r="D35" s="4" t="n">
        <f aca="false">B35+C35</f>
        <v>1375.958252</v>
      </c>
      <c r="E35" s="4" t="n">
        <f aca="false">H$4*D35*H$14/(H$10*H$6)</f>
        <v>49.6390701420289</v>
      </c>
      <c r="F35" s="4" t="n">
        <f aca="false">E35*A35/$H$5</f>
        <v>16.004688885953</v>
      </c>
    </row>
    <row r="36" customFormat="false" ht="12.75" hidden="false" customHeight="false" outlineLevel="0" collapsed="false">
      <c r="A36" s="0" t="n">
        <v>1698.440665</v>
      </c>
      <c r="B36" s="0" t="n">
        <v>692.424622</v>
      </c>
      <c r="C36" s="0" t="n">
        <v>684.161011</v>
      </c>
      <c r="D36" s="4" t="n">
        <f aca="false">B36+C36</f>
        <v>1376.585633</v>
      </c>
      <c r="E36" s="4" t="n">
        <f aca="false">H$4*D36*H$14/(H$10*H$6)</f>
        <v>49.6617035390956</v>
      </c>
      <c r="F36" s="4" t="n">
        <f aca="false">E36*A36/$H$5</f>
        <v>16.0597277635035</v>
      </c>
    </row>
    <row r="37" customFormat="false" ht="12.75" hidden="false" customHeight="false" outlineLevel="0" collapsed="false">
      <c r="A37" s="0" t="n">
        <v>1703.552051</v>
      </c>
      <c r="B37" s="0" t="n">
        <v>695.124084</v>
      </c>
      <c r="C37" s="0" t="n">
        <v>681.963135</v>
      </c>
      <c r="D37" s="4" t="n">
        <f aca="false">B37+C37</f>
        <v>1377.087219</v>
      </c>
      <c r="E37" s="4" t="n">
        <f aca="false">H$4*D37*H$14/(H$10*H$6)</f>
        <v>49.6797987557202</v>
      </c>
      <c r="F37" s="4" t="n">
        <f aca="false">E37*A37/$H$5</f>
        <v>16.1139281286139</v>
      </c>
    </row>
    <row r="38" customFormat="false" ht="12.75" hidden="false" customHeight="false" outlineLevel="0" collapsed="false">
      <c r="A38" s="0" t="n">
        <v>1708.727841</v>
      </c>
      <c r="B38" s="0" t="n">
        <v>697.774658</v>
      </c>
      <c r="C38" s="0" t="n">
        <v>677.653137</v>
      </c>
      <c r="D38" s="4" t="n">
        <f aca="false">B38+C38</f>
        <v>1375.427795</v>
      </c>
      <c r="E38" s="4" t="n">
        <f aca="false">H$4*D38*H$14/(H$10*H$6)</f>
        <v>49.6199333752032</v>
      </c>
      <c r="F38" s="4" t="n">
        <f aca="false">E38*A38/$H$5</f>
        <v>16.1434093396321</v>
      </c>
    </row>
    <row r="39" customFormat="false" ht="12.75" hidden="false" customHeight="false" outlineLevel="0" collapsed="false">
      <c r="A39" s="0" t="n">
        <v>1713.925487</v>
      </c>
      <c r="B39" s="0" t="n">
        <v>697.518127</v>
      </c>
      <c r="C39" s="0" t="n">
        <v>679.153137</v>
      </c>
      <c r="D39" s="4" t="n">
        <f aca="false">B39+C39</f>
        <v>1376.671264</v>
      </c>
      <c r="E39" s="4" t="n">
        <f aca="false">H$4*D39*H$14/(H$10*H$6)</f>
        <v>49.6647927630667</v>
      </c>
      <c r="F39" s="4" t="n">
        <f aca="false">E39*A39/$H$5</f>
        <v>16.2071537197799</v>
      </c>
    </row>
    <row r="40" customFormat="false" ht="12.75" hidden="false" customHeight="false" outlineLevel="0" collapsed="false">
      <c r="A40" s="0" t="n">
        <v>1719.134353</v>
      </c>
      <c r="B40" s="0" t="n">
        <v>697.242249</v>
      </c>
      <c r="C40" s="0" t="n">
        <v>679.682312</v>
      </c>
      <c r="D40" s="4" t="n">
        <f aca="false">B40+C40</f>
        <v>1376.924561</v>
      </c>
      <c r="E40" s="4" t="n">
        <f aca="false">H$4*D40*H$14/(H$10*H$6)</f>
        <v>49.6739307056835</v>
      </c>
      <c r="F40" s="4" t="n">
        <f aca="false">E40*A40/$H$5</f>
        <v>16.2594006455847</v>
      </c>
    </row>
    <row r="41" customFormat="false" ht="12.75" hidden="false" customHeight="false" outlineLevel="0" collapsed="false">
      <c r="A41" s="0" t="n">
        <v>1724.274881</v>
      </c>
      <c r="B41" s="0" t="n">
        <v>698.597412</v>
      </c>
      <c r="C41" s="0" t="n">
        <v>680.268799</v>
      </c>
      <c r="D41" s="4" t="n">
        <f aca="false">B41+C41</f>
        <v>1378.866211</v>
      </c>
      <c r="E41" s="4" t="n">
        <f aca="false">H$4*D41*H$14/(H$10*H$6)</f>
        <v>49.7439776714262</v>
      </c>
      <c r="F41" s="4" t="n">
        <f aca="false">E41*A41/$H$5</f>
        <v>16.3310157593548</v>
      </c>
    </row>
    <row r="42" customFormat="false" ht="12.75" hidden="false" customHeight="false" outlineLevel="0" collapsed="false">
      <c r="A42" s="0" t="n">
        <v>1729.377961</v>
      </c>
      <c r="B42" s="0" t="n">
        <v>738.319336</v>
      </c>
      <c r="C42" s="0" t="n">
        <v>656.762939</v>
      </c>
      <c r="D42" s="4" t="n">
        <f aca="false">B42+C42</f>
        <v>1395.082275</v>
      </c>
      <c r="E42" s="4" t="n">
        <f aca="false">H$4*D42*H$14/(H$10*H$6)</f>
        <v>50.3289883991526</v>
      </c>
      <c r="F42" s="4" t="n">
        <f aca="false">E42*A42/$H$5</f>
        <v>16.5719764698224</v>
      </c>
    </row>
    <row r="43" customFormat="false" ht="12.75" hidden="false" customHeight="false" outlineLevel="0" collapsed="false">
      <c r="A43" s="0" t="n">
        <v>1734.448548</v>
      </c>
      <c r="B43" s="0" t="n">
        <v>699.66803</v>
      </c>
      <c r="C43" s="0" t="n">
        <v>682.014648</v>
      </c>
      <c r="D43" s="4" t="n">
        <f aca="false">B43+C43</f>
        <v>1381.682678</v>
      </c>
      <c r="E43" s="4" t="n">
        <f aca="false">H$4*D43*H$14/(H$10*H$6)</f>
        <v>49.8455845354153</v>
      </c>
      <c r="F43" s="4" t="n">
        <f aca="false">E43*A43/$H$5</f>
        <v>16.460927459947</v>
      </c>
    </row>
    <row r="44" customFormat="false" ht="12.75" hidden="false" customHeight="false" outlineLevel="0" collapsed="false">
      <c r="A44" s="0" t="n">
        <v>1739.634829</v>
      </c>
      <c r="B44" s="0" t="n">
        <v>731.908081</v>
      </c>
      <c r="C44" s="0" t="n">
        <v>667.074402</v>
      </c>
      <c r="D44" s="4" t="n">
        <f aca="false">B44+C44</f>
        <v>1398.982483</v>
      </c>
      <c r="E44" s="4" t="n">
        <f aca="false">H$4*D44*H$14/(H$10*H$6)</f>
        <v>50.469692303649</v>
      </c>
      <c r="F44" s="4" t="n">
        <f aca="false">E44*A44/$H$5</f>
        <v>16.7168689422615</v>
      </c>
    </row>
    <row r="45" customFormat="false" ht="12.75" hidden="false" customHeight="false" outlineLevel="0" collapsed="false">
      <c r="A45" s="0" t="n">
        <v>1744.950356</v>
      </c>
      <c r="B45" s="0" t="n">
        <v>694.013977</v>
      </c>
      <c r="C45" s="0" t="n">
        <v>687.40155</v>
      </c>
      <c r="D45" s="4" t="n">
        <f aca="false">B45+C45</f>
        <v>1381.415527</v>
      </c>
      <c r="E45" s="4" t="n">
        <f aca="false">H$4*D45*H$14/(H$10*H$6)</f>
        <v>49.8359467958922</v>
      </c>
      <c r="F45" s="4" t="n">
        <f aca="false">E45*A45/$H$5</f>
        <v>16.5573937147335</v>
      </c>
    </row>
    <row r="46" customFormat="false" ht="12.75" hidden="false" customHeight="false" outlineLevel="0" collapsed="false">
      <c r="A46" s="0" t="n">
        <v>1750.211095</v>
      </c>
      <c r="B46" s="0" t="n">
        <v>696.510559</v>
      </c>
      <c r="C46" s="0" t="n">
        <v>688.510986</v>
      </c>
      <c r="D46" s="4" t="n">
        <f aca="false">B46+C46</f>
        <v>1385.021545</v>
      </c>
      <c r="E46" s="4" t="n">
        <f aca="false">H$4*D46*H$14/(H$10*H$6)</f>
        <v>49.9660375018967</v>
      </c>
      <c r="F46" s="4" t="n">
        <f aca="false">E46*A46/$H$5</f>
        <v>16.6506629162386</v>
      </c>
    </row>
    <row r="47" customFormat="false" ht="12.75" hidden="false" customHeight="false" outlineLevel="0" collapsed="false">
      <c r="A47" s="0" t="n">
        <v>1755.359491</v>
      </c>
      <c r="B47" s="0" t="n">
        <v>731.408875</v>
      </c>
      <c r="C47" s="0" t="n">
        <v>671.518311</v>
      </c>
      <c r="D47" s="4" t="n">
        <f aca="false">B47+C47</f>
        <v>1402.927186</v>
      </c>
      <c r="E47" s="4" t="n">
        <f aca="false">H$4*D47*H$14/(H$10*H$6)</f>
        <v>50.6120014097733</v>
      </c>
      <c r="F47" s="4" t="n">
        <f aca="false">E47*A47/$H$5</f>
        <v>16.9155362384167</v>
      </c>
    </row>
    <row r="48" customFormat="false" ht="12.75" hidden="false" customHeight="false" outlineLevel="0" collapsed="false">
      <c r="A48" s="0" t="n">
        <v>1760.482534</v>
      </c>
      <c r="B48" s="0" t="n">
        <v>693.957764</v>
      </c>
      <c r="C48" s="0" t="n">
        <v>695.316345</v>
      </c>
      <c r="D48" s="4" t="n">
        <f aca="false">B48+C48</f>
        <v>1389.274109</v>
      </c>
      <c r="E48" s="4" t="n">
        <f aca="false">H$4*D48*H$14/(H$10*H$6)</f>
        <v>50.1194530015113</v>
      </c>
      <c r="F48" s="4" t="n">
        <f aca="false">E48*A48/$H$5</f>
        <v>16.7998045781209</v>
      </c>
    </row>
    <row r="49" customFormat="false" ht="12.75" hidden="false" customHeight="false" outlineLevel="0" collapsed="false">
      <c r="A49" s="0" t="n">
        <v>1765.708302</v>
      </c>
      <c r="B49" s="0" t="n">
        <v>693.192017</v>
      </c>
      <c r="C49" s="0" t="n">
        <v>696.151245</v>
      </c>
      <c r="D49" s="4" t="n">
        <f aca="false">B49+C49</f>
        <v>1389.343262</v>
      </c>
      <c r="E49" s="4" t="n">
        <f aca="false">H$4*D49*H$14/(H$10*H$6)</f>
        <v>50.1219477651515</v>
      </c>
      <c r="F49" s="4" t="n">
        <f aca="false">E49*A49/$H$5</f>
        <v>16.850511371875</v>
      </c>
    </row>
    <row r="50" customFormat="false" ht="12.75" hidden="false" customHeight="false" outlineLevel="0" collapsed="false">
      <c r="A50" s="0" t="n">
        <v>1770.937422</v>
      </c>
      <c r="B50" s="0" t="n">
        <v>694.131042</v>
      </c>
      <c r="C50" s="0" t="n">
        <v>695.33606</v>
      </c>
      <c r="D50" s="4" t="n">
        <f aca="false">B50+C50</f>
        <v>1389.467102</v>
      </c>
      <c r="E50" s="4" t="n">
        <f aca="false">H$4*D50*H$14/(H$10*H$6)</f>
        <v>50.1264154170134</v>
      </c>
      <c r="F50" s="4" t="n">
        <f aca="false">E50*A50/$H$5</f>
        <v>16.9019203506223</v>
      </c>
    </row>
    <row r="51" customFormat="false" ht="12.75" hidden="false" customHeight="false" outlineLevel="0" collapsed="false">
      <c r="A51" s="0" t="n">
        <v>1776.169019</v>
      </c>
      <c r="B51" s="0" t="n">
        <v>693.304138</v>
      </c>
      <c r="C51" s="0" t="n">
        <v>697.703674</v>
      </c>
      <c r="D51" s="4" t="n">
        <f aca="false">B51+C51</f>
        <v>1391.007812</v>
      </c>
      <c r="E51" s="4" t="n">
        <f aca="false">H$4*D51*H$14/(H$10*H$6)</f>
        <v>50.1819980712453</v>
      </c>
      <c r="F51" s="4" t="n">
        <f aca="false">E51*A51/$H$5</f>
        <v>16.9706480415802</v>
      </c>
    </row>
    <row r="52" customFormat="false" ht="12.75" hidden="false" customHeight="false" outlineLevel="0" collapsed="false">
      <c r="A52" s="0" t="n">
        <v>1781.426698</v>
      </c>
      <c r="B52" s="0" t="n">
        <v>693.433655</v>
      </c>
      <c r="C52" s="0" t="n">
        <v>698.386414</v>
      </c>
      <c r="D52" s="4" t="n">
        <f aca="false">B52+C52</f>
        <v>1391.820069</v>
      </c>
      <c r="E52" s="4" t="n">
        <f aca="false">H$4*D52*H$14/(H$10*H$6)</f>
        <v>50.2113010549207</v>
      </c>
      <c r="F52" s="4" t="n">
        <f aca="false">E52*A52/$H$5</f>
        <v>17.0308223248468</v>
      </c>
    </row>
    <row r="53" customFormat="false" ht="12.75" hidden="false" customHeight="false" outlineLevel="0" collapsed="false">
      <c r="A53" s="0" t="n">
        <v>1786.653196</v>
      </c>
      <c r="B53" s="0" t="n">
        <v>733.149658</v>
      </c>
      <c r="C53" s="0" t="n">
        <v>676.866638</v>
      </c>
      <c r="D53" s="4" t="n">
        <f aca="false">B53+C53</f>
        <v>1410.016296</v>
      </c>
      <c r="E53" s="4" t="n">
        <f aca="false">H$4*D53*H$14/(H$10*H$6)</f>
        <v>50.8677481433846</v>
      </c>
      <c r="F53" s="4" t="n">
        <f aca="false">E53*A53/$H$5</f>
        <v>17.3040977423743</v>
      </c>
    </row>
    <row r="54" customFormat="false" ht="12.75" hidden="false" customHeight="false" outlineLevel="0" collapsed="false">
      <c r="A54" s="0" t="n">
        <v>1791.816746</v>
      </c>
      <c r="B54" s="0" t="n">
        <v>694.78241</v>
      </c>
      <c r="C54" s="0" t="n">
        <v>701.955505</v>
      </c>
      <c r="D54" s="4" t="n">
        <f aca="false">B54+C54</f>
        <v>1396.737915</v>
      </c>
      <c r="E54" s="4" t="n">
        <f aca="false">H$4*D54*H$14/(H$10*H$6)</f>
        <v>50.3887172680848</v>
      </c>
      <c r="F54" s="4" t="n">
        <f aca="false">E54*A54/$H$5</f>
        <v>17.1906809663952</v>
      </c>
    </row>
    <row r="55" customFormat="false" ht="12.75" hidden="false" customHeight="false" outlineLevel="0" collapsed="false">
      <c r="A55" s="0" t="n">
        <v>1796.99647</v>
      </c>
      <c r="B55" s="0" t="n">
        <v>695.348022</v>
      </c>
      <c r="C55" s="0" t="n">
        <v>701.756653</v>
      </c>
      <c r="D55" s="4" t="n">
        <f aca="false">B55+C55</f>
        <v>1397.104675</v>
      </c>
      <c r="E55" s="4" t="n">
        <f aca="false">H$4*D55*H$14/(H$10*H$6)</f>
        <v>50.4019485019095</v>
      </c>
      <c r="F55" s="4" t="n">
        <f aca="false">E55*A55/$H$5</f>
        <v>17.2449022467262</v>
      </c>
    </row>
    <row r="56" customFormat="false" ht="12.75" hidden="false" customHeight="false" outlineLevel="0" collapsed="false">
      <c r="A56" s="0" t="n">
        <v>1802.236664</v>
      </c>
      <c r="B56" s="0" t="n">
        <v>697.111145</v>
      </c>
      <c r="C56" s="0" t="n">
        <v>700.186951</v>
      </c>
      <c r="D56" s="4" t="n">
        <f aca="false">B56+C56</f>
        <v>1397.298096</v>
      </c>
      <c r="E56" s="4" t="n">
        <f aca="false">H$4*D56*H$14/(H$10*H$6)</f>
        <v>50.4089263579397</v>
      </c>
      <c r="F56" s="4" t="n">
        <f aca="false">E56*A56/$H$5</f>
        <v>17.2975842614025</v>
      </c>
    </row>
    <row r="57" customFormat="false" ht="12.75" hidden="false" customHeight="false" outlineLevel="0" collapsed="false">
      <c r="A57" s="0" t="n">
        <v>1807.511828</v>
      </c>
      <c r="B57" s="0" t="n">
        <v>697.44635</v>
      </c>
      <c r="C57" s="0" t="n">
        <v>701.544739</v>
      </c>
      <c r="D57" s="4" t="n">
        <f aca="false">B57+C57</f>
        <v>1398.991089</v>
      </c>
      <c r="E57" s="4" t="n">
        <f aca="false">H$4*D57*H$14/(H$10*H$6)</f>
        <v>50.4700027737065</v>
      </c>
      <c r="F57" s="4" t="n">
        <f aca="false">E57*A57/$H$5</f>
        <v>17.369233883652</v>
      </c>
    </row>
    <row r="58" customFormat="false" ht="12.75" hidden="false" customHeight="false" outlineLevel="0" collapsed="false">
      <c r="A58" s="0" t="n">
        <v>1812.785099</v>
      </c>
      <c r="B58" s="0" t="n">
        <v>697.666199</v>
      </c>
      <c r="C58" s="0" t="n">
        <v>703.348877</v>
      </c>
      <c r="D58" s="4" t="n">
        <f aca="false">B58+C58</f>
        <v>1401.015076</v>
      </c>
      <c r="E58" s="4" t="n">
        <f aca="false">H$4*D58*H$14/(H$10*H$6)</f>
        <v>50.5430201290758</v>
      </c>
      <c r="F58" s="4" t="n">
        <f aca="false">E58*A58/$H$5</f>
        <v>17.4451094414332</v>
      </c>
    </row>
    <row r="59" customFormat="false" ht="12.75" hidden="false" customHeight="false" outlineLevel="0" collapsed="false">
      <c r="A59" s="0" t="n">
        <v>1818.025438</v>
      </c>
      <c r="B59" s="0" t="n">
        <v>700.539856</v>
      </c>
      <c r="C59" s="0" t="n">
        <v>700.167908</v>
      </c>
      <c r="D59" s="4" t="n">
        <f aca="false">B59+C59</f>
        <v>1400.707764</v>
      </c>
      <c r="E59" s="4" t="n">
        <f aca="false">H$4*D59*H$14/(H$10*H$6)</f>
        <v>50.5319335413095</v>
      </c>
      <c r="F59" s="4" t="n">
        <f aca="false">E59*A59/$H$5</f>
        <v>17.4917015465072</v>
      </c>
    </row>
    <row r="60" customFormat="false" ht="12.75" hidden="false" customHeight="false" outlineLevel="0" collapsed="false">
      <c r="A60" s="0" t="n">
        <v>1823.228768</v>
      </c>
      <c r="B60" s="0" t="n">
        <v>700.373047</v>
      </c>
      <c r="C60" s="0" t="n">
        <v>702.811584</v>
      </c>
      <c r="D60" s="4" t="n">
        <f aca="false">B60+C60</f>
        <v>1403.184631</v>
      </c>
      <c r="E60" s="4" t="n">
        <f aca="false">H$4*D60*H$14/(H$10*H$6)</f>
        <v>50.6212889956387</v>
      </c>
      <c r="F60" s="4" t="n">
        <f aca="false">E60*A60/$H$5</f>
        <v>17.5727831995313</v>
      </c>
    </row>
    <row r="61" customFormat="false" ht="12.75" hidden="false" customHeight="false" outlineLevel="0" collapsed="false">
      <c r="A61" s="0" t="n">
        <v>1828.471439</v>
      </c>
      <c r="B61" s="0" t="n">
        <v>701.462769</v>
      </c>
      <c r="C61" s="0" t="n">
        <v>702.728943</v>
      </c>
      <c r="D61" s="4" t="n">
        <f aca="false">B61+C61</f>
        <v>1404.191712</v>
      </c>
      <c r="E61" s="4" t="n">
        <f aca="false">H$4*D61*H$14/(H$10*H$6)</f>
        <v>50.6576204499725</v>
      </c>
      <c r="F61" s="4" t="n">
        <f aca="false">E61*A61/$H$5</f>
        <v>17.6359619582372</v>
      </c>
    </row>
    <row r="62" customFormat="false" ht="12.75" hidden="false" customHeight="false" outlineLevel="0" collapsed="false">
      <c r="A62" s="0" t="n">
        <v>1833.773123</v>
      </c>
      <c r="B62" s="0" t="n">
        <v>740.645996</v>
      </c>
      <c r="C62" s="0" t="n">
        <v>670.059326</v>
      </c>
      <c r="D62" s="4" t="n">
        <f aca="false">B62+C62</f>
        <v>1410.705322</v>
      </c>
      <c r="E62" s="4" t="n">
        <f aca="false">H$4*D62*H$14/(H$10*H$6)</f>
        <v>50.8926054454823</v>
      </c>
      <c r="F62" s="4" t="n">
        <f aca="false">E62*A62/$H$5</f>
        <v>17.7691426922454</v>
      </c>
    </row>
    <row r="63" customFormat="false" ht="12.75" hidden="false" customHeight="false" outlineLevel="0" collapsed="false">
      <c r="A63" s="0" t="n">
        <v>1839.084423</v>
      </c>
      <c r="B63" s="0" t="n">
        <v>704.495239</v>
      </c>
      <c r="C63" s="0" t="n">
        <v>701.81543</v>
      </c>
      <c r="D63" s="4" t="n">
        <f aca="false">B63+C63</f>
        <v>1406.310669</v>
      </c>
      <c r="E63" s="4" t="n">
        <f aca="false">H$4*D63*H$14/(H$10*H$6)</f>
        <v>50.7340639430785</v>
      </c>
      <c r="F63" s="4" t="n">
        <f aca="false">E63*A63/$H$5</f>
        <v>17.76509378387</v>
      </c>
    </row>
    <row r="64" customFormat="false" ht="12.75" hidden="false" customHeight="false" outlineLevel="0" collapsed="false">
      <c r="A64" s="0" t="n">
        <v>1844.389459</v>
      </c>
      <c r="B64" s="0" t="n">
        <v>703.980103</v>
      </c>
      <c r="C64" s="0" t="n">
        <v>704.253784</v>
      </c>
      <c r="D64" s="4" t="n">
        <f aca="false">B64+C64</f>
        <v>1408.233887</v>
      </c>
      <c r="E64" s="4" t="n">
        <f aca="false">H$4*D64*H$14/(H$10*H$6)</f>
        <v>50.803445955986</v>
      </c>
      <c r="F64" s="4" t="n">
        <f aca="false">E64*A64/$H$5</f>
        <v>17.8407040602913</v>
      </c>
    </row>
    <row r="65" customFormat="false" ht="12.75" hidden="false" customHeight="false" outlineLevel="0" collapsed="false">
      <c r="A65" s="0" t="n">
        <v>1849.630235</v>
      </c>
      <c r="B65" s="0" t="n">
        <v>707.624878</v>
      </c>
      <c r="C65" s="0" t="n">
        <v>703.503235</v>
      </c>
      <c r="D65" s="4" t="n">
        <f aca="false">B65+C65</f>
        <v>1411.128113</v>
      </c>
      <c r="E65" s="4" t="n">
        <f aca="false">H$4*D65*H$14/(H$10*H$6)</f>
        <v>50.9078580536729</v>
      </c>
      <c r="F65" s="4" t="n">
        <f aca="false">E65*A65/$H$5</f>
        <v>17.9281685751368</v>
      </c>
    </row>
    <row r="66" customFormat="false" ht="12.75" hidden="false" customHeight="false" outlineLevel="0" collapsed="false">
      <c r="A66" s="0" t="n">
        <v>1854.827299</v>
      </c>
      <c r="B66" s="0" t="n">
        <v>706.058777</v>
      </c>
      <c r="C66" s="0" t="n">
        <v>704.972107</v>
      </c>
      <c r="D66" s="4" t="n">
        <f aca="false">B66+C66</f>
        <v>1411.030884</v>
      </c>
      <c r="E66" s="4" t="n">
        <f aca="false">H$4*D66*H$14/(H$10*H$6)</f>
        <v>50.9043504202517</v>
      </c>
      <c r="F66" s="4" t="n">
        <f aca="false">E66*A66/$H$5</f>
        <v>17.9773041305961</v>
      </c>
    </row>
    <row r="67" customFormat="false" ht="12.75" hidden="false" customHeight="false" outlineLevel="0" collapsed="false">
      <c r="A67" s="0" t="n">
        <v>1860.077839</v>
      </c>
      <c r="B67" s="0" t="n">
        <v>741.697388</v>
      </c>
      <c r="C67" s="0" t="n">
        <v>668.818054</v>
      </c>
      <c r="D67" s="4" t="n">
        <f aca="false">B67+C67</f>
        <v>1410.515442</v>
      </c>
      <c r="E67" s="4" t="n">
        <f aca="false">H$4*D67*H$14/(H$10*H$6)</f>
        <v>50.8857553345687</v>
      </c>
      <c r="F67" s="4" t="n">
        <f aca="false">E67*A67/$H$5</f>
        <v>18.0216076621791</v>
      </c>
    </row>
    <row r="68" customFormat="false" ht="12.75" hidden="false" customHeight="false" outlineLevel="0" collapsed="false">
      <c r="A68" s="0" t="n">
        <v>1865.40983</v>
      </c>
      <c r="B68" s="0" t="n">
        <v>743.395691</v>
      </c>
      <c r="C68" s="0" t="n">
        <v>667.509338</v>
      </c>
      <c r="D68" s="4" t="n">
        <f aca="false">B68+C68</f>
        <v>1410.905029</v>
      </c>
      <c r="E68" s="4" t="n">
        <f aca="false">H$4*D68*H$14/(H$10*H$6)</f>
        <v>50.8998100752495</v>
      </c>
      <c r="F68" s="4" t="n">
        <f aca="false">E68*A68/$H$5</f>
        <v>18.0782592252454</v>
      </c>
    </row>
    <row r="69" customFormat="false" ht="12.75" hidden="false" customHeight="false" outlineLevel="0" collapsed="false">
      <c r="A69" s="0" t="n">
        <v>1870.753916</v>
      </c>
      <c r="B69" s="0" t="n">
        <v>712.296997</v>
      </c>
      <c r="C69" s="0" t="n">
        <v>703.016907</v>
      </c>
      <c r="D69" s="4" t="n">
        <f aca="false">B69+C69</f>
        <v>1415.313904</v>
      </c>
      <c r="E69" s="4" t="n">
        <f aca="false">H$4*D69*H$14/(H$10*H$6)</f>
        <v>51.0588646505277</v>
      </c>
      <c r="F69" s="4" t="n">
        <f aca="false">E69*A69/$H$5</f>
        <v>18.1867041991673</v>
      </c>
    </row>
    <row r="70" customFormat="false" ht="12.75" hidden="false" customHeight="false" outlineLevel="0" collapsed="false">
      <c r="A70" s="0" t="n">
        <v>1876.082993</v>
      </c>
      <c r="B70" s="0" t="n">
        <v>744.244995</v>
      </c>
      <c r="C70" s="0" t="n">
        <v>666.875671</v>
      </c>
      <c r="D70" s="4" t="n">
        <f aca="false">B70+C70</f>
        <v>1411.120666</v>
      </c>
      <c r="E70" s="4" t="n">
        <f aca="false">H$4*D70*H$14/(H$10*H$6)</f>
        <v>50.9075893956996</v>
      </c>
      <c r="F70" s="4" t="n">
        <f aca="false">E70*A70/$H$5</f>
        <v>18.1844749405285</v>
      </c>
    </row>
    <row r="71" customFormat="false" ht="12.75" hidden="false" customHeight="false" outlineLevel="0" collapsed="false">
      <c r="A71" s="0" t="n">
        <v>1881.379432</v>
      </c>
      <c r="B71" s="0" t="n">
        <v>719.13324</v>
      </c>
      <c r="C71" s="0" t="n">
        <v>700.941406</v>
      </c>
      <c r="D71" s="4" t="n">
        <f aca="false">B71+C71</f>
        <v>1420.074646</v>
      </c>
      <c r="E71" s="4" t="n">
        <f aca="false">H$4*D71*H$14/(H$10*H$6)</f>
        <v>51.2306131797601</v>
      </c>
      <c r="F71" s="4" t="n">
        <f aca="false">E71*A71/$H$5</f>
        <v>18.3515238494907</v>
      </c>
    </row>
    <row r="72" customFormat="false" ht="12.75" hidden="false" customHeight="false" outlineLevel="0" collapsed="false">
      <c r="A72" s="0" t="n">
        <v>1886.634197</v>
      </c>
      <c r="B72" s="0" t="n">
        <v>720.873291</v>
      </c>
      <c r="C72" s="0" t="n">
        <v>701.663879</v>
      </c>
      <c r="D72" s="4" t="n">
        <f aca="false">B72+C72</f>
        <v>1422.53717</v>
      </c>
      <c r="E72" s="4" t="n">
        <f aca="false">H$4*D72*H$14/(H$10*H$6)</f>
        <v>51.3194511960188</v>
      </c>
      <c r="F72" s="4" t="n">
        <f aca="false">E72*A72/$H$5</f>
        <v>18.4346922660953</v>
      </c>
    </row>
    <row r="73" customFormat="false" ht="12.75" hidden="false" customHeight="false" outlineLevel="0" collapsed="false">
      <c r="A73" s="0" t="n">
        <v>1891.873808</v>
      </c>
      <c r="B73" s="0" t="n">
        <v>720.014282</v>
      </c>
      <c r="C73" s="0" t="n">
        <v>702.78302</v>
      </c>
      <c r="D73" s="4" t="n">
        <f aca="false">B73+C73</f>
        <v>1422.797302</v>
      </c>
      <c r="E73" s="4" t="n">
        <f aca="false">H$4*D73*H$14/(H$10*H$6)</f>
        <v>51.3288357180967</v>
      </c>
      <c r="F73" s="4" t="n">
        <f aca="false">E73*A73/$H$5</f>
        <v>18.4892700058076</v>
      </c>
    </row>
    <row r="74" customFormat="false" ht="12.75" hidden="false" customHeight="false" outlineLevel="0" collapsed="false">
      <c r="A74" s="0" t="n">
        <v>1897.166458</v>
      </c>
      <c r="B74" s="0" t="n">
        <v>720.145813</v>
      </c>
      <c r="C74" s="0" t="n">
        <v>703.840637</v>
      </c>
      <c r="D74" s="4" t="n">
        <f aca="false">B74+C74</f>
        <v>1423.98645</v>
      </c>
      <c r="E74" s="4" t="n">
        <f aca="false">H$4*D74*H$14/(H$10*H$6)</f>
        <v>51.3717354215546</v>
      </c>
      <c r="F74" s="4" t="n">
        <f aca="false">E74*A74/$H$5</f>
        <v>18.5564912637062</v>
      </c>
    </row>
    <row r="75" customFormat="false" ht="12.75" hidden="false" customHeight="false" outlineLevel="0" collapsed="false">
      <c r="A75" s="0" t="n">
        <v>1902.526426</v>
      </c>
      <c r="B75" s="0" t="n">
        <v>716.267883</v>
      </c>
      <c r="C75" s="0" t="n">
        <v>707.209961</v>
      </c>
      <c r="D75" s="4" t="n">
        <f aca="false">B75+C75</f>
        <v>1423.477844</v>
      </c>
      <c r="E75" s="4" t="n">
        <f aca="false">H$4*D75*H$14/(H$10*H$6)</f>
        <v>51.3533869514088</v>
      </c>
      <c r="F75" s="4" t="n">
        <f aca="false">E75*A75/$H$5</f>
        <v>18.6022714184697</v>
      </c>
    </row>
    <row r="76" customFormat="false" ht="12.75" hidden="false" customHeight="false" outlineLevel="0" collapsed="false">
      <c r="A76" s="0" t="n">
        <v>1907.877069</v>
      </c>
      <c r="B76" s="0" t="n">
        <v>739.471191</v>
      </c>
      <c r="C76" s="0" t="n">
        <v>675.528503</v>
      </c>
      <c r="D76" s="4" t="n">
        <f aca="false">B76+C76</f>
        <v>1414.999694</v>
      </c>
      <c r="E76" s="4" t="n">
        <f aca="false">H$4*D76*H$14/(H$10*H$6)</f>
        <v>51.0475292105123</v>
      </c>
      <c r="F76" s="4" t="n">
        <f aca="false">E76*A76/$H$5</f>
        <v>18.5434826022006</v>
      </c>
    </row>
    <row r="77" customFormat="false" ht="12.75" hidden="false" customHeight="false" outlineLevel="0" collapsed="false">
      <c r="A77" s="0" t="n">
        <v>1913.193615</v>
      </c>
      <c r="B77" s="0" t="n">
        <v>735.662292</v>
      </c>
      <c r="C77" s="0" t="n">
        <v>680.055298</v>
      </c>
      <c r="D77" s="4" t="n">
        <f aca="false">B77+C77</f>
        <v>1415.71759</v>
      </c>
      <c r="E77" s="4" t="n">
        <f aca="false">H$4*D77*H$14/(H$10*H$6)</f>
        <v>51.073428026735</v>
      </c>
      <c r="F77" s="4" t="n">
        <f aca="false">E77*A77/$H$5</f>
        <v>18.6045906115659</v>
      </c>
    </row>
    <row r="78" customFormat="false" ht="12.75" hidden="false" customHeight="false" outlineLevel="0" collapsed="false">
      <c r="A78" s="0" t="n">
        <v>1918.442843</v>
      </c>
      <c r="B78" s="0" t="n">
        <v>735.134583</v>
      </c>
      <c r="C78" s="0" t="n">
        <v>682.225891</v>
      </c>
      <c r="D78" s="4" t="n">
        <f aca="false">B78+C78</f>
        <v>1417.360474</v>
      </c>
      <c r="E78" s="4" t="n">
        <f aca="false">H$4*D78*H$14/(H$10*H$6)</f>
        <v>51.132696710209</v>
      </c>
      <c r="F78" s="4" t="n">
        <f aca="false">E78*A78/$H$5</f>
        <v>18.6772851381616</v>
      </c>
    </row>
    <row r="79" customFormat="false" ht="12.75" hidden="false" customHeight="false" outlineLevel="0" collapsed="false">
      <c r="A79" s="0" t="n">
        <v>1923.666135</v>
      </c>
      <c r="B79" s="0" t="n">
        <v>717.331299</v>
      </c>
      <c r="C79" s="0" t="n">
        <v>712.736206</v>
      </c>
      <c r="D79" s="4" t="n">
        <f aca="false">B79+C79</f>
        <v>1430.067505</v>
      </c>
      <c r="E79" s="4" t="n">
        <f aca="false">H$4*D79*H$14/(H$10*H$6)</f>
        <v>51.591115562808</v>
      </c>
      <c r="F79" s="4" t="n">
        <f aca="false">E79*A79/$H$5</f>
        <v>18.8960402343144</v>
      </c>
    </row>
    <row r="80" customFormat="false" ht="12.75" hidden="false" customHeight="false" outlineLevel="0" collapsed="false">
      <c r="A80" s="0" t="n">
        <v>1928.959805</v>
      </c>
      <c r="B80" s="0" t="n">
        <v>735.253662</v>
      </c>
      <c r="C80" s="0" t="n">
        <v>683.518738</v>
      </c>
      <c r="D80" s="4" t="n">
        <f aca="false">B80+C80</f>
        <v>1418.7724</v>
      </c>
      <c r="E80" s="4" t="n">
        <f aca="false">H$4*D80*H$14/(H$10*H$6)</f>
        <v>51.1836333528342</v>
      </c>
      <c r="F80" s="4" t="n">
        <f aca="false">E80*A80/$H$5</f>
        <v>18.7983822523661</v>
      </c>
    </row>
    <row r="81" customFormat="false" ht="12.75" hidden="false" customHeight="false" outlineLevel="0" collapsed="false">
      <c r="A81" s="0" t="n">
        <v>1934.304182</v>
      </c>
      <c r="B81" s="0" t="n">
        <v>734.04718</v>
      </c>
      <c r="C81" s="0" t="n">
        <v>685.785278</v>
      </c>
      <c r="D81" s="4" t="n">
        <f aca="false">B81+C81</f>
        <v>1419.832458</v>
      </c>
      <c r="E81" s="4" t="n">
        <f aca="false">H$4*D81*H$14/(H$10*H$6)</f>
        <v>51.2218760054293</v>
      </c>
      <c r="F81" s="4" t="n">
        <f aca="false">E81*A81/$H$5</f>
        <v>18.8645494795782</v>
      </c>
    </row>
    <row r="82" customFormat="false" ht="12.75" hidden="false" customHeight="false" outlineLevel="0" collapsed="false">
      <c r="A82" s="0" t="n">
        <v>1939.69606</v>
      </c>
      <c r="B82" s="0" t="n">
        <v>714.758301</v>
      </c>
      <c r="C82" s="0" t="n">
        <v>718.120361</v>
      </c>
      <c r="D82" s="4" t="n">
        <f aca="false">B82+C82</f>
        <v>1432.878662</v>
      </c>
      <c r="E82" s="4" t="n">
        <f aca="false">H$4*D82*H$14/(H$10*H$6)</f>
        <v>51.6925308632362</v>
      </c>
      <c r="F82" s="4" t="n">
        <f aca="false">E82*A82/$H$5</f>
        <v>19.0909555296533</v>
      </c>
    </row>
    <row r="83" customFormat="false" ht="12.75" hidden="false" customHeight="false" outlineLevel="0" collapsed="false">
      <c r="A83" s="0" t="n">
        <v>1945.059671</v>
      </c>
      <c r="B83" s="0" t="n">
        <v>738.174744</v>
      </c>
      <c r="C83" s="0" t="n">
        <v>684.298645</v>
      </c>
      <c r="D83" s="4" t="n">
        <f aca="false">B83+C83</f>
        <v>1422.473389</v>
      </c>
      <c r="E83" s="4" t="n">
        <f aca="false">H$4*D83*H$14/(H$10*H$6)</f>
        <v>51.3171502326515</v>
      </c>
      <c r="F83" s="4" t="n">
        <f aca="false">E83*A83/$H$5</f>
        <v>19.0047274996485</v>
      </c>
    </row>
    <row r="84" customFormat="false" ht="12.75" hidden="false" customHeight="false" outlineLevel="0" collapsed="false">
      <c r="A84" s="0" t="n">
        <v>1950.339936</v>
      </c>
      <c r="B84" s="0" t="n">
        <v>711.960205</v>
      </c>
      <c r="C84" s="0" t="n">
        <v>722.079712</v>
      </c>
      <c r="D84" s="4" t="n">
        <f aca="false">B84+C84</f>
        <v>1434.039917</v>
      </c>
      <c r="E84" s="4" t="n">
        <f aca="false">H$4*D84*H$14/(H$10*H$6)</f>
        <v>51.7344242988212</v>
      </c>
      <c r="F84" s="4" t="n">
        <f aca="false">E84*A84/$H$5</f>
        <v>19.2112719984844</v>
      </c>
    </row>
    <row r="85" customFormat="false" ht="12.75" hidden="false" customHeight="false" outlineLevel="0" collapsed="false">
      <c r="A85" s="0" t="n">
        <v>1955.61714</v>
      </c>
      <c r="B85" s="0" t="n">
        <v>713.819397</v>
      </c>
      <c r="C85" s="0" t="n">
        <v>722.473816</v>
      </c>
      <c r="D85" s="4" t="n">
        <f aca="false">B85+C85</f>
        <v>1436.293213</v>
      </c>
      <c r="E85" s="4" t="n">
        <f aca="false">H$4*D85*H$14/(H$10*H$6)</f>
        <v>51.8157142057149</v>
      </c>
      <c r="F85" s="4" t="n">
        <f aca="false">E85*A85/$H$5</f>
        <v>19.2935218078139</v>
      </c>
    </row>
    <row r="86" customFormat="false" ht="12.75" hidden="false" customHeight="false" outlineLevel="0" collapsed="false">
      <c r="A86" s="0" t="n">
        <v>1960.989203</v>
      </c>
      <c r="B86" s="0" t="n">
        <v>716.585144</v>
      </c>
      <c r="C86" s="0" t="n">
        <v>720.050903</v>
      </c>
      <c r="D86" s="4" t="n">
        <f aca="false">B86+C86</f>
        <v>1436.636047</v>
      </c>
      <c r="E86" s="4" t="n">
        <f aca="false">H$4*D86*H$14/(H$10*H$6)</f>
        <v>51.8280822851594</v>
      </c>
      <c r="F86" s="4" t="n">
        <f aca="false">E86*A86/$H$5</f>
        <v>19.3511388324679</v>
      </c>
    </row>
    <row r="87" customFormat="false" ht="12.75" hidden="false" customHeight="false" outlineLevel="0" collapsed="false">
      <c r="A87" s="0" t="n">
        <v>1966.373504</v>
      </c>
      <c r="B87" s="0" t="n">
        <v>718.547485</v>
      </c>
      <c r="C87" s="0" t="n">
        <v>719.687927</v>
      </c>
      <c r="D87" s="4" t="n">
        <f aca="false">B87+C87</f>
        <v>1438.235412</v>
      </c>
      <c r="E87" s="4" t="n">
        <f aca="false">H$4*D87*H$14/(H$10*H$6)</f>
        <v>51.8857809771817</v>
      </c>
      <c r="F87" s="4" t="n">
        <f aca="false">E87*A87/$H$5</f>
        <v>19.4258735913523</v>
      </c>
    </row>
    <row r="88" customFormat="false" ht="12.75" hidden="false" customHeight="false" outlineLevel="0" collapsed="false">
      <c r="A88" s="0" t="n">
        <v>1971.73493</v>
      </c>
      <c r="B88" s="0" t="n">
        <v>718.799316</v>
      </c>
      <c r="C88" s="0" t="n">
        <v>721.306396</v>
      </c>
      <c r="D88" s="4" t="n">
        <f aca="false">B88+C88</f>
        <v>1440.105712</v>
      </c>
      <c r="E88" s="4" t="n">
        <f aca="false">H$4*D88*H$14/(H$10*H$6)</f>
        <v>51.9532539203119</v>
      </c>
      <c r="F88" s="4" t="n">
        <f aca="false">E88*A88/$H$5</f>
        <v>19.5041698444698</v>
      </c>
    </row>
    <row r="89" customFormat="false" ht="12.75" hidden="false" customHeight="false" outlineLevel="0" collapsed="false">
      <c r="A89" s="0" t="n">
        <v>1977.067067</v>
      </c>
      <c r="B89" s="0" t="n">
        <v>721.923279</v>
      </c>
      <c r="C89" s="0" t="n">
        <v>720.48053</v>
      </c>
      <c r="D89" s="4" t="n">
        <f aca="false">B89+C89</f>
        <v>1442.403809</v>
      </c>
      <c r="E89" s="4" t="n">
        <f aca="false">H$4*D89*H$14/(H$10*H$6)</f>
        <v>52.0361600680895</v>
      </c>
      <c r="F89" s="4" t="n">
        <f aca="false">E89*A89/$H$5</f>
        <v>19.5881233187729</v>
      </c>
    </row>
    <row r="90" customFormat="false" ht="12.75" hidden="false" customHeight="false" outlineLevel="0" collapsed="false">
      <c r="A90" s="0" t="n">
        <v>1982.40955</v>
      </c>
      <c r="B90" s="0" t="n">
        <v>721.764343</v>
      </c>
      <c r="C90" s="0" t="n">
        <v>720.110046</v>
      </c>
      <c r="D90" s="4" t="n">
        <f aca="false">B90+C90</f>
        <v>1441.874389</v>
      </c>
      <c r="E90" s="4" t="n">
        <f aca="false">H$4*D90*H$14/(H$10*H$6)</f>
        <v>52.0170607120761</v>
      </c>
      <c r="F90" s="4" t="n">
        <f aca="false">E90*A90/$H$5</f>
        <v>19.6338458102647</v>
      </c>
    </row>
    <row r="91" customFormat="false" ht="12.75" hidden="false" customHeight="false" outlineLevel="0" collapsed="false">
      <c r="A91" s="0" t="n">
        <v>1987.795746</v>
      </c>
      <c r="B91" s="0" t="n">
        <v>721.437317</v>
      </c>
      <c r="C91" s="0" t="n">
        <v>721.199036</v>
      </c>
      <c r="D91" s="4" t="n">
        <f aca="false">B91+C91</f>
        <v>1442.636353</v>
      </c>
      <c r="E91" s="4" t="n">
        <f aca="false">H$4*D91*H$14/(H$10*H$6)</f>
        <v>52.0445493254745</v>
      </c>
      <c r="F91" s="4" t="n">
        <f aca="false">E91*A91/$H$5</f>
        <v>19.6975946337121</v>
      </c>
    </row>
    <row r="92" customFormat="false" ht="12.75" hidden="false" customHeight="false" outlineLevel="0" collapsed="false">
      <c r="A92" s="0" t="n">
        <v>1993.193745</v>
      </c>
      <c r="B92" s="0" t="n">
        <v>721.284363</v>
      </c>
      <c r="C92" s="0" t="n">
        <v>722.568176</v>
      </c>
      <c r="D92" s="4" t="n">
        <f aca="false">B92+C92</f>
        <v>1443.852539</v>
      </c>
      <c r="E92" s="4" t="n">
        <f aca="false">H$4*D92*H$14/(H$10*H$6)</f>
        <v>52.0884244518252</v>
      </c>
      <c r="F92" s="4" t="n">
        <f aca="false">E92*A92/$H$5</f>
        <v>19.7677355966046</v>
      </c>
    </row>
    <row r="93" customFormat="false" ht="12.75" hidden="false" customHeight="false" outlineLevel="0" collapsed="false">
      <c r="A93" s="0" t="n">
        <v>1998.530691</v>
      </c>
      <c r="B93" s="0" t="n">
        <v>721.421936</v>
      </c>
      <c r="C93" s="0" t="n">
        <v>723.66864</v>
      </c>
      <c r="D93" s="4" t="n">
        <f aca="false">B93+C93</f>
        <v>1445.090576</v>
      </c>
      <c r="E93" s="4" t="n">
        <f aca="false">H$4*D93*H$14/(H$10*H$6)</f>
        <v>52.1330878748558</v>
      </c>
      <c r="F93" s="4" t="n">
        <f aca="false">E93*A93/$H$5</f>
        <v>19.8376606991284</v>
      </c>
    </row>
    <row r="94" customFormat="false" ht="12.75" hidden="false" customHeight="false" outlineLevel="0" collapsed="false">
      <c r="A94" s="0" t="n">
        <v>2003.850297</v>
      </c>
      <c r="B94" s="0" t="n">
        <v>720.804626</v>
      </c>
      <c r="C94" s="0" t="n">
        <v>725.57019</v>
      </c>
      <c r="D94" s="4" t="n">
        <f aca="false">B94+C94</f>
        <v>1446.374816</v>
      </c>
      <c r="E94" s="4" t="n">
        <f aca="false">H$4*D94*H$14/(H$10*H$6)</f>
        <v>52.1794181173225</v>
      </c>
      <c r="F94" s="4" t="n">
        <f aca="false">E94*A94/$H$5</f>
        <v>19.90814025062</v>
      </c>
    </row>
    <row r="95" customFormat="false" ht="12.75" hidden="false" customHeight="false" outlineLevel="0" collapsed="false">
      <c r="A95" s="0" t="n">
        <v>2009.20094</v>
      </c>
      <c r="B95" s="0" t="n">
        <v>720.498352</v>
      </c>
      <c r="C95" s="0" t="n">
        <v>726.651245</v>
      </c>
      <c r="D95" s="4" t="n">
        <f aca="false">B95+C95</f>
        <v>1447.149597</v>
      </c>
      <c r="E95" s="4" t="n">
        <f aca="false">H$4*D95*H$14/(H$10*H$6)</f>
        <v>52.2073691168152</v>
      </c>
      <c r="F95" s="4" t="n">
        <f aca="false">E95*A95/$H$5</f>
        <v>19.9719912767311</v>
      </c>
    </row>
    <row r="96" customFormat="false" ht="12.75" hidden="false" customHeight="false" outlineLevel="0" collapsed="false">
      <c r="A96" s="0" t="n">
        <v>2014.622544</v>
      </c>
      <c r="B96" s="0" t="n">
        <v>722.99469</v>
      </c>
      <c r="C96" s="0" t="n">
        <v>725.239441</v>
      </c>
      <c r="D96" s="4" t="n">
        <f aca="false">B96+C96</f>
        <v>1448.234131</v>
      </c>
      <c r="E96" s="4" t="n">
        <f aca="false">H$4*D96*H$14/(H$10*H$6)</f>
        <v>52.2464947655907</v>
      </c>
      <c r="F96" s="4" t="n">
        <f aca="false">E96*A96/$H$5</f>
        <v>20.0408914131153</v>
      </c>
    </row>
    <row r="97" customFormat="false" ht="12.75" hidden="false" customHeight="false" outlineLevel="0" collapsed="false">
      <c r="A97" s="0" t="n">
        <v>2020.063527</v>
      </c>
      <c r="B97" s="0" t="n">
        <v>722.114685</v>
      </c>
      <c r="C97" s="0" t="n">
        <v>726.866638</v>
      </c>
      <c r="D97" s="4" t="n">
        <f aca="false">B97+C97</f>
        <v>1448.981323</v>
      </c>
      <c r="E97" s="4" t="n">
        <f aca="false">H$4*D97*H$14/(H$10*H$6)</f>
        <v>52.2734504643145</v>
      </c>
      <c r="F97" s="4" t="n">
        <f aca="false">E97*A97/$H$5</f>
        <v>20.1053844480415</v>
      </c>
    </row>
    <row r="98" customFormat="false" ht="12.75" hidden="false" customHeight="false" outlineLevel="0" collapsed="false">
      <c r="A98" s="0" t="n">
        <v>2025.485131</v>
      </c>
      <c r="B98" s="0" t="n">
        <v>723.110107</v>
      </c>
      <c r="C98" s="0" t="n">
        <v>727.852234</v>
      </c>
      <c r="D98" s="4" t="n">
        <f aca="false">B98+C98</f>
        <v>1450.962341</v>
      </c>
      <c r="E98" s="4" t="n">
        <f aca="false">H$4*D98*H$14/(H$10*H$6)</f>
        <v>52.3449176700322</v>
      </c>
      <c r="F98" s="4" t="n">
        <f aca="false">E98*A98/$H$5</f>
        <v>20.1869062955782</v>
      </c>
    </row>
    <row r="99" customFormat="false" ht="12.75" hidden="false" customHeight="false" outlineLevel="0" collapsed="false">
      <c r="A99" s="0" t="n">
        <v>2030.865061</v>
      </c>
      <c r="B99" s="0" t="n">
        <v>724.637024</v>
      </c>
      <c r="C99" s="0" t="n">
        <v>728.351135</v>
      </c>
      <c r="D99" s="4" t="n">
        <f aca="false">B99+C99</f>
        <v>1452.988159</v>
      </c>
      <c r="E99" s="4" t="n">
        <f aca="false">H$4*D99*H$14/(H$10*H$6)</f>
        <v>52.4180010805578</v>
      </c>
      <c r="F99" s="4" t="n">
        <f aca="false">E99*A99/$H$5</f>
        <v>20.2687847287976</v>
      </c>
    </row>
    <row r="100" customFormat="false" ht="12.75" hidden="false" customHeight="false" outlineLevel="0" collapsed="false">
      <c r="A100" s="0" t="n">
        <v>2036.246303</v>
      </c>
      <c r="B100" s="0" t="n">
        <v>728.267517</v>
      </c>
      <c r="C100" s="0" t="n">
        <v>725.303101</v>
      </c>
      <c r="D100" s="4" t="n">
        <f aca="false">B100+C100</f>
        <v>1453.570618</v>
      </c>
      <c r="E100" s="4" t="n">
        <f aca="false">H$4*D100*H$14/(H$10*H$6)</f>
        <v>52.4390138715446</v>
      </c>
      <c r="F100" s="4" t="n">
        <f aca="false">E100*A100/$H$5</f>
        <v>20.3306381871093</v>
      </c>
    </row>
    <row r="101" customFormat="false" ht="12.75" hidden="false" customHeight="false" outlineLevel="0" collapsed="false">
      <c r="A101" s="0" t="n">
        <v>2041.655667</v>
      </c>
      <c r="B101" s="0" t="n">
        <v>726.418579</v>
      </c>
      <c r="C101" s="0" t="n">
        <v>726.623474</v>
      </c>
      <c r="D101" s="4" t="n">
        <f aca="false">B101+C101</f>
        <v>1453.042053</v>
      </c>
      <c r="E101" s="4" t="n">
        <f aca="false">H$4*D101*H$14/(H$10*H$6)</f>
        <v>52.4199453605113</v>
      </c>
      <c r="F101" s="4" t="n">
        <f aca="false">E101*A101/$H$5</f>
        <v>20.3772347702387</v>
      </c>
    </row>
    <row r="102" customFormat="false" ht="12.75" hidden="false" customHeight="false" outlineLevel="0" collapsed="false">
      <c r="A102" s="0" t="n">
        <v>2047.123753</v>
      </c>
      <c r="B102" s="0" t="n">
        <v>724.59021</v>
      </c>
      <c r="C102" s="0" t="n">
        <v>730.126831</v>
      </c>
      <c r="D102" s="4" t="n">
        <f aca="false">B102+C102</f>
        <v>1454.717041</v>
      </c>
      <c r="E102" s="4" t="n">
        <f aca="false">H$4*D102*H$14/(H$10*H$6)</f>
        <v>52.480372227895</v>
      </c>
      <c r="F102" s="4" t="n">
        <f aca="false">E102*A102/$H$5</f>
        <v>20.4553629977295</v>
      </c>
    </row>
    <row r="103" customFormat="false" ht="12.75" hidden="false" customHeight="false" outlineLevel="0" collapsed="false">
      <c r="A103" s="0" t="n">
        <v>2052.587467</v>
      </c>
      <c r="B103" s="0" t="n">
        <v>725.835938</v>
      </c>
      <c r="C103" s="0" t="n">
        <v>730.407776</v>
      </c>
      <c r="D103" s="4" t="n">
        <f aca="false">B103+C103</f>
        <v>1456.243714</v>
      </c>
      <c r="E103" s="4" t="n">
        <f aca="false">H$4*D103*H$14/(H$10*H$6)</f>
        <v>52.5354484833125</v>
      </c>
      <c r="F103" s="4" t="n">
        <f aca="false">E103*A103/$H$5</f>
        <v>20.5314822290606</v>
      </c>
    </row>
    <row r="104" customFormat="false" ht="12.75" hidden="false" customHeight="false" outlineLevel="0" collapsed="false">
      <c r="A104" s="0" t="n">
        <v>2058.020145</v>
      </c>
      <c r="B104" s="0" t="n">
        <v>725.360474</v>
      </c>
      <c r="C104" s="0" t="n">
        <v>732.89856</v>
      </c>
      <c r="D104" s="4" t="n">
        <f aca="false">B104+C104</f>
        <v>1458.259034</v>
      </c>
      <c r="E104" s="4" t="n">
        <f aca="false">H$4*D104*H$14/(H$10*H$6)</f>
        <v>52.6081531679882</v>
      </c>
      <c r="F104" s="4" t="n">
        <f aca="false">E104*A104/$H$5</f>
        <v>20.6143129163261</v>
      </c>
    </row>
    <row r="105" customFormat="false" ht="12.75" hidden="false" customHeight="false" outlineLevel="0" collapsed="false">
      <c r="A105" s="0" t="n">
        <v>2063.425138</v>
      </c>
      <c r="B105" s="0" t="n">
        <v>725.996521</v>
      </c>
      <c r="C105" s="0" t="n">
        <v>733.91803</v>
      </c>
      <c r="D105" s="4" t="n">
        <f aca="false">B105+C105</f>
        <v>1459.914551</v>
      </c>
      <c r="E105" s="4" t="n">
        <f aca="false">H$4*D105*H$14/(H$10*H$6)</f>
        <v>52.6678775995724</v>
      </c>
      <c r="F105" s="4" t="n">
        <f aca="false">E105*A105/$H$5</f>
        <v>20.6919166971112</v>
      </c>
    </row>
    <row r="106" customFormat="false" ht="12.75" hidden="false" customHeight="false" outlineLevel="0" collapsed="false">
      <c r="A106" s="0" t="n">
        <v>2068.852861</v>
      </c>
      <c r="B106" s="0" t="n">
        <v>727.646545</v>
      </c>
      <c r="C106" s="0" t="n">
        <v>733.325256</v>
      </c>
      <c r="D106" s="4" t="n">
        <f aca="false">B106+C106</f>
        <v>1460.971801</v>
      </c>
      <c r="E106" s="4" t="n">
        <f aca="false">H$4*D106*H$14/(H$10*H$6)</f>
        <v>52.706018950759</v>
      </c>
      <c r="F106" s="4" t="n">
        <f aca="false">E106*A106/$H$5</f>
        <v>20.7613698300679</v>
      </c>
    </row>
    <row r="107" customFormat="false" ht="12.75" hidden="false" customHeight="false" outlineLevel="0" collapsed="false">
      <c r="A107" s="0" t="n">
        <v>2074.314973</v>
      </c>
      <c r="B107" s="0" t="n">
        <v>729.380737</v>
      </c>
      <c r="C107" s="0" t="n">
        <v>733.003052</v>
      </c>
      <c r="D107" s="4" t="n">
        <f aca="false">B107+C107</f>
        <v>1462.383789</v>
      </c>
      <c r="E107" s="4" t="n">
        <f aca="false">H$4*D107*H$14/(H$10*H$6)</f>
        <v>52.7569578300963</v>
      </c>
      <c r="F107" s="4" t="n">
        <f aca="false">E107*A107/$H$5</f>
        <v>20.8363015163236</v>
      </c>
    </row>
    <row r="108" customFormat="false" ht="12.75" hidden="false" customHeight="false" outlineLevel="0" collapsed="false">
      <c r="A108" s="0" t="n">
        <v>2079.78437</v>
      </c>
      <c r="B108" s="0" t="n">
        <v>729.301086</v>
      </c>
      <c r="C108" s="0" t="n">
        <v>734.449463</v>
      </c>
      <c r="D108" s="4" t="n">
        <f aca="false">B108+C108</f>
        <v>1463.750549</v>
      </c>
      <c r="E108" s="4" t="n">
        <f aca="false">H$4*D108*H$14/(H$10*H$6)</f>
        <v>52.8062650640975</v>
      </c>
      <c r="F108" s="4" t="n">
        <f aca="false">E108*A108/$H$5</f>
        <v>20.9107662860045</v>
      </c>
    </row>
    <row r="109" customFormat="false" ht="12.75" hidden="false" customHeight="false" outlineLevel="0" collapsed="false">
      <c r="A109" s="0" t="n">
        <v>2085.173626</v>
      </c>
      <c r="B109" s="0" t="n">
        <v>730.506531</v>
      </c>
      <c r="C109" s="0" t="n">
        <v>735.168396</v>
      </c>
      <c r="D109" s="4" t="n">
        <f aca="false">B109+C109</f>
        <v>1465.674927</v>
      </c>
      <c r="E109" s="4" t="n">
        <f aca="false">H$4*D109*H$14/(H$10*H$6)</f>
        <v>52.8756889251652</v>
      </c>
      <c r="F109" s="4" t="n">
        <f aca="false">E109*A109/$H$5</f>
        <v>20.9925138664908</v>
      </c>
    </row>
    <row r="110" customFormat="false" ht="12.75" hidden="false" customHeight="false" outlineLevel="0" collapsed="false">
      <c r="A110" s="0" t="n">
        <v>2090.552391</v>
      </c>
      <c r="B110" s="0" t="n">
        <v>731.937134</v>
      </c>
      <c r="C110" s="0" t="n">
        <v>734.955139</v>
      </c>
      <c r="D110" s="4" t="n">
        <f aca="false">B110+C110</f>
        <v>1466.892273</v>
      </c>
      <c r="E110" s="4" t="n">
        <f aca="false">H$4*D110*H$14/(H$10*H$6)</f>
        <v>52.9196058996761</v>
      </c>
      <c r="F110" s="4" t="n">
        <f aca="false">E110*A110/$H$5</f>
        <v>21.0641453900138</v>
      </c>
    </row>
    <row r="111" customFormat="false" ht="12.75" hidden="false" customHeight="false" outlineLevel="0" collapsed="false">
      <c r="A111" s="0" t="n">
        <v>2095.999494</v>
      </c>
      <c r="B111" s="0" t="n">
        <v>730.755859</v>
      </c>
      <c r="C111" s="0" t="n">
        <v>736.211731</v>
      </c>
      <c r="D111" s="4" t="n">
        <f aca="false">B111+C111</f>
        <v>1466.96759</v>
      </c>
      <c r="E111" s="4" t="n">
        <f aca="false">H$4*D111*H$14/(H$10*H$6)</f>
        <v>52.9223230357814</v>
      </c>
      <c r="F111" s="4" t="n">
        <f aca="false">E111*A111/$H$5</f>
        <v>21.1201140692602</v>
      </c>
    </row>
    <row r="112" customFormat="false" ht="12.75" hidden="false" customHeight="false" outlineLevel="0" collapsed="false">
      <c r="A112" s="0" t="n">
        <v>2101.481276</v>
      </c>
      <c r="B112" s="0" t="n">
        <v>731.456238</v>
      </c>
      <c r="C112" s="0" t="n">
        <v>738.468933</v>
      </c>
      <c r="D112" s="4" t="n">
        <f aca="false">B112+C112</f>
        <v>1469.925171</v>
      </c>
      <c r="E112" s="4" t="n">
        <f aca="false">H$4*D112*H$14/(H$10*H$6)</f>
        <v>53.0290207284594</v>
      </c>
      <c r="F112" s="4" t="n">
        <f aca="false">E112*A112/$H$5</f>
        <v>21.2180426810317</v>
      </c>
    </row>
    <row r="113" customFormat="false" ht="12.75" hidden="false" customHeight="false" outlineLevel="0" collapsed="false">
      <c r="A113" s="0" t="n">
        <v>2107.038682</v>
      </c>
      <c r="B113" s="0" t="n">
        <v>731.683655</v>
      </c>
      <c r="C113" s="0" t="n">
        <v>737.294556</v>
      </c>
      <c r="D113" s="4" t="n">
        <f aca="false">B113+C113</f>
        <v>1468.978211</v>
      </c>
      <c r="E113" s="4" t="n">
        <f aca="false">H$4*D113*H$14/(H$10*H$6)</f>
        <v>52.9948581993323</v>
      </c>
      <c r="F113" s="4" t="n">
        <f aca="false">E113*A113/$H$5</f>
        <v>21.260448881135</v>
      </c>
    </row>
    <row r="114" customFormat="false" ht="12.75" hidden="false" customHeight="false" outlineLevel="0" collapsed="false">
      <c r="A114" s="0" t="n">
        <v>2112.488262</v>
      </c>
      <c r="B114" s="0" t="n">
        <v>728.896545</v>
      </c>
      <c r="C114" s="0" t="n">
        <v>741.026367</v>
      </c>
      <c r="D114" s="4" t="n">
        <f aca="false">B114+C114</f>
        <v>1469.922912</v>
      </c>
      <c r="E114" s="4" t="n">
        <f aca="false">H$4*D114*H$14/(H$10*H$6)</f>
        <v>53.028939232775</v>
      </c>
      <c r="F114" s="4" t="n">
        <f aca="false">E114*A114/$H$5</f>
        <v>21.3291442249969</v>
      </c>
    </row>
    <row r="115" customFormat="false" ht="12.75" hidden="false" customHeight="false" outlineLevel="0" collapsed="false">
      <c r="A115" s="0" t="n">
        <v>2117.912198</v>
      </c>
      <c r="B115" s="0" t="n">
        <v>731.951111</v>
      </c>
      <c r="C115" s="0" t="n">
        <v>740.472351</v>
      </c>
      <c r="D115" s="4" t="n">
        <f aca="false">B115+C115</f>
        <v>1472.423462</v>
      </c>
      <c r="E115" s="4" t="n">
        <f aca="false">H$4*D115*H$14/(H$10*H$6)</f>
        <v>53.1191490750164</v>
      </c>
      <c r="F115" s="4" t="n">
        <f aca="false">E115*A115/$H$5</f>
        <v>21.42028513747</v>
      </c>
    </row>
    <row r="116" customFormat="false" ht="12.75" hidden="false" customHeight="false" outlineLevel="0" collapsed="false">
      <c r="A116" s="0" t="n">
        <v>2123.335259</v>
      </c>
      <c r="B116" s="0" t="n">
        <v>733.694702</v>
      </c>
      <c r="C116" s="0" t="n">
        <v>740.733093</v>
      </c>
      <c r="D116" s="4" t="n">
        <f aca="false">B116+C116</f>
        <v>1474.427795</v>
      </c>
      <c r="E116" s="4" t="n">
        <f aca="false">H$4*D116*H$14/(H$10*H$6)</f>
        <v>53.1914573926782</v>
      </c>
      <c r="F116" s="4" t="n">
        <f aca="false">E116*A116/$H$5</f>
        <v>21.5043662374683</v>
      </c>
    </row>
    <row r="117" customFormat="false" ht="12.75" hidden="false" customHeight="false" outlineLevel="0" collapsed="false">
      <c r="A117" s="0" t="n">
        <v>2128.836858</v>
      </c>
      <c r="B117" s="0" t="n">
        <v>734.198181</v>
      </c>
      <c r="C117" s="0" t="n">
        <v>740.606445</v>
      </c>
      <c r="D117" s="4" t="n">
        <f aca="false">B117+C117</f>
        <v>1474.804626</v>
      </c>
      <c r="E117" s="4" t="n">
        <f aca="false">H$4*D117*H$14/(H$10*H$6)</f>
        <v>53.2050519479007</v>
      </c>
      <c r="F117" s="4" t="n">
        <f aca="false">E117*A117/$H$5</f>
        <v>21.5655947073644</v>
      </c>
    </row>
    <row r="118" customFormat="false" ht="12.75" hidden="false" customHeight="false" outlineLevel="0" collapsed="false">
      <c r="A118" s="0" t="n">
        <v>2134.385813</v>
      </c>
      <c r="B118" s="0" t="n">
        <v>734.267578</v>
      </c>
      <c r="C118" s="0" t="n">
        <v>741.350647</v>
      </c>
      <c r="D118" s="4" t="n">
        <f aca="false">B118+C118</f>
        <v>1475.618225</v>
      </c>
      <c r="E118" s="4" t="n">
        <f aca="false">H$4*D118*H$14/(H$10*H$6)</f>
        <v>53.2344033455683</v>
      </c>
      <c r="F118" s="4" t="n">
        <f aca="false">E118*A118/$H$5</f>
        <v>21.6337348730893</v>
      </c>
    </row>
    <row r="119" customFormat="false" ht="12.75" hidden="false" customHeight="false" outlineLevel="0" collapsed="false">
      <c r="A119" s="0" t="n">
        <v>2139.948756</v>
      </c>
      <c r="B119" s="0" t="n">
        <v>735.632996</v>
      </c>
      <c r="C119" s="0" t="n">
        <v>741.565918</v>
      </c>
      <c r="D119" s="4" t="n">
        <f aca="false">B119+C119</f>
        <v>1477.198914</v>
      </c>
      <c r="E119" s="4" t="n">
        <f aca="false">H$4*D119*H$14/(H$10*H$6)</f>
        <v>53.2914282822114</v>
      </c>
      <c r="F119" s="4" t="n">
        <f aca="false">E119*A119/$H$5</f>
        <v>21.7133543771896</v>
      </c>
    </row>
    <row r="120" customFormat="false" ht="12.75" hidden="false" customHeight="false" outlineLevel="0" collapsed="false">
      <c r="A120" s="0" t="n">
        <v>2145.4658</v>
      </c>
      <c r="B120" s="0" t="n">
        <v>735.928833</v>
      </c>
      <c r="C120" s="0" t="n">
        <v>743.369202</v>
      </c>
      <c r="D120" s="4" t="n">
        <f aca="false">B120+C120</f>
        <v>1479.298035</v>
      </c>
      <c r="E120" s="4" t="n">
        <f aca="false">H$4*D120*H$14/(H$10*H$6)</f>
        <v>53.3671561717779</v>
      </c>
      <c r="F120" s="4" t="n">
        <f aca="false">E120*A120/$H$5</f>
        <v>21.8002685415592</v>
      </c>
    </row>
    <row r="121" customFormat="false" ht="12.75" hidden="false" customHeight="false" outlineLevel="0" collapsed="false">
      <c r="A121" s="0" t="n">
        <v>2150.865402</v>
      </c>
      <c r="B121" s="0" t="n">
        <v>736.458313</v>
      </c>
      <c r="C121" s="0" t="n">
        <v>745.457886</v>
      </c>
      <c r="D121" s="4" t="n">
        <f aca="false">B121+C121</f>
        <v>1481.916199</v>
      </c>
      <c r="E121" s="4" t="n">
        <f aca="false">H$4*D121*H$14/(H$10*H$6)</f>
        <v>53.461609056704</v>
      </c>
      <c r="F121" s="4" t="n">
        <f aca="false">E121*A121/$H$5</f>
        <v>21.8938151057983</v>
      </c>
    </row>
    <row r="122" customFormat="false" ht="12.75" hidden="false" customHeight="false" outlineLevel="0" collapsed="false">
      <c r="A122" s="0" t="n">
        <v>2156.299099</v>
      </c>
      <c r="B122" s="0" t="n">
        <v>740.211487</v>
      </c>
      <c r="C122" s="0" t="n">
        <v>744.818726</v>
      </c>
      <c r="D122" s="4" t="n">
        <f aca="false">B122+C122</f>
        <v>1485.030213</v>
      </c>
      <c r="E122" s="4" t="n">
        <f aca="false">H$4*D122*H$14/(H$10*H$6)</f>
        <v>53.5739502263177</v>
      </c>
      <c r="F122" s="4" t="n">
        <f aca="false">E122*A122/$H$5</f>
        <v>21.9952477390762</v>
      </c>
    </row>
    <row r="123" customFormat="false" ht="12.75" hidden="false" customHeight="false" outlineLevel="0" collapsed="false">
      <c r="A123" s="0" t="n">
        <v>2161.896722</v>
      </c>
      <c r="B123" s="0" t="n">
        <v>738.519836</v>
      </c>
      <c r="C123" s="0" t="n">
        <v>744.477844</v>
      </c>
      <c r="D123" s="4" t="n">
        <f aca="false">B123+C123</f>
        <v>1482.99768</v>
      </c>
      <c r="E123" s="4" t="n">
        <f aca="false">H$4*D123*H$14/(H$10*H$6)</f>
        <v>53.5006245654509</v>
      </c>
      <c r="F123" s="4" t="n">
        <f aca="false">E123*A123/$H$5</f>
        <v>22.0221634491663</v>
      </c>
    </row>
    <row r="124" customFormat="false" ht="12.75" hidden="false" customHeight="false" outlineLevel="0" collapsed="false">
      <c r="A124" s="0" t="n">
        <v>2167.507167</v>
      </c>
      <c r="B124" s="0" t="n">
        <v>741.492737</v>
      </c>
      <c r="C124" s="0" t="n">
        <v>747.154053</v>
      </c>
      <c r="D124" s="4" t="n">
        <f aca="false">B124+C124</f>
        <v>1488.64679</v>
      </c>
      <c r="E124" s="4" t="n">
        <f aca="false">H$4*D124*H$14/(H$10*H$6)</f>
        <v>53.7044218588081</v>
      </c>
      <c r="F124" s="4" t="n">
        <f aca="false">E124*A124/$H$5</f>
        <v>22.1634198976331</v>
      </c>
    </row>
    <row r="125" customFormat="false" ht="12.75" hidden="false" customHeight="false" outlineLevel="0" collapsed="false">
      <c r="A125" s="0" t="n">
        <v>2173.051459</v>
      </c>
      <c r="B125" s="0" t="n">
        <v>741.414978</v>
      </c>
      <c r="C125" s="0" t="n">
        <v>722.930542</v>
      </c>
      <c r="D125" s="4" t="n">
        <f aca="false">B125+C125</f>
        <v>1464.34552</v>
      </c>
      <c r="E125" s="4" t="n">
        <f aca="false">H$4*D125*H$14/(H$10*H$6)</f>
        <v>52.8277292379985</v>
      </c>
      <c r="F125" s="4" t="n">
        <f aca="false">E125*A125/$H$5</f>
        <v>21.8573819086595</v>
      </c>
    </row>
    <row r="126" customFormat="false" ht="12.75" hidden="false" customHeight="false" outlineLevel="0" collapsed="false">
      <c r="A126" s="0" t="n">
        <v>2178.500165</v>
      </c>
      <c r="B126" s="0" t="n">
        <v>744.107117</v>
      </c>
      <c r="C126" s="0" t="n">
        <v>748.221375</v>
      </c>
      <c r="D126" s="4" t="n">
        <f aca="false">B126+C126</f>
        <v>1492.328492</v>
      </c>
      <c r="E126" s="4" t="n">
        <f aca="false">H$4*D126*H$14/(H$10*H$6)</f>
        <v>53.83724294081</v>
      </c>
      <c r="F126" s="4" t="n">
        <f aca="false">E126*A126/$H$5</f>
        <v>22.3309189315722</v>
      </c>
    </row>
    <row r="127" customFormat="false" ht="12.75" hidden="false" customHeight="false" outlineLevel="0" collapsed="false">
      <c r="A127" s="0" t="n">
        <v>2184.037171</v>
      </c>
      <c r="B127" s="0" t="n">
        <v>741.687927</v>
      </c>
      <c r="C127" s="0" t="n">
        <v>748.938354</v>
      </c>
      <c r="D127" s="4" t="n">
        <f aca="false">B127+C127</f>
        <v>1490.626281</v>
      </c>
      <c r="E127" s="4" t="n">
        <f aca="false">H$4*D127*H$14/(H$10*H$6)</f>
        <v>53.7758339764735</v>
      </c>
      <c r="F127" s="4" t="n">
        <f aca="false">E127*A127/$H$5</f>
        <v>22.362140226717</v>
      </c>
    </row>
    <row r="128" customFormat="false" ht="12.75" hidden="false" customHeight="false" outlineLevel="0" collapsed="false">
      <c r="A128" s="0" t="n">
        <v>2189.441873</v>
      </c>
      <c r="B128" s="0" t="n">
        <v>746.217529</v>
      </c>
      <c r="C128" s="0" t="n">
        <v>751.710144</v>
      </c>
      <c r="D128" s="4" t="n">
        <f aca="false">B128+C128</f>
        <v>1497.927673</v>
      </c>
      <c r="E128" s="4" t="n">
        <f aca="false">H$4*D128*H$14/(H$10*H$6)</f>
        <v>54.0392389955543</v>
      </c>
      <c r="F128" s="4" t="n">
        <f aca="false">E128*A128/$H$5</f>
        <v>22.5272838234388</v>
      </c>
    </row>
    <row r="129" customFormat="false" ht="12.75" hidden="false" customHeight="false" outlineLevel="0" collapsed="false">
      <c r="A129" s="0" t="n">
        <v>2195.012247</v>
      </c>
      <c r="B129" s="0" t="n">
        <v>742.029907</v>
      </c>
      <c r="C129" s="0" t="n">
        <v>749.684631</v>
      </c>
      <c r="D129" s="4" t="n">
        <f aca="false">B129+C129</f>
        <v>1491.714538</v>
      </c>
      <c r="E129" s="4" t="n">
        <f aca="false">H$4*D129*H$14/(H$10*H$6)</f>
        <v>53.8150939361976</v>
      </c>
      <c r="F129" s="4" t="n">
        <f aca="false">E129*A129/$H$5</f>
        <v>22.4909208419871</v>
      </c>
    </row>
    <row r="130" customFormat="false" ht="12.75" hidden="false" customHeight="false" outlineLevel="0" collapsed="false">
      <c r="A130" s="0" t="n">
        <v>2200.585536</v>
      </c>
      <c r="B130" s="0" t="n">
        <v>744.364319</v>
      </c>
      <c r="C130" s="0" t="n">
        <v>751.985474</v>
      </c>
      <c r="D130" s="4" t="n">
        <f aca="false">B130+C130</f>
        <v>1496.349793</v>
      </c>
      <c r="E130" s="4" t="n">
        <f aca="false">H$4*D130*H$14/(H$10*H$6)</f>
        <v>53.9823153963958</v>
      </c>
      <c r="F130" s="4" t="n">
        <f aca="false">E130*A130/$H$5</f>
        <v>22.6180911026423</v>
      </c>
    </row>
    <row r="131" customFormat="false" ht="12.75" hidden="false" customHeight="false" outlineLevel="0" collapsed="false">
      <c r="A131" s="0" t="n">
        <v>2206.194378</v>
      </c>
      <c r="B131" s="0" t="n">
        <v>745.195801</v>
      </c>
      <c r="C131" s="0" t="n">
        <v>752.739258</v>
      </c>
      <c r="D131" s="4" t="n">
        <f aca="false">B131+C131</f>
        <v>1497.935059</v>
      </c>
      <c r="E131" s="4" t="n">
        <f aca="false">H$4*D131*H$14/(H$10*H$6)</f>
        <v>54.0395054528916</v>
      </c>
      <c r="F131" s="4" t="n">
        <f aca="false">E131*A131/$H$5</f>
        <v>22.6997631656743</v>
      </c>
    </row>
    <row r="132" customFormat="false" ht="12.75" hidden="false" customHeight="false" outlineLevel="0" collapsed="false">
      <c r="A132" s="0" t="n">
        <v>2211.832216</v>
      </c>
      <c r="B132" s="0" t="n">
        <v>746.18512</v>
      </c>
      <c r="C132" s="0" t="n">
        <v>753.251526</v>
      </c>
      <c r="D132" s="4" t="n">
        <f aca="false">B132+C132</f>
        <v>1499.436646</v>
      </c>
      <c r="E132" s="4" t="n">
        <f aca="false">H$4*D132*H$14/(H$10*H$6)</f>
        <v>54.0936767057686</v>
      </c>
      <c r="F132" s="4" t="n">
        <f aca="false">E132*A132/$H$5</f>
        <v>22.7805847211326</v>
      </c>
    </row>
    <row r="133" customFormat="false" ht="12.75" hidden="false" customHeight="false" outlineLevel="0" collapsed="false">
      <c r="A133" s="0" t="n">
        <v>2217.445576</v>
      </c>
      <c r="B133" s="0" t="n">
        <v>746.482056</v>
      </c>
      <c r="C133" s="0" t="n">
        <v>754.398804</v>
      </c>
      <c r="D133" s="4" t="n">
        <f aca="false">B133+C133</f>
        <v>1500.88086</v>
      </c>
      <c r="E133" s="4" t="n">
        <f aca="false">H$4*D133*H$14/(H$10*H$6)</f>
        <v>54.1457781702876</v>
      </c>
      <c r="F133" s="4" t="n">
        <f aca="false">E133*A133/$H$5</f>
        <v>22.8603963479024</v>
      </c>
    </row>
    <row r="134" customFormat="false" ht="12.75" hidden="false" customHeight="false" outlineLevel="0" collapsed="false">
      <c r="A134" s="0" t="n">
        <v>2222.934935</v>
      </c>
      <c r="B134" s="0" t="n">
        <v>747.423828</v>
      </c>
      <c r="C134" s="0" t="n">
        <v>758.034668</v>
      </c>
      <c r="D134" s="4" t="n">
        <f aca="false">B134+C134</f>
        <v>1505.458496</v>
      </c>
      <c r="E134" s="4" t="n">
        <f aca="false">H$4*D134*H$14/(H$10*H$6)</f>
        <v>54.3109209674316</v>
      </c>
      <c r="F134" s="4" t="n">
        <f aca="false">E134*A134/$H$5</f>
        <v>22.9868840467027</v>
      </c>
    </row>
    <row r="135" customFormat="false" ht="12.75" hidden="false" customHeight="false" outlineLevel="0" collapsed="false">
      <c r="A135" s="0" t="n">
        <v>2228.358579</v>
      </c>
      <c r="B135" s="0" t="n">
        <v>746.562988</v>
      </c>
      <c r="C135" s="0" t="n">
        <v>757.057739</v>
      </c>
      <c r="D135" s="4" t="n">
        <f aca="false">B135+C135</f>
        <v>1503.620727</v>
      </c>
      <c r="E135" s="4" t="n">
        <f aca="false">H$4*D135*H$14/(H$10*H$6)</f>
        <v>54.2446216126632</v>
      </c>
      <c r="F135" s="4" t="n">
        <f aca="false">E135*A135/$H$5</f>
        <v>23.0148393569797</v>
      </c>
    </row>
    <row r="136" customFormat="false" ht="12.75" hidden="false" customHeight="false" outlineLevel="0" collapsed="false">
      <c r="A136" s="0" t="n">
        <v>2233.786157</v>
      </c>
      <c r="B136" s="0" t="n">
        <v>745.658081</v>
      </c>
      <c r="C136" s="0" t="n">
        <v>758.017639</v>
      </c>
      <c r="D136" s="4" t="n">
        <f aca="false">B136+C136</f>
        <v>1503.67572</v>
      </c>
      <c r="E136" s="4" t="n">
        <f aca="false">H$4*D136*H$14/(H$10*H$6)</f>
        <v>54.2466055401409</v>
      </c>
      <c r="F136" s="4" t="n">
        <f aca="false">E136*A136/$H$5</f>
        <v>23.0717400282565</v>
      </c>
    </row>
    <row r="137" customFormat="false" ht="12.75" hidden="false" customHeight="false" outlineLevel="0" collapsed="false">
      <c r="A137" s="0" t="n">
        <v>2239.318063</v>
      </c>
      <c r="B137" s="0" t="n">
        <v>738.189819</v>
      </c>
      <c r="C137" s="0" t="n">
        <v>739.735535</v>
      </c>
      <c r="D137" s="4" t="n">
        <f aca="false">B137+C137</f>
        <v>1477.925354</v>
      </c>
      <c r="E137" s="4" t="n">
        <f aca="false">H$4*D137*H$14/(H$10*H$6)</f>
        <v>53.3176353317796</v>
      </c>
      <c r="F137" s="4" t="n">
        <f aca="false">E137*A137/$H$5</f>
        <v>22.7327957477854</v>
      </c>
    </row>
    <row r="138" customFormat="false" ht="12.75" hidden="false" customHeight="false" outlineLevel="0" collapsed="false">
      <c r="A138" s="0" t="n">
        <v>2244.9288</v>
      </c>
      <c r="B138" s="0" t="n">
        <v>745.891907</v>
      </c>
      <c r="C138" s="0" t="n">
        <v>760.226257</v>
      </c>
      <c r="D138" s="4" t="n">
        <f aca="false">B138+C138</f>
        <v>1506.118164</v>
      </c>
      <c r="E138" s="4" t="n">
        <f aca="false">H$4*D138*H$14/(H$10*H$6)</f>
        <v>54.334719150316</v>
      </c>
      <c r="F138" s="4" t="n">
        <f aca="false">E138*A138/$H$5</f>
        <v>23.2244899403204</v>
      </c>
    </row>
    <row r="139" customFormat="false" ht="12.75" hidden="false" customHeight="false" outlineLevel="0" collapsed="false">
      <c r="A139" s="0" t="n">
        <v>2250.514765</v>
      </c>
      <c r="B139" s="0" t="n">
        <v>745.413391</v>
      </c>
      <c r="C139" s="0" t="n">
        <v>760.866394</v>
      </c>
      <c r="D139" s="4" t="n">
        <f aca="false">B139+C139</f>
        <v>1506.279785</v>
      </c>
      <c r="E139" s="4" t="n">
        <f aca="false">H$4*D139*H$14/(H$10*H$6)</f>
        <v>54.3405497895406</v>
      </c>
      <c r="F139" s="4" t="n">
        <f aca="false">E139*A139/$H$5</f>
        <v>23.2847769067249</v>
      </c>
    </row>
    <row r="140" customFormat="false" ht="12.75" hidden="false" customHeight="false" outlineLevel="0" collapsed="false">
      <c r="A140" s="0" t="n">
        <v>2256.091551</v>
      </c>
      <c r="B140" s="0" t="n">
        <v>745.994324</v>
      </c>
      <c r="C140" s="0" t="n">
        <v>761.48938</v>
      </c>
      <c r="D140" s="4" t="n">
        <f aca="false">B140+C140</f>
        <v>1507.483704</v>
      </c>
      <c r="E140" s="4" t="n">
        <f aca="false">H$4*D140*H$14/(H$10*H$6)</f>
        <v>54.3839823715971</v>
      </c>
      <c r="F140" s="4" t="n">
        <f aca="false">E140*A140/$H$5</f>
        <v>23.3611335517141</v>
      </c>
    </row>
    <row r="141" customFormat="false" ht="12.75" hidden="false" customHeight="false" outlineLevel="0" collapsed="false">
      <c r="A141" s="0" t="n">
        <v>2261.638757</v>
      </c>
      <c r="B141" s="0" t="n">
        <v>745.080139</v>
      </c>
      <c r="C141" s="0" t="n">
        <v>762.721375</v>
      </c>
      <c r="D141" s="4" t="n">
        <f aca="false">B141+C141</f>
        <v>1507.801514</v>
      </c>
      <c r="E141" s="4" t="n">
        <f aca="false">H$4*D141*H$14/(H$10*H$6)</f>
        <v>54.3954476852132</v>
      </c>
      <c r="F141" s="4" t="n">
        <f aca="false">E141*A141/$H$5</f>
        <v>23.4235103014301</v>
      </c>
    </row>
    <row r="142" customFormat="false" ht="12.75" hidden="false" customHeight="false" outlineLevel="0" collapsed="false">
      <c r="A142" s="0" t="n">
        <v>2267.126805</v>
      </c>
      <c r="B142" s="0" t="n">
        <v>746.778381</v>
      </c>
      <c r="C142" s="0" t="n">
        <v>764.133667</v>
      </c>
      <c r="D142" s="4" t="n">
        <f aca="false">B142+C142</f>
        <v>1510.912048</v>
      </c>
      <c r="E142" s="4" t="n">
        <f aca="false">H$4*D142*H$14/(H$10*H$6)</f>
        <v>54.5076633103462</v>
      </c>
      <c r="F142" s="4" t="n">
        <f aca="false">E142*A142/$H$5</f>
        <v>23.5287883476928</v>
      </c>
    </row>
    <row r="143" customFormat="false" ht="12.75" hidden="false" customHeight="false" outlineLevel="0" collapsed="false">
      <c r="A143" s="0" t="n">
        <v>2272.651135</v>
      </c>
      <c r="B143" s="0" t="n">
        <v>745.050842</v>
      </c>
      <c r="C143" s="0" t="n">
        <v>764.467773</v>
      </c>
      <c r="D143" s="4" t="n">
        <f aca="false">B143+C143</f>
        <v>1509.518615</v>
      </c>
      <c r="E143" s="4" t="n">
        <f aca="false">H$4*D143*H$14/(H$10*H$6)</f>
        <v>54.4573938211923</v>
      </c>
      <c r="F143" s="4" t="n">
        <f aca="false">E143*A143/$H$5</f>
        <v>23.5643689634974</v>
      </c>
    </row>
    <row r="144" customFormat="false" ht="12.75" hidden="false" customHeight="false" outlineLevel="0" collapsed="false">
      <c r="A144" s="0" t="n">
        <v>2278.188725</v>
      </c>
      <c r="B144" s="0" t="n">
        <v>746.00592</v>
      </c>
      <c r="C144" s="0" t="n">
        <v>763.828857</v>
      </c>
      <c r="D144" s="4" t="n">
        <f aca="false">B144+C144</f>
        <v>1509.834777</v>
      </c>
      <c r="E144" s="4" t="n">
        <f aca="false">H$4*D144*H$14/(H$10*H$6)</f>
        <v>54.4687996815601</v>
      </c>
      <c r="F144" s="4" t="n">
        <f aca="false">E144*A144/$H$5</f>
        <v>23.6267338838702</v>
      </c>
    </row>
    <row r="145" customFormat="false" ht="12.75" hidden="false" customHeight="false" outlineLevel="0" collapsed="false">
      <c r="A145" s="0" t="n">
        <v>2283.883682</v>
      </c>
      <c r="B145" s="0" t="n">
        <v>746.717651</v>
      </c>
      <c r="C145" s="0" t="n">
        <v>763.748169</v>
      </c>
      <c r="D145" s="4" t="n">
        <f aca="false">B145+C145</f>
        <v>1510.46582</v>
      </c>
      <c r="E145" s="4" t="n">
        <f aca="false">H$4*D145*H$14/(H$10*H$6)</f>
        <v>54.4915651889394</v>
      </c>
      <c r="F145" s="4" t="n">
        <f aca="false">E145*A145/$H$5</f>
        <v>23.6956949762397</v>
      </c>
    </row>
    <row r="146" customFormat="false" ht="12.75" hidden="false" customHeight="false" outlineLevel="0" collapsed="false">
      <c r="A146" s="0" t="n">
        <v>2289.515255</v>
      </c>
      <c r="B146" s="0" t="n">
        <v>747.634155</v>
      </c>
      <c r="C146" s="0" t="n">
        <v>766.083496</v>
      </c>
      <c r="D146" s="4" t="n">
        <f aca="false">B146+C146</f>
        <v>1513.717651</v>
      </c>
      <c r="E146" s="4" t="n">
        <f aca="false">H$4*D146*H$14/(H$10*H$6)</f>
        <v>54.6088782446695</v>
      </c>
      <c r="F146" s="4" t="n">
        <f aca="false">E146*A146/$H$5</f>
        <v>23.8052629894668</v>
      </c>
    </row>
    <row r="147" customFormat="false" ht="12.75" hidden="false" customHeight="false" outlineLevel="0" collapsed="false">
      <c r="A147" s="0" t="n">
        <v>2295.001554</v>
      </c>
      <c r="B147" s="0" t="n">
        <v>748.953491</v>
      </c>
      <c r="C147" s="0" t="n">
        <v>766.322449</v>
      </c>
      <c r="D147" s="4" t="n">
        <f aca="false">B147+C147</f>
        <v>1515.27594</v>
      </c>
      <c r="E147" s="4" t="n">
        <f aca="false">H$4*D147*H$14/(H$10*H$6)</f>
        <v>54.6650950789085</v>
      </c>
      <c r="F147" s="4" t="n">
        <f aca="false">E147*A147/$H$5</f>
        <v>23.8868717821319</v>
      </c>
    </row>
    <row r="148" customFormat="false" ht="12.75" hidden="false" customHeight="false" outlineLevel="0" collapsed="false">
      <c r="A148" s="0" t="n">
        <v>2300.455651</v>
      </c>
      <c r="B148" s="0" t="n">
        <v>749.006287</v>
      </c>
      <c r="C148" s="0" t="n">
        <v>767.855591</v>
      </c>
      <c r="D148" s="4" t="n">
        <f aca="false">B148+C148</f>
        <v>1516.861878</v>
      </c>
      <c r="E148" s="4" t="n">
        <f aca="false">H$4*D148*H$14/(H$10*H$6)</f>
        <v>54.7223093784764</v>
      </c>
      <c r="F148" s="4" t="n">
        <f aca="false">E148*A148/$H$5</f>
        <v>23.9686994075689</v>
      </c>
    </row>
    <row r="149" customFormat="false" ht="12.75" hidden="false" customHeight="false" outlineLevel="0" collapsed="false">
      <c r="A149" s="0" t="n">
        <v>2306.014369</v>
      </c>
      <c r="B149" s="0" t="n">
        <v>751.056335</v>
      </c>
      <c r="C149" s="0" t="n">
        <v>767.931702</v>
      </c>
      <c r="D149" s="4" t="n">
        <f aca="false">B149+C149</f>
        <v>1518.988037</v>
      </c>
      <c r="E149" s="4" t="n">
        <f aca="false">H$4*D149*H$14/(H$10*H$6)</f>
        <v>54.7990126909358</v>
      </c>
      <c r="F149" s="4" t="n">
        <f aca="false">E149*A149/$H$5</f>
        <v>24.0602939908553</v>
      </c>
    </row>
    <row r="150" customFormat="false" ht="12.75" hidden="false" customHeight="false" outlineLevel="0" collapsed="false">
      <c r="A150" s="0" t="n">
        <v>2311.70918</v>
      </c>
      <c r="B150" s="0" t="n">
        <v>751.593323</v>
      </c>
      <c r="C150" s="0" t="n">
        <v>767.791565</v>
      </c>
      <c r="D150" s="4" t="n">
        <f aca="false">B150+C150</f>
        <v>1519.384888</v>
      </c>
      <c r="E150" s="4" t="n">
        <f aca="false">H$4*D150*H$14/(H$10*H$6)</f>
        <v>54.8133294876818</v>
      </c>
      <c r="F150" s="4" t="n">
        <f aca="false">E150*A150/$H$5</f>
        <v>24.126013537995</v>
      </c>
    </row>
    <row r="151" customFormat="false" ht="12.75" hidden="false" customHeight="false" outlineLevel="0" collapsed="false">
      <c r="A151" s="0" t="n">
        <v>2317.373975</v>
      </c>
      <c r="B151" s="0" t="n">
        <v>751.083801</v>
      </c>
      <c r="C151" s="0" t="n">
        <v>768.282776</v>
      </c>
      <c r="D151" s="4" t="n">
        <f aca="false">B151+C151</f>
        <v>1519.366577</v>
      </c>
      <c r="E151" s="4" t="n">
        <f aca="false">H$4*D151*H$14/(H$10*H$6)</f>
        <v>54.8126689000426</v>
      </c>
      <c r="F151" s="4" t="n">
        <f aca="false">E151*A151/$H$5</f>
        <v>24.1848423603562</v>
      </c>
    </row>
    <row r="152" customFormat="false" ht="12.75" hidden="false" customHeight="false" outlineLevel="0" collapsed="false">
      <c r="A152" s="0" t="n">
        <v>2323.029882</v>
      </c>
      <c r="B152" s="0" t="n">
        <v>752.404968</v>
      </c>
      <c r="C152" s="0" t="n">
        <v>769.346436</v>
      </c>
      <c r="D152" s="4" t="n">
        <f aca="false">B152+C152</f>
        <v>1521.751404</v>
      </c>
      <c r="E152" s="4" t="n">
        <f aca="false">H$4*D152*H$14/(H$10*H$6)</f>
        <v>54.8987039193155</v>
      </c>
      <c r="F152" s="4" t="n">
        <f aca="false">E152*A152/$H$5</f>
        <v>24.2819228248533</v>
      </c>
    </row>
    <row r="153" customFormat="false" ht="12.75" hidden="false" customHeight="false" outlineLevel="0" collapsed="false">
      <c r="A153" s="0" t="n">
        <v>2328.63683</v>
      </c>
      <c r="B153" s="0" t="n">
        <v>753.375183</v>
      </c>
      <c r="C153" s="0" t="n">
        <v>768.633362</v>
      </c>
      <c r="D153" s="4" t="n">
        <f aca="false">B153+C153</f>
        <v>1522.008545</v>
      </c>
      <c r="E153" s="4" t="n">
        <f aca="false">H$4*D153*H$14/(H$10*H$6)</f>
        <v>54.9079805380769</v>
      </c>
      <c r="F153" s="4" t="n">
        <f aca="false">E153*A153/$H$5</f>
        <v>24.3446435321974</v>
      </c>
    </row>
    <row r="154" customFormat="false" ht="12.75" hidden="false" customHeight="false" outlineLevel="0" collapsed="false">
      <c r="A154" s="0" t="n">
        <v>2334.225709</v>
      </c>
      <c r="B154" s="0" t="n">
        <v>753.39325</v>
      </c>
      <c r="C154" s="0" t="n">
        <v>769.145752</v>
      </c>
      <c r="D154" s="4" t="n">
        <f aca="false">B154+C154</f>
        <v>1522.539002</v>
      </c>
      <c r="E154" s="4" t="n">
        <f aca="false">H$4*D154*H$14/(H$10*H$6)</f>
        <v>54.9271173049025</v>
      </c>
      <c r="F154" s="4" t="n">
        <f aca="false">E154*A154/$H$5</f>
        <v>24.4115773154717</v>
      </c>
    </row>
    <row r="155" customFormat="false" ht="12.75" hidden="false" customHeight="false" outlineLevel="0" collapsed="false">
      <c r="A155" s="0" t="n">
        <v>2339.916441</v>
      </c>
      <c r="B155" s="0" t="n">
        <v>753.565125</v>
      </c>
      <c r="C155" s="0" t="n">
        <v>769.315918</v>
      </c>
      <c r="D155" s="4" t="n">
        <f aca="false">B155+C155</f>
        <v>1522.881043</v>
      </c>
      <c r="E155" s="4" t="n">
        <f aca="false">H$4*D155*H$14/(H$10*H$6)</f>
        <v>54.9394567760789</v>
      </c>
      <c r="F155" s="4" t="n">
        <f aca="false">E155*A155/$H$5</f>
        <v>24.4765890603883</v>
      </c>
    </row>
    <row r="156" customFormat="false" ht="12.75" hidden="false" customHeight="false" outlineLevel="0" collapsed="false">
      <c r="A156" s="0" t="n">
        <v>2345.547431</v>
      </c>
      <c r="B156" s="0" t="n">
        <v>754.023804</v>
      </c>
      <c r="C156" s="0" t="n">
        <v>771.453369</v>
      </c>
      <c r="D156" s="4" t="n">
        <f aca="false">B156+C156</f>
        <v>1525.477173</v>
      </c>
      <c r="E156" s="4" t="n">
        <f aca="false">H$4*D156*H$14/(H$10*H$6)</f>
        <v>55.0331147624172</v>
      </c>
      <c r="F156" s="4" t="n">
        <f aca="false">E156*A156/$H$5</f>
        <v>24.5773186302107</v>
      </c>
    </row>
    <row r="157" customFormat="false" ht="12.75" hidden="false" customHeight="false" outlineLevel="0" collapsed="false">
      <c r="A157" s="0" t="n">
        <v>2351.209166</v>
      </c>
      <c r="B157" s="0" t="n">
        <v>753.554138</v>
      </c>
      <c r="C157" s="0" t="n">
        <v>769.20813</v>
      </c>
      <c r="D157" s="4" t="n">
        <f aca="false">B157+C157</f>
        <v>1522.762268</v>
      </c>
      <c r="E157" s="4" t="n">
        <f aca="false">H$4*D157*H$14/(H$10*H$6)</f>
        <v>54.9351718491579</v>
      </c>
      <c r="F157" s="4" t="n">
        <f aca="false">E157*A157/$H$5</f>
        <v>24.5927978636254</v>
      </c>
    </row>
    <row r="158" customFormat="false" ht="12.75" hidden="false" customHeight="false" outlineLevel="0" collapsed="false">
      <c r="A158" s="0" t="n">
        <v>2356.884889</v>
      </c>
      <c r="B158" s="0" t="n">
        <v>755.205078</v>
      </c>
      <c r="C158" s="0" t="n">
        <v>771.325928</v>
      </c>
      <c r="D158" s="4" t="n">
        <f aca="false">B158+C158</f>
        <v>1526.531006</v>
      </c>
      <c r="E158" s="4" t="n">
        <f aca="false">H$4*D158*H$14/(H$10*H$6)</f>
        <v>55.0711328419112</v>
      </c>
      <c r="F158" s="4" t="n">
        <f aca="false">E158*A158/$H$5</f>
        <v>24.7131763834368</v>
      </c>
    </row>
    <row r="159" customFormat="false" ht="12.75" hidden="false" customHeight="false" outlineLevel="0" collapsed="false">
      <c r="A159" s="0" t="n">
        <v>2362.629679</v>
      </c>
      <c r="B159" s="0" t="n">
        <v>755.517029</v>
      </c>
      <c r="C159" s="0" t="n">
        <v>773.427368</v>
      </c>
      <c r="D159" s="4" t="n">
        <f aca="false">B159+C159</f>
        <v>1528.944397</v>
      </c>
      <c r="E159" s="4" t="n">
        <f aca="false">H$4*D159*H$14/(H$10*H$6)</f>
        <v>55.1581983360532</v>
      </c>
      <c r="F159" s="4" t="n">
        <f aca="false">E159*A159/$H$5</f>
        <v>24.8125794069293</v>
      </c>
    </row>
    <row r="160" customFormat="false" ht="12.75" hidden="false" customHeight="false" outlineLevel="0" collapsed="false">
      <c r="A160" s="0" t="n">
        <v>2368.281652</v>
      </c>
      <c r="B160" s="0" t="n">
        <v>773.035522</v>
      </c>
      <c r="C160" s="0" t="n">
        <v>776.14386</v>
      </c>
      <c r="D160" s="4" t="n">
        <f aca="false">B160+C160</f>
        <v>1549.179382</v>
      </c>
      <c r="E160" s="4" t="n">
        <f aca="false">H$4*D160*H$14/(H$10*H$6)</f>
        <v>55.888195658485</v>
      </c>
      <c r="F160" s="4" t="n">
        <f aca="false">E160*A160/$H$5</f>
        <v>25.2011074294666</v>
      </c>
    </row>
    <row r="161" customFormat="false" ht="12.75" hidden="false" customHeight="false" outlineLevel="0" collapsed="false">
      <c r="A161" s="0" t="n">
        <v>2373.82915</v>
      </c>
      <c r="B161" s="0" t="n">
        <v>758.091003</v>
      </c>
      <c r="C161" s="0" t="n">
        <v>775.471619</v>
      </c>
      <c r="D161" s="4" t="n">
        <f aca="false">B161+C161</f>
        <v>1533.562622</v>
      </c>
      <c r="E161" s="4" t="n">
        <f aca="false">H$4*D161*H$14/(H$10*H$6)</f>
        <v>55.3248054219684</v>
      </c>
      <c r="F161" s="4" t="n">
        <f aca="false">E161*A161/$H$5</f>
        <v>25.0054998522016</v>
      </c>
    </row>
    <row r="162" customFormat="false" ht="12.75" hidden="false" customHeight="false" outlineLevel="0" collapsed="false">
      <c r="A162" s="0" t="n">
        <v>2379.501376</v>
      </c>
      <c r="B162" s="0" t="n">
        <v>754.393738</v>
      </c>
      <c r="C162" s="0" t="n">
        <v>771.4552</v>
      </c>
      <c r="D162" s="4" t="n">
        <f aca="false">B162+C162</f>
        <v>1525.848938</v>
      </c>
      <c r="E162" s="4" t="n">
        <f aca="false">H$4*D162*H$14/(H$10*H$6)</f>
        <v>55.0465265566228</v>
      </c>
      <c r="F162" s="4" t="n">
        <f aca="false">E162*A162/$H$5</f>
        <v>24.9391741006004</v>
      </c>
    </row>
    <row r="163" customFormat="false" ht="12.75" hidden="false" customHeight="false" outlineLevel="0" collapsed="false">
      <c r="A163" s="0" t="n">
        <v>2385.060531</v>
      </c>
      <c r="B163" s="0" t="n">
        <v>776.720398</v>
      </c>
      <c r="C163" s="0" t="n">
        <v>782.683716</v>
      </c>
      <c r="D163" s="4" t="n">
        <f aca="false">B163+C163</f>
        <v>1559.404114</v>
      </c>
      <c r="E163" s="4" t="n">
        <f aca="false">H$4*D163*H$14/(H$10*H$6)</f>
        <v>56.2570630919218</v>
      </c>
      <c r="F163" s="4" t="n">
        <f aca="false">E163*A163/$H$5</f>
        <v>25.5471611924578</v>
      </c>
    </row>
    <row r="164" customFormat="false" ht="12.75" hidden="false" customHeight="false" outlineLevel="0" collapsed="false">
      <c r="A164" s="0" t="n">
        <v>2390.627699</v>
      </c>
      <c r="B164" s="0" t="n">
        <v>776.613464</v>
      </c>
      <c r="C164" s="0" t="n">
        <v>778.98053</v>
      </c>
      <c r="D164" s="4" t="n">
        <f aca="false">B164+C164</f>
        <v>1555.593994</v>
      </c>
      <c r="E164" s="4" t="n">
        <f aca="false">H$4*D164*H$14/(H$10*H$6)</f>
        <v>56.1196092021292</v>
      </c>
      <c r="F164" s="4" t="n">
        <f aca="false">E164*A164/$H$5</f>
        <v>25.5442274087301</v>
      </c>
    </row>
    <row r="165" customFormat="false" ht="12.75" hidden="false" customHeight="false" outlineLevel="0" collapsed="false">
      <c r="A165" s="0" t="n">
        <v>2396.222699</v>
      </c>
      <c r="B165" s="0" t="n">
        <v>757.527771</v>
      </c>
      <c r="C165" s="0" t="n">
        <v>771.286438</v>
      </c>
      <c r="D165" s="4" t="n">
        <f aca="false">B165+C165</f>
        <v>1528.814209</v>
      </c>
      <c r="E165" s="4" t="n">
        <f aca="false">H$4*D165*H$14/(H$10*H$6)</f>
        <v>55.1535016737422</v>
      </c>
      <c r="F165" s="4" t="n">
        <f aca="false">E165*A165/$H$5</f>
        <v>25.1632339459675</v>
      </c>
    </row>
    <row r="166" customFormat="false" ht="12.75" hidden="false" customHeight="false" outlineLevel="0" collapsed="false">
      <c r="A166" s="0" t="n">
        <v>2401.990511</v>
      </c>
      <c r="B166" s="0" t="n">
        <v>775.913391</v>
      </c>
      <c r="C166" s="0" t="n">
        <v>777.910217</v>
      </c>
      <c r="D166" s="4" t="n">
        <f aca="false">B166+C166</f>
        <v>1553.823608</v>
      </c>
      <c r="E166" s="4" t="n">
        <f aca="false">H$4*D166*H$14/(H$10*H$6)</f>
        <v>56.0557407564807</v>
      </c>
      <c r="F166" s="4" t="n">
        <f aca="false">E166*A166/$H$5</f>
        <v>25.6364313360045</v>
      </c>
    </row>
    <row r="167" customFormat="false" ht="12.75" hidden="false" customHeight="false" outlineLevel="0" collapsed="false">
      <c r="A167" s="0" t="n">
        <v>2407.866733</v>
      </c>
      <c r="B167" s="0" t="n">
        <v>758.854614</v>
      </c>
      <c r="C167" s="0" t="n">
        <v>771.058105</v>
      </c>
      <c r="D167" s="4" t="n">
        <f aca="false">B167+C167</f>
        <v>1529.912719</v>
      </c>
      <c r="E167" s="4" t="n">
        <f aca="false">H$4*D167*H$14/(H$10*H$6)</f>
        <v>55.1931315206961</v>
      </c>
      <c r="F167" s="4" t="n">
        <f aca="false">E167*A167/$H$5</f>
        <v>25.3036789554632</v>
      </c>
    </row>
    <row r="168" customFormat="false" ht="12.75" hidden="false" customHeight="false" outlineLevel="0" collapsed="false">
      <c r="A168" s="0" t="n">
        <v>2413.785501</v>
      </c>
      <c r="B168" s="0" t="n">
        <v>759.860718</v>
      </c>
      <c r="C168" s="0" t="n">
        <v>770.412964</v>
      </c>
      <c r="D168" s="4" t="n">
        <f aca="false">B168+C168</f>
        <v>1530.273682</v>
      </c>
      <c r="E168" s="4" t="n">
        <f aca="false">H$4*D168*H$14/(H$10*H$6)</f>
        <v>55.2061536219478</v>
      </c>
      <c r="F168" s="4" t="n">
        <f aca="false">E168*A168/$H$5</f>
        <v>25.371862580684</v>
      </c>
    </row>
    <row r="169" customFormat="false" ht="12.75" hidden="false" customHeight="false" outlineLevel="0" collapsed="false">
      <c r="A169" s="0" t="n">
        <v>2419.508289</v>
      </c>
      <c r="B169" s="0" t="n">
        <v>780.116577</v>
      </c>
      <c r="C169" s="0" t="n">
        <v>780.909485</v>
      </c>
      <c r="D169" s="4" t="n">
        <f aca="false">B169+C169</f>
        <v>1561.026062</v>
      </c>
      <c r="E169" s="4" t="n">
        <f aca="false">H$4*D169*H$14/(H$10*H$6)</f>
        <v>56.3155764882561</v>
      </c>
      <c r="F169" s="4" t="n">
        <f aca="false">E169*A169/$H$5</f>
        <v>25.9430979383808</v>
      </c>
    </row>
    <row r="170" customFormat="false" ht="12.75" hidden="false" customHeight="false" outlineLevel="0" collapsed="false">
      <c r="A170" s="0" t="n">
        <v>2425.013677</v>
      </c>
      <c r="B170" s="0" t="n">
        <v>762.68988</v>
      </c>
      <c r="C170" s="0" t="n">
        <v>772.820496</v>
      </c>
      <c r="D170" s="4" t="n">
        <f aca="false">B170+C170</f>
        <v>1535.510376</v>
      </c>
      <c r="E170" s="4" t="n">
        <f aca="false">H$4*D170*H$14/(H$10*H$6)</f>
        <v>55.3950725956162</v>
      </c>
      <c r="F170" s="4" t="n">
        <f aca="false">E170*A170/$H$5</f>
        <v>25.5771125667165</v>
      </c>
    </row>
    <row r="171" customFormat="false" ht="12.75" hidden="false" customHeight="false" outlineLevel="0" collapsed="false">
      <c r="A171" s="0" t="n">
        <v>2430.503473</v>
      </c>
      <c r="B171" s="0" t="n">
        <v>781.446228</v>
      </c>
      <c r="C171" s="0" t="n">
        <v>782.898987</v>
      </c>
      <c r="D171" s="4" t="n">
        <f aca="false">B171+C171</f>
        <v>1564.345215</v>
      </c>
      <c r="E171" s="4" t="n">
        <f aca="false">H$4*D171*H$14/(H$10*H$6)</f>
        <v>56.43531825247</v>
      </c>
      <c r="F171" s="4" t="n">
        <f aca="false">E171*A171/$H$5</f>
        <v>26.1164059801658</v>
      </c>
    </row>
    <row r="172" customFormat="false" ht="12.75" hidden="false" customHeight="false" outlineLevel="0" collapsed="false">
      <c r="A172" s="0" t="n">
        <v>2436.239375</v>
      </c>
      <c r="B172" s="0" t="n">
        <v>764.285095</v>
      </c>
      <c r="C172" s="0" t="n">
        <v>772.995239</v>
      </c>
      <c r="D172" s="4" t="n">
        <f aca="false">B172+C172</f>
        <v>1537.280334</v>
      </c>
      <c r="E172" s="4" t="n">
        <f aca="false">H$4*D172*H$14/(H$10*H$6)</f>
        <v>55.4589256007366</v>
      </c>
      <c r="F172" s="4" t="n">
        <f aca="false">E172*A172/$H$5</f>
        <v>25.7251310889738</v>
      </c>
    </row>
    <row r="173" customFormat="false" ht="12.75" hidden="false" customHeight="false" outlineLevel="0" collapsed="false">
      <c r="A173" s="0" t="n">
        <v>2442.198505</v>
      </c>
      <c r="B173" s="0" t="n">
        <v>780.619568</v>
      </c>
      <c r="C173" s="0" t="n">
        <v>783.61615</v>
      </c>
      <c r="D173" s="4" t="n">
        <f aca="false">B173+C173</f>
        <v>1564.235718</v>
      </c>
      <c r="E173" s="4" t="n">
        <f aca="false">H$4*D173*H$14/(H$10*H$6)</f>
        <v>56.4313680386786</v>
      </c>
      <c r="F173" s="4" t="n">
        <f aca="false">E173*A173/$H$5</f>
        <v>26.2402353833346</v>
      </c>
    </row>
    <row r="174" customFormat="false" ht="12.75" hidden="false" customHeight="false" outlineLevel="0" collapsed="false">
      <c r="A174" s="0" t="n">
        <v>2448.149913</v>
      </c>
      <c r="B174" s="0" t="n">
        <v>765.072632</v>
      </c>
      <c r="C174" s="0" t="n">
        <v>775.663696</v>
      </c>
      <c r="D174" s="4" t="n">
        <f aca="false">B174+C174</f>
        <v>1540.736328</v>
      </c>
      <c r="E174" s="4" t="n">
        <f aca="false">H$4*D174*H$14/(H$10*H$6)</f>
        <v>55.5836040408906</v>
      </c>
      <c r="F174" s="4" t="n">
        <f aca="false">E174*A174/$H$5</f>
        <v>25.9090147382543</v>
      </c>
    </row>
    <row r="175" customFormat="false" ht="12.75" hidden="false" customHeight="false" outlineLevel="0" collapsed="false">
      <c r="A175" s="0" t="n">
        <v>2453.889749</v>
      </c>
      <c r="B175" s="0" t="n">
        <v>783.531677</v>
      </c>
      <c r="C175" s="0" t="n">
        <v>787.393677</v>
      </c>
      <c r="D175" s="4" t="n">
        <f aca="false">B175+C175</f>
        <v>1570.925354</v>
      </c>
      <c r="E175" s="4" t="n">
        <f aca="false">H$4*D175*H$14/(H$10*H$6)</f>
        <v>56.6727033481954</v>
      </c>
      <c r="F175" s="4" t="n">
        <f aca="false">E175*A175/$H$5</f>
        <v>26.4786087485325</v>
      </c>
    </row>
    <row r="176" customFormat="false" ht="12.75" hidden="false" customHeight="false" outlineLevel="0" collapsed="false">
      <c r="A176" s="0" t="n">
        <v>2459.556439</v>
      </c>
      <c r="B176" s="0" t="n">
        <v>767.203613</v>
      </c>
      <c r="C176" s="0" t="n">
        <v>779.959961</v>
      </c>
      <c r="D176" s="4" t="n">
        <f aca="false">B176+C176</f>
        <v>1547.163574</v>
      </c>
      <c r="E176" s="4" t="n">
        <f aca="false">H$4*D176*H$14/(H$10*H$6)</f>
        <v>55.8154733687212</v>
      </c>
      <c r="F176" s="4" t="n">
        <f aca="false">E176*A176/$H$5</f>
        <v>26.1383152523217</v>
      </c>
    </row>
    <row r="177" customFormat="false" ht="12.75" hidden="false" customHeight="false" outlineLevel="0" collapsed="false">
      <c r="A177" s="0" t="n">
        <v>2465.159015</v>
      </c>
      <c r="B177" s="0" t="n">
        <v>768.580566</v>
      </c>
      <c r="C177" s="0" t="n">
        <v>782.017639</v>
      </c>
      <c r="D177" s="4" t="n">
        <f aca="false">B177+C177</f>
        <v>1550.598205</v>
      </c>
      <c r="E177" s="4" t="n">
        <f aca="false">H$4*D177*H$14/(H$10*H$6)</f>
        <v>55.9393811172834</v>
      </c>
      <c r="F177" s="4" t="n">
        <f aca="false">E177*A177/$H$5</f>
        <v>26.2560132317853</v>
      </c>
    </row>
    <row r="178" customFormat="false" ht="12.75" hidden="false" customHeight="false" outlineLevel="0" collapsed="false">
      <c r="A178" s="0" t="n">
        <v>2470.902931</v>
      </c>
      <c r="B178" s="0" t="n">
        <v>767.954041</v>
      </c>
      <c r="C178" s="0" t="n">
        <v>781.867981</v>
      </c>
      <c r="D178" s="4" t="n">
        <f aca="false">B178+C178</f>
        <v>1549.822022</v>
      </c>
      <c r="E178" s="4" t="n">
        <f aca="false">H$4*D178*H$14/(H$10*H$6)</f>
        <v>55.9113795392384</v>
      </c>
      <c r="F178" s="4" t="n">
        <f aca="false">E178*A178/$H$5</f>
        <v>26.3040171625799</v>
      </c>
    </row>
    <row r="179" customFormat="false" ht="12.75" hidden="false" customHeight="false" outlineLevel="0" collapsed="false">
      <c r="A179" s="0" t="n">
        <v>2476.772158</v>
      </c>
      <c r="B179" s="0" t="n">
        <v>769.689392</v>
      </c>
      <c r="C179" s="0" t="n">
        <v>782.842896</v>
      </c>
      <c r="D179" s="4" t="n">
        <f aca="false">B179+C179</f>
        <v>1552.532288</v>
      </c>
      <c r="E179" s="4" t="n">
        <f aca="false">H$4*D179*H$14/(H$10*H$6)</f>
        <v>56.0091550959328</v>
      </c>
      <c r="F179" s="4" t="n">
        <f aca="false">E179*A179/$H$5</f>
        <v>26.4126067303827</v>
      </c>
    </row>
    <row r="180" customFormat="false" ht="12.75" hidden="false" customHeight="false" outlineLevel="0" collapsed="false">
      <c r="A180" s="0" t="n">
        <v>2482.723275</v>
      </c>
      <c r="B180" s="0" t="n">
        <v>768.392212</v>
      </c>
      <c r="C180" s="0" t="n">
        <v>785.533508</v>
      </c>
      <c r="D180" s="4" t="n">
        <f aca="false">B180+C180</f>
        <v>1553.92572</v>
      </c>
      <c r="E180" s="4" t="n">
        <f aca="false">H$4*D180*H$14/(H$10*H$6)</f>
        <v>56.0594245490108</v>
      </c>
      <c r="F180" s="4" t="n">
        <f aca="false">E180*A180/$H$5</f>
        <v>26.4998330406133</v>
      </c>
    </row>
    <row r="181" customFormat="false" ht="12.75" hidden="false" customHeight="false" outlineLevel="0" collapsed="false">
      <c r="A181" s="0" t="n">
        <v>2488.453494</v>
      </c>
      <c r="B181" s="0" t="n">
        <v>769.593445</v>
      </c>
      <c r="C181" s="0" t="n">
        <v>783.90802</v>
      </c>
      <c r="D181" s="4" t="n">
        <f aca="false">B181+C181</f>
        <v>1553.501465</v>
      </c>
      <c r="E181" s="4" t="n">
        <f aca="false">H$4*D181*H$14/(H$10*H$6)</f>
        <v>56.0441191255559</v>
      </c>
      <c r="F181" s="4" t="n">
        <f aca="false">E181*A181/$H$5</f>
        <v>26.55374393456</v>
      </c>
    </row>
    <row r="182" customFormat="false" ht="12.75" hidden="false" customHeight="false" outlineLevel="0" collapsed="false">
      <c r="A182" s="0" t="n">
        <v>2494.116686</v>
      </c>
      <c r="B182" s="0" t="n">
        <v>771.58606</v>
      </c>
      <c r="C182" s="0" t="n">
        <v>787.947876</v>
      </c>
      <c r="D182" s="4" t="n">
        <f aca="false">B182+C182</f>
        <v>1559.533936</v>
      </c>
      <c r="E182" s="4" t="n">
        <f aca="false">H$4*D182*H$14/(H$10*H$6)</f>
        <v>56.2617465504167</v>
      </c>
      <c r="F182" s="4" t="n">
        <f aca="false">E182*A182/$H$5</f>
        <v>26.7175213114153</v>
      </c>
    </row>
    <row r="183" customFormat="false" ht="12.75" hidden="false" customHeight="false" outlineLevel="0" collapsed="false">
      <c r="A183" s="0" t="n">
        <v>2499.940743</v>
      </c>
      <c r="B183" s="0" t="n">
        <v>770.92926</v>
      </c>
      <c r="C183" s="0" t="n">
        <v>787.419067</v>
      </c>
      <c r="D183" s="4" t="n">
        <f aca="false">B183+C183</f>
        <v>1558.348327</v>
      </c>
      <c r="E183" s="4" t="n">
        <f aca="false">H$4*D183*H$14/(H$10*H$6)</f>
        <v>56.2189745199234</v>
      </c>
      <c r="F183" s="4" t="n">
        <f aca="false">E183*A183/$H$5</f>
        <v>26.7595509104028</v>
      </c>
    </row>
    <row r="184" customFormat="false" ht="12.75" hidden="false" customHeight="false" outlineLevel="0" collapsed="false">
      <c r="A184" s="0" t="n">
        <v>2505.813758</v>
      </c>
      <c r="B184" s="0" t="n">
        <v>770.520752</v>
      </c>
      <c r="C184" s="0" t="n">
        <v>788.992371</v>
      </c>
      <c r="D184" s="4" t="n">
        <f aca="false">B184+C184</f>
        <v>1559.513123</v>
      </c>
      <c r="E184" s="4" t="n">
        <f aca="false">H$4*D184*H$14/(H$10*H$6)</f>
        <v>56.260995700625</v>
      </c>
      <c r="F184" s="4" t="n">
        <f aca="false">E184*A184/$H$5</f>
        <v>26.8424646599948</v>
      </c>
    </row>
    <row r="185" customFormat="false" ht="12.75" hidden="false" customHeight="false" outlineLevel="0" collapsed="false">
      <c r="A185" s="0" t="n">
        <v>2511.619455</v>
      </c>
      <c r="B185" s="0" t="n">
        <v>770.378723</v>
      </c>
      <c r="C185" s="0" t="n">
        <v>787.891174</v>
      </c>
      <c r="D185" s="4" t="n">
        <f aca="false">B185+C185</f>
        <v>1558.269897</v>
      </c>
      <c r="E185" s="4" t="n">
        <f aca="false">H$4*D185*H$14/(H$10*H$6)</f>
        <v>56.2161450792296</v>
      </c>
      <c r="F185" s="4" t="n">
        <f aca="false">E185*A185/$H$5</f>
        <v>26.8832076377105</v>
      </c>
    </row>
    <row r="186" customFormat="false" ht="12.75" hidden="false" customHeight="false" outlineLevel="0" collapsed="false">
      <c r="A186" s="0" t="n">
        <v>2517.295179</v>
      </c>
      <c r="B186" s="0" t="n">
        <v>773.282532</v>
      </c>
      <c r="C186" s="0" t="n">
        <v>790.287231</v>
      </c>
      <c r="D186" s="4" t="n">
        <f aca="false">B186+C186</f>
        <v>1563.569763</v>
      </c>
      <c r="E186" s="4" t="n">
        <f aca="false">H$4*D186*H$14/(H$10*H$6)</f>
        <v>56.4073430459811</v>
      </c>
      <c r="F186" s="4" t="n">
        <f aca="false">E186*A186/$H$5</f>
        <v>27.0355976378727</v>
      </c>
    </row>
    <row r="187" customFormat="false" ht="12.75" hidden="false" customHeight="false" outlineLevel="0" collapsed="false">
      <c r="A187" s="0" t="n">
        <v>2523.097962</v>
      </c>
      <c r="B187" s="0" t="n">
        <v>773.721863</v>
      </c>
      <c r="C187" s="0" t="n">
        <v>790.280579</v>
      </c>
      <c r="D187" s="4" t="n">
        <f aca="false">B187+C187</f>
        <v>1564.002442</v>
      </c>
      <c r="E187" s="4" t="n">
        <f aca="false">H$4*D187*H$14/(H$10*H$6)</f>
        <v>56.4229523736614</v>
      </c>
      <c r="F187" s="4" t="n">
        <f aca="false">E187*A187/$H$5</f>
        <v>27.1054178499704</v>
      </c>
    </row>
    <row r="188" customFormat="false" ht="12.75" hidden="false" customHeight="false" outlineLevel="0" collapsed="false">
      <c r="A188" s="0" t="n">
        <v>2529.035964</v>
      </c>
      <c r="B188" s="0" t="n">
        <v>780.237549</v>
      </c>
      <c r="C188" s="0" t="n">
        <v>790.641052</v>
      </c>
      <c r="D188" s="4" t="n">
        <f aca="false">B188+C188</f>
        <v>1570.878601</v>
      </c>
      <c r="E188" s="4" t="n">
        <f aca="false">H$4*D188*H$14/(H$10*H$6)</f>
        <v>56.6710166869592</v>
      </c>
      <c r="F188" s="4" t="n">
        <f aca="false">E188*A188/$H$5</f>
        <v>27.2886590946808</v>
      </c>
    </row>
    <row r="189" customFormat="false" ht="12.75" hidden="false" customHeight="false" outlineLevel="0" collapsed="false">
      <c r="A189" s="0" t="n">
        <v>2534.909271</v>
      </c>
      <c r="B189" s="0" t="n">
        <v>775.342041</v>
      </c>
      <c r="C189" s="0" t="n">
        <v>792.340942</v>
      </c>
      <c r="D189" s="4" t="n">
        <f aca="false">B189+C189</f>
        <v>1567.682983</v>
      </c>
      <c r="E189" s="4" t="n">
        <f aca="false">H$4*D189*H$14/(H$10*H$6)</f>
        <v>56.5557315714271</v>
      </c>
      <c r="F189" s="4" t="n">
        <f aca="false">E189*A189/$H$5</f>
        <v>27.2963910292431</v>
      </c>
    </row>
    <row r="190" customFormat="false" ht="12.75" hidden="false" customHeight="false" outlineLevel="0" collapsed="false">
      <c r="A190" s="0" t="n">
        <v>2540.668632</v>
      </c>
      <c r="B190" s="0" t="n">
        <v>777.014343</v>
      </c>
      <c r="C190" s="0" t="n">
        <v>791.187378</v>
      </c>
      <c r="D190" s="4" t="n">
        <f aca="false">B190+C190</f>
        <v>1568.201721</v>
      </c>
      <c r="E190" s="4" t="n">
        <f aca="false">H$4*D190*H$14/(H$10*H$6)</f>
        <v>56.5744455636067</v>
      </c>
      <c r="F190" s="4" t="n">
        <f aca="false">E190*A190/$H$5</f>
        <v>27.3674616899203</v>
      </c>
    </row>
    <row r="191" customFormat="false" ht="12.75" hidden="false" customHeight="false" outlineLevel="0" collapsed="false">
      <c r="A191" s="0" t="n">
        <v>2546.461216</v>
      </c>
      <c r="B191" s="0" t="n">
        <v>780.216064</v>
      </c>
      <c r="C191" s="0" t="n">
        <v>791.411499</v>
      </c>
      <c r="D191" s="4" t="n">
        <f aca="false">B191+C191</f>
        <v>1571.627563</v>
      </c>
      <c r="E191" s="4" t="n">
        <f aca="false">H$4*D191*H$14/(H$10*H$6)</f>
        <v>56.6980362402034</v>
      </c>
      <c r="F191" s="4" t="n">
        <f aca="false">E191*A191/$H$5</f>
        <v>27.4897803566644</v>
      </c>
    </row>
    <row r="192" customFormat="false" ht="12.75" hidden="false" customHeight="false" outlineLevel="0" collapsed="false">
      <c r="A192" s="0" t="n">
        <v>2552.374156</v>
      </c>
      <c r="B192" s="0" t="n">
        <v>778.421204</v>
      </c>
      <c r="C192" s="0" t="n">
        <v>792.693909</v>
      </c>
      <c r="D192" s="4" t="n">
        <f aca="false">B192+C192</f>
        <v>1571.115113</v>
      </c>
      <c r="E192" s="4" t="n">
        <f aca="false">H$4*D192*H$14/(H$10*H$6)</f>
        <v>56.6795490939129</v>
      </c>
      <c r="F192" s="4" t="n">
        <f aca="false">E192*A192/$H$5</f>
        <v>27.5446280220781</v>
      </c>
    </row>
    <row r="193" customFormat="false" ht="12.75" hidden="false" customHeight="false" outlineLevel="0" collapsed="false">
      <c r="A193" s="0" t="n">
        <v>2558.276314</v>
      </c>
      <c r="B193" s="0" t="n">
        <v>779.023193</v>
      </c>
      <c r="C193" s="0" t="n">
        <v>794.78186</v>
      </c>
      <c r="D193" s="4" t="n">
        <f aca="false">B193+C193</f>
        <v>1573.805053</v>
      </c>
      <c r="E193" s="4" t="n">
        <f aca="false">H$4*D193*H$14/(H$10*H$6)</f>
        <v>56.7765913698278</v>
      </c>
      <c r="F193" s="4" t="n">
        <f aca="false">E193*A193/$H$5</f>
        <v>27.6555915415114</v>
      </c>
    </row>
    <row r="194" customFormat="false" ht="12.75" hidden="false" customHeight="false" outlineLevel="0" collapsed="false">
      <c r="A194" s="0" t="n">
        <v>2564.07764</v>
      </c>
      <c r="B194" s="0" t="n">
        <v>775.260681</v>
      </c>
      <c r="C194" s="0" t="n">
        <v>793.47522</v>
      </c>
      <c r="D194" s="4" t="n">
        <f aca="false">B194+C194</f>
        <v>1568.735901</v>
      </c>
      <c r="E194" s="4" t="n">
        <f aca="false">H$4*D194*H$14/(H$10*H$6)</f>
        <v>56.593716641381</v>
      </c>
      <c r="F194" s="4" t="n">
        <f aca="false">E194*A194/$H$5</f>
        <v>27.6290259352262</v>
      </c>
    </row>
    <row r="195" customFormat="false" ht="12.75" hidden="false" customHeight="false" outlineLevel="0" collapsed="false">
      <c r="A195" s="0" t="n">
        <v>2569.8472</v>
      </c>
      <c r="B195" s="0" t="n">
        <v>780.834045</v>
      </c>
      <c r="C195" s="0" t="n">
        <v>797.095276</v>
      </c>
      <c r="D195" s="4" t="n">
        <f aca="false">B195+C195</f>
        <v>1577.929321</v>
      </c>
      <c r="E195" s="4" t="n">
        <f aca="false">H$4*D195*H$14/(H$10*H$6)</f>
        <v>56.9253784629238</v>
      </c>
      <c r="F195" s="4" t="n">
        <f aca="false">E195*A195/$H$5</f>
        <v>27.8534768791752</v>
      </c>
    </row>
    <row r="196" customFormat="false" ht="12.75" hidden="false" customHeight="false" outlineLevel="0" collapsed="false">
      <c r="A196" s="0" t="n">
        <v>2575.615013</v>
      </c>
      <c r="B196" s="0" t="n">
        <v>782.358032</v>
      </c>
      <c r="C196" s="0" t="n">
        <v>796.766907</v>
      </c>
      <c r="D196" s="4" t="n">
        <f aca="false">B196+C196</f>
        <v>1579.124939</v>
      </c>
      <c r="E196" s="4" t="n">
        <f aca="false">H$4*D196*H$14/(H$10*H$6)</f>
        <v>56.9685115781028</v>
      </c>
      <c r="F196" s="4" t="n">
        <f aca="false">E196*A196/$H$5</f>
        <v>27.9371440599732</v>
      </c>
    </row>
    <row r="197" customFormat="false" ht="12.75" hidden="false" customHeight="false" outlineLevel="0" collapsed="false">
      <c r="A197" s="0" t="n">
        <v>2581.370294</v>
      </c>
      <c r="B197" s="0" t="n">
        <v>784.135193</v>
      </c>
      <c r="C197" s="0" t="n">
        <v>800.349854</v>
      </c>
      <c r="D197" s="4" t="n">
        <f aca="false">B197+C197</f>
        <v>1584.485047</v>
      </c>
      <c r="E197" s="4" t="n">
        <f aca="false">H$4*D197*H$14/(H$10*H$6)</f>
        <v>57.1618828352569</v>
      </c>
      <c r="F197" s="4" t="n">
        <f aca="false">E197*A197/$H$5</f>
        <v>28.0946107945265</v>
      </c>
    </row>
    <row r="198" customFormat="false" ht="12.75" hidden="false" customHeight="false" outlineLevel="0" collapsed="false">
      <c r="A198" s="0" t="n">
        <v>2587.210379</v>
      </c>
      <c r="B198" s="0" t="n">
        <v>782.777527</v>
      </c>
      <c r="C198" s="0" t="n">
        <v>797.61261</v>
      </c>
      <c r="D198" s="4" t="n">
        <f aca="false">B198+C198</f>
        <v>1580.390137</v>
      </c>
      <c r="E198" s="4" t="n">
        <f aca="false">H$4*D198*H$14/(H$10*H$6)</f>
        <v>57.0141548613741</v>
      </c>
      <c r="F198" s="4" t="n">
        <f aca="false">E198*A198/$H$5</f>
        <v>28.0854005737238</v>
      </c>
    </row>
    <row r="199" customFormat="false" ht="12.75" hidden="false" customHeight="false" outlineLevel="0" collapsed="false">
      <c r="A199" s="0" t="n">
        <v>2592.93477</v>
      </c>
      <c r="B199" s="0" t="n">
        <v>783.717896</v>
      </c>
      <c r="C199" s="0" t="n">
        <v>798.860352</v>
      </c>
      <c r="D199" s="4" t="n">
        <f aca="false">B199+C199</f>
        <v>1582.578248</v>
      </c>
      <c r="E199" s="4" t="n">
        <f aca="false">H$4*D199*H$14/(H$10*H$6)</f>
        <v>57.0930931541964</v>
      </c>
      <c r="F199" s="4" t="n">
        <f aca="false">E199*A199/$H$5</f>
        <v>28.1865129188773</v>
      </c>
    </row>
    <row r="200" customFormat="false" ht="12.75" hidden="false" customHeight="false" outlineLevel="0" collapsed="false">
      <c r="A200" s="0" t="n">
        <v>2598.703165</v>
      </c>
      <c r="B200" s="0" t="n">
        <v>785.273132</v>
      </c>
      <c r="C200" s="0" t="n">
        <v>798.895752</v>
      </c>
      <c r="D200" s="4" t="n">
        <f aca="false">B200+C200</f>
        <v>1584.168884</v>
      </c>
      <c r="E200" s="4" t="n">
        <f aca="false">H$4*D200*H$14/(H$10*H$6)</f>
        <v>57.1504769388131</v>
      </c>
      <c r="F200" s="4" t="n">
        <f aca="false">E200*A200/$H$5</f>
        <v>28.2776113413758</v>
      </c>
    </row>
    <row r="201" customFormat="false" ht="12.75" hidden="false" customHeight="false" outlineLevel="0" collapsed="false">
      <c r="A201" s="0" t="n">
        <v>2604.536256</v>
      </c>
      <c r="B201" s="0" t="n">
        <v>785.512024</v>
      </c>
      <c r="C201" s="0" t="n">
        <v>801.078186</v>
      </c>
      <c r="D201" s="4" t="n">
        <f aca="false">B201+C201</f>
        <v>1586.59021</v>
      </c>
      <c r="E201" s="4" t="n">
        <f aca="false">H$4*D201*H$14/(H$10*H$6)</f>
        <v>57.2378286960165</v>
      </c>
      <c r="F201" s="4" t="n">
        <f aca="false">E201*A201/$H$5</f>
        <v>28.3844017077883</v>
      </c>
    </row>
    <row r="202" customFormat="false" ht="12.75" hidden="false" customHeight="false" outlineLevel="0" collapsed="false">
      <c r="A202" s="0" t="n">
        <v>2610.477756</v>
      </c>
      <c r="B202" s="0" t="n">
        <v>767.881409</v>
      </c>
      <c r="C202" s="0" t="n">
        <v>802.103577</v>
      </c>
      <c r="D202" s="4" t="n">
        <f aca="false">B202+C202</f>
        <v>1569.984986</v>
      </c>
      <c r="E202" s="4" t="n">
        <f aca="false">H$4*D202*H$14/(H$10*H$6)</f>
        <v>56.6387786320615</v>
      </c>
      <c r="F202" s="4" t="n">
        <f aca="false">E202*A202/$H$5</f>
        <v>28.1514042443903</v>
      </c>
    </row>
    <row r="203" customFormat="false" ht="12.75" hidden="false" customHeight="false" outlineLevel="0" collapsed="false">
      <c r="A203" s="0" t="n">
        <v>2616.504059</v>
      </c>
      <c r="B203" s="0" t="n">
        <v>785.1203</v>
      </c>
      <c r="C203" s="0" t="n">
        <v>801.568542</v>
      </c>
      <c r="D203" s="4" t="n">
        <f aca="false">B203+C203</f>
        <v>1586.688842</v>
      </c>
      <c r="E203" s="4" t="n">
        <f aca="false">H$4*D203*H$14/(H$10*H$6)</f>
        <v>57.2413869440659</v>
      </c>
      <c r="F203" s="4" t="n">
        <f aca="false">E203*A203/$H$5</f>
        <v>28.5166002391302</v>
      </c>
    </row>
    <row r="204" customFormat="false" ht="12.75" hidden="false" customHeight="false" outlineLevel="0" collapsed="false">
      <c r="A204" s="0" t="n">
        <v>2622.400679</v>
      </c>
      <c r="B204" s="0" t="n">
        <v>788.171631</v>
      </c>
      <c r="C204" s="0" t="n">
        <v>801.094238</v>
      </c>
      <c r="D204" s="4" t="n">
        <f aca="false">B204+C204</f>
        <v>1589.265869</v>
      </c>
      <c r="E204" s="4" t="n">
        <f aca="false">H$4*D204*H$14/(H$10*H$6)</f>
        <v>57.3343557705728</v>
      </c>
      <c r="F204" s="4" t="n">
        <f aca="false">E204*A204/$H$5</f>
        <v>28.6272857009426</v>
      </c>
    </row>
    <row r="205" customFormat="false" ht="12.75" hidden="false" customHeight="false" outlineLevel="0" collapsed="false">
      <c r="A205" s="0" t="n">
        <v>2628.139641</v>
      </c>
      <c r="B205" s="0" t="n">
        <v>789.170227</v>
      </c>
      <c r="C205" s="0" t="n">
        <v>802.302307</v>
      </c>
      <c r="D205" s="4" t="n">
        <f aca="false">B205+C205</f>
        <v>1591.472534</v>
      </c>
      <c r="E205" s="4" t="n">
        <f aca="false">H$4*D205*H$14/(H$10*H$6)</f>
        <v>57.4139634175023</v>
      </c>
      <c r="F205" s="4" t="n">
        <f aca="false">E205*A205/$H$5</f>
        <v>28.7297701694103</v>
      </c>
    </row>
    <row r="206" customFormat="false" ht="12.75" hidden="false" customHeight="false" outlineLevel="0" collapsed="false">
      <c r="A206" s="0" t="n">
        <v>2633.919402</v>
      </c>
      <c r="B206" s="0" t="n">
        <v>789.002014</v>
      </c>
      <c r="C206" s="0" t="n">
        <v>807.280945</v>
      </c>
      <c r="D206" s="4" t="n">
        <f aca="false">B206+C206</f>
        <v>1596.282959</v>
      </c>
      <c r="E206" s="4" t="n">
        <f aca="false">H$4*D206*H$14/(H$10*H$6)</f>
        <v>57.5875043106514</v>
      </c>
      <c r="F206" s="4" t="n">
        <f aca="false">E206*A206/$H$5</f>
        <v>28.879982505428</v>
      </c>
    </row>
    <row r="207" customFormat="false" ht="12.75" hidden="false" customHeight="false" outlineLevel="0" collapsed="false">
      <c r="A207" s="0" t="n">
        <v>2639.896164</v>
      </c>
      <c r="B207" s="0" t="n">
        <v>787.461792</v>
      </c>
      <c r="C207" s="0" t="n">
        <v>806.173035</v>
      </c>
      <c r="D207" s="4" t="n">
        <f aca="false">B207+C207</f>
        <v>1593.634827</v>
      </c>
      <c r="E207" s="4" t="n">
        <f aca="false">H$4*D207*H$14/(H$10*H$6)</f>
        <v>57.491970300152</v>
      </c>
      <c r="F207" s="4" t="n">
        <f aca="false">E207*A207/$H$5</f>
        <v>28.897496788181</v>
      </c>
    </row>
    <row r="208" customFormat="false" ht="12.75" hidden="false" customHeight="false" outlineLevel="0" collapsed="false">
      <c r="A208" s="0" t="n">
        <v>2645.929461</v>
      </c>
      <c r="B208" s="0" t="n">
        <v>787.715027</v>
      </c>
      <c r="C208" s="0" t="n">
        <v>810.798035</v>
      </c>
      <c r="D208" s="4" t="n">
        <f aca="false">B208+C208</f>
        <v>1598.513062</v>
      </c>
      <c r="E208" s="4" t="n">
        <f aca="false">H$4*D208*H$14/(H$10*H$6)</f>
        <v>57.6679575068731</v>
      </c>
      <c r="F208" s="4" t="n">
        <f aca="false">E208*A208/$H$5</f>
        <v>29.0521995394483</v>
      </c>
    </row>
    <row r="209" customFormat="false" ht="12.75" hidden="false" customHeight="false" outlineLevel="0" collapsed="false">
      <c r="A209" s="0" t="n">
        <v>2651.970044</v>
      </c>
      <c r="B209" s="0" t="n">
        <v>784.561157</v>
      </c>
      <c r="C209" s="0" t="n">
        <v>816.924683</v>
      </c>
      <c r="D209" s="4" t="n">
        <f aca="false">B209+C209</f>
        <v>1601.48584</v>
      </c>
      <c r="E209" s="4" t="n">
        <f aca="false">H$4*D209*H$14/(H$10*H$6)</f>
        <v>57.7752034465258</v>
      </c>
      <c r="F209" s="4" t="n">
        <f aca="false">E209*A209/$H$5</f>
        <v>29.1726770433582</v>
      </c>
    </row>
    <row r="210" customFormat="false" ht="12.75" hidden="false" customHeight="false" outlineLevel="0" collapsed="false">
      <c r="A210" s="0" t="n">
        <v>2657.920286</v>
      </c>
      <c r="B210" s="0" t="n">
        <v>759.815369</v>
      </c>
      <c r="C210" s="0" t="n">
        <v>826.857544</v>
      </c>
      <c r="D210" s="4" t="n">
        <f aca="false">B210+C210</f>
        <v>1586.672913</v>
      </c>
      <c r="E210" s="4" t="n">
        <f aca="false">H$4*D210*H$14/(H$10*H$6)</f>
        <v>57.2408122894591</v>
      </c>
      <c r="F210" s="4" t="n">
        <f aca="false">E210*A210/$H$5</f>
        <v>28.9676941593515</v>
      </c>
    </row>
    <row r="211" customFormat="false" ht="12.75" hidden="false" customHeight="false" outlineLevel="0" collapsed="false">
      <c r="A211" s="0" t="n">
        <v>2663.769988</v>
      </c>
      <c r="B211" s="0" t="n">
        <v>783.938965</v>
      </c>
      <c r="C211" s="0" t="n">
        <v>824.319946</v>
      </c>
      <c r="D211" s="4" t="n">
        <f aca="false">B211+C211</f>
        <v>1608.258911</v>
      </c>
      <c r="E211" s="4" t="n">
        <f aca="false">H$4*D211*H$14/(H$10*H$6)</f>
        <v>58.0195487571174</v>
      </c>
      <c r="F211" s="4" t="n">
        <f aca="false">E211*A211/$H$5</f>
        <v>29.42640818576</v>
      </c>
    </row>
    <row r="212" customFormat="false" ht="12.75" hidden="false" customHeight="false" outlineLevel="0" collapsed="false">
      <c r="A212" s="0" t="n">
        <v>2669.564028</v>
      </c>
      <c r="B212" s="0" t="n">
        <v>783.968994</v>
      </c>
      <c r="C212" s="0" t="n">
        <v>822.108887</v>
      </c>
      <c r="D212" s="4" t="n">
        <f aca="false">B212+C212</f>
        <v>1606.077881</v>
      </c>
      <c r="E212" s="4" t="n">
        <f aca="false">H$4*D212*H$14/(H$10*H$6)</f>
        <v>57.9408659184524</v>
      </c>
      <c r="F212" s="4" t="n">
        <f aca="false">E212*A212/$H$5</f>
        <v>29.450421146372</v>
      </c>
    </row>
    <row r="213" customFormat="false" ht="12.75" hidden="false" customHeight="false" outlineLevel="0" collapsed="false">
      <c r="A213" s="0" t="n">
        <v>2675.252283</v>
      </c>
      <c r="B213" s="0" t="n">
        <v>763.74646</v>
      </c>
      <c r="C213" s="0" t="n">
        <v>832.046692</v>
      </c>
      <c r="D213" s="4" t="n">
        <f aca="false">B213+C213</f>
        <v>1595.793152</v>
      </c>
      <c r="E213" s="4" t="n">
        <f aca="false">H$4*D213*H$14/(H$10*H$6)</f>
        <v>57.569834033233</v>
      </c>
      <c r="F213" s="4" t="n">
        <f aca="false">E213*A213/$H$5</f>
        <v>29.3241820771723</v>
      </c>
    </row>
    <row r="214" customFormat="false" ht="12.75" hidden="false" customHeight="false" outlineLevel="0" collapsed="false">
      <c r="A214" s="0" t="n">
        <v>2681.04982</v>
      </c>
      <c r="B214" s="0" t="n">
        <v>785.524292</v>
      </c>
      <c r="C214" s="0" t="n">
        <v>823.393311</v>
      </c>
      <c r="D214" s="4" t="n">
        <f aca="false">B214+C214</f>
        <v>1608.917603</v>
      </c>
      <c r="E214" s="4" t="n">
        <f aca="false">H$4*D214*H$14/(H$10*H$6)</f>
        <v>58.0433117298256</v>
      </c>
      <c r="F214" s="4" t="n">
        <f aca="false">E214*A214/$H$5</f>
        <v>29.6294271189013</v>
      </c>
    </row>
    <row r="215" customFormat="false" ht="12.75" hidden="false" customHeight="false" outlineLevel="0" collapsed="false">
      <c r="A215" s="0" t="n">
        <v>2686.994234</v>
      </c>
      <c r="B215" s="0" t="n">
        <v>784.446472</v>
      </c>
      <c r="C215" s="0" t="n">
        <v>822.779724</v>
      </c>
      <c r="D215" s="4" t="n">
        <f aca="false">B215+C215</f>
        <v>1607.226196</v>
      </c>
      <c r="E215" s="4" t="n">
        <f aca="false">H$4*D215*H$14/(H$10*H$6)</f>
        <v>57.9822925305951</v>
      </c>
      <c r="F215" s="4" t="n">
        <f aca="false">E215*A215/$H$5</f>
        <v>29.6639037841573</v>
      </c>
    </row>
    <row r="216" customFormat="false" ht="12.75" hidden="false" customHeight="false" outlineLevel="0" collapsed="false">
      <c r="A216" s="0" t="n">
        <v>2693.033651</v>
      </c>
      <c r="B216" s="0" t="n">
        <v>785.003479</v>
      </c>
      <c r="C216" s="0" t="n">
        <v>823.968811</v>
      </c>
      <c r="D216" s="4" t="n">
        <f aca="false">B216+C216</f>
        <v>1608.97229</v>
      </c>
      <c r="E216" s="4" t="n">
        <f aca="false">H$4*D216*H$14/(H$10*H$6)</f>
        <v>58.0452846180473</v>
      </c>
      <c r="F216" s="4" t="n">
        <f aca="false">E216*A216/$H$5</f>
        <v>29.7628771595176</v>
      </c>
    </row>
    <row r="217" customFormat="false" ht="12.75" hidden="false" customHeight="false" outlineLevel="0" collapsed="false">
      <c r="A217" s="0" t="n">
        <v>2699.064908</v>
      </c>
      <c r="B217" s="0" t="n">
        <v>787.31488</v>
      </c>
      <c r="C217" s="0" t="n">
        <v>821.981201</v>
      </c>
      <c r="D217" s="4" t="n">
        <f aca="false">B217+C217</f>
        <v>1609.296081</v>
      </c>
      <c r="E217" s="4" t="n">
        <f aca="false">H$4*D217*H$14/(H$10*H$6)</f>
        <v>58.0569657022205</v>
      </c>
      <c r="F217" s="4" t="n">
        <f aca="false">E217*A217/$H$5</f>
        <v>29.8355363447877</v>
      </c>
    </row>
    <row r="218" customFormat="false" ht="12.75" hidden="false" customHeight="false" outlineLevel="0" collapsed="false">
      <c r="A218" s="0" t="n">
        <v>2704.901496</v>
      </c>
      <c r="B218" s="0" t="n">
        <v>791.308533</v>
      </c>
      <c r="C218" s="0" t="n">
        <v>821.15863</v>
      </c>
      <c r="D218" s="4" t="n">
        <f aca="false">B218+C218</f>
        <v>1612.467163</v>
      </c>
      <c r="E218" s="4" t="n">
        <f aca="false">H$4*D218*H$14/(H$10*H$6)</f>
        <v>58.1713656570122</v>
      </c>
      <c r="F218" s="4" t="n">
        <f aca="false">E218*A218/$H$5</f>
        <v>29.9589715352526</v>
      </c>
    </row>
    <row r="219" customFormat="false" ht="12.75" hidden="false" customHeight="false" outlineLevel="0" collapsed="false">
      <c r="A219" s="0" t="n">
        <v>2710.699908</v>
      </c>
      <c r="B219" s="0" t="n">
        <v>791.410339</v>
      </c>
      <c r="C219" s="0" t="n">
        <v>822.444702</v>
      </c>
      <c r="D219" s="4" t="n">
        <f aca="false">B219+C219</f>
        <v>1613.855041</v>
      </c>
      <c r="E219" s="4" t="n">
        <f aca="false">H$4*D219*H$14/(H$10*H$6)</f>
        <v>58.2214347439852</v>
      </c>
      <c r="F219" s="4" t="n">
        <f aca="false">E219*A219/$H$5</f>
        <v>30.0490351123927</v>
      </c>
    </row>
    <row r="220" customFormat="false" ht="12.75" hidden="false" customHeight="false" outlineLevel="0" collapsed="false">
      <c r="A220" s="0" t="n">
        <v>2716.661516</v>
      </c>
      <c r="B220" s="0" t="n">
        <v>789.542969</v>
      </c>
      <c r="C220" s="0" t="n">
        <v>824.463379</v>
      </c>
      <c r="D220" s="4" t="n">
        <f aca="false">B220+C220</f>
        <v>1614.006348</v>
      </c>
      <c r="E220" s="4" t="n">
        <f aca="false">H$4*D220*H$14/(H$10*H$6)</f>
        <v>58.2268932953439</v>
      </c>
      <c r="F220" s="4" t="n">
        <f aca="false">E220*A220/$H$5</f>
        <v>30.1179450186114</v>
      </c>
    </row>
    <row r="221" customFormat="false" ht="12.75" hidden="false" customHeight="false" outlineLevel="0" collapsed="false">
      <c r="A221" s="0" t="n">
        <v>2722.70647</v>
      </c>
      <c r="B221" s="0" t="n">
        <v>791.052246</v>
      </c>
      <c r="C221" s="0" t="n">
        <v>823.213562</v>
      </c>
      <c r="D221" s="4" t="n">
        <f aca="false">B221+C221</f>
        <v>1614.265808</v>
      </c>
      <c r="E221" s="4" t="n">
        <f aca="false">H$4*D221*H$14/(H$10*H$6)</f>
        <v>58.2362535743497</v>
      </c>
      <c r="F221" s="4" t="n">
        <f aca="false">E221*A221/$H$5</f>
        <v>30.1898140738565</v>
      </c>
    </row>
    <row r="222" customFormat="false" ht="12.75" hidden="false" customHeight="false" outlineLevel="0" collapsed="false">
      <c r="A222" s="0" t="n">
        <v>2728.686146</v>
      </c>
      <c r="B222" s="0" t="n">
        <v>791.766479</v>
      </c>
      <c r="C222" s="0" t="n">
        <v>825.542053</v>
      </c>
      <c r="D222" s="4" t="n">
        <f aca="false">B222+C222</f>
        <v>1617.308532</v>
      </c>
      <c r="E222" s="4" t="n">
        <f aca="false">H$4*D222*H$14/(H$10*H$6)</f>
        <v>58.3460228859108</v>
      </c>
      <c r="F222" s="4" t="n">
        <f aca="false">E222*A222/$H$5</f>
        <v>30.3131473489671</v>
      </c>
    </row>
    <row r="223" customFormat="false" ht="12.75" hidden="false" customHeight="false" outlineLevel="0" collapsed="false">
      <c r="A223" s="0" t="n">
        <v>2734.624731</v>
      </c>
      <c r="B223" s="0" t="n">
        <v>791.174133</v>
      </c>
      <c r="C223" s="0" t="n">
        <v>827.328552</v>
      </c>
      <c r="D223" s="4" t="n">
        <f aca="false">B223+C223</f>
        <v>1618.502685</v>
      </c>
      <c r="E223" s="4" t="n">
        <f aca="false">H$4*D223*H$14/(H$10*H$6)</f>
        <v>58.3891031497495</v>
      </c>
      <c r="F223" s="4" t="n">
        <f aca="false">E223*A223/$H$5</f>
        <v>30.4015501377951</v>
      </c>
    </row>
    <row r="224" customFormat="false" ht="12.75" hidden="false" customHeight="false" outlineLevel="0" collapsed="false">
      <c r="A224" s="0" t="n">
        <v>2740.559528</v>
      </c>
      <c r="B224" s="0" t="n">
        <v>791.7771</v>
      </c>
      <c r="C224" s="0" t="n">
        <v>828.65155</v>
      </c>
      <c r="D224" s="4" t="n">
        <f aca="false">B224+C224</f>
        <v>1620.42865</v>
      </c>
      <c r="E224" s="4" t="n">
        <f aca="false">H$4*D224*H$14/(H$10*H$6)</f>
        <v>58.4585842634295</v>
      </c>
      <c r="F224" s="4" t="n">
        <f aca="false">E224*A224/$H$5</f>
        <v>30.5037842117801</v>
      </c>
    </row>
    <row r="225" customFormat="false" ht="12.75" hidden="false" customHeight="false" outlineLevel="0" collapsed="false">
      <c r="A225" s="0" t="n">
        <v>2746.516764</v>
      </c>
      <c r="B225" s="0" t="n">
        <v>790.951172</v>
      </c>
      <c r="C225" s="0" t="n">
        <v>830.130371</v>
      </c>
      <c r="D225" s="4" t="n">
        <f aca="false">B225+C225</f>
        <v>1621.081543</v>
      </c>
      <c r="E225" s="4" t="n">
        <f aca="false">H$4*D225*H$14/(H$10*H$6)</f>
        <v>58.4821380314128</v>
      </c>
      <c r="F225" s="4" t="n">
        <f aca="false">E225*A225/$H$5</f>
        <v>30.5824083078681</v>
      </c>
    </row>
    <row r="226" customFormat="false" ht="12.75" hidden="false" customHeight="false" outlineLevel="0" collapsed="false">
      <c r="A226" s="0" t="n">
        <v>2752.564924</v>
      </c>
      <c r="B226" s="0" t="n">
        <v>768.224121</v>
      </c>
      <c r="C226" s="0" t="n">
        <v>848.187439</v>
      </c>
      <c r="D226" s="4" t="n">
        <f aca="false">B226+C226</f>
        <v>1616.41156</v>
      </c>
      <c r="E226" s="4" t="n">
        <f aca="false">H$4*D226*H$14/(H$10*H$6)</f>
        <v>58.3136637238804</v>
      </c>
      <c r="F226" s="4" t="n">
        <f aca="false">E226*A226/$H$5</f>
        <v>30.5614591766518</v>
      </c>
    </row>
    <row r="227" customFormat="false" ht="12.75" hidden="false" customHeight="false" outlineLevel="0" collapsed="false">
      <c r="A227" s="0" t="n">
        <v>2758.632609</v>
      </c>
      <c r="B227" s="0" t="n">
        <v>768.796448</v>
      </c>
      <c r="C227" s="0" t="n">
        <v>848.152893</v>
      </c>
      <c r="D227" s="4" t="n">
        <f aca="false">B227+C227</f>
        <v>1616.949341</v>
      </c>
      <c r="E227" s="4" t="n">
        <f aca="false">H$4*D227*H$14/(H$10*H$6)</f>
        <v>58.3330647113314</v>
      </c>
      <c r="F227" s="4" t="n">
        <f aca="false">E227*A227/$H$5</f>
        <v>30.6390183175116</v>
      </c>
    </row>
    <row r="228" customFormat="false" ht="12.75" hidden="false" customHeight="false" outlineLevel="0" collapsed="false">
      <c r="A228" s="0" t="n">
        <v>2764.635307</v>
      </c>
      <c r="B228" s="0" t="n">
        <v>792.395935</v>
      </c>
      <c r="C228" s="0" t="n">
        <v>835.3125</v>
      </c>
      <c r="D228" s="4" t="n">
        <f aca="false">B228+C228</f>
        <v>1627.708435</v>
      </c>
      <c r="E228" s="4" t="n">
        <f aca="false">H$4*D228*H$14/(H$10*H$6)</f>
        <v>58.7212097883745</v>
      </c>
      <c r="F228" s="4" t="n">
        <f aca="false">E228*A228/$H$5</f>
        <v>30.9100018565289</v>
      </c>
    </row>
    <row r="229" customFormat="false" ht="12.75" hidden="false" customHeight="false" outlineLevel="0" collapsed="false">
      <c r="A229" s="0" t="n">
        <v>2770.615857</v>
      </c>
      <c r="B229" s="0" t="n">
        <v>793.740112</v>
      </c>
      <c r="C229" s="0" t="n">
        <v>834.636719</v>
      </c>
      <c r="D229" s="4" t="n">
        <f aca="false">B229+C229</f>
        <v>1628.376831</v>
      </c>
      <c r="E229" s="4" t="n">
        <f aca="false">H$4*D229*H$14/(H$10*H$6)</f>
        <v>58.7453228425885</v>
      </c>
      <c r="F229" s="4" t="n">
        <f aca="false">E229*A229/$H$5</f>
        <v>30.9895876118855</v>
      </c>
    </row>
    <row r="230" customFormat="false" ht="12.75" hidden="false" customHeight="false" outlineLevel="0" collapsed="false">
      <c r="A230" s="0" t="n">
        <v>2776.56814</v>
      </c>
      <c r="B230" s="0" t="n">
        <v>795.839294</v>
      </c>
      <c r="C230" s="0" t="n">
        <v>835.217285</v>
      </c>
      <c r="D230" s="4" t="n">
        <f aca="false">B230+C230</f>
        <v>1631.056579</v>
      </c>
      <c r="E230" s="4" t="n">
        <f aca="false">H$4*D230*H$14/(H$10*H$6)</f>
        <v>58.8419974319095</v>
      </c>
      <c r="F230" s="4" t="n">
        <f aca="false">E230*A230/$H$5</f>
        <v>31.107272194109</v>
      </c>
    </row>
    <row r="231" customFormat="false" ht="12.75" hidden="false" customHeight="false" outlineLevel="0" collapsed="false">
      <c r="A231" s="0" t="n">
        <v>2782.509348</v>
      </c>
      <c r="B231" s="0" t="n">
        <v>796.825256</v>
      </c>
      <c r="C231" s="0" t="n">
        <v>835.445984</v>
      </c>
      <c r="D231" s="4" t="n">
        <f aca="false">B231+C231</f>
        <v>1632.27124</v>
      </c>
      <c r="E231" s="4" t="n">
        <f aca="false">H$4*D231*H$14/(H$10*H$6)</f>
        <v>58.8858175423599</v>
      </c>
      <c r="F231" s="4" t="n">
        <f aca="false">E231*A231/$H$5</f>
        <v>31.1970499049408</v>
      </c>
    </row>
    <row r="232" customFormat="false" ht="12.75" hidden="false" customHeight="false" outlineLevel="0" collapsed="false">
      <c r="A232" s="0" t="n">
        <v>2788.393146</v>
      </c>
      <c r="B232" s="0" t="n">
        <v>798.173584</v>
      </c>
      <c r="C232" s="0" t="n">
        <v>834.500061</v>
      </c>
      <c r="D232" s="4" t="n">
        <f aca="false">B232+C232</f>
        <v>1632.673645</v>
      </c>
      <c r="E232" s="4" t="n">
        <f aca="false">H$4*D232*H$14/(H$10*H$6)</f>
        <v>58.9003347052109</v>
      </c>
      <c r="F232" s="4" t="n">
        <f aca="false">E232*A232/$H$5</f>
        <v>31.2707254016226</v>
      </c>
    </row>
    <row r="233" customFormat="false" ht="12.75" hidden="false" customHeight="false" outlineLevel="0" collapsed="false">
      <c r="A233" s="0" t="n">
        <v>2794.333771</v>
      </c>
      <c r="B233" s="0" t="n">
        <v>798.884644</v>
      </c>
      <c r="C233" s="0" t="n">
        <v>834.739441</v>
      </c>
      <c r="D233" s="4" t="n">
        <f aca="false">B233+C233</f>
        <v>1633.624085</v>
      </c>
      <c r="E233" s="4" t="n">
        <f aca="false">H$4*D233*H$14/(H$10*H$6)</f>
        <v>58.9346227788187</v>
      </c>
      <c r="F233" s="4" t="n">
        <f aca="false">E233*A233/$H$5</f>
        <v>31.355589793816</v>
      </c>
    </row>
    <row r="234" customFormat="false" ht="12.75" hidden="false" customHeight="false" outlineLevel="0" collapsed="false">
      <c r="A234" s="0" t="n">
        <v>2800.388925</v>
      </c>
      <c r="B234" s="0" t="n">
        <v>798.377197</v>
      </c>
      <c r="C234" s="0" t="n">
        <v>835.962708</v>
      </c>
      <c r="D234" s="4" t="n">
        <f aca="false">B234+C234</f>
        <v>1634.339905</v>
      </c>
      <c r="E234" s="4" t="n">
        <f aca="false">H$4*D234*H$14/(H$10*H$6)</f>
        <v>58.9604467012651</v>
      </c>
      <c r="F234" s="4" t="n">
        <f aca="false">E234*A234/$H$5</f>
        <v>31.4373046176252</v>
      </c>
    </row>
    <row r="235" customFormat="false" ht="12.75" hidden="false" customHeight="false" outlineLevel="0" collapsed="false">
      <c r="A235" s="0" t="n">
        <v>2806.508192</v>
      </c>
      <c r="B235" s="0" t="n">
        <v>799.506165</v>
      </c>
      <c r="C235" s="0" t="n">
        <v>835.314209</v>
      </c>
      <c r="D235" s="4" t="n">
        <f aca="false">B235+C235</f>
        <v>1634.820374</v>
      </c>
      <c r="E235" s="4" t="n">
        <f aca="false">H$4*D235*H$14/(H$10*H$6)</f>
        <v>58.9777801009939</v>
      </c>
      <c r="F235" s="4" t="n">
        <f aca="false">E235*A235/$H$5</f>
        <v>31.5152620564714</v>
      </c>
    </row>
    <row r="236" customFormat="false" ht="12.75" hidden="false" customHeight="false" outlineLevel="0" collapsed="false">
      <c r="A236" s="0" t="n">
        <v>2812.51905</v>
      </c>
      <c r="B236" s="0" t="n">
        <v>803.478882</v>
      </c>
      <c r="C236" s="0" t="n">
        <v>833.949768</v>
      </c>
      <c r="D236" s="4" t="n">
        <f aca="false">B236+C236</f>
        <v>1637.42865</v>
      </c>
      <c r="E236" s="4" t="n">
        <f aca="false">H$4*D236*H$14/(H$10*H$6)</f>
        <v>59.0718762664303</v>
      </c>
      <c r="F236" s="4" t="n">
        <f aca="false">E236*A236/$H$5</f>
        <v>31.6331488332457</v>
      </c>
    </row>
    <row r="237" customFormat="false" ht="12.75" hidden="false" customHeight="false" outlineLevel="0" collapsed="false">
      <c r="A237" s="0" t="n">
        <v>2818.464046</v>
      </c>
      <c r="B237" s="0" t="n">
        <v>805.461243</v>
      </c>
      <c r="C237" s="0" t="n">
        <v>834.414551</v>
      </c>
      <c r="D237" s="4" t="n">
        <f aca="false">B237+C237</f>
        <v>1639.875794</v>
      </c>
      <c r="E237" s="4" t="n">
        <f aca="false">H$4*D237*H$14/(H$10*H$6)</f>
        <v>59.1601594338062</v>
      </c>
      <c r="F237" s="4" t="n">
        <f aca="false">E237*A237/$H$5</f>
        <v>31.7473895862445</v>
      </c>
    </row>
    <row r="238" customFormat="false" ht="12.75" hidden="false" customHeight="false" outlineLevel="0" collapsed="false">
      <c r="A238" s="0" t="n">
        <v>2824.405546</v>
      </c>
      <c r="B238" s="0" t="n">
        <v>804.696838</v>
      </c>
      <c r="C238" s="0" t="n">
        <v>836.315735</v>
      </c>
      <c r="D238" s="4" t="n">
        <f aca="false">B238+C238</f>
        <v>1641.012573</v>
      </c>
      <c r="E238" s="4" t="n">
        <f aca="false">H$4*D238*H$14/(H$10*H$6)</f>
        <v>59.2011698732109</v>
      </c>
      <c r="F238" s="4" t="n">
        <f aca="false">E238*A238/$H$5</f>
        <v>31.8363691011013</v>
      </c>
    </row>
    <row r="239" customFormat="false" ht="12.75" hidden="false" customHeight="false" outlineLevel="0" collapsed="false">
      <c r="A239" s="0" t="n">
        <v>2830.354331</v>
      </c>
      <c r="B239" s="0" t="n">
        <v>803.472778</v>
      </c>
      <c r="C239" s="0" t="n">
        <v>837.618164</v>
      </c>
      <c r="D239" s="4" t="n">
        <f aca="false">B239+C239</f>
        <v>1641.090942</v>
      </c>
      <c r="E239" s="4" t="n">
        <f aca="false">H$4*D239*H$14/(H$10*H$6)</f>
        <v>59.2039971132687</v>
      </c>
      <c r="F239" s="4" t="n">
        <f aca="false">E239*A239/$H$5</f>
        <v>31.9049467056196</v>
      </c>
    </row>
    <row r="240" customFormat="false" ht="12.75" hidden="false" customHeight="false" outlineLevel="0" collapsed="false">
      <c r="A240" s="0" t="n">
        <v>2836.436879</v>
      </c>
      <c r="B240" s="0" t="n">
        <v>804.950745</v>
      </c>
      <c r="C240" s="0" t="n">
        <v>836.874329</v>
      </c>
      <c r="D240" s="4" t="n">
        <f aca="false">B240+C240</f>
        <v>1641.825074</v>
      </c>
      <c r="E240" s="4" t="n">
        <f aca="false">H$4*D240*H$14/(H$10*H$6)</f>
        <v>59.2304816594303</v>
      </c>
      <c r="F240" s="4" t="n">
        <f aca="false">E240*A240/$H$5</f>
        <v>31.9878149048175</v>
      </c>
    </row>
    <row r="241" customFormat="false" ht="12.75" hidden="false" customHeight="false" outlineLevel="0" collapsed="false">
      <c r="A241" s="0" t="n">
        <v>2842.613847</v>
      </c>
      <c r="B241" s="0" t="n">
        <v>781.825195</v>
      </c>
      <c r="C241" s="0" t="n">
        <v>861.02948</v>
      </c>
      <c r="D241" s="4" t="n">
        <f aca="false">B241+C241</f>
        <v>1642.854675</v>
      </c>
      <c r="E241" s="4" t="n">
        <f aca="false">H$4*D241*H$14/(H$10*H$6)</f>
        <v>59.267625545288</v>
      </c>
      <c r="F241" s="4" t="n">
        <f aca="false">E241*A241/$H$5</f>
        <v>32.0775789261548</v>
      </c>
    </row>
    <row r="242" customFormat="false" ht="12.75" hidden="false" customHeight="false" outlineLevel="0" collapsed="false">
      <c r="A242" s="0" t="n">
        <v>2848.653264</v>
      </c>
      <c r="B242" s="0" t="n">
        <v>804.592834</v>
      </c>
      <c r="C242" s="0" t="n">
        <v>840.714722</v>
      </c>
      <c r="D242" s="4" t="n">
        <f aca="false">B242+C242</f>
        <v>1645.307556</v>
      </c>
      <c r="E242" s="4" t="n">
        <f aca="false">H$4*D242*H$14/(H$10*H$6)</f>
        <v>59.356115680677</v>
      </c>
      <c r="F242" s="4" t="n">
        <f aca="false">E242*A242/$H$5</f>
        <v>32.1937264589131</v>
      </c>
    </row>
    <row r="243" customFormat="false" ht="12.75" hidden="false" customHeight="false" outlineLevel="0" collapsed="false">
      <c r="A243" s="0" t="n">
        <v>2854.628277</v>
      </c>
      <c r="B243" s="0" t="n">
        <v>805.459167</v>
      </c>
      <c r="C243" s="0" t="n">
        <v>843.210388</v>
      </c>
      <c r="D243" s="4" t="n">
        <f aca="false">B243+C243</f>
        <v>1648.669555</v>
      </c>
      <c r="E243" s="4" t="n">
        <f aca="false">H$4*D243*H$14/(H$10*H$6)</f>
        <v>59.4774031571944</v>
      </c>
      <c r="F243" s="4" t="n">
        <f aca="false">E243*A243/$H$5</f>
        <v>32.3271745822263</v>
      </c>
    </row>
    <row r="244" customFormat="false" ht="12.75" hidden="false" customHeight="false" outlineLevel="0" collapsed="false">
      <c r="A244" s="0" t="n">
        <v>2860.573274</v>
      </c>
      <c r="B244" s="0" t="n">
        <v>805.497437</v>
      </c>
      <c r="C244" s="0" t="n">
        <v>842.910095</v>
      </c>
      <c r="D244" s="4" t="n">
        <f aca="false">B244+C244</f>
        <v>1648.407532</v>
      </c>
      <c r="E244" s="4" t="n">
        <f aca="false">H$4*D244*H$14/(H$10*H$6)</f>
        <v>59.4679504154002</v>
      </c>
      <c r="F244" s="4" t="n">
        <f aca="false">E244*A244/$H$5</f>
        <v>32.3893501122122</v>
      </c>
    </row>
    <row r="245" customFormat="false" ht="12.75" hidden="false" customHeight="false" outlineLevel="0" collapsed="false">
      <c r="A245" s="0" t="n">
        <v>2866.628428</v>
      </c>
      <c r="B245" s="0" t="n">
        <v>804.944763</v>
      </c>
      <c r="C245" s="0" t="n">
        <v>844.199585</v>
      </c>
      <c r="D245" s="4" t="n">
        <f aca="false">B245+C245</f>
        <v>1649.144348</v>
      </c>
      <c r="E245" s="4" t="n">
        <f aca="false">H$4*D245*H$14/(H$10*H$6)</f>
        <v>59.4945317895463</v>
      </c>
      <c r="F245" s="4" t="n">
        <f aca="false">E245*A245/$H$5</f>
        <v>32.4724189208648</v>
      </c>
    </row>
    <row r="246" customFormat="false" ht="12.75" hidden="false" customHeight="false" outlineLevel="0" collapsed="false">
      <c r="A246" s="0" t="n">
        <v>2872.763722</v>
      </c>
      <c r="B246" s="0" t="n">
        <v>785.958313</v>
      </c>
      <c r="C246" s="0" t="n">
        <v>866.822266</v>
      </c>
      <c r="D246" s="4" t="n">
        <f aca="false">B246+C246</f>
        <v>1652.780579</v>
      </c>
      <c r="E246" s="4" t="n">
        <f aca="false">H$4*D246*H$14/(H$10*H$6)</f>
        <v>59.6257124597441</v>
      </c>
      <c r="F246" s="4" t="n">
        <f aca="false">E246*A246/$H$5</f>
        <v>32.6136702492439</v>
      </c>
    </row>
    <row r="247" customFormat="false" ht="12.75" hidden="false" customHeight="false" outlineLevel="0" collapsed="false">
      <c r="A247" s="0" t="n">
        <v>2878.889109</v>
      </c>
      <c r="B247" s="0" t="n">
        <v>786.030334</v>
      </c>
      <c r="C247" s="0" t="n">
        <v>868.341309</v>
      </c>
      <c r="D247" s="4" t="n">
        <f aca="false">B247+C247</f>
        <v>1654.371643</v>
      </c>
      <c r="E247" s="4" t="n">
        <f aca="false">H$4*D247*H$14/(H$10*H$6)</f>
        <v>59.6831116848889</v>
      </c>
      <c r="F247" s="4" t="n">
        <f aca="false">E247*A247/$H$5</f>
        <v>32.7146728116619</v>
      </c>
    </row>
    <row r="248" customFormat="false" ht="12.75" hidden="false" customHeight="false" outlineLevel="0" collapsed="false">
      <c r="A248" s="0" t="n">
        <v>2885.013621</v>
      </c>
      <c r="B248" s="0" t="n">
        <v>805.664001</v>
      </c>
      <c r="C248" s="0" t="n">
        <v>846.771179</v>
      </c>
      <c r="D248" s="4" t="n">
        <f aca="false">B248+C248</f>
        <v>1652.43518</v>
      </c>
      <c r="E248" s="4" t="n">
        <f aca="false">H$4*D248*H$14/(H$10*H$6)</f>
        <v>59.6132518453591</v>
      </c>
      <c r="F248" s="4" t="n">
        <f aca="false">E248*A248/$H$5</f>
        <v>32.7458951861184</v>
      </c>
    </row>
    <row r="249" customFormat="false" ht="12.75" hidden="false" customHeight="false" outlineLevel="0" collapsed="false">
      <c r="A249" s="0" t="n">
        <v>2891.126768</v>
      </c>
      <c r="B249" s="0" t="n">
        <v>788.318359</v>
      </c>
      <c r="C249" s="0" t="n">
        <v>868.681885</v>
      </c>
      <c r="D249" s="4" t="n">
        <f aca="false">B249+C249</f>
        <v>1657.000244</v>
      </c>
      <c r="E249" s="4" t="n">
        <f aca="false">H$4*D249*H$14/(H$10*H$6)</f>
        <v>59.7779410950289</v>
      </c>
      <c r="F249" s="4" t="n">
        <f aca="false">E249*A249/$H$5</f>
        <v>32.905937925094</v>
      </c>
    </row>
    <row r="250" customFormat="false" ht="12.75" hidden="false" customHeight="false" outlineLevel="0" collapsed="false">
      <c r="A250" s="0" t="n">
        <v>2897.261189</v>
      </c>
      <c r="B250" s="0" t="n">
        <v>790.15033</v>
      </c>
      <c r="C250" s="0" t="n">
        <v>868.198364</v>
      </c>
      <c r="D250" s="4" t="n">
        <f aca="false">B250+C250</f>
        <v>1658.348694</v>
      </c>
      <c r="E250" s="4" t="n">
        <f aca="false">H$4*D250*H$14/(H$10*H$6)</f>
        <v>59.826587777467</v>
      </c>
      <c r="F250" s="4" t="n">
        <f aca="false">E250*A250/$H$5</f>
        <v>33.0025934030241</v>
      </c>
    </row>
    <row r="251" customFormat="false" ht="12.75" hidden="false" customHeight="false" outlineLevel="0" collapsed="false">
      <c r="A251" s="0" t="n">
        <v>2903.425043</v>
      </c>
      <c r="B251" s="0" t="n">
        <v>811.936218</v>
      </c>
      <c r="C251" s="0" t="n">
        <v>845.725342</v>
      </c>
      <c r="D251" s="4" t="n">
        <f aca="false">B251+C251</f>
        <v>1657.66156</v>
      </c>
      <c r="E251" s="4" t="n">
        <f aca="false">H$4*D251*H$14/(H$10*H$6)</f>
        <v>59.8017987311617</v>
      </c>
      <c r="F251" s="4" t="n">
        <f aca="false">E251*A251/$H$5</f>
        <v>33.0591019709222</v>
      </c>
    </row>
    <row r="252" customFormat="false" ht="12.75" hidden="false" customHeight="false" outlineLevel="0" collapsed="false">
      <c r="A252" s="0" t="n">
        <v>2909.570537</v>
      </c>
      <c r="B252" s="0" t="n">
        <v>815.114502</v>
      </c>
      <c r="C252" s="0" t="n">
        <v>843.691162</v>
      </c>
      <c r="D252" s="4" t="n">
        <f aca="false">B252+C252</f>
        <v>1658.805664</v>
      </c>
      <c r="E252" s="4" t="n">
        <f aca="false">H$4*D252*H$14/(H$10*H$6)</f>
        <v>59.8430734272676</v>
      </c>
      <c r="F252" s="4" t="n">
        <f aca="false">E252*A252/$H$5</f>
        <v>33.1519414649551</v>
      </c>
    </row>
    <row r="253" customFormat="false" ht="12.75" hidden="false" customHeight="false" outlineLevel="0" collapsed="false">
      <c r="A253" s="0" t="n">
        <v>2915.714575</v>
      </c>
      <c r="B253" s="0" t="n">
        <v>797.157898</v>
      </c>
      <c r="C253" s="0" t="n">
        <v>865.319763</v>
      </c>
      <c r="D253" s="4" t="n">
        <f aca="false">B253+C253</f>
        <v>1662.477661</v>
      </c>
      <c r="E253" s="4" t="n">
        <f aca="false">H$4*D253*H$14/(H$10*H$6)</f>
        <v>59.9755443916878</v>
      </c>
      <c r="F253" s="4" t="n">
        <f aca="false">E253*A253/$H$5</f>
        <v>33.295488656255</v>
      </c>
    </row>
    <row r="254" customFormat="false" ht="12.75" hidden="false" customHeight="false" outlineLevel="0" collapsed="false">
      <c r="A254" s="0" t="n">
        <v>2921.84783</v>
      </c>
      <c r="B254" s="0" t="n">
        <v>817.855591</v>
      </c>
      <c r="C254" s="0" t="n">
        <v>845.735413</v>
      </c>
      <c r="D254" s="4" t="n">
        <f aca="false">B254+C254</f>
        <v>1663.591004</v>
      </c>
      <c r="E254" s="4" t="n">
        <f aca="false">H$4*D254*H$14/(H$10*H$6)</f>
        <v>60.0157093539523</v>
      </c>
      <c r="F254" s="4" t="n">
        <f aca="false">E254*A254/$H$5</f>
        <v>33.3878708065437</v>
      </c>
    </row>
    <row r="255" customFormat="false" ht="12.75" hidden="false" customHeight="false" outlineLevel="0" collapsed="false">
      <c r="A255" s="0" t="n">
        <v>2927.902692</v>
      </c>
      <c r="B255" s="0" t="n">
        <v>814.682495</v>
      </c>
      <c r="C255" s="0" t="n">
        <v>850.301086</v>
      </c>
      <c r="D255" s="4" t="n">
        <f aca="false">B255+C255</f>
        <v>1664.983581</v>
      </c>
      <c r="E255" s="4" t="n">
        <f aca="false">H$4*D255*H$14/(H$10*H$6)</f>
        <v>60.0659479620501</v>
      </c>
      <c r="F255" s="4" t="n">
        <f aca="false">E255*A255/$H$5</f>
        <v>33.4850661421064</v>
      </c>
    </row>
    <row r="256" customFormat="false" ht="12.75" hidden="false" customHeight="false" outlineLevel="0" collapsed="false">
      <c r="A256" s="0" t="n">
        <v>2933.973583</v>
      </c>
      <c r="B256" s="0" t="n">
        <v>811.834839</v>
      </c>
      <c r="C256" s="0" t="n">
        <v>855.665466</v>
      </c>
      <c r="D256" s="4" t="n">
        <f aca="false">B256+C256</f>
        <v>1667.500305</v>
      </c>
      <c r="E256" s="4" t="n">
        <f aca="false">H$4*D256*H$14/(H$10*H$6)</f>
        <v>60.1567412975183</v>
      </c>
      <c r="F256" s="4" t="n">
        <f aca="false">E256*A256/$H$5</f>
        <v>33.6052157716202</v>
      </c>
    </row>
    <row r="257" customFormat="false" ht="12.75" hidden="false" customHeight="false" outlineLevel="0" collapsed="false">
      <c r="A257" s="0" t="n">
        <v>2940.115872</v>
      </c>
      <c r="B257" s="0" t="n">
        <v>792.799805</v>
      </c>
      <c r="C257" s="0" t="n">
        <v>872.782837</v>
      </c>
      <c r="D257" s="4" t="n">
        <f aca="false">B257+C257</f>
        <v>1665.582642</v>
      </c>
      <c r="E257" s="4" t="n">
        <f aca="false">H$4*D257*H$14/(H$10*H$6)</f>
        <v>60.0875596867919</v>
      </c>
      <c r="F257" s="4" t="n">
        <f aca="false">E257*A257/$H$5</f>
        <v>33.6368408020556</v>
      </c>
    </row>
    <row r="258" customFormat="false" ht="12.75" hidden="false" customHeight="false" outlineLevel="0" collapsed="false">
      <c r="A258" s="0" t="n">
        <v>2946.281474</v>
      </c>
      <c r="B258" s="0" t="n">
        <v>817.403442</v>
      </c>
      <c r="C258" s="0" t="n">
        <v>852.94635</v>
      </c>
      <c r="D258" s="4" t="n">
        <f aca="false">B258+C258</f>
        <v>1670.349792</v>
      </c>
      <c r="E258" s="4" t="n">
        <f aca="false">H$4*D258*H$14/(H$10*H$6)</f>
        <v>60.2595393910333</v>
      </c>
      <c r="F258" s="4" t="n">
        <f aca="false">E258*A258/$H$5</f>
        <v>33.803854934412</v>
      </c>
    </row>
    <row r="259" customFormat="false" ht="12.75" hidden="false" customHeight="false" outlineLevel="0" collapsed="false">
      <c r="A259" s="0" t="n">
        <v>2952.42726</v>
      </c>
      <c r="B259" s="0" t="n">
        <v>795.52655</v>
      </c>
      <c r="C259" s="0" t="n">
        <v>871.519531</v>
      </c>
      <c r="D259" s="4" t="n">
        <f aca="false">B259+C259</f>
        <v>1667.046081</v>
      </c>
      <c r="E259" s="4" t="n">
        <f aca="false">H$4*D259*H$14/(H$10*H$6)</f>
        <v>60.1403547124142</v>
      </c>
      <c r="F259" s="4" t="n">
        <f aca="false">E259*A259/$H$5</f>
        <v>33.8073693580296</v>
      </c>
    </row>
    <row r="260" customFormat="false" ht="12.75" hidden="false" customHeight="false" outlineLevel="0" collapsed="false">
      <c r="A260" s="0" t="n">
        <v>2958.611805</v>
      </c>
      <c r="B260" s="0" t="n">
        <v>817.75592</v>
      </c>
      <c r="C260" s="0" t="n">
        <v>856.339294</v>
      </c>
      <c r="D260" s="4" t="n">
        <f aca="false">B260+C260</f>
        <v>1674.095214</v>
      </c>
      <c r="E260" s="4" t="n">
        <f aca="false">H$4*D260*H$14/(H$10*H$6)</f>
        <v>60.3946592357664</v>
      </c>
      <c r="F260" s="4" t="n">
        <f aca="false">E260*A260/$H$5</f>
        <v>34.0214412443553</v>
      </c>
    </row>
    <row r="261" customFormat="false" ht="12.75" hidden="false" customHeight="false" outlineLevel="0" collapsed="false">
      <c r="A261" s="0" t="n">
        <v>2964.784111</v>
      </c>
      <c r="B261" s="0" t="n">
        <v>818.752502</v>
      </c>
      <c r="C261" s="0" t="n">
        <v>857.210144</v>
      </c>
      <c r="D261" s="4" t="n">
        <f aca="false">B261+C261</f>
        <v>1675.962646</v>
      </c>
      <c r="E261" s="4" t="n">
        <f aca="false">H$4*D261*H$14/(H$10*H$6)</f>
        <v>60.4620287129281</v>
      </c>
      <c r="F261" s="4" t="n">
        <f aca="false">E261*A261/$H$5</f>
        <v>34.130447010233</v>
      </c>
    </row>
    <row r="262" customFormat="false" ht="12.75" hidden="false" customHeight="false" outlineLevel="0" collapsed="false">
      <c r="A262" s="0" t="n">
        <v>2970.925817</v>
      </c>
      <c r="B262" s="0" t="n">
        <v>819.881409</v>
      </c>
      <c r="C262" s="0" t="n">
        <v>858.06604</v>
      </c>
      <c r="D262" s="4" t="n">
        <f aca="false">B262+C262</f>
        <v>1677.947449</v>
      </c>
      <c r="E262" s="4" t="n">
        <f aca="false">H$4*D262*H$14/(H$10*H$6)</f>
        <v>60.5336324663064</v>
      </c>
      <c r="F262" s="4" t="n">
        <f aca="false">E262*A262/$H$5</f>
        <v>34.2416536384309</v>
      </c>
    </row>
    <row r="263" customFormat="false" ht="12.75" hidden="false" customHeight="false" outlineLevel="0" collapsed="false">
      <c r="A263" s="0" t="n">
        <v>2977.073351</v>
      </c>
      <c r="B263" s="0" t="n">
        <v>822.315491</v>
      </c>
      <c r="C263" s="0" t="n">
        <v>857.746582</v>
      </c>
      <c r="D263" s="4" t="n">
        <f aca="false">B263+C263</f>
        <v>1680.062073</v>
      </c>
      <c r="E263" s="4" t="n">
        <f aca="false">H$4*D263*H$14/(H$10*H$6)</f>
        <v>60.6099196421037</v>
      </c>
      <c r="F263" s="4" t="n">
        <f aca="false">E263*A263/$H$5</f>
        <v>34.3557497030257</v>
      </c>
    </row>
    <row r="264" customFormat="false" ht="12.75" hidden="false" customHeight="false" outlineLevel="0" collapsed="false">
      <c r="A264" s="0" t="n">
        <v>2983.201944</v>
      </c>
      <c r="B264" s="0" t="n">
        <v>799.452576</v>
      </c>
      <c r="C264" s="0" t="n">
        <v>873.89624</v>
      </c>
      <c r="D264" s="4" t="n">
        <f aca="false">B264+C264</f>
        <v>1673.348816</v>
      </c>
      <c r="E264" s="4" t="n">
        <f aca="false">H$4*D264*H$14/(H$10*H$6)</f>
        <v>60.3677321813867</v>
      </c>
      <c r="F264" s="4" t="n">
        <f aca="false">E264*A264/$H$5</f>
        <v>34.2889116942304</v>
      </c>
    </row>
    <row r="265" customFormat="false" ht="12.75" hidden="false" customHeight="false" outlineLevel="0" collapsed="false">
      <c r="A265" s="0" t="n">
        <v>2989.438944</v>
      </c>
      <c r="B265" s="0" t="n">
        <v>797.973206</v>
      </c>
      <c r="C265" s="0" t="n">
        <v>876.217957</v>
      </c>
      <c r="D265" s="4" t="n">
        <f aca="false">B265+C265</f>
        <v>1674.191163</v>
      </c>
      <c r="E265" s="4" t="n">
        <f aca="false">H$4*D265*H$14/(H$10*H$6)</f>
        <v>60.3981206919074</v>
      </c>
      <c r="F265" s="4" t="n">
        <f aca="false">E265*A265/$H$5</f>
        <v>34.3778965293568</v>
      </c>
    </row>
    <row r="266" customFormat="false" ht="12.75" hidden="false" customHeight="false" outlineLevel="0" collapsed="false">
      <c r="A266" s="0" t="n">
        <v>2995.750549</v>
      </c>
      <c r="B266" s="0" t="n">
        <v>800.639648</v>
      </c>
      <c r="C266" s="0" t="n">
        <v>874.114563</v>
      </c>
      <c r="D266" s="4" t="n">
        <f aca="false">B266+C266</f>
        <v>1674.754211</v>
      </c>
      <c r="E266" s="4" t="n">
        <f aca="false">H$4*D266*H$14/(H$10*H$6)</f>
        <v>60.4184332116548</v>
      </c>
      <c r="F266" s="4" t="n">
        <f aca="false">E266*A266/$H$5</f>
        <v>34.4620646680162</v>
      </c>
    </row>
    <row r="267" customFormat="false" ht="12.75" hidden="false" customHeight="false" outlineLevel="0" collapsed="false">
      <c r="A267" s="0" t="n">
        <v>3001.909449</v>
      </c>
      <c r="B267" s="0" t="n">
        <v>825.243774</v>
      </c>
      <c r="C267" s="0" t="n">
        <v>863.079041</v>
      </c>
      <c r="D267" s="4" t="n">
        <f aca="false">B267+C267</f>
        <v>1688.322815</v>
      </c>
      <c r="E267" s="4" t="n">
        <f aca="false">H$4*D267*H$14/(H$10*H$6)</f>
        <v>60.9079341719538</v>
      </c>
      <c r="F267" s="4" t="n">
        <f aca="false">E267*A267/$H$5</f>
        <v>34.8126949187771</v>
      </c>
    </row>
    <row r="268" customFormat="false" ht="12.75" hidden="false" customHeight="false" outlineLevel="0" collapsed="false">
      <c r="A268" s="0" t="n">
        <v>3008.05203</v>
      </c>
      <c r="B268" s="0" t="n">
        <v>803.492981</v>
      </c>
      <c r="C268" s="0" t="n">
        <v>875.208008</v>
      </c>
      <c r="D268" s="4" t="n">
        <f aca="false">B268+C268</f>
        <v>1678.700989</v>
      </c>
      <c r="E268" s="4" t="n">
        <f aca="false">H$4*D268*H$14/(H$10*H$6)</f>
        <v>60.5608171754794</v>
      </c>
      <c r="F268" s="4" t="n">
        <f aca="false">E268*A268/$H$5</f>
        <v>34.6851244629606</v>
      </c>
    </row>
    <row r="269" customFormat="false" ht="12.75" hidden="false" customHeight="false" outlineLevel="0" collapsed="false">
      <c r="A269" s="0" t="n">
        <v>3014.238323</v>
      </c>
      <c r="B269" s="0" t="n">
        <v>829.467957</v>
      </c>
      <c r="C269" s="0" t="n">
        <v>861.918274</v>
      </c>
      <c r="D269" s="4" t="n">
        <f aca="false">B269+C269</f>
        <v>1691.386231</v>
      </c>
      <c r="E269" s="4" t="n">
        <f aca="false">H$4*D269*H$14/(H$10*H$6)</f>
        <v>61.0184499681106</v>
      </c>
      <c r="F269" s="4" t="n">
        <f aca="false">E269*A269/$H$5</f>
        <v>35.0190971445642</v>
      </c>
    </row>
    <row r="270" customFormat="false" ht="12.75" hidden="false" customHeight="false" outlineLevel="0" collapsed="false">
      <c r="A270" s="0" t="n">
        <v>3020.355258</v>
      </c>
      <c r="B270" s="0" t="n">
        <v>831.568848</v>
      </c>
      <c r="C270" s="0" t="n">
        <v>861.897095</v>
      </c>
      <c r="D270" s="4" t="n">
        <f aca="false">B270+C270</f>
        <v>1693.465943</v>
      </c>
      <c r="E270" s="4" t="n">
        <f aca="false">H$4*D270*H$14/(H$10*H$6)</f>
        <v>61.0934776585897</v>
      </c>
      <c r="F270" s="4" t="n">
        <f aca="false">E270*A270/$H$5</f>
        <v>35.1333095604675</v>
      </c>
    </row>
    <row r="271" customFormat="false" ht="12.75" hidden="false" customHeight="false" outlineLevel="0" collapsed="false">
      <c r="A271" s="0" t="n">
        <v>3026.724273</v>
      </c>
      <c r="B271" s="0" t="n">
        <v>807.161133</v>
      </c>
      <c r="C271" s="0" t="n">
        <v>873.753723</v>
      </c>
      <c r="D271" s="4" t="n">
        <f aca="false">B271+C271</f>
        <v>1680.914856</v>
      </c>
      <c r="E271" s="4" t="n">
        <f aca="false">H$4*D271*H$14/(H$10*H$6)</f>
        <v>60.6406846417622</v>
      </c>
      <c r="F271" s="4" t="n">
        <f aca="false">E271*A271/$H$5</f>
        <v>34.9464562121814</v>
      </c>
    </row>
    <row r="272" customFormat="false" ht="12.75" hidden="false" customHeight="false" outlineLevel="0" collapsed="false">
      <c r="A272" s="0" t="n">
        <v>3033.035878</v>
      </c>
      <c r="B272" s="0" t="n">
        <v>807.414368</v>
      </c>
      <c r="C272" s="0" t="n">
        <v>873.737183</v>
      </c>
      <c r="D272" s="4" t="n">
        <f aca="false">B272+C272</f>
        <v>1681.151551</v>
      </c>
      <c r="E272" s="4" t="n">
        <f aca="false">H$4*D272*H$14/(H$10*H$6)</f>
        <v>60.649223650624</v>
      </c>
      <c r="F272" s="4" t="n">
        <f aca="false">E272*A272/$H$5</f>
        <v>35.0242609741968</v>
      </c>
    </row>
    <row r="273" customFormat="false" ht="12.75" hidden="false" customHeight="false" outlineLevel="0" collapsed="false">
      <c r="A273" s="0" t="n">
        <v>3039.18487</v>
      </c>
      <c r="B273" s="0" t="n">
        <v>831.797791</v>
      </c>
      <c r="C273" s="0" t="n">
        <v>870.514587</v>
      </c>
      <c r="D273" s="4" t="n">
        <f aca="false">B273+C273</f>
        <v>1702.312378</v>
      </c>
      <c r="E273" s="4" t="n">
        <f aca="false">H$4*D273*H$14/(H$10*H$6)</f>
        <v>61.4126216492112</v>
      </c>
      <c r="F273" s="4" t="n">
        <f aca="false">E273*A273/$H$5</f>
        <v>35.5370147508939</v>
      </c>
    </row>
    <row r="274" customFormat="false" ht="12.75" hidden="false" customHeight="false" outlineLevel="0" collapsed="false">
      <c r="A274" s="0" t="n">
        <v>3045.238566</v>
      </c>
      <c r="B274" s="0" t="n">
        <v>832.227722</v>
      </c>
      <c r="C274" s="0" t="n">
        <v>870.121155</v>
      </c>
      <c r="D274" s="4" t="n">
        <f aca="false">B274+C274</f>
        <v>1702.348877</v>
      </c>
      <c r="E274" s="4" t="n">
        <f aca="false">H$4*D274*H$14/(H$10*H$6)</f>
        <v>61.4139383871416</v>
      </c>
      <c r="F274" s="4" t="n">
        <f aca="false">E274*A274/$H$5</f>
        <v>35.608563732761</v>
      </c>
    </row>
    <row r="275" customFormat="false" ht="12.75" hidden="false" customHeight="false" outlineLevel="0" collapsed="false">
      <c r="A275" s="0" t="n">
        <v>3051.286435</v>
      </c>
      <c r="B275" s="0" t="n">
        <v>832.824524</v>
      </c>
      <c r="C275" s="0" t="n">
        <v>871.80835</v>
      </c>
      <c r="D275" s="4" t="n">
        <f aca="false">B275+C275</f>
        <v>1704.632874</v>
      </c>
      <c r="E275" s="4" t="n">
        <f aca="false">H$4*D275*H$14/(H$10*H$6)</f>
        <v>61.4963358633168</v>
      </c>
      <c r="F275" s="4" t="n">
        <f aca="false">E275*A275/$H$5</f>
        <v>35.7271525961837</v>
      </c>
    </row>
    <row r="276" customFormat="false" ht="12.75" hidden="false" customHeight="false" outlineLevel="0" collapsed="false">
      <c r="A276" s="0" t="n">
        <v>3057.513236</v>
      </c>
      <c r="B276" s="0" t="n">
        <v>809.422913</v>
      </c>
      <c r="C276" s="0" t="n">
        <v>880.979797</v>
      </c>
      <c r="D276" s="4" t="n">
        <f aca="false">B276+C276</f>
        <v>1690.40271</v>
      </c>
      <c r="E276" s="4" t="n">
        <f aca="false">H$4*D276*H$14/(H$10*H$6)</f>
        <v>60.982968464341</v>
      </c>
      <c r="F276" s="4" t="n">
        <f aca="false">E276*A276/$H$5</f>
        <v>35.5012048967545</v>
      </c>
    </row>
    <row r="277" customFormat="false" ht="12.75" hidden="false" customHeight="false" outlineLevel="0" collapsed="false">
      <c r="A277" s="0" t="n">
        <v>3063.830378</v>
      </c>
      <c r="B277" s="0" t="n">
        <v>833.109192</v>
      </c>
      <c r="C277" s="0" t="n">
        <v>869.765869</v>
      </c>
      <c r="D277" s="4" t="n">
        <f aca="false">B277+C277</f>
        <v>1702.875061</v>
      </c>
      <c r="E277" s="4" t="n">
        <f aca="false">H$4*D277*H$14/(H$10*H$6)</f>
        <v>61.4329210012185</v>
      </c>
      <c r="F277" s="4" t="n">
        <f aca="false">E277*A277/$H$5</f>
        <v>35.8370349388736</v>
      </c>
    </row>
    <row r="278" customFormat="false" ht="12.75" hidden="false" customHeight="false" outlineLevel="0" collapsed="false">
      <c r="A278" s="0" t="n">
        <v>3070.010843</v>
      </c>
      <c r="B278" s="0" t="n">
        <v>835.271606</v>
      </c>
      <c r="C278" s="0" t="n">
        <v>870.896484</v>
      </c>
      <c r="D278" s="4" t="n">
        <f aca="false">B278+C278</f>
        <v>1706.16809</v>
      </c>
      <c r="E278" s="4" t="n">
        <f aca="false">H$4*D278*H$14/(H$10*H$6)</f>
        <v>61.5517203160038</v>
      </c>
      <c r="F278" s="4" t="n">
        <f aca="false">E278*A278/$H$5</f>
        <v>35.9787682998709</v>
      </c>
    </row>
    <row r="279" customFormat="false" ht="12.75" hidden="false" customHeight="false" outlineLevel="0" collapsed="false">
      <c r="A279" s="0" t="n">
        <v>3076.128944</v>
      </c>
      <c r="B279" s="0" t="n">
        <v>812.506775</v>
      </c>
      <c r="C279" s="0" t="n">
        <v>885.18811</v>
      </c>
      <c r="D279" s="4" t="n">
        <f aca="false">B279+C279</f>
        <v>1697.694885</v>
      </c>
      <c r="E279" s="4" t="n">
        <f aca="false">H$4*D279*H$14/(H$10*H$6)</f>
        <v>61.2460409709281</v>
      </c>
      <c r="F279" s="4" t="n">
        <f aca="false">E279*A279/$H$5</f>
        <v>35.8714344018084</v>
      </c>
    </row>
    <row r="280" customFormat="false" ht="12.75" hidden="false" customHeight="false" outlineLevel="0" collapsed="false">
      <c r="A280" s="0" t="n">
        <v>3082.307952</v>
      </c>
      <c r="B280" s="0" t="n">
        <v>835.170166</v>
      </c>
      <c r="C280" s="0" t="n">
        <v>874.05426</v>
      </c>
      <c r="D280" s="4" t="n">
        <f aca="false">B280+C280</f>
        <v>1709.224426</v>
      </c>
      <c r="E280" s="4" t="n">
        <f aca="false">H$4*D280*H$14/(H$10*H$6)</f>
        <v>61.6619806940793</v>
      </c>
      <c r="F280" s="4" t="n">
        <f aca="false">E280*A280/$H$5</f>
        <v>36.1875919258034</v>
      </c>
    </row>
    <row r="281" customFormat="false" ht="12.75" hidden="false" customHeight="false" outlineLevel="0" collapsed="false">
      <c r="A281" s="0" t="n">
        <v>3088.534462</v>
      </c>
      <c r="B281" s="0" t="n">
        <v>836.151917</v>
      </c>
      <c r="C281" s="0" t="n">
        <v>873.633118</v>
      </c>
      <c r="D281" s="4" t="n">
        <f aca="false">B281+C281</f>
        <v>1709.785035</v>
      </c>
      <c r="E281" s="4" t="n">
        <f aca="false">H$4*D281*H$14/(H$10*H$6)</f>
        <v>61.6822052244622</v>
      </c>
      <c r="F281" s="4" t="n">
        <f aca="false">E281*A281/$H$5</f>
        <v>36.2725869275221</v>
      </c>
    </row>
    <row r="282" customFormat="false" ht="12.75" hidden="false" customHeight="false" outlineLevel="0" collapsed="false">
      <c r="A282" s="0" t="n">
        <v>3094.658391</v>
      </c>
      <c r="B282" s="0" t="n">
        <v>814.90863</v>
      </c>
      <c r="C282" s="0" t="n">
        <v>890.380737</v>
      </c>
      <c r="D282" s="4" t="n">
        <f aca="false">B282+C282</f>
        <v>1705.289367</v>
      </c>
      <c r="E282" s="4" t="n">
        <f aca="false">H$4*D282*H$14/(H$10*H$6)</f>
        <v>61.5200195049007</v>
      </c>
      <c r="F282" s="4" t="n">
        <f aca="false">E282*A282/$H$5</f>
        <v>36.2489446289824</v>
      </c>
    </row>
    <row r="283" customFormat="false" ht="12.75" hidden="false" customHeight="false" outlineLevel="0" collapsed="false">
      <c r="A283" s="0" t="n">
        <v>3100.754635</v>
      </c>
      <c r="B283" s="0" t="n">
        <v>837.898193</v>
      </c>
      <c r="C283" s="0" t="n">
        <v>875.68103</v>
      </c>
      <c r="D283" s="4" t="n">
        <f aca="false">B283+C283</f>
        <v>1713.579223</v>
      </c>
      <c r="E283" s="4" t="n">
        <f aca="false">H$4*D283*H$14/(H$10*H$6)</f>
        <v>61.81908435142</v>
      </c>
      <c r="F283" s="4" t="n">
        <f aca="false">E283*A283/$H$5</f>
        <v>36.4969150177969</v>
      </c>
    </row>
    <row r="284" customFormat="false" ht="12.75" hidden="false" customHeight="false" outlineLevel="0" collapsed="false">
      <c r="A284" s="0" t="n">
        <v>3106.835726</v>
      </c>
      <c r="B284" s="0" t="n">
        <v>816.292114</v>
      </c>
      <c r="C284" s="0" t="n">
        <v>896.61438</v>
      </c>
      <c r="D284" s="4" t="n">
        <f aca="false">B284+C284</f>
        <v>1712.906494</v>
      </c>
      <c r="E284" s="4" t="n">
        <f aca="false">H$4*D284*H$14/(H$10*H$6)</f>
        <v>61.7948149798972</v>
      </c>
      <c r="F284" s="4" t="n">
        <f aca="false">E284*A284/$H$5</f>
        <v>36.5541351687426</v>
      </c>
    </row>
    <row r="285" customFormat="false" ht="12.75" hidden="false" customHeight="false" outlineLevel="0" collapsed="false">
      <c r="A285" s="0" t="n">
        <v>3112.947416</v>
      </c>
      <c r="B285" s="0" t="n">
        <v>813.822083</v>
      </c>
      <c r="C285" s="0" t="n">
        <v>900.631409</v>
      </c>
      <c r="D285" s="4" t="n">
        <f aca="false">B285+C285</f>
        <v>1714.453492</v>
      </c>
      <c r="E285" s="4" t="n">
        <f aca="false">H$4*D285*H$14/(H$10*H$6)</f>
        <v>61.8506244800183</v>
      </c>
      <c r="F285" s="4" t="n">
        <f aca="false">E285*A285/$H$5</f>
        <v>36.6591220772336</v>
      </c>
    </row>
    <row r="286" customFormat="false" ht="12.75" hidden="false" customHeight="false" outlineLevel="0" collapsed="false">
      <c r="A286" s="0" t="n">
        <v>3119.255523</v>
      </c>
      <c r="B286" s="0" t="n">
        <v>811.281311</v>
      </c>
      <c r="C286" s="0" t="n">
        <v>903.949646</v>
      </c>
      <c r="D286" s="4" t="n">
        <f aca="false">B286+C286</f>
        <v>1715.230957</v>
      </c>
      <c r="E286" s="4" t="n">
        <f aca="false">H$4*D286*H$14/(H$10*H$6)</f>
        <v>61.8786723074955</v>
      </c>
      <c r="F286" s="4" t="n">
        <f aca="false">E286*A286/$H$5</f>
        <v>36.7500662307268</v>
      </c>
    </row>
    <row r="287" customFormat="false" ht="12.75" hidden="false" customHeight="false" outlineLevel="0" collapsed="false">
      <c r="A287" s="0" t="n">
        <v>3125.67204</v>
      </c>
      <c r="B287" s="0" t="n">
        <v>811.119263</v>
      </c>
      <c r="C287" s="0" t="n">
        <v>905.956299</v>
      </c>
      <c r="D287" s="4" t="n">
        <f aca="false">B287+C287</f>
        <v>1717.075562</v>
      </c>
      <c r="E287" s="4" t="n">
        <f aca="false">H$4*D287*H$14/(H$10*H$6)</f>
        <v>61.9452182778011</v>
      </c>
      <c r="F287" s="4" t="n">
        <f aca="false">E287*A287/$H$5</f>
        <v>36.8652668703854</v>
      </c>
    </row>
    <row r="288" customFormat="false" ht="12.75" hidden="false" customHeight="false" outlineLevel="0" collapsed="false">
      <c r="A288" s="0" t="n">
        <v>3132.017449</v>
      </c>
      <c r="B288" s="0" t="n">
        <v>811.436768</v>
      </c>
      <c r="C288" s="0" t="n">
        <v>909.370117</v>
      </c>
      <c r="D288" s="4" t="n">
        <f aca="false">B288+C288</f>
        <v>1720.806885</v>
      </c>
      <c r="E288" s="4" t="n">
        <f aca="false">H$4*D288*H$14/(H$10*H$6)</f>
        <v>62.0798294870077</v>
      </c>
      <c r="F288" s="4" t="n">
        <f aca="false">E288*A288/$H$5</f>
        <v>37.0203802251387</v>
      </c>
    </row>
    <row r="289" customFormat="false" ht="12.75" hidden="false" customHeight="false" outlineLevel="0" collapsed="false">
      <c r="A289" s="0" t="n">
        <v>3138.190338</v>
      </c>
      <c r="B289" s="0" t="n">
        <v>827.523071</v>
      </c>
      <c r="C289" s="0" t="n">
        <v>887.195313</v>
      </c>
      <c r="D289" s="4" t="n">
        <f aca="false">B289+C289</f>
        <v>1714.718384</v>
      </c>
      <c r="E289" s="4" t="n">
        <f aca="false">H$4*D289*H$14/(H$10*H$6)</f>
        <v>61.860180723857</v>
      </c>
      <c r="F289" s="4" t="n">
        <f aca="false">E289*A289/$H$5</f>
        <v>36.9621012230403</v>
      </c>
    </row>
    <row r="290" customFormat="false" ht="12.75" hidden="false" customHeight="false" outlineLevel="0" collapsed="false">
      <c r="A290" s="0" t="n">
        <v>3144.347198</v>
      </c>
      <c r="B290" s="0" t="n">
        <v>817.146118</v>
      </c>
      <c r="C290" s="0" t="n">
        <v>907.178955</v>
      </c>
      <c r="D290" s="4" t="n">
        <f aca="false">B290+C290</f>
        <v>1724.325073</v>
      </c>
      <c r="E290" s="4" t="n">
        <f aca="false">H$4*D290*H$14/(H$10*H$6)</f>
        <v>62.2067516379167</v>
      </c>
      <c r="F290" s="4" t="n">
        <f aca="false">E290*A290/$H$5</f>
        <v>37.2421036896343</v>
      </c>
    </row>
    <row r="291" customFormat="false" ht="12.75" hidden="false" customHeight="false" outlineLevel="0" collapsed="false">
      <c r="A291" s="0" t="n">
        <v>3150.726995</v>
      </c>
      <c r="B291" s="0" t="n">
        <v>818.36792</v>
      </c>
      <c r="C291" s="0" t="n">
        <v>905.667603</v>
      </c>
      <c r="D291" s="4" t="n">
        <f aca="false">B291+C291</f>
        <v>1724.035523</v>
      </c>
      <c r="E291" s="4" t="n">
        <f aca="false">H$4*D291*H$14/(H$10*H$6)</f>
        <v>62.1963058320656</v>
      </c>
      <c r="F291" s="4" t="n">
        <f aca="false">E291*A291/$H$5</f>
        <v>37.3114005179566</v>
      </c>
    </row>
    <row r="292" customFormat="false" ht="12.75" hidden="false" customHeight="false" outlineLevel="0" collapsed="false">
      <c r="A292" s="0" t="n">
        <v>3157.296508</v>
      </c>
      <c r="B292" s="0" t="n">
        <v>820.975098</v>
      </c>
      <c r="C292" s="0" t="n">
        <v>903.383179</v>
      </c>
      <c r="D292" s="4" t="n">
        <f aca="false">B292+C292</f>
        <v>1724.358277</v>
      </c>
      <c r="E292" s="4" t="n">
        <f aca="false">H$4*D292*H$14/(H$10*H$6)</f>
        <v>62.2079495054266</v>
      </c>
      <c r="F292" s="4" t="n">
        <f aca="false">E292*A292/$H$5</f>
        <v>37.3961972889608</v>
      </c>
    </row>
    <row r="293" customFormat="false" ht="12.75" hidden="false" customHeight="false" outlineLevel="0" collapsed="false">
      <c r="A293" s="0" t="n">
        <v>3163.881174</v>
      </c>
      <c r="B293" s="0" t="n">
        <v>821.271912</v>
      </c>
      <c r="C293" s="0" t="n">
        <v>906.63562</v>
      </c>
      <c r="D293" s="4" t="n">
        <f aca="false">B293+C293</f>
        <v>1727.907532</v>
      </c>
      <c r="E293" s="4" t="n">
        <f aca="false">H$4*D293*H$14/(H$10*H$6)</f>
        <v>62.3359924294331</v>
      </c>
      <c r="F293" s="4" t="n">
        <f aca="false">E293*A293/$H$5</f>
        <v>37.5513218325759</v>
      </c>
    </row>
    <row r="294" customFormat="false" ht="12.75" hidden="false" customHeight="false" outlineLevel="0" collapsed="false">
      <c r="A294" s="0" t="n">
        <v>3170.133912</v>
      </c>
      <c r="B294" s="0" t="n">
        <v>836.498413</v>
      </c>
      <c r="C294" s="0" t="n">
        <v>884.944275</v>
      </c>
      <c r="D294" s="4" t="n">
        <f aca="false">B294+C294</f>
        <v>1721.442688</v>
      </c>
      <c r="E294" s="4" t="n">
        <f aca="false">H$4*D294*H$14/(H$10*H$6)</f>
        <v>62.102766716148</v>
      </c>
      <c r="F294" s="4" t="n">
        <f aca="false">E294*A294/$H$5</f>
        <v>37.4847607525139</v>
      </c>
    </row>
    <row r="295" customFormat="false" ht="12.75" hidden="false" customHeight="false" outlineLevel="0" collapsed="false">
      <c r="A295" s="0" t="n">
        <v>3176.227825</v>
      </c>
      <c r="B295" s="0" t="n">
        <v>827.09906</v>
      </c>
      <c r="C295" s="0" t="n">
        <v>907.702637</v>
      </c>
      <c r="D295" s="4" t="n">
        <f aca="false">B295+C295</f>
        <v>1734.801697</v>
      </c>
      <c r="E295" s="4" t="n">
        <f aca="false">H$4*D295*H$14/(H$10*H$6)</f>
        <v>62.58470632719</v>
      </c>
      <c r="F295" s="4" t="n">
        <f aca="false">E295*A295/$H$5</f>
        <v>37.8482715814929</v>
      </c>
    </row>
    <row r="296" customFormat="false" ht="12.75" hidden="false" customHeight="false" outlineLevel="0" collapsed="false">
      <c r="A296" s="0" t="n">
        <v>3182.405959</v>
      </c>
      <c r="B296" s="0" t="n">
        <v>841.826416</v>
      </c>
      <c r="C296" s="0" t="n">
        <v>882.854492</v>
      </c>
      <c r="D296" s="4" t="n">
        <f aca="false">B296+C296</f>
        <v>1724.680908</v>
      </c>
      <c r="E296" s="4" t="n">
        <f aca="false">H$4*D296*H$14/(H$10*H$6)</f>
        <v>62.2195887414396</v>
      </c>
      <c r="F296" s="4" t="n">
        <f aca="false">E296*A296/$H$5</f>
        <v>37.7006555417321</v>
      </c>
    </row>
    <row r="297" customFormat="false" ht="12.75" hidden="false" customHeight="false" outlineLevel="0" collapsed="false">
      <c r="A297" s="0" t="n">
        <v>3188.857737</v>
      </c>
      <c r="B297" s="0" t="n">
        <v>830.753052</v>
      </c>
      <c r="C297" s="0" t="n">
        <v>903.318726</v>
      </c>
      <c r="D297" s="4" t="n">
        <f aca="false">B297+C297</f>
        <v>1734.071778</v>
      </c>
      <c r="E297" s="4" t="n">
        <f aca="false">H$4*D297*H$14/(H$10*H$6)</f>
        <v>62.5583737692172</v>
      </c>
      <c r="F297" s="4" t="n">
        <f aca="false">E297*A297/$H$5</f>
        <v>37.9827829592499</v>
      </c>
    </row>
    <row r="298" customFormat="false" ht="12.75" hidden="false" customHeight="false" outlineLevel="0" collapsed="false">
      <c r="A298" s="0" t="n">
        <v>3195.384703</v>
      </c>
      <c r="B298" s="0" t="n">
        <v>841.898499</v>
      </c>
      <c r="C298" s="0" t="n">
        <v>882.614868</v>
      </c>
      <c r="D298" s="4" t="n">
        <f aca="false">B298+C298</f>
        <v>1724.513367</v>
      </c>
      <c r="E298" s="4" t="n">
        <f aca="false">H$4*D298*H$14/(H$10*H$6)</f>
        <v>62.213544532294</v>
      </c>
      <c r="F298" s="4" t="n">
        <f aca="false">E298*A298/$H$5</f>
        <v>37.8507320901317</v>
      </c>
    </row>
    <row r="299" customFormat="false" ht="12.75" hidden="false" customHeight="false" outlineLevel="0" collapsed="false">
      <c r="A299" s="0" t="n">
        <v>3201.808213</v>
      </c>
      <c r="B299" s="0" t="n">
        <v>831.075745</v>
      </c>
      <c r="C299" s="0" t="n">
        <v>906.543518</v>
      </c>
      <c r="D299" s="4" t="n">
        <f aca="false">B299+C299</f>
        <v>1737.619263</v>
      </c>
      <c r="E299" s="4" t="n">
        <f aca="false">H$4*D299*H$14/(H$10*H$6)</f>
        <v>62.6863528387034</v>
      </c>
      <c r="F299" s="4" t="n">
        <f aca="false">E299*A299/$H$5</f>
        <v>38.2150563034621</v>
      </c>
    </row>
    <row r="300" customFormat="false" ht="12.75" hidden="false" customHeight="false" outlineLevel="0" collapsed="false">
      <c r="A300" s="0" t="n">
        <v>3208.123315</v>
      </c>
      <c r="B300" s="0" t="n">
        <v>832.381653</v>
      </c>
      <c r="C300" s="0" t="n">
        <v>907.470093</v>
      </c>
      <c r="D300" s="4" t="n">
        <f aca="false">B300+C300</f>
        <v>1739.851746</v>
      </c>
      <c r="E300" s="4" t="n">
        <f aca="false">H$4*D300*H$14/(H$10*H$6)</f>
        <v>62.7668918958054</v>
      </c>
      <c r="F300" s="4" t="n">
        <f aca="false">E300*A300/$H$5</f>
        <v>38.3396252746073</v>
      </c>
    </row>
    <row r="301" customFormat="false" ht="12.75" hidden="false" customHeight="false" outlineLevel="0" collapsed="false">
      <c r="A301" s="0" t="n">
        <v>3214.372847</v>
      </c>
      <c r="B301" s="0" t="n">
        <v>846.017273</v>
      </c>
      <c r="C301" s="0" t="n">
        <v>886.583313</v>
      </c>
      <c r="D301" s="4" t="n">
        <f aca="false">B301+C301</f>
        <v>1732.600586</v>
      </c>
      <c r="E301" s="4" t="n">
        <f aca="false">H$4*D301*H$14/(H$10*H$6)</f>
        <v>62.5052990463655</v>
      </c>
      <c r="F301" s="4" t="n">
        <f aca="false">E301*A301/$H$5</f>
        <v>38.2542132682393</v>
      </c>
    </row>
    <row r="302" customFormat="false" ht="12.75" hidden="false" customHeight="false" outlineLevel="0" collapsed="false">
      <c r="A302" s="0" t="n">
        <v>3220.652104</v>
      </c>
      <c r="B302" s="0" t="n">
        <v>832.913574</v>
      </c>
      <c r="C302" s="0" t="n">
        <v>910.142151</v>
      </c>
      <c r="D302" s="4" t="n">
        <f aca="false">B302+C302</f>
        <v>1743.055725</v>
      </c>
      <c r="E302" s="4" t="n">
        <f aca="false">H$4*D302*H$14/(H$10*H$6)</f>
        <v>62.882478642775</v>
      </c>
      <c r="F302" s="4" t="n">
        <f aca="false">E302*A302/$H$5</f>
        <v>38.5602333434731</v>
      </c>
    </row>
    <row r="303" customFormat="false" ht="12.75" hidden="false" customHeight="false" outlineLevel="0" collapsed="false">
      <c r="A303" s="0" t="n">
        <v>3226.968372</v>
      </c>
      <c r="B303" s="0" t="n">
        <v>847.108337</v>
      </c>
      <c r="C303" s="0" t="n">
        <v>888.40802</v>
      </c>
      <c r="D303" s="4" t="n">
        <f aca="false">B303+C303</f>
        <v>1735.516357</v>
      </c>
      <c r="E303" s="4" t="n">
        <f aca="false">H$4*D303*H$14/(H$10*H$6)</f>
        <v>62.6104884014762</v>
      </c>
      <c r="F303" s="4" t="n">
        <f aca="false">E303*A303/$H$5</f>
        <v>38.4687422439813</v>
      </c>
    </row>
    <row r="304" customFormat="false" ht="12.75" hidden="false" customHeight="false" outlineLevel="0" collapsed="false">
      <c r="A304" s="0" t="n">
        <v>3233.367403</v>
      </c>
      <c r="B304" s="0" t="n">
        <v>834.456787</v>
      </c>
      <c r="C304" s="0" t="n">
        <v>910.253479</v>
      </c>
      <c r="D304" s="4" t="n">
        <f aca="false">B304+C304</f>
        <v>1744.710266</v>
      </c>
      <c r="E304" s="4" t="n">
        <f aca="false">H$4*D304*H$14/(H$10*H$6)</f>
        <v>62.9421678641831</v>
      </c>
      <c r="F304" s="4" t="n">
        <f aca="false">E304*A304/$H$5</f>
        <v>38.7492177136815</v>
      </c>
    </row>
    <row r="305" customFormat="false" ht="12.75" hidden="false" customHeight="false" outlineLevel="0" collapsed="false">
      <c r="A305" s="0" t="n">
        <v>3239.796159</v>
      </c>
      <c r="B305" s="0" t="n">
        <v>834.730774</v>
      </c>
      <c r="C305" s="0" t="n">
        <v>911.037964</v>
      </c>
      <c r="D305" s="4" t="n">
        <f aca="false">B305+C305</f>
        <v>1745.768738</v>
      </c>
      <c r="E305" s="4" t="n">
        <f aca="false">H$4*D305*H$14/(H$10*H$6)</f>
        <v>62.9803533002419</v>
      </c>
      <c r="F305" s="4" t="n">
        <f aca="false">E305*A305/$H$5</f>
        <v>38.8498159243783</v>
      </c>
    </row>
    <row r="306" customFormat="false" ht="12.75" hidden="false" customHeight="false" outlineLevel="0" collapsed="false">
      <c r="A306" s="0" t="n">
        <v>3246.237155</v>
      </c>
      <c r="B306" s="0" t="n">
        <v>848.42218</v>
      </c>
      <c r="C306" s="0" t="n">
        <v>891.431885</v>
      </c>
      <c r="D306" s="4" t="n">
        <f aca="false">B306+C306</f>
        <v>1739.854065</v>
      </c>
      <c r="E306" s="4" t="n">
        <f aca="false">H$4*D306*H$14/(H$10*H$6)</f>
        <v>62.7669755560498</v>
      </c>
      <c r="F306" s="4" t="n">
        <f aca="false">E306*A306/$H$5</f>
        <v>38.7951676863253</v>
      </c>
    </row>
    <row r="307" customFormat="false" ht="12.75" hidden="false" customHeight="false" outlineLevel="0" collapsed="false">
      <c r="A307" s="0" t="n">
        <v>3252.722738</v>
      </c>
      <c r="B307" s="0" t="n">
        <v>851.155334</v>
      </c>
      <c r="C307" s="0" t="n">
        <v>891.659851</v>
      </c>
      <c r="D307" s="4" t="n">
        <f aca="false">B307+C307</f>
        <v>1742.815185</v>
      </c>
      <c r="E307" s="4" t="n">
        <f aca="false">H$4*D307*H$14/(H$10*H$6)</f>
        <v>62.8738009216925</v>
      </c>
      <c r="F307" s="4" t="n">
        <f aca="false">E307*A307/$H$5</f>
        <v>38.9388344650959</v>
      </c>
    </row>
    <row r="308" customFormat="false" ht="12.75" hidden="false" customHeight="false" outlineLevel="0" collapsed="false">
      <c r="A308" s="0" t="n">
        <v>3259.134592</v>
      </c>
      <c r="B308" s="0" t="n">
        <v>833.982849</v>
      </c>
      <c r="C308" s="0" t="n">
        <v>914.283386</v>
      </c>
      <c r="D308" s="4" t="n">
        <f aca="false">B308+C308</f>
        <v>1748.266235</v>
      </c>
      <c r="E308" s="4" t="n">
        <f aca="false">H$4*D308*H$14/(H$10*H$6)</f>
        <v>63.0704530024547</v>
      </c>
      <c r="F308" s="4" t="n">
        <f aca="false">E308*A308/$H$5</f>
        <v>39.1376218535808</v>
      </c>
    </row>
    <row r="309" customFormat="false" ht="12.75" hidden="false" customHeight="false" outlineLevel="0" collapsed="false">
      <c r="A309" s="0" t="n">
        <v>3265.505355</v>
      </c>
      <c r="B309" s="0" t="n">
        <v>850.609131</v>
      </c>
      <c r="C309" s="0" t="n">
        <v>896.249817</v>
      </c>
      <c r="D309" s="4" t="n">
        <f aca="false">B309+C309</f>
        <v>1746.858948</v>
      </c>
      <c r="E309" s="4" t="n">
        <f aca="false">H$4*D309*H$14/(H$10*H$6)</f>
        <v>63.0196837163943</v>
      </c>
      <c r="F309" s="4" t="n">
        <f aca="false">E309*A309/$H$5</f>
        <v>39.1825598942695</v>
      </c>
    </row>
    <row r="310" customFormat="false" ht="12.75" hidden="false" customHeight="false" outlineLevel="0" collapsed="false">
      <c r="A310" s="0" t="n">
        <v>3271.956551</v>
      </c>
      <c r="B310" s="0" t="n">
        <v>832.663147</v>
      </c>
      <c r="C310" s="0" t="n">
        <v>916.771301</v>
      </c>
      <c r="D310" s="4" t="n">
        <f aca="false">B310+C310</f>
        <v>1749.434448</v>
      </c>
      <c r="E310" s="4" t="n">
        <f aca="false">H$4*D310*H$14/(H$10*H$6)</f>
        <v>63.1125974548489</v>
      </c>
      <c r="F310" s="4" t="n">
        <f aca="false">E310*A310/$H$5</f>
        <v>39.3178506720192</v>
      </c>
    </row>
    <row r="311" customFormat="false" ht="12.75" hidden="false" customHeight="false" outlineLevel="0" collapsed="false">
      <c r="A311" s="0" t="n">
        <v>3278.462534</v>
      </c>
      <c r="B311" s="0" t="n">
        <v>851.812317</v>
      </c>
      <c r="C311" s="0" t="n">
        <v>898.926453</v>
      </c>
      <c r="D311" s="4" t="n">
        <f aca="false">B311+C311</f>
        <v>1750.73877</v>
      </c>
      <c r="E311" s="4" t="n">
        <f aca="false">H$4*D311*H$14/(H$10*H$6)</f>
        <v>63.1596521755512</v>
      </c>
      <c r="F311" s="4" t="n">
        <f aca="false">E311*A311/$H$5</f>
        <v>39.4254029938474</v>
      </c>
    </row>
    <row r="312" customFormat="false" ht="12.75" hidden="false" customHeight="false" outlineLevel="0" collapsed="false">
      <c r="A312" s="0" t="n">
        <v>3284.946369</v>
      </c>
      <c r="B312" s="0" t="n">
        <v>832.14093</v>
      </c>
      <c r="C312" s="0" t="n">
        <v>919.661377</v>
      </c>
      <c r="D312" s="4" t="n">
        <f aca="false">B312+C312</f>
        <v>1751.802307</v>
      </c>
      <c r="E312" s="4" t="n">
        <f aca="false">H$4*D312*H$14/(H$10*H$6)</f>
        <v>63.1980203365509</v>
      </c>
      <c r="F312" s="4" t="n">
        <f aca="false">E312*A312/$H$5</f>
        <v>39.5273723194185</v>
      </c>
    </row>
    <row r="313" customFormat="false" ht="12.75" hidden="false" customHeight="false" outlineLevel="0" collapsed="false">
      <c r="A313" s="0" t="n">
        <v>3291.401353</v>
      </c>
      <c r="B313" s="0" t="n">
        <v>828.843079</v>
      </c>
      <c r="C313" s="0" t="n">
        <v>922.074036</v>
      </c>
      <c r="D313" s="4" t="n">
        <f aca="false">B313+C313</f>
        <v>1750.917115</v>
      </c>
      <c r="E313" s="4" t="n">
        <f aca="false">H$4*D313*H$14/(H$10*H$6)</f>
        <v>63.1660861498026</v>
      </c>
      <c r="F313" s="4" t="n">
        <f aca="false">E313*A313/$H$5</f>
        <v>39.5850318095347</v>
      </c>
    </row>
    <row r="314" customFormat="false" ht="12.75" hidden="false" customHeight="false" outlineLevel="0" collapsed="false">
      <c r="A314" s="0" t="n">
        <v>3297.973488</v>
      </c>
      <c r="B314" s="0" t="n">
        <v>852.29657</v>
      </c>
      <c r="C314" s="0" t="n">
        <v>906.82782</v>
      </c>
      <c r="D314" s="4" t="n">
        <f aca="false">B314+C314</f>
        <v>1759.12439</v>
      </c>
      <c r="E314" s="4" t="n">
        <f aca="false">H$4*D314*H$14/(H$10*H$6)</f>
        <v>63.4621718041513</v>
      </c>
      <c r="F314" s="4" t="n">
        <f aca="false">E314*A314/$H$5</f>
        <v>39.8499955448367</v>
      </c>
    </row>
    <row r="315" customFormat="false" ht="12.75" hidden="false" customHeight="false" outlineLevel="0" collapsed="false">
      <c r="A315" s="0" t="n">
        <v>3304.461403</v>
      </c>
      <c r="B315" s="0" t="n">
        <v>832.832703</v>
      </c>
      <c r="C315" s="0" t="n">
        <v>922.219666</v>
      </c>
      <c r="D315" s="4" t="n">
        <f aca="false">B315+C315</f>
        <v>1755.052369</v>
      </c>
      <c r="E315" s="4" t="n">
        <f aca="false">H$4*D315*H$14/(H$10*H$6)</f>
        <v>63.3152695738366</v>
      </c>
      <c r="F315" s="4" t="n">
        <f aca="false">E315*A315/$H$5</f>
        <v>39.8359639320736</v>
      </c>
    </row>
    <row r="316" customFormat="false" ht="12.75" hidden="false" customHeight="false" outlineLevel="0" collapsed="false">
      <c r="A316" s="0" t="n">
        <v>3310.878211</v>
      </c>
      <c r="B316" s="0" t="n">
        <v>833.420593</v>
      </c>
      <c r="C316" s="0" t="n">
        <v>923.785767</v>
      </c>
      <c r="D316" s="4" t="n">
        <f aca="false">B316+C316</f>
        <v>1757.20636</v>
      </c>
      <c r="E316" s="4" t="n">
        <f aca="false">H$4*D316*H$14/(H$10*H$6)</f>
        <v>63.3929769535328</v>
      </c>
      <c r="F316" s="4" t="n">
        <f aca="false">E316*A316/$H$5</f>
        <v>39.9623058401056</v>
      </c>
    </row>
    <row r="317" customFormat="false" ht="12.75" hidden="false" customHeight="false" outlineLevel="0" collapsed="false">
      <c r="A317" s="0" t="n">
        <v>3317.36904</v>
      </c>
      <c r="B317" s="0" t="n">
        <v>835.290588</v>
      </c>
      <c r="C317" s="0" t="n">
        <v>923.645203</v>
      </c>
      <c r="D317" s="4" t="n">
        <f aca="false">B317+C317</f>
        <v>1758.935791</v>
      </c>
      <c r="E317" s="4" t="n">
        <f aca="false">H$4*D317*H$14/(H$10*H$6)</f>
        <v>63.4553679065941</v>
      </c>
      <c r="F317" s="4" t="n">
        <f aca="false">E317*A317/$H$5</f>
        <v>40.0800579034226</v>
      </c>
    </row>
    <row r="318" customFormat="false" ht="12.75" hidden="false" customHeight="false" outlineLevel="0" collapsed="false">
      <c r="A318" s="0" t="n">
        <v>3323.790802</v>
      </c>
      <c r="B318" s="0" t="n">
        <v>858.626892</v>
      </c>
      <c r="C318" s="0" t="n">
        <v>910.390747</v>
      </c>
      <c r="D318" s="4" t="n">
        <f aca="false">B318+C318</f>
        <v>1769.017639</v>
      </c>
      <c r="E318" s="4" t="n">
        <f aca="false">H$4*D318*H$14/(H$10*H$6)</f>
        <v>63.8190806568217</v>
      </c>
      <c r="F318" s="4" t="n">
        <f aca="false">E318*A318/$H$5</f>
        <v>40.3878199960092</v>
      </c>
    </row>
    <row r="319" customFormat="false" ht="12.75" hidden="false" customHeight="false" outlineLevel="0" collapsed="false">
      <c r="A319" s="0" t="n">
        <v>3330.12368</v>
      </c>
      <c r="B319" s="0" t="n">
        <v>861.767273</v>
      </c>
      <c r="C319" s="0" t="n">
        <v>910.0625</v>
      </c>
      <c r="D319" s="4" t="n">
        <f aca="false">B319+C319</f>
        <v>1771.829773</v>
      </c>
      <c r="E319" s="4" t="n">
        <f aca="false">H$4*D319*H$14/(H$10*H$6)</f>
        <v>63.920531203502</v>
      </c>
      <c r="F319" s="4" t="n">
        <f aca="false">E319*A319/$H$5</f>
        <v>40.5290968008974</v>
      </c>
    </row>
    <row r="320" customFormat="false" ht="12.75" hidden="false" customHeight="false" outlineLevel="0" collapsed="false">
      <c r="A320" s="0" t="n">
        <v>3336.494735</v>
      </c>
      <c r="B320" s="0" t="n">
        <v>839.986511</v>
      </c>
      <c r="C320" s="0" t="n">
        <v>923.792603</v>
      </c>
      <c r="D320" s="4" t="n">
        <f aca="false">B320+C320</f>
        <v>1763.779114</v>
      </c>
      <c r="E320" s="4" t="n">
        <f aca="false">H$4*D320*H$14/(H$10*H$6)</f>
        <v>63.630095627997</v>
      </c>
      <c r="F320" s="4" t="n">
        <f aca="false">E320*A320/$H$5</f>
        <v>40.4221311149916</v>
      </c>
    </row>
    <row r="321" customFormat="false" ht="12.75" hidden="false" customHeight="false" outlineLevel="0" collapsed="false">
      <c r="A321" s="0" t="n">
        <v>3342.899886</v>
      </c>
      <c r="B321" s="0" t="n">
        <v>864.009888</v>
      </c>
      <c r="C321" s="0" t="n">
        <v>911.01239</v>
      </c>
      <c r="D321" s="4" t="n">
        <f aca="false">B321+C321</f>
        <v>1775.022278</v>
      </c>
      <c r="E321" s="4" t="n">
        <f aca="false">H$4*D321*H$14/(H$10*H$6)</f>
        <v>64.0357040144456</v>
      </c>
      <c r="F321" s="4" t="n">
        <f aca="false">E321*A321/$H$5</f>
        <v>40.7578949507569</v>
      </c>
    </row>
    <row r="322" customFormat="false" ht="12.75" hidden="false" customHeight="false" outlineLevel="0" collapsed="false">
      <c r="A322" s="0" t="n">
        <v>3349.257827</v>
      </c>
      <c r="B322" s="0" t="n">
        <v>843.776794</v>
      </c>
      <c r="C322" s="0" t="n">
        <v>924.061035</v>
      </c>
      <c r="D322" s="4" t="n">
        <f aca="false">B322+C322</f>
        <v>1767.837829</v>
      </c>
      <c r="E322" s="4" t="n">
        <f aca="false">H$4*D322*H$14/(H$10*H$6)</f>
        <v>63.7765178310534</v>
      </c>
      <c r="F322" s="4" t="n">
        <f aca="false">E322*A322/$H$5</f>
        <v>40.6701309615489</v>
      </c>
    </row>
    <row r="323" customFormat="false" ht="12.75" hidden="false" customHeight="false" outlineLevel="0" collapsed="false">
      <c r="A323" s="0" t="n">
        <v>3355.553986</v>
      </c>
      <c r="B323" s="0" t="n">
        <v>846.21759</v>
      </c>
      <c r="C323" s="0" t="n">
        <v>923.91156</v>
      </c>
      <c r="D323" s="4" t="n">
        <f aca="false">B323+C323</f>
        <v>1770.12915</v>
      </c>
      <c r="E323" s="4" t="n">
        <f aca="false">H$4*D323*H$14/(H$10*H$6)</f>
        <v>63.8591795278539</v>
      </c>
      <c r="F323" s="4" t="n">
        <f aca="false">E323*A323/$H$5</f>
        <v>40.7993976530156</v>
      </c>
    </row>
    <row r="324" customFormat="false" ht="12.75" hidden="false" customHeight="false" outlineLevel="0" collapsed="false">
      <c r="A324" s="0" t="n">
        <v>3361.87142</v>
      </c>
      <c r="B324" s="0" t="n">
        <v>868.878845</v>
      </c>
      <c r="C324" s="0" t="n">
        <v>910.397095</v>
      </c>
      <c r="D324" s="4" t="n">
        <f aca="false">B324+C324</f>
        <v>1779.27594</v>
      </c>
      <c r="E324" s="4" t="n">
        <f aca="false">H$4*D324*H$14/(H$10*H$6)</f>
        <v>64.1891591255084</v>
      </c>
      <c r="F324" s="4" t="n">
        <f aca="false">E324*A324/$H$5</f>
        <v>41.087429535535</v>
      </c>
    </row>
    <row r="325" customFormat="false" ht="12.75" hidden="false" customHeight="false" outlineLevel="0" collapsed="false">
      <c r="A325" s="0" t="n">
        <v>3368.287062</v>
      </c>
      <c r="B325" s="0" t="n">
        <v>846.897644</v>
      </c>
      <c r="C325" s="0" t="n">
        <v>925.943665</v>
      </c>
      <c r="D325" s="4" t="n">
        <f aca="false">B325+C325</f>
        <v>1772.841309</v>
      </c>
      <c r="E325" s="4" t="n">
        <f aca="false">H$4*D325*H$14/(H$10*H$6)</f>
        <v>63.9570233764166</v>
      </c>
      <c r="F325" s="4" t="n">
        <f aca="false">E325*A325/$H$5</f>
        <v>41.0169654410923</v>
      </c>
    </row>
    <row r="326" customFormat="false" ht="12.75" hidden="false" customHeight="false" outlineLevel="0" collapsed="false">
      <c r="A326" s="0" t="n">
        <v>3374.828015</v>
      </c>
      <c r="B326" s="0" t="n">
        <v>846.244141</v>
      </c>
      <c r="C326" s="0" t="n">
        <v>927.812378</v>
      </c>
      <c r="D326" s="4" t="n">
        <f aca="false">B326+C326</f>
        <v>1774.056519</v>
      </c>
      <c r="E326" s="4" t="n">
        <f aca="false">H$4*D326*H$14/(H$10*H$6)</f>
        <v>64.0008632925911</v>
      </c>
      <c r="F326" s="4" t="n">
        <f aca="false">E326*A326/$H$5</f>
        <v>41.1247872615047</v>
      </c>
    </row>
    <row r="327" customFormat="false" ht="12.75" hidden="false" customHeight="false" outlineLevel="0" collapsed="false">
      <c r="A327" s="0" t="n">
        <v>3381.43279</v>
      </c>
      <c r="B327" s="0" t="n">
        <v>867.145935</v>
      </c>
      <c r="C327" s="0" t="n">
        <v>913.929993</v>
      </c>
      <c r="D327" s="4" t="n">
        <f aca="false">B327+C327</f>
        <v>1781.075928</v>
      </c>
      <c r="E327" s="4" t="n">
        <f aca="false">H$4*D327*H$14/(H$10*H$6)</f>
        <v>64.2540954929141</v>
      </c>
      <c r="F327" s="4" t="n">
        <f aca="false">E327*A327/$H$5</f>
        <v>41.3683082402179</v>
      </c>
    </row>
    <row r="328" customFormat="false" ht="12.75" hidden="false" customHeight="false" outlineLevel="0" collapsed="false">
      <c r="A328" s="0" t="n">
        <v>3387.971703</v>
      </c>
      <c r="B328" s="0" t="n">
        <v>866.907654</v>
      </c>
      <c r="C328" s="0" t="n">
        <v>915.925781</v>
      </c>
      <c r="D328" s="4" t="n">
        <f aca="false">B328+C328</f>
        <v>1782.833435</v>
      </c>
      <c r="E328" s="4" t="n">
        <f aca="false">H$4*D328*H$14/(H$10*H$6)</f>
        <v>64.3174993157564</v>
      </c>
      <c r="F328" s="4" t="n">
        <f aca="false">E328*A328/$H$5</f>
        <v>41.4892048509084</v>
      </c>
    </row>
    <row r="329" customFormat="false" ht="12.75" hidden="false" customHeight="false" outlineLevel="0" collapsed="false">
      <c r="A329" s="0" t="n">
        <v>3394.422316</v>
      </c>
      <c r="B329" s="0" t="n">
        <v>866.230408</v>
      </c>
      <c r="C329" s="0" t="n">
        <v>918.536926</v>
      </c>
      <c r="D329" s="4" t="n">
        <f aca="false">B329+C329</f>
        <v>1784.767334</v>
      </c>
      <c r="E329" s="4" t="n">
        <f aca="false">H$4*D329*H$14/(H$10*H$6)</f>
        <v>64.3872666564217</v>
      </c>
      <c r="F329" s="4" t="n">
        <f aca="false">E329*A329/$H$5</f>
        <v>41.6132896692568</v>
      </c>
    </row>
    <row r="330" customFormat="false" ht="12.75" hidden="false" customHeight="false" outlineLevel="0" collapsed="false">
      <c r="A330" s="0" t="n">
        <v>3400.851072</v>
      </c>
      <c r="B330" s="0" t="n">
        <v>848.140808</v>
      </c>
      <c r="C330" s="0" t="n">
        <v>937.415222</v>
      </c>
      <c r="D330" s="4" t="n">
        <f aca="false">B330+C330</f>
        <v>1785.55603</v>
      </c>
      <c r="E330" s="4" t="n">
        <f aca="false">H$4*D330*H$14/(H$10*H$6)</f>
        <v>64.4157196534569</v>
      </c>
      <c r="F330" s="4" t="n">
        <f aca="false">E330*A330/$H$5</f>
        <v>41.710525719589</v>
      </c>
    </row>
    <row r="331" customFormat="false" ht="12.75" hidden="false" customHeight="false" outlineLevel="0" collapsed="false">
      <c r="A331" s="0" t="n">
        <v>3407.260595</v>
      </c>
      <c r="B331" s="0" t="n">
        <v>847.481384</v>
      </c>
      <c r="C331" s="0" t="n">
        <v>938.120728</v>
      </c>
      <c r="D331" s="4" t="n">
        <f aca="false">B331+C331</f>
        <v>1785.602112</v>
      </c>
      <c r="E331" s="4" t="n">
        <f aca="false">H$4*D331*H$14/(H$10*H$6)</f>
        <v>64.4173821076971</v>
      </c>
      <c r="F331" s="4" t="n">
        <f aca="false">E331*A331/$H$5</f>
        <v>41.7902153017767</v>
      </c>
    </row>
    <row r="332" customFormat="false" ht="12.75" hidden="false" customHeight="false" outlineLevel="0" collapsed="false">
      <c r="A332" s="0" t="n">
        <v>3413.778526</v>
      </c>
      <c r="B332" s="0" t="n">
        <v>868.731079</v>
      </c>
      <c r="C332" s="0" t="n">
        <v>918.963318</v>
      </c>
      <c r="D332" s="4" t="n">
        <f aca="false">B332+C332</f>
        <v>1787.694397</v>
      </c>
      <c r="E332" s="4" t="n">
        <f aca="false">H$4*D332*H$14/(H$10*H$6)</f>
        <v>64.4928633817264</v>
      </c>
      <c r="F332" s="4" t="n">
        <f aca="false">E332*A332/$H$5</f>
        <v>41.9192195313482</v>
      </c>
    </row>
    <row r="333" customFormat="false" ht="12.75" hidden="false" customHeight="false" outlineLevel="0" collapsed="false">
      <c r="A333" s="0" t="n">
        <v>3420.434882</v>
      </c>
      <c r="B333" s="0" t="n">
        <v>849.056519</v>
      </c>
      <c r="C333" s="0" t="n">
        <v>938.202271</v>
      </c>
      <c r="D333" s="4" t="n">
        <f aca="false">B333+C333</f>
        <v>1787.25879</v>
      </c>
      <c r="E333" s="4" t="n">
        <f aca="false">H$4*D333*H$14/(H$10*H$6)</f>
        <v>64.4771484235175</v>
      </c>
      <c r="F333" s="4" t="n">
        <f aca="false">E333*A333/$H$5</f>
        <v>41.990721359547</v>
      </c>
    </row>
    <row r="334" customFormat="false" ht="12.75" hidden="false" customHeight="false" outlineLevel="0" collapsed="false">
      <c r="A334" s="0" t="n">
        <v>3427.10581</v>
      </c>
      <c r="B334" s="0" t="n">
        <v>869.619202</v>
      </c>
      <c r="C334" s="0" t="n">
        <v>920.394592</v>
      </c>
      <c r="D334" s="4" t="n">
        <f aca="false">B334+C334</f>
        <v>1790.013794</v>
      </c>
      <c r="E334" s="4" t="n">
        <f aca="false">H$4*D334*H$14/(H$10*H$6)</f>
        <v>64.5765379483078</v>
      </c>
      <c r="F334" s="4" t="n">
        <f aca="false">E334*A334/$H$5</f>
        <v>42.1374701581519</v>
      </c>
    </row>
    <row r="335" customFormat="false" ht="12.75" hidden="false" customHeight="false" outlineLevel="0" collapsed="false">
      <c r="A335" s="0" t="n">
        <v>3433.663665</v>
      </c>
      <c r="B335" s="0" t="n">
        <v>871.809998</v>
      </c>
      <c r="C335" s="0" t="n">
        <v>921.947998</v>
      </c>
      <c r="D335" s="4" t="n">
        <f aca="false">B335+C335</f>
        <v>1793.757996</v>
      </c>
      <c r="E335" s="4" t="n">
        <f aca="false">H$4*D335*H$14/(H$10*H$6)</f>
        <v>64.7116137803207</v>
      </c>
      <c r="F335" s="4" t="n">
        <f aca="false">E335*A335/$H$5</f>
        <v>42.3064096031881</v>
      </c>
    </row>
    <row r="336" customFormat="false" ht="12.75" hidden="false" customHeight="false" outlineLevel="0" collapsed="false">
      <c r="A336" s="0" t="n">
        <v>3440.045211</v>
      </c>
      <c r="B336" s="0" t="n">
        <v>856.497681</v>
      </c>
      <c r="C336" s="0" t="n">
        <v>939.65979</v>
      </c>
      <c r="D336" s="4" t="n">
        <f aca="false">B336+C336</f>
        <v>1796.157471</v>
      </c>
      <c r="E336" s="4" t="n">
        <f aca="false">H$4*D336*H$14/(H$10*H$6)</f>
        <v>64.7981772408442</v>
      </c>
      <c r="F336" s="4" t="n">
        <f aca="false">E336*A336/$H$5</f>
        <v>42.4417347121244</v>
      </c>
    </row>
    <row r="337" customFormat="false" ht="12.75" hidden="false" customHeight="false" outlineLevel="0" collapsed="false">
      <c r="A337" s="0" t="n">
        <v>3446.462894</v>
      </c>
      <c r="B337" s="0" t="n">
        <v>857.865479</v>
      </c>
      <c r="C337" s="0" t="n">
        <v>939.213074</v>
      </c>
      <c r="D337" s="4" t="n">
        <f aca="false">B337+C337</f>
        <v>1797.078553</v>
      </c>
      <c r="E337" s="4" t="n">
        <f aca="false">H$4*D337*H$14/(H$10*H$6)</f>
        <v>64.8314061952388</v>
      </c>
      <c r="F337" s="4" t="n">
        <f aca="false">E337*A337/$H$5</f>
        <v>42.5427182251956</v>
      </c>
    </row>
    <row r="338" customFormat="false" ht="12.75" hidden="false" customHeight="false" outlineLevel="0" collapsed="false">
      <c r="A338" s="0" t="n">
        <v>3453.018709</v>
      </c>
      <c r="B338" s="0" t="n">
        <v>857.714478</v>
      </c>
      <c r="C338" s="0" t="n">
        <v>939.98761</v>
      </c>
      <c r="D338" s="4" t="n">
        <f aca="false">B338+C338</f>
        <v>1797.702088</v>
      </c>
      <c r="E338" s="4" t="n">
        <f aca="false">H$4*D338*H$14/(H$10*H$6)</f>
        <v>64.8539008440089</v>
      </c>
      <c r="F338" s="4" t="n">
        <f aca="false">E338*A338/$H$5</f>
        <v>42.6384315953005</v>
      </c>
    </row>
    <row r="339" customFormat="false" ht="12.75" hidden="false" customHeight="false" outlineLevel="0" collapsed="false">
      <c r="A339" s="0" t="n">
        <v>3459.652626</v>
      </c>
      <c r="B339" s="0" t="n">
        <v>857.35321</v>
      </c>
      <c r="C339" s="0" t="n">
        <v>940.156067</v>
      </c>
      <c r="D339" s="4" t="n">
        <f aca="false">B339+C339</f>
        <v>1797.509277</v>
      </c>
      <c r="E339" s="4" t="n">
        <f aca="false">H$4*D339*H$14/(H$10*H$6)</f>
        <v>64.8469449943388</v>
      </c>
      <c r="F339" s="4" t="n">
        <f aca="false">E339*A339/$H$5</f>
        <v>42.7157663372896</v>
      </c>
    </row>
    <row r="340" customFormat="false" ht="12.75" hidden="false" customHeight="false" outlineLevel="0" collapsed="false">
      <c r="A340" s="0" t="n">
        <v>3466.352987</v>
      </c>
      <c r="B340" s="0" t="n">
        <v>877.027405</v>
      </c>
      <c r="C340" s="0" t="n">
        <v>922.396912</v>
      </c>
      <c r="D340" s="4" t="n">
        <f aca="false">B340+C340</f>
        <v>1799.424317</v>
      </c>
      <c r="E340" s="4" t="n">
        <f aca="false">H$4*D340*H$14/(H$10*H$6)</f>
        <v>64.9160319777169</v>
      </c>
      <c r="F340" s="4" t="n">
        <f aca="false">E340*A340/$H$5</f>
        <v>42.8440914889723</v>
      </c>
    </row>
    <row r="341" customFormat="false" ht="12.75" hidden="false" customHeight="false" outlineLevel="0" collapsed="false">
      <c r="A341" s="0" t="n">
        <v>3473.060051</v>
      </c>
      <c r="B341" s="0" t="n">
        <v>877.740601</v>
      </c>
      <c r="C341" s="0" t="n">
        <v>924.331482</v>
      </c>
      <c r="D341" s="4" t="n">
        <f aca="false">B341+C341</f>
        <v>1802.072083</v>
      </c>
      <c r="E341" s="4" t="n">
        <f aca="false">H$4*D341*H$14/(H$10*H$6)</f>
        <v>65.0115527844003</v>
      </c>
      <c r="F341" s="4" t="n">
        <f aca="false">E341*A341/$H$5</f>
        <v>42.9901557334059</v>
      </c>
    </row>
    <row r="342" customFormat="false" ht="12.75" hidden="false" customHeight="false" outlineLevel="0" collapsed="false">
      <c r="A342" s="0" t="n">
        <v>3479.657832</v>
      </c>
      <c r="B342" s="0" t="n">
        <v>860.441345</v>
      </c>
      <c r="C342" s="0" t="n">
        <v>943.563904</v>
      </c>
      <c r="D342" s="4" t="n">
        <f aca="false">B342+C342</f>
        <v>1804.005249</v>
      </c>
      <c r="E342" s="4" t="n">
        <f aca="false">H$4*D342*H$14/(H$10*H$6)</f>
        <v>65.0812936813575</v>
      </c>
      <c r="F342" s="4" t="n">
        <f aca="false">E342*A342/$H$5</f>
        <v>43.118029377722</v>
      </c>
    </row>
    <row r="343" customFormat="false" ht="12.75" hidden="false" customHeight="false" outlineLevel="0" collapsed="false">
      <c r="A343" s="0" t="n">
        <v>3486.078719</v>
      </c>
      <c r="B343" s="0" t="n">
        <v>861.713928</v>
      </c>
      <c r="C343" s="0" t="n">
        <v>945.128357</v>
      </c>
      <c r="D343" s="4" t="n">
        <f aca="false">B343+C343</f>
        <v>1806.842285</v>
      </c>
      <c r="E343" s="4" t="n">
        <f aca="false">H$4*D343*H$14/(H$10*H$6)</f>
        <v>65.1836425925943</v>
      </c>
      <c r="F343" s="4" t="n">
        <f aca="false">E343*A343/$H$5</f>
        <v>43.2655274297273</v>
      </c>
    </row>
    <row r="344" customFormat="false" ht="12.75" hidden="false" customHeight="false" outlineLevel="0" collapsed="false">
      <c r="A344" s="0" t="n">
        <v>3492.460848</v>
      </c>
      <c r="B344" s="0" t="n">
        <v>880.065857</v>
      </c>
      <c r="C344" s="0" t="n">
        <v>930.494934</v>
      </c>
      <c r="D344" s="4" t="n">
        <f aca="false">B344+C344</f>
        <v>1810.560791</v>
      </c>
      <c r="E344" s="4" t="n">
        <f aca="false">H$4*D344*H$14/(H$10*H$6)</f>
        <v>65.3177914157066</v>
      </c>
      <c r="F344" s="4" t="n">
        <f aca="false">E344*A344/$H$5</f>
        <v>43.4339397303533</v>
      </c>
    </row>
    <row r="345" customFormat="false" ht="12.75" hidden="false" customHeight="false" outlineLevel="0" collapsed="false">
      <c r="A345" s="0" t="n">
        <v>3499.070868</v>
      </c>
      <c r="B345" s="0" t="n">
        <v>879.748779</v>
      </c>
      <c r="C345" s="0" t="n">
        <v>930.053894</v>
      </c>
      <c r="D345" s="4" t="n">
        <f aca="false">B345+C345</f>
        <v>1809.802673</v>
      </c>
      <c r="E345" s="4" t="n">
        <f aca="false">H$4*D345*H$14/(H$10*H$6)</f>
        <v>65.2904415506048</v>
      </c>
      <c r="F345" s="4" t="n">
        <f aca="false">E345*A345/$H$5</f>
        <v>43.4979240702457</v>
      </c>
    </row>
    <row r="346" customFormat="false" ht="12.75" hidden="false" customHeight="false" outlineLevel="0" collapsed="false">
      <c r="A346" s="0" t="n">
        <v>3505.956282</v>
      </c>
      <c r="B346" s="0" t="n">
        <v>861.238037</v>
      </c>
      <c r="C346" s="0" t="n">
        <v>945.462891</v>
      </c>
      <c r="D346" s="4" t="n">
        <f aca="false">B346+C346</f>
        <v>1806.700928</v>
      </c>
      <c r="E346" s="4" t="n">
        <f aca="false">H$4*D346*H$14/(H$10*H$6)</f>
        <v>65.1785429974373</v>
      </c>
      <c r="F346" s="4" t="n">
        <f aca="false">E346*A346/$H$5</f>
        <v>43.5088226014826</v>
      </c>
    </row>
    <row r="347" customFormat="false" ht="12.75" hidden="false" customHeight="false" outlineLevel="0" collapsed="false">
      <c r="A347" s="0" t="n">
        <v>3512.7668</v>
      </c>
      <c r="B347" s="0" t="n">
        <v>865.322693</v>
      </c>
      <c r="C347" s="0" t="n">
        <v>944.740784</v>
      </c>
      <c r="D347" s="4" t="n">
        <f aca="false">B347+C347</f>
        <v>1810.063477</v>
      </c>
      <c r="E347" s="4" t="n">
        <f aca="false">H$4*D347*H$14/(H$10*H$6)</f>
        <v>65.2998503157548</v>
      </c>
      <c r="F347" s="4" t="n">
        <f aca="false">E347*A347/$H$5</f>
        <v>43.6744748746986</v>
      </c>
    </row>
    <row r="348" customFormat="false" ht="12.75" hidden="false" customHeight="false" outlineLevel="0" collapsed="false">
      <c r="A348" s="0" t="n">
        <v>3519.32145</v>
      </c>
      <c r="B348" s="0" t="n">
        <v>866.397034</v>
      </c>
      <c r="C348" s="0" t="n">
        <v>948.881287</v>
      </c>
      <c r="D348" s="4" t="n">
        <f aca="false">B348+C348</f>
        <v>1815.278321</v>
      </c>
      <c r="E348" s="4" t="n">
        <f aca="false">H$4*D348*H$14/(H$10*H$6)</f>
        <v>65.4879810288194</v>
      </c>
      <c r="F348" s="4" t="n">
        <f aca="false">E348*A348/$H$5</f>
        <v>43.8820314791421</v>
      </c>
    </row>
    <row r="349" customFormat="false" ht="12.75" hidden="false" customHeight="false" outlineLevel="0" collapsed="false">
      <c r="A349" s="0" t="n">
        <v>3525.661323</v>
      </c>
      <c r="B349" s="0" t="n">
        <v>871.47644</v>
      </c>
      <c r="C349" s="0" t="n">
        <v>945.904907</v>
      </c>
      <c r="D349" s="4" t="n">
        <f aca="false">B349+C349</f>
        <v>1817.381347</v>
      </c>
      <c r="E349" s="4" t="n">
        <f aca="false">H$4*D349*H$14/(H$10*H$6)</f>
        <v>65.5638497951666</v>
      </c>
      <c r="F349" s="4" t="n">
        <f aca="false">E349*A349/$H$5</f>
        <v>44.0120122026767</v>
      </c>
    </row>
    <row r="350" customFormat="false" ht="12.75" hidden="false" customHeight="false" outlineLevel="0" collapsed="false">
      <c r="A350" s="0" t="n">
        <v>3532.020429</v>
      </c>
      <c r="B350" s="0" t="n">
        <v>890.299316</v>
      </c>
      <c r="C350" s="0" t="n">
        <v>931.483643</v>
      </c>
      <c r="D350" s="4" t="n">
        <f aca="false">B350+C350</f>
        <v>1821.782959</v>
      </c>
      <c r="E350" s="4" t="n">
        <f aca="false">H$4*D350*H$14/(H$10*H$6)</f>
        <v>65.7226423504555</v>
      </c>
      <c r="F350" s="4" t="n">
        <f aca="false">E350*A350/$H$5</f>
        <v>44.1981823361791</v>
      </c>
    </row>
    <row r="351" customFormat="false" ht="12.75" hidden="false" customHeight="false" outlineLevel="0" collapsed="false">
      <c r="A351" s="0" t="n">
        <v>3538.580034</v>
      </c>
      <c r="B351" s="0" t="n">
        <v>891.321289</v>
      </c>
      <c r="C351" s="0" t="n">
        <v>930.79364</v>
      </c>
      <c r="D351" s="4" t="n">
        <f aca="false">B351+C351</f>
        <v>1822.114929</v>
      </c>
      <c r="E351" s="4" t="n">
        <f aca="false">H$4*D351*H$14/(H$10*H$6)</f>
        <v>65.7346185002341</v>
      </c>
      <c r="F351" s="4" t="n">
        <f aca="false">E351*A351/$H$5</f>
        <v>44.288335272402</v>
      </c>
    </row>
    <row r="352" customFormat="false" ht="12.75" hidden="false" customHeight="false" outlineLevel="0" collapsed="false">
      <c r="A352" s="0" t="n">
        <v>3545.245424</v>
      </c>
      <c r="B352" s="0" t="n">
        <v>891.376831</v>
      </c>
      <c r="C352" s="0" t="n">
        <v>929.508606</v>
      </c>
      <c r="D352" s="4" t="n">
        <f aca="false">B352+C352</f>
        <v>1820.885437</v>
      </c>
      <c r="E352" s="4" t="n">
        <f aca="false">H$4*D352*H$14/(H$10*H$6)</f>
        <v>65.6902633466251</v>
      </c>
      <c r="F352" s="4" t="n">
        <f aca="false">E352*A352/$H$5</f>
        <v>44.3418179609676</v>
      </c>
    </row>
    <row r="353" customFormat="false" ht="12.75" hidden="false" customHeight="false" outlineLevel="0" collapsed="false">
      <c r="A353" s="0" t="n">
        <v>3551.962105</v>
      </c>
      <c r="B353" s="0" t="n">
        <v>893.581726</v>
      </c>
      <c r="C353" s="0" t="n">
        <v>930.82312</v>
      </c>
      <c r="D353" s="4" t="n">
        <f aca="false">B353+C353</f>
        <v>1824.404846</v>
      </c>
      <c r="E353" s="4" t="n">
        <f aca="false">H$4*D353*H$14/(H$10*H$6)</f>
        <v>65.8172295463303</v>
      </c>
      <c r="F353" s="4" t="n">
        <f aca="false">E353*A353/$H$5</f>
        <v>44.511692482574</v>
      </c>
    </row>
    <row r="354" customFormat="false" ht="12.75" hidden="false" customHeight="false" outlineLevel="0" collapsed="false">
      <c r="A354" s="0" t="n">
        <v>3558.577079</v>
      </c>
      <c r="B354" s="0" t="n">
        <v>892.239075</v>
      </c>
      <c r="C354" s="0" t="n">
        <v>933.738403</v>
      </c>
      <c r="D354" s="4" t="n">
        <f aca="false">B354+C354</f>
        <v>1825.977478</v>
      </c>
      <c r="E354" s="4" t="n">
        <f aca="false">H$4*D354*H$14/(H$10*H$6)</f>
        <v>65.8739638186399</v>
      </c>
      <c r="F354" s="4" t="n">
        <f aca="false">E354*A354/$H$5</f>
        <v>44.6330289631952</v>
      </c>
    </row>
    <row r="355" customFormat="false" ht="12.75" hidden="false" customHeight="false" outlineLevel="0" collapsed="false">
      <c r="A355" s="0" t="n">
        <v>3565.11337</v>
      </c>
      <c r="B355" s="0" t="n">
        <v>874.968628</v>
      </c>
      <c r="C355" s="0" t="n">
        <v>953.656067</v>
      </c>
      <c r="D355" s="4" t="n">
        <f aca="false">B355+C355</f>
        <v>1828.624695</v>
      </c>
      <c r="E355" s="4" t="n">
        <f aca="false">H$4*D355*H$14/(H$10*H$6)</f>
        <v>65.9694648195992</v>
      </c>
      <c r="F355" s="4" t="n">
        <f aca="false">E355*A355/$H$5</f>
        <v>44.7798353500017</v>
      </c>
    </row>
    <row r="356" customFormat="false" ht="12.75" hidden="false" customHeight="false" outlineLevel="0" collapsed="false">
      <c r="A356" s="0" t="n">
        <v>3571.627513</v>
      </c>
      <c r="B356" s="0" t="n">
        <v>893.591125</v>
      </c>
      <c r="C356" s="0" t="n">
        <v>935.699646</v>
      </c>
      <c r="D356" s="4" t="n">
        <f aca="false">B356+C356</f>
        <v>1829.290771</v>
      </c>
      <c r="E356" s="4" t="n">
        <f aca="false">H$4*D356*H$14/(H$10*H$6)</f>
        <v>65.9934941774928</v>
      </c>
      <c r="F356" s="4" t="n">
        <f aca="false">E356*A356/$H$5</f>
        <v>44.8779975064</v>
      </c>
    </row>
    <row r="357" customFormat="false" ht="12.75" hidden="false" customHeight="false" outlineLevel="0" collapsed="false">
      <c r="A357" s="0" t="n">
        <v>3578.261721</v>
      </c>
      <c r="B357" s="0" t="n">
        <v>893.838379</v>
      </c>
      <c r="C357" s="0" t="n">
        <v>937.281982</v>
      </c>
      <c r="D357" s="4" t="n">
        <f aca="false">B357+C357</f>
        <v>1831.120361</v>
      </c>
      <c r="E357" s="4" t="n">
        <f aca="false">H$4*D357*H$14/(H$10*H$6)</f>
        <v>66.0594984666557</v>
      </c>
      <c r="F357" s="4" t="n">
        <f aca="false">E357*A357/$H$5</f>
        <v>45.0063259664577</v>
      </c>
    </row>
    <row r="358" customFormat="false" ht="12.75" hidden="false" customHeight="false" outlineLevel="0" collapsed="false">
      <c r="A358" s="0" t="n">
        <v>3584.959168</v>
      </c>
      <c r="B358" s="0" t="n">
        <v>876.810181</v>
      </c>
      <c r="C358" s="0" t="n">
        <v>954.821106</v>
      </c>
      <c r="D358" s="4" t="n">
        <f aca="false">B358+C358</f>
        <v>1831.631287</v>
      </c>
      <c r="E358" s="4" t="n">
        <f aca="false">H$4*D358*H$14/(H$10*H$6)</f>
        <v>66.0779306331219</v>
      </c>
      <c r="F358" s="4" t="n">
        <f aca="false">E358*A358/$H$5</f>
        <v>45.1031458262828</v>
      </c>
    </row>
    <row r="359" customFormat="false" ht="12.75" hidden="false" customHeight="false" outlineLevel="0" collapsed="false">
      <c r="A359" s="0" t="n">
        <v>3591.628055</v>
      </c>
      <c r="B359" s="0" t="n">
        <v>876.730774</v>
      </c>
      <c r="C359" s="0" t="n">
        <v>956.822266</v>
      </c>
      <c r="D359" s="4" t="n">
        <f aca="false">B359+C359</f>
        <v>1833.55304</v>
      </c>
      <c r="E359" s="4" t="n">
        <f aca="false">H$4*D359*H$14/(H$10*H$6)</f>
        <v>66.1472597946891</v>
      </c>
      <c r="F359" s="4" t="n">
        <f aca="false">E359*A359/$H$5</f>
        <v>45.2344589203156</v>
      </c>
    </row>
    <row r="360" customFormat="false" ht="12.75" hidden="false" customHeight="false" outlineLevel="0" collapsed="false">
      <c r="A360" s="0" t="n">
        <v>3598.336867</v>
      </c>
      <c r="B360" s="0" t="n">
        <v>878.955444</v>
      </c>
      <c r="C360" s="0" t="n">
        <v>955.582703</v>
      </c>
      <c r="D360" s="4" t="n">
        <f aca="false">B360+C360</f>
        <v>1834.538147</v>
      </c>
      <c r="E360" s="4" t="n">
        <f aca="false">H$4*D360*H$14/(H$10*H$6)</f>
        <v>66.182798514995</v>
      </c>
      <c r="F360" s="4" t="n">
        <f aca="false">E360*A360/$H$5</f>
        <v>45.3433008557969</v>
      </c>
    </row>
    <row r="361" customFormat="false" ht="12.75" hidden="false" customHeight="false" outlineLevel="0" collapsed="false">
      <c r="A361" s="0" t="n">
        <v>3605.079484</v>
      </c>
      <c r="B361" s="0" t="n">
        <v>880.02771</v>
      </c>
      <c r="C361" s="0" t="n">
        <v>956.633667</v>
      </c>
      <c r="D361" s="4" t="n">
        <f aca="false">B361+C361</f>
        <v>1836.661377</v>
      </c>
      <c r="E361" s="4" t="n">
        <f aca="false">H$4*D361*H$14/(H$10*H$6)</f>
        <v>66.2593961608498</v>
      </c>
      <c r="F361" s="4" t="n">
        <f aca="false">E361*A361/$H$5</f>
        <v>45.4808428844232</v>
      </c>
    </row>
    <row r="362" customFormat="false" ht="12.75" hidden="false" customHeight="false" outlineLevel="0" collapsed="false">
      <c r="A362" s="0" t="n">
        <v>3611.844832</v>
      </c>
      <c r="B362" s="0" t="n">
        <v>896.884216</v>
      </c>
      <c r="C362" s="0" t="n">
        <v>940.155762</v>
      </c>
      <c r="D362" s="4" t="n">
        <f aca="false">B362+C362</f>
        <v>1837.039978</v>
      </c>
      <c r="E362" s="4" t="n">
        <f aca="false">H$4*D362*H$14/(H$10*H$6)</f>
        <v>66.2730545705926</v>
      </c>
      <c r="F362" s="4" t="n">
        <f aca="false">E362*A362/$H$5</f>
        <v>45.5755857458524</v>
      </c>
    </row>
    <row r="363" customFormat="false" ht="12.75" hidden="false" customHeight="false" outlineLevel="0" collapsed="false">
      <c r="A363" s="0" t="n">
        <v>3618.650688</v>
      </c>
      <c r="B363" s="0" t="n">
        <v>883.187805</v>
      </c>
      <c r="C363" s="0" t="n">
        <v>955.7146</v>
      </c>
      <c r="D363" s="4" t="n">
        <f aca="false">B363+C363</f>
        <v>1838.902405</v>
      </c>
      <c r="E363" s="4" t="n">
        <f aca="false">H$4*D363*H$14/(H$10*H$6)</f>
        <v>66.3402434873734</v>
      </c>
      <c r="F363" s="4" t="n">
        <f aca="false">E363*A363/$H$5</f>
        <v>45.7077570229243</v>
      </c>
    </row>
    <row r="364" customFormat="false" ht="12.75" hidden="false" customHeight="false" outlineLevel="0" collapsed="false">
      <c r="A364" s="0" t="n">
        <v>3625.443429</v>
      </c>
      <c r="B364" s="0" t="n">
        <v>900.962891</v>
      </c>
      <c r="C364" s="0" t="n">
        <v>940.442566</v>
      </c>
      <c r="D364" s="4" t="n">
        <f aca="false">B364+C364</f>
        <v>1841.405457</v>
      </c>
      <c r="E364" s="4" t="n">
        <f aca="false">H$4*D364*H$14/(H$10*H$6)</f>
        <v>66.4305435917672</v>
      </c>
      <c r="F364" s="4" t="n">
        <f aca="false">E364*A364/$H$5</f>
        <v>45.8558898708653</v>
      </c>
    </row>
    <row r="365" customFormat="false" ht="12.75" hidden="false" customHeight="false" outlineLevel="0" collapsed="false">
      <c r="A365" s="0" t="n">
        <v>3632.210526</v>
      </c>
      <c r="B365" s="0" t="n">
        <v>903.219666</v>
      </c>
      <c r="C365" s="0" t="n">
        <v>940.22644</v>
      </c>
      <c r="D365" s="4" t="n">
        <f aca="false">B365+C365</f>
        <v>1843.446106</v>
      </c>
      <c r="E365" s="4" t="n">
        <f aca="false">H$4*D365*H$14/(H$10*H$6)</f>
        <v>66.5041620454514</v>
      </c>
      <c r="F365" s="4" t="n">
        <f aca="false">E365*A365/$H$5</f>
        <v>45.9923949430416</v>
      </c>
    </row>
    <row r="366" customFormat="false" ht="12.75" hidden="false" customHeight="false" outlineLevel="0" collapsed="false">
      <c r="A366" s="0" t="n">
        <v>3638.965965</v>
      </c>
      <c r="B366" s="0" t="n">
        <v>905.740601</v>
      </c>
      <c r="C366" s="0" t="n">
        <v>942.414063</v>
      </c>
      <c r="D366" s="4" t="n">
        <f aca="false">B366+C366</f>
        <v>1848.154664</v>
      </c>
      <c r="E366" s="4" t="n">
        <f aca="false">H$4*D366*H$14/(H$10*H$6)</f>
        <v>66.6740279846905</v>
      </c>
      <c r="F366" s="4" t="n">
        <f aca="false">E366*A366/$H$5</f>
        <v>46.1956277735513</v>
      </c>
    </row>
    <row r="367" customFormat="false" ht="12.75" hidden="false" customHeight="false" outlineLevel="0" collapsed="false">
      <c r="A367" s="0" t="n">
        <v>3645.582397</v>
      </c>
      <c r="B367" s="0" t="n">
        <v>903.596985</v>
      </c>
      <c r="C367" s="0" t="n">
        <v>946.339172</v>
      </c>
      <c r="D367" s="4" t="n">
        <f aca="false">B367+C367</f>
        <v>1849.936157</v>
      </c>
      <c r="E367" s="4" t="n">
        <f aca="false">H$4*D367*H$14/(H$10*H$6)</f>
        <v>66.738297126473</v>
      </c>
      <c r="F367" s="4" t="n">
        <f aca="false">E367*A367/$H$5</f>
        <v>46.3242318249286</v>
      </c>
    </row>
    <row r="368" customFormat="false" ht="12.75" hidden="false" customHeight="false" outlineLevel="0" collapsed="false">
      <c r="A368" s="0" t="n">
        <v>3652.156864</v>
      </c>
      <c r="B368" s="0" t="n">
        <v>904.198608</v>
      </c>
      <c r="C368" s="0" t="n">
        <v>948.562561</v>
      </c>
      <c r="D368" s="4" t="n">
        <f aca="false">B368+C368</f>
        <v>1852.761169</v>
      </c>
      <c r="E368" s="4" t="n">
        <f aca="false">H$4*D368*H$14/(H$10*H$6)</f>
        <v>66.8402122598836</v>
      </c>
      <c r="F368" s="4" t="n">
        <f aca="false">E368*A368/$H$5</f>
        <v>46.4786419165156</v>
      </c>
    </row>
    <row r="369" customFormat="false" ht="12.75" hidden="false" customHeight="false" outlineLevel="0" collapsed="false">
      <c r="A369" s="0" t="n">
        <v>3658.777375</v>
      </c>
      <c r="B369" s="0" t="n">
        <v>884.857117</v>
      </c>
      <c r="C369" s="0" t="n">
        <v>964.431641</v>
      </c>
      <c r="D369" s="4" t="n">
        <f aca="false">B369+C369</f>
        <v>1849.288758</v>
      </c>
      <c r="E369" s="4" t="n">
        <f aca="false">H$4*D369*H$14/(H$10*H$6)</f>
        <v>66.7149415600347</v>
      </c>
      <c r="F369" s="4" t="n">
        <f aca="false">E369*A369/$H$5</f>
        <v>46.4756295573212</v>
      </c>
    </row>
    <row r="370" customFormat="false" ht="12.75" hidden="false" customHeight="false" outlineLevel="0" collapsed="false">
      <c r="A370" s="0" t="n">
        <v>3665.526986</v>
      </c>
      <c r="B370" s="0" t="n">
        <v>884.936951</v>
      </c>
      <c r="C370" s="0" t="n">
        <v>965.623291</v>
      </c>
      <c r="D370" s="4" t="n">
        <f aca="false">B370+C370</f>
        <v>1850.560242</v>
      </c>
      <c r="E370" s="4" t="n">
        <f aca="false">H$4*D370*H$14/(H$10*H$6)</f>
        <v>66.7608116170431</v>
      </c>
      <c r="F370" s="4" t="n">
        <f aca="false">E370*A370/$H$5</f>
        <v>46.5933799157927</v>
      </c>
    </row>
    <row r="371" customFormat="false" ht="12.75" hidden="false" customHeight="false" outlineLevel="0" collapsed="false">
      <c r="A371" s="0" t="n">
        <v>3672.388212</v>
      </c>
      <c r="B371" s="0" t="n">
        <v>886.153442</v>
      </c>
      <c r="C371" s="0" t="n">
        <v>964.705017</v>
      </c>
      <c r="D371" s="4" t="n">
        <f aca="false">B371+C371</f>
        <v>1850.858459</v>
      </c>
      <c r="E371" s="4" t="n">
        <f aca="false">H$4*D371*H$14/(H$10*H$6)</f>
        <v>66.7715700935878</v>
      </c>
      <c r="F371" s="4" t="n">
        <f aca="false">E371*A371/$H$5</f>
        <v>46.6881171392875</v>
      </c>
    </row>
    <row r="372" customFormat="false" ht="12.75" hidden="false" customHeight="false" outlineLevel="0" collapsed="false">
      <c r="A372" s="0" t="n">
        <v>3679.237489</v>
      </c>
      <c r="B372" s="0" t="n">
        <v>906.408325</v>
      </c>
      <c r="C372" s="0" t="n">
        <v>952.050964</v>
      </c>
      <c r="D372" s="4" t="n">
        <f aca="false">B372+C372</f>
        <v>1858.459289</v>
      </c>
      <c r="E372" s="4" t="n">
        <f aca="false">H$4*D372*H$14/(H$10*H$6)</f>
        <v>67.0457776380094</v>
      </c>
      <c r="F372" s="4" t="n">
        <f aca="false">E372*A372/$H$5</f>
        <v>46.967283351819</v>
      </c>
    </row>
    <row r="373" customFormat="false" ht="12.75" hidden="false" customHeight="false" outlineLevel="0" collapsed="false">
      <c r="A373" s="0" t="n">
        <v>3686.018865</v>
      </c>
      <c r="B373" s="0" t="n">
        <v>908.724976</v>
      </c>
      <c r="C373" s="0" t="n">
        <v>953.478333</v>
      </c>
      <c r="D373" s="4" t="n">
        <f aca="false">B373+C373</f>
        <v>1862.203309</v>
      </c>
      <c r="E373" s="4" t="n">
        <f aca="false">H$4*D373*H$14/(H$10*H$6)</f>
        <v>67.1808469041903</v>
      </c>
      <c r="F373" s="4" t="n">
        <f aca="false">E373*A373/$H$5</f>
        <v>47.1486448409348</v>
      </c>
    </row>
    <row r="374" customFormat="false" ht="12.75" hidden="false" customHeight="false" outlineLevel="0" collapsed="false">
      <c r="A374" s="0" t="n">
        <v>3692.722723</v>
      </c>
      <c r="B374" s="0" t="n">
        <v>891.856628</v>
      </c>
      <c r="C374" s="0" t="n">
        <v>966.526062</v>
      </c>
      <c r="D374" s="4" t="n">
        <f aca="false">B374+C374</f>
        <v>1858.38269</v>
      </c>
      <c r="E374" s="4" t="n">
        <f aca="false">H$4*D374*H$14/(H$10*H$6)</f>
        <v>67.0430142524719</v>
      </c>
      <c r="F374" s="4" t="n">
        <f aca="false">E374*A374/$H$5</f>
        <v>47.1374861053017</v>
      </c>
    </row>
    <row r="375" customFormat="false" ht="12.75" hidden="false" customHeight="false" outlineLevel="0" collapsed="false">
      <c r="A375" s="0" t="n">
        <v>3699.392485</v>
      </c>
      <c r="B375" s="0" t="n">
        <v>892.431946</v>
      </c>
      <c r="C375" s="0" t="n">
        <v>967.351501</v>
      </c>
      <c r="D375" s="4" t="n">
        <f aca="false">B375+C375</f>
        <v>1859.783447</v>
      </c>
      <c r="E375" s="4" t="n">
        <f aca="false">H$4*D375*H$14/(H$10*H$6)</f>
        <v>67.0935479622512</v>
      </c>
      <c r="F375" s="4" t="n">
        <f aca="false">E375*A375/$H$5</f>
        <v>47.258219481987</v>
      </c>
    </row>
    <row r="376" customFormat="false" ht="12.75" hidden="false" customHeight="false" outlineLevel="0" collapsed="false">
      <c r="A376" s="0" t="n">
        <v>3706.152004</v>
      </c>
      <c r="B376" s="0" t="n">
        <v>892.61554</v>
      </c>
      <c r="C376" s="0" t="n">
        <v>968.830078</v>
      </c>
      <c r="D376" s="4" t="n">
        <f aca="false">B376+C376</f>
        <v>1861.445618</v>
      </c>
      <c r="E376" s="4" t="n">
        <f aca="false">H$4*D376*H$14/(H$10*H$6)</f>
        <v>67.1535124435406</v>
      </c>
      <c r="F376" s="4" t="n">
        <f aca="false">E376*A376/$H$5</f>
        <v>47.3868835036332</v>
      </c>
    </row>
    <row r="377" customFormat="false" ht="12.75" hidden="false" customHeight="false" outlineLevel="0" collapsed="false">
      <c r="A377" s="0" t="n">
        <v>3712.914438</v>
      </c>
      <c r="B377" s="0" t="n">
        <v>913.82428</v>
      </c>
      <c r="C377" s="0" t="n">
        <v>957.349426</v>
      </c>
      <c r="D377" s="4" t="n">
        <f aca="false">B377+C377</f>
        <v>1871.173706</v>
      </c>
      <c r="E377" s="4" t="n">
        <f aca="false">H$4*D377*H$14/(H$10*H$6)</f>
        <v>67.5044629479457</v>
      </c>
      <c r="F377" s="4" t="n">
        <f aca="false">E377*A377/$H$5</f>
        <v>47.721448162522</v>
      </c>
    </row>
    <row r="378" customFormat="false" ht="12.75" hidden="false" customHeight="false" outlineLevel="0" collapsed="false">
      <c r="A378" s="0" t="n">
        <v>3719.671626</v>
      </c>
      <c r="B378" s="0" t="n">
        <v>898.497681</v>
      </c>
      <c r="C378" s="0" t="n">
        <v>964.401428</v>
      </c>
      <c r="D378" s="4" t="n">
        <f aca="false">B378+C378</f>
        <v>1862.899109</v>
      </c>
      <c r="E378" s="4" t="n">
        <f aca="false">H$4*D378*H$14/(H$10*H$6)</f>
        <v>67.2059485851131</v>
      </c>
      <c r="F378" s="4" t="n">
        <f aca="false">E378*A378/$H$5</f>
        <v>47.5968820246453</v>
      </c>
    </row>
    <row r="379" customFormat="false" ht="12.75" hidden="false" customHeight="false" outlineLevel="0" collapsed="false">
      <c r="A379" s="0" t="n">
        <v>3726.47923</v>
      </c>
      <c r="B379" s="0" t="n">
        <v>899.731995</v>
      </c>
      <c r="C379" s="0" t="n">
        <v>964.673218</v>
      </c>
      <c r="D379" s="4" t="n">
        <f aca="false">B379+C379</f>
        <v>1864.405213</v>
      </c>
      <c r="E379" s="4" t="n">
        <f aca="false">H$4*D379*H$14/(H$10*H$6)</f>
        <v>67.260282793283</v>
      </c>
      <c r="F379" s="4" t="n">
        <f aca="false">E379*A379/$H$5</f>
        <v>47.7225432889059</v>
      </c>
    </row>
    <row r="380" customFormat="false" ht="12.75" hidden="false" customHeight="false" outlineLevel="0" collapsed="false">
      <c r="A380" s="0" t="n">
        <v>3733.375426</v>
      </c>
      <c r="B380" s="0" t="n">
        <v>918.099487</v>
      </c>
      <c r="C380" s="0" t="n">
        <v>959.642212</v>
      </c>
      <c r="D380" s="4" t="n">
        <f aca="false">B380+C380</f>
        <v>1877.741699</v>
      </c>
      <c r="E380" s="4" t="n">
        <f aca="false">H$4*D380*H$14/(H$10*H$6)</f>
        <v>67.7414098645731</v>
      </c>
      <c r="F380" s="4" t="n">
        <f aca="false">E380*A380/$H$5</f>
        <v>48.1528595004657</v>
      </c>
    </row>
    <row r="381" customFormat="false" ht="12.75" hidden="false" customHeight="false" outlineLevel="0" collapsed="false">
      <c r="A381" s="0" t="n">
        <v>3740.269582</v>
      </c>
      <c r="B381" s="0" t="n">
        <v>898.107361</v>
      </c>
      <c r="C381" s="0" t="n">
        <v>970.742554</v>
      </c>
      <c r="D381" s="4" t="n">
        <f aca="false">B381+C381</f>
        <v>1868.849915</v>
      </c>
      <c r="E381" s="4" t="n">
        <f aca="false">H$4*D381*H$14/(H$10*H$6)</f>
        <v>67.4206298634195</v>
      </c>
      <c r="F381" s="4" t="n">
        <f aca="false">E381*A381/$H$5</f>
        <v>48.0133377018815</v>
      </c>
    </row>
    <row r="382" customFormat="false" ht="12.75" hidden="false" customHeight="false" outlineLevel="0" collapsed="false">
      <c r="A382" s="0" t="n">
        <v>3747.024731</v>
      </c>
      <c r="B382" s="0" t="n">
        <v>919.824646</v>
      </c>
      <c r="C382" s="0" t="n">
        <v>962.559875</v>
      </c>
      <c r="D382" s="4" t="n">
        <f aca="false">B382+C382</f>
        <v>1882.384521</v>
      </c>
      <c r="E382" s="4" t="n">
        <f aca="false">H$4*D382*H$14/(H$10*H$6)</f>
        <v>67.9089043118646</v>
      </c>
      <c r="F382" s="4" t="n">
        <f aca="false">E382*A382/$H$5</f>
        <v>48.4484033867663</v>
      </c>
    </row>
    <row r="383" customFormat="false" ht="12.75" hidden="false" customHeight="false" outlineLevel="0" collapsed="false">
      <c r="A383" s="0" t="n">
        <v>3753.600655</v>
      </c>
      <c r="B383" s="0" t="n">
        <v>920.875</v>
      </c>
      <c r="C383" s="0" t="n">
        <v>963.076111</v>
      </c>
      <c r="D383" s="4" t="n">
        <f aca="false">B383+C383</f>
        <v>1883.951111</v>
      </c>
      <c r="E383" s="4" t="n">
        <f aca="false">H$4*D383*H$14/(H$10*H$6)</f>
        <v>67.9654206129811</v>
      </c>
      <c r="F383" s="4" t="n">
        <f aca="false">E383*A383/$H$5</f>
        <v>48.5738202989344</v>
      </c>
    </row>
    <row r="384" customFormat="false" ht="12.75" hidden="false" customHeight="false" outlineLevel="0" collapsed="false">
      <c r="A384" s="0" t="n">
        <v>3760.215629</v>
      </c>
      <c r="B384" s="0" t="n">
        <v>903.378235</v>
      </c>
      <c r="C384" s="0" t="n">
        <v>972.392883</v>
      </c>
      <c r="D384" s="4" t="n">
        <f aca="false">B384+C384</f>
        <v>1875.771118</v>
      </c>
      <c r="E384" s="4" t="n">
        <f aca="false">H$4*D384*H$14/(H$10*H$6)</f>
        <v>67.6703191840692</v>
      </c>
      <c r="F384" s="4" t="n">
        <f aca="false">E384*A384/$H$5</f>
        <v>48.4481459480772</v>
      </c>
    </row>
    <row r="385" customFormat="false" ht="12.75" hidden="false" customHeight="false" outlineLevel="0" collapsed="false">
      <c r="A385" s="0" t="n">
        <v>3766.990885</v>
      </c>
      <c r="B385" s="0" t="n">
        <v>922.206116</v>
      </c>
      <c r="C385" s="0" t="n">
        <v>963.010132</v>
      </c>
      <c r="D385" s="4" t="n">
        <f aca="false">B385+C385</f>
        <v>1885.216248</v>
      </c>
      <c r="E385" s="4" t="n">
        <f aca="false">H$4*D385*H$14/(H$10*H$6)</f>
        <v>68.0110616956164</v>
      </c>
      <c r="F385" s="4" t="n">
        <f aca="false">E385*A385/$H$5</f>
        <v>48.779833150212</v>
      </c>
    </row>
    <row r="386" customFormat="false" ht="12.75" hidden="false" customHeight="false" outlineLevel="0" collapsed="false">
      <c r="A386" s="0" t="n">
        <v>3773.835791</v>
      </c>
      <c r="B386" s="0" t="n">
        <v>904.432068</v>
      </c>
      <c r="C386" s="0" t="n">
        <v>973.701599</v>
      </c>
      <c r="D386" s="4" t="n">
        <f aca="false">B386+C386</f>
        <v>1878.133667</v>
      </c>
      <c r="E386" s="4" t="n">
        <f aca="false">H$4*D386*H$14/(H$10*H$6)</f>
        <v>67.7555505022102</v>
      </c>
      <c r="F386" s="4" t="n">
        <f aca="false">E386*A386/$H$5</f>
        <v>48.6848755117751</v>
      </c>
    </row>
    <row r="387" customFormat="false" ht="12.75" hidden="false" customHeight="false" outlineLevel="0" collapsed="false">
      <c r="A387" s="0" t="n">
        <v>3780.599099</v>
      </c>
      <c r="B387" s="0" t="n">
        <v>924.717468</v>
      </c>
      <c r="C387" s="0" t="n">
        <v>964.165955</v>
      </c>
      <c r="D387" s="4" t="n">
        <f aca="false">B387+C387</f>
        <v>1888.883423</v>
      </c>
      <c r="E387" s="4" t="n">
        <f aca="false">H$4*D387*H$14/(H$10*H$6)</f>
        <v>68.1433587015637</v>
      </c>
      <c r="F387" s="4" t="n">
        <f aca="false">E387*A387/$H$5</f>
        <v>49.0512804396644</v>
      </c>
    </row>
    <row r="388" customFormat="false" ht="12.75" hidden="false" customHeight="false" outlineLevel="0" collapsed="false">
      <c r="A388" s="0" t="n">
        <v>3787.280518</v>
      </c>
      <c r="B388" s="0" t="n">
        <v>923.749634</v>
      </c>
      <c r="C388" s="0" t="n">
        <v>966.789917</v>
      </c>
      <c r="D388" s="4" t="n">
        <f aca="false">B388+C388</f>
        <v>1890.539551</v>
      </c>
      <c r="E388" s="4" t="n">
        <f aca="false">H$4*D388*H$14/(H$10*H$6)</f>
        <v>68.2031051755841</v>
      </c>
      <c r="F388" s="4" t="n">
        <f aca="false">E388*A388/$H$5</f>
        <v>49.1810513295789</v>
      </c>
    </row>
    <row r="389" customFormat="false" ht="12.75" hidden="false" customHeight="false" outlineLevel="0" collapsed="false">
      <c r="A389" s="0" t="n">
        <v>3793.866059</v>
      </c>
      <c r="B389" s="0" t="n">
        <v>927.423767</v>
      </c>
      <c r="C389" s="0" t="n">
        <v>965.795715</v>
      </c>
      <c r="D389" s="4" t="n">
        <f aca="false">B389+C389</f>
        <v>1893.219482</v>
      </c>
      <c r="E389" s="4" t="n">
        <f aca="false">H$4*D389*H$14/(H$10*H$6)</f>
        <v>68.2997863668131</v>
      </c>
      <c r="F389" s="4" t="n">
        <f aca="false">E389*A389/$H$5</f>
        <v>49.3364079072988</v>
      </c>
    </row>
    <row r="390" customFormat="false" ht="12.75" hidden="false" customHeight="false" outlineLevel="0" collapsed="false">
      <c r="A390" s="0" t="n">
        <v>3800.44344</v>
      </c>
      <c r="B390" s="0" t="n">
        <v>925.258606</v>
      </c>
      <c r="C390" s="0" t="n">
        <v>969.737427</v>
      </c>
      <c r="D390" s="4" t="n">
        <f aca="false">B390+C390</f>
        <v>1894.996033</v>
      </c>
      <c r="E390" s="4" t="n">
        <f aca="false">H$4*D390*H$14/(H$10*H$6)</f>
        <v>68.3638772210027</v>
      </c>
      <c r="F390" s="4" t="n">
        <f aca="false">E390*A390/$H$5</f>
        <v>49.4683182030698</v>
      </c>
    </row>
    <row r="391" customFormat="false" ht="12.75" hidden="false" customHeight="false" outlineLevel="0" collapsed="false">
      <c r="A391" s="0" t="n">
        <v>3807.044717</v>
      </c>
      <c r="B391" s="0" t="n">
        <v>906.983276</v>
      </c>
      <c r="C391" s="0" t="n">
        <v>986.556824</v>
      </c>
      <c r="D391" s="4" t="n">
        <f aca="false">B391+C391</f>
        <v>1893.5401</v>
      </c>
      <c r="E391" s="4" t="n">
        <f aca="false">H$4*D391*H$14/(H$10*H$6)</f>
        <v>68.3113529818377</v>
      </c>
      <c r="F391" s="4" t="n">
        <f aca="false">E391*A391/$H$5</f>
        <v>49.5161707353097</v>
      </c>
    </row>
    <row r="392" customFormat="false" ht="12.75" hidden="false" customHeight="false" outlineLevel="0" collapsed="false">
      <c r="A392" s="0" t="n">
        <v>3813.876801</v>
      </c>
      <c r="B392" s="0" t="n">
        <v>906.007324</v>
      </c>
      <c r="C392" s="0" t="n">
        <v>989.538391</v>
      </c>
      <c r="D392" s="4" t="n">
        <f aca="false">B392+C392</f>
        <v>1895.545715</v>
      </c>
      <c r="E392" s="4" t="n">
        <f aca="false">H$4*D392*H$14/(H$10*H$6)</f>
        <v>68.3837075489317</v>
      </c>
      <c r="F392" s="4" t="n">
        <f aca="false">E392*A392/$H$5</f>
        <v>49.657573011083</v>
      </c>
    </row>
    <row r="393" customFormat="false" ht="12.75" hidden="false" customHeight="false" outlineLevel="0" collapsed="false">
      <c r="A393" s="0" t="n">
        <v>3820.789899</v>
      </c>
      <c r="B393" s="0" t="n">
        <v>906.12146</v>
      </c>
      <c r="C393" s="0" t="n">
        <v>990.025269</v>
      </c>
      <c r="D393" s="4" t="n">
        <f aca="false">B393+C393</f>
        <v>1896.146729</v>
      </c>
      <c r="E393" s="4" t="n">
        <f aca="false">H$4*D393*H$14/(H$10*H$6)</f>
        <v>68.4053897301018</v>
      </c>
      <c r="F393" s="4" t="n">
        <f aca="false">E393*A393/$H$5</f>
        <v>49.7633564639605</v>
      </c>
    </row>
    <row r="394" customFormat="false" ht="12.75" hidden="false" customHeight="false" outlineLevel="0" collapsed="false">
      <c r="A394" s="0" t="n">
        <v>3827.68289</v>
      </c>
      <c r="B394" s="0" t="n">
        <v>907.379578</v>
      </c>
      <c r="C394" s="0" t="n">
        <v>990.703491</v>
      </c>
      <c r="D394" s="4" t="n">
        <f aca="false">B394+C394</f>
        <v>1898.083069</v>
      </c>
      <c r="E394" s="4" t="n">
        <f aca="false">H$4*D394*H$14/(H$10*H$6)</f>
        <v>68.4752451322836</v>
      </c>
      <c r="F394" s="4" t="n">
        <f aca="false">E394*A394/$H$5</f>
        <v>49.9040431714868</v>
      </c>
    </row>
    <row r="395" customFormat="false" ht="12.75" hidden="false" customHeight="false" outlineLevel="0" collapsed="false">
      <c r="A395" s="0" t="n">
        <v>3834.638536</v>
      </c>
      <c r="B395" s="0" t="n">
        <v>909.75531</v>
      </c>
      <c r="C395" s="0" t="n">
        <v>989.123352</v>
      </c>
      <c r="D395" s="4" t="n">
        <f aca="false">B395+C395</f>
        <v>1898.878662</v>
      </c>
      <c r="E395" s="4" t="n">
        <f aca="false">H$4*D395*H$14/(H$10*H$6)</f>
        <v>68.503946945492</v>
      </c>
      <c r="F395" s="4" t="n">
        <f aca="false">E395*A395/$H$5</f>
        <v>50.0156841393808</v>
      </c>
    </row>
    <row r="396" customFormat="false" ht="12.75" hidden="false" customHeight="false" outlineLevel="0" collapsed="false">
      <c r="A396" s="0" t="n">
        <v>3841.672866</v>
      </c>
      <c r="B396" s="0" t="n">
        <v>912.473572</v>
      </c>
      <c r="C396" s="0" t="n">
        <v>988.162903</v>
      </c>
      <c r="D396" s="4" t="n">
        <f aca="false">B396+C396</f>
        <v>1900.636475</v>
      </c>
      <c r="E396" s="4" t="n">
        <f aca="false">H$4*D396*H$14/(H$10*H$6)</f>
        <v>68.5673618075903</v>
      </c>
      <c r="F396" s="4" t="n">
        <f aca="false">E396*A396/$H$5</f>
        <v>50.1538188174704</v>
      </c>
    </row>
    <row r="397" customFormat="false" ht="12.75" hidden="false" customHeight="false" outlineLevel="0" collapsed="false">
      <c r="A397" s="0" t="n">
        <v>3848.782091</v>
      </c>
      <c r="B397" s="0" t="n">
        <v>924.058899</v>
      </c>
      <c r="C397" s="0" t="n">
        <v>970.775513</v>
      </c>
      <c r="D397" s="4" t="n">
        <f aca="false">B397+C397</f>
        <v>1894.834412</v>
      </c>
      <c r="E397" s="4" t="n">
        <f aca="false">H$4*D397*H$14/(H$10*H$6)</f>
        <v>68.3580465817782</v>
      </c>
      <c r="F397" s="4" t="n">
        <f aca="false">E397*A397/$H$5</f>
        <v>50.0932435649085</v>
      </c>
    </row>
    <row r="398" customFormat="false" ht="12.75" hidden="false" customHeight="false" outlineLevel="0" collapsed="false">
      <c r="A398" s="0" t="n">
        <v>3855.762216</v>
      </c>
      <c r="B398" s="0" t="n">
        <v>924.148438</v>
      </c>
      <c r="C398" s="0" t="n">
        <v>971.991821</v>
      </c>
      <c r="D398" s="4" t="n">
        <f aca="false">B398+C398</f>
        <v>1896.140259</v>
      </c>
      <c r="E398" s="4" t="n">
        <f aca="false">H$4*D398*H$14/(H$10*H$6)</f>
        <v>68.4051563183807</v>
      </c>
      <c r="F398" s="4" t="n">
        <f aca="false">E398*A398/$H$5</f>
        <v>50.218677276749</v>
      </c>
    </row>
    <row r="399" customFormat="false" ht="12.75" hidden="false" customHeight="false" outlineLevel="0" collapsed="false">
      <c r="A399" s="0" t="n">
        <v>3862.615282</v>
      </c>
      <c r="B399" s="0" t="n">
        <v>919.651611</v>
      </c>
      <c r="C399" s="0" t="n">
        <v>989.473267</v>
      </c>
      <c r="D399" s="4" t="n">
        <f aca="false">B399+C399</f>
        <v>1909.124878</v>
      </c>
      <c r="E399" s="4" t="n">
        <f aca="false">H$4*D399*H$14/(H$10*H$6)</f>
        <v>68.8735894357166</v>
      </c>
      <c r="F399" s="4" t="n">
        <f aca="false">E399*A399/$H$5</f>
        <v>50.652438559092</v>
      </c>
    </row>
    <row r="400" customFormat="false" ht="12.75" hidden="false" customHeight="false" outlineLevel="0" collapsed="false">
      <c r="A400" s="0" t="n">
        <v>3869.53654</v>
      </c>
      <c r="B400" s="0" t="n">
        <v>921.483704</v>
      </c>
      <c r="C400" s="0" t="n">
        <v>988.662292</v>
      </c>
      <c r="D400" s="4" t="n">
        <f aca="false">B400+C400</f>
        <v>1910.145996</v>
      </c>
      <c r="E400" s="4" t="n">
        <f aca="false">H$4*D400*H$14/(H$10*H$6)</f>
        <v>68.9104272888649</v>
      </c>
      <c r="F400" s="4" t="n">
        <f aca="false">E400*A400/$H$5</f>
        <v>50.77034113552</v>
      </c>
    </row>
    <row r="401" customFormat="false" ht="12.75" hidden="false" customHeight="false" outlineLevel="0" collapsed="false">
      <c r="A401" s="0" t="n">
        <v>3876.500346</v>
      </c>
      <c r="B401" s="0" t="n">
        <v>934.858398</v>
      </c>
      <c r="C401" s="0" t="n">
        <v>968.171082</v>
      </c>
      <c r="D401" s="4" t="n">
        <f aca="false">B401+C401</f>
        <v>1903.02948</v>
      </c>
      <c r="E401" s="4" t="n">
        <f aca="false">H$4*D401*H$14/(H$10*H$6)</f>
        <v>68.6536918563927</v>
      </c>
      <c r="F401" s="4" t="n">
        <f aca="false">E401*A401/$H$5</f>
        <v>50.6722174964888</v>
      </c>
    </row>
    <row r="402" customFormat="false" ht="12.75" hidden="false" customHeight="false" outlineLevel="0" collapsed="false">
      <c r="A402" s="0" t="n">
        <v>3883.472603</v>
      </c>
      <c r="B402" s="0" t="n">
        <v>935.508118</v>
      </c>
      <c r="C402" s="0" t="n">
        <v>969.960327</v>
      </c>
      <c r="D402" s="4" t="n">
        <f aca="false">B402+C402</f>
        <v>1905.468445</v>
      </c>
      <c r="E402" s="4" t="n">
        <f aca="false">H$4*D402*H$14/(H$10*H$6)</f>
        <v>68.7416799581632</v>
      </c>
      <c r="F402" s="4" t="n">
        <f aca="false">E402*A402/$H$5</f>
        <v>50.8284157798906</v>
      </c>
    </row>
    <row r="403" customFormat="false" ht="12.75" hidden="false" customHeight="false" outlineLevel="0" collapsed="false">
      <c r="A403" s="0" t="n">
        <v>3890.315469</v>
      </c>
      <c r="B403" s="0" t="n">
        <v>935.568542</v>
      </c>
      <c r="C403" s="0" t="n">
        <v>972.02124</v>
      </c>
      <c r="D403" s="4" t="n">
        <f aca="false">B403+C403</f>
        <v>1907.589782</v>
      </c>
      <c r="E403" s="4" t="n">
        <f aca="false">H$4*D403*H$14/(H$10*H$6)</f>
        <v>68.8182093121497</v>
      </c>
      <c r="F403" s="4" t="n">
        <f aca="false">E403*A403/$H$5</f>
        <v>50.9746643227076</v>
      </c>
    </row>
    <row r="404" customFormat="false" ht="12.75" hidden="false" customHeight="false" outlineLevel="0" collapsed="false">
      <c r="A404" s="0" t="n">
        <v>3897.103548</v>
      </c>
      <c r="B404" s="0" t="n">
        <v>937.463623</v>
      </c>
      <c r="C404" s="0" t="n">
        <v>972.558167</v>
      </c>
      <c r="D404" s="4" t="n">
        <f aca="false">B404+C404</f>
        <v>1910.02179</v>
      </c>
      <c r="E404" s="4" t="n">
        <f aca="false">H$4*D404*H$14/(H$10*H$6)</f>
        <v>68.905946433187</v>
      </c>
      <c r="F404" s="4" t="n">
        <f aca="false">E404*A404/$H$5</f>
        <v>51.1287098562427</v>
      </c>
    </row>
    <row r="405" customFormat="false" ht="12.75" hidden="false" customHeight="false" outlineLevel="0" collapsed="false">
      <c r="A405" s="0" t="n">
        <v>3903.996539</v>
      </c>
      <c r="B405" s="0" t="n">
        <v>938.712219</v>
      </c>
      <c r="C405" s="0" t="n">
        <v>971.880493</v>
      </c>
      <c r="D405" s="4" t="n">
        <f aca="false">B405+C405</f>
        <v>1910.592712</v>
      </c>
      <c r="E405" s="4" t="n">
        <f aca="false">H$4*D405*H$14/(H$10*H$6)</f>
        <v>68.9265430153597</v>
      </c>
      <c r="F405" s="4" t="n">
        <f aca="false">E405*A405/$H$5</f>
        <v>51.2344534629319</v>
      </c>
    </row>
    <row r="406" customFormat="false" ht="12.75" hidden="false" customHeight="false" outlineLevel="0" collapsed="false">
      <c r="A406" s="0" t="n">
        <v>3911.006098</v>
      </c>
      <c r="B406" s="0" t="n">
        <v>941.179932</v>
      </c>
      <c r="C406" s="0" t="n">
        <v>971.859985</v>
      </c>
      <c r="D406" s="4" t="n">
        <f aca="false">B406+C406</f>
        <v>1913.039917</v>
      </c>
      <c r="E406" s="4" t="n">
        <f aca="false">H$4*D406*H$14/(H$10*H$6)</f>
        <v>69.0148283833717</v>
      </c>
      <c r="F406" s="4" t="n">
        <f aca="false">E406*A406/$H$5</f>
        <v>51.3921861232515</v>
      </c>
    </row>
    <row r="407" customFormat="false" ht="12.75" hidden="false" customHeight="false" outlineLevel="0" collapsed="false">
      <c r="A407" s="0" t="n">
        <v>3917.974566</v>
      </c>
      <c r="B407" s="0" t="n">
        <v>941.727539</v>
      </c>
      <c r="C407" s="0" t="n">
        <v>972.884888</v>
      </c>
      <c r="D407" s="4" t="n">
        <f aca="false">B407+C407</f>
        <v>1914.612427</v>
      </c>
      <c r="E407" s="4" t="n">
        <f aca="false">H$4*D407*H$14/(H$10*H$6)</f>
        <v>69.0715582544093</v>
      </c>
      <c r="F407" s="4" t="n">
        <f aca="false">E407*A407/$H$5</f>
        <v>51.5260739921218</v>
      </c>
    </row>
    <row r="408" customFormat="false" ht="12.75" hidden="false" customHeight="false" outlineLevel="0" collapsed="false">
      <c r="A408" s="0" t="n">
        <v>3924.858814</v>
      </c>
      <c r="B408" s="0" t="n">
        <v>930.953674</v>
      </c>
      <c r="C408" s="0" t="n">
        <v>993.618164</v>
      </c>
      <c r="D408" s="4" t="n">
        <f aca="false">B408+C408</f>
        <v>1924.571838</v>
      </c>
      <c r="E408" s="4" t="n">
        <f aca="false">H$4*D408*H$14/(H$10*H$6)</f>
        <v>69.4308539674032</v>
      </c>
      <c r="F408" s="4" t="n">
        <f aca="false">E408*A408/$H$5</f>
        <v>51.8851088719599</v>
      </c>
    </row>
    <row r="409" customFormat="false" ht="12.75" hidden="false" customHeight="false" outlineLevel="0" collapsed="false">
      <c r="A409" s="0" t="n">
        <v>3931.81038</v>
      </c>
      <c r="B409" s="0" t="n">
        <v>930.539429</v>
      </c>
      <c r="C409" s="0" t="n">
        <v>994.634216</v>
      </c>
      <c r="D409" s="4" t="n">
        <f aca="false">B409+C409</f>
        <v>1925.173645</v>
      </c>
      <c r="E409" s="4" t="n">
        <f aca="false">H$4*D409*H$14/(H$10*H$6)</f>
        <v>69.4525647568415</v>
      </c>
      <c r="F409" s="4" t="n">
        <f aca="false">E409*A409/$H$5</f>
        <v>51.9932589051965</v>
      </c>
    </row>
    <row r="410" customFormat="false" ht="12.75" hidden="false" customHeight="false" outlineLevel="0" collapsed="false">
      <c r="A410" s="0" t="n">
        <v>3938.799249</v>
      </c>
      <c r="B410" s="0" t="n">
        <v>940.75293</v>
      </c>
      <c r="C410" s="0" t="n">
        <v>979.255798</v>
      </c>
      <c r="D410" s="4" t="n">
        <f aca="false">B410+C410</f>
        <v>1920.008728</v>
      </c>
      <c r="E410" s="4" t="n">
        <f aca="false">H$4*D410*H$14/(H$10*H$6)</f>
        <v>69.2662352102378</v>
      </c>
      <c r="F410" s="4" t="n">
        <f aca="false">E410*A410/$H$5</f>
        <v>51.9459408175271</v>
      </c>
    </row>
    <row r="411" customFormat="false" ht="12.75" hidden="false" customHeight="false" outlineLevel="0" collapsed="false">
      <c r="A411" s="0" t="n">
        <v>3945.829499</v>
      </c>
      <c r="B411" s="0" t="n">
        <v>942.8302</v>
      </c>
      <c r="C411" s="0" t="n">
        <v>979.776428</v>
      </c>
      <c r="D411" s="4" t="n">
        <f aca="false">B411+C411</f>
        <v>1922.606628</v>
      </c>
      <c r="E411" s="4" t="n">
        <f aca="false">H$4*D411*H$14/(H$10*H$6)</f>
        <v>69.3599570510964</v>
      </c>
      <c r="F411" s="4" t="n">
        <f aca="false">E411*A411/$H$5</f>
        <v>52.1090694181175</v>
      </c>
    </row>
    <row r="412" customFormat="false" ht="12.75" hidden="false" customHeight="false" outlineLevel="0" collapsed="false">
      <c r="A412" s="0" t="n">
        <v>3952.921821</v>
      </c>
      <c r="B412" s="0" t="n">
        <v>928.594604</v>
      </c>
      <c r="C412" s="0" t="n">
        <v>998.402527</v>
      </c>
      <c r="D412" s="4" t="n">
        <f aca="false">B412+C412</f>
        <v>1926.997131</v>
      </c>
      <c r="E412" s="4" t="n">
        <f aca="false">H$4*D412*H$14/(H$10*H$6)</f>
        <v>69.5183488380994</v>
      </c>
      <c r="F412" s="4" t="n">
        <f aca="false">E412*A412/$H$5</f>
        <v>52.3219426253473</v>
      </c>
    </row>
    <row r="413" customFormat="false" ht="12.75" hidden="false" customHeight="false" outlineLevel="0" collapsed="false">
      <c r="A413" s="0" t="n">
        <v>3959.959357</v>
      </c>
      <c r="B413" s="0" t="n">
        <v>926.360474</v>
      </c>
      <c r="C413" s="0" t="n">
        <v>1000.824402</v>
      </c>
      <c r="D413" s="4" t="n">
        <f aca="false">B413+C413</f>
        <v>1927.184876</v>
      </c>
      <c r="E413" s="4" t="n">
        <f aca="false">H$4*D413*H$14/(H$10*H$6)</f>
        <v>69.5251219267525</v>
      </c>
      <c r="F413" s="4" t="n">
        <f aca="false">E413*A413/$H$5</f>
        <v>52.420200094897</v>
      </c>
    </row>
    <row r="414" customFormat="false" ht="12.75" hidden="false" customHeight="false" outlineLevel="0" collapsed="false">
      <c r="A414" s="0" t="n">
        <v>3967.025452</v>
      </c>
      <c r="B414" s="0" t="n">
        <v>943.061768</v>
      </c>
      <c r="C414" s="0" t="n">
        <v>986.514343</v>
      </c>
      <c r="D414" s="4" t="n">
        <f aca="false">B414+C414</f>
        <v>1929.576111</v>
      </c>
      <c r="E414" s="4" t="n">
        <f aca="false">H$4*D414*H$14/(H$10*H$6)</f>
        <v>69.6113881210346</v>
      </c>
      <c r="F414" s="4" t="n">
        <f aca="false">E414*A414/$H$5</f>
        <v>52.5788965625615</v>
      </c>
    </row>
    <row r="415" customFormat="false" ht="12.75" hidden="false" customHeight="false" outlineLevel="0" collapsed="false">
      <c r="A415" s="0" t="n">
        <v>3974.147208</v>
      </c>
      <c r="B415" s="0" t="n">
        <v>943.065979</v>
      </c>
      <c r="C415" s="0" t="n">
        <v>988.663879</v>
      </c>
      <c r="D415" s="4" t="n">
        <f aca="false">B415+C415</f>
        <v>1931.729858</v>
      </c>
      <c r="E415" s="4" t="n">
        <f aca="false">H$4*D415*H$14/(H$10*H$6)</f>
        <v>69.6890866981868</v>
      </c>
      <c r="F415" s="4" t="n">
        <f aca="false">E415*A415/$H$5</f>
        <v>52.7320808836199</v>
      </c>
    </row>
    <row r="416" customFormat="false" ht="12.75" hidden="false" customHeight="false" outlineLevel="0" collapsed="false">
      <c r="A416" s="0" t="n">
        <v>3981.248565</v>
      </c>
      <c r="B416" s="0" t="n">
        <v>926.854736</v>
      </c>
      <c r="C416" s="0" t="n">
        <v>1005.22821</v>
      </c>
      <c r="D416" s="4" t="n">
        <f aca="false">B416+C416</f>
        <v>1932.082946</v>
      </c>
      <c r="E416" s="4" t="n">
        <f aca="false">H$4*D416*H$14/(H$10*H$6)</f>
        <v>69.7018247009371</v>
      </c>
      <c r="F416" s="4" t="n">
        <f aca="false">E416*A416/$H$5</f>
        <v>52.8359629879205</v>
      </c>
    </row>
    <row r="417" customFormat="false" ht="12.75" hidden="false" customHeight="false" outlineLevel="0" collapsed="false">
      <c r="A417" s="0" t="n">
        <v>3988.253169</v>
      </c>
      <c r="B417" s="0" t="n">
        <v>927.690796</v>
      </c>
      <c r="C417" s="0" t="n">
        <v>1006.201843</v>
      </c>
      <c r="D417" s="4" t="n">
        <f aca="false">B417+C417</f>
        <v>1933.892639</v>
      </c>
      <c r="E417" s="4" t="n">
        <f aca="false">H$4*D417*H$14/(H$10*H$6)</f>
        <v>69.7671111859245</v>
      </c>
      <c r="F417" s="4" t="n">
        <f aca="false">E417*A417/$H$5</f>
        <v>52.9784985994655</v>
      </c>
    </row>
    <row r="418" customFormat="false" ht="12.75" hidden="false" customHeight="false" outlineLevel="0" collapsed="false">
      <c r="A418" s="0" t="n">
        <v>3995.236209</v>
      </c>
      <c r="B418" s="0" t="n">
        <v>930.068848</v>
      </c>
      <c r="C418" s="0" t="n">
        <v>1006.091064</v>
      </c>
      <c r="D418" s="4" t="n">
        <f aca="false">B418+C418</f>
        <v>1936.159912</v>
      </c>
      <c r="E418" s="4" t="n">
        <f aca="false">H$4*D418*H$14/(H$10*H$6)</f>
        <v>69.8489053270727</v>
      </c>
      <c r="F418" s="4" t="n">
        <f aca="false">E418*A418/$H$5</f>
        <v>53.133478872631</v>
      </c>
    </row>
    <row r="419" customFormat="false" ht="12.75" hidden="false" customHeight="false" outlineLevel="0" collapsed="false">
      <c r="A419" s="0" t="n">
        <v>4002.211963</v>
      </c>
      <c r="B419" s="0" t="n">
        <v>950.257385</v>
      </c>
      <c r="C419" s="0" t="n">
        <v>994.242615</v>
      </c>
      <c r="D419" s="4" t="n">
        <f aca="false">B419+C419</f>
        <v>1944.5</v>
      </c>
      <c r="E419" s="4" t="n">
        <f aca="false">H$4*D419*H$14/(H$10*H$6)</f>
        <v>70.1497823432329</v>
      </c>
      <c r="F419" s="4" t="n">
        <f aca="false">E419*A419/$H$5</f>
        <v>53.4555251310298</v>
      </c>
    </row>
    <row r="420" customFormat="false" ht="12.75" hidden="false" customHeight="false" outlineLevel="0" collapsed="false">
      <c r="A420" s="0" t="n">
        <v>4009.112239</v>
      </c>
      <c r="B420" s="0" t="n">
        <v>934.803406</v>
      </c>
      <c r="C420" s="0" t="n">
        <v>1006.11438</v>
      </c>
      <c r="D420" s="4" t="n">
        <f aca="false">B420+C420</f>
        <v>1940.917786</v>
      </c>
      <c r="E420" s="4" t="n">
        <f aca="false">H$4*D420*H$14/(H$10*H$6)</f>
        <v>70.0205503903366</v>
      </c>
      <c r="F420" s="4" t="n">
        <f aca="false">E420*A420/$H$5</f>
        <v>53.4490415378609</v>
      </c>
    </row>
    <row r="421" customFormat="false" ht="12.75" hidden="false" customHeight="false" outlineLevel="0" collapsed="false">
      <c r="A421" s="0" t="n">
        <v>4015.879336</v>
      </c>
      <c r="B421" s="0" t="n">
        <v>936.931824</v>
      </c>
      <c r="C421" s="0" t="n">
        <v>1006.576111</v>
      </c>
      <c r="D421" s="4" t="n">
        <f aca="false">B421+C421</f>
        <v>1943.507935</v>
      </c>
      <c r="E421" s="4" t="n">
        <f aca="false">H$4*D421*H$14/(H$10*H$6)</f>
        <v>70.1139926061178</v>
      </c>
      <c r="F421" s="4" t="n">
        <f aca="false">E421*A421/$H$5</f>
        <v>53.6107077101137</v>
      </c>
    </row>
    <row r="422" customFormat="false" ht="12.75" hidden="false" customHeight="false" outlineLevel="0" collapsed="false">
      <c r="A422" s="0" t="n">
        <v>4022.58232</v>
      </c>
      <c r="B422" s="0" t="n">
        <v>938.5755</v>
      </c>
      <c r="C422" s="0" t="n">
        <v>1007.372681</v>
      </c>
      <c r="D422" s="4" t="n">
        <f aca="false">B422+C422</f>
        <v>1945.948181</v>
      </c>
      <c r="E422" s="4" t="n">
        <f aca="false">H$4*D422*H$14/(H$10*H$6)</f>
        <v>70.2020269212445</v>
      </c>
      <c r="F422" s="4" t="n">
        <f aca="false">E422*A422/$H$5</f>
        <v>53.7676157433036</v>
      </c>
    </row>
    <row r="423" customFormat="false" ht="12.75" hidden="false" customHeight="false" outlineLevel="0" collapsed="false">
      <c r="A423" s="0" t="n">
        <v>4029.360199</v>
      </c>
      <c r="B423" s="0" t="n">
        <v>937.769836</v>
      </c>
      <c r="C423" s="0" t="n">
        <v>1007.160034</v>
      </c>
      <c r="D423" s="4" t="n">
        <f aca="false">B423+C423</f>
        <v>1944.92987</v>
      </c>
      <c r="E423" s="4" t="n">
        <f aca="false">H$4*D423*H$14/(H$10*H$6)</f>
        <v>70.1652903334287</v>
      </c>
      <c r="F423" s="4" t="n">
        <f aca="false">E423*A423/$H$5</f>
        <v>53.830027973671</v>
      </c>
    </row>
    <row r="424" customFormat="false" ht="12.75" hidden="false" customHeight="false" outlineLevel="0" collapsed="false">
      <c r="A424" s="0" t="n">
        <v>4036.370632</v>
      </c>
      <c r="B424" s="0" t="n">
        <v>939.321411</v>
      </c>
      <c r="C424" s="0" t="n">
        <v>1007.051147</v>
      </c>
      <c r="D424" s="4" t="n">
        <f aca="false">B424+C424</f>
        <v>1946.372558</v>
      </c>
      <c r="E424" s="4" t="n">
        <f aca="false">H$4*D424*H$14/(H$10*H$6)</f>
        <v>70.2173367459714</v>
      </c>
      <c r="F424" s="4" t="n">
        <f aca="false">E424*A424/$H$5</f>
        <v>53.9636823864492</v>
      </c>
    </row>
    <row r="425" customFormat="false" ht="12.75" hidden="false" customHeight="false" outlineLevel="0" collapsed="false">
      <c r="A425" s="0" t="n">
        <v>4043.520365</v>
      </c>
      <c r="B425" s="0" t="n">
        <v>957.657043</v>
      </c>
      <c r="C425" s="0" t="n">
        <v>995.169861</v>
      </c>
      <c r="D425" s="4" t="n">
        <f aca="false">B425+C425</f>
        <v>1952.826904</v>
      </c>
      <c r="E425" s="4" t="n">
        <f aca="false">H$4*D425*H$14/(H$10*H$6)</f>
        <v>70.4501837334067</v>
      </c>
      <c r="F425" s="4" t="n">
        <f aca="false">E425*A425/$H$5</f>
        <v>54.2385351114165</v>
      </c>
    </row>
    <row r="426" customFormat="false" ht="12.75" hidden="false" customHeight="false" outlineLevel="0" collapsed="false">
      <c r="A426" s="0" t="n">
        <v>4050.653778</v>
      </c>
      <c r="B426" s="0" t="n">
        <v>957.261902</v>
      </c>
      <c r="C426" s="0" t="n">
        <v>997.34082</v>
      </c>
      <c r="D426" s="4" t="n">
        <f aca="false">B426+C426</f>
        <v>1954.602722</v>
      </c>
      <c r="E426" s="4" t="n">
        <f aca="false">H$4*D426*H$14/(H$10*H$6)</f>
        <v>70.5142481438882</v>
      </c>
      <c r="F426" s="4" t="n">
        <f aca="false">E426*A426/$H$5</f>
        <v>54.3836297501138</v>
      </c>
    </row>
    <row r="427" customFormat="false" ht="12.75" hidden="false" customHeight="false" outlineLevel="0" collapsed="false">
      <c r="A427" s="0" t="n">
        <v>4057.710256</v>
      </c>
      <c r="B427" s="0" t="n">
        <v>939.430603</v>
      </c>
      <c r="C427" s="0" t="n">
        <v>1015.298828</v>
      </c>
      <c r="D427" s="4" t="n">
        <f aca="false">B427+C427</f>
        <v>1954.729431</v>
      </c>
      <c r="E427" s="4" t="n">
        <f aca="false">H$4*D427*H$14/(H$10*H$6)</f>
        <v>70.5188192977945</v>
      </c>
      <c r="F427" s="4" t="n">
        <f aca="false">E427*A427/$H$5</f>
        <v>54.4819008561648</v>
      </c>
    </row>
    <row r="428" customFormat="false" ht="12.75" hidden="false" customHeight="false" outlineLevel="0" collapsed="false">
      <c r="A428" s="0" t="n">
        <v>4064.693587</v>
      </c>
      <c r="B428" s="0" t="n">
        <v>953.845276</v>
      </c>
      <c r="C428" s="0" t="n">
        <v>1004.648376</v>
      </c>
      <c r="D428" s="4" t="n">
        <f aca="false">B428+C428</f>
        <v>1958.493652</v>
      </c>
      <c r="E428" s="4" t="n">
        <f aca="false">H$4*D428*H$14/(H$10*H$6)</f>
        <v>70.654617335255</v>
      </c>
      <c r="F428" s="4" t="n">
        <f aca="false">E428*A428/$H$5</f>
        <v>54.6807606799077</v>
      </c>
    </row>
    <row r="429" customFormat="false" ht="12.75" hidden="false" customHeight="false" outlineLevel="0" collapsed="false">
      <c r="A429" s="0" t="n">
        <v>4071.744236</v>
      </c>
      <c r="B429" s="0" t="n">
        <v>940.239807</v>
      </c>
      <c r="C429" s="0" t="n">
        <v>1018.275757</v>
      </c>
      <c r="D429" s="4" t="n">
        <f aca="false">B429+C429</f>
        <v>1958.515564</v>
      </c>
      <c r="E429" s="4" t="n">
        <f aca="false">H$4*D429*H$14/(H$10*H$6)</f>
        <v>70.6554078325708</v>
      </c>
      <c r="F429" s="4" t="n">
        <f aca="false">E429*A429/$H$5</f>
        <v>54.7762231911555</v>
      </c>
    </row>
    <row r="430" customFormat="false" ht="12.75" hidden="false" customHeight="false" outlineLevel="0" collapsed="false">
      <c r="A430" s="0" t="n">
        <v>4078.813828</v>
      </c>
      <c r="B430" s="0" t="n">
        <v>956.343018</v>
      </c>
      <c r="C430" s="0" t="n">
        <v>1004.611084</v>
      </c>
      <c r="D430" s="4" t="n">
        <f aca="false">B430+C430</f>
        <v>1960.954102</v>
      </c>
      <c r="E430" s="4" t="n">
        <f aca="false">H$4*D430*H$14/(H$10*H$6)</f>
        <v>70.7433805298893</v>
      </c>
      <c r="F430" s="4" t="n">
        <f aca="false">E430*A430/$H$5</f>
        <v>54.9396487782583</v>
      </c>
    </row>
    <row r="431" customFormat="false" ht="12.75" hidden="false" customHeight="false" outlineLevel="0" collapsed="false">
      <c r="A431" s="0" t="n">
        <v>4085.902654</v>
      </c>
      <c r="B431" s="0" t="n">
        <v>958.247131</v>
      </c>
      <c r="C431" s="0" t="n">
        <v>1005.277283</v>
      </c>
      <c r="D431" s="4" t="n">
        <f aca="false">B431+C431</f>
        <v>1963.524414</v>
      </c>
      <c r="E431" s="4" t="n">
        <f aca="false">H$4*D431*H$14/(H$10*H$6)</f>
        <v>70.836107106055</v>
      </c>
      <c r="F431" s="4" t="n">
        <f aca="false">E431*A431/$H$5</f>
        <v>55.1072688926276</v>
      </c>
    </row>
    <row r="432" customFormat="false" ht="12.75" hidden="false" customHeight="false" outlineLevel="0" collapsed="false">
      <c r="A432" s="0" t="n">
        <v>4093.00809</v>
      </c>
      <c r="B432" s="0" t="n">
        <v>944.008362</v>
      </c>
      <c r="C432" s="0" t="n">
        <v>1019.247803</v>
      </c>
      <c r="D432" s="4" t="n">
        <f aca="false">B432+C432</f>
        <v>1963.256165</v>
      </c>
      <c r="E432" s="4" t="n">
        <f aca="false">H$4*D432*H$14/(H$10*H$6)</f>
        <v>70.8264297550836</v>
      </c>
      <c r="F432" s="4" t="n">
        <f aca="false">E432*A432/$H$5</f>
        <v>55.1955594938746</v>
      </c>
    </row>
    <row r="433" customFormat="false" ht="12.75" hidden="false" customHeight="false" outlineLevel="0" collapsed="false">
      <c r="A433" s="0" t="n">
        <v>4100.099539</v>
      </c>
      <c r="B433" s="0" t="n">
        <v>944.149719</v>
      </c>
      <c r="C433" s="0" t="n">
        <v>1021.493164</v>
      </c>
      <c r="D433" s="4" t="n">
        <f aca="false">B433+C433</f>
        <v>1965.642883</v>
      </c>
      <c r="E433" s="4" t="n">
        <f aca="false">H$4*D433*H$14/(H$10*H$6)</f>
        <v>70.9125329940729</v>
      </c>
      <c r="F433" s="4" t="n">
        <f aca="false">E433*A433/$H$5</f>
        <v>55.3584071617541</v>
      </c>
    </row>
    <row r="434" customFormat="false" ht="12.75" hidden="false" customHeight="false" outlineLevel="0" collapsed="false">
      <c r="A434" s="0" t="n">
        <v>4107.172628</v>
      </c>
      <c r="B434" s="0" t="n">
        <v>961.859375</v>
      </c>
      <c r="C434" s="0" t="n">
        <v>1006.444275</v>
      </c>
      <c r="D434" s="4" t="n">
        <f aca="false">B434+C434</f>
        <v>1968.30365</v>
      </c>
      <c r="E434" s="4" t="n">
        <f aca="false">H$4*D434*H$14/(H$10*H$6)</f>
        <v>71.0085228248346</v>
      </c>
      <c r="F434" s="4" t="n">
        <f aca="false">E434*A434/$H$5</f>
        <v>55.5289705091618</v>
      </c>
    </row>
    <row r="435" customFormat="false" ht="12.75" hidden="false" customHeight="false" outlineLevel="0" collapsed="false">
      <c r="A435" s="0" t="n">
        <v>4114.260579</v>
      </c>
      <c r="B435" s="0" t="n">
        <v>947.620178</v>
      </c>
      <c r="C435" s="0" t="n">
        <v>1022.703308</v>
      </c>
      <c r="D435" s="4" t="n">
        <f aca="false">B435+C435</f>
        <v>1970.323486</v>
      </c>
      <c r="E435" s="4" t="n">
        <f aca="false">H$4*D435*H$14/(H$10*H$6)</f>
        <v>71.0813904287271</v>
      </c>
      <c r="F435" s="4" t="n">
        <f aca="false">E435*A435/$H$5</f>
        <v>55.6818807186864</v>
      </c>
    </row>
    <row r="436" customFormat="false" ht="12.75" hidden="false" customHeight="false" outlineLevel="0" collapsed="false">
      <c r="A436" s="0" t="n">
        <v>4121.348239</v>
      </c>
      <c r="B436" s="0" t="n">
        <v>961.817261</v>
      </c>
      <c r="C436" s="0" t="n">
        <v>1010.231018</v>
      </c>
      <c r="D436" s="4" t="n">
        <f aca="false">B436+C436</f>
        <v>1972.048279</v>
      </c>
      <c r="E436" s="4" t="n">
        <f aca="false">H$4*D436*H$14/(H$10*H$6)</f>
        <v>71.1436140612996</v>
      </c>
      <c r="F436" s="4" t="n">
        <f aca="false">E436*A436/$H$5</f>
        <v>55.8266313020163</v>
      </c>
    </row>
    <row r="437" customFormat="false" ht="12.75" hidden="false" customHeight="false" outlineLevel="0" collapsed="false">
      <c r="A437" s="0" t="n">
        <v>4128.489812</v>
      </c>
      <c r="B437" s="0" t="n">
        <v>963.561707</v>
      </c>
      <c r="C437" s="0" t="n">
        <v>1010.549744</v>
      </c>
      <c r="D437" s="4" t="n">
        <f aca="false">B437+C437</f>
        <v>1974.111451</v>
      </c>
      <c r="E437" s="4" t="n">
        <f aca="false">H$4*D437*H$14/(H$10*H$6)</f>
        <v>71.2180450547357</v>
      </c>
      <c r="F437" s="4" t="n">
        <f aca="false">E437*A437/$H$5</f>
        <v>55.9818765103993</v>
      </c>
    </row>
    <row r="438" customFormat="false" ht="12.75" hidden="false" customHeight="false" outlineLevel="0" collapsed="false">
      <c r="A438" s="0" t="n">
        <v>4135.653242</v>
      </c>
      <c r="B438" s="0" t="n">
        <v>964.354614</v>
      </c>
      <c r="C438" s="0" t="n">
        <v>1011.243286</v>
      </c>
      <c r="D438" s="4" t="n">
        <f aca="false">B438+C438</f>
        <v>1975.5979</v>
      </c>
      <c r="E438" s="4" t="n">
        <f aca="false">H$4*D438*H$14/(H$10*H$6)</f>
        <v>71.2716701891221</v>
      </c>
      <c r="F438" s="4" t="n">
        <f aca="false">E438*A438/$H$5</f>
        <v>56.1212377273891</v>
      </c>
    </row>
    <row r="439" customFormat="false" ht="12.75" hidden="false" customHeight="false" outlineLevel="0" collapsed="false">
      <c r="A439" s="0" t="n">
        <v>4142.835031</v>
      </c>
      <c r="B439" s="0" t="n">
        <v>947.879944</v>
      </c>
      <c r="C439" s="0" t="n">
        <v>1027.76123</v>
      </c>
      <c r="D439" s="4" t="n">
        <f aca="false">B439+C439</f>
        <v>1975.641174</v>
      </c>
      <c r="E439" s="4" t="n">
        <f aca="false">H$4*D439*H$14/(H$10*H$6)</f>
        <v>71.2732313419538</v>
      </c>
      <c r="F439" s="4" t="n">
        <f aca="false">E439*A439/$H$5</f>
        <v>56.2199267677206</v>
      </c>
    </row>
    <row r="440" customFormat="false" ht="12.75" hidden="false" customHeight="false" outlineLevel="0" collapsed="false">
      <c r="A440" s="0" t="n">
        <v>4149.972232</v>
      </c>
      <c r="B440" s="0" t="n">
        <v>950.865906</v>
      </c>
      <c r="C440" s="0" t="n">
        <v>1027.121704</v>
      </c>
      <c r="D440" s="4" t="n">
        <f aca="false">B440+C440</f>
        <v>1977.98761</v>
      </c>
      <c r="E440" s="4" t="n">
        <f aca="false">H$4*D440*H$14/(H$10*H$6)</f>
        <v>71.3578813675039</v>
      </c>
      <c r="F440" s="4" t="n">
        <f aca="false">E440*A440/$H$5</f>
        <v>56.3836679371703</v>
      </c>
    </row>
    <row r="441" customFormat="false" ht="12.75" hidden="false" customHeight="false" outlineLevel="0" collapsed="false">
      <c r="A441" s="0" t="n">
        <v>4157.07796</v>
      </c>
      <c r="B441" s="0" t="n">
        <v>950.27832</v>
      </c>
      <c r="C441" s="0" t="n">
        <v>1030.14563</v>
      </c>
      <c r="D441" s="4" t="n">
        <f aca="false">B441+C441</f>
        <v>1980.42395</v>
      </c>
      <c r="E441" s="4" t="n">
        <f aca="false">H$4*D441*H$14/(H$10*H$6)</f>
        <v>71.445774769774</v>
      </c>
      <c r="F441" s="4" t="n">
        <f aca="false">E441*A441/$H$5</f>
        <v>56.5497782092438</v>
      </c>
    </row>
    <row r="442" customFormat="false" ht="12.75" hidden="false" customHeight="false" outlineLevel="0" collapsed="false">
      <c r="A442" s="0" t="n">
        <v>4164.260041</v>
      </c>
      <c r="B442" s="0" t="n">
        <v>968.095032</v>
      </c>
      <c r="C442" s="0" t="n">
        <v>1016.928406</v>
      </c>
      <c r="D442" s="4" t="n">
        <f aca="false">B442+C442</f>
        <v>1985.023438</v>
      </c>
      <c r="E442" s="4" t="n">
        <f aca="false">H$4*D442*H$14/(H$10*H$6)</f>
        <v>71.6117058996739</v>
      </c>
      <c r="F442" s="4" t="n">
        <f aca="false">E442*A442/$H$5</f>
        <v>56.7790402992047</v>
      </c>
    </row>
    <row r="443" customFormat="false" ht="12.75" hidden="false" customHeight="false" outlineLevel="0" collapsed="false">
      <c r="A443" s="0" t="n">
        <v>4171.433379</v>
      </c>
      <c r="B443" s="0" t="n">
        <v>970.629639</v>
      </c>
      <c r="C443" s="0" t="n">
        <v>1016.621948</v>
      </c>
      <c r="D443" s="4" t="n">
        <f aca="false">B443+C443</f>
        <v>1987.251587</v>
      </c>
      <c r="E443" s="4" t="n">
        <f aca="false">H$4*D443*H$14/(H$10*H$6)</f>
        <v>71.6920886033912</v>
      </c>
      <c r="F443" s="4" t="n">
        <f aca="false">E443*A443/$H$5</f>
        <v>56.9406907719776</v>
      </c>
    </row>
    <row r="444" customFormat="false" ht="12.75" hidden="false" customHeight="false" outlineLevel="0" collapsed="false">
      <c r="A444" s="0" t="n">
        <v>4178.51521</v>
      </c>
      <c r="B444" s="0" t="n">
        <v>972.078857</v>
      </c>
      <c r="C444" s="0" t="n">
        <v>1015.833557</v>
      </c>
      <c r="D444" s="4" t="n">
        <f aca="false">B444+C444</f>
        <v>1987.912414</v>
      </c>
      <c r="E444" s="4" t="n">
        <f aca="false">H$4*D444*H$14/(H$10*H$6)</f>
        <v>71.7159285983598</v>
      </c>
      <c r="F444" s="4" t="n">
        <f aca="false">E444*A444/$H$5</f>
        <v>57.056325638176</v>
      </c>
    </row>
    <row r="445" customFormat="false" ht="12.75" hidden="false" customHeight="false" outlineLevel="0" collapsed="false">
      <c r="A445" s="0" t="n">
        <v>4185.679806</v>
      </c>
      <c r="B445" s="0" t="n">
        <v>974.854919</v>
      </c>
      <c r="C445" s="0" t="n">
        <v>1017.274048</v>
      </c>
      <c r="D445" s="4" t="n">
        <f aca="false">B445+C445</f>
        <v>1992.128967</v>
      </c>
      <c r="E445" s="4" t="n">
        <f aca="false">H$4*D445*H$14/(H$10*H$6)</f>
        <v>71.8680449651321</v>
      </c>
      <c r="F445" s="4" t="n">
        <f aca="false">E445*A445/$H$5</f>
        <v>57.2753854179089</v>
      </c>
    </row>
    <row r="446" customFormat="false" ht="12.75" hidden="false" customHeight="false" outlineLevel="0" collapsed="false">
      <c r="A446" s="0" t="n">
        <v>4192.733369</v>
      </c>
      <c r="B446" s="0" t="n">
        <v>976.776733</v>
      </c>
      <c r="C446" s="0" t="n">
        <v>1017.146301</v>
      </c>
      <c r="D446" s="4" t="n">
        <f aca="false">B446+C446</f>
        <v>1993.923034</v>
      </c>
      <c r="E446" s="4" t="n">
        <f aca="false">H$4*D446*H$14/(H$10*H$6)</f>
        <v>71.9327677265408</v>
      </c>
      <c r="F446" s="4" t="n">
        <f aca="false">E446*A446/$H$5</f>
        <v>57.4235717781223</v>
      </c>
    </row>
    <row r="447" customFormat="false" ht="12.75" hidden="false" customHeight="false" outlineLevel="0" collapsed="false">
      <c r="A447" s="0" t="n">
        <v>4199.573904</v>
      </c>
      <c r="B447" s="0" t="n">
        <v>978.536438</v>
      </c>
      <c r="C447" s="0" t="n">
        <v>1017.433228</v>
      </c>
      <c r="D447" s="4" t="n">
        <f aca="false">B447+C447</f>
        <v>1995.969666</v>
      </c>
      <c r="E447" s="4" t="n">
        <f aca="false">H$4*D447*H$14/(H$10*H$6)</f>
        <v>72.006602022934</v>
      </c>
      <c r="F447" s="4" t="n">
        <f aca="false">E447*A447/$H$5</f>
        <v>57.5762972921792</v>
      </c>
    </row>
    <row r="448" customFormat="false" ht="12.75" hidden="false" customHeight="false" outlineLevel="0" collapsed="false">
      <c r="A448" s="0" t="n">
        <v>4206.505945</v>
      </c>
      <c r="B448" s="0" t="n">
        <v>963.238342</v>
      </c>
      <c r="C448" s="0" t="n">
        <v>1033.013428</v>
      </c>
      <c r="D448" s="4" t="n">
        <f aca="false">B448+C448</f>
        <v>1996.25177</v>
      </c>
      <c r="E448" s="4" t="n">
        <f aca="false">H$4*D448*H$14/(H$10*H$6)</f>
        <v>72.0167792068878</v>
      </c>
      <c r="F448" s="4" t="n">
        <f aca="false">E448*A448/$H$5</f>
        <v>57.6794868868942</v>
      </c>
    </row>
    <row r="449" customFormat="false" ht="12.75" hidden="false" customHeight="false" outlineLevel="0" collapsed="false">
      <c r="A449" s="0" t="n">
        <v>4213.635861</v>
      </c>
      <c r="B449" s="0" t="n">
        <v>977.785767</v>
      </c>
      <c r="C449" s="0" t="n">
        <v>1018.879761</v>
      </c>
      <c r="D449" s="4" t="n">
        <f aca="false">B449+C449</f>
        <v>1996.665528</v>
      </c>
      <c r="E449" s="4" t="n">
        <f aca="false">H$4*D449*H$14/(H$10*H$6)</f>
        <v>72.0317059405688</v>
      </c>
      <c r="F449" s="4" t="n">
        <f aca="false">E449*A449/$H$5</f>
        <v>57.7892274305351</v>
      </c>
    </row>
    <row r="450" customFormat="false" ht="12.75" hidden="false" customHeight="false" outlineLevel="0" collapsed="false">
      <c r="A450" s="0" t="n">
        <v>4220.876809</v>
      </c>
      <c r="B450" s="0" t="n">
        <v>976.991394</v>
      </c>
      <c r="C450" s="0" t="n">
        <v>1019.298401</v>
      </c>
      <c r="D450" s="4" t="n">
        <f aca="false">B450+C450</f>
        <v>1996.289795</v>
      </c>
      <c r="E450" s="4" t="n">
        <f aca="false">H$4*D450*H$14/(H$10*H$6)</f>
        <v>72.0181509967945</v>
      </c>
      <c r="F450" s="4" t="n">
        <f aca="false">E450*A450/$H$5</f>
        <v>57.8776421989315</v>
      </c>
    </row>
    <row r="451" customFormat="false" ht="12.75" hidden="false" customHeight="false" outlineLevel="0" collapsed="false">
      <c r="A451" s="0" t="n">
        <v>4228.248604</v>
      </c>
      <c r="B451" s="0" t="n">
        <v>963.622375</v>
      </c>
      <c r="C451" s="0" t="n">
        <v>1035.695068</v>
      </c>
      <c r="D451" s="4" t="n">
        <f aca="false">B451+C451</f>
        <v>1999.317443</v>
      </c>
      <c r="E451" s="4" t="n">
        <f aca="false">H$4*D451*H$14/(H$10*H$6)</f>
        <v>72.127376426577</v>
      </c>
      <c r="F451" s="4" t="n">
        <f aca="false">E451*A451/$H$5</f>
        <v>58.0666586735344</v>
      </c>
    </row>
    <row r="452" customFormat="false" ht="12.75" hidden="false" customHeight="false" outlineLevel="0" collapsed="false">
      <c r="A452" s="0" t="n">
        <v>4235.46857</v>
      </c>
      <c r="B452" s="0" t="n">
        <v>978.006226</v>
      </c>
      <c r="C452" s="0" t="n">
        <v>1022.595215</v>
      </c>
      <c r="D452" s="4" t="n">
        <f aca="false">B452+C452</f>
        <v>2000.601441</v>
      </c>
      <c r="E452" s="4" t="n">
        <f aca="false">H$4*D452*H$14/(H$10*H$6)</f>
        <v>72.1736979386516</v>
      </c>
      <c r="F452" s="4" t="n">
        <f aca="false">E452*A452/$H$5</f>
        <v>58.203165813327</v>
      </c>
    </row>
    <row r="453" customFormat="false" ht="12.75" hidden="false" customHeight="false" outlineLevel="0" collapsed="false">
      <c r="A453" s="0" t="n">
        <v>4242.570218</v>
      </c>
      <c r="B453" s="0" t="n">
        <v>966.858154</v>
      </c>
      <c r="C453" s="0" t="n">
        <v>1039.333496</v>
      </c>
      <c r="D453" s="4" t="n">
        <f aca="false">B453+C453</f>
        <v>2006.19165</v>
      </c>
      <c r="E453" s="4" t="n">
        <f aca="false">H$4*D453*H$14/(H$10*H$6)</f>
        <v>72.3753703195224</v>
      </c>
      <c r="F453" s="4" t="n">
        <f aca="false">E453*A453/$H$5</f>
        <v>58.463663296147</v>
      </c>
    </row>
    <row r="454" customFormat="false" ht="12.75" hidden="false" customHeight="false" outlineLevel="0" collapsed="false">
      <c r="A454" s="0" t="n">
        <v>4249.673323</v>
      </c>
      <c r="B454" s="0" t="n">
        <v>967.397034</v>
      </c>
      <c r="C454" s="0" t="n">
        <v>1038.30896</v>
      </c>
      <c r="D454" s="4" t="n">
        <f aca="false">B454+C454</f>
        <v>2005.705994</v>
      </c>
      <c r="E454" s="4" t="n">
        <f aca="false">H$4*D454*H$14/(H$10*H$6)</f>
        <v>72.3578497935806</v>
      </c>
      <c r="F454" s="4" t="n">
        <f aca="false">E454*A454/$H$5</f>
        <v>58.5473693386888</v>
      </c>
    </row>
    <row r="455" customFormat="false" ht="12.75" hidden="false" customHeight="false" outlineLevel="0" collapsed="false">
      <c r="A455" s="0" t="n">
        <v>4256.908151</v>
      </c>
      <c r="B455" s="0" t="n">
        <v>983.001221</v>
      </c>
      <c r="C455" s="0" t="n">
        <v>1022.561523</v>
      </c>
      <c r="D455" s="4" t="n">
        <f aca="false">B455+C455</f>
        <v>2005.562744</v>
      </c>
      <c r="E455" s="4" t="n">
        <f aca="false">H$4*D455*H$14/(H$10*H$6)</f>
        <v>72.3526819065554</v>
      </c>
      <c r="F455" s="4" t="n">
        <f aca="false">E455*A455/$H$5</f>
        <v>58.6428542728019</v>
      </c>
    </row>
    <row r="456" customFormat="false" ht="12.75" hidden="false" customHeight="false" outlineLevel="0" collapsed="false">
      <c r="A456" s="0" t="n">
        <v>4264.333277</v>
      </c>
      <c r="B456" s="0" t="n">
        <v>968.529541</v>
      </c>
      <c r="C456" s="0" t="n">
        <v>1037.093872</v>
      </c>
      <c r="D456" s="4" t="n">
        <f aca="false">B456+C456</f>
        <v>2005.623413</v>
      </c>
      <c r="E456" s="4" t="n">
        <f aca="false">H$4*D456*H$14/(H$10*H$6)</f>
        <v>72.35487060141</v>
      </c>
      <c r="F456" s="4" t="n">
        <f aca="false">E456*A456/$H$5</f>
        <v>58.7469193254943</v>
      </c>
    </row>
    <row r="457" customFormat="false" ht="12.75" hidden="false" customHeight="false" outlineLevel="0" collapsed="false">
      <c r="A457" s="0" t="n">
        <v>4271.844372</v>
      </c>
      <c r="B457" s="0" t="n">
        <v>985.731689</v>
      </c>
      <c r="C457" s="0" t="n">
        <v>1022.006897</v>
      </c>
      <c r="D457" s="4" t="n">
        <f aca="false">B457+C457</f>
        <v>2007.738586</v>
      </c>
      <c r="E457" s="4" t="n">
        <f aca="false">H$4*D457*H$14/(H$10*H$6)</f>
        <v>72.4311775829314</v>
      </c>
      <c r="F457" s="4" t="n">
        <f aca="false">E457*A457/$H$5</f>
        <v>58.9124596238422</v>
      </c>
    </row>
    <row r="458" customFormat="false" ht="12.75" hidden="false" customHeight="false" outlineLevel="0" collapsed="false">
      <c r="A458" s="0" t="n">
        <v>4279.27591</v>
      </c>
      <c r="B458" s="0" t="n">
        <v>971.860229</v>
      </c>
      <c r="C458" s="0" t="n">
        <v>1038.300171</v>
      </c>
      <c r="D458" s="4" t="n">
        <f aca="false">B458+C458</f>
        <v>2010.1604</v>
      </c>
      <c r="E458" s="4" t="n">
        <f aca="false">H$4*D458*H$14/(H$10*H$6)</f>
        <v>72.5185469452229</v>
      </c>
      <c r="F458" s="4" t="n">
        <f aca="false">E458*A458/$H$5</f>
        <v>59.0861331866424</v>
      </c>
    </row>
    <row r="459" customFormat="false" ht="12.75" hidden="false" customHeight="false" outlineLevel="0" collapsed="false">
      <c r="A459" s="0" t="n">
        <v>4286.529388</v>
      </c>
      <c r="B459" s="0" t="n">
        <v>969.926086</v>
      </c>
      <c r="C459" s="0" t="n">
        <v>1044.390137</v>
      </c>
      <c r="D459" s="4" t="n">
        <f aca="false">B459+C459</f>
        <v>2014.316223</v>
      </c>
      <c r="E459" s="4" t="n">
        <f aca="false">H$4*D459*H$14/(H$10*H$6)</f>
        <v>72.6684724165045</v>
      </c>
      <c r="F459" s="4" t="n">
        <f aca="false">E459*A459/$H$5</f>
        <v>59.3086478756945</v>
      </c>
    </row>
    <row r="460" customFormat="false" ht="12.75" hidden="false" customHeight="false" outlineLevel="0" collapsed="false">
      <c r="A460" s="0" t="n">
        <v>4293.66659</v>
      </c>
      <c r="B460" s="0" t="n">
        <v>970.894653</v>
      </c>
      <c r="C460" s="0" t="n">
        <v>1047.207031</v>
      </c>
      <c r="D460" s="4" t="n">
        <f aca="false">B460+C460</f>
        <v>2018.101684</v>
      </c>
      <c r="E460" s="4" t="n">
        <f aca="false">H$4*D460*H$14/(H$10*H$6)</f>
        <v>72.8050367082087</v>
      </c>
      <c r="F460" s="4" t="n">
        <f aca="false">E460*A460/$H$5</f>
        <v>59.5190416228447</v>
      </c>
    </row>
    <row r="461" customFormat="false" ht="12.75" hidden="false" customHeight="false" outlineLevel="0" collapsed="false">
      <c r="A461" s="0" t="n">
        <v>4300.721319</v>
      </c>
      <c r="B461" s="0" t="n">
        <v>971.913208</v>
      </c>
      <c r="C461" s="0" t="n">
        <v>1048.42334</v>
      </c>
      <c r="D461" s="4" t="n">
        <f aca="false">B461+C461</f>
        <v>2020.336548</v>
      </c>
      <c r="E461" s="4" t="n">
        <f aca="false">H$4*D461*H$14/(H$10*H$6)</f>
        <v>72.8856616622671</v>
      </c>
      <c r="F461" s="4" t="n">
        <f aca="false">E461*A461/$H$5</f>
        <v>59.6828548831485</v>
      </c>
    </row>
    <row r="462" customFormat="false" ht="12.75" hidden="false" customHeight="false" outlineLevel="0" collapsed="false">
      <c r="A462" s="0" t="n">
        <v>4307.79878</v>
      </c>
      <c r="B462" s="0" t="n">
        <v>988.563049</v>
      </c>
      <c r="C462" s="0" t="n">
        <v>1036.076538</v>
      </c>
      <c r="D462" s="4" t="n">
        <f aca="false">B462+C462</f>
        <v>2024.639587</v>
      </c>
      <c r="E462" s="4" t="n">
        <f aca="false">H$4*D462*H$14/(H$10*H$6)</f>
        <v>73.0408980979907</v>
      </c>
      <c r="F462" s="4" t="n">
        <f aca="false">E462*A462/$H$5</f>
        <v>59.9083971426015</v>
      </c>
    </row>
    <row r="463" customFormat="false" ht="12.75" hidden="false" customHeight="false" outlineLevel="0" collapsed="false">
      <c r="A463" s="0" t="n">
        <v>4315.026322</v>
      </c>
      <c r="B463" s="0" t="n">
        <v>973.519775</v>
      </c>
      <c r="C463" s="0" t="n">
        <v>1047.174561</v>
      </c>
      <c r="D463" s="4" t="n">
        <f aca="false">B463+C463</f>
        <v>2020.694336</v>
      </c>
      <c r="E463" s="4" t="n">
        <f aca="false">H$4*D463*H$14/(H$10*H$6)</f>
        <v>72.8985692222183</v>
      </c>
      <c r="F463" s="4" t="n">
        <f aca="false">E463*A463/$H$5</f>
        <v>59.8919758021083</v>
      </c>
    </row>
    <row r="464" customFormat="false" ht="12.75" hidden="false" customHeight="false" outlineLevel="0" collapsed="false">
      <c r="A464" s="0" t="n">
        <v>4322.392289</v>
      </c>
      <c r="B464" s="0" t="n">
        <v>975.653992</v>
      </c>
      <c r="C464" s="0" t="n">
        <v>1046.292236</v>
      </c>
      <c r="D464" s="4" t="n">
        <f aca="false">B464+C464</f>
        <v>2021.946228</v>
      </c>
      <c r="E464" s="4" t="n">
        <f aca="false">H$4*D464*H$14/(H$10*H$6)</f>
        <v>72.9437324782313</v>
      </c>
      <c r="F464" s="4" t="n">
        <f aca="false">E464*A464/$H$5</f>
        <v>60.0313829669953</v>
      </c>
    </row>
    <row r="465" customFormat="false" ht="12.75" hidden="false" customHeight="false" outlineLevel="0" collapsed="false">
      <c r="A465" s="0" t="n">
        <v>4329.729406</v>
      </c>
      <c r="B465" s="0" t="n">
        <v>977.357117</v>
      </c>
      <c r="C465" s="0" t="n">
        <v>1047.025269</v>
      </c>
      <c r="D465" s="4" t="n">
        <f aca="false">B465+C465</f>
        <v>2024.382386</v>
      </c>
      <c r="E465" s="4" t="n">
        <f aca="false">H$4*D465*H$14/(H$10*H$6)</f>
        <v>73.0316193146693</v>
      </c>
      <c r="F465" s="4" t="n">
        <f aca="false">E465*A465/$H$5</f>
        <v>60.2057363068407</v>
      </c>
    </row>
    <row r="466" customFormat="false" ht="12.75" hidden="false" customHeight="false" outlineLevel="0" collapsed="false">
      <c r="A466" s="0" t="n">
        <v>4337.013775</v>
      </c>
      <c r="B466" s="0" t="n">
        <v>976.738892</v>
      </c>
      <c r="C466" s="0" t="n">
        <v>1049.542847</v>
      </c>
      <c r="D466" s="4" t="n">
        <f aca="false">B466+C466</f>
        <v>2026.281739</v>
      </c>
      <c r="E466" s="4" t="n">
        <f aca="false">H$4*D466*H$14/(H$10*H$6)</f>
        <v>73.1001403738326</v>
      </c>
      <c r="F466" s="4" t="n">
        <f aca="false">E466*A466/$H$5</f>
        <v>60.3636092457594</v>
      </c>
    </row>
    <row r="467" customFormat="false" ht="12.75" hidden="false" customHeight="false" outlineLevel="0" collapsed="false">
      <c r="A467" s="0" t="n">
        <v>4344.358469</v>
      </c>
      <c r="B467" s="0" t="n">
        <v>979.683533</v>
      </c>
      <c r="C467" s="0" t="n">
        <v>1050.624023</v>
      </c>
      <c r="D467" s="4" t="n">
        <f aca="false">B467+C467</f>
        <v>2030.307556</v>
      </c>
      <c r="E467" s="4" t="n">
        <f aca="false">H$4*D467*H$14/(H$10*H$6)</f>
        <v>73.2453757486352</v>
      </c>
      <c r="F467" s="4" t="n">
        <f aca="false">E467*A467/$H$5</f>
        <v>60.5859680106987</v>
      </c>
    </row>
    <row r="468" customFormat="false" ht="12.75" hidden="false" customHeight="false" outlineLevel="0" collapsed="false">
      <c r="A468" s="0" t="n">
        <v>4351.525104</v>
      </c>
      <c r="B468" s="0" t="n">
        <v>981.928711</v>
      </c>
      <c r="C468" s="0" t="n">
        <v>1048.834839</v>
      </c>
      <c r="D468" s="4" t="n">
        <f aca="false">B468+C468</f>
        <v>2030.76355</v>
      </c>
      <c r="E468" s="4" t="n">
        <f aca="false">H$4*D468*H$14/(H$10*H$6)</f>
        <v>73.2618261882597</v>
      </c>
      <c r="F468" s="4" t="n">
        <f aca="false">E468*A468/$H$5</f>
        <v>60.6995428167149</v>
      </c>
    </row>
    <row r="469" customFormat="false" ht="12.75" hidden="false" customHeight="false" outlineLevel="0" collapsed="false">
      <c r="A469" s="0" t="n">
        <v>4358.644529</v>
      </c>
      <c r="B469" s="0" t="n">
        <v>986.697327</v>
      </c>
      <c r="C469" s="0" t="n">
        <v>1044.767212</v>
      </c>
      <c r="D469" s="4" t="n">
        <f aca="false">B469+C469</f>
        <v>2031.464539</v>
      </c>
      <c r="E469" s="4" t="n">
        <f aca="false">H$4*D469*H$14/(H$10*H$6)</f>
        <v>73.2871150675474</v>
      </c>
      <c r="F469" s="4" t="n">
        <f aca="false">E469*A469/$H$5</f>
        <v>60.8198387191736</v>
      </c>
    </row>
    <row r="470" customFormat="false" ht="12.75" hidden="false" customHeight="false" outlineLevel="0" collapsed="false">
      <c r="A470" s="0" t="n">
        <v>4365.905585</v>
      </c>
      <c r="B470" s="0" t="n">
        <v>1003.414856</v>
      </c>
      <c r="C470" s="0" t="n">
        <v>1039.093018</v>
      </c>
      <c r="D470" s="4" t="n">
        <f aca="false">B470+C470</f>
        <v>2042.507874</v>
      </c>
      <c r="E470" s="4" t="n">
        <f aca="false">H$4*D470*H$14/(H$10*H$6)</f>
        <v>73.6855144229567</v>
      </c>
      <c r="F470" s="4" t="n">
        <f aca="false">E470*A470/$H$5</f>
        <v>61.2523345765387</v>
      </c>
    </row>
    <row r="471" customFormat="false" ht="12.75" hidden="false" customHeight="false" outlineLevel="0" collapsed="false">
      <c r="A471" s="0" t="n">
        <v>4373.379378</v>
      </c>
      <c r="B471" s="0" t="n">
        <v>1000.502808</v>
      </c>
      <c r="C471" s="0" t="n">
        <v>1042.592529</v>
      </c>
      <c r="D471" s="4" t="n">
        <f aca="false">B471+C471</f>
        <v>2043.095337</v>
      </c>
      <c r="E471" s="4" t="n">
        <f aca="false">H$4*D471*H$14/(H$10*H$6)</f>
        <v>73.7067077382484</v>
      </c>
      <c r="F471" s="4" t="n">
        <f aca="false">E471*A471/$H$5</f>
        <v>61.3748370926596</v>
      </c>
    </row>
    <row r="472" customFormat="false" ht="12.75" hidden="false" customHeight="false" outlineLevel="0" collapsed="false">
      <c r="A472" s="0" t="n">
        <v>4380.873571</v>
      </c>
      <c r="B472" s="0" t="n">
        <v>1000.828186</v>
      </c>
      <c r="C472" s="0" t="n">
        <v>1043.906738</v>
      </c>
      <c r="D472" s="4" t="n">
        <f aca="false">B472+C472</f>
        <v>2044.734924</v>
      </c>
      <c r="E472" s="4" t="n">
        <f aca="false">H$4*D472*H$14/(H$10*H$6)</f>
        <v>73.7658574791498</v>
      </c>
      <c r="F472" s="4" t="n">
        <f aca="false">E472*A472/$H$5</f>
        <v>61.5293463907953</v>
      </c>
    </row>
    <row r="473" customFormat="false" ht="12.75" hidden="false" customHeight="false" outlineLevel="0" collapsed="false">
      <c r="A473" s="0" t="n">
        <v>4388.071388</v>
      </c>
      <c r="B473" s="0" t="n">
        <v>987.991516</v>
      </c>
      <c r="C473" s="0" t="n">
        <v>1052.296875</v>
      </c>
      <c r="D473" s="4" t="n">
        <f aca="false">B473+C473</f>
        <v>2040.288391</v>
      </c>
      <c r="E473" s="4" t="n">
        <f aca="false">H$4*D473*H$14/(H$10*H$6)</f>
        <v>73.6054443538569</v>
      </c>
      <c r="F473" s="4" t="n">
        <f aca="false">E473*A473/$H$5</f>
        <v>61.4964165583329</v>
      </c>
    </row>
    <row r="474" customFormat="false" ht="12.75" hidden="false" customHeight="false" outlineLevel="0" collapsed="false">
      <c r="A474" s="0" t="n">
        <v>4395.207716</v>
      </c>
      <c r="B474" s="0" t="n">
        <v>1005.561584</v>
      </c>
      <c r="C474" s="0" t="n">
        <v>1047.122803</v>
      </c>
      <c r="D474" s="4" t="n">
        <f aca="false">B474+C474</f>
        <v>2052.684387</v>
      </c>
      <c r="E474" s="4" t="n">
        <f aca="false">H$4*D474*H$14/(H$10*H$6)</f>
        <v>74.052642307741</v>
      </c>
      <c r="F474" s="4" t="n">
        <f aca="false">E474*A474/$H$5</f>
        <v>61.9706641447288</v>
      </c>
    </row>
    <row r="475" customFormat="false" ht="12.75" hidden="false" customHeight="false" outlineLevel="0" collapsed="false">
      <c r="A475" s="0" t="n">
        <v>4402.29217</v>
      </c>
      <c r="B475" s="0" t="n">
        <v>1007.096802</v>
      </c>
      <c r="C475" s="0" t="n">
        <v>1044.21228</v>
      </c>
      <c r="D475" s="4" t="n">
        <f aca="false">B475+C475</f>
        <v>2051.309082</v>
      </c>
      <c r="E475" s="4" t="n">
        <f aca="false">H$4*D475*H$14/(H$10*H$6)</f>
        <v>74.0030268043182</v>
      </c>
      <c r="F475" s="4" t="n">
        <f aca="false">E475*A475/$H$5</f>
        <v>62.028964636489</v>
      </c>
    </row>
    <row r="476" customFormat="false" ht="12.75" hidden="false" customHeight="false" outlineLevel="0" collapsed="false">
      <c r="A476" s="0" t="n">
        <v>4409.371087</v>
      </c>
      <c r="B476" s="0" t="n">
        <v>1007.687256</v>
      </c>
      <c r="C476" s="0" t="n">
        <v>1045.817871</v>
      </c>
      <c r="D476" s="4" t="n">
        <f aca="false">B476+C476</f>
        <v>2053.505127</v>
      </c>
      <c r="E476" s="4" t="n">
        <f aca="false">H$4*D476*H$14/(H$10*H$6)</f>
        <v>74.0822513241259</v>
      </c>
      <c r="F476" s="4" t="n">
        <f aca="false">E476*A476/$H$5</f>
        <v>62.1952200255646</v>
      </c>
    </row>
    <row r="477" customFormat="false" ht="12.75" hidden="false" customHeight="false" outlineLevel="0" collapsed="false">
      <c r="A477" s="0" t="n">
        <v>4416.644674</v>
      </c>
      <c r="B477" s="0" t="n">
        <v>1007.4375</v>
      </c>
      <c r="C477" s="0" t="n">
        <v>1047.357544</v>
      </c>
      <c r="D477" s="4" t="n">
        <f aca="false">B477+C477</f>
        <v>2054.795044</v>
      </c>
      <c r="E477" s="4" t="n">
        <f aca="false">H$4*D477*H$14/(H$10*H$6)</f>
        <v>74.1287863700456</v>
      </c>
      <c r="F477" s="4" t="n">
        <f aca="false">E477*A477/$H$5</f>
        <v>62.3369482953224</v>
      </c>
    </row>
    <row r="478" customFormat="false" ht="12.75" hidden="false" customHeight="false" outlineLevel="0" collapsed="false">
      <c r="A478" s="0" t="n">
        <v>4423.883873</v>
      </c>
      <c r="B478" s="0" t="n">
        <v>992.143616</v>
      </c>
      <c r="C478" s="0" t="n">
        <v>1061.174316</v>
      </c>
      <c r="D478" s="4" t="n">
        <f aca="false">B478+C478</f>
        <v>2053.317932</v>
      </c>
      <c r="E478" s="4" t="n">
        <f aca="false">H$4*D478*H$14/(H$10*H$6)</f>
        <v>74.0754980772728</v>
      </c>
      <c r="F478" s="4" t="n">
        <f aca="false">E478*A478/$H$5</f>
        <v>62.3942379973934</v>
      </c>
    </row>
    <row r="479" customFormat="false" ht="12.75" hidden="false" customHeight="false" outlineLevel="0" collapsed="false">
      <c r="A479" s="0" t="n">
        <v>4430.951717</v>
      </c>
      <c r="B479" s="0" t="n">
        <v>1007.856262</v>
      </c>
      <c r="C479" s="0" t="n">
        <v>1051.188965</v>
      </c>
      <c r="D479" s="4" t="n">
        <f aca="false">B479+C479</f>
        <v>2059.045227</v>
      </c>
      <c r="E479" s="4" t="n">
        <f aca="false">H$4*D479*H$14/(H$10*H$6)</f>
        <v>74.2821159727038</v>
      </c>
      <c r="F479" s="4" t="n">
        <f aca="false">E479*A479/$H$5</f>
        <v>62.6682360635335</v>
      </c>
    </row>
    <row r="480" customFormat="false" ht="12.75" hidden="false" customHeight="false" outlineLevel="0" collapsed="false">
      <c r="A480" s="0" t="n">
        <v>4437.956904</v>
      </c>
      <c r="B480" s="0" t="n">
        <v>991.364319</v>
      </c>
      <c r="C480" s="0" t="n">
        <v>1070.272705</v>
      </c>
      <c r="D480" s="4" t="n">
        <f aca="false">B480+C480</f>
        <v>2061.637024</v>
      </c>
      <c r="E480" s="4" t="n">
        <f aca="false">H$4*D480*H$14/(H$10*H$6)</f>
        <v>74.3756176417333</v>
      </c>
      <c r="F480" s="4" t="n">
        <f aca="false">E480*A480/$H$5</f>
        <v>62.8463200127938</v>
      </c>
    </row>
    <row r="481" customFormat="false" ht="12.75" hidden="false" customHeight="false" outlineLevel="0" collapsed="false">
      <c r="A481" s="0" t="n">
        <v>4445.029993</v>
      </c>
      <c r="B481" s="0" t="n">
        <v>991.450928</v>
      </c>
      <c r="C481" s="0" t="n">
        <v>1067.605225</v>
      </c>
      <c r="D481" s="4" t="n">
        <f aca="false">B481+C481</f>
        <v>2059.056153</v>
      </c>
      <c r="E481" s="4" t="n">
        <f aca="false">H$4*D481*H$14/(H$10*H$6)</f>
        <v>74.2825101390817</v>
      </c>
      <c r="F481" s="4" t="n">
        <f aca="false">E481*A481/$H$5</f>
        <v>62.8676828024441</v>
      </c>
    </row>
    <row r="482" customFormat="false" ht="12.75" hidden="false" customHeight="false" outlineLevel="0" collapsed="false">
      <c r="A482" s="0" t="n">
        <v>4452.483679</v>
      </c>
      <c r="B482" s="0" t="n">
        <v>990.521118</v>
      </c>
      <c r="C482" s="0" t="n">
        <v>1069.335815</v>
      </c>
      <c r="D482" s="4" t="n">
        <f aca="false">B482+C482</f>
        <v>2059.856933</v>
      </c>
      <c r="E482" s="4" t="n">
        <f aca="false">H$4*D482*H$14/(H$10*H$6)</f>
        <v>74.3113990785031</v>
      </c>
      <c r="F482" s="4" t="n">
        <f aca="false">E482*A482/$H$5</f>
        <v>62.9975936453522</v>
      </c>
    </row>
    <row r="483" customFormat="false" ht="12.75" hidden="false" customHeight="false" outlineLevel="0" collapsed="false">
      <c r="A483" s="0" t="n">
        <v>4460.148353</v>
      </c>
      <c r="B483" s="0" t="n">
        <v>990.319336</v>
      </c>
      <c r="C483" s="0" t="n">
        <v>1066.79187</v>
      </c>
      <c r="D483" s="4" t="n">
        <f aca="false">B483+C483</f>
        <v>2057.111206</v>
      </c>
      <c r="E483" s="4" t="n">
        <f aca="false">H$4*D483*H$14/(H$10*H$6)</f>
        <v>74.2123442307664</v>
      </c>
      <c r="F483" s="4" t="n">
        <f aca="false">E483*A483/$H$5</f>
        <v>63.0219216454191</v>
      </c>
    </row>
    <row r="484" customFormat="false" ht="12.75" hidden="false" customHeight="false" outlineLevel="0" collapsed="false">
      <c r="A484" s="0" t="n">
        <v>4467.890545</v>
      </c>
      <c r="B484" s="0" t="n">
        <v>995.049561</v>
      </c>
      <c r="C484" s="0" t="n">
        <v>1065.707153</v>
      </c>
      <c r="D484" s="4" t="n">
        <f aca="false">B484+C484</f>
        <v>2060.756714</v>
      </c>
      <c r="E484" s="4" t="n">
        <f aca="false">H$4*D484*H$14/(H$10*H$6)</f>
        <v>74.3438595780179</v>
      </c>
      <c r="F484" s="4" t="n">
        <f aca="false">E484*A484/$H$5</f>
        <v>63.2431969793919</v>
      </c>
    </row>
    <row r="485" customFormat="false" ht="12.75" hidden="false" customHeight="false" outlineLevel="0" collapsed="false">
      <c r="A485" s="0" t="n">
        <v>4475.595144</v>
      </c>
      <c r="B485" s="0" t="n">
        <v>1007.509155</v>
      </c>
      <c r="C485" s="0" t="n">
        <v>1049.463257</v>
      </c>
      <c r="D485" s="4" t="n">
        <f aca="false">B485+C485</f>
        <v>2056.972412</v>
      </c>
      <c r="E485" s="4" t="n">
        <f aca="false">H$4*D485*H$14/(H$10*H$6)</f>
        <v>74.2073370983979</v>
      </c>
      <c r="F485" s="4" t="n">
        <f aca="false">E485*A485/$H$5</f>
        <v>63.2359180532702</v>
      </c>
    </row>
    <row r="486" customFormat="false" ht="12.75" hidden="false" customHeight="false" outlineLevel="0" collapsed="false">
      <c r="A486" s="0" t="n">
        <v>4483.130719</v>
      </c>
      <c r="B486" s="0" t="n">
        <v>1000.520386</v>
      </c>
      <c r="C486" s="0" t="n">
        <v>1066.686768</v>
      </c>
      <c r="D486" s="4" t="n">
        <f aca="false">B486+C486</f>
        <v>2067.207154</v>
      </c>
      <c r="E486" s="4" t="n">
        <f aca="false">H$4*D486*H$14/(H$10*H$6)</f>
        <v>74.5765656525965</v>
      </c>
      <c r="F486" s="4" t="n">
        <f aca="false">E486*A486/$H$5</f>
        <v>63.6575571331666</v>
      </c>
    </row>
    <row r="487" customFormat="false" ht="12.75" hidden="false" customHeight="false" outlineLevel="0" collapsed="false">
      <c r="A487" s="0" t="n">
        <v>4490.554971</v>
      </c>
      <c r="B487" s="0" t="n">
        <v>1000.865295</v>
      </c>
      <c r="C487" s="0" t="n">
        <v>1068.331299</v>
      </c>
      <c r="D487" s="4" t="n">
        <f aca="false">B487+C487</f>
        <v>2069.196594</v>
      </c>
      <c r="E487" s="4" t="n">
        <f aca="false">H$4*D487*H$14/(H$10*H$6)</f>
        <v>74.6483366903877</v>
      </c>
      <c r="F487" s="4" t="n">
        <f aca="false">E487*A487/$H$5</f>
        <v>63.8243409604715</v>
      </c>
    </row>
    <row r="488" customFormat="false" ht="12.75" hidden="false" customHeight="false" outlineLevel="0" collapsed="false">
      <c r="A488" s="0" t="n">
        <v>4498.000788</v>
      </c>
      <c r="B488" s="0" t="n">
        <v>1005.703308</v>
      </c>
      <c r="C488" s="0" t="n">
        <v>1066.727539</v>
      </c>
      <c r="D488" s="4" t="n">
        <f aca="false">B488+C488</f>
        <v>2072.430847</v>
      </c>
      <c r="E488" s="4" t="n">
        <f aca="false">H$4*D488*H$14/(H$10*H$6)</f>
        <v>74.7650156021865</v>
      </c>
      <c r="F488" s="4" t="n">
        <f aca="false">E488*A488/$H$5</f>
        <v>64.0300943989116</v>
      </c>
    </row>
    <row r="489" customFormat="false" ht="12.75" hidden="false" customHeight="false" outlineLevel="0" collapsed="false">
      <c r="A489" s="0" t="n">
        <v>4505.474581</v>
      </c>
      <c r="B489" s="0" t="n">
        <v>1015.408325</v>
      </c>
      <c r="C489" s="0" t="n">
        <v>1051.723511</v>
      </c>
      <c r="D489" s="4" t="n">
        <f aca="false">B489+C489</f>
        <v>2067.131836</v>
      </c>
      <c r="E489" s="4" t="n">
        <f aca="false">H$4*D489*H$14/(H$10*H$6)</f>
        <v>74.5738484804152</v>
      </c>
      <c r="F489" s="4" t="n">
        <f aca="false">E489*A489/$H$5</f>
        <v>63.9724946232764</v>
      </c>
    </row>
    <row r="490" customFormat="false" ht="12.75" hidden="false" customHeight="false" outlineLevel="0" collapsed="false">
      <c r="A490" s="0" t="n">
        <v>4512.89825</v>
      </c>
      <c r="B490" s="0" t="n">
        <v>1015.697388</v>
      </c>
      <c r="C490" s="0" t="n">
        <v>1053.55957</v>
      </c>
      <c r="D490" s="4" t="n">
        <f aca="false">B490+C490</f>
        <v>2069.256958</v>
      </c>
      <c r="E490" s="4" t="n">
        <f aca="false">H$4*D490*H$14/(H$10*H$6)</f>
        <v>74.6505143820623</v>
      </c>
      <c r="F490" s="4" t="n">
        <f aca="false">E490*A490/$H$5</f>
        <v>64.1437775896561</v>
      </c>
    </row>
    <row r="491" customFormat="false" ht="12.75" hidden="false" customHeight="false" outlineLevel="0" collapsed="false">
      <c r="A491" s="0" t="n">
        <v>4520.246441</v>
      </c>
      <c r="B491" s="0" t="n">
        <v>1019.197266</v>
      </c>
      <c r="C491" s="0" t="n">
        <v>1053.47876</v>
      </c>
      <c r="D491" s="4" t="n">
        <f aca="false">B491+C491</f>
        <v>2072.676026</v>
      </c>
      <c r="E491" s="4" t="n">
        <f aca="false">H$4*D491*H$14/(H$10*H$6)</f>
        <v>74.7738606798338</v>
      </c>
      <c r="F491" s="4" t="n">
        <f aca="false">E491*A491/$H$5</f>
        <v>64.3543790244014</v>
      </c>
    </row>
    <row r="492" customFormat="false" ht="12.75" hidden="false" customHeight="false" outlineLevel="0" collapsed="false">
      <c r="A492" s="0" t="n">
        <v>4527.564615</v>
      </c>
      <c r="B492" s="0" t="n">
        <v>1012.214417</v>
      </c>
      <c r="C492" s="0" t="n">
        <v>1069.610962</v>
      </c>
      <c r="D492" s="4" t="n">
        <f aca="false">B492+C492</f>
        <v>2081.825379</v>
      </c>
      <c r="E492" s="4" t="n">
        <f aca="false">H$4*D492*H$14/(H$10*H$6)</f>
        <v>75.1039327402768</v>
      </c>
      <c r="F492" s="4" t="n">
        <f aca="false">E492*A492/$H$5</f>
        <v>64.7431048325754</v>
      </c>
    </row>
    <row r="493" customFormat="false" ht="12.75" hidden="false" customHeight="false" outlineLevel="0" collapsed="false">
      <c r="A493" s="0" t="n">
        <v>4534.806145</v>
      </c>
      <c r="B493" s="0" t="n">
        <v>1022.232361</v>
      </c>
      <c r="C493" s="0" t="n">
        <v>1055.386108</v>
      </c>
      <c r="D493" s="4" t="n">
        <f aca="false">B493+C493</f>
        <v>2077.618469</v>
      </c>
      <c r="E493" s="4" t="n">
        <f aca="false">H$4*D493*H$14/(H$10*H$6)</f>
        <v>74.9521642543742</v>
      </c>
      <c r="F493" s="4" t="n">
        <f aca="false">E493*A493/$H$5</f>
        <v>64.7156162079213</v>
      </c>
    </row>
    <row r="494" customFormat="false" ht="12.75" hidden="false" customHeight="false" outlineLevel="0" collapsed="false">
      <c r="A494" s="0" t="n">
        <v>4542.081481</v>
      </c>
      <c r="B494" s="0" t="n">
        <v>1023.468323</v>
      </c>
      <c r="C494" s="0" t="n">
        <v>1055.740479</v>
      </c>
      <c r="D494" s="4" t="n">
        <f aca="false">B494+C494</f>
        <v>2079.208802</v>
      </c>
      <c r="E494" s="4" t="n">
        <f aca="false">H$4*D494*H$14/(H$10*H$6)</f>
        <v>75.009537107963</v>
      </c>
      <c r="F494" s="4" t="n">
        <f aca="false">E494*A494/$H$5</f>
        <v>64.8690582254486</v>
      </c>
    </row>
    <row r="495" customFormat="false" ht="12.75" hidden="false" customHeight="false" outlineLevel="0" collapsed="false">
      <c r="A495" s="0" t="n">
        <v>4549.522052</v>
      </c>
      <c r="B495" s="0" t="n">
        <v>1022.00415</v>
      </c>
      <c r="C495" s="0" t="n">
        <v>1056.69104</v>
      </c>
      <c r="D495" s="4" t="n">
        <f aca="false">B495+C495</f>
        <v>2078.69519</v>
      </c>
      <c r="E495" s="4" t="n">
        <f aca="false">H$4*D495*H$14/(H$10*H$6)</f>
        <v>74.9910080413603</v>
      </c>
      <c r="F495" s="4" t="n">
        <f aca="false">E495*A495/$H$5</f>
        <v>64.9592725182599</v>
      </c>
    </row>
    <row r="496" customFormat="false" ht="12.75" hidden="false" customHeight="false" outlineLevel="0" collapsed="false">
      <c r="A496" s="0" t="n">
        <v>4557.098426</v>
      </c>
      <c r="B496" s="0" t="n">
        <v>1024.055664</v>
      </c>
      <c r="C496" s="0" t="n">
        <v>1056.648071</v>
      </c>
      <c r="D496" s="4" t="n">
        <f aca="false">B496+C496</f>
        <v>2080.703735</v>
      </c>
      <c r="E496" s="4" t="n">
        <f aca="false">H$4*D496*H$14/(H$10*H$6)</f>
        <v>75.0634683111348</v>
      </c>
      <c r="F496" s="4" t="n">
        <f aca="false">E496*A496/$H$5</f>
        <v>65.1303215832824</v>
      </c>
    </row>
    <row r="497" customFormat="false" ht="12.75" hidden="false" customHeight="false" outlineLevel="0" collapsed="false">
      <c r="A497" s="0" t="n">
        <v>4564.6646</v>
      </c>
      <c r="B497" s="0" t="n">
        <v>1010.884216</v>
      </c>
      <c r="C497" s="0" t="n">
        <v>1075.519531</v>
      </c>
      <c r="D497" s="4" t="n">
        <f aca="false">B497+C497</f>
        <v>2086.403747</v>
      </c>
      <c r="E497" s="4" t="n">
        <f aca="false">H$4*D497*H$14/(H$10*H$6)</f>
        <v>75.269101945053</v>
      </c>
      <c r="F497" s="4" t="n">
        <f aca="false">E497*A497/$H$5</f>
        <v>65.4171761677449</v>
      </c>
    </row>
    <row r="498" customFormat="false" ht="12.75" hidden="false" customHeight="false" outlineLevel="0" collapsed="false">
      <c r="A498" s="0" t="n">
        <v>4572.087686</v>
      </c>
      <c r="B498" s="0" t="n">
        <v>1024.171265</v>
      </c>
      <c r="C498" s="0" t="n">
        <v>1060.998657</v>
      </c>
      <c r="D498" s="4" t="n">
        <f aca="false">B498+C498</f>
        <v>2085.169922</v>
      </c>
      <c r="E498" s="4" t="n">
        <f aca="false">H$4*D498*H$14/(H$10*H$6)</f>
        <v>75.2245904741352</v>
      </c>
      <c r="F498" s="4" t="n">
        <f aca="false">E498*A498/$H$5</f>
        <v>65.4848096843338</v>
      </c>
    </row>
    <row r="499" customFormat="false" ht="12.75" hidden="false" customHeight="false" outlineLevel="0" collapsed="false">
      <c r="A499" s="0" t="n">
        <v>4579.621803</v>
      </c>
      <c r="B499" s="0" t="n">
        <v>1010.170349</v>
      </c>
      <c r="C499" s="0" t="n">
        <v>1076.484131</v>
      </c>
      <c r="D499" s="4" t="n">
        <f aca="false">B499+C499</f>
        <v>2086.65448</v>
      </c>
      <c r="E499" s="4" t="n">
        <f aca="false">H$4*D499*H$14/(H$10*H$6)</f>
        <v>75.2781473888052</v>
      </c>
      <c r="F499" s="4" t="n">
        <f aca="false">E499*A499/$H$5</f>
        <v>65.6394182664148</v>
      </c>
    </row>
    <row r="500" customFormat="false" ht="12.75" hidden="false" customHeight="false" outlineLevel="0" collapsed="false">
      <c r="A500" s="0" t="n">
        <v>4587.429857</v>
      </c>
      <c r="B500" s="0" t="n">
        <v>1009.265991</v>
      </c>
      <c r="C500" s="0" t="n">
        <v>1079.125854</v>
      </c>
      <c r="D500" s="4" t="n">
        <f aca="false">B500+C500</f>
        <v>2088.391845</v>
      </c>
      <c r="E500" s="4" t="n">
        <f aca="false">H$4*D500*H$14/(H$10*H$6)</f>
        <v>75.3408245688519</v>
      </c>
      <c r="F500" s="4" t="n">
        <f aca="false">E500*A500/$H$5</f>
        <v>65.8060756682839</v>
      </c>
    </row>
    <row r="501" customFormat="false" ht="12.75" hidden="false" customHeight="false" outlineLevel="0" collapsed="false">
      <c r="A501" s="0" t="n">
        <v>4595.146404</v>
      </c>
      <c r="B501" s="0" t="n">
        <v>1008.949524</v>
      </c>
      <c r="C501" s="0" t="n">
        <v>1079.74353</v>
      </c>
      <c r="D501" s="4" t="n">
        <f aca="false">B501+C501</f>
        <v>2088.693054</v>
      </c>
      <c r="E501" s="4" t="n">
        <f aca="false">H$4*D501*H$14/(H$10*H$6)</f>
        <v>75.3516909847891</v>
      </c>
      <c r="F501" s="4" t="n">
        <f aca="false">E501*A501/$H$5</f>
        <v>65.9262756994946</v>
      </c>
    </row>
    <row r="502" customFormat="false" ht="12.75" hidden="false" customHeight="false" outlineLevel="0" collapsed="false">
      <c r="A502" s="0" t="n">
        <v>4602.683145</v>
      </c>
      <c r="B502" s="0" t="n">
        <v>1010.777039</v>
      </c>
      <c r="C502" s="0" t="n">
        <v>1083.922729</v>
      </c>
      <c r="D502" s="4" t="n">
        <f aca="false">B502+C502</f>
        <v>2094.699768</v>
      </c>
      <c r="E502" s="4" t="n">
        <f aca="false">H$4*D502*H$14/(H$10*H$6)</f>
        <v>75.5683892001133</v>
      </c>
      <c r="F502" s="4" t="n">
        <f aca="false">E502*A502/$H$5</f>
        <v>66.2243081858837</v>
      </c>
    </row>
    <row r="503" customFormat="false" ht="12.75" hidden="false" customHeight="false" outlineLevel="0" collapsed="false">
      <c r="A503" s="0" t="n">
        <v>4610.094282</v>
      </c>
      <c r="B503" s="0" t="n">
        <v>1010.802551</v>
      </c>
      <c r="C503" s="0" t="n">
        <v>1085.516846</v>
      </c>
      <c r="D503" s="4" t="n">
        <f aca="false">B503+C503</f>
        <v>2096.319397</v>
      </c>
      <c r="E503" s="4" t="n">
        <f aca="false">H$4*D503*H$14/(H$10*H$6)</f>
        <v>75.6268189362032</v>
      </c>
      <c r="F503" s="4" t="n">
        <f aca="false">E503*A503/$H$5</f>
        <v>66.3822283889027</v>
      </c>
    </row>
    <row r="504" customFormat="false" ht="12.75" hidden="false" customHeight="false" outlineLevel="0" collapsed="false">
      <c r="A504" s="0" t="n">
        <v>4617.497843</v>
      </c>
      <c r="B504" s="0" t="n">
        <v>1027.2948</v>
      </c>
      <c r="C504" s="0" t="n">
        <v>1077.132446</v>
      </c>
      <c r="D504" s="4" t="n">
        <f aca="false">B504+C504</f>
        <v>2104.427246</v>
      </c>
      <c r="E504" s="4" t="n">
        <f aca="false">H$4*D504*H$14/(H$10*H$6)</f>
        <v>75.9193176981584</v>
      </c>
      <c r="F504" s="4" t="n">
        <f aca="false">E504*A504/$H$5</f>
        <v>66.7459907948002</v>
      </c>
    </row>
    <row r="505" customFormat="false" ht="12.75" hidden="false" customHeight="false" outlineLevel="0" collapsed="false">
      <c r="A505" s="0" t="n">
        <v>4624.925883</v>
      </c>
      <c r="B505" s="0" t="n">
        <v>1018.466858</v>
      </c>
      <c r="C505" s="0" t="n">
        <v>1082.177124</v>
      </c>
      <c r="D505" s="4" t="n">
        <f aca="false">B505+C505</f>
        <v>2100.643982</v>
      </c>
      <c r="E505" s="4" t="n">
        <f aca="false">H$4*D505*H$14/(H$10*H$6)</f>
        <v>75.7828326654266</v>
      </c>
      <c r="F505" s="4" t="n">
        <f aca="false">E505*A505/$H$5</f>
        <v>66.7331766245165</v>
      </c>
    </row>
    <row r="506" customFormat="false" ht="12.75" hidden="false" customHeight="false" outlineLevel="0" collapsed="false">
      <c r="A506" s="0" t="n">
        <v>4632.186065</v>
      </c>
      <c r="B506" s="0" t="n">
        <v>1021.287415</v>
      </c>
      <c r="C506" s="0" t="n">
        <v>1084.849731</v>
      </c>
      <c r="D506" s="4" t="n">
        <f aca="false">B506+C506</f>
        <v>2106.137146</v>
      </c>
      <c r="E506" s="4" t="n">
        <f aca="false">H$4*D506*H$14/(H$10*H$6)</f>
        <v>75.9810040508602</v>
      </c>
      <c r="F506" s="4" t="n">
        <f aca="false">E506*A506/$H$5</f>
        <v>67.0127145412231</v>
      </c>
    </row>
    <row r="507" customFormat="false" ht="12.75" hidden="false" customHeight="false" outlineLevel="0" collapsed="false">
      <c r="A507" s="0" t="n">
        <v>4639.223309</v>
      </c>
      <c r="B507" s="0" t="n">
        <v>1039.582397</v>
      </c>
      <c r="C507" s="0" t="n">
        <v>1074.747925</v>
      </c>
      <c r="D507" s="4" t="n">
        <f aca="false">B507+C507</f>
        <v>2114.330322</v>
      </c>
      <c r="E507" s="4" t="n">
        <f aca="false">H$4*D507*H$14/(H$10*H$6)</f>
        <v>76.2765810696824</v>
      </c>
      <c r="F507" s="4" t="n">
        <f aca="false">E507*A507/$H$5</f>
        <v>67.375605771642</v>
      </c>
    </row>
    <row r="508" customFormat="false" ht="12.75" hidden="false" customHeight="false" outlineLevel="0" collapsed="false">
      <c r="A508" s="0" t="n">
        <v>4646.247148</v>
      </c>
      <c r="B508" s="0" t="n">
        <v>1038.800415</v>
      </c>
      <c r="C508" s="0" t="n">
        <v>1074.942993</v>
      </c>
      <c r="D508" s="4" t="n">
        <f aca="false">B508+C508</f>
        <v>2113.743408</v>
      </c>
      <c r="E508" s="4" t="n">
        <f aca="false">H$4*D508*H$14/(H$10*H$6)</f>
        <v>76.2554075601148</v>
      </c>
      <c r="F508" s="4" t="n">
        <f aca="false">E508*A508/$H$5</f>
        <v>67.4588822198624</v>
      </c>
    </row>
    <row r="509" customFormat="false" ht="12.75" hidden="false" customHeight="false" outlineLevel="0" collapsed="false">
      <c r="A509" s="0" t="n">
        <v>4653.613698</v>
      </c>
      <c r="B509" s="0" t="n">
        <v>1039.605103</v>
      </c>
      <c r="C509" s="0" t="n">
        <v>1073.780029</v>
      </c>
      <c r="D509" s="4" t="n">
        <f aca="false">B509+C509</f>
        <v>2113.385132</v>
      </c>
      <c r="E509" s="4" t="n">
        <f aca="false">H$4*D509*H$14/(H$10*H$6)</f>
        <v>76.2424823950756</v>
      </c>
      <c r="F509" s="4" t="n">
        <f aca="false">E509*A509/$H$5</f>
        <v>67.5543848935471</v>
      </c>
    </row>
    <row r="510" customFormat="false" ht="12.75" hidden="false" customHeight="false" outlineLevel="0" collapsed="false">
      <c r="A510" s="0" t="n">
        <v>4661.210471</v>
      </c>
      <c r="B510" s="0" t="n">
        <v>1037.326172</v>
      </c>
      <c r="C510" s="0" t="n">
        <v>1073.799194</v>
      </c>
      <c r="D510" s="4" t="n">
        <f aca="false">B510+C510</f>
        <v>2111.125366</v>
      </c>
      <c r="E510" s="4" t="n">
        <f aca="false">H$4*D510*H$14/(H$10*H$6)</f>
        <v>76.1609590764607</v>
      </c>
      <c r="F510" s="4" t="n">
        <f aca="false">E510*A510/$H$5</f>
        <v>67.5923124094128</v>
      </c>
    </row>
    <row r="511" customFormat="false" ht="12.75" hidden="false" customHeight="false" outlineLevel="0" collapsed="false">
      <c r="A511" s="0" t="n">
        <v>4668.87602</v>
      </c>
      <c r="B511" s="0" t="n">
        <v>1034.934082</v>
      </c>
      <c r="C511" s="0" t="n">
        <v>1078.102661</v>
      </c>
      <c r="D511" s="4" t="n">
        <f aca="false">B511+C511</f>
        <v>2113.036743</v>
      </c>
      <c r="E511" s="4" t="n">
        <f aca="false">H$4*D511*H$14/(H$10*H$6)</f>
        <v>76.2299139134501</v>
      </c>
      <c r="F511" s="4" t="n">
        <f aca="false">E511*A511/$H$5</f>
        <v>67.7647682697376</v>
      </c>
    </row>
    <row r="512" customFormat="false" ht="12.75" hidden="false" customHeight="false" outlineLevel="0" collapsed="false">
      <c r="A512" s="0" t="n">
        <v>4676.555557</v>
      </c>
      <c r="B512" s="0" t="n">
        <v>1032.685547</v>
      </c>
      <c r="C512" s="0" t="n">
        <v>1081.593384</v>
      </c>
      <c r="D512" s="4" t="n">
        <f aca="false">B512+C512</f>
        <v>2114.278931</v>
      </c>
      <c r="E512" s="4" t="n">
        <f aca="false">H$4*D512*H$14/(H$10*H$6)</f>
        <v>76.2747270879573</v>
      </c>
      <c r="F512" s="4" t="n">
        <f aca="false">E512*A512/$H$5</f>
        <v>67.9161325299442</v>
      </c>
    </row>
    <row r="513" customFormat="false" ht="12.75" hidden="false" customHeight="false" outlineLevel="0" collapsed="false">
      <c r="A513" s="0" t="n">
        <v>4684.165444</v>
      </c>
      <c r="B513" s="0" t="n">
        <v>1034.983643</v>
      </c>
      <c r="C513" s="0" t="n">
        <v>1082.21814</v>
      </c>
      <c r="D513" s="4" t="n">
        <f aca="false">B513+C513</f>
        <v>2117.201783</v>
      </c>
      <c r="E513" s="4" t="n">
        <f aca="false">H$4*D513*H$14/(H$10*H$6)</f>
        <v>76.3801718972253</v>
      </c>
      <c r="F513" s="4" t="n">
        <f aca="false">E513*A513/$H$5</f>
        <v>68.1206908857131</v>
      </c>
    </row>
    <row r="514" customFormat="false" ht="12.75" hidden="false" customHeight="false" outlineLevel="0" collapsed="false">
      <c r="A514" s="0" t="n">
        <v>4691.668088</v>
      </c>
      <c r="B514" s="0" t="n">
        <v>1035.470215</v>
      </c>
      <c r="C514" s="0" t="n">
        <v>1084.372803</v>
      </c>
      <c r="D514" s="4" t="n">
        <f aca="false">B514+C514</f>
        <v>2119.843018</v>
      </c>
      <c r="E514" s="4" t="n">
        <f aca="false">H$4*D514*H$14/(H$10*H$6)</f>
        <v>76.4754570915515</v>
      </c>
      <c r="F514" s="4" t="n">
        <f aca="false">E514*A514/$H$5</f>
        <v>68.3149175382171</v>
      </c>
    </row>
    <row r="515" customFormat="false" ht="12.75" hidden="false" customHeight="false" outlineLevel="0" collapsed="false">
      <c r="A515" s="0" t="n">
        <v>4699.109533</v>
      </c>
      <c r="B515" s="0" t="n">
        <v>1037.113403</v>
      </c>
      <c r="C515" s="0" t="n">
        <v>1084.879639</v>
      </c>
      <c r="D515" s="4" t="n">
        <f aca="false">B515+C515</f>
        <v>2121.993042</v>
      </c>
      <c r="E515" s="4" t="n">
        <f aca="false">H$4*D515*H$14/(H$10*H$6)</f>
        <v>76.553021357755</v>
      </c>
      <c r="F515" s="4" t="n">
        <f aca="false">E515*A515/$H$5</f>
        <v>68.492669125776</v>
      </c>
    </row>
    <row r="516" customFormat="false" ht="12.75" hidden="false" customHeight="false" outlineLevel="0" collapsed="false">
      <c r="A516" s="0" t="n">
        <v>4706.598481</v>
      </c>
      <c r="B516" s="0" t="n">
        <v>1025.142944</v>
      </c>
      <c r="C516" s="0" t="n">
        <v>1096.306274</v>
      </c>
      <c r="D516" s="4" t="n">
        <f aca="false">B516+C516</f>
        <v>2121.449218</v>
      </c>
      <c r="E516" s="4" t="n">
        <f aca="false">H$4*D516*H$14/(H$10*H$6)</f>
        <v>76.533402363035</v>
      </c>
      <c r="F516" s="4" t="n">
        <f aca="false">E516*A516/$H$5</f>
        <v>68.5842442956493</v>
      </c>
    </row>
    <row r="517" customFormat="false" ht="12.75" hidden="false" customHeight="false" outlineLevel="0" collapsed="false">
      <c r="A517" s="0" t="n">
        <v>4714.255869</v>
      </c>
      <c r="B517" s="0" t="n">
        <v>1038.886597</v>
      </c>
      <c r="C517" s="0" t="n">
        <v>1083.580688</v>
      </c>
      <c r="D517" s="4" t="n">
        <f aca="false">B517+C517</f>
        <v>2122.467285</v>
      </c>
      <c r="E517" s="4" t="n">
        <f aca="false">H$4*D517*H$14/(H$10*H$6)</f>
        <v>76.5701301483067</v>
      </c>
      <c r="F517" s="4" t="n">
        <f aca="false">E517*A517/$H$5</f>
        <v>68.7287938450925</v>
      </c>
    </row>
    <row r="518" customFormat="false" ht="12.75" hidden="false" customHeight="false" outlineLevel="0" collapsed="false">
      <c r="A518" s="0" t="n">
        <v>4722.01613</v>
      </c>
      <c r="B518" s="0" t="n">
        <v>1026.082397</v>
      </c>
      <c r="C518" s="0" t="n">
        <v>1097.471802</v>
      </c>
      <c r="D518" s="4" t="n">
        <f aca="false">B518+C518</f>
        <v>2123.554199</v>
      </c>
      <c r="E518" s="4" t="n">
        <f aca="false">H$4*D518*H$14/(H$10*H$6)</f>
        <v>76.6093416579626</v>
      </c>
      <c r="F518" s="4" t="n">
        <f aca="false">E518*A518/$H$5</f>
        <v>68.8771840303383</v>
      </c>
    </row>
    <row r="519" customFormat="false" ht="12.75" hidden="false" customHeight="false" outlineLevel="0" collapsed="false">
      <c r="A519" s="0" t="n">
        <v>4729.699747</v>
      </c>
      <c r="B519" s="0" t="n">
        <v>1026.19397</v>
      </c>
      <c r="C519" s="0" t="n">
        <v>1100.116211</v>
      </c>
      <c r="D519" s="4" t="n">
        <f aca="false">B519+C519</f>
        <v>2126.310181</v>
      </c>
      <c r="E519" s="4" t="n">
        <f aca="false">H$4*D519*H$14/(H$10*H$6)</f>
        <v>76.708766465081</v>
      </c>
      <c r="F519" s="4" t="n">
        <f aca="false">E519*A519/$H$5</f>
        <v>69.0787956350069</v>
      </c>
    </row>
    <row r="520" customFormat="false" ht="12.75" hidden="false" customHeight="false" outlineLevel="0" collapsed="false">
      <c r="A520" s="0" t="n">
        <v>4737.267378</v>
      </c>
      <c r="B520" s="0" t="n">
        <v>1041.544556</v>
      </c>
      <c r="C520" s="0" t="n">
        <v>1089.901367</v>
      </c>
      <c r="D520" s="4" t="n">
        <f aca="false">B520+C520</f>
        <v>2131.445923</v>
      </c>
      <c r="E520" s="4" t="n">
        <f aca="false">H$4*D520*H$14/(H$10*H$6)</f>
        <v>76.8940434943796</v>
      </c>
      <c r="F520" s="4" t="n">
        <f aca="false">E520*A520/$H$5</f>
        <v>69.3564384234979</v>
      </c>
    </row>
    <row r="521" customFormat="false" ht="12.75" hidden="false" customHeight="false" outlineLevel="0" collapsed="false">
      <c r="A521" s="0" t="n">
        <v>4744.769148</v>
      </c>
      <c r="B521" s="0" t="n">
        <v>1027.98877</v>
      </c>
      <c r="C521" s="0" t="n">
        <v>1103.266235</v>
      </c>
      <c r="D521" s="4" t="n">
        <f aca="false">B521+C521</f>
        <v>2131.255005</v>
      </c>
      <c r="E521" s="4" t="n">
        <f aca="false">H$4*D521*H$14/(H$10*H$6)</f>
        <v>76.8871559365779</v>
      </c>
      <c r="F521" s="4" t="n">
        <f aca="false">E521*A521/$H$5</f>
        <v>69.4600466032394</v>
      </c>
    </row>
    <row r="522" customFormat="false" ht="12.75" hidden="false" customHeight="false" outlineLevel="0" collapsed="false">
      <c r="A522" s="0" t="n">
        <v>4752.29598</v>
      </c>
      <c r="B522" s="0" t="n">
        <v>1030.747925</v>
      </c>
      <c r="C522" s="0" t="n">
        <v>1102.858398</v>
      </c>
      <c r="D522" s="4" t="n">
        <f aca="false">B522+C522</f>
        <v>2133.606323</v>
      </c>
      <c r="E522" s="4" t="n">
        <f aca="false">H$4*D522*H$14/(H$10*H$6)</f>
        <v>76.9719820851609</v>
      </c>
      <c r="F522" s="4" t="n">
        <f aca="false">E522*A522/$H$5</f>
        <v>69.6469877888967</v>
      </c>
    </row>
    <row r="523" customFormat="false" ht="12.75" hidden="false" customHeight="false" outlineLevel="0" collapsed="false">
      <c r="A523" s="0" t="n">
        <v>4759.901787</v>
      </c>
      <c r="B523" s="0" t="n">
        <v>1029.162109</v>
      </c>
      <c r="C523" s="0" t="n">
        <v>1104.391968</v>
      </c>
      <c r="D523" s="4" t="n">
        <f aca="false">B523+C523</f>
        <v>2133.554077</v>
      </c>
      <c r="E523" s="4" t="n">
        <f aca="false">H$4*D523*H$14/(H$10*H$6)</f>
        <v>76.9700972584557</v>
      </c>
      <c r="F523" s="4" t="n">
        <f aca="false">E523*A523/$H$5</f>
        <v>69.7567460479859</v>
      </c>
    </row>
    <row r="524" customFormat="false" ht="12.75" hidden="false" customHeight="false" outlineLevel="0" collapsed="false">
      <c r="A524" s="0" t="n">
        <v>4767.66263</v>
      </c>
      <c r="B524" s="0" t="n">
        <v>1031.30603</v>
      </c>
      <c r="C524" s="0" t="n">
        <v>1105.310547</v>
      </c>
      <c r="D524" s="4" t="n">
        <f aca="false">B524+C524</f>
        <v>2136.616577</v>
      </c>
      <c r="E524" s="4" t="n">
        <f aca="false">H$4*D524*H$14/(H$10*H$6)</f>
        <v>77.0805800089963</v>
      </c>
      <c r="F524" s="4" t="n">
        <f aca="false">E524*A524/$H$5</f>
        <v>69.9707738047407</v>
      </c>
    </row>
    <row r="525" customFormat="false" ht="12.75" hidden="false" customHeight="false" outlineLevel="0" collapsed="false">
      <c r="A525" s="0" t="n">
        <v>4775.335173</v>
      </c>
      <c r="B525" s="0" t="n">
        <v>1033.526001</v>
      </c>
      <c r="C525" s="0" t="n">
        <v>1103.698975</v>
      </c>
      <c r="D525" s="4" t="n">
        <f aca="false">B525+C525</f>
        <v>2137.224976</v>
      </c>
      <c r="E525" s="4" t="n">
        <f aca="false">H$4*D525*H$14/(H$10*H$6)</f>
        <v>77.1025286114277</v>
      </c>
      <c r="F525" s="4" t="n">
        <f aca="false">E525*A525/$H$5</f>
        <v>70.1033330995332</v>
      </c>
    </row>
    <row r="526" customFormat="false" ht="12.75" hidden="false" customHeight="false" outlineLevel="0" collapsed="false">
      <c r="A526" s="0" t="n">
        <v>4782.821206</v>
      </c>
      <c r="B526" s="0" t="n">
        <v>1039.16687</v>
      </c>
      <c r="C526" s="0" t="n">
        <v>1105.106567</v>
      </c>
      <c r="D526" s="4" t="n">
        <f aca="false">B526+C526</f>
        <v>2144.273437</v>
      </c>
      <c r="E526" s="4" t="n">
        <f aca="false">H$4*D526*H$14/(H$10*H$6)</f>
        <v>77.3568088917078</v>
      </c>
      <c r="F526" s="4" t="n">
        <f aca="false">E526*A526/$H$5</f>
        <v>70.444789997877</v>
      </c>
    </row>
    <row r="527" customFormat="false" ht="12.75" hidden="false" customHeight="false" outlineLevel="0" collapsed="false">
      <c r="A527" s="0" t="n">
        <v>4790.151037</v>
      </c>
      <c r="B527" s="0" t="n">
        <v>1052.545532</v>
      </c>
      <c r="C527" s="0" t="n">
        <v>1093.333862</v>
      </c>
      <c r="D527" s="4" t="n">
        <f aca="false">B527+C527</f>
        <v>2145.879394</v>
      </c>
      <c r="E527" s="4" t="n">
        <f aca="false">H$4*D527*H$14/(H$10*H$6)</f>
        <v>77.4147453967233</v>
      </c>
      <c r="F527" s="4" t="n">
        <f aca="false">E527*A527/$H$5</f>
        <v>70.6055895518573</v>
      </c>
    </row>
    <row r="528" customFormat="false" ht="12.75" hidden="false" customHeight="false" outlineLevel="0" collapsed="false">
      <c r="A528" s="0" t="n">
        <v>4797.631533</v>
      </c>
      <c r="B528" s="0" t="n">
        <v>1054.12085</v>
      </c>
      <c r="C528" s="0" t="n">
        <v>1093.570557</v>
      </c>
      <c r="D528" s="4" t="n">
        <f aca="false">B528+C528</f>
        <v>2147.691407</v>
      </c>
      <c r="E528" s="4" t="n">
        <f aca="false">H$4*D528*H$14/(H$10*H$6)</f>
        <v>77.4801155780312</v>
      </c>
      <c r="F528" s="4" t="n">
        <f aca="false">E528*A528/$H$5</f>
        <v>70.7755636644409</v>
      </c>
    </row>
    <row r="529" customFormat="false" ht="12.75" hidden="false" customHeight="false" outlineLevel="0" collapsed="false">
      <c r="A529" s="0" t="n">
        <v>4805.269397</v>
      </c>
      <c r="B529" s="0" t="n">
        <v>1041.282471</v>
      </c>
      <c r="C529" s="0" t="n">
        <v>1106.380493</v>
      </c>
      <c r="D529" s="4" t="n">
        <f aca="false">B529+C529</f>
        <v>2147.662964</v>
      </c>
      <c r="E529" s="4" t="n">
        <f aca="false">H$4*D529*H$14/(H$10*H$6)</f>
        <v>77.4790894683581</v>
      </c>
      <c r="F529" s="4" t="n">
        <f aca="false">E529*A529/$H$5</f>
        <v>70.8873000622086</v>
      </c>
    </row>
    <row r="530" customFormat="false" ht="12.75" hidden="false" customHeight="false" outlineLevel="0" collapsed="false">
      <c r="A530" s="0" t="n">
        <v>4812.728328</v>
      </c>
      <c r="B530" s="0" t="n">
        <v>1041.865601</v>
      </c>
      <c r="C530" s="0" t="n">
        <v>1107.323975</v>
      </c>
      <c r="D530" s="4" t="n">
        <f aca="false">B530+C530</f>
        <v>2149.189576</v>
      </c>
      <c r="E530" s="4" t="n">
        <f aca="false">H$4*D530*H$14/(H$10*H$6)</f>
        <v>77.5341635231396</v>
      </c>
      <c r="F530" s="4" t="n">
        <f aca="false">E530*A530/$H$5</f>
        <v>71.0478008220693</v>
      </c>
    </row>
    <row r="531" customFormat="false" ht="12.75" hidden="false" customHeight="false" outlineLevel="0" collapsed="false">
      <c r="A531" s="0" t="n">
        <v>4820.163945</v>
      </c>
      <c r="B531" s="0" t="n">
        <v>1044.116455</v>
      </c>
      <c r="C531" s="0" t="n">
        <v>1108.420532</v>
      </c>
      <c r="D531" s="4" t="n">
        <f aca="false">B531+C531</f>
        <v>2152.536987</v>
      </c>
      <c r="E531" s="4" t="n">
        <f aca="false">H$4*D531*H$14/(H$10*H$6)</f>
        <v>77.6549247229665</v>
      </c>
      <c r="F531" s="4" t="n">
        <f aca="false">E531*A531/$H$5</f>
        <v>71.2683984724867</v>
      </c>
    </row>
    <row r="532" customFormat="false" ht="12.75" hidden="false" customHeight="false" outlineLevel="0" collapsed="false">
      <c r="A532" s="0" t="n">
        <v>4827.721959</v>
      </c>
      <c r="B532" s="0" t="n">
        <v>1042.390503</v>
      </c>
      <c r="C532" s="0" t="n">
        <v>1111.096069</v>
      </c>
      <c r="D532" s="4" t="n">
        <f aca="false">B532+C532</f>
        <v>2153.486572</v>
      </c>
      <c r="E532" s="4" t="n">
        <f aca="false">H$4*D532*H$14/(H$10*H$6)</f>
        <v>77.6891819515941</v>
      </c>
      <c r="F532" s="4" t="n">
        <f aca="false">E532*A532/$H$5</f>
        <v>71.4116364060268</v>
      </c>
    </row>
    <row r="533" customFormat="false" ht="12.75" hidden="false" customHeight="false" outlineLevel="0" collapsed="false">
      <c r="A533" s="0" t="n">
        <v>4835.319898</v>
      </c>
      <c r="B533" s="0" t="n">
        <v>1043.922485</v>
      </c>
      <c r="C533" s="0" t="n">
        <v>1109.203735</v>
      </c>
      <c r="D533" s="4" t="n">
        <f aca="false">B533+C533</f>
        <v>2153.12622</v>
      </c>
      <c r="E533" s="4" t="n">
        <f aca="false">H$4*D533*H$14/(H$10*H$6)</f>
        <v>77.6761818927785</v>
      </c>
      <c r="F533" s="4" t="n">
        <f aca="false">E533*A533/$H$5</f>
        <v>71.5120566604315</v>
      </c>
    </row>
    <row r="534" customFormat="false" ht="12.75" hidden="false" customHeight="false" outlineLevel="0" collapsed="false">
      <c r="A534" s="0" t="n">
        <v>4843.058302</v>
      </c>
      <c r="B534" s="0" t="n">
        <v>1044.663452</v>
      </c>
      <c r="C534" s="0" t="n">
        <v>1110.667725</v>
      </c>
      <c r="D534" s="4" t="n">
        <f aca="false">B534+C534</f>
        <v>2155.331177</v>
      </c>
      <c r="E534" s="4" t="n">
        <f aca="false">H$4*D534*H$14/(H$10*H$6)</f>
        <v>77.7557279218997</v>
      </c>
      <c r="F534" s="4" t="n">
        <f aca="false">E534*A534/$H$5</f>
        <v>71.6998546565494</v>
      </c>
    </row>
    <row r="535" customFormat="false" ht="12.75" hidden="false" customHeight="false" outlineLevel="0" collapsed="false">
      <c r="A535" s="0" t="n">
        <v>4850.834299</v>
      </c>
      <c r="B535" s="0" t="n">
        <v>1058.088013</v>
      </c>
      <c r="C535" s="0" t="n">
        <v>1098.740723</v>
      </c>
      <c r="D535" s="4" t="n">
        <f aca="false">B535+C535</f>
        <v>2156.828736</v>
      </c>
      <c r="E535" s="4" t="n">
        <f aca="false">H$4*D535*H$14/(H$10*H$6)</f>
        <v>77.809753860648</v>
      </c>
      <c r="F535" s="4" t="n">
        <f aca="false">E535*A535/$H$5</f>
        <v>71.8648738933456</v>
      </c>
    </row>
    <row r="536" customFormat="false" ht="12.75" hidden="false" customHeight="false" outlineLevel="0" collapsed="false">
      <c r="A536" s="0" t="n">
        <v>4858.517042</v>
      </c>
      <c r="B536" s="0" t="n">
        <v>1043.864502</v>
      </c>
      <c r="C536" s="0" t="n">
        <v>1112.829468</v>
      </c>
      <c r="D536" s="4" t="n">
        <f aca="false">B536+C536</f>
        <v>2156.69397</v>
      </c>
      <c r="E536" s="4" t="n">
        <f aca="false">H$4*D536*H$14/(H$10*H$6)</f>
        <v>77.8048920424082</v>
      </c>
      <c r="F536" s="4" t="n">
        <f aca="false">E536*A536/$H$5</f>
        <v>71.97419588299</v>
      </c>
    </row>
    <row r="537" customFormat="false" ht="12.75" hidden="false" customHeight="false" outlineLevel="0" collapsed="false">
      <c r="A537" s="0" t="n">
        <v>4866.396202</v>
      </c>
      <c r="B537" s="0" t="n">
        <v>1043.922852</v>
      </c>
      <c r="C537" s="0" t="n">
        <v>1113.726196</v>
      </c>
      <c r="D537" s="4" t="n">
        <f aca="false">B537+C537</f>
        <v>2157.649048</v>
      </c>
      <c r="E537" s="4" t="n">
        <f aca="false">H$4*D537*H$14/(H$10*H$6)</f>
        <v>77.8393474365048</v>
      </c>
      <c r="F537" s="4" t="n">
        <f aca="false">E537*A537/$H$5</f>
        <v>72.1228429585758</v>
      </c>
    </row>
    <row r="538" customFormat="false" ht="12.75" hidden="false" customHeight="false" outlineLevel="0" collapsed="false">
      <c r="A538" s="0" t="n">
        <v>4874.482272</v>
      </c>
      <c r="B538" s="0" t="n">
        <v>1046.220337</v>
      </c>
      <c r="C538" s="0" t="n">
        <v>1111.570801</v>
      </c>
      <c r="D538" s="4" t="n">
        <f aca="false">B538+C538</f>
        <v>2157.791138</v>
      </c>
      <c r="E538" s="4" t="n">
        <f aca="false">H$4*D538*H$14/(H$10*H$6)</f>
        <v>77.8444734753699</v>
      </c>
      <c r="F538" s="4" t="n">
        <f aca="false">E538*A538/$H$5</f>
        <v>72.2474407293192</v>
      </c>
    </row>
    <row r="539" customFormat="false" ht="12.75" hidden="false" customHeight="false" outlineLevel="0" collapsed="false">
      <c r="A539" s="0" t="n">
        <v>4882.469841</v>
      </c>
      <c r="B539" s="0" t="n">
        <v>1062.673096</v>
      </c>
      <c r="C539" s="0" t="n">
        <v>1104.116333</v>
      </c>
      <c r="D539" s="4" t="n">
        <f aca="false">B539+C539</f>
        <v>2166.789429</v>
      </c>
      <c r="E539" s="4" t="n">
        <f aca="false">H$4*D539*H$14/(H$10*H$6)</f>
        <v>78.1690958230742</v>
      </c>
      <c r="F539" s="4" t="n">
        <f aca="false">E539*A539/$H$5</f>
        <v>72.6676046111751</v>
      </c>
    </row>
    <row r="540" customFormat="false" ht="12.75" hidden="false" customHeight="false" outlineLevel="0" collapsed="false">
      <c r="A540" s="0" t="n">
        <v>4890.02261</v>
      </c>
      <c r="B540" s="0" t="n">
        <v>1065.553955</v>
      </c>
      <c r="C540" s="0" t="n">
        <v>1106.92627</v>
      </c>
      <c r="D540" s="4" t="n">
        <f aca="false">B540+C540</f>
        <v>2172.480225</v>
      </c>
      <c r="E540" s="4" t="n">
        <f aca="false">H$4*D540*H$14/(H$10*H$6)</f>
        <v>78.3743969805747</v>
      </c>
      <c r="F540" s="4" t="n">
        <f aca="false">E540*A540/$H$5</f>
        <v>72.9711626908283</v>
      </c>
    </row>
    <row r="541" customFormat="false" ht="12.75" hidden="false" customHeight="false" outlineLevel="0" collapsed="false">
      <c r="A541" s="0" t="n">
        <v>4897.2621</v>
      </c>
      <c r="B541" s="0" t="n">
        <v>1068.08728</v>
      </c>
      <c r="C541" s="0" t="n">
        <v>1109.325806</v>
      </c>
      <c r="D541" s="4" t="n">
        <f aca="false">B541+C541</f>
        <v>2177.413086</v>
      </c>
      <c r="E541" s="4" t="n">
        <f aca="false">H$4*D541*H$14/(H$10*H$6)</f>
        <v>78.5523548748815</v>
      </c>
      <c r="F541" s="4" t="n">
        <f aca="false">E541*A541/$H$5</f>
        <v>73.2451282236106</v>
      </c>
    </row>
    <row r="542" customFormat="false" ht="12.75" hidden="false" customHeight="false" outlineLevel="0" collapsed="false">
      <c r="A542" s="0" t="n">
        <v>4904.625736</v>
      </c>
      <c r="B542" s="0" t="n">
        <v>1065.116333</v>
      </c>
      <c r="C542" s="0" t="n">
        <v>1111.363281</v>
      </c>
      <c r="D542" s="4" t="n">
        <f aca="false">B542+C542</f>
        <v>2176.479614</v>
      </c>
      <c r="E542" s="4" t="n">
        <f aca="false">H$4*D542*H$14/(H$10*H$6)</f>
        <v>78.5186789388447</v>
      </c>
      <c r="F542" s="4" t="n">
        <f aca="false">E542*A542/$H$5</f>
        <v>73.3238133778955</v>
      </c>
    </row>
    <row r="543" customFormat="false" ht="12.75" hidden="false" customHeight="false" outlineLevel="0" collapsed="false">
      <c r="A543" s="0" t="n">
        <v>4912.362392</v>
      </c>
      <c r="B543" s="0" t="n">
        <v>1065.754883</v>
      </c>
      <c r="C543" s="0" t="n">
        <v>1109.988647</v>
      </c>
      <c r="D543" s="4" t="n">
        <f aca="false">B543+C543</f>
        <v>2175.74353</v>
      </c>
      <c r="E543" s="4" t="n">
        <f aca="false">H$4*D543*H$14/(H$10*H$6)</f>
        <v>78.4921239723308</v>
      </c>
      <c r="F543" s="4" t="n">
        <f aca="false">E543*A543/$H$5</f>
        <v>73.4146386632952</v>
      </c>
    </row>
    <row r="544" customFormat="false" ht="12.75" hidden="false" customHeight="false" outlineLevel="0" collapsed="false">
      <c r="A544" s="0" t="n">
        <v>4920.250003</v>
      </c>
      <c r="B544" s="0" t="n">
        <v>1055.570068</v>
      </c>
      <c r="C544" s="0" t="n">
        <v>1116.463257</v>
      </c>
      <c r="D544" s="4" t="n">
        <f aca="false">B544+C544</f>
        <v>2172.033325</v>
      </c>
      <c r="E544" s="4" t="n">
        <f aca="false">H$4*D544*H$14/(H$10*H$6)</f>
        <v>78.3582746160959</v>
      </c>
      <c r="F544" s="4" t="n">
        <f aca="false">E544*A544/$H$5</f>
        <v>73.407126072173</v>
      </c>
    </row>
    <row r="545" customFormat="false" ht="12.75" hidden="false" customHeight="false" outlineLevel="0" collapsed="false">
      <c r="A545" s="0" t="n">
        <v>4928.00531</v>
      </c>
      <c r="B545" s="0" t="n">
        <v>1056.164063</v>
      </c>
      <c r="C545" s="0" t="n">
        <v>1117.984131</v>
      </c>
      <c r="D545" s="4" t="n">
        <f aca="false">B545+C545</f>
        <v>2174.148194</v>
      </c>
      <c r="E545" s="4" t="n">
        <f aca="false">H$4*D545*H$14/(H$10*H$6)</f>
        <v>78.4345706305132</v>
      </c>
      <c r="F545" s="4" t="n">
        <f aca="false">E545*A545/$H$5</f>
        <v>73.5944183489567</v>
      </c>
    </row>
    <row r="546" customFormat="false" ht="12.75" hidden="false" customHeight="false" outlineLevel="0" collapsed="false">
      <c r="A546" s="0" t="n">
        <v>4935.755371</v>
      </c>
      <c r="B546" s="0" t="n">
        <v>1057.137085</v>
      </c>
      <c r="C546" s="0" t="n">
        <v>1123.428345</v>
      </c>
      <c r="D546" s="4" t="n">
        <f aca="false">B546+C546</f>
        <v>2180.56543</v>
      </c>
      <c r="E546" s="4" t="n">
        <f aca="false">H$4*D546*H$14/(H$10*H$6)</f>
        <v>78.6660788375819</v>
      </c>
      <c r="F546" s="4" t="n">
        <f aca="false">E546*A546/$H$5</f>
        <v>73.9277206947502</v>
      </c>
    </row>
    <row r="547" customFormat="false" ht="12.75" hidden="false" customHeight="false" outlineLevel="0" collapsed="false">
      <c r="A547" s="0" t="n">
        <v>4943.35331</v>
      </c>
      <c r="B547" s="0" t="n">
        <v>1074.126709</v>
      </c>
      <c r="C547" s="0" t="n">
        <v>1113.134033</v>
      </c>
      <c r="D547" s="4" t="n">
        <f aca="false">B547+C547</f>
        <v>2187.260742</v>
      </c>
      <c r="E547" s="4" t="n">
        <f aca="false">H$4*D547*H$14/(H$10*H$6)</f>
        <v>78.9076189144757</v>
      </c>
      <c r="F547" s="4" t="n">
        <f aca="false">E547*A547/$H$5</f>
        <v>74.2688632083281</v>
      </c>
    </row>
    <row r="548" customFormat="false" ht="12.75" hidden="false" customHeight="false" outlineLevel="0" collapsed="false">
      <c r="A548" s="0" t="n">
        <v>4950.767653</v>
      </c>
      <c r="B548" s="0" t="n">
        <v>1061.795898</v>
      </c>
      <c r="C548" s="0" t="n">
        <v>1120.399292</v>
      </c>
      <c r="D548" s="4" t="n">
        <f aca="false">B548+C548</f>
        <v>2182.19519</v>
      </c>
      <c r="E548" s="4" t="n">
        <f aca="false">H$4*D548*H$14/(H$10*H$6)</f>
        <v>78.7248740596296</v>
      </c>
      <c r="F548" s="4" t="n">
        <f aca="false">E548*A548/$H$5</f>
        <v>74.2079964016201</v>
      </c>
    </row>
    <row r="549" customFormat="false" ht="12.75" hidden="false" customHeight="false" outlineLevel="0" collapsed="false">
      <c r="A549" s="0" t="n">
        <v>4958.45535</v>
      </c>
      <c r="B549" s="0" t="n">
        <v>1075.078003</v>
      </c>
      <c r="C549" s="0" t="n">
        <v>1115.337891</v>
      </c>
      <c r="D549" s="4" t="n">
        <f aca="false">B549+C549</f>
        <v>2190.415894</v>
      </c>
      <c r="E549" s="4" t="n">
        <f aca="false">H$4*D549*H$14/(H$10*H$6)</f>
        <v>79.0214441785846</v>
      </c>
      <c r="F549" s="4" t="n">
        <f aca="false">E549*A549/$H$5</f>
        <v>74.6032171169357</v>
      </c>
    </row>
    <row r="550" customFormat="false" ht="12.75" hidden="false" customHeight="false" outlineLevel="0" collapsed="false">
      <c r="A550" s="0" t="n">
        <v>4966.384343</v>
      </c>
      <c r="B550" s="0" t="n">
        <v>1074.862549</v>
      </c>
      <c r="C550" s="0" t="n">
        <v>1113.524048</v>
      </c>
      <c r="D550" s="4" t="n">
        <f aca="false">B550+C550</f>
        <v>2188.386597</v>
      </c>
      <c r="E550" s="4" t="n">
        <f aca="false">H$4*D550*H$14/(H$10*H$6)</f>
        <v>78.9482352596544</v>
      </c>
      <c r="F550" s="4" t="n">
        <f aca="false">E550*A550/$H$5</f>
        <v>74.6532878216618</v>
      </c>
    </row>
    <row r="551" customFormat="false" ht="12.75" hidden="false" customHeight="false" outlineLevel="0" collapsed="false">
      <c r="A551" s="0" t="n">
        <v>4974.282446</v>
      </c>
      <c r="B551" s="0" t="n">
        <v>1063.538208</v>
      </c>
      <c r="C551" s="0" t="n">
        <v>1120.725342</v>
      </c>
      <c r="D551" s="4" t="n">
        <f aca="false">B551+C551</f>
        <v>2184.26355</v>
      </c>
      <c r="E551" s="4" t="n">
        <f aca="false">H$4*D551*H$14/(H$10*H$6)</f>
        <v>78.7994922153547</v>
      </c>
      <c r="F551" s="4" t="n">
        <f aca="false">E551*A551/$H$5</f>
        <v>74.6311350829576</v>
      </c>
    </row>
    <row r="552" customFormat="false" ht="12.75" hidden="false" customHeight="false" outlineLevel="0" collapsed="false">
      <c r="A552" s="0" t="n">
        <v>4982.081466</v>
      </c>
      <c r="B552" s="0" t="n">
        <v>1064.500854</v>
      </c>
      <c r="C552" s="0" t="n">
        <v>1125.148315</v>
      </c>
      <c r="D552" s="4" t="n">
        <f aca="false">B552+C552</f>
        <v>2189.649169</v>
      </c>
      <c r="E552" s="4" t="n">
        <f aca="false">H$4*D552*H$14/(H$10*H$6)</f>
        <v>78.9937838073493</v>
      </c>
      <c r="F552" s="4" t="n">
        <f aca="false">E552*A552/$H$5</f>
        <v>74.9324492891059</v>
      </c>
    </row>
    <row r="553" customFormat="false" ht="12.75" hidden="false" customHeight="false" outlineLevel="0" collapsed="false">
      <c r="A553" s="0" t="n">
        <v>4989.633943</v>
      </c>
      <c r="B553" s="0" t="n">
        <v>1080.807739</v>
      </c>
      <c r="C553" s="0" t="n">
        <v>1117.705811</v>
      </c>
      <c r="D553" s="4" t="n">
        <f aca="false">B553+C553</f>
        <v>2198.51355</v>
      </c>
      <c r="E553" s="4" t="n">
        <f aca="false">H$4*D553*H$14/(H$10*H$6)</f>
        <v>79.31357521787</v>
      </c>
      <c r="F553" s="4" t="n">
        <f aca="false">E553*A553/$H$5</f>
        <v>75.3498512117545</v>
      </c>
    </row>
    <row r="554" customFormat="false" ht="12.75" hidden="false" customHeight="false" outlineLevel="0" collapsed="false">
      <c r="A554" s="0" t="n">
        <v>4997.010984</v>
      </c>
      <c r="B554" s="0" t="n">
        <v>1083.864624</v>
      </c>
      <c r="C554" s="0" t="n">
        <v>1117.654175</v>
      </c>
      <c r="D554" s="4" t="n">
        <f aca="false">B554+C554</f>
        <v>2201.518799</v>
      </c>
      <c r="E554" s="4" t="n">
        <f aca="false">H$4*D554*H$14/(H$10*H$6)</f>
        <v>79.4219925813245</v>
      </c>
      <c r="F554" s="4" t="n">
        <f aca="false">E554*A554/$H$5</f>
        <v>75.5644054104055</v>
      </c>
    </row>
    <row r="555" customFormat="false" ht="12.75" hidden="false" customHeight="false" outlineLevel="0" collapsed="false">
      <c r="A555" s="0" t="n">
        <v>5004.529074</v>
      </c>
      <c r="B555" s="0" t="n">
        <v>1069.580811</v>
      </c>
      <c r="C555" s="0" t="n">
        <v>1129.760742</v>
      </c>
      <c r="D555" s="4" t="n">
        <f aca="false">B555+C555</f>
        <v>2199.341553</v>
      </c>
      <c r="E555" s="4" t="n">
        <f aca="false">H$4*D555*H$14/(H$10*H$6)</f>
        <v>79.3434462542442</v>
      </c>
      <c r="F555" s="4" t="n">
        <f aca="false">E555*A555/$H$5</f>
        <v>75.6032496674139</v>
      </c>
    </row>
    <row r="556" customFormat="false" ht="12.75" hidden="false" customHeight="false" outlineLevel="0" collapsed="false">
      <c r="A556" s="0" t="n">
        <v>5012.082134</v>
      </c>
      <c r="B556" s="0" t="n">
        <v>1070.61145</v>
      </c>
      <c r="C556" s="0" t="n">
        <v>1132.860718</v>
      </c>
      <c r="D556" s="4" t="n">
        <f aca="false">B556+C556</f>
        <v>2203.472168</v>
      </c>
      <c r="E556" s="4" t="n">
        <f aca="false">H$4*D556*H$14/(H$10*H$6)</f>
        <v>79.4924623217133</v>
      </c>
      <c r="F556" s="4" t="n">
        <f aca="false">E556*A556/$H$5</f>
        <v>75.8595593371668</v>
      </c>
    </row>
    <row r="557" customFormat="false" ht="12.75" hidden="false" customHeight="false" outlineLevel="0" collapsed="false">
      <c r="A557" s="0" t="n">
        <v>5019.454512</v>
      </c>
      <c r="B557" s="0" t="n">
        <v>1083.008667</v>
      </c>
      <c r="C557" s="0" t="n">
        <v>1123.060059</v>
      </c>
      <c r="D557" s="4" t="n">
        <f aca="false">B557+C557</f>
        <v>2206.068726</v>
      </c>
      <c r="E557" s="4" t="n">
        <f aca="false">H$4*D557*H$14/(H$10*H$6)</f>
        <v>79.5861357485796</v>
      </c>
      <c r="F557" s="4" t="n">
        <f aca="false">E557*A557/$H$5</f>
        <v>76.0606666988796</v>
      </c>
    </row>
    <row r="558" customFormat="false" ht="12.75" hidden="false" customHeight="false" outlineLevel="0" collapsed="false">
      <c r="A558" s="0" t="n">
        <v>5026.772687</v>
      </c>
      <c r="B558" s="0" t="n">
        <v>1082.835571</v>
      </c>
      <c r="C558" s="0" t="n">
        <v>1123.649536</v>
      </c>
      <c r="D558" s="4" t="n">
        <f aca="false">B558+C558</f>
        <v>2206.485107</v>
      </c>
      <c r="E558" s="4" t="n">
        <f aca="false">H$4*D558*H$14/(H$10*H$6)</f>
        <v>79.6011571096091</v>
      </c>
      <c r="F558" s="4" t="n">
        <f aca="false">E558*A558/$H$5</f>
        <v>76.1859371590045</v>
      </c>
    </row>
    <row r="559" customFormat="false" ht="12.75" hidden="false" customHeight="false" outlineLevel="0" collapsed="false">
      <c r="A559" s="0" t="n">
        <v>5034.335655</v>
      </c>
      <c r="B559" s="0" t="n">
        <v>1070.120972</v>
      </c>
      <c r="C559" s="0" t="n">
        <v>1135.947388</v>
      </c>
      <c r="D559" s="4" t="n">
        <f aca="false">B559+C559</f>
        <v>2206.06836</v>
      </c>
      <c r="E559" s="4" t="n">
        <f aca="false">H$4*D559*H$14/(H$10*H$6)</f>
        <v>79.5861225447635</v>
      </c>
      <c r="F559" s="4" t="n">
        <f aca="false">E559*A559/$H$5</f>
        <v>76.286150589059</v>
      </c>
    </row>
    <row r="560" customFormat="false" ht="12.75" hidden="false" customHeight="false" outlineLevel="0" collapsed="false">
      <c r="A560" s="0" t="n">
        <v>5042.310693</v>
      </c>
      <c r="B560" s="0" t="n">
        <v>1077.459351</v>
      </c>
      <c r="C560" s="0" t="n">
        <v>1121.487061</v>
      </c>
      <c r="D560" s="4" t="n">
        <f aca="false">B560+C560</f>
        <v>2198.946412</v>
      </c>
      <c r="E560" s="4" t="n">
        <f aca="false">H$4*D560*H$14/(H$10*H$6)</f>
        <v>79.3291911474584</v>
      </c>
      <c r="F560" s="4" t="n">
        <f aca="false">E560*A560/$H$5</f>
        <v>76.1603296179765</v>
      </c>
    </row>
    <row r="561" customFormat="false" ht="12.75" hidden="false" customHeight="false" outlineLevel="0" collapsed="false">
      <c r="A561" s="0" t="n">
        <v>5050.568993</v>
      </c>
      <c r="B561" s="0" t="n">
        <v>1071.757813</v>
      </c>
      <c r="C561" s="0" t="n">
        <v>1130.707642</v>
      </c>
      <c r="D561" s="4" t="n">
        <f aca="false">B561+C561</f>
        <v>2202.465455</v>
      </c>
      <c r="E561" s="4" t="n">
        <f aca="false">H$4*D561*H$14/(H$10*H$6)</f>
        <v>79.4561441433476</v>
      </c>
      <c r="F561" s="4" t="n">
        <f aca="false">E561*A561/$H$5</f>
        <v>76.4071464447108</v>
      </c>
    </row>
    <row r="562" customFormat="false" ht="12.75" hidden="false" customHeight="false" outlineLevel="0" collapsed="false">
      <c r="A562" s="0" t="n">
        <v>5059.019631</v>
      </c>
      <c r="B562" s="0" t="n">
        <v>1075.670044</v>
      </c>
      <c r="C562" s="0" t="n">
        <v>1128.130981</v>
      </c>
      <c r="D562" s="4" t="n">
        <f aca="false">B562+C562</f>
        <v>2203.801025</v>
      </c>
      <c r="E562" s="4" t="n">
        <f aca="false">H$4*D562*H$14/(H$10*H$6)</f>
        <v>79.5043261669033</v>
      </c>
      <c r="F562" s="4" t="n">
        <f aca="false">E562*A562/$H$5</f>
        <v>76.5814019180464</v>
      </c>
    </row>
    <row r="563" customFormat="false" ht="12.75" hidden="false" customHeight="false" outlineLevel="0" collapsed="false">
      <c r="A563" s="0" t="n">
        <v>5067.451035</v>
      </c>
      <c r="B563" s="0" t="n">
        <v>1087.54187</v>
      </c>
      <c r="C563" s="0" t="n">
        <v>1116.974487</v>
      </c>
      <c r="D563" s="4" t="n">
        <f aca="false">B563+C563</f>
        <v>2204.516357</v>
      </c>
      <c r="E563" s="4" t="n">
        <f aca="false">H$4*D563*H$14/(H$10*H$6)</f>
        <v>79.5301324842616</v>
      </c>
      <c r="F563" s="4" t="n">
        <f aca="false">E563*A563/$H$5</f>
        <v>76.7339321093919</v>
      </c>
    </row>
    <row r="564" customFormat="false" ht="12.75" hidden="false" customHeight="false" outlineLevel="0" collapsed="false">
      <c r="A564" s="0" t="n">
        <v>5075.416165</v>
      </c>
      <c r="B564" s="0" t="n">
        <v>1086.557251</v>
      </c>
      <c r="C564" s="0" t="n">
        <v>1130.801392</v>
      </c>
      <c r="D564" s="4" t="n">
        <f aca="false">B564+C564</f>
        <v>2217.358643</v>
      </c>
      <c r="E564" s="4" t="n">
        <f aca="false">H$4*D564*H$14/(H$10*H$6)</f>
        <v>79.9934307962644</v>
      </c>
      <c r="F564" s="4" t="n">
        <f aca="false">E564*A564/$H$5</f>
        <v>77.3022559994306</v>
      </c>
    </row>
    <row r="565" customFormat="false" ht="12.75" hidden="false" customHeight="false" outlineLevel="0" collapsed="false">
      <c r="A565" s="0" t="n">
        <v>5083.027509</v>
      </c>
      <c r="B565" s="0" t="n">
        <v>1096.313843</v>
      </c>
      <c r="C565" s="0" t="n">
        <v>1120.629272</v>
      </c>
      <c r="D565" s="4" t="n">
        <f aca="false">B565+C565</f>
        <v>2216.943115</v>
      </c>
      <c r="E565" s="4" t="n">
        <f aca="false">H$4*D565*H$14/(H$10*H$6)</f>
        <v>79.9784402080631</v>
      </c>
      <c r="F565" s="4" t="n">
        <f aca="false">E565*A565/$H$5</f>
        <v>77.4036742765282</v>
      </c>
    </row>
    <row r="566" customFormat="false" ht="12.75" hidden="false" customHeight="false" outlineLevel="0" collapsed="false">
      <c r="A566" s="0" t="n">
        <v>5090.584649</v>
      </c>
      <c r="B566" s="0" t="n">
        <v>1097.365112</v>
      </c>
      <c r="C566" s="0" t="n">
        <v>1119.356812</v>
      </c>
      <c r="D566" s="4" t="n">
        <f aca="false">B566+C566</f>
        <v>2216.721924</v>
      </c>
      <c r="E566" s="4" t="n">
        <f aca="false">H$4*D566*H$14/(H$10*H$6)</f>
        <v>79.9704605215081</v>
      </c>
      <c r="F566" s="4" t="n">
        <f aca="false">E566*A566/$H$5</f>
        <v>77.5110191340717</v>
      </c>
    </row>
    <row r="567" customFormat="false" ht="12.75" hidden="false" customHeight="false" outlineLevel="0" collapsed="false">
      <c r="A567" s="0" t="n">
        <v>5098.143537</v>
      </c>
      <c r="B567" s="0" t="n">
        <v>1093.585938</v>
      </c>
      <c r="C567" s="0" t="n">
        <v>1133.989624</v>
      </c>
      <c r="D567" s="4" t="n">
        <f aca="false">B567+C567</f>
        <v>2227.575562</v>
      </c>
      <c r="E567" s="4" t="n">
        <f aca="false">H$4*D567*H$14/(H$10*H$6)</f>
        <v>80.3620163679119</v>
      </c>
      <c r="F567" s="4" t="n">
        <f aca="false">E567*A567/$H$5</f>
        <v>78.006190724558</v>
      </c>
    </row>
    <row r="568" customFormat="false" ht="12.75" hidden="false" customHeight="false" outlineLevel="0" collapsed="false">
      <c r="A568" s="0" t="n">
        <v>5105.879027</v>
      </c>
      <c r="B568" s="0" t="n">
        <v>1095.479614</v>
      </c>
      <c r="C568" s="0" t="n">
        <v>1120.064453</v>
      </c>
      <c r="D568" s="4" t="n">
        <f aca="false">B568+C568</f>
        <v>2215.544067</v>
      </c>
      <c r="E568" s="4" t="n">
        <f aca="false">H$4*D568*H$14/(H$10*H$6)</f>
        <v>79.9279681521681</v>
      </c>
      <c r="F568" s="4" t="n">
        <f aca="false">E568*A568/$H$5</f>
        <v>77.7025873903782</v>
      </c>
    </row>
    <row r="569" customFormat="false" ht="12.75" hidden="false" customHeight="false" outlineLevel="0" collapsed="false">
      <c r="A569" s="0" t="n">
        <v>5113.858145</v>
      </c>
      <c r="B569" s="0" t="n">
        <v>1095.644287</v>
      </c>
      <c r="C569" s="0" t="n">
        <v>1133.458374</v>
      </c>
      <c r="D569" s="4" t="n">
        <f aca="false">B569+C569</f>
        <v>2229.102661</v>
      </c>
      <c r="E569" s="4" t="n">
        <f aca="false">H$4*D569*H$14/(H$10*H$6)</f>
        <v>80.4171079917054</v>
      </c>
      <c r="F569" s="4" t="n">
        <f aca="false">E569*A569/$H$5</f>
        <v>78.3002798305305</v>
      </c>
    </row>
    <row r="570" customFormat="false" ht="12.75" hidden="false" customHeight="false" outlineLevel="0" collapsed="false">
      <c r="A570" s="0" t="n">
        <v>5121.78539</v>
      </c>
      <c r="B570" s="0" t="n">
        <v>1101.233521</v>
      </c>
      <c r="C570" s="0" t="n">
        <v>1121.845703</v>
      </c>
      <c r="D570" s="4" t="n">
        <f aca="false">B570+C570</f>
        <v>2223.079224</v>
      </c>
      <c r="E570" s="4" t="n">
        <f aca="false">H$4*D570*H$14/(H$10*H$6)</f>
        <v>80.1998064774302</v>
      </c>
      <c r="F570" s="4" t="n">
        <f aca="false">E570*A570/$H$5</f>
        <v>78.2097475294557</v>
      </c>
    </row>
    <row r="571" customFormat="false" ht="12.75" hidden="false" customHeight="false" outlineLevel="0" collapsed="false">
      <c r="A571" s="0" t="n">
        <v>5129.498149</v>
      </c>
      <c r="B571" s="0" t="n">
        <v>1103.520142</v>
      </c>
      <c r="C571" s="0" t="n">
        <v>1123.441162</v>
      </c>
      <c r="D571" s="4" t="n">
        <f aca="false">B571+C571</f>
        <v>2226.961304</v>
      </c>
      <c r="E571" s="4" t="n">
        <f aca="false">H$4*D571*H$14/(H$10*H$6)</f>
        <v>80.3398563961955</v>
      </c>
      <c r="F571" s="4" t="n">
        <f aca="false">E571*A571/$H$5</f>
        <v>78.4643019044175</v>
      </c>
    </row>
    <row r="572" customFormat="false" ht="12.75" hidden="false" customHeight="false" outlineLevel="0" collapsed="false">
      <c r="A572" s="0" t="n">
        <v>5136.971942</v>
      </c>
      <c r="B572" s="0" t="n">
        <v>1103.872559</v>
      </c>
      <c r="C572" s="0" t="n">
        <v>1125.785156</v>
      </c>
      <c r="D572" s="4" t="n">
        <f aca="false">B572+C572</f>
        <v>2229.657715</v>
      </c>
      <c r="E572" s="4" t="n">
        <f aca="false">H$4*D572*H$14/(H$10*H$6)</f>
        <v>80.4371321199074</v>
      </c>
      <c r="F572" s="4" t="n">
        <f aca="false">E572*A572/$H$5</f>
        <v>78.6737693602973</v>
      </c>
    </row>
    <row r="573" customFormat="false" ht="12.75" hidden="false" customHeight="false" outlineLevel="0" collapsed="false">
      <c r="A573" s="0" t="n">
        <v>5144.622337</v>
      </c>
      <c r="B573" s="0" t="n">
        <v>1103.633179</v>
      </c>
      <c r="C573" s="0" t="n">
        <v>1126.600586</v>
      </c>
      <c r="D573" s="4" t="n">
        <f aca="false">B573+C573</f>
        <v>2230.233765</v>
      </c>
      <c r="E573" s="4" t="n">
        <f aca="false">H$4*D573*H$14/(H$10*H$6)</f>
        <v>80.4579136998091</v>
      </c>
      <c r="F573" s="4" t="n">
        <f aca="false">E573*A573/$H$5</f>
        <v>78.8112929867151</v>
      </c>
    </row>
    <row r="574" customFormat="false" ht="12.75" hidden="false" customHeight="false" outlineLevel="0" collapsed="false">
      <c r="A574" s="0" t="n">
        <v>5152.519274</v>
      </c>
      <c r="B574" s="0" t="n">
        <v>1102.280884</v>
      </c>
      <c r="C574" s="0" t="n">
        <v>1126.280762</v>
      </c>
      <c r="D574" s="4" t="n">
        <f aca="false">B574+C574</f>
        <v>2228.561646</v>
      </c>
      <c r="E574" s="4" t="n">
        <f aca="false">H$4*D574*H$14/(H$10*H$6)</f>
        <v>80.3975903344699</v>
      </c>
      <c r="F574" s="4" t="n">
        <f aca="false">E574*A574/$H$5</f>
        <v>78.8730879173347</v>
      </c>
    </row>
    <row r="575" customFormat="false" ht="12.75" hidden="false" customHeight="false" outlineLevel="0" collapsed="false">
      <c r="A575" s="0" t="n">
        <v>5160.544437</v>
      </c>
      <c r="B575" s="0" t="n">
        <v>1100.446045</v>
      </c>
      <c r="C575" s="0" t="n">
        <v>1127.321289</v>
      </c>
      <c r="D575" s="4" t="n">
        <f aca="false">B575+C575</f>
        <v>2227.767334</v>
      </c>
      <c r="E575" s="4" t="n">
        <f aca="false">H$4*D575*H$14/(H$10*H$6)</f>
        <v>80.3689347346177</v>
      </c>
      <c r="F575" s="4" t="n">
        <f aca="false">E575*A575/$H$5</f>
        <v>78.9677784837613</v>
      </c>
    </row>
    <row r="576" customFormat="false" ht="12.75" hidden="false" customHeight="false" outlineLevel="0" collapsed="false">
      <c r="A576" s="0" t="n">
        <v>5168.729298</v>
      </c>
      <c r="B576" s="0" t="n">
        <v>1097.622192</v>
      </c>
      <c r="C576" s="0" t="n">
        <v>1130.757324</v>
      </c>
      <c r="D576" s="4" t="n">
        <f aca="false">B576+C576</f>
        <v>2228.379516</v>
      </c>
      <c r="E576" s="4" t="n">
        <f aca="false">H$4*D576*H$14/(H$10*H$6)</f>
        <v>80.3910198125578</v>
      </c>
      <c r="F576" s="4" t="n">
        <f aca="false">E576*A576/$H$5</f>
        <v>79.1147594778605</v>
      </c>
    </row>
    <row r="577" customFormat="false" ht="12.75" hidden="false" customHeight="false" outlineLevel="0" collapsed="false">
      <c r="A577" s="0" t="n">
        <v>5177.010912</v>
      </c>
      <c r="B577" s="0" t="n">
        <v>1099.894287</v>
      </c>
      <c r="C577" s="0" t="n">
        <v>1130.326782</v>
      </c>
      <c r="D577" s="4" t="n">
        <f aca="false">B577+C577</f>
        <v>2230.221069</v>
      </c>
      <c r="E577" s="4" t="n">
        <f aca="false">H$4*D577*H$14/(H$10*H$6)</f>
        <v>80.4574556789109</v>
      </c>
      <c r="F577" s="4" t="n">
        <f aca="false">E577*A577/$H$5</f>
        <v>79.3070072792607</v>
      </c>
    </row>
    <row r="578" customFormat="false" ht="12.75" hidden="false" customHeight="false" outlineLevel="0" collapsed="false">
      <c r="A578" s="0" t="n">
        <v>5185.183534</v>
      </c>
      <c r="B578" s="0" t="n">
        <v>1101.69519</v>
      </c>
      <c r="C578" s="0" t="n">
        <v>1134.061523</v>
      </c>
      <c r="D578" s="4" t="n">
        <f aca="false">B578+C578</f>
        <v>2235.756713</v>
      </c>
      <c r="E578" s="4" t="n">
        <f aca="false">H$4*D578*H$14/(H$10*H$6)</f>
        <v>80.657159572832</v>
      </c>
      <c r="F578" s="4" t="n">
        <f aca="false">E578*A578/$H$5</f>
        <v>79.6293633827659</v>
      </c>
    </row>
    <row r="579" customFormat="false" ht="12.75" hidden="false" customHeight="false" outlineLevel="0" collapsed="false">
      <c r="A579" s="0" t="n">
        <v>5192.995376</v>
      </c>
      <c r="B579" s="0" t="n">
        <v>1104.444824</v>
      </c>
      <c r="C579" s="0" t="n">
        <v>1138.746826</v>
      </c>
      <c r="D579" s="4" t="n">
        <f aca="false">B579+C579</f>
        <v>2243.19165</v>
      </c>
      <c r="E579" s="4" t="n">
        <f aca="false">H$4*D579*H$14/(H$10*H$6)</f>
        <v>80.9253823613563</v>
      </c>
      <c r="F579" s="4" t="n">
        <f aca="false">E579*A579/$H$5</f>
        <v>80.0145344258889</v>
      </c>
    </row>
    <row r="580" customFormat="false" ht="12.75" hidden="false" customHeight="false" outlineLevel="0" collapsed="false">
      <c r="A580" s="0" t="n">
        <v>5200.369503</v>
      </c>
      <c r="B580" s="0" t="n">
        <v>1109.689331</v>
      </c>
      <c r="C580" s="0" t="n">
        <v>1135.556641</v>
      </c>
      <c r="D580" s="4" t="n">
        <f aca="false">B580+C580</f>
        <v>2245.245972</v>
      </c>
      <c r="E580" s="4" t="n">
        <f aca="false">H$4*D580*H$14/(H$10*H$6)</f>
        <v>80.999494082191</v>
      </c>
      <c r="F580" s="4" t="n">
        <f aca="false">E580*A580/$H$5</f>
        <v>80.2015378168878</v>
      </c>
    </row>
    <row r="581" customFormat="false" ht="12.75" hidden="false" customHeight="false" outlineLevel="0" collapsed="false">
      <c r="A581" s="0" t="n">
        <v>5208.145209</v>
      </c>
      <c r="B581" s="0" t="n">
        <v>1113.189087</v>
      </c>
      <c r="C581" s="0" t="n">
        <v>1136.404541</v>
      </c>
      <c r="D581" s="4" t="n">
        <f aca="false">B581+C581</f>
        <v>2249.593628</v>
      </c>
      <c r="E581" s="4" t="n">
        <f aca="false">H$4*D581*H$14/(H$10*H$6)</f>
        <v>81.1563401208144</v>
      </c>
      <c r="F581" s="4" t="n">
        <f aca="false">E581*A581/$H$5</f>
        <v>80.4769900059584</v>
      </c>
    </row>
    <row r="582" customFormat="false" ht="12.75" hidden="false" customHeight="false" outlineLevel="0" collapsed="false">
      <c r="A582" s="0" t="n">
        <v>5215.668544</v>
      </c>
      <c r="B582" s="0" t="n">
        <v>1115.815674</v>
      </c>
      <c r="C582" s="0" t="n">
        <v>1138.622559</v>
      </c>
      <c r="D582" s="4" t="n">
        <f aca="false">B582+C582</f>
        <v>2254.438233</v>
      </c>
      <c r="E582" s="4" t="n">
        <f aca="false">H$4*D582*H$14/(H$10*H$6)</f>
        <v>81.3311140916495</v>
      </c>
      <c r="F582" s="4" t="n">
        <f aca="false">E582*A582/$H$5</f>
        <v>80.7668029451576</v>
      </c>
    </row>
    <row r="583" customFormat="false" ht="12.75" hidden="false" customHeight="false" outlineLevel="0" collapsed="false">
      <c r="A583" s="0" t="n">
        <v>5222.87423</v>
      </c>
      <c r="B583" s="0" t="n">
        <v>1116.299561</v>
      </c>
      <c r="C583" s="0" t="n">
        <v>1132.689941</v>
      </c>
      <c r="D583" s="4" t="n">
        <f aca="false">B583+C583</f>
        <v>2248.989502</v>
      </c>
      <c r="E583" s="4" t="n">
        <f aca="false">H$4*D583*H$14/(H$10*H$6)</f>
        <v>81.1345456711318</v>
      </c>
      <c r="F583" s="4" t="n">
        <f aca="false">E583*A583/$H$5</f>
        <v>80.6829117723186</v>
      </c>
    </row>
    <row r="584" customFormat="false" ht="12.75" hidden="false" customHeight="false" outlineLevel="0" collapsed="false">
      <c r="A584" s="0" t="n">
        <v>5230.608554</v>
      </c>
      <c r="B584" s="0" t="n">
        <v>1115.669678</v>
      </c>
      <c r="C584" s="0" t="n">
        <v>1133.722046</v>
      </c>
      <c r="D584" s="4" t="n">
        <f aca="false">B584+C584</f>
        <v>2249.391724</v>
      </c>
      <c r="E584" s="4" t="n">
        <f aca="false">H$4*D584*H$14/(H$10*H$6)</f>
        <v>81.1490562320748</v>
      </c>
      <c r="F584" s="4" t="n">
        <f aca="false">E584*A584/$H$5</f>
        <v>80.8168426930352</v>
      </c>
    </row>
    <row r="585" customFormat="false" ht="12.75" hidden="false" customHeight="false" outlineLevel="0" collapsed="false">
      <c r="A585" s="0" t="n">
        <v>5238.747954</v>
      </c>
      <c r="B585" s="0" t="n">
        <v>1113.570435</v>
      </c>
      <c r="C585" s="0" t="n">
        <v>1132.09314</v>
      </c>
      <c r="D585" s="4" t="n">
        <f aca="false">B585+C585</f>
        <v>2245.663575</v>
      </c>
      <c r="E585" s="4" t="n">
        <f aca="false">H$4*D585*H$14/(H$10*H$6)</f>
        <v>81.0145595280927</v>
      </c>
      <c r="F585" s="4" t="n">
        <f aca="false">E585*A585/$H$5</f>
        <v>80.8084480279367</v>
      </c>
    </row>
    <row r="586" customFormat="false" ht="12.75" hidden="false" customHeight="false" outlineLevel="0" collapsed="false">
      <c r="A586" s="0" t="n">
        <v>5246.829652</v>
      </c>
      <c r="B586" s="0" t="n">
        <v>1114.862671</v>
      </c>
      <c r="C586" s="0" t="n">
        <v>1133.158203</v>
      </c>
      <c r="D586" s="4" t="n">
        <f aca="false">B586+C586</f>
        <v>2248.020874</v>
      </c>
      <c r="E586" s="4" t="n">
        <f aca="false">H$4*D586*H$14/(H$10*H$6)</f>
        <v>81.0996014472328</v>
      </c>
      <c r="F586" s="4" t="n">
        <f aca="false">E586*A586/$H$5</f>
        <v>81.0180658133061</v>
      </c>
    </row>
    <row r="587" customFormat="false" ht="12.75" hidden="false" customHeight="false" outlineLevel="0" collapsed="false">
      <c r="A587" s="0" t="n">
        <v>5254.857146</v>
      </c>
      <c r="B587" s="0" t="n">
        <v>1114.508545</v>
      </c>
      <c r="C587" s="0" t="n">
        <v>1135.480469</v>
      </c>
      <c r="D587" s="4" t="n">
        <f aca="false">B587+C587</f>
        <v>2249.989014</v>
      </c>
      <c r="E587" s="4" t="n">
        <f aca="false">H$4*D587*H$14/(H$10*H$6)</f>
        <v>81.1706040662202</v>
      </c>
      <c r="F587" s="4" t="n">
        <f aca="false">E587*A587/$H$5</f>
        <v>81.2130608122286</v>
      </c>
    </row>
    <row r="588" customFormat="false" ht="12.75" hidden="false" customHeight="false" outlineLevel="0" collapsed="false">
      <c r="A588" s="0" t="n">
        <v>5262.922525</v>
      </c>
      <c r="B588" s="0" t="n">
        <v>1115.103638</v>
      </c>
      <c r="C588" s="0" t="n">
        <v>1137.704468</v>
      </c>
      <c r="D588" s="4" t="n">
        <f aca="false">B588+C588</f>
        <v>2252.808106</v>
      </c>
      <c r="E588" s="4" t="n">
        <f aca="false">H$4*D588*H$14/(H$10*H$6)</f>
        <v>81.2723056297098</v>
      </c>
      <c r="F588" s="4" t="n">
        <f aca="false">E588*A588/$H$5</f>
        <v>81.4396210203678</v>
      </c>
    </row>
    <row r="589" customFormat="false" ht="12.75" hidden="false" customHeight="false" outlineLevel="0" collapsed="false">
      <c r="A589" s="0" t="n">
        <v>5270.937779</v>
      </c>
      <c r="B589" s="0" t="n">
        <v>1113.790894</v>
      </c>
      <c r="C589" s="0" t="n">
        <v>1140.471558</v>
      </c>
      <c r="D589" s="4" t="n">
        <f aca="false">B589+C589</f>
        <v>2254.262452</v>
      </c>
      <c r="E589" s="4" t="n">
        <f aca="false">H$4*D589*H$14/(H$10*H$6)</f>
        <v>81.3247726162625</v>
      </c>
      <c r="F589" s="4" t="n">
        <f aca="false">E589*A589/$H$5</f>
        <v>81.6163058945153</v>
      </c>
    </row>
    <row r="590" customFormat="false" ht="12.75" hidden="false" customHeight="false" outlineLevel="0" collapsed="false">
      <c r="A590" s="0" t="n">
        <v>5278.899412</v>
      </c>
      <c r="B590" s="0" t="n">
        <v>1114.713745</v>
      </c>
      <c r="C590" s="0" t="n">
        <v>1143.146118</v>
      </c>
      <c r="D590" s="4" t="n">
        <f aca="false">B590+C590</f>
        <v>2257.859863</v>
      </c>
      <c r="E590" s="4" t="n">
        <f aca="false">H$4*D590*H$14/(H$10*H$6)</f>
        <v>81.4545528161335</v>
      </c>
      <c r="F590" s="4" t="n">
        <f aca="false">E590*A590/$H$5</f>
        <v>81.870027658562</v>
      </c>
    </row>
    <row r="591" customFormat="false" ht="12.75" hidden="false" customHeight="false" outlineLevel="0" collapsed="false">
      <c r="A591" s="0" t="n">
        <v>5286.816749</v>
      </c>
      <c r="B591" s="0" t="n">
        <v>1115.303833</v>
      </c>
      <c r="C591" s="0" t="n">
        <v>1144.747192</v>
      </c>
      <c r="D591" s="4" t="n">
        <f aca="false">B591+C591</f>
        <v>2260.051025</v>
      </c>
      <c r="E591" s="4" t="n">
        <f aca="false">H$4*D591*H$14/(H$10*H$6)</f>
        <v>81.5336011768323</v>
      </c>
      <c r="F591" s="4" t="n">
        <f aca="false">E591*A591/$H$5</f>
        <v>82.0723877275919</v>
      </c>
    </row>
    <row r="592" customFormat="false" ht="12.75" hidden="false" customHeight="false" outlineLevel="0" collapsed="false">
      <c r="A592" s="0" t="n">
        <v>5294.688041</v>
      </c>
      <c r="B592" s="0" t="n">
        <v>1114.971436</v>
      </c>
      <c r="C592" s="0" t="n">
        <v>1145.548462</v>
      </c>
      <c r="D592" s="4" t="n">
        <f aca="false">B592+C592</f>
        <v>2260.519898</v>
      </c>
      <c r="E592" s="4" t="n">
        <f aca="false">H$4*D592*H$14/(H$10*H$6)</f>
        <v>81.550516239263</v>
      </c>
      <c r="F592" s="4" t="n">
        <f aca="false">E592*A592/$H$5</f>
        <v>82.2116336233252</v>
      </c>
    </row>
    <row r="593" customFormat="false" ht="12.75" hidden="false" customHeight="false" outlineLevel="0" collapsed="false">
      <c r="A593" s="0" t="n">
        <v>5302.68173</v>
      </c>
      <c r="B593" s="0" t="n">
        <v>1116.080078</v>
      </c>
      <c r="C593" s="0" t="n">
        <v>1146.448242</v>
      </c>
      <c r="D593" s="4" t="n">
        <f aca="false">B593+C593</f>
        <v>2262.52832</v>
      </c>
      <c r="E593" s="4" t="n">
        <f aca="false">H$4*D593*H$14/(H$10*H$6)</f>
        <v>81.6229720716896</v>
      </c>
      <c r="F593" s="4" t="n">
        <f aca="false">E593*A593/$H$5</f>
        <v>82.4089066590091</v>
      </c>
    </row>
    <row r="594" customFormat="false" ht="12.75" hidden="false" customHeight="false" outlineLevel="0" collapsed="false">
      <c r="A594" s="0" t="n">
        <v>5310.732538</v>
      </c>
      <c r="B594" s="0" t="n">
        <v>1118.198975</v>
      </c>
      <c r="C594" s="0" t="n">
        <v>1145.228271</v>
      </c>
      <c r="D594" s="4" t="n">
        <f aca="false">B594+C594</f>
        <v>2263.427246</v>
      </c>
      <c r="E594" s="4" t="n">
        <f aca="false">H$4*D594*H$14/(H$10*H$6)</f>
        <v>81.6554017262242</v>
      </c>
      <c r="F594" s="4" t="n">
        <f aca="false">E594*A594/$H$5</f>
        <v>82.5668157846885</v>
      </c>
    </row>
    <row r="595" customFormat="false" ht="12.75" hidden="false" customHeight="false" outlineLevel="0" collapsed="false">
      <c r="A595" s="0" t="n">
        <v>5318.712238</v>
      </c>
      <c r="B595" s="0" t="n">
        <v>1122.830322</v>
      </c>
      <c r="C595" s="0" t="n">
        <v>1142.355713</v>
      </c>
      <c r="D595" s="4" t="n">
        <f aca="false">B595+C595</f>
        <v>2265.186035</v>
      </c>
      <c r="E595" s="4" t="n">
        <f aca="false">H$4*D595*H$14/(H$10*H$6)</f>
        <v>81.7188517984987</v>
      </c>
      <c r="F595" s="4" t="n">
        <f aca="false">E595*A595/$H$5</f>
        <v>82.7551321537407</v>
      </c>
    </row>
    <row r="596" customFormat="false" ht="12.75" hidden="false" customHeight="false" outlineLevel="0" collapsed="false">
      <c r="A596" s="0" t="n">
        <v>5326.71467</v>
      </c>
      <c r="B596" s="0" t="n">
        <v>1127.387207</v>
      </c>
      <c r="C596" s="0" t="n">
        <v>1140.022217</v>
      </c>
      <c r="D596" s="4" t="n">
        <f aca="false">B596+C596</f>
        <v>2267.409424</v>
      </c>
      <c r="E596" s="4" t="n">
        <f aca="false">H$4*D596*H$14/(H$10*H$6)</f>
        <v>81.7990627804551</v>
      </c>
      <c r="F596" s="4" t="n">
        <f aca="false">E596*A596/$H$5</f>
        <v>82.9609942870392</v>
      </c>
    </row>
    <row r="597" customFormat="false" ht="12.75" hidden="false" customHeight="false" outlineLevel="0" collapsed="false">
      <c r="A597" s="0" t="n">
        <v>5334.754404</v>
      </c>
      <c r="B597" s="0" t="n">
        <v>1129.321411</v>
      </c>
      <c r="C597" s="0" t="n">
        <v>1138.899902</v>
      </c>
      <c r="D597" s="4" t="n">
        <f aca="false">B597+C597</f>
        <v>2268.221313</v>
      </c>
      <c r="E597" s="4" t="n">
        <f aca="false">H$4*D597*H$14/(H$10*H$6)</f>
        <v>81.8283524881625</v>
      </c>
      <c r="F597" s="4" t="n">
        <f aca="false">E597*A597/$H$5</f>
        <v>83.1159598348643</v>
      </c>
    </row>
    <row r="598" customFormat="false" ht="12.75" hidden="false" customHeight="false" outlineLevel="0" collapsed="false">
      <c r="A598" s="0" t="n">
        <v>5342.820366</v>
      </c>
      <c r="B598" s="0" t="n">
        <v>1133.899902</v>
      </c>
      <c r="C598" s="0" t="n">
        <v>1138.639771</v>
      </c>
      <c r="D598" s="4" t="n">
        <f aca="false">B598+C598</f>
        <v>2272.539673</v>
      </c>
      <c r="E598" s="4" t="n">
        <f aca="false">H$4*D598*H$14/(H$10*H$6)</f>
        <v>81.9841416442847</v>
      </c>
      <c r="F598" s="4" t="n">
        <f aca="false">E598*A598/$H$5</f>
        <v>83.4001080834394</v>
      </c>
    </row>
    <row r="599" customFormat="false" ht="12.75" hidden="false" customHeight="false" outlineLevel="0" collapsed="false">
      <c r="A599" s="0" t="n">
        <v>5350.771507</v>
      </c>
      <c r="B599" s="0" t="n">
        <v>1124.567139</v>
      </c>
      <c r="C599" s="0" t="n">
        <v>1143.994141</v>
      </c>
      <c r="D599" s="4" t="n">
        <f aca="false">B599+C599</f>
        <v>2268.56128</v>
      </c>
      <c r="E599" s="4" t="n">
        <f aca="false">H$4*D599*H$14/(H$10*H$6)</f>
        <v>81.8406171377145</v>
      </c>
      <c r="F599" s="4" t="n">
        <f aca="false">E599*A599/$H$5</f>
        <v>83.3780028018793</v>
      </c>
    </row>
    <row r="600" customFormat="false" ht="12.75" hidden="false" customHeight="false" outlineLevel="0" collapsed="false">
      <c r="A600" s="0" t="n">
        <v>5358.872439</v>
      </c>
      <c r="B600" s="0" t="n">
        <v>1126.172119</v>
      </c>
      <c r="C600" s="0" t="n">
        <v>1149.015015</v>
      </c>
      <c r="D600" s="4" t="n">
        <f aca="false">B600+C600</f>
        <v>2275.187134</v>
      </c>
      <c r="E600" s="4" t="n">
        <f aca="false">H$4*D600*H$14/(H$10*H$6)</f>
        <v>82.079651447788</v>
      </c>
      <c r="F600" s="4" t="n">
        <f aca="false">E600*A600/$H$5</f>
        <v>83.7481282658356</v>
      </c>
    </row>
    <row r="601" customFormat="false" ht="12.75" hidden="false" customHeight="false" outlineLevel="0" collapsed="false">
      <c r="A601" s="0" t="n">
        <v>5366.984446</v>
      </c>
      <c r="B601" s="0" t="n">
        <v>1126.013916</v>
      </c>
      <c r="C601" s="0" t="n">
        <v>1152.276978</v>
      </c>
      <c r="D601" s="4" t="n">
        <f aca="false">B601+C601</f>
        <v>2278.290894</v>
      </c>
      <c r="E601" s="4" t="n">
        <f aca="false">H$4*D601*H$14/(H$10*H$6)</f>
        <v>82.1916226940959</v>
      </c>
      <c r="F601" s="4" t="n">
        <f aca="false">E601*A601/$H$5</f>
        <v>83.9893224990934</v>
      </c>
    </row>
    <row r="602" customFormat="false" ht="12.75" hidden="false" customHeight="false" outlineLevel="0" collapsed="false">
      <c r="A602" s="0" t="n">
        <v>5374.59579</v>
      </c>
      <c r="B602" s="0" t="n">
        <v>1130.572998</v>
      </c>
      <c r="C602" s="0" t="n">
        <v>1154.177368</v>
      </c>
      <c r="D602" s="4" t="n">
        <f aca="false">B602+C602</f>
        <v>2284.750366</v>
      </c>
      <c r="E602" s="4" t="n">
        <f aca="false">H$4*D602*H$14/(H$10*H$6)</f>
        <v>82.4246546071081</v>
      </c>
      <c r="F602" s="4" t="n">
        <f aca="false">E602*A602/$H$5</f>
        <v>84.3469008919401</v>
      </c>
    </row>
    <row r="603" customFormat="false" ht="12.75" hidden="false" customHeight="false" outlineLevel="0" collapsed="false">
      <c r="A603" s="0" t="n">
        <v>5381.915713</v>
      </c>
      <c r="B603" s="0" t="n">
        <v>1136.110229</v>
      </c>
      <c r="C603" s="0" t="n">
        <v>1150.939209</v>
      </c>
      <c r="D603" s="4" t="n">
        <f aca="false">B603+C603</f>
        <v>2287.049438</v>
      </c>
      <c r="E603" s="4" t="n">
        <f aca="false">H$4*D603*H$14/(H$10*H$6)</f>
        <v>82.5075959289859</v>
      </c>
      <c r="F603" s="4" t="n">
        <f aca="false">E603*A603/$H$5</f>
        <v>84.5467682459172</v>
      </c>
    </row>
    <row r="604" customFormat="false" ht="12.75" hidden="false" customHeight="false" outlineLevel="0" collapsed="false">
      <c r="A604" s="0" t="n">
        <v>5389.461196</v>
      </c>
      <c r="B604" s="0" t="n">
        <v>1131.506104</v>
      </c>
      <c r="C604" s="0" t="n">
        <v>1154.964478</v>
      </c>
      <c r="D604" s="4" t="n">
        <f aca="false">B604+C604</f>
        <v>2286.470582</v>
      </c>
      <c r="E604" s="4" t="n">
        <f aca="false">H$4*D604*H$14/(H$10*H$6)</f>
        <v>82.4867131198277</v>
      </c>
      <c r="F604" s="4" t="n">
        <f aca="false">E604*A604/$H$5</f>
        <v>84.643874470431</v>
      </c>
    </row>
    <row r="605" customFormat="false" ht="12.75" hidden="false" customHeight="false" outlineLevel="0" collapsed="false">
      <c r="A605" s="0" t="n">
        <v>5397.417</v>
      </c>
      <c r="B605" s="0" t="n">
        <v>1129.961548</v>
      </c>
      <c r="C605" s="0" t="n">
        <v>1151.602051</v>
      </c>
      <c r="D605" s="4" t="n">
        <f aca="false">B605+C605</f>
        <v>2281.563599</v>
      </c>
      <c r="E605" s="4" t="n">
        <f aca="false">H$4*D605*H$14/(H$10*H$6)</f>
        <v>82.3096888002536</v>
      </c>
      <c r="F605" s="4" t="n">
        <f aca="false">E605*A605/$H$5</f>
        <v>84.5869019489687</v>
      </c>
    </row>
    <row r="606" customFormat="false" ht="12.75" hidden="false" customHeight="false" outlineLevel="0" collapsed="false">
      <c r="A606" s="0" t="n">
        <v>5405.645575</v>
      </c>
      <c r="B606" s="0" t="n">
        <v>1131.196655</v>
      </c>
      <c r="C606" s="0" t="n">
        <v>1150.061401</v>
      </c>
      <c r="D606" s="4" t="n">
        <f aca="false">B606+C606</f>
        <v>2281.258056</v>
      </c>
      <c r="E606" s="4" t="n">
        <f aca="false">H$4*D606*H$14/(H$10*H$6)</f>
        <v>82.2986660309316</v>
      </c>
      <c r="F606" s="4" t="n">
        <f aca="false">E606*A606/$H$5</f>
        <v>84.7045130163893</v>
      </c>
    </row>
    <row r="607" customFormat="false" ht="12.75" hidden="false" customHeight="false" outlineLevel="0" collapsed="false">
      <c r="A607" s="0" t="n">
        <v>5413.991884</v>
      </c>
      <c r="B607" s="0" t="n">
        <v>1128.819946</v>
      </c>
      <c r="C607" s="0" t="n">
        <v>1152.599243</v>
      </c>
      <c r="D607" s="4" t="n">
        <f aca="false">B607+C607</f>
        <v>2281.419189</v>
      </c>
      <c r="E607" s="4" t="n">
        <f aca="false">H$4*D607*H$14/(H$10*H$6)</f>
        <v>82.3044790650681</v>
      </c>
      <c r="F607" s="4" t="n">
        <f aca="false">E607*A607/$H$5</f>
        <v>84.8412888677363</v>
      </c>
    </row>
    <row r="608" customFormat="false" ht="12.75" hidden="false" customHeight="false" outlineLevel="0" collapsed="false">
      <c r="A608" s="0" t="n">
        <v>5422.331199</v>
      </c>
      <c r="B608" s="0" t="n">
        <v>1128.928101</v>
      </c>
      <c r="C608" s="0" t="n">
        <v>1153.453491</v>
      </c>
      <c r="D608" s="4" t="n">
        <f aca="false">B608+C608</f>
        <v>2282.381592</v>
      </c>
      <c r="E608" s="4" t="n">
        <f aca="false">H$4*D608*H$14/(H$10*H$6)</f>
        <v>82.3391987158659</v>
      </c>
      <c r="F608" s="4" t="n">
        <f aca="false">E608*A608/$H$5</f>
        <v>85.0078170673692</v>
      </c>
    </row>
    <row r="609" customFormat="false" ht="12.75" hidden="false" customHeight="false" outlineLevel="0" collapsed="false">
      <c r="A609" s="0" t="n">
        <v>5430.703736</v>
      </c>
      <c r="B609" s="0" t="n">
        <v>1129.614136</v>
      </c>
      <c r="C609" s="0" t="n">
        <v>1155.571777</v>
      </c>
      <c r="D609" s="4" t="n">
        <f aca="false">B609+C609</f>
        <v>2285.185913</v>
      </c>
      <c r="E609" s="4" t="n">
        <f aca="false">H$4*D609*H$14/(H$10*H$6)</f>
        <v>82.440367400757</v>
      </c>
      <c r="F609" s="4" t="n">
        <f aca="false">E609*A609/$H$5</f>
        <v>85.2436851552049</v>
      </c>
    </row>
    <row r="610" customFormat="false" ht="12.75" hidden="false" customHeight="false" outlineLevel="0" collapsed="false">
      <c r="A610" s="0" t="n">
        <v>5439.02032</v>
      </c>
      <c r="B610" s="0" t="n">
        <v>1132.233765</v>
      </c>
      <c r="C610" s="0" t="n">
        <v>1159.300537</v>
      </c>
      <c r="D610" s="4" t="n">
        <f aca="false">B610+C610</f>
        <v>2291.534302</v>
      </c>
      <c r="E610" s="4" t="n">
        <f aca="false">H$4*D610*H$14/(H$10*H$6)</f>
        <v>82.6693918834415</v>
      </c>
      <c r="F610" s="4" t="n">
        <f aca="false">E610*A610/$H$5</f>
        <v>85.6114023308883</v>
      </c>
    </row>
    <row r="611" customFormat="false" ht="12.75" hidden="false" customHeight="false" outlineLevel="0" collapsed="false">
      <c r="A611" s="0" t="n">
        <v>5446.920754</v>
      </c>
      <c r="B611" s="0" t="n">
        <v>1134.170776</v>
      </c>
      <c r="C611" s="0" t="n">
        <v>1162.067749</v>
      </c>
      <c r="D611" s="4" t="n">
        <f aca="false">B611+C611</f>
        <v>2296.238525</v>
      </c>
      <c r="E611" s="4" t="n">
        <f aca="false">H$4*D611*H$14/(H$10*H$6)</f>
        <v>82.8391014332199</v>
      </c>
      <c r="F611" s="4" t="n">
        <f aca="false">E611*A611/$H$5</f>
        <v>85.9117613376941</v>
      </c>
    </row>
    <row r="612" customFormat="false" ht="12.75" hidden="false" customHeight="false" outlineLevel="0" collapsed="false">
      <c r="A612" s="0" t="n">
        <v>5454.482557</v>
      </c>
      <c r="B612" s="0" t="n">
        <v>1138.314331</v>
      </c>
      <c r="C612" s="0" t="n">
        <v>1163.46814</v>
      </c>
      <c r="D612" s="4" t="n">
        <f aca="false">B612+C612</f>
        <v>2301.782471</v>
      </c>
      <c r="E612" s="4" t="n">
        <f aca="false">H$4*D612*H$14/(H$10*H$6)</f>
        <v>83.0391048300945</v>
      </c>
      <c r="F612" s="4" t="n">
        <f aca="false">E612*A612/$H$5</f>
        <v>86.2387400196578</v>
      </c>
    </row>
    <row r="613" customFormat="false" ht="12.75" hidden="false" customHeight="false" outlineLevel="0" collapsed="false">
      <c r="A613" s="0" t="n">
        <v>5462.061845</v>
      </c>
      <c r="B613" s="0" t="n">
        <v>1136.99939</v>
      </c>
      <c r="C613" s="0" t="n">
        <v>1163.174683</v>
      </c>
      <c r="D613" s="4" t="n">
        <f aca="false">B613+C613</f>
        <v>2300.174073</v>
      </c>
      <c r="E613" s="4" t="n">
        <f aca="false">H$4*D613*H$14/(H$10*H$6)</f>
        <v>82.9810802635626</v>
      </c>
      <c r="F613" s="4" t="n">
        <f aca="false">E613*A613/$H$5</f>
        <v>86.2982291620868</v>
      </c>
    </row>
    <row r="614" customFormat="false" ht="12.75" hidden="false" customHeight="false" outlineLevel="0" collapsed="false">
      <c r="A614" s="0" t="n">
        <v>5469.993169</v>
      </c>
      <c r="B614" s="0" t="n">
        <v>1133.637695</v>
      </c>
      <c r="C614" s="0" t="n">
        <v>1162.993164</v>
      </c>
      <c r="D614" s="4" t="n">
        <f aca="false">B614+C614</f>
        <v>2296.630859</v>
      </c>
      <c r="E614" s="4" t="n">
        <f aca="false">H$4*D614*H$14/(H$10*H$6)</f>
        <v>82.8532552746732</v>
      </c>
      <c r="F614" s="4" t="n">
        <f aca="false">E614*A614/$H$5</f>
        <v>86.290412878229</v>
      </c>
    </row>
    <row r="615" customFormat="false" ht="12.75" hidden="false" customHeight="false" outlineLevel="0" collapsed="false">
      <c r="A615" s="0" t="n">
        <v>5478.484024</v>
      </c>
      <c r="B615" s="0" t="n">
        <v>1137.333496</v>
      </c>
      <c r="C615" s="0" t="n">
        <v>1159.054688</v>
      </c>
      <c r="D615" s="4" t="n">
        <f aca="false">B615+C615</f>
        <v>2296.388184</v>
      </c>
      <c r="E615" s="4" t="n">
        <f aca="false">H$4*D615*H$14/(H$10*H$6)</f>
        <v>82.8445005313303</v>
      </c>
      <c r="F615" s="4" t="n">
        <f aca="false">E615*A615/$H$5</f>
        <v>86.4152260019597</v>
      </c>
    </row>
    <row r="616" customFormat="false" ht="12.75" hidden="false" customHeight="false" outlineLevel="0" collapsed="false">
      <c r="A616" s="0" t="n">
        <v>5487.198689</v>
      </c>
      <c r="B616" s="0" t="n">
        <v>1140.630493</v>
      </c>
      <c r="C616" s="0" t="n">
        <v>1161.973389</v>
      </c>
      <c r="D616" s="4" t="n">
        <f aca="false">B616+C616</f>
        <v>2302.603882</v>
      </c>
      <c r="E616" s="4" t="n">
        <f aca="false">H$4*D616*H$14/(H$10*H$6)</f>
        <v>83.0687380534755</v>
      </c>
      <c r="F616" s="4" t="n">
        <f aca="false">E616*A616/$H$5</f>
        <v>86.7869619150998</v>
      </c>
    </row>
    <row r="617" customFormat="false" ht="12.75" hidden="false" customHeight="false" outlineLevel="0" collapsed="false">
      <c r="A617" s="0" t="n">
        <v>5494.707453</v>
      </c>
      <c r="B617" s="0" t="n">
        <v>1139.525024</v>
      </c>
      <c r="C617" s="0" t="n">
        <v>1171.047852</v>
      </c>
      <c r="D617" s="4" t="n">
        <f aca="false">B617+C617</f>
        <v>2310.572876</v>
      </c>
      <c r="E617" s="4" t="n">
        <f aca="false">H$4*D617*H$14/(H$10*H$6)</f>
        <v>83.3562274824261</v>
      </c>
      <c r="F617" s="4" t="n">
        <f aca="false">E617*A617/$H$5</f>
        <v>87.2064911819536</v>
      </c>
    </row>
    <row r="618" customFormat="false" ht="12.75" hidden="false" customHeight="false" outlineLevel="0" collapsed="false">
      <c r="A618" s="0" t="n">
        <v>5501.53196</v>
      </c>
      <c r="B618" s="0" t="n">
        <v>1145.961548</v>
      </c>
      <c r="C618" s="0" t="n">
        <v>1168.507813</v>
      </c>
      <c r="D618" s="4" t="n">
        <f aca="false">B618+C618</f>
        <v>2314.469361</v>
      </c>
      <c r="E618" s="4" t="n">
        <f aca="false">H$4*D618*H$14/(H$10*H$6)</f>
        <v>83.4967970759739</v>
      </c>
      <c r="F618" s="4" t="n">
        <f aca="false">E618*A618/$H$5</f>
        <v>87.4620481427664</v>
      </c>
    </row>
    <row r="619" customFormat="false" ht="12.75" hidden="false" customHeight="false" outlineLevel="0" collapsed="false">
      <c r="A619" s="0" t="n">
        <v>5509.76986</v>
      </c>
      <c r="B619" s="0" t="n">
        <v>1144.202881</v>
      </c>
      <c r="C619" s="0" t="n">
        <v>1170.797974</v>
      </c>
      <c r="D619" s="4" t="n">
        <f aca="false">B619+C619</f>
        <v>2315.000855</v>
      </c>
      <c r="E619" s="4" t="n">
        <f aca="false">H$4*D619*H$14/(H$10*H$6)</f>
        <v>83.5159712536117</v>
      </c>
      <c r="F619" s="4" t="n">
        <f aca="false">E619*A619/$H$5</f>
        <v>87.6131271511405</v>
      </c>
    </row>
    <row r="620" customFormat="false" ht="12.75" hidden="false" customHeight="false" outlineLevel="0" collapsed="false">
      <c r="A620" s="0" t="n">
        <v>5517.919168</v>
      </c>
      <c r="B620" s="0" t="n">
        <v>1136.413696</v>
      </c>
      <c r="C620" s="0" t="n">
        <v>1167.852417</v>
      </c>
      <c r="D620" s="4" t="n">
        <f aca="false">B620+C620</f>
        <v>2304.266113</v>
      </c>
      <c r="E620" s="4" t="n">
        <f aca="false">H$4*D620*H$14/(H$10*H$6)</f>
        <v>83.1287046993249</v>
      </c>
      <c r="F620" s="4" t="n">
        <f aca="false">E620*A620/$H$5</f>
        <v>87.3358465590813</v>
      </c>
    </row>
    <row r="621" customFormat="false" ht="12.75" hidden="false" customHeight="false" outlineLevel="0" collapsed="false">
      <c r="A621" s="0" t="n">
        <v>5525.941999</v>
      </c>
      <c r="B621" s="0" t="n">
        <v>1144.262817</v>
      </c>
      <c r="C621" s="0" t="n">
        <v>1173.684937</v>
      </c>
      <c r="D621" s="4" t="n">
        <f aca="false">B621+C621</f>
        <v>2317.947754</v>
      </c>
      <c r="E621" s="4" t="n">
        <f aca="false">H$4*D621*H$14/(H$10*H$6)</f>
        <v>83.6222835824559</v>
      </c>
      <c r="F621" s="4" t="n">
        <f aca="false">E621*A621/$H$5</f>
        <v>87.9821422058146</v>
      </c>
    </row>
    <row r="622" customFormat="false" ht="12.75" hidden="false" customHeight="false" outlineLevel="0" collapsed="false">
      <c r="A622" s="0" t="n">
        <v>5534.474235</v>
      </c>
      <c r="B622" s="0" t="n">
        <v>1139.736816</v>
      </c>
      <c r="C622" s="0" t="n">
        <v>1171.031738</v>
      </c>
      <c r="D622" s="4" t="n">
        <f aca="false">B622+C622</f>
        <v>2310.768554</v>
      </c>
      <c r="E622" s="4" t="n">
        <f aca="false">H$4*D622*H$14/(H$10*H$6)</f>
        <v>83.3632867619887</v>
      </c>
      <c r="F622" s="4" t="n">
        <f aca="false">E622*A622/$H$5</f>
        <v>87.8450685018293</v>
      </c>
    </row>
    <row r="623" customFormat="false" ht="12.75" hidden="false" customHeight="false" outlineLevel="0" collapsed="false">
      <c r="A623" s="0" t="n">
        <v>5542.417217</v>
      </c>
      <c r="B623" s="0" t="n">
        <v>1141.207031</v>
      </c>
      <c r="C623" s="0" t="n">
        <v>1175.442261</v>
      </c>
      <c r="D623" s="4" t="n">
        <f aca="false">B623+C623</f>
        <v>2316.649292</v>
      </c>
      <c r="E623" s="4" t="n">
        <f aca="false">H$4*D623*H$14/(H$10*H$6)</f>
        <v>83.5754402671147</v>
      </c>
      <c r="F623" s="4" t="n">
        <f aca="false">E623*A623/$H$5</f>
        <v>88.1950223919171</v>
      </c>
    </row>
    <row r="624" customFormat="false" ht="12.75" hidden="false" customHeight="false" outlineLevel="0" collapsed="false">
      <c r="A624" s="0" t="n">
        <v>5550.101999</v>
      </c>
      <c r="B624" s="0" t="n">
        <v>1143.414795</v>
      </c>
      <c r="C624" s="0" t="n">
        <v>1178.120728</v>
      </c>
      <c r="D624" s="4" t="n">
        <f aca="false">B624+C624</f>
        <v>2321.535523</v>
      </c>
      <c r="E624" s="4" t="n">
        <f aca="false">H$4*D624*H$14/(H$10*H$6)</f>
        <v>83.7517159375332</v>
      </c>
      <c r="F624" s="4" t="n">
        <f aca="false">E624*A624/$H$5</f>
        <v>88.5035854246357</v>
      </c>
    </row>
    <row r="625" customFormat="false" ht="12.75" hidden="false" customHeight="false" outlineLevel="0" collapsed="false">
      <c r="A625" s="0" t="n">
        <v>5557.895773</v>
      </c>
      <c r="B625" s="0" t="n">
        <v>1150.208984</v>
      </c>
      <c r="C625" s="0" t="n">
        <v>1175.257446</v>
      </c>
      <c r="D625" s="4" t="n">
        <f aca="false">B625+C625</f>
        <v>2325.46643</v>
      </c>
      <c r="E625" s="4" t="n">
        <f aca="false">H$4*D625*H$14/(H$10*H$6)</f>
        <v>83.8935273391591</v>
      </c>
      <c r="F625" s="4" t="n">
        <f aca="false">E625*A625/$H$5</f>
        <v>88.777935149944</v>
      </c>
    </row>
    <row r="626" customFormat="false" ht="12.75" hidden="false" customHeight="false" outlineLevel="0" collapsed="false">
      <c r="A626" s="0" t="n">
        <v>5565.47681</v>
      </c>
      <c r="B626" s="0" t="n">
        <v>1153.281616</v>
      </c>
      <c r="C626" s="0" t="n">
        <v>1174.973267</v>
      </c>
      <c r="D626" s="4" t="n">
        <f aca="false">B626+C626</f>
        <v>2328.254883</v>
      </c>
      <c r="E626" s="4" t="n">
        <f aca="false">H$4*D626*H$14/(H$10*H$6)</f>
        <v>83.9941235700793</v>
      </c>
      <c r="F626" s="4" t="n">
        <f aca="false">E626*A626/$H$5</f>
        <v>89.0056276250023</v>
      </c>
    </row>
    <row r="627" customFormat="false" ht="12.75" hidden="false" customHeight="false" outlineLevel="0" collapsed="false">
      <c r="A627" s="0" t="n">
        <v>5572.811304</v>
      </c>
      <c r="B627" s="0" t="n">
        <v>1153.891968</v>
      </c>
      <c r="C627" s="0" t="n">
        <v>1174.090576</v>
      </c>
      <c r="D627" s="4" t="n">
        <f aca="false">B627+C627</f>
        <v>2327.982544</v>
      </c>
      <c r="E627" s="4" t="n">
        <f aca="false">H$4*D627*H$14/(H$10*H$6)</f>
        <v>83.9842986682672</v>
      </c>
      <c r="F627" s="4" t="n">
        <f aca="false">E627*A627/$H$5</f>
        <v>89.1124993530279</v>
      </c>
    </row>
    <row r="628" customFormat="false" ht="12.75" hidden="false" customHeight="false" outlineLevel="0" collapsed="false">
      <c r="A628" s="0" t="n">
        <v>5580.521148</v>
      </c>
      <c r="B628" s="0" t="n">
        <v>1152.549683</v>
      </c>
      <c r="C628" s="0" t="n">
        <v>1172.843262</v>
      </c>
      <c r="D628" s="4" t="n">
        <f aca="false">B628+C628</f>
        <v>2325.392945</v>
      </c>
      <c r="E628" s="4" t="n">
        <f aca="false">H$4*D628*H$14/(H$10*H$6)</f>
        <v>83.8908762942861</v>
      </c>
      <c r="F628" s="4" t="n">
        <f aca="false">E628*A628/$H$5</f>
        <v>89.1365202336804</v>
      </c>
    </row>
    <row r="629" customFormat="false" ht="12.75" hidden="false" customHeight="false" outlineLevel="0" collapsed="false">
      <c r="A629" s="0" t="n">
        <v>5588.788191</v>
      </c>
      <c r="B629" s="0" t="n">
        <v>1144.868896</v>
      </c>
      <c r="C629" s="0" t="n">
        <v>1175.295288</v>
      </c>
      <c r="D629" s="4" t="n">
        <f aca="false">B629+C629</f>
        <v>2320.164184</v>
      </c>
      <c r="E629" s="4" t="n">
        <f aca="false">H$4*D629*H$14/(H$10*H$6)</f>
        <v>83.7022435115271</v>
      </c>
      <c r="F629" s="4" t="n">
        <f aca="false">E629*A629/$H$5</f>
        <v>89.067843228232</v>
      </c>
    </row>
    <row r="630" customFormat="false" ht="12.75" hidden="false" customHeight="false" outlineLevel="0" collapsed="false">
      <c r="A630" s="0" t="n">
        <v>5597.43991</v>
      </c>
      <c r="B630" s="0" t="n">
        <v>1142.358643</v>
      </c>
      <c r="C630" s="0" t="n">
        <v>1173.284546</v>
      </c>
      <c r="D630" s="4" t="n">
        <f aca="false">B630+C630</f>
        <v>2315.643189</v>
      </c>
      <c r="E630" s="4" t="n">
        <f aca="false">H$4*D630*H$14/(H$10*H$6)</f>
        <v>83.5391440951091</v>
      </c>
      <c r="F630" s="4" t="n">
        <f aca="false">E630*A630/$H$5</f>
        <v>89.0319013130351</v>
      </c>
    </row>
    <row r="631" customFormat="false" ht="12.75" hidden="false" customHeight="false" outlineLevel="0" collapsed="false">
      <c r="A631" s="0" t="n">
        <v>5606.264732</v>
      </c>
      <c r="B631" s="0" t="n">
        <v>1147.050171</v>
      </c>
      <c r="C631" s="0" t="n">
        <v>1171.547607</v>
      </c>
      <c r="D631" s="4" t="n">
        <f aca="false">B631+C631</f>
        <v>2318.597778</v>
      </c>
      <c r="E631" s="4" t="n">
        <f aca="false">H$4*D631*H$14/(H$10*H$6)</f>
        <v>83.6457338483946</v>
      </c>
      <c r="F631" s="4" t="n">
        <f aca="false">E631*A631/$H$5</f>
        <v>89.2860445909384</v>
      </c>
    </row>
    <row r="632" customFormat="false" ht="12.75" hidden="false" customHeight="false" outlineLevel="0" collapsed="false">
      <c r="A632" s="0" t="n">
        <v>5615.031854</v>
      </c>
      <c r="B632" s="0" t="n">
        <v>1147.148926</v>
      </c>
      <c r="C632" s="0" t="n">
        <v>1173.420532</v>
      </c>
      <c r="D632" s="4" t="n">
        <f aca="false">B632+C632</f>
        <v>2320.569458</v>
      </c>
      <c r="E632" s="4" t="n">
        <f aca="false">H$4*D632*H$14/(H$10*H$6)</f>
        <v>83.7168641764227</v>
      </c>
      <c r="F632" s="4" t="n">
        <f aca="false">E632*A632/$H$5</f>
        <v>89.5017162754788</v>
      </c>
    </row>
    <row r="633" customFormat="false" ht="12.75" hidden="false" customHeight="false" outlineLevel="0" collapsed="false">
      <c r="A633" s="0" t="n">
        <v>5623.550685</v>
      </c>
      <c r="B633" s="0" t="n">
        <v>1151.867432</v>
      </c>
      <c r="C633" s="0" t="n">
        <v>1176.501709</v>
      </c>
      <c r="D633" s="4" t="n">
        <f aca="false">B633+C633</f>
        <v>2328.369141</v>
      </c>
      <c r="E633" s="4" t="n">
        <f aca="false">H$4*D633*H$14/(H$10*H$6)</f>
        <v>83.9982455417074</v>
      </c>
      <c r="F633" s="4" t="n">
        <f aca="false">E633*A633/$H$5</f>
        <v>89.9387848416859</v>
      </c>
    </row>
    <row r="634" customFormat="false" ht="12.75" hidden="false" customHeight="false" outlineLevel="0" collapsed="false">
      <c r="A634" s="0" t="n">
        <v>5631.705821</v>
      </c>
      <c r="B634" s="0" t="n">
        <v>1156.811157</v>
      </c>
      <c r="C634" s="0" t="n">
        <v>1175.740845</v>
      </c>
      <c r="D634" s="4" t="n">
        <f aca="false">B634+C634</f>
        <v>2332.552002</v>
      </c>
      <c r="E634" s="4" t="n">
        <f aca="false">H$4*D634*H$14/(H$10*H$6)</f>
        <v>84.1491464358818</v>
      </c>
      <c r="F634" s="4" t="n">
        <f aca="false">E634*A634/$H$5</f>
        <v>90.2310191171047</v>
      </c>
    </row>
    <row r="635" customFormat="false" ht="12.75" hidden="false" customHeight="false" outlineLevel="0" collapsed="false">
      <c r="A635" s="0" t="n">
        <v>5639.592267</v>
      </c>
      <c r="B635" s="0" t="n">
        <v>1160.364746</v>
      </c>
      <c r="C635" s="0" t="n">
        <v>1179.396362</v>
      </c>
      <c r="D635" s="4" t="n">
        <f aca="false">B635+C635</f>
        <v>2339.761108</v>
      </c>
      <c r="E635" s="4" t="n">
        <f aca="false">H$4*D635*H$14/(H$10*H$6)</f>
        <v>84.4092221452103</v>
      </c>
      <c r="F635" s="4" t="n">
        <f aca="false">E635*A635/$H$5</f>
        <v>90.636638698278</v>
      </c>
    </row>
    <row r="636" customFormat="false" ht="12.75" hidden="false" customHeight="false" outlineLevel="0" collapsed="false">
      <c r="A636" s="0" t="n">
        <v>5647.298032</v>
      </c>
      <c r="B636" s="0" t="n">
        <v>1162.479858</v>
      </c>
      <c r="C636" s="0" t="n">
        <v>1178.620605</v>
      </c>
      <c r="D636" s="4" t="n">
        <f aca="false">B636+C636</f>
        <v>2341.100463</v>
      </c>
      <c r="E636" s="4" t="n">
        <f aca="false">H$4*D636*H$14/(H$10*H$6)</f>
        <v>84.4575407164267</v>
      </c>
      <c r="F636" s="4" t="n">
        <f aca="false">E636*A636/$H$5</f>
        <v>90.8124360448346</v>
      </c>
    </row>
    <row r="637" customFormat="false" ht="12.75" hidden="false" customHeight="false" outlineLevel="0" collapsed="false">
      <c r="A637" s="0" t="n">
        <v>5654.979317</v>
      </c>
      <c r="B637" s="0" t="n">
        <v>1163.076172</v>
      </c>
      <c r="C637" s="0" t="n">
        <v>1180.642212</v>
      </c>
      <c r="D637" s="4" t="n">
        <f aca="false">B637+C637</f>
        <v>2343.718384</v>
      </c>
      <c r="E637" s="4" t="n">
        <f aca="false">H$4*D637*H$14/(H$10*H$6)</f>
        <v>84.5519848348848</v>
      </c>
      <c r="F637" s="4" t="n">
        <f aca="false">E637*A637/$H$5</f>
        <v>91.0376449565167</v>
      </c>
    </row>
    <row r="638" customFormat="false" ht="12.75" hidden="false" customHeight="false" outlineLevel="0" collapsed="false">
      <c r="A638" s="0" t="n">
        <v>5662.739286</v>
      </c>
      <c r="B638" s="0" t="n">
        <v>1161.622925</v>
      </c>
      <c r="C638" s="0" t="n">
        <v>1182.160034</v>
      </c>
      <c r="D638" s="4" t="n">
        <f aca="false">B638+C638</f>
        <v>2343.782959</v>
      </c>
      <c r="E638" s="4" t="n">
        <f aca="false">H$4*D638*H$14/(H$10*H$6)</f>
        <v>84.5543144425962</v>
      </c>
      <c r="F638" s="4" t="n">
        <f aca="false">E638*A638/$H$5</f>
        <v>91.1650818804037</v>
      </c>
    </row>
    <row r="639" customFormat="false" ht="12.75" hidden="false" customHeight="false" outlineLevel="0" collapsed="false">
      <c r="A639" s="0" t="n">
        <v>5670.530146</v>
      </c>
      <c r="B639" s="0" t="n">
        <v>1161.55896</v>
      </c>
      <c r="C639" s="0" t="n">
        <v>1181.807007</v>
      </c>
      <c r="D639" s="4" t="n">
        <f aca="false">B639+C639</f>
        <v>2343.365967</v>
      </c>
      <c r="E639" s="4" t="n">
        <f aca="false">H$4*D639*H$14/(H$10*H$6)</f>
        <v>84.5392710391306</v>
      </c>
      <c r="F639" s="4" t="n">
        <f aca="false">E639*A639/$H$5</f>
        <v>91.2742659518279</v>
      </c>
    </row>
    <row r="640" customFormat="false" ht="12.75" hidden="false" customHeight="false" outlineLevel="0" collapsed="false">
      <c r="A640" s="0" t="n">
        <v>5678.513344</v>
      </c>
      <c r="B640" s="0" t="n">
        <v>1159.35791</v>
      </c>
      <c r="C640" s="0" t="n">
        <v>1184.032715</v>
      </c>
      <c r="D640" s="4" t="n">
        <f aca="false">B640+C640</f>
        <v>2343.390625</v>
      </c>
      <c r="E640" s="4" t="n">
        <f aca="false">H$4*D640*H$14/(H$10*H$6)</f>
        <v>84.5401606011429</v>
      </c>
      <c r="F640" s="4" t="n">
        <f aca="false">E640*A640/$H$5</f>
        <v>91.4037272786543</v>
      </c>
    </row>
    <row r="641" customFormat="false" ht="12.75" hidden="false" customHeight="false" outlineLevel="0" collapsed="false">
      <c r="A641" s="0" t="n">
        <v>5686.674309</v>
      </c>
      <c r="B641" s="0" t="n">
        <v>1157.508301</v>
      </c>
      <c r="C641" s="0" t="n">
        <v>1183.217041</v>
      </c>
      <c r="D641" s="4" t="n">
        <f aca="false">B641+C641</f>
        <v>2340.725342</v>
      </c>
      <c r="E641" s="4" t="n">
        <f aca="false">H$4*D641*H$14/(H$10*H$6)</f>
        <v>84.4440078511645</v>
      </c>
      <c r="F641" s="4" t="n">
        <f aca="false">E641*A641/$H$5</f>
        <v>91.4309810716476</v>
      </c>
    </row>
    <row r="642" customFormat="false" ht="12.75" hidden="false" customHeight="false" outlineLevel="0" collapsed="false">
      <c r="A642" s="0" t="n">
        <v>5695.015373</v>
      </c>
      <c r="B642" s="0" t="n">
        <v>1157.387207</v>
      </c>
      <c r="C642" s="0" t="n">
        <v>1185.271973</v>
      </c>
      <c r="D642" s="4" t="n">
        <f aca="false">B642+C642</f>
        <v>2342.65918</v>
      </c>
      <c r="E642" s="4" t="n">
        <f aca="false">H$4*D642*H$14/(H$10*H$6)</f>
        <v>84.5137729911938</v>
      </c>
      <c r="F642" s="4" t="n">
        <f aca="false">E642*A642/$H$5</f>
        <v>91.6407379919844</v>
      </c>
    </row>
    <row r="643" customFormat="false" ht="12.75" hidden="false" customHeight="false" outlineLevel="0" collapsed="false">
      <c r="A643" s="0" t="n">
        <v>5703.356436</v>
      </c>
      <c r="B643" s="0" t="n">
        <v>1154.358276</v>
      </c>
      <c r="C643" s="0" t="n">
        <v>1188.952393</v>
      </c>
      <c r="D643" s="4" t="n">
        <f aca="false">B643+C643</f>
        <v>2343.310669</v>
      </c>
      <c r="E643" s="4" t="n">
        <f aca="false">H$4*D643*H$14/(H$10*H$6)</f>
        <v>84.5372761084728</v>
      </c>
      <c r="F643" s="4" t="n">
        <f aca="false">E643*A643/$H$5</f>
        <v>91.8004797643552</v>
      </c>
    </row>
    <row r="644" customFormat="false" ht="12.75" hidden="false" customHeight="false" outlineLevel="0" collapsed="false">
      <c r="A644" s="0" t="n">
        <v>5711.580348</v>
      </c>
      <c r="B644" s="0" t="n">
        <v>1151.935059</v>
      </c>
      <c r="C644" s="0" t="n">
        <v>1192.467163</v>
      </c>
      <c r="D644" s="4" t="n">
        <f aca="false">B644+C644</f>
        <v>2344.402222</v>
      </c>
      <c r="E644" s="4" t="n">
        <f aca="false">H$4*D644*H$14/(H$10*H$6)</f>
        <v>84.5766549746935</v>
      </c>
      <c r="F644" s="4" t="n">
        <f aca="false">E644*A644/$H$5</f>
        <v>91.9756746246815</v>
      </c>
    </row>
    <row r="645" customFormat="false" ht="12.75" hidden="false" customHeight="false" outlineLevel="0" collapsed="false">
      <c r="A645" s="0" t="n">
        <v>5719.933069</v>
      </c>
      <c r="B645" s="0" t="n">
        <v>1151.389893</v>
      </c>
      <c r="C645" s="0" t="n">
        <v>1194.392944</v>
      </c>
      <c r="D645" s="4" t="n">
        <f aca="false">B645+C645</f>
        <v>2345.782837</v>
      </c>
      <c r="E645" s="4" t="n">
        <f aca="false">H$4*D645*H$14/(H$10*H$6)</f>
        <v>84.6264620416772</v>
      </c>
      <c r="F645" s="4" t="n">
        <f aca="false">E645*A645/$H$5</f>
        <v>92.1644251062264</v>
      </c>
    </row>
    <row r="646" customFormat="false" ht="12.75" hidden="false" customHeight="false" outlineLevel="0" collapsed="false">
      <c r="A646" s="0" t="n">
        <v>5728.319594</v>
      </c>
      <c r="B646" s="0" t="n">
        <v>1154.161987</v>
      </c>
      <c r="C646" s="0" t="n">
        <v>1193.144653</v>
      </c>
      <c r="D646" s="4" t="n">
        <f aca="false">B646+C646</f>
        <v>2347.30664</v>
      </c>
      <c r="E646" s="4" t="n">
        <f aca="false">H$4*D646*H$14/(H$10*H$6)</f>
        <v>84.6814347589742</v>
      </c>
      <c r="F646" s="4" t="n">
        <f aca="false">E646*A646/$H$5</f>
        <v>92.3595130295947</v>
      </c>
    </row>
    <row r="647" customFormat="false" ht="12.75" hidden="false" customHeight="false" outlineLevel="0" collapsed="false">
      <c r="A647" s="0" t="n">
        <v>5736.3127</v>
      </c>
      <c r="B647" s="0" t="n">
        <v>1151.768066</v>
      </c>
      <c r="C647" s="0" t="n">
        <v>1189.033447</v>
      </c>
      <c r="D647" s="4" t="n">
        <f aca="false">B647+C647</f>
        <v>2340.801513</v>
      </c>
      <c r="E647" s="4" t="n">
        <f aca="false">H$4*D647*H$14/(H$10*H$6)</f>
        <v>84.4467557961739</v>
      </c>
      <c r="F647" s="4" t="n">
        <f aca="false">E647*A647/$H$5</f>
        <v>92.2320739183664</v>
      </c>
    </row>
    <row r="648" customFormat="false" ht="12.75" hidden="false" customHeight="false" outlineLevel="0" collapsed="false">
      <c r="A648" s="0" t="n">
        <v>5744.812879</v>
      </c>
      <c r="B648" s="0" t="n">
        <v>1164.56189</v>
      </c>
      <c r="C648" s="0" t="n">
        <v>1193.083618</v>
      </c>
      <c r="D648" s="4" t="n">
        <f aca="false">B648+C648</f>
        <v>2357.645508</v>
      </c>
      <c r="E648" s="4" t="n">
        <f aca="false">H$4*D648*H$14/(H$10*H$6)</f>
        <v>85.0544197627671</v>
      </c>
      <c r="F648" s="4" t="n">
        <f aca="false">E648*A648/$H$5</f>
        <v>93.0334143932661</v>
      </c>
    </row>
    <row r="649" customFormat="false" ht="12.75" hidden="false" customHeight="false" outlineLevel="0" collapsed="false">
      <c r="A649" s="0" t="n">
        <v>5753.021055</v>
      </c>
      <c r="B649" s="0" t="n">
        <v>1167.336914</v>
      </c>
      <c r="C649" s="0" t="n">
        <v>1191.208618</v>
      </c>
      <c r="D649" s="4" t="n">
        <f aca="false">B649+C649</f>
        <v>2358.545532</v>
      </c>
      <c r="E649" s="4" t="n">
        <f aca="false">H$4*D649*H$14/(H$10*H$6)</f>
        <v>85.08688902875</v>
      </c>
      <c r="F649" s="4" t="n">
        <f aca="false">E649*A649/$H$5</f>
        <v>93.2019062980112</v>
      </c>
    </row>
    <row r="650" customFormat="false" ht="12.75" hidden="false" customHeight="false" outlineLevel="0" collapsed="false">
      <c r="A650" s="0" t="n">
        <v>5760.395182</v>
      </c>
      <c r="B650" s="0" t="n">
        <v>1170.119873</v>
      </c>
      <c r="C650" s="0" t="n">
        <v>1190.01123</v>
      </c>
      <c r="D650" s="4" t="n">
        <f aca="false">B650+C650</f>
        <v>2360.131103</v>
      </c>
      <c r="E650" s="4" t="n">
        <f aca="false">H$4*D650*H$14/(H$10*H$6)</f>
        <v>85.1440900884259</v>
      </c>
      <c r="F650" s="4" t="n">
        <f aca="false">E650*A650/$H$5</f>
        <v>93.3841077816616</v>
      </c>
    </row>
    <row r="651" customFormat="false" ht="12.75" hidden="false" customHeight="false" outlineLevel="0" collapsed="false">
      <c r="A651" s="0" t="n">
        <v>5767.820599</v>
      </c>
      <c r="B651" s="0" t="n">
        <v>1171.388306</v>
      </c>
      <c r="C651" s="0" t="n">
        <v>1194.085571</v>
      </c>
      <c r="D651" s="4" t="n">
        <f aca="false">B651+C651</f>
        <v>2365.473877</v>
      </c>
      <c r="E651" s="4" t="n">
        <f aca="false">H$4*D651*H$14/(H$10*H$6)</f>
        <v>85.336836004193</v>
      </c>
      <c r="F651" s="4" t="n">
        <f aca="false">E651*A651/$H$5</f>
        <v>93.7161560893563</v>
      </c>
    </row>
    <row r="652" customFormat="false" ht="12.75" hidden="false" customHeight="false" outlineLevel="0" collapsed="false">
      <c r="A652" s="0" t="n">
        <v>5775.875487</v>
      </c>
      <c r="B652" s="0" t="n">
        <v>1168.812012</v>
      </c>
      <c r="C652" s="0" t="n">
        <v>1190.772461</v>
      </c>
      <c r="D652" s="4" t="n">
        <f aca="false">B652+C652</f>
        <v>2359.584473</v>
      </c>
      <c r="E652" s="4" t="n">
        <f aca="false">H$4*D652*H$14/(H$10*H$6)</f>
        <v>85.1243698644494</v>
      </c>
      <c r="F652" s="4" t="n">
        <f aca="false">E652*A652/$H$5</f>
        <v>93.6133784795815</v>
      </c>
    </row>
    <row r="653" customFormat="false" ht="12.75" hidden="false" customHeight="false" outlineLevel="0" collapsed="false">
      <c r="A653" s="0" t="n">
        <v>5784.057434</v>
      </c>
      <c r="B653" s="0" t="n">
        <v>1166.567627</v>
      </c>
      <c r="C653" s="0" t="n">
        <v>1190.46228</v>
      </c>
      <c r="D653" s="4" t="n">
        <f aca="false">B653+C653</f>
        <v>2357.029907</v>
      </c>
      <c r="E653" s="4" t="n">
        <f aca="false">H$4*D653*H$14/(H$10*H$6)</f>
        <v>85.0322113409825</v>
      </c>
      <c r="F653" s="4" t="n">
        <f aca="false">E653*A653/$H$5</f>
        <v>93.6444960475445</v>
      </c>
    </row>
    <row r="654" customFormat="false" ht="12.75" hidden="false" customHeight="false" outlineLevel="0" collapsed="false">
      <c r="A654" s="0" t="n">
        <v>5792.392087</v>
      </c>
      <c r="B654" s="0" t="n">
        <v>1163.545044</v>
      </c>
      <c r="C654" s="0" t="n">
        <v>1193.400391</v>
      </c>
      <c r="D654" s="4" t="n">
        <f aca="false">B654+C654</f>
        <v>2356.945435</v>
      </c>
      <c r="E654" s="4" t="n">
        <f aca="false">H$4*D654*H$14/(H$10*H$6)</f>
        <v>85.0291639290956</v>
      </c>
      <c r="F654" s="4" t="n">
        <f aca="false">E654*A654/$H$5</f>
        <v>93.7760740554023</v>
      </c>
    </row>
    <row r="655" customFormat="false" ht="12.75" hidden="false" customHeight="false" outlineLevel="0" collapsed="false">
      <c r="A655" s="0" t="n">
        <v>5800.910334</v>
      </c>
      <c r="B655" s="0" t="n">
        <v>1164.741699</v>
      </c>
      <c r="C655" s="0" t="n">
        <v>1195.20105</v>
      </c>
      <c r="D655" s="4" t="n">
        <f aca="false">B655+C655</f>
        <v>2359.942749</v>
      </c>
      <c r="E655" s="4" t="n">
        <f aca="false">H$4*D655*H$14/(H$10*H$6)</f>
        <v>85.1372950294886</v>
      </c>
      <c r="F655" s="4" t="n">
        <f aca="false">E655*A655/$H$5</f>
        <v>94.0334102951704</v>
      </c>
    </row>
    <row r="656" customFormat="false" ht="12.75" hidden="false" customHeight="false" outlineLevel="0" collapsed="false">
      <c r="A656" s="0" t="n">
        <v>5809.221673</v>
      </c>
      <c r="B656" s="0" t="n">
        <v>1164.025391</v>
      </c>
      <c r="C656" s="0" t="n">
        <v>1197.563843</v>
      </c>
      <c r="D656" s="4" t="n">
        <f aca="false">B656+C656</f>
        <v>2361.589234</v>
      </c>
      <c r="E656" s="4" t="n">
        <f aca="false">H$4*D656*H$14/(H$10*H$6)</f>
        <v>85.1966936226393</v>
      </c>
      <c r="F656" s="4" t="n">
        <f aca="false">E656*A656/$H$5</f>
        <v>94.2338372693216</v>
      </c>
    </row>
    <row r="657" customFormat="false" ht="12.75" hidden="false" customHeight="false" outlineLevel="0" collapsed="false">
      <c r="A657" s="0" t="n">
        <v>5817.325519</v>
      </c>
      <c r="B657" s="0" t="n">
        <v>1168.481934</v>
      </c>
      <c r="C657" s="0" t="n">
        <v>1204.959961</v>
      </c>
      <c r="D657" s="4" t="n">
        <f aca="false">B657+C657</f>
        <v>2373.441895</v>
      </c>
      <c r="E657" s="4" t="n">
        <f aca="false">H$4*D657*H$14/(H$10*H$6)</f>
        <v>85.6242902229674</v>
      </c>
      <c r="F657" s="4" t="n">
        <f aca="false">E657*A657/$H$5</f>
        <v>94.8389063748342</v>
      </c>
    </row>
    <row r="658" customFormat="false" ht="12.75" hidden="false" customHeight="false" outlineLevel="0" collapsed="false">
      <c r="A658" s="0" t="n">
        <v>5825.373413</v>
      </c>
      <c r="B658" s="0" t="n">
        <v>1164.405884</v>
      </c>
      <c r="C658" s="0" t="n">
        <v>1200.567627</v>
      </c>
      <c r="D658" s="4" t="n">
        <f aca="false">B658+C658</f>
        <v>2364.973511</v>
      </c>
      <c r="E658" s="4" t="n">
        <f aca="false">H$4*D658*H$14/(H$10*H$6)</f>
        <v>85.3187848002886</v>
      </c>
      <c r="F658" s="4" t="n">
        <f aca="false">E658*A658/$H$5</f>
        <v>94.63125879029</v>
      </c>
    </row>
    <row r="659" customFormat="false" ht="12.75" hidden="false" customHeight="false" outlineLevel="0" collapsed="false">
      <c r="A659" s="0" t="n">
        <v>5833.688831</v>
      </c>
      <c r="B659" s="0" t="n">
        <v>1166.858276</v>
      </c>
      <c r="C659" s="0" t="n">
        <v>1201.197021</v>
      </c>
      <c r="D659" s="4" t="n">
        <f aca="false">B659+C659</f>
        <v>2368.055297</v>
      </c>
      <c r="E659" s="4" t="n">
        <f aca="false">H$4*D659*H$14/(H$10*H$6)</f>
        <v>85.4299633125686</v>
      </c>
      <c r="F659" s="4" t="n">
        <f aca="false">E659*A659/$H$5</f>
        <v>94.8898295750225</v>
      </c>
    </row>
    <row r="660" customFormat="false" ht="12.75" hidden="false" customHeight="false" outlineLevel="0" collapsed="false">
      <c r="A660" s="0" t="n">
        <v>5841.997838</v>
      </c>
      <c r="B660" s="0" t="n">
        <v>1169.352539</v>
      </c>
      <c r="C660" s="0" t="n">
        <v>1196.802368</v>
      </c>
      <c r="D660" s="4" t="n">
        <f aca="false">B660+C660</f>
        <v>2366.154907</v>
      </c>
      <c r="E660" s="4" t="n">
        <f aca="false">H$4*D660*H$14/(H$10*H$6)</f>
        <v>85.3614048425932</v>
      </c>
      <c r="F660" s="4" t="n">
        <f aca="false">E660*A660/$H$5</f>
        <v>94.9487239488648</v>
      </c>
    </row>
    <row r="661" customFormat="false" ht="12.75" hidden="false" customHeight="false" outlineLevel="0" collapsed="false">
      <c r="A661" s="0" t="n">
        <v>5850.245647</v>
      </c>
      <c r="B661" s="0" t="n">
        <v>1172.278076</v>
      </c>
      <c r="C661" s="0" t="n">
        <v>1194.634399</v>
      </c>
      <c r="D661" s="4" t="n">
        <f aca="false">B661+C661</f>
        <v>2366.912475</v>
      </c>
      <c r="E661" s="4" t="n">
        <f aca="false">H$4*D661*H$14/(H$10*H$6)</f>
        <v>85.3887348658949</v>
      </c>
      <c r="F661" s="4" t="n">
        <f aca="false">E661*A661/$H$5</f>
        <v>95.113216298219</v>
      </c>
    </row>
    <row r="662" customFormat="false" ht="12.75" hidden="false" customHeight="false" outlineLevel="0" collapsed="false">
      <c r="A662" s="0" t="n">
        <v>5858.748158</v>
      </c>
      <c r="B662" s="0" t="n">
        <v>1176.990356</v>
      </c>
      <c r="C662" s="0" t="n">
        <v>1192.390259</v>
      </c>
      <c r="D662" s="4" t="n">
        <f aca="false">B662+C662</f>
        <v>2369.380615</v>
      </c>
      <c r="E662" s="4" t="n">
        <f aca="false">H$4*D662*H$14/(H$10*H$6)</f>
        <v>85.4777754849706</v>
      </c>
      <c r="F662" s="4" t="n">
        <f aca="false">E662*A662/$H$5</f>
        <v>95.3507751498938</v>
      </c>
    </row>
    <row r="663" customFormat="false" ht="12.75" hidden="false" customHeight="false" outlineLevel="0" collapsed="false">
      <c r="A663" s="0" t="n">
        <v>5867.205207</v>
      </c>
      <c r="B663" s="0" t="n">
        <v>1176.022461</v>
      </c>
      <c r="C663" s="0" t="n">
        <v>1193.245239</v>
      </c>
      <c r="D663" s="4" t="n">
        <f aca="false">B663+C663</f>
        <v>2369.2677</v>
      </c>
      <c r="E663" s="4" t="n">
        <f aca="false">H$4*D663*H$14/(H$10*H$6)</f>
        <v>85.4737019634106</v>
      </c>
      <c r="F663" s="4" t="n">
        <f aca="false">E663*A663/$H$5</f>
        <v>95.4838625278772</v>
      </c>
    </row>
    <row r="664" customFormat="false" ht="12.75" hidden="false" customHeight="false" outlineLevel="0" collapsed="false">
      <c r="A664" s="0" t="n">
        <v>5875.457095</v>
      </c>
      <c r="B664" s="0" t="n">
        <v>1181.366089</v>
      </c>
      <c r="C664" s="0" t="n">
        <v>1195.435181</v>
      </c>
      <c r="D664" s="4" t="n">
        <f aca="false">B664+C664</f>
        <v>2376.80127</v>
      </c>
      <c r="E664" s="4" t="n">
        <f aca="false">H$4*D664*H$14/(H$10*H$6)</f>
        <v>85.7454830360604</v>
      </c>
      <c r="F664" s="4" t="n">
        <f aca="false">E664*A664/$H$5</f>
        <v>95.922192541364</v>
      </c>
    </row>
    <row r="665" customFormat="false" ht="12.75" hidden="false" customHeight="false" outlineLevel="0" collapsed="false">
      <c r="A665" s="0" t="n">
        <v>5883.426888</v>
      </c>
      <c r="B665" s="0" t="n">
        <v>1181.045776</v>
      </c>
      <c r="C665" s="0" t="n">
        <v>1198.865845</v>
      </c>
      <c r="D665" s="4" t="n">
        <f aca="false">B665+C665</f>
        <v>2379.911621</v>
      </c>
      <c r="E665" s="4" t="n">
        <f aca="false">H$4*D665*H$14/(H$10*H$6)</f>
        <v>85.8576920592854</v>
      </c>
      <c r="F665" s="4" t="n">
        <f aca="false">E665*A665/$H$5</f>
        <v>96.1780035077757</v>
      </c>
    </row>
    <row r="666" customFormat="false" ht="12.75" hidden="false" customHeight="false" outlineLevel="0" collapsed="false">
      <c r="A666" s="0" t="n">
        <v>5891.206091</v>
      </c>
      <c r="B666" s="0" t="n">
        <v>1181.698364</v>
      </c>
      <c r="C666" s="0" t="n">
        <v>1200.850952</v>
      </c>
      <c r="D666" s="4" t="n">
        <f aca="false">B666+C666</f>
        <v>2382.549316</v>
      </c>
      <c r="E666" s="4" t="n">
        <f aca="false">H$4*D666*H$14/(H$10*H$6)</f>
        <v>85.952849544571</v>
      </c>
      <c r="F666" s="4" t="n">
        <f aca="false">E666*A666/$H$5</f>
        <v>96.4119088853401</v>
      </c>
    </row>
    <row r="667" customFormat="false" ht="12.75" hidden="false" customHeight="false" outlineLevel="0" collapsed="false">
      <c r="A667" s="0" t="n">
        <v>5899.067475</v>
      </c>
      <c r="B667" s="0" t="n">
        <v>1181.328613</v>
      </c>
      <c r="C667" s="0" t="n">
        <v>1202.349609</v>
      </c>
      <c r="D667" s="4" t="n">
        <f aca="false">B667+C667</f>
        <v>2383.678222</v>
      </c>
      <c r="E667" s="4" t="n">
        <f aca="false">H$4*D667*H$14/(H$10*H$6)</f>
        <v>85.9935759576263</v>
      </c>
      <c r="F667" s="4" t="n">
        <f aca="false">E667*A667/$H$5</f>
        <v>96.5863066444867</v>
      </c>
    </row>
    <row r="668" customFormat="false" ht="12.75" hidden="false" customHeight="false" outlineLevel="0" collapsed="false">
      <c r="A668" s="0" t="n">
        <v>5906.989474</v>
      </c>
      <c r="B668" s="0" t="n">
        <v>1184.724976</v>
      </c>
      <c r="C668" s="0" t="n">
        <v>1200.408936</v>
      </c>
      <c r="D668" s="4" t="n">
        <f aca="false">B668+C668</f>
        <v>2385.133912</v>
      </c>
      <c r="E668" s="4" t="n">
        <f aca="false">H$4*D668*H$14/(H$10*H$6)</f>
        <v>86.0460914303232</v>
      </c>
      <c r="F668" s="4" t="n">
        <f aca="false">E668*A668/$H$5</f>
        <v>96.7750782747812</v>
      </c>
    </row>
    <row r="669" customFormat="false" ht="12.75" hidden="false" customHeight="false" outlineLevel="0" collapsed="false">
      <c r="A669" s="0" t="n">
        <v>5914.853772</v>
      </c>
      <c r="B669" s="0" t="n">
        <v>1183.662354</v>
      </c>
      <c r="C669" s="0" t="n">
        <v>1200.422852</v>
      </c>
      <c r="D669" s="4" t="n">
        <f aca="false">B669+C669</f>
        <v>2384.085206</v>
      </c>
      <c r="E669" s="4" t="n">
        <f aca="false">H$4*D669*H$14/(H$10*H$6)</f>
        <v>86.0082583124821</v>
      </c>
      <c r="F669" s="4" t="n">
        <f aca="false">E669*A669/$H$5</f>
        <v>96.8613130918308</v>
      </c>
    </row>
    <row r="670" customFormat="false" ht="12.75" hidden="false" customHeight="false" outlineLevel="0" collapsed="false">
      <c r="A670" s="0" t="n">
        <v>5922.869609</v>
      </c>
      <c r="B670" s="0" t="n">
        <v>1183.083984</v>
      </c>
      <c r="C670" s="0" t="n">
        <v>1200.441162</v>
      </c>
      <c r="D670" s="4" t="n">
        <f aca="false">B670+C670</f>
        <v>2383.525146</v>
      </c>
      <c r="E670" s="4" t="n">
        <f aca="false">H$4*D670*H$14/(H$10*H$6)</f>
        <v>85.9880535878233</v>
      </c>
      <c r="F670" s="4" t="n">
        <f aca="false">E670*A670/$H$5</f>
        <v>96.9697948695633</v>
      </c>
    </row>
    <row r="671" customFormat="false" ht="12.75" hidden="false" customHeight="false" outlineLevel="0" collapsed="false">
      <c r="A671" s="0" t="n">
        <v>5931.200764</v>
      </c>
      <c r="B671" s="0" t="n">
        <v>1180.250366</v>
      </c>
      <c r="C671" s="0" t="n">
        <v>1200.676758</v>
      </c>
      <c r="D671" s="4" t="n">
        <f aca="false">B671+C671</f>
        <v>2380.927124</v>
      </c>
      <c r="E671" s="4" t="n">
        <f aca="false">H$4*D671*H$14/(H$10*H$6)</f>
        <v>85.8943273456927</v>
      </c>
      <c r="F671" s="4" t="n">
        <f aca="false">E671*A671/$H$5</f>
        <v>97.0003484268301</v>
      </c>
    </row>
    <row r="672" customFormat="false" ht="12.75" hidden="false" customHeight="false" outlineLevel="0" collapsed="false">
      <c r="A672" s="0" t="n">
        <v>5939.729503</v>
      </c>
      <c r="B672" s="0" t="n">
        <v>1179.561523</v>
      </c>
      <c r="C672" s="0" t="n">
        <v>1200.227295</v>
      </c>
      <c r="D672" s="4" t="n">
        <f aca="false">B672+C672</f>
        <v>2379.788818</v>
      </c>
      <c r="E672" s="4" t="n">
        <f aca="false">H$4*D672*H$14/(H$10*H$6)</f>
        <v>85.8532618182358</v>
      </c>
      <c r="F672" s="4" t="n">
        <f aca="false">E672*A672/$H$5</f>
        <v>97.0933876385983</v>
      </c>
    </row>
    <row r="673" customFormat="false" ht="12.75" hidden="false" customHeight="false" outlineLevel="0" collapsed="false">
      <c r="A673" s="0" t="n">
        <v>5948.344503</v>
      </c>
      <c r="B673" s="0" t="n">
        <v>1176.309326</v>
      </c>
      <c r="C673" s="0" t="n">
        <v>1202.108032</v>
      </c>
      <c r="D673" s="4" t="n">
        <f aca="false">B673+C673</f>
        <v>2378.417358</v>
      </c>
      <c r="E673" s="4" t="n">
        <f aca="false">H$4*D673*H$14/(H$10*H$6)</f>
        <v>85.8037850270337</v>
      </c>
      <c r="F673" s="4" t="n">
        <f aca="false">E673*A673/$H$5</f>
        <v>97.1781765808693</v>
      </c>
    </row>
    <row r="674" customFormat="false" ht="12.75" hidden="false" customHeight="false" outlineLevel="0" collapsed="false">
      <c r="A674" s="0" t="n">
        <v>5957.074905</v>
      </c>
      <c r="B674" s="0" t="n">
        <v>1177.038452</v>
      </c>
      <c r="C674" s="0" t="n">
        <v>1205.313232</v>
      </c>
      <c r="D674" s="4" t="n">
        <f aca="false">B674+C674</f>
        <v>2382.351684</v>
      </c>
      <c r="E674" s="4" t="n">
        <f aca="false">H$4*D674*H$14/(H$10*H$6)</f>
        <v>85.9457197725042</v>
      </c>
      <c r="F674" s="4" t="n">
        <f aca="false">E674*A674/$H$5</f>
        <v>97.4817912132356</v>
      </c>
    </row>
    <row r="675" customFormat="false" ht="12.75" hidden="false" customHeight="false" outlineLevel="0" collapsed="false">
      <c r="A675" s="0" t="n">
        <v>5965.642112</v>
      </c>
      <c r="B675" s="0" t="n">
        <v>1181.445557</v>
      </c>
      <c r="C675" s="0" t="n">
        <v>1207.966064</v>
      </c>
      <c r="D675" s="4" t="n">
        <f aca="false">B675+C675</f>
        <v>2389.411621</v>
      </c>
      <c r="E675" s="4" t="n">
        <f aca="false">H$4*D675*H$14/(H$10*H$6)</f>
        <v>86.2004140609623</v>
      </c>
      <c r="F675" s="4" t="n">
        <f aca="false">E675*A675/$H$5</f>
        <v>97.9112814076464</v>
      </c>
    </row>
    <row r="676" customFormat="false" ht="12.75" hidden="false" customHeight="false" outlineLevel="0" collapsed="false">
      <c r="A676" s="0" t="n">
        <v>5973.609573</v>
      </c>
      <c r="B676" s="0" t="n">
        <v>1181.259033</v>
      </c>
      <c r="C676" s="0" t="n">
        <v>1211.11499</v>
      </c>
      <c r="D676" s="4" t="n">
        <f aca="false">B676+C676</f>
        <v>2392.374023</v>
      </c>
      <c r="E676" s="4" t="n">
        <f aca="false">H$4*D676*H$14/(H$10*H$6)</f>
        <v>86.3072856760372</v>
      </c>
      <c r="F676" s="4" t="n">
        <f aca="false">E676*A676/$H$5</f>
        <v>98.1636005213184</v>
      </c>
    </row>
    <row r="677" customFormat="false" ht="12.75" hidden="false" customHeight="false" outlineLevel="0" collapsed="false">
      <c r="A677" s="0" t="n">
        <v>5981.397518</v>
      </c>
      <c r="B677" s="0" t="n">
        <v>1188.346436</v>
      </c>
      <c r="C677" s="0" t="n">
        <v>1211.060181</v>
      </c>
      <c r="D677" s="4" t="n">
        <f aca="false">B677+C677</f>
        <v>2399.406617</v>
      </c>
      <c r="E677" s="4" t="n">
        <f aca="false">H$4*D677*H$14/(H$10*H$6)</f>
        <v>86.5609935384226</v>
      </c>
      <c r="F677" s="4" t="n">
        <f aca="false">E677*A677/$H$5</f>
        <v>98.5805156225469</v>
      </c>
    </row>
    <row r="678" customFormat="false" ht="12.75" hidden="false" customHeight="false" outlineLevel="0" collapsed="false">
      <c r="A678" s="0" t="n">
        <v>5989.23384</v>
      </c>
      <c r="B678" s="0" t="n">
        <v>1185.586426</v>
      </c>
      <c r="C678" s="0" t="n">
        <v>1209.275024</v>
      </c>
      <c r="D678" s="4" t="n">
        <f aca="false">B678+C678</f>
        <v>2394.86145</v>
      </c>
      <c r="E678" s="4" t="n">
        <f aca="false">H$4*D678*H$14/(H$10*H$6)</f>
        <v>86.3970220929283</v>
      </c>
      <c r="F678" s="4" t="n">
        <f aca="false">E678*A678/$H$5</f>
        <v>98.5226829586954</v>
      </c>
    </row>
    <row r="679" customFormat="false" ht="12.75" hidden="false" customHeight="false" outlineLevel="0" collapsed="false">
      <c r="A679" s="0" t="n">
        <v>5997.32603</v>
      </c>
      <c r="B679" s="0" t="n">
        <v>1182.319702</v>
      </c>
      <c r="C679" s="0" t="n">
        <v>1213.006104</v>
      </c>
      <c r="D679" s="4" t="n">
        <f aca="false">B679+C679</f>
        <v>2395.325806</v>
      </c>
      <c r="E679" s="4" t="n">
        <f aca="false">H$4*D679*H$14/(H$10*H$6)</f>
        <v>86.4137742000663</v>
      </c>
      <c r="F679" s="4" t="n">
        <f aca="false">E679*A679/$H$5</f>
        <v>98.6749282403834</v>
      </c>
    </row>
    <row r="680" customFormat="false" ht="12.75" hidden="false" customHeight="false" outlineLevel="0" collapsed="false">
      <c r="A680" s="0" t="n">
        <v>6005.699149</v>
      </c>
      <c r="B680" s="0" t="n">
        <v>1177.865601</v>
      </c>
      <c r="C680" s="0" t="n">
        <v>1217.097778</v>
      </c>
      <c r="D680" s="4" t="n">
        <f aca="false">B680+C680</f>
        <v>2394.963379</v>
      </c>
      <c r="E680" s="4" t="n">
        <f aca="false">H$4*D680*H$14/(H$10*H$6)</f>
        <v>86.4006992835503</v>
      </c>
      <c r="F680" s="4" t="n">
        <f aca="false">E680*A680/$H$5</f>
        <v>98.7977415096453</v>
      </c>
    </row>
    <row r="681" customFormat="false" ht="12.75" hidden="false" customHeight="false" outlineLevel="0" collapsed="false">
      <c r="A681" s="0" t="n">
        <v>6013.940547</v>
      </c>
      <c r="B681" s="0" t="n">
        <v>1180.315063</v>
      </c>
      <c r="C681" s="0" t="n">
        <v>1216.437866</v>
      </c>
      <c r="D681" s="4" t="n">
        <f aca="false">B681+C681</f>
        <v>2396.752929</v>
      </c>
      <c r="E681" s="4" t="n">
        <f aca="false">H$4*D681*H$14/(H$10*H$6)</f>
        <v>86.4652590896662</v>
      </c>
      <c r="F681" s="4" t="n">
        <f aca="false">E681*A681/$H$5</f>
        <v>99.0072423361666</v>
      </c>
    </row>
    <row r="682" customFormat="false" ht="12.75" hidden="false" customHeight="false" outlineLevel="0" collapsed="false">
      <c r="A682" s="0" t="n">
        <v>6022.172618</v>
      </c>
      <c r="B682" s="0" t="n">
        <v>1175.140869</v>
      </c>
      <c r="C682" s="0" t="n">
        <v>1224.413574</v>
      </c>
      <c r="D682" s="4" t="n">
        <f aca="false">B682+C682</f>
        <v>2399.554443</v>
      </c>
      <c r="E682" s="4" t="n">
        <f aca="false">H$4*D682*H$14/(H$10*H$6)</f>
        <v>86.5663265092247</v>
      </c>
      <c r="F682" s="4" t="n">
        <f aca="false">E682*A682/$H$5</f>
        <v>99.2586524548611</v>
      </c>
    </row>
    <row r="683" customFormat="false" ht="12.75" hidden="false" customHeight="false" outlineLevel="0" collapsed="false">
      <c r="A683" s="0" t="n">
        <v>6030.638993</v>
      </c>
      <c r="B683" s="0" t="n">
        <v>1184.027588</v>
      </c>
      <c r="C683" s="0" t="n">
        <v>1224.366333</v>
      </c>
      <c r="D683" s="4" t="n">
        <f aca="false">B683+C683</f>
        <v>2408.393921</v>
      </c>
      <c r="E683" s="4" t="n">
        <f aca="false">H$4*D683*H$14/(H$10*H$6)</f>
        <v>86.885219519113</v>
      </c>
      <c r="F683" s="4" t="n">
        <f aca="false">E683*A683/$H$5</f>
        <v>99.7643599900473</v>
      </c>
    </row>
    <row r="684" customFormat="false" ht="12.75" hidden="false" customHeight="false" outlineLevel="0" collapsed="false">
      <c r="A684" s="0" t="n">
        <v>6038.344175</v>
      </c>
      <c r="B684" s="0" t="n">
        <v>1181.208862</v>
      </c>
      <c r="C684" s="0" t="n">
        <v>1218.61499</v>
      </c>
      <c r="D684" s="4" t="n">
        <f aca="false">B684+C684</f>
        <v>2399.823852</v>
      </c>
      <c r="E684" s="4" t="n">
        <f aca="false">H$4*D684*H$14/(H$10*H$6)</f>
        <v>86.5760457083562</v>
      </c>
      <c r="F684" s="4" t="n">
        <f aca="false">E684*A684/$H$5</f>
        <v>99.5363694396322</v>
      </c>
    </row>
    <row r="685" customFormat="false" ht="12.75" hidden="false" customHeight="false" outlineLevel="0" collapsed="false">
      <c r="A685" s="0" t="n">
        <v>6046.270254</v>
      </c>
      <c r="B685" s="0" t="n">
        <v>1187.214478</v>
      </c>
      <c r="C685" s="0" t="n">
        <v>1227.139282</v>
      </c>
      <c r="D685" s="4" t="n">
        <f aca="false">B685+C685</f>
        <v>2414.35376</v>
      </c>
      <c r="E685" s="4" t="n">
        <f aca="false">H$4*D685*H$14/(H$10*H$6)</f>
        <v>87.100226671929</v>
      </c>
      <c r="F685" s="4" t="n">
        <f aca="false">E685*A685/$H$5</f>
        <v>100.270464564364</v>
      </c>
    </row>
    <row r="686" customFormat="false" ht="12.75" hidden="false" customHeight="false" outlineLevel="0" collapsed="false">
      <c r="A686" s="0" t="n">
        <v>6054.680676</v>
      </c>
      <c r="B686" s="0" t="n">
        <v>1181.865723</v>
      </c>
      <c r="C686" s="0" t="n">
        <v>1218.062012</v>
      </c>
      <c r="D686" s="4" t="n">
        <f aca="false">B686+C686</f>
        <v>2399.927735</v>
      </c>
      <c r="E686" s="4" t="n">
        <f aca="false">H$4*D686*H$14/(H$10*H$6)</f>
        <v>86.5797933914826</v>
      </c>
      <c r="F686" s="4" t="n">
        <f aca="false">E686*A686/$H$5</f>
        <v>99.8099815082857</v>
      </c>
    </row>
    <row r="687" customFormat="false" ht="12.75" hidden="false" customHeight="false" outlineLevel="0" collapsed="false">
      <c r="A687" s="0" t="n">
        <v>6062.806671</v>
      </c>
      <c r="B687" s="0" t="n">
        <v>1187.206299</v>
      </c>
      <c r="C687" s="0" t="n">
        <v>1218.577148</v>
      </c>
      <c r="D687" s="4" t="n">
        <f aca="false">B687+C687</f>
        <v>2405.783447</v>
      </c>
      <c r="E687" s="4" t="n">
        <f aca="false">H$4*D687*H$14/(H$10*H$6)</f>
        <v>86.7910440586282</v>
      </c>
      <c r="F687" s="4" t="n">
        <f aca="false">E687*A687/$H$5</f>
        <v>100.18779517217</v>
      </c>
    </row>
    <row r="688" customFormat="false" ht="12.75" hidden="false" customHeight="false" outlineLevel="0" collapsed="false">
      <c r="A688" s="0" t="n">
        <v>6071.104021</v>
      </c>
      <c r="B688" s="0" t="n">
        <v>1191.879272</v>
      </c>
      <c r="C688" s="0" t="n">
        <v>1225.492798</v>
      </c>
      <c r="D688" s="4" t="n">
        <f aca="false">B688+C688</f>
        <v>2417.37207</v>
      </c>
      <c r="E688" s="4" t="n">
        <f aca="false">H$4*D688*H$14/(H$10*H$6)</f>
        <v>87.2091152240217</v>
      </c>
      <c r="F688" s="4" t="n">
        <f aca="false">E688*A688/$H$5</f>
        <v>100.808172354427</v>
      </c>
    </row>
    <row r="689" customFormat="false" ht="12.75" hidden="false" customHeight="false" outlineLevel="0" collapsed="false">
      <c r="A689" s="0" t="n">
        <v>6079.059825</v>
      </c>
      <c r="B689" s="0" t="n">
        <v>1187.943848</v>
      </c>
      <c r="C689" s="0" t="n">
        <v>1221.651123</v>
      </c>
      <c r="D689" s="4" t="n">
        <f aca="false">B689+C689</f>
        <v>2409.594971</v>
      </c>
      <c r="E689" s="4" t="n">
        <f aca="false">H$4*D689*H$14/(H$10*H$6)</f>
        <v>86.928548599125</v>
      </c>
      <c r="F689" s="4" t="n">
        <f aca="false">E689*A689/$H$5</f>
        <v>100.615533078039</v>
      </c>
    </row>
    <row r="690" customFormat="false" ht="12.75" hidden="false" customHeight="false" outlineLevel="0" collapsed="false">
      <c r="A690" s="0" t="n">
        <v>6086.469506</v>
      </c>
      <c r="B690" s="0" t="n">
        <v>1193.379639</v>
      </c>
      <c r="C690" s="0" t="n">
        <v>1231.927734</v>
      </c>
      <c r="D690" s="4" t="n">
        <f aca="false">B690+C690</f>
        <v>2425.307373</v>
      </c>
      <c r="E690" s="4" t="n">
        <f aca="false">H$4*D690*H$14/(H$10*H$6)</f>
        <v>87.4953892164505</v>
      </c>
      <c r="F690" s="4" t="n">
        <f aca="false">E690*A690/$H$5</f>
        <v>101.395061866855</v>
      </c>
    </row>
    <row r="691" customFormat="false" ht="12.75" hidden="false" customHeight="false" outlineLevel="0" collapsed="false">
      <c r="A691" s="0" t="n">
        <v>6093.929311</v>
      </c>
      <c r="B691" s="0" t="n">
        <v>1193.205078</v>
      </c>
      <c r="C691" s="0" t="n">
        <v>1222.822754</v>
      </c>
      <c r="D691" s="4" t="n">
        <f aca="false">B691+C691</f>
        <v>2416.027832</v>
      </c>
      <c r="E691" s="4" t="n">
        <f aca="false">H$4*D691*H$14/(H$10*H$6)</f>
        <v>87.1606204936965</v>
      </c>
      <c r="F691" s="4" t="n">
        <f aca="false">E691*A691/$H$5</f>
        <v>101.130909290073</v>
      </c>
    </row>
    <row r="692" customFormat="false" ht="12.75" hidden="false" customHeight="false" outlineLevel="0" collapsed="false">
      <c r="A692" s="0" t="n">
        <v>6101.817506</v>
      </c>
      <c r="B692" s="0" t="n">
        <v>1184.877686</v>
      </c>
      <c r="C692" s="0" t="n">
        <v>1227.682739</v>
      </c>
      <c r="D692" s="4" t="n">
        <f aca="false">B692+C692</f>
        <v>2412.560425</v>
      </c>
      <c r="E692" s="4" t="n">
        <f aca="false">H$4*D692*H$14/(H$10*H$6)</f>
        <v>87.0355303181524</v>
      </c>
      <c r="F692" s="4" t="n">
        <f aca="false">E692*A692/$H$5</f>
        <v>101.116488904325</v>
      </c>
    </row>
    <row r="693" customFormat="false" ht="12.75" hidden="false" customHeight="false" outlineLevel="0" collapsed="false">
      <c r="A693" s="0" t="n">
        <v>6110.511772</v>
      </c>
      <c r="B693" s="0" t="n">
        <v>1184.347778</v>
      </c>
      <c r="C693" s="0" t="n">
        <v>1217.2052</v>
      </c>
      <c r="D693" s="4" t="n">
        <f aca="false">B693+C693</f>
        <v>2401.552978</v>
      </c>
      <c r="E693" s="4" t="n">
        <f aca="false">H$4*D693*H$14/(H$10*H$6)</f>
        <v>86.6384256582375</v>
      </c>
      <c r="F693" s="4" t="n">
        <f aca="false">E693*A693/$H$5</f>
        <v>100.798559034789</v>
      </c>
    </row>
    <row r="694" customFormat="false" ht="12.75" hidden="false" customHeight="false" outlineLevel="0" collapsed="false">
      <c r="A694" s="0" t="n">
        <v>6119.750413</v>
      </c>
      <c r="B694" s="0" t="n">
        <v>1181.966064</v>
      </c>
      <c r="C694" s="0" t="n">
        <v>1217.734863</v>
      </c>
      <c r="D694" s="4" t="n">
        <f aca="false">B694+C694</f>
        <v>2399.700927</v>
      </c>
      <c r="E694" s="4" t="n">
        <f aca="false">H$4*D694*H$14/(H$10*H$6)</f>
        <v>86.5716110660345</v>
      </c>
      <c r="F694" s="4" t="n">
        <f aca="false">E694*A694/$H$5</f>
        <v>100.873106727666</v>
      </c>
    </row>
    <row r="695" customFormat="false" ht="12.75" hidden="false" customHeight="false" outlineLevel="0" collapsed="false">
      <c r="A695" s="0" t="n">
        <v>6128.937764</v>
      </c>
      <c r="B695" s="0" t="n">
        <v>1184.893311</v>
      </c>
      <c r="C695" s="0" t="n">
        <v>1213.840454</v>
      </c>
      <c r="D695" s="4" t="n">
        <f aca="false">B695+C695</f>
        <v>2398.733765</v>
      </c>
      <c r="E695" s="4" t="n">
        <f aca="false">H$4*D695*H$14/(H$10*H$6)</f>
        <v>86.5367197295518</v>
      </c>
      <c r="F695" s="4" t="n">
        <f aca="false">E695*A695/$H$5</f>
        <v>100.98382736141</v>
      </c>
    </row>
    <row r="696" customFormat="false" ht="12.75" hidden="false" customHeight="false" outlineLevel="0" collapsed="false">
      <c r="A696" s="0" t="n">
        <v>6137.826117</v>
      </c>
      <c r="B696" s="0" t="n">
        <v>1192.461548</v>
      </c>
      <c r="C696" s="0" t="n">
        <v>1219.288208</v>
      </c>
      <c r="D696" s="4" t="n">
        <f aca="false">B696+C696</f>
        <v>2411.749756</v>
      </c>
      <c r="E696" s="4" t="n">
        <f aca="false">H$4*D696*H$14/(H$10*H$6)</f>
        <v>87.0062846231653</v>
      </c>
      <c r="F696" s="4" t="n">
        <f aca="false">E696*A696/$H$5</f>
        <v>101.679029209822</v>
      </c>
    </row>
    <row r="697" customFormat="false" ht="12.75" hidden="false" customHeight="false" outlineLevel="0" collapsed="false">
      <c r="A697" s="0" t="n">
        <v>6146.262184</v>
      </c>
      <c r="B697" s="0" t="n">
        <v>1197.175049</v>
      </c>
      <c r="C697" s="0" t="n">
        <v>1220.19104</v>
      </c>
      <c r="D697" s="4" t="n">
        <f aca="false">B697+C697</f>
        <v>2417.366089</v>
      </c>
      <c r="E697" s="4" t="n">
        <f aca="false">H$4*D697*H$14/(H$10*H$6)</f>
        <v>87.2088994534647</v>
      </c>
      <c r="F697" s="4" t="n">
        <f aca="false">E697*A697/$H$5</f>
        <v>102.055890074482</v>
      </c>
    </row>
    <row r="698" customFormat="false" ht="12.75" hidden="false" customHeight="false" outlineLevel="0" collapsed="false">
      <c r="A698" s="0" t="n">
        <v>6154.065866</v>
      </c>
      <c r="B698" s="0" t="n">
        <v>1204.777832</v>
      </c>
      <c r="C698" s="0" t="n">
        <v>1217.657593</v>
      </c>
      <c r="D698" s="4" t="n">
        <f aca="false">B698+C698</f>
        <v>2422.435425</v>
      </c>
      <c r="E698" s="4" t="n">
        <f aca="false">H$4*D698*H$14/(H$10*H$6)</f>
        <v>87.3917808198955</v>
      </c>
      <c r="F698" s="4" t="n">
        <f aca="false">E698*A698/$H$5</f>
        <v>102.399754634361</v>
      </c>
    </row>
    <row r="699" customFormat="false" ht="12.75" hidden="false" customHeight="false" outlineLevel="0" collapsed="false">
      <c r="A699" s="0" t="n">
        <v>6161.877708</v>
      </c>
      <c r="B699" s="0" t="n">
        <v>1205.24646</v>
      </c>
      <c r="C699" s="0" t="n">
        <v>1220.455078</v>
      </c>
      <c r="D699" s="4" t="n">
        <f aca="false">B699+C699</f>
        <v>2425.701538</v>
      </c>
      <c r="E699" s="4" t="n">
        <f aca="false">H$4*D699*H$14/(H$10*H$6)</f>
        <v>87.50960911306</v>
      </c>
      <c r="F699" s="4" t="n">
        <f aca="false">E699*A699/$H$5</f>
        <v>102.667977180516</v>
      </c>
    </row>
    <row r="700" customFormat="false" ht="12.75" hidden="false" customHeight="false" outlineLevel="0" collapsed="false">
      <c r="A700" s="0" t="n">
        <v>6169.846335</v>
      </c>
      <c r="B700" s="0" t="n">
        <v>1203.784302</v>
      </c>
      <c r="C700" s="0" t="n">
        <v>1222.207764</v>
      </c>
      <c r="D700" s="4" t="n">
        <f aca="false">B700+C700</f>
        <v>2425.992066</v>
      </c>
      <c r="E700" s="4" t="n">
        <f aca="false">H$4*D700*H$14/(H$10*H$6)</f>
        <v>87.5200902012393</v>
      </c>
      <c r="F700" s="4" t="n">
        <f aca="false">E700*A700/$H$5</f>
        <v>102.813061372855</v>
      </c>
    </row>
    <row r="701" customFormat="false" ht="12.75" hidden="false" customHeight="false" outlineLevel="0" collapsed="false">
      <c r="A701" s="0" t="n">
        <v>6177.693731</v>
      </c>
      <c r="B701" s="0" t="n">
        <v>1203.044922</v>
      </c>
      <c r="C701" s="0" t="n">
        <v>1224.71167</v>
      </c>
      <c r="D701" s="4" t="n">
        <f aca="false">B701+C701</f>
        <v>2427.756592</v>
      </c>
      <c r="E701" s="4" t="n">
        <f aca="false">H$4*D701*H$14/(H$10*H$6)</f>
        <v>87.5837472415268</v>
      </c>
      <c r="F701" s="4" t="n">
        <f aca="false">E701*A701/$H$5</f>
        <v>103.018704153468</v>
      </c>
    </row>
    <row r="702" customFormat="false" ht="12.75" hidden="false" customHeight="false" outlineLevel="0" collapsed="false">
      <c r="A702" s="0" t="n">
        <v>6185.472934</v>
      </c>
      <c r="B702" s="0" t="n">
        <v>1201.232666</v>
      </c>
      <c r="C702" s="0" t="n">
        <v>1225.187012</v>
      </c>
      <c r="D702" s="4" t="n">
        <f aca="false">B702+C702</f>
        <v>2426.419678</v>
      </c>
      <c r="E702" s="4" t="n">
        <f aca="false">H$4*D702*H$14/(H$10*H$6)</f>
        <v>87.5355167318268</v>
      </c>
      <c r="F702" s="4" t="n">
        <f aca="false">E702*A702/$H$5</f>
        <v>103.091627842604</v>
      </c>
    </row>
    <row r="703" customFormat="false" ht="12.75" hidden="false" customHeight="false" outlineLevel="0" collapsed="false">
      <c r="A703" s="0" t="n">
        <v>6193.516165</v>
      </c>
      <c r="B703" s="0" t="n">
        <v>1199.68335</v>
      </c>
      <c r="C703" s="0" t="n">
        <v>1225.684448</v>
      </c>
      <c r="D703" s="4" t="n">
        <f aca="false">B703+C703</f>
        <v>2425.367798</v>
      </c>
      <c r="E703" s="4" t="n">
        <f aca="false">H$4*D703*H$14/(H$10*H$6)</f>
        <v>87.4975691087611</v>
      </c>
      <c r="F703" s="4" t="n">
        <f aca="false">E703*A703/$H$5</f>
        <v>103.180932743853</v>
      </c>
    </row>
    <row r="704" customFormat="false" ht="12.75" hidden="false" customHeight="false" outlineLevel="0" collapsed="false">
      <c r="A704" s="0" t="n">
        <v>6201.82284</v>
      </c>
      <c r="B704" s="0" t="n">
        <v>1195.151978</v>
      </c>
      <c r="C704" s="0" t="n">
        <v>1227.576172</v>
      </c>
      <c r="D704" s="4" t="n">
        <f aca="false">B704+C704</f>
        <v>2422.72815</v>
      </c>
      <c r="E704" s="4" t="n">
        <f aca="false">H$4*D704*H$14/(H$10*H$6)</f>
        <v>87.4023411670472</v>
      </c>
      <c r="F704" s="4" t="n">
        <f aca="false">E704*A704/$H$5</f>
        <v>103.206870328166</v>
      </c>
    </row>
    <row r="705" customFormat="false" ht="12.75" hidden="false" customHeight="false" outlineLevel="0" collapsed="false">
      <c r="A705" s="0" t="n">
        <v>6210.24725</v>
      </c>
      <c r="B705" s="0" t="n">
        <v>1191.250488</v>
      </c>
      <c r="C705" s="0" t="n">
        <v>1229.961304</v>
      </c>
      <c r="D705" s="4" t="n">
        <f aca="false">B705+C705</f>
        <v>2421.211792</v>
      </c>
      <c r="E705" s="4" t="n">
        <f aca="false">H$4*D705*H$14/(H$10*H$6)</f>
        <v>87.3476370355715</v>
      </c>
      <c r="F705" s="4" t="n">
        <f aca="false">E705*A705/$H$5</f>
        <v>103.282380356496</v>
      </c>
    </row>
    <row r="706" customFormat="false" ht="12.75" hidden="false" customHeight="false" outlineLevel="0" collapsed="false">
      <c r="A706" s="0" t="n">
        <v>6218.766664</v>
      </c>
      <c r="B706" s="0" t="n">
        <v>1190.051758</v>
      </c>
      <c r="C706" s="0" t="n">
        <v>1232.990112</v>
      </c>
      <c r="D706" s="4" t="n">
        <f aca="false">B706+C706</f>
        <v>2423.04187</v>
      </c>
      <c r="E706" s="4" t="n">
        <f aca="false">H$4*D706*H$14/(H$10*H$6)</f>
        <v>87.4136589298226</v>
      </c>
      <c r="F706" s="4" t="n">
        <f aca="false">E706*A706/$H$5</f>
        <v>103.502239696245</v>
      </c>
    </row>
    <row r="707" customFormat="false" ht="12.75" hidden="false" customHeight="false" outlineLevel="0" collapsed="false">
      <c r="A707" s="0" t="n">
        <v>6227.110641</v>
      </c>
      <c r="B707" s="0" t="n">
        <v>1191.688354</v>
      </c>
      <c r="C707" s="0" t="n">
        <v>1230.684814</v>
      </c>
      <c r="D707" s="4" t="n">
        <f aca="false">B707+C707</f>
        <v>2422.373168</v>
      </c>
      <c r="E707" s="4" t="n">
        <f aca="false">H$4*D707*H$14/(H$10*H$6)</f>
        <v>87.3895348363525</v>
      </c>
      <c r="F707" s="4" t="n">
        <f aca="false">E707*A707/$H$5</f>
        <v>103.612510456082</v>
      </c>
    </row>
    <row r="708" customFormat="false" ht="12.75" hidden="false" customHeight="false" outlineLevel="0" collapsed="false">
      <c r="A708" s="0" t="n">
        <v>6235.617815</v>
      </c>
      <c r="B708" s="0" t="n">
        <v>1194.535889</v>
      </c>
      <c r="C708" s="0" t="n">
        <v>1230.315552</v>
      </c>
      <c r="D708" s="4" t="n">
        <f aca="false">B708+C708</f>
        <v>2424.851441</v>
      </c>
      <c r="E708" s="4" t="n">
        <f aca="false">H$4*D708*H$14/(H$10*H$6)</f>
        <v>87.478941013538</v>
      </c>
      <c r="F708" s="4" t="n">
        <f aca="false">E708*A708/$H$5</f>
        <v>103.860209139061</v>
      </c>
    </row>
    <row r="709" customFormat="false" ht="12.75" hidden="false" customHeight="false" outlineLevel="0" collapsed="false">
      <c r="A709" s="0" t="n">
        <v>6244.17453</v>
      </c>
      <c r="B709" s="0" t="n">
        <v>1198.620728</v>
      </c>
      <c r="C709" s="0" t="n">
        <v>1228.10437</v>
      </c>
      <c r="D709" s="4" t="n">
        <f aca="false">B709+C709</f>
        <v>2426.725098</v>
      </c>
      <c r="E709" s="4" t="n">
        <f aca="false">H$4*D709*H$14/(H$10*H$6)</f>
        <v>87.5465350638007</v>
      </c>
      <c r="F709" s="4" t="n">
        <f aca="false">E709*A709/$H$5</f>
        <v>104.083091259539</v>
      </c>
    </row>
    <row r="710" customFormat="false" ht="12.75" hidden="false" customHeight="false" outlineLevel="0" collapsed="false">
      <c r="A710" s="0" t="n">
        <v>6252.342489</v>
      </c>
      <c r="B710" s="0" t="n">
        <v>1203.724365</v>
      </c>
      <c r="C710" s="0" t="n">
        <v>1232.729858</v>
      </c>
      <c r="D710" s="4" t="n">
        <f aca="false">B710+C710</f>
        <v>2436.454223</v>
      </c>
      <c r="E710" s="4" t="n">
        <f aca="false">H$4*D710*H$14/(H$10*H$6)</f>
        <v>87.897522979018</v>
      </c>
      <c r="F710" s="4" t="n">
        <f aca="false">E710*A710/$H$5</f>
        <v>104.637073023902</v>
      </c>
    </row>
    <row r="711" customFormat="false" ht="12.75" hidden="false" customHeight="false" outlineLevel="0" collapsed="false">
      <c r="A711" s="0" t="n">
        <v>6259.959662</v>
      </c>
      <c r="B711" s="0" t="n">
        <v>1207.303589</v>
      </c>
      <c r="C711" s="0" t="n">
        <v>1228.755249</v>
      </c>
      <c r="D711" s="4" t="n">
        <f aca="false">B711+C711</f>
        <v>2436.058838</v>
      </c>
      <c r="E711" s="4" t="n">
        <f aca="false">H$4*D711*H$14/(H$10*H$6)</f>
        <v>87.8832590696882</v>
      </c>
      <c r="F711" s="4" t="n">
        <f aca="false">E711*A711/$H$5</f>
        <v>104.747550363824</v>
      </c>
    </row>
    <row r="712" customFormat="false" ht="12.75" hidden="false" customHeight="false" outlineLevel="0" collapsed="false">
      <c r="A712" s="0" t="n">
        <v>6267.600148</v>
      </c>
      <c r="B712" s="0" t="n">
        <v>1206.640503</v>
      </c>
      <c r="C712" s="0" t="n">
        <v>1230.704102</v>
      </c>
      <c r="D712" s="4" t="n">
        <f aca="false">B712+C712</f>
        <v>2437.344605</v>
      </c>
      <c r="E712" s="4" t="n">
        <f aca="false">H$4*D712*H$14/(H$10*H$6)</f>
        <v>87.9296444002072</v>
      </c>
      <c r="F712" s="4" t="n">
        <f aca="false">E712*A712/$H$5</f>
        <v>104.930752070373</v>
      </c>
    </row>
    <row r="713" customFormat="false" ht="12.75" hidden="false" customHeight="false" outlineLevel="0" collapsed="false">
      <c r="A713" s="0" t="n">
        <v>6275.756451</v>
      </c>
      <c r="B713" s="0" t="n">
        <v>1205.561035</v>
      </c>
      <c r="C713" s="0" t="n">
        <v>1227.00647</v>
      </c>
      <c r="D713" s="4" t="n">
        <f aca="false">B713+C713</f>
        <v>2432.567505</v>
      </c>
      <c r="E713" s="4" t="n">
        <f aca="false">H$4*D713*H$14/(H$10*H$6)</f>
        <v>87.757305739764</v>
      </c>
      <c r="F713" s="4" t="n">
        <f aca="false">E713*A713/$H$5</f>
        <v>104.861375260363</v>
      </c>
    </row>
    <row r="714" customFormat="false" ht="12.75" hidden="false" customHeight="false" outlineLevel="0" collapsed="false">
      <c r="A714" s="0" t="n">
        <v>6284.156381</v>
      </c>
      <c r="B714" s="0" t="n">
        <v>1205.328735</v>
      </c>
      <c r="C714" s="0" t="n">
        <v>1226.494751</v>
      </c>
      <c r="D714" s="4" t="n">
        <f aca="false">B714+C714</f>
        <v>2431.823486</v>
      </c>
      <c r="E714" s="4" t="n">
        <f aca="false">H$4*D714*H$14/(H$10*H$6)</f>
        <v>87.7304645101887</v>
      </c>
      <c r="F714" s="4" t="n">
        <f aca="false">E714*A714/$H$5</f>
        <v>104.969613804699</v>
      </c>
    </row>
    <row r="715" customFormat="false" ht="12.75" hidden="false" customHeight="false" outlineLevel="0" collapsed="false">
      <c r="A715" s="0" t="n">
        <v>6292.482874</v>
      </c>
      <c r="B715" s="0" t="n">
        <v>1202.611084</v>
      </c>
      <c r="C715" s="0" t="n">
        <v>1228.529785</v>
      </c>
      <c r="D715" s="4" t="n">
        <f aca="false">B715+C715</f>
        <v>2431.140869</v>
      </c>
      <c r="E715" s="4" t="n">
        <f aca="false">H$4*D715*H$14/(H$10*H$6)</f>
        <v>87.7058384191762</v>
      </c>
      <c r="F715" s="4" t="n">
        <f aca="false">E715*A715/$H$5</f>
        <v>105.079194114837</v>
      </c>
    </row>
    <row r="716" customFormat="false" ht="12.75" hidden="false" customHeight="false" outlineLevel="0" collapsed="false">
      <c r="A716" s="0" t="n">
        <v>6300.837342</v>
      </c>
      <c r="B716" s="0" t="n">
        <v>1202.383179</v>
      </c>
      <c r="C716" s="0" t="n">
        <v>1231.502075</v>
      </c>
      <c r="D716" s="4" t="n">
        <f aca="false">B716+C716</f>
        <v>2433.885254</v>
      </c>
      <c r="E716" s="4" t="n">
        <f aca="false">H$4*D716*H$14/(H$10*H$6)</f>
        <v>87.8048448529206</v>
      </c>
      <c r="F716" s="4" t="n">
        <f aca="false">E716*A716/$H$5</f>
        <v>105.337482508515</v>
      </c>
    </row>
    <row r="717" customFormat="false" ht="12.75" hidden="false" customHeight="false" outlineLevel="0" collapsed="false">
      <c r="A717" s="0" t="n">
        <v>6309.173743</v>
      </c>
      <c r="B717" s="0" t="n">
        <v>1203.511841</v>
      </c>
      <c r="C717" s="0" t="n">
        <v>1232.328857</v>
      </c>
      <c r="D717" s="4" t="n">
        <f aca="false">B717+C717</f>
        <v>2435.840698</v>
      </c>
      <c r="E717" s="4" t="n">
        <f aca="false">H$4*D717*H$14/(H$10*H$6)</f>
        <v>87.8753894510097</v>
      </c>
      <c r="F717" s="4" t="n">
        <f aca="false">E717*A717/$H$5</f>
        <v>105.561593298733</v>
      </c>
    </row>
    <row r="718" customFormat="false" ht="12.75" hidden="false" customHeight="false" outlineLevel="0" collapsed="false">
      <c r="A718" s="0" t="n">
        <v>6317.317806</v>
      </c>
      <c r="B718" s="0" t="n">
        <v>1202.026855</v>
      </c>
      <c r="C718" s="0" t="n">
        <v>1234.164795</v>
      </c>
      <c r="D718" s="4" t="n">
        <f aca="false">B718+C718</f>
        <v>2436.19165</v>
      </c>
      <c r="E718" s="4" t="n">
        <f aca="false">H$4*D718*H$14/(H$10*H$6)</f>
        <v>87.8880503954237</v>
      </c>
      <c r="F718" s="4" t="n">
        <f aca="false">E718*A718/$H$5</f>
        <v>105.713084017211</v>
      </c>
    </row>
    <row r="719" customFormat="false" ht="12.75" hidden="false" customHeight="false" outlineLevel="0" collapsed="false">
      <c r="A719" s="0" t="n">
        <v>6325.52773</v>
      </c>
      <c r="B719" s="0" t="n">
        <v>1201.095581</v>
      </c>
      <c r="C719" s="0" t="n">
        <v>1234.940918</v>
      </c>
      <c r="D719" s="4" t="n">
        <f aca="false">B719+C719</f>
        <v>2436.036499</v>
      </c>
      <c r="E719" s="4" t="n">
        <f aca="false">H$4*D719*H$14/(H$10*H$6)</f>
        <v>87.8824531679203</v>
      </c>
      <c r="F719" s="4" t="n">
        <f aca="false">E719*A719/$H$5</f>
        <v>105.843726520219</v>
      </c>
    </row>
    <row r="720" customFormat="false" ht="12.75" hidden="false" customHeight="false" outlineLevel="0" collapsed="false">
      <c r="A720" s="0" t="n">
        <v>6333.981282</v>
      </c>
      <c r="B720" s="0" t="n">
        <v>1202.136719</v>
      </c>
      <c r="C720" s="0" t="n">
        <v>1233.750366</v>
      </c>
      <c r="D720" s="4" t="n">
        <f aca="false">B720+C720</f>
        <v>2435.887085</v>
      </c>
      <c r="E720" s="4" t="n">
        <f aca="false">H$4*D720*H$14/(H$10*H$6)</f>
        <v>87.8770629084299</v>
      </c>
      <c r="F720" s="4" t="n">
        <f aca="false">E720*A720/$H$5</f>
        <v>105.978677441853</v>
      </c>
    </row>
    <row r="721" customFormat="false" ht="12.75" hidden="false" customHeight="false" outlineLevel="0" collapsed="false">
      <c r="A721" s="0" t="n">
        <v>6342.480296</v>
      </c>
      <c r="B721" s="0" t="n">
        <v>1203.72583</v>
      </c>
      <c r="C721" s="0" t="n">
        <v>1228.617554</v>
      </c>
      <c r="D721" s="4" t="n">
        <f aca="false">B721+C721</f>
        <v>2432.343384</v>
      </c>
      <c r="E721" s="4" t="n">
        <f aca="false">H$4*D721*H$14/(H$10*H$6)</f>
        <v>87.7492203505284</v>
      </c>
      <c r="F721" s="4" t="n">
        <f aca="false">E721*A721/$H$5</f>
        <v>105.966497476745</v>
      </c>
    </row>
    <row r="722" customFormat="false" ht="12.75" hidden="false" customHeight="false" outlineLevel="0" collapsed="false">
      <c r="A722" s="0" t="n">
        <v>6351.136094</v>
      </c>
      <c r="B722" s="0" t="n">
        <v>1208.037964</v>
      </c>
      <c r="C722" s="0" t="n">
        <v>1227.651245</v>
      </c>
      <c r="D722" s="4" t="n">
        <f aca="false">B722+C722</f>
        <v>2435.689209</v>
      </c>
      <c r="E722" s="4" t="n">
        <f aca="false">H$4*D722*H$14/(H$10*H$6)</f>
        <v>87.869924333819</v>
      </c>
      <c r="F722" s="4" t="n">
        <f aca="false">E722*A722/$H$5</f>
        <v>106.257075349444</v>
      </c>
    </row>
    <row r="723" customFormat="false" ht="12.75" hidden="false" customHeight="false" outlineLevel="0" collapsed="false">
      <c r="A723" s="0" t="n">
        <v>6359.794224</v>
      </c>
      <c r="B723" s="0" t="n">
        <v>1206.380981</v>
      </c>
      <c r="C723" s="0" t="n">
        <v>1228.047974</v>
      </c>
      <c r="D723" s="4" t="n">
        <f aca="false">B723+C723</f>
        <v>2434.428955</v>
      </c>
      <c r="E723" s="4" t="n">
        <f aca="false">H$4*D723*H$14/(H$10*H$6)</f>
        <v>87.8244594102926</v>
      </c>
      <c r="F723" s="4" t="n">
        <f aca="false">E723*A723/$H$5</f>
        <v>106.346875766787</v>
      </c>
    </row>
    <row r="724" customFormat="false" ht="12.75" hidden="false" customHeight="false" outlineLevel="0" collapsed="false">
      <c r="A724" s="0" t="n">
        <v>6368.278667</v>
      </c>
      <c r="B724" s="0" t="n">
        <v>1212.015625</v>
      </c>
      <c r="C724" s="0" t="n">
        <v>1230.7854</v>
      </c>
      <c r="D724" s="4" t="n">
        <f aca="false">B724+C724</f>
        <v>2442.801025</v>
      </c>
      <c r="E724" s="4" t="n">
        <f aca="false">H$4*D724*H$14/(H$10*H$6)</f>
        <v>88.1264902090903</v>
      </c>
      <c r="F724" s="4" t="n">
        <f aca="false">E724*A724/$H$5</f>
        <v>106.854968307239</v>
      </c>
    </row>
    <row r="725" customFormat="false" ht="12.75" hidden="false" customHeight="false" outlineLevel="0" collapsed="false">
      <c r="A725" s="0" t="n">
        <v>6376.349874</v>
      </c>
      <c r="B725" s="0" t="n">
        <v>1215.238159</v>
      </c>
      <c r="C725" s="0" t="n">
        <v>1232.455688</v>
      </c>
      <c r="D725" s="4" t="n">
        <f aca="false">B725+C725</f>
        <v>2447.693847</v>
      </c>
      <c r="E725" s="4" t="n">
        <f aca="false">H$4*D725*H$14/(H$10*H$6)</f>
        <v>88.303003656426</v>
      </c>
      <c r="F725" s="4" t="n">
        <f aca="false">E725*A725/$H$5</f>
        <v>107.204694158819</v>
      </c>
    </row>
    <row r="726" customFormat="false" ht="12.75" hidden="false" customHeight="false" outlineLevel="0" collapsed="false">
      <c r="A726" s="0" t="n">
        <v>6383.921002</v>
      </c>
      <c r="B726" s="0" t="n">
        <v>1218.424683</v>
      </c>
      <c r="C726" s="0" t="n">
        <v>1235.190674</v>
      </c>
      <c r="D726" s="4" t="n">
        <f aca="false">B726+C726</f>
        <v>2453.615357</v>
      </c>
      <c r="E726" s="4" t="n">
        <f aca="false">H$4*D726*H$14/(H$10*H$6)</f>
        <v>88.5166280522312</v>
      </c>
      <c r="F726" s="4" t="n">
        <f aca="false">E726*A726/$H$5</f>
        <v>107.591646185792</v>
      </c>
    </row>
    <row r="727" customFormat="false" ht="12.75" hidden="false" customHeight="false" outlineLevel="0" collapsed="false">
      <c r="A727" s="0" t="n">
        <v>6391.355745</v>
      </c>
      <c r="B727" s="0" t="n">
        <v>1218.674438</v>
      </c>
      <c r="C727" s="0" t="n">
        <v>1236.969116</v>
      </c>
      <c r="D727" s="4" t="n">
        <f aca="false">B727+C727</f>
        <v>2455.643554</v>
      </c>
      <c r="E727" s="4" t="n">
        <f aca="false">H$4*D727*H$14/(H$10*H$6)</f>
        <v>88.5897972875612</v>
      </c>
      <c r="F727" s="4" t="n">
        <f aca="false">E727*A727/$H$5</f>
        <v>107.805988420319</v>
      </c>
    </row>
    <row r="728" customFormat="false" ht="12.75" hidden="false" customHeight="false" outlineLevel="0" collapsed="false">
      <c r="A728" s="0" t="n">
        <v>6398.929787</v>
      </c>
      <c r="B728" s="0" t="n">
        <v>1214.890015</v>
      </c>
      <c r="C728" s="0" t="n">
        <v>1235.449097</v>
      </c>
      <c r="D728" s="4" t="n">
        <f aca="false">B728+C728</f>
        <v>2450.339112</v>
      </c>
      <c r="E728" s="4" t="n">
        <f aca="false">H$4*D728*H$14/(H$10*H$6)</f>
        <v>88.3984342370329</v>
      </c>
      <c r="F728" s="4" t="n">
        <f aca="false">E728*A728/$H$5</f>
        <v>107.700595372814</v>
      </c>
    </row>
    <row r="729" customFormat="false" ht="12.75" hidden="false" customHeight="false" outlineLevel="0" collapsed="false">
      <c r="A729" s="0" t="n">
        <v>6406.994583</v>
      </c>
      <c r="B729" s="0" t="n">
        <v>1213.740234</v>
      </c>
      <c r="C729" s="0" t="n">
        <v>1233.427856</v>
      </c>
      <c r="D729" s="4" t="n">
        <f aca="false">B729+C729</f>
        <v>2447.16809</v>
      </c>
      <c r="E729" s="4" t="n">
        <f aca="false">H$4*D729*H$14/(H$10*H$6)</f>
        <v>88.2840364468012</v>
      </c>
      <c r="F729" s="4" t="n">
        <f aca="false">E729*A729/$H$5</f>
        <v>107.696781537331</v>
      </c>
    </row>
    <row r="730" customFormat="false" ht="12.75" hidden="false" customHeight="false" outlineLevel="0" collapsed="false">
      <c r="A730" s="0" t="n">
        <v>6415.453381</v>
      </c>
      <c r="B730" s="0" t="n">
        <v>1211.227661</v>
      </c>
      <c r="C730" s="0" t="n">
        <v>1230.036621</v>
      </c>
      <c r="D730" s="4" t="n">
        <f aca="false">B730+C730</f>
        <v>2441.264282</v>
      </c>
      <c r="E730" s="4" t="n">
        <f aca="false">H$4*D730*H$14/(H$10*H$6)</f>
        <v>88.0710506683511</v>
      </c>
      <c r="F730" s="4" t="n">
        <f aca="false">E730*A730/$H$5</f>
        <v>107.578805428389</v>
      </c>
    </row>
    <row r="731" customFormat="false" ht="12.75" hidden="false" customHeight="false" outlineLevel="0" collapsed="false">
      <c r="A731" s="0" t="n">
        <v>6424.091694</v>
      </c>
      <c r="B731" s="0" t="n">
        <v>1210.236328</v>
      </c>
      <c r="C731" s="0" t="n">
        <v>1230.166626</v>
      </c>
      <c r="D731" s="4" t="n">
        <f aca="false">B731+C731</f>
        <v>2440.402954</v>
      </c>
      <c r="E731" s="4" t="n">
        <f aca="false">H$4*D731*H$14/(H$10*H$6)</f>
        <v>88.039977399271</v>
      </c>
      <c r="F731" s="4" t="n">
        <f aca="false">E731*A731/$H$5</f>
        <v>107.685651585859</v>
      </c>
    </row>
    <row r="732" customFormat="false" ht="12.75" hidden="false" customHeight="false" outlineLevel="0" collapsed="false">
      <c r="A732" s="0" t="n">
        <v>6432.844245</v>
      </c>
      <c r="B732" s="0" t="n">
        <v>1206.518921</v>
      </c>
      <c r="C732" s="0" t="n">
        <v>1232.397949</v>
      </c>
      <c r="D732" s="4" t="n">
        <f aca="false">B732+C732</f>
        <v>2438.91687</v>
      </c>
      <c r="E732" s="4" t="n">
        <f aca="false">H$4*D732*H$14/(H$10*H$6)</f>
        <v>87.9863654326247</v>
      </c>
      <c r="F732" s="4" t="n">
        <f aca="false">E732*A732/$H$5</f>
        <v>107.766704145901</v>
      </c>
    </row>
    <row r="733" customFormat="false" ht="12.75" hidden="false" customHeight="false" outlineLevel="0" collapsed="false">
      <c r="A733" s="0" t="n">
        <v>6441.655662</v>
      </c>
      <c r="B733" s="0" t="n">
        <v>1208.927368</v>
      </c>
      <c r="C733" s="0" t="n">
        <v>1234.489502</v>
      </c>
      <c r="D733" s="4" t="n">
        <f aca="false">B733+C733</f>
        <v>2443.41687</v>
      </c>
      <c r="E733" s="4" t="n">
        <f aca="false">H$4*D733*H$14/(H$10*H$6)</f>
        <v>88.148707433419</v>
      </c>
      <c r="F733" s="4" t="n">
        <f aca="false">E733*A733/$H$5</f>
        <v>108.113428762243</v>
      </c>
    </row>
    <row r="734" customFormat="false" ht="12.75" hidden="false" customHeight="false" outlineLevel="0" collapsed="false">
      <c r="A734" s="0" t="n">
        <v>6450.205966</v>
      </c>
      <c r="B734" s="0" t="n">
        <v>1207.134277</v>
      </c>
      <c r="C734" s="0" t="n">
        <v>1238.316406</v>
      </c>
      <c r="D734" s="4" t="n">
        <f aca="false">B734+C734</f>
        <v>2445.450683</v>
      </c>
      <c r="E734" s="4" t="n">
        <f aca="false">H$4*D734*H$14/(H$10*H$6)</f>
        <v>88.222079271566</v>
      </c>
      <c r="F734" s="4" t="n">
        <f aca="false">E734*A734/$H$5</f>
        <v>108.347041865151</v>
      </c>
    </row>
    <row r="735" customFormat="false" ht="12.75" hidden="false" customHeight="false" outlineLevel="0" collapsed="false">
      <c r="A735" s="0" t="n">
        <v>6458.398405</v>
      </c>
      <c r="B735" s="0" t="n">
        <v>1211.744751</v>
      </c>
      <c r="C735" s="0" t="n">
        <v>1241.108765</v>
      </c>
      <c r="D735" s="4" t="n">
        <f aca="false">B735+C735</f>
        <v>2452.853516</v>
      </c>
      <c r="E735" s="4" t="n">
        <f aca="false">H$4*D735*H$14/(H$10*H$6)</f>
        <v>88.4891438761808</v>
      </c>
      <c r="F735" s="4" t="n">
        <f aca="false">E735*A735/$H$5</f>
        <v>108.813057165547</v>
      </c>
    </row>
    <row r="736" customFormat="false" ht="12.75" hidden="false" customHeight="false" outlineLevel="0" collapsed="false">
      <c r="A736" s="0" t="n">
        <v>6466.392677</v>
      </c>
      <c r="B736" s="0" t="n">
        <v>1213.808472</v>
      </c>
      <c r="C736" s="0" t="n">
        <v>1240.77417</v>
      </c>
      <c r="D736" s="4" t="n">
        <f aca="false">B736+C736</f>
        <v>2454.582642</v>
      </c>
      <c r="E736" s="4" t="n">
        <f aca="false">H$4*D736*H$14/(H$10*H$6)</f>
        <v>88.551523826062</v>
      </c>
      <c r="F736" s="4" t="n">
        <f aca="false">E736*A736/$H$5</f>
        <v>109.024549220416</v>
      </c>
    </row>
    <row r="737" customFormat="false" ht="12.75" hidden="false" customHeight="false" outlineLevel="0" collapsed="false">
      <c r="A737" s="0" t="n">
        <v>6474.2663</v>
      </c>
      <c r="B737" s="0" t="n">
        <v>1213.762207</v>
      </c>
      <c r="C737" s="0" t="n">
        <v>1242.895142</v>
      </c>
      <c r="D737" s="4" t="n">
        <f aca="false">B737+C737</f>
        <v>2456.657349</v>
      </c>
      <c r="E737" s="4" t="n">
        <f aca="false">H$4*D737*H$14/(H$10*H$6)</f>
        <v>88.6263709561602</v>
      </c>
      <c r="F737" s="4" t="n">
        <f aca="false">E737*A737/$H$5</f>
        <v>109.249563846295</v>
      </c>
    </row>
    <row r="738" customFormat="false" ht="12.75" hidden="false" customHeight="false" outlineLevel="0" collapsed="false">
      <c r="A738" s="0" t="n">
        <v>6482.145752</v>
      </c>
      <c r="B738" s="0" t="n">
        <v>1209.777344</v>
      </c>
      <c r="C738" s="0" t="n">
        <v>1249.238892</v>
      </c>
      <c r="D738" s="4" t="n">
        <f aca="false">B738+C738</f>
        <v>2459.016236</v>
      </c>
      <c r="E738" s="4" t="n">
        <f aca="false">H$4*D738*H$14/(H$10*H$6)</f>
        <v>88.7114701639886</v>
      </c>
      <c r="F738" s="4" t="n">
        <f aca="false">E738*A738/$H$5</f>
        <v>109.487554426159</v>
      </c>
    </row>
    <row r="739" customFormat="false" ht="12.75" hidden="false" customHeight="false" outlineLevel="0" collapsed="false">
      <c r="A739" s="0" t="n">
        <v>6489.933115</v>
      </c>
      <c r="B739" s="0" t="n">
        <v>1209.72168</v>
      </c>
      <c r="C739" s="0" t="n">
        <v>1247.545532</v>
      </c>
      <c r="D739" s="4" t="n">
        <f aca="false">B739+C739</f>
        <v>2457.267212</v>
      </c>
      <c r="E739" s="4" t="n">
        <f aca="false">H$4*D739*H$14/(H$10*H$6)</f>
        <v>88.6483723738558</v>
      </c>
      <c r="F739" s="4" t="n">
        <f aca="false">E739*A739/$H$5</f>
        <v>109.54111918066</v>
      </c>
    </row>
    <row r="740" customFormat="false" ht="12.75" hidden="false" customHeight="false" outlineLevel="0" collapsed="false">
      <c r="A740" s="0" t="n">
        <v>6497.870851</v>
      </c>
      <c r="B740" s="0" t="n">
        <v>1206.62085</v>
      </c>
      <c r="C740" s="0" t="n">
        <v>1247.971558</v>
      </c>
      <c r="D740" s="4" t="n">
        <f aca="false">B740+C740</f>
        <v>2454.592408</v>
      </c>
      <c r="E740" s="4" t="n">
        <f aca="false">H$4*D740*H$14/(H$10*H$6)</f>
        <v>88.5518761442797</v>
      </c>
      <c r="F740" s="4" t="n">
        <f aca="false">E740*A740/$H$5</f>
        <v>109.555712808619</v>
      </c>
    </row>
    <row r="741" customFormat="false" ht="12.75" hidden="false" customHeight="false" outlineLevel="0" collapsed="false">
      <c r="A741" s="0" t="n">
        <v>6506.277776</v>
      </c>
      <c r="B741" s="0" t="n">
        <v>1205.841309</v>
      </c>
      <c r="C741" s="0" t="n">
        <v>1243.165039</v>
      </c>
      <c r="D741" s="4" t="n">
        <f aca="false">B741+C741</f>
        <v>2449.006348</v>
      </c>
      <c r="E741" s="4" t="n">
        <f aca="false">H$4*D741*H$14/(H$10*H$6)</f>
        <v>88.3503534427337</v>
      </c>
      <c r="F741" s="4" t="n">
        <f aca="false">E741*A741/$H$5</f>
        <v>109.447810709639</v>
      </c>
    </row>
    <row r="742" customFormat="false" ht="12.75" hidden="false" customHeight="false" outlineLevel="0" collapsed="false">
      <c r="A742" s="0" t="n">
        <v>6515.082782</v>
      </c>
      <c r="B742" s="0" t="n">
        <v>1197.235107</v>
      </c>
      <c r="C742" s="0" t="n">
        <v>1242.544067</v>
      </c>
      <c r="D742" s="4" t="n">
        <f aca="false">B742+C742</f>
        <v>2439.779174</v>
      </c>
      <c r="E742" s="4" t="n">
        <f aca="false">H$4*D742*H$14/(H$10*H$6)</f>
        <v>88.0174739118809</v>
      </c>
      <c r="F742" s="4" t="n">
        <f aca="false">E742*A742/$H$5</f>
        <v>109.183000508068</v>
      </c>
    </row>
    <row r="743" customFormat="false" ht="12.75" hidden="false" customHeight="false" outlineLevel="0" collapsed="false">
      <c r="A743" s="0" t="n">
        <v>6524.105772</v>
      </c>
      <c r="B743" s="0" t="n">
        <v>1210.115845</v>
      </c>
      <c r="C743" s="0" t="n">
        <v>1248.96167</v>
      </c>
      <c r="D743" s="4" t="n">
        <f aca="false">B743+C743</f>
        <v>2459.077515</v>
      </c>
      <c r="E743" s="4" t="n">
        <f aca="false">H$4*D743*H$14/(H$10*H$6)</f>
        <v>88.7136808652034</v>
      </c>
      <c r="F743" s="4" t="n">
        <f aca="false">E743*A743/$H$5</f>
        <v>110.199031891571</v>
      </c>
    </row>
    <row r="744" customFormat="false" ht="12.75" hidden="false" customHeight="false" outlineLevel="0" collapsed="false">
      <c r="A744" s="0" t="n">
        <v>6532.248086</v>
      </c>
      <c r="B744" s="0" t="n">
        <v>1203.986572</v>
      </c>
      <c r="C744" s="0" t="n">
        <v>1243.149048</v>
      </c>
      <c r="D744" s="4" t="n">
        <f aca="false">B744+C744</f>
        <v>2447.13562</v>
      </c>
      <c r="E744" s="4" t="n">
        <f aca="false">H$4*D744*H$14/(H$10*H$6)</f>
        <v>88.2828650590755</v>
      </c>
      <c r="F744" s="4" t="n">
        <f aca="false">E744*A744/$H$5</f>
        <v>109.80074223669</v>
      </c>
    </row>
    <row r="745" customFormat="false" ht="12.75" hidden="false" customHeight="false" outlineLevel="0" collapsed="false">
      <c r="A745" s="0" t="n">
        <v>6539.920046</v>
      </c>
      <c r="B745" s="0" t="n">
        <v>1209.407593</v>
      </c>
      <c r="C745" s="0" t="n">
        <v>1260.621582</v>
      </c>
      <c r="D745" s="4" t="n">
        <f aca="false">B745+C745</f>
        <v>2470.029175</v>
      </c>
      <c r="E745" s="4" t="n">
        <f aca="false">H$4*D745*H$14/(H$10*H$6)</f>
        <v>89.1087729532965</v>
      </c>
      <c r="F745" s="4" t="n">
        <f aca="false">E745*A745/$H$5</f>
        <v>110.958119786472</v>
      </c>
    </row>
    <row r="746" customFormat="false" ht="12.75" hidden="false" customHeight="false" outlineLevel="0" collapsed="false">
      <c r="A746" s="0" t="n">
        <v>6547.715568</v>
      </c>
      <c r="B746" s="0" t="n">
        <v>1209.865234</v>
      </c>
      <c r="C746" s="0" t="n">
        <v>1250.350098</v>
      </c>
      <c r="D746" s="4" t="n">
        <f aca="false">B746+C746</f>
        <v>2460.215332</v>
      </c>
      <c r="E746" s="4" t="n">
        <f aca="false">H$4*D746*H$14/(H$10*H$6)</f>
        <v>88.7547287514962</v>
      </c>
      <c r="F746" s="4" t="n">
        <f aca="false">E746*A746/$H$5</f>
        <v>110.648999959976</v>
      </c>
    </row>
    <row r="747" customFormat="false" ht="12.75" hidden="false" customHeight="false" outlineLevel="0" collapsed="false">
      <c r="A747" s="0" t="n">
        <v>6555.161968</v>
      </c>
      <c r="B747" s="0" t="n">
        <v>1213.811035</v>
      </c>
      <c r="C747" s="0" t="n">
        <v>1258.052734</v>
      </c>
      <c r="D747" s="4" t="n">
        <f aca="false">B747+C747</f>
        <v>2471.863769</v>
      </c>
      <c r="E747" s="4" t="n">
        <f aca="false">H$4*D747*H$14/(H$10*H$6)</f>
        <v>89.1749577667644</v>
      </c>
      <c r="F747" s="4" t="n">
        <f aca="false">E747*A747/$H$5</f>
        <v>111.299323824273</v>
      </c>
    </row>
    <row r="748" customFormat="false" ht="12.75" hidden="false" customHeight="false" outlineLevel="0" collapsed="false">
      <c r="A748" s="0" t="n">
        <v>6562.789049</v>
      </c>
      <c r="B748" s="0" t="n">
        <v>1217.248657</v>
      </c>
      <c r="C748" s="0" t="n">
        <v>1251.421997</v>
      </c>
      <c r="D748" s="4" t="n">
        <f aca="false">B748+C748</f>
        <v>2468.670654</v>
      </c>
      <c r="E748" s="4" t="n">
        <f aca="false">H$4*D748*H$14/(H$10*H$6)</f>
        <v>89.0597629494607</v>
      </c>
      <c r="F748" s="4" t="n">
        <f aca="false">E748*A748/$H$5</f>
        <v>111.284881122303</v>
      </c>
    </row>
    <row r="749" customFormat="false" ht="12.75" hidden="false" customHeight="false" outlineLevel="0" collapsed="false">
      <c r="A749" s="0" t="n">
        <v>6570.501808</v>
      </c>
      <c r="B749" s="0" t="n">
        <v>1209.685181</v>
      </c>
      <c r="C749" s="0" t="n">
        <v>1252.344604</v>
      </c>
      <c r="D749" s="4" t="n">
        <f aca="false">B749+C749</f>
        <v>2462.029785</v>
      </c>
      <c r="E749" s="4" t="n">
        <f aca="false">H$4*D749*H$14/(H$10*H$6)</f>
        <v>88.8201869582445</v>
      </c>
      <c r="F749" s="4" t="n">
        <f aca="false">E749*A749/$H$5</f>
        <v>111.115951302628</v>
      </c>
    </row>
    <row r="750" customFormat="false" ht="12.75" hidden="false" customHeight="false" outlineLevel="0" collapsed="false">
      <c r="A750" s="0" t="n">
        <v>6578.783421</v>
      </c>
      <c r="B750" s="0" t="n">
        <v>1210.084595</v>
      </c>
      <c r="C750" s="0" t="n">
        <v>1248.869141</v>
      </c>
      <c r="D750" s="4" t="n">
        <f aca="false">B750+C750</f>
        <v>2458.953736</v>
      </c>
      <c r="E750" s="4" t="n">
        <f aca="false">H$4*D750*H$14/(H$10*H$6)</f>
        <v>88.7092154139775</v>
      </c>
      <c r="F750" s="4" t="n">
        <f aca="false">E750*A750/$H$5</f>
        <v>111.117001672736</v>
      </c>
    </row>
    <row r="751" customFormat="false" ht="12.75" hidden="false" customHeight="false" outlineLevel="0" collapsed="false">
      <c r="A751" s="0" t="n">
        <v>6587.586096</v>
      </c>
      <c r="B751" s="0" t="n">
        <v>1206.756104</v>
      </c>
      <c r="C751" s="0" t="n">
        <v>1241.172729</v>
      </c>
      <c r="D751" s="4" t="n">
        <f aca="false">B751+C751</f>
        <v>2447.928833</v>
      </c>
      <c r="E751" s="4" t="n">
        <f aca="false">H$4*D751*H$14/(H$10*H$6)</f>
        <v>88.3114810114035</v>
      </c>
      <c r="F751" s="4" t="n">
        <f aca="false">E751*A751/$H$5</f>
        <v>110.766812657749</v>
      </c>
    </row>
    <row r="752" customFormat="false" ht="12.75" hidden="false" customHeight="false" outlineLevel="0" collapsed="false">
      <c r="A752" s="0" t="n">
        <v>6596.775779</v>
      </c>
      <c r="B752" s="0" t="n">
        <v>1205.175293</v>
      </c>
      <c r="C752" s="0" t="n">
        <v>1242.351196</v>
      </c>
      <c r="D752" s="4" t="n">
        <f aca="false">B752+C752</f>
        <v>2447.526489</v>
      </c>
      <c r="E752" s="4" t="n">
        <f aca="false">H$4*D752*H$14/(H$10*H$6)</f>
        <v>88.2969660491885</v>
      </c>
      <c r="F752" s="4" t="n">
        <f aca="false">E752*A752/$H$5</f>
        <v>110.903101228358</v>
      </c>
    </row>
    <row r="753" customFormat="false" ht="12.75" hidden="false" customHeight="false" outlineLevel="0" collapsed="false">
      <c r="A753" s="0" t="n">
        <v>6606.12924</v>
      </c>
      <c r="B753" s="0" t="n">
        <v>1210.655762</v>
      </c>
      <c r="C753" s="0" t="n">
        <v>1237.933838</v>
      </c>
      <c r="D753" s="4" t="n">
        <f aca="false">B753+C753</f>
        <v>2448.5896</v>
      </c>
      <c r="E753" s="4" t="n">
        <f aca="false">H$4*D753*H$14/(H$10*H$6)</f>
        <v>88.3353188418121</v>
      </c>
      <c r="F753" s="4" t="n">
        <f aca="false">E753*A753/$H$5</f>
        <v>111.108589257578</v>
      </c>
    </row>
    <row r="754" customFormat="false" ht="12.75" hidden="false" customHeight="false" outlineLevel="0" collapsed="false">
      <c r="A754" s="0" t="n">
        <v>6615.167967</v>
      </c>
      <c r="B754" s="0" t="n">
        <v>1216.541992</v>
      </c>
      <c r="C754" s="0" t="n">
        <v>1240.050903</v>
      </c>
      <c r="D754" s="4" t="n">
        <f aca="false">B754+C754</f>
        <v>2456.592895</v>
      </c>
      <c r="E754" s="4" t="n">
        <f aca="false">H$4*D754*H$14/(H$10*H$6)</f>
        <v>88.6240457136448</v>
      </c>
      <c r="F754" s="4" t="n">
        <f aca="false">E754*A754/$H$5</f>
        <v>111.624270685657</v>
      </c>
    </row>
    <row r="755" customFormat="false" ht="12.75" hidden="false" customHeight="false" outlineLevel="0" collapsed="false">
      <c r="A755" s="0" t="n">
        <v>6623.48863</v>
      </c>
      <c r="B755" s="0" t="n">
        <v>1222.846802</v>
      </c>
      <c r="C755" s="0" t="n">
        <v>1245.60791</v>
      </c>
      <c r="D755" s="4" t="n">
        <f aca="false">B755+C755</f>
        <v>2468.454712</v>
      </c>
      <c r="E755" s="4" t="n">
        <f aca="false">H$4*D755*H$14/(H$10*H$6)</f>
        <v>89.0519726258306</v>
      </c>
      <c r="F755" s="4" t="n">
        <f aca="false">E755*A755/$H$5</f>
        <v>112.304336384093</v>
      </c>
    </row>
    <row r="756" customFormat="false" ht="12.75" hidden="false" customHeight="false" outlineLevel="0" collapsed="false">
      <c r="A756" s="0" t="n">
        <v>6630.83245</v>
      </c>
      <c r="B756" s="0" t="n">
        <v>1226.669922</v>
      </c>
      <c r="C756" s="0" t="n">
        <v>1250.130615</v>
      </c>
      <c r="D756" s="4" t="n">
        <f aca="false">B756+C756</f>
        <v>2476.800537</v>
      </c>
      <c r="E756" s="4" t="n">
        <f aca="false">H$4*D756*H$14/(H$10*H$6)</f>
        <v>89.3530566100038</v>
      </c>
      <c r="F756" s="4" t="n">
        <f aca="false">E756*A756/$H$5</f>
        <v>112.808975302555</v>
      </c>
    </row>
    <row r="757" customFormat="false" ht="12.75" hidden="false" customHeight="false" outlineLevel="0" collapsed="false">
      <c r="A757" s="0" t="n">
        <v>6637.862117</v>
      </c>
      <c r="B757" s="0" t="n">
        <v>1225.925537</v>
      </c>
      <c r="C757" s="0" t="n">
        <v>1253.346802</v>
      </c>
      <c r="D757" s="4" t="n">
        <f aca="false">B757+C757</f>
        <v>2479.272339</v>
      </c>
      <c r="E757" s="4" t="n">
        <f aca="false">H$4*D757*H$14/(H$10*H$6)</f>
        <v>89.4422293393921</v>
      </c>
      <c r="F757" s="4" t="n">
        <f aca="false">E757*A757/$H$5</f>
        <v>113.041270230817</v>
      </c>
    </row>
    <row r="758" customFormat="false" ht="12.75" hidden="false" customHeight="false" outlineLevel="0" collapsed="false">
      <c r="A758" s="0" t="n">
        <v>6645.263638</v>
      </c>
      <c r="B758" s="0" t="n">
        <v>1223.261719</v>
      </c>
      <c r="C758" s="0" t="n">
        <v>1248.22876</v>
      </c>
      <c r="D758" s="4" t="n">
        <f aca="false">B758+C758</f>
        <v>2471.490479</v>
      </c>
      <c r="E758" s="4" t="n">
        <f aca="false">H$4*D758*H$14/(H$10*H$6)</f>
        <v>89.1614909566585</v>
      </c>
      <c r="F758" s="4" t="n">
        <f aca="false">E758*A758/$H$5</f>
        <v>112.812110516373</v>
      </c>
    </row>
    <row r="759" customFormat="false" ht="12.75" hidden="false" customHeight="false" outlineLevel="0" collapsed="false">
      <c r="A759" s="0" t="n">
        <v>6653.347085</v>
      </c>
      <c r="B759" s="0" t="n">
        <v>1219.348755</v>
      </c>
      <c r="C759" s="0" t="n">
        <v>1245.206543</v>
      </c>
      <c r="D759" s="4" t="n">
        <f aca="false">B759+C759</f>
        <v>2464.555298</v>
      </c>
      <c r="E759" s="4" t="n">
        <f aca="false">H$4*D759*H$14/(H$10*H$6)</f>
        <v>88.9112973656783</v>
      </c>
      <c r="F759" s="4" t="n">
        <f aca="false">E759*A759/$H$5</f>
        <v>112.632393676352</v>
      </c>
    </row>
    <row r="760" customFormat="false" ht="12.75" hidden="false" customHeight="false" outlineLevel="0" collapsed="false">
      <c r="A760" s="0" t="n">
        <v>6661.936439</v>
      </c>
      <c r="B760" s="0" t="n">
        <v>1218.574585</v>
      </c>
      <c r="C760" s="0" t="n">
        <v>1241.86499</v>
      </c>
      <c r="D760" s="4" t="n">
        <f aca="false">B760+C760</f>
        <v>2460.439575</v>
      </c>
      <c r="E760" s="4" t="n">
        <f aca="false">H$4*D760*H$14/(H$10*H$6)</f>
        <v>88.7628185420038</v>
      </c>
      <c r="F760" s="4" t="n">
        <f aca="false">E760*A760/$H$5</f>
        <v>112.589465048013</v>
      </c>
    </row>
    <row r="761" customFormat="false" ht="12.75" hidden="false" customHeight="false" outlineLevel="0" collapsed="false">
      <c r="A761" s="0" t="n">
        <v>6670.563678</v>
      </c>
      <c r="B761" s="0" t="n">
        <v>1216.490845</v>
      </c>
      <c r="C761" s="0" t="n">
        <v>1242.621216</v>
      </c>
      <c r="D761" s="4" t="n">
        <f aca="false">B761+C761</f>
        <v>2459.112061</v>
      </c>
      <c r="E761" s="4" t="n">
        <f aca="false">H$4*D761*H$14/(H$10*H$6)</f>
        <v>88.7149271467055</v>
      </c>
      <c r="F761" s="4" t="n">
        <f aca="false">E761*A761/$H$5</f>
        <v>112.674443361093</v>
      </c>
    </row>
    <row r="762" customFormat="false" ht="12.75" hidden="false" customHeight="false" outlineLevel="0" collapsed="false">
      <c r="A762" s="0" t="n">
        <v>6679.030636</v>
      </c>
      <c r="B762" s="0" t="n">
        <v>1216.010254</v>
      </c>
      <c r="C762" s="0" t="n">
        <v>1243.948608</v>
      </c>
      <c r="D762" s="4" t="n">
        <f aca="false">B762+C762</f>
        <v>2459.958862</v>
      </c>
      <c r="E762" s="4" t="n">
        <f aca="false">H$4*D762*H$14/(H$10*H$6)</f>
        <v>88.7454763397309</v>
      </c>
      <c r="F762" s="4" t="n">
        <f aca="false">E762*A762/$H$5</f>
        <v>112.856310183807</v>
      </c>
    </row>
    <row r="763" customFormat="false" ht="12.75" hidden="false" customHeight="false" outlineLevel="0" collapsed="false">
      <c r="A763" s="0" t="n">
        <v>6687.438726</v>
      </c>
      <c r="B763" s="0" t="n">
        <v>1216.793823</v>
      </c>
      <c r="C763" s="0" t="n">
        <v>1247.529541</v>
      </c>
      <c r="D763" s="4" t="n">
        <f aca="false">B763+C763</f>
        <v>2464.323364</v>
      </c>
      <c r="E763" s="4" t="n">
        <f aca="false">H$4*D763*H$14/(H$10*H$6)</f>
        <v>88.9029301146533</v>
      </c>
      <c r="F763" s="4" t="n">
        <f aca="false">E763*A763/$H$5</f>
        <v>113.198866303943</v>
      </c>
    </row>
    <row r="764" customFormat="false" ht="12.75" hidden="false" customHeight="false" outlineLevel="0" collapsed="false">
      <c r="A764" s="0" t="n">
        <v>6695.815926</v>
      </c>
      <c r="B764" s="0" t="n">
        <v>1214.811523</v>
      </c>
      <c r="C764" s="0" t="n">
        <v>1254.602905</v>
      </c>
      <c r="D764" s="4" t="n">
        <f aca="false">B764+C764</f>
        <v>2469.414428</v>
      </c>
      <c r="E764" s="4" t="n">
        <f aca="false">H$4*D764*H$14/(H$10*H$6)</f>
        <v>89.086595340416</v>
      </c>
      <c r="F764" s="4" t="n">
        <f aca="false">E764*A764/$H$5</f>
        <v>113.574819239025</v>
      </c>
    </row>
    <row r="765" customFormat="false" ht="12.75" hidden="false" customHeight="false" outlineLevel="0" collapsed="false">
      <c r="A765" s="0" t="n">
        <v>6703.694212</v>
      </c>
      <c r="B765" s="0" t="n">
        <v>1216.226074</v>
      </c>
      <c r="C765" s="0" t="n">
        <v>1254.560059</v>
      </c>
      <c r="D765" s="4" t="n">
        <f aca="false">B765+C765</f>
        <v>2470.786133</v>
      </c>
      <c r="E765" s="4" t="n">
        <f aca="false">H$4*D765*H$14/(H$10*H$6)</f>
        <v>89.1360809702381</v>
      </c>
      <c r="F765" s="4" t="n">
        <f aca="false">E765*A765/$H$5</f>
        <v>113.771613709642</v>
      </c>
    </row>
    <row r="766" customFormat="false" ht="12.75" hidden="false" customHeight="false" outlineLevel="0" collapsed="false">
      <c r="A766" s="0" t="n">
        <v>6711.307888</v>
      </c>
      <c r="B766" s="0" t="n">
        <v>1220.248779</v>
      </c>
      <c r="C766" s="0" t="n">
        <v>1255.026367</v>
      </c>
      <c r="D766" s="4" t="n">
        <f aca="false">B766+C766</f>
        <v>2475.275146</v>
      </c>
      <c r="E766" s="4" t="n">
        <f aca="false">H$4*D766*H$14/(H$10*H$6)</f>
        <v>89.2980266040185</v>
      </c>
      <c r="F766" s="4" t="n">
        <f aca="false">E766*A766/$H$5</f>
        <v>114.107768178957</v>
      </c>
    </row>
    <row r="767" customFormat="false" ht="12.75" hidden="false" customHeight="false" outlineLevel="0" collapsed="false">
      <c r="A767" s="0" t="n">
        <v>6719.099331</v>
      </c>
      <c r="B767" s="0" t="n">
        <v>1222.157349</v>
      </c>
      <c r="C767" s="0" t="n">
        <v>1250.224609</v>
      </c>
      <c r="D767" s="4" t="n">
        <f aca="false">B767+C767</f>
        <v>2472.381958</v>
      </c>
      <c r="E767" s="4" t="n">
        <f aca="false">H$4*D767*H$14/(H$10*H$6)</f>
        <v>89.1936519532198</v>
      </c>
      <c r="F767" s="4" t="n">
        <f aca="false">E767*A767/$H$5</f>
        <v>114.106712762742</v>
      </c>
    </row>
    <row r="768" customFormat="false" ht="12.75" hidden="false" customHeight="false" outlineLevel="0" collapsed="false">
      <c r="A768" s="0" t="n">
        <v>6727.038232</v>
      </c>
      <c r="B768" s="0" t="n">
        <v>1221.533813</v>
      </c>
      <c r="C768" s="0" t="n">
        <v>1246.044678</v>
      </c>
      <c r="D768" s="4" t="n">
        <f aca="false">B768+C768</f>
        <v>2467.578491</v>
      </c>
      <c r="E768" s="4" t="n">
        <f aca="false">H$4*D768*H$14/(H$10*H$6)</f>
        <v>89.0203620768799</v>
      </c>
      <c r="F768" s="4" t="n">
        <f aca="false">E768*A768/$H$5</f>
        <v>114.019580533853</v>
      </c>
    </row>
    <row r="769" customFormat="false" ht="12.75" hidden="false" customHeight="false" outlineLevel="0" collapsed="false">
      <c r="A769" s="0" t="n">
        <v>6735.418346</v>
      </c>
      <c r="B769" s="0" t="n">
        <v>1220.740479</v>
      </c>
      <c r="C769" s="0" t="n">
        <v>1244.141846</v>
      </c>
      <c r="D769" s="4" t="n">
        <f aca="false">B769+C769</f>
        <v>2464.882325</v>
      </c>
      <c r="E769" s="4" t="n">
        <f aca="false">H$4*D769*H$14/(H$10*H$6)</f>
        <v>88.923095191788</v>
      </c>
      <c r="F769" s="4" t="n">
        <f aca="false">E769*A769/$H$5</f>
        <v>114.036881698569</v>
      </c>
    </row>
    <row r="770" customFormat="false" ht="12.75" hidden="false" customHeight="false" outlineLevel="0" collapsed="false">
      <c r="A770" s="0" t="n">
        <v>6743.977393</v>
      </c>
      <c r="B770" s="0" t="n">
        <v>1220.850952</v>
      </c>
      <c r="C770" s="0" t="n">
        <v>1244.384521</v>
      </c>
      <c r="D770" s="4" t="n">
        <f aca="false">B770+C770</f>
        <v>2465.235473</v>
      </c>
      <c r="E770" s="4" t="n">
        <f aca="false">H$4*D770*H$14/(H$10*H$6)</f>
        <v>88.9358353590983</v>
      </c>
      <c r="F770" s="4" t="n">
        <f aca="false">E770*A770/$H$5</f>
        <v>114.198153330629</v>
      </c>
    </row>
    <row r="771" customFormat="false" ht="12.75" hidden="false" customHeight="false" outlineLevel="0" collapsed="false">
      <c r="A771" s="0" t="n">
        <v>6752.247933</v>
      </c>
      <c r="B771" s="0" t="n">
        <v>1222.559204</v>
      </c>
      <c r="C771" s="0" t="n">
        <v>1244.755615</v>
      </c>
      <c r="D771" s="4" t="n">
        <f aca="false">B771+C771</f>
        <v>2467.314819</v>
      </c>
      <c r="E771" s="4" t="n">
        <f aca="false">H$4*D771*H$14/(H$10*H$6)</f>
        <v>89.0108498457614</v>
      </c>
      <c r="F771" s="4" t="n">
        <f aca="false">E771*A771/$H$5</f>
        <v>114.434641865006</v>
      </c>
    </row>
    <row r="772" customFormat="false" ht="12.75" hidden="false" customHeight="false" outlineLevel="0" collapsed="false">
      <c r="A772" s="0" t="n">
        <v>6760.291163</v>
      </c>
      <c r="B772" s="0" t="n">
        <v>1223.430542</v>
      </c>
      <c r="C772" s="0" t="n">
        <v>1247.923706</v>
      </c>
      <c r="D772" s="4" t="n">
        <f aca="false">B772+C772</f>
        <v>2471.354248</v>
      </c>
      <c r="E772" s="4" t="n">
        <f aca="false">H$4*D772*H$14/(H$10*H$6)</f>
        <v>89.1565762870784</v>
      </c>
      <c r="F772" s="4" t="n">
        <f aca="false">E772*A772/$H$5</f>
        <v>114.758528438451</v>
      </c>
    </row>
    <row r="773" customFormat="false" ht="12.75" hidden="false" customHeight="false" outlineLevel="0" collapsed="false">
      <c r="A773" s="0" t="n">
        <v>6768.28019</v>
      </c>
      <c r="B773" s="0" t="n">
        <v>1223.162354</v>
      </c>
      <c r="C773" s="0" t="n">
        <v>1249.059937</v>
      </c>
      <c r="D773" s="4" t="n">
        <f aca="false">B773+C773</f>
        <v>2472.222291</v>
      </c>
      <c r="E773" s="4" t="n">
        <f aca="false">H$4*D773*H$14/(H$10*H$6)</f>
        <v>89.1878918064996</v>
      </c>
      <c r="F773" s="4" t="n">
        <f aca="false">E773*A773/$H$5</f>
        <v>114.934500858092</v>
      </c>
    </row>
    <row r="774" customFormat="false" ht="12.75" hidden="false" customHeight="false" outlineLevel="0" collapsed="false">
      <c r="A774" s="0" t="n">
        <v>6776.210932</v>
      </c>
      <c r="B774" s="0" t="n">
        <v>1222.813599</v>
      </c>
      <c r="C774" s="0" t="n">
        <v>1249.595581</v>
      </c>
      <c r="D774" s="4" t="n">
        <f aca="false">B774+C774</f>
        <v>2472.40918</v>
      </c>
      <c r="E774" s="4" t="n">
        <f aca="false">H$4*D774*H$14/(H$10*H$6)</f>
        <v>89.1946340140966</v>
      </c>
      <c r="F774" s="4" t="n">
        <f aca="false">E774*A774/$H$5</f>
        <v>115.077874241412</v>
      </c>
    </row>
    <row r="775" customFormat="false" ht="12.75" hidden="false" customHeight="false" outlineLevel="0" collapsed="false">
      <c r="A775" s="0" t="n">
        <v>6784.188301</v>
      </c>
      <c r="B775" s="0" t="n">
        <v>1221.314453</v>
      </c>
      <c r="C775" s="0" t="n">
        <v>1248.696655</v>
      </c>
      <c r="D775" s="4" t="n">
        <f aca="false">B775+C775</f>
        <v>2470.011108</v>
      </c>
      <c r="E775" s="4" t="n">
        <f aca="false">H$4*D775*H$14/(H$10*H$6)</f>
        <v>89.1081211682013</v>
      </c>
      <c r="F775" s="4" t="n">
        <f aca="false">E775*A775/$H$5</f>
        <v>115.101601671214</v>
      </c>
    </row>
    <row r="776" customFormat="false" ht="12.75" hidden="false" customHeight="false" outlineLevel="0" collapsed="false">
      <c r="A776" s="0" t="n">
        <v>6792.426784</v>
      </c>
      <c r="B776" s="0" t="n">
        <v>1218.93103</v>
      </c>
      <c r="C776" s="0" t="n">
        <v>1247.107544</v>
      </c>
      <c r="D776" s="4" t="n">
        <f aca="false">B776+C776</f>
        <v>2466.038574</v>
      </c>
      <c r="E776" s="4" t="n">
        <f aca="false">H$4*D776*H$14/(H$10*H$6)</f>
        <v>88.9648080309161</v>
      </c>
      <c r="F776" s="4" t="n">
        <f aca="false">E776*A776/$H$5</f>
        <v>115.056033651735</v>
      </c>
    </row>
    <row r="777" customFormat="false" ht="12.75" hidden="false" customHeight="false" outlineLevel="0" collapsed="false">
      <c r="A777" s="0" t="n">
        <v>6801.037121</v>
      </c>
      <c r="B777" s="0" t="n">
        <v>1219.277466</v>
      </c>
      <c r="C777" s="0" t="n">
        <v>1241.538086</v>
      </c>
      <c r="D777" s="4" t="n">
        <f aca="false">B777+C777</f>
        <v>2460.815552</v>
      </c>
      <c r="E777" s="4" t="n">
        <f aca="false">H$4*D777*H$14/(H$10*H$6)</f>
        <v>88.7763822883222</v>
      </c>
      <c r="F777" s="4" t="n">
        <f aca="false">E777*A777/$H$5</f>
        <v>114.957887670092</v>
      </c>
    </row>
    <row r="778" customFormat="false" ht="12.75" hidden="false" customHeight="false" outlineLevel="0" collapsed="false">
      <c r="A778" s="0" t="n">
        <v>6809.972684</v>
      </c>
      <c r="B778" s="0" t="n">
        <v>1217.37793</v>
      </c>
      <c r="C778" s="0" t="n">
        <v>1239.865967</v>
      </c>
      <c r="D778" s="4" t="n">
        <f aca="false">B778+C778</f>
        <v>2457.243897</v>
      </c>
      <c r="E778" s="4" t="n">
        <f aca="false">H$4*D778*H$14/(H$10*H$6)</f>
        <v>88.6475312619117</v>
      </c>
      <c r="F778" s="4" t="n">
        <f aca="false">E778*A778/$H$5</f>
        <v>114.941855063518</v>
      </c>
    </row>
    <row r="779" customFormat="false" ht="12.75" hidden="false" customHeight="false" outlineLevel="0" collapsed="false">
      <c r="A779" s="0" t="n">
        <v>6819.025982</v>
      </c>
      <c r="B779" s="0" t="n">
        <v>1220.919678</v>
      </c>
      <c r="C779" s="0" t="n">
        <v>1241.357422</v>
      </c>
      <c r="D779" s="4" t="n">
        <f aca="false">B779+C779</f>
        <v>2462.2771</v>
      </c>
      <c r="E779" s="4" t="n">
        <f aca="false">H$4*D779*H$14/(H$10*H$6)</f>
        <v>88.8291090942282</v>
      </c>
      <c r="F779" s="4" t="n">
        <f aca="false">E779*A779/$H$5</f>
        <v>115.330410610489</v>
      </c>
    </row>
    <row r="780" customFormat="false" ht="12.75" hidden="false" customHeight="false" outlineLevel="0" collapsed="false">
      <c r="A780" s="0" t="n">
        <v>6827.554138</v>
      </c>
      <c r="B780" s="0" t="n">
        <v>1224.922485</v>
      </c>
      <c r="C780" s="0" t="n">
        <v>1246.514893</v>
      </c>
      <c r="D780" s="4" t="n">
        <f aca="false">B780+C780</f>
        <v>2471.437378</v>
      </c>
      <c r="E780" s="4" t="n">
        <f aca="false">H$4*D780*H$14/(H$10*H$6)</f>
        <v>89.1595752849731</v>
      </c>
      <c r="F780" s="4" t="n">
        <f aca="false">E780*A780/$H$5</f>
        <v>115.90424175793</v>
      </c>
    </row>
    <row r="781" customFormat="false" ht="12.75" hidden="false" customHeight="false" outlineLevel="0" collapsed="false">
      <c r="A781" s="0" t="n">
        <v>6835.152077</v>
      </c>
      <c r="B781" s="0" t="n">
        <v>1232.499878</v>
      </c>
      <c r="C781" s="0" t="n">
        <v>1249.979858</v>
      </c>
      <c r="D781" s="4" t="n">
        <f aca="false">B781+C781</f>
        <v>2482.479736</v>
      </c>
      <c r="E781" s="4" t="n">
        <f aca="false">H$4*D781*H$14/(H$10*H$6)</f>
        <v>89.5579393941302</v>
      </c>
      <c r="F781" s="4" t="n">
        <f aca="false">E781*A781/$H$5</f>
        <v>116.5516593258</v>
      </c>
    </row>
    <row r="782" customFormat="false" ht="12.75" hidden="false" customHeight="false" outlineLevel="0" collapsed="false">
      <c r="A782" s="0" t="n">
        <v>6842.112385</v>
      </c>
      <c r="B782" s="0" t="n">
        <v>1234.768799</v>
      </c>
      <c r="C782" s="0" t="n">
        <v>1252.720215</v>
      </c>
      <c r="D782" s="4" t="n">
        <f aca="false">B782+C782</f>
        <v>2487.489014</v>
      </c>
      <c r="E782" s="4" t="n">
        <f aca="false">H$4*D782*H$14/(H$10*H$6)</f>
        <v>89.7386541081424</v>
      </c>
      <c r="F782" s="4" t="n">
        <f aca="false">E782*A782/$H$5</f>
        <v>116.905768669459</v>
      </c>
    </row>
    <row r="783" customFormat="false" ht="12.75" hidden="false" customHeight="false" outlineLevel="0" collapsed="false">
      <c r="A783" s="0" t="n">
        <v>6849.094259</v>
      </c>
      <c r="B783" s="0" t="n">
        <v>1231.994019</v>
      </c>
      <c r="C783" s="0" t="n">
        <v>1252.259399</v>
      </c>
      <c r="D783" s="4" t="n">
        <f aca="false">B783+C783</f>
        <v>2484.253418</v>
      </c>
      <c r="E783" s="4" t="n">
        <f aca="false">H$4*D783*H$14/(H$10*H$6)</f>
        <v>89.6219267462753</v>
      </c>
      <c r="F783" s="4" t="n">
        <f aca="false">E783*A783/$H$5</f>
        <v>116.872842335449</v>
      </c>
    </row>
    <row r="784" customFormat="false" ht="12.75" hidden="false" customHeight="false" outlineLevel="0" collapsed="false">
      <c r="A784" s="0" t="n">
        <v>6856.624006</v>
      </c>
      <c r="B784" s="0" t="n">
        <v>1227.391968</v>
      </c>
      <c r="C784" s="0" t="n">
        <v>1248.555298</v>
      </c>
      <c r="D784" s="4" t="n">
        <f aca="false">B784+C784</f>
        <v>2475.947266</v>
      </c>
      <c r="E784" s="4" t="n">
        <f aca="false">H$4*D784*H$14/(H$10*H$6)</f>
        <v>89.3222740052571</v>
      </c>
      <c r="F784" s="4" t="n">
        <f aca="false">E784*A784/$H$5</f>
        <v>116.610133492055</v>
      </c>
    </row>
    <row r="785" customFormat="false" ht="12.75" hidden="false" customHeight="false" outlineLevel="0" collapsed="false">
      <c r="A785" s="0" t="n">
        <v>6864.82985</v>
      </c>
      <c r="B785" s="0" t="n">
        <v>1223.434937</v>
      </c>
      <c r="C785" s="0" t="n">
        <v>1244.810303</v>
      </c>
      <c r="D785" s="4" t="n">
        <f aca="false">B785+C785</f>
        <v>2468.24524</v>
      </c>
      <c r="E785" s="4" t="n">
        <f aca="false">H$4*D785*H$14/(H$10*H$6)</f>
        <v>89.0444157139216</v>
      </c>
      <c r="F785" s="4" t="n">
        <f aca="false">E785*A785/$H$5</f>
        <v>116.386511891171</v>
      </c>
    </row>
    <row r="786" customFormat="false" ht="12.75" hidden="false" customHeight="false" outlineLevel="0" collapsed="false">
      <c r="A786" s="0" t="n">
        <v>6873.422118</v>
      </c>
      <c r="B786" s="0" t="n">
        <v>1219.662476</v>
      </c>
      <c r="C786" s="0" t="n">
        <v>1242.810669</v>
      </c>
      <c r="D786" s="4" t="n">
        <f aca="false">B786+C786</f>
        <v>2462.473145</v>
      </c>
      <c r="E786" s="4" t="n">
        <f aca="false">H$4*D786*H$14/(H$10*H$6)</f>
        <v>88.8361816136828</v>
      </c>
      <c r="F786" s="4" t="n">
        <f aca="false">E786*A786/$H$5</f>
        <v>116.259670033977</v>
      </c>
    </row>
    <row r="787" customFormat="false" ht="12.75" hidden="false" customHeight="false" outlineLevel="0" collapsed="false">
      <c r="A787" s="0" t="n">
        <v>6882.176417</v>
      </c>
      <c r="B787" s="0" t="n">
        <v>1219.243164</v>
      </c>
      <c r="C787" s="0" t="n">
        <v>1244.009521</v>
      </c>
      <c r="D787" s="4" t="n">
        <f aca="false">B787+C787</f>
        <v>2463.252685</v>
      </c>
      <c r="E787" s="4" t="n">
        <f aca="false">H$4*D787*H$14/(H$10*H$6)</f>
        <v>88.8643042988604</v>
      </c>
      <c r="F787" s="4" t="n">
        <f aca="false">E787*A787/$H$5</f>
        <v>116.444594526529</v>
      </c>
    </row>
    <row r="788" customFormat="false" ht="12.75" hidden="false" customHeight="false" outlineLevel="0" collapsed="false">
      <c r="A788" s="0" t="n">
        <v>6890.872432</v>
      </c>
      <c r="B788" s="0" t="n">
        <v>1217.201538</v>
      </c>
      <c r="C788" s="0" t="n">
        <v>1245.004028</v>
      </c>
      <c r="D788" s="4" t="n">
        <f aca="false">B788+C788</f>
        <v>2462.205566</v>
      </c>
      <c r="E788" s="4" t="n">
        <f aca="false">H$4*D788*H$14/(H$10*H$6)</f>
        <v>88.8265284336315</v>
      </c>
      <c r="F788" s="4" t="n">
        <f aca="false">E788*A788/$H$5</f>
        <v>116.542166103447</v>
      </c>
    </row>
    <row r="789" customFormat="false" ht="12.75" hidden="false" customHeight="false" outlineLevel="0" collapsed="false">
      <c r="A789" s="0" t="n">
        <v>6899.457124</v>
      </c>
      <c r="B789" s="0" t="n">
        <v>1221.849243</v>
      </c>
      <c r="C789" s="0" t="n">
        <v>1248.521851</v>
      </c>
      <c r="D789" s="4" t="n">
        <f aca="false">B789+C789</f>
        <v>2470.371094</v>
      </c>
      <c r="E789" s="4" t="n">
        <f aca="false">H$4*D789*H$14/(H$10*H$6)</f>
        <v>89.1211080232009</v>
      </c>
      <c r="F789" s="4" t="n">
        <f aca="false">E789*A789/$H$5</f>
        <v>117.074330821222</v>
      </c>
    </row>
    <row r="790" customFormat="false" ht="12.75" hidden="false" customHeight="false" outlineLevel="0" collapsed="false">
      <c r="A790" s="0" t="n">
        <v>6907.572044</v>
      </c>
      <c r="B790" s="0" t="n">
        <v>1224.376831</v>
      </c>
      <c r="C790" s="0" t="n">
        <v>1249.61499</v>
      </c>
      <c r="D790" s="4" t="n">
        <f aca="false">B790+C790</f>
        <v>2473.991821</v>
      </c>
      <c r="E790" s="4" t="n">
        <f aca="false">H$4*D790*H$14/(H$10*H$6)</f>
        <v>89.251729371092</v>
      </c>
      <c r="F790" s="4" t="n">
        <f aca="false">E790*A790/$H$5</f>
        <v>117.383823012543</v>
      </c>
    </row>
    <row r="791" customFormat="false" ht="12.75" hidden="false" customHeight="false" outlineLevel="0" collapsed="false">
      <c r="A791" s="0" t="n">
        <v>6915.156578</v>
      </c>
      <c r="B791" s="0" t="n">
        <v>1225.335449</v>
      </c>
      <c r="C791" s="0" t="n">
        <v>1253.369263</v>
      </c>
      <c r="D791" s="4" t="n">
        <f aca="false">B791+C791</f>
        <v>2478.704712</v>
      </c>
      <c r="E791" s="4" t="n">
        <f aca="false">H$4*D791*H$14/(H$10*H$6)</f>
        <v>89.4217516276399</v>
      </c>
      <c r="F791" s="4" t="n">
        <f aca="false">E791*A791/$H$5</f>
        <v>117.736569490006</v>
      </c>
    </row>
    <row r="792" customFormat="false" ht="12.75" hidden="false" customHeight="false" outlineLevel="0" collapsed="false">
      <c r="A792" s="0" t="n">
        <v>6922.744025</v>
      </c>
      <c r="B792" s="0" t="n">
        <v>1222.600464</v>
      </c>
      <c r="C792" s="0" t="n">
        <v>1257.667969</v>
      </c>
      <c r="D792" s="4" t="n">
        <f aca="false">B792+C792</f>
        <v>2480.268433</v>
      </c>
      <c r="E792" s="4" t="n">
        <f aca="false">H$4*D792*H$14/(H$10*H$6)</f>
        <v>89.4781644267119</v>
      </c>
      <c r="F792" s="4" t="n">
        <f aca="false">E792*A792/$H$5</f>
        <v>117.940109432778</v>
      </c>
    </row>
    <row r="793" customFormat="false" ht="12.75" hidden="false" customHeight="false" outlineLevel="0" collapsed="false">
      <c r="A793" s="0" t="n">
        <v>6930.408408</v>
      </c>
      <c r="B793" s="0" t="n">
        <v>1217.723877</v>
      </c>
      <c r="C793" s="0" t="n">
        <v>1259.053711</v>
      </c>
      <c r="D793" s="4" t="n">
        <f aca="false">B793+C793</f>
        <v>2476.777588</v>
      </c>
      <c r="E793" s="4" t="n">
        <f aca="false">H$4*D793*H$14/(H$10*H$6)</f>
        <v>89.3522287018757</v>
      </c>
      <c r="F793" s="4" t="n">
        <f aca="false">E793*A793/$H$5</f>
        <v>117.904506392482</v>
      </c>
    </row>
    <row r="794" customFormat="false" ht="12.75" hidden="false" customHeight="false" outlineLevel="0" collapsed="false">
      <c r="A794" s="0" t="n">
        <v>6938.198685</v>
      </c>
      <c r="B794" s="0" t="n">
        <v>1216.477295</v>
      </c>
      <c r="C794" s="0" t="n">
        <v>1258.774292</v>
      </c>
      <c r="D794" s="4" t="n">
        <f aca="false">B794+C794</f>
        <v>2475.251587</v>
      </c>
      <c r="E794" s="4" t="n">
        <f aca="false">H$4*D794*H$14/(H$10*H$6)</f>
        <v>89.2971766895303</v>
      </c>
      <c r="F794" s="4" t="n">
        <f aca="false">E794*A794/$H$5</f>
        <v>117.964314129276</v>
      </c>
    </row>
    <row r="795" customFormat="false" ht="12.75" hidden="false" customHeight="false" outlineLevel="0" collapsed="false">
      <c r="A795" s="0" t="n">
        <v>6946.223265</v>
      </c>
      <c r="B795" s="0" t="n">
        <v>1214.839233</v>
      </c>
      <c r="C795" s="0" t="n">
        <v>1256.332886</v>
      </c>
      <c r="D795" s="4" t="n">
        <f aca="false">B795+C795</f>
        <v>2471.172119</v>
      </c>
      <c r="E795" s="4" t="n">
        <f aca="false">H$4*D795*H$14/(H$10*H$6)</f>
        <v>89.1500058012423</v>
      </c>
      <c r="F795" s="4" t="n">
        <f aca="false">E795*A795/$H$5</f>
        <v>117.906107140078</v>
      </c>
    </row>
    <row r="796" customFormat="false" ht="12.75" hidden="false" customHeight="false" outlineLevel="0" collapsed="false">
      <c r="A796" s="0" t="n">
        <v>6954.494387</v>
      </c>
      <c r="B796" s="0" t="n">
        <v>1216.74707</v>
      </c>
      <c r="C796" s="0" t="n">
        <v>1248.928955</v>
      </c>
      <c r="D796" s="4" t="n">
        <f aca="false">B796+C796</f>
        <v>2465.676025</v>
      </c>
      <c r="E796" s="4" t="n">
        <f aca="false">H$4*D796*H$14/(H$10*H$6)</f>
        <v>88.9517287131281</v>
      </c>
      <c r="F796" s="4" t="n">
        <f aca="false">E796*A796/$H$5</f>
        <v>117.783956933384</v>
      </c>
    </row>
    <row r="797" customFormat="false" ht="12.75" hidden="false" customHeight="false" outlineLevel="0" collapsed="false">
      <c r="A797" s="0" t="n">
        <v>6963.167088</v>
      </c>
      <c r="B797" s="0" t="n">
        <v>1216.705933</v>
      </c>
      <c r="C797" s="0" t="n">
        <v>1244.299194</v>
      </c>
      <c r="D797" s="4" t="n">
        <f aca="false">B797+C797</f>
        <v>2461.005127</v>
      </c>
      <c r="E797" s="4" t="n">
        <f aca="false">H$4*D797*H$14/(H$10*H$6)</f>
        <v>88.7832213960556</v>
      </c>
      <c r="F797" s="4" t="n">
        <f aca="false">E797*A797/$H$5</f>
        <v>117.707436666717</v>
      </c>
    </row>
    <row r="798" customFormat="false" ht="12.75" hidden="false" customHeight="false" outlineLevel="0" collapsed="false">
      <c r="A798" s="0" t="n">
        <v>6972.104983</v>
      </c>
      <c r="B798" s="0" t="n">
        <v>1220.61499</v>
      </c>
      <c r="C798" s="0" t="n">
        <v>1245.847168</v>
      </c>
      <c r="D798" s="4" t="n">
        <f aca="false">B798+C798</f>
        <v>2466.462158</v>
      </c>
      <c r="E798" s="4" t="n">
        <f aca="false">H$4*D798*H$14/(H$10*H$6)</f>
        <v>88.9800892473749</v>
      </c>
      <c r="F798" s="4" t="n">
        <f aca="false">E798*A798/$H$5</f>
        <v>118.119864897995</v>
      </c>
    </row>
    <row r="799" customFormat="false" ht="12.75" hidden="false" customHeight="false" outlineLevel="0" collapsed="false">
      <c r="A799" s="0" t="n">
        <v>6980.501416</v>
      </c>
      <c r="B799" s="0" t="n">
        <v>1211.684326</v>
      </c>
      <c r="C799" s="0" t="n">
        <v>1258.107056</v>
      </c>
      <c r="D799" s="4" t="n">
        <f aca="false">B799+C799</f>
        <v>2469.791382</v>
      </c>
      <c r="E799" s="4" t="n">
        <f aca="false">H$4*D799*H$14/(H$10*H$6)</f>
        <v>89.1001943329866</v>
      </c>
      <c r="F799" s="4" t="n">
        <f aca="false">E799*A799/$H$5</f>
        <v>118.421745299944</v>
      </c>
    </row>
    <row r="800" customFormat="false" ht="12.75" hidden="false" customHeight="false" outlineLevel="0" collapsed="false">
      <c r="A800" s="0" t="n">
        <v>6988.304516</v>
      </c>
      <c r="B800" s="0" t="n">
        <v>1211.376343</v>
      </c>
      <c r="C800" s="0" t="n">
        <v>1270.250854</v>
      </c>
      <c r="D800" s="4" t="n">
        <f aca="false">B800+C800</f>
        <v>2481.627197</v>
      </c>
      <c r="E800" s="4" t="n">
        <f aca="false">H$4*D800*H$14/(H$10*H$6)</f>
        <v>89.5271831970157</v>
      </c>
      <c r="F800" s="4" t="n">
        <f aca="false">E800*A800/$H$5</f>
        <v>119.122261079921</v>
      </c>
    </row>
    <row r="801" customFormat="false" ht="12.75" hidden="false" customHeight="false" outlineLevel="0" collapsed="false">
      <c r="A801" s="0" t="n">
        <v>6995.46882</v>
      </c>
      <c r="B801" s="0" t="n">
        <v>1225.953979</v>
      </c>
      <c r="C801" s="0" t="n">
        <v>1264.520508</v>
      </c>
      <c r="D801" s="4" t="n">
        <f aca="false">B801+C801</f>
        <v>2490.474487</v>
      </c>
      <c r="E801" s="4" t="n">
        <f aca="false">H$4*D801*H$14/(H$10*H$6)</f>
        <v>89.8463580326174</v>
      </c>
      <c r="F801" s="4" t="n">
        <f aca="false">E801*A801/$H$5</f>
        <v>119.669503534338</v>
      </c>
    </row>
    <row r="802" customFormat="false" ht="12.75" hidden="false" customHeight="false" outlineLevel="0" collapsed="false">
      <c r="A802" s="0" t="n">
        <v>7002.095742</v>
      </c>
      <c r="B802" s="0" t="n">
        <v>1222.310913</v>
      </c>
      <c r="C802" s="0" t="n">
        <v>1260.16394</v>
      </c>
      <c r="D802" s="4" t="n">
        <f aca="false">B802+C802</f>
        <v>2482.474853</v>
      </c>
      <c r="E802" s="4" t="n">
        <f aca="false">H$4*D802*H$14/(H$10*H$6)</f>
        <v>89.5577632350213</v>
      </c>
      <c r="F802" s="4" t="n">
        <f aca="false">E802*A802/$H$5</f>
        <v>119.39811477882</v>
      </c>
    </row>
    <row r="803" customFormat="false" ht="12.75" hidden="false" customHeight="false" outlineLevel="0" collapsed="false">
      <c r="A803" s="0" t="n">
        <v>7009.567204</v>
      </c>
      <c r="B803" s="0" t="n">
        <v>1222.969849</v>
      </c>
      <c r="C803" s="0" t="n">
        <v>1254.541626</v>
      </c>
      <c r="D803" s="4" t="n">
        <f aca="false">B803+C803</f>
        <v>2477.511475</v>
      </c>
      <c r="E803" s="4" t="n">
        <f aca="false">H$4*D803*H$14/(H$10*H$6)</f>
        <v>89.3787044094173</v>
      </c>
      <c r="F803" s="4" t="n">
        <f aca="false">E803*A803/$H$5</f>
        <v>119.286541059548</v>
      </c>
    </row>
    <row r="804" customFormat="false" ht="12.75" hidden="false" customHeight="false" outlineLevel="0" collapsed="false">
      <c r="A804" s="0" t="n">
        <v>7018.142571</v>
      </c>
      <c r="B804" s="0" t="n">
        <v>1211.169067</v>
      </c>
      <c r="C804" s="0" t="n">
        <v>1252.036621</v>
      </c>
      <c r="D804" s="4" t="n">
        <f aca="false">B804+C804</f>
        <v>2463.205688</v>
      </c>
      <c r="E804" s="4" t="n">
        <f aca="false">H$4*D804*H$14/(H$10*H$6)</f>
        <v>88.8626088350801</v>
      </c>
      <c r="F804" s="4" t="n">
        <f aca="false">E804*A804/$H$5</f>
        <v>118.742840122464</v>
      </c>
    </row>
    <row r="805" customFormat="false" ht="12.75" hidden="false" customHeight="false" outlineLevel="0" collapsed="false">
      <c r="A805" s="0" t="n">
        <v>7027.0385</v>
      </c>
      <c r="B805" s="0" t="n">
        <v>1213.125977</v>
      </c>
      <c r="C805" s="0" t="n">
        <v>1241.761963</v>
      </c>
      <c r="D805" s="4" t="n">
        <f aca="false">B805+C805</f>
        <v>2454.88794</v>
      </c>
      <c r="E805" s="4" t="n">
        <f aca="false">H$4*D805*H$14/(H$10*H$6)</f>
        <v>88.5625377567638</v>
      </c>
      <c r="F805" s="4" t="n">
        <f aca="false">E805*A805/$H$5</f>
        <v>118.491875165311</v>
      </c>
    </row>
    <row r="806" customFormat="false" ht="12.75" hidden="false" customHeight="false" outlineLevel="0" collapsed="false">
      <c r="A806" s="0" t="n">
        <v>7036.262571</v>
      </c>
      <c r="B806" s="0" t="n">
        <v>1211.93811</v>
      </c>
      <c r="C806" s="0" t="n">
        <v>1245.942871</v>
      </c>
      <c r="D806" s="4" t="n">
        <f aca="false">B806+C806</f>
        <v>2457.880981</v>
      </c>
      <c r="E806" s="4" t="n">
        <f aca="false">H$4*D806*H$14/(H$10*H$6)</f>
        <v>88.6705147044082</v>
      </c>
      <c r="F806" s="4" t="n">
        <f aca="false">E806*A806/$H$5</f>
        <v>118.792070951662</v>
      </c>
    </row>
    <row r="807" customFormat="false" ht="12.75" hidden="false" customHeight="false" outlineLevel="0" collapsed="false">
      <c r="A807" s="0" t="n">
        <v>7045.251172</v>
      </c>
      <c r="B807" s="0" t="n">
        <v>1215.377686</v>
      </c>
      <c r="C807" s="0" t="n">
        <v>1243.08374</v>
      </c>
      <c r="D807" s="4" t="n">
        <f aca="false">B807+C807</f>
        <v>2458.461426</v>
      </c>
      <c r="E807" s="4" t="n">
        <f aca="false">H$4*D807*H$14/(H$10*H$6)</f>
        <v>88.6914548383306</v>
      </c>
      <c r="F807" s="4" t="n">
        <f aca="false">E807*A807/$H$5</f>
        <v>118.971913411207</v>
      </c>
    </row>
    <row r="808" customFormat="false" ht="12.75" hidden="false" customHeight="false" outlineLevel="0" collapsed="false">
      <c r="A808" s="0" t="n">
        <v>7053.756598</v>
      </c>
      <c r="B808" s="0" t="n">
        <v>1219.971802</v>
      </c>
      <c r="C808" s="0" t="n">
        <v>1249.475342</v>
      </c>
      <c r="D808" s="4" t="n">
        <f aca="false">B808+C808</f>
        <v>2469.447144</v>
      </c>
      <c r="E808" s="4" t="n">
        <f aca="false">H$4*D808*H$14/(H$10*H$6)</f>
        <v>89.0877756028378</v>
      </c>
      <c r="F808" s="4" t="n">
        <f aca="false">E808*A808/$H$5</f>
        <v>119.64781487053</v>
      </c>
    </row>
    <row r="809" customFormat="false" ht="12.75" hidden="false" customHeight="false" outlineLevel="0" collapsed="false">
      <c r="A809" s="0" t="n">
        <v>7061.635467</v>
      </c>
      <c r="B809" s="0" t="n">
        <v>1225.158813</v>
      </c>
      <c r="C809" s="0" t="n">
        <v>1255.028931</v>
      </c>
      <c r="D809" s="4" t="n">
        <f aca="false">B809+C809</f>
        <v>2480.187744</v>
      </c>
      <c r="E809" s="4" t="n">
        <f aca="false">H$4*D809*H$14/(H$10*H$6)</f>
        <v>89.4752534903336</v>
      </c>
      <c r="F809" s="4" t="n">
        <f aca="false">E809*A809/$H$5</f>
        <v>120.302435300509</v>
      </c>
    </row>
    <row r="810" customFormat="false" ht="12.75" hidden="false" customHeight="false" outlineLevel="0" collapsed="false">
      <c r="A810" s="0" t="n">
        <v>7068.669214</v>
      </c>
      <c r="B810" s="0" t="n">
        <v>1226.727661</v>
      </c>
      <c r="C810" s="0" t="n">
        <v>1256.294434</v>
      </c>
      <c r="D810" s="4" t="n">
        <f aca="false">B810+C810</f>
        <v>2483.022095</v>
      </c>
      <c r="E810" s="4" t="n">
        <f aca="false">H$4*D810*H$14/(H$10*H$6)</f>
        <v>89.57750553751</v>
      </c>
      <c r="F810" s="4" t="n">
        <f aca="false">E810*A810/$H$5</f>
        <v>120.559880821215</v>
      </c>
    </row>
    <row r="811" customFormat="false" ht="12.75" hidden="false" customHeight="false" outlineLevel="0" collapsed="false">
      <c r="A811" s="0" t="n">
        <v>7075.619614</v>
      </c>
      <c r="B811" s="0" t="n">
        <v>1227.49939</v>
      </c>
      <c r="C811" s="0" t="n">
        <v>1256.720947</v>
      </c>
      <c r="D811" s="4" t="n">
        <f aca="false">B811+C811</f>
        <v>2484.220337</v>
      </c>
      <c r="E811" s="4" t="n">
        <f aca="false">H$4*D811*H$14/(H$10*H$6)</f>
        <v>89.6207333161134</v>
      </c>
      <c r="F811" s="4" t="n">
        <f aca="false">E811*A811/$H$5</f>
        <v>120.73665983244</v>
      </c>
    </row>
    <row r="812" customFormat="false" ht="12.75" hidden="false" customHeight="false" outlineLevel="0" collapsed="false">
      <c r="A812" s="0" t="n">
        <v>7083.084665</v>
      </c>
      <c r="B812" s="0" t="n">
        <v>1223.708984</v>
      </c>
      <c r="C812" s="0" t="n">
        <v>1252.68335</v>
      </c>
      <c r="D812" s="4" t="n">
        <f aca="false">B812+C812</f>
        <v>2476.392334</v>
      </c>
      <c r="E812" s="4" t="n">
        <f aca="false">H$4*D812*H$14/(H$10*H$6)</f>
        <v>89.3383302785037</v>
      </c>
      <c r="F812" s="4" t="n">
        <f aca="false">E812*A812/$H$5</f>
        <v>120.483188126748</v>
      </c>
    </row>
    <row r="813" customFormat="false" ht="12.75" hidden="false" customHeight="false" outlineLevel="0" collapsed="false">
      <c r="A813" s="0" t="n">
        <v>7090.983934</v>
      </c>
      <c r="B813" s="0" t="n">
        <v>1221.091553</v>
      </c>
      <c r="C813" s="0" t="n">
        <v>1246.646973</v>
      </c>
      <c r="D813" s="4" t="n">
        <f aca="false">B813+C813</f>
        <v>2467.738526</v>
      </c>
      <c r="E813" s="4" t="n">
        <f aca="false">H$4*D813*H$14/(H$10*H$6)</f>
        <v>89.0261354995682</v>
      </c>
      <c r="F813" s="4" t="n">
        <f aca="false">E813*A813/$H$5</f>
        <v>120.196053878069</v>
      </c>
    </row>
    <row r="814" customFormat="false" ht="12.75" hidden="false" customHeight="false" outlineLevel="0" collapsed="false">
      <c r="A814" s="0" t="n">
        <v>7099.37687</v>
      </c>
      <c r="B814" s="0" t="n">
        <v>1219.132813</v>
      </c>
      <c r="C814" s="0" t="n">
        <v>1245.320557</v>
      </c>
      <c r="D814" s="4" t="n">
        <f aca="false">B814+C814</f>
        <v>2464.45337</v>
      </c>
      <c r="E814" s="4" t="n">
        <f aca="false">H$4*D814*H$14/(H$10*H$6)</f>
        <v>88.9076202111323</v>
      </c>
      <c r="F814" s="4" t="n">
        <f aca="false">E814*A814/$H$5</f>
        <v>120.178119364152</v>
      </c>
    </row>
    <row r="815" customFormat="false" ht="12.75" hidden="false" customHeight="false" outlineLevel="0" collapsed="false">
      <c r="A815" s="0" t="n">
        <v>7107.969721</v>
      </c>
      <c r="B815" s="0" t="n">
        <v>1220.306152</v>
      </c>
      <c r="C815" s="0" t="n">
        <v>1240.589111</v>
      </c>
      <c r="D815" s="4" t="n">
        <f aca="false">B815+C815</f>
        <v>2460.895263</v>
      </c>
      <c r="E815" s="4" t="n">
        <f aca="false">H$4*D815*H$14/(H$10*H$6)</f>
        <v>88.7792579423722</v>
      </c>
      <c r="F815" s="4" t="n">
        <f aca="false">E815*A815/$H$5</f>
        <v>120.149859257942</v>
      </c>
    </row>
    <row r="816" customFormat="false" ht="12.75" hidden="false" customHeight="false" outlineLevel="0" collapsed="false">
      <c r="A816" s="0" t="n">
        <v>7116.449502</v>
      </c>
      <c r="B816" s="0" t="n">
        <v>1221.668091</v>
      </c>
      <c r="C816" s="0" t="n">
        <v>1243.251587</v>
      </c>
      <c r="D816" s="4" t="n">
        <f aca="false">B816+C816</f>
        <v>2464.919678</v>
      </c>
      <c r="E816" s="4" t="n">
        <f aca="false">H$4*D816*H$14/(H$10*H$6)</f>
        <v>88.9244427386226</v>
      </c>
      <c r="F816" s="4" t="n">
        <f aca="false">E816*A816/$H$5</f>
        <v>120.48991857423</v>
      </c>
    </row>
    <row r="817" customFormat="false" ht="12.75" hidden="false" customHeight="false" outlineLevel="0" collapsed="false">
      <c r="A817" s="0" t="n">
        <v>7124.57841</v>
      </c>
      <c r="B817" s="0" t="n">
        <v>1217.174561</v>
      </c>
      <c r="C817" s="0" t="n">
        <v>1257.005493</v>
      </c>
      <c r="D817" s="4" t="n">
        <f aca="false">B817+C817</f>
        <v>2474.180054</v>
      </c>
      <c r="E817" s="4" t="n">
        <f aca="false">H$4*D817*H$14/(H$10*H$6)</f>
        <v>89.2585200648332</v>
      </c>
      <c r="F817" s="4" t="n">
        <f aca="false">E817*A817/$H$5</f>
        <v>121.080732308056</v>
      </c>
    </row>
    <row r="818" customFormat="false" ht="12.75" hidden="false" customHeight="false" outlineLevel="0" collapsed="false">
      <c r="A818" s="0" t="n">
        <v>7131.914653</v>
      </c>
      <c r="B818" s="0" t="n">
        <v>1219.009766</v>
      </c>
      <c r="C818" s="0" t="n">
        <v>1261.012573</v>
      </c>
      <c r="D818" s="4" t="n">
        <f aca="false">B818+C818</f>
        <v>2480.022339</v>
      </c>
      <c r="E818" s="4" t="n">
        <f aca="false">H$4*D818*H$14/(H$10*H$6)</f>
        <v>89.4692863395244</v>
      </c>
      <c r="F818" s="4" t="n">
        <f aca="false">E818*A818/$H$5</f>
        <v>121.491612749601</v>
      </c>
    </row>
    <row r="819" customFormat="false" ht="12.75" hidden="false" customHeight="false" outlineLevel="0" collapsed="false">
      <c r="A819" s="0" t="n">
        <v>7138.737411</v>
      </c>
      <c r="B819" s="0" t="n">
        <v>1224.815308</v>
      </c>
      <c r="C819" s="0" t="n">
        <v>1257.901855</v>
      </c>
      <c r="D819" s="4" t="n">
        <f aca="false">B819+C819</f>
        <v>2482.717163</v>
      </c>
      <c r="E819" s="4" t="n">
        <f aca="false">H$4*D819*H$14/(H$10*H$6)</f>
        <v>89.5665048106241</v>
      </c>
      <c r="F819" s="4" t="n">
        <f aca="false">E819*A819/$H$5</f>
        <v>121.739978535125</v>
      </c>
    </row>
    <row r="820" customFormat="false" ht="12.75" hidden="false" customHeight="false" outlineLevel="0" collapsed="false">
      <c r="A820" s="0" t="n">
        <v>7145.879566</v>
      </c>
      <c r="B820" s="0" t="n">
        <v>1221.158447</v>
      </c>
      <c r="C820" s="0" t="n">
        <v>1254.776855</v>
      </c>
      <c r="D820" s="4" t="n">
        <f aca="false">B820+C820</f>
        <v>2475.935302</v>
      </c>
      <c r="E820" s="4" t="n">
        <f aca="false">H$4*D820*H$14/(H$10*H$6)</f>
        <v>89.321842391991</v>
      </c>
      <c r="F820" s="4" t="n">
        <f aca="false">E820*A820/$H$5</f>
        <v>121.528895690761</v>
      </c>
    </row>
    <row r="821" customFormat="false" ht="12.75" hidden="false" customHeight="false" outlineLevel="0" collapsed="false">
      <c r="A821" s="0" t="n">
        <v>7153.769509</v>
      </c>
      <c r="B821" s="0" t="n">
        <v>1215.987793</v>
      </c>
      <c r="C821" s="0" t="n">
        <v>1250.161255</v>
      </c>
      <c r="D821" s="4" t="n">
        <f aca="false">B821+C821</f>
        <v>2466.149048</v>
      </c>
      <c r="E821" s="4" t="n">
        <f aca="false">H$4*D821*H$14/(H$10*H$6)</f>
        <v>88.9687934909596</v>
      </c>
      <c r="F821" s="4" t="n">
        <f aca="false">E821*A821/$H$5</f>
        <v>121.182199559443</v>
      </c>
    </row>
    <row r="822" customFormat="false" ht="12.75" hidden="false" customHeight="false" outlineLevel="0" collapsed="false">
      <c r="A822" s="0" t="n">
        <v>7162.283094</v>
      </c>
      <c r="B822" s="0" t="n">
        <v>1218.212402</v>
      </c>
      <c r="C822" s="0" t="n">
        <v>1239.875732</v>
      </c>
      <c r="D822" s="4" t="n">
        <f aca="false">B822+C822</f>
        <v>2458.088134</v>
      </c>
      <c r="E822" s="4" t="n">
        <f aca="false">H$4*D822*H$14/(H$10*H$6)</f>
        <v>88.6779879560727</v>
      </c>
      <c r="F822" s="4" t="n">
        <f aca="false">E822*A822/$H$5</f>
        <v>120.929846089993</v>
      </c>
    </row>
    <row r="823" customFormat="false" ht="12.75" hidden="false" customHeight="false" outlineLevel="0" collapsed="false">
      <c r="A823" s="0" t="n">
        <v>7171.056627</v>
      </c>
      <c r="B823" s="0" t="n">
        <v>1219.121948</v>
      </c>
      <c r="C823" s="0" t="n">
        <v>1239.760132</v>
      </c>
      <c r="D823" s="4" t="n">
        <f aca="false">B823+C823</f>
        <v>2458.88208</v>
      </c>
      <c r="E823" s="4" t="n">
        <f aca="false">H$4*D823*H$14/(H$10*H$6)</f>
        <v>88.7066303521089</v>
      </c>
      <c r="F823" s="4" t="n">
        <f aca="false">E823*A823/$H$5</f>
        <v>121.117088074189</v>
      </c>
    </row>
    <row r="824" customFormat="false" ht="12.75" hidden="false" customHeight="false" outlineLevel="0" collapsed="false">
      <c r="A824" s="0" t="n">
        <v>7179.478123</v>
      </c>
      <c r="B824" s="0" t="n">
        <v>1221.265503</v>
      </c>
      <c r="C824" s="0" t="n">
        <v>1241.623535</v>
      </c>
      <c r="D824" s="4" t="n">
        <f aca="false">B824+C824</f>
        <v>2462.889038</v>
      </c>
      <c r="E824" s="4" t="n">
        <f aca="false">H$4*D824*H$14/(H$10*H$6)</f>
        <v>88.8511853696242</v>
      </c>
      <c r="F824" s="4" t="n">
        <f aca="false">E824*A824/$H$5</f>
        <v>121.456927132873</v>
      </c>
    </row>
    <row r="825" customFormat="false" ht="12.75" hidden="false" customHeight="false" outlineLevel="0" collapsed="false">
      <c r="A825" s="0" t="n">
        <v>7187.323187</v>
      </c>
      <c r="B825" s="0" t="n">
        <v>1224.429565</v>
      </c>
      <c r="C825" s="0" t="n">
        <v>1246.326172</v>
      </c>
      <c r="D825" s="4" t="n">
        <f aca="false">B825+C825</f>
        <v>2470.755737</v>
      </c>
      <c r="E825" s="4" t="n">
        <f aca="false">H$4*D825*H$14/(H$10*H$6)</f>
        <v>89.1349844041367</v>
      </c>
      <c r="F825" s="4" t="n">
        <f aca="false">E825*A825/$H$5</f>
        <v>121.978012680758</v>
      </c>
    </row>
    <row r="826" customFormat="false" ht="12.75" hidden="false" customHeight="false" outlineLevel="0" collapsed="false">
      <c r="A826" s="0" t="n">
        <v>7194.741028</v>
      </c>
      <c r="B826" s="0" t="n">
        <v>1225.316284</v>
      </c>
      <c r="C826" s="0" t="n">
        <v>1248.197998</v>
      </c>
      <c r="D826" s="4" t="n">
        <f aca="false">B826+C826</f>
        <v>2473.514282</v>
      </c>
      <c r="E826" s="4" t="n">
        <f aca="false">H$4*D826*H$14/(H$10*H$6)</f>
        <v>89.2345016740437</v>
      </c>
      <c r="F826" s="4" t="n">
        <f aca="false">E826*A826/$H$5</f>
        <v>122.240229223565</v>
      </c>
    </row>
    <row r="827" customFormat="false" ht="12.75" hidden="false" customHeight="false" outlineLevel="0" collapsed="false">
      <c r="A827" s="0" t="n">
        <v>7202.081933</v>
      </c>
      <c r="B827" s="0" t="n">
        <v>1223.227417</v>
      </c>
      <c r="C827" s="0" t="n">
        <v>1248.048096</v>
      </c>
      <c r="D827" s="4" t="n">
        <f aca="false">B827+C827</f>
        <v>2471.275513</v>
      </c>
      <c r="E827" s="4" t="n">
        <f aca="false">H$4*D827*H$14/(H$10*H$6)</f>
        <v>89.1537358432045</v>
      </c>
      <c r="F827" s="4" t="n">
        <f aca="false">E827*A827/$H$5</f>
        <v>122.254200726146</v>
      </c>
    </row>
    <row r="828" customFormat="false" ht="12.75" hidden="false" customHeight="false" outlineLevel="0" collapsed="false">
      <c r="A828" s="0" t="n">
        <v>7209.794692</v>
      </c>
      <c r="B828" s="0" t="n">
        <v>1219.73999</v>
      </c>
      <c r="C828" s="0" t="n">
        <v>1245.764771</v>
      </c>
      <c r="D828" s="4" t="n">
        <f aca="false">B828+C828</f>
        <v>2465.504761</v>
      </c>
      <c r="E828" s="4" t="n">
        <f aca="false">H$4*D828*H$14/(H$10*H$6)</f>
        <v>88.9455501930339</v>
      </c>
      <c r="F828" s="4" t="n">
        <f aca="false">E828*A828/$H$5</f>
        <v>122.099338296181</v>
      </c>
    </row>
    <row r="829" customFormat="false" ht="12.75" hidden="false" customHeight="false" outlineLevel="0" collapsed="false">
      <c r="A829" s="0" t="n">
        <v>7217.984216</v>
      </c>
      <c r="B829" s="0" t="n">
        <v>1213.546387</v>
      </c>
      <c r="C829" s="0" t="n">
        <v>1237.899902</v>
      </c>
      <c r="D829" s="4" t="n">
        <f aca="false">B829+C829</f>
        <v>2451.446289</v>
      </c>
      <c r="E829" s="4" t="n">
        <f aca="false">H$4*D829*H$14/(H$10*H$6)</f>
        <v>88.4383767546804</v>
      </c>
      <c r="F829" s="4" t="n">
        <f aca="false">E829*A829/$H$5</f>
        <v>121.541020181212</v>
      </c>
    </row>
    <row r="830" customFormat="false" ht="12.75" hidden="false" customHeight="false" outlineLevel="0" collapsed="false">
      <c r="A830" s="0" t="n">
        <v>7227.012451</v>
      </c>
      <c r="B830" s="0" t="n">
        <v>1212.133301</v>
      </c>
      <c r="C830" s="0" t="n">
        <v>1236.004639</v>
      </c>
      <c r="D830" s="4" t="n">
        <f aca="false">B830+C830</f>
        <v>2448.13794</v>
      </c>
      <c r="E830" s="4" t="n">
        <f aca="false">H$4*D830*H$14/(H$10*H$6)</f>
        <v>88.3190247555724</v>
      </c>
      <c r="F830" s="4" t="n">
        <f aca="false">E830*A830/$H$5</f>
        <v>121.528812528431</v>
      </c>
    </row>
    <row r="831" customFormat="false" ht="12.75" hidden="false" customHeight="false" outlineLevel="0" collapsed="false">
      <c r="A831" s="0" t="n">
        <v>7236.388643</v>
      </c>
      <c r="B831" s="0" t="n">
        <v>1212.1604</v>
      </c>
      <c r="C831" s="0" t="n">
        <v>1236.444946</v>
      </c>
      <c r="D831" s="4" t="n">
        <f aca="false">B831+C831</f>
        <v>2448.605346</v>
      </c>
      <c r="E831" s="4" t="n">
        <f aca="false">H$4*D831*H$14/(H$10*H$6)</f>
        <v>88.3358868945109</v>
      </c>
      <c r="F831" s="4" t="n">
        <f aca="false">E831*A831/$H$5</f>
        <v>121.709714513362</v>
      </c>
    </row>
    <row r="832" customFormat="false" ht="12.75" hidden="false" customHeight="false" outlineLevel="0" collapsed="false">
      <c r="A832" s="0" t="n">
        <v>7244.929039</v>
      </c>
      <c r="B832" s="0" t="n">
        <v>1219.536377</v>
      </c>
      <c r="C832" s="0" t="n">
        <v>1242.099854</v>
      </c>
      <c r="D832" s="4" t="n">
        <f aca="false">B832+C832</f>
        <v>2461.636231</v>
      </c>
      <c r="E832" s="4" t="n">
        <f aca="false">H$4*D832*H$14/(H$10*H$6)</f>
        <v>88.805989104071</v>
      </c>
      <c r="F832" s="4" t="n">
        <f aca="false">E832*A832/$H$5</f>
        <v>122.501830558995</v>
      </c>
    </row>
    <row r="833" customFormat="false" ht="12.75" hidden="false" customHeight="false" outlineLevel="0" collapsed="false">
      <c r="A833" s="0" t="n">
        <v>7252.296755</v>
      </c>
      <c r="B833" s="0" t="n">
        <v>1227.406372</v>
      </c>
      <c r="C833" s="0" t="n">
        <v>1246.546509</v>
      </c>
      <c r="D833" s="4" t="n">
        <f aca="false">B833+C833</f>
        <v>2473.952881</v>
      </c>
      <c r="E833" s="4" t="n">
        <f aca="false">H$4*D833*H$14/(H$10*H$6)</f>
        <v>89.2503245716451</v>
      </c>
      <c r="F833" s="4" t="n">
        <f aca="false">E833*A833/$H$5</f>
        <v>123.239962467206</v>
      </c>
    </row>
    <row r="834" customFormat="false" ht="12.75" hidden="false" customHeight="false" outlineLevel="0" collapsed="false">
      <c r="A834" s="0" t="n">
        <v>7258.950488</v>
      </c>
      <c r="B834" s="0" t="n">
        <v>1230.142944</v>
      </c>
      <c r="C834" s="0" t="n">
        <v>1250.482056</v>
      </c>
      <c r="D834" s="4" t="n">
        <f aca="false">B834+C834</f>
        <v>2480.625</v>
      </c>
      <c r="E834" s="4" t="n">
        <f aca="false">H$4*D834*H$14/(H$10*H$6)</f>
        <v>89.4910279378668</v>
      </c>
      <c r="F834" s="4" t="n">
        <f aca="false">E834*A834/$H$5</f>
        <v>123.685707443523</v>
      </c>
    </row>
    <row r="835" customFormat="false" ht="12.75" hidden="false" customHeight="false" outlineLevel="0" collapsed="false">
      <c r="A835" s="0" t="n">
        <v>7265.565754</v>
      </c>
      <c r="B835" s="0" t="n">
        <v>1228.578125</v>
      </c>
      <c r="C835" s="0" t="n">
        <v>1248.534668</v>
      </c>
      <c r="D835" s="4" t="n">
        <f aca="false">B835+C835</f>
        <v>2477.112793</v>
      </c>
      <c r="E835" s="4" t="n">
        <f aca="false">H$4*D835*H$14/(H$10*H$6)</f>
        <v>89.3643215575149</v>
      </c>
      <c r="F835" s="4" t="n">
        <f aca="false">E835*A835/$H$5</f>
        <v>123.623144667138</v>
      </c>
    </row>
    <row r="836" customFormat="false" ht="12.75" hidden="false" customHeight="false" outlineLevel="0" collapsed="false">
      <c r="A836" s="0" t="n">
        <v>7272.677602</v>
      </c>
      <c r="B836" s="0" t="n">
        <v>1222.977905</v>
      </c>
      <c r="C836" s="0" t="n">
        <v>1245.604248</v>
      </c>
      <c r="D836" s="4" t="n">
        <f aca="false">B836+C836</f>
        <v>2468.582153</v>
      </c>
      <c r="E836" s="4" t="n">
        <f aca="false">H$4*D836*H$14/(H$10*H$6)</f>
        <v>89.0565701873691</v>
      </c>
      <c r="F836" s="4" t="n">
        <f aca="false">E836*A836/$H$5</f>
        <v>123.318004252123</v>
      </c>
    </row>
    <row r="837" customFormat="false" ht="12.75" hidden="false" customHeight="false" outlineLevel="0" collapsed="false">
      <c r="A837" s="0" t="n">
        <v>7280.463217</v>
      </c>
      <c r="B837" s="0" t="n">
        <v>1219.171753</v>
      </c>
      <c r="C837" s="0" t="n">
        <v>1241.874023</v>
      </c>
      <c r="D837" s="4" t="n">
        <f aca="false">B837+C837</f>
        <v>2461.045776</v>
      </c>
      <c r="E837" s="4" t="n">
        <f aca="false">H$4*D837*H$14/(H$10*H$6)</f>
        <v>88.7846878493868</v>
      </c>
      <c r="F837" s="4" t="n">
        <f aca="false">E837*A837/$H$5</f>
        <v>123.073137104952</v>
      </c>
    </row>
    <row r="838" customFormat="false" ht="12.75" hidden="false" customHeight="false" outlineLevel="0" collapsed="false">
      <c r="A838" s="0" t="n">
        <v>7288.620685</v>
      </c>
      <c r="B838" s="0" t="n">
        <v>1217.287842</v>
      </c>
      <c r="C838" s="0" t="n">
        <v>1237.88269</v>
      </c>
      <c r="D838" s="4" t="n">
        <f aca="false">B838+C838</f>
        <v>2455.170532</v>
      </c>
      <c r="E838" s="4" t="n">
        <f aca="false">H$4*D838*H$14/(H$10*H$6)</f>
        <v>88.5727325458058</v>
      </c>
      <c r="F838" s="4" t="n">
        <f aca="false">E838*A838/$H$5</f>
        <v>122.916894459623</v>
      </c>
    </row>
    <row r="839" customFormat="false" ht="12.75" hidden="false" customHeight="false" outlineLevel="0" collapsed="false">
      <c r="A839" s="0" t="n">
        <v>7296.909875</v>
      </c>
      <c r="B839" s="0" t="n">
        <v>1211.90686</v>
      </c>
      <c r="C839" s="0" t="n">
        <v>1236.539673</v>
      </c>
      <c r="D839" s="4" t="n">
        <f aca="false">B839+C839</f>
        <v>2448.446533</v>
      </c>
      <c r="E839" s="4" t="n">
        <f aca="false">H$4*D839*H$14/(H$10*H$6)</f>
        <v>88.3301575566949</v>
      </c>
      <c r="F839" s="4" t="n">
        <f aca="false">E839*A839/$H$5</f>
        <v>122.719668654265</v>
      </c>
    </row>
    <row r="840" customFormat="false" ht="12.75" hidden="false" customHeight="false" outlineLevel="0" collapsed="false">
      <c r="A840" s="0" t="n">
        <v>7305.559262</v>
      </c>
      <c r="B840" s="0" t="n">
        <v>1213.43457</v>
      </c>
      <c r="C840" s="0" t="n">
        <v>1237.892212</v>
      </c>
      <c r="D840" s="4" t="n">
        <f aca="false">B840+C840</f>
        <v>2451.326782</v>
      </c>
      <c r="E840" s="4" t="n">
        <f aca="false">H$4*D840*H$14/(H$10*H$6)</f>
        <v>88.4340654201273</v>
      </c>
      <c r="F840" s="4" t="n">
        <f aca="false">E840*A840/$H$5</f>
        <v>123.009667677624</v>
      </c>
    </row>
    <row r="841" customFormat="false" ht="12.75" hidden="false" customHeight="false" outlineLevel="0" collapsed="false">
      <c r="A841" s="0" t="n">
        <v>7314.048951</v>
      </c>
      <c r="B841" s="0" t="n">
        <v>1215.102539</v>
      </c>
      <c r="C841" s="0" t="n">
        <v>1238.944824</v>
      </c>
      <c r="D841" s="4" t="n">
        <f aca="false">B841+C841</f>
        <v>2454.047363</v>
      </c>
      <c r="E841" s="4" t="n">
        <f aca="false">H$4*D841*H$14/(H$10*H$6)</f>
        <v>88.5322131007635</v>
      </c>
      <c r="F841" s="4" t="n">
        <f aca="false">E841*A841/$H$5</f>
        <v>123.289295227889</v>
      </c>
    </row>
    <row r="842" customFormat="false" ht="12.75" hidden="false" customHeight="false" outlineLevel="0" collapsed="false">
      <c r="A842" s="0" t="n">
        <v>7321.718579</v>
      </c>
      <c r="B842" s="0" t="n">
        <v>1218.437012</v>
      </c>
      <c r="C842" s="0" t="n">
        <v>1241.818848</v>
      </c>
      <c r="D842" s="4" t="n">
        <f aca="false">B842+C842</f>
        <v>2460.25586</v>
      </c>
      <c r="E842" s="4" t="n">
        <f aca="false">H$4*D842*H$14/(H$10*H$6)</f>
        <v>88.7561908396314</v>
      </c>
      <c r="F842" s="4" t="n">
        <f aca="false">E842*A842/$H$5</f>
        <v>123.730815133689</v>
      </c>
    </row>
    <row r="843" customFormat="false" ht="12.75" hidden="false" customHeight="false" outlineLevel="0" collapsed="false">
      <c r="A843" s="0" t="n">
        <v>7329.041999</v>
      </c>
      <c r="B843" s="0" t="n">
        <v>1217.728394</v>
      </c>
      <c r="C843" s="0" t="n">
        <v>1249.49353</v>
      </c>
      <c r="D843" s="4" t="n">
        <f aca="false">B843+C843</f>
        <v>2467.221924</v>
      </c>
      <c r="E843" s="4" t="n">
        <f aca="false">H$4*D843*H$14/(H$10*H$6)</f>
        <v>89.007498565725</v>
      </c>
      <c r="F843" s="4" t="n">
        <f aca="false">E843*A843/$H$5</f>
        <v>124.205261354795</v>
      </c>
    </row>
    <row r="844" customFormat="false" ht="12.75" hidden="false" customHeight="false" outlineLevel="0" collapsed="false">
      <c r="A844" s="0" t="n">
        <v>7336.247685</v>
      </c>
      <c r="B844" s="0" t="n">
        <v>1213.250854</v>
      </c>
      <c r="C844" s="0" t="n">
        <v>1252.033325</v>
      </c>
      <c r="D844" s="4" t="n">
        <f aca="false">B844+C844</f>
        <v>2465.284179</v>
      </c>
      <c r="E844" s="4" t="n">
        <f aca="false">H$4*D844*H$14/(H$10*H$6)</f>
        <v>88.937592476763</v>
      </c>
      <c r="F844" s="4" t="n">
        <f aca="false">E844*A844/$H$5</f>
        <v>124.229729940372</v>
      </c>
    </row>
    <row r="845" customFormat="false" ht="12.75" hidden="false" customHeight="false" outlineLevel="0" collapsed="false">
      <c r="A845" s="0" t="n">
        <v>7343.444045</v>
      </c>
      <c r="B845" s="0" t="n">
        <v>1212.270996</v>
      </c>
      <c r="C845" s="0" t="n">
        <v>1253.475464</v>
      </c>
      <c r="D845" s="4" t="n">
        <f aca="false">B845+C845</f>
        <v>2465.74646</v>
      </c>
      <c r="E845" s="4" t="n">
        <f aca="false">H$4*D845*H$14/(H$10*H$6)</f>
        <v>88.9542697262006</v>
      </c>
      <c r="F845" s="4" t="n">
        <f aca="false">E845*A845/$H$5</f>
        <v>124.374908807735</v>
      </c>
    </row>
    <row r="846" customFormat="false" ht="12.75" hidden="false" customHeight="false" outlineLevel="0" collapsed="false">
      <c r="A846" s="0" t="n">
        <v>7350.746482</v>
      </c>
      <c r="B846" s="0" t="n">
        <v>1213.052979</v>
      </c>
      <c r="C846" s="0" t="n">
        <v>1246.302368</v>
      </c>
      <c r="D846" s="4" t="n">
        <f aca="false">B846+C846</f>
        <v>2459.355347</v>
      </c>
      <c r="E846" s="4" t="n">
        <f aca="false">H$4*D846*H$14/(H$10*H$6)</f>
        <v>88.7237039324844</v>
      </c>
      <c r="F846" s="4" t="n">
        <f aca="false">E846*A846/$H$5</f>
        <v>124.175893983888</v>
      </c>
    </row>
    <row r="847" customFormat="false" ht="12.75" hidden="false" customHeight="false" outlineLevel="0" collapsed="false">
      <c r="A847" s="0" t="n">
        <v>7358.463904</v>
      </c>
      <c r="B847" s="0" t="n">
        <v>1206.831421</v>
      </c>
      <c r="C847" s="0" t="n">
        <v>1240.887939</v>
      </c>
      <c r="D847" s="4" t="n">
        <f aca="false">B847+C847</f>
        <v>2447.71936</v>
      </c>
      <c r="E847" s="4" t="n">
        <f aca="false">H$4*D847*H$14/(H$10*H$6)</f>
        <v>88.3039240634185</v>
      </c>
      <c r="F847" s="4" t="n">
        <f aca="false">E847*A847/$H$5</f>
        <v>123.718131913121</v>
      </c>
    </row>
    <row r="848" customFormat="false" ht="12.75" hidden="false" customHeight="false" outlineLevel="0" collapsed="false">
      <c r="A848" s="0" t="n">
        <v>7367.140685</v>
      </c>
      <c r="B848" s="0" t="n">
        <v>1206.12793</v>
      </c>
      <c r="C848" s="0" t="n">
        <v>1236.032593</v>
      </c>
      <c r="D848" s="4" t="n">
        <f aca="false">B848+C848</f>
        <v>2442.160523</v>
      </c>
      <c r="E848" s="4" t="n">
        <f aca="false">H$4*D848*H$14/(H$10*H$6)</f>
        <v>88.1033834588253</v>
      </c>
      <c r="F848" s="4" t="n">
        <f aca="false">E848*A848/$H$5</f>
        <v>123.582716425526</v>
      </c>
    </row>
    <row r="849" customFormat="false" ht="12.75" hidden="false" customHeight="false" outlineLevel="0" collapsed="false">
      <c r="A849" s="0" t="n">
        <v>7376.141526</v>
      </c>
      <c r="B849" s="0" t="n">
        <v>1209.917969</v>
      </c>
      <c r="C849" s="0" t="n">
        <v>1230.683716</v>
      </c>
      <c r="D849" s="4" t="n">
        <f aca="false">B849+C849</f>
        <v>2440.601685</v>
      </c>
      <c r="E849" s="4" t="n">
        <f aca="false">H$4*D849*H$14/(H$10*H$6)</f>
        <v>88.0471468188621</v>
      </c>
      <c r="F849" s="4" t="n">
        <f aca="false">E849*A849/$H$5</f>
        <v>123.65472465284</v>
      </c>
    </row>
    <row r="850" customFormat="false" ht="12.75" hidden="false" customHeight="false" outlineLevel="0" collapsed="false">
      <c r="A850" s="0" t="n">
        <v>7384.47035</v>
      </c>
      <c r="B850" s="0" t="n">
        <v>1209.074829</v>
      </c>
      <c r="C850" s="0" t="n">
        <v>1239.254395</v>
      </c>
      <c r="D850" s="4" t="n">
        <f aca="false">B850+C850</f>
        <v>2448.329224</v>
      </c>
      <c r="E850" s="4" t="n">
        <f aca="false">H$4*D850*H$14/(H$10*H$6)</f>
        <v>88.3259255171902</v>
      </c>
      <c r="F850" s="4" t="n">
        <f aca="false">E850*A850/$H$5</f>
        <v>124.186313332737</v>
      </c>
    </row>
    <row r="851" customFormat="false" ht="12.75" hidden="false" customHeight="false" outlineLevel="0" collapsed="false">
      <c r="A851" s="0" t="n">
        <v>7392.057215</v>
      </c>
      <c r="B851" s="0" t="n">
        <v>1202.933228</v>
      </c>
      <c r="C851" s="0" t="n">
        <v>1254.98999</v>
      </c>
      <c r="D851" s="4" t="n">
        <f aca="false">B851+C851</f>
        <v>2457.923218</v>
      </c>
      <c r="E851" s="4" t="n">
        <f aca="false">H$4*D851*H$14/(H$10*H$6)</f>
        <v>88.6720384464276</v>
      </c>
      <c r="F851" s="4" t="n">
        <f aca="false">E851*A851/$H$5</f>
        <v>124.801038357284</v>
      </c>
    </row>
    <row r="852" customFormat="false" ht="12.75" hidden="false" customHeight="false" outlineLevel="0" collapsed="false">
      <c r="A852" s="0" t="n">
        <v>7399.189462</v>
      </c>
      <c r="B852" s="0" t="n">
        <v>1203.615234</v>
      </c>
      <c r="C852" s="0" t="n">
        <v>1258.283203</v>
      </c>
      <c r="D852" s="4" t="n">
        <f aca="false">B852+C852</f>
        <v>2461.898437</v>
      </c>
      <c r="E852" s="4" t="n">
        <f aca="false">H$4*D852*H$14/(H$10*H$6)</f>
        <v>88.8154484477733</v>
      </c>
      <c r="F852" s="4" t="n">
        <f aca="false">E852*A852/$H$5</f>
        <v>125.123489458059</v>
      </c>
    </row>
    <row r="853" customFormat="false" ht="12.75" hidden="false" customHeight="false" outlineLevel="0" collapsed="false">
      <c r="A853" s="0" t="n">
        <v>7406.136949</v>
      </c>
      <c r="B853" s="0" t="n">
        <v>1215.514771</v>
      </c>
      <c r="C853" s="0" t="n">
        <v>1245.643066</v>
      </c>
      <c r="D853" s="4" t="n">
        <f aca="false">B853+C853</f>
        <v>2461.157837</v>
      </c>
      <c r="E853" s="4" t="n">
        <f aca="false">H$4*D853*H$14/(H$10*H$6)</f>
        <v>88.7887305620426</v>
      </c>
      <c r="F853" s="4" t="n">
        <f aca="false">E853*A853/$H$5</f>
        <v>125.203298878041</v>
      </c>
    </row>
    <row r="854" customFormat="false" ht="12.75" hidden="false" customHeight="false" outlineLevel="0" collapsed="false">
      <c r="A854" s="0" t="n">
        <v>7413.326898</v>
      </c>
      <c r="B854" s="0" t="n">
        <v>1207.789429</v>
      </c>
      <c r="C854" s="0" t="n">
        <v>1245.235352</v>
      </c>
      <c r="D854" s="4" t="n">
        <f aca="false">B854+C854</f>
        <v>2453.024781</v>
      </c>
      <c r="E854" s="4" t="n">
        <f aca="false">H$4*D854*H$14/(H$10*H$6)</f>
        <v>88.495322432351</v>
      </c>
      <c r="F854" s="4" t="n">
        <f aca="false">E854*A854/$H$5</f>
        <v>124.910703343024</v>
      </c>
    </row>
    <row r="855" customFormat="false" ht="12.75" hidden="false" customHeight="false" outlineLevel="0" collapsed="false">
      <c r="A855" s="0" t="n">
        <v>7421.076958</v>
      </c>
      <c r="B855" s="0" t="n">
        <v>1205.312622</v>
      </c>
      <c r="C855" s="0" t="n">
        <v>1241.557251</v>
      </c>
      <c r="D855" s="4" t="n">
        <f aca="false">B855+C855</f>
        <v>2446.869873</v>
      </c>
      <c r="E855" s="4" t="n">
        <f aca="false">H$4*D855*H$14/(H$10*H$6)</f>
        <v>88.2732779702565</v>
      </c>
      <c r="F855" s="4" t="n">
        <f aca="false">E855*A855/$H$5</f>
        <v>124.727545529739</v>
      </c>
    </row>
    <row r="856" customFormat="false" ht="12.75" hidden="false" customHeight="false" outlineLevel="0" collapsed="false">
      <c r="A856" s="0" t="n">
        <v>7429.439587</v>
      </c>
      <c r="B856" s="0" t="n">
        <v>1204.719482</v>
      </c>
      <c r="C856" s="0" t="n">
        <v>1232.420776</v>
      </c>
      <c r="D856" s="4" t="n">
        <f aca="false">B856+C856</f>
        <v>2437.140258</v>
      </c>
      <c r="E856" s="4" t="n">
        <f aca="false">H$4*D856*H$14/(H$10*H$6)</f>
        <v>87.9222723777991</v>
      </c>
      <c r="F856" s="4" t="n">
        <f aca="false">E856*A856/$H$5</f>
        <v>124.371578467058</v>
      </c>
    </row>
    <row r="857" customFormat="false" ht="12.75" hidden="false" customHeight="false" outlineLevel="0" collapsed="false">
      <c r="A857" s="0" t="n">
        <v>7438.02661</v>
      </c>
      <c r="B857" s="0" t="n">
        <v>1206.164673</v>
      </c>
      <c r="C857" s="0" t="n">
        <v>1227.889404</v>
      </c>
      <c r="D857" s="4" t="n">
        <f aca="false">B857+C857</f>
        <v>2434.054077</v>
      </c>
      <c r="E857" s="4" t="n">
        <f aca="false">H$4*D857*H$14/(H$10*H$6)</f>
        <v>87.8109353114984</v>
      </c>
      <c r="F857" s="4" t="n">
        <f aca="false">E857*A857/$H$5</f>
        <v>124.357653113875</v>
      </c>
    </row>
    <row r="858" customFormat="false" ht="12.75" hidden="false" customHeight="false" outlineLevel="0" collapsed="false">
      <c r="A858" s="0" t="n">
        <v>7446.686489</v>
      </c>
      <c r="B858" s="0" t="n">
        <v>1201.943481</v>
      </c>
      <c r="C858" s="0" t="n">
        <v>1231.818481</v>
      </c>
      <c r="D858" s="4" t="n">
        <f aca="false">B858+C858</f>
        <v>2433.761962</v>
      </c>
      <c r="E858" s="4" t="n">
        <f aca="false">H$4*D858*H$14/(H$10*H$6)</f>
        <v>87.8003969707068</v>
      </c>
      <c r="F858" s="4" t="n">
        <f aca="false">E858*A858/$H$5</f>
        <v>124.487497377359</v>
      </c>
    </row>
    <row r="859" customFormat="false" ht="12.75" hidden="false" customHeight="false" outlineLevel="0" collapsed="false">
      <c r="A859" s="0" t="n">
        <v>7455.222804</v>
      </c>
      <c r="B859" s="0" t="n">
        <v>1208.279053</v>
      </c>
      <c r="C859" s="0" t="n">
        <v>1231.174072</v>
      </c>
      <c r="D859" s="4" t="n">
        <f aca="false">B859+C859</f>
        <v>2439.453125</v>
      </c>
      <c r="E859" s="4" t="n">
        <f aca="false">H$4*D859*H$14/(H$10*H$6)</f>
        <v>88.0057113680994</v>
      </c>
      <c r="F859" s="4" t="n">
        <f aca="false">E859*A859/$H$5</f>
        <v>124.921638403174</v>
      </c>
    </row>
    <row r="860" customFormat="false" ht="12.75" hidden="false" customHeight="false" outlineLevel="0" collapsed="false">
      <c r="A860" s="0" t="n">
        <v>7463.219408</v>
      </c>
      <c r="B860" s="0" t="n">
        <v>1211.796997</v>
      </c>
      <c r="C860" s="0" t="n">
        <v>1233.492554</v>
      </c>
      <c r="D860" s="4" t="n">
        <f aca="false">B860+C860</f>
        <v>2445.289551</v>
      </c>
      <c r="E860" s="4" t="n">
        <f aca="false">H$4*D860*H$14/(H$10*H$6)</f>
        <v>88.2162662735056</v>
      </c>
      <c r="F860" s="4" t="n">
        <f aca="false">E860*A860/$H$5</f>
        <v>125.354828926607</v>
      </c>
    </row>
    <row r="861" customFormat="false" ht="12.75" hidden="false" customHeight="false" outlineLevel="0" collapsed="false">
      <c r="A861" s="0" t="n">
        <v>7470.388957</v>
      </c>
      <c r="B861" s="0" t="n">
        <v>1212.147827</v>
      </c>
      <c r="C861" s="0" t="n">
        <v>1242.693726</v>
      </c>
      <c r="D861" s="4" t="n">
        <f aca="false">B861+C861</f>
        <v>2454.841553</v>
      </c>
      <c r="E861" s="4" t="n">
        <f aca="false">H$4*D861*H$14/(H$10*H$6)</f>
        <v>88.5608642993437</v>
      </c>
      <c r="F861" s="4" t="n">
        <f aca="false">E861*A861/$H$5</f>
        <v>125.965393467424</v>
      </c>
    </row>
    <row r="862" customFormat="false" ht="12.75" hidden="false" customHeight="false" outlineLevel="0" collapsed="false">
      <c r="A862" s="0" t="n">
        <v>7477.079993</v>
      </c>
      <c r="B862" s="0" t="n">
        <v>1213.617798</v>
      </c>
      <c r="C862" s="0" t="n">
        <v>1243.920654</v>
      </c>
      <c r="D862" s="4" t="n">
        <f aca="false">B862+C862</f>
        <v>2457.538452</v>
      </c>
      <c r="E862" s="4" t="n">
        <f aca="false">H$4*D862*H$14/(H$10*H$6)</f>
        <v>88.6581576281437</v>
      </c>
      <c r="F862" s="4" t="n">
        <f aca="false">E862*A862/$H$5</f>
        <v>126.216727490025</v>
      </c>
    </row>
    <row r="863" customFormat="false" ht="12.75" hidden="false" customHeight="false" outlineLevel="0" collapsed="false">
      <c r="A863" s="0" t="n">
        <v>7483.799587</v>
      </c>
      <c r="B863" s="0" t="n">
        <v>1212.58313</v>
      </c>
      <c r="C863" s="0" t="n">
        <v>1239.480103</v>
      </c>
      <c r="D863" s="4" t="n">
        <f aca="false">B863+C863</f>
        <v>2452.063233</v>
      </c>
      <c r="E863" s="4" t="n">
        <f aca="false">H$4*D863*H$14/(H$10*H$6)</f>
        <v>88.4606336265333</v>
      </c>
      <c r="F863" s="4" t="n">
        <f aca="false">E863*A863/$H$5</f>
        <v>126.048702978424</v>
      </c>
    </row>
    <row r="864" customFormat="false" ht="12.75" hidden="false" customHeight="false" outlineLevel="0" collapsed="false">
      <c r="A864" s="0" t="n">
        <v>7491.079294</v>
      </c>
      <c r="B864" s="0" t="n">
        <v>1211.000488</v>
      </c>
      <c r="C864" s="0" t="n">
        <v>1234.195679</v>
      </c>
      <c r="D864" s="4" t="n">
        <f aca="false">B864+C864</f>
        <v>2445.196167</v>
      </c>
      <c r="E864" s="4" t="n">
        <f aca="false">H$4*D864*H$14/(H$10*H$6)</f>
        <v>88.2128973523051</v>
      </c>
      <c r="F864" s="4" t="n">
        <f aca="false">E864*A864/$H$5</f>
        <v>125.817968172715</v>
      </c>
    </row>
    <row r="865" customFormat="false" ht="12.75" hidden="false" customHeight="false" outlineLevel="0" collapsed="false">
      <c r="A865" s="0" t="n">
        <v>7498.938347</v>
      </c>
      <c r="B865" s="0" t="n">
        <v>1205.059326</v>
      </c>
      <c r="C865" s="0" t="n">
        <v>1230.969238</v>
      </c>
      <c r="D865" s="4" t="n">
        <f aca="false">B865+C865</f>
        <v>2436.028564</v>
      </c>
      <c r="E865" s="4" t="n">
        <f aca="false">H$4*D865*H$14/(H$10*H$6)</f>
        <v>87.8821669048589</v>
      </c>
      <c r="F865" s="4" t="n">
        <f aca="false">E865*A865/$H$5</f>
        <v>125.477751117227</v>
      </c>
    </row>
    <row r="866" customFormat="false" ht="12.75" hidden="false" customHeight="false" outlineLevel="0" collapsed="false">
      <c r="A866" s="0" t="n">
        <v>7507.074249</v>
      </c>
      <c r="B866" s="0" t="n">
        <v>1203.390381</v>
      </c>
      <c r="C866" s="0" t="n">
        <v>1231.972412</v>
      </c>
      <c r="D866" s="4" t="n">
        <f aca="false">B866+C866</f>
        <v>2435.362793</v>
      </c>
      <c r="E866" s="4" t="n">
        <f aca="false">H$4*D866*H$14/(H$10*H$6)</f>
        <v>87.8581485501454</v>
      </c>
      <c r="F866" s="4" t="n">
        <f aca="false">E866*A866/$H$5</f>
        <v>125.579556510738</v>
      </c>
    </row>
    <row r="867" customFormat="false" ht="12.75" hidden="false" customHeight="false" outlineLevel="0" collapsed="false">
      <c r="A867" s="0" t="n">
        <v>7515.006157</v>
      </c>
      <c r="B867" s="0" t="n">
        <v>1200.15271</v>
      </c>
      <c r="C867" s="0" t="n">
        <v>1239.828735</v>
      </c>
      <c r="D867" s="4" t="n">
        <f aca="false">B867+C867</f>
        <v>2439.981445</v>
      </c>
      <c r="E867" s="4" t="n">
        <f aca="false">H$4*D867*H$14/(H$10*H$6)</f>
        <v>88.0247710405127</v>
      </c>
      <c r="F867" s="4" t="n">
        <f aca="false">E867*A867/$H$5</f>
        <v>125.950655324806</v>
      </c>
    </row>
    <row r="868" customFormat="false" ht="12.75" hidden="false" customHeight="false" outlineLevel="0" collapsed="false">
      <c r="A868" s="0" t="n">
        <v>7522.315589</v>
      </c>
      <c r="B868" s="0" t="n">
        <v>1202.25061</v>
      </c>
      <c r="C868" s="0" t="n">
        <v>1244.24292</v>
      </c>
      <c r="D868" s="4" t="n">
        <f aca="false">B868+C868</f>
        <v>2446.49353</v>
      </c>
      <c r="E868" s="4" t="n">
        <f aca="false">H$4*D868*H$14/(H$10*H$6)</f>
        <v>88.2597010201221</v>
      </c>
      <c r="F868" s="4" t="n">
        <f aca="false">E868*A868/$H$5</f>
        <v>126.409638195724</v>
      </c>
    </row>
    <row r="869" customFormat="false" ht="12.75" hidden="false" customHeight="false" outlineLevel="0" collapsed="false">
      <c r="A869" s="0" t="n">
        <v>7529.158746</v>
      </c>
      <c r="B869" s="0" t="n">
        <v>1208.871948</v>
      </c>
      <c r="C869" s="0" t="n">
        <v>1243.240967</v>
      </c>
      <c r="D869" s="4" t="n">
        <f aca="false">B869+C869</f>
        <v>2452.112915</v>
      </c>
      <c r="E869" s="4" t="n">
        <f aca="false">H$4*D869*H$14/(H$10*H$6)</f>
        <v>88.462425954374</v>
      </c>
      <c r="F869" s="4" t="n">
        <f aca="false">E869*A869/$H$5</f>
        <v>126.815251026112</v>
      </c>
    </row>
    <row r="870" customFormat="false" ht="12.75" hidden="false" customHeight="false" outlineLevel="0" collapsed="false">
      <c r="A870" s="0" t="n">
        <v>7535.718059</v>
      </c>
      <c r="B870" s="0" t="n">
        <v>1206.551392</v>
      </c>
      <c r="C870" s="0" t="n">
        <v>1240.324829</v>
      </c>
      <c r="D870" s="4" t="n">
        <f aca="false">B870+C870</f>
        <v>2446.876221</v>
      </c>
      <c r="E870" s="4" t="n">
        <f aca="false">H$4*D870*H$14/(H$10*H$6)</f>
        <v>88.2735069807057</v>
      </c>
      <c r="F870" s="4" t="n">
        <f aca="false">E870*A870/$H$5</f>
        <v>126.654670348825</v>
      </c>
    </row>
    <row r="871" customFormat="false" ht="12.75" hidden="false" customHeight="false" outlineLevel="0" collapsed="false">
      <c r="A871" s="0" t="n">
        <v>7542.794354</v>
      </c>
      <c r="B871" s="0" t="n">
        <v>1200.441284</v>
      </c>
      <c r="C871" s="0" t="n">
        <v>1234.972168</v>
      </c>
      <c r="D871" s="4" t="n">
        <f aca="false">B871+C871</f>
        <v>2435.413452</v>
      </c>
      <c r="E871" s="4" t="n">
        <f aca="false">H$4*D871*H$14/(H$10*H$6)</f>
        <v>87.8599761242383</v>
      </c>
      <c r="F871" s="4" t="n">
        <f aca="false">E871*A871/$H$5</f>
        <v>126.179712887293</v>
      </c>
    </row>
    <row r="872" customFormat="false" ht="12.75" hidden="false" customHeight="false" outlineLevel="0" collapsed="false">
      <c r="A872" s="0" t="n">
        <v>7551.054402</v>
      </c>
      <c r="B872" s="0" t="n">
        <v>1199.454102</v>
      </c>
      <c r="C872" s="0" t="n">
        <v>1226.454468</v>
      </c>
      <c r="D872" s="4" t="n">
        <f aca="false">B872+C872</f>
        <v>2425.90857</v>
      </c>
      <c r="E872" s="4" t="n">
        <f aca="false">H$4*D872*H$14/(H$10*H$6)</f>
        <v>87.5170779995286</v>
      </c>
      <c r="F872" s="4" t="n">
        <f aca="false">E872*A872/$H$5</f>
        <v>125.824900293124</v>
      </c>
    </row>
    <row r="873" customFormat="false" ht="12.75" hidden="false" customHeight="false" outlineLevel="0" collapsed="false">
      <c r="A873" s="0" t="n">
        <v>7559.754497</v>
      </c>
      <c r="B873" s="0" t="n">
        <v>1197.375732</v>
      </c>
      <c r="C873" s="0" t="n">
        <v>1223.230591</v>
      </c>
      <c r="D873" s="4" t="n">
        <f aca="false">B873+C873</f>
        <v>2420.606323</v>
      </c>
      <c r="E873" s="4" t="n">
        <f aca="false">H$4*D873*H$14/(H$10*H$6)</f>
        <v>87.3257941358206</v>
      </c>
      <c r="F873" s="4" t="n">
        <f aca="false">E873*A873/$H$5</f>
        <v>125.694542749936</v>
      </c>
    </row>
    <row r="874" customFormat="false" ht="12.75" hidden="false" customHeight="false" outlineLevel="0" collapsed="false">
      <c r="A874" s="0" t="n">
        <v>7568.004054</v>
      </c>
      <c r="B874" s="0" t="n">
        <v>1200.763184</v>
      </c>
      <c r="C874" s="0" t="n">
        <v>1225.544434</v>
      </c>
      <c r="D874" s="4" t="n">
        <f aca="false">B874+C874</f>
        <v>2426.307618</v>
      </c>
      <c r="E874" s="4" t="n">
        <f aca="false">H$4*D874*H$14/(H$10*H$6)</f>
        <v>87.531474055247</v>
      </c>
      <c r="F874" s="4" t="n">
        <f aca="false">E874*A874/$H$5</f>
        <v>126.128080048343</v>
      </c>
    </row>
    <row r="875" customFormat="false" ht="12.75" hidden="false" customHeight="false" outlineLevel="0" collapsed="false">
      <c r="A875" s="0" t="n">
        <v>7575.690002</v>
      </c>
      <c r="B875" s="0" t="n">
        <v>1207.835205</v>
      </c>
      <c r="C875" s="0" t="n">
        <v>1230.188477</v>
      </c>
      <c r="D875" s="4" t="n">
        <f aca="false">B875+C875</f>
        <v>2438.023682</v>
      </c>
      <c r="E875" s="4" t="n">
        <f aca="false">H$4*D875*H$14/(H$10*H$6)</f>
        <v>87.9541427821791</v>
      </c>
      <c r="F875" s="4" t="n">
        <f aca="false">E875*A875/$H$5</f>
        <v>126.86583489482</v>
      </c>
    </row>
    <row r="876" customFormat="false" ht="12.75" hidden="false" customHeight="false" outlineLevel="0" collapsed="false">
      <c r="A876" s="0" t="n">
        <v>7582.8409</v>
      </c>
      <c r="B876" s="0" t="n">
        <v>1207.467163</v>
      </c>
      <c r="C876" s="0" t="n">
        <v>1229.687866</v>
      </c>
      <c r="D876" s="4" t="n">
        <f aca="false">B876+C876</f>
        <v>2437.155029</v>
      </c>
      <c r="E876" s="4" t="n">
        <f aca="false">H$4*D876*H$14/(H$10*H$6)</f>
        <v>87.9228052563977</v>
      </c>
      <c r="F876" s="4" t="n">
        <f aca="false">E876*A876/$H$5</f>
        <v>126.940342784319</v>
      </c>
    </row>
    <row r="877" customFormat="false" ht="12.75" hidden="false" customHeight="false" outlineLevel="0" collapsed="false">
      <c r="A877" s="0" t="n">
        <v>7589.857745</v>
      </c>
      <c r="B877" s="0" t="n">
        <v>1206.712769</v>
      </c>
      <c r="C877" s="0" t="n">
        <v>1231.234253</v>
      </c>
      <c r="D877" s="4" t="n">
        <f aca="false">B877+C877</f>
        <v>2437.947022</v>
      </c>
      <c r="E877" s="4" t="n">
        <f aca="false">H$4*D877*H$14/(H$10*H$6)</f>
        <v>87.9513771960055</v>
      </c>
      <c r="F877" s="4" t="n">
        <f aca="false">E877*A877/$H$5</f>
        <v>127.09909758069</v>
      </c>
    </row>
    <row r="878" customFormat="false" ht="12.75" hidden="false" customHeight="false" outlineLevel="0" collapsed="false">
      <c r="A878" s="0" t="n">
        <v>7596.978918</v>
      </c>
      <c r="B878" s="0" t="n">
        <v>1201.860718</v>
      </c>
      <c r="C878" s="0" t="n">
        <v>1222.735962</v>
      </c>
      <c r="D878" s="4" t="n">
        <f aca="false">B878+C878</f>
        <v>2424.59668</v>
      </c>
      <c r="E878" s="4" t="n">
        <f aca="false">H$4*D878*H$14/(H$10*H$6)</f>
        <v>87.469750255657</v>
      </c>
      <c r="F878" s="4" t="n">
        <f aca="false">E878*A878/$H$5</f>
        <v>126.52169293007</v>
      </c>
    </row>
    <row r="879" customFormat="false" ht="12.75" hidden="false" customHeight="false" outlineLevel="0" collapsed="false">
      <c r="A879" s="0" t="n">
        <v>7604.952791</v>
      </c>
      <c r="B879" s="0" t="n">
        <v>1195.964844</v>
      </c>
      <c r="C879" s="0" t="n">
        <v>1220.762085</v>
      </c>
      <c r="D879" s="4" t="n">
        <f aca="false">B879+C879</f>
        <v>2416.726929</v>
      </c>
      <c r="E879" s="4" t="n">
        <f aca="false">H$4*D879*H$14/(H$10*H$6)</f>
        <v>87.1858411171919</v>
      </c>
      <c r="F879" s="4" t="n">
        <f aca="false">E879*A879/$H$5</f>
        <v>126.243396604388</v>
      </c>
    </row>
    <row r="880" customFormat="false" ht="12.75" hidden="false" customHeight="false" outlineLevel="0" collapsed="false">
      <c r="A880" s="0" t="n">
        <v>7613.933233</v>
      </c>
      <c r="B880" s="0" t="n">
        <v>1192.160278</v>
      </c>
      <c r="C880" s="0" t="n">
        <v>1216.073364</v>
      </c>
      <c r="D880" s="4" t="n">
        <f aca="false">B880+C880</f>
        <v>2408.233642</v>
      </c>
      <c r="E880" s="4" t="n">
        <f aca="false">H$4*D880*H$14/(H$10*H$6)</f>
        <v>86.8794372938807</v>
      </c>
      <c r="F880" s="4" t="n">
        <f aca="false">E880*A880/$H$5</f>
        <v>125.948282666627</v>
      </c>
    </row>
    <row r="881" customFormat="false" ht="12.75" hidden="false" customHeight="false" outlineLevel="0" collapsed="false">
      <c r="A881" s="0" t="n">
        <v>7622.752227</v>
      </c>
      <c r="B881" s="0" t="n">
        <v>1193.486084</v>
      </c>
      <c r="C881" s="0" t="n">
        <v>1219.312988</v>
      </c>
      <c r="D881" s="4" t="n">
        <f aca="false">B881+C881</f>
        <v>2412.799072</v>
      </c>
      <c r="E881" s="4" t="n">
        <f aca="false">H$4*D881*H$14/(H$10*H$6)</f>
        <v>87.0441397473665</v>
      </c>
      <c r="F881" s="4" t="n">
        <f aca="false">E881*A881/$H$5</f>
        <v>126.333208959168</v>
      </c>
    </row>
    <row r="882" customFormat="false" ht="12.75" hidden="false" customHeight="false" outlineLevel="0" collapsed="false">
      <c r="A882" s="0" t="n">
        <v>7630.615942</v>
      </c>
      <c r="B882" s="0" t="n">
        <v>1199.492188</v>
      </c>
      <c r="C882" s="0" t="n">
        <v>1225.677368</v>
      </c>
      <c r="D882" s="4" t="n">
        <f aca="false">B882+C882</f>
        <v>2425.169556</v>
      </c>
      <c r="E882" s="4" t="n">
        <f aca="false">H$4*D882*H$14/(H$10*H$6)</f>
        <v>87.4904173303341</v>
      </c>
      <c r="F882" s="4" t="n">
        <f aca="false">E882*A882/$H$5</f>
        <v>127.111917544202</v>
      </c>
    </row>
    <row r="883" customFormat="false" ht="12.75" hidden="false" customHeight="false" outlineLevel="0" collapsed="false">
      <c r="A883" s="0" t="n">
        <v>7637.499899</v>
      </c>
      <c r="B883" s="0" t="n">
        <v>1206.046997</v>
      </c>
      <c r="C883" s="0" t="n">
        <v>1230.008789</v>
      </c>
      <c r="D883" s="4" t="n">
        <f aca="false">B883+C883</f>
        <v>2436.055786</v>
      </c>
      <c r="E883" s="4" t="n">
        <f aca="false">H$4*D883*H$14/(H$10*H$6)</f>
        <v>87.8831489657357</v>
      </c>
      <c r="F883" s="4" t="n">
        <f aca="false">E883*A883/$H$5</f>
        <v>127.797692993789</v>
      </c>
    </row>
    <row r="884" customFormat="false" ht="12.75" hidden="false" customHeight="false" outlineLevel="0" collapsed="false">
      <c r="A884" s="0" t="n">
        <v>7643.826075</v>
      </c>
      <c r="B884" s="0" t="n">
        <v>1206.401001</v>
      </c>
      <c r="C884" s="0" t="n">
        <v>1232.110352</v>
      </c>
      <c r="D884" s="4" t="n">
        <f aca="false">B884+C884</f>
        <v>2438.511353</v>
      </c>
      <c r="E884" s="4" t="n">
        <f aca="false">H$4*D884*H$14/(H$10*H$6)</f>
        <v>87.9717360012611</v>
      </c>
      <c r="F884" s="4" t="n">
        <f aca="false">E884*A884/$H$5</f>
        <v>128.032476377962</v>
      </c>
    </row>
    <row r="885" customFormat="false" ht="12.75" hidden="false" customHeight="false" outlineLevel="0" collapsed="false">
      <c r="A885" s="0" t="n">
        <v>7650.215198</v>
      </c>
      <c r="B885" s="0" t="n">
        <v>1206.733154</v>
      </c>
      <c r="C885" s="0" t="n">
        <v>1228.890503</v>
      </c>
      <c r="D885" s="4" t="n">
        <f aca="false">B885+C885</f>
        <v>2435.623657</v>
      </c>
      <c r="E885" s="4" t="n">
        <f aca="false">H$4*D885*H$14/(H$10*H$6)</f>
        <v>87.8675594798554</v>
      </c>
      <c r="F885" s="4" t="n">
        <f aca="false">E885*A885/$H$5</f>
        <v>127.987749484295</v>
      </c>
    </row>
    <row r="886" customFormat="false" ht="12.75" hidden="false" customHeight="false" outlineLevel="0" collapsed="false">
      <c r="A886" s="0" t="n">
        <v>7657.023384</v>
      </c>
      <c r="B886" s="0" t="n">
        <v>1202.275024</v>
      </c>
      <c r="C886" s="0" t="n">
        <v>1225.047607</v>
      </c>
      <c r="D886" s="4" t="n">
        <f aca="false">B886+C886</f>
        <v>2427.322631</v>
      </c>
      <c r="E886" s="4" t="n">
        <f aca="false">H$4*D886*H$14/(H$10*H$6)</f>
        <v>87.5680916644142</v>
      </c>
      <c r="F886" s="4" t="n">
        <f aca="false">E886*A886/$H$5</f>
        <v>127.665057580034</v>
      </c>
    </row>
    <row r="887" customFormat="false" ht="12.75" hidden="false" customHeight="false" outlineLevel="0" collapsed="false">
      <c r="A887" s="0" t="n">
        <v>7664.310085</v>
      </c>
      <c r="B887" s="0" t="n">
        <v>1198.316895</v>
      </c>
      <c r="C887" s="0" t="n">
        <v>1220.207031</v>
      </c>
      <c r="D887" s="4" t="n">
        <f aca="false">B887+C887</f>
        <v>2418.523926</v>
      </c>
      <c r="E887" s="4" t="n">
        <f aca="false">H$4*D887*H$14/(H$10*H$6)</f>
        <v>87.2506695812811</v>
      </c>
      <c r="F887" s="4" t="n">
        <f aca="false">E887*A887/$H$5</f>
        <v>127.323339913828</v>
      </c>
    </row>
    <row r="888" customFormat="false" ht="12.75" hidden="false" customHeight="false" outlineLevel="0" collapsed="false">
      <c r="A888" s="0" t="n">
        <v>7672.117848</v>
      </c>
      <c r="B888" s="0" t="n">
        <v>1192.933228</v>
      </c>
      <c r="C888" s="0" t="n">
        <v>1217.250854</v>
      </c>
      <c r="D888" s="4" t="n">
        <f aca="false">B888+C888</f>
        <v>2410.184082</v>
      </c>
      <c r="E888" s="4" t="n">
        <f aca="false">H$4*D888*H$14/(H$10*H$6)</f>
        <v>86.949801367665</v>
      </c>
      <c r="F888" s="4" t="n">
        <f aca="false">E888*A888/$H$5</f>
        <v>127.013547498609</v>
      </c>
    </row>
    <row r="889" customFormat="false" ht="12.75" hidden="false" customHeight="false" outlineLevel="0" collapsed="false">
      <c r="A889" s="0" t="n">
        <v>7680.331268</v>
      </c>
      <c r="B889" s="0" t="n">
        <v>1190.330688</v>
      </c>
      <c r="C889" s="0" t="n">
        <v>1214.929077</v>
      </c>
      <c r="D889" s="4" t="n">
        <f aca="false">B889+C889</f>
        <v>2405.259765</v>
      </c>
      <c r="E889" s="4" t="n">
        <f aca="false">H$4*D889*H$14/(H$10*H$6)</f>
        <v>86.7721517067037</v>
      </c>
      <c r="F889" s="4" t="n">
        <f aca="false">E889*A889/$H$5</f>
        <v>126.889739541753</v>
      </c>
    </row>
    <row r="890" customFormat="false" ht="12.75" hidden="false" customHeight="false" outlineLevel="0" collapsed="false">
      <c r="A890" s="0" t="n">
        <v>7688.585488</v>
      </c>
      <c r="B890" s="0" t="n">
        <v>1192.722534</v>
      </c>
      <c r="C890" s="0" t="n">
        <v>1217.03772</v>
      </c>
      <c r="D890" s="4" t="n">
        <f aca="false">B890+C890</f>
        <v>2409.760254</v>
      </c>
      <c r="E890" s="4" t="n">
        <f aca="false">H$4*D890*H$14/(H$10*H$6)</f>
        <v>86.9345113486622</v>
      </c>
      <c r="F890" s="4" t="n">
        <f aca="false">E890*A890/$H$5</f>
        <v>127.263789669618</v>
      </c>
    </row>
    <row r="891" customFormat="false" ht="12.75" hidden="false" customHeight="false" outlineLevel="0" collapsed="false">
      <c r="A891" s="0" t="n">
        <v>7696.22714</v>
      </c>
      <c r="B891" s="0" t="n">
        <v>1193.77002</v>
      </c>
      <c r="C891" s="0" t="n">
        <v>1221.209961</v>
      </c>
      <c r="D891" s="4" t="n">
        <f aca="false">B891+C891</f>
        <v>2414.979981</v>
      </c>
      <c r="E891" s="4" t="n">
        <f aca="false">H$4*D891*H$14/(H$10*H$6)</f>
        <v>87.1228182208355</v>
      </c>
      <c r="F891" s="4" t="n">
        <f aca="false">E891*A891/$H$5</f>
        <v>127.666213789216</v>
      </c>
    </row>
    <row r="892" customFormat="false" ht="12.75" hidden="false" customHeight="false" outlineLevel="0" collapsed="false">
      <c r="A892" s="0" t="n">
        <v>7703.136742</v>
      </c>
      <c r="B892" s="0" t="n">
        <v>1192.49292</v>
      </c>
      <c r="C892" s="0" t="n">
        <v>1230.206543</v>
      </c>
      <c r="D892" s="4" t="n">
        <f aca="false">B892+C892</f>
        <v>2422.699463</v>
      </c>
      <c r="E892" s="4" t="n">
        <f aca="false">H$4*D892*H$14/(H$10*H$6)</f>
        <v>87.4013062548301</v>
      </c>
      <c r="F892" s="4" t="n">
        <f aca="false">E892*A892/$H$5</f>
        <v>128.189282690267</v>
      </c>
    </row>
    <row r="893" customFormat="false" ht="12.75" hidden="false" customHeight="false" outlineLevel="0" collapsed="false">
      <c r="A893" s="0" t="n">
        <v>7709.711209</v>
      </c>
      <c r="B893" s="0" t="n">
        <v>1194.503418</v>
      </c>
      <c r="C893" s="0" t="n">
        <v>1230.523315</v>
      </c>
      <c r="D893" s="4" t="n">
        <f aca="false">B893+C893</f>
        <v>2425.026733</v>
      </c>
      <c r="E893" s="4" t="n">
        <f aca="false">H$4*D893*H$14/(H$10*H$6)</f>
        <v>87.4852648477609</v>
      </c>
      <c r="F893" s="4" t="n">
        <f aca="false">E893*A893/$H$5</f>
        <v>128.421934616586</v>
      </c>
    </row>
    <row r="894" customFormat="false" ht="12.75" hidden="false" customHeight="false" outlineLevel="0" collapsed="false">
      <c r="A894" s="0" t="n">
        <v>7716.245459</v>
      </c>
      <c r="B894" s="0" t="n">
        <v>1194.82312</v>
      </c>
      <c r="C894" s="0" t="n">
        <v>1229.039063</v>
      </c>
      <c r="D894" s="4" t="n">
        <f aca="false">B894+C894</f>
        <v>2423.862183</v>
      </c>
      <c r="E894" s="4" t="n">
        <f aca="false">H$4*D894*H$14/(H$10*H$6)</f>
        <v>87.4432525417554</v>
      </c>
      <c r="F894" s="4" t="n">
        <f aca="false">E894*A894/$H$5</f>
        <v>128.469053455756</v>
      </c>
    </row>
    <row r="895" customFormat="false" ht="12.75" hidden="false" customHeight="false" outlineLevel="0" collapsed="false">
      <c r="A895" s="0" t="n">
        <v>7723.024504</v>
      </c>
      <c r="B895" s="0" t="n">
        <v>1186.926147</v>
      </c>
      <c r="C895" s="0" t="n">
        <v>1218.615723</v>
      </c>
      <c r="D895" s="4" t="n">
        <f aca="false">B895+C895</f>
        <v>2405.54187</v>
      </c>
      <c r="E895" s="4" t="n">
        <f aca="false">H$4*D895*H$14/(H$10*H$6)</f>
        <v>86.7823289267336</v>
      </c>
      <c r="F895" s="4" t="n">
        <f aca="false">E895*A895/$H$5</f>
        <v>127.610056304105</v>
      </c>
    </row>
    <row r="896" customFormat="false" ht="12.75" hidden="false" customHeight="false" outlineLevel="0" collapsed="false">
      <c r="A896" s="0" t="n">
        <v>7731.050833</v>
      </c>
      <c r="B896" s="0" t="n">
        <v>1186.58728</v>
      </c>
      <c r="C896" s="0" t="n">
        <v>1213.807495</v>
      </c>
      <c r="D896" s="4" t="n">
        <f aca="false">B896+C896</f>
        <v>2400.394775</v>
      </c>
      <c r="E896" s="4" t="n">
        <f aca="false">H$4*D896*H$14/(H$10*H$6)</f>
        <v>86.596642326605</v>
      </c>
      <c r="F896" s="4" t="n">
        <f aca="false">E896*A896/$H$5</f>
        <v>127.469349231852</v>
      </c>
    </row>
    <row r="897" customFormat="false" ht="12.75" hidden="false" customHeight="false" outlineLevel="0" collapsed="false">
      <c r="A897" s="0" t="n">
        <v>7739.767247</v>
      </c>
      <c r="B897" s="0" t="n">
        <v>1184.978394</v>
      </c>
      <c r="C897" s="0" t="n">
        <v>1207.142456</v>
      </c>
      <c r="D897" s="4" t="n">
        <f aca="false">B897+C897</f>
        <v>2392.12085</v>
      </c>
      <c r="E897" s="4" t="n">
        <f aca="false">H$4*D897*H$14/(H$10*H$6)</f>
        <v>86.2981522068446</v>
      </c>
      <c r="F897" s="4" t="n">
        <f aca="false">E897*A897/$H$5</f>
        <v>127.173195520878</v>
      </c>
    </row>
    <row r="898" customFormat="false" ht="12.75" hidden="false" customHeight="false" outlineLevel="0" collapsed="false">
      <c r="A898" s="0" t="n">
        <v>7747.891493</v>
      </c>
      <c r="B898" s="0" t="n">
        <v>1188.179565</v>
      </c>
      <c r="C898" s="0" t="n">
        <v>1208.611694</v>
      </c>
      <c r="D898" s="4" t="n">
        <f aca="false">B898+C898</f>
        <v>2396.791259</v>
      </c>
      <c r="E898" s="4" t="n">
        <f aca="false">H$4*D898*H$14/(H$10*H$6)</f>
        <v>86.4666418827529</v>
      </c>
      <c r="F898" s="4" t="n">
        <f aca="false">E898*A898/$H$5</f>
        <v>127.555241430903</v>
      </c>
    </row>
    <row r="899" customFormat="false" ht="12.75" hidden="false" customHeight="false" outlineLevel="0" collapsed="false">
      <c r="A899" s="0" t="n">
        <v>7755.471363</v>
      </c>
      <c r="B899" s="0" t="n">
        <v>1194.331177</v>
      </c>
      <c r="C899" s="0" t="n">
        <v>1208.734009</v>
      </c>
      <c r="D899" s="4" t="n">
        <f aca="false">B899+C899</f>
        <v>2403.065186</v>
      </c>
      <c r="E899" s="4" t="n">
        <f aca="false">H$4*D899*H$14/(H$10*H$6)</f>
        <v>86.6929800743124</v>
      </c>
      <c r="F899" s="4" t="n">
        <f aca="false">E899*A899/$H$5</f>
        <v>128.01425033738</v>
      </c>
    </row>
    <row r="900" customFormat="false" ht="12.75" hidden="false" customHeight="false" outlineLevel="0" collapsed="false">
      <c r="A900" s="0" t="n">
        <v>7762.804109</v>
      </c>
      <c r="B900" s="0" t="n">
        <v>1200.771362</v>
      </c>
      <c r="C900" s="0" t="n">
        <v>1204.93042</v>
      </c>
      <c r="D900" s="4" t="n">
        <f aca="false">B900+C900</f>
        <v>2405.701782</v>
      </c>
      <c r="E900" s="4" t="n">
        <f aca="false">H$4*D900*H$14/(H$10*H$6)</f>
        <v>86.7880979120738</v>
      </c>
      <c r="F900" s="4" t="n">
        <f aca="false">E900*A900/$H$5</f>
        <v>128.275874474095</v>
      </c>
    </row>
    <row r="901" customFormat="false" ht="12.75" hidden="false" customHeight="false" outlineLevel="0" collapsed="false">
      <c r="A901" s="0" t="n">
        <v>7769.887397</v>
      </c>
      <c r="B901" s="0" t="n">
        <v>1201.164673</v>
      </c>
      <c r="C901" s="0" t="n">
        <v>1206.907715</v>
      </c>
      <c r="D901" s="4" t="n">
        <f aca="false">B901+C901</f>
        <v>2408.072388</v>
      </c>
      <c r="E901" s="4" t="n">
        <f aca="false">H$4*D901*H$14/(H$10*H$6)</f>
        <v>86.8736198945482</v>
      </c>
      <c r="F901" s="4" t="n">
        <f aca="false">E901*A901/$H$5</f>
        <v>128.519441586414</v>
      </c>
    </row>
    <row r="902" customFormat="false" ht="12.75" hidden="false" customHeight="false" outlineLevel="0" collapsed="false">
      <c r="A902" s="0" t="n">
        <v>7776.759697</v>
      </c>
      <c r="B902" s="0" t="n">
        <v>1204.529419</v>
      </c>
      <c r="C902" s="0" t="n">
        <v>1203.435791</v>
      </c>
      <c r="D902" s="4" t="n">
        <f aca="false">B902+C902</f>
        <v>2407.96521</v>
      </c>
      <c r="E902" s="4" t="n">
        <f aca="false">H$4*D902*H$14/(H$10*H$6)</f>
        <v>86.8697533410013</v>
      </c>
      <c r="F902" s="4" t="n">
        <f aca="false">E902*A902/$H$5</f>
        <v>128.627389119921</v>
      </c>
    </row>
    <row r="903" customFormat="false" ht="12.75" hidden="false" customHeight="false" outlineLevel="0" collapsed="false">
      <c r="A903" s="0" t="n">
        <v>7783.59994</v>
      </c>
      <c r="B903" s="0" t="n">
        <v>1195.17627</v>
      </c>
      <c r="C903" s="0" t="n">
        <v>1208.993652</v>
      </c>
      <c r="D903" s="4" t="n">
        <f aca="false">B903+C903</f>
        <v>2404.169922</v>
      </c>
      <c r="E903" s="4" t="n">
        <f aca="false">H$4*D903*H$14/(H$10*H$6)</f>
        <v>86.7328345304434</v>
      </c>
      <c r="F903" s="4" t="n">
        <f aca="false">E903*A903/$H$5</f>
        <v>128.537613577627</v>
      </c>
    </row>
    <row r="904" customFormat="false" ht="12.75" hidden="false" customHeight="false" outlineLevel="0" collapsed="false">
      <c r="A904" s="0" t="n">
        <v>7790.708874</v>
      </c>
      <c r="B904" s="0" t="n">
        <v>1194.756958</v>
      </c>
      <c r="C904" s="0" t="n">
        <v>1205.554565</v>
      </c>
      <c r="D904" s="4" t="n">
        <f aca="false">B904+C904</f>
        <v>2400.311523</v>
      </c>
      <c r="E904" s="4" t="n">
        <f aca="false">H$4*D904*H$14/(H$10*H$6)</f>
        <v>86.5936389274383</v>
      </c>
      <c r="F904" s="4" t="n">
        <f aca="false">E904*A904/$H$5</f>
        <v>128.448534250796</v>
      </c>
    </row>
    <row r="905" customFormat="false" ht="12.75" hidden="false" customHeight="false" outlineLevel="0" collapsed="false">
      <c r="A905" s="0" t="n">
        <v>7798.381417</v>
      </c>
      <c r="B905" s="0" t="n">
        <v>1176.628418</v>
      </c>
      <c r="C905" s="0" t="n">
        <v>1205.241943</v>
      </c>
      <c r="D905" s="4" t="n">
        <f aca="false">B905+C905</f>
        <v>2381.870361</v>
      </c>
      <c r="E905" s="4" t="n">
        <f aca="false">H$4*D905*H$14/(H$10*H$6)</f>
        <v>85.9283555638712</v>
      </c>
      <c r="F905" s="4" t="n">
        <f aca="false">E905*A905/$H$5</f>
        <v>127.587215656691</v>
      </c>
    </row>
    <row r="906" customFormat="false" ht="12.75" hidden="false" customHeight="false" outlineLevel="0" collapsed="false">
      <c r="A906" s="0" t="n">
        <v>7807.022644</v>
      </c>
      <c r="B906" s="0" t="n">
        <v>1174.53833</v>
      </c>
      <c r="C906" s="0" t="n">
        <v>1202.629272</v>
      </c>
      <c r="D906" s="4" t="n">
        <f aca="false">B906+C906</f>
        <v>2377.167602</v>
      </c>
      <c r="E906" s="4" t="n">
        <f aca="false">H$4*D906*H$14/(H$10*H$6)</f>
        <v>85.7586988293571</v>
      </c>
      <c r="F906" s="4" t="n">
        <f aca="false">E906*A906/$H$5</f>
        <v>127.476405421967</v>
      </c>
    </row>
    <row r="907" customFormat="false" ht="12.75" hidden="false" customHeight="false" outlineLevel="0" collapsed="false">
      <c r="A907" s="0" t="n">
        <v>7815.916243</v>
      </c>
      <c r="B907" s="0" t="n">
        <v>1183.744141</v>
      </c>
      <c r="C907" s="0" t="n">
        <v>1196.345947</v>
      </c>
      <c r="D907" s="4" t="n">
        <f aca="false">B907+C907</f>
        <v>2380.090088</v>
      </c>
      <c r="E907" s="4" t="n">
        <f aca="false">H$4*D907*H$14/(H$10*H$6)</f>
        <v>85.8641304348089</v>
      </c>
      <c r="F907" s="4" t="n">
        <f aca="false">E907*A907/$H$5</f>
        <v>127.778521728695</v>
      </c>
    </row>
    <row r="908" customFormat="false" ht="12.75" hidden="false" customHeight="false" outlineLevel="0" collapsed="false">
      <c r="A908" s="0" t="n">
        <v>7823.732748</v>
      </c>
      <c r="B908" s="0" t="n">
        <v>1179.674683</v>
      </c>
      <c r="C908" s="0" t="n">
        <v>1207.34729</v>
      </c>
      <c r="D908" s="4" t="n">
        <f aca="false">B908+C908</f>
        <v>2387.021973</v>
      </c>
      <c r="E908" s="4" t="n">
        <f aca="false">H$4*D908*H$14/(H$10*H$6)</f>
        <v>86.1142051192925</v>
      </c>
      <c r="F908" s="4" t="n">
        <f aca="false">E908*A908/$H$5</f>
        <v>128.278830157746</v>
      </c>
    </row>
    <row r="909" customFormat="false" ht="12.75" hidden="false" customHeight="false" outlineLevel="0" collapsed="false">
      <c r="A909" s="0" t="n">
        <v>7830.681982</v>
      </c>
      <c r="B909" s="0" t="n">
        <v>1186.809448</v>
      </c>
      <c r="C909" s="0" t="n">
        <v>1213.327026</v>
      </c>
      <c r="D909" s="4" t="n">
        <f aca="false">B909+C909</f>
        <v>2400.136474</v>
      </c>
      <c r="E909" s="4" t="n">
        <f aca="false">H$4*D909*H$14/(H$10*H$6)</f>
        <v>86.5873238596834</v>
      </c>
      <c r="F909" s="4" t="n">
        <f aca="false">E909*A909/$H$5</f>
        <v>129.098171366864</v>
      </c>
    </row>
    <row r="910" customFormat="false" ht="12.75" hidden="false" customHeight="false" outlineLevel="0" collapsed="false">
      <c r="A910" s="0" t="n">
        <v>7837.174268</v>
      </c>
      <c r="B910" s="0" t="n">
        <v>1182.748657</v>
      </c>
      <c r="C910" s="0" t="n">
        <v>1218.97876</v>
      </c>
      <c r="D910" s="4" t="n">
        <f aca="false">B910+C910</f>
        <v>2401.727417</v>
      </c>
      <c r="E910" s="4" t="n">
        <f aca="false">H$4*D910*H$14/(H$10*H$6)</f>
        <v>86.6447187196323</v>
      </c>
      <c r="F910" s="4" t="n">
        <f aca="false">E910*A910/$H$5</f>
        <v>129.290848822207</v>
      </c>
    </row>
    <row r="911" customFormat="false" ht="12.75" hidden="false" customHeight="false" outlineLevel="0" collapsed="false">
      <c r="A911" s="0" t="n">
        <v>7843.447988</v>
      </c>
      <c r="B911" s="0" t="n">
        <v>1183.181396</v>
      </c>
      <c r="C911" s="0" t="n">
        <v>1218.595459</v>
      </c>
      <c r="D911" s="4" t="n">
        <f aca="false">B911+C911</f>
        <v>2401.776855</v>
      </c>
      <c r="E911" s="4" t="n">
        <f aca="false">H$4*D911*H$14/(H$10*H$6)</f>
        <v>86.646502244929</v>
      </c>
      <c r="F911" s="4" t="n">
        <f aca="false">E911*A911/$H$5</f>
        <v>129.397010668136</v>
      </c>
    </row>
    <row r="912" customFormat="false" ht="12.75" hidden="false" customHeight="false" outlineLevel="0" collapsed="false">
      <c r="A912" s="0" t="n">
        <v>7849.956594</v>
      </c>
      <c r="B912" s="0" t="n">
        <v>1197.637085</v>
      </c>
      <c r="C912" s="0" t="n">
        <v>1201.932373</v>
      </c>
      <c r="D912" s="4" t="n">
        <f aca="false">B912+C912</f>
        <v>2399.569458</v>
      </c>
      <c r="E912" s="4" t="n">
        <f aca="false">H$4*D912*H$14/(H$10*H$6)</f>
        <v>86.5668681903673</v>
      </c>
      <c r="F912" s="4" t="n">
        <f aca="false">E912*A912/$H$5</f>
        <v>129.385362791888</v>
      </c>
    </row>
    <row r="913" customFormat="false" ht="12.75" hidden="false" customHeight="false" outlineLevel="0" collapsed="false">
      <c r="A913" s="0" t="n">
        <v>7856.721068</v>
      </c>
      <c r="B913" s="0" t="n">
        <v>1191.228027</v>
      </c>
      <c r="C913" s="0" t="n">
        <v>1203.467529</v>
      </c>
      <c r="D913" s="4" t="n">
        <f aca="false">B913+C913</f>
        <v>2394.695556</v>
      </c>
      <c r="E913" s="4" t="n">
        <f aca="false">H$4*D913*H$14/(H$10*H$6)</f>
        <v>86.391037300955</v>
      </c>
      <c r="F913" s="4" t="n">
        <f aca="false">E913*A913/$H$5</f>
        <v>129.233828470612</v>
      </c>
    </row>
    <row r="914" customFormat="false" ht="12.75" hidden="false" customHeight="false" outlineLevel="0" collapsed="false">
      <c r="A914" s="0" t="n">
        <v>7863.505358</v>
      </c>
      <c r="B914" s="0" t="n">
        <v>1186.486084</v>
      </c>
      <c r="C914" s="0" t="n">
        <v>1201.480957</v>
      </c>
      <c r="D914" s="4" t="n">
        <f aca="false">B914+C914</f>
        <v>2387.967041</v>
      </c>
      <c r="E914" s="4" t="n">
        <f aca="false">H$4*D914*H$14/(H$10*H$6)</f>
        <v>86.1482993926273</v>
      </c>
      <c r="F914" s="4" t="n">
        <f aca="false">E914*A914/$H$5</f>
        <v>128.981992733685</v>
      </c>
    </row>
    <row r="915" customFormat="false" ht="12.75" hidden="false" customHeight="false" outlineLevel="0" collapsed="false">
      <c r="A915" s="0" t="n">
        <v>7870.699387</v>
      </c>
      <c r="B915" s="0" t="n">
        <v>1189.366089</v>
      </c>
      <c r="C915" s="0" t="n">
        <v>1195.620239</v>
      </c>
      <c r="D915" s="4" t="n">
        <f aca="false">B915+C915</f>
        <v>2384.986328</v>
      </c>
      <c r="E915" s="4" t="n">
        <f aca="false">H$4*D915*H$14/(H$10*H$6)</f>
        <v>86.0407671899132</v>
      </c>
      <c r="F915" s="4" t="n">
        <f aca="false">E915*A915/$H$5</f>
        <v>128.938848116026</v>
      </c>
    </row>
    <row r="916" customFormat="false" ht="12.75" hidden="false" customHeight="false" outlineLevel="0" collapsed="false">
      <c r="A916" s="0" t="n">
        <v>7877.938877</v>
      </c>
      <c r="B916" s="0" t="n">
        <v>1182.868774</v>
      </c>
      <c r="C916" s="0" t="n">
        <v>1207.483032</v>
      </c>
      <c r="D916" s="4" t="n">
        <f aca="false">B916+C916</f>
        <v>2390.351806</v>
      </c>
      <c r="E916" s="4" t="n">
        <f aca="false">H$4*D916*H$14/(H$10*H$6)</f>
        <v>86.2343321751883</v>
      </c>
      <c r="F916" s="4" t="n">
        <f aca="false">E916*A916/$H$5</f>
        <v>129.347785551911</v>
      </c>
    </row>
    <row r="917" customFormat="false" ht="12.75" hidden="false" customHeight="false" outlineLevel="0" collapsed="false">
      <c r="A917" s="0" t="n">
        <v>7884.450397</v>
      </c>
      <c r="B917" s="0" t="n">
        <v>1189.243896</v>
      </c>
      <c r="C917" s="0" t="n">
        <v>1199.932007</v>
      </c>
      <c r="D917" s="4" t="n">
        <f aca="false">B917+C917</f>
        <v>2389.175903</v>
      </c>
      <c r="E917" s="4" t="n">
        <f aca="false">H$4*D917*H$14/(H$10*H$6)</f>
        <v>86.1919102983527</v>
      </c>
      <c r="F917" s="4" t="n">
        <f aca="false">E917*A917/$H$5</f>
        <v>129.391014538925</v>
      </c>
    </row>
    <row r="918" customFormat="false" ht="12.75" hidden="false" customHeight="false" outlineLevel="0" collapsed="false">
      <c r="A918" s="0" t="n">
        <v>7890.848263</v>
      </c>
      <c r="B918" s="0" t="n">
        <v>1188.717529</v>
      </c>
      <c r="C918" s="0" t="n">
        <v>1194.920044</v>
      </c>
      <c r="D918" s="4" t="n">
        <f aca="false">B918+C918</f>
        <v>2383.637573</v>
      </c>
      <c r="E918" s="4" t="n">
        <f aca="false">H$4*D918*H$14/(H$10*H$6)</f>
        <v>85.9921095042951</v>
      </c>
      <c r="F918" s="4" t="n">
        <f aca="false">E918*A918/$H$5</f>
        <v>129.195825661243</v>
      </c>
    </row>
    <row r="919" customFormat="false" ht="12.75" hidden="false" customHeight="false" outlineLevel="0" collapsed="false">
      <c r="A919" s="0" t="n">
        <v>7898.211316</v>
      </c>
      <c r="B919" s="0" t="n">
        <v>1184.012329</v>
      </c>
      <c r="C919" s="0" t="n">
        <v>1188.381714</v>
      </c>
      <c r="D919" s="4" t="n">
        <f aca="false">B919+C919</f>
        <v>2372.394043</v>
      </c>
      <c r="E919" s="4" t="n">
        <f aca="false">H$4*D919*H$14/(H$10*H$6)</f>
        <v>85.5864879140305</v>
      </c>
      <c r="F919" s="4" t="n">
        <f aca="false">E919*A919/$H$5</f>
        <v>128.706399397441</v>
      </c>
    </row>
    <row r="920" customFormat="false" ht="12.75" hidden="false" customHeight="false" outlineLevel="0" collapsed="false">
      <c r="A920" s="0" t="n">
        <v>7906.407251</v>
      </c>
      <c r="B920" s="0" t="n">
        <v>1171.585449</v>
      </c>
      <c r="C920" s="0" t="n">
        <v>1191.184814</v>
      </c>
      <c r="D920" s="4" t="n">
        <f aca="false">B920+C920</f>
        <v>2362.770263</v>
      </c>
      <c r="E920" s="4" t="n">
        <f aca="false">H$4*D920*H$14/(H$10*H$6)</f>
        <v>85.2393004250517</v>
      </c>
      <c r="F920" s="4" t="n">
        <f aca="false">E920*A920/$H$5</f>
        <v>128.317309224444</v>
      </c>
    </row>
    <row r="921" customFormat="false" ht="12.75" hidden="false" customHeight="false" outlineLevel="0" collapsed="false">
      <c r="A921" s="0" t="n">
        <v>7914.575793</v>
      </c>
      <c r="B921" s="0" t="n">
        <v>1172.422363</v>
      </c>
      <c r="C921" s="0" t="n">
        <v>1188.671143</v>
      </c>
      <c r="D921" s="4" t="n">
        <f aca="false">B921+C921</f>
        <v>2361.093506</v>
      </c>
      <c r="E921" s="4" t="n">
        <f aca="false">H$4*D921*H$14/(H$10*H$6)</f>
        <v>85.1788097392238</v>
      </c>
      <c r="F921" s="4" t="n">
        <f aca="false">E921*A921/$H$5</f>
        <v>128.358725471975</v>
      </c>
    </row>
    <row r="922" customFormat="false" ht="12.75" hidden="false" customHeight="false" outlineLevel="0" collapsed="false">
      <c r="A922" s="0" t="n">
        <v>7922.289135</v>
      </c>
      <c r="B922" s="0" t="n">
        <v>1175.698608</v>
      </c>
      <c r="C922" s="0" t="n">
        <v>1191.376343</v>
      </c>
      <c r="D922" s="4" t="n">
        <f aca="false">B922+C922</f>
        <v>2367.074951</v>
      </c>
      <c r="E922" s="4" t="n">
        <f aca="false">H$4*D922*H$14/(H$10*H$6)</f>
        <v>85.3945963500996</v>
      </c>
      <c r="F922" s="4" t="n">
        <f aca="false">E922*A922/$H$5</f>
        <v>128.809313371598</v>
      </c>
    </row>
    <row r="923" customFormat="false" ht="12.75" hidden="false" customHeight="false" outlineLevel="0" collapsed="false">
      <c r="A923" s="0" t="n">
        <v>7929.52338</v>
      </c>
      <c r="B923" s="0" t="n">
        <v>1177.854492</v>
      </c>
      <c r="C923" s="0" t="n">
        <v>1192.406738</v>
      </c>
      <c r="D923" s="4" t="n">
        <f aca="false">B923+C923</f>
        <v>2370.26123</v>
      </c>
      <c r="E923" s="4" t="n">
        <f aca="false">H$4*D923*H$14/(H$10*H$6)</f>
        <v>85.509544551866</v>
      </c>
      <c r="F923" s="4" t="n">
        <f aca="false">E923*A923/$H$5</f>
        <v>129.100482041917</v>
      </c>
    </row>
    <row r="924" customFormat="false" ht="12.75" hidden="false" customHeight="false" outlineLevel="0" collapsed="false">
      <c r="A924" s="0" t="n">
        <v>7936.37528</v>
      </c>
      <c r="B924" s="0" t="n">
        <v>1178.087158</v>
      </c>
      <c r="C924" s="0" t="n">
        <v>1193.261597</v>
      </c>
      <c r="D924" s="4" t="n">
        <f aca="false">B924+C924</f>
        <v>2371.348755</v>
      </c>
      <c r="E924" s="4" t="n">
        <f aca="false">H$4*D924*H$14/(H$10*H$6)</f>
        <v>85.548778103958</v>
      </c>
      <c r="F924" s="4" t="n">
        <f aca="false">E924*A924/$H$5</f>
        <v>129.271322911831</v>
      </c>
    </row>
    <row r="925" customFormat="false" ht="12.75" hidden="false" customHeight="false" outlineLevel="0" collapsed="false">
      <c r="A925" s="0" t="n">
        <v>7943.18405</v>
      </c>
      <c r="B925" s="0" t="n">
        <v>1173.443481</v>
      </c>
      <c r="C925" s="0" t="n">
        <v>1194.586182</v>
      </c>
      <c r="D925" s="4" t="n">
        <f aca="false">B925+C925</f>
        <v>2368.029663</v>
      </c>
      <c r="E925" s="4" t="n">
        <f aca="false">H$4*D925*H$14/(H$10*H$6)</f>
        <v>85.4290385403801</v>
      </c>
      <c r="F925" s="4" t="n">
        <f aca="false">E925*A925/$H$5</f>
        <v>129.201135608504</v>
      </c>
    </row>
    <row r="926" customFormat="false" ht="12.75" hidden="false" customHeight="false" outlineLevel="0" collapsed="false">
      <c r="A926" s="0" t="n">
        <v>7950.44802</v>
      </c>
      <c r="B926" s="0" t="n">
        <v>1162.471558</v>
      </c>
      <c r="C926" s="0" t="n">
        <v>1198.336548</v>
      </c>
      <c r="D926" s="4" t="n">
        <f aca="false">B926+C926</f>
        <v>2360.808106</v>
      </c>
      <c r="E926" s="4" t="n">
        <f aca="false">H$4*D926*H$14/(H$10*H$6)</f>
        <v>85.1685136487734</v>
      </c>
      <c r="F926" s="4" t="n">
        <f aca="false">E926*A926/$H$5</f>
        <v>128.924916025223</v>
      </c>
    </row>
    <row r="927" customFormat="false" ht="12.75" hidden="false" customHeight="false" outlineLevel="0" collapsed="false">
      <c r="A927" s="0" t="n">
        <v>7958.3333</v>
      </c>
      <c r="B927" s="0" t="n">
        <v>1158.406494</v>
      </c>
      <c r="C927" s="0" t="n">
        <v>1194.704102</v>
      </c>
      <c r="D927" s="4" t="n">
        <f aca="false">B927+C927</f>
        <v>2353.110596</v>
      </c>
      <c r="E927" s="4" t="n">
        <f aca="false">H$4*D927*H$14/(H$10*H$6)</f>
        <v>84.8908182766546</v>
      </c>
      <c r="F927" s="4" t="n">
        <f aca="false">E927*A927/$H$5</f>
        <v>128.632002367686</v>
      </c>
    </row>
    <row r="928" customFormat="false" ht="12.75" hidden="false" customHeight="false" outlineLevel="0" collapsed="false">
      <c r="A928" s="0" t="n">
        <v>7966.417913</v>
      </c>
      <c r="B928" s="0" t="n">
        <v>1156.693848</v>
      </c>
      <c r="C928" s="0" t="n">
        <v>1195.334473</v>
      </c>
      <c r="D928" s="4" t="n">
        <f aca="false">B928+C928</f>
        <v>2352.028321</v>
      </c>
      <c r="E928" s="4" t="n">
        <f aca="false">H$4*D928*H$14/(H$10*H$6)</f>
        <v>84.8517741235636</v>
      </c>
      <c r="F928" s="4" t="n">
        <f aca="false">E928*A928/$H$5</f>
        <v>128.703453150788</v>
      </c>
    </row>
    <row r="929" customFormat="false" ht="12.75" hidden="false" customHeight="false" outlineLevel="0" collapsed="false">
      <c r="A929" s="0" t="n">
        <v>7974.12426</v>
      </c>
      <c r="B929" s="0" t="n">
        <v>1163.347534</v>
      </c>
      <c r="C929" s="0" t="n">
        <v>1195.651001</v>
      </c>
      <c r="D929" s="4" t="n">
        <f aca="false">B929+C929</f>
        <v>2358.998535</v>
      </c>
      <c r="E929" s="4" t="n">
        <f aca="false">H$4*D929*H$14/(H$10*H$6)</f>
        <v>85.103231565058</v>
      </c>
      <c r="F929" s="4" t="n">
        <f aca="false">E929*A929/$H$5</f>
        <v>129.209735406784</v>
      </c>
    </row>
    <row r="930" customFormat="false" ht="12.75" hidden="false" customHeight="false" outlineLevel="0" collapsed="false">
      <c r="A930" s="0" t="n">
        <v>7980.997726</v>
      </c>
      <c r="B930" s="0" t="n">
        <v>1171.034546</v>
      </c>
      <c r="C930" s="0" t="n">
        <v>1196.138672</v>
      </c>
      <c r="D930" s="4" t="n">
        <f aca="false">B930+C930</f>
        <v>2367.173218</v>
      </c>
      <c r="E930" s="4" t="n">
        <f aca="false">H$4*D930*H$14/(H$10*H$6)</f>
        <v>85.3981414304089</v>
      </c>
      <c r="F930" s="4" t="n">
        <f aca="false">E930*A930/$H$5</f>
        <v>129.76924941799</v>
      </c>
    </row>
    <row r="931" customFormat="false" ht="12.75" hidden="false" customHeight="false" outlineLevel="0" collapsed="false">
      <c r="A931" s="0" t="n">
        <v>7987.076193</v>
      </c>
      <c r="B931" s="0" t="n">
        <v>1174.421509</v>
      </c>
      <c r="C931" s="0" t="n">
        <v>1199.909912</v>
      </c>
      <c r="D931" s="4" t="n">
        <f aca="false">B931+C931</f>
        <v>2374.331421</v>
      </c>
      <c r="E931" s="4" t="n">
        <f aca="false">H$4*D931*H$14/(H$10*H$6)</f>
        <v>85.6563807631004</v>
      </c>
      <c r="F931" s="4" t="n">
        <f aca="false">E931*A931/$H$5</f>
        <v>130.260797959582</v>
      </c>
    </row>
    <row r="932" customFormat="false" ht="12.75" hidden="false" customHeight="false" outlineLevel="0" collapsed="false">
      <c r="A932" s="0" t="n">
        <v>7992.952415</v>
      </c>
      <c r="B932" s="0" t="n">
        <v>1173.174072</v>
      </c>
      <c r="C932" s="0" t="n">
        <v>1201.09668</v>
      </c>
      <c r="D932" s="4" t="n">
        <f aca="false">B932+C932</f>
        <v>2374.270752</v>
      </c>
      <c r="E932" s="4" t="n">
        <f aca="false">H$4*D932*H$14/(H$10*H$6)</f>
        <v>85.6541920682458</v>
      </c>
      <c r="F932" s="4" t="n">
        <f aca="false">E932*A932/$H$5</f>
        <v>130.353302072264</v>
      </c>
    </row>
    <row r="933" customFormat="false" ht="12.75" hidden="false" customHeight="false" outlineLevel="0" collapsed="false">
      <c r="A933" s="0" t="n">
        <v>7999.034379</v>
      </c>
      <c r="B933" s="0" t="n">
        <v>1176.700928</v>
      </c>
      <c r="C933" s="0" t="n">
        <v>1187.723755</v>
      </c>
      <c r="D933" s="4" t="n">
        <f aca="false">B933+C933</f>
        <v>2364.424683</v>
      </c>
      <c r="E933" s="4" t="n">
        <f aca="false">H$4*D933*H$14/(H$10*H$6)</f>
        <v>85.2989852812638</v>
      </c>
      <c r="F933" s="4" t="n">
        <f aca="false">E933*A933/$H$5</f>
        <v>129.911505234781</v>
      </c>
    </row>
    <row r="934" customFormat="false" ht="12.75" hidden="false" customHeight="false" outlineLevel="0" collapsed="false">
      <c r="A934" s="0" t="n">
        <v>8005.814007</v>
      </c>
      <c r="B934" s="0" t="n">
        <v>1175.129028</v>
      </c>
      <c r="C934" s="0" t="n">
        <v>1181.389771</v>
      </c>
      <c r="D934" s="4" t="n">
        <f aca="false">B934+C934</f>
        <v>2356.518799</v>
      </c>
      <c r="E934" s="4" t="n">
        <f aca="false">H$4*D934*H$14/(H$10*H$6)</f>
        <v>85.0137726086843</v>
      </c>
      <c r="F934" s="4" t="n">
        <f aca="false">E934*A934/$H$5</f>
        <v>129.586861573447</v>
      </c>
    </row>
    <row r="935" customFormat="false" ht="12.75" hidden="false" customHeight="false" outlineLevel="0" collapsed="false">
      <c r="A935" s="0" t="n">
        <v>8013.209116</v>
      </c>
      <c r="B935" s="0" t="n">
        <v>1163.836182</v>
      </c>
      <c r="C935" s="0" t="n">
        <v>1182.459839</v>
      </c>
      <c r="D935" s="4" t="n">
        <f aca="false">B935+C935</f>
        <v>2346.296021</v>
      </c>
      <c r="E935" s="4" t="n">
        <f aca="false">H$4*D935*H$14/(H$10*H$6)</f>
        <v>84.6449756677518</v>
      </c>
      <c r="F935" s="4" t="n">
        <f aca="false">E935*A935/$H$5</f>
        <v>129.143885151763</v>
      </c>
    </row>
    <row r="936" customFormat="false" ht="12.75" hidden="false" customHeight="false" outlineLevel="0" collapsed="false">
      <c r="A936" s="0" t="n">
        <v>8020.847854</v>
      </c>
      <c r="B936" s="0" t="n">
        <v>1171.766724</v>
      </c>
      <c r="C936" s="0" t="n">
        <v>1169.603516</v>
      </c>
      <c r="D936" s="4" t="n">
        <f aca="false">B936+C936</f>
        <v>2341.37024</v>
      </c>
      <c r="E936" s="4" t="n">
        <f aca="false">H$4*D936*H$14/(H$10*H$6)</f>
        <v>84.4672731915263</v>
      </c>
      <c r="F936" s="4" t="n">
        <f aca="false">E936*A936/$H$5</f>
        <v>128.995612603599</v>
      </c>
    </row>
    <row r="937" customFormat="false" ht="12.75" hidden="false" customHeight="false" outlineLevel="0" collapsed="false">
      <c r="A937" s="0" t="n">
        <v>8028.504077</v>
      </c>
      <c r="B937" s="0" t="n">
        <v>1164.965332</v>
      </c>
      <c r="C937" s="0" t="n">
        <v>1184.261841</v>
      </c>
      <c r="D937" s="4" t="n">
        <f aca="false">B937+C937</f>
        <v>2349.227173</v>
      </c>
      <c r="E937" s="4" t="n">
        <f aca="false">H$4*D937*H$14/(H$10*H$6)</f>
        <v>84.7507199078212</v>
      </c>
      <c r="F937" s="4" t="n">
        <f aca="false">E937*A937/$H$5</f>
        <v>129.552027720026</v>
      </c>
    </row>
    <row r="938" customFormat="false" ht="12.75" hidden="false" customHeight="false" outlineLevel="0" collapsed="false">
      <c r="A938" s="0" t="n">
        <v>8035.421839</v>
      </c>
      <c r="B938" s="0" t="n">
        <v>1160.755005</v>
      </c>
      <c r="C938" s="0" t="n">
        <v>1192.19104</v>
      </c>
      <c r="D938" s="4" t="n">
        <f aca="false">B938+C938</f>
        <v>2352.946045</v>
      </c>
      <c r="E938" s="4" t="n">
        <f aca="false">H$4*D938*H$14/(H$10*H$6)</f>
        <v>84.8848819347496</v>
      </c>
      <c r="F938" s="4" t="n">
        <f aca="false">E938*A938/$H$5</f>
        <v>129.86891632114</v>
      </c>
    </row>
    <row r="939" customFormat="false" ht="12.75" hidden="false" customHeight="false" outlineLevel="0" collapsed="false">
      <c r="A939" s="0" t="n">
        <v>8041.57491</v>
      </c>
      <c r="B939" s="0" t="n">
        <v>1169.358398</v>
      </c>
      <c r="C939" s="0" t="n">
        <v>1188.686401</v>
      </c>
      <c r="D939" s="4" t="n">
        <f aca="false">B939+C939</f>
        <v>2358.044799</v>
      </c>
      <c r="E939" s="4" t="n">
        <f aca="false">H$4*D939*H$14/(H$10*H$6)</f>
        <v>85.0688245849536</v>
      </c>
      <c r="F939" s="4" t="n">
        <f aca="false">E939*A939/$H$5</f>
        <v>130.249999601218</v>
      </c>
    </row>
    <row r="940" customFormat="false" ht="12.75" hidden="false" customHeight="false" outlineLevel="0" collapsed="false">
      <c r="A940" s="0" t="n">
        <v>8047.622487</v>
      </c>
      <c r="B940" s="0" t="n">
        <v>1162.998535</v>
      </c>
      <c r="C940" s="0" t="n">
        <v>1196.847046</v>
      </c>
      <c r="D940" s="4" t="n">
        <f aca="false">B940+C940</f>
        <v>2359.845581</v>
      </c>
      <c r="E940" s="4" t="n">
        <f aca="false">H$4*D940*H$14/(H$10*H$6)</f>
        <v>85.1337895967035</v>
      </c>
      <c r="F940" s="4" t="n">
        <f aca="false">E940*A940/$H$5</f>
        <v>130.447496256163</v>
      </c>
    </row>
    <row r="941" customFormat="false" ht="12.75" hidden="false" customHeight="false" outlineLevel="0" collapsed="false">
      <c r="A941" s="0" t="n">
        <v>8053.819855</v>
      </c>
      <c r="B941" s="0" t="n">
        <v>1170.619995</v>
      </c>
      <c r="C941" s="0" t="n">
        <v>1179.903198</v>
      </c>
      <c r="D941" s="4" t="n">
        <f aca="false">B941+C941</f>
        <v>2350.523193</v>
      </c>
      <c r="E941" s="4" t="n">
        <f aca="false">H$4*D941*H$14/(H$10*H$6)</f>
        <v>84.7974751255699</v>
      </c>
      <c r="F941" s="4" t="n">
        <f aca="false">E941*A941/$H$5</f>
        <v>130.032232535149</v>
      </c>
    </row>
    <row r="942" customFormat="false" ht="12.75" hidden="false" customHeight="false" outlineLevel="0" collapsed="false">
      <c r="A942" s="0" t="n">
        <v>8060.587825</v>
      </c>
      <c r="B942" s="0" t="n">
        <v>1168.384399</v>
      </c>
      <c r="C942" s="0" t="n">
        <v>1169.039673</v>
      </c>
      <c r="D942" s="4" t="n">
        <f aca="false">B942+C942</f>
        <v>2337.424072</v>
      </c>
      <c r="E942" s="4" t="n">
        <f aca="false">H$4*D942*H$14/(H$10*H$6)</f>
        <v>84.3249112340617</v>
      </c>
      <c r="F942" s="4" t="n">
        <f aca="false">E942*A942/$H$5</f>
        <v>129.416244678326</v>
      </c>
    </row>
    <row r="943" customFormat="false" ht="12.75" hidden="false" customHeight="false" outlineLevel="0" collapsed="false">
      <c r="A943" s="0" t="n">
        <v>8068.333224</v>
      </c>
      <c r="B943" s="0" t="n">
        <v>1160.812378</v>
      </c>
      <c r="C943" s="0" t="n">
        <v>1168.037109</v>
      </c>
      <c r="D943" s="4" t="n">
        <f aca="false">B943+C943</f>
        <v>2328.849487</v>
      </c>
      <c r="E943" s="4" t="n">
        <f aca="false">H$4*D943*H$14/(H$10*H$6)</f>
        <v>84.0155745040882</v>
      </c>
      <c r="F943" s="4" t="n">
        <f aca="false">E943*A943/$H$5</f>
        <v>129.065394880302</v>
      </c>
    </row>
    <row r="944" customFormat="false" ht="12.75" hidden="false" customHeight="false" outlineLevel="0" collapsed="false">
      <c r="A944" s="0" t="n">
        <v>8076.459218</v>
      </c>
      <c r="B944" s="0" t="n">
        <v>1158.205566</v>
      </c>
      <c r="C944" s="0" t="n">
        <v>1165.838989</v>
      </c>
      <c r="D944" s="4" t="n">
        <f aca="false">B944+C944</f>
        <v>2324.044555</v>
      </c>
      <c r="E944" s="4" t="n">
        <f aca="false">H$4*D944*H$14/(H$10*H$6)</f>
        <v>83.8422317764081</v>
      </c>
      <c r="F944" s="4" t="n">
        <f aca="false">E944*A944/$H$5</f>
        <v>128.928823975176</v>
      </c>
    </row>
    <row r="945" customFormat="false" ht="12.75" hidden="false" customHeight="false" outlineLevel="0" collapsed="false">
      <c r="A945" s="0" t="n">
        <v>8084.175474</v>
      </c>
      <c r="B945" s="0" t="n">
        <v>1152.06897</v>
      </c>
      <c r="C945" s="0" t="n">
        <v>1176.059448</v>
      </c>
      <c r="D945" s="4" t="n">
        <f aca="false">B945+C945</f>
        <v>2328.128418</v>
      </c>
      <c r="E945" s="4" t="n">
        <f aca="false">H$4*D945*H$14/(H$10*H$6)</f>
        <v>83.9895612187169</v>
      </c>
      <c r="F945" s="4" t="n">
        <f aca="false">E945*A945/$H$5</f>
        <v>129.278775744677</v>
      </c>
    </row>
    <row r="946" customFormat="false" ht="12.75" hidden="false" customHeight="false" outlineLevel="0" collapsed="false">
      <c r="A946" s="0" t="n">
        <v>8091.319961</v>
      </c>
      <c r="B946" s="0" t="n">
        <v>1163.876587</v>
      </c>
      <c r="C946" s="0" t="n">
        <v>1172.712646</v>
      </c>
      <c r="D946" s="4" t="n">
        <f aca="false">B946+C946</f>
        <v>2336.589233</v>
      </c>
      <c r="E946" s="4" t="n">
        <f aca="false">H$4*D946*H$14/(H$10*H$6)</f>
        <v>84.2947935821504</v>
      </c>
      <c r="F946" s="4" t="n">
        <f aca="false">E946*A946/$H$5</f>
        <v>129.863263701565</v>
      </c>
    </row>
    <row r="947" customFormat="false" ht="12.75" hidden="false" customHeight="false" outlineLevel="0" collapsed="false">
      <c r="A947" s="0" t="n">
        <v>8097.913079</v>
      </c>
      <c r="B947" s="0" t="n">
        <v>1154.226318</v>
      </c>
      <c r="C947" s="0" t="n">
        <v>1178.569946</v>
      </c>
      <c r="D947" s="4" t="n">
        <f aca="false">B947+C947</f>
        <v>2332.796264</v>
      </c>
      <c r="E947" s="4" t="n">
        <f aca="false">H$4*D947*H$14/(H$10*H$6)</f>
        <v>84.1579584318369</v>
      </c>
      <c r="F947" s="4" t="n">
        <f aca="false">E947*A947/$H$5</f>
        <v>129.758103369334</v>
      </c>
    </row>
    <row r="948" customFormat="false" ht="12.75" hidden="false" customHeight="false" outlineLevel="0" collapsed="false">
      <c r="A948" s="0" t="n">
        <v>8104.552241</v>
      </c>
      <c r="B948" s="0" t="n">
        <v>1164.118774</v>
      </c>
      <c r="C948" s="0" t="n">
        <v>1172.604858</v>
      </c>
      <c r="D948" s="4" t="n">
        <f aca="false">B948+C948</f>
        <v>2336.723632</v>
      </c>
      <c r="E948" s="4" t="n">
        <f aca="false">H$4*D948*H$14/(H$10*H$6)</f>
        <v>84.2996421604981</v>
      </c>
      <c r="F948" s="4" t="n">
        <f aca="false">E948*A948/$H$5</f>
        <v>130.083119696153</v>
      </c>
    </row>
    <row r="949" customFormat="false" ht="12.75" hidden="false" customHeight="false" outlineLevel="0" collapsed="false">
      <c r="A949" s="0" t="n">
        <v>8111.363925</v>
      </c>
      <c r="B949" s="0" t="n">
        <v>1155.135742</v>
      </c>
      <c r="C949" s="0" t="n">
        <v>1178.216797</v>
      </c>
      <c r="D949" s="4" t="n">
        <f aca="false">B949+C949</f>
        <v>2333.352539</v>
      </c>
      <c r="E949" s="4" t="n">
        <f aca="false">H$4*D949*H$14/(H$10*H$6)</f>
        <v>84.1780266088351</v>
      </c>
      <c r="F949" s="4" t="n">
        <f aca="false">E949*A949/$H$5</f>
        <v>130.004628294646</v>
      </c>
    </row>
    <row r="950" customFormat="false" ht="12.75" hidden="false" customHeight="false" outlineLevel="0" collapsed="false">
      <c r="A950" s="0" t="n">
        <v>8117.906919</v>
      </c>
      <c r="B950" s="0" t="n">
        <v>1148.799072</v>
      </c>
      <c r="C950" s="0" t="n">
        <v>1181.10791</v>
      </c>
      <c r="D950" s="4" t="n">
        <f aca="false">B950+C950</f>
        <v>2329.906982</v>
      </c>
      <c r="E950" s="4" t="n">
        <f aca="false">H$4*D950*H$14/(H$10*H$6)</f>
        <v>84.0537246938949</v>
      </c>
      <c r="F950" s="4" t="n">
        <f aca="false">E950*A950/$H$5</f>
        <v>129.917369068868</v>
      </c>
    </row>
    <row r="951" customFormat="false" ht="12.75" hidden="false" customHeight="false" outlineLevel="0" collapsed="false">
      <c r="A951" s="0" t="n">
        <v>8124.65041</v>
      </c>
      <c r="B951" s="0" t="n">
        <v>1140.82251</v>
      </c>
      <c r="C951" s="0" t="n">
        <v>1178.104004</v>
      </c>
      <c r="D951" s="4" t="n">
        <f aca="false">B951+C951</f>
        <v>2318.926514</v>
      </c>
      <c r="E951" s="4" t="n">
        <f aca="false">H$4*D951*H$14/(H$10*H$6)</f>
        <v>83.6575933283886</v>
      </c>
      <c r="F951" s="4" t="n">
        <f aca="false">E951*A951/$H$5</f>
        <v>129.412502772239</v>
      </c>
    </row>
    <row r="952" customFormat="false" ht="12.75" hidden="false" customHeight="false" outlineLevel="0" collapsed="false">
      <c r="A952" s="0" t="n">
        <v>8132.433693</v>
      </c>
      <c r="B952" s="0" t="n">
        <v>1132.356079</v>
      </c>
      <c r="C952" s="0" t="n">
        <v>1175.242676</v>
      </c>
      <c r="D952" s="4" t="n">
        <f aca="false">B952+C952</f>
        <v>2307.598755</v>
      </c>
      <c r="E952" s="4" t="n">
        <f aca="false">H$4*D952*H$14/(H$10*H$6)</f>
        <v>83.2489330927051</v>
      </c>
      <c r="F952" s="4" t="n">
        <f aca="false">E952*A952/$H$5</f>
        <v>128.903703157287</v>
      </c>
    </row>
    <row r="953" customFormat="false" ht="12.75" hidden="false" customHeight="false" outlineLevel="0" collapsed="false">
      <c r="A953" s="0" t="n">
        <v>8140.883748</v>
      </c>
      <c r="B953" s="0" t="n">
        <v>1133.453735</v>
      </c>
      <c r="C953" s="0" t="n">
        <v>1174.730835</v>
      </c>
      <c r="D953" s="4" t="n">
        <f aca="false">B953+C953</f>
        <v>2308.18457</v>
      </c>
      <c r="E953" s="4" t="n">
        <f aca="false">H$4*D953*H$14/(H$10*H$6)</f>
        <v>83.2700669547486</v>
      </c>
      <c r="F953" s="4" t="n">
        <f aca="false">E953*A953/$H$5</f>
        <v>129.070399280819</v>
      </c>
    </row>
    <row r="954" customFormat="false" ht="12.75" hidden="false" customHeight="false" outlineLevel="0" collapsed="false">
      <c r="A954" s="0" t="n">
        <v>8148.486932</v>
      </c>
      <c r="B954" s="0" t="n">
        <v>1141.453369</v>
      </c>
      <c r="C954" s="0" t="n">
        <v>1175.275879</v>
      </c>
      <c r="D954" s="4" t="n">
        <f aca="false">B954+C954</f>
        <v>2316.729248</v>
      </c>
      <c r="E954" s="4" t="n">
        <f aca="false">H$4*D954*H$14/(H$10*H$6)</f>
        <v>83.5783247597848</v>
      </c>
      <c r="F954" s="4" t="n">
        <f aca="false">E954*A954/$H$5</f>
        <v>129.669197161438</v>
      </c>
    </row>
    <row r="955" customFormat="false" ht="12.75" hidden="false" customHeight="false" outlineLevel="0" collapsed="false">
      <c r="A955" s="0" t="n">
        <v>8154.719853</v>
      </c>
      <c r="B955" s="0" t="n">
        <v>1149.656372</v>
      </c>
      <c r="C955" s="0" t="n">
        <v>1180.884033</v>
      </c>
      <c r="D955" s="4" t="n">
        <f aca="false">B955+C955</f>
        <v>2330.540405</v>
      </c>
      <c r="E955" s="4" t="n">
        <f aca="false">H$4*D955*H$14/(H$10*H$6)</f>
        <v>84.0765760621547</v>
      </c>
      <c r="F955" s="4" t="n">
        <f aca="false">E955*A955/$H$5</f>
        <v>130.541996261753</v>
      </c>
    </row>
    <row r="956" customFormat="false" ht="12.75" hidden="false" customHeight="false" outlineLevel="0" collapsed="false">
      <c r="A956" s="0" t="n">
        <v>8160.31223</v>
      </c>
      <c r="B956" s="0" t="n">
        <v>1147.450806</v>
      </c>
      <c r="C956" s="0" t="n">
        <v>1186.078491</v>
      </c>
      <c r="D956" s="4" t="n">
        <f aca="false">B956+C956</f>
        <v>2333.529297</v>
      </c>
      <c r="E956" s="4" t="n">
        <f aca="false">H$4*D956*H$14/(H$10*H$6)</f>
        <v>84.1844033304743</v>
      </c>
      <c r="F956" s="4" t="n">
        <f aca="false">E956*A956/$H$5</f>
        <v>130.799053346735</v>
      </c>
    </row>
    <row r="957" customFormat="false" ht="12.75" hidden="false" customHeight="false" outlineLevel="0" collapsed="false">
      <c r="A957" s="0" t="n">
        <v>8166.074797</v>
      </c>
      <c r="B957" s="0" t="n">
        <v>1141.597412</v>
      </c>
      <c r="C957" s="0" t="n">
        <v>1185.833008</v>
      </c>
      <c r="D957" s="4" t="n">
        <f aca="false">B957+C957</f>
        <v>2327.43042</v>
      </c>
      <c r="E957" s="4" t="n">
        <f aca="false">H$4*D957*H$14/(H$10*H$6)</f>
        <v>83.9643802427457</v>
      </c>
      <c r="F957" s="4" t="n">
        <f aca="false">E957*A957/$H$5</f>
        <v>130.54932386146</v>
      </c>
    </row>
    <row r="958" customFormat="false" ht="12.75" hidden="false" customHeight="false" outlineLevel="0" collapsed="false">
      <c r="A958" s="0" t="n">
        <v>8172.465668</v>
      </c>
      <c r="B958" s="0" t="n">
        <v>1152.232178</v>
      </c>
      <c r="C958" s="0" t="n">
        <v>1165.01709</v>
      </c>
      <c r="D958" s="4" t="n">
        <f aca="false">B958+C958</f>
        <v>2317.249268</v>
      </c>
      <c r="E958" s="4" t="n">
        <f aca="false">H$4*D958*H$14/(H$10*H$6)</f>
        <v>83.5970850013966</v>
      </c>
      <c r="F958" s="4" t="n">
        <f aca="false">E958*A958/$H$5</f>
        <v>130.079969215952</v>
      </c>
    </row>
    <row r="959" customFormat="false" ht="12.75" hidden="false" customHeight="false" outlineLevel="0" collapsed="false">
      <c r="A959" s="0" t="n">
        <v>8179.462113</v>
      </c>
      <c r="B959" s="0" t="n">
        <v>1159.878906</v>
      </c>
      <c r="C959" s="0" t="n">
        <v>1155.091064</v>
      </c>
      <c r="D959" s="4" t="n">
        <f aca="false">B959+C959</f>
        <v>2314.96997</v>
      </c>
      <c r="E959" s="4" t="n">
        <f aca="false">H$4*D959*H$14/(H$10*H$6)</f>
        <v>83.5148570463463</v>
      </c>
      <c r="F959" s="4" t="n">
        <f aca="false">E959*A959/$H$5</f>
        <v>130.063271539096</v>
      </c>
    </row>
    <row r="960" customFormat="false" ht="12.75" hidden="false" customHeight="false" outlineLevel="0" collapsed="false">
      <c r="A960" s="0" t="n">
        <v>8186.15548</v>
      </c>
      <c r="B960" s="0" t="n">
        <v>1148.42041</v>
      </c>
      <c r="C960" s="0" t="n">
        <v>1163.361816</v>
      </c>
      <c r="D960" s="4" t="n">
        <f aca="false">B960+C960</f>
        <v>2311.782226</v>
      </c>
      <c r="E960" s="4" t="n">
        <f aca="false">H$4*D960*H$14/(H$10*H$6)</f>
        <v>83.3998559932396</v>
      </c>
      <c r="F960" s="4" t="n">
        <f aca="false">E960*A960/$H$5</f>
        <v>129.990458724259</v>
      </c>
    </row>
    <row r="961" customFormat="false" ht="12.75" hidden="false" customHeight="false" outlineLevel="0" collapsed="false">
      <c r="A961" s="0" t="n">
        <v>8192.384904</v>
      </c>
      <c r="B961" s="0" t="n">
        <v>1148.278442</v>
      </c>
      <c r="C961" s="0" t="n">
        <v>1172.071655</v>
      </c>
      <c r="D961" s="4" t="n">
        <f aca="false">B961+C961</f>
        <v>2320.350097</v>
      </c>
      <c r="E961" s="4" t="n">
        <f aca="false">H$4*D961*H$14/(H$10*H$6)</f>
        <v>83.7089505089479</v>
      </c>
      <c r="F961" s="4" t="n">
        <f aca="false">E961*A961/$H$5</f>
        <v>130.571511731321</v>
      </c>
    </row>
    <row r="962" customFormat="false" ht="12.75" hidden="false" customHeight="false" outlineLevel="0" collapsed="false">
      <c r="A962" s="0" t="n">
        <v>8198.430733</v>
      </c>
      <c r="B962" s="0" t="n">
        <v>1143.478027</v>
      </c>
      <c r="C962" s="0" t="n">
        <v>1177.124878</v>
      </c>
      <c r="D962" s="4" t="n">
        <f aca="false">B962+C962</f>
        <v>2320.602905</v>
      </c>
      <c r="E962" s="4" t="n">
        <f aca="false">H$4*D962*H$14/(H$10*H$6)</f>
        <v>83.7180708104006</v>
      </c>
      <c r="F962" s="4" t="n">
        <f aca="false">E962*A962/$H$5</f>
        <v>130.682107693757</v>
      </c>
    </row>
    <row r="963" customFormat="false" ht="12.75" hidden="false" customHeight="false" outlineLevel="0" collapsed="false">
      <c r="A963" s="0" t="n">
        <v>8204.22011</v>
      </c>
      <c r="B963" s="0" t="n">
        <v>1135.283203</v>
      </c>
      <c r="C963" s="0" t="n">
        <v>1178.578735</v>
      </c>
      <c r="D963" s="4" t="n">
        <f aca="false">B963+C963</f>
        <v>2313.861938</v>
      </c>
      <c r="E963" s="4" t="n">
        <f aca="false">H$4*D963*H$14/(H$10*H$6)</f>
        <v>83.4748836837187</v>
      </c>
      <c r="F963" s="4" t="n">
        <f aca="false">E963*A963/$H$5</f>
        <v>130.394511805327</v>
      </c>
    </row>
    <row r="964" customFormat="false" ht="12.75" hidden="false" customHeight="false" outlineLevel="0" collapsed="false">
      <c r="A964" s="0" t="n">
        <v>8210.576594</v>
      </c>
      <c r="B964" s="0" t="n">
        <v>1143.717285</v>
      </c>
      <c r="C964" s="0" t="n">
        <v>1160.203369</v>
      </c>
      <c r="D964" s="4" t="n">
        <f aca="false">B964+C964</f>
        <v>2303.920654</v>
      </c>
      <c r="E964" s="4" t="n">
        <f aca="false">H$4*D964*H$14/(H$10*H$6)</f>
        <v>83.1162419203799</v>
      </c>
      <c r="F964" s="4" t="n">
        <f aca="false">E964*A964/$H$5</f>
        <v>129.934877695386</v>
      </c>
    </row>
    <row r="965" customFormat="false" ht="12.75" hidden="false" customHeight="false" outlineLevel="0" collapsed="false">
      <c r="A965" s="0" t="n">
        <v>8217.943727</v>
      </c>
      <c r="B965" s="0" t="n">
        <v>1144.517578</v>
      </c>
      <c r="C965" s="0" t="n">
        <v>1145.811157</v>
      </c>
      <c r="D965" s="4" t="n">
        <f aca="false">B965+C965</f>
        <v>2290.328735</v>
      </c>
      <c r="E965" s="4" t="n">
        <f aca="false">H$4*D965*H$14/(H$10*H$6)</f>
        <v>82.6258998481367</v>
      </c>
      <c r="F965" s="4" t="n">
        <f aca="false">E965*A965/$H$5</f>
        <v>129.284229641939</v>
      </c>
    </row>
    <row r="966" customFormat="false" ht="12.75" hidden="false" customHeight="false" outlineLevel="0" collapsed="false">
      <c r="A966" s="0" t="n">
        <v>8225.815019</v>
      </c>
      <c r="B966" s="0" t="n">
        <v>1134.557739</v>
      </c>
      <c r="C966" s="0" t="n">
        <v>1146.351807</v>
      </c>
      <c r="D966" s="4" t="n">
        <f aca="false">B966+C966</f>
        <v>2280.909546</v>
      </c>
      <c r="E966" s="4" t="n">
        <f aca="false">H$4*D966*H$14/(H$10*H$6)</f>
        <v>82.2860931841101</v>
      </c>
      <c r="F966" s="4" t="n">
        <f aca="false">E966*A966/$H$5</f>
        <v>128.875857735022</v>
      </c>
    </row>
    <row r="967" customFormat="false" ht="12.75" hidden="false" customHeight="false" outlineLevel="0" collapsed="false">
      <c r="A967" s="0" t="n">
        <v>8233.772572</v>
      </c>
      <c r="B967" s="0" t="n">
        <v>1131.719238</v>
      </c>
      <c r="C967" s="0" t="n">
        <v>1153.546387</v>
      </c>
      <c r="D967" s="4" t="n">
        <f aca="false">B967+C967</f>
        <v>2285.265625</v>
      </c>
      <c r="E967" s="4" t="n">
        <f aca="false">H$4*D967*H$14/(H$10*H$6)</f>
        <v>82.443243090883</v>
      </c>
      <c r="F967" s="4" t="n">
        <f aca="false">E967*A967/$H$5</f>
        <v>129.246895763501</v>
      </c>
    </row>
    <row r="968" customFormat="false" ht="12.75" hidden="false" customHeight="false" outlineLevel="0" collapsed="false">
      <c r="A968" s="0" t="n">
        <v>8241.139122</v>
      </c>
      <c r="B968" s="0" t="n">
        <v>1143.138062</v>
      </c>
      <c r="C968" s="0" t="n">
        <v>1151.229126</v>
      </c>
      <c r="D968" s="4" t="n">
        <f aca="false">B968+C968</f>
        <v>2294.367188</v>
      </c>
      <c r="E968" s="4" t="n">
        <f aca="false">H$4*D968*H$14/(H$10*H$6)</f>
        <v>82.7715910792776</v>
      </c>
      <c r="F968" s="4" t="n">
        <f aca="false">E968*A968/$H$5</f>
        <v>129.877743884576</v>
      </c>
    </row>
    <row r="969" customFormat="false" ht="12.75" hidden="false" customHeight="false" outlineLevel="0" collapsed="false">
      <c r="A969" s="0" t="n">
        <v>8247.475207</v>
      </c>
      <c r="B969" s="0" t="n">
        <v>1138.507935</v>
      </c>
      <c r="C969" s="0" t="n">
        <v>1159.345703</v>
      </c>
      <c r="D969" s="4" t="n">
        <f aca="false">B969+C969</f>
        <v>2297.853638</v>
      </c>
      <c r="E969" s="4" t="n">
        <f aca="false">H$4*D969*H$14/(H$10*H$6)</f>
        <v>82.897368250093</v>
      </c>
      <c r="F969" s="4" t="n">
        <f aca="false">E969*A969/$H$5</f>
        <v>130.175108550314</v>
      </c>
    </row>
    <row r="970" customFormat="false" ht="12.75" hidden="false" customHeight="false" outlineLevel="0" collapsed="false">
      <c r="A970" s="0" t="n">
        <v>8253.473825</v>
      </c>
      <c r="B970" s="0" t="n">
        <v>1135.662964</v>
      </c>
      <c r="C970" s="0" t="n">
        <v>1161.894287</v>
      </c>
      <c r="D970" s="4" t="n">
        <f aca="false">B970+C970</f>
        <v>2297.557251</v>
      </c>
      <c r="E970" s="4" t="n">
        <f aca="false">H$4*D970*H$14/(H$10*H$6)</f>
        <v>82.8866757926287</v>
      </c>
      <c r="F970" s="4" t="n">
        <f aca="false">E970*A970/$H$5</f>
        <v>130.252985770618</v>
      </c>
    </row>
    <row r="971" customFormat="false" ht="12.75" hidden="false" customHeight="false" outlineLevel="0" collapsed="false">
      <c r="A971" s="0" t="n">
        <v>8259.857702</v>
      </c>
      <c r="B971" s="0" t="n">
        <v>1127.321777</v>
      </c>
      <c r="C971" s="0" t="n">
        <v>1163.319336</v>
      </c>
      <c r="D971" s="4" t="n">
        <f aca="false">B971+C971</f>
        <v>2290.641113</v>
      </c>
      <c r="E971" s="4" t="n">
        <f aca="false">H$4*D971*H$14/(H$10*H$6)</f>
        <v>82.6371691969199</v>
      </c>
      <c r="F971" s="4" t="n">
        <f aca="false">E971*A971/$H$5</f>
        <v>129.961340958711</v>
      </c>
    </row>
    <row r="972" customFormat="false" ht="12.75" hidden="false" customHeight="false" outlineLevel="0" collapsed="false">
      <c r="A972" s="0" t="n">
        <v>8266.831999</v>
      </c>
      <c r="B972" s="0" t="n">
        <v>1118.762451</v>
      </c>
      <c r="C972" s="0" t="n">
        <v>1160.390259</v>
      </c>
      <c r="D972" s="4" t="n">
        <f aca="false">B972+C972</f>
        <v>2279.15271</v>
      </c>
      <c r="E972" s="4" t="n">
        <f aca="false">H$4*D972*H$14/(H$10*H$6)</f>
        <v>82.222713568264</v>
      </c>
      <c r="F972" s="4" t="n">
        <f aca="false">E972*A972/$H$5</f>
        <v>129.418721156019</v>
      </c>
    </row>
    <row r="973" customFormat="false" ht="12.75" hidden="false" customHeight="false" outlineLevel="0" collapsed="false">
      <c r="A973" s="0" t="n">
        <v>8274.348923</v>
      </c>
      <c r="B973" s="0" t="n">
        <v>1116.077881</v>
      </c>
      <c r="C973" s="0" t="n">
        <v>1156.901978</v>
      </c>
      <c r="D973" s="4" t="n">
        <f aca="false">B973+C973</f>
        <v>2272.979859</v>
      </c>
      <c r="E973" s="4" t="n">
        <f aca="false">H$4*D973*H$14/(H$10*H$6)</f>
        <v>82.0000217944984</v>
      </c>
      <c r="F973" s="4" t="n">
        <f aca="false">E973*A973/$H$5</f>
        <v>129.185563901229</v>
      </c>
    </row>
    <row r="974" customFormat="false" ht="12.75" hidden="false" customHeight="false" outlineLevel="0" collapsed="false">
      <c r="A974" s="0" t="n">
        <v>8281.955604</v>
      </c>
      <c r="B974" s="0" t="n">
        <v>1128.747559</v>
      </c>
      <c r="C974" s="0" t="n">
        <v>1152.741943</v>
      </c>
      <c r="D974" s="4" t="n">
        <f aca="false">B974+C974</f>
        <v>2281.489502</v>
      </c>
      <c r="E974" s="4" t="n">
        <f aca="false">H$4*D974*H$14/(H$10*H$6)</f>
        <v>82.3070156768685</v>
      </c>
      <c r="F974" s="4" t="n">
        <f aca="false">E974*A974/$H$5</f>
        <v>129.788418318268</v>
      </c>
    </row>
    <row r="975" customFormat="false" ht="12.75" hidden="false" customHeight="false" outlineLevel="0" collapsed="false">
      <c r="A975" s="0" t="n">
        <v>8288.675782</v>
      </c>
      <c r="B975" s="0" t="n">
        <v>1126.769897</v>
      </c>
      <c r="C975" s="0" t="n">
        <v>1158.52832</v>
      </c>
      <c r="D975" s="4" t="n">
        <f aca="false">B975+C975</f>
        <v>2285.298217</v>
      </c>
      <c r="E975" s="4" t="n">
        <f aca="false">H$4*D975*H$14/(H$10*H$6)</f>
        <v>82.4444188798808</v>
      </c>
      <c r="F975" s="4" t="n">
        <f aca="false">E975*A975/$H$5</f>
        <v>130.110576155246</v>
      </c>
    </row>
    <row r="976" customFormat="false" ht="12.75" hidden="false" customHeight="false" outlineLevel="0" collapsed="false">
      <c r="A976" s="0" t="n">
        <v>8294.422612</v>
      </c>
      <c r="B976" s="0" t="n">
        <v>1132.255493</v>
      </c>
      <c r="C976" s="0" t="n">
        <v>1161.815918</v>
      </c>
      <c r="D976" s="4" t="n">
        <f aca="false">B976+C976</f>
        <v>2294.071411</v>
      </c>
      <c r="E976" s="4" t="n">
        <f aca="false">H$4*D976*H$14/(H$10*H$6)</f>
        <v>82.7609206281734</v>
      </c>
      <c r="F976" s="4" t="n">
        <f aca="false">E976*A976/$H$5</f>
        <v>130.700623453861</v>
      </c>
    </row>
    <row r="977" customFormat="false" ht="12.75" hidden="false" customHeight="false" outlineLevel="0" collapsed="false">
      <c r="A977" s="0" t="n">
        <v>8299.901917</v>
      </c>
      <c r="B977" s="0" t="n">
        <v>1132.555054</v>
      </c>
      <c r="C977" s="0" t="n">
        <v>1162.412354</v>
      </c>
      <c r="D977" s="4" t="n">
        <f aca="false">B977+C977</f>
        <v>2294.967408</v>
      </c>
      <c r="E977" s="4" t="n">
        <f aca="false">H$4*D977*H$14/(H$10*H$6)</f>
        <v>82.7932446161035</v>
      </c>
      <c r="F977" s="4" t="n">
        <f aca="false">E977*A977/$H$5</f>
        <v>130.83804598606</v>
      </c>
    </row>
    <row r="978" customFormat="false" ht="12.75" hidden="false" customHeight="false" outlineLevel="0" collapsed="false">
      <c r="A978" s="0" t="n">
        <v>8305.522853</v>
      </c>
      <c r="B978" s="0" t="n">
        <v>1137.983154</v>
      </c>
      <c r="C978" s="0" t="n">
        <v>1150.529419</v>
      </c>
      <c r="D978" s="4" t="n">
        <f aca="false">B978+C978</f>
        <v>2288.512573</v>
      </c>
      <c r="E978" s="4" t="n">
        <f aca="false">H$4*D978*H$14/(H$10*H$6)</f>
        <v>82.5603799875042</v>
      </c>
      <c r="F978" s="4" t="n">
        <f aca="false">E978*A978/$H$5</f>
        <v>130.558408475561</v>
      </c>
    </row>
    <row r="979" customFormat="false" ht="12.75" hidden="false" customHeight="false" outlineLevel="0" collapsed="false">
      <c r="A979" s="0" t="n">
        <v>8311.635126</v>
      </c>
      <c r="B979" s="0" t="n">
        <v>1123.639893</v>
      </c>
      <c r="C979" s="0" t="n">
        <v>1154.303833</v>
      </c>
      <c r="D979" s="4" t="n">
        <f aca="false">B979+C979</f>
        <v>2277.943726</v>
      </c>
      <c r="E979" s="4" t="n">
        <f aca="false">H$4*D979*H$14/(H$10*H$6)</f>
        <v>82.1790982612666</v>
      </c>
      <c r="F979" s="4" t="n">
        <f aca="false">E979*A979/$H$5</f>
        <v>130.051099411731</v>
      </c>
    </row>
    <row r="980" customFormat="false" ht="12.75" hidden="false" customHeight="false" outlineLevel="0" collapsed="false">
      <c r="A980" s="0" t="n">
        <v>8318.445644</v>
      </c>
      <c r="B980" s="0" t="n">
        <v>1117.221069</v>
      </c>
      <c r="C980" s="0" t="n">
        <v>1150.668091</v>
      </c>
      <c r="D980" s="4" t="n">
        <f aca="false">B980+C980</f>
        <v>2267.88916</v>
      </c>
      <c r="E980" s="4" t="n">
        <f aca="false">H$4*D980*H$14/(H$10*H$6)</f>
        <v>81.8163697364758</v>
      </c>
      <c r="F980" s="4" t="n">
        <f aca="false">E980*A980/$H$5</f>
        <v>129.583162660775</v>
      </c>
    </row>
    <row r="981" customFormat="false" ht="12.75" hidden="false" customHeight="false" outlineLevel="0" collapsed="false">
      <c r="A981" s="0" t="n">
        <v>8325.630347</v>
      </c>
      <c r="B981" s="0" t="n">
        <v>1117.154175</v>
      </c>
      <c r="C981" s="0" t="n">
        <v>1146.434204</v>
      </c>
      <c r="D981" s="4" t="n">
        <f aca="false">B981+C981</f>
        <v>2263.588379</v>
      </c>
      <c r="E981" s="4" t="n">
        <f aca="false">H$4*D981*H$14/(H$10*H$6)</f>
        <v>81.6612147603607</v>
      </c>
      <c r="F981" s="4" t="n">
        <f aca="false">E981*A981/$H$5</f>
        <v>129.449133354355</v>
      </c>
    </row>
    <row r="982" customFormat="false" ht="12.75" hidden="false" customHeight="false" outlineLevel="0" collapsed="false">
      <c r="A982" s="0" t="n">
        <v>8332.667009</v>
      </c>
      <c r="B982" s="0" t="n">
        <v>1119.935669</v>
      </c>
      <c r="C982" s="0" t="n">
        <v>1149.533447</v>
      </c>
      <c r="D982" s="4" t="n">
        <f aca="false">B982+C982</f>
        <v>2269.469116</v>
      </c>
      <c r="E982" s="4" t="n">
        <f aca="false">H$4*D982*H$14/(H$10*H$6)</f>
        <v>81.8733682294107</v>
      </c>
      <c r="F982" s="4" t="n">
        <f aca="false">E982*A982/$H$5</f>
        <v>129.895130597211</v>
      </c>
    </row>
    <row r="983" customFormat="false" ht="12.75" hidden="false" customHeight="false" outlineLevel="0" collapsed="false">
      <c r="A983" s="0" t="n">
        <v>8338.944226</v>
      </c>
      <c r="B983" s="0" t="n">
        <v>1120.664185</v>
      </c>
      <c r="C983" s="0" t="n">
        <v>1154.24939</v>
      </c>
      <c r="D983" s="4" t="n">
        <f aca="false">B983+C983</f>
        <v>2274.913575</v>
      </c>
      <c r="E983" s="4" t="n">
        <f aca="false">H$4*D983*H$14/(H$10*H$6)</f>
        <v>82.0697825332557</v>
      </c>
      <c r="F983" s="4" t="n">
        <f aca="false">E983*A983/$H$5</f>
        <v>130.304837329144</v>
      </c>
    </row>
    <row r="984" customFormat="false" ht="12.75" hidden="false" customHeight="false" outlineLevel="0" collapsed="false">
      <c r="A984" s="0" t="n">
        <v>8344.504546</v>
      </c>
      <c r="B984" s="0" t="n">
        <v>1125.075806</v>
      </c>
      <c r="C984" s="0" t="n">
        <v>1153.915649</v>
      </c>
      <c r="D984" s="4" t="n">
        <f aca="false">B984+C984</f>
        <v>2278.991455</v>
      </c>
      <c r="E984" s="4" t="n">
        <f aca="false">H$4*D984*H$14/(H$10*H$6)</f>
        <v>82.2168961328556</v>
      </c>
      <c r="F984" s="4" t="n">
        <f aca="false">E984*A984/$H$5</f>
        <v>130.625455966959</v>
      </c>
    </row>
    <row r="985" customFormat="false" ht="12.75" hidden="false" customHeight="false" outlineLevel="0" collapsed="false">
      <c r="A985" s="0" t="n">
        <v>8350.054375</v>
      </c>
      <c r="B985" s="0" t="n">
        <v>1123.981689</v>
      </c>
      <c r="C985" s="0" t="n">
        <v>1151.638794</v>
      </c>
      <c r="D985" s="4" t="n">
        <f aca="false">B985+C985</f>
        <v>2275.620483</v>
      </c>
      <c r="E985" s="4" t="n">
        <f aca="false">H$4*D985*H$14/(H$10*H$6)</f>
        <v>82.0952849463885</v>
      </c>
      <c r="F985" s="4" t="n">
        <f aca="false">E985*A985/$H$5</f>
        <v>130.518990126533</v>
      </c>
    </row>
    <row r="986" customFormat="false" ht="12.75" hidden="false" customHeight="false" outlineLevel="0" collapsed="false">
      <c r="A986" s="0" t="n">
        <v>8356.040171</v>
      </c>
      <c r="B986" s="0" t="n">
        <v>1119.886841</v>
      </c>
      <c r="C986" s="0" t="n">
        <v>1145.616089</v>
      </c>
      <c r="D986" s="4" t="n">
        <f aca="false">B986+C986</f>
        <v>2265.50293</v>
      </c>
      <c r="E986" s="4" t="n">
        <f aca="false">H$4*D986*H$14/(H$10*H$6)</f>
        <v>81.7302841025746</v>
      </c>
      <c r="F986" s="4" t="n">
        <f aca="false">E986*A986/$H$5</f>
        <v>130.031841897515</v>
      </c>
    </row>
    <row r="987" customFormat="false" ht="12.75" hidden="false" customHeight="false" outlineLevel="0" collapsed="false">
      <c r="A987" s="0" t="n">
        <v>8362.677002</v>
      </c>
      <c r="B987" s="0" t="n">
        <v>1114.16748</v>
      </c>
      <c r="C987" s="0" t="n">
        <v>1139.621704</v>
      </c>
      <c r="D987" s="4" t="n">
        <f aca="false">B987+C987</f>
        <v>2253.789184</v>
      </c>
      <c r="E987" s="4" t="n">
        <f aca="false">H$4*D987*H$14/(H$10*H$6)</f>
        <v>81.307698999811</v>
      </c>
      <c r="F987" s="4" t="n">
        <f aca="false">E987*A987/$H$5</f>
        <v>129.462258884764</v>
      </c>
    </row>
    <row r="988" customFormat="false" ht="12.75" hidden="false" customHeight="false" outlineLevel="0" collapsed="false">
      <c r="A988" s="0" t="n">
        <v>8369.984685</v>
      </c>
      <c r="B988" s="0" t="n">
        <v>1108.82605</v>
      </c>
      <c r="C988" s="0" t="n">
        <v>1133.417236</v>
      </c>
      <c r="D988" s="4" t="n">
        <f aca="false">B988+C988</f>
        <v>2242.243286</v>
      </c>
      <c r="E988" s="4" t="n">
        <f aca="false">H$4*D988*H$14/(H$10*H$6)</f>
        <v>80.8911691815249</v>
      </c>
      <c r="F988" s="4" t="n">
        <f aca="false">E988*A988/$H$5</f>
        <v>128.911589285279</v>
      </c>
    </row>
    <row r="989" customFormat="false" ht="12.75" hidden="false" customHeight="false" outlineLevel="0" collapsed="false">
      <c r="A989" s="0" t="n">
        <v>8377.686953</v>
      </c>
      <c r="B989" s="0" t="n">
        <v>1117.255981</v>
      </c>
      <c r="C989" s="0" t="n">
        <v>1127.315796</v>
      </c>
      <c r="D989" s="4" t="n">
        <f aca="false">B989+C989</f>
        <v>2244.571777</v>
      </c>
      <c r="E989" s="4" t="n">
        <f aca="false">H$4*D989*H$14/(H$10*H$6)</f>
        <v>80.975171823252</v>
      </c>
      <c r="F989" s="4" t="n">
        <f aca="false">E989*A989/$H$5</f>
        <v>129.16421028893</v>
      </c>
    </row>
    <row r="990" customFormat="false" ht="12.75" hidden="false" customHeight="false" outlineLevel="0" collapsed="false">
      <c r="A990" s="0" t="n">
        <v>8384.924112</v>
      </c>
      <c r="B990" s="0" t="n">
        <v>1121.409546</v>
      </c>
      <c r="C990" s="0" t="n">
        <v>1125.685303</v>
      </c>
      <c r="D990" s="4" t="n">
        <f aca="false">B990+C990</f>
        <v>2247.094849</v>
      </c>
      <c r="E990" s="4" t="n">
        <f aca="false">H$4*D990*H$14/(H$10*H$6)</f>
        <v>81.0661941691693</v>
      </c>
      <c r="F990" s="4" t="n">
        <f aca="false">E990*A990/$H$5</f>
        <v>129.421106213911</v>
      </c>
    </row>
    <row r="991" customFormat="false" ht="12.75" hidden="false" customHeight="false" outlineLevel="0" collapsed="false">
      <c r="A991" s="0" t="n">
        <v>8391.285258</v>
      </c>
      <c r="B991" s="0" t="n">
        <v>1116.974243</v>
      </c>
      <c r="C991" s="0" t="n">
        <v>1135.964111</v>
      </c>
      <c r="D991" s="4" t="n">
        <f aca="false">B991+C991</f>
        <v>2252.938354</v>
      </c>
      <c r="E991" s="4" t="n">
        <f aca="false">H$4*D991*H$14/(H$10*H$6)</f>
        <v>81.2770044565808</v>
      </c>
      <c r="F991" s="4" t="n">
        <f aca="false">E991*A991/$H$5</f>
        <v>129.856101511756</v>
      </c>
    </row>
    <row r="992" customFormat="false" ht="12.75" hidden="false" customHeight="false" outlineLevel="0" collapsed="false">
      <c r="A992" s="0" t="n">
        <v>8397.261729</v>
      </c>
      <c r="B992" s="0" t="n">
        <v>1125.320313</v>
      </c>
      <c r="C992" s="0" t="n">
        <v>1127.939087</v>
      </c>
      <c r="D992" s="4" t="n">
        <f aca="false">B992+C992</f>
        <v>2253.2594</v>
      </c>
      <c r="E992" s="4" t="n">
        <f aca="false">H$4*D992*H$14/(H$10*H$6)</f>
        <v>81.2885865121334</v>
      </c>
      <c r="F992" s="4" t="n">
        <f aca="false">E992*A992/$H$5</f>
        <v>129.967105891317</v>
      </c>
    </row>
    <row r="993" customFormat="false" ht="12.75" hidden="false" customHeight="false" outlineLevel="0" collapsed="false">
      <c r="A993" s="0" t="n">
        <v>8403.425874</v>
      </c>
      <c r="B993" s="0" t="n">
        <v>1122.825073</v>
      </c>
      <c r="C993" s="0" t="n">
        <v>1130.696045</v>
      </c>
      <c r="D993" s="4" t="n">
        <f aca="false">B993+C993</f>
        <v>2253.521118</v>
      </c>
      <c r="E993" s="4" t="n">
        <f aca="false">H$4*D993*H$14/(H$10*H$6)</f>
        <v>81.2980282507476</v>
      </c>
      <c r="F993" s="4" t="n">
        <f aca="false">E993*A993/$H$5</f>
        <v>130.077617206707</v>
      </c>
    </row>
    <row r="994" customFormat="false" ht="12.75" hidden="false" customHeight="false" outlineLevel="0" collapsed="false">
      <c r="A994" s="0" t="n">
        <v>8409.812083</v>
      </c>
      <c r="B994" s="0" t="n">
        <v>1109.697998</v>
      </c>
      <c r="C994" s="0" t="n">
        <v>1138.34021</v>
      </c>
      <c r="D994" s="4" t="n">
        <f aca="false">B994+C994</f>
        <v>2248.038208</v>
      </c>
      <c r="E994" s="4" t="n">
        <f aca="false">H$4*D994*H$14/(H$10*H$6)</f>
        <v>81.1002267886198</v>
      </c>
      <c r="F994" s="4" t="n">
        <f aca="false">E994*A994/$H$5</f>
        <v>129.859745355862</v>
      </c>
    </row>
    <row r="995" customFormat="false" ht="12.75" hidden="false" customHeight="false" outlineLevel="0" collapsed="false">
      <c r="A995" s="0" t="n">
        <v>8416.107951</v>
      </c>
      <c r="B995" s="0" t="n">
        <v>1099.541382</v>
      </c>
      <c r="C995" s="0" t="n">
        <v>1133.449585</v>
      </c>
      <c r="D995" s="4" t="n">
        <f aca="false">B995+C995</f>
        <v>2232.990967</v>
      </c>
      <c r="E995" s="4" t="n">
        <f aca="false">H$4*D995*H$14/(H$10*H$6)</f>
        <v>80.5573825196478</v>
      </c>
      <c r="F995" s="4" t="n">
        <f aca="false">E995*A995/$H$5</f>
        <v>129.087095954836</v>
      </c>
    </row>
    <row r="996" customFormat="false" ht="12.75" hidden="false" customHeight="false" outlineLevel="0" collapsed="false">
      <c r="A996" s="0" t="n">
        <v>8423.23845</v>
      </c>
      <c r="B996" s="0" t="n">
        <v>1097.514771</v>
      </c>
      <c r="C996" s="0" t="n">
        <v>1130.62085</v>
      </c>
      <c r="D996" s="4" t="n">
        <f aca="false">B996+C996</f>
        <v>2228.135621</v>
      </c>
      <c r="E996" s="4" t="n">
        <f aca="false">H$4*D996*H$14/(H$10*H$6)</f>
        <v>80.3822210564947</v>
      </c>
      <c r="F996" s="4" t="n">
        <f aca="false">E996*A996/$H$5</f>
        <v>128.915543486231</v>
      </c>
    </row>
    <row r="997" customFormat="false" ht="12.75" hidden="false" customHeight="false" outlineLevel="0" collapsed="false">
      <c r="A997" s="0" t="n">
        <v>8431.096337</v>
      </c>
      <c r="B997" s="0" t="n">
        <v>1098.885376</v>
      </c>
      <c r="C997" s="0" t="n">
        <v>1131.470581</v>
      </c>
      <c r="D997" s="4" t="n">
        <f aca="false">B997+C997</f>
        <v>2230.355957</v>
      </c>
      <c r="E997" s="4" t="n">
        <f aca="false">H$4*D997*H$14/(H$10*H$6)</f>
        <v>80.4623218984226</v>
      </c>
      <c r="F997" s="4" t="n">
        <f aca="false">E997*A997/$H$5</f>
        <v>129.164390582891</v>
      </c>
    </row>
    <row r="998" customFormat="false" ht="12.75" hidden="false" customHeight="false" outlineLevel="0" collapsed="false">
      <c r="A998" s="0" t="n">
        <v>8437.761144</v>
      </c>
      <c r="B998" s="0" t="n">
        <v>1108.022461</v>
      </c>
      <c r="C998" s="0" t="n">
        <v>1130.750977</v>
      </c>
      <c r="D998" s="4" t="n">
        <f aca="false">B998+C998</f>
        <v>2238.773438</v>
      </c>
      <c r="E998" s="4" t="n">
        <f aca="false">H$4*D998*H$14/(H$10*H$6)</f>
        <v>80.7659909444645</v>
      </c>
      <c r="F998" s="4" t="n">
        <f aca="false">E998*A998/$H$5</f>
        <v>129.754353992559</v>
      </c>
    </row>
    <row r="999" customFormat="false" ht="12.75" hidden="false" customHeight="false" outlineLevel="0" collapsed="false">
      <c r="A999" s="0" t="n">
        <v>8443.014306</v>
      </c>
      <c r="B999" s="0" t="n">
        <v>1122.447998</v>
      </c>
      <c r="C999" s="0" t="n">
        <v>1124.980225</v>
      </c>
      <c r="D999" s="4" t="n">
        <f aca="false">B999+C999</f>
        <v>2247.428223</v>
      </c>
      <c r="E999" s="4" t="n">
        <f aca="false">H$4*D999*H$14/(H$10*H$6)</f>
        <v>81.0782209696522</v>
      </c>
      <c r="F999" s="4" t="n">
        <f aca="false">E999*A999/$H$5</f>
        <v>130.337060638829</v>
      </c>
    </row>
    <row r="1000" customFormat="false" ht="12.75" hidden="false" customHeight="false" outlineLevel="0" collapsed="false">
      <c r="A1000" s="0" t="n">
        <v>8448.263971</v>
      </c>
      <c r="B1000" s="0" t="n">
        <v>1114.692749</v>
      </c>
      <c r="C1000" s="0" t="n">
        <v>1137.574341</v>
      </c>
      <c r="D1000" s="4" t="n">
        <f aca="false">B1000+C1000</f>
        <v>2252.26709</v>
      </c>
      <c r="E1000" s="4" t="n">
        <f aca="false">H$4*D1000*H$14/(H$10*H$6)</f>
        <v>81.2527879363983</v>
      </c>
      <c r="F1000" s="4" t="n">
        <f aca="false">E1000*A1000/$H$5</f>
        <v>130.698900226076</v>
      </c>
    </row>
    <row r="1001" customFormat="false" ht="12.75" hidden="false" customHeight="false" outlineLevel="0" collapsed="false">
      <c r="A1001" s="0" t="n">
        <v>8453.765425</v>
      </c>
      <c r="B1001" s="0" t="n">
        <v>1101.540039</v>
      </c>
      <c r="C1001" s="0" t="n">
        <v>1136.249268</v>
      </c>
      <c r="D1001" s="4" t="n">
        <f aca="false">B1001+C1001</f>
        <v>2237.789307</v>
      </c>
      <c r="E1001" s="4" t="n">
        <f aca="false">H$4*D1001*H$14/(H$10*H$6)</f>
        <v>80.7304874343348</v>
      </c>
      <c r="F1001" s="4" t="n">
        <f aca="false">E1001*A1001/$H$5</f>
        <v>129.943318669216</v>
      </c>
    </row>
    <row r="1002" customFormat="false" ht="12.75" hidden="false" customHeight="false" outlineLevel="0" collapsed="false">
      <c r="A1002" s="0" t="n">
        <v>8459.737232</v>
      </c>
      <c r="B1002" s="0" t="n">
        <v>1102.979736</v>
      </c>
      <c r="C1002" s="0" t="n">
        <v>1124.12439</v>
      </c>
      <c r="D1002" s="4" t="n">
        <f aca="false">B1002+C1002</f>
        <v>2227.104126</v>
      </c>
      <c r="E1002" s="4" t="n">
        <f aca="false">H$4*D1002*H$14/(H$10*H$6)</f>
        <v>80.3450088426927</v>
      </c>
      <c r="F1002" s="4" t="n">
        <f aca="false">E1002*A1002/$H$5</f>
        <v>129.414209281964</v>
      </c>
    </row>
    <row r="1003" customFormat="false" ht="12.75" hidden="false" customHeight="false" outlineLevel="0" collapsed="false">
      <c r="A1003" s="0" t="n">
        <v>8466.679473</v>
      </c>
      <c r="B1003" s="0" t="n">
        <v>1104.128052</v>
      </c>
      <c r="C1003" s="0" t="n">
        <v>1119.645996</v>
      </c>
      <c r="D1003" s="4" t="n">
        <f aca="false">B1003+C1003</f>
        <v>2223.774048</v>
      </c>
      <c r="E1003" s="4" t="n">
        <f aca="false">H$4*D1003*H$14/(H$10*H$6)</f>
        <v>80.2248729481769</v>
      </c>
      <c r="F1003" s="4" t="n">
        <f aca="false">E1003*A1003/$H$5</f>
        <v>129.326743920893</v>
      </c>
    </row>
    <row r="1004" customFormat="false" ht="12.75" hidden="false" customHeight="false" outlineLevel="0" collapsed="false">
      <c r="A1004" s="0" t="n">
        <v>8473.365846</v>
      </c>
      <c r="B1004" s="0" t="n">
        <v>1102.938721</v>
      </c>
      <c r="C1004" s="0" t="n">
        <v>1124.785767</v>
      </c>
      <c r="D1004" s="4" t="n">
        <f aca="false">B1004+C1004</f>
        <v>2227.724488</v>
      </c>
      <c r="E1004" s="4" t="n">
        <f aca="false">H$4*D1004*H$14/(H$10*H$6)</f>
        <v>80.3673890223142</v>
      </c>
      <c r="F1004" s="4" t="n">
        <f aca="false">E1004*A1004/$H$5</f>
        <v>129.658801752795</v>
      </c>
    </row>
    <row r="1005" customFormat="false" ht="12.75" hidden="false" customHeight="false" outlineLevel="0" collapsed="false">
      <c r="A1005" s="0" t="n">
        <v>8478.812512</v>
      </c>
      <c r="B1005" s="0" t="n">
        <v>1108.289551</v>
      </c>
      <c r="C1005" s="0" t="n">
        <v>1130.11499</v>
      </c>
      <c r="D1005" s="4" t="n">
        <f aca="false">B1005+C1005</f>
        <v>2238.404541</v>
      </c>
      <c r="E1005" s="4" t="n">
        <f aca="false">H$4*D1005*H$14/(H$10*H$6)</f>
        <v>80.7526826162274</v>
      </c>
      <c r="F1005" s="4" t="n">
        <f aca="false">E1005*A1005/$H$5</f>
        <v>130.364149978586</v>
      </c>
    </row>
    <row r="1006" customFormat="false" ht="12.75" hidden="false" customHeight="false" outlineLevel="0" collapsed="false">
      <c r="A1006" s="0" t="n">
        <v>8483.68566</v>
      </c>
      <c r="B1006" s="0" t="n">
        <v>1105.866333</v>
      </c>
      <c r="C1006" s="0" t="n">
        <v>1137.593018</v>
      </c>
      <c r="D1006" s="4" t="n">
        <f aca="false">B1006+C1006</f>
        <v>2243.459351</v>
      </c>
      <c r="E1006" s="4" t="n">
        <f aca="false">H$4*D1006*H$14/(H$10*H$6)</f>
        <v>80.9350399426796</v>
      </c>
      <c r="F1006" s="4" t="n">
        <f aca="false">E1006*A1006/$H$5</f>
        <v>130.733636148755</v>
      </c>
    </row>
    <row r="1007" customFormat="false" ht="12.75" hidden="false" customHeight="false" outlineLevel="0" collapsed="false">
      <c r="A1007" s="0" t="n">
        <v>8488.654395</v>
      </c>
      <c r="B1007" s="0" t="n">
        <v>1096.995605</v>
      </c>
      <c r="C1007" s="0" t="n">
        <v>1133.935669</v>
      </c>
      <c r="D1007" s="4" t="n">
        <f aca="false">B1007+C1007</f>
        <v>2230.931274</v>
      </c>
      <c r="E1007" s="4" t="n">
        <f aca="false">H$4*D1007*H$14/(H$10*H$6)</f>
        <v>80.4830770346162</v>
      </c>
      <c r="F1007" s="4" t="n">
        <f aca="false">E1007*A1007/$H$5</f>
        <v>130.07972521387</v>
      </c>
    </row>
    <row r="1008" customFormat="false" ht="12.75" hidden="false" customHeight="false" outlineLevel="0" collapsed="false">
      <c r="A1008" s="0" t="n">
        <v>8494.580158</v>
      </c>
      <c r="B1008" s="0" t="n">
        <v>1095.271973</v>
      </c>
      <c r="C1008" s="0" t="n">
        <v>1118.643799</v>
      </c>
      <c r="D1008" s="4" t="n">
        <f aca="false">B1008+C1008</f>
        <v>2213.915772</v>
      </c>
      <c r="E1008" s="4" t="n">
        <f aca="false">H$4*D1008*H$14/(H$10*H$6)</f>
        <v>79.8692257814607</v>
      </c>
      <c r="F1008" s="4" t="n">
        <f aca="false">E1008*A1008/$H$5</f>
        <v>129.177709636321</v>
      </c>
    </row>
    <row r="1009" customFormat="false" ht="12.75" hidden="false" customHeight="false" outlineLevel="0" collapsed="false">
      <c r="A1009" s="0" t="n">
        <v>8501.88551</v>
      </c>
      <c r="B1009" s="0" t="n">
        <v>1098.178223</v>
      </c>
      <c r="C1009" s="0" t="n">
        <v>1103.121338</v>
      </c>
      <c r="D1009" s="4" t="n">
        <f aca="false">B1009+C1009</f>
        <v>2201.299561</v>
      </c>
      <c r="E1009" s="4" t="n">
        <f aca="false">H$4*D1009*H$14/(H$10*H$6)</f>
        <v>79.4140833511978</v>
      </c>
      <c r="F1009" s="4" t="n">
        <f aca="false">E1009*A1009/$H$5</f>
        <v>128.55203804442</v>
      </c>
    </row>
    <row r="1010" customFormat="false" ht="12.75" hidden="false" customHeight="false" outlineLevel="0" collapsed="false">
      <c r="A1010" s="0" t="n">
        <v>8509.572624</v>
      </c>
      <c r="B1010" s="0" t="n">
        <v>1101.174194</v>
      </c>
      <c r="C1010" s="0" t="n">
        <v>1093.299805</v>
      </c>
      <c r="D1010" s="4" t="n">
        <f aca="false">B1010+C1010</f>
        <v>2194.473999</v>
      </c>
      <c r="E1010" s="4" t="n">
        <f aca="false">H$4*D1010*H$14/(H$10*H$6)</f>
        <v>79.167844375281</v>
      </c>
      <c r="F1010" s="4" t="n">
        <f aca="false">E1010*A1010/$H$5</f>
        <v>128.26930913423</v>
      </c>
    </row>
    <row r="1011" customFormat="false" ht="12.75" hidden="false" customHeight="false" outlineLevel="0" collapsed="false">
      <c r="A1011" s="0" t="n">
        <v>8516.80512</v>
      </c>
      <c r="B1011" s="0" t="n">
        <v>1093.364258</v>
      </c>
      <c r="C1011" s="0" t="n">
        <v>1105.55603</v>
      </c>
      <c r="D1011" s="4" t="n">
        <f aca="false">B1011+C1011</f>
        <v>2198.920288</v>
      </c>
      <c r="E1011" s="4" t="n">
        <f aca="false">H$4*D1011*H$14/(H$10*H$6)</f>
        <v>79.3282486980298</v>
      </c>
      <c r="F1011" s="4" t="n">
        <f aca="false">E1011*A1011/$H$5</f>
        <v>128.638439536113</v>
      </c>
    </row>
    <row r="1012" customFormat="false" ht="12.75" hidden="false" customHeight="false" outlineLevel="0" collapsed="false">
      <c r="A1012" s="0" t="n">
        <v>8523.55036</v>
      </c>
      <c r="B1012" s="0" t="n">
        <v>1093.236938</v>
      </c>
      <c r="C1012" s="0" t="n">
        <v>1113.904663</v>
      </c>
      <c r="D1012" s="4" t="n">
        <f aca="false">B1012+C1012</f>
        <v>2207.141601</v>
      </c>
      <c r="E1012" s="4" t="n">
        <f aca="false">H$4*D1012*H$14/(H$10*H$6)</f>
        <v>79.624840787269</v>
      </c>
      <c r="F1012" s="4" t="n">
        <f aca="false">E1012*A1012/$H$5</f>
        <v>129.22165384146</v>
      </c>
    </row>
    <row r="1013" customFormat="false" ht="12.75" hidden="false" customHeight="false" outlineLevel="0" collapsed="false">
      <c r="A1013" s="0" t="n">
        <v>8529.586863</v>
      </c>
      <c r="B1013" s="0" t="n">
        <v>1095.504639</v>
      </c>
      <c r="C1013" s="0" t="n">
        <v>1115.417969</v>
      </c>
      <c r="D1013" s="4" t="n">
        <f aca="false">B1013+C1013</f>
        <v>2210.922608</v>
      </c>
      <c r="E1013" s="4" t="n">
        <f aca="false">H$4*D1013*H$14/(H$10*H$6)</f>
        <v>79.7612443964684</v>
      </c>
      <c r="F1013" s="4" t="n">
        <f aca="false">E1013*A1013/$H$5</f>
        <v>129.534694128769</v>
      </c>
    </row>
    <row r="1014" customFormat="false" ht="12.75" hidden="false" customHeight="false" outlineLevel="0" collapsed="false">
      <c r="A1014" s="0" t="n">
        <v>8535.00497</v>
      </c>
      <c r="B1014" s="0" t="n">
        <v>1092.355957</v>
      </c>
      <c r="C1014" s="0" t="n">
        <v>1117.69165</v>
      </c>
      <c r="D1014" s="4" t="n">
        <f aca="false">B1014+C1014</f>
        <v>2210.047607</v>
      </c>
      <c r="E1014" s="4" t="n">
        <f aca="false">H$4*D1014*H$14/(H$10*H$6)</f>
        <v>79.7296778602379</v>
      </c>
      <c r="F1014" s="4" t="n">
        <f aca="false">E1014*A1014/$H$5</f>
        <v>129.565678706963</v>
      </c>
    </row>
    <row r="1015" customFormat="false" ht="12.75" hidden="false" customHeight="false" outlineLevel="0" collapsed="false">
      <c r="A1015" s="0" t="n">
        <v>8540.856129</v>
      </c>
      <c r="B1015" s="0" t="n">
        <v>1092.56897</v>
      </c>
      <c r="C1015" s="0" t="n">
        <v>1113.046631</v>
      </c>
      <c r="D1015" s="4" t="n">
        <f aca="false">B1015+C1015</f>
        <v>2205.615601</v>
      </c>
      <c r="E1015" s="4" t="n">
        <f aca="false">H$4*D1015*H$14/(H$10*H$6)</f>
        <v>79.5697888109996</v>
      </c>
      <c r="F1015" s="4" t="n">
        <f aca="false">E1015*A1015/$H$5</f>
        <v>129.394494488817</v>
      </c>
    </row>
    <row r="1016" customFormat="false" ht="12.75" hidden="false" customHeight="false" outlineLevel="0" collapsed="false">
      <c r="A1016" s="0" t="n">
        <v>8547.516856</v>
      </c>
      <c r="B1016" s="0" t="n">
        <v>1085.571167</v>
      </c>
      <c r="C1016" s="0" t="n">
        <v>1107.583008</v>
      </c>
      <c r="D1016" s="4" t="n">
        <f aca="false">B1016+C1016</f>
        <v>2193.154175</v>
      </c>
      <c r="E1016" s="4" t="n">
        <f aca="false">H$4*D1016*H$14/(H$10*H$6)</f>
        <v>79.120230404424</v>
      </c>
      <c r="F1016" s="4" t="n">
        <f aca="false">E1016*A1016/$H$5</f>
        <v>128.763773613351</v>
      </c>
    </row>
    <row r="1017" customFormat="false" ht="12.75" hidden="false" customHeight="false" outlineLevel="0" collapsed="false">
      <c r="A1017" s="0" t="n">
        <v>8554.596065</v>
      </c>
      <c r="B1017" s="0" t="n">
        <v>1084.950684</v>
      </c>
      <c r="C1017" s="0" t="n">
        <v>1103.654419</v>
      </c>
      <c r="D1017" s="4" t="n">
        <f aca="false">B1017+C1017</f>
        <v>2188.605103</v>
      </c>
      <c r="E1017" s="4" t="n">
        <f aca="false">H$4*D1017*H$14/(H$10*H$6)</f>
        <v>78.956118082149</v>
      </c>
      <c r="F1017" s="4" t="n">
        <f aca="false">E1017*A1017/$H$5</f>
        <v>128.603113235105</v>
      </c>
    </row>
    <row r="1018" customFormat="false" ht="12.75" hidden="false" customHeight="false" outlineLevel="0" collapsed="false">
      <c r="A1018" s="0" t="n">
        <v>8561.491095</v>
      </c>
      <c r="B1018" s="0" t="n">
        <v>1088.026611</v>
      </c>
      <c r="C1018" s="0" t="n">
        <v>1104.694458</v>
      </c>
      <c r="D1018" s="4" t="n">
        <f aca="false">B1018+C1018</f>
        <v>2192.721069</v>
      </c>
      <c r="E1018" s="4" t="n">
        <f aca="false">H$4*D1018*H$14/(H$10*H$6)</f>
        <v>79.1046056722916</v>
      </c>
      <c r="F1018" s="4" t="n">
        <f aca="false">E1018*A1018/$H$5</f>
        <v>128.94881810107</v>
      </c>
    </row>
    <row r="1019" customFormat="false" ht="12.75" hidden="false" customHeight="false" outlineLevel="0" collapsed="false">
      <c r="A1019" s="0" t="n">
        <v>8567.657572</v>
      </c>
      <c r="B1019" s="0" t="n">
        <v>1085.827637</v>
      </c>
      <c r="C1019" s="0" t="n">
        <v>1113.134155</v>
      </c>
      <c r="D1019" s="4" t="n">
        <f aca="false">B1019+C1019</f>
        <v>2198.961792</v>
      </c>
      <c r="E1019" s="4" t="n">
        <f aca="false">H$4*D1019*H$14/(H$10*H$6)</f>
        <v>79.3297459963411</v>
      </c>
      <c r="F1019" s="4" t="n">
        <f aca="false">E1019*A1019/$H$5</f>
        <v>129.408961154734</v>
      </c>
    </row>
    <row r="1020" customFormat="false" ht="12.75" hidden="false" customHeight="false" outlineLevel="0" collapsed="false">
      <c r="A1020" s="0" t="n">
        <v>8572.964356</v>
      </c>
      <c r="B1020" s="0" t="n">
        <v>1089.946045</v>
      </c>
      <c r="C1020" s="0" t="n">
        <v>1115.882935</v>
      </c>
      <c r="D1020" s="4" t="n">
        <f aca="false">B1020+C1020</f>
        <v>2205.82898</v>
      </c>
      <c r="E1020" s="4" t="n">
        <f aca="false">H$4*D1020*H$14/(H$10*H$6)</f>
        <v>79.5774866718413</v>
      </c>
      <c r="F1020" s="4" t="n">
        <f aca="false">E1020*A1020/$H$5</f>
        <v>129.893501236219</v>
      </c>
    </row>
    <row r="1021" customFormat="false" ht="12.75" hidden="false" customHeight="false" outlineLevel="0" collapsed="false">
      <c r="A1021" s="0" t="n">
        <v>8577.866647</v>
      </c>
      <c r="B1021" s="0" t="n">
        <v>1089.873535</v>
      </c>
      <c r="C1021" s="0" t="n">
        <v>1115.078247</v>
      </c>
      <c r="D1021" s="4" t="n">
        <f aca="false">B1021+C1021</f>
        <v>2204.951782</v>
      </c>
      <c r="E1021" s="4" t="n">
        <f aca="false">H$4*D1021*H$14/(H$10*H$6)</f>
        <v>79.5458408766384</v>
      </c>
      <c r="F1021" s="4" t="n">
        <f aca="false">E1021*A1021/$H$5</f>
        <v>129.916093791502</v>
      </c>
    </row>
    <row r="1022" customFormat="false" ht="12.75" hidden="false" customHeight="false" outlineLevel="0" collapsed="false">
      <c r="A1022" s="0" t="n">
        <v>8583.045788</v>
      </c>
      <c r="B1022" s="0" t="n">
        <v>1085.43457</v>
      </c>
      <c r="C1022" s="0" t="n">
        <v>1113.432495</v>
      </c>
      <c r="D1022" s="4" t="n">
        <f aca="false">B1022+C1022</f>
        <v>2198.867065</v>
      </c>
      <c r="E1022" s="4" t="n">
        <f aca="false">H$4*D1022*H$14/(H$10*H$6)</f>
        <v>79.3263286250724</v>
      </c>
      <c r="F1022" s="4" t="n">
        <f aca="false">E1022*A1022/$H$5</f>
        <v>129.635805568225</v>
      </c>
    </row>
    <row r="1023" customFormat="false" ht="12.75" hidden="false" customHeight="false" outlineLevel="0" collapsed="false">
      <c r="A1023" s="0" t="n">
        <v>8588.801361</v>
      </c>
      <c r="B1023" s="0" t="n">
        <v>1075.994873</v>
      </c>
      <c r="C1023" s="0" t="n">
        <v>1110.8573</v>
      </c>
      <c r="D1023" s="4" t="n">
        <f aca="false">B1023+C1023</f>
        <v>2186.852173</v>
      </c>
      <c r="E1023" s="4" t="n">
        <f aca="false">H$4*D1023*H$14/(H$10*H$6)</f>
        <v>78.8928793791596</v>
      </c>
      <c r="F1023" s="4" t="n">
        <f aca="false">E1023*A1023/$H$5</f>
        <v>129.013914366785</v>
      </c>
    </row>
    <row r="1024" customFormat="false" ht="12.75" hidden="false" customHeight="false" outlineLevel="0" collapsed="false">
      <c r="A1024" s="0" t="n">
        <v>8595.136279</v>
      </c>
      <c r="B1024" s="0" t="n">
        <v>1082.336548</v>
      </c>
      <c r="C1024" s="0" t="n">
        <v>1097.381836</v>
      </c>
      <c r="D1024" s="4" t="n">
        <f aca="false">B1024+C1024</f>
        <v>2179.718384</v>
      </c>
      <c r="E1024" s="4" t="n">
        <f aca="false">H$4*D1024*H$14/(H$10*H$6)</f>
        <v>78.6355208059364</v>
      </c>
      <c r="F1024" s="4" t="n">
        <f aca="false">E1024*A1024/$H$5</f>
        <v>128.687902137839</v>
      </c>
    </row>
    <row r="1025" customFormat="false" ht="12.75" hidden="false" customHeight="false" outlineLevel="0" collapsed="false">
      <c r="A1025" s="0" t="n">
        <v>8601.640805</v>
      </c>
      <c r="B1025" s="0" t="n">
        <v>1075.914795</v>
      </c>
      <c r="C1025" s="0" t="n">
        <v>1104.75354</v>
      </c>
      <c r="D1025" s="4" t="n">
        <f aca="false">B1025+C1025</f>
        <v>2180.668335</v>
      </c>
      <c r="E1025" s="4" t="n">
        <f aca="false">H$4*D1025*H$14/(H$10*H$6)</f>
        <v>78.66979123838</v>
      </c>
      <c r="F1025" s="4" t="n">
        <f aca="false">E1025*A1025/$H$5</f>
        <v>128.841415438154</v>
      </c>
    </row>
    <row r="1026" customFormat="false" ht="12.75" hidden="false" customHeight="false" outlineLevel="0" collapsed="false">
      <c r="A1026" s="0" t="n">
        <v>8607.579973</v>
      </c>
      <c r="B1026" s="0" t="n">
        <v>1076.62854</v>
      </c>
      <c r="C1026" s="0" t="n">
        <v>1109.096802</v>
      </c>
      <c r="D1026" s="4" t="n">
        <f aca="false">B1026+C1026</f>
        <v>2185.725342</v>
      </c>
      <c r="E1026" s="4" t="n">
        <f aca="false">H$4*D1026*H$14/(H$10*H$6)</f>
        <v>78.8522278238047</v>
      </c>
      <c r="F1026" s="4" t="n">
        <f aca="false">E1026*A1026/$H$5</f>
        <v>129.229368204896</v>
      </c>
    </row>
    <row r="1027" customFormat="false" ht="12.75" hidden="false" customHeight="false" outlineLevel="0" collapsed="false">
      <c r="A1027" s="0" t="n">
        <v>8612.875683</v>
      </c>
      <c r="B1027" s="0" t="n">
        <v>1079.163452</v>
      </c>
      <c r="C1027" s="0" t="n">
        <v>1109.480347</v>
      </c>
      <c r="D1027" s="4" t="n">
        <f aca="false">B1027+C1027</f>
        <v>2188.643799</v>
      </c>
      <c r="E1027" s="4" t="n">
        <f aca="false">H$4*D1027*H$14/(H$10*H$6)</f>
        <v>78.9575140790519</v>
      </c>
      <c r="F1027" s="4" t="n">
        <f aca="false">E1027*A1027/$H$5</f>
        <v>129.481532755711</v>
      </c>
    </row>
    <row r="1028" customFormat="false" ht="12.75" hidden="false" customHeight="false" outlineLevel="0" collapsed="false">
      <c r="A1028" s="0" t="n">
        <v>8618.044916</v>
      </c>
      <c r="B1028" s="0" t="n">
        <v>1082.209961</v>
      </c>
      <c r="C1028" s="0" t="n">
        <v>1104.377441</v>
      </c>
      <c r="D1028" s="4" t="n">
        <f aca="false">B1028+C1028</f>
        <v>2186.587402</v>
      </c>
      <c r="E1028" s="4" t="n">
        <f aca="false">H$4*D1028*H$14/(H$10*H$6)</f>
        <v>78.8833275005169</v>
      </c>
      <c r="F1028" s="4" t="n">
        <f aca="false">E1028*A1028/$H$5</f>
        <v>129.437513594154</v>
      </c>
    </row>
    <row r="1029" customFormat="false" ht="12.75" hidden="false" customHeight="false" outlineLevel="0" collapsed="false">
      <c r="A1029" s="0" t="n">
        <v>8623.58134</v>
      </c>
      <c r="B1029" s="0" t="n">
        <v>1078.608643</v>
      </c>
      <c r="C1029" s="0" t="n">
        <v>1097.241577</v>
      </c>
      <c r="D1029" s="4" t="n">
        <f aca="false">B1029+C1029</f>
        <v>2175.85022</v>
      </c>
      <c r="E1029" s="4" t="n">
        <f aca="false">H$4*D1029*H$14/(H$10*H$6)</f>
        <v>78.4959729207896</v>
      </c>
      <c r="F1029" s="4" t="n">
        <f aca="false">E1029*A1029/$H$5</f>
        <v>128.884659183617</v>
      </c>
    </row>
    <row r="1030" customFormat="false" ht="12.75" hidden="false" customHeight="false" outlineLevel="0" collapsed="false">
      <c r="A1030" s="0" t="n">
        <v>8629.825918</v>
      </c>
      <c r="B1030" s="0" t="n">
        <v>1071.959229</v>
      </c>
      <c r="C1030" s="0" t="n">
        <v>1092.329956</v>
      </c>
      <c r="D1030" s="4" t="n">
        <f aca="false">B1030+C1030</f>
        <v>2164.289185</v>
      </c>
      <c r="E1030" s="4" t="n">
        <f aca="false">H$4*D1030*H$14/(H$10*H$6)</f>
        <v>78.0788970200889</v>
      </c>
      <c r="F1030" s="4" t="n">
        <f aca="false">E1030*A1030/$H$5</f>
        <v>128.292684112255</v>
      </c>
    </row>
    <row r="1031" customFormat="false" ht="12.75" hidden="false" customHeight="false" outlineLevel="0" collapsed="false">
      <c r="A1031" s="0" t="n">
        <v>8636.719783</v>
      </c>
      <c r="B1031" s="0" t="n">
        <v>1066.646362</v>
      </c>
      <c r="C1031" s="0" t="n">
        <v>1090.009766</v>
      </c>
      <c r="D1031" s="4" t="n">
        <f aca="false">B1031+C1031</f>
        <v>2156.656128</v>
      </c>
      <c r="E1031" s="4" t="n">
        <f aca="false">H$4*D1031*H$14/(H$10*H$6)</f>
        <v>77.8035268544095</v>
      </c>
      <c r="F1031" s="4" t="n">
        <f aca="false">E1031*A1031/$H$5</f>
        <v>127.942343090806</v>
      </c>
    </row>
    <row r="1032" customFormat="false" ht="12.75" hidden="false" customHeight="false" outlineLevel="0" collapsed="false">
      <c r="A1032" s="0" t="n">
        <v>8643.677177</v>
      </c>
      <c r="B1032" s="0" t="n">
        <v>1073.916626</v>
      </c>
      <c r="C1032" s="0" t="n">
        <v>1084.680786</v>
      </c>
      <c r="D1032" s="4" t="n">
        <f aca="false">B1032+C1032</f>
        <v>2158.597412</v>
      </c>
      <c r="E1032" s="4" t="n">
        <f aca="false">H$4*D1032*H$14/(H$10*H$6)</f>
        <v>77.8735606163362</v>
      </c>
      <c r="F1032" s="4" t="n">
        <f aca="false">E1032*A1032/$H$5</f>
        <v>128.160666587553</v>
      </c>
    </row>
    <row r="1033" customFormat="false" ht="12.75" hidden="false" customHeight="false" outlineLevel="0" collapsed="false">
      <c r="A1033" s="0" t="n">
        <v>8650.031329</v>
      </c>
      <c r="B1033" s="0" t="n">
        <v>1078.984131</v>
      </c>
      <c r="C1033" s="0" t="n">
        <v>1082.378906</v>
      </c>
      <c r="D1033" s="4" t="n">
        <f aca="false">B1033+C1033</f>
        <v>2161.363037</v>
      </c>
      <c r="E1033" s="4" t="n">
        <f aca="false">H$4*D1033*H$14/(H$10*H$6)</f>
        <v>77.9733333043244</v>
      </c>
      <c r="F1033" s="4" t="n">
        <f aca="false">E1033*A1033/$H$5</f>
        <v>128.419202169978</v>
      </c>
    </row>
    <row r="1034" customFormat="false" ht="12.75" hidden="false" customHeight="false" outlineLevel="0" collapsed="false">
      <c r="A1034" s="0" t="n">
        <v>8655.775245</v>
      </c>
      <c r="B1034" s="0" t="n">
        <v>1072.841187</v>
      </c>
      <c r="C1034" s="0" t="n">
        <v>1092.998047</v>
      </c>
      <c r="D1034" s="4" t="n">
        <f aca="false">B1034+C1034</f>
        <v>2165.839234</v>
      </c>
      <c r="E1034" s="4" t="n">
        <f aca="false">H$4*D1034*H$14/(H$10*H$6)</f>
        <v>78.1348165880865</v>
      </c>
      <c r="F1034" s="4" t="n">
        <f aca="false">E1034*A1034/$H$5</f>
        <v>128.770610515731</v>
      </c>
    </row>
    <row r="1035" customFormat="false" ht="12.75" hidden="false" customHeight="false" outlineLevel="0" collapsed="false">
      <c r="A1035" s="0" t="n">
        <v>8661.344891</v>
      </c>
      <c r="B1035" s="0" t="n">
        <v>1077.041138</v>
      </c>
      <c r="C1035" s="0" t="n">
        <v>1085.98999</v>
      </c>
      <c r="D1035" s="4" t="n">
        <f aca="false">B1035+C1035</f>
        <v>2163.031128</v>
      </c>
      <c r="E1035" s="4" t="n">
        <f aca="false">H$4*D1035*H$14/(H$10*H$6)</f>
        <v>78.0335113555348</v>
      </c>
      <c r="F1035" s="4" t="n">
        <f aca="false">E1035*A1035/$H$5</f>
        <v>128.686405065022</v>
      </c>
    </row>
    <row r="1036" customFormat="false" ht="12.75" hidden="false" customHeight="false" outlineLevel="0" collapsed="false">
      <c r="A1036" s="0" t="n">
        <v>8667.224027</v>
      </c>
      <c r="B1036" s="0" t="n">
        <v>1064.377197</v>
      </c>
      <c r="C1036" s="0" t="n">
        <v>1094.09021</v>
      </c>
      <c r="D1036" s="4" t="n">
        <f aca="false">B1036+C1036</f>
        <v>2158.467407</v>
      </c>
      <c r="E1036" s="4" t="n">
        <f aca="false">H$4*D1036*H$14/(H$10*H$6)</f>
        <v>77.8688705559333</v>
      </c>
      <c r="F1036" s="4" t="n">
        <f aca="false">E1036*A1036/$H$5</f>
        <v>128.502058379915</v>
      </c>
    </row>
    <row r="1037" customFormat="false" ht="12.75" hidden="false" customHeight="false" outlineLevel="0" collapsed="false">
      <c r="A1037" s="0" t="n">
        <v>8673.433634</v>
      </c>
      <c r="B1037" s="0" t="n">
        <v>1064.15686</v>
      </c>
      <c r="C1037" s="0" t="n">
        <v>1089.704102</v>
      </c>
      <c r="D1037" s="4" t="n">
        <f aca="false">B1037+C1037</f>
        <v>2153.860962</v>
      </c>
      <c r="E1037" s="4" t="n">
        <f aca="false">H$4*D1037*H$14/(H$10*H$6)</f>
        <v>77.7026884453002</v>
      </c>
      <c r="F1037" s="4" t="n">
        <f aca="false">E1037*A1037/$H$5</f>
        <v>128.319687023632</v>
      </c>
    </row>
    <row r="1038" customFormat="false" ht="12.75" hidden="false" customHeight="false" outlineLevel="0" collapsed="false">
      <c r="A1038" s="0" t="n">
        <v>8679.440995</v>
      </c>
      <c r="B1038" s="0" t="n">
        <v>1062.998413</v>
      </c>
      <c r="C1038" s="0" t="n">
        <v>1080.94397</v>
      </c>
      <c r="D1038" s="4" t="n">
        <f aca="false">B1038+C1038</f>
        <v>2143.942383</v>
      </c>
      <c r="E1038" s="4" t="n">
        <f aca="false">H$4*D1038*H$14/(H$10*H$6)</f>
        <v>77.3448657875454</v>
      </c>
      <c r="F1038" s="4" t="n">
        <f aca="false">E1038*A1038/$H$5</f>
        <v>127.81723895143</v>
      </c>
    </row>
    <row r="1039" customFormat="false" ht="12.75" hidden="false" customHeight="false" outlineLevel="0" collapsed="false">
      <c r="A1039" s="0" t="n">
        <v>8685.899476</v>
      </c>
      <c r="B1039" s="0" t="n">
        <v>1057.683594</v>
      </c>
      <c r="C1039" s="0" t="n">
        <v>1081.103271</v>
      </c>
      <c r="D1039" s="4" t="n">
        <f aca="false">B1039+C1039</f>
        <v>2138.786865</v>
      </c>
      <c r="E1039" s="4" t="n">
        <f aca="false">H$4*D1039*H$14/(H$10*H$6)</f>
        <v>77.1588753192674</v>
      </c>
      <c r="F1039" s="4" t="n">
        <f aca="false">E1039*A1039/$H$5</f>
        <v>127.604759745012</v>
      </c>
    </row>
    <row r="1040" customFormat="false" ht="12.75" hidden="false" customHeight="false" outlineLevel="0" collapsed="false">
      <c r="A1040" s="0" t="n">
        <v>8693.042215</v>
      </c>
      <c r="B1040" s="0" t="n">
        <v>1058.765503</v>
      </c>
      <c r="C1040" s="0" t="n">
        <v>1085.838745</v>
      </c>
      <c r="D1040" s="4" t="n">
        <f aca="false">B1040+C1040</f>
        <v>2144.604248</v>
      </c>
      <c r="E1040" s="4" t="n">
        <f aca="false">H$4*D1040*H$14/(H$10*H$6)</f>
        <v>77.3687432294022</v>
      </c>
      <c r="F1040" s="4" t="n">
        <f aca="false">E1040*A1040/$H$5</f>
        <v>128.057057261689</v>
      </c>
    </row>
    <row r="1041" customFormat="false" ht="12.75" hidden="false" customHeight="false" outlineLevel="0" collapsed="false">
      <c r="A1041" s="0" t="n">
        <v>8699.078718</v>
      </c>
      <c r="B1041" s="0" t="n">
        <v>1072.565186</v>
      </c>
      <c r="C1041" s="0" t="n">
        <v>1080.151367</v>
      </c>
      <c r="D1041" s="4" t="n">
        <f aca="false">B1041+C1041</f>
        <v>2152.716553</v>
      </c>
      <c r="E1041" s="4" t="n">
        <f aca="false">H$4*D1041*H$14/(H$10*H$6)</f>
        <v>77.6614027460142</v>
      </c>
      <c r="F1041" s="4" t="n">
        <f aca="false">E1041*A1041/$H$5</f>
        <v>128.630713339568</v>
      </c>
    </row>
    <row r="1042" customFormat="false" ht="12.75" hidden="false" customHeight="false" outlineLevel="0" collapsed="false">
      <c r="A1042" s="0" t="n">
        <v>8703.537465</v>
      </c>
      <c r="B1042" s="0" t="n">
        <v>1075.918335</v>
      </c>
      <c r="C1042" s="0" t="n">
        <v>1083.961182</v>
      </c>
      <c r="D1042" s="4" t="n">
        <f aca="false">B1042+C1042</f>
        <v>2159.879517</v>
      </c>
      <c r="E1042" s="4" t="n">
        <f aca="false">H$4*D1042*H$14/(H$10*H$6)</f>
        <v>77.9198138365425</v>
      </c>
      <c r="F1042" s="4" t="n">
        <f aca="false">E1042*A1042/$H$5</f>
        <v>129.124869622337</v>
      </c>
    </row>
    <row r="1043" customFormat="false" ht="12.75" hidden="false" customHeight="false" outlineLevel="0" collapsed="false">
      <c r="A1043" s="0" t="n">
        <v>8708.102873</v>
      </c>
      <c r="B1043" s="0" t="n">
        <v>1066.669556</v>
      </c>
      <c r="C1043" s="0" t="n">
        <v>1094.69043</v>
      </c>
      <c r="D1043" s="4" t="n">
        <f aca="false">B1043+C1043</f>
        <v>2161.359986</v>
      </c>
      <c r="E1043" s="4" t="n">
        <f aca="false">H$4*D1043*H$14/(H$10*H$6)</f>
        <v>77.9732232364479</v>
      </c>
      <c r="F1043" s="4" t="n">
        <f aca="false">E1043*A1043/$H$5</f>
        <v>129.28115543703</v>
      </c>
    </row>
    <row r="1044" customFormat="false" ht="12.75" hidden="false" customHeight="false" outlineLevel="0" collapsed="false">
      <c r="A1044" s="0" t="n">
        <v>8713.31815</v>
      </c>
      <c r="B1044" s="0" t="n">
        <v>1057.069824</v>
      </c>
      <c r="C1044" s="0" t="n">
        <v>1089.786865</v>
      </c>
      <c r="D1044" s="4" t="n">
        <f aca="false">B1044+C1044</f>
        <v>2146.856689</v>
      </c>
      <c r="E1044" s="4" t="n">
        <f aca="false">H$4*D1044*H$14/(H$10*H$6)</f>
        <v>77.4500022913158</v>
      </c>
      <c r="F1044" s="4" t="n">
        <f aca="false">E1044*A1044/$H$5</f>
        <v>128.490551546419</v>
      </c>
    </row>
    <row r="1045" customFormat="false" ht="12.75" hidden="false" customHeight="false" outlineLevel="0" collapsed="false">
      <c r="A1045" s="0" t="n">
        <v>8719.13259</v>
      </c>
      <c r="B1045" s="0" t="n">
        <v>1058.223022</v>
      </c>
      <c r="C1045" s="0" t="n">
        <v>1077.093994</v>
      </c>
      <c r="D1045" s="4" t="n">
        <f aca="false">B1045+C1045</f>
        <v>2135.317016</v>
      </c>
      <c r="E1045" s="4" t="n">
        <f aca="false">H$4*D1045*H$14/(H$10*H$6)</f>
        <v>77.0336970461309</v>
      </c>
      <c r="F1045" s="4" t="n">
        <f aca="false">E1045*A1045/$H$5</f>
        <v>127.885177279818</v>
      </c>
    </row>
    <row r="1046" customFormat="false" ht="12.75" hidden="false" customHeight="false" outlineLevel="0" collapsed="false">
      <c r="A1046" s="0" t="n">
        <v>8725.443029</v>
      </c>
      <c r="B1046" s="0" t="n">
        <v>1053.518677</v>
      </c>
      <c r="C1046" s="0" t="n">
        <v>1081.461304</v>
      </c>
      <c r="D1046" s="4" t="n">
        <f aca="false">B1046+C1046</f>
        <v>2134.979981</v>
      </c>
      <c r="E1046" s="4" t="n">
        <f aca="false">H$4*D1046*H$14/(H$10*H$6)</f>
        <v>77.0215381714114</v>
      </c>
      <c r="F1046" s="4" t="n">
        <f aca="false">E1046*A1046/$H$5</f>
        <v>127.957533890303</v>
      </c>
    </row>
    <row r="1047" customFormat="false" ht="12.75" hidden="false" customHeight="false" outlineLevel="0" collapsed="false">
      <c r="A1047" s="0" t="n">
        <v>8731.452721</v>
      </c>
      <c r="B1047" s="0" t="n">
        <v>1060.26355</v>
      </c>
      <c r="C1047" s="0" t="n">
        <v>1078.942383</v>
      </c>
      <c r="D1047" s="4" t="n">
        <f aca="false">B1047+C1047</f>
        <v>2139.205933</v>
      </c>
      <c r="E1047" s="4" t="n">
        <f aca="false">H$4*D1047*H$14/(H$10*H$6)</f>
        <v>77.1739936165094</v>
      </c>
      <c r="F1047" s="4" t="n">
        <f aca="false">E1047*A1047/$H$5</f>
        <v>128.299117222089</v>
      </c>
    </row>
    <row r="1048" customFormat="false" ht="12.75" hidden="false" customHeight="false" outlineLevel="0" collapsed="false">
      <c r="A1048" s="0" t="n">
        <v>8736.429033</v>
      </c>
      <c r="B1048" s="0" t="n">
        <v>1063.674194</v>
      </c>
      <c r="C1048" s="0" t="n">
        <v>1087.029785</v>
      </c>
      <c r="D1048" s="4" t="n">
        <f aca="false">B1048+C1048</f>
        <v>2150.703979</v>
      </c>
      <c r="E1048" s="4" t="n">
        <f aca="false">H$4*D1048*H$14/(H$10*H$6)</f>
        <v>77.5887971260349</v>
      </c>
      <c r="F1048" s="4" t="n">
        <f aca="false">E1048*A1048/$H$5</f>
        <v>129.062228294426</v>
      </c>
    </row>
    <row r="1049" customFormat="false" ht="12.75" hidden="false" customHeight="false" outlineLevel="0" collapsed="false">
      <c r="A1049" s="0" t="n">
        <v>8740.58412</v>
      </c>
      <c r="B1049" s="0" t="n">
        <v>1056.713501</v>
      </c>
      <c r="C1049" s="0" t="n">
        <v>1092.935547</v>
      </c>
      <c r="D1049" s="4" t="n">
        <f aca="false">B1049+C1049</f>
        <v>2149.649048</v>
      </c>
      <c r="E1049" s="4" t="n">
        <f aca="false">H$4*D1049*H$14/(H$10*H$6)</f>
        <v>77.5507394350927</v>
      </c>
      <c r="F1049" s="4" t="n">
        <f aca="false">E1049*A1049/$H$5</f>
        <v>129.06027512764</v>
      </c>
    </row>
    <row r="1050" customFormat="false" ht="12.75" hidden="false" customHeight="false" outlineLevel="0" collapsed="false">
      <c r="A1050" s="0" t="n">
        <v>8745.157687</v>
      </c>
      <c r="B1050" s="0" t="n">
        <v>1050.075195</v>
      </c>
      <c r="C1050" s="0" t="n">
        <v>1087.579468</v>
      </c>
      <c r="D1050" s="4" t="n">
        <f aca="false">B1050+C1050</f>
        <v>2137.654663</v>
      </c>
      <c r="E1050" s="4" t="n">
        <f aca="false">H$4*D1050*H$14/(H$10*H$6)</f>
        <v>77.1180299997155</v>
      </c>
      <c r="F1050" s="4" t="n">
        <f aca="false">E1050*A1050/$H$5</f>
        <v>128.407313033868</v>
      </c>
    </row>
    <row r="1051" customFormat="false" ht="12.75" hidden="false" customHeight="false" outlineLevel="0" collapsed="false">
      <c r="A1051" s="0" t="n">
        <v>8751.123083</v>
      </c>
      <c r="B1051" s="0" t="n">
        <v>1049.550537</v>
      </c>
      <c r="C1051" s="0" t="n">
        <v>1068.88855</v>
      </c>
      <c r="D1051" s="4" t="n">
        <f aca="false">B1051+C1051</f>
        <v>2118.439087</v>
      </c>
      <c r="E1051" s="4" t="n">
        <f aca="false">H$4*D1051*H$14/(H$10*H$6)</f>
        <v>76.4248088765477</v>
      </c>
      <c r="F1051" s="4" t="n">
        <f aca="false">E1051*A1051/$H$5</f>
        <v>127.339851806878</v>
      </c>
    </row>
    <row r="1052" customFormat="false" ht="12.75" hidden="false" customHeight="false" outlineLevel="0" collapsed="false">
      <c r="A1052" s="0" t="n">
        <v>8758.206372</v>
      </c>
      <c r="B1052" s="0" t="n">
        <v>1052.791382</v>
      </c>
      <c r="C1052" s="0" t="n">
        <v>1051.720459</v>
      </c>
      <c r="D1052" s="4" t="n">
        <f aca="false">B1052+C1052</f>
        <v>2104.511841</v>
      </c>
      <c r="E1052" s="4" t="n">
        <f aca="false">H$4*D1052*H$14/(H$10*H$6)</f>
        <v>75.9223695473933</v>
      </c>
      <c r="F1052" s="4" t="n">
        <f aca="false">E1052*A1052/$H$5</f>
        <v>126.605075055039</v>
      </c>
    </row>
    <row r="1053" customFormat="false" ht="12.75" hidden="false" customHeight="false" outlineLevel="0" collapsed="false">
      <c r="A1053" s="0" t="n">
        <v>8765.474422</v>
      </c>
      <c r="B1053" s="0" t="n">
        <v>1056.913696</v>
      </c>
      <c r="C1053" s="0" t="n">
        <v>1045.787354</v>
      </c>
      <c r="D1053" s="4" t="n">
        <f aca="false">B1053+C1053</f>
        <v>2102.70105</v>
      </c>
      <c r="E1053" s="4" t="n">
        <f aca="false">H$4*D1053*H$14/(H$10*H$6)</f>
        <v>75.8570434509577</v>
      </c>
      <c r="F1053" s="4" t="n">
        <f aca="false">E1053*A1053/$H$5</f>
        <v>126.601113475901</v>
      </c>
    </row>
    <row r="1054" customFormat="false" ht="12.75" hidden="false" customHeight="false" outlineLevel="0" collapsed="false">
      <c r="A1054" s="0" t="n">
        <v>8772.238895</v>
      </c>
      <c r="B1054" s="0" t="n">
        <v>1048.005127</v>
      </c>
      <c r="C1054" s="0" t="n">
        <v>1062.053955</v>
      </c>
      <c r="D1054" s="4" t="n">
        <f aca="false">B1054+C1054</f>
        <v>2110.059082</v>
      </c>
      <c r="E1054" s="4" t="n">
        <f aca="false">H$4*D1054*H$14/(H$10*H$6)</f>
        <v>76.1224918146885</v>
      </c>
      <c r="F1054" s="4" t="n">
        <f aca="false">E1054*A1054/$H$5</f>
        <v>127.142173998856</v>
      </c>
    </row>
    <row r="1055" customFormat="false" ht="12.75" hidden="false" customHeight="false" outlineLevel="0" collapsed="false">
      <c r="A1055" s="0" t="n">
        <v>8778.22236</v>
      </c>
      <c r="B1055" s="0" t="n">
        <v>1048.146973</v>
      </c>
      <c r="C1055" s="0" t="n">
        <v>1069.598511</v>
      </c>
      <c r="D1055" s="4" t="n">
        <f aca="false">B1055+C1055</f>
        <v>2117.745484</v>
      </c>
      <c r="E1055" s="4" t="n">
        <f aca="false">H$4*D1055*H$14/(H$10*H$6)</f>
        <v>76.3997864545973</v>
      </c>
      <c r="F1055" s="4" t="n">
        <f aca="false">E1055*A1055/$H$5</f>
        <v>127.692358643473</v>
      </c>
    </row>
    <row r="1056" customFormat="false" ht="12.75" hidden="false" customHeight="false" outlineLevel="0" collapsed="false">
      <c r="A1056" s="0" t="n">
        <v>8783.409078</v>
      </c>
      <c r="B1056" s="0" t="n">
        <v>1050.513428</v>
      </c>
      <c r="C1056" s="0" t="n">
        <v>1070.679077</v>
      </c>
      <c r="D1056" s="4" t="n">
        <f aca="false">B1056+C1056</f>
        <v>2121.192505</v>
      </c>
      <c r="E1056" s="4" t="n">
        <f aca="false">H$4*D1056*H$14/(H$10*H$6)</f>
        <v>76.5241411848017</v>
      </c>
      <c r="F1056" s="4" t="n">
        <f aca="false">E1056*A1056/$H$5</f>
        <v>127.97577285486</v>
      </c>
    </row>
    <row r="1057" customFormat="false" ht="12.75" hidden="false" customHeight="false" outlineLevel="0" collapsed="false">
      <c r="A1057" s="0" t="n">
        <v>8788.439011</v>
      </c>
      <c r="B1057" s="0" t="n">
        <v>1051.498291</v>
      </c>
      <c r="C1057" s="0" t="n">
        <v>1066.706299</v>
      </c>
      <c r="D1057" s="4" t="n">
        <f aca="false">B1057+C1057</f>
        <v>2118.20459</v>
      </c>
      <c r="E1057" s="4" t="n">
        <f aca="false">H$4*D1057*H$14/(H$10*H$6)</f>
        <v>76.4163491627343</v>
      </c>
      <c r="F1057" s="4" t="n">
        <f aca="false">E1057*A1057/$H$5</f>
        <v>127.868689738024</v>
      </c>
    </row>
    <row r="1058" customFormat="false" ht="12.75" hidden="false" customHeight="false" outlineLevel="0" collapsed="false">
      <c r="A1058" s="0" t="n">
        <v>8794.082678</v>
      </c>
      <c r="B1058" s="0" t="n">
        <v>1044.496826</v>
      </c>
      <c r="C1058" s="0" t="n">
        <v>1063.494995</v>
      </c>
      <c r="D1058" s="4" t="n">
        <f aca="false">B1058+C1058</f>
        <v>2107.991821</v>
      </c>
      <c r="E1058" s="4" t="n">
        <f aca="false">H$4*D1058*H$14/(H$10*H$6)</f>
        <v>76.0479133064876</v>
      </c>
      <c r="F1058" s="4" t="n">
        <f aca="false">E1058*A1058/$H$5</f>
        <v>127.333897634785</v>
      </c>
    </row>
    <row r="1059" customFormat="false" ht="12.75" hidden="false" customHeight="false" outlineLevel="0" collapsed="false">
      <c r="A1059" s="0" t="n">
        <v>8800.478212</v>
      </c>
      <c r="B1059" s="0" t="n">
        <v>1034.288452</v>
      </c>
      <c r="C1059" s="0" t="n">
        <v>1062.207397</v>
      </c>
      <c r="D1059" s="4" t="n">
        <f aca="false">B1059+C1059</f>
        <v>2096.495849</v>
      </c>
      <c r="E1059" s="4" t="n">
        <f aca="false">H$4*D1059*H$14/(H$10*H$6)</f>
        <v>75.6331846185864</v>
      </c>
      <c r="F1059" s="4" t="n">
        <f aca="false">E1059*A1059/$H$5</f>
        <v>126.73157899207</v>
      </c>
    </row>
    <row r="1060" customFormat="false" ht="12.75" hidden="false" customHeight="false" outlineLevel="0" collapsed="false">
      <c r="A1060" s="0" t="n">
        <v>8806.962339</v>
      </c>
      <c r="B1060" s="0" t="n">
        <v>1043.206665</v>
      </c>
      <c r="C1060" s="0" t="n">
        <v>1055.855957</v>
      </c>
      <c r="D1060" s="4" t="n">
        <f aca="false">B1060+C1060</f>
        <v>2099.062622</v>
      </c>
      <c r="E1060" s="4" t="n">
        <f aca="false">H$4*D1060*H$14/(H$10*H$6)</f>
        <v>75.7257835217875</v>
      </c>
      <c r="F1060" s="4" t="n">
        <f aca="false">E1060*A1060/$H$5</f>
        <v>126.980227673763</v>
      </c>
    </row>
    <row r="1061" customFormat="false" ht="12.75" hidden="false" customHeight="false" outlineLevel="0" collapsed="false">
      <c r="A1061" s="0" t="n">
        <v>8812.906752</v>
      </c>
      <c r="B1061" s="0" t="n">
        <v>1039.952148</v>
      </c>
      <c r="C1061" s="0" t="n">
        <v>1064.936401</v>
      </c>
      <c r="D1061" s="4" t="n">
        <f aca="false">B1061+C1061</f>
        <v>2104.888549</v>
      </c>
      <c r="E1061" s="4" t="n">
        <f aca="false">H$4*D1061*H$14/(H$10*H$6)</f>
        <v>75.9359596652678</v>
      </c>
      <c r="F1061" s="4" t="n">
        <f aca="false">E1061*A1061/$H$5</f>
        <v>127.418605408805</v>
      </c>
    </row>
    <row r="1062" customFormat="false" ht="12.75" hidden="false" customHeight="false" outlineLevel="0" collapsed="false">
      <c r="A1062" s="0" t="n">
        <v>8818.004879</v>
      </c>
      <c r="B1062" s="0" t="n">
        <v>1043.324097</v>
      </c>
      <c r="C1062" s="0" t="n">
        <v>1069.38147</v>
      </c>
      <c r="D1062" s="4" t="n">
        <f aca="false">B1062+C1062</f>
        <v>2112.705567</v>
      </c>
      <c r="E1062" s="4" t="n">
        <f aca="false">H$4*D1062*H$14/(H$10*H$6)</f>
        <v>76.2179664080156</v>
      </c>
      <c r="F1062" s="4" t="n">
        <f aca="false">E1062*A1062/$H$5</f>
        <v>127.96578892166</v>
      </c>
    </row>
    <row r="1063" customFormat="false" ht="12.75" hidden="false" customHeight="false" outlineLevel="0" collapsed="false">
      <c r="A1063" s="0" t="n">
        <v>8822.502676</v>
      </c>
      <c r="B1063" s="0" t="n">
        <v>1043.92627</v>
      </c>
      <c r="C1063" s="0" t="n">
        <v>1069.482788</v>
      </c>
      <c r="D1063" s="4" t="n">
        <f aca="false">B1063+C1063</f>
        <v>2113.409058</v>
      </c>
      <c r="E1063" s="4" t="n">
        <f aca="false">H$4*D1063*H$14/(H$10*H$6)</f>
        <v>76.2433455494558</v>
      </c>
      <c r="F1063" s="4" t="n">
        <f aca="false">E1063*A1063/$H$5</f>
        <v>128.073692313616</v>
      </c>
    </row>
    <row r="1064" customFormat="false" ht="12.75" hidden="false" customHeight="false" outlineLevel="0" collapsed="false">
      <c r="A1064" s="0" t="n">
        <v>8827.132197</v>
      </c>
      <c r="B1064" s="0" t="n">
        <v>1040.982422</v>
      </c>
      <c r="C1064" s="0" t="n">
        <v>1068.634766</v>
      </c>
      <c r="D1064" s="4" t="n">
        <f aca="false">B1064+C1064</f>
        <v>2109.617188</v>
      </c>
      <c r="E1064" s="4" t="n">
        <f aca="false">H$4*D1064*H$14/(H$10*H$6)</f>
        <v>76.1065500466665</v>
      </c>
      <c r="F1064" s="4" t="n">
        <f aca="false">E1064*A1064/$H$5</f>
        <v>127.910987835274</v>
      </c>
    </row>
    <row r="1065" customFormat="false" ht="12.75" hidden="false" customHeight="false" outlineLevel="0" collapsed="false">
      <c r="A1065" s="0" t="n">
        <v>8832.255385</v>
      </c>
      <c r="B1065" s="0" t="n">
        <v>1031.910767</v>
      </c>
      <c r="C1065" s="0" t="n">
        <v>1066.177979</v>
      </c>
      <c r="D1065" s="4" t="n">
        <f aca="false">B1065+C1065</f>
        <v>2098.088746</v>
      </c>
      <c r="E1065" s="4" t="n">
        <f aca="false">H$4*D1065*H$14/(H$10*H$6)</f>
        <v>75.6906499710396</v>
      </c>
      <c r="F1065" s="4" t="n">
        <f aca="false">E1065*A1065/$H$5</f>
        <v>127.285824326007</v>
      </c>
    </row>
    <row r="1066" customFormat="false" ht="12.75" hidden="false" customHeight="false" outlineLevel="0" collapsed="false">
      <c r="A1066" s="0" t="n">
        <v>8837.913623</v>
      </c>
      <c r="B1066" s="0" t="n">
        <v>1037.454956</v>
      </c>
      <c r="C1066" s="0" t="n">
        <v>1054.576538</v>
      </c>
      <c r="D1066" s="4" t="n">
        <f aca="false">B1066+C1066</f>
        <v>2092.031494</v>
      </c>
      <c r="E1066" s="4" t="n">
        <f aca="false">H$4*D1066*H$14/(H$10*H$6)</f>
        <v>75.4721285468183</v>
      </c>
      <c r="F1066" s="4" t="n">
        <f aca="false">E1066*A1066/$H$5</f>
        <v>126.999654051559</v>
      </c>
    </row>
    <row r="1067" customFormat="false" ht="12.75" hidden="false" customHeight="false" outlineLevel="0" collapsed="false">
      <c r="A1067" s="0" t="n">
        <v>8843.744383</v>
      </c>
      <c r="B1067" s="0" t="n">
        <v>1030.582886</v>
      </c>
      <c r="C1067" s="0" t="n">
        <v>1059.181763</v>
      </c>
      <c r="D1067" s="4" t="n">
        <f aca="false">B1067+C1067</f>
        <v>2089.764649</v>
      </c>
      <c r="E1067" s="4" t="n">
        <f aca="false">H$4*D1067*H$14/(H$10*H$6)</f>
        <v>75.3903498461982</v>
      </c>
      <c r="F1067" s="4" t="n">
        <f aca="false">E1067*A1067/$H$5</f>
        <v>126.945738566923</v>
      </c>
    </row>
    <row r="1068" customFormat="false" ht="12.75" hidden="false" customHeight="false" outlineLevel="0" collapsed="false">
      <c r="A1068" s="0" t="n">
        <v>8849.188135</v>
      </c>
      <c r="B1068" s="0" t="n">
        <v>1032.736572</v>
      </c>
      <c r="C1068" s="0" t="n">
        <v>1061.189087</v>
      </c>
      <c r="D1068" s="4" t="n">
        <f aca="false">B1068+C1068</f>
        <v>2093.925659</v>
      </c>
      <c r="E1068" s="4" t="n">
        <f aca="false">H$4*D1068*H$14/(H$10*H$6)</f>
        <v>75.5404624436927</v>
      </c>
      <c r="F1068" s="4" t="n">
        <f aca="false">E1068*A1068/$H$5</f>
        <v>127.276801888982</v>
      </c>
    </row>
    <row r="1069" customFormat="false" ht="12.75" hidden="false" customHeight="false" outlineLevel="0" collapsed="false">
      <c r="A1069" s="0" t="n">
        <v>8854.173772</v>
      </c>
      <c r="B1069" s="0" t="n">
        <v>1036.098389</v>
      </c>
      <c r="C1069" s="0" t="n">
        <v>1060.905518</v>
      </c>
      <c r="D1069" s="4" t="n">
        <f aca="false">B1069+C1069</f>
        <v>2097.003907</v>
      </c>
      <c r="E1069" s="4" t="n">
        <f aca="false">H$4*D1069*H$14/(H$10*H$6)</f>
        <v>75.6515133190841</v>
      </c>
      <c r="F1069" s="4" t="n">
        <f aca="false">E1069*A1069/$H$5</f>
        <v>127.535722793685</v>
      </c>
    </row>
    <row r="1070" customFormat="false" ht="12.75" hidden="false" customHeight="false" outlineLevel="0" collapsed="false">
      <c r="A1070" s="0" t="n">
        <v>8858.88897</v>
      </c>
      <c r="B1070" s="0" t="n">
        <v>1036.748779</v>
      </c>
      <c r="C1070" s="0" t="n">
        <v>1058.3125</v>
      </c>
      <c r="D1070" s="4" t="n">
        <f aca="false">B1070+C1070</f>
        <v>2095.061279</v>
      </c>
      <c r="E1070" s="4" t="n">
        <f aca="false">H$4*D1070*H$14/(H$10*H$6)</f>
        <v>75.5814310710131</v>
      </c>
      <c r="F1070" s="4" t="n">
        <f aca="false">E1070*A1070/$H$5</f>
        <v>127.485430817674</v>
      </c>
    </row>
    <row r="1071" customFormat="false" ht="12.75" hidden="false" customHeight="false" outlineLevel="0" collapsed="false">
      <c r="A1071" s="0" t="n">
        <v>8863.876939</v>
      </c>
      <c r="B1071" s="0" t="n">
        <v>1033.13623</v>
      </c>
      <c r="C1071" s="0" t="n">
        <v>1048.377563</v>
      </c>
      <c r="D1071" s="4" t="n">
        <f aca="false">B1071+C1071</f>
        <v>2081.513793</v>
      </c>
      <c r="E1071" s="4" t="n">
        <f aca="false">H$4*D1071*H$14/(H$10*H$6)</f>
        <v>75.0926919636858</v>
      </c>
      <c r="F1071" s="4" t="n">
        <f aca="false">E1071*A1071/$H$5</f>
        <v>126.732376241995</v>
      </c>
    </row>
    <row r="1072" customFormat="false" ht="12.75" hidden="false" customHeight="false" outlineLevel="0" collapsed="false">
      <c r="A1072" s="0" t="n">
        <v>8869.856906</v>
      </c>
      <c r="B1072" s="0" t="n">
        <v>1024.929932</v>
      </c>
      <c r="C1072" s="0" t="n">
        <v>1048.721069</v>
      </c>
      <c r="D1072" s="4" t="n">
        <f aca="false">B1072+C1072</f>
        <v>2073.651001</v>
      </c>
      <c r="E1072" s="4" t="n">
        <f aca="false">H$4*D1072*H$14/(H$10*H$6)</f>
        <v>74.8090338781059</v>
      </c>
      <c r="F1072" s="4" t="n">
        <f aca="false">E1072*A1072/$H$5</f>
        <v>126.338828732625</v>
      </c>
    </row>
    <row r="1073" customFormat="false" ht="12.75" hidden="false" customHeight="false" outlineLevel="0" collapsed="false">
      <c r="A1073" s="0" t="n">
        <v>8876.362598</v>
      </c>
      <c r="B1073" s="0" t="n">
        <v>1028.227173</v>
      </c>
      <c r="C1073" s="0" t="n">
        <v>1038.178345</v>
      </c>
      <c r="D1073" s="4" t="n">
        <f aca="false">B1073+C1073</f>
        <v>2066.405518</v>
      </c>
      <c r="E1073" s="4" t="n">
        <f aca="false">H$4*D1073*H$14/(H$10*H$6)</f>
        <v>74.547645832119</v>
      </c>
      <c r="F1073" s="4" t="n">
        <f aca="false">E1073*A1073/$H$5</f>
        <v>125.989732742302</v>
      </c>
    </row>
    <row r="1074" customFormat="false" ht="12.75" hidden="false" customHeight="false" outlineLevel="0" collapsed="false">
      <c r="A1074" s="0" t="n">
        <v>8882.433488</v>
      </c>
      <c r="B1074" s="0" t="n">
        <v>1023.466553</v>
      </c>
      <c r="C1074" s="0" t="n">
        <v>1046.378296</v>
      </c>
      <c r="D1074" s="4" t="n">
        <f aca="false">B1074+C1074</f>
        <v>2069.844849</v>
      </c>
      <c r="E1074" s="4" t="n">
        <f aca="false">H$4*D1074*H$14/(H$10*H$6)</f>
        <v>74.6717231378821</v>
      </c>
      <c r="F1074" s="4" t="n">
        <f aca="false">E1074*A1074/$H$5</f>
        <v>126.285743102598</v>
      </c>
    </row>
    <row r="1075" customFormat="false" ht="12.75" hidden="false" customHeight="false" outlineLevel="0" collapsed="false">
      <c r="A1075" s="0" t="n">
        <v>8887.947764</v>
      </c>
      <c r="B1075" s="0" t="n">
        <v>1032.056763</v>
      </c>
      <c r="C1075" s="0" t="n">
        <v>1044.179321</v>
      </c>
      <c r="D1075" s="4" t="n">
        <f aca="false">B1075+C1075</f>
        <v>2076.236084</v>
      </c>
      <c r="E1075" s="4" t="n">
        <f aca="false">H$4*D1075*H$14/(H$10*H$6)</f>
        <v>74.9022933328702</v>
      </c>
      <c r="F1075" s="4" t="n">
        <f aca="false">E1075*A1075/$H$5</f>
        <v>126.754327412479</v>
      </c>
    </row>
    <row r="1076" customFormat="false" ht="12.75" hidden="false" customHeight="false" outlineLevel="0" collapsed="false">
      <c r="A1076" s="0" t="n">
        <v>8893.082026</v>
      </c>
      <c r="B1076" s="0" t="n">
        <v>1032.993042</v>
      </c>
      <c r="C1076" s="0" t="n">
        <v>1038.431519</v>
      </c>
      <c r="D1076" s="4" t="n">
        <f aca="false">B1076+C1076</f>
        <v>2071.424561</v>
      </c>
      <c r="E1076" s="4" t="n">
        <f aca="false">H$4*D1076*H$14/(H$10*H$6)</f>
        <v>74.7287128282729</v>
      </c>
      <c r="F1076" s="4" t="n">
        <f aca="false">E1076*A1076/$H$5</f>
        <v>126.533635601545</v>
      </c>
    </row>
    <row r="1077" customFormat="false" ht="12.75" hidden="false" customHeight="false" outlineLevel="0" collapsed="false">
      <c r="A1077" s="0" t="n">
        <v>8898.492556</v>
      </c>
      <c r="B1077" s="0" t="n">
        <v>1021.216064</v>
      </c>
      <c r="C1077" s="0" t="n">
        <v>1045.668335</v>
      </c>
      <c r="D1077" s="4" t="n">
        <f aca="false">B1077+C1077</f>
        <v>2066.884399</v>
      </c>
      <c r="E1077" s="4" t="n">
        <f aca="false">H$4*D1077*H$14/(H$10*H$6)</f>
        <v>74.5649219431595</v>
      </c>
      <c r="F1077" s="4" t="n">
        <f aca="false">E1077*A1077/$H$5</f>
        <v>126.333112377678</v>
      </c>
    </row>
    <row r="1078" customFormat="false" ht="12.75" hidden="false" customHeight="false" outlineLevel="0" collapsed="false">
      <c r="A1078" s="0" t="n">
        <v>8904.374606</v>
      </c>
      <c r="B1078" s="0" t="n">
        <v>1029.185791</v>
      </c>
      <c r="C1078" s="0" t="n">
        <v>1037.534302</v>
      </c>
      <c r="D1078" s="4" t="n">
        <f aca="false">B1078+C1078</f>
        <v>2066.720093</v>
      </c>
      <c r="E1078" s="4" t="n">
        <f aca="false">H$4*D1078*H$14/(H$10*H$6)</f>
        <v>74.5589944398745</v>
      </c>
      <c r="F1078" s="4" t="n">
        <f aca="false">E1078*A1078/$H$5</f>
        <v>126.406571214105</v>
      </c>
    </row>
    <row r="1079" customFormat="false" ht="12.75" hidden="false" customHeight="false" outlineLevel="0" collapsed="false">
      <c r="A1079" s="0" t="n">
        <v>8909.907533</v>
      </c>
      <c r="B1079" s="0" t="n">
        <v>1021.299011</v>
      </c>
      <c r="C1079" s="0" t="n">
        <v>1037.844971</v>
      </c>
      <c r="D1079" s="4" t="n">
        <f aca="false">B1079+C1079</f>
        <v>2059.143982</v>
      </c>
      <c r="E1079" s="4" t="n">
        <f aca="false">H$4*D1079*H$14/(H$10*H$6)</f>
        <v>74.2856786581012</v>
      </c>
      <c r="F1079" s="4" t="n">
        <f aca="false">E1079*A1079/$H$5</f>
        <v>126.021451925004</v>
      </c>
    </row>
    <row r="1080" customFormat="false" ht="12.75" hidden="false" customHeight="false" outlineLevel="0" collapsed="false">
      <c r="A1080" s="0" t="n">
        <v>8915.36469</v>
      </c>
      <c r="B1080" s="0" t="n">
        <v>1017.160522</v>
      </c>
      <c r="C1080" s="0" t="n">
        <v>1038.675903</v>
      </c>
      <c r="D1080" s="4" t="n">
        <f aca="false">B1080+C1080</f>
        <v>2055.836425</v>
      </c>
      <c r="E1080" s="4" t="n">
        <f aca="false">H$4*D1080*H$14/(H$10*H$6)</f>
        <v>74.1663552311854</v>
      </c>
      <c r="F1080" s="4" t="n">
        <f aca="false">E1080*A1080/$H$5</f>
        <v>125.896088355748</v>
      </c>
    </row>
    <row r="1081" customFormat="false" ht="12.75" hidden="false" customHeight="false" outlineLevel="0" collapsed="false">
      <c r="A1081" s="0" t="n">
        <v>8921.481042</v>
      </c>
      <c r="B1081" s="0" t="n">
        <v>1011.780518</v>
      </c>
      <c r="C1081" s="0" t="n">
        <v>1036.456787</v>
      </c>
      <c r="D1081" s="4" t="n">
        <f aca="false">B1081+C1081</f>
        <v>2048.237305</v>
      </c>
      <c r="E1081" s="4" t="n">
        <f aca="false">H$4*D1081*H$14/(H$10*H$6)</f>
        <v>73.892209376724</v>
      </c>
      <c r="F1081" s="4" t="n">
        <f aca="false">E1081*A1081/$H$5</f>
        <v>125.516781846903</v>
      </c>
    </row>
    <row r="1082" customFormat="false" ht="12.75" hidden="false" customHeight="false" outlineLevel="0" collapsed="false">
      <c r="A1082" s="0" t="n">
        <v>8927.825869</v>
      </c>
      <c r="B1082" s="0" t="n">
        <v>1018.045776</v>
      </c>
      <c r="C1082" s="0" t="n">
        <v>1032.204102</v>
      </c>
      <c r="D1082" s="4" t="n">
        <f aca="false">B1082+C1082</f>
        <v>2050.249878</v>
      </c>
      <c r="E1082" s="4" t="n">
        <f aca="false">H$4*D1082*H$14/(H$10*H$6)</f>
        <v>73.9648149606273</v>
      </c>
      <c r="F1082" s="4" t="n">
        <f aca="false">E1082*A1082/$H$5</f>
        <v>125.729466519415</v>
      </c>
    </row>
    <row r="1083" customFormat="false" ht="12.75" hidden="false" customHeight="false" outlineLevel="0" collapsed="false">
      <c r="A1083" s="0" t="n">
        <v>8933.438063</v>
      </c>
      <c r="B1083" s="0" t="n">
        <v>1023.6698</v>
      </c>
      <c r="C1083" s="0" t="n">
        <v>1036.296387</v>
      </c>
      <c r="D1083" s="4" t="n">
        <f aca="false">B1083+C1083</f>
        <v>2059.966187</v>
      </c>
      <c r="E1083" s="4" t="n">
        <f aca="false">H$4*D1083*H$14/(H$10*H$6)</f>
        <v>74.3153405258264</v>
      </c>
      <c r="F1083" s="4" t="n">
        <f aca="false">E1083*A1083/$H$5</f>
        <v>126.404719573319</v>
      </c>
    </row>
    <row r="1084" customFormat="false" ht="12.75" hidden="false" customHeight="false" outlineLevel="0" collapsed="false">
      <c r="A1084" s="0" t="n">
        <v>8937.827452</v>
      </c>
      <c r="B1084" s="0" t="n">
        <v>1028.481079</v>
      </c>
      <c r="C1084" s="0" t="n">
        <v>1040.775635</v>
      </c>
      <c r="D1084" s="4" t="n">
        <f aca="false">B1084+C1084</f>
        <v>2069.256714</v>
      </c>
      <c r="E1084" s="4" t="n">
        <f aca="false">H$4*D1084*H$14/(H$10*H$6)</f>
        <v>74.6505055795183</v>
      </c>
      <c r="F1084" s="4" t="n">
        <f aca="false">E1084*A1084/$H$5</f>
        <v>127.037198016473</v>
      </c>
    </row>
    <row r="1085" customFormat="false" ht="12.75" hidden="false" customHeight="false" outlineLevel="0" collapsed="false">
      <c r="A1085" s="0" t="n">
        <v>8941.601359</v>
      </c>
      <c r="B1085" s="0" t="n">
        <v>1020.771912</v>
      </c>
      <c r="C1085" s="0" t="n">
        <v>1047.999634</v>
      </c>
      <c r="D1085" s="4" t="n">
        <f aca="false">B1085+C1085</f>
        <v>2068.771546</v>
      </c>
      <c r="E1085" s="4" t="n">
        <f aca="false">H$4*D1085*H$14/(H$10*H$6)</f>
        <v>74.6330026586646</v>
      </c>
      <c r="F1085" s="4" t="n">
        <f aca="false">E1085*A1085/$H$5</f>
        <v>127.06103984855</v>
      </c>
    </row>
    <row r="1086" customFormat="false" ht="12.75" hidden="false" customHeight="false" outlineLevel="0" collapsed="false">
      <c r="A1086" s="0" t="n">
        <v>8946.01989</v>
      </c>
      <c r="B1086" s="0" t="n">
        <v>1014.878113</v>
      </c>
      <c r="C1086" s="0" t="n">
        <v>1043.665527</v>
      </c>
      <c r="D1086" s="4" t="n">
        <f aca="false">B1086+C1086</f>
        <v>2058.54364</v>
      </c>
      <c r="E1086" s="4" t="n">
        <f aca="false">H$4*D1086*H$14/(H$10*H$6)</f>
        <v>74.2640207200033</v>
      </c>
      <c r="F1086" s="4" t="n">
        <f aca="false">E1086*A1086/$H$5</f>
        <v>126.495333584506</v>
      </c>
    </row>
    <row r="1087" customFormat="false" ht="12.75" hidden="false" customHeight="false" outlineLevel="0" collapsed="false">
      <c r="A1087" s="0" t="n">
        <v>8951.51027</v>
      </c>
      <c r="B1087" s="0" t="n">
        <v>1010.697815</v>
      </c>
      <c r="C1087" s="0" t="n">
        <v>1037.76001</v>
      </c>
      <c r="D1087" s="4" t="n">
        <f aca="false">B1087+C1087</f>
        <v>2048.457825</v>
      </c>
      <c r="E1087" s="4" t="n">
        <f aca="false">H$4*D1087*H$14/(H$10*H$6)</f>
        <v>73.900164856283</v>
      </c>
      <c r="F1087" s="4" t="n">
        <f aca="false">E1087*A1087/$H$5</f>
        <v>125.952823658627</v>
      </c>
    </row>
    <row r="1088" customFormat="false" ht="12.75" hidden="false" customHeight="false" outlineLevel="0" collapsed="false">
      <c r="A1088" s="0" t="n">
        <v>8957.184244</v>
      </c>
      <c r="B1088" s="0" t="n">
        <v>1008.188843</v>
      </c>
      <c r="C1088" s="0" t="n">
        <v>1034.112183</v>
      </c>
      <c r="D1088" s="4" t="n">
        <f aca="false">B1088+C1088</f>
        <v>2042.301026</v>
      </c>
      <c r="E1088" s="4" t="n">
        <f aca="false">H$4*D1088*H$14/(H$10*H$6)</f>
        <v>73.6780521744722</v>
      </c>
      <c r="F1088" s="4" t="n">
        <f aca="false">E1088*A1088/$H$5</f>
        <v>125.653858747397</v>
      </c>
    </row>
    <row r="1089" customFormat="false" ht="12.75" hidden="false" customHeight="false" outlineLevel="0" collapsed="false">
      <c r="A1089" s="0" t="n">
        <v>8962.382619</v>
      </c>
      <c r="B1089" s="0" t="n">
        <v>1017.09613</v>
      </c>
      <c r="C1089" s="0" t="n">
        <v>1039.675415</v>
      </c>
      <c r="D1089" s="4" t="n">
        <f aca="false">B1089+C1089</f>
        <v>2056.771545</v>
      </c>
      <c r="E1089" s="4" t="n">
        <f aca="false">H$4*D1089*H$14/(H$10*H$6)</f>
        <v>74.2000906204705</v>
      </c>
      <c r="F1089" s="4" t="n">
        <f aca="false">E1089*A1089/$H$5</f>
        <v>126.617607495869</v>
      </c>
    </row>
    <row r="1090" customFormat="false" ht="12.75" hidden="false" customHeight="false" outlineLevel="0" collapsed="false">
      <c r="A1090" s="0" t="n">
        <v>8966.454359</v>
      </c>
      <c r="B1090" s="0" t="n">
        <v>1013.198059</v>
      </c>
      <c r="C1090" s="0" t="n">
        <v>1043.97522</v>
      </c>
      <c r="D1090" s="4" t="n">
        <f aca="false">B1090+C1090</f>
        <v>2057.173279</v>
      </c>
      <c r="E1090" s="4" t="n">
        <f aca="false">H$4*D1090*H$14/(H$10*H$6)</f>
        <v>74.2145835763254</v>
      </c>
      <c r="F1090" s="4" t="n">
        <f aca="false">E1090*A1090/$H$5</f>
        <v>126.699874223752</v>
      </c>
    </row>
    <row r="1091" customFormat="false" ht="12.75" hidden="false" customHeight="false" outlineLevel="0" collapsed="false">
      <c r="A1091" s="0" t="n">
        <v>8970.122189</v>
      </c>
      <c r="B1091" s="0" t="n">
        <v>1011.108887</v>
      </c>
      <c r="C1091" s="0" t="n">
        <v>1042.732788</v>
      </c>
      <c r="D1091" s="4" t="n">
        <f aca="false">B1091+C1091</f>
        <v>2053.841675</v>
      </c>
      <c r="E1091" s="4" t="n">
        <f aca="false">H$4*D1091*H$14/(H$10*H$6)</f>
        <v>74.0943926298333</v>
      </c>
      <c r="F1091" s="4" t="n">
        <f aca="false">E1091*A1091/$H$5</f>
        <v>126.546427132971</v>
      </c>
    </row>
    <row r="1092" customFormat="false" ht="12.75" hidden="false" customHeight="false" outlineLevel="0" collapsed="false">
      <c r="A1092" s="0" t="n">
        <v>8974.995921</v>
      </c>
      <c r="B1092" s="0" t="n">
        <v>1000.264648</v>
      </c>
      <c r="C1092" s="0" t="n">
        <v>1035.605225</v>
      </c>
      <c r="D1092" s="4" t="n">
        <f aca="false">B1092+C1092</f>
        <v>2035.869873</v>
      </c>
      <c r="E1092" s="4" t="n">
        <f aca="false">H$4*D1092*H$14/(H$10*H$6)</f>
        <v>73.446041897709</v>
      </c>
      <c r="F1092" s="4" t="n">
        <f aca="false">E1092*A1092/$H$5</f>
        <v>125.507258310571</v>
      </c>
    </row>
    <row r="1093" customFormat="false" ht="12.75" hidden="false" customHeight="false" outlineLevel="0" collapsed="false">
      <c r="A1093" s="0" t="n">
        <v>8981.231173</v>
      </c>
      <c r="B1093" s="0" t="n">
        <v>1003.830872</v>
      </c>
      <c r="C1093" s="0" t="n">
        <v>1013.098816</v>
      </c>
      <c r="D1093" s="4" t="n">
        <f aca="false">B1093+C1093</f>
        <v>2016.929688</v>
      </c>
      <c r="E1093" s="4" t="n">
        <f aca="false">H$4*D1093*H$14/(H$10*H$6)</f>
        <v>72.7627557803058</v>
      </c>
      <c r="F1093" s="4" t="n">
        <f aca="false">E1093*A1093/$H$5</f>
        <v>124.426017438224</v>
      </c>
    </row>
    <row r="1094" customFormat="false" ht="12.75" hidden="false" customHeight="false" outlineLevel="0" collapsed="false">
      <c r="A1094" s="0" t="n">
        <v>8988.091233</v>
      </c>
      <c r="B1094" s="0" t="n">
        <v>1008.989929</v>
      </c>
      <c r="C1094" s="0" t="n">
        <v>1002.501953</v>
      </c>
      <c r="D1094" s="4" t="n">
        <f aca="false">B1094+C1094</f>
        <v>2011.491882</v>
      </c>
      <c r="E1094" s="4" t="n">
        <f aca="false">H$4*D1094*H$14/(H$10*H$6)</f>
        <v>72.5665814900899</v>
      </c>
      <c r="F1094" s="4" t="n">
        <f aca="false">E1094*A1094/$H$5</f>
        <v>124.185337873704</v>
      </c>
    </row>
    <row r="1095" customFormat="false" ht="12.75" hidden="false" customHeight="false" outlineLevel="0" collapsed="false">
      <c r="A1095" s="0" t="n">
        <v>8994.647632</v>
      </c>
      <c r="B1095" s="0" t="n">
        <v>1006.90509</v>
      </c>
      <c r="C1095" s="0" t="n">
        <v>1005.660828</v>
      </c>
      <c r="D1095" s="4" t="n">
        <f aca="false">B1095+C1095</f>
        <v>2012.565918</v>
      </c>
      <c r="E1095" s="4" t="n">
        <f aca="false">H$4*D1095*H$14/(H$10*H$6)</f>
        <v>72.6053284130155</v>
      </c>
      <c r="F1095" s="4" t="n">
        <f aca="false">E1095*A1095/$H$5</f>
        <v>124.342282488507</v>
      </c>
    </row>
    <row r="1096" customFormat="false" ht="12.75" hidden="false" customHeight="false" outlineLevel="0" collapsed="false">
      <c r="A1096" s="0" t="n">
        <v>9000.462654</v>
      </c>
      <c r="B1096" s="0" t="n">
        <v>1004.746521</v>
      </c>
      <c r="C1096" s="0" t="n">
        <v>1018.871399</v>
      </c>
      <c r="D1096" s="4" t="n">
        <f aca="false">B1096+C1096</f>
        <v>2023.61792</v>
      </c>
      <c r="E1096" s="4" t="n">
        <f aca="false">H$4*D1096*H$14/(H$10*H$6)</f>
        <v>73.0040404391184</v>
      </c>
      <c r="F1096" s="4" t="n">
        <f aca="false">E1096*A1096/$H$5</f>
        <v>125.105936388117</v>
      </c>
    </row>
    <row r="1097" customFormat="false" ht="12.75" hidden="false" customHeight="false" outlineLevel="0" collapsed="false">
      <c r="A1097" s="0" t="n">
        <v>9005.549706</v>
      </c>
      <c r="B1097" s="0" t="n">
        <v>1012.634399</v>
      </c>
      <c r="C1097" s="0" t="n">
        <v>1018.853333</v>
      </c>
      <c r="D1097" s="4" t="n">
        <f aca="false">B1097+C1097</f>
        <v>2031.487732</v>
      </c>
      <c r="E1097" s="4" t="n">
        <f aca="false">H$4*D1097*H$14/(H$10*H$6)</f>
        <v>73.2879517782195</v>
      </c>
      <c r="F1097" s="4" t="n">
        <f aca="false">E1097*A1097/$H$5</f>
        <v>125.66345575201</v>
      </c>
    </row>
    <row r="1098" customFormat="false" ht="12.75" hidden="false" customHeight="false" outlineLevel="0" collapsed="false">
      <c r="A1098" s="0" t="n">
        <v>9010.078978</v>
      </c>
      <c r="B1098" s="0" t="n">
        <v>1009.603821</v>
      </c>
      <c r="C1098" s="0" t="n">
        <v>1020.303284</v>
      </c>
      <c r="D1098" s="4" t="n">
        <f aca="false">B1098+C1098</f>
        <v>2029.907105</v>
      </c>
      <c r="E1098" s="4" t="n">
        <f aca="false">H$4*D1098*H$14/(H$10*H$6)</f>
        <v>73.2309290782885</v>
      </c>
      <c r="F1098" s="4" t="n">
        <f aca="false">E1098*A1098/$H$5</f>
        <v>125.628833864427</v>
      </c>
    </row>
    <row r="1099" customFormat="false" ht="12.75" hidden="false" customHeight="false" outlineLevel="0" collapsed="false">
      <c r="A1099" s="0" t="n">
        <v>9014.866449</v>
      </c>
      <c r="B1099" s="0" t="n">
        <v>1003.436035</v>
      </c>
      <c r="C1099" s="0" t="n">
        <v>1018.801514</v>
      </c>
      <c r="D1099" s="4" t="n">
        <f aca="false">B1099+C1099</f>
        <v>2022.237549</v>
      </c>
      <c r="E1099" s="4" t="n">
        <f aca="false">H$4*D1099*H$14/(H$10*H$6)</f>
        <v>72.9542421746787</v>
      </c>
      <c r="F1099" s="4" t="n">
        <f aca="false">E1099*A1099/$H$5</f>
        <v>125.220673232802</v>
      </c>
    </row>
    <row r="1100" customFormat="false" ht="12.75" hidden="false" customHeight="false" outlineLevel="0" collapsed="false">
      <c r="A1100" s="0" t="n">
        <v>9020.392964</v>
      </c>
      <c r="B1100" s="0" t="n">
        <v>991.740906</v>
      </c>
      <c r="C1100" s="0" t="n">
        <v>1017.678284</v>
      </c>
      <c r="D1100" s="4" t="n">
        <f aca="false">B1100+C1100</f>
        <v>2009.41919</v>
      </c>
      <c r="E1100" s="4" t="n">
        <f aca="false">H$4*D1100*H$14/(H$10*H$6)</f>
        <v>72.4918070531321</v>
      </c>
      <c r="F1100" s="4" t="n">
        <f aca="false">E1100*A1100/$H$5</f>
        <v>124.503216095953</v>
      </c>
    </row>
    <row r="1101" customFormat="false" ht="12.75" hidden="false" customHeight="false" outlineLevel="0" collapsed="false">
      <c r="A1101" s="0" t="n">
        <v>9026.383423</v>
      </c>
      <c r="B1101" s="0" t="n">
        <v>992.577271</v>
      </c>
      <c r="C1101" s="0" t="n">
        <v>1012.235962</v>
      </c>
      <c r="D1101" s="4" t="n">
        <f aca="false">B1101+C1101</f>
        <v>2004.813233</v>
      </c>
      <c r="E1101" s="4" t="n">
        <f aca="false">H$4*D1101*H$14/(H$10*H$6)</f>
        <v>72.325642547587</v>
      </c>
      <c r="F1101" s="4" t="n">
        <f aca="false">E1101*A1101/$H$5</f>
        <v>124.300325192992</v>
      </c>
    </row>
    <row r="1102" customFormat="false" ht="12.75" hidden="false" customHeight="false" outlineLevel="0" collapsed="false">
      <c r="A1102" s="0" t="n">
        <v>9032.156481</v>
      </c>
      <c r="B1102" s="0" t="n">
        <v>1000.492065</v>
      </c>
      <c r="C1102" s="0" t="n">
        <v>1010.409119</v>
      </c>
      <c r="D1102" s="4" t="n">
        <f aca="false">B1102+C1102</f>
        <v>2010.901184</v>
      </c>
      <c r="E1102" s="4" t="n">
        <f aca="false">H$4*D1102*H$14/(H$10*H$6)</f>
        <v>72.5452714689377</v>
      </c>
      <c r="F1102" s="4" t="n">
        <f aca="false">E1102*A1102/$H$5</f>
        <v>124.757524854596</v>
      </c>
    </row>
    <row r="1103" customFormat="false" ht="12.75" hidden="false" customHeight="false" outlineLevel="0" collapsed="false">
      <c r="A1103" s="0" t="n">
        <v>9037.142701</v>
      </c>
      <c r="B1103" s="0" t="n">
        <v>996.997925</v>
      </c>
      <c r="C1103" s="0" t="n">
        <v>1020.026062</v>
      </c>
      <c r="D1103" s="4" t="n">
        <f aca="false">B1103+C1103</f>
        <v>2017.023987</v>
      </c>
      <c r="E1103" s="4" t="n">
        <f aca="false">H$4*D1103*H$14/(H$10*H$6)</f>
        <v>72.7661577110464</v>
      </c>
      <c r="F1103" s="4" t="n">
        <f aca="false">E1103*A1103/$H$5</f>
        <v>125.20646959759</v>
      </c>
    </row>
    <row r="1104" customFormat="false" ht="12.75" hidden="false" customHeight="false" outlineLevel="0" collapsed="false">
      <c r="A1104" s="0" t="n">
        <v>9041.404447</v>
      </c>
      <c r="B1104" s="0" t="n">
        <v>998.646118</v>
      </c>
      <c r="C1104" s="0" t="n">
        <v>1023.069214</v>
      </c>
      <c r="D1104" s="4" t="n">
        <f aca="false">B1104+C1104</f>
        <v>2021.715332</v>
      </c>
      <c r="E1104" s="4" t="n">
        <f aca="false">H$4*D1104*H$14/(H$10*H$6)</f>
        <v>72.9354026740945</v>
      </c>
      <c r="F1104" s="4" t="n">
        <f aca="false">E1104*A1104/$H$5</f>
        <v>125.556866493903</v>
      </c>
    </row>
    <row r="1105" customFormat="false" ht="12.75" hidden="false" customHeight="false" outlineLevel="0" collapsed="false">
      <c r="A1105" s="0" t="n">
        <v>9045.545546</v>
      </c>
      <c r="B1105" s="0" t="n">
        <v>996.527527</v>
      </c>
      <c r="C1105" s="0" t="n">
        <v>1023.176208</v>
      </c>
      <c r="D1105" s="4" t="n">
        <f aca="false">B1105+C1105</f>
        <v>2019.703735</v>
      </c>
      <c r="E1105" s="4" t="n">
        <f aca="false">H$4*D1105*H$14/(H$10*H$6)</f>
        <v>72.8628323003674</v>
      </c>
      <c r="F1105" s="4" t="n">
        <f aca="false">E1105*A1105/$H$5</f>
        <v>125.489387728653</v>
      </c>
    </row>
    <row r="1106" customFormat="false" ht="12.75" hidden="false" customHeight="false" outlineLevel="0" collapsed="false">
      <c r="A1106" s="0" t="n">
        <v>9050.010121</v>
      </c>
      <c r="B1106" s="0" t="n">
        <v>990.042297</v>
      </c>
      <c r="C1106" s="0" t="n">
        <v>1020.337585</v>
      </c>
      <c r="D1106" s="4" t="n">
        <f aca="false">B1106+C1106</f>
        <v>2010.379882</v>
      </c>
      <c r="E1106" s="4" t="n">
        <f aca="false">H$4*D1106*H$14/(H$10*H$6)</f>
        <v>72.5264649778936</v>
      </c>
      <c r="F1106" s="4" t="n">
        <f aca="false">E1106*A1106/$H$5</f>
        <v>124.971724143304</v>
      </c>
    </row>
    <row r="1107" customFormat="false" ht="12.75" hidden="false" customHeight="false" outlineLevel="0" collapsed="false">
      <c r="A1107" s="0" t="n">
        <v>9055.006833</v>
      </c>
      <c r="B1107" s="0" t="n">
        <v>983.809143</v>
      </c>
      <c r="C1107" s="0" t="n">
        <v>1021.637451</v>
      </c>
      <c r="D1107" s="4" t="n">
        <f aca="false">B1107+C1107</f>
        <v>2005.446594</v>
      </c>
      <c r="E1107" s="4" t="n">
        <f aca="false">H$4*D1107*H$14/(H$10*H$6)</f>
        <v>72.3484916791348</v>
      </c>
      <c r="F1107" s="4" t="n">
        <f aca="false">E1107*A1107/$H$5</f>
        <v>124.733885335953</v>
      </c>
    </row>
    <row r="1108" customFormat="false" ht="12.75" hidden="false" customHeight="false" outlineLevel="0" collapsed="false">
      <c r="A1108" s="0" t="n">
        <v>9060.183643</v>
      </c>
      <c r="B1108" s="0" t="n">
        <v>991.319153</v>
      </c>
      <c r="C1108" s="0" t="n">
        <v>1007.546021</v>
      </c>
      <c r="D1108" s="4" t="n">
        <f aca="false">B1108+C1108</f>
        <v>1998.865174</v>
      </c>
      <c r="E1108" s="4" t="n">
        <f aca="false">H$4*D1108*H$14/(H$10*H$6)</f>
        <v>72.1110603700531</v>
      </c>
      <c r="F1108" s="4" t="n">
        <f aca="false">E1108*A1108/$H$5</f>
        <v>124.395614266293</v>
      </c>
    </row>
    <row r="1109" customFormat="false" ht="12.75" hidden="false" customHeight="false" outlineLevel="0" collapsed="false">
      <c r="A1109" s="0" t="n">
        <v>9065.218239</v>
      </c>
      <c r="B1109" s="0" t="n">
        <v>989.92688</v>
      </c>
      <c r="C1109" s="0" t="n">
        <v>1015.21698</v>
      </c>
      <c r="D1109" s="4" t="n">
        <f aca="false">B1109+C1109</f>
        <v>2005.14386</v>
      </c>
      <c r="E1109" s="4" t="n">
        <f aca="false">H$4*D1109*H$14/(H$10*H$6)</f>
        <v>72.3375702472974</v>
      </c>
      <c r="F1109" s="4" t="n">
        <f aca="false">E1109*A1109/$H$5</f>
        <v>124.855698218572</v>
      </c>
    </row>
    <row r="1110" customFormat="false" ht="12.75" hidden="false" customHeight="false" outlineLevel="0" collapsed="false">
      <c r="A1110" s="0" t="n">
        <v>9069.690392</v>
      </c>
      <c r="B1110" s="0" t="n">
        <v>990.353088</v>
      </c>
      <c r="C1110" s="0" t="n">
        <v>1012.138916</v>
      </c>
      <c r="D1110" s="4" t="n">
        <f aca="false">B1110+C1110</f>
        <v>2002.492004</v>
      </c>
      <c r="E1110" s="4" t="n">
        <f aca="false">H$4*D1110*H$14/(H$10*H$6)</f>
        <v>72.2419018897733</v>
      </c>
      <c r="F1110" s="4" t="n">
        <f aca="false">E1110*A1110/$H$5</f>
        <v>124.75208696495</v>
      </c>
    </row>
    <row r="1111" customFormat="false" ht="12.75" hidden="false" customHeight="false" outlineLevel="0" collapsed="false">
      <c r="A1111" s="0" t="n">
        <v>9074.111254</v>
      </c>
      <c r="B1111" s="0" t="n">
        <v>993.769958</v>
      </c>
      <c r="C1111" s="0" t="n">
        <v>1007.090576</v>
      </c>
      <c r="D1111" s="4" t="n">
        <f aca="false">B1111+C1111</f>
        <v>2000.860534</v>
      </c>
      <c r="E1111" s="4" t="n">
        <f aca="false">H$4*D1111*H$14/(H$10*H$6)</f>
        <v>72.1830449777653</v>
      </c>
      <c r="F1111" s="4" t="n">
        <f aca="false">E1111*A1111/$H$5</f>
        <v>124.711207644305</v>
      </c>
    </row>
    <row r="1112" customFormat="false" ht="12.75" hidden="false" customHeight="false" outlineLevel="0" collapsed="false">
      <c r="A1112" s="0" t="n">
        <v>9079.088149</v>
      </c>
      <c r="B1112" s="0" t="n">
        <v>987.951965</v>
      </c>
      <c r="C1112" s="0" t="n">
        <v>1003.131409</v>
      </c>
      <c r="D1112" s="4" t="n">
        <f aca="false">B1112+C1112</f>
        <v>1991.083374</v>
      </c>
      <c r="E1112" s="4" t="n">
        <f aca="false">H$4*D1112*H$14/(H$10*H$6)</f>
        <v>71.8303241518795</v>
      </c>
      <c r="F1112" s="4" t="n">
        <f aca="false">E1112*A1112/$H$5</f>
        <v>124.169875487406</v>
      </c>
    </row>
    <row r="1113" customFormat="false" ht="12.75" hidden="false" customHeight="false" outlineLevel="0" collapsed="false">
      <c r="A1113" s="0" t="n">
        <v>9084.515581</v>
      </c>
      <c r="B1113" s="0" t="n">
        <v>987.568237</v>
      </c>
      <c r="C1113" s="0" t="n">
        <v>993.253113</v>
      </c>
      <c r="D1113" s="4" t="n">
        <f aca="false">B1113+C1113</f>
        <v>1980.82135</v>
      </c>
      <c r="E1113" s="4" t="n">
        <f aca="false">H$4*D1113*H$14/(H$10*H$6)</f>
        <v>71.4601113722441</v>
      </c>
      <c r="F1113" s="4" t="n">
        <f aca="false">E1113*A1113/$H$5</f>
        <v>123.603750717549</v>
      </c>
    </row>
    <row r="1114" customFormat="false" ht="12.75" hidden="false" customHeight="false" outlineLevel="0" collapsed="false">
      <c r="A1114" s="0" t="n">
        <v>9090.267074</v>
      </c>
      <c r="B1114" s="0" t="n">
        <v>979.679871</v>
      </c>
      <c r="C1114" s="0" t="n">
        <v>1002.787292</v>
      </c>
      <c r="D1114" s="4" t="n">
        <f aca="false">B1114+C1114</f>
        <v>1982.467163</v>
      </c>
      <c r="E1114" s="4" t="n">
        <f aca="false">H$4*D1114*H$14/(H$10*H$6)</f>
        <v>71.5194857223226</v>
      </c>
      <c r="F1114" s="4" t="n">
        <f aca="false">E1114*A1114/$H$5</f>
        <v>123.784769589944</v>
      </c>
    </row>
    <row r="1115" customFormat="false" ht="12.75" hidden="false" customHeight="false" outlineLevel="0" collapsed="false">
      <c r="A1115" s="0" t="n">
        <v>9095.639719</v>
      </c>
      <c r="B1115" s="0" t="n">
        <v>975.902161</v>
      </c>
      <c r="C1115" s="0" t="n">
        <v>1007.887634</v>
      </c>
      <c r="D1115" s="4" t="n">
        <f aca="false">B1115+C1115</f>
        <v>1983.789795</v>
      </c>
      <c r="E1115" s="4" t="n">
        <f aca="false">H$4*D1115*H$14/(H$10*H$6)</f>
        <v>71.5672009945881</v>
      </c>
      <c r="F1115" s="4" t="n">
        <f aca="false">E1115*A1115/$H$5</f>
        <v>123.9405640674</v>
      </c>
    </row>
    <row r="1116" customFormat="false" ht="12.75" hidden="false" customHeight="false" outlineLevel="0" collapsed="false">
      <c r="A1116" s="0" t="n">
        <v>9100.340347</v>
      </c>
      <c r="B1116" s="0" t="n">
        <v>985.555481</v>
      </c>
      <c r="C1116" s="0" t="n">
        <v>997.733704</v>
      </c>
      <c r="D1116" s="4" t="n">
        <f aca="false">B1116+C1116</f>
        <v>1983.289185</v>
      </c>
      <c r="E1116" s="4" t="n">
        <f aca="false">H$4*D1116*H$14/(H$10*H$6)</f>
        <v>71.5491409881397</v>
      </c>
      <c r="F1116" s="4" t="n">
        <f aca="false">E1116*A1116/$H$5</f>
        <v>123.97332396457</v>
      </c>
    </row>
    <row r="1117" customFormat="false" ht="12.75" hidden="false" customHeight="false" outlineLevel="0" collapsed="false">
      <c r="A1117" s="0" t="n">
        <v>9105.222238</v>
      </c>
      <c r="B1117" s="0" t="n">
        <v>978.656189</v>
      </c>
      <c r="C1117" s="0" t="n">
        <v>1001.598083</v>
      </c>
      <c r="D1117" s="4" t="n">
        <f aca="false">B1117+C1117</f>
        <v>1980.254272</v>
      </c>
      <c r="E1117" s="4" t="n">
        <f aca="false">H$4*D1117*H$14/(H$10*H$6)</f>
        <v>71.439653466216</v>
      </c>
      <c r="F1117" s="4" t="n">
        <f aca="false">E1117*A1117/$H$5</f>
        <v>123.850018643098</v>
      </c>
    </row>
    <row r="1118" customFormat="false" ht="12.75" hidden="false" customHeight="false" outlineLevel="0" collapsed="false">
      <c r="A1118" s="0" t="n">
        <v>9110.503377</v>
      </c>
      <c r="B1118" s="0" t="n">
        <v>974.316284</v>
      </c>
      <c r="C1118" s="0" t="n">
        <v>996.768921</v>
      </c>
      <c r="D1118" s="4" t="n">
        <f aca="false">B1118+C1118</f>
        <v>1971.085205</v>
      </c>
      <c r="E1118" s="4" t="n">
        <f aca="false">H$4*D1118*H$14/(H$10*H$6)</f>
        <v>71.1088702035056</v>
      </c>
      <c r="F1118" s="4" t="n">
        <f aca="false">E1118*A1118/$H$5</f>
        <v>123.348064325327</v>
      </c>
    </row>
    <row r="1119" customFormat="false" ht="12.75" hidden="false" customHeight="false" outlineLevel="0" collapsed="false">
      <c r="A1119" s="0" t="n">
        <v>9115.89409</v>
      </c>
      <c r="B1119" s="0" t="n">
        <v>987.216492</v>
      </c>
      <c r="C1119" s="0" t="n">
        <v>987.823669</v>
      </c>
      <c r="D1119" s="4" t="n">
        <f aca="false">B1119+C1119</f>
        <v>1975.040161</v>
      </c>
      <c r="E1119" s="4" t="n">
        <f aca="false">H$4*D1119*H$14/(H$10*H$6)</f>
        <v>71.2515491968597</v>
      </c>
      <c r="F1119" s="4" t="n">
        <f aca="false">E1119*A1119/$H$5</f>
        <v>123.668692435421</v>
      </c>
    </row>
    <row r="1120" customFormat="false" ht="12.75" hidden="false" customHeight="false" outlineLevel="0" collapsed="false">
      <c r="A1120" s="0" t="n">
        <v>9120.957828</v>
      </c>
      <c r="B1120" s="0" t="n">
        <v>976.349976</v>
      </c>
      <c r="C1120" s="0" t="n">
        <v>992.130493</v>
      </c>
      <c r="D1120" s="4" t="n">
        <f aca="false">B1120+C1120</f>
        <v>1968.480469</v>
      </c>
      <c r="E1120" s="4" t="n">
        <f aca="false">H$4*D1120*H$14/(H$10*H$6)</f>
        <v>71.0149017471098</v>
      </c>
      <c r="F1120" s="4" t="n">
        <f aca="false">E1120*A1120/$H$5</f>
        <v>123.326420047362</v>
      </c>
    </row>
    <row r="1121" customFormat="false" ht="12.75" hidden="false" customHeight="false" outlineLevel="0" collapsed="false">
      <c r="A1121" s="0" t="n">
        <v>9126.136969</v>
      </c>
      <c r="B1121" s="0" t="n">
        <v>971.283142</v>
      </c>
      <c r="C1121" s="0" t="n">
        <v>989.134521</v>
      </c>
      <c r="D1121" s="4" t="n">
        <f aca="false">B1121+C1121</f>
        <v>1960.417663</v>
      </c>
      <c r="E1121" s="4" t="n">
        <f aca="false">H$4*D1121*H$14/(H$10*H$6)</f>
        <v>70.7240279564306</v>
      </c>
      <c r="F1121" s="4" t="n">
        <f aca="false">E1121*A1121/$H$5</f>
        <v>122.891022109166</v>
      </c>
    </row>
    <row r="1122" customFormat="false" ht="12.75" hidden="false" customHeight="false" outlineLevel="0" collapsed="false">
      <c r="A1122" s="0" t="n">
        <v>9131.989294</v>
      </c>
      <c r="B1122" s="0" t="n">
        <v>969.083313</v>
      </c>
      <c r="C1122" s="0" t="n">
        <v>990.104797</v>
      </c>
      <c r="D1122" s="4" t="n">
        <f aca="false">B1122+C1122</f>
        <v>1959.18811</v>
      </c>
      <c r="E1122" s="4" t="n">
        <f aca="false">H$4*D1122*H$14/(H$10*H$6)</f>
        <v>70.6796706021855</v>
      </c>
      <c r="F1122" s="4" t="n">
        <f aca="false">E1122*A1122/$H$5</f>
        <v>122.892703169318</v>
      </c>
    </row>
    <row r="1123" customFormat="false" ht="12.75" hidden="false" customHeight="false" outlineLevel="0" collapsed="false">
      <c r="A1123" s="0" t="n">
        <v>9137.757689</v>
      </c>
      <c r="B1123" s="0" t="n">
        <v>966.335388</v>
      </c>
      <c r="C1123" s="0" t="n">
        <v>996.221191</v>
      </c>
      <c r="D1123" s="4" t="n">
        <f aca="false">B1123+C1123</f>
        <v>1962.556579</v>
      </c>
      <c r="E1123" s="4" t="n">
        <f aca="false">H$4*D1123*H$14/(H$10*H$6)</f>
        <v>70.8011914904241</v>
      </c>
      <c r="F1123" s="4" t="n">
        <f aca="false">E1123*A1123/$H$5</f>
        <v>123.181755890868</v>
      </c>
    </row>
    <row r="1124" customFormat="false" ht="12.75" hidden="false" customHeight="false" outlineLevel="0" collapsed="false">
      <c r="A1124" s="0" t="n">
        <v>9142.369724</v>
      </c>
      <c r="B1124" s="0" t="n">
        <v>978.456726</v>
      </c>
      <c r="C1124" s="0" t="n">
        <v>996.79126</v>
      </c>
      <c r="D1124" s="4" t="n">
        <f aca="false">B1124+C1124</f>
        <v>1975.247986</v>
      </c>
      <c r="E1124" s="4" t="n">
        <f aca="false">H$4*D1124*H$14/(H$10*H$6)</f>
        <v>71.2590466915963</v>
      </c>
      <c r="F1124" s="4" t="n">
        <f aca="false">E1124*A1124/$H$5</f>
        <v>124.040918989578</v>
      </c>
    </row>
    <row r="1125" customFormat="false" ht="12.75" hidden="false" customHeight="false" outlineLevel="0" collapsed="false">
      <c r="A1125" s="0" t="n">
        <v>9145.861536</v>
      </c>
      <c r="B1125" s="0" t="n">
        <v>979.395325</v>
      </c>
      <c r="C1125" s="0" t="n">
        <v>1004.13147</v>
      </c>
      <c r="D1125" s="4" t="n">
        <f aca="false">B1125+C1125</f>
        <v>1983.526795</v>
      </c>
      <c r="E1125" s="4" t="n">
        <f aca="false">H$4*D1125*H$14/(H$10*H$6)</f>
        <v>71.5577130065417</v>
      </c>
      <c r="F1125" s="4" t="n">
        <f aca="false">E1125*A1125/$H$5</f>
        <v>124.608383105201</v>
      </c>
    </row>
    <row r="1126" customFormat="false" ht="12.75" hidden="false" customHeight="false" outlineLevel="0" collapsed="false">
      <c r="A1126" s="0" t="n">
        <v>9149.244938</v>
      </c>
      <c r="B1126" s="0" t="n">
        <v>979.80957</v>
      </c>
      <c r="C1126" s="0" t="n">
        <v>995.024963</v>
      </c>
      <c r="D1126" s="4" t="n">
        <f aca="false">B1126+C1126</f>
        <v>1974.834533</v>
      </c>
      <c r="E1126" s="4" t="n">
        <f aca="false">H$4*D1126*H$14/(H$10*H$6)</f>
        <v>71.2441309610954</v>
      </c>
      <c r="F1126" s="4" t="n">
        <f aca="false">E1126*A1126/$H$5</f>
        <v>124.108216423116</v>
      </c>
    </row>
    <row r="1127" customFormat="false" ht="12.75" hidden="false" customHeight="false" outlineLevel="0" collapsed="false">
      <c r="A1127" s="0" t="n">
        <v>9153.478708</v>
      </c>
      <c r="B1127" s="0" t="n">
        <v>972.275818</v>
      </c>
      <c r="C1127" s="0" t="n">
        <v>996.486389</v>
      </c>
      <c r="D1127" s="4" t="n">
        <f aca="false">B1127+C1127</f>
        <v>1968.762207</v>
      </c>
      <c r="E1127" s="4" t="n">
        <f aca="false">H$4*D1127*H$14/(H$10*H$6)</f>
        <v>71.0250657272475</v>
      </c>
      <c r="F1127" s="4" t="n">
        <f aca="false">E1127*A1127/$H$5</f>
        <v>123.783855796748</v>
      </c>
    </row>
    <row r="1128" customFormat="false" ht="12.75" hidden="false" customHeight="false" outlineLevel="0" collapsed="false">
      <c r="A1128" s="0" t="n">
        <v>9158.377502</v>
      </c>
      <c r="B1128" s="0" t="n">
        <v>964.687805</v>
      </c>
      <c r="C1128" s="0" t="n">
        <v>991.145691</v>
      </c>
      <c r="D1128" s="4" t="n">
        <f aca="false">B1128+C1128</f>
        <v>1955.833496</v>
      </c>
      <c r="E1128" s="4" t="n">
        <f aca="false">H$4*D1128*H$14/(H$10*H$6)</f>
        <v>70.5586495469294</v>
      </c>
      <c r="F1128" s="4" t="n">
        <f aca="false">E1128*A1128/$H$5</f>
        <v>123.036788753872</v>
      </c>
    </row>
    <row r="1129" customFormat="false" ht="12.75" hidden="false" customHeight="false" outlineLevel="0" collapsed="false">
      <c r="A1129" s="0" t="n">
        <v>9163.396362</v>
      </c>
      <c r="B1129" s="0" t="n">
        <v>965.834412</v>
      </c>
      <c r="C1129" s="0" t="n">
        <v>992.696838</v>
      </c>
      <c r="D1129" s="4" t="n">
        <f aca="false">B1129+C1129</f>
        <v>1958.53125</v>
      </c>
      <c r="E1129" s="4" t="n">
        <f aca="false">H$4*D1129*H$14/(H$10*H$6)</f>
        <v>70.6559737207096</v>
      </c>
      <c r="F1129" s="4" t="n">
        <f aca="false">E1129*A1129/$H$5</f>
        <v>123.274016070859</v>
      </c>
    </row>
    <row r="1130" customFormat="false" ht="12.75" hidden="false" customHeight="false" outlineLevel="0" collapsed="false">
      <c r="A1130" s="0" t="n">
        <v>9167.855692</v>
      </c>
      <c r="B1130" s="0" t="n">
        <v>969.666016</v>
      </c>
      <c r="C1130" s="0" t="n">
        <v>998.850891</v>
      </c>
      <c r="D1130" s="4" t="n">
        <f aca="false">B1130+C1130</f>
        <v>1968.516907</v>
      </c>
      <c r="E1130" s="4" t="n">
        <f aca="false">H$4*D1130*H$14/(H$10*H$6)</f>
        <v>71.0162162844042</v>
      </c>
      <c r="F1130" s="4" t="n">
        <f aca="false">E1130*A1130/$H$5</f>
        <v>123.962830688481</v>
      </c>
    </row>
    <row r="1131" customFormat="false" ht="12.75" hidden="false" customHeight="false" outlineLevel="0" collapsed="false">
      <c r="A1131" s="0" t="n">
        <v>9171.236763</v>
      </c>
      <c r="B1131" s="0" t="n">
        <v>966.312317</v>
      </c>
      <c r="C1131" s="0" t="n">
        <v>996.726807</v>
      </c>
      <c r="D1131" s="4" t="n">
        <f aca="false">B1131+C1131</f>
        <v>1963.039124</v>
      </c>
      <c r="E1131" s="4" t="n">
        <f aca="false">H$4*D1131*H$14/(H$10*H$6)</f>
        <v>70.8185997839293</v>
      </c>
      <c r="F1131" s="4" t="n">
        <f aca="false">E1131*A1131/$H$5</f>
        <v>123.663469699332</v>
      </c>
    </row>
    <row r="1132" customFormat="false" ht="12.75" hidden="false" customHeight="false" outlineLevel="0" collapsed="false">
      <c r="A1132" s="0" t="n">
        <v>9175.067206</v>
      </c>
      <c r="B1132" s="0" t="n">
        <v>960.402283</v>
      </c>
      <c r="C1132" s="0" t="n">
        <v>993.656494</v>
      </c>
      <c r="D1132" s="4" t="n">
        <f aca="false">B1132+C1132</f>
        <v>1954.058777</v>
      </c>
      <c r="E1132" s="4" t="n">
        <f aca="false">H$4*D1132*H$14/(H$10*H$6)</f>
        <v>70.4946247839721</v>
      </c>
      <c r="F1132" s="4" t="n">
        <f aca="false">E1132*A1132/$H$5</f>
        <v>123.149157206284</v>
      </c>
    </row>
    <row r="1133" customFormat="false" ht="12.75" hidden="false" customHeight="false" outlineLevel="0" collapsed="false">
      <c r="A1133" s="0" t="n">
        <v>9180.540683</v>
      </c>
      <c r="B1133" s="0" t="n">
        <v>962.254883</v>
      </c>
      <c r="C1133" s="0" t="n">
        <v>973.427002</v>
      </c>
      <c r="D1133" s="4" t="n">
        <f aca="false">B1133+C1133</f>
        <v>1935.681885</v>
      </c>
      <c r="E1133" s="4" t="n">
        <f aca="false">H$4*D1133*H$14/(H$10*H$6)</f>
        <v>69.8316600249363</v>
      </c>
      <c r="F1133" s="4" t="n">
        <f aca="false">E1133*A1133/$H$5</f>
        <v>122.063779284964</v>
      </c>
    </row>
    <row r="1134" customFormat="false" ht="12.75" hidden="false" customHeight="false" outlineLevel="0" collapsed="false">
      <c r="A1134" s="0" t="n">
        <v>9186.729891</v>
      </c>
      <c r="B1134" s="0" t="n">
        <v>964.180969</v>
      </c>
      <c r="C1134" s="0" t="n">
        <v>960.513</v>
      </c>
      <c r="D1134" s="4" t="n">
        <f aca="false">B1134+C1134</f>
        <v>1924.693969</v>
      </c>
      <c r="E1134" s="4" t="n">
        <f aca="false">H$4*D1134*H$14/(H$10*H$6)</f>
        <v>69.4352599653808</v>
      </c>
      <c r="F1134" s="4" t="n">
        <f aca="false">E1134*A1134/$H$5</f>
        <v>121.452707238295</v>
      </c>
    </row>
    <row r="1135" customFormat="false" ht="12.75" hidden="false" customHeight="false" outlineLevel="0" collapsed="false">
      <c r="A1135" s="0" t="n">
        <v>9192.736086</v>
      </c>
      <c r="B1135" s="0" t="n">
        <v>967.426514</v>
      </c>
      <c r="C1135" s="0" t="n">
        <v>956.306335</v>
      </c>
      <c r="D1135" s="4" t="n">
        <f aca="false">B1135+C1135</f>
        <v>1923.732849</v>
      </c>
      <c r="E1135" s="4" t="n">
        <f aca="false">H$4*D1135*H$14/(H$10*H$6)</f>
        <v>69.4005866000912</v>
      </c>
      <c r="F1135" s="4" t="n">
        <f aca="false">E1135*A1135/$H$5</f>
        <v>121.471423261932</v>
      </c>
    </row>
    <row r="1136" customFormat="false" ht="12.75" hidden="false" customHeight="false" outlineLevel="0" collapsed="false">
      <c r="A1136" s="0" t="n">
        <v>9198.43046</v>
      </c>
      <c r="B1136" s="0" t="n">
        <v>963.271179</v>
      </c>
      <c r="C1136" s="0" t="n">
        <v>967.248352</v>
      </c>
      <c r="D1136" s="4" t="n">
        <f aca="false">B1136+C1136</f>
        <v>1930.519531</v>
      </c>
      <c r="E1136" s="4" t="n">
        <f aca="false">H$4*D1136*H$14/(H$10*H$6)</f>
        <v>69.6454229411211</v>
      </c>
      <c r="F1136" s="4" t="n">
        <f aca="false">E1136*A1136/$H$5</f>
        <v>121.975468865121</v>
      </c>
    </row>
    <row r="1137" customFormat="false" ht="12.75" hidden="false" customHeight="false" outlineLevel="0" collapsed="false">
      <c r="A1137" s="0" t="n">
        <v>9203.504689</v>
      </c>
      <c r="B1137" s="0" t="n">
        <v>963.001953</v>
      </c>
      <c r="C1137" s="0" t="n">
        <v>973.595154</v>
      </c>
      <c r="D1137" s="4" t="n">
        <f aca="false">B1137+C1137</f>
        <v>1936.597107</v>
      </c>
      <c r="E1137" s="4" t="n">
        <f aca="false">H$4*D1137*H$14/(H$10*H$6)</f>
        <v>69.8646775739699</v>
      </c>
      <c r="F1137" s="4" t="n">
        <f aca="false">E1137*A1137/$H$5</f>
        <v>122.426965095458</v>
      </c>
    </row>
    <row r="1138" customFormat="false" ht="12.75" hidden="false" customHeight="false" outlineLevel="0" collapsed="false">
      <c r="A1138" s="0" t="n">
        <v>9207.751282</v>
      </c>
      <c r="B1138" s="0" t="n">
        <v>968.662292</v>
      </c>
      <c r="C1138" s="0" t="n">
        <v>971.685547</v>
      </c>
      <c r="D1138" s="4" t="n">
        <f aca="false">B1138+C1138</f>
        <v>1940.347839</v>
      </c>
      <c r="E1138" s="4" t="n">
        <f aca="false">H$4*D1138*H$14/(H$10*H$6)</f>
        <v>69.9999889822639</v>
      </c>
      <c r="F1138" s="4" t="n">
        <f aca="false">E1138*A1138/$H$5</f>
        <v>122.720675745829</v>
      </c>
    </row>
    <row r="1139" customFormat="false" ht="12.75" hidden="false" customHeight="false" outlineLevel="0" collapsed="false">
      <c r="A1139" s="0" t="n">
        <v>9211.987384</v>
      </c>
      <c r="B1139" s="0" t="n">
        <v>962.919312</v>
      </c>
      <c r="C1139" s="0" t="n">
        <v>971.533752</v>
      </c>
      <c r="D1139" s="4" t="n">
        <f aca="false">B1139+C1139</f>
        <v>1934.453064</v>
      </c>
      <c r="E1139" s="4" t="n">
        <f aca="false">H$4*D1139*H$14/(H$10*H$6)</f>
        <v>69.7873290783234</v>
      </c>
      <c r="F1139" s="4" t="n">
        <f aca="false">E1139*A1139/$H$5</f>
        <v>122.404137581386</v>
      </c>
    </row>
    <row r="1140" customFormat="false" ht="12.75" hidden="false" customHeight="false" outlineLevel="0" collapsed="false">
      <c r="A1140" s="0" t="n">
        <v>9216.932222</v>
      </c>
      <c r="B1140" s="0" t="n">
        <v>959.141724</v>
      </c>
      <c r="C1140" s="0" t="n">
        <v>966.756897</v>
      </c>
      <c r="D1140" s="4" t="n">
        <f aca="false">B1140+C1140</f>
        <v>1925.898621</v>
      </c>
      <c r="E1140" s="4" t="n">
        <f aca="false">H$4*D1140*H$14/(H$10*H$6)</f>
        <v>69.4787189911454</v>
      </c>
      <c r="F1140" s="4" t="n">
        <f aca="false">E1140*A1140/$H$5</f>
        <v>121.928261939063</v>
      </c>
    </row>
    <row r="1141" customFormat="false" ht="12.75" hidden="false" customHeight="false" outlineLevel="0" collapsed="false">
      <c r="A1141" s="0" t="n">
        <v>9222.270479</v>
      </c>
      <c r="B1141" s="0" t="n">
        <v>958.896973</v>
      </c>
      <c r="C1141" s="0" t="n">
        <v>961.317749</v>
      </c>
      <c r="D1141" s="4" t="n">
        <f aca="false">B1141+C1141</f>
        <v>1920.214722</v>
      </c>
      <c r="E1141" s="4" t="n">
        <f aca="false">H$4*D1141*H$14/(H$10*H$6)</f>
        <v>69.2736666498182</v>
      </c>
      <c r="F1141" s="4" t="n">
        <f aca="false">E1141*A1141/$H$5</f>
        <v>121.638825332429</v>
      </c>
    </row>
    <row r="1142" customFormat="false" ht="12.75" hidden="false" customHeight="false" outlineLevel="0" collapsed="false">
      <c r="A1142" s="0" t="n">
        <v>9227.40649</v>
      </c>
      <c r="B1142" s="0" t="n">
        <v>955.210144</v>
      </c>
      <c r="C1142" s="0" t="n">
        <v>966.766785</v>
      </c>
      <c r="D1142" s="4" t="n">
        <f aca="false">B1142+C1142</f>
        <v>1921.976929</v>
      </c>
      <c r="E1142" s="4" t="n">
        <f aca="false">H$4*D1142*H$14/(H$10*H$6)</f>
        <v>69.3372400298612</v>
      </c>
      <c r="F1142" s="4" t="n">
        <f aca="false">E1142*A1142/$H$5</f>
        <v>121.818259451959</v>
      </c>
    </row>
    <row r="1143" customFormat="false" ht="12.75" hidden="false" customHeight="false" outlineLevel="0" collapsed="false">
      <c r="A1143" s="0" t="n">
        <v>9232.046502</v>
      </c>
      <c r="B1143" s="0" t="n">
        <v>953.577881</v>
      </c>
      <c r="C1143" s="0" t="n">
        <v>975.831055</v>
      </c>
      <c r="D1143" s="4" t="n">
        <f aca="false">B1143+C1143</f>
        <v>1929.408936</v>
      </c>
      <c r="E1143" s="4" t="n">
        <f aca="false">H$4*D1143*H$14/(H$10*H$6)</f>
        <v>69.6053571157051</v>
      </c>
      <c r="F1143" s="4" t="n">
        <f aca="false">E1143*A1143/$H$5</f>
        <v>122.350806376962</v>
      </c>
    </row>
    <row r="1144" customFormat="false" ht="12.75" hidden="false" customHeight="false" outlineLevel="0" collapsed="false">
      <c r="A1144" s="0" t="n">
        <v>9236.062289</v>
      </c>
      <c r="B1144" s="0" t="n">
        <v>952.231201</v>
      </c>
      <c r="C1144" s="0" t="n">
        <v>977.696106</v>
      </c>
      <c r="D1144" s="4" t="n">
        <f aca="false">B1144+C1144</f>
        <v>1929.927307</v>
      </c>
      <c r="E1144" s="4" t="n">
        <f aca="false">H$4*D1144*H$14/(H$10*H$6)</f>
        <v>69.6240578679926</v>
      </c>
      <c r="F1144" s="4" t="n">
        <f aca="false">E1144*A1144/$H$5</f>
        <v>122.436913027663</v>
      </c>
    </row>
    <row r="1145" customFormat="false" ht="12.75" hidden="false" customHeight="false" outlineLevel="0" collapsed="false">
      <c r="A1145" s="0" t="n">
        <v>9239.89856</v>
      </c>
      <c r="B1145" s="0" t="n">
        <v>959.937378</v>
      </c>
      <c r="C1145" s="0" t="n">
        <v>970.447327</v>
      </c>
      <c r="D1145" s="4" t="n">
        <f aca="false">B1145+C1145</f>
        <v>1930.384705</v>
      </c>
      <c r="E1145" s="4" t="n">
        <f aca="false">H$4*D1145*H$14/(H$10*H$6)</f>
        <v>69.6405589583213</v>
      </c>
      <c r="F1145" s="4" t="n">
        <f aca="false">E1145*A1145/$H$5</f>
        <v>122.516798093831</v>
      </c>
    </row>
    <row r="1146" customFormat="false" ht="12.75" hidden="false" customHeight="false" outlineLevel="0" collapsed="false">
      <c r="A1146" s="0" t="n">
        <v>9243.988368</v>
      </c>
      <c r="B1146" s="0" t="n">
        <v>959.126953</v>
      </c>
      <c r="C1146" s="0" t="n">
        <v>965.883545</v>
      </c>
      <c r="D1146" s="4" t="n">
        <f aca="false">B1146+C1146</f>
        <v>1925.010498</v>
      </c>
      <c r="E1146" s="4" t="n">
        <f aca="false">H$4*D1146*H$14/(H$10*H$6)</f>
        <v>69.4466790656407</v>
      </c>
      <c r="F1146" s="4" t="n">
        <f aca="false">E1146*A1146/$H$5</f>
        <v>122.229788309653</v>
      </c>
    </row>
    <row r="1147" customFormat="false" ht="12.75" hidden="false" customHeight="false" outlineLevel="0" collapsed="false">
      <c r="A1147" s="0" t="n">
        <v>9248.275177</v>
      </c>
      <c r="B1147" s="0" t="n">
        <v>947.032104</v>
      </c>
      <c r="C1147" s="0" t="n">
        <v>973.662659</v>
      </c>
      <c r="D1147" s="4" t="n">
        <f aca="false">B1147+C1147</f>
        <v>1920.694763</v>
      </c>
      <c r="E1147" s="4" t="n">
        <f aca="false">H$4*D1147*H$14/(H$10*H$6)</f>
        <v>69.2909846090189</v>
      </c>
      <c r="F1147" s="4" t="n">
        <f aca="false">E1147*A1147/$H$5</f>
        <v>122.012313708106</v>
      </c>
    </row>
    <row r="1148" customFormat="false" ht="12.75" hidden="false" customHeight="false" outlineLevel="0" collapsed="false">
      <c r="A1148" s="0" t="n">
        <v>9252.738004</v>
      </c>
      <c r="B1148" s="0" t="n">
        <v>949.819153</v>
      </c>
      <c r="C1148" s="0" t="n">
        <v>964.360291</v>
      </c>
      <c r="D1148" s="4" t="n">
        <f aca="false">B1148+C1148</f>
        <v>1914.179444</v>
      </c>
      <c r="E1148" s="4" t="n">
        <f aca="false">H$4*D1148*H$14/(H$10*H$6)</f>
        <v>69.0559379596248</v>
      </c>
      <c r="F1148" s="4" t="n">
        <f aca="false">E1148*A1148/$H$5</f>
        <v>121.657105727201</v>
      </c>
    </row>
    <row r="1149" customFormat="false" ht="12.75" hidden="false" customHeight="false" outlineLevel="0" collapsed="false">
      <c r="A1149" s="0" t="n">
        <v>9257.335468</v>
      </c>
      <c r="B1149" s="0" t="n">
        <v>954.517883</v>
      </c>
      <c r="C1149" s="0" t="n">
        <v>961.661438</v>
      </c>
      <c r="D1149" s="4" t="n">
        <f aca="false">B1149+C1149</f>
        <v>1916.179321</v>
      </c>
      <c r="E1149" s="4" t="n">
        <f aca="false">H$4*D1149*H$14/(H$10*H$6)</f>
        <v>69.1280855226299</v>
      </c>
      <c r="F1149" s="4" t="n">
        <f aca="false">E1149*A1149/$H$5</f>
        <v>121.844721063264</v>
      </c>
    </row>
    <row r="1150" customFormat="false" ht="12.75" hidden="false" customHeight="false" outlineLevel="0" collapsed="false">
      <c r="A1150" s="0" t="n">
        <v>9261.570404</v>
      </c>
      <c r="B1150" s="0" t="n">
        <v>959.522461</v>
      </c>
      <c r="C1150" s="0" t="n">
        <v>955.854736</v>
      </c>
      <c r="D1150" s="4" t="n">
        <f aca="false">B1150+C1150</f>
        <v>1915.377197</v>
      </c>
      <c r="E1150" s="4" t="n">
        <f aca="false">H$4*D1150*H$14/(H$10*H$6)</f>
        <v>69.0991480970643</v>
      </c>
      <c r="F1150" s="4" t="n">
        <f aca="false">E1150*A1150/$H$5</f>
        <v>121.849432886475</v>
      </c>
    </row>
    <row r="1151" customFormat="false" ht="12.75" hidden="false" customHeight="false" outlineLevel="0" collapsed="false">
      <c r="A1151" s="0" t="n">
        <v>9265.517416</v>
      </c>
      <c r="B1151" s="0" t="n">
        <v>961.908691</v>
      </c>
      <c r="C1151" s="0" t="n">
        <v>951.290649</v>
      </c>
      <c r="D1151" s="4" t="n">
        <f aca="false">B1151+C1151</f>
        <v>1913.19934</v>
      </c>
      <c r="E1151" s="4" t="n">
        <f aca="false">H$4*D1151*H$14/(H$10*H$6)</f>
        <v>69.0205797275478</v>
      </c>
      <c r="F1151" s="4" t="n">
        <f aca="false">E1151*A1151/$H$5</f>
        <v>121.762755069488</v>
      </c>
    </row>
    <row r="1152" customFormat="false" ht="12.75" hidden="false" customHeight="false" outlineLevel="0" collapsed="false">
      <c r="A1152" s="0" t="n">
        <v>9269.937113</v>
      </c>
      <c r="B1152" s="0" t="n">
        <v>955.162109</v>
      </c>
      <c r="C1152" s="0" t="n">
        <v>949.091919</v>
      </c>
      <c r="D1152" s="4" t="n">
        <f aca="false">B1152+C1152</f>
        <v>1904.254028</v>
      </c>
      <c r="E1152" s="4" t="n">
        <f aca="false">H$4*D1152*H$14/(H$10*H$6)</f>
        <v>68.6978686502569</v>
      </c>
      <c r="F1152" s="4" t="n">
        <f aca="false">E1152*A1152/$H$5</f>
        <v>121.25125372184</v>
      </c>
    </row>
    <row r="1153" customFormat="false" ht="12.75" hidden="false" customHeight="false" outlineLevel="0" collapsed="false">
      <c r="A1153" s="0" t="n">
        <v>9275.007845</v>
      </c>
      <c r="B1153" s="0" t="n">
        <v>945.328064</v>
      </c>
      <c r="C1153" s="0" t="n">
        <v>952.882019</v>
      </c>
      <c r="D1153" s="4" t="n">
        <f aca="false">B1153+C1153</f>
        <v>1898.210083</v>
      </c>
      <c r="E1153" s="4" t="n">
        <f aca="false">H$4*D1153*H$14/(H$10*H$6)</f>
        <v>68.47982728937</v>
      </c>
      <c r="F1153" s="4" t="n">
        <f aca="false">E1153*A1153/$H$5</f>
        <v>120.932527181105</v>
      </c>
    </row>
    <row r="1154" customFormat="false" ht="12.75" hidden="false" customHeight="false" outlineLevel="0" collapsed="false">
      <c r="A1154" s="0" t="n">
        <v>9280.101309</v>
      </c>
      <c r="B1154" s="0" t="n">
        <v>931.469604</v>
      </c>
      <c r="C1154" s="0" t="n">
        <v>963.230103</v>
      </c>
      <c r="D1154" s="4" t="n">
        <f aca="false">B1154+C1154</f>
        <v>1894.699707</v>
      </c>
      <c r="E1154" s="4" t="n">
        <f aca="false">H$4*D1154*H$14/(H$10*H$6)</f>
        <v>68.3531869641744</v>
      </c>
      <c r="F1154" s="4" t="n">
        <f aca="false">E1154*A1154/$H$5</f>
        <v>120.77517413393</v>
      </c>
    </row>
    <row r="1155" customFormat="false" ht="12.75" hidden="false" customHeight="false" outlineLevel="0" collapsed="false">
      <c r="A1155" s="0" t="n">
        <v>9284.801353</v>
      </c>
      <c r="B1155" s="0" t="n">
        <v>936.972046</v>
      </c>
      <c r="C1155" s="0" t="n">
        <v>961.490845</v>
      </c>
      <c r="D1155" s="4" t="n">
        <f aca="false">B1155+C1155</f>
        <v>1898.462891</v>
      </c>
      <c r="E1155" s="4" t="n">
        <f aca="false">H$4*D1155*H$14/(H$10*H$6)</f>
        <v>68.4889475908227</v>
      </c>
      <c r="F1155" s="4" t="n">
        <f aca="false">E1155*A1155/$H$5</f>
        <v>121.076343270955</v>
      </c>
    </row>
    <row r="1156" customFormat="false" ht="12.75" hidden="false" customHeight="false" outlineLevel="0" collapsed="false">
      <c r="A1156" s="0" t="n">
        <v>9289.281666</v>
      </c>
      <c r="B1156" s="0" t="n">
        <v>939.661377</v>
      </c>
      <c r="C1156" s="0" t="n">
        <v>954.505615</v>
      </c>
      <c r="D1156" s="4" t="n">
        <f aca="false">B1156+C1156</f>
        <v>1894.166992</v>
      </c>
      <c r="E1156" s="4" t="n">
        <f aca="false">H$4*D1156*H$14/(H$10*H$6)</f>
        <v>68.3339687377404</v>
      </c>
      <c r="F1156" s="4" t="n">
        <f aca="false">E1156*A1156/$H$5</f>
        <v>120.860660374689</v>
      </c>
    </row>
    <row r="1157" customFormat="false" ht="12.75" hidden="false" customHeight="false" outlineLevel="0" collapsed="false">
      <c r="A1157" s="0" t="n">
        <v>9293.956065</v>
      </c>
      <c r="B1157" s="0" t="n">
        <v>937.699707</v>
      </c>
      <c r="C1157" s="0" t="n">
        <v>950.77417</v>
      </c>
      <c r="D1157" s="4" t="n">
        <f aca="false">B1157+C1157</f>
        <v>1888.473877</v>
      </c>
      <c r="E1157" s="4" t="n">
        <f aca="false">H$4*D1157*H$14/(H$10*H$6)</f>
        <v>68.1285839199954</v>
      </c>
      <c r="F1157" s="4" t="n">
        <f aca="false">E1157*A1157/$H$5</f>
        <v>120.558035860464</v>
      </c>
    </row>
    <row r="1158" customFormat="false" ht="12.75" hidden="false" customHeight="false" outlineLevel="0" collapsed="false">
      <c r="A1158" s="0" t="n">
        <v>9299.120635</v>
      </c>
      <c r="B1158" s="0" t="n">
        <v>930.691711</v>
      </c>
      <c r="C1158" s="0" t="n">
        <v>951.358276</v>
      </c>
      <c r="D1158" s="4" t="n">
        <f aca="false">B1158+C1158</f>
        <v>1882.049987</v>
      </c>
      <c r="E1158" s="4" t="n">
        <f aca="false">H$4*D1158*H$14/(H$10*H$6)</f>
        <v>67.8968356632215</v>
      </c>
      <c r="F1158" s="4" t="n">
        <f aca="false">E1158*A1158/$H$5</f>
        <v>120.21470714952</v>
      </c>
    </row>
    <row r="1159" customFormat="false" ht="12.75" hidden="false" customHeight="false" outlineLevel="0" collapsed="false">
      <c r="A1159" s="0" t="n">
        <v>9304.421591</v>
      </c>
      <c r="B1159" s="0" t="n">
        <v>933.284729</v>
      </c>
      <c r="C1159" s="0" t="n">
        <v>948.231079</v>
      </c>
      <c r="D1159" s="4" t="n">
        <f aca="false">B1159+C1159</f>
        <v>1881.515808</v>
      </c>
      <c r="E1159" s="4" t="n">
        <f aca="false">H$4*D1159*H$14/(H$10*H$6)</f>
        <v>67.8775646215233</v>
      </c>
      <c r="F1159" s="4" t="n">
        <f aca="false">E1159*A1159/$H$5</f>
        <v>120.249095660411</v>
      </c>
    </row>
    <row r="1160" customFormat="false" ht="12.75" hidden="false" customHeight="false" outlineLevel="0" collapsed="false">
      <c r="A1160" s="0" t="n">
        <v>9309.058105</v>
      </c>
      <c r="B1160" s="0" t="n">
        <v>937.282715</v>
      </c>
      <c r="C1160" s="0" t="n">
        <v>941.321167</v>
      </c>
      <c r="D1160" s="4" t="n">
        <f aca="false">B1160+C1160</f>
        <v>1878.603882</v>
      </c>
      <c r="E1160" s="4" t="n">
        <f aca="false">H$4*D1160*H$14/(H$10*H$6)</f>
        <v>67.7725139786332</v>
      </c>
      <c r="F1160" s="4" t="n">
        <f aca="false">E1160*A1160/$H$5</f>
        <v>120.122821218333</v>
      </c>
    </row>
    <row r="1161" customFormat="false" ht="12.75" hidden="false" customHeight="false" outlineLevel="0" collapsed="false">
      <c r="A1161" s="0" t="n">
        <v>9313.858981</v>
      </c>
      <c r="B1161" s="0" t="n">
        <v>935.253174</v>
      </c>
      <c r="C1161" s="0" t="n">
        <v>945.674194</v>
      </c>
      <c r="D1161" s="4" t="n">
        <f aca="false">B1161+C1161</f>
        <v>1880.927368</v>
      </c>
      <c r="E1161" s="4" t="n">
        <f aca="false">H$4*D1161*H$14/(H$10*H$6)</f>
        <v>67.8563360599794</v>
      </c>
      <c r="F1161" s="4" t="n">
        <f aca="false">E1161*A1161/$H$5</f>
        <v>120.333417432231</v>
      </c>
    </row>
    <row r="1162" customFormat="false" ht="12.75" hidden="false" customHeight="false" outlineLevel="0" collapsed="false">
      <c r="A1162" s="0" t="n">
        <v>9319.066682</v>
      </c>
      <c r="B1162" s="0" t="n">
        <v>923.611023</v>
      </c>
      <c r="C1162" s="0" t="n">
        <v>951.919128</v>
      </c>
      <c r="D1162" s="4" t="n">
        <f aca="false">B1162+C1162</f>
        <v>1875.530151</v>
      </c>
      <c r="E1162" s="4" t="n">
        <f aca="false">H$4*D1162*H$14/(H$10*H$6)</f>
        <v>67.6616260585347</v>
      </c>
      <c r="F1162" s="4" t="n">
        <f aca="false">E1162*A1162/$H$5</f>
        <v>120.055216865609</v>
      </c>
    </row>
    <row r="1163" customFormat="false" ht="12.75" hidden="false" customHeight="false" outlineLevel="0" collapsed="false">
      <c r="A1163" s="0" t="n">
        <v>9323.723596</v>
      </c>
      <c r="B1163" s="0" t="n">
        <v>931.055115</v>
      </c>
      <c r="C1163" s="0" t="n">
        <v>954.495605</v>
      </c>
      <c r="D1163" s="4" t="n">
        <f aca="false">B1163+C1163</f>
        <v>1885.55072</v>
      </c>
      <c r="E1163" s="4" t="n">
        <f aca="false">H$4*D1163*H$14/(H$10*H$6)</f>
        <v>68.0231281075475</v>
      </c>
      <c r="F1163" s="4" t="n">
        <f aca="false">E1163*A1163/$H$5</f>
        <v>120.756961413617</v>
      </c>
    </row>
    <row r="1164" customFormat="false" ht="12.75" hidden="false" customHeight="false" outlineLevel="0" collapsed="false">
      <c r="A1164" s="0" t="n">
        <v>9327.301668</v>
      </c>
      <c r="B1164" s="0" t="n">
        <v>939.560181</v>
      </c>
      <c r="C1164" s="0" t="n">
        <v>953.464478</v>
      </c>
      <c r="D1164" s="4" t="n">
        <f aca="false">B1164+C1164</f>
        <v>1893.024659</v>
      </c>
      <c r="E1164" s="4" t="n">
        <f aca="false">H$4*D1164*H$14/(H$10*H$6)</f>
        <v>68.2927579322307</v>
      </c>
      <c r="F1164" s="4" t="n">
        <f aca="false">E1164*A1164/$H$5</f>
        <v>121.282142790919</v>
      </c>
    </row>
    <row r="1165" customFormat="false" ht="12.75" hidden="false" customHeight="false" outlineLevel="0" collapsed="false">
      <c r="A1165" s="0" t="n">
        <v>9330.255515</v>
      </c>
      <c r="B1165" s="0" t="n">
        <v>943.200867</v>
      </c>
      <c r="C1165" s="0" t="n">
        <v>950.364685</v>
      </c>
      <c r="D1165" s="4" t="n">
        <f aca="false">B1165+C1165</f>
        <v>1893.565552</v>
      </c>
      <c r="E1165" s="4" t="n">
        <f aca="false">H$4*D1165*H$14/(H$10*H$6)</f>
        <v>68.3122711881942</v>
      </c>
      <c r="F1165" s="4" t="n">
        <f aca="false">E1165*A1165/$H$5</f>
        <v>121.355216283708</v>
      </c>
    </row>
    <row r="1166" customFormat="false" ht="12.75" hidden="false" customHeight="false" outlineLevel="0" collapsed="false">
      <c r="A1166" s="0" t="n">
        <v>9333.663397</v>
      </c>
      <c r="B1166" s="0" t="n">
        <v>942.377258</v>
      </c>
      <c r="C1166" s="0" t="n">
        <v>945.257751</v>
      </c>
      <c r="D1166" s="4" t="n">
        <f aca="false">B1166+C1166</f>
        <v>1887.635009</v>
      </c>
      <c r="E1166" s="4" t="n">
        <f aca="false">H$4*D1166*H$14/(H$10*H$6)</f>
        <v>68.0983209178794</v>
      </c>
      <c r="F1166" s="4" t="n">
        <f aca="false">E1166*A1166/$H$5</f>
        <v>121.019324680627</v>
      </c>
    </row>
    <row r="1167" customFormat="false" ht="12.75" hidden="false" customHeight="false" outlineLevel="0" collapsed="false">
      <c r="A1167" s="0" t="n">
        <v>9337.764279</v>
      </c>
      <c r="B1167" s="0" t="n">
        <v>937.124512</v>
      </c>
      <c r="C1167" s="0" t="n">
        <v>939.709106</v>
      </c>
      <c r="D1167" s="4" t="n">
        <f aca="false">B1167+C1167</f>
        <v>1876.833618</v>
      </c>
      <c r="E1167" s="4" t="n">
        <f aca="false">H$4*D1167*H$14/(H$10*H$6)</f>
        <v>67.7086499342568</v>
      </c>
      <c r="F1167" s="4" t="n">
        <f aca="false">E1167*A1167/$H$5</f>
        <v>120.379697442631</v>
      </c>
    </row>
    <row r="1168" customFormat="false" ht="12.75" hidden="false" customHeight="false" outlineLevel="0" collapsed="false">
      <c r="A1168" s="0" t="n">
        <v>9342.158914</v>
      </c>
      <c r="B1168" s="0" t="n">
        <v>921.076721</v>
      </c>
      <c r="C1168" s="0" t="n">
        <v>948.038391</v>
      </c>
      <c r="D1168" s="4" t="n">
        <f aca="false">B1168+C1168</f>
        <v>1869.115112</v>
      </c>
      <c r="E1168" s="4" t="n">
        <f aca="false">H$4*D1168*H$14/(H$10*H$6)</f>
        <v>67.4301971104383</v>
      </c>
      <c r="F1168" s="4" t="n">
        <f aca="false">E1168*A1168/$H$5</f>
        <v>119.941055501134</v>
      </c>
    </row>
    <row r="1169" customFormat="false" ht="12.75" hidden="false" customHeight="false" outlineLevel="0" collapsed="false">
      <c r="A1169" s="0" t="n">
        <v>9346.56812</v>
      </c>
      <c r="B1169" s="0" t="n">
        <v>926.523682</v>
      </c>
      <c r="C1169" s="0" t="n">
        <v>957.641907</v>
      </c>
      <c r="D1169" s="4" t="n">
        <f aca="false">B1169+C1169</f>
        <v>1884.165589</v>
      </c>
      <c r="E1169" s="4" t="n">
        <f aca="false">H$4*D1169*H$14/(H$10*H$6)</f>
        <v>67.973158121347</v>
      </c>
      <c r="F1169" s="4" t="n">
        <f aca="false">E1169*A1169/$H$5</f>
        <v>120.963908355442</v>
      </c>
    </row>
    <row r="1170" customFormat="false" ht="12.75" hidden="false" customHeight="false" outlineLevel="0" collapsed="false">
      <c r="A1170" s="0" t="n">
        <v>9349.975419</v>
      </c>
      <c r="B1170" s="0" t="n">
        <v>921.492371</v>
      </c>
      <c r="C1170" s="0" t="n">
        <v>956.804077</v>
      </c>
      <c r="D1170" s="4" t="n">
        <f aca="false">B1170+C1170</f>
        <v>1878.296448</v>
      </c>
      <c r="E1170" s="4" t="n">
        <f aca="false">H$4*D1170*H$14/(H$10*H$6)</f>
        <v>67.761422989595</v>
      </c>
      <c r="F1170" s="4" t="n">
        <f aca="false">E1170*A1170/$H$5</f>
        <v>120.631068143884</v>
      </c>
    </row>
    <row r="1171" customFormat="false" ht="12.75" hidden="false" customHeight="false" outlineLevel="0" collapsed="false">
      <c r="A1171" s="0" t="n">
        <v>9352.969482</v>
      </c>
      <c r="B1171" s="0" t="n">
        <v>924.746765</v>
      </c>
      <c r="C1171" s="0" t="n">
        <v>953.256836</v>
      </c>
      <c r="D1171" s="4" t="n">
        <f aca="false">B1171+C1171</f>
        <v>1878.003601</v>
      </c>
      <c r="E1171" s="4" t="n">
        <f aca="false">H$4*D1171*H$14/(H$10*H$6)</f>
        <v>67.7508582411713</v>
      </c>
      <c r="F1171" s="4" t="n">
        <f aca="false">E1171*A1171/$H$5</f>
        <v>120.65088307537</v>
      </c>
    </row>
    <row r="1172" customFormat="false" ht="12.75" hidden="false" customHeight="false" outlineLevel="0" collapsed="false">
      <c r="A1172" s="0" t="n">
        <v>9357.220738</v>
      </c>
      <c r="B1172" s="0" t="n">
        <v>926.796448</v>
      </c>
      <c r="C1172" s="0" t="n">
        <v>932.622437</v>
      </c>
      <c r="D1172" s="4" t="n">
        <f aca="false">B1172+C1172</f>
        <v>1859.418885</v>
      </c>
      <c r="E1172" s="4" t="n">
        <f aca="false">H$4*D1172*H$14/(H$10*H$6)</f>
        <v>67.0803960234748</v>
      </c>
      <c r="F1172" s="4" t="n">
        <f aca="false">E1172*A1172/$H$5</f>
        <v>119.511219830527</v>
      </c>
    </row>
    <row r="1173" customFormat="false" ht="12.75" hidden="false" customHeight="false" outlineLevel="0" collapsed="false">
      <c r="A1173" s="0" t="n">
        <v>9362.647004</v>
      </c>
      <c r="B1173" s="0" t="n">
        <v>921.17218</v>
      </c>
      <c r="C1173" s="0" t="n">
        <v>920.658691</v>
      </c>
      <c r="D1173" s="4" t="n">
        <f aca="false">B1173+C1173</f>
        <v>1841.830871</v>
      </c>
      <c r="E1173" s="4" t="n">
        <f aca="false">H$4*D1173*H$14/(H$10*H$6)</f>
        <v>66.4458908273063</v>
      </c>
      <c r="F1173" s="4" t="n">
        <f aca="false">E1173*A1173/$H$5</f>
        <v>118.449427122126</v>
      </c>
    </row>
    <row r="1174" customFormat="false" ht="12.75" hidden="false" customHeight="false" outlineLevel="0" collapsed="false">
      <c r="A1174" s="0" t="n">
        <v>9368.615315</v>
      </c>
      <c r="B1174" s="0" t="n">
        <v>920.776794</v>
      </c>
      <c r="C1174" s="0" t="n">
        <v>916.684692</v>
      </c>
      <c r="D1174" s="4" t="n">
        <f aca="false">B1174+C1174</f>
        <v>1837.461486</v>
      </c>
      <c r="E1174" s="4" t="n">
        <f aca="false">H$4*D1174*H$14/(H$10*H$6)</f>
        <v>66.288260893275</v>
      </c>
      <c r="F1174" s="4" t="n">
        <f aca="false">E1174*A1174/$H$5</f>
        <v>118.243756549168</v>
      </c>
    </row>
    <row r="1175" customFormat="false" ht="12.75" hidden="false" customHeight="false" outlineLevel="0" collapsed="false">
      <c r="A1175" s="0" t="n">
        <v>9374.334751</v>
      </c>
      <c r="B1175" s="0" t="n">
        <v>923.768127</v>
      </c>
      <c r="C1175" s="0" t="n">
        <v>915.898987</v>
      </c>
      <c r="D1175" s="4" t="n">
        <f aca="false">B1175+C1175</f>
        <v>1839.667114</v>
      </c>
      <c r="E1175" s="4" t="n">
        <f aca="false">H$4*D1175*H$14/(H$10*H$6)</f>
        <v>66.3678311293923</v>
      </c>
      <c r="F1175" s="4" t="n">
        <f aca="false">E1175*A1175/$H$5</f>
        <v>118.457965599495</v>
      </c>
    </row>
    <row r="1176" customFormat="false" ht="12.75" hidden="false" customHeight="false" outlineLevel="0" collapsed="false">
      <c r="A1176" s="0" t="n">
        <v>9379.291829</v>
      </c>
      <c r="B1176" s="0" t="n">
        <v>917.845154</v>
      </c>
      <c r="C1176" s="0" t="n">
        <v>931.067688</v>
      </c>
      <c r="D1176" s="4" t="n">
        <f aca="false">B1176+C1176</f>
        <v>1848.912842</v>
      </c>
      <c r="E1176" s="4" t="n">
        <f aca="false">H$4*D1176*H$14/(H$10*H$6)</f>
        <v>66.7013800143523</v>
      </c>
      <c r="F1176" s="4" t="n">
        <f aca="false">E1176*A1176/$H$5</f>
        <v>119.116261569472</v>
      </c>
    </row>
    <row r="1177" customFormat="false" ht="12.75" hidden="false" customHeight="false" outlineLevel="0" collapsed="false">
      <c r="A1177" s="0" t="n">
        <v>9383.471395</v>
      </c>
      <c r="B1177" s="0" t="n">
        <v>918.281555</v>
      </c>
      <c r="C1177" s="0" t="n">
        <v>935.962402</v>
      </c>
      <c r="D1177" s="4" t="n">
        <f aca="false">B1177+C1177</f>
        <v>1854.243957</v>
      </c>
      <c r="E1177" s="4" t="n">
        <f aca="false">H$4*D1177*H$14/(H$10*H$6)</f>
        <v>66.8937053200334</v>
      </c>
      <c r="F1177" s="4" t="n">
        <f aca="false">E1177*A1177/$H$5</f>
        <v>119.51295200902</v>
      </c>
    </row>
    <row r="1178" customFormat="false" ht="12.75" hidden="false" customHeight="false" outlineLevel="0" collapsed="false">
      <c r="A1178" s="0" t="n">
        <v>9387.153213</v>
      </c>
      <c r="B1178" s="0" t="n">
        <v>920.19696</v>
      </c>
      <c r="C1178" s="0" t="n">
        <v>932.57605</v>
      </c>
      <c r="D1178" s="4" t="n">
        <f aca="false">B1178+C1178</f>
        <v>1852.77301</v>
      </c>
      <c r="E1178" s="4" t="n">
        <f aca="false">H$4*D1178*H$14/(H$10*H$6)</f>
        <v>66.8406394358017</v>
      </c>
      <c r="F1178" s="4" t="n">
        <f aca="false">E1178*A1178/$H$5</f>
        <v>119.465000397699</v>
      </c>
    </row>
    <row r="1179" customFormat="false" ht="12.75" hidden="false" customHeight="false" outlineLevel="0" collapsed="false">
      <c r="A1179" s="0" t="n">
        <v>9391.263421</v>
      </c>
      <c r="B1179" s="0" t="n">
        <v>916.549561</v>
      </c>
      <c r="C1179" s="0" t="n">
        <v>930.168213</v>
      </c>
      <c r="D1179" s="4" t="n">
        <f aca="false">B1179+C1179</f>
        <v>1846.717774</v>
      </c>
      <c r="E1179" s="4" t="n">
        <f aca="false">H$4*D1179*H$14/(H$10*H$6)</f>
        <v>66.6221907407969</v>
      </c>
      <c r="F1179" s="4" t="n">
        <f aca="false">E1179*A1179/$H$5</f>
        <v>119.126702017081</v>
      </c>
    </row>
    <row r="1180" customFormat="false" ht="12.75" hidden="false" customHeight="false" outlineLevel="0" collapsed="false">
      <c r="A1180" s="0" t="n">
        <v>9396.006595</v>
      </c>
      <c r="B1180" s="0" t="n">
        <v>914.762756</v>
      </c>
      <c r="C1180" s="0" t="n">
        <v>924.376831</v>
      </c>
      <c r="D1180" s="4" t="n">
        <f aca="false">B1180+C1180</f>
        <v>1839.139587</v>
      </c>
      <c r="E1180" s="4" t="n">
        <f aca="false">H$4*D1180*H$14/(H$10*H$6)</f>
        <v>66.3488000652472</v>
      </c>
      <c r="F1180" s="4" t="n">
        <f aca="false">E1180*A1180/$H$5</f>
        <v>118.697773463122</v>
      </c>
    </row>
    <row r="1181" customFormat="false" ht="12.75" hidden="false" customHeight="false" outlineLevel="0" collapsed="false">
      <c r="A1181" s="0" t="n">
        <v>9400.746856</v>
      </c>
      <c r="B1181" s="0" t="n">
        <v>918.276428</v>
      </c>
      <c r="C1181" s="0" t="n">
        <v>919.948792</v>
      </c>
      <c r="D1181" s="4" t="n">
        <f aca="false">B1181+C1181</f>
        <v>1838.22522</v>
      </c>
      <c r="E1181" s="4" t="n">
        <f aca="false">H$4*D1181*H$14/(H$10*H$6)</f>
        <v>66.3158133611938</v>
      </c>
      <c r="F1181" s="4" t="n">
        <f aca="false">E1181*A1181/$H$5</f>
        <v>118.698613311284</v>
      </c>
    </row>
    <row r="1182" customFormat="false" ht="12.75" hidden="false" customHeight="false" outlineLevel="0" collapsed="false">
      <c r="A1182" s="0" t="n">
        <v>9405.069801</v>
      </c>
      <c r="B1182" s="0" t="n">
        <v>911.949707</v>
      </c>
      <c r="C1182" s="0" t="n">
        <v>930.474609</v>
      </c>
      <c r="D1182" s="4" t="n">
        <f aca="false">B1182+C1182</f>
        <v>1842.424316</v>
      </c>
      <c r="E1182" s="4" t="n">
        <f aca="false">H$4*D1182*H$14/(H$10*H$6)</f>
        <v>66.467299949231</v>
      </c>
      <c r="F1182" s="4" t="n">
        <f aca="false">E1182*A1182/$H$5</f>
        <v>119.024467405771</v>
      </c>
    </row>
    <row r="1183" customFormat="false" ht="12.75" hidden="false" customHeight="false" outlineLevel="0" collapsed="false">
      <c r="A1183" s="0" t="n">
        <v>9408.903741</v>
      </c>
      <c r="B1183" s="0" t="n">
        <v>909.564758</v>
      </c>
      <c r="C1183" s="0" t="n">
        <v>936.872803</v>
      </c>
      <c r="D1183" s="4" t="n">
        <f aca="false">B1183+C1183</f>
        <v>1846.437561</v>
      </c>
      <c r="E1183" s="4" t="n">
        <f aca="false">H$4*D1183*H$14/(H$10*H$6)</f>
        <v>66.6120817765594</v>
      </c>
      <c r="F1183" s="4" t="n">
        <f aca="false">E1183*A1183/$H$5</f>
        <v>119.33235698096</v>
      </c>
    </row>
    <row r="1184" customFormat="false" ht="12.75" hidden="false" customHeight="false" outlineLevel="0" collapsed="false">
      <c r="A1184" s="0" t="n">
        <v>9412.42994</v>
      </c>
      <c r="B1184" s="0" t="n">
        <v>907.86792</v>
      </c>
      <c r="C1184" s="0" t="n">
        <v>938.915649</v>
      </c>
      <c r="D1184" s="4" t="n">
        <f aca="false">B1184+C1184</f>
        <v>1846.783569</v>
      </c>
      <c r="E1184" s="4" t="n">
        <f aca="false">H$4*D1184*H$14/(H$10*H$6)</f>
        <v>66.6245643612285</v>
      </c>
      <c r="F1184" s="4" t="n">
        <f aca="false">E1184*A1184/$H$5</f>
        <v>119.399449808379</v>
      </c>
    </row>
    <row r="1185" customFormat="false" ht="12.75" hidden="false" customHeight="false" outlineLevel="0" collapsed="false">
      <c r="A1185" s="0" t="n">
        <v>9415.971293</v>
      </c>
      <c r="B1185" s="0" t="n">
        <v>916.572998</v>
      </c>
      <c r="C1185" s="0" t="n">
        <v>927.047302</v>
      </c>
      <c r="D1185" s="4" t="n">
        <f aca="false">B1185+C1185</f>
        <v>1843.6203</v>
      </c>
      <c r="E1185" s="4" t="n">
        <f aca="false">H$4*D1185*H$14/(H$10*H$6)</f>
        <v>66.5104462682261</v>
      </c>
      <c r="F1185" s="4" t="n">
        <f aca="false">E1185*A1185/$H$5</f>
        <v>119.239782248703</v>
      </c>
    </row>
    <row r="1186" customFormat="false" ht="12.75" hidden="false" customHeight="false" outlineLevel="0" collapsed="false">
      <c r="A1186" s="0" t="n">
        <v>9419.819804</v>
      </c>
      <c r="B1186" s="0" t="n">
        <v>902.569702</v>
      </c>
      <c r="C1186" s="0" t="n">
        <v>936.996948</v>
      </c>
      <c r="D1186" s="4" t="n">
        <f aca="false">B1186+C1186</f>
        <v>1839.56665</v>
      </c>
      <c r="E1186" s="4" t="n">
        <f aca="false">H$4*D1186*H$14/(H$10*H$6)</f>
        <v>66.3642067901106</v>
      </c>
      <c r="F1186" s="4" t="n">
        <f aca="false">E1186*A1186/$H$5</f>
        <v>119.026233151673</v>
      </c>
    </row>
    <row r="1187" customFormat="false" ht="12.75" hidden="false" customHeight="false" outlineLevel="0" collapsed="false">
      <c r="A1187" s="0" t="n">
        <v>9423.77381</v>
      </c>
      <c r="B1187" s="0" t="n">
        <v>907.28363</v>
      </c>
      <c r="C1187" s="0" t="n">
        <v>925.695801</v>
      </c>
      <c r="D1187" s="4" t="n">
        <f aca="false">B1187+C1187</f>
        <v>1832.979431</v>
      </c>
      <c r="E1187" s="4" t="n">
        <f aca="false">H$4*D1187*H$14/(H$10*H$6)</f>
        <v>66.1265662763039</v>
      </c>
      <c r="F1187" s="4" t="n">
        <f aca="false">E1187*A1187/$H$5</f>
        <v>118.64980044589</v>
      </c>
    </row>
    <row r="1188" customFormat="false" ht="12.75" hidden="false" customHeight="false" outlineLevel="0" collapsed="false">
      <c r="A1188" s="0" t="n">
        <v>9427.856041</v>
      </c>
      <c r="B1188" s="0" t="n">
        <v>907.664429</v>
      </c>
      <c r="C1188" s="0" t="n">
        <v>927.549866</v>
      </c>
      <c r="D1188" s="4" t="n">
        <f aca="false">B1188+C1188</f>
        <v>1835.214295</v>
      </c>
      <c r="E1188" s="4" t="n">
        <f aca="false">H$4*D1188*H$14/(H$10*H$6)</f>
        <v>66.2071912303623</v>
      </c>
      <c r="F1188" s="4" t="n">
        <f aca="false">E1188*A1188/$H$5</f>
        <v>118.845924361602</v>
      </c>
    </row>
    <row r="1189" customFormat="false" ht="12.75" hidden="false" customHeight="false" outlineLevel="0" collapsed="false">
      <c r="A1189" s="0" t="n">
        <v>9431.750596</v>
      </c>
      <c r="B1189" s="0" t="n">
        <v>907.906982</v>
      </c>
      <c r="C1189" s="0" t="n">
        <v>922.008728</v>
      </c>
      <c r="D1189" s="4" t="n">
        <f aca="false">B1189+C1189</f>
        <v>1829.91571</v>
      </c>
      <c r="E1189" s="4" t="n">
        <f aca="false">H$4*D1189*H$14/(H$10*H$6)</f>
        <v>66.0160394769671</v>
      </c>
      <c r="F1189" s="4" t="n">
        <f aca="false">E1189*A1189/$H$5</f>
        <v>118.551747713289</v>
      </c>
    </row>
    <row r="1190" customFormat="false" ht="12.75" hidden="false" customHeight="false" outlineLevel="0" collapsed="false">
      <c r="A1190" s="0" t="n">
        <v>9435.643986</v>
      </c>
      <c r="B1190" s="0" t="n">
        <v>918.775452</v>
      </c>
      <c r="C1190" s="0" t="n">
        <v>912.687988</v>
      </c>
      <c r="D1190" s="4" t="n">
        <f aca="false">B1190+C1190</f>
        <v>1831.46344</v>
      </c>
      <c r="E1190" s="4" t="n">
        <f aca="false">H$4*D1190*H$14/(H$10*H$6)</f>
        <v>66.0718753847203</v>
      </c>
      <c r="F1190" s="4" t="n">
        <f aca="false">E1190*A1190/$H$5</f>
        <v>118.700997050248</v>
      </c>
    </row>
    <row r="1191" customFormat="false" ht="12.75" hidden="false" customHeight="false" outlineLevel="0" collapsed="false">
      <c r="A1191" s="0" t="n">
        <v>9439.660939</v>
      </c>
      <c r="B1191" s="0" t="n">
        <v>912.872192</v>
      </c>
      <c r="C1191" s="0" t="n">
        <v>909.73761</v>
      </c>
      <c r="D1191" s="4" t="n">
        <f aca="false">B1191+C1191</f>
        <v>1822.609802</v>
      </c>
      <c r="E1191" s="4" t="n">
        <f aca="false">H$4*D1191*H$14/(H$10*H$6)</f>
        <v>65.7524715386695</v>
      </c>
      <c r="F1191" s="4" t="n">
        <f aca="false">E1191*A1191/$H$5</f>
        <v>118.177463386389</v>
      </c>
    </row>
    <row r="1192" customFormat="false" ht="12.75" hidden="false" customHeight="false" outlineLevel="0" collapsed="false">
      <c r="A1192" s="0" t="n">
        <v>9443.877224</v>
      </c>
      <c r="B1192" s="0" t="n">
        <v>905.060547</v>
      </c>
      <c r="C1192" s="0" t="n">
        <v>914.15979</v>
      </c>
      <c r="D1192" s="4" t="n">
        <f aca="false">B1192+C1192</f>
        <v>1819.220337</v>
      </c>
      <c r="E1192" s="4" t="n">
        <f aca="false">H$4*D1192*H$14/(H$10*H$6)</f>
        <v>65.6301931987312</v>
      </c>
      <c r="F1192" s="4" t="n">
        <f aca="false">E1192*A1192/$H$5</f>
        <v>118.010378068284</v>
      </c>
    </row>
    <row r="1193" customFormat="false" ht="12.75" hidden="false" customHeight="false" outlineLevel="0" collapsed="false">
      <c r="A1193" s="0" t="n">
        <v>9448.390758</v>
      </c>
      <c r="B1193" s="0" t="n">
        <v>897.458862</v>
      </c>
      <c r="C1193" s="0" t="n">
        <v>919.867981</v>
      </c>
      <c r="D1193" s="4" t="n">
        <f aca="false">B1193+C1193</f>
        <v>1817.326843</v>
      </c>
      <c r="E1193" s="4" t="n">
        <f aca="false">H$4*D1193*H$14/(H$10*H$6)</f>
        <v>65.5618835088529</v>
      </c>
      <c r="F1193" s="4" t="n">
        <f aca="false">E1193*A1193/$H$5</f>
        <v>117.943891925744</v>
      </c>
    </row>
    <row r="1194" customFormat="false" ht="12.75" hidden="false" customHeight="false" outlineLevel="0" collapsed="false">
      <c r="A1194" s="0" t="n">
        <v>9452.770239</v>
      </c>
      <c r="B1194" s="0" t="n">
        <v>888.51947</v>
      </c>
      <c r="C1194" s="0" t="n">
        <v>921.13385</v>
      </c>
      <c r="D1194" s="4" t="n">
        <f aca="false">B1194+C1194</f>
        <v>1809.65332</v>
      </c>
      <c r="E1194" s="4" t="n">
        <f aca="false">H$4*D1194*H$14/(H$10*H$6)</f>
        <v>65.2850534917504</v>
      </c>
      <c r="F1194" s="4" t="n">
        <f aca="false">E1194*A1194/$H$5</f>
        <v>117.500320956404</v>
      </c>
    </row>
    <row r="1195" customFormat="false" ht="12.75" hidden="false" customHeight="false" outlineLevel="0" collapsed="false">
      <c r="A1195" s="0" t="n">
        <v>9457.066374</v>
      </c>
      <c r="B1195" s="0" t="n">
        <v>897.34021</v>
      </c>
      <c r="C1195" s="0" t="n">
        <v>914.97229</v>
      </c>
      <c r="D1195" s="4" t="n">
        <f aca="false">B1195+C1195</f>
        <v>1812.3125</v>
      </c>
      <c r="E1195" s="4" t="n">
        <f aca="false">H$4*D1195*H$14/(H$10*H$6)</f>
        <v>65.3809860698998</v>
      </c>
      <c r="F1195" s="4" t="n">
        <f aca="false">E1195*A1195/$H$5</f>
        <v>117.726461338512</v>
      </c>
    </row>
    <row r="1196" customFormat="false" ht="12.75" hidden="false" customHeight="false" outlineLevel="0" collapsed="false">
      <c r="A1196" s="0" t="n">
        <v>9461.482574</v>
      </c>
      <c r="B1196" s="0" t="n">
        <v>894.489441</v>
      </c>
      <c r="C1196" s="0" t="n">
        <v>907.738892</v>
      </c>
      <c r="D1196" s="4" t="n">
        <f aca="false">B1196+C1196</f>
        <v>1802.228333</v>
      </c>
      <c r="E1196" s="4" t="n">
        <f aca="false">H$4*D1196*H$14/(H$10*H$6)</f>
        <v>65.0171896594278</v>
      </c>
      <c r="F1196" s="4" t="n">
        <f aca="false">E1196*A1196/$H$5</f>
        <v>117.126070659817</v>
      </c>
    </row>
    <row r="1197" customFormat="false" ht="12.75" hidden="false" customHeight="false" outlineLevel="0" collapsed="false">
      <c r="A1197" s="0" t="n">
        <v>9466.28345</v>
      </c>
      <c r="B1197" s="0" t="n">
        <v>897.441956</v>
      </c>
      <c r="C1197" s="0" t="n">
        <v>908.325195</v>
      </c>
      <c r="D1197" s="4" t="n">
        <f aca="false">B1197+C1197</f>
        <v>1805.767151</v>
      </c>
      <c r="E1197" s="4" t="n">
        <f aca="false">H$4*D1197*H$14/(H$10*H$6)</f>
        <v>65.1448560582205</v>
      </c>
      <c r="F1197" s="4" t="n">
        <f aca="false">E1197*A1197/$H$5</f>
        <v>117.415604920035</v>
      </c>
    </row>
    <row r="1198" customFormat="false" ht="12.75" hidden="false" customHeight="false" outlineLevel="0" collapsed="false">
      <c r="A1198" s="0" t="n">
        <v>9471.053435</v>
      </c>
      <c r="B1198" s="0" t="n">
        <v>902.2547</v>
      </c>
      <c r="C1198" s="0" t="n">
        <v>901.38208</v>
      </c>
      <c r="D1198" s="4" t="n">
        <f aca="false">B1198+C1198</f>
        <v>1803.63678</v>
      </c>
      <c r="E1198" s="4" t="n">
        <f aca="false">H$4*D1198*H$14/(H$10*H$6)</f>
        <v>65.0680007936484</v>
      </c>
      <c r="F1198" s="4" t="n">
        <f aca="false">E1198*A1198/$H$5</f>
        <v>117.336177731477</v>
      </c>
    </row>
    <row r="1199" customFormat="false" ht="12.75" hidden="false" customHeight="false" outlineLevel="0" collapsed="false">
      <c r="A1199" s="0" t="n">
        <v>9474.999864</v>
      </c>
      <c r="B1199" s="0" t="n">
        <v>889.746765</v>
      </c>
      <c r="C1199" s="0" t="n">
        <v>908.256836</v>
      </c>
      <c r="D1199" s="4" t="n">
        <f aca="false">B1199+C1199</f>
        <v>1798.003601</v>
      </c>
      <c r="E1199" s="4" t="n">
        <f aca="false">H$4*D1199*H$14/(H$10*H$6)</f>
        <v>64.8647782270501</v>
      </c>
      <c r="F1199" s="4" t="n">
        <f aca="false">E1199*A1199/$H$5</f>
        <v>117.018448752918</v>
      </c>
    </row>
    <row r="1200" customFormat="false" ht="12.75" hidden="false" customHeight="false" outlineLevel="0" collapsed="false">
      <c r="A1200" s="0" t="n">
        <v>9479.307072</v>
      </c>
      <c r="B1200" s="0" t="n">
        <v>884.261292</v>
      </c>
      <c r="C1200" s="0" t="n">
        <v>913.2854</v>
      </c>
      <c r="D1200" s="4" t="n">
        <f aca="false">B1200+C1200</f>
        <v>1797.546692</v>
      </c>
      <c r="E1200" s="4" t="n">
        <f aca="false">H$4*D1200*H$14/(H$10*H$6)</f>
        <v>64.8482947778854</v>
      </c>
      <c r="F1200" s="4" t="n">
        <f aca="false">E1200*A1200/$H$5</f>
        <v>117.041893504734</v>
      </c>
    </row>
    <row r="1201" customFormat="false" ht="12.75" hidden="false" customHeight="false" outlineLevel="0" collapsed="false">
      <c r="A1201" s="0" t="n">
        <v>9484.237923</v>
      </c>
      <c r="B1201" s="0" t="n">
        <v>888.605164</v>
      </c>
      <c r="C1201" s="0" t="n">
        <v>906.556946</v>
      </c>
      <c r="D1201" s="4" t="n">
        <f aca="false">B1201+C1201</f>
        <v>1795.16211</v>
      </c>
      <c r="E1201" s="4" t="n">
        <f aca="false">H$4*D1201*H$14/(H$10*H$6)</f>
        <v>64.7622685972326</v>
      </c>
      <c r="F1201" s="4" t="n">
        <f aca="false">E1201*A1201/$H$5</f>
        <v>116.94742947299</v>
      </c>
    </row>
    <row r="1202" customFormat="false" ht="12.75" hidden="false" customHeight="false" outlineLevel="0" collapsed="false">
      <c r="A1202" s="0" t="n">
        <v>9488.505498</v>
      </c>
      <c r="B1202" s="0" t="n">
        <v>883.835266</v>
      </c>
      <c r="C1202" s="0" t="n">
        <v>919.988647</v>
      </c>
      <c r="D1202" s="4" t="n">
        <f aca="false">B1202+C1202</f>
        <v>1803.823913</v>
      </c>
      <c r="E1202" s="4" t="n">
        <f aca="false">H$4*D1202*H$14/(H$10*H$6)</f>
        <v>65.0747518037895</v>
      </c>
      <c r="F1202" s="4" t="n">
        <f aca="false">E1202*A1202/$H$5</f>
        <v>117.564586475006</v>
      </c>
    </row>
    <row r="1203" customFormat="false" ht="12.75" hidden="false" customHeight="false" outlineLevel="0" collapsed="false">
      <c r="A1203" s="0" t="n">
        <v>9491.594565</v>
      </c>
      <c r="B1203" s="0" t="n">
        <v>899.407837</v>
      </c>
      <c r="C1203" s="0" t="n">
        <v>913.277344</v>
      </c>
      <c r="D1203" s="4" t="n">
        <f aca="false">B1203+C1203</f>
        <v>1812.685181</v>
      </c>
      <c r="E1203" s="4" t="n">
        <f aca="false">H$4*D1203*H$14/(H$10*H$6)</f>
        <v>65.3944309097216</v>
      </c>
      <c r="F1203" s="4" t="n">
        <f aca="false">E1203*A1203/$H$5</f>
        <v>118.18058361382</v>
      </c>
    </row>
    <row r="1204" customFormat="false" ht="12.75" hidden="false" customHeight="false" outlineLevel="0" collapsed="false">
      <c r="A1204" s="0" t="n">
        <v>9494.223186</v>
      </c>
      <c r="B1204" s="0" t="n">
        <v>903.625549</v>
      </c>
      <c r="C1204" s="0" t="n">
        <v>908.71344</v>
      </c>
      <c r="D1204" s="4" t="n">
        <f aca="false">B1204+C1204</f>
        <v>1812.338989</v>
      </c>
      <c r="E1204" s="4" t="n">
        <f aca="false">H$4*D1204*H$14/(H$10*H$6)</f>
        <v>65.3819416870685</v>
      </c>
      <c r="F1204" s="4" t="n">
        <f aca="false">E1204*A1204/$H$5</f>
        <v>118.190736049143</v>
      </c>
    </row>
    <row r="1205" customFormat="false" ht="12.75" hidden="false" customHeight="false" outlineLevel="0" collapsed="false">
      <c r="A1205" s="0" t="n">
        <v>9497.279613</v>
      </c>
      <c r="B1205" s="0" t="n">
        <v>901.826477</v>
      </c>
      <c r="C1205" s="0" t="n">
        <v>904.313293</v>
      </c>
      <c r="D1205" s="4" t="n">
        <f aca="false">B1205+C1205</f>
        <v>1806.13977</v>
      </c>
      <c r="E1205" s="4" t="n">
        <f aca="false">H$4*D1205*H$14/(H$10*H$6)</f>
        <v>65.1582986613303</v>
      </c>
      <c r="F1205" s="4" t="n">
        <f aca="false">E1205*A1205/$H$5</f>
        <v>117.82437563075</v>
      </c>
    </row>
    <row r="1206" customFormat="false" ht="12.75" hidden="false" customHeight="false" outlineLevel="0" collapsed="false">
      <c r="A1206" s="0" t="n">
        <v>9500.952689</v>
      </c>
      <c r="B1206" s="0" t="n">
        <v>896.593323</v>
      </c>
      <c r="C1206" s="0" t="n">
        <v>899.979004</v>
      </c>
      <c r="D1206" s="4" t="n">
        <f aca="false">B1206+C1206</f>
        <v>1796.572327</v>
      </c>
      <c r="E1206" s="4" t="n">
        <f aca="false">H$4*D1206*H$14/(H$10*H$6)</f>
        <v>64.8131435859735</v>
      </c>
      <c r="F1206" s="4" t="n">
        <f aca="false">E1206*A1206/$H$5</f>
        <v>117.245566226849</v>
      </c>
    </row>
    <row r="1207" customFormat="false" ht="12.75" hidden="false" customHeight="false" outlineLevel="0" collapsed="false">
      <c r="A1207" s="0" t="n">
        <v>9504.917185</v>
      </c>
      <c r="B1207" s="0" t="n">
        <v>882.156067</v>
      </c>
      <c r="C1207" s="0" t="n">
        <v>910.379822</v>
      </c>
      <c r="D1207" s="4" t="n">
        <f aca="false">B1207+C1207</f>
        <v>1792.535889</v>
      </c>
      <c r="E1207" s="4" t="n">
        <f aca="false">H$4*D1207*H$14/(H$10*H$6)</f>
        <v>64.667525047973</v>
      </c>
      <c r="F1207" s="4" t="n">
        <f aca="false">E1207*A1207/$H$5</f>
        <v>117.030959012644</v>
      </c>
    </row>
    <row r="1208" customFormat="false" ht="12.75" hidden="false" customHeight="false" outlineLevel="0" collapsed="false">
      <c r="A1208" s="0" t="n">
        <v>9508.681767</v>
      </c>
      <c r="B1208" s="0" t="n">
        <v>882.600464</v>
      </c>
      <c r="C1208" s="0" t="n">
        <v>918.041199</v>
      </c>
      <c r="D1208" s="4" t="n">
        <f aca="false">B1208+C1208</f>
        <v>1800.641663</v>
      </c>
      <c r="E1208" s="4" t="n">
        <f aca="false">H$4*D1208*H$14/(H$10*H$6)</f>
        <v>64.9599489522278</v>
      </c>
      <c r="F1208" s="4" t="n">
        <f aca="false">E1208*A1208/$H$5</f>
        <v>117.606729902325</v>
      </c>
    </row>
    <row r="1209" customFormat="false" ht="12.75" hidden="false" customHeight="false" outlineLevel="0" collapsed="false">
      <c r="A1209" s="0" t="n">
        <v>9511.724207</v>
      </c>
      <c r="B1209" s="0" t="n">
        <v>883.173218</v>
      </c>
      <c r="C1209" s="0" t="n">
        <v>917.395081</v>
      </c>
      <c r="D1209" s="4" t="n">
        <f aca="false">B1209+C1209</f>
        <v>1800.568299</v>
      </c>
      <c r="E1209" s="4" t="n">
        <f aca="false">H$4*D1209*H$14/(H$10*H$6)</f>
        <v>64.9573022725508</v>
      </c>
      <c r="F1209" s="4" t="n">
        <f aca="false">E1209*A1209/$H$5</f>
        <v>117.63956665935</v>
      </c>
    </row>
    <row r="1210" customFormat="false" ht="12.75" hidden="false" customHeight="false" outlineLevel="0" collapsed="false">
      <c r="A1210" s="0" t="n">
        <v>9514.518355</v>
      </c>
      <c r="B1210" s="0" t="n">
        <v>890.768982</v>
      </c>
      <c r="C1210" s="0" t="n">
        <v>903.022644</v>
      </c>
      <c r="D1210" s="4" t="n">
        <f aca="false">B1210+C1210</f>
        <v>1793.791626</v>
      </c>
      <c r="E1210" s="4" t="n">
        <f aca="false">H$4*D1210*H$14/(H$10*H$6)</f>
        <v>64.7128270162066</v>
      </c>
      <c r="F1210" s="4" t="n">
        <f aca="false">E1210*A1210/$H$5</f>
        <v>117.231242386324</v>
      </c>
    </row>
    <row r="1211" customFormat="false" ht="12.75" hidden="false" customHeight="false" outlineLevel="0" collapsed="false">
      <c r="A1211" s="0" t="n">
        <v>9518.438556</v>
      </c>
      <c r="B1211" s="0" t="n">
        <v>886.176147</v>
      </c>
      <c r="C1211" s="0" t="n">
        <v>889.943359</v>
      </c>
      <c r="D1211" s="4" t="n">
        <f aca="false">B1211+C1211</f>
        <v>1776.119506</v>
      </c>
      <c r="E1211" s="4" t="n">
        <f aca="false">H$4*D1211*H$14/(H$10*H$6)</f>
        <v>64.0752876119672</v>
      </c>
      <c r="F1211" s="4" t="n">
        <f aca="false">E1211*A1211/$H$5</f>
        <v>116.124126892342</v>
      </c>
    </row>
    <row r="1212" customFormat="false" ht="12.75" hidden="false" customHeight="false" outlineLevel="0" collapsed="false">
      <c r="A1212" s="0" t="n">
        <v>9523.738928</v>
      </c>
      <c r="B1212" s="0" t="n">
        <v>881.018127</v>
      </c>
      <c r="C1212" s="0" t="n">
        <v>879.541138</v>
      </c>
      <c r="D1212" s="4" t="n">
        <f aca="false">B1212+C1212</f>
        <v>1760.559265</v>
      </c>
      <c r="E1212" s="4" t="n">
        <f aca="false">H$4*D1212*H$14/(H$10*H$6)</f>
        <v>63.5139363549046</v>
      </c>
      <c r="F1212" s="4" t="n">
        <f aca="false">E1212*A1212/$H$5</f>
        <v>115.17088334664</v>
      </c>
    </row>
    <row r="1213" customFormat="false" ht="12.75" hidden="false" customHeight="false" outlineLevel="0" collapsed="false">
      <c r="A1213" s="0" t="n">
        <v>9529.446125</v>
      </c>
      <c r="B1213" s="0" t="n">
        <v>880.654297</v>
      </c>
      <c r="C1213" s="0" t="n">
        <v>876.407898</v>
      </c>
      <c r="D1213" s="4" t="n">
        <f aca="false">B1213+C1213</f>
        <v>1757.062195</v>
      </c>
      <c r="E1213" s="4" t="n">
        <f aca="false">H$4*D1213*H$14/(H$10*H$6)</f>
        <v>63.3877760569673</v>
      </c>
      <c r="F1213" s="4" t="n">
        <f aca="false">E1213*A1213/$H$5</f>
        <v>115.010994994095</v>
      </c>
    </row>
    <row r="1214" customFormat="false" ht="12.75" hidden="false" customHeight="false" outlineLevel="0" collapsed="false">
      <c r="A1214" s="0" t="n">
        <v>9534.556491</v>
      </c>
      <c r="B1214" s="0" t="n">
        <v>884.078491</v>
      </c>
      <c r="C1214" s="0" t="n">
        <v>878.340088</v>
      </c>
      <c r="D1214" s="4" t="n">
        <f aca="false">B1214+C1214</f>
        <v>1762.418579</v>
      </c>
      <c r="E1214" s="4" t="n">
        <f aca="false">H$4*D1214*H$14/(H$10*H$6)</f>
        <v>63.5810129670968</v>
      </c>
      <c r="F1214" s="4" t="n">
        <f aca="false">E1214*A1214/$H$5</f>
        <v>115.423469784484</v>
      </c>
    </row>
    <row r="1215" customFormat="false" ht="12.75" hidden="false" customHeight="false" outlineLevel="0" collapsed="false">
      <c r="A1215" s="0" t="n">
        <v>9538.852625</v>
      </c>
      <c r="B1215" s="0" t="n">
        <v>878.088562</v>
      </c>
      <c r="C1215" s="0" t="n">
        <v>893.740173</v>
      </c>
      <c r="D1215" s="4" t="n">
        <f aca="false">B1215+C1215</f>
        <v>1771.828735</v>
      </c>
      <c r="E1215" s="4" t="n">
        <f aca="false">H$4*D1215*H$14/(H$10*H$6)</f>
        <v>63.9204937566138</v>
      </c>
      <c r="F1215" s="4" t="n">
        <f aca="false">E1215*A1215/$H$5</f>
        <v>116.092041039044</v>
      </c>
    </row>
    <row r="1216" customFormat="false" ht="12.75" hidden="false" customHeight="false" outlineLevel="0" collapsed="false">
      <c r="A1216" s="0" t="n">
        <v>9542.560671</v>
      </c>
      <c r="B1216" s="0" t="n">
        <v>883.876465</v>
      </c>
      <c r="C1216" s="0" t="n">
        <v>891.971191</v>
      </c>
      <c r="D1216" s="4" t="n">
        <f aca="false">B1216+C1216</f>
        <v>1775.847656</v>
      </c>
      <c r="E1216" s="4" t="n">
        <f aca="false">H$4*D1216*H$14/(H$10*H$6)</f>
        <v>64.0654803513192</v>
      </c>
      <c r="F1216" s="4" t="n">
        <f aca="false">E1216*A1216/$H$5</f>
        <v>116.400595792781</v>
      </c>
    </row>
    <row r="1217" customFormat="false" ht="12.75" hidden="false" customHeight="false" outlineLevel="0" collapsed="false">
      <c r="A1217" s="0" t="n">
        <v>9546.011101</v>
      </c>
      <c r="B1217" s="0" t="n">
        <v>879.275513</v>
      </c>
      <c r="C1217" s="0" t="n">
        <v>891.443665</v>
      </c>
      <c r="D1217" s="4" t="n">
        <f aca="false">B1217+C1217</f>
        <v>1770.719178</v>
      </c>
      <c r="E1217" s="4" t="n">
        <f aca="false">H$4*D1217*H$14/(H$10*H$6)</f>
        <v>63.880465378086</v>
      </c>
      <c r="F1217" s="4" t="n">
        <f aca="false">E1217*A1217/$H$5</f>
        <v>116.106408973966</v>
      </c>
    </row>
    <row r="1218" customFormat="false" ht="12.75" hidden="false" customHeight="false" outlineLevel="0" collapsed="false">
      <c r="A1218" s="0" t="n">
        <v>9549.924307</v>
      </c>
      <c r="B1218" s="0" t="n">
        <v>877.579956</v>
      </c>
      <c r="C1218" s="0" t="n">
        <v>888.452698</v>
      </c>
      <c r="D1218" s="4" t="n">
        <f aca="false">B1218+C1218</f>
        <v>1766.032654</v>
      </c>
      <c r="E1218" s="4" t="n">
        <f aca="false">H$4*D1218*H$14/(H$10*H$6)</f>
        <v>63.7113943374348</v>
      </c>
      <c r="F1218" s="4" t="n">
        <f aca="false">E1218*A1218/$H$5</f>
        <v>115.846582309954</v>
      </c>
    </row>
    <row r="1219" customFormat="false" ht="12.75" hidden="false" customHeight="false" outlineLevel="0" collapsed="false">
      <c r="A1219" s="0" t="n">
        <v>9554.274646</v>
      </c>
      <c r="B1219" s="0" t="n">
        <v>876.646912</v>
      </c>
      <c r="C1219" s="0" t="n">
        <v>883.806885</v>
      </c>
      <c r="D1219" s="4" t="n">
        <f aca="false">B1219+C1219</f>
        <v>1760.453797</v>
      </c>
      <c r="E1219" s="4" t="n">
        <f aca="false">H$4*D1219*H$14/(H$10*H$6)</f>
        <v>63.510131491318</v>
      </c>
      <c r="F1219" s="4" t="n">
        <f aca="false">E1219*A1219/$H$5</f>
        <v>115.533231229282</v>
      </c>
    </row>
    <row r="1220" customFormat="false" ht="12.75" hidden="false" customHeight="false" outlineLevel="0" collapsed="false">
      <c r="A1220" s="0" t="n">
        <v>9558.415161</v>
      </c>
      <c r="B1220" s="0" t="n">
        <v>881.445984</v>
      </c>
      <c r="C1220" s="0" t="n">
        <v>881.364319</v>
      </c>
      <c r="D1220" s="4" t="n">
        <f aca="false">B1220+C1220</f>
        <v>1762.810303</v>
      </c>
      <c r="E1220" s="4" t="n">
        <f aca="false">H$4*D1220*H$14/(H$10*H$6)</f>
        <v>63.59514480219</v>
      </c>
      <c r="F1220" s="4" t="n">
        <f aca="false">E1220*A1220/$H$5</f>
        <v>115.738016957612</v>
      </c>
    </row>
    <row r="1221" customFormat="false" ht="12.75" hidden="false" customHeight="false" outlineLevel="0" collapsed="false">
      <c r="A1221" s="0" t="n">
        <v>9562.042192</v>
      </c>
      <c r="B1221" s="0" t="n">
        <v>872.213989</v>
      </c>
      <c r="C1221" s="0" t="n">
        <v>894.461731</v>
      </c>
      <c r="D1221" s="4" t="n">
        <f aca="false">B1221+C1221</f>
        <v>1766.67572</v>
      </c>
      <c r="E1221" s="4" t="n">
        <f aca="false">H$4*D1221*H$14/(H$10*H$6)</f>
        <v>63.7345935865643</v>
      </c>
      <c r="F1221" s="4" t="n">
        <f aca="false">E1221*A1221/$H$5</f>
        <v>116.035816646015</v>
      </c>
    </row>
    <row r="1222" customFormat="false" ht="12.75" hidden="false" customHeight="false" outlineLevel="0" collapsed="false">
      <c r="A1222" s="0" t="n">
        <v>9565.281632</v>
      </c>
      <c r="B1222" s="0" t="n">
        <v>870.320313</v>
      </c>
      <c r="C1222" s="0" t="n">
        <v>898.57666</v>
      </c>
      <c r="D1222" s="4" t="n">
        <f aca="false">B1222+C1222</f>
        <v>1768.896973</v>
      </c>
      <c r="E1222" s="4" t="n">
        <f aca="false">H$4*D1222*H$14/(H$10*H$6)</f>
        <v>63.8147275101844</v>
      </c>
      <c r="F1222" s="4" t="n">
        <f aca="false">E1222*A1222/$H$5</f>
        <v>116.221069418624</v>
      </c>
    </row>
    <row r="1223" customFormat="false" ht="12.75" hidden="false" customHeight="false" outlineLevel="0" collapsed="false">
      <c r="A1223" s="0" t="n">
        <v>9568.4488</v>
      </c>
      <c r="B1223" s="0" t="n">
        <v>872.909119</v>
      </c>
      <c r="C1223" s="0" t="n">
        <v>892.196289</v>
      </c>
      <c r="D1223" s="4" t="n">
        <f aca="false">B1223+C1223</f>
        <v>1765.105408</v>
      </c>
      <c r="E1223" s="4" t="n">
        <f aca="false">H$4*D1223*H$14/(H$10*H$6)</f>
        <v>63.6779430105751</v>
      </c>
      <c r="F1223" s="4" t="n">
        <f aca="false">E1223*A1223/$H$5</f>
        <v>116.010353436239</v>
      </c>
    </row>
    <row r="1224" customFormat="false" ht="12.75" hidden="false" customHeight="false" outlineLevel="0" collapsed="false">
      <c r="A1224" s="0" t="n">
        <v>9571.800729</v>
      </c>
      <c r="B1224" s="0" t="n">
        <v>875.190796</v>
      </c>
      <c r="C1224" s="0" t="n">
        <v>889.25116</v>
      </c>
      <c r="D1224" s="4" t="n">
        <f aca="false">B1224+C1224</f>
        <v>1764.441956</v>
      </c>
      <c r="E1224" s="4" t="n">
        <f aca="false">H$4*D1224*H$14/(H$10*H$6)</f>
        <v>63.654008316106</v>
      </c>
      <c r="F1224" s="4" t="n">
        <f aca="false">E1224*A1224/$H$5</f>
        <v>116.00737288516</v>
      </c>
    </row>
    <row r="1225" customFormat="false" ht="12.75" hidden="false" customHeight="false" outlineLevel="0" collapsed="false">
      <c r="A1225" s="0" t="n">
        <v>9575.282632</v>
      </c>
      <c r="B1225" s="0" t="n">
        <v>861.1875</v>
      </c>
      <c r="C1225" s="0" t="n">
        <v>896.094055</v>
      </c>
      <c r="D1225" s="4" t="n">
        <f aca="false">B1225+C1225</f>
        <v>1757.281555</v>
      </c>
      <c r="E1225" s="4" t="n">
        <f aca="false">H$4*D1225*H$14/(H$10*H$6)</f>
        <v>63.3956896883661</v>
      </c>
      <c r="F1225" s="4" t="n">
        <f aca="false">E1225*A1225/$H$5</f>
        <v>115.578623908614</v>
      </c>
    </row>
    <row r="1226" customFormat="false" ht="12.75" hidden="false" customHeight="false" outlineLevel="0" collapsed="false">
      <c r="A1226" s="0" t="n">
        <v>9578.937057</v>
      </c>
      <c r="B1226" s="0" t="n">
        <v>868.536804</v>
      </c>
      <c r="C1226" s="0" t="n">
        <v>889.469666</v>
      </c>
      <c r="D1226" s="4" t="n">
        <f aca="false">B1226+C1226</f>
        <v>1758.00647</v>
      </c>
      <c r="E1226" s="4" t="n">
        <f aca="false">H$4*D1226*H$14/(H$10*H$6)</f>
        <v>63.421841722034</v>
      </c>
      <c r="F1226" s="4" t="n">
        <f aca="false">E1226*A1226/$H$5</f>
        <v>115.670431482657</v>
      </c>
    </row>
    <row r="1227" customFormat="false" ht="12.75" hidden="false" customHeight="false" outlineLevel="0" collapsed="false">
      <c r="A1227" s="0" t="n">
        <v>9582.674828</v>
      </c>
      <c r="B1227" s="0" t="n">
        <v>869.860229</v>
      </c>
      <c r="C1227" s="0" t="n">
        <v>885.728149</v>
      </c>
      <c r="D1227" s="4" t="n">
        <f aca="false">B1227+C1227</f>
        <v>1755.588378</v>
      </c>
      <c r="E1227" s="4" t="n">
        <f aca="false">H$4*D1227*H$14/(H$10*H$6)</f>
        <v>63.3346066346152</v>
      </c>
      <c r="F1227" s="4" t="n">
        <f aca="false">E1227*A1227/$H$5</f>
        <v>115.556403186302</v>
      </c>
    </row>
    <row r="1228" customFormat="false" ht="12.75" hidden="false" customHeight="false" outlineLevel="0" collapsed="false">
      <c r="A1228" s="0" t="n">
        <v>9586.108937</v>
      </c>
      <c r="B1228" s="0" t="n">
        <v>878.694824</v>
      </c>
      <c r="C1228" s="0" t="n">
        <v>872.959412</v>
      </c>
      <c r="D1228" s="4" t="n">
        <f aca="false">B1228+C1228</f>
        <v>1751.654236</v>
      </c>
      <c r="E1228" s="4" t="n">
        <f aca="false">H$4*D1228*H$14/(H$10*H$6)</f>
        <v>63.1926785271288</v>
      </c>
      <c r="F1228" s="4" t="n">
        <f aca="false">E1228*A1228/$H$5</f>
        <v>115.338768681897</v>
      </c>
    </row>
    <row r="1229" customFormat="false" ht="12.75" hidden="false" customHeight="false" outlineLevel="0" collapsed="false">
      <c r="A1229" s="0" t="n">
        <v>9589.671855</v>
      </c>
      <c r="B1229" s="0" t="n">
        <v>877.388428</v>
      </c>
      <c r="C1229" s="0" t="n">
        <v>872.943176</v>
      </c>
      <c r="D1229" s="4" t="n">
        <f aca="false">B1229+C1229</f>
        <v>1750.331604</v>
      </c>
      <c r="E1229" s="4" t="n">
        <f aca="false">H$4*D1229*H$14/(H$10*H$6)</f>
        <v>63.1449632548633</v>
      </c>
      <c r="F1229" s="4" t="n">
        <f aca="false">E1229*A1229/$H$5</f>
        <v>115.294515330062</v>
      </c>
    </row>
    <row r="1230" customFormat="false" ht="12.75" hidden="false" customHeight="false" outlineLevel="0" collapsed="false">
      <c r="A1230" s="0" t="n">
        <v>9593.5396</v>
      </c>
      <c r="B1230" s="0" t="n">
        <v>868.253662</v>
      </c>
      <c r="C1230" s="0" t="n">
        <v>874.779602</v>
      </c>
      <c r="D1230" s="4" t="n">
        <f aca="false">B1230+C1230</f>
        <v>1743.033264</v>
      </c>
      <c r="E1230" s="4" t="n">
        <f aca="false">H$4*D1230*H$14/(H$10*H$6)</f>
        <v>62.881668339735</v>
      </c>
      <c r="F1230" s="4" t="n">
        <f aca="false">E1230*A1230/$H$5</f>
        <v>114.860080107103</v>
      </c>
    </row>
    <row r="1231" customFormat="false" ht="12.75" hidden="false" customHeight="false" outlineLevel="0" collapsed="false">
      <c r="A1231" s="0" t="n">
        <v>9597.546645</v>
      </c>
      <c r="B1231" s="0" t="n">
        <v>855.278625</v>
      </c>
      <c r="C1231" s="0" t="n">
        <v>885.284485</v>
      </c>
      <c r="D1231" s="4" t="n">
        <f aca="false">B1231+C1231</f>
        <v>1740.56311</v>
      </c>
      <c r="E1231" s="4" t="n">
        <f aca="false">H$4*D1231*H$14/(H$10*H$6)</f>
        <v>62.792555063595</v>
      </c>
      <c r="F1231" s="4" t="n">
        <f aca="false">E1231*A1231/$H$5</f>
        <v>114.745212149324</v>
      </c>
    </row>
    <row r="1232" customFormat="false" ht="12.75" hidden="false" customHeight="false" outlineLevel="0" collapsed="false">
      <c r="A1232" s="0" t="n">
        <v>9601.502399</v>
      </c>
      <c r="B1232" s="0" t="n">
        <v>858.598572</v>
      </c>
      <c r="C1232" s="0" t="n">
        <v>879.947693</v>
      </c>
      <c r="D1232" s="4" t="n">
        <f aca="false">B1232+C1232</f>
        <v>1738.546265</v>
      </c>
      <c r="E1232" s="4" t="n">
        <f aca="false">H$4*D1232*H$14/(H$10*H$6)</f>
        <v>62.719795363019</v>
      </c>
      <c r="F1232" s="4" t="n">
        <f aca="false">E1232*A1232/$H$5</f>
        <v>114.659492212238</v>
      </c>
    </row>
    <row r="1233" customFormat="false" ht="12.75" hidden="false" customHeight="false" outlineLevel="0" collapsed="false">
      <c r="A1233" s="0" t="n">
        <v>9605.368395</v>
      </c>
      <c r="B1233" s="0" t="n">
        <v>859.540466</v>
      </c>
      <c r="C1233" s="0" t="n">
        <v>877.304871</v>
      </c>
      <c r="D1233" s="4" t="n">
        <f aca="false">B1233+C1233</f>
        <v>1736.845337</v>
      </c>
      <c r="E1233" s="4" t="n">
        <f aca="false">H$4*D1233*H$14/(H$10*H$6)</f>
        <v>62.6584326841908</v>
      </c>
      <c r="F1233" s="4" t="n">
        <f aca="false">E1233*A1233/$H$5</f>
        <v>114.593435587785</v>
      </c>
    </row>
    <row r="1234" customFormat="false" ht="12.75" hidden="false" customHeight="false" outlineLevel="0" collapsed="false">
      <c r="A1234" s="0" t="n">
        <v>9609.314241</v>
      </c>
      <c r="B1234" s="0" t="n">
        <v>859.927917</v>
      </c>
      <c r="C1234" s="0" t="n">
        <v>872.177795</v>
      </c>
      <c r="D1234" s="4" t="n">
        <f aca="false">B1234+C1234</f>
        <v>1732.105712</v>
      </c>
      <c r="E1234" s="4" t="n">
        <f aca="false">H$4*D1234*H$14/(H$10*H$6)</f>
        <v>62.4874459718542</v>
      </c>
      <c r="F1234" s="4" t="n">
        <f aca="false">E1234*A1234/$H$5</f>
        <v>114.327671061927</v>
      </c>
    </row>
    <row r="1235" customFormat="false" ht="12.75" hidden="false" customHeight="false" outlineLevel="0" collapsed="false">
      <c r="A1235" s="0" t="n">
        <v>9613.470493</v>
      </c>
      <c r="B1235" s="0" t="n">
        <v>849.781738</v>
      </c>
      <c r="C1235" s="0" t="n">
        <v>873.904358</v>
      </c>
      <c r="D1235" s="4" t="n">
        <f aca="false">B1235+C1235</f>
        <v>1723.686096</v>
      </c>
      <c r="E1235" s="4" t="n">
        <f aca="false">H$4*D1235*H$14/(H$10*H$6)</f>
        <v>62.183699903552</v>
      </c>
      <c r="F1235" s="4" t="n">
        <f aca="false">E1235*A1235/$H$5</f>
        <v>113.821143153583</v>
      </c>
    </row>
    <row r="1236" customFormat="false" ht="12.75" hidden="false" customHeight="false" outlineLevel="0" collapsed="false">
      <c r="A1236" s="0" t="n">
        <v>9617.983445</v>
      </c>
      <c r="B1236" s="0" t="n">
        <v>862.14325</v>
      </c>
      <c r="C1236" s="0" t="n">
        <v>867.272217</v>
      </c>
      <c r="D1236" s="4" t="n">
        <f aca="false">B1236+C1236</f>
        <v>1729.415467</v>
      </c>
      <c r="E1236" s="4" t="n">
        <f aca="false">H$4*D1236*H$14/(H$10*H$6)</f>
        <v>62.3903926927593</v>
      </c>
      <c r="F1236" s="4" t="n">
        <f aca="false">E1236*A1236/$H$5</f>
        <v>114.253083816982</v>
      </c>
    </row>
    <row r="1237" customFormat="false" ht="12.75" hidden="false" customHeight="false" outlineLevel="0" collapsed="false">
      <c r="A1237" s="0" t="n">
        <v>9622.01322</v>
      </c>
      <c r="B1237" s="0" t="n">
        <v>858.335144</v>
      </c>
      <c r="C1237" s="0" t="n">
        <v>862.27179</v>
      </c>
      <c r="D1237" s="4" t="n">
        <f aca="false">B1237+C1237</f>
        <v>1720.606934</v>
      </c>
      <c r="E1237" s="4" t="n">
        <f aca="false">H$4*D1237*H$14/(H$10*H$6)</f>
        <v>62.0726160546965</v>
      </c>
      <c r="F1237" s="4" t="n">
        <f aca="false">E1237*A1237/$H$5</f>
        <v>113.718778220234</v>
      </c>
    </row>
    <row r="1238" customFormat="false" ht="12.75" hidden="false" customHeight="false" outlineLevel="0" collapsed="false">
      <c r="A1238" s="0" t="n">
        <v>9625.977717</v>
      </c>
      <c r="B1238" s="0" t="n">
        <v>847.485779</v>
      </c>
      <c r="C1238" s="0" t="n">
        <v>873.186951</v>
      </c>
      <c r="D1238" s="4" t="n">
        <f aca="false">B1238+C1238</f>
        <v>1720.67273</v>
      </c>
      <c r="E1238" s="4" t="n">
        <f aca="false">H$4*D1238*H$14/(H$10*H$6)</f>
        <v>62.0749897112041</v>
      </c>
      <c r="F1238" s="4" t="n">
        <f aca="false">E1238*A1238/$H$5</f>
        <v>113.769983443426</v>
      </c>
    </row>
    <row r="1239" customFormat="false" ht="12.75" hidden="false" customHeight="false" outlineLevel="0" collapsed="false">
      <c r="A1239" s="0" t="n">
        <v>9630.512234</v>
      </c>
      <c r="B1239" s="0" t="n">
        <v>847.839783</v>
      </c>
      <c r="C1239" s="0" t="n">
        <v>874.174927</v>
      </c>
      <c r="D1239" s="4" t="n">
        <f aca="false">B1239+C1239</f>
        <v>1722.01471</v>
      </c>
      <c r="E1239" s="4" t="n">
        <f aca="false">H$4*D1239*H$14/(H$10*H$6)</f>
        <v>62.1234029819209</v>
      </c>
      <c r="F1239" s="4" t="n">
        <f aca="false">E1239*A1239/$H$5</f>
        <v>113.912349976505</v>
      </c>
    </row>
    <row r="1240" customFormat="false" ht="12.75" hidden="false" customHeight="false" outlineLevel="0" collapsed="false">
      <c r="A1240" s="0" t="n">
        <v>9634.38639</v>
      </c>
      <c r="B1240" s="0" t="n">
        <v>845.916931</v>
      </c>
      <c r="C1240" s="0" t="n">
        <v>882.490173</v>
      </c>
      <c r="D1240" s="4" t="n">
        <f aca="false">B1240+C1240</f>
        <v>1728.407104</v>
      </c>
      <c r="E1240" s="4" t="n">
        <f aca="false">H$4*D1240*H$14/(H$10*H$6)</f>
        <v>62.3540149889933</v>
      </c>
      <c r="F1240" s="4" t="n">
        <f aca="false">E1240*A1240/$H$5</f>
        <v>114.381205529171</v>
      </c>
    </row>
    <row r="1241" customFormat="false" ht="12.75" hidden="false" customHeight="false" outlineLevel="0" collapsed="false">
      <c r="A1241" s="0" t="n">
        <v>9637.054062</v>
      </c>
      <c r="B1241" s="0" t="n">
        <v>860.790894</v>
      </c>
      <c r="C1241" s="0" t="n">
        <v>876.621948</v>
      </c>
      <c r="D1241" s="4" t="n">
        <f aca="false">B1241+C1241</f>
        <v>1737.412842</v>
      </c>
      <c r="E1241" s="4" t="n">
        <f aca="false">H$4*D1241*H$14/(H$10*H$6)</f>
        <v>62.6789059946709</v>
      </c>
      <c r="F1241" s="4" t="n">
        <f aca="false">E1241*A1241/$H$5</f>
        <v>115.009016493878</v>
      </c>
    </row>
    <row r="1242" customFormat="false" ht="12.75" hidden="false" customHeight="false" outlineLevel="0" collapsed="false">
      <c r="A1242" s="0" t="n">
        <v>9639.400004</v>
      </c>
      <c r="B1242" s="0" t="n">
        <v>865.962097</v>
      </c>
      <c r="C1242" s="0" t="n">
        <v>872.088684</v>
      </c>
      <c r="D1242" s="4" t="n">
        <f aca="false">B1242+C1242</f>
        <v>1738.050781</v>
      </c>
      <c r="E1242" s="4" t="n">
        <f aca="false">H$4*D1242*H$14/(H$10*H$6)</f>
        <v>62.7019202821475</v>
      </c>
      <c r="F1242" s="4" t="n">
        <f aca="false">E1242*A1242/$H$5</f>
        <v>115.079252075555</v>
      </c>
    </row>
    <row r="1243" customFormat="false" ht="12.75" hidden="false" customHeight="false" outlineLevel="0" collapsed="false">
      <c r="A1243" s="0" t="n">
        <v>9642.086909</v>
      </c>
      <c r="B1243" s="0" t="n">
        <v>863.940674</v>
      </c>
      <c r="C1243" s="0" t="n">
        <v>866.72168</v>
      </c>
      <c r="D1243" s="4" t="n">
        <f aca="false">B1243+C1243</f>
        <v>1730.662354</v>
      </c>
      <c r="E1243" s="4" t="n">
        <f aca="false">H$4*D1243*H$14/(H$10*H$6)</f>
        <v>62.4353753883914</v>
      </c>
      <c r="F1243" s="4" t="n">
        <f aca="false">E1243*A1243/$H$5</f>
        <v>114.621993006793</v>
      </c>
    </row>
    <row r="1244" customFormat="false" ht="12.75" hidden="false" customHeight="false" outlineLevel="0" collapsed="false">
      <c r="A1244" s="0" t="n">
        <v>9645.318773</v>
      </c>
      <c r="B1244" s="0" t="n">
        <v>859.517822</v>
      </c>
      <c r="C1244" s="0" t="n">
        <v>862.796082</v>
      </c>
      <c r="D1244" s="4" t="n">
        <f aca="false">B1244+C1244</f>
        <v>1722.313904</v>
      </c>
      <c r="E1244" s="4" t="n">
        <f aca="false">H$4*D1244*H$14/(H$10*H$6)</f>
        <v>62.1341967047178</v>
      </c>
      <c r="F1244" s="4" t="n">
        <f aca="false">E1244*A1244/$H$5</f>
        <v>114.107308095468</v>
      </c>
    </row>
    <row r="1245" customFormat="false" ht="12.75" hidden="false" customHeight="false" outlineLevel="0" collapsed="false">
      <c r="A1245" s="0" t="n">
        <v>9648.998842</v>
      </c>
      <c r="B1245" s="0" t="n">
        <v>846.92749</v>
      </c>
      <c r="C1245" s="0" t="n">
        <v>871.262756</v>
      </c>
      <c r="D1245" s="4" t="n">
        <f aca="false">B1245+C1245</f>
        <v>1718.190246</v>
      </c>
      <c r="E1245" s="4" t="n">
        <f aca="false">H$4*D1245*H$14/(H$10*H$6)</f>
        <v>61.9854316179819</v>
      </c>
      <c r="F1245" s="4" t="n">
        <f aca="false">E1245*A1245/$H$5</f>
        <v>113.877538342262</v>
      </c>
    </row>
    <row r="1246" customFormat="false" ht="12.75" hidden="false" customHeight="false" outlineLevel="0" collapsed="false">
      <c r="A1246" s="0" t="n">
        <v>9652.536698</v>
      </c>
      <c r="B1246" s="0" t="n">
        <v>847.417542</v>
      </c>
      <c r="C1246" s="0" t="n">
        <v>880.625488</v>
      </c>
      <c r="D1246" s="4" t="n">
        <f aca="false">B1246+C1246</f>
        <v>1728.04303</v>
      </c>
      <c r="E1246" s="4" t="n">
        <f aca="false">H$4*D1246*H$14/(H$10*H$6)</f>
        <v>62.340880655305</v>
      </c>
      <c r="F1246" s="4" t="n">
        <f aca="false">E1246*A1246/$H$5</f>
        <v>114.572550519881</v>
      </c>
    </row>
    <row r="1247" customFormat="false" ht="12.75" hidden="false" customHeight="false" outlineLevel="0" collapsed="false">
      <c r="A1247" s="0" t="n">
        <v>9655.003872</v>
      </c>
      <c r="B1247" s="0" t="n">
        <v>846.290039</v>
      </c>
      <c r="C1247" s="0" t="n">
        <v>880.525391</v>
      </c>
      <c r="D1247" s="4" t="n">
        <f aca="false">B1247+C1247</f>
        <v>1726.81543</v>
      </c>
      <c r="E1247" s="4" t="n">
        <f aca="false">H$4*D1247*H$14/(H$10*H$6)</f>
        <v>62.2965937574883</v>
      </c>
      <c r="F1247" s="4" t="n">
        <f aca="false">E1247*A1247/$H$5</f>
        <v>114.520422066743</v>
      </c>
    </row>
    <row r="1248" customFormat="false" ht="12.75" hidden="false" customHeight="false" outlineLevel="0" collapsed="false">
      <c r="A1248" s="0" t="n">
        <v>9657.257725</v>
      </c>
      <c r="B1248" s="0" t="n">
        <v>854.522034</v>
      </c>
      <c r="C1248" s="0" t="n">
        <v>865.993408</v>
      </c>
      <c r="D1248" s="4" t="n">
        <f aca="false">B1248+C1248</f>
        <v>1720.515442</v>
      </c>
      <c r="E1248" s="4" t="n">
        <f aca="false">H$4*D1248*H$14/(H$10*H$6)</f>
        <v>62.0693153892883</v>
      </c>
      <c r="F1248" s="4" t="n">
        <f aca="false">E1248*A1248/$H$5</f>
        <v>114.129250059246</v>
      </c>
    </row>
    <row r="1249" customFormat="false" ht="12.75" hidden="false" customHeight="false" outlineLevel="0" collapsed="false">
      <c r="A1249" s="0" t="n">
        <v>9660.988502</v>
      </c>
      <c r="B1249" s="0" t="n">
        <v>848.936096</v>
      </c>
      <c r="C1249" s="0" t="n">
        <v>853.645508</v>
      </c>
      <c r="D1249" s="4" t="n">
        <f aca="false">B1249+C1249</f>
        <v>1702.581604</v>
      </c>
      <c r="E1249" s="4" t="n">
        <f aca="false">H$4*D1249*H$14/(H$10*H$6)</f>
        <v>61.4223342464347</v>
      </c>
      <c r="F1249" s="4" t="n">
        <f aca="false">E1249*A1249/$H$5</f>
        <v>112.983251478131</v>
      </c>
    </row>
    <row r="1250" customFormat="false" ht="12.75" hidden="false" customHeight="false" outlineLevel="0" collapsed="false">
      <c r="A1250" s="0" t="n">
        <v>9665.962482</v>
      </c>
      <c r="B1250" s="0" t="n">
        <v>843.599426</v>
      </c>
      <c r="C1250" s="0" t="n">
        <v>842.66925</v>
      </c>
      <c r="D1250" s="4" t="n">
        <f aca="false">B1250+C1250</f>
        <v>1686.268676</v>
      </c>
      <c r="E1250" s="4" t="n">
        <f aca="false">H$4*D1250*H$14/(H$10*H$6)</f>
        <v>60.8338290530272</v>
      </c>
      <c r="F1250" s="4" t="n">
        <f aca="false">E1250*A1250/$H$5</f>
        <v>111.958338508326</v>
      </c>
    </row>
    <row r="1251" customFormat="false" ht="12.75" hidden="false" customHeight="false" outlineLevel="0" collapsed="false">
      <c r="A1251" s="0" t="n">
        <v>9671.145703</v>
      </c>
      <c r="B1251" s="0" t="n">
        <v>842.984192</v>
      </c>
      <c r="C1251" s="0" t="n">
        <v>840.499146</v>
      </c>
      <c r="D1251" s="4" t="n">
        <f aca="false">B1251+C1251</f>
        <v>1683.483338</v>
      </c>
      <c r="E1251" s="4" t="n">
        <f aca="false">H$4*D1251*H$14/(H$10*H$6)</f>
        <v>60.7333451988476</v>
      </c>
      <c r="F1251" s="4" t="n">
        <f aca="false">E1251*A1251/$H$5</f>
        <v>111.833345160069</v>
      </c>
    </row>
    <row r="1252" customFormat="false" ht="12.75" hidden="false" customHeight="false" outlineLevel="0" collapsed="false">
      <c r="A1252" s="0" t="n">
        <v>9675.913357</v>
      </c>
      <c r="B1252" s="0" t="n">
        <v>848.51709</v>
      </c>
      <c r="C1252" s="0" t="n">
        <v>842.446167</v>
      </c>
      <c r="D1252" s="4" t="n">
        <f aca="false">B1252+C1252</f>
        <v>1690.963257</v>
      </c>
      <c r="E1252" s="4" t="n">
        <f aca="false">H$4*D1252*H$14/(H$10*H$6)</f>
        <v>61.0031907580119</v>
      </c>
      <c r="F1252" s="4" t="n">
        <f aca="false">E1252*A1252/$H$5</f>
        <v>112.385610407068</v>
      </c>
    </row>
    <row r="1253" customFormat="false" ht="12.75" hidden="false" customHeight="false" outlineLevel="0" collapsed="false">
      <c r="A1253" s="0" t="n">
        <v>9679.837638</v>
      </c>
      <c r="B1253" s="0" t="n">
        <v>843.246704</v>
      </c>
      <c r="C1253" s="0" t="n">
        <v>853.329956</v>
      </c>
      <c r="D1253" s="4" t="n">
        <f aca="false">B1253+C1253</f>
        <v>1696.57666</v>
      </c>
      <c r="E1253" s="4" t="n">
        <f aca="false">H$4*D1253*H$14/(H$10*H$6)</f>
        <v>61.2056998856308</v>
      </c>
      <c r="F1253" s="4" t="n">
        <f aca="false">E1253*A1253/$H$5</f>
        <v>112.804422872533</v>
      </c>
    </row>
    <row r="1254" customFormat="false" ht="12.75" hidden="false" customHeight="false" outlineLevel="0" collapsed="false">
      <c r="A1254" s="0" t="n">
        <v>9683.085238</v>
      </c>
      <c r="B1254" s="0" t="n">
        <v>847.884949</v>
      </c>
      <c r="C1254" s="0" t="n">
        <v>856.099121</v>
      </c>
      <c r="D1254" s="4" t="n">
        <f aca="false">B1254+C1254</f>
        <v>1703.98407</v>
      </c>
      <c r="E1254" s="4" t="n">
        <f aca="false">H$4*D1254*H$14/(H$10*H$6)</f>
        <v>61.4729296100983</v>
      </c>
      <c r="F1254" s="4" t="n">
        <f aca="false">E1254*A1254/$H$5</f>
        <v>113.334948667137</v>
      </c>
    </row>
    <row r="1255" customFormat="false" ht="12.75" hidden="false" customHeight="false" outlineLevel="0" collapsed="false">
      <c r="A1255" s="0" t="n">
        <v>9686.211607</v>
      </c>
      <c r="B1255" s="0" t="n">
        <v>842.633484</v>
      </c>
      <c r="C1255" s="0" t="n">
        <v>855.395447</v>
      </c>
      <c r="D1255" s="4" t="n">
        <f aca="false">B1255+C1255</f>
        <v>1698.028931</v>
      </c>
      <c r="E1255" s="4" t="n">
        <f aca="false">H$4*D1255*H$14/(H$10*H$6)</f>
        <v>61.2580920144831</v>
      </c>
      <c r="F1255" s="4" t="n">
        <f aca="false">E1255*A1255/$H$5</f>
        <v>112.975326467526</v>
      </c>
    </row>
    <row r="1256" customFormat="false" ht="12.75" hidden="false" customHeight="false" outlineLevel="0" collapsed="false">
      <c r="A1256" s="0" t="n">
        <v>9689.773359</v>
      </c>
      <c r="B1256" s="0" t="n">
        <v>838.72229</v>
      </c>
      <c r="C1256" s="0" t="n">
        <v>852.169373</v>
      </c>
      <c r="D1256" s="4" t="n">
        <f aca="false">B1256+C1256</f>
        <v>1690.891663</v>
      </c>
      <c r="E1256" s="4" t="n">
        <f aca="false">H$4*D1256*H$14/(H$10*H$6)</f>
        <v>61.0006079328553</v>
      </c>
      <c r="F1256" s="4" t="n">
        <f aca="false">E1256*A1256/$H$5</f>
        <v>112.541829023114</v>
      </c>
    </row>
    <row r="1257" customFormat="false" ht="12.75" hidden="false" customHeight="false" outlineLevel="0" collapsed="false">
      <c r="A1257" s="0" t="n">
        <v>9693.856756</v>
      </c>
      <c r="B1257" s="0" t="n">
        <v>841.471497</v>
      </c>
      <c r="C1257" s="0" t="n">
        <v>847.426636</v>
      </c>
      <c r="D1257" s="4" t="n">
        <f aca="false">B1257+C1257</f>
        <v>1688.898133</v>
      </c>
      <c r="E1257" s="4" t="n">
        <f aca="false">H$4*D1257*H$14/(H$10*H$6)</f>
        <v>60.9286893442234</v>
      </c>
      <c r="F1257" s="4" t="n">
        <f aca="false">E1257*A1257/$H$5</f>
        <v>112.456514968979</v>
      </c>
    </row>
    <row r="1258" customFormat="false" ht="12.75" hidden="false" customHeight="false" outlineLevel="0" collapsed="false">
      <c r="A1258" s="0" t="n">
        <v>9697.672045</v>
      </c>
      <c r="B1258" s="0" t="n">
        <v>844.587524</v>
      </c>
      <c r="C1258" s="0" t="n">
        <v>844.614014</v>
      </c>
      <c r="D1258" s="4" t="n">
        <f aca="false">B1258+C1258</f>
        <v>1689.201538</v>
      </c>
      <c r="E1258" s="4" t="n">
        <f aca="false">H$4*D1258*H$14/(H$10*H$6)</f>
        <v>60.9396349830569</v>
      </c>
      <c r="F1258" s="4" t="n">
        <f aca="false">E1258*A1258/$H$5</f>
        <v>112.520985776706</v>
      </c>
    </row>
    <row r="1259" customFormat="false" ht="12.75" hidden="false" customHeight="false" outlineLevel="0" collapsed="false">
      <c r="A1259" s="0" t="n">
        <v>9700.85495</v>
      </c>
      <c r="B1259" s="0" t="n">
        <v>837.200256</v>
      </c>
      <c r="C1259" s="0" t="n">
        <v>857.763123</v>
      </c>
      <c r="D1259" s="4" t="n">
        <f aca="false">B1259+C1259</f>
        <v>1694.963379</v>
      </c>
      <c r="E1259" s="4" t="n">
        <f aca="false">H$4*D1259*H$14/(H$10*H$6)</f>
        <v>61.14749915999</v>
      </c>
      <c r="F1259" s="4" t="n">
        <f aca="false">E1259*A1259/$H$5</f>
        <v>112.941850019575</v>
      </c>
    </row>
    <row r="1260" customFormat="false" ht="12.75" hidden="false" customHeight="false" outlineLevel="0" collapsed="false">
      <c r="A1260" s="0" t="n">
        <v>9703.719622</v>
      </c>
      <c r="B1260" s="0" t="n">
        <v>834.694275</v>
      </c>
      <c r="C1260" s="0" t="n">
        <v>861.863586</v>
      </c>
      <c r="D1260" s="4" t="n">
        <f aca="false">B1260+C1260</f>
        <v>1696.557861</v>
      </c>
      <c r="E1260" s="4" t="n">
        <f aca="false">H$4*D1260*H$14/(H$10*H$6)</f>
        <v>61.2050216929034</v>
      </c>
      <c r="F1260" s="4" t="n">
        <f aca="false">E1260*A1260/$H$5</f>
        <v>113.081479627495</v>
      </c>
    </row>
    <row r="1261" customFormat="false" ht="12.75" hidden="false" customHeight="false" outlineLevel="0" collapsed="false">
      <c r="A1261" s="0" t="n">
        <v>9706.562729</v>
      </c>
      <c r="B1261" s="0" t="n">
        <v>839.038269</v>
      </c>
      <c r="C1261" s="0" t="n">
        <v>853.307007</v>
      </c>
      <c r="D1261" s="4" t="n">
        <f aca="false">B1261+C1261</f>
        <v>1692.345276</v>
      </c>
      <c r="E1261" s="4" t="n">
        <f aca="false">H$4*D1261*H$14/(H$10*H$6)</f>
        <v>61.0530484756998</v>
      </c>
      <c r="F1261" s="4" t="n">
        <f aca="false">E1261*A1261/$H$5</f>
        <v>112.833745832829</v>
      </c>
    </row>
    <row r="1262" customFormat="false" ht="12.75" hidden="false" customHeight="false" outlineLevel="0" collapsed="false">
      <c r="A1262" s="0" t="n">
        <v>9709.69143</v>
      </c>
      <c r="B1262" s="0" t="n">
        <v>838.353516</v>
      </c>
      <c r="C1262" s="0" t="n">
        <v>851.993713</v>
      </c>
      <c r="D1262" s="4" t="n">
        <f aca="false">B1262+C1262</f>
        <v>1690.347229</v>
      </c>
      <c r="E1262" s="4" t="n">
        <f aca="false">H$4*D1262*H$14/(H$10*H$6)</f>
        <v>60.9809669317752</v>
      </c>
      <c r="F1262" s="4" t="n">
        <f aca="false">E1262*A1262/$H$5</f>
        <v>112.736856617735</v>
      </c>
    </row>
    <row r="1263" customFormat="false" ht="12.75" hidden="false" customHeight="false" outlineLevel="0" collapsed="false">
      <c r="A1263" s="0" t="n">
        <v>9712.949521</v>
      </c>
      <c r="B1263" s="0" t="n">
        <v>831.227722</v>
      </c>
      <c r="C1263" s="0" t="n">
        <v>851.972168</v>
      </c>
      <c r="D1263" s="4" t="n">
        <f aca="false">B1263+C1263</f>
        <v>1683.19989</v>
      </c>
      <c r="E1263" s="4" t="n">
        <f aca="false">H$4*D1263*H$14/(H$10*H$6)</f>
        <v>60.7231195287495</v>
      </c>
      <c r="F1263" s="4" t="n">
        <f aca="false">E1263*A1263/$H$5</f>
        <v>112.297837391143</v>
      </c>
    </row>
    <row r="1264" customFormat="false" ht="12.75" hidden="false" customHeight="false" outlineLevel="0" collapsed="false">
      <c r="A1264" s="0" t="n">
        <v>9716.159236</v>
      </c>
      <c r="B1264" s="0" t="n">
        <v>832.775818</v>
      </c>
      <c r="C1264" s="0" t="n">
        <v>854.282959</v>
      </c>
      <c r="D1264" s="4" t="n">
        <f aca="false">B1264+C1264</f>
        <v>1687.058777</v>
      </c>
      <c r="E1264" s="4" t="n">
        <f aca="false">H$4*D1264*H$14/(H$10*H$6)</f>
        <v>60.8623327368427</v>
      </c>
      <c r="F1264" s="4" t="n">
        <f aca="false">E1264*A1264/$H$5</f>
        <v>112.592484990905</v>
      </c>
    </row>
    <row r="1265" customFormat="false" ht="12.75" hidden="false" customHeight="false" outlineLevel="0" collapsed="false">
      <c r="A1265" s="0" t="n">
        <v>9719.367203</v>
      </c>
      <c r="B1265" s="0" t="n">
        <v>839.711304</v>
      </c>
      <c r="C1265" s="0" t="n">
        <v>843.607727</v>
      </c>
      <c r="D1265" s="4" t="n">
        <f aca="false">B1265+C1265</f>
        <v>1683.319031</v>
      </c>
      <c r="E1265" s="4" t="n">
        <f aca="false">H$4*D1265*H$14/(H$10*H$6)</f>
        <v>60.7274176594866</v>
      </c>
      <c r="F1265" s="4" t="n">
        <f aca="false">E1265*A1265/$H$5</f>
        <v>112.37999042718</v>
      </c>
    </row>
    <row r="1266" customFormat="false" ht="12.75" hidden="false" customHeight="false" outlineLevel="0" collapsed="false">
      <c r="A1266" s="0" t="n">
        <v>9722.410808</v>
      </c>
      <c r="B1266" s="0" t="n">
        <v>845.17511</v>
      </c>
      <c r="C1266" s="0" t="n">
        <v>836.372253</v>
      </c>
      <c r="D1266" s="4" t="n">
        <f aca="false">B1266+C1266</f>
        <v>1681.547363</v>
      </c>
      <c r="E1266" s="4" t="n">
        <f aca="false">H$4*D1266*H$14/(H$10*H$6)</f>
        <v>60.6635029644059</v>
      </c>
      <c r="F1266" s="4" t="n">
        <f aca="false">E1266*A1266/$H$5</f>
        <v>112.296866758746</v>
      </c>
    </row>
    <row r="1267" customFormat="false" ht="12.75" hidden="false" customHeight="false" outlineLevel="0" collapsed="false">
      <c r="A1267" s="0" t="n">
        <v>9725.647334</v>
      </c>
      <c r="B1267" s="0" t="n">
        <v>839.482605</v>
      </c>
      <c r="C1267" s="0" t="n">
        <v>837.599548</v>
      </c>
      <c r="D1267" s="4" t="n">
        <f aca="false">B1267+C1267</f>
        <v>1677.082153</v>
      </c>
      <c r="E1267" s="4" t="n">
        <f aca="false">H$4*D1267*H$14/(H$10*H$6)</f>
        <v>60.5024160476577</v>
      </c>
      <c r="F1267" s="4" t="n">
        <f aca="false">E1267*A1267/$H$5</f>
        <v>112.035955327375</v>
      </c>
    </row>
    <row r="1268" customFormat="false" ht="12.75" hidden="false" customHeight="false" outlineLevel="0" collapsed="false">
      <c r="A1268" s="0" t="n">
        <v>9729.213749</v>
      </c>
      <c r="B1268" s="0" t="n">
        <v>830.828186</v>
      </c>
      <c r="C1268" s="0" t="n">
        <v>841.28125</v>
      </c>
      <c r="D1268" s="4" t="n">
        <f aca="false">B1268+C1268</f>
        <v>1672.109436</v>
      </c>
      <c r="E1268" s="4" t="n">
        <f aca="false">H$4*D1268*H$14/(H$10*H$6)</f>
        <v>60.3230203082879</v>
      </c>
      <c r="F1268" s="4" t="n">
        <f aca="false">E1268*A1268/$H$5</f>
        <v>111.744719467909</v>
      </c>
    </row>
    <row r="1269" customFormat="false" ht="12.75" hidden="false" customHeight="false" outlineLevel="0" collapsed="false">
      <c r="A1269" s="0" t="n">
        <v>9732.867008</v>
      </c>
      <c r="B1269" s="0" t="n">
        <v>817.819275</v>
      </c>
      <c r="C1269" s="0" t="n">
        <v>849.880188</v>
      </c>
      <c r="D1269" s="4" t="n">
        <f aca="false">B1269+C1269</f>
        <v>1667.699463</v>
      </c>
      <c r="E1269" s="4" t="n">
        <f aca="false">H$4*D1269*H$14/(H$10*H$6)</f>
        <v>60.1639261215615</v>
      </c>
      <c r="F1269" s="4" t="n">
        <f aca="false">E1269*A1269/$H$5</f>
        <v>111.491855962707</v>
      </c>
    </row>
    <row r="1270" customFormat="false" ht="12.75" hidden="false" customHeight="false" outlineLevel="0" collapsed="false">
      <c r="A1270" s="0" t="n">
        <v>9736.525512</v>
      </c>
      <c r="B1270" s="0" t="n">
        <v>823.196655</v>
      </c>
      <c r="C1270" s="0" t="n">
        <v>843.418579</v>
      </c>
      <c r="D1270" s="4" t="n">
        <f aca="false">B1270+C1270</f>
        <v>1666.615234</v>
      </c>
      <c r="E1270" s="4" t="n">
        <f aca="false">H$4*D1270*H$14/(H$10*H$6)</f>
        <v>60.1248114759661</v>
      </c>
      <c r="F1270" s="4" t="n">
        <f aca="false">E1270*A1270/$H$5</f>
        <v>111.461252875498</v>
      </c>
    </row>
    <row r="1271" customFormat="false" ht="12.75" hidden="false" customHeight="false" outlineLevel="0" collapsed="false">
      <c r="A1271" s="0" t="n">
        <v>9740.152543</v>
      </c>
      <c r="B1271" s="0" t="n">
        <v>824.585388</v>
      </c>
      <c r="C1271" s="0" t="n">
        <v>840.734253</v>
      </c>
      <c r="D1271" s="4" t="n">
        <f aca="false">B1271+C1271</f>
        <v>1665.319641</v>
      </c>
      <c r="E1271" s="4" t="n">
        <f aca="false">H$4*D1271*H$14/(H$10*H$6)</f>
        <v>60.0780716626694</v>
      </c>
      <c r="F1271" s="4" t="n">
        <f aca="false">E1271*A1271/$H$5</f>
        <v>111.416094195226</v>
      </c>
    </row>
    <row r="1272" customFormat="false" ht="12.75" hidden="false" customHeight="false" outlineLevel="0" collapsed="false">
      <c r="A1272" s="0" t="n">
        <v>9743.738192</v>
      </c>
      <c r="B1272" s="0" t="n">
        <v>822.297119</v>
      </c>
      <c r="C1272" s="0" t="n">
        <v>834.567566</v>
      </c>
      <c r="D1272" s="4" t="n">
        <f aca="false">B1272+C1272</f>
        <v>1656.864685</v>
      </c>
      <c r="E1272" s="4" t="n">
        <f aca="false">H$4*D1272*H$14/(H$10*H$6)</f>
        <v>59.773050668521</v>
      </c>
      <c r="F1272" s="4" t="n">
        <f aca="false">E1272*A1272/$H$5</f>
        <v>110.891233552081</v>
      </c>
    </row>
    <row r="1273" customFormat="false" ht="12.75" hidden="false" customHeight="false" outlineLevel="0" collapsed="false">
      <c r="A1273" s="0" t="n">
        <v>9747.706769</v>
      </c>
      <c r="B1273" s="0" t="n">
        <v>819.293274</v>
      </c>
      <c r="C1273" s="0" t="n">
        <v>835.552734</v>
      </c>
      <c r="D1273" s="4" t="n">
        <f aca="false">B1273+C1273</f>
        <v>1654.846008</v>
      </c>
      <c r="E1273" s="4" t="n">
        <f aca="false">H$4*D1273*H$14/(H$10*H$6)</f>
        <v>59.7002248767127</v>
      </c>
      <c r="F1273" s="4" t="n">
        <f aca="false">E1273*A1273/$H$5</f>
        <v>110.801237243994</v>
      </c>
    </row>
    <row r="1274" customFormat="false" ht="12.75" hidden="false" customHeight="false" outlineLevel="0" collapsed="false">
      <c r="A1274" s="0" t="n">
        <v>9751.902071</v>
      </c>
      <c r="B1274" s="0" t="n">
        <v>829.574524</v>
      </c>
      <c r="C1274" s="0" t="n">
        <v>827.208069</v>
      </c>
      <c r="D1274" s="4" t="n">
        <f aca="false">B1274+C1274</f>
        <v>1656.782593</v>
      </c>
      <c r="E1274" s="4" t="n">
        <f aca="false">H$4*D1274*H$14/(H$10*H$6)</f>
        <v>59.7700891175145</v>
      </c>
      <c r="F1274" s="4" t="n">
        <f aca="false">E1274*A1274/$H$5</f>
        <v>110.978645886881</v>
      </c>
    </row>
    <row r="1275" customFormat="false" ht="12.75" hidden="false" customHeight="false" outlineLevel="0" collapsed="false">
      <c r="A1275" s="0" t="n">
        <v>9755.343758</v>
      </c>
      <c r="B1275" s="0" t="n">
        <v>817.272766</v>
      </c>
      <c r="C1275" s="0" t="n">
        <v>833.276306</v>
      </c>
      <c r="D1275" s="4" t="n">
        <f aca="false">B1275+C1275</f>
        <v>1650.549072</v>
      </c>
      <c r="E1275" s="4" t="n">
        <f aca="false">H$4*D1275*H$14/(H$10*H$6)</f>
        <v>59.5452086128182</v>
      </c>
      <c r="F1275" s="4" t="n">
        <f aca="false">E1275*A1275/$H$5</f>
        <v>110.600116745435</v>
      </c>
    </row>
    <row r="1276" customFormat="false" ht="12.75" hidden="false" customHeight="false" outlineLevel="0" collapsed="false">
      <c r="A1276" s="0" t="n">
        <v>9758.844895</v>
      </c>
      <c r="B1276" s="0" t="n">
        <v>810.415955</v>
      </c>
      <c r="C1276" s="0" t="n">
        <v>841.457886</v>
      </c>
      <c r="D1276" s="4" t="n">
        <f aca="false">B1276+C1276</f>
        <v>1651.873841</v>
      </c>
      <c r="E1276" s="4" t="n">
        <f aca="false">H$4*D1276*H$14/(H$10*H$6)</f>
        <v>59.593000979496</v>
      </c>
      <c r="F1276" s="4" t="n">
        <f aca="false">E1276*A1276/$H$5</f>
        <v>110.728612574086</v>
      </c>
    </row>
    <row r="1277" customFormat="false" ht="12.75" hidden="false" customHeight="false" outlineLevel="0" collapsed="false">
      <c r="A1277" s="0" t="n">
        <v>9763.008724</v>
      </c>
      <c r="B1277" s="0" t="n">
        <v>815.894043</v>
      </c>
      <c r="C1277" s="0" t="n">
        <v>835.768494</v>
      </c>
      <c r="D1277" s="4" t="n">
        <f aca="false">B1277+C1277</f>
        <v>1651.662537</v>
      </c>
      <c r="E1277" s="4" t="n">
        <f aca="false">H$4*D1277*H$14/(H$10*H$6)</f>
        <v>59.5853779763548</v>
      </c>
      <c r="F1277" s="4" t="n">
        <f aca="false">E1277*A1277/$H$5</f>
        <v>110.761687208758</v>
      </c>
    </row>
    <row r="1278" customFormat="false" ht="12.75" hidden="false" customHeight="false" outlineLevel="0" collapsed="false">
      <c r="A1278" s="0" t="n">
        <v>9766.509278</v>
      </c>
      <c r="B1278" s="0" t="n">
        <v>819.40564</v>
      </c>
      <c r="C1278" s="0" t="n">
        <v>839.182678</v>
      </c>
      <c r="D1278" s="4" t="n">
        <f aca="false">B1278+C1278</f>
        <v>1658.588318</v>
      </c>
      <c r="E1278" s="4" t="n">
        <f aca="false">H$4*D1278*H$14/(H$10*H$6)</f>
        <v>59.8352324529333</v>
      </c>
      <c r="F1278" s="4" t="n">
        <f aca="false">E1278*A1278/$H$5</f>
        <v>111.266015544773</v>
      </c>
    </row>
    <row r="1279" customFormat="false" ht="12.75" hidden="false" customHeight="false" outlineLevel="0" collapsed="false">
      <c r="A1279" s="0" t="n">
        <v>9768.773039</v>
      </c>
      <c r="B1279" s="0" t="n">
        <v>830.372314</v>
      </c>
      <c r="C1279" s="0" t="n">
        <v>838.404663</v>
      </c>
      <c r="D1279" s="4" t="n">
        <f aca="false">B1279+C1279</f>
        <v>1668.776977</v>
      </c>
      <c r="E1279" s="4" t="n">
        <f aca="false">H$4*D1279*H$14/(H$10*H$6)</f>
        <v>60.2027985168157</v>
      </c>
      <c r="F1279" s="4" t="n">
        <f aca="false">E1279*A1279/$H$5</f>
        <v>111.975467959243</v>
      </c>
    </row>
    <row r="1280" customFormat="false" ht="12.75" hidden="false" customHeight="false" outlineLevel="0" collapsed="false">
      <c r="A1280" s="0" t="n">
        <v>9770.600252</v>
      </c>
      <c r="B1280" s="0" t="n">
        <v>832.695496</v>
      </c>
      <c r="C1280" s="0" t="n">
        <v>835.715637</v>
      </c>
      <c r="D1280" s="4" t="n">
        <f aca="false">B1280+C1280</f>
        <v>1668.411133</v>
      </c>
      <c r="E1280" s="4" t="n">
        <f aca="false">H$4*D1280*H$14/(H$10*H$6)</f>
        <v>60.1896003286071</v>
      </c>
      <c r="F1280" s="4" t="n">
        <f aca="false">E1280*A1280/$H$5</f>
        <v>111.971859717041</v>
      </c>
    </row>
    <row r="1281" customFormat="false" ht="12.75" hidden="false" customHeight="false" outlineLevel="0" collapsed="false">
      <c r="A1281" s="0" t="n">
        <v>9772.995153</v>
      </c>
      <c r="B1281" s="0" t="n">
        <v>828.236328</v>
      </c>
      <c r="C1281" s="0" t="n">
        <v>831.277283</v>
      </c>
      <c r="D1281" s="4" t="n">
        <f aca="false">B1281+C1281</f>
        <v>1659.513611</v>
      </c>
      <c r="E1281" s="4" t="n">
        <f aca="false">H$4*D1281*H$14/(H$10*H$6)</f>
        <v>59.8686133233646</v>
      </c>
      <c r="F1281" s="4" t="n">
        <f aca="false">E1281*A1281/$H$5</f>
        <v>111.40202086896</v>
      </c>
    </row>
    <row r="1282" customFormat="false" ht="12.75" hidden="false" customHeight="false" outlineLevel="0" collapsed="false">
      <c r="A1282" s="0" t="n">
        <v>9776.169315</v>
      </c>
      <c r="B1282" s="0" t="n">
        <v>823.479614</v>
      </c>
      <c r="C1282" s="0" t="n">
        <v>826.805359</v>
      </c>
      <c r="D1282" s="4" t="n">
        <f aca="false">B1282+C1282</f>
        <v>1650.284973</v>
      </c>
      <c r="E1282" s="4" t="n">
        <f aca="false">H$4*D1282*H$14/(H$10*H$6)</f>
        <v>59.5356809772476</v>
      </c>
      <c r="F1282" s="4" t="n">
        <f aca="false">E1282*A1282/$H$5</f>
        <v>110.818489619867</v>
      </c>
    </row>
    <row r="1283" customFormat="false" ht="12.75" hidden="false" customHeight="false" outlineLevel="0" collapsed="false">
      <c r="A1283" s="0" t="n">
        <v>9779.539312</v>
      </c>
      <c r="B1283" s="0" t="n">
        <v>814.226807</v>
      </c>
      <c r="C1283" s="0" t="n">
        <v>840.225342</v>
      </c>
      <c r="D1283" s="4" t="n">
        <f aca="false">B1283+C1283</f>
        <v>1654.452149</v>
      </c>
      <c r="E1283" s="4" t="n">
        <f aca="false">H$4*D1283*H$14/(H$10*H$6)</f>
        <v>59.6860160193592</v>
      </c>
      <c r="F1283" s="4" t="n">
        <f aca="false">E1283*A1283/$H$5</f>
        <v>111.136617480971</v>
      </c>
    </row>
    <row r="1284" customFormat="false" ht="12.75" hidden="false" customHeight="false" outlineLevel="0" collapsed="false">
      <c r="A1284" s="0" t="n">
        <v>9782.142288</v>
      </c>
      <c r="B1284" s="0" t="n">
        <v>813.582153</v>
      </c>
      <c r="C1284" s="0" t="n">
        <v>845.24884</v>
      </c>
      <c r="D1284" s="4" t="n">
        <f aca="false">B1284+C1284</f>
        <v>1658.830993</v>
      </c>
      <c r="E1284" s="4" t="n">
        <f aca="false">H$4*D1284*H$14/(H$10*H$6)</f>
        <v>59.8439871962761</v>
      </c>
      <c r="F1284" s="4" t="n">
        <f aca="false">E1284*A1284/$H$5</f>
        <v>111.46042216085</v>
      </c>
    </row>
    <row r="1285" customFormat="false" ht="12.75" hidden="false" customHeight="false" outlineLevel="0" collapsed="false">
      <c r="A1285" s="0" t="n">
        <v>9784.119291</v>
      </c>
      <c r="B1285" s="0" t="n">
        <v>810.915039</v>
      </c>
      <c r="C1285" s="0" t="n">
        <v>845.093323</v>
      </c>
      <c r="D1285" s="4" t="n">
        <f aca="false">B1285+C1285</f>
        <v>1656.008362</v>
      </c>
      <c r="E1285" s="4" t="n">
        <f aca="false">H$4*D1285*H$14/(H$10*H$6)</f>
        <v>59.7421579598219</v>
      </c>
      <c r="F1285" s="4" t="n">
        <f aca="false">E1285*A1285/$H$5</f>
        <v>111.293251698967</v>
      </c>
    </row>
    <row r="1286" customFormat="false" ht="12.75" hidden="false" customHeight="false" outlineLevel="0" collapsed="false">
      <c r="A1286" s="0" t="n">
        <v>9786.788711</v>
      </c>
      <c r="B1286" s="0" t="n">
        <v>817.678284</v>
      </c>
      <c r="C1286" s="0" t="n">
        <v>826.283691</v>
      </c>
      <c r="D1286" s="4" t="n">
        <f aca="false">B1286+C1286</f>
        <v>1643.961975</v>
      </c>
      <c r="E1286" s="4" t="n">
        <f aca="false">H$4*D1286*H$14/(H$10*H$6)</f>
        <v>59.3075725002835</v>
      </c>
      <c r="F1286" s="4" t="n">
        <f aca="false">E1286*A1286/$H$5</f>
        <v>110.513808930618</v>
      </c>
    </row>
    <row r="1287" customFormat="false" ht="12.75" hidden="false" customHeight="false" outlineLevel="0" collapsed="false">
      <c r="A1287" s="0" t="n">
        <v>9790.756704</v>
      </c>
      <c r="B1287" s="0" t="n">
        <v>811.697388</v>
      </c>
      <c r="C1287" s="0" t="n">
        <v>814.134949</v>
      </c>
      <c r="D1287" s="4" t="n">
        <f aca="false">B1287+C1287</f>
        <v>1625.832337</v>
      </c>
      <c r="E1287" s="4" t="n">
        <f aca="false">H$4*D1287*H$14/(H$10*H$6)</f>
        <v>58.6535276765953</v>
      </c>
      <c r="F1287" s="4" t="n">
        <f aca="false">E1287*A1287/$H$5</f>
        <v>109.339373949303</v>
      </c>
    </row>
    <row r="1288" customFormat="false" ht="12.75" hidden="false" customHeight="false" outlineLevel="0" collapsed="false">
      <c r="A1288" s="0" t="n">
        <v>9795.516199</v>
      </c>
      <c r="B1288" s="0" t="n">
        <v>809.707397</v>
      </c>
      <c r="C1288" s="0" t="n">
        <v>808.311707</v>
      </c>
      <c r="D1288" s="4" t="n">
        <f aca="false">B1288+C1288</f>
        <v>1618.019104</v>
      </c>
      <c r="E1288" s="4" t="n">
        <f aca="false">H$4*D1288*H$14/(H$10*H$6)</f>
        <v>58.3716574815082</v>
      </c>
      <c r="F1288" s="4" t="n">
        <f aca="false">E1288*A1288/$H$5</f>
        <v>108.866820463127</v>
      </c>
    </row>
    <row r="1289" customFormat="false" ht="12.75" hidden="false" customHeight="false" outlineLevel="0" collapsed="false">
      <c r="A1289" s="0" t="n">
        <v>9800.17661</v>
      </c>
      <c r="B1289" s="0" t="n">
        <v>812.019348</v>
      </c>
      <c r="C1289" s="0" t="n">
        <v>806.619629</v>
      </c>
      <c r="D1289" s="4" t="n">
        <f aca="false">B1289+C1289</f>
        <v>1618.638977</v>
      </c>
      <c r="E1289" s="4" t="n">
        <f aca="false">H$4*D1289*H$14/(H$10*H$6)</f>
        <v>58.3940200199656</v>
      </c>
      <c r="F1289" s="4" t="n">
        <f aca="false">E1289*A1289/$H$5</f>
        <v>108.960343397899</v>
      </c>
    </row>
    <row r="1290" customFormat="false" ht="12.75" hidden="false" customHeight="false" outlineLevel="0" collapsed="false">
      <c r="A1290" s="0" t="n">
        <v>9804.185403</v>
      </c>
      <c r="B1290" s="0" t="n">
        <v>816.976624</v>
      </c>
      <c r="C1290" s="0" t="n">
        <v>810.592041</v>
      </c>
      <c r="D1290" s="4" t="n">
        <f aca="false">B1290+C1290</f>
        <v>1627.568665</v>
      </c>
      <c r="E1290" s="4" t="n">
        <f aca="false">H$4*D1290*H$14/(H$10*H$6)</f>
        <v>58.7161674458298</v>
      </c>
      <c r="F1290" s="4" t="n">
        <f aca="false">E1290*A1290/$H$5</f>
        <v>109.606270963957</v>
      </c>
    </row>
    <row r="1291" customFormat="false" ht="12.75" hidden="false" customHeight="false" outlineLevel="0" collapsed="false">
      <c r="A1291" s="0" t="n">
        <v>9807.438831</v>
      </c>
      <c r="B1291" s="0" t="n">
        <v>806.626526</v>
      </c>
      <c r="C1291" s="0" t="n">
        <v>826.111023</v>
      </c>
      <c r="D1291" s="4" t="n">
        <f aca="false">B1291+C1291</f>
        <v>1632.737549</v>
      </c>
      <c r="E1291" s="4" t="n">
        <f aca="false">H$4*D1291*H$14/(H$10*H$6)</f>
        <v>58.9026401059262</v>
      </c>
      <c r="F1291" s="4" t="n">
        <f aca="false">E1291*A1291/$H$5</f>
        <v>109.990849358311</v>
      </c>
    </row>
    <row r="1292" customFormat="false" ht="12.75" hidden="false" customHeight="false" outlineLevel="0" collapsed="false">
      <c r="A1292" s="0" t="n">
        <v>9810.321572</v>
      </c>
      <c r="B1292" s="0" t="n">
        <v>809.994812</v>
      </c>
      <c r="C1292" s="0" t="n">
        <v>821.486877</v>
      </c>
      <c r="D1292" s="4" t="n">
        <f aca="false">B1292+C1292</f>
        <v>1631.481689</v>
      </c>
      <c r="E1292" s="4" t="n">
        <f aca="false">H$4*D1292*H$14/(H$10*H$6)</f>
        <v>58.8573337003445</v>
      </c>
      <c r="F1292" s="4" t="n">
        <f aca="false">E1292*A1292/$H$5</f>
        <v>109.938552404823</v>
      </c>
    </row>
    <row r="1293" customFormat="false" ht="12.75" hidden="false" customHeight="false" outlineLevel="0" collapsed="false">
      <c r="A1293" s="0" t="n">
        <v>9813.403645</v>
      </c>
      <c r="B1293" s="0" t="n">
        <v>806.016541</v>
      </c>
      <c r="C1293" s="0" t="n">
        <v>819.469604</v>
      </c>
      <c r="D1293" s="4" t="n">
        <f aca="false">B1293+C1293</f>
        <v>1625.486145</v>
      </c>
      <c r="E1293" s="4" t="n">
        <f aca="false">H$4*D1293*H$14/(H$10*H$6)</f>
        <v>58.6410384539422</v>
      </c>
      <c r="F1293" s="4" t="n">
        <f aca="false">E1293*A1293/$H$5</f>
        <v>109.56895048095</v>
      </c>
    </row>
    <row r="1294" customFormat="false" ht="12.75" hidden="false" customHeight="false" outlineLevel="0" collapsed="false">
      <c r="A1294" s="0" t="n">
        <v>9817.059235</v>
      </c>
      <c r="B1294" s="0" t="n">
        <v>805.796326</v>
      </c>
      <c r="C1294" s="0" t="n">
        <v>816.910217</v>
      </c>
      <c r="D1294" s="4" t="n">
        <f aca="false">B1294+C1294</f>
        <v>1622.706543</v>
      </c>
      <c r="E1294" s="4" t="n">
        <f aca="false">H$4*D1294*H$14/(H$10*H$6)</f>
        <v>58.5407615316996</v>
      </c>
      <c r="F1294" s="4" t="n">
        <f aca="false">E1294*A1294/$H$5</f>
        <v>109.422331904454</v>
      </c>
    </row>
    <row r="1295" customFormat="false" ht="12.75" hidden="false" customHeight="false" outlineLevel="0" collapsed="false">
      <c r="A1295" s="0" t="n">
        <v>9820.651878</v>
      </c>
      <c r="B1295" s="0" t="n">
        <v>810.58197</v>
      </c>
      <c r="C1295" s="0" t="n">
        <v>810.344849</v>
      </c>
      <c r="D1295" s="4" t="n">
        <f aca="false">B1295+C1295</f>
        <v>1620.926819</v>
      </c>
      <c r="E1295" s="4" t="n">
        <f aca="false">H$4*D1295*H$14/(H$10*H$6)</f>
        <v>58.4765562083614</v>
      </c>
      <c r="F1295" s="4" t="n">
        <f aca="false">E1295*A1295/$H$5</f>
        <v>109.342321761467</v>
      </c>
    </row>
    <row r="1296" customFormat="false" ht="12.75" hidden="false" customHeight="false" outlineLevel="0" collapsed="false">
      <c r="A1296" s="0" t="n">
        <v>9823.710637</v>
      </c>
      <c r="B1296" s="0" t="n">
        <v>805.852112</v>
      </c>
      <c r="C1296" s="0" t="n">
        <v>821.264038</v>
      </c>
      <c r="D1296" s="4" t="n">
        <f aca="false">B1296+C1296</f>
        <v>1627.11615</v>
      </c>
      <c r="E1296" s="4" t="n">
        <f aca="false">H$4*D1296*H$14/(H$10*H$6)</f>
        <v>58.69984251461</v>
      </c>
      <c r="F1296" s="4" t="n">
        <f aca="false">E1296*A1296/$H$5</f>
        <v>109.79401941334</v>
      </c>
    </row>
    <row r="1297" customFormat="false" ht="12.75" hidden="false" customHeight="false" outlineLevel="0" collapsed="false">
      <c r="A1297" s="0" t="n">
        <v>9826.352081</v>
      </c>
      <c r="B1297" s="0" t="n">
        <v>801.907532</v>
      </c>
      <c r="C1297" s="0" t="n">
        <v>826.916077</v>
      </c>
      <c r="D1297" s="4" t="n">
        <f aca="false">B1297+C1297</f>
        <v>1628.823609</v>
      </c>
      <c r="E1297" s="4" t="n">
        <f aca="false">H$4*D1297*H$14/(H$10*H$6)</f>
        <v>58.7614408057953</v>
      </c>
      <c r="F1297" s="4" t="n">
        <f aca="false">E1297*A1297/$H$5</f>
        <v>109.938787676683</v>
      </c>
    </row>
    <row r="1298" customFormat="false" ht="12.75" hidden="false" customHeight="false" outlineLevel="0" collapsed="false">
      <c r="A1298" s="0" t="n">
        <v>9828.897938</v>
      </c>
      <c r="B1298" s="0" t="n">
        <v>808.71344</v>
      </c>
      <c r="C1298" s="0" t="n">
        <v>819.699524</v>
      </c>
      <c r="D1298" s="4" t="n">
        <f aca="false">B1298+C1298</f>
        <v>1628.412964</v>
      </c>
      <c r="E1298" s="4" t="n">
        <f aca="false">H$4*D1298*H$14/(H$10*H$6)</f>
        <v>58.7466263767029</v>
      </c>
      <c r="F1298" s="4" t="n">
        <f aca="false">E1298*A1298/$H$5</f>
        <v>109.939547126475</v>
      </c>
    </row>
    <row r="1299" customFormat="false" ht="12.75" hidden="false" customHeight="false" outlineLevel="0" collapsed="false">
      <c r="A1299" s="0" t="n">
        <v>9831.540547</v>
      </c>
      <c r="B1299" s="0" t="n">
        <v>807.780396</v>
      </c>
      <c r="C1299" s="0" t="n">
        <v>818.217224</v>
      </c>
      <c r="D1299" s="4" t="n">
        <f aca="false">B1299+C1299</f>
        <v>1625.99762</v>
      </c>
      <c r="E1299" s="4" t="n">
        <f aca="false">H$4*D1299*H$14/(H$10*H$6)</f>
        <v>58.6594904261325</v>
      </c>
      <c r="F1299" s="4" t="n">
        <f aca="false">E1299*A1299/$H$5</f>
        <v>109.80599389405</v>
      </c>
    </row>
    <row r="1300" customFormat="false" ht="12.75" hidden="false" customHeight="false" outlineLevel="0" collapsed="false">
      <c r="A1300" s="0" t="n">
        <v>9834.256595</v>
      </c>
      <c r="B1300" s="0" t="n">
        <v>797.55719</v>
      </c>
      <c r="C1300" s="0" t="n">
        <v>826.004456</v>
      </c>
      <c r="D1300" s="4" t="n">
        <f aca="false">B1300+C1300</f>
        <v>1623.561646</v>
      </c>
      <c r="E1300" s="4" t="n">
        <f aca="false">H$4*D1300*H$14/(H$10*H$6)</f>
        <v>58.5716102276785</v>
      </c>
      <c r="F1300" s="4" t="n">
        <f aca="false">E1300*A1300/$H$5</f>
        <v>109.671778420733</v>
      </c>
    </row>
    <row r="1301" customFormat="false" ht="12.75" hidden="false" customHeight="false" outlineLevel="0" collapsed="false">
      <c r="A1301" s="0" t="n">
        <v>9837.083382</v>
      </c>
      <c r="B1301" s="0" t="n">
        <v>797.466858</v>
      </c>
      <c r="C1301" s="0" t="n">
        <v>823.486694</v>
      </c>
      <c r="D1301" s="4" t="n">
        <f aca="false">B1301+C1301</f>
        <v>1620.953552</v>
      </c>
      <c r="E1301" s="4" t="n">
        <f aca="false">H$4*D1301*H$14/(H$10*H$6)</f>
        <v>58.4775206280742</v>
      </c>
      <c r="F1301" s="4" t="n">
        <f aca="false">E1301*A1301/$H$5</f>
        <v>109.527075097626</v>
      </c>
    </row>
    <row r="1302" customFormat="false" ht="12.75" hidden="false" customHeight="false" outlineLevel="0" collapsed="false">
      <c r="A1302" s="0" t="n">
        <v>9840.031401</v>
      </c>
      <c r="B1302" s="0" t="n">
        <v>799.843628</v>
      </c>
      <c r="C1302" s="0" t="n">
        <v>819.26532</v>
      </c>
      <c r="D1302" s="4" t="n">
        <f aca="false">B1302+C1302</f>
        <v>1619.108948</v>
      </c>
      <c r="E1302" s="4" t="n">
        <f aca="false">H$4*D1302*H$14/(H$10*H$6)</f>
        <v>58.4109746938446</v>
      </c>
      <c r="F1302" s="4" t="n">
        <f aca="false">E1302*A1302/$H$5</f>
        <v>109.435222253617</v>
      </c>
    </row>
    <row r="1303" customFormat="false" ht="12.75" hidden="false" customHeight="false" outlineLevel="0" collapsed="false">
      <c r="A1303" s="0" t="n">
        <v>9842.890828</v>
      </c>
      <c r="B1303" s="0" t="n">
        <v>809.43634</v>
      </c>
      <c r="C1303" s="0" t="n">
        <v>807.197754</v>
      </c>
      <c r="D1303" s="4" t="n">
        <f aca="false">B1303+C1303</f>
        <v>1616.634094</v>
      </c>
      <c r="E1303" s="4" t="n">
        <f aca="false">H$4*D1303*H$14/(H$10*H$6)</f>
        <v>58.3216918605037</v>
      </c>
      <c r="F1303" s="4" t="n">
        <f aca="false">E1303*A1303/$H$5</f>
        <v>109.299699718245</v>
      </c>
    </row>
    <row r="1304" customFormat="false" ht="12.75" hidden="false" customHeight="false" outlineLevel="0" collapsed="false">
      <c r="A1304" s="0" t="n">
        <v>9845.677982</v>
      </c>
      <c r="B1304" s="0" t="n">
        <v>809.07312</v>
      </c>
      <c r="C1304" s="0" t="n">
        <v>803.93927</v>
      </c>
      <c r="D1304" s="4" t="n">
        <f aca="false">B1304+C1304</f>
        <v>1613.01239</v>
      </c>
      <c r="E1304" s="4" t="n">
        <f aca="false">H$4*D1304*H$14/(H$10*H$6)</f>
        <v>58.1910352663604</v>
      </c>
      <c r="F1304" s="4" t="n">
        <f aca="false">E1304*A1304/$H$5</f>
        <v>109.085718820015</v>
      </c>
    </row>
    <row r="1305" customFormat="false" ht="12.75" hidden="false" customHeight="false" outlineLevel="0" collapsed="false">
      <c r="A1305" s="0" t="n">
        <v>9848.781038</v>
      </c>
      <c r="B1305" s="0" t="n">
        <v>800.331421</v>
      </c>
      <c r="C1305" s="0" t="n">
        <v>805.690796</v>
      </c>
      <c r="D1305" s="4" t="n">
        <f aca="false">B1305+C1305</f>
        <v>1606.022217</v>
      </c>
      <c r="E1305" s="4" t="n">
        <f aca="false">H$4*D1305*H$14/(H$10*H$6)</f>
        <v>57.9388577839786</v>
      </c>
      <c r="F1305" s="4" t="n">
        <f aca="false">E1305*A1305/$H$5</f>
        <v>108.647214911003</v>
      </c>
    </row>
    <row r="1306" customFormat="false" ht="12.75" hidden="false" customHeight="false" outlineLevel="0" collapsed="false">
      <c r="A1306" s="0" t="n">
        <v>9852.33055</v>
      </c>
      <c r="B1306" s="0" t="n">
        <v>786.702881</v>
      </c>
      <c r="C1306" s="0" t="n">
        <v>815.107422</v>
      </c>
      <c r="D1306" s="4" t="n">
        <f aca="false">B1306+C1306</f>
        <v>1601.810303</v>
      </c>
      <c r="E1306" s="4" t="n">
        <f aca="false">H$4*D1306*H$14/(H$10*H$6)</f>
        <v>57.7869087737711</v>
      </c>
      <c r="F1306" s="4" t="n">
        <f aca="false">E1306*A1306/$H$5</f>
        <v>108.401333312114</v>
      </c>
    </row>
    <row r="1307" customFormat="false" ht="12.75" hidden="false" customHeight="false" outlineLevel="0" collapsed="false">
      <c r="A1307" s="0" t="n">
        <v>9855.855584</v>
      </c>
      <c r="B1307" s="0" t="n">
        <v>791.230713</v>
      </c>
      <c r="C1307" s="0" t="n">
        <v>809.552185</v>
      </c>
      <c r="D1307" s="4" t="n">
        <f aca="false">B1307+C1307</f>
        <v>1600.782898</v>
      </c>
      <c r="E1307" s="4" t="n">
        <f aca="false">H$4*D1307*H$14/(H$10*H$6)</f>
        <v>57.7498441108097</v>
      </c>
      <c r="F1307" s="4" t="n">
        <f aca="false">E1307*A1307/$H$5</f>
        <v>108.370564126542</v>
      </c>
    </row>
    <row r="1308" customFormat="false" ht="12.75" hidden="false" customHeight="false" outlineLevel="0" collapsed="false">
      <c r="A1308" s="0" t="n">
        <v>9859.089195</v>
      </c>
      <c r="B1308" s="0" t="n">
        <v>792.656921</v>
      </c>
      <c r="C1308" s="0" t="n">
        <v>807.326172</v>
      </c>
      <c r="D1308" s="4" t="n">
        <f aca="false">B1308+C1308</f>
        <v>1599.983093</v>
      </c>
      <c r="E1308" s="4" t="n">
        <f aca="false">H$4*D1308*H$14/(H$10*H$6)</f>
        <v>57.7209903454886</v>
      </c>
      <c r="F1308" s="4" t="n">
        <f aca="false">E1308*A1308/$H$5</f>
        <v>108.351956116667</v>
      </c>
    </row>
    <row r="1309" customFormat="false" ht="12.75" hidden="false" customHeight="false" outlineLevel="0" collapsed="false">
      <c r="A1309" s="0" t="n">
        <v>9862.309985</v>
      </c>
      <c r="B1309" s="0" t="n">
        <v>793.409607</v>
      </c>
      <c r="C1309" s="0" t="n">
        <v>805.375977</v>
      </c>
      <c r="D1309" s="4" t="n">
        <f aca="false">B1309+C1309</f>
        <v>1598.785584</v>
      </c>
      <c r="E1309" s="4" t="n">
        <f aca="false">H$4*D1309*H$14/(H$10*H$6)</f>
        <v>57.6777890105932</v>
      </c>
      <c r="F1309" s="4" t="n">
        <f aca="false">E1309*A1309/$H$5</f>
        <v>108.306230157384</v>
      </c>
    </row>
    <row r="1310" customFormat="false" ht="12.75" hidden="false" customHeight="false" outlineLevel="0" collapsed="false">
      <c r="A1310" s="0" t="n">
        <v>9865.690473</v>
      </c>
      <c r="B1310" s="0" t="n">
        <v>785.98761</v>
      </c>
      <c r="C1310" s="0" t="n">
        <v>802.959473</v>
      </c>
      <c r="D1310" s="4" t="n">
        <f aca="false">B1310+C1310</f>
        <v>1588.947083</v>
      </c>
      <c r="E1310" s="4" t="n">
        <f aca="false">H$4*D1310*H$14/(H$10*H$6)</f>
        <v>57.3228552467805</v>
      </c>
      <c r="F1310" s="4" t="n">
        <f aca="false">E1310*A1310/$H$5</f>
        <v>107.676637940432</v>
      </c>
    </row>
    <row r="1311" customFormat="false" ht="12.75" hidden="false" customHeight="false" outlineLevel="0" collapsed="false">
      <c r="A1311" s="0" t="n">
        <v>9869.343732</v>
      </c>
      <c r="B1311" s="0" t="n">
        <v>795.404053</v>
      </c>
      <c r="C1311" s="0" t="n">
        <v>798.551758</v>
      </c>
      <c r="D1311" s="4" t="n">
        <f aca="false">B1311+C1311</f>
        <v>1593.955811</v>
      </c>
      <c r="E1311" s="4" t="n">
        <f aca="false">H$4*D1311*H$14/(H$10*H$6)</f>
        <v>57.5035501189927</v>
      </c>
      <c r="F1311" s="4" t="n">
        <f aca="false">E1311*A1311/$H$5</f>
        <v>108.056057838588</v>
      </c>
    </row>
    <row r="1312" customFormat="false" ht="12.75" hidden="false" customHeight="false" outlineLevel="0" collapsed="false">
      <c r="A1312" s="0" t="n">
        <v>9872.855943</v>
      </c>
      <c r="B1312" s="0" t="n">
        <v>790.761963</v>
      </c>
      <c r="C1312" s="0" t="n">
        <v>798.247009</v>
      </c>
      <c r="D1312" s="4" t="n">
        <f aca="false">B1312+C1312</f>
        <v>1589.008972</v>
      </c>
      <c r="E1312" s="4" t="n">
        <f aca="false">H$4*D1312*H$14/(H$10*H$6)</f>
        <v>57.3250879543555</v>
      </c>
      <c r="F1312" s="4" t="n">
        <f aca="false">E1312*A1312/$H$5</f>
        <v>107.75904070805</v>
      </c>
    </row>
    <row r="1313" customFormat="false" ht="12.75" hidden="false" customHeight="false" outlineLevel="0" collapsed="false">
      <c r="A1313" s="0" t="n">
        <v>9876.114034</v>
      </c>
      <c r="B1313" s="0" t="n">
        <v>780.284546</v>
      </c>
      <c r="C1313" s="0" t="n">
        <v>805.673767</v>
      </c>
      <c r="D1313" s="4" t="n">
        <f aca="false">B1313+C1313</f>
        <v>1585.958313</v>
      </c>
      <c r="E1313" s="4" t="n">
        <f aca="false">H$4*D1313*H$14/(H$10*H$6)</f>
        <v>57.215032379733</v>
      </c>
      <c r="F1313" s="4" t="n">
        <f aca="false">E1313*A1313/$H$5</f>
        <v>107.587652246668</v>
      </c>
    </row>
    <row r="1314" customFormat="false" ht="12.75" hidden="false" customHeight="false" outlineLevel="0" collapsed="false">
      <c r="A1314" s="0" t="n">
        <v>9879.702014</v>
      </c>
      <c r="B1314" s="0" t="n">
        <v>786.625</v>
      </c>
      <c r="C1314" s="0" t="n">
        <v>801.081848</v>
      </c>
      <c r="D1314" s="4" t="n">
        <f aca="false">B1314+C1314</f>
        <v>1587.706848</v>
      </c>
      <c r="E1314" s="4" t="n">
        <f aca="false">H$4*D1314*H$14/(H$10*H$6)</f>
        <v>57.2781125287016</v>
      </c>
      <c r="F1314" s="4" t="n">
        <f aca="false">E1314*A1314/$H$5</f>
        <v>107.745398270016</v>
      </c>
    </row>
    <row r="1315" customFormat="false" ht="12.75" hidden="false" customHeight="false" outlineLevel="0" collapsed="false">
      <c r="A1315" s="0" t="n">
        <v>9883.052195</v>
      </c>
      <c r="B1315" s="0" t="n">
        <v>790.995728</v>
      </c>
      <c r="C1315" s="0" t="n">
        <v>805.733948</v>
      </c>
      <c r="D1315" s="4" t="n">
        <f aca="false">B1315+C1315</f>
        <v>1596.729676</v>
      </c>
      <c r="E1315" s="4" t="n">
        <f aca="false">H$4*D1315*H$14/(H$10*H$6)</f>
        <v>57.6036200732223</v>
      </c>
      <c r="F1315" s="4" t="n">
        <f aca="false">E1315*A1315/$H$5</f>
        <v>108.394451716473</v>
      </c>
    </row>
    <row r="1316" customFormat="false" ht="12.75" hidden="false" customHeight="false" outlineLevel="0" collapsed="false">
      <c r="A1316" s="0" t="n">
        <v>9885.155092</v>
      </c>
      <c r="B1316" s="0" t="n">
        <v>796.177856</v>
      </c>
      <c r="C1316" s="0" t="n">
        <v>804.583801</v>
      </c>
      <c r="D1316" s="4" t="n">
        <f aca="false">B1316+C1316</f>
        <v>1600.761657</v>
      </c>
      <c r="E1316" s="4" t="n">
        <f aca="false">H$4*D1316*H$14/(H$10*H$6)</f>
        <v>57.74907782049</v>
      </c>
      <c r="F1316" s="4" t="n">
        <f aca="false">E1316*A1316/$H$5</f>
        <v>108.691286107016</v>
      </c>
    </row>
    <row r="1317" customFormat="false" ht="12.75" hidden="false" customHeight="false" outlineLevel="0" collapsed="false">
      <c r="A1317" s="0" t="n">
        <v>9886.766069</v>
      </c>
      <c r="B1317" s="0" t="n">
        <v>799.363342</v>
      </c>
      <c r="C1317" s="0" t="n">
        <v>804.985352</v>
      </c>
      <c r="D1317" s="4" t="n">
        <f aca="false">B1317+C1317</f>
        <v>1604.348694</v>
      </c>
      <c r="E1317" s="4" t="n">
        <f aca="false">H$4*D1317*H$14/(H$10*H$6)</f>
        <v>57.8784837679352</v>
      </c>
      <c r="F1317" s="4" t="n">
        <f aca="false">E1317*A1317/$H$5</f>
        <v>108.952597992424</v>
      </c>
    </row>
    <row r="1318" customFormat="false" ht="12.75" hidden="false" customHeight="false" outlineLevel="0" collapsed="false">
      <c r="A1318" s="0" t="n">
        <v>9889.01118</v>
      </c>
      <c r="B1318" s="0" t="n">
        <v>796.986023</v>
      </c>
      <c r="C1318" s="0" t="n">
        <v>799.509644</v>
      </c>
      <c r="D1318" s="4" t="n">
        <f aca="false">B1318+C1318</f>
        <v>1596.495667</v>
      </c>
      <c r="E1318" s="4" t="n">
        <f aca="false">H$4*D1318*H$14/(H$10*H$6)</f>
        <v>57.595177964497</v>
      </c>
      <c r="F1318" s="4" t="n">
        <f aca="false">E1318*A1318/$H$5</f>
        <v>108.443912790288</v>
      </c>
    </row>
    <row r="1319" customFormat="false" ht="12.75" hidden="false" customHeight="false" outlineLevel="0" collapsed="false">
      <c r="A1319" s="0" t="n">
        <v>9891.748209</v>
      </c>
      <c r="B1319" s="0" t="n">
        <v>792.875732</v>
      </c>
      <c r="C1319" s="0" t="n">
        <v>794.959106</v>
      </c>
      <c r="D1319" s="4" t="n">
        <f aca="false">B1319+C1319</f>
        <v>1587.834838</v>
      </c>
      <c r="E1319" s="4" t="n">
        <f aca="false">H$4*D1319*H$14/(H$10*H$6)</f>
        <v>57.2827298959642</v>
      </c>
      <c r="F1319" s="4" t="n">
        <f aca="false">E1319*A1319/$H$5</f>
        <v>107.885467146544</v>
      </c>
    </row>
    <row r="1320" customFormat="false" ht="12.75" hidden="false" customHeight="false" outlineLevel="0" collapsed="false">
      <c r="A1320" s="0" t="n">
        <v>9894.689234</v>
      </c>
      <c r="B1320" s="0" t="n">
        <v>786.543274</v>
      </c>
      <c r="C1320" s="0" t="n">
        <v>805.989563</v>
      </c>
      <c r="D1320" s="4" t="n">
        <f aca="false">B1320+C1320</f>
        <v>1592.532837</v>
      </c>
      <c r="E1320" s="4" t="n">
        <f aca="false">H$4*D1320*H$14/(H$10*H$6)</f>
        <v>57.4522149087175</v>
      </c>
      <c r="F1320" s="4" t="n">
        <f aca="false">E1320*A1320/$H$5</f>
        <v>108.236844301955</v>
      </c>
    </row>
    <row r="1321" customFormat="false" ht="12.75" hidden="false" customHeight="false" outlineLevel="0" collapsed="false">
      <c r="A1321" s="0" t="n">
        <v>9897.014777</v>
      </c>
      <c r="B1321" s="0" t="n">
        <v>783.095154</v>
      </c>
      <c r="C1321" s="0" t="n">
        <v>812.923279</v>
      </c>
      <c r="D1321" s="4" t="n">
        <f aca="false">B1321+C1321</f>
        <v>1596.018433</v>
      </c>
      <c r="E1321" s="4" t="n">
        <f aca="false">H$4*D1321*H$14/(H$10*H$6)</f>
        <v>57.5779612706287</v>
      </c>
      <c r="F1321" s="4" t="n">
        <f aca="false">E1321*A1321/$H$5</f>
        <v>108.499238120479</v>
      </c>
    </row>
    <row r="1322" customFormat="false" ht="12.75" hidden="false" customHeight="false" outlineLevel="0" collapsed="false">
      <c r="A1322" s="0" t="n">
        <v>9898.689867</v>
      </c>
      <c r="B1322" s="0" t="n">
        <v>779.570374</v>
      </c>
      <c r="C1322" s="0" t="n">
        <v>813.829712</v>
      </c>
      <c r="D1322" s="4" t="n">
        <f aca="false">B1322+C1322</f>
        <v>1593.400086</v>
      </c>
      <c r="E1322" s="4" t="n">
        <f aca="false">H$4*D1322*H$14/(H$10*H$6)</f>
        <v>57.4835017837946</v>
      </c>
      <c r="F1322" s="4" t="n">
        <f aca="false">E1322*A1322/$H$5</f>
        <v>108.33957335755</v>
      </c>
    </row>
    <row r="1323" customFormat="false" ht="12.75" hidden="false" customHeight="false" outlineLevel="0" collapsed="false">
      <c r="A1323" s="0" t="n">
        <v>9901.020073</v>
      </c>
      <c r="B1323" s="0" t="n">
        <v>786.541077</v>
      </c>
      <c r="C1323" s="0" t="n">
        <v>794.352905</v>
      </c>
      <c r="D1323" s="4" t="n">
        <f aca="false">B1323+C1323</f>
        <v>1580.893982</v>
      </c>
      <c r="E1323" s="4" t="n">
        <f aca="false">H$4*D1323*H$14/(H$10*H$6)</f>
        <v>57.0323315736831</v>
      </c>
      <c r="F1323" s="4" t="n">
        <f aca="false">E1323*A1323/$H$5</f>
        <v>107.514553145503</v>
      </c>
    </row>
    <row r="1324" customFormat="false" ht="12.75" hidden="false" customHeight="false" outlineLevel="0" collapsed="false">
      <c r="A1324" s="0" t="n">
        <v>9904.697811</v>
      </c>
      <c r="B1324" s="0" t="n">
        <v>780.682007</v>
      </c>
      <c r="C1324" s="0" t="n">
        <v>783.831543</v>
      </c>
      <c r="D1324" s="4" t="n">
        <f aca="false">B1324+C1324</f>
        <v>1564.51355</v>
      </c>
      <c r="E1324" s="4" t="n">
        <f aca="false">H$4*D1324*H$14/(H$10*H$6)</f>
        <v>56.4413911059597</v>
      </c>
      <c r="F1324" s="4" t="n">
        <f aca="false">E1324*A1324/$H$5</f>
        <v>106.440063695732</v>
      </c>
    </row>
    <row r="1325" customFormat="false" ht="12.75" hidden="false" customHeight="false" outlineLevel="0" collapsed="false">
      <c r="A1325" s="0" t="n">
        <v>9909.140239</v>
      </c>
      <c r="B1325" s="0" t="n">
        <v>778.562073</v>
      </c>
      <c r="C1325" s="0" t="n">
        <v>777.373901</v>
      </c>
      <c r="D1325" s="4" t="n">
        <f aca="false">B1325+C1325</f>
        <v>1555.935974</v>
      </c>
      <c r="E1325" s="4" t="n">
        <f aca="false">H$4*D1325*H$14/(H$10*H$6)</f>
        <v>56.1319464726696</v>
      </c>
      <c r="F1325" s="4" t="n">
        <f aca="false">E1325*A1325/$H$5</f>
        <v>105.903975637548</v>
      </c>
    </row>
    <row r="1326" customFormat="false" ht="12.75" hidden="false" customHeight="false" outlineLevel="0" collapsed="false">
      <c r="A1326" s="0" t="n">
        <v>9913.420636</v>
      </c>
      <c r="B1326" s="0" t="n">
        <v>781.091858</v>
      </c>
      <c r="C1326" s="0" t="n">
        <v>775.569702</v>
      </c>
      <c r="D1326" s="4" t="n">
        <f aca="false">B1326+C1326</f>
        <v>1556.66156</v>
      </c>
      <c r="E1326" s="4" t="n">
        <f aca="false">H$4*D1326*H$14/(H$10*H$6)</f>
        <v>56.1581227133337</v>
      </c>
      <c r="F1326" s="4" t="n">
        <f aca="false">E1326*A1326/$H$5</f>
        <v>105.999130365773</v>
      </c>
    </row>
    <row r="1327" customFormat="false" ht="12.75" hidden="false" customHeight="false" outlineLevel="0" collapsed="false">
      <c r="A1327" s="0" t="n">
        <v>9917.106534</v>
      </c>
      <c r="B1327" s="0" t="n">
        <v>785.921936</v>
      </c>
      <c r="C1327" s="0" t="n">
        <v>779.570129</v>
      </c>
      <c r="D1327" s="4" t="n">
        <f aca="false">B1327+C1327</f>
        <v>1565.492065</v>
      </c>
      <c r="E1327" s="4" t="n">
        <f aca="false">H$4*D1327*H$14/(H$10*H$6)</f>
        <v>56.4766920132724</v>
      </c>
      <c r="F1327" s="4" t="n">
        <f aca="false">E1327*A1327/$H$5</f>
        <v>106.640068731144</v>
      </c>
    </row>
    <row r="1328" customFormat="false" ht="12.75" hidden="false" customHeight="false" outlineLevel="0" collapsed="false">
      <c r="A1328" s="0" t="n">
        <v>9920.100015</v>
      </c>
      <c r="B1328" s="0" t="n">
        <v>776.295837</v>
      </c>
      <c r="C1328" s="0" t="n">
        <v>794.257263</v>
      </c>
      <c r="D1328" s="4" t="n">
        <f aca="false">B1328+C1328</f>
        <v>1570.5531</v>
      </c>
      <c r="E1328" s="4" t="n">
        <f aca="false">H$4*D1328*H$14/(H$10*H$6)</f>
        <v>56.6592739128257</v>
      </c>
      <c r="F1328" s="4" t="n">
        <f aca="false">E1328*A1328/$H$5</f>
        <v>107.017115786324</v>
      </c>
    </row>
    <row r="1329" customFormat="false" ht="12.75" hidden="false" customHeight="false" outlineLevel="0" collapsed="false">
      <c r="A1329" s="0" t="n">
        <v>9922.678512</v>
      </c>
      <c r="B1329" s="0" t="n">
        <v>777.915344</v>
      </c>
      <c r="C1329" s="0" t="n">
        <v>791.741333</v>
      </c>
      <c r="D1329" s="4" t="n">
        <f aca="false">B1329+C1329</f>
        <v>1569.656677</v>
      </c>
      <c r="E1329" s="4" t="n">
        <f aca="false">H$4*D1329*H$14/(H$10*H$6)</f>
        <v>56.6269345565195</v>
      </c>
      <c r="F1329" s="4" t="n">
        <f aca="false">E1329*A1329/$H$5</f>
        <v>106.98383444452</v>
      </c>
    </row>
    <row r="1330" customFormat="false" ht="12.75" hidden="false" customHeight="false" outlineLevel="0" collapsed="false">
      <c r="A1330" s="0" t="n">
        <v>9925.461003</v>
      </c>
      <c r="B1330" s="0" t="n">
        <v>774.420349</v>
      </c>
      <c r="C1330" s="0" t="n">
        <v>788.979919</v>
      </c>
      <c r="D1330" s="4" t="n">
        <f aca="false">B1330+C1330</f>
        <v>1563.400268</v>
      </c>
      <c r="E1330" s="4" t="n">
        <f aca="false">H$4*D1330*H$14/(H$10*H$6)</f>
        <v>56.4012283443312</v>
      </c>
      <c r="F1330" s="4" t="n">
        <f aca="false">E1330*A1330/$H$5</f>
        <v>106.587293954802</v>
      </c>
    </row>
    <row r="1331" customFormat="false" ht="12.75" hidden="false" customHeight="false" outlineLevel="0" collapsed="false">
      <c r="A1331" s="0" t="n">
        <v>9928.878793</v>
      </c>
      <c r="B1331" s="0" t="n">
        <v>775.284241</v>
      </c>
      <c r="C1331" s="0" t="n">
        <v>783.465393</v>
      </c>
      <c r="D1331" s="4" t="n">
        <f aca="false">B1331+C1331</f>
        <v>1558.749634</v>
      </c>
      <c r="E1331" s="4" t="n">
        <f aca="false">H$4*D1331*H$14/(H$10*H$6)</f>
        <v>56.2334520713263</v>
      </c>
      <c r="F1331" s="4" t="n">
        <f aca="false">E1331*A1331/$H$5</f>
        <v>106.306823301144</v>
      </c>
    </row>
    <row r="1332" customFormat="false" ht="12.75" hidden="false" customHeight="false" outlineLevel="0" collapsed="false">
      <c r="A1332" s="0" t="n">
        <v>9932.357199</v>
      </c>
      <c r="B1332" s="0" t="n">
        <v>779.915161</v>
      </c>
      <c r="C1332" s="0" t="n">
        <v>779.41333</v>
      </c>
      <c r="D1332" s="4" t="n">
        <f aca="false">B1332+C1332</f>
        <v>1559.328491</v>
      </c>
      <c r="E1332" s="4" t="n">
        <f aca="false">H$4*D1332*H$14/(H$10*H$6)</f>
        <v>56.2543349165604</v>
      </c>
      <c r="F1332" s="4" t="n">
        <f aca="false">E1332*A1332/$H$5</f>
        <v>106.383557919285</v>
      </c>
    </row>
    <row r="1333" customFormat="false" ht="12.75" hidden="false" customHeight="false" outlineLevel="0" collapsed="false">
      <c r="A1333" s="0" t="n">
        <v>9935.160673</v>
      </c>
      <c r="B1333" s="0" t="n">
        <v>771.710938</v>
      </c>
      <c r="C1333" s="0" t="n">
        <v>793.493164</v>
      </c>
      <c r="D1333" s="4" t="n">
        <f aca="false">B1333+C1333</f>
        <v>1565.204102</v>
      </c>
      <c r="E1333" s="4" t="n">
        <f aca="false">H$4*D1333*H$14/(H$10*H$6)</f>
        <v>56.4663034600336</v>
      </c>
      <c r="F1333" s="4" t="n">
        <f aca="false">E1333*A1333/$H$5</f>
        <v>106.814555956713</v>
      </c>
    </row>
    <row r="1334" customFormat="false" ht="12.75" hidden="false" customHeight="false" outlineLevel="0" collapsed="false">
      <c r="A1334" s="0" t="n">
        <v>9937.342837</v>
      </c>
      <c r="B1334" s="0" t="n">
        <v>775.931519</v>
      </c>
      <c r="C1334" s="0" t="n">
        <v>795.784546</v>
      </c>
      <c r="D1334" s="4" t="n">
        <f aca="false">B1334+C1334</f>
        <v>1571.716065</v>
      </c>
      <c r="E1334" s="4" t="n">
        <f aca="false">H$4*D1334*H$14/(H$10*H$6)</f>
        <v>56.701229038371</v>
      </c>
      <c r="F1334" s="4" t="n">
        <f aca="false">E1334*A1334/$H$5</f>
        <v>107.282511644568</v>
      </c>
    </row>
    <row r="1335" customFormat="false" ht="12.75" hidden="false" customHeight="false" outlineLevel="0" collapsed="false">
      <c r="A1335" s="0" t="n">
        <v>9939.382787</v>
      </c>
      <c r="B1335" s="0" t="n">
        <v>782.087036</v>
      </c>
      <c r="C1335" s="0" t="n">
        <v>787.170349</v>
      </c>
      <c r="D1335" s="4" t="n">
        <f aca="false">B1335+C1335</f>
        <v>1569.257385</v>
      </c>
      <c r="E1335" s="4" t="n">
        <f aca="false">H$4*D1335*H$14/(H$10*H$6)</f>
        <v>56.612529698257</v>
      </c>
      <c r="F1335" s="4" t="n">
        <f aca="false">E1335*A1335/$H$5</f>
        <v>107.136675205086</v>
      </c>
    </row>
    <row r="1336" customFormat="false" ht="12.75" hidden="false" customHeight="false" outlineLevel="0" collapsed="false">
      <c r="A1336" s="0" t="n">
        <v>9941.641885</v>
      </c>
      <c r="B1336" s="0" t="n">
        <v>777.823608</v>
      </c>
      <c r="C1336" s="0" t="n">
        <v>785.619202</v>
      </c>
      <c r="D1336" s="4" t="n">
        <f aca="false">B1336+C1336</f>
        <v>1563.44281</v>
      </c>
      <c r="E1336" s="4" t="n">
        <f aca="false">H$4*D1336*H$14/(H$10*H$6)</f>
        <v>56.4027630895307</v>
      </c>
      <c r="F1336" s="4" t="n">
        <f aca="false">E1336*A1336/$H$5</f>
        <v>106.763961904951</v>
      </c>
    </row>
    <row r="1337" customFormat="false" ht="12.75" hidden="false" customHeight="false" outlineLevel="0" collapsed="false">
      <c r="A1337" s="0" t="n">
        <v>9944.280997</v>
      </c>
      <c r="B1337" s="0" t="n">
        <v>768.760132</v>
      </c>
      <c r="C1337" s="0" t="n">
        <v>793.432739</v>
      </c>
      <c r="D1337" s="4" t="n">
        <f aca="false">B1337+C1337</f>
        <v>1562.192871</v>
      </c>
      <c r="E1337" s="4" t="n">
        <f aca="false">H$4*D1337*H$14/(H$10*H$6)</f>
        <v>56.357670289946</v>
      </c>
      <c r="F1337" s="4" t="n">
        <f aca="false">E1337*A1337/$H$5</f>
        <v>106.706925349907</v>
      </c>
    </row>
    <row r="1338" customFormat="false" ht="12.75" hidden="false" customHeight="false" outlineLevel="0" collapsed="false">
      <c r="A1338" s="0" t="n">
        <v>9946.922441</v>
      </c>
      <c r="B1338" s="0" t="n">
        <v>770.830872</v>
      </c>
      <c r="C1338" s="0" t="n">
        <v>786.666199</v>
      </c>
      <c r="D1338" s="4" t="n">
        <f aca="false">B1338+C1338</f>
        <v>1557.497071</v>
      </c>
      <c r="E1338" s="4" t="n">
        <f aca="false">H$4*D1338*H$14/(H$10*H$6)</f>
        <v>56.1882646083172</v>
      </c>
      <c r="F1338" s="4" t="n">
        <f aca="false">E1338*A1338/$H$5</f>
        <v>106.414433466419</v>
      </c>
    </row>
    <row r="1339" customFormat="false" ht="12.75" hidden="false" customHeight="false" outlineLevel="0" collapsed="false">
      <c r="A1339" s="0" t="n">
        <v>9949.382038</v>
      </c>
      <c r="B1339" s="0" t="n">
        <v>775.001221</v>
      </c>
      <c r="C1339" s="0" t="n">
        <v>784.813477</v>
      </c>
      <c r="D1339" s="4" t="n">
        <f aca="false">B1339+C1339</f>
        <v>1559.814698</v>
      </c>
      <c r="E1339" s="4" t="n">
        <f aca="false">H$4*D1339*H$14/(H$10*H$6)</f>
        <v>56.2718753203783</v>
      </c>
      <c r="F1339" s="4" t="n">
        <f aca="false">E1339*A1339/$H$5</f>
        <v>106.599135501188</v>
      </c>
    </row>
    <row r="1340" customFormat="false" ht="12.75" hidden="false" customHeight="false" outlineLevel="0" collapsed="false">
      <c r="A1340" s="0" t="n">
        <v>9951.7239</v>
      </c>
      <c r="B1340" s="0" t="n">
        <v>779.27002</v>
      </c>
      <c r="C1340" s="0" t="n">
        <v>777.924744</v>
      </c>
      <c r="D1340" s="4" t="n">
        <f aca="false">B1340+C1340</f>
        <v>1557.194764</v>
      </c>
      <c r="E1340" s="4" t="n">
        <f aca="false">H$4*D1340*H$14/(H$10*H$6)</f>
        <v>56.1773585809318</v>
      </c>
      <c r="F1340" s="4" t="n">
        <f aca="false">E1340*A1340/$H$5</f>
        <v>106.445135769953</v>
      </c>
    </row>
    <row r="1341" customFormat="false" ht="12.75" hidden="false" customHeight="false" outlineLevel="0" collapsed="false">
      <c r="A1341" s="0" t="n">
        <v>9954.262763</v>
      </c>
      <c r="B1341" s="0" t="n">
        <v>777.629578</v>
      </c>
      <c r="C1341" s="0" t="n">
        <v>775.312561</v>
      </c>
      <c r="D1341" s="4" t="n">
        <f aca="false">B1341+C1341</f>
        <v>1552.942139</v>
      </c>
      <c r="E1341" s="4" t="n">
        <f aca="false">H$4*D1341*H$14/(H$10*H$6)</f>
        <v>56.0239408806811</v>
      </c>
      <c r="F1341" s="4" t="n">
        <f aca="false">E1341*A1341/$H$5</f>
        <v>106.18152105441</v>
      </c>
    </row>
    <row r="1342" customFormat="false" ht="12.75" hidden="false" customHeight="false" outlineLevel="0" collapsed="false">
      <c r="A1342" s="0" t="n">
        <v>9957.251581</v>
      </c>
      <c r="B1342" s="0" t="n">
        <v>768.889893</v>
      </c>
      <c r="C1342" s="0" t="n">
        <v>775.016052</v>
      </c>
      <c r="D1342" s="4" t="n">
        <f aca="false">B1342+C1342</f>
        <v>1543.905945</v>
      </c>
      <c r="E1342" s="4" t="n">
        <f aca="false">H$4*D1342*H$14/(H$10*H$6)</f>
        <v>55.6979511443421</v>
      </c>
      <c r="F1342" s="4" t="n">
        <f aca="false">E1342*A1342/$H$5</f>
        <v>105.595372543694</v>
      </c>
    </row>
    <row r="1343" customFormat="false" ht="12.75" hidden="false" customHeight="false" outlineLevel="0" collapsed="false">
      <c r="A1343" s="0" t="n">
        <v>9960.541146</v>
      </c>
      <c r="B1343" s="0" t="n">
        <v>765.615112</v>
      </c>
      <c r="C1343" s="0" t="n">
        <v>776.493713</v>
      </c>
      <c r="D1343" s="4" t="n">
        <f aca="false">B1343+C1343</f>
        <v>1542.108825</v>
      </c>
      <c r="E1343" s="4" t="n">
        <f aca="false">H$4*D1343*H$14/(H$10*H$6)</f>
        <v>55.6331182429049</v>
      </c>
      <c r="F1343" s="4" t="n">
        <f aca="false">E1343*A1343/$H$5</f>
        <v>105.507303414958</v>
      </c>
    </row>
    <row r="1344" customFormat="false" ht="12.75" hidden="false" customHeight="false" outlineLevel="0" collapsed="false">
      <c r="A1344" s="0" t="n">
        <v>9963.76077</v>
      </c>
      <c r="B1344" s="0" t="n">
        <v>760.295593</v>
      </c>
      <c r="C1344" s="0" t="n">
        <v>781.015381</v>
      </c>
      <c r="D1344" s="4" t="n">
        <f aca="false">B1344+C1344</f>
        <v>1541.310974</v>
      </c>
      <c r="E1344" s="4" t="n">
        <f aca="false">H$4*D1344*H$14/(H$10*H$6)</f>
        <v>55.6043349700881</v>
      </c>
      <c r="F1344" s="4" t="n">
        <f aca="false">E1344*A1344/$H$5</f>
        <v>105.486802716794</v>
      </c>
    </row>
    <row r="1345" customFormat="false" ht="12.75" hidden="false" customHeight="false" outlineLevel="0" collapsed="false">
      <c r="A1345" s="0" t="n">
        <v>9966.748422</v>
      </c>
      <c r="B1345" s="0" t="n">
        <v>763.093201</v>
      </c>
      <c r="C1345" s="0" t="n">
        <v>778.452576</v>
      </c>
      <c r="D1345" s="4" t="n">
        <f aca="false">B1345+C1345</f>
        <v>1541.545777</v>
      </c>
      <c r="E1345" s="4" t="n">
        <f aca="false">H$4*D1345*H$14/(H$10*H$6)</f>
        <v>55.6128057231575</v>
      </c>
      <c r="F1345" s="4" t="n">
        <f aca="false">E1345*A1345/$H$5</f>
        <v>105.534507785304</v>
      </c>
    </row>
    <row r="1346" customFormat="false" ht="12.75" hidden="false" customHeight="false" outlineLevel="0" collapsed="false">
      <c r="A1346" s="0" t="n">
        <v>9969.603186</v>
      </c>
      <c r="B1346" s="0" t="n">
        <v>762.534546</v>
      </c>
      <c r="C1346" s="0" t="n">
        <v>773.132385</v>
      </c>
      <c r="D1346" s="4" t="n">
        <f aca="false">B1346+C1346</f>
        <v>1535.666931</v>
      </c>
      <c r="E1346" s="4" t="n">
        <f aca="false">H$4*D1346*H$14/(H$10*H$6)</f>
        <v>55.4007204738238</v>
      </c>
      <c r="F1346" s="4" t="n">
        <f aca="false">E1346*A1346/$H$5</f>
        <v>105.162153752021</v>
      </c>
    </row>
    <row r="1347" customFormat="false" ht="12.75" hidden="false" customHeight="false" outlineLevel="0" collapsed="false">
      <c r="A1347" s="0" t="n">
        <v>9972.832135</v>
      </c>
      <c r="B1347" s="0" t="n">
        <v>754.827148</v>
      </c>
      <c r="C1347" s="0" t="n">
        <v>780.329102</v>
      </c>
      <c r="D1347" s="4" t="n">
        <f aca="false">B1347+C1347</f>
        <v>1535.15625</v>
      </c>
      <c r="E1347" s="4" t="n">
        <f aca="false">H$4*D1347*H$14/(H$10*H$6)</f>
        <v>55.3822971459777</v>
      </c>
      <c r="F1347" s="4" t="n">
        <f aca="false">E1347*A1347/$H$5</f>
        <v>105.161230950518</v>
      </c>
    </row>
    <row r="1348" customFormat="false" ht="12.75" hidden="false" customHeight="false" outlineLevel="0" collapsed="false">
      <c r="A1348" s="0" t="n">
        <v>9976.216121</v>
      </c>
      <c r="B1348" s="0" t="n">
        <v>756.259644</v>
      </c>
      <c r="C1348" s="0" t="n">
        <v>775.549622</v>
      </c>
      <c r="D1348" s="4" t="n">
        <f aca="false">B1348+C1348</f>
        <v>1531.809266</v>
      </c>
      <c r="E1348" s="4" t="n">
        <f aca="false">H$4*D1348*H$14/(H$10*H$6)</f>
        <v>55.2615513506029</v>
      </c>
      <c r="F1348" s="4" t="n">
        <f aca="false">E1348*A1348/$H$5</f>
        <v>104.967561504872</v>
      </c>
    </row>
    <row r="1349" customFormat="false" ht="12.75" hidden="false" customHeight="false" outlineLevel="0" collapsed="false">
      <c r="A1349" s="0" t="n">
        <v>9979.103524</v>
      </c>
      <c r="B1349" s="0" t="n">
        <v>753.626465</v>
      </c>
      <c r="C1349" s="0" t="n">
        <v>772.669067</v>
      </c>
      <c r="D1349" s="4" t="n">
        <f aca="false">B1349+C1349</f>
        <v>1526.295532</v>
      </c>
      <c r="E1349" s="4" t="n">
        <f aca="false">H$4*D1349*H$14/(H$10*H$6)</f>
        <v>55.0626378818456</v>
      </c>
      <c r="F1349" s="4" t="n">
        <f aca="false">E1349*A1349/$H$5</f>
        <v>104.620002956424</v>
      </c>
    </row>
    <row r="1350" customFormat="false" ht="12.75" hidden="false" customHeight="false" outlineLevel="0" collapsed="false">
      <c r="A1350" s="0" t="n">
        <v>9982.333639</v>
      </c>
      <c r="B1350" s="0" t="n">
        <v>750.722717</v>
      </c>
      <c r="C1350" s="0" t="n">
        <v>777.35791</v>
      </c>
      <c r="D1350" s="4" t="n">
        <f aca="false">B1350+C1350</f>
        <v>1528.080627</v>
      </c>
      <c r="E1350" s="4" t="n">
        <f aca="false">H$4*D1350*H$14/(H$10*H$6)</f>
        <v>55.1270369693807</v>
      </c>
      <c r="F1350" s="4" t="n">
        <f aca="false">E1350*A1350/$H$5</f>
        <v>104.776266216406</v>
      </c>
    </row>
    <row r="1351" customFormat="false" ht="12.75" hidden="false" customHeight="false" outlineLevel="0" collapsed="false">
      <c r="A1351" s="0" t="n">
        <v>9985.895974</v>
      </c>
      <c r="B1351" s="0" t="n">
        <v>759.028687</v>
      </c>
      <c r="C1351" s="0" t="n">
        <v>771.517883</v>
      </c>
      <c r="D1351" s="4" t="n">
        <f aca="false">B1351+C1351</f>
        <v>1530.54657</v>
      </c>
      <c r="E1351" s="4" t="n">
        <f aca="false">H$4*D1351*H$14/(H$10*H$6)</f>
        <v>55.215998329484</v>
      </c>
      <c r="F1351" s="4" t="n">
        <f aca="false">E1351*A1351/$H$5</f>
        <v>104.982800325733</v>
      </c>
    </row>
    <row r="1352" customFormat="false" ht="12.75" hidden="false" customHeight="false" outlineLevel="0" collapsed="false">
      <c r="A1352" s="0" t="n">
        <v>9988.461648</v>
      </c>
      <c r="B1352" s="0" t="n">
        <v>766.501953</v>
      </c>
      <c r="C1352" s="0" t="n">
        <v>773.265442</v>
      </c>
      <c r="D1352" s="4" t="n">
        <f aca="false">B1352+C1352</f>
        <v>1539.767395</v>
      </c>
      <c r="E1352" s="4" t="n">
        <f aca="false">H$4*D1352*H$14/(H$10*H$6)</f>
        <v>55.5486488138116</v>
      </c>
      <c r="F1352" s="4" t="n">
        <f aca="false">E1352*A1352/$H$5</f>
        <v>105.642408151196</v>
      </c>
    </row>
    <row r="1353" customFormat="false" ht="12.75" hidden="false" customHeight="false" outlineLevel="0" collapsed="false">
      <c r="A1353" s="0" t="n">
        <v>9989.935075</v>
      </c>
      <c r="B1353" s="0" t="n">
        <v>770.277954</v>
      </c>
      <c r="C1353" s="0" t="n">
        <v>776.409302</v>
      </c>
      <c r="D1353" s="4" t="n">
        <f aca="false">B1353+C1353</f>
        <v>1546.687256</v>
      </c>
      <c r="E1353" s="4" t="n">
        <f aca="false">H$4*D1353*H$14/(H$10*H$6)</f>
        <v>55.7982897204691</v>
      </c>
      <c r="F1353" s="4" t="n">
        <f aca="false">E1353*A1353/$H$5</f>
        <v>106.132828825658</v>
      </c>
    </row>
    <row r="1354" customFormat="false" ht="12.75" hidden="false" customHeight="false" outlineLevel="0" collapsed="false">
      <c r="A1354" s="0" t="n">
        <v>9991.41433</v>
      </c>
      <c r="B1354" s="0" t="n">
        <v>768.689148</v>
      </c>
      <c r="C1354" s="0" t="n">
        <v>773.532776</v>
      </c>
      <c r="D1354" s="4" t="n">
        <f aca="false">B1354+C1354</f>
        <v>1542.221924</v>
      </c>
      <c r="E1354" s="4" t="n">
        <f aca="false">H$4*D1354*H$14/(H$10*H$6)</f>
        <v>55.6371984024489</v>
      </c>
      <c r="F1354" s="4" t="n">
        <f aca="false">E1354*A1354/$H$5</f>
        <v>105.842090397817</v>
      </c>
    </row>
    <row r="1355" customFormat="false" ht="12.75" hidden="false" customHeight="false" outlineLevel="0" collapsed="false">
      <c r="A1355" s="0" t="n">
        <v>9993.707233</v>
      </c>
      <c r="B1355" s="0" t="n">
        <v>765.2052</v>
      </c>
      <c r="C1355" s="0" t="n">
        <v>768.492737</v>
      </c>
      <c r="D1355" s="4" t="n">
        <f aca="false">B1355+C1355</f>
        <v>1533.697937</v>
      </c>
      <c r="E1355" s="4" t="n">
        <f aca="false">H$4*D1355*H$14/(H$10*H$6)</f>
        <v>55.3296870459322</v>
      </c>
      <c r="F1355" s="4" t="n">
        <f aca="false">E1355*A1355/$H$5</f>
        <v>105.281247656763</v>
      </c>
    </row>
    <row r="1356" customFormat="false" ht="12.75" hidden="false" customHeight="false" outlineLevel="0" collapsed="false">
      <c r="A1356" s="0" t="n">
        <v>9996.536352</v>
      </c>
      <c r="B1356" s="0" t="n">
        <v>763.618591</v>
      </c>
      <c r="C1356" s="0" t="n">
        <v>763.994202</v>
      </c>
      <c r="D1356" s="4" t="n">
        <f aca="false">B1356+C1356</f>
        <v>1527.612793</v>
      </c>
      <c r="E1356" s="4" t="n">
        <f aca="false">H$4*D1356*H$14/(H$10*H$6)</f>
        <v>55.1101593899141</v>
      </c>
      <c r="F1356" s="4" t="n">
        <f aca="false">E1356*A1356/$H$5</f>
        <v>104.893216575013</v>
      </c>
    </row>
    <row r="1357" customFormat="false" ht="12.75" hidden="false" customHeight="false" outlineLevel="0" collapsed="false">
      <c r="A1357" s="0" t="n">
        <v>9999.1335</v>
      </c>
      <c r="B1357" s="0" t="n">
        <v>758.949463</v>
      </c>
      <c r="C1357" s="0" t="n">
        <v>779.922363</v>
      </c>
      <c r="D1357" s="4" t="n">
        <f aca="false">B1357+C1357</f>
        <v>1538.871826</v>
      </c>
      <c r="E1357" s="4" t="n">
        <f aca="false">H$4*D1357*H$14/(H$10*H$6)</f>
        <v>55.5163402664095</v>
      </c>
      <c r="F1357" s="4" t="n">
        <f aca="false">E1357*A1357/$H$5</f>
        <v>105.693768362668</v>
      </c>
    </row>
    <row r="1358" customFormat="false" ht="12.75" hidden="false" customHeight="false" outlineLevel="0" collapsed="false">
      <c r="A1358" s="0" t="n">
        <v>10000.606927</v>
      </c>
      <c r="B1358" s="0" t="n">
        <v>755.070496</v>
      </c>
      <c r="C1358" s="0" t="n">
        <v>784.372742</v>
      </c>
      <c r="D1358" s="4" t="n">
        <f aca="false">B1358+C1358</f>
        <v>1539.443238</v>
      </c>
      <c r="E1358" s="4" t="n">
        <f aca="false">H$4*D1358*H$14/(H$10*H$6)</f>
        <v>55.5369545258224</v>
      </c>
      <c r="F1358" s="4" t="n">
        <f aca="false">E1358*A1358/$H$5</f>
        <v>105.748594781035</v>
      </c>
    </row>
    <row r="1359" customFormat="false" ht="12.75" hidden="false" customHeight="false" outlineLevel="0" collapsed="false">
      <c r="A1359" s="0" t="n">
        <v>10001.889181</v>
      </c>
      <c r="B1359" s="0" t="n">
        <v>761.428589</v>
      </c>
      <c r="C1359" s="0" t="n">
        <v>772.932739</v>
      </c>
      <c r="D1359" s="4" t="n">
        <f aca="false">B1359+C1359</f>
        <v>1534.361328</v>
      </c>
      <c r="E1359" s="4" t="n">
        <f aca="false">H$4*D1359*H$14/(H$10*H$6)</f>
        <v>55.3536195397654</v>
      </c>
      <c r="F1359" s="4" t="n">
        <f aca="false">E1359*A1359/$H$5</f>
        <v>105.413018463812</v>
      </c>
    </row>
    <row r="1360" customFormat="false" ht="12.75" hidden="false" customHeight="false" outlineLevel="0" collapsed="false">
      <c r="A1360" s="0" t="n">
        <v>10004.555104</v>
      </c>
      <c r="B1360" s="0" t="n">
        <v>755.3349</v>
      </c>
      <c r="C1360" s="0" t="n">
        <v>761.35437</v>
      </c>
      <c r="D1360" s="4" t="n">
        <f aca="false">B1360+C1360</f>
        <v>1516.68927</v>
      </c>
      <c r="E1360" s="4" t="n">
        <f aca="false">H$4*D1360*H$14/(H$10*H$6)</f>
        <v>54.716082372238</v>
      </c>
      <c r="F1360" s="4" t="n">
        <f aca="false">E1360*A1360/$H$5</f>
        <v>104.226693875044</v>
      </c>
    </row>
    <row r="1361" customFormat="false" ht="12.75" hidden="false" customHeight="false" outlineLevel="0" collapsed="false">
      <c r="A1361" s="0" t="n">
        <v>10008.415855</v>
      </c>
      <c r="B1361" s="0" t="n">
        <v>750.731384</v>
      </c>
      <c r="C1361" s="0" t="n">
        <v>751.705322</v>
      </c>
      <c r="D1361" s="4" t="n">
        <f aca="false">B1361+C1361</f>
        <v>1502.436706</v>
      </c>
      <c r="E1361" s="4" t="n">
        <f aca="false">H$4*D1361*H$14/(H$10*H$6)</f>
        <v>54.2019068708582</v>
      </c>
      <c r="F1361" s="4" t="n">
        <f aca="false">E1361*A1361/$H$5</f>
        <v>103.287102535463</v>
      </c>
    </row>
    <row r="1362" customFormat="false" ht="12.75" hidden="false" customHeight="false" outlineLevel="0" collapsed="false">
      <c r="A1362" s="0" t="n">
        <v>10012.524896</v>
      </c>
      <c r="B1362" s="0" t="n">
        <v>751.639648</v>
      </c>
      <c r="C1362" s="0" t="n">
        <v>747.288269</v>
      </c>
      <c r="D1362" s="4" t="n">
        <f aca="false">B1362+C1362</f>
        <v>1498.927917</v>
      </c>
      <c r="E1362" s="4" t="n">
        <f aca="false">H$4*D1362*H$14/(H$10*H$6)</f>
        <v>54.0753237982748</v>
      </c>
      <c r="F1362" s="4" t="n">
        <f aca="false">E1362*A1362/$H$5</f>
        <v>103.088192324511</v>
      </c>
    </row>
    <row r="1363" customFormat="false" ht="12.75" hidden="false" customHeight="false" outlineLevel="0" collapsed="false">
      <c r="A1363" s="0" t="n">
        <v>10016.270244</v>
      </c>
      <c r="B1363" s="0" t="n">
        <v>755.37439</v>
      </c>
      <c r="C1363" s="0" t="n">
        <v>748.729919</v>
      </c>
      <c r="D1363" s="4" t="n">
        <f aca="false">B1363+C1363</f>
        <v>1504.104309</v>
      </c>
      <c r="E1363" s="4" t="n">
        <f aca="false">H$4*D1363*H$14/(H$10*H$6)</f>
        <v>54.2620673169805</v>
      </c>
      <c r="F1363" s="4" t="n">
        <f aca="false">E1363*A1363/$H$5</f>
        <v>103.482891684484</v>
      </c>
    </row>
    <row r="1364" customFormat="false" ht="12.75" hidden="false" customHeight="false" outlineLevel="0" collapsed="false">
      <c r="A1364" s="0" t="n">
        <v>10019.386122</v>
      </c>
      <c r="B1364" s="0" t="n">
        <v>748.873779</v>
      </c>
      <c r="C1364" s="0" t="n">
        <v>759.028198</v>
      </c>
      <c r="D1364" s="4" t="n">
        <f aca="false">B1364+C1364</f>
        <v>1507.901977</v>
      </c>
      <c r="E1364" s="4" t="n">
        <f aca="false">H$4*D1364*H$14/(H$10*H$6)</f>
        <v>54.3990719884189</v>
      </c>
      <c r="F1364" s="4" t="n">
        <f aca="false">E1364*A1364/$H$5</f>
        <v>103.776445453436</v>
      </c>
    </row>
    <row r="1365" customFormat="false" ht="12.75" hidden="false" customHeight="false" outlineLevel="0" collapsed="false">
      <c r="A1365" s="0" t="n">
        <v>10021.985601</v>
      </c>
      <c r="B1365" s="0" t="n">
        <v>751.021667</v>
      </c>
      <c r="C1365" s="0" t="n">
        <v>762.655884</v>
      </c>
      <c r="D1365" s="4" t="n">
        <f aca="false">B1365+C1365</f>
        <v>1513.677551</v>
      </c>
      <c r="E1365" s="4" t="n">
        <f aca="false">H$4*D1365*H$14/(H$10*H$6)</f>
        <v>54.6074315970624</v>
      </c>
      <c r="F1365" s="4" t="n">
        <f aca="false">E1365*A1365/$H$5</f>
        <v>104.200957933735</v>
      </c>
    </row>
    <row r="1366" customFormat="false" ht="12.75" hidden="false" customHeight="false" outlineLevel="0" collapsed="false">
      <c r="A1366" s="0" t="n">
        <v>10024.529127</v>
      </c>
      <c r="B1366" s="0" t="n">
        <v>745.103577</v>
      </c>
      <c r="C1366" s="0" t="n">
        <v>763.522095</v>
      </c>
      <c r="D1366" s="4" t="n">
        <f aca="false">B1366+C1366</f>
        <v>1508.625672</v>
      </c>
      <c r="E1366" s="4" t="n">
        <f aca="false">H$4*D1366*H$14/(H$10*H$6)</f>
        <v>54.4251800093666</v>
      </c>
      <c r="F1366" s="4" t="n">
        <f aca="false">E1366*A1366/$H$5</f>
        <v>103.879545981732</v>
      </c>
    </row>
    <row r="1367" customFormat="false" ht="12.75" hidden="false" customHeight="false" outlineLevel="0" collapsed="false">
      <c r="A1367" s="0" t="n">
        <v>10027.453832</v>
      </c>
      <c r="B1367" s="0" t="n">
        <v>745.736694</v>
      </c>
      <c r="C1367" s="0" t="n">
        <v>757.653076</v>
      </c>
      <c r="D1367" s="4" t="n">
        <f aca="false">B1367+C1367</f>
        <v>1503.38977</v>
      </c>
      <c r="E1367" s="4" t="n">
        <f aca="false">H$4*D1367*H$14/(H$10*H$6)</f>
        <v>54.2362896078904</v>
      </c>
      <c r="F1367" s="4" t="n">
        <f aca="false">E1367*A1367/$H$5</f>
        <v>103.549219277986</v>
      </c>
    </row>
    <row r="1368" customFormat="false" ht="12.75" hidden="false" customHeight="false" outlineLevel="0" collapsed="false">
      <c r="A1368" s="0" t="n">
        <v>10030.650142</v>
      </c>
      <c r="B1368" s="0" t="n">
        <v>749.051147</v>
      </c>
      <c r="C1368" s="0" t="n">
        <v>755.269165</v>
      </c>
      <c r="D1368" s="4" t="n">
        <f aca="false">B1368+C1368</f>
        <v>1504.320312</v>
      </c>
      <c r="E1368" s="4" t="n">
        <f aca="false">H$4*D1368*H$14/(H$10*H$6)</f>
        <v>54.2698598412467</v>
      </c>
      <c r="F1368" s="4" t="n">
        <f aca="false">E1368*A1368/$H$5</f>
        <v>103.646339723068</v>
      </c>
    </row>
    <row r="1369" customFormat="false" ht="12.75" hidden="false" customHeight="false" outlineLevel="0" collapsed="false">
      <c r="A1369" s="0" t="n">
        <v>10033.393</v>
      </c>
      <c r="B1369" s="0" t="n">
        <v>752.21637</v>
      </c>
      <c r="C1369" s="0" t="n">
        <v>755.987244</v>
      </c>
      <c r="D1369" s="4" t="n">
        <f aca="false">B1369+C1369</f>
        <v>1508.203614</v>
      </c>
      <c r="E1369" s="4" t="n">
        <f aca="false">H$4*D1369*H$14/(H$10*H$6)</f>
        <v>54.4099538448841</v>
      </c>
      <c r="F1369" s="4" t="n">
        <f aca="false">E1369*A1369/$H$5</f>
        <v>103.942310811766</v>
      </c>
    </row>
    <row r="1370" customFormat="false" ht="12.75" hidden="false" customHeight="false" outlineLevel="0" collapsed="false">
      <c r="A1370" s="0" t="n">
        <v>10035.394482</v>
      </c>
      <c r="B1370" s="0" t="n">
        <v>756.561707</v>
      </c>
      <c r="C1370" s="0" t="n">
        <v>757.89325</v>
      </c>
      <c r="D1370" s="4" t="n">
        <f aca="false">B1370+C1370</f>
        <v>1514.454957</v>
      </c>
      <c r="E1370" s="4" t="n">
        <f aca="false">H$4*D1370*H$14/(H$10*H$6)</f>
        <v>54.6354772960556</v>
      </c>
      <c r="F1370" s="4" t="n">
        <f aca="false">E1370*A1370/$H$5</f>
        <v>104.393961165755</v>
      </c>
    </row>
    <row r="1371" customFormat="false" ht="12.75" hidden="false" customHeight="false" outlineLevel="0" collapsed="false">
      <c r="A1371" s="0" t="n">
        <v>10037.057916</v>
      </c>
      <c r="B1371" s="0" t="n">
        <v>757.34729</v>
      </c>
      <c r="C1371" s="0" t="n">
        <v>757.950745</v>
      </c>
      <c r="D1371" s="4" t="n">
        <f aca="false">B1371+C1371</f>
        <v>1515.298035</v>
      </c>
      <c r="E1371" s="4" t="n">
        <f aca="false">H$4*D1371*H$14/(H$10*H$6)</f>
        <v>54.6658921781324</v>
      </c>
      <c r="F1371" s="4" t="n">
        <f aca="false">E1371*A1371/$H$5</f>
        <v>104.469389601841</v>
      </c>
    </row>
    <row r="1372" customFormat="false" ht="12.75" hidden="false" customHeight="false" outlineLevel="0" collapsed="false">
      <c r="A1372" s="0" t="n">
        <v>10038.924179</v>
      </c>
      <c r="B1372" s="0" t="n">
        <v>753.006409</v>
      </c>
      <c r="C1372" s="0" t="n">
        <v>756.729309</v>
      </c>
      <c r="D1372" s="4" t="n">
        <f aca="false">B1372+C1372</f>
        <v>1509.735718</v>
      </c>
      <c r="E1372" s="4" t="n">
        <f aca="false">H$4*D1372*H$14/(H$10*H$6)</f>
        <v>54.4652260290586</v>
      </c>
      <c r="F1372" s="4" t="n">
        <f aca="false">E1372*A1372/$H$5</f>
        <v>104.105259504812</v>
      </c>
    </row>
    <row r="1373" customFormat="false" ht="12.75" hidden="false" customHeight="false" outlineLevel="0" collapsed="false">
      <c r="A1373" s="0" t="n">
        <v>10041.291686</v>
      </c>
      <c r="B1373" s="0" t="n">
        <v>749.597595</v>
      </c>
      <c r="C1373" s="0" t="n">
        <v>755.943726</v>
      </c>
      <c r="D1373" s="4" t="n">
        <f aca="false">B1373+C1373</f>
        <v>1505.541321</v>
      </c>
      <c r="E1373" s="4" t="n">
        <f aca="false">H$4*D1373*H$14/(H$10*H$6)</f>
        <v>54.3139089621462</v>
      </c>
      <c r="F1373" s="4" t="n">
        <f aca="false">E1373*A1373/$H$5</f>
        <v>103.840514097336</v>
      </c>
    </row>
    <row r="1374" customFormat="false" ht="12.75" hidden="false" customHeight="false" outlineLevel="0" collapsed="false">
      <c r="A1374" s="0" t="n">
        <v>10043.828218</v>
      </c>
      <c r="B1374" s="0" t="n">
        <v>738.947021</v>
      </c>
      <c r="C1374" s="0" t="n">
        <v>764.735229</v>
      </c>
      <c r="D1374" s="4" t="n">
        <f aca="false">B1374+C1374</f>
        <v>1503.68225</v>
      </c>
      <c r="E1374" s="4" t="n">
        <f aca="false">H$4*D1374*H$14/(H$10*H$6)</f>
        <v>54.2468411164221</v>
      </c>
      <c r="F1374" s="4" t="n">
        <f aca="false">E1374*A1374/$H$5</f>
        <v>103.738488634564</v>
      </c>
    </row>
    <row r="1375" customFormat="false" ht="12.75" hidden="false" customHeight="false" outlineLevel="0" collapsed="false">
      <c r="A1375" s="0" t="n">
        <v>10046.07566</v>
      </c>
      <c r="B1375" s="0" t="n">
        <v>741.790771</v>
      </c>
      <c r="C1375" s="0" t="n">
        <v>762.957886</v>
      </c>
      <c r="D1375" s="4" t="n">
        <f aca="false">B1375+C1375</f>
        <v>1504.748657</v>
      </c>
      <c r="E1375" s="4" t="n">
        <f aca="false">H$4*D1375*H$14/(H$10*H$6)</f>
        <v>54.2853128155423</v>
      </c>
      <c r="F1375" s="4" t="n">
        <f aca="false">E1375*A1375/$H$5</f>
        <v>103.835289011789</v>
      </c>
    </row>
    <row r="1376" customFormat="false" ht="12.75" hidden="false" customHeight="false" outlineLevel="0" collapsed="false">
      <c r="A1376" s="0" t="n">
        <v>10048.015361</v>
      </c>
      <c r="B1376" s="0" t="n">
        <v>748.633118</v>
      </c>
      <c r="C1376" s="0" t="n">
        <v>757.814087</v>
      </c>
      <c r="D1376" s="4" t="n">
        <f aca="false">B1376+C1376</f>
        <v>1506.447205</v>
      </c>
      <c r="E1376" s="4" t="n">
        <f aca="false">H$4*D1376*H$14/(H$10*H$6)</f>
        <v>54.3465896334901</v>
      </c>
      <c r="F1376" s="4" t="n">
        <f aca="false">E1376*A1376/$H$5</f>
        <v>103.972568635324</v>
      </c>
    </row>
    <row r="1377" customFormat="false" ht="12.75" hidden="false" customHeight="false" outlineLevel="0" collapsed="false">
      <c r="A1377" s="0" t="n">
        <v>10049.95273</v>
      </c>
      <c r="B1377" s="0" t="n">
        <v>752.577332</v>
      </c>
      <c r="C1377" s="0" t="n">
        <v>749.406006</v>
      </c>
      <c r="D1377" s="4" t="n">
        <f aca="false">B1377+C1377</f>
        <v>1501.983338</v>
      </c>
      <c r="E1377" s="4" t="n">
        <f aca="false">H$4*D1377*H$14/(H$10*H$6)</f>
        <v>54.1855511668102</v>
      </c>
      <c r="F1377" s="4" t="n">
        <f aca="false">E1377*A1377/$H$5</f>
        <v>103.684467361772</v>
      </c>
    </row>
    <row r="1378" customFormat="false" ht="12.75" hidden="false" customHeight="false" outlineLevel="0" collapsed="false">
      <c r="A1378" s="0" t="n">
        <v>10052.373859</v>
      </c>
      <c r="B1378" s="0" t="n">
        <v>744.752258</v>
      </c>
      <c r="C1378" s="0" t="n">
        <v>746.566162</v>
      </c>
      <c r="D1378" s="4" t="n">
        <f aca="false">B1378+C1378</f>
        <v>1491.31842</v>
      </c>
      <c r="E1378" s="4" t="n">
        <f aca="false">H$4*D1378*H$14/(H$10*H$6)</f>
        <v>53.8008035831597</v>
      </c>
      <c r="F1378" s="4" t="n">
        <f aca="false">E1378*A1378/$H$5</f>
        <v>102.973051122796</v>
      </c>
    </row>
    <row r="1379" customFormat="false" ht="12.75" hidden="false" customHeight="false" outlineLevel="0" collapsed="false">
      <c r="A1379" s="0" t="n">
        <v>10055.528204</v>
      </c>
      <c r="B1379" s="0" t="n">
        <v>731.341309</v>
      </c>
      <c r="C1379" s="0" t="n">
        <v>753.213989</v>
      </c>
      <c r="D1379" s="4" t="n">
        <f aca="false">B1379+C1379</f>
        <v>1484.555298</v>
      </c>
      <c r="E1379" s="4" t="n">
        <f aca="false">H$4*D1379*H$14/(H$10*H$6)</f>
        <v>53.5568171926939</v>
      </c>
      <c r="F1379" s="4" t="n">
        <f aca="false">E1379*A1379/$H$5</f>
        <v>102.538234309183</v>
      </c>
    </row>
    <row r="1380" customFormat="false" ht="12.75" hidden="false" customHeight="false" outlineLevel="0" collapsed="false">
      <c r="A1380" s="0" t="n">
        <v>10058.975137</v>
      </c>
      <c r="B1380" s="0" t="n">
        <v>735.538269</v>
      </c>
      <c r="C1380" s="0" t="n">
        <v>747.906128</v>
      </c>
      <c r="D1380" s="4" t="n">
        <f aca="false">B1380+C1380</f>
        <v>1483.444397</v>
      </c>
      <c r="E1380" s="4" t="n">
        <f aca="false">H$4*D1380*H$14/(H$10*H$6)</f>
        <v>53.5167403280218</v>
      </c>
      <c r="F1380" s="4" t="n">
        <f aca="false">E1380*A1380/$H$5</f>
        <v>102.496627140874</v>
      </c>
    </row>
    <row r="1381" customFormat="false" ht="12.75" hidden="false" customHeight="false" outlineLevel="0" collapsed="false">
      <c r="A1381" s="0" t="n">
        <v>10061.910333</v>
      </c>
      <c r="B1381" s="0" t="n">
        <v>737.634888</v>
      </c>
      <c r="C1381" s="0" t="n">
        <v>746.542664</v>
      </c>
      <c r="D1381" s="4" t="n">
        <f aca="false">B1381+C1381</f>
        <v>1484.177552</v>
      </c>
      <c r="E1381" s="4" t="n">
        <f aca="false">H$4*D1381*H$14/(H$10*H$6)</f>
        <v>53.5431896279312</v>
      </c>
      <c r="F1381" s="4" t="n">
        <f aca="false">E1381*A1381/$H$5</f>
        <v>102.577206680564</v>
      </c>
    </row>
    <row r="1382" customFormat="false" ht="12.75" hidden="false" customHeight="false" outlineLevel="0" collapsed="false">
      <c r="A1382" s="0" t="n">
        <v>10064.444534</v>
      </c>
      <c r="B1382" s="0" t="n">
        <v>739.127197</v>
      </c>
      <c r="C1382" s="0" t="n">
        <v>747.911499</v>
      </c>
      <c r="D1382" s="4" t="n">
        <f aca="false">B1382+C1382</f>
        <v>1487.038696</v>
      </c>
      <c r="E1382" s="4" t="n">
        <f aca="false">H$4*D1382*H$14/(H$10*H$6)</f>
        <v>53.6464082593802</v>
      </c>
      <c r="F1382" s="4" t="n">
        <f aca="false">E1382*A1382/$H$5</f>
        <v>102.800836306713</v>
      </c>
    </row>
    <row r="1383" customFormat="false" ht="12.75" hidden="false" customHeight="false" outlineLevel="0" collapsed="false">
      <c r="A1383" s="0" t="n">
        <v>10067.064995</v>
      </c>
      <c r="B1383" s="0" t="n">
        <v>735.905823</v>
      </c>
      <c r="C1383" s="0" t="n">
        <v>749.568787</v>
      </c>
      <c r="D1383" s="4" t="n">
        <f aca="false">B1383+C1383</f>
        <v>1485.47461</v>
      </c>
      <c r="E1383" s="4" t="n">
        <f aca="false">H$4*D1383*H$14/(H$10*H$6)</f>
        <v>53.5899822925681</v>
      </c>
      <c r="F1383" s="4" t="n">
        <f aca="false">E1383*A1383/$H$5</f>
        <v>102.719447007047</v>
      </c>
    </row>
    <row r="1384" customFormat="false" ht="12.75" hidden="false" customHeight="false" outlineLevel="0" collapsed="false">
      <c r="A1384" s="0" t="n">
        <v>10069.894114</v>
      </c>
      <c r="B1384" s="0" t="n">
        <v>728.834045</v>
      </c>
      <c r="C1384" s="0" t="n">
        <v>753.702087</v>
      </c>
      <c r="D1384" s="4" t="n">
        <f aca="false">B1384+C1384</f>
        <v>1482.536132</v>
      </c>
      <c r="E1384" s="4" t="n">
        <f aca="false">H$4*D1384*H$14/(H$10*H$6)</f>
        <v>53.4839737597215</v>
      </c>
      <c r="F1384" s="4" t="n">
        <f aca="false">E1384*A1384/$H$5</f>
        <v>102.545063328139</v>
      </c>
    </row>
    <row r="1385" customFormat="false" ht="12.75" hidden="false" customHeight="false" outlineLevel="0" collapsed="false">
      <c r="A1385" s="0" t="n">
        <v>10072.579854</v>
      </c>
      <c r="B1385" s="0" t="n">
        <v>725.422913</v>
      </c>
      <c r="C1385" s="0" t="n">
        <v>748.393799</v>
      </c>
      <c r="D1385" s="4" t="n">
        <f aca="false">B1385+C1385</f>
        <v>1473.816712</v>
      </c>
      <c r="E1385" s="4" t="n">
        <f aca="false">H$4*D1385*H$14/(H$10*H$6)</f>
        <v>53.1694119622623</v>
      </c>
      <c r="F1385" s="4" t="n">
        <f aca="false">E1385*A1385/$H$5</f>
        <v>101.96914150315</v>
      </c>
    </row>
    <row r="1386" customFormat="false" ht="12.75" hidden="false" customHeight="false" outlineLevel="0" collapsed="false">
      <c r="A1386" s="0" t="n">
        <v>10075.593151</v>
      </c>
      <c r="B1386" s="0" t="n">
        <v>729.048767</v>
      </c>
      <c r="C1386" s="0" t="n">
        <v>744.845154</v>
      </c>
      <c r="D1386" s="4" t="n">
        <f aca="false">B1386+C1386</f>
        <v>1473.893921</v>
      </c>
      <c r="E1386" s="4" t="n">
        <f aca="false">H$4*D1386*H$14/(H$10*H$6)</f>
        <v>53.17219735416</v>
      </c>
      <c r="F1386" s="4" t="n">
        <f aca="false">E1386*A1386/$H$5</f>
        <v>102.004989896479</v>
      </c>
    </row>
    <row r="1387" customFormat="false" ht="12.75" hidden="false" customHeight="false" outlineLevel="0" collapsed="false">
      <c r="A1387" s="0" t="n">
        <v>10078.960817</v>
      </c>
      <c r="B1387" s="0" t="n">
        <v>734.864746</v>
      </c>
      <c r="C1387" s="0" t="n">
        <v>743.533691</v>
      </c>
      <c r="D1387" s="4" t="n">
        <f aca="false">B1387+C1387</f>
        <v>1478.398437</v>
      </c>
      <c r="E1387" s="4" t="n">
        <f aca="false">H$4*D1387*H$14/(H$10*H$6)</f>
        <v>53.3347022741711</v>
      </c>
      <c r="F1387" s="4" t="n">
        <f aca="false">E1387*A1387/$H$5</f>
        <v>102.3509359872</v>
      </c>
    </row>
    <row r="1388" customFormat="false" ht="12.75" hidden="false" customHeight="false" outlineLevel="0" collapsed="false">
      <c r="A1388" s="0" t="n">
        <v>10081.341147</v>
      </c>
      <c r="B1388" s="0" t="n">
        <v>740.92926</v>
      </c>
      <c r="C1388" s="0" t="n">
        <v>742.300964</v>
      </c>
      <c r="D1388" s="4" t="n">
        <f aca="false">B1388+C1388</f>
        <v>1483.230224</v>
      </c>
      <c r="E1388" s="4" t="n">
        <f aca="false">H$4*D1388*H$14/(H$10*H$6)</f>
        <v>53.509013822836</v>
      </c>
      <c r="F1388" s="4" t="n">
        <f aca="false">E1388*A1388/$H$5</f>
        <v>102.709696253039</v>
      </c>
    </row>
    <row r="1389" customFormat="false" ht="12.75" hidden="false" customHeight="false" outlineLevel="0" collapsed="false">
      <c r="A1389" s="0" t="n">
        <v>10082.732975</v>
      </c>
      <c r="B1389" s="0" t="n">
        <v>746.004211</v>
      </c>
      <c r="C1389" s="0" t="n">
        <v>746.647522</v>
      </c>
      <c r="D1389" s="4" t="n">
        <f aca="false">B1389+C1389</f>
        <v>1492.651733</v>
      </c>
      <c r="E1389" s="4" t="n">
        <f aca="false">H$4*D1389*H$14/(H$10*H$6)</f>
        <v>53.848904183183</v>
      </c>
      <c r="F1389" s="4" t="n">
        <f aca="false">E1389*A1389/$H$5</f>
        <v>103.376380516668</v>
      </c>
    </row>
    <row r="1390" customFormat="false" ht="12.75" hidden="false" customHeight="false" outlineLevel="0" collapsed="false">
      <c r="A1390" s="0" t="n">
        <v>10084.191248</v>
      </c>
      <c r="B1390" s="0" t="n">
        <v>741.778503</v>
      </c>
      <c r="C1390" s="0" t="n">
        <v>746.033875</v>
      </c>
      <c r="D1390" s="4" t="n">
        <f aca="false">B1390+C1390</f>
        <v>1487.812378</v>
      </c>
      <c r="E1390" s="4" t="n">
        <f aca="false">H$4*D1390*H$14/(H$10*H$6)</f>
        <v>53.6743196113488</v>
      </c>
      <c r="F1390" s="4" t="n">
        <f aca="false">E1390*A1390/$H$5</f>
        <v>103.056124884498</v>
      </c>
    </row>
    <row r="1391" customFormat="false" ht="12.75" hidden="false" customHeight="false" outlineLevel="0" collapsed="false">
      <c r="A1391" s="0" t="n">
        <v>10086.241689</v>
      </c>
      <c r="B1391" s="0" t="n">
        <v>736.88446</v>
      </c>
      <c r="C1391" s="0" t="n">
        <v>742.300049</v>
      </c>
      <c r="D1391" s="4" t="n">
        <f aca="false">B1391+C1391</f>
        <v>1479.184509</v>
      </c>
      <c r="E1391" s="4" t="n">
        <f aca="false">H$4*D1391*H$14/(H$10*H$6)</f>
        <v>53.3630606077818</v>
      </c>
      <c r="F1391" s="4" t="n">
        <f aca="false">E1391*A1391/$H$5</f>
        <v>102.479332412086</v>
      </c>
    </row>
    <row r="1392" customFormat="false" ht="12.75" hidden="false" customHeight="false" outlineLevel="0" collapsed="false">
      <c r="A1392" s="0" t="n">
        <v>10088.82718</v>
      </c>
      <c r="B1392" s="0" t="n">
        <v>737.627869</v>
      </c>
      <c r="C1392" s="0" t="n">
        <v>738.215332</v>
      </c>
      <c r="D1392" s="4" t="n">
        <f aca="false">B1392+C1392</f>
        <v>1475.843201</v>
      </c>
      <c r="E1392" s="4" t="n">
        <f aca="false">H$4*D1392*H$14/(H$10*H$6)</f>
        <v>53.2425195797841</v>
      </c>
      <c r="F1392" s="4" t="n">
        <f aca="false">E1392*A1392/$H$5</f>
        <v>102.274053412478</v>
      </c>
    </row>
    <row r="1393" customFormat="false" ht="12.75" hidden="false" customHeight="false" outlineLevel="0" collapsed="false">
      <c r="A1393" s="0" t="n">
        <v>10091.245978</v>
      </c>
      <c r="B1393" s="0" t="n">
        <v>736.866882</v>
      </c>
      <c r="C1393" s="0" t="n">
        <v>747.638</v>
      </c>
      <c r="D1393" s="4" t="n">
        <f aca="false">B1393+C1393</f>
        <v>1484.504882</v>
      </c>
      <c r="E1393" s="4" t="n">
        <f aca="false">H$4*D1393*H$14/(H$10*H$6)</f>
        <v>53.554998385069</v>
      </c>
      <c r="F1393" s="4" t="n">
        <f aca="false">E1393*A1393/$H$5</f>
        <v>102.898960999508</v>
      </c>
    </row>
    <row r="1394" customFormat="false" ht="12.75" hidden="false" customHeight="false" outlineLevel="0" collapsed="false">
      <c r="A1394" s="0" t="n">
        <v>10092.650629</v>
      </c>
      <c r="B1394" s="0" t="n">
        <v>731.372559</v>
      </c>
      <c r="C1394" s="0" t="n">
        <v>756.047974</v>
      </c>
      <c r="D1394" s="4" t="n">
        <f aca="false">B1394+C1394</f>
        <v>1487.420533</v>
      </c>
      <c r="E1394" s="4" t="n">
        <f aca="false">H$4*D1394*H$14/(H$10*H$6)</f>
        <v>53.6601834110596</v>
      </c>
      <c r="F1394" s="4" t="n">
        <f aca="false">E1394*A1394/$H$5</f>
        <v>103.115411492883</v>
      </c>
    </row>
    <row r="1395" customFormat="false" ht="12.75" hidden="false" customHeight="false" outlineLevel="0" collapsed="false">
      <c r="A1395" s="0" t="n">
        <v>10093.665941</v>
      </c>
      <c r="B1395" s="0" t="n">
        <v>734.251282</v>
      </c>
      <c r="C1395" s="0" t="n">
        <v>749.702637</v>
      </c>
      <c r="D1395" s="4" t="n">
        <f aca="false">B1395+C1395</f>
        <v>1483.953919</v>
      </c>
      <c r="E1395" s="4" t="n">
        <f aca="false">H$4*D1395*H$14/(H$10*H$6)</f>
        <v>53.5351218437837</v>
      </c>
      <c r="F1395" s="4" t="n">
        <f aca="false">E1395*A1395/$H$5</f>
        <v>102.885437662556</v>
      </c>
    </row>
    <row r="1396" customFormat="false" ht="12.75" hidden="false" customHeight="false" outlineLevel="0" collapsed="false">
      <c r="A1396" s="0" t="n">
        <v>10095.757181</v>
      </c>
      <c r="B1396" s="0" t="n">
        <v>729.680542</v>
      </c>
      <c r="C1396" s="0" t="n">
        <v>739.219421</v>
      </c>
      <c r="D1396" s="4" t="n">
        <f aca="false">B1396+C1396</f>
        <v>1468.899963</v>
      </c>
      <c r="E1396" s="4" t="n">
        <f aca="false">H$4*D1396*H$14/(H$10*H$6)</f>
        <v>52.9920353244705</v>
      </c>
      <c r="F1396" s="4" t="n">
        <f aca="false">E1396*A1396/$H$5</f>
        <v>101.862817260649</v>
      </c>
    </row>
    <row r="1397" customFormat="false" ht="12.75" hidden="false" customHeight="false" outlineLevel="0" collapsed="false">
      <c r="A1397" s="0" t="n">
        <v>10099.106196</v>
      </c>
      <c r="B1397" s="0" t="n">
        <v>725.22876</v>
      </c>
      <c r="C1397" s="0" t="n">
        <v>727.921143</v>
      </c>
      <c r="D1397" s="4" t="n">
        <f aca="false">B1397+C1397</f>
        <v>1453.149903</v>
      </c>
      <c r="E1397" s="4" t="n">
        <f aca="false">H$4*D1397*H$14/(H$10*H$6)</f>
        <v>52.4238361571303</v>
      </c>
      <c r="F1397" s="4" t="n">
        <f aca="false">E1397*A1397/$H$5</f>
        <v>100.804036578168</v>
      </c>
    </row>
    <row r="1398" customFormat="false" ht="12.75" hidden="false" customHeight="false" outlineLevel="0" collapsed="false">
      <c r="A1398" s="0" t="n">
        <v>10102.952958</v>
      </c>
      <c r="B1398" s="0" t="n">
        <v>725.302612</v>
      </c>
      <c r="C1398" s="0" t="n">
        <v>722.349365</v>
      </c>
      <c r="D1398" s="4" t="n">
        <f aca="false">B1398+C1398</f>
        <v>1447.651977</v>
      </c>
      <c r="E1398" s="4" t="n">
        <f aca="false">H$4*D1398*H$14/(H$10*H$6)</f>
        <v>52.2254929777839</v>
      </c>
      <c r="F1398" s="4" t="n">
        <f aca="false">E1398*A1398/$H$5</f>
        <v>100.460900240648</v>
      </c>
    </row>
    <row r="1399" customFormat="false" ht="12.75" hidden="false" customHeight="false" outlineLevel="0" collapsed="false">
      <c r="A1399" s="0" t="n">
        <v>10106.512962</v>
      </c>
      <c r="B1399" s="0" t="n">
        <v>728.393494</v>
      </c>
      <c r="C1399" s="0" t="n">
        <v>723.120422</v>
      </c>
      <c r="D1399" s="4" t="n">
        <f aca="false">B1399+C1399</f>
        <v>1451.513916</v>
      </c>
      <c r="E1399" s="4" t="n">
        <f aca="false">H$4*D1399*H$14/(H$10*H$6)</f>
        <v>52.3648162898296</v>
      </c>
      <c r="F1399" s="4" t="n">
        <f aca="false">E1399*A1399/$H$5</f>
        <v>100.76439651605</v>
      </c>
    </row>
    <row r="1400" customFormat="false" ht="12.75" hidden="false" customHeight="false" outlineLevel="0" collapsed="false">
      <c r="A1400" s="0" t="n">
        <v>10109.400365</v>
      </c>
      <c r="B1400" s="0" t="n">
        <v>731.339539</v>
      </c>
      <c r="C1400" s="0" t="n">
        <v>727.831726</v>
      </c>
      <c r="D1400" s="4" t="n">
        <f aca="false">B1400+C1400</f>
        <v>1459.171265</v>
      </c>
      <c r="E1400" s="4" t="n">
        <f aca="false">H$4*D1400*H$14/(H$10*H$6)</f>
        <v>52.6410628137052</v>
      </c>
      <c r="F1400" s="4" t="n">
        <f aca="false">E1400*A1400/$H$5</f>
        <v>101.324911249547</v>
      </c>
    </row>
    <row r="1401" customFormat="false" ht="12.75" hidden="false" customHeight="false" outlineLevel="0" collapsed="false">
      <c r="A1401" s="0" t="n">
        <v>10111.674618</v>
      </c>
      <c r="B1401" s="0" t="n">
        <v>718.251465</v>
      </c>
      <c r="C1401" s="0" t="n">
        <v>740.331848</v>
      </c>
      <c r="D1401" s="4" t="n">
        <f aca="false">B1401+C1401</f>
        <v>1458.583313</v>
      </c>
      <c r="E1401" s="4" t="n">
        <f aca="false">H$4*D1401*H$14/(H$10*H$6)</f>
        <v>52.6198518572494</v>
      </c>
      <c r="F1401" s="4" t="n">
        <f aca="false">E1401*A1401/$H$5</f>
        <v>101.306869130287</v>
      </c>
    </row>
    <row r="1402" customFormat="false" ht="12.75" hidden="false" customHeight="false" outlineLevel="0" collapsed="false">
      <c r="A1402" s="0" t="n">
        <v>10114.087587</v>
      </c>
      <c r="B1402" s="0" t="n">
        <v>718.496887</v>
      </c>
      <c r="C1402" s="0" t="n">
        <v>739.340454</v>
      </c>
      <c r="D1402" s="4" t="n">
        <f aca="false">B1402+C1402</f>
        <v>1457.837341</v>
      </c>
      <c r="E1402" s="4" t="n">
        <f aca="false">H$4*D1402*H$14/(H$10*H$6)</f>
        <v>52.5929401712458</v>
      </c>
      <c r="F1402" s="4" t="n">
        <f aca="false">E1402*A1402/$H$5</f>
        <v>101.279219846848</v>
      </c>
    </row>
    <row r="1403" customFormat="false" ht="12.75" hidden="false" customHeight="false" outlineLevel="0" collapsed="false">
      <c r="A1403" s="0" t="n">
        <v>10116.935357</v>
      </c>
      <c r="B1403" s="0" t="n">
        <v>718.172607</v>
      </c>
      <c r="C1403" s="0" t="n">
        <v>732.587524</v>
      </c>
      <c r="D1403" s="4" t="n">
        <f aca="false">B1403+C1403</f>
        <v>1450.760131</v>
      </c>
      <c r="E1403" s="4" t="n">
        <f aca="false">H$4*D1403*H$14/(H$10*H$6)</f>
        <v>52.3376227420365</v>
      </c>
      <c r="F1403" s="4" t="n">
        <f aca="false">E1403*A1403/$H$5</f>
        <v>100.815928459274</v>
      </c>
    </row>
    <row r="1404" customFormat="false" ht="12.75" hidden="false" customHeight="false" outlineLevel="0" collapsed="false">
      <c r="A1404" s="0" t="n">
        <v>10119.870554</v>
      </c>
      <c r="B1404" s="0" t="n">
        <v>715.067261</v>
      </c>
      <c r="C1404" s="0" t="n">
        <v>737.169495</v>
      </c>
      <c r="D1404" s="4" t="n">
        <f aca="false">B1404+C1404</f>
        <v>1452.236756</v>
      </c>
      <c r="E1404" s="4" t="n">
        <f aca="false">H$4*D1404*H$14/(H$10*H$6)</f>
        <v>52.3908934657972</v>
      </c>
      <c r="F1404" s="4" t="n">
        <f aca="false">E1404*A1404/$H$5</f>
        <v>100.947820986665</v>
      </c>
    </row>
    <row r="1405" customFormat="false" ht="12.75" hidden="false" customHeight="false" outlineLevel="0" collapsed="false">
      <c r="A1405" s="0" t="n">
        <v>10122.370949</v>
      </c>
      <c r="B1405" s="0" t="n">
        <v>726.568604</v>
      </c>
      <c r="C1405" s="0" t="n">
        <v>732.295532</v>
      </c>
      <c r="D1405" s="4" t="n">
        <f aca="false">B1405+C1405</f>
        <v>1458.864136</v>
      </c>
      <c r="E1405" s="4" t="n">
        <f aca="false">H$4*D1405*H$14/(H$10*H$6)</f>
        <v>52.629982827847</v>
      </c>
      <c r="F1405" s="4" t="n">
        <f aca="false">E1405*A1405/$H$5</f>
        <v>101.433558935926</v>
      </c>
    </row>
    <row r="1406" customFormat="false" ht="12.75" hidden="false" customHeight="false" outlineLevel="0" collapsed="false">
      <c r="A1406" s="0" t="n">
        <v>10124.093833</v>
      </c>
      <c r="B1406" s="0" t="n">
        <v>732.817932</v>
      </c>
      <c r="C1406" s="0" t="n">
        <v>731.233154</v>
      </c>
      <c r="D1406" s="4" t="n">
        <f aca="false">B1406+C1406</f>
        <v>1464.051086</v>
      </c>
      <c r="E1406" s="4" t="n">
        <f aca="false">H$4*D1406*H$14/(H$10*H$6)</f>
        <v>52.8171072369626</v>
      </c>
      <c r="F1406" s="4" t="n">
        <f aca="false">E1406*A1406/$H$5</f>
        <v>101.811529014935</v>
      </c>
    </row>
    <row r="1407" customFormat="false" ht="12.75" hidden="false" customHeight="false" outlineLevel="0" collapsed="false">
      <c r="A1407" s="0" t="n">
        <v>10125.460016</v>
      </c>
      <c r="B1407" s="0" t="n">
        <v>734.999207</v>
      </c>
      <c r="C1407" s="0" t="n">
        <v>732.01709</v>
      </c>
      <c r="D1407" s="4" t="n">
        <f aca="false">B1407+C1407</f>
        <v>1467.016297</v>
      </c>
      <c r="E1407" s="4" t="n">
        <f aca="false">H$4*D1407*H$14/(H$10*H$6)</f>
        <v>52.924080189522</v>
      </c>
      <c r="F1407" s="4" t="n">
        <f aca="false">E1407*A1407/$H$5</f>
        <v>102.031499310293</v>
      </c>
    </row>
    <row r="1408" customFormat="false" ht="12.75" hidden="false" customHeight="false" outlineLevel="0" collapsed="false">
      <c r="A1408" s="0" t="n">
        <v>10126.99639</v>
      </c>
      <c r="B1408" s="0" t="n">
        <v>729.787109</v>
      </c>
      <c r="C1408" s="0" t="n">
        <v>730.381897</v>
      </c>
      <c r="D1408" s="4" t="n">
        <f aca="false">B1408+C1408</f>
        <v>1460.169006</v>
      </c>
      <c r="E1408" s="4" t="n">
        <f aca="false">H$4*D1408*H$14/(H$10*H$6)</f>
        <v>52.6770573181973</v>
      </c>
      <c r="F1408" s="4" t="n">
        <f aca="false">E1408*A1408/$H$5</f>
        <v>101.570677174927</v>
      </c>
    </row>
    <row r="1409" customFormat="false" ht="12.75" hidden="false" customHeight="false" outlineLevel="0" collapsed="false">
      <c r="A1409" s="0" t="n">
        <v>10129.025848</v>
      </c>
      <c r="B1409" s="0" t="n">
        <v>725.519043</v>
      </c>
      <c r="C1409" s="0" t="n">
        <v>726.959961</v>
      </c>
      <c r="D1409" s="4" t="n">
        <f aca="false">B1409+C1409</f>
        <v>1452.479004</v>
      </c>
      <c r="E1409" s="4" t="n">
        <f aca="false">H$4*D1409*H$14/(H$10*H$6)</f>
        <v>52.3996328046879</v>
      </c>
      <c r="F1409" s="4" t="n">
        <f aca="false">E1409*A1409/$H$5</f>
        <v>101.05600132221</v>
      </c>
    </row>
    <row r="1410" customFormat="false" ht="12.75" hidden="false" customHeight="false" outlineLevel="0" collapsed="false">
      <c r="A1410" s="0" t="n">
        <v>10131.565877</v>
      </c>
      <c r="B1410" s="0" t="n">
        <v>722.816833</v>
      </c>
      <c r="C1410" s="0" t="n">
        <v>729.503784</v>
      </c>
      <c r="D1410" s="4" t="n">
        <f aca="false">B1410+C1410</f>
        <v>1452.320617</v>
      </c>
      <c r="E1410" s="4" t="n">
        <f aca="false">H$4*D1410*H$14/(H$10*H$6)</f>
        <v>52.393918835248</v>
      </c>
      <c r="F1410" s="4" t="n">
        <f aca="false">E1410*A1410/$H$5</f>
        <v>101.070320353821</v>
      </c>
    </row>
    <row r="1411" customFormat="false" ht="12.75" hidden="false" customHeight="false" outlineLevel="0" collapsed="false">
      <c r="A1411" s="0" t="n">
        <v>10133.807491</v>
      </c>
      <c r="B1411" s="0" t="n">
        <v>710.559021</v>
      </c>
      <c r="C1411" s="0" t="n">
        <v>741.886719</v>
      </c>
      <c r="D1411" s="4" t="n">
        <f aca="false">B1411+C1411</f>
        <v>1452.44574</v>
      </c>
      <c r="E1411" s="4" t="n">
        <f aca="false">H$4*D1411*H$14/(H$10*H$6)</f>
        <v>52.3984327726181</v>
      </c>
      <c r="F1411" s="4" t="n">
        <f aca="false">E1411*A1411/$H$5</f>
        <v>101.101391735477</v>
      </c>
    </row>
    <row r="1412" customFormat="false" ht="12.75" hidden="false" customHeight="false" outlineLevel="0" collapsed="false">
      <c r="A1412" s="0" t="n">
        <v>10135.418468</v>
      </c>
      <c r="B1412" s="0" t="n">
        <v>716.541199</v>
      </c>
      <c r="C1412" s="0" t="n">
        <v>743.265747</v>
      </c>
      <c r="D1412" s="4" t="n">
        <f aca="false">B1412+C1412</f>
        <v>1459.806946</v>
      </c>
      <c r="E1412" s="4" t="n">
        <f aca="false">H$4*D1412*H$14/(H$10*H$6)</f>
        <v>52.6639956415734</v>
      </c>
      <c r="F1412" s="4" t="n">
        <f aca="false">E1412*A1412/$H$5</f>
        <v>101.629941875603</v>
      </c>
    </row>
    <row r="1413" customFormat="false" ht="12.75" hidden="false" customHeight="false" outlineLevel="0" collapsed="false">
      <c r="A1413" s="0" t="n">
        <v>10136.947848</v>
      </c>
      <c r="B1413" s="0" t="n">
        <v>727.246094</v>
      </c>
      <c r="C1413" s="0" t="n">
        <v>729.421692</v>
      </c>
      <c r="D1413" s="4" t="n">
        <f aca="false">B1413+C1413</f>
        <v>1456.667786</v>
      </c>
      <c r="E1413" s="4" t="n">
        <f aca="false">H$4*D1413*H$14/(H$10*H$6)</f>
        <v>52.5507473048593</v>
      </c>
      <c r="F1413" s="4" t="n">
        <f aca="false">E1413*A1413/$H$5</f>
        <v>101.426699898286</v>
      </c>
    </row>
    <row r="1414" customFormat="false" ht="12.75" hidden="false" customHeight="false" outlineLevel="0" collapsed="false">
      <c r="A1414" s="0" t="n">
        <v>10138.790797</v>
      </c>
      <c r="B1414" s="0" t="n">
        <v>720.338379</v>
      </c>
      <c r="C1414" s="0" t="n">
        <v>723.256836</v>
      </c>
      <c r="D1414" s="4" t="n">
        <f aca="false">B1414+C1414</f>
        <v>1443.595215</v>
      </c>
      <c r="E1414" s="4" t="n">
        <f aca="false">H$4*D1414*H$14/(H$10*H$6)</f>
        <v>52.0791412311558</v>
      </c>
      <c r="F1414" s="4" t="n">
        <f aca="false">E1414*A1414/$H$5</f>
        <v>100.534740862264</v>
      </c>
    </row>
    <row r="1415" customFormat="false" ht="12.75" hidden="false" customHeight="false" outlineLevel="0" collapsed="false">
      <c r="A1415" s="0" t="n">
        <v>10141.572123</v>
      </c>
      <c r="B1415" s="0" t="n">
        <v>714.067932</v>
      </c>
      <c r="C1415" s="0" t="n">
        <v>721.761841</v>
      </c>
      <c r="D1415" s="4" t="n">
        <f aca="false">B1415+C1415</f>
        <v>1435.829773</v>
      </c>
      <c r="E1415" s="4" t="n">
        <f aca="false">H$4*D1415*H$14/(H$10*H$6)</f>
        <v>51.7989951441931</v>
      </c>
      <c r="F1415" s="4" t="n">
        <f aca="false">E1415*A1415/$H$5</f>
        <v>100.021371440004</v>
      </c>
    </row>
    <row r="1416" customFormat="false" ht="12.75" hidden="false" customHeight="false" outlineLevel="0" collapsed="false">
      <c r="A1416" s="0" t="n">
        <v>10145.041203</v>
      </c>
      <c r="B1416" s="0" t="n">
        <v>703.317078</v>
      </c>
      <c r="C1416" s="0" t="n">
        <v>726.606995</v>
      </c>
      <c r="D1416" s="4" t="n">
        <f aca="false">B1416+C1416</f>
        <v>1429.924073</v>
      </c>
      <c r="E1416" s="4" t="n">
        <f aca="false">H$4*D1416*H$14/(H$10*H$6)</f>
        <v>51.5859411099507</v>
      </c>
      <c r="F1416" s="4" t="n">
        <f aca="false">E1416*A1416/$H$5</f>
        <v>99.64404745064</v>
      </c>
    </row>
    <row r="1417" customFormat="false" ht="12.75" hidden="false" customHeight="false" outlineLevel="0" collapsed="false">
      <c r="A1417" s="0" t="n">
        <v>10148.025358</v>
      </c>
      <c r="B1417" s="0" t="n">
        <v>712.662354</v>
      </c>
      <c r="C1417" s="0" t="n">
        <v>721.929565</v>
      </c>
      <c r="D1417" s="4" t="n">
        <f aca="false">B1417+C1417</f>
        <v>1434.591919</v>
      </c>
      <c r="E1417" s="4" t="n">
        <f aca="false">H$4*D1417*H$14/(H$10*H$6)</f>
        <v>51.7543383230706</v>
      </c>
      <c r="F1417" s="4" t="n">
        <f aca="false">E1417*A1417/$H$5</f>
        <v>99.9987314982039</v>
      </c>
    </row>
    <row r="1418" customFormat="false" ht="12.75" hidden="false" customHeight="false" outlineLevel="0" collapsed="false">
      <c r="A1418" s="0" t="n">
        <v>10150.300777</v>
      </c>
      <c r="B1418" s="0" t="n">
        <v>715.746277</v>
      </c>
      <c r="C1418" s="0" t="n">
        <v>720.844116</v>
      </c>
      <c r="D1418" s="4" t="n">
        <f aca="false">B1418+C1418</f>
        <v>1436.590393</v>
      </c>
      <c r="E1418" s="4" t="n">
        <f aca="false">H$4*D1418*H$14/(H$10*H$6)</f>
        <v>51.8264352714473</v>
      </c>
      <c r="F1418" s="4" t="n">
        <f aca="false">E1418*A1418/$H$5</f>
        <v>100.160489061522</v>
      </c>
    </row>
    <row r="1419" customFormat="false" ht="12.75" hidden="false" customHeight="false" outlineLevel="0" collapsed="false">
      <c r="A1419" s="0" t="n">
        <v>10152.528402</v>
      </c>
      <c r="B1419" s="0" t="n">
        <v>716.20752</v>
      </c>
      <c r="C1419" s="0" t="n">
        <v>722.244751</v>
      </c>
      <c r="D1419" s="4" t="n">
        <f aca="false">B1419+C1419</f>
        <v>1438.452271</v>
      </c>
      <c r="E1419" s="4" t="n">
        <f aca="false">H$4*D1419*H$14/(H$10*H$6)</f>
        <v>51.893604382504</v>
      </c>
      <c r="F1419" s="4" t="n">
        <f aca="false">E1419*A1419/$H$5</f>
        <v>100.312311123629</v>
      </c>
    </row>
    <row r="1420" customFormat="false" ht="12.75" hidden="false" customHeight="false" outlineLevel="0" collapsed="false">
      <c r="A1420" s="0" t="n">
        <v>10154.940205</v>
      </c>
      <c r="B1420" s="0" t="n">
        <v>716.104187</v>
      </c>
      <c r="C1420" s="0" t="n">
        <v>724.559814</v>
      </c>
      <c r="D1420" s="4" t="n">
        <f aca="false">B1420+C1420</f>
        <v>1440.664001</v>
      </c>
      <c r="E1420" s="4" t="n">
        <f aca="false">H$4*D1420*H$14/(H$10*H$6)</f>
        <v>51.9733947543744</v>
      </c>
      <c r="F1420" s="4" t="n">
        <f aca="false">E1420*A1420/$H$5</f>
        <v>100.490415467599</v>
      </c>
    </row>
    <row r="1421" customFormat="false" ht="12.75" hidden="false" customHeight="false" outlineLevel="0" collapsed="false">
      <c r="A1421" s="0" t="n">
        <v>10157.029114</v>
      </c>
      <c r="B1421" s="0" t="n">
        <v>698.815308</v>
      </c>
      <c r="C1421" s="0" t="n">
        <v>730.074341</v>
      </c>
      <c r="D1421" s="4" t="n">
        <f aca="false">B1421+C1421</f>
        <v>1428.889649</v>
      </c>
      <c r="E1421" s="4" t="n">
        <f aca="false">H$4*D1421*H$14/(H$10*H$6)</f>
        <v>51.5486232295441</v>
      </c>
      <c r="F1421" s="4" t="n">
        <f aca="false">E1421*A1421/$H$5</f>
        <v>99.689623204597</v>
      </c>
    </row>
    <row r="1422" customFormat="false" ht="12.75" hidden="false" customHeight="false" outlineLevel="0" collapsed="false">
      <c r="A1422" s="0" t="n">
        <v>10159.55632</v>
      </c>
      <c r="B1422" s="0" t="n">
        <v>703.580261</v>
      </c>
      <c r="C1422" s="0" t="n">
        <v>720.660767</v>
      </c>
      <c r="D1422" s="4" t="n">
        <f aca="false">B1422+C1422</f>
        <v>1424.241028</v>
      </c>
      <c r="E1422" s="4" t="n">
        <f aca="false">H$4*D1422*H$14/(H$10*H$6)</f>
        <v>51.3809195775275</v>
      </c>
      <c r="F1422" s="4" t="n">
        <f aca="false">E1422*A1422/$H$5</f>
        <v>99.3900253843277</v>
      </c>
    </row>
    <row r="1423" customFormat="false" ht="12.75" hidden="false" customHeight="false" outlineLevel="0" collapsed="false">
      <c r="A1423" s="0" t="n">
        <v>10163.004418</v>
      </c>
      <c r="B1423" s="0" t="n">
        <v>707.70752</v>
      </c>
      <c r="C1423" s="0" t="n">
        <v>717.031555</v>
      </c>
      <c r="D1423" s="4" t="n">
        <f aca="false">B1423+C1423</f>
        <v>1424.739075</v>
      </c>
      <c r="E1423" s="4" t="n">
        <f aca="false">H$4*D1423*H$14/(H$10*H$6)</f>
        <v>51.3988871211874</v>
      </c>
      <c r="F1423" s="4" t="n">
        <f aca="false">E1423*A1423/$H$5</f>
        <v>99.4585256007416</v>
      </c>
    </row>
    <row r="1424" customFormat="false" ht="12.75" hidden="false" customHeight="false" outlineLevel="0" collapsed="false">
      <c r="A1424" s="0" t="n">
        <v>10165.823046</v>
      </c>
      <c r="B1424" s="0" t="n">
        <v>712.472839</v>
      </c>
      <c r="C1424" s="0" t="n">
        <v>715.117493</v>
      </c>
      <c r="D1424" s="4" t="n">
        <f aca="false">B1424+C1424</f>
        <v>1427.590332</v>
      </c>
      <c r="E1424" s="4" t="n">
        <f aca="false">H$4*D1424*H$14/(H$10*H$6)</f>
        <v>51.5017490692227</v>
      </c>
      <c r="F1424" s="4" t="n">
        <f aca="false">E1424*A1424/$H$5</f>
        <v>99.68520605951</v>
      </c>
    </row>
    <row r="1425" customFormat="false" ht="12.75" hidden="false" customHeight="false" outlineLevel="0" collapsed="false">
      <c r="A1425" s="0" t="n">
        <v>10167.399053</v>
      </c>
      <c r="B1425" s="0" t="n">
        <v>717.692993</v>
      </c>
      <c r="C1425" s="0" t="n">
        <v>720.777954</v>
      </c>
      <c r="D1425" s="4" t="n">
        <f aca="false">B1425+C1425</f>
        <v>1438.470947</v>
      </c>
      <c r="E1425" s="4" t="n">
        <f aca="false">H$4*D1425*H$14/(H$10*H$6)</f>
        <v>51.8942781378833</v>
      </c>
      <c r="F1425" s="4" t="n">
        <f aca="false">E1425*A1425/$H$5</f>
        <v>100.460545265661</v>
      </c>
    </row>
    <row r="1426" customFormat="false" ht="12.75" hidden="false" customHeight="false" outlineLevel="0" collapsed="false">
      <c r="A1426" s="0" t="n">
        <v>10168.736095</v>
      </c>
      <c r="B1426" s="0" t="n">
        <v>717.418762</v>
      </c>
      <c r="C1426" s="0" t="n">
        <v>722.156128</v>
      </c>
      <c r="D1426" s="4" t="n">
        <f aca="false">B1426+C1426</f>
        <v>1439.57489</v>
      </c>
      <c r="E1426" s="4" t="n">
        <f aca="false">H$4*D1426*H$14/(H$10*H$6)</f>
        <v>51.9341039857462</v>
      </c>
      <c r="F1426" s="4" t="n">
        <f aca="false">E1426*A1426/$H$5</f>
        <v>100.550863893053</v>
      </c>
    </row>
    <row r="1427" customFormat="false" ht="12.75" hidden="false" customHeight="false" outlineLevel="0" collapsed="false">
      <c r="A1427" s="0" t="n">
        <v>10170.380877</v>
      </c>
      <c r="B1427" s="0" t="n">
        <v>718.551697</v>
      </c>
      <c r="C1427" s="0" t="n">
        <v>718.115051</v>
      </c>
      <c r="D1427" s="4" t="n">
        <f aca="false">B1427+C1427</f>
        <v>1436.666748</v>
      </c>
      <c r="E1427" s="4" t="n">
        <f aca="false">H$4*D1427*H$14/(H$10*H$6)</f>
        <v>51.8291898544408</v>
      </c>
      <c r="F1427" s="4" t="n">
        <f aca="false">E1427*A1427/$H$5</f>
        <v>100.363968265327</v>
      </c>
    </row>
    <row r="1428" customFormat="false" ht="12.75" hidden="false" customHeight="false" outlineLevel="0" collapsed="false">
      <c r="A1428" s="0" t="n">
        <v>10172.19585</v>
      </c>
      <c r="B1428" s="0" t="n">
        <v>719.159912</v>
      </c>
      <c r="C1428" s="0" t="n">
        <v>713.40509</v>
      </c>
      <c r="D1428" s="4" t="n">
        <f aca="false">B1428+C1428</f>
        <v>1432.565002</v>
      </c>
      <c r="E1428" s="4" t="n">
        <f aca="false">H$4*D1428*H$14/(H$10*H$6)</f>
        <v>51.6812152650208</v>
      </c>
      <c r="F1428" s="4" t="n">
        <f aca="false">E1428*A1428/$H$5</f>
        <v>100.095284265143</v>
      </c>
    </row>
    <row r="1429" customFormat="false" ht="12.75" hidden="false" customHeight="false" outlineLevel="0" collapsed="false">
      <c r="A1429" s="0" t="n">
        <v>10173.995668</v>
      </c>
      <c r="B1429" s="0" t="n">
        <v>710.068054</v>
      </c>
      <c r="C1429" s="0" t="n">
        <v>726.402954</v>
      </c>
      <c r="D1429" s="4" t="n">
        <f aca="false">B1429+C1429</f>
        <v>1436.471008</v>
      </c>
      <c r="E1429" s="4" t="n">
        <f aca="false">H$4*D1429*H$14/(H$10*H$6)</f>
        <v>51.8221283381663</v>
      </c>
      <c r="F1429" s="4" t="n">
        <f aca="false">E1429*A1429/$H$5</f>
        <v>100.38596092219</v>
      </c>
    </row>
    <row r="1430" customFormat="false" ht="12.75" hidden="false" customHeight="false" outlineLevel="0" collapsed="false">
      <c r="A1430" s="0" t="n">
        <v>10175.436456</v>
      </c>
      <c r="B1430" s="0" t="n">
        <v>709.471985</v>
      </c>
      <c r="C1430" s="0" t="n">
        <v>726.251099</v>
      </c>
      <c r="D1430" s="4" t="n">
        <f aca="false">B1430+C1430</f>
        <v>1435.723084</v>
      </c>
      <c r="E1430" s="4" t="n">
        <f aca="false">H$4*D1430*H$14/(H$10*H$6)</f>
        <v>51.7951462318103</v>
      </c>
      <c r="F1430" s="4" t="n">
        <f aca="false">E1430*A1430/$H$5</f>
        <v>100.347901931036</v>
      </c>
    </row>
    <row r="1431" customFormat="false" ht="12.75" hidden="false" customHeight="false" outlineLevel="0" collapsed="false">
      <c r="A1431" s="0" t="n">
        <v>10176.76184</v>
      </c>
      <c r="B1431" s="0" t="n">
        <v>709.476318</v>
      </c>
      <c r="C1431" s="0" t="n">
        <v>720.058044</v>
      </c>
      <c r="D1431" s="4" t="n">
        <f aca="false">B1431+C1431</f>
        <v>1429.534362</v>
      </c>
      <c r="E1431" s="4" t="n">
        <f aca="false">H$4*D1431*H$14/(H$10*H$6)</f>
        <v>51.5718818958459</v>
      </c>
      <c r="F1431" s="4" t="n">
        <f aca="false">E1431*A1431/$H$5</f>
        <v>99.928363970791</v>
      </c>
    </row>
    <row r="1432" customFormat="false" ht="12.75" hidden="false" customHeight="false" outlineLevel="0" collapsed="false">
      <c r="A1432" s="0" t="n">
        <v>10178.874062</v>
      </c>
      <c r="B1432" s="0" t="n">
        <v>706.540833</v>
      </c>
      <c r="C1432" s="0" t="n">
        <v>712.469543</v>
      </c>
      <c r="D1432" s="4" t="n">
        <f aca="false">B1432+C1432</f>
        <v>1419.010376</v>
      </c>
      <c r="E1432" s="4" t="n">
        <f aca="false">H$4*D1432*H$14/(H$10*H$6)</f>
        <v>51.1922185750522</v>
      </c>
      <c r="F1432" s="4" t="n">
        <f aca="false">E1432*A1432/$H$5</f>
        <v>99.2132963380116</v>
      </c>
    </row>
    <row r="1433" customFormat="false" ht="12.75" hidden="false" customHeight="false" outlineLevel="0" collapsed="false">
      <c r="A1433" s="0" t="n">
        <v>10181.911839</v>
      </c>
      <c r="B1433" s="0" t="n">
        <v>704.208618</v>
      </c>
      <c r="C1433" s="0" t="n">
        <v>703.297058</v>
      </c>
      <c r="D1433" s="4" t="n">
        <f aca="false">B1433+C1433</f>
        <v>1407.505676</v>
      </c>
      <c r="E1433" s="4" t="n">
        <f aca="false">H$4*D1433*H$14/(H$10*H$6)</f>
        <v>50.7771750158215</v>
      </c>
      <c r="F1433" s="4" t="n">
        <f aca="false">E1433*A1433/$H$5</f>
        <v>98.4382885058705</v>
      </c>
    </row>
    <row r="1434" customFormat="false" ht="12.75" hidden="false" customHeight="false" outlineLevel="0" collapsed="false">
      <c r="A1434" s="0" t="n">
        <v>10185.234043</v>
      </c>
      <c r="B1434" s="0" t="n">
        <v>704.560974</v>
      </c>
      <c r="C1434" s="0" t="n">
        <v>700.662964</v>
      </c>
      <c r="D1434" s="4" t="n">
        <f aca="false">B1434+C1434</f>
        <v>1405.223938</v>
      </c>
      <c r="E1434" s="4" t="n">
        <f aca="false">H$4*D1434*H$14/(H$10*H$6)</f>
        <v>50.6948590353307</v>
      </c>
      <c r="F1434" s="4" t="n">
        <f aca="false">E1434*A1434/$H$5</f>
        <v>98.3107749174592</v>
      </c>
    </row>
    <row r="1435" customFormat="false" ht="12.75" hidden="false" customHeight="false" outlineLevel="0" collapsed="false">
      <c r="A1435" s="0" t="n">
        <v>10188.20421</v>
      </c>
      <c r="B1435" s="0" t="n">
        <v>706.155273</v>
      </c>
      <c r="C1435" s="0" t="n">
        <v>702.384705</v>
      </c>
      <c r="D1435" s="4" t="n">
        <f aca="false">B1435+C1435</f>
        <v>1408.539978</v>
      </c>
      <c r="E1435" s="4" t="n">
        <f aca="false">H$4*D1435*H$14/(H$10*H$6)</f>
        <v>50.814488494956</v>
      </c>
      <c r="F1435" s="4" t="n">
        <f aca="false">E1435*A1435/$H$5</f>
        <v>98.5715047120696</v>
      </c>
    </row>
    <row r="1436" customFormat="false" ht="12.75" hidden="false" customHeight="false" outlineLevel="0" collapsed="false">
      <c r="A1436" s="0" t="n">
        <v>10190.614848</v>
      </c>
      <c r="B1436" s="0" t="n">
        <v>706.312866</v>
      </c>
      <c r="C1436" s="0" t="n">
        <v>706.585266</v>
      </c>
      <c r="D1436" s="4" t="n">
        <f aca="false">B1436+C1436</f>
        <v>1412.898132</v>
      </c>
      <c r="E1436" s="4" t="n">
        <f aca="false">H$4*D1436*H$14/(H$10*H$6)</f>
        <v>50.9717132594293</v>
      </c>
      <c r="F1436" s="4" t="n">
        <f aca="false">E1436*A1436/$H$5</f>
        <v>98.8998893719931</v>
      </c>
    </row>
    <row r="1437" customFormat="false" ht="12.75" hidden="false" customHeight="false" outlineLevel="0" collapsed="false">
      <c r="A1437" s="0" t="n">
        <v>10192.784189</v>
      </c>
      <c r="B1437" s="0" t="n">
        <v>698.703613</v>
      </c>
      <c r="C1437" s="0" t="n">
        <v>713.595276</v>
      </c>
      <c r="D1437" s="4" t="n">
        <f aca="false">B1437+C1437</f>
        <v>1412.298889</v>
      </c>
      <c r="E1437" s="4" t="n">
        <f aca="false">H$4*D1437*H$14/(H$10*H$6)</f>
        <v>50.9500949688555</v>
      </c>
      <c r="F1437" s="4" t="n">
        <f aca="false">E1437*A1437/$H$5</f>
        <v>98.8789881450692</v>
      </c>
    </row>
    <row r="1438" customFormat="false" ht="12.75" hidden="false" customHeight="false" outlineLevel="0" collapsed="false">
      <c r="A1438" s="0" t="n">
        <v>10195.300904</v>
      </c>
      <c r="B1438" s="0" t="n">
        <v>686.649963</v>
      </c>
      <c r="C1438" s="0" t="n">
        <v>718.29718</v>
      </c>
      <c r="D1438" s="4" t="n">
        <f aca="false">B1438+C1438</f>
        <v>1404.947143</v>
      </c>
      <c r="E1438" s="4" t="n">
        <f aca="false">H$4*D1438*H$14/(H$10*H$6)</f>
        <v>50.6848733788618</v>
      </c>
      <c r="F1438" s="4" t="n">
        <f aca="false">E1438*A1438/$H$5</f>
        <v>98.3885591464451</v>
      </c>
    </row>
    <row r="1439" customFormat="false" ht="12.75" hidden="false" customHeight="false" outlineLevel="0" collapsed="false">
      <c r="A1439" s="0" t="n">
        <v>10198.181313</v>
      </c>
      <c r="B1439" s="0" t="n">
        <v>693.746216</v>
      </c>
      <c r="C1439" s="0" t="n">
        <v>709.835449</v>
      </c>
      <c r="D1439" s="4" t="n">
        <f aca="false">B1439+C1439</f>
        <v>1403.581665</v>
      </c>
      <c r="E1439" s="4" t="n">
        <f aca="false">H$4*D1439*H$14/(H$10*H$6)</f>
        <v>50.6356123942928</v>
      </c>
      <c r="F1439" s="4" t="n">
        <f aca="false">E1439*A1439/$H$5</f>
        <v>98.3207046485676</v>
      </c>
    </row>
    <row r="1440" customFormat="false" ht="12.75" hidden="false" customHeight="false" outlineLevel="0" collapsed="false">
      <c r="A1440" s="0" t="n">
        <v>10200.833248</v>
      </c>
      <c r="B1440" s="0" t="n">
        <v>692.673584</v>
      </c>
      <c r="C1440" s="0" t="n">
        <v>715.117126</v>
      </c>
      <c r="D1440" s="4" t="n">
        <f aca="false">B1440+C1440</f>
        <v>1407.79071</v>
      </c>
      <c r="E1440" s="4" t="n">
        <f aca="false">H$4*D1440*H$14/(H$10*H$6)</f>
        <v>50.7874579024558</v>
      </c>
      <c r="F1440" s="4" t="n">
        <f aca="false">E1440*A1440/$H$5</f>
        <v>98.6411916644494</v>
      </c>
    </row>
    <row r="1441" customFormat="false" ht="12.75" hidden="false" customHeight="false" outlineLevel="0" collapsed="false">
      <c r="A1441" s="0" t="n">
        <v>10202.739144</v>
      </c>
      <c r="B1441" s="0" t="n">
        <v>706.786804</v>
      </c>
      <c r="C1441" s="0" t="n">
        <v>709.716492</v>
      </c>
      <c r="D1441" s="4" t="n">
        <f aca="false">B1441+C1441</f>
        <v>1416.503296</v>
      </c>
      <c r="E1441" s="4" t="n">
        <f aca="false">H$4*D1441*H$14/(H$10*H$6)</f>
        <v>51.1017731565297</v>
      </c>
      <c r="F1441" s="4" t="n">
        <f aca="false">E1441*A1441/$H$5</f>
        <v>99.2702097465464</v>
      </c>
    </row>
    <row r="1442" customFormat="false" ht="12.75" hidden="false" customHeight="false" outlineLevel="0" collapsed="false">
      <c r="A1442" s="0" t="n">
        <v>10203.9398</v>
      </c>
      <c r="B1442" s="0" t="n">
        <v>711.302551</v>
      </c>
      <c r="C1442" s="0" t="n">
        <v>710.439636</v>
      </c>
      <c r="D1442" s="4" t="n">
        <f aca="false">B1442+C1442</f>
        <v>1421.742187</v>
      </c>
      <c r="E1442" s="4" t="n">
        <f aca="false">H$4*D1442*H$14/(H$10*H$6)</f>
        <v>51.2907713891704</v>
      </c>
      <c r="F1442" s="4" t="n">
        <f aca="false">E1442*A1442/$H$5</f>
        <v>99.649082664045</v>
      </c>
    </row>
    <row r="1443" customFormat="false" ht="12.75" hidden="false" customHeight="false" outlineLevel="0" collapsed="false">
      <c r="A1443" s="0" t="n">
        <v>10204.959775</v>
      </c>
      <c r="B1443" s="0" t="n">
        <v>710.35321</v>
      </c>
      <c r="C1443" s="0" t="n">
        <v>709.869324</v>
      </c>
      <c r="D1443" s="4" t="n">
        <f aca="false">B1443+C1443</f>
        <v>1420.222534</v>
      </c>
      <c r="E1443" s="4" t="n">
        <f aca="false">H$4*D1443*H$14/(H$10*H$6)</f>
        <v>51.2359483872742</v>
      </c>
      <c r="F1443" s="4" t="n">
        <f aca="false">E1443*A1443/$H$5</f>
        <v>99.5525212392941</v>
      </c>
    </row>
    <row r="1444" customFormat="false" ht="12.75" hidden="false" customHeight="false" outlineLevel="0" collapsed="false">
      <c r="A1444" s="0" t="n">
        <v>10206.390072</v>
      </c>
      <c r="B1444" s="0" t="n">
        <v>707.429138</v>
      </c>
      <c r="C1444" s="0" t="n">
        <v>704.267822</v>
      </c>
      <c r="D1444" s="4" t="n">
        <f aca="false">B1444+C1444</f>
        <v>1411.69696</v>
      </c>
      <c r="E1444" s="4" t="n">
        <f aca="false">H$4*D1444*H$14/(H$10*H$6)</f>
        <v>50.9283797781453</v>
      </c>
      <c r="F1444" s="4" t="n">
        <f aca="false">E1444*A1444/$H$5</f>
        <v>98.9687782149856</v>
      </c>
    </row>
    <row r="1445" customFormat="false" ht="12.75" hidden="false" customHeight="false" outlineLevel="0" collapsed="false">
      <c r="A1445" s="0" t="n">
        <v>10208.526773</v>
      </c>
      <c r="B1445" s="0" t="n">
        <v>703.333008</v>
      </c>
      <c r="C1445" s="0" t="n">
        <v>700.212585</v>
      </c>
      <c r="D1445" s="4" t="n">
        <f aca="false">B1445+C1445</f>
        <v>1403.545593</v>
      </c>
      <c r="E1445" s="4" t="n">
        <f aca="false">H$4*D1445*H$14/(H$10*H$6)</f>
        <v>50.6343110608145</v>
      </c>
      <c r="F1445" s="4" t="n">
        <f aca="false">E1445*A1445/$H$5</f>
        <v>98.417915865573</v>
      </c>
    </row>
    <row r="1446" customFormat="false" ht="12.75" hidden="false" customHeight="false" outlineLevel="0" collapsed="false">
      <c r="A1446" s="0" t="n">
        <v>10211.017843</v>
      </c>
      <c r="B1446" s="0" t="n">
        <v>701.071045</v>
      </c>
      <c r="C1446" s="0" t="n">
        <v>703.602112</v>
      </c>
      <c r="D1446" s="4" t="n">
        <f aca="false">B1446+C1446</f>
        <v>1404.673157</v>
      </c>
      <c r="E1446" s="4" t="n">
        <f aca="false">H$4*D1446*H$14/(H$10*H$6)</f>
        <v>50.6749890598775</v>
      </c>
      <c r="F1446" s="4" t="n">
        <f aca="false">E1446*A1446/$H$5</f>
        <v>98.5210167883458</v>
      </c>
    </row>
    <row r="1447" customFormat="false" ht="12.75" hidden="false" customHeight="false" outlineLevel="0" collapsed="false">
      <c r="A1447" s="0" t="n">
        <v>10212.982024</v>
      </c>
      <c r="B1447" s="0" t="n">
        <v>694.943481</v>
      </c>
      <c r="C1447" s="0" t="n">
        <v>710.959534</v>
      </c>
      <c r="D1447" s="4" t="n">
        <f aca="false">B1447+C1447</f>
        <v>1405.903015</v>
      </c>
      <c r="E1447" s="4" t="n">
        <f aca="false">H$4*D1447*H$14/(H$10*H$6)</f>
        <v>50.7193574173026</v>
      </c>
      <c r="F1447" s="4" t="n">
        <f aca="false">E1447*A1447/$H$5</f>
        <v>98.6262446086892</v>
      </c>
    </row>
    <row r="1448" customFormat="false" ht="12.75" hidden="false" customHeight="false" outlineLevel="0" collapsed="false">
      <c r="A1448" s="0" t="n">
        <v>10214.308574</v>
      </c>
      <c r="B1448" s="0" t="n">
        <v>698.359619</v>
      </c>
      <c r="C1448" s="0" t="n">
        <v>713.542603</v>
      </c>
      <c r="D1448" s="4" t="n">
        <f aca="false">B1448+C1448</f>
        <v>1411.902222</v>
      </c>
      <c r="E1448" s="4" t="n">
        <f aca="false">H$4*D1448*H$14/(H$10*H$6)</f>
        <v>50.9357848100935</v>
      </c>
      <c r="F1448" s="4" t="n">
        <f aca="false">E1448*A1448/$H$5</f>
        <v>99.0599632355677</v>
      </c>
    </row>
    <row r="1449" customFormat="false" ht="12.75" hidden="false" customHeight="false" outlineLevel="0" collapsed="false">
      <c r="A1449" s="0" t="n">
        <v>10215.673592</v>
      </c>
      <c r="B1449" s="0" t="n">
        <v>700.157349</v>
      </c>
      <c r="C1449" s="0" t="n">
        <v>708.943909</v>
      </c>
      <c r="D1449" s="4" t="n">
        <f aca="false">B1449+C1449</f>
        <v>1409.101258</v>
      </c>
      <c r="E1449" s="4" t="n">
        <f aca="false">H$4*D1449*H$14/(H$10*H$6)</f>
        <v>50.8347372323351</v>
      </c>
      <c r="F1449" s="4" t="n">
        <f aca="false">E1449*A1449/$H$5</f>
        <v>98.8766577053079</v>
      </c>
    </row>
    <row r="1450" customFormat="false" ht="12.75" hidden="false" customHeight="false" outlineLevel="0" collapsed="false">
      <c r="A1450" s="0" t="n">
        <v>10217.48973</v>
      </c>
      <c r="B1450" s="0" t="n">
        <v>697.036194</v>
      </c>
      <c r="C1450" s="0" t="n">
        <v>701.281006</v>
      </c>
      <c r="D1450" s="4" t="n">
        <f aca="false">B1450+C1450</f>
        <v>1398.3172</v>
      </c>
      <c r="E1450" s="4" t="n">
        <f aca="false">H$4*D1450*H$14/(H$10*H$6)</f>
        <v>50.4456915540236</v>
      </c>
      <c r="F1450" s="4" t="n">
        <f aca="false">E1450*A1450/$H$5</f>
        <v>98.1373839039897</v>
      </c>
    </row>
    <row r="1451" customFormat="false" ht="12.75" hidden="false" customHeight="false" outlineLevel="0" collapsed="false">
      <c r="A1451" s="0" t="n">
        <v>10220.061232</v>
      </c>
      <c r="B1451" s="0" t="n">
        <v>693.525635</v>
      </c>
      <c r="C1451" s="0" t="n">
        <v>697.738892</v>
      </c>
      <c r="D1451" s="4" t="n">
        <f aca="false">B1451+C1451</f>
        <v>1391.264527</v>
      </c>
      <c r="E1451" s="4" t="n">
        <f aca="false">H$4*D1451*H$14/(H$10*H$6)</f>
        <v>50.1912593216307</v>
      </c>
      <c r="F1451" s="4" t="n">
        <f aca="false">E1451*A1451/$H$5</f>
        <v>97.6669840460798</v>
      </c>
    </row>
    <row r="1452" customFormat="false" ht="12.75" hidden="false" customHeight="false" outlineLevel="0" collapsed="false">
      <c r="A1452" s="0" t="n">
        <v>10222.973115</v>
      </c>
      <c r="B1452" s="0" t="n">
        <v>692.690491</v>
      </c>
      <c r="C1452" s="0" t="n">
        <v>697.87854</v>
      </c>
      <c r="D1452" s="4" t="n">
        <f aca="false">B1452+C1452</f>
        <v>1390.569031</v>
      </c>
      <c r="E1452" s="4" t="n">
        <f aca="false">H$4*D1452*H$14/(H$10*H$6)</f>
        <v>50.1661686078119</v>
      </c>
      <c r="F1452" s="4" t="n">
        <f aca="false">E1452*A1452/$H$5</f>
        <v>97.6459733250481</v>
      </c>
    </row>
    <row r="1453" customFormat="false" ht="12.75" hidden="false" customHeight="false" outlineLevel="0" collapsed="false">
      <c r="A1453" s="0" t="n">
        <v>10225.351114</v>
      </c>
      <c r="B1453" s="0" t="n">
        <v>690.914856</v>
      </c>
      <c r="C1453" s="0" t="n">
        <v>700.130615</v>
      </c>
      <c r="D1453" s="4" t="n">
        <f aca="false">B1453+C1453</f>
        <v>1391.045471</v>
      </c>
      <c r="E1453" s="4" t="n">
        <f aca="false">H$4*D1453*H$14/(H$10*H$6)</f>
        <v>50.183356657336</v>
      </c>
      <c r="F1453" s="4" t="n">
        <f aca="false">E1453*A1453/$H$5</f>
        <v>97.7021505452761</v>
      </c>
    </row>
    <row r="1454" customFormat="false" ht="12.75" hidden="false" customHeight="false" outlineLevel="0" collapsed="false">
      <c r="A1454" s="0" t="n">
        <v>10227.370081</v>
      </c>
      <c r="B1454" s="0" t="n">
        <v>695.123474</v>
      </c>
      <c r="C1454" s="0" t="n">
        <v>699.422974</v>
      </c>
      <c r="D1454" s="4" t="n">
        <f aca="false">B1454+C1454</f>
        <v>1394.546448</v>
      </c>
      <c r="E1454" s="4" t="n">
        <f aca="false">H$4*D1454*H$14/(H$10*H$6)</f>
        <v>50.309657904206</v>
      </c>
      <c r="F1454" s="4" t="n">
        <f aca="false">E1454*A1454/$H$5</f>
        <v>97.967386447508</v>
      </c>
    </row>
    <row r="1455" customFormat="false" ht="12.75" hidden="false" customHeight="false" outlineLevel="0" collapsed="false">
      <c r="A1455" s="0" t="n">
        <v>10229.489298</v>
      </c>
      <c r="B1455" s="0" t="n">
        <v>695.650513</v>
      </c>
      <c r="C1455" s="0" t="n">
        <v>700.625854</v>
      </c>
      <c r="D1455" s="4" t="n">
        <f aca="false">B1455+C1455</f>
        <v>1396.276367</v>
      </c>
      <c r="E1455" s="4" t="n">
        <f aca="false">H$4*D1455*H$14/(H$10*H$6)</f>
        <v>50.3720664623553</v>
      </c>
      <c r="F1455" s="4" t="n">
        <f aca="false">E1455*A1455/$H$5</f>
        <v>98.1092389144189</v>
      </c>
    </row>
    <row r="1456" customFormat="false" ht="12.75" hidden="false" customHeight="false" outlineLevel="0" collapsed="false">
      <c r="A1456" s="0" t="n">
        <v>10231.399856</v>
      </c>
      <c r="B1456" s="0" t="n">
        <v>692.999634</v>
      </c>
      <c r="C1456" s="0" t="n">
        <v>698.486877</v>
      </c>
      <c r="D1456" s="4" t="n">
        <f aca="false">B1456+C1456</f>
        <v>1391.486511</v>
      </c>
      <c r="E1456" s="4" t="n">
        <f aca="false">H$4*D1456*H$14/(H$10*H$6)</f>
        <v>50.1992676164539</v>
      </c>
      <c r="F1456" s="4" t="n">
        <f aca="false">E1456*A1456/$H$5</f>
        <v>97.7909410622191</v>
      </c>
    </row>
    <row r="1457" customFormat="false" ht="12.75" hidden="false" customHeight="false" outlineLevel="0" collapsed="false">
      <c r="A1457" s="0" t="n">
        <v>10233.39551</v>
      </c>
      <c r="B1457" s="0" t="n">
        <v>678.276062</v>
      </c>
      <c r="C1457" s="0" t="n">
        <v>699.478638</v>
      </c>
      <c r="D1457" s="4" t="n">
        <f aca="false">B1457+C1457</f>
        <v>1377.7547</v>
      </c>
      <c r="E1457" s="4" t="n">
        <f aca="false">H$4*D1457*H$14/(H$10*H$6)</f>
        <v>49.703878800394</v>
      </c>
      <c r="F1457" s="4" t="n">
        <f aca="false">E1457*A1457/$H$5</f>
        <v>96.8447824104096</v>
      </c>
    </row>
    <row r="1458" customFormat="false" ht="12.75" hidden="false" customHeight="false" outlineLevel="0" collapsed="false">
      <c r="A1458" s="0" t="n">
        <v>10236.541696</v>
      </c>
      <c r="B1458" s="0" t="n">
        <v>673.085388</v>
      </c>
      <c r="C1458" s="0" t="n">
        <v>702.904419</v>
      </c>
      <c r="D1458" s="4" t="n">
        <f aca="false">B1458+C1458</f>
        <v>1375.989807</v>
      </c>
      <c r="E1458" s="4" t="n">
        <f aca="false">H$4*D1458*H$14/(H$10*H$6)</f>
        <v>49.6402085202145</v>
      </c>
      <c r="F1458" s="4" t="n">
        <f aca="false">E1458*A1458/$H$5</f>
        <v>96.7504611128308</v>
      </c>
    </row>
    <row r="1459" customFormat="false" ht="12.75" hidden="false" customHeight="false" outlineLevel="0" collapsed="false">
      <c r="A1459" s="0" t="n">
        <v>10240.083049</v>
      </c>
      <c r="B1459" s="0" t="n">
        <v>669.911072</v>
      </c>
      <c r="C1459" s="0" t="n">
        <v>703.004822</v>
      </c>
      <c r="D1459" s="4" t="n">
        <f aca="false">B1459+C1459</f>
        <v>1372.915894</v>
      </c>
      <c r="E1459" s="4" t="n">
        <f aca="false">H$4*D1459*H$14/(H$10*H$6)</f>
        <v>49.5293140342839</v>
      </c>
      <c r="F1459" s="4" t="n">
        <f aca="false">E1459*A1459/$H$5</f>
        <v>96.5677202250273</v>
      </c>
    </row>
    <row r="1460" customFormat="false" ht="12.75" hidden="false" customHeight="false" outlineLevel="0" collapsed="false">
      <c r="A1460" s="0" t="n">
        <v>10242.498349</v>
      </c>
      <c r="B1460" s="0" t="n">
        <v>688.315613</v>
      </c>
      <c r="C1460" s="0" t="n">
        <v>698.053467</v>
      </c>
      <c r="D1460" s="4" t="n">
        <f aca="false">B1460+C1460</f>
        <v>1386.36908</v>
      </c>
      <c r="E1460" s="4" t="n">
        <f aca="false">H$4*D1460*H$14/(H$10*H$6)</f>
        <v>50.0146511747945</v>
      </c>
      <c r="F1460" s="4" t="n">
        <f aca="false">E1460*A1460/$H$5</f>
        <v>97.5369864842214</v>
      </c>
    </row>
    <row r="1461" customFormat="false" ht="12.75" hidden="false" customHeight="false" outlineLevel="0" collapsed="false">
      <c r="A1461" s="0" t="n">
        <v>10243.827231</v>
      </c>
      <c r="B1461" s="0" t="n">
        <v>695.632568</v>
      </c>
      <c r="C1461" s="0" t="n">
        <v>700.191223</v>
      </c>
      <c r="D1461" s="4" t="n">
        <f aca="false">B1461+C1461</f>
        <v>1395.823791</v>
      </c>
      <c r="E1461" s="4" t="n">
        <f aca="false">H$4*D1461*H$14/(H$10*H$6)</f>
        <v>50.3557393304994</v>
      </c>
      <c r="F1461" s="4" t="n">
        <f aca="false">E1461*A1461/$H$5</f>
        <v>98.2149067309915</v>
      </c>
    </row>
    <row r="1462" customFormat="false" ht="12.75" hidden="false" customHeight="false" outlineLevel="0" collapsed="false">
      <c r="A1462" s="0" t="n">
        <v>10244.78659</v>
      </c>
      <c r="B1462" s="0" t="n">
        <v>700.496765</v>
      </c>
      <c r="C1462" s="0" t="n">
        <v>698.102051</v>
      </c>
      <c r="D1462" s="4" t="n">
        <f aca="false">B1462+C1462</f>
        <v>1398.598816</v>
      </c>
      <c r="E1462" s="4" t="n">
        <f aca="false">H$4*D1462*H$14/(H$10*H$6)</f>
        <v>50.4558511328893</v>
      </c>
      <c r="F1462" s="4" t="n">
        <f aca="false">E1462*A1462/$H$5</f>
        <v>98.4193832713443</v>
      </c>
    </row>
    <row r="1463" customFormat="false" ht="12.75" hidden="false" customHeight="false" outlineLevel="0" collapsed="false">
      <c r="A1463" s="0" t="n">
        <v>10245.960436</v>
      </c>
      <c r="B1463" s="0" t="n">
        <v>700.428467</v>
      </c>
      <c r="C1463" s="0" t="n">
        <v>693.455261</v>
      </c>
      <c r="D1463" s="4" t="n">
        <f aca="false">B1463+C1463</f>
        <v>1393.883728</v>
      </c>
      <c r="E1463" s="4" t="n">
        <f aca="false">H$4*D1463*H$14/(H$10*H$6)</f>
        <v>50.285749617369</v>
      </c>
      <c r="F1463" s="4" t="n">
        <f aca="false">E1463*A1463/$H$5</f>
        <v>98.0988214401764</v>
      </c>
    </row>
    <row r="1464" customFormat="false" ht="12.75" hidden="false" customHeight="false" outlineLevel="0" collapsed="false">
      <c r="A1464" s="0" t="n">
        <v>10247.494478</v>
      </c>
      <c r="B1464" s="0" t="n">
        <v>698.355103</v>
      </c>
      <c r="C1464" s="0" t="n">
        <v>691.071899</v>
      </c>
      <c r="D1464" s="4" t="n">
        <f aca="false">B1464+C1464</f>
        <v>1389.427002</v>
      </c>
      <c r="E1464" s="4" t="n">
        <f aca="false">H$4*D1464*H$14/(H$10*H$6)</f>
        <v>50.1249687694063</v>
      </c>
      <c r="F1464" s="4" t="n">
        <f aca="false">E1464*A1464/$H$5</f>
        <v>97.7998063015462</v>
      </c>
    </row>
    <row r="1465" customFormat="false" ht="12.75" hidden="false" customHeight="false" outlineLevel="0" collapsed="false">
      <c r="A1465" s="0" t="n">
        <v>10249.195213</v>
      </c>
      <c r="B1465" s="0" t="n">
        <v>691.163757</v>
      </c>
      <c r="C1465" s="0" t="n">
        <v>699.133423</v>
      </c>
      <c r="D1465" s="4" t="n">
        <f aca="false">B1465+C1465</f>
        <v>1390.29718</v>
      </c>
      <c r="E1465" s="4" t="n">
        <f aca="false">H$4*D1465*H$14/(H$10*H$6)</f>
        <v>50.1563613110879</v>
      </c>
      <c r="F1465" s="4" t="n">
        <f aca="false">E1465*A1465/$H$5</f>
        <v>97.877298505001</v>
      </c>
    </row>
    <row r="1466" customFormat="false" ht="12.75" hidden="false" customHeight="false" outlineLevel="0" collapsed="false">
      <c r="A1466" s="0" t="n">
        <v>10250.623178</v>
      </c>
      <c r="B1466" s="0" t="n">
        <v>687.905334</v>
      </c>
      <c r="C1466" s="0" t="n">
        <v>698.096497</v>
      </c>
      <c r="D1466" s="4" t="n">
        <f aca="false">B1466+C1466</f>
        <v>1386.001831</v>
      </c>
      <c r="E1466" s="4" t="n">
        <f aca="false">H$4*D1466*H$14/(H$10*H$6)</f>
        <v>50.0014022998057</v>
      </c>
      <c r="F1466" s="4" t="n">
        <f aca="false">E1466*A1466/$H$5</f>
        <v>97.5884993549052</v>
      </c>
    </row>
    <row r="1467" customFormat="false" ht="12.75" hidden="false" customHeight="false" outlineLevel="0" collapsed="false">
      <c r="A1467" s="0" t="n">
        <v>10252.170043</v>
      </c>
      <c r="B1467" s="0" t="n">
        <v>687.227051</v>
      </c>
      <c r="C1467" s="0" t="n">
        <v>693.440491</v>
      </c>
      <c r="D1467" s="4" t="n">
        <f aca="false">B1467+C1467</f>
        <v>1380.667542</v>
      </c>
      <c r="E1467" s="4" t="n">
        <f aca="false">H$4*D1467*H$14/(H$10*H$6)</f>
        <v>49.8089624889001</v>
      </c>
      <c r="F1467" s="4" t="n">
        <f aca="false">E1467*A1467/$H$5</f>
        <v>97.2275815056449</v>
      </c>
    </row>
    <row r="1468" customFormat="false" ht="12.75" hidden="false" customHeight="false" outlineLevel="0" collapsed="false">
      <c r="A1468" s="0" t="n">
        <v>10254.469941</v>
      </c>
      <c r="B1468" s="0" t="n">
        <v>686.406555</v>
      </c>
      <c r="C1468" s="0" t="n">
        <v>686.909424</v>
      </c>
      <c r="D1468" s="4" t="n">
        <f aca="false">B1468+C1468</f>
        <v>1373.315979</v>
      </c>
      <c r="E1468" s="4" t="n">
        <f aca="false">H$4*D1468*H$14/(H$10*H$6)</f>
        <v>49.5437475008145</v>
      </c>
      <c r="F1468" s="4" t="n">
        <f aca="false">E1468*A1468/$H$5</f>
        <v>96.731574455142</v>
      </c>
    </row>
    <row r="1469" customFormat="false" ht="12.75" hidden="false" customHeight="false" outlineLevel="0" collapsed="false">
      <c r="A1469" s="0" t="n">
        <v>10257.168503</v>
      </c>
      <c r="B1469" s="0" t="n">
        <v>685.004517</v>
      </c>
      <c r="C1469" s="0" t="n">
        <v>682.772278</v>
      </c>
      <c r="D1469" s="4" t="n">
        <f aca="false">B1469+C1469</f>
        <v>1367.776795</v>
      </c>
      <c r="E1469" s="4" t="n">
        <f aca="false">H$4*D1469*H$14/(H$10*H$6)</f>
        <v>49.3439158978527</v>
      </c>
      <c r="F1469" s="4" t="n">
        <f aca="false">E1469*A1469/$H$5</f>
        <v>96.3667668731493</v>
      </c>
    </row>
    <row r="1470" customFormat="false" ht="12.75" hidden="false" customHeight="false" outlineLevel="0" collapsed="false">
      <c r="A1470" s="0" t="n">
        <v>10259.691046</v>
      </c>
      <c r="B1470" s="0" t="n">
        <v>684.750427</v>
      </c>
      <c r="C1470" s="0" t="n">
        <v>683.784668</v>
      </c>
      <c r="D1470" s="4" t="n">
        <f aca="false">B1470+C1470</f>
        <v>1368.535095</v>
      </c>
      <c r="E1470" s="4" t="n">
        <f aca="false">H$4*D1470*H$14/(H$10*H$6)</f>
        <v>49.3712723287866</v>
      </c>
      <c r="F1470" s="4" t="n">
        <f aca="false">E1470*A1470/$H$5</f>
        <v>96.4439055239284</v>
      </c>
    </row>
    <row r="1471" customFormat="false" ht="12.75" hidden="false" customHeight="false" outlineLevel="0" collapsed="false">
      <c r="A1471" s="0" t="n">
        <v>10261.944317</v>
      </c>
      <c r="B1471" s="0" t="n">
        <v>684.777283</v>
      </c>
      <c r="C1471" s="0" t="n">
        <v>686.411255</v>
      </c>
      <c r="D1471" s="4" t="n">
        <f aca="false">B1471+C1471</f>
        <v>1371.188538</v>
      </c>
      <c r="E1471" s="4" t="n">
        <f aca="false">H$4*D1471*H$14/(H$10*H$6)</f>
        <v>49.466997938923</v>
      </c>
      <c r="F1471" s="4" t="n">
        <f aca="false">E1471*A1471/$H$5</f>
        <v>96.6521223619424</v>
      </c>
    </row>
    <row r="1472" customFormat="false" ht="12.75" hidden="false" customHeight="false" outlineLevel="0" collapsed="false">
      <c r="A1472" s="0" t="n">
        <v>10263.991261</v>
      </c>
      <c r="B1472" s="0" t="n">
        <v>680.963501</v>
      </c>
      <c r="C1472" s="0" t="n">
        <v>690.782288</v>
      </c>
      <c r="D1472" s="4" t="n">
        <f aca="false">B1472+C1472</f>
        <v>1371.745789</v>
      </c>
      <c r="E1472" s="4" t="n">
        <f aca="false">H$4*D1472*H$14/(H$10*H$6)</f>
        <v>49.4871013260973</v>
      </c>
      <c r="F1472" s="4" t="n">
        <f aca="false">E1472*A1472/$H$5</f>
        <v>96.7106887600002</v>
      </c>
    </row>
    <row r="1473" customFormat="false" ht="12.75" hidden="false" customHeight="false" outlineLevel="0" collapsed="false">
      <c r="A1473" s="0" t="n">
        <v>10266.147779</v>
      </c>
      <c r="B1473" s="0" t="n">
        <v>666.849792</v>
      </c>
      <c r="C1473" s="0" t="n">
        <v>695.683167</v>
      </c>
      <c r="D1473" s="4" t="n">
        <f aca="false">B1473+C1473</f>
        <v>1362.532959</v>
      </c>
      <c r="E1473" s="4" t="n">
        <f aca="false">H$4*D1473*H$14/(H$10*H$6)</f>
        <v>49.1547392693911</v>
      </c>
      <c r="F1473" s="4" t="n">
        <f aca="false">E1473*A1473/$H$5</f>
        <v>96.0813496628562</v>
      </c>
    </row>
    <row r="1474" customFormat="false" ht="12.75" hidden="false" customHeight="false" outlineLevel="0" collapsed="false">
      <c r="A1474" s="0" t="n">
        <v>10268.83585</v>
      </c>
      <c r="B1474" s="0" t="n">
        <v>671.275818</v>
      </c>
      <c r="C1474" s="0" t="n">
        <v>689.467834</v>
      </c>
      <c r="D1474" s="4" t="n">
        <f aca="false">B1474+C1474</f>
        <v>1360.743652</v>
      </c>
      <c r="E1474" s="4" t="n">
        <f aca="false">H$4*D1474*H$14/(H$10*H$6)</f>
        <v>49.0901882297433</v>
      </c>
      <c r="F1474" s="4" t="n">
        <f aca="false">E1474*A1474/$H$5</f>
        <v>95.9802983518692</v>
      </c>
    </row>
    <row r="1475" customFormat="false" ht="12.75" hidden="false" customHeight="false" outlineLevel="0" collapsed="false">
      <c r="A1475" s="0" t="n">
        <v>10271.705768</v>
      </c>
      <c r="B1475" s="0" t="n">
        <v>673.192871</v>
      </c>
      <c r="C1475" s="0" t="n">
        <v>688.176392</v>
      </c>
      <c r="D1475" s="4" t="n">
        <f aca="false">B1475+C1475</f>
        <v>1361.369263</v>
      </c>
      <c r="E1475" s="4" t="n">
        <f aca="false">H$4*D1475*H$14/(H$10*H$6)</f>
        <v>49.1127577722897</v>
      </c>
      <c r="F1475" s="4" t="n">
        <f aca="false">E1475*A1475/$H$5</f>
        <v>96.0512626909976</v>
      </c>
    </row>
    <row r="1476" customFormat="false" ht="12.75" hidden="false" customHeight="false" outlineLevel="0" collapsed="false">
      <c r="A1476" s="0" t="n">
        <v>10273.828482</v>
      </c>
      <c r="B1476" s="0" t="n">
        <v>678.765808</v>
      </c>
      <c r="C1476" s="0" t="n">
        <v>690.387878</v>
      </c>
      <c r="D1476" s="4" t="n">
        <f aca="false">B1476+C1476</f>
        <v>1369.153686</v>
      </c>
      <c r="E1476" s="4" t="n">
        <f aca="false">H$4*D1476*H$14/(H$10*H$6)</f>
        <v>49.3935886178118</v>
      </c>
      <c r="F1476" s="4" t="n">
        <f aca="false">E1476*A1476/$H$5</f>
        <v>96.620454935229</v>
      </c>
    </row>
    <row r="1477" customFormat="false" ht="12.75" hidden="false" customHeight="false" outlineLevel="0" collapsed="false">
      <c r="A1477" s="0" t="n">
        <v>10275.073434</v>
      </c>
      <c r="B1477" s="0" t="n">
        <v>687.450562</v>
      </c>
      <c r="C1477" s="0" t="n">
        <v>691.818298</v>
      </c>
      <c r="D1477" s="4" t="n">
        <f aca="false">B1477+C1477</f>
        <v>1379.26886</v>
      </c>
      <c r="E1477" s="4" t="n">
        <f aca="false">H$4*D1477*H$14/(H$10*H$6)</f>
        <v>49.7585036368213</v>
      </c>
      <c r="F1477" s="4" t="n">
        <f aca="false">E1477*A1477/$H$5</f>
        <v>97.3460721184999</v>
      </c>
    </row>
    <row r="1478" customFormat="false" ht="12.75" hidden="false" customHeight="false" outlineLevel="0" collapsed="false">
      <c r="A1478" s="0" t="n">
        <v>10275.839289</v>
      </c>
      <c r="B1478" s="0" t="n">
        <v>689.521667</v>
      </c>
      <c r="C1478" s="0" t="n">
        <v>690.515198</v>
      </c>
      <c r="D1478" s="4" t="n">
        <f aca="false">B1478+C1478</f>
        <v>1380.036865</v>
      </c>
      <c r="E1478" s="4" t="n">
        <f aca="false">H$4*D1478*H$14/(H$10*H$6)</f>
        <v>49.7862101853368</v>
      </c>
      <c r="F1478" s="4" t="n">
        <f aca="false">E1478*A1478/$H$5</f>
        <v>97.4075361469764</v>
      </c>
    </row>
    <row r="1479" customFormat="false" ht="12.75" hidden="false" customHeight="false" outlineLevel="0" collapsed="false">
      <c r="A1479" s="0" t="n">
        <v>10276.764844</v>
      </c>
      <c r="B1479" s="0" t="n">
        <v>689.140137</v>
      </c>
      <c r="C1479" s="0" t="n">
        <v>686.115112</v>
      </c>
      <c r="D1479" s="4" t="n">
        <f aca="false">B1479+C1479</f>
        <v>1375.255249</v>
      </c>
      <c r="E1479" s="4" t="n">
        <f aca="false">H$4*D1479*H$14/(H$10*H$6)</f>
        <v>49.6137086056768</v>
      </c>
      <c r="F1479" s="4" t="n">
        <f aca="false">E1479*A1479/$H$5</f>
        <v>97.0787771732274</v>
      </c>
    </row>
    <row r="1480" customFormat="false" ht="12.75" hidden="false" customHeight="false" outlineLevel="0" collapsed="false">
      <c r="A1480" s="0" t="n">
        <v>10278.358336</v>
      </c>
      <c r="B1480" s="0" t="n">
        <v>683.785889</v>
      </c>
      <c r="C1480" s="0" t="n">
        <v>680.268494</v>
      </c>
      <c r="D1480" s="4" t="n">
        <f aca="false">B1480+C1480</f>
        <v>1364.054383</v>
      </c>
      <c r="E1480" s="4" t="n">
        <f aca="false">H$4*D1480*H$14/(H$10*H$6)</f>
        <v>49.2096261618837</v>
      </c>
      <c r="F1480" s="4" t="n">
        <f aca="false">E1480*A1480/$H$5</f>
        <v>96.3030422577671</v>
      </c>
    </row>
    <row r="1481" customFormat="false" ht="12.75" hidden="false" customHeight="false" outlineLevel="0" collapsed="false">
      <c r="A1481" s="0" t="n">
        <v>10280.631423</v>
      </c>
      <c r="B1481" s="0" t="n">
        <v>682.831726</v>
      </c>
      <c r="C1481" s="0" t="n">
        <v>678.69458</v>
      </c>
      <c r="D1481" s="4" t="n">
        <f aca="false">B1481+C1481</f>
        <v>1361.526306</v>
      </c>
      <c r="E1481" s="4" t="n">
        <f aca="false">H$4*D1481*H$14/(H$10*H$6)</f>
        <v>49.1184232555854</v>
      </c>
      <c r="F1481" s="4" t="n">
        <f aca="false">E1481*A1481/$H$5</f>
        <v>96.1458167421447</v>
      </c>
    </row>
    <row r="1482" customFormat="false" ht="12.75" hidden="false" customHeight="false" outlineLevel="0" collapsed="false">
      <c r="A1482" s="0" t="n">
        <v>10282.810089</v>
      </c>
      <c r="B1482" s="0" t="n">
        <v>681.210754</v>
      </c>
      <c r="C1482" s="0" t="n">
        <v>680.941223</v>
      </c>
      <c r="D1482" s="4" t="n">
        <f aca="false">B1482+C1482</f>
        <v>1362.151977</v>
      </c>
      <c r="E1482" s="4" t="n">
        <f aca="false">H$4*D1482*H$14/(H$10*H$6)</f>
        <v>49.1409949626919</v>
      </c>
      <c r="F1482" s="4" t="n">
        <f aca="false">E1482*A1482/$H$5</f>
        <v>96.2103837859196</v>
      </c>
    </row>
    <row r="1483" customFormat="false" ht="12.75" hidden="false" customHeight="false" outlineLevel="0" collapsed="false">
      <c r="A1483" s="0" t="n">
        <v>10284.321984</v>
      </c>
      <c r="B1483" s="0" t="n">
        <v>671.708191</v>
      </c>
      <c r="C1483" s="0" t="n">
        <v>694.710205</v>
      </c>
      <c r="D1483" s="4" t="n">
        <f aca="false">B1483+C1483</f>
        <v>1366.418396</v>
      </c>
      <c r="E1483" s="4" t="n">
        <f aca="false">H$4*D1483*H$14/(H$10*H$6)</f>
        <v>49.294910295289</v>
      </c>
      <c r="F1483" s="4" t="n">
        <f aca="false">E1483*A1483/$H$5</f>
        <v>96.525916184</v>
      </c>
    </row>
    <row r="1484" customFormat="false" ht="12.75" hidden="false" customHeight="false" outlineLevel="0" collapsed="false">
      <c r="A1484" s="0" t="n">
        <v>10285.670682</v>
      </c>
      <c r="B1484" s="0" t="n">
        <v>677.468384</v>
      </c>
      <c r="C1484" s="0" t="n">
        <v>691.789917</v>
      </c>
      <c r="D1484" s="4" t="n">
        <f aca="false">B1484+C1484</f>
        <v>1369.258301</v>
      </c>
      <c r="E1484" s="4" t="n">
        <f aca="false">H$4*D1484*H$14/(H$10*H$6)</f>
        <v>49.3973627085702</v>
      </c>
      <c r="F1484" s="4" t="n">
        <f aca="false">E1484*A1484/$H$5</f>
        <v>96.7392163110942</v>
      </c>
    </row>
    <row r="1485" customFormat="false" ht="12.75" hidden="false" customHeight="false" outlineLevel="0" collapsed="false">
      <c r="A1485" s="0" t="n">
        <v>10287.117298</v>
      </c>
      <c r="B1485" s="0" t="n">
        <v>675.85791</v>
      </c>
      <c r="C1485" s="0" t="n">
        <v>685.85022</v>
      </c>
      <c r="D1485" s="4" t="n">
        <f aca="false">B1485+C1485</f>
        <v>1361.70813</v>
      </c>
      <c r="E1485" s="4" t="n">
        <f aca="false">H$4*D1485*H$14/(H$10*H$6)</f>
        <v>49.1249827382415</v>
      </c>
      <c r="F1485" s="4" t="n">
        <f aca="false">E1485*A1485/$H$5</f>
        <v>96.2193213185778</v>
      </c>
    </row>
    <row r="1486" customFormat="false" ht="12.75" hidden="false" customHeight="false" outlineLevel="0" collapsed="false">
      <c r="A1486" s="0" t="n">
        <v>10288.93227</v>
      </c>
      <c r="B1486" s="0" t="n">
        <v>674.891663</v>
      </c>
      <c r="C1486" s="0" t="n">
        <v>680.245117</v>
      </c>
      <c r="D1486" s="4" t="n">
        <f aca="false">B1486+C1486</f>
        <v>1355.13678</v>
      </c>
      <c r="E1486" s="4" t="n">
        <f aca="false">H$4*D1486*H$14/(H$10*H$6)</f>
        <v>48.8879147144816</v>
      </c>
      <c r="F1486" s="4" t="n">
        <f aca="false">E1486*A1486/$H$5</f>
        <v>95.7718789817497</v>
      </c>
    </row>
    <row r="1487" customFormat="false" ht="12.75" hidden="false" customHeight="false" outlineLevel="0" collapsed="false">
      <c r="A1487" s="0" t="n">
        <v>10291.38021</v>
      </c>
      <c r="B1487" s="0" t="n">
        <v>672.944641</v>
      </c>
      <c r="C1487" s="0" t="n">
        <v>679.638733</v>
      </c>
      <c r="D1487" s="4" t="n">
        <f aca="false">B1487+C1487</f>
        <v>1352.583374</v>
      </c>
      <c r="E1487" s="4" t="n">
        <f aca="false">H$4*D1487*H$14/(H$10*H$6)</f>
        <v>48.7957980391749</v>
      </c>
      <c r="F1487" s="4" t="n">
        <f aca="false">E1487*A1487/$H$5</f>
        <v>95.6141646445945</v>
      </c>
    </row>
    <row r="1488" customFormat="false" ht="12.75" hidden="false" customHeight="false" outlineLevel="0" collapsed="false">
      <c r="A1488" s="0" t="n">
        <v>10293.720907</v>
      </c>
      <c r="B1488" s="0" t="n">
        <v>674.651489</v>
      </c>
      <c r="C1488" s="0" t="n">
        <v>680.214172</v>
      </c>
      <c r="D1488" s="4" t="n">
        <f aca="false">B1488+C1488</f>
        <v>1354.865661</v>
      </c>
      <c r="E1488" s="4" t="n">
        <f aca="false">H$4*D1488*H$14/(H$10*H$6)</f>
        <v>48.8781338253897</v>
      </c>
      <c r="F1488" s="4" t="n">
        <f aca="false">E1488*A1488/$H$5</f>
        <v>95.7972830069359</v>
      </c>
    </row>
    <row r="1489" customFormat="false" ht="12.75" hidden="false" customHeight="false" outlineLevel="0" collapsed="false">
      <c r="A1489" s="0" t="n">
        <v>10295.322559</v>
      </c>
      <c r="B1489" s="0" t="n">
        <v>676.620667</v>
      </c>
      <c r="C1489" s="0" t="n">
        <v>681.793213</v>
      </c>
      <c r="D1489" s="4" t="n">
        <f aca="false">B1489+C1489</f>
        <v>1358.41388</v>
      </c>
      <c r="E1489" s="4" t="n">
        <f aca="false">H$4*D1489*H$14/(H$10*H$6)</f>
        <v>49.0061393746601</v>
      </c>
      <c r="F1489" s="4" t="n">
        <f aca="false">E1489*A1489/$H$5</f>
        <v>96.0631083951851</v>
      </c>
    </row>
    <row r="1490" customFormat="false" ht="12.75" hidden="false" customHeight="false" outlineLevel="0" collapsed="false">
      <c r="A1490" s="0" t="n">
        <v>10296.699233</v>
      </c>
      <c r="B1490" s="0" t="n">
        <v>677.678284</v>
      </c>
      <c r="C1490" s="0" t="n">
        <v>678.770935</v>
      </c>
      <c r="D1490" s="4" t="n">
        <f aca="false">B1490+C1490</f>
        <v>1356.449219</v>
      </c>
      <c r="E1490" s="4" t="n">
        <f aca="false">H$4*D1490*H$14/(H$10*H$6)</f>
        <v>48.9352622640773</v>
      </c>
      <c r="F1490" s="4" t="n">
        <f aca="false">E1490*A1490/$H$5</f>
        <v>95.9370000668642</v>
      </c>
    </row>
    <row r="1491" customFormat="false" ht="12.75" hidden="false" customHeight="false" outlineLevel="0" collapsed="false">
      <c r="A1491" s="0" t="n">
        <v>10298.599301</v>
      </c>
      <c r="B1491" s="0" t="n">
        <v>672.784729</v>
      </c>
      <c r="C1491" s="0" t="n">
        <v>679.854675</v>
      </c>
      <c r="D1491" s="4" t="n">
        <f aca="false">B1491+C1491</f>
        <v>1352.639404</v>
      </c>
      <c r="E1491" s="4" t="n">
        <f aca="false">H$4*D1491*H$14/(H$10*H$6)</f>
        <v>48.7978193774648</v>
      </c>
      <c r="F1491" s="4" t="n">
        <f aca="false">E1491*A1491/$H$5</f>
        <v>95.6851986213318</v>
      </c>
    </row>
    <row r="1492" customFormat="false" ht="12.75" hidden="false" customHeight="false" outlineLevel="0" collapsed="false">
      <c r="A1492" s="0" t="n">
        <v>10300.830423</v>
      </c>
      <c r="B1492" s="0" t="n">
        <v>663.605103</v>
      </c>
      <c r="C1492" s="0" t="n">
        <v>676.168274</v>
      </c>
      <c r="D1492" s="4" t="n">
        <f aca="false">B1492+C1492</f>
        <v>1339.773377</v>
      </c>
      <c r="E1492" s="4" t="n">
        <f aca="false">H$4*D1492*H$14/(H$10*H$6)</f>
        <v>48.3336645851417</v>
      </c>
      <c r="F1492" s="4" t="n">
        <f aca="false">E1492*A1492/$H$5</f>
        <v>94.7955931261351</v>
      </c>
    </row>
    <row r="1493" customFormat="false" ht="12.75" hidden="false" customHeight="false" outlineLevel="0" collapsed="false">
      <c r="A1493" s="0" t="n">
        <v>10303.497512</v>
      </c>
      <c r="B1493" s="0" t="n">
        <v>665.514526</v>
      </c>
      <c r="C1493" s="0" t="n">
        <v>669.995483</v>
      </c>
      <c r="D1493" s="4" t="n">
        <f aca="false">B1493+C1493</f>
        <v>1335.510009</v>
      </c>
      <c r="E1493" s="4" t="n">
        <f aca="false">H$4*D1493*H$14/(H$10*H$6)</f>
        <v>48.1798593204212</v>
      </c>
      <c r="F1493" s="4" t="n">
        <f aca="false">E1493*A1493/$H$5</f>
        <v>94.5184051050853</v>
      </c>
    </row>
    <row r="1494" customFormat="false" ht="12.75" hidden="false" customHeight="false" outlineLevel="0" collapsed="false">
      <c r="A1494" s="0" t="n">
        <v>10306.611058</v>
      </c>
      <c r="B1494" s="0" t="n">
        <v>655.940125</v>
      </c>
      <c r="C1494" s="0" t="n">
        <v>680.186523</v>
      </c>
      <c r="D1494" s="4" t="n">
        <f aca="false">B1494+C1494</f>
        <v>1336.126648</v>
      </c>
      <c r="E1494" s="4" t="n">
        <f aca="false">H$4*D1494*H$14/(H$10*H$6)</f>
        <v>48.202105189094</v>
      </c>
      <c r="F1494" s="4" t="n">
        <f aca="false">E1494*A1494/$H$5</f>
        <v>94.5906217426512</v>
      </c>
    </row>
    <row r="1495" customFormat="false" ht="12.75" hidden="false" customHeight="false" outlineLevel="0" collapsed="false">
      <c r="A1495" s="0" t="n">
        <v>10309.125442</v>
      </c>
      <c r="B1495" s="0" t="n">
        <v>652.533264</v>
      </c>
      <c r="C1495" s="0" t="n">
        <v>690.149841</v>
      </c>
      <c r="D1495" s="4" t="n">
        <f aca="false">B1495+C1495</f>
        <v>1342.683105</v>
      </c>
      <c r="E1495" s="4" t="n">
        <f aca="false">H$4*D1495*H$14/(H$10*H$6)</f>
        <v>48.4386359329833</v>
      </c>
      <c r="F1495" s="4" t="n">
        <f aca="false">E1495*A1495/$H$5</f>
        <v>95.0779732474175</v>
      </c>
    </row>
    <row r="1496" customFormat="false" ht="12.75" hidden="false" customHeight="false" outlineLevel="0" collapsed="false">
      <c r="A1496" s="0" t="n">
        <v>10310.587212</v>
      </c>
      <c r="B1496" s="0" t="n">
        <v>669.537109</v>
      </c>
      <c r="C1496" s="0" t="n">
        <v>681.173279</v>
      </c>
      <c r="D1496" s="4" t="n">
        <f aca="false">B1496+C1496</f>
        <v>1350.710388</v>
      </c>
      <c r="E1496" s="4" t="n">
        <f aca="false">H$4*D1496*H$14/(H$10*H$6)</f>
        <v>48.7282281959083</v>
      </c>
      <c r="F1496" s="4" t="n">
        <f aca="false">E1496*A1496/$H$5</f>
        <v>95.6599626626536</v>
      </c>
    </row>
    <row r="1497" customFormat="false" ht="12.75" hidden="false" customHeight="false" outlineLevel="0" collapsed="false">
      <c r="A1497" s="0" t="n">
        <v>10311.750566</v>
      </c>
      <c r="B1497" s="0" t="n">
        <v>681.030151</v>
      </c>
      <c r="C1497" s="0" t="n">
        <v>673.305115</v>
      </c>
      <c r="D1497" s="4" t="n">
        <f aca="false">B1497+C1497</f>
        <v>1354.335266</v>
      </c>
      <c r="E1497" s="4" t="n">
        <f aca="false">H$4*D1497*H$14/(H$10*H$6)</f>
        <v>48.8589992952761</v>
      </c>
      <c r="F1497" s="4" t="n">
        <f aca="false">E1497*A1497/$H$5</f>
        <v>95.9275060189632</v>
      </c>
    </row>
    <row r="1498" customFormat="false" ht="12.75" hidden="false" customHeight="false" outlineLevel="0" collapsed="false">
      <c r="A1498" s="0" t="n">
        <v>10313.127241</v>
      </c>
      <c r="B1498" s="0" t="n">
        <v>680.504211</v>
      </c>
      <c r="C1498" s="0" t="n">
        <v>666.581604</v>
      </c>
      <c r="D1498" s="4" t="n">
        <f aca="false">B1498+C1498</f>
        <v>1347.085815</v>
      </c>
      <c r="E1498" s="4" t="n">
        <f aca="false">H$4*D1498*H$14/(H$10*H$6)</f>
        <v>48.5974680997205</v>
      </c>
      <c r="F1498" s="4" t="n">
        <f aca="false">E1498*A1498/$H$5</f>
        <v>95.4267660241038</v>
      </c>
    </row>
    <row r="1499" customFormat="false" ht="12.75" hidden="false" customHeight="false" outlineLevel="0" collapsed="false">
      <c r="A1499" s="0" t="n">
        <v>10314.837302</v>
      </c>
      <c r="B1499" s="0" t="n">
        <v>676.229858</v>
      </c>
      <c r="C1499" s="0" t="n">
        <v>670.423706</v>
      </c>
      <c r="D1499" s="4" t="n">
        <f aca="false">B1499+C1499</f>
        <v>1346.653564</v>
      </c>
      <c r="E1499" s="4" t="n">
        <f aca="false">H$4*D1499*H$14/(H$10*H$6)</f>
        <v>48.5818742125682</v>
      </c>
      <c r="F1499" s="4" t="n">
        <f aca="false">E1499*A1499/$H$5</f>
        <v>95.4119636353523</v>
      </c>
    </row>
    <row r="1500" customFormat="false" ht="12.75" hidden="false" customHeight="false" outlineLevel="0" collapsed="false">
      <c r="A1500" s="0" t="n">
        <v>10316.589327</v>
      </c>
      <c r="B1500" s="0" t="n">
        <v>667.596985</v>
      </c>
      <c r="C1500" s="0" t="n">
        <v>678.16687</v>
      </c>
      <c r="D1500" s="4" t="n">
        <f aca="false">B1500+C1500</f>
        <v>1345.763855</v>
      </c>
      <c r="E1500" s="4" t="n">
        <f aca="false">H$4*D1500*H$14/(H$10*H$6)</f>
        <v>48.5497770705271</v>
      </c>
      <c r="F1500" s="4" t="n">
        <f aca="false">E1500*A1500/$H$5</f>
        <v>95.3651221992741</v>
      </c>
    </row>
    <row r="1501" customFormat="false" ht="12.75" hidden="false" customHeight="false" outlineLevel="0" collapsed="false">
      <c r="A1501" s="0" t="n">
        <v>10317.959008</v>
      </c>
      <c r="B1501" s="0" t="n">
        <v>668.094604</v>
      </c>
      <c r="C1501" s="0" t="n">
        <v>680.338318</v>
      </c>
      <c r="D1501" s="4" t="n">
        <f aca="false">B1501+C1501</f>
        <v>1348.432922</v>
      </c>
      <c r="E1501" s="4" t="n">
        <f aca="false">H$4*D1501*H$14/(H$10*H$6)</f>
        <v>48.6460663320903</v>
      </c>
      <c r="F1501" s="4" t="n">
        <f aca="false">E1501*A1501/$H$5</f>
        <v>95.566947058412</v>
      </c>
    </row>
    <row r="1502" customFormat="false" ht="12.75" hidden="false" customHeight="false" outlineLevel="0" collapsed="false">
      <c r="A1502" s="0" t="n">
        <v>10319.155001</v>
      </c>
      <c r="B1502" s="0" t="n">
        <v>671.669006</v>
      </c>
      <c r="C1502" s="0" t="n">
        <v>675.029053</v>
      </c>
      <c r="D1502" s="4" t="n">
        <f aca="false">B1502+C1502</f>
        <v>1346.698059</v>
      </c>
      <c r="E1502" s="4" t="n">
        <f aca="false">H$4*D1502*H$14/(H$10*H$6)</f>
        <v>48.583479414196</v>
      </c>
      <c r="F1502" s="4" t="n">
        <f aca="false">E1502*A1502/$H$5</f>
        <v>95.4550560751739</v>
      </c>
    </row>
    <row r="1503" customFormat="false" ht="12.75" hidden="false" customHeight="false" outlineLevel="0" collapsed="false">
      <c r="A1503" s="0" t="n">
        <v>10320.621434</v>
      </c>
      <c r="B1503" s="0" t="n">
        <v>672.211792</v>
      </c>
      <c r="C1503" s="0" t="n">
        <v>667.849731</v>
      </c>
      <c r="D1503" s="4" t="n">
        <f aca="false">B1503+C1503</f>
        <v>1340.061523</v>
      </c>
      <c r="E1503" s="4" t="n">
        <f aca="false">H$4*D1503*H$14/(H$10*H$6)</f>
        <v>48.3440597402886</v>
      </c>
      <c r="F1503" s="4" t="n">
        <f aca="false">E1503*A1503/$H$5</f>
        <v>94.9981510597072</v>
      </c>
    </row>
    <row r="1504" customFormat="false" ht="12.75" hidden="false" customHeight="false" outlineLevel="0" collapsed="false">
      <c r="A1504" s="0" t="n">
        <v>10322.642733</v>
      </c>
      <c r="B1504" s="0" t="n">
        <v>660.394958</v>
      </c>
      <c r="C1504" s="0" t="n">
        <v>673.602783</v>
      </c>
      <c r="D1504" s="4" t="n">
        <f aca="false">B1504+C1504</f>
        <v>1333.997741</v>
      </c>
      <c r="E1504" s="4" t="n">
        <f aca="false">H$4*D1504*H$14/(H$10*H$6)</f>
        <v>48.1253027397862</v>
      </c>
      <c r="F1504" s="4" t="n">
        <f aca="false">E1504*A1504/$H$5</f>
        <v>94.5868054173046</v>
      </c>
    </row>
    <row r="1505" customFormat="false" ht="12.75" hidden="false" customHeight="false" outlineLevel="0" collapsed="false">
      <c r="A1505" s="0" t="n">
        <v>10324.947293</v>
      </c>
      <c r="B1505" s="0" t="n">
        <v>663.941284</v>
      </c>
      <c r="C1505" s="0" t="n">
        <v>671.914307</v>
      </c>
      <c r="D1505" s="4" t="n">
        <f aca="false">B1505+C1505</f>
        <v>1335.855591</v>
      </c>
      <c r="E1505" s="4" t="n">
        <f aca="false">H$4*D1505*H$14/(H$10*H$6)</f>
        <v>48.1923265367142</v>
      </c>
      <c r="F1505" s="4" t="n">
        <f aca="false">E1505*A1505/$H$5</f>
        <v>94.7396820360996</v>
      </c>
    </row>
    <row r="1506" customFormat="false" ht="12.75" hidden="false" customHeight="false" outlineLevel="0" collapsed="false">
      <c r="A1506" s="0" t="n">
        <v>10326.801899</v>
      </c>
      <c r="B1506" s="0" t="n">
        <v>663.652466</v>
      </c>
      <c r="C1506" s="0" t="n">
        <v>669.159119</v>
      </c>
      <c r="D1506" s="4" t="n">
        <f aca="false">B1506+C1506</f>
        <v>1332.811585</v>
      </c>
      <c r="E1506" s="4" t="n">
        <f aca="false">H$4*D1506*H$14/(H$10*H$6)</f>
        <v>48.0825109757209</v>
      </c>
      <c r="F1506" s="4" t="n">
        <f aca="false">E1506*A1506/$H$5</f>
        <v>94.5407780211691</v>
      </c>
    </row>
    <row r="1507" customFormat="false" ht="12.75" hidden="false" customHeight="false" outlineLevel="0" collapsed="false">
      <c r="A1507" s="0" t="n">
        <v>10328.390728</v>
      </c>
      <c r="B1507" s="0" t="n">
        <v>663.705566</v>
      </c>
      <c r="C1507" s="0" t="n">
        <v>669.792847</v>
      </c>
      <c r="D1507" s="4" t="n">
        <f aca="false">B1507+C1507</f>
        <v>1333.498413</v>
      </c>
      <c r="E1507" s="4" t="n">
        <f aca="false">H$4*D1507*H$14/(H$10*H$6)</f>
        <v>48.1072889827701</v>
      </c>
      <c r="F1507" s="4" t="n">
        <f aca="false">E1507*A1507/$H$5</f>
        <v>94.6040500825115</v>
      </c>
    </row>
    <row r="1508" customFormat="false" ht="12.75" hidden="false" customHeight="false" outlineLevel="0" collapsed="false">
      <c r="A1508" s="0" t="n">
        <v>10330.504116</v>
      </c>
      <c r="B1508" s="0" t="n">
        <v>650.053162</v>
      </c>
      <c r="C1508" s="0" t="n">
        <v>674.436279</v>
      </c>
      <c r="D1508" s="4" t="n">
        <f aca="false">B1508+C1508</f>
        <v>1324.489441</v>
      </c>
      <c r="E1508" s="4" t="n">
        <f aca="false">H$4*D1508*H$14/(H$10*H$6)</f>
        <v>47.7822813073079</v>
      </c>
      <c r="F1508" s="4" t="n">
        <f aca="false">E1508*A1508/$H$5</f>
        <v>93.9841423193753</v>
      </c>
    </row>
    <row r="1509" customFormat="false" ht="12.75" hidden="false" customHeight="false" outlineLevel="0" collapsed="false">
      <c r="A1509" s="0" t="n">
        <v>10333.170039</v>
      </c>
      <c r="B1509" s="0" t="n">
        <v>647.600647</v>
      </c>
      <c r="C1509" s="0" t="n">
        <v>670.435486</v>
      </c>
      <c r="D1509" s="4" t="n">
        <f aca="false">B1509+C1509</f>
        <v>1318.036133</v>
      </c>
      <c r="E1509" s="4" t="n">
        <f aca="false">H$4*D1509*H$14/(H$10*H$6)</f>
        <v>47.5494717667608</v>
      </c>
      <c r="F1509" s="4" t="n">
        <f aca="false">E1509*A1509/$H$5</f>
        <v>93.5503591947939</v>
      </c>
    </row>
    <row r="1510" customFormat="false" ht="12.75" hidden="false" customHeight="false" outlineLevel="0" collapsed="false">
      <c r="A1510" s="0" t="n">
        <v>10335.847619</v>
      </c>
      <c r="B1510" s="0" t="n">
        <v>649.187866</v>
      </c>
      <c r="C1510" s="0" t="n">
        <v>672.840698</v>
      </c>
      <c r="D1510" s="4" t="n">
        <f aca="false">B1510+C1510</f>
        <v>1322.028564</v>
      </c>
      <c r="E1510" s="4" t="n">
        <f aca="false">H$4*D1510*H$14/(H$10*H$6)</f>
        <v>47.6935027082215</v>
      </c>
      <c r="F1510" s="4" t="n">
        <f aca="false">E1510*A1510/$H$5</f>
        <v>93.8580449397559</v>
      </c>
    </row>
    <row r="1511" customFormat="false" ht="12.75" hidden="false" customHeight="false" outlineLevel="0" collapsed="false">
      <c r="A1511" s="0" t="n">
        <v>10337.91438</v>
      </c>
      <c r="B1511" s="0" t="n">
        <v>661.920471</v>
      </c>
      <c r="C1511" s="0" t="n">
        <v>670.17334</v>
      </c>
      <c r="D1511" s="4" t="n">
        <f aca="false">B1511+C1511</f>
        <v>1332.093811</v>
      </c>
      <c r="E1511" s="4" t="n">
        <f aca="false">H$4*D1511*H$14/(H$10*H$6)</f>
        <v>48.0566165607702</v>
      </c>
      <c r="F1511" s="4" t="n">
        <f aca="false">E1511*A1511/$H$5</f>
        <v>94.5915427128777</v>
      </c>
    </row>
    <row r="1512" customFormat="false" ht="12.75" hidden="false" customHeight="false" outlineLevel="0" collapsed="false">
      <c r="A1512" s="0" t="n">
        <v>10338.955337</v>
      </c>
      <c r="B1512" s="0" t="n">
        <v>668.2453</v>
      </c>
      <c r="C1512" s="0" t="n">
        <v>672.990051</v>
      </c>
      <c r="D1512" s="4" t="n">
        <f aca="false">B1512+C1512</f>
        <v>1341.235351</v>
      </c>
      <c r="E1512" s="4" t="n">
        <f aca="false">H$4*D1512*H$14/(H$10*H$6)</f>
        <v>48.3864067594238</v>
      </c>
      <c r="F1512" s="4" t="n">
        <f aca="false">E1512*A1512/$H$5</f>
        <v>95.2502705395731</v>
      </c>
    </row>
    <row r="1513" customFormat="false" ht="12.75" hidden="false" customHeight="false" outlineLevel="0" collapsed="false">
      <c r="A1513" s="0" t="n">
        <v>10339.385475</v>
      </c>
      <c r="B1513" s="0" t="n">
        <v>670.107971</v>
      </c>
      <c r="C1513" s="0" t="n">
        <v>673.369324</v>
      </c>
      <c r="D1513" s="4" t="n">
        <f aca="false">B1513+C1513</f>
        <v>1343.477295</v>
      </c>
      <c r="E1513" s="4" t="n">
        <f aca="false">H$4*D1513*H$14/(H$10*H$6)</f>
        <v>48.4672871315635</v>
      </c>
      <c r="F1513" s="4" t="n">
        <f aca="false">E1513*A1513/$H$5</f>
        <v>95.4134556551067</v>
      </c>
    </row>
    <row r="1514" customFormat="false" ht="12.75" hidden="false" customHeight="false" outlineLevel="0" collapsed="false">
      <c r="A1514" s="0" t="n">
        <v>10340.152496</v>
      </c>
      <c r="B1514" s="0" t="n">
        <v>667.612</v>
      </c>
      <c r="C1514" s="0" t="n">
        <v>669.458435</v>
      </c>
      <c r="D1514" s="4" t="n">
        <f aca="false">B1514+C1514</f>
        <v>1337.070435</v>
      </c>
      <c r="E1514" s="4" t="n">
        <f aca="false">H$4*D1514*H$14/(H$10*H$6)</f>
        <v>48.2361532490726</v>
      </c>
      <c r="F1514" s="4" t="n">
        <f aca="false">E1514*A1514/$H$5</f>
        <v>94.9654863313672</v>
      </c>
    </row>
    <row r="1515" customFormat="false" ht="12.75" hidden="false" customHeight="false" outlineLevel="0" collapsed="false">
      <c r="A1515" s="0" t="n">
        <v>10341.719178</v>
      </c>
      <c r="B1515" s="0" t="n">
        <v>662.426941</v>
      </c>
      <c r="C1515" s="0" t="n">
        <v>661.812622</v>
      </c>
      <c r="D1515" s="4" t="n">
        <f aca="false">B1515+C1515</f>
        <v>1324.239563</v>
      </c>
      <c r="E1515" s="4" t="n">
        <f aca="false">H$4*D1515*H$14/(H$10*H$6)</f>
        <v>47.7732667085358</v>
      </c>
      <c r="F1515" s="4" t="n">
        <f aca="false">E1515*A1515/$H$5</f>
        <v>94.0684236459963</v>
      </c>
    </row>
    <row r="1516" customFormat="false" ht="12.75" hidden="false" customHeight="false" outlineLevel="0" collapsed="false">
      <c r="A1516" s="0" t="n">
        <v>10343.982939</v>
      </c>
      <c r="B1516" s="0" t="n">
        <v>661.124512</v>
      </c>
      <c r="C1516" s="0" t="n">
        <v>659.897583</v>
      </c>
      <c r="D1516" s="4" t="n">
        <f aca="false">B1516+C1516</f>
        <v>1321.022095</v>
      </c>
      <c r="E1516" s="4" t="n">
        <f aca="false">H$4*D1516*H$14/(H$10*H$6)</f>
        <v>47.6571933323998</v>
      </c>
      <c r="F1516" s="4" t="n">
        <f aca="false">E1516*A1516/$H$5</f>
        <v>93.8604093880304</v>
      </c>
    </row>
    <row r="1517" customFormat="false" ht="12.75" hidden="false" customHeight="false" outlineLevel="0" collapsed="false">
      <c r="A1517" s="0" t="n">
        <v>10346.167434</v>
      </c>
      <c r="B1517" s="0" t="n">
        <v>662.77887</v>
      </c>
      <c r="C1517" s="0" t="n">
        <v>658.929382</v>
      </c>
      <c r="D1517" s="4" t="n">
        <f aca="false">B1517+C1517</f>
        <v>1321.708252</v>
      </c>
      <c r="E1517" s="4" t="n">
        <f aca="false">H$4*D1517*H$14/(H$10*H$6)</f>
        <v>47.681947132453</v>
      </c>
      <c r="F1517" s="4" t="n">
        <f aca="false">E1517*A1517/$H$5</f>
        <v>93.928993987463</v>
      </c>
    </row>
    <row r="1518" customFormat="false" ht="12.75" hidden="false" customHeight="false" outlineLevel="0" collapsed="false">
      <c r="A1518" s="0" t="n">
        <v>10347.702642</v>
      </c>
      <c r="B1518" s="0" t="n">
        <v>663.943359</v>
      </c>
      <c r="C1518" s="0" t="n">
        <v>662.63562</v>
      </c>
      <c r="D1518" s="4" t="n">
        <f aca="false">B1518+C1518</f>
        <v>1326.578979</v>
      </c>
      <c r="E1518" s="4" t="n">
        <f aca="false">H$4*D1518*H$14/(H$10*H$6)</f>
        <v>47.8576634805647</v>
      </c>
      <c r="F1518" s="4" t="n">
        <f aca="false">E1518*A1518/$H$5</f>
        <v>94.2891277672757</v>
      </c>
    </row>
    <row r="1519" customFormat="false" ht="12.75" hidden="false" customHeight="false" outlineLevel="0" collapsed="false">
      <c r="A1519" s="0" t="n">
        <v>10348.942931</v>
      </c>
      <c r="B1519" s="0" t="n">
        <v>662.355713</v>
      </c>
      <c r="C1519" s="0" t="n">
        <v>668.296875</v>
      </c>
      <c r="D1519" s="4" t="n">
        <f aca="false">B1519+C1519</f>
        <v>1330.652588</v>
      </c>
      <c r="E1519" s="4" t="n">
        <f aca="false">H$4*D1519*H$14/(H$10*H$6)</f>
        <v>48.0046229995678</v>
      </c>
      <c r="F1519" s="4" t="n">
        <f aca="false">E1519*A1519/$H$5</f>
        <v>94.5900036074448</v>
      </c>
    </row>
    <row r="1520" customFormat="false" ht="12.75" hidden="false" customHeight="false" outlineLevel="0" collapsed="false">
      <c r="A1520" s="0" t="n">
        <v>10350.15641</v>
      </c>
      <c r="B1520" s="0" t="n">
        <v>658.791626</v>
      </c>
      <c r="C1520" s="0" t="n">
        <v>668.769104</v>
      </c>
      <c r="D1520" s="4" t="n">
        <f aca="false">B1520+C1520</f>
        <v>1327.56073</v>
      </c>
      <c r="E1520" s="4" t="n">
        <f aca="false">H$4*D1520*H$14/(H$10*H$6)</f>
        <v>47.893081129814</v>
      </c>
      <c r="F1520" s="4" t="n">
        <f aca="false">E1520*A1520/$H$5</f>
        <v>94.3812830748774</v>
      </c>
    </row>
    <row r="1521" customFormat="false" ht="12.75" hidden="false" customHeight="false" outlineLevel="0" collapsed="false">
      <c r="A1521" s="0" t="n">
        <v>10351.551736</v>
      </c>
      <c r="B1521" s="0" t="n">
        <v>657.657166</v>
      </c>
      <c r="C1521" s="0" t="n">
        <v>664.078064</v>
      </c>
      <c r="D1521" s="4" t="n">
        <f aca="false">B1521+C1521</f>
        <v>1321.73523</v>
      </c>
      <c r="E1521" s="4" t="n">
        <f aca="false">H$4*D1521*H$14/(H$10*H$6)</f>
        <v>47.6829203907857</v>
      </c>
      <c r="F1521" s="4" t="n">
        <f aca="false">E1521*A1521/$H$5</f>
        <v>93.979794282448</v>
      </c>
    </row>
    <row r="1522" customFormat="false" ht="12.75" hidden="false" customHeight="false" outlineLevel="0" collapsed="false">
      <c r="A1522" s="0" t="n">
        <v>10353.477449</v>
      </c>
      <c r="B1522" s="0" t="n">
        <v>657.547424</v>
      </c>
      <c r="C1522" s="0" t="n">
        <v>661.487305</v>
      </c>
      <c r="D1522" s="4" t="n">
        <f aca="false">B1522+C1522</f>
        <v>1319.034729</v>
      </c>
      <c r="E1522" s="4" t="n">
        <f aca="false">H$4*D1522*H$14/(H$10*H$6)</f>
        <v>47.585497116233</v>
      </c>
      <c r="F1522" s="4" t="n">
        <f aca="false">E1522*A1522/$H$5</f>
        <v>93.8052270977518</v>
      </c>
    </row>
    <row r="1523" customFormat="false" ht="12.75" hidden="false" customHeight="false" outlineLevel="0" collapsed="false">
      <c r="A1523" s="0" t="n">
        <v>10355.52789</v>
      </c>
      <c r="B1523" s="0" t="n">
        <v>656.977295</v>
      </c>
      <c r="C1523" s="0" t="n">
        <v>660.636902</v>
      </c>
      <c r="D1523" s="4" t="n">
        <f aca="false">B1523+C1523</f>
        <v>1317.614197</v>
      </c>
      <c r="E1523" s="4" t="n">
        <f aca="false">H$4*D1523*H$14/(H$10*H$6)</f>
        <v>47.5342500035503</v>
      </c>
      <c r="F1523" s="4" t="n">
        <f aca="false">E1523*A1523/$H$5</f>
        <v>93.7227612601407</v>
      </c>
    </row>
    <row r="1524" customFormat="false" ht="12.75" hidden="false" customHeight="false" outlineLevel="0" collapsed="false">
      <c r="A1524" s="0" t="n">
        <v>10357.1785</v>
      </c>
      <c r="B1524" s="0" t="n">
        <v>658.068176</v>
      </c>
      <c r="C1524" s="0" t="n">
        <v>662.157532</v>
      </c>
      <c r="D1524" s="4" t="n">
        <f aca="false">B1524+C1524</f>
        <v>1320.225708</v>
      </c>
      <c r="E1524" s="4" t="n">
        <f aca="false">H$4*D1524*H$14/(H$10*H$6)</f>
        <v>47.6284628748473</v>
      </c>
      <c r="F1524" s="4" t="n">
        <f aca="false">E1524*A1524/$H$5</f>
        <v>93.9234882124358</v>
      </c>
    </row>
    <row r="1525" customFormat="false" ht="12.75" hidden="false" customHeight="false" outlineLevel="0" collapsed="false">
      <c r="A1525" s="0" t="n">
        <v>10358.53769</v>
      </c>
      <c r="B1525" s="0" t="n">
        <v>660.237732</v>
      </c>
      <c r="C1525" s="0" t="n">
        <v>665.225952</v>
      </c>
      <c r="D1525" s="4" t="n">
        <f aca="false">B1525+C1525</f>
        <v>1325.463684</v>
      </c>
      <c r="E1525" s="4" t="n">
        <f aca="false">H$4*D1525*H$14/(H$10*H$6)</f>
        <v>47.8174280979479</v>
      </c>
      <c r="F1525" s="4" t="n">
        <f aca="false">E1525*A1525/$H$5</f>
        <v>94.3085029048245</v>
      </c>
    </row>
    <row r="1526" customFormat="false" ht="12.75" hidden="false" customHeight="false" outlineLevel="0" collapsed="false">
      <c r="A1526" s="0" t="n">
        <v>10359.71037</v>
      </c>
      <c r="B1526" s="0" t="n">
        <v>656.701843</v>
      </c>
      <c r="C1526" s="0" t="n">
        <v>664.73877</v>
      </c>
      <c r="D1526" s="4" t="n">
        <f aca="false">B1526+C1526</f>
        <v>1321.440613</v>
      </c>
      <c r="E1526" s="4" t="n">
        <f aca="false">H$4*D1526*H$14/(H$10*H$6)</f>
        <v>47.6722917878417</v>
      </c>
      <c r="F1526" s="4" t="n">
        <f aca="false">E1526*A1526/$H$5</f>
        <v>94.0329002241328</v>
      </c>
    </row>
    <row r="1527" customFormat="false" ht="12.75" hidden="false" customHeight="false" outlineLevel="0" collapsed="false">
      <c r="A1527" s="0" t="n">
        <v>10361.101032</v>
      </c>
      <c r="B1527" s="0" t="n">
        <v>651.084717</v>
      </c>
      <c r="C1527" s="0" t="n">
        <v>661.822449</v>
      </c>
      <c r="D1527" s="4" t="n">
        <f aca="false">B1527+C1527</f>
        <v>1312.907166</v>
      </c>
      <c r="E1527" s="4" t="n">
        <f aca="false">H$4*D1527*H$14/(H$10*H$6)</f>
        <v>47.3644391523634</v>
      </c>
      <c r="F1527" s="4" t="n">
        <f aca="false">E1527*A1527/$H$5</f>
        <v>93.4382066220346</v>
      </c>
    </row>
    <row r="1571" customFormat="false" ht="12.75" hidden="false" customHeight="false" outlineLevel="0" collapsed="false">
      <c r="D1571" s="4"/>
      <c r="E1571" s="4"/>
      <c r="F1571" s="4"/>
    </row>
    <row r="1572" customFormat="false" ht="12.75" hidden="false" customHeight="false" outlineLevel="0" collapsed="false">
      <c r="D1572" s="4"/>
      <c r="E1572" s="4"/>
      <c r="F1572" s="4"/>
    </row>
    <row r="1573" customFormat="false" ht="12.75" hidden="false" customHeight="false" outlineLevel="0" collapsed="false">
      <c r="D1573" s="4"/>
      <c r="E1573" s="4"/>
      <c r="F1573" s="4"/>
    </row>
    <row r="1574" customFormat="false" ht="12.75" hidden="false" customHeight="false" outlineLevel="0" collapsed="false">
      <c r="D1574" s="4"/>
      <c r="E1574" s="4"/>
      <c r="F1574" s="4"/>
    </row>
    <row r="1575" customFormat="false" ht="12.75" hidden="false" customHeight="false" outlineLevel="0" collapsed="false">
      <c r="D1575" s="4"/>
      <c r="E1575" s="4"/>
      <c r="F1575" s="4"/>
    </row>
    <row r="1576" customFormat="false" ht="12.75" hidden="false" customHeight="false" outlineLevel="0" collapsed="false">
      <c r="D1576" s="4"/>
      <c r="E1576" s="4"/>
      <c r="F1576" s="4"/>
    </row>
    <row r="1577" customFormat="false" ht="12.75" hidden="false" customHeight="false" outlineLevel="0" collapsed="false">
      <c r="D1577" s="4"/>
      <c r="E1577" s="4"/>
      <c r="F1577" s="4"/>
    </row>
    <row r="1578" customFormat="false" ht="12.75" hidden="false" customHeight="false" outlineLevel="0" collapsed="false">
      <c r="D1578" s="4"/>
      <c r="E1578" s="4"/>
      <c r="F1578" s="4"/>
    </row>
    <row r="1579" customFormat="false" ht="12.75" hidden="false" customHeight="false" outlineLevel="0" collapsed="false">
      <c r="D1579" s="4"/>
      <c r="E1579" s="4"/>
      <c r="F1579" s="4"/>
    </row>
    <row r="1580" customFormat="false" ht="12.75" hidden="false" customHeight="false" outlineLevel="0" collapsed="false">
      <c r="D1580" s="4"/>
      <c r="E1580" s="4"/>
      <c r="F1580" s="4"/>
    </row>
    <row r="1581" customFormat="false" ht="12.75" hidden="false" customHeight="false" outlineLevel="0" collapsed="false">
      <c r="D1581" s="4"/>
      <c r="E1581" s="4"/>
      <c r="F1581" s="4"/>
    </row>
    <row r="1582" customFormat="false" ht="12.75" hidden="false" customHeight="false" outlineLevel="0" collapsed="false">
      <c r="D1582" s="4"/>
      <c r="E1582" s="4"/>
      <c r="F1582" s="4"/>
    </row>
    <row r="1583" customFormat="false" ht="12.75" hidden="false" customHeight="false" outlineLevel="0" collapsed="false">
      <c r="D1583" s="4"/>
      <c r="E1583" s="4"/>
      <c r="F1583" s="4"/>
    </row>
    <row r="1584" customFormat="false" ht="12.75" hidden="false" customHeight="false" outlineLevel="0" collapsed="false">
      <c r="D1584" s="4"/>
      <c r="E1584" s="4"/>
      <c r="F1584" s="4"/>
    </row>
    <row r="1585" customFormat="false" ht="12.75" hidden="false" customHeight="false" outlineLevel="0" collapsed="false">
      <c r="D1585" s="4"/>
      <c r="E1585" s="4"/>
      <c r="F1585" s="4"/>
    </row>
    <row r="1586" customFormat="false" ht="12.75" hidden="false" customHeight="false" outlineLevel="0" collapsed="false">
      <c r="D1586" s="4"/>
      <c r="E1586" s="4"/>
      <c r="F1586" s="4"/>
    </row>
    <row r="1587" customFormat="false" ht="12.75" hidden="false" customHeight="false" outlineLevel="0" collapsed="false">
      <c r="D1587" s="4"/>
      <c r="E1587" s="4"/>
      <c r="F1587" s="4"/>
    </row>
    <row r="1588" customFormat="false" ht="12.75" hidden="false" customHeight="false" outlineLevel="0" collapsed="false">
      <c r="D1588" s="4"/>
      <c r="E1588" s="4"/>
      <c r="F1588" s="4"/>
    </row>
    <row r="1589" customFormat="false" ht="12.75" hidden="false" customHeight="false" outlineLevel="0" collapsed="false">
      <c r="D1589" s="4"/>
      <c r="E1589" s="4"/>
      <c r="F1589" s="4"/>
    </row>
    <row r="1590" customFormat="false" ht="12.75" hidden="false" customHeight="false" outlineLevel="0" collapsed="false">
      <c r="D1590" s="4"/>
      <c r="E1590" s="4"/>
      <c r="F1590" s="4"/>
    </row>
    <row r="1591" customFormat="false" ht="12.75" hidden="false" customHeight="false" outlineLevel="0" collapsed="false">
      <c r="D1591" s="4"/>
      <c r="E1591" s="4"/>
      <c r="F1591" s="4"/>
    </row>
    <row r="1592" customFormat="false" ht="12.75" hidden="false" customHeight="false" outlineLevel="0" collapsed="false">
      <c r="D1592" s="4"/>
      <c r="E1592" s="4"/>
      <c r="F1592" s="4"/>
    </row>
    <row r="1593" customFormat="false" ht="12.75" hidden="false" customHeight="false" outlineLevel="0" collapsed="false">
      <c r="D1593" s="4"/>
      <c r="E1593" s="4"/>
      <c r="F1593" s="4"/>
    </row>
    <row r="1594" customFormat="false" ht="12.75" hidden="false" customHeight="false" outlineLevel="0" collapsed="false">
      <c r="D1594" s="4"/>
      <c r="E1594" s="4"/>
      <c r="F1594" s="4"/>
    </row>
    <row r="1595" customFormat="false" ht="12.75" hidden="false" customHeight="false" outlineLevel="0" collapsed="false">
      <c r="D1595" s="4"/>
      <c r="E1595" s="4"/>
      <c r="F1595" s="4"/>
    </row>
    <row r="1596" customFormat="false" ht="12.75" hidden="false" customHeight="false" outlineLevel="0" collapsed="false">
      <c r="D1596" s="4"/>
      <c r="E1596" s="4"/>
      <c r="F1596" s="4"/>
    </row>
    <row r="1597" customFormat="false" ht="12.75" hidden="false" customHeight="false" outlineLevel="0" collapsed="false">
      <c r="D1597" s="4"/>
      <c r="E1597" s="4"/>
      <c r="F1597" s="4"/>
    </row>
    <row r="1598" customFormat="false" ht="12.75" hidden="false" customHeight="false" outlineLevel="0" collapsed="false">
      <c r="D1598" s="4"/>
      <c r="E1598" s="4"/>
      <c r="F1598" s="4"/>
    </row>
    <row r="1599" customFormat="false" ht="12.75" hidden="false" customHeight="false" outlineLevel="0" collapsed="false">
      <c r="D1599" s="4"/>
      <c r="E1599" s="4"/>
      <c r="F1599" s="4"/>
    </row>
    <row r="1600" customFormat="false" ht="12.75" hidden="false" customHeight="false" outlineLevel="0" collapsed="false">
      <c r="D1600" s="4"/>
      <c r="E1600" s="4"/>
      <c r="F1600" s="4"/>
    </row>
    <row r="1601" customFormat="false" ht="12.75" hidden="false" customHeight="false" outlineLevel="0" collapsed="false">
      <c r="D1601" s="4"/>
      <c r="E1601" s="4"/>
      <c r="F1601" s="4"/>
    </row>
    <row r="1602" customFormat="false" ht="12.75" hidden="false" customHeight="false" outlineLevel="0" collapsed="false">
      <c r="D1602" s="4"/>
      <c r="E1602" s="4"/>
      <c r="F1602" s="4"/>
    </row>
    <row r="1603" customFormat="false" ht="12.75" hidden="false" customHeight="false" outlineLevel="0" collapsed="false">
      <c r="D1603" s="4"/>
      <c r="E1603" s="4"/>
      <c r="F1603" s="4"/>
    </row>
    <row r="1604" customFormat="false" ht="12.75" hidden="false" customHeight="false" outlineLevel="0" collapsed="false">
      <c r="D1604" s="4"/>
      <c r="E1604" s="4"/>
      <c r="F1604" s="4"/>
    </row>
    <row r="1605" customFormat="false" ht="12.75" hidden="false" customHeight="false" outlineLevel="0" collapsed="false">
      <c r="D1605" s="4"/>
      <c r="E1605" s="4"/>
      <c r="F1605" s="4"/>
    </row>
    <row r="1606" customFormat="false" ht="12.75" hidden="false" customHeight="false" outlineLevel="0" collapsed="false">
      <c r="D1606" s="4"/>
      <c r="E1606" s="4"/>
      <c r="F1606" s="4"/>
    </row>
    <row r="1607" customFormat="false" ht="12.75" hidden="false" customHeight="false" outlineLevel="0" collapsed="false">
      <c r="D1607" s="4"/>
      <c r="E1607" s="4"/>
      <c r="F1607" s="4"/>
    </row>
    <row r="1608" customFormat="false" ht="12.75" hidden="false" customHeight="false" outlineLevel="0" collapsed="false">
      <c r="D1608" s="4"/>
      <c r="E1608" s="4"/>
      <c r="F1608" s="4"/>
    </row>
    <row r="1609" customFormat="false" ht="12.75" hidden="false" customHeight="false" outlineLevel="0" collapsed="false">
      <c r="D1609" s="4"/>
      <c r="E1609" s="4"/>
      <c r="F1609" s="4"/>
    </row>
    <row r="1610" customFormat="false" ht="12.75" hidden="false" customHeight="false" outlineLevel="0" collapsed="false">
      <c r="D1610" s="4"/>
      <c r="E1610" s="4"/>
      <c r="F1610" s="4"/>
    </row>
    <row r="1611" customFormat="false" ht="12.75" hidden="false" customHeight="false" outlineLevel="0" collapsed="false">
      <c r="D1611" s="4"/>
      <c r="E1611" s="4"/>
      <c r="F1611" s="4"/>
    </row>
    <row r="1612" customFormat="false" ht="12.75" hidden="false" customHeight="false" outlineLevel="0" collapsed="false">
      <c r="D1612" s="4"/>
      <c r="E1612" s="4"/>
      <c r="F1612" s="4"/>
    </row>
    <row r="1613" customFormat="false" ht="12.75" hidden="false" customHeight="false" outlineLevel="0" collapsed="false">
      <c r="D1613" s="4"/>
      <c r="E1613" s="4"/>
      <c r="F1613" s="4"/>
    </row>
    <row r="1614" customFormat="false" ht="12.75" hidden="false" customHeight="false" outlineLevel="0" collapsed="false">
      <c r="D1614" s="4"/>
      <c r="E1614" s="4"/>
      <c r="F1614" s="4"/>
    </row>
    <row r="1615" customFormat="false" ht="12.75" hidden="false" customHeight="false" outlineLevel="0" collapsed="false">
      <c r="D1615" s="4"/>
      <c r="E1615" s="4"/>
      <c r="F1615" s="4"/>
    </row>
    <row r="1616" customFormat="false" ht="12.75" hidden="false" customHeight="false" outlineLevel="0" collapsed="false">
      <c r="D1616" s="4"/>
      <c r="E1616" s="4"/>
      <c r="F1616" s="4"/>
    </row>
    <row r="1617" customFormat="false" ht="12.75" hidden="false" customHeight="false" outlineLevel="0" collapsed="false">
      <c r="D1617" s="4"/>
      <c r="E1617" s="4"/>
      <c r="F1617" s="4"/>
    </row>
    <row r="1618" customFormat="false" ht="12.75" hidden="false" customHeight="false" outlineLevel="0" collapsed="false">
      <c r="D1618" s="4"/>
      <c r="E1618" s="4"/>
      <c r="F1618" s="4"/>
    </row>
    <row r="1619" customFormat="false" ht="12.75" hidden="false" customHeight="false" outlineLevel="0" collapsed="false">
      <c r="D1619" s="4"/>
      <c r="E1619" s="4"/>
      <c r="F1619" s="4"/>
    </row>
    <row r="1620" customFormat="false" ht="12.75" hidden="false" customHeight="false" outlineLevel="0" collapsed="false">
      <c r="D1620" s="4"/>
      <c r="E1620" s="4"/>
      <c r="F1620" s="4"/>
    </row>
    <row r="1621" customFormat="false" ht="12.75" hidden="false" customHeight="false" outlineLevel="0" collapsed="false">
      <c r="D1621" s="4"/>
      <c r="E1621" s="4"/>
      <c r="F1621" s="4"/>
    </row>
    <row r="1622" customFormat="false" ht="12.75" hidden="false" customHeight="false" outlineLevel="0" collapsed="false">
      <c r="D1622" s="4"/>
      <c r="E1622" s="4"/>
      <c r="F1622" s="4"/>
    </row>
    <row r="1623" customFormat="false" ht="12.75" hidden="false" customHeight="false" outlineLevel="0" collapsed="false">
      <c r="D1623" s="4"/>
      <c r="E1623" s="4"/>
      <c r="F1623" s="4"/>
    </row>
    <row r="1624" customFormat="false" ht="12.75" hidden="false" customHeight="false" outlineLevel="0" collapsed="false">
      <c r="D1624" s="4"/>
      <c r="E1624" s="4"/>
      <c r="F1624" s="4"/>
    </row>
    <row r="1625" customFormat="false" ht="12.75" hidden="false" customHeight="false" outlineLevel="0" collapsed="false">
      <c r="D1625" s="4"/>
      <c r="E1625" s="4"/>
      <c r="F1625" s="4"/>
    </row>
    <row r="1626" customFormat="false" ht="12.75" hidden="false" customHeight="false" outlineLevel="0" collapsed="false">
      <c r="D1626" s="4"/>
      <c r="E1626" s="4"/>
      <c r="F1626" s="4"/>
    </row>
    <row r="1627" customFormat="false" ht="12.75" hidden="false" customHeight="false" outlineLevel="0" collapsed="false">
      <c r="D1627" s="4"/>
      <c r="E1627" s="4"/>
      <c r="F1627" s="4"/>
    </row>
    <row r="1628" customFormat="false" ht="12.75" hidden="false" customHeight="false" outlineLevel="0" collapsed="false">
      <c r="D1628" s="4"/>
      <c r="E1628" s="4"/>
      <c r="F1628" s="4"/>
    </row>
    <row r="1629" customFormat="false" ht="12.75" hidden="false" customHeight="false" outlineLevel="0" collapsed="false">
      <c r="D1629" s="4"/>
      <c r="E1629" s="4"/>
      <c r="F1629" s="4"/>
    </row>
    <row r="1630" customFormat="false" ht="12.75" hidden="false" customHeight="false" outlineLevel="0" collapsed="false">
      <c r="D1630" s="4"/>
      <c r="E1630" s="4"/>
      <c r="F1630" s="4"/>
    </row>
    <row r="1631" customFormat="false" ht="12.75" hidden="false" customHeight="false" outlineLevel="0" collapsed="false">
      <c r="D1631" s="4"/>
      <c r="E1631" s="4"/>
      <c r="F1631" s="4"/>
    </row>
    <row r="1632" customFormat="false" ht="12.75" hidden="false" customHeight="false" outlineLevel="0" collapsed="false">
      <c r="D1632" s="4"/>
      <c r="E1632" s="4"/>
      <c r="F1632" s="4"/>
    </row>
    <row r="1633" customFormat="false" ht="12.75" hidden="false" customHeight="false" outlineLevel="0" collapsed="false">
      <c r="D1633" s="4"/>
      <c r="E1633" s="4"/>
      <c r="F1633" s="4"/>
    </row>
    <row r="1634" customFormat="false" ht="12.75" hidden="false" customHeight="false" outlineLevel="0" collapsed="false">
      <c r="D1634" s="4"/>
      <c r="E1634" s="4"/>
      <c r="F1634" s="4"/>
    </row>
    <row r="1635" customFormat="false" ht="12.75" hidden="false" customHeight="false" outlineLevel="0" collapsed="false">
      <c r="D1635" s="4"/>
      <c r="E1635" s="4"/>
      <c r="F1635" s="4"/>
    </row>
    <row r="1636" customFormat="false" ht="12.75" hidden="false" customHeight="false" outlineLevel="0" collapsed="false">
      <c r="D1636" s="4"/>
      <c r="E1636" s="4"/>
      <c r="F1636" s="4"/>
    </row>
    <row r="1637" customFormat="false" ht="12.75" hidden="false" customHeight="false" outlineLevel="0" collapsed="false">
      <c r="D1637" s="4"/>
      <c r="E1637" s="4"/>
      <c r="F1637" s="4"/>
    </row>
    <row r="1638" customFormat="false" ht="12.75" hidden="false" customHeight="false" outlineLevel="0" collapsed="false">
      <c r="D1638" s="4"/>
      <c r="E1638" s="4"/>
      <c r="F1638" s="4"/>
    </row>
    <row r="1639" customFormat="false" ht="12.75" hidden="false" customHeight="false" outlineLevel="0" collapsed="false">
      <c r="D1639" s="4"/>
      <c r="E1639" s="4"/>
      <c r="F163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272.295582</v>
      </c>
      <c r="B3" s="0" t="n">
        <v>804.772522</v>
      </c>
      <c r="C3" s="0" t="n">
        <v>838.671387</v>
      </c>
      <c r="D3" s="4" t="n">
        <f aca="false">B3+C3</f>
        <v>1643.443909</v>
      </c>
      <c r="E3" s="4" t="n">
        <f aca="false">H$4*D3*H$14/(H$10*H$6)</f>
        <v>64.4608450880268</v>
      </c>
      <c r="F3" s="4" t="n">
        <f aca="false">E3*A3/$H$5</f>
        <v>15.6152952656138</v>
      </c>
      <c r="H3" s="3"/>
      <c r="I3" s="1" t="s">
        <v>10</v>
      </c>
    </row>
    <row r="4" customFormat="false" ht="12.75" hidden="false" customHeight="false" outlineLevel="0" collapsed="false">
      <c r="A4" s="0" t="n">
        <v>1277.716749</v>
      </c>
      <c r="B4" s="0" t="n">
        <v>804.710449</v>
      </c>
      <c r="C4" s="0" t="n">
        <v>839.238403</v>
      </c>
      <c r="D4" s="4" t="n">
        <f aca="false">B4+C4</f>
        <v>1643.948852</v>
      </c>
      <c r="E4" s="4" t="n">
        <f aca="false">H$4*D4*H$14/(H$10*H$6)</f>
        <v>64.4806504810329</v>
      </c>
      <c r="F4" s="4" t="n">
        <f aca="false">E4*A4/$H$5</f>
        <v>15.68664919547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288.619844</v>
      </c>
      <c r="B5" s="0" t="n">
        <v>806.6698</v>
      </c>
      <c r="C5" s="0" t="n">
        <v>835.805908</v>
      </c>
      <c r="D5" s="4" t="n">
        <f aca="false">B5+C5</f>
        <v>1642.475708</v>
      </c>
      <c r="E5" s="4" t="n">
        <f aca="false">H$4*D5*H$14/(H$10*H$6)</f>
        <v>64.4228693139019</v>
      </c>
      <c r="F5" s="4" t="n">
        <f aca="false">E5*A5/$H$5</f>
        <v>15.806330751890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294.067821</v>
      </c>
      <c r="B6" s="0" t="n">
        <v>807.024231</v>
      </c>
      <c r="C6" s="0" t="n">
        <v>838.264343</v>
      </c>
      <c r="D6" s="4" t="n">
        <f aca="false">B6+C6</f>
        <v>1645.288574</v>
      </c>
      <c r="E6" s="4" t="n">
        <f aca="false">H$4*D6*H$14/(H$10*H$6)</f>
        <v>64.5331984334334</v>
      </c>
      <c r="F6" s="4" t="n">
        <f aca="false">E6*A6/$H$5</f>
        <v>15.900340144992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305.226638</v>
      </c>
      <c r="B7" s="0" t="n">
        <v>806.176025</v>
      </c>
      <c r="C7" s="0" t="n">
        <v>838.328308</v>
      </c>
      <c r="D7" s="4" t="n">
        <f aca="false">B7+C7</f>
        <v>1644.504333</v>
      </c>
      <c r="E7" s="4" t="n">
        <f aca="false">H$4*D7*H$14/(H$10*H$6)</f>
        <v>64.5024381273859</v>
      </c>
      <c r="F7" s="4" t="n">
        <f aca="false">E7*A7/$H$5</f>
        <v>16.0298052515676</v>
      </c>
      <c r="H7" s="6"/>
    </row>
    <row r="8" customFormat="false" ht="12.75" hidden="false" customHeight="false" outlineLevel="0" collapsed="false">
      <c r="A8" s="0" t="n">
        <v>1310.71148</v>
      </c>
      <c r="B8" s="0" t="n">
        <v>809.992859</v>
      </c>
      <c r="C8" s="0" t="n">
        <v>834.90509</v>
      </c>
      <c r="D8" s="4" t="n">
        <f aca="false">B8+C8</f>
        <v>1644.897949</v>
      </c>
      <c r="E8" s="4" t="n">
        <f aca="false">H$4*D8*H$14/(H$10*H$6)</f>
        <v>64.5178769384468</v>
      </c>
      <c r="F8" s="4" t="n">
        <f aca="false">E8*A8/$H$5</f>
        <v>16.101018822616</v>
      </c>
      <c r="H8" s="0" t="n">
        <v>1.366</v>
      </c>
      <c r="I8" s="0" t="s">
        <v>14</v>
      </c>
    </row>
    <row r="9" customFormat="false" ht="12.75" hidden="false" customHeight="false" outlineLevel="0" collapsed="false">
      <c r="A9" s="0" t="n">
        <v>1316.093597</v>
      </c>
      <c r="B9" s="0" t="n">
        <v>810.024902</v>
      </c>
      <c r="C9" s="0" t="n">
        <v>838.413391</v>
      </c>
      <c r="D9" s="4" t="n">
        <f aca="false">B9+C9</f>
        <v>1648.438293</v>
      </c>
      <c r="E9" s="4" t="n">
        <f aca="false">H$4*D9*H$14/(H$10*H$6)</f>
        <v>64.6567399473347</v>
      </c>
      <c r="F9" s="4" t="n">
        <f aca="false">E9*A9/$H$5</f>
        <v>16.2019305474526</v>
      </c>
      <c r="H9" s="0" t="n">
        <v>4.75</v>
      </c>
      <c r="I9" s="0" t="s">
        <v>15</v>
      </c>
    </row>
    <row r="10" customFormat="false" ht="12.75" hidden="false" customHeight="false" outlineLevel="0" collapsed="false">
      <c r="A10" s="0" t="n">
        <v>1321.577273</v>
      </c>
      <c r="B10" s="0" t="n">
        <v>810.196411</v>
      </c>
      <c r="C10" s="0" t="n">
        <v>838.004333</v>
      </c>
      <c r="D10" s="4" t="n">
        <f aca="false">B10+C10</f>
        <v>1648.200744</v>
      </c>
      <c r="E10" s="4" t="n">
        <f aca="false">H$4*D10*H$14/(H$10*H$6)</f>
        <v>64.6474225564546</v>
      </c>
      <c r="F10" s="4" t="n">
        <f aca="false">E10*A10/$H$5</f>
        <v>16.2670934935936</v>
      </c>
      <c r="H10" s="0" t="n">
        <f aca="false">H8*H9</f>
        <v>6.4885</v>
      </c>
      <c r="I10" s="0" t="s">
        <v>16</v>
      </c>
    </row>
    <row r="11" customFormat="false" ht="12.75" hidden="false" customHeight="false" outlineLevel="0" collapsed="false">
      <c r="A11" s="0" t="n">
        <v>1327.156536</v>
      </c>
      <c r="B11" s="0" t="n">
        <v>809.283203</v>
      </c>
      <c r="C11" s="0" t="n">
        <v>836.986389</v>
      </c>
      <c r="D11" s="4" t="n">
        <f aca="false">B11+C11</f>
        <v>1646.269592</v>
      </c>
      <c r="E11" s="4" t="n">
        <f aca="false">H$4*D11*H$14/(H$10*H$6)</f>
        <v>64.5716769290974</v>
      </c>
      <c r="F11" s="4" t="n">
        <f aca="false">E11*A11/$H$5</f>
        <v>16.3166276176493</v>
      </c>
    </row>
    <row r="12" customFormat="false" ht="12.75" hidden="false" customHeight="false" outlineLevel="0" collapsed="false">
      <c r="A12" s="0" t="n">
        <v>1332.704471</v>
      </c>
      <c r="B12" s="0" t="n">
        <v>812.122559</v>
      </c>
      <c r="C12" s="0" t="n">
        <v>836.132019</v>
      </c>
      <c r="D12" s="4" t="n">
        <f aca="false">B12+C12</f>
        <v>1648.254578</v>
      </c>
      <c r="E12" s="4" t="n">
        <f aca="false">H$4*D12*H$14/(H$10*H$6)</f>
        <v>64.649534088899</v>
      </c>
      <c r="F12" s="4" t="n">
        <f aca="false">E12*A12/$H$5</f>
        <v>16.4045922740275</v>
      </c>
    </row>
    <row r="13" customFormat="false" ht="12.75" hidden="false" customHeight="false" outlineLevel="0" collapsed="false">
      <c r="A13" s="0" t="n">
        <v>1338.212918</v>
      </c>
      <c r="B13" s="0" t="n">
        <v>813.055481</v>
      </c>
      <c r="C13" s="0" t="n">
        <v>840.755188</v>
      </c>
      <c r="D13" s="4" t="n">
        <f aca="false">B13+C13</f>
        <v>1653.810669</v>
      </c>
      <c r="E13" s="4" t="n">
        <f aca="false">H$4*D13*H$14/(H$10*H$6)</f>
        <v>64.8674607971271</v>
      </c>
      <c r="F13" s="4" t="n">
        <f aca="false">E13*A13/$H$5</f>
        <v>16.5279238242486</v>
      </c>
      <c r="H13" s="4" t="n">
        <v>29.34</v>
      </c>
      <c r="I13" s="0" t="s">
        <v>17</v>
      </c>
    </row>
    <row r="14" customFormat="false" ht="12.75" hidden="false" customHeight="false" outlineLevel="0" collapsed="false">
      <c r="A14" s="0" t="n">
        <v>1343.773967</v>
      </c>
      <c r="B14" s="0" t="n">
        <v>811.856323</v>
      </c>
      <c r="C14" s="0" t="n">
        <v>838.320923</v>
      </c>
      <c r="D14" s="4" t="n">
        <f aca="false">B14+C14</f>
        <v>1650.177246</v>
      </c>
      <c r="E14" s="4" t="n">
        <f aca="false">H$4*D14*H$14/(H$10*H$6)</f>
        <v>64.7249469480936</v>
      </c>
      <c r="F14" s="4" t="n">
        <f aca="false">E14*A14/$H$5</f>
        <v>16.5601441562161</v>
      </c>
      <c r="H14" s="4" t="n">
        <f aca="false">H13/100</f>
        <v>0.2934</v>
      </c>
      <c r="I14" s="0" t="s">
        <v>18</v>
      </c>
    </row>
    <row r="15" customFormat="false" ht="12.75" hidden="false" customHeight="false" outlineLevel="0" collapsed="false">
      <c r="A15" s="0" t="n">
        <v>1349.334579</v>
      </c>
      <c r="B15" s="0" t="n">
        <v>814.032776</v>
      </c>
      <c r="C15" s="0" t="n">
        <v>838.29425</v>
      </c>
      <c r="D15" s="4" t="n">
        <f aca="false">B15+C15</f>
        <v>1652.327026</v>
      </c>
      <c r="E15" s="4" t="n">
        <f aca="false">H$4*D15*H$14/(H$10*H$6)</f>
        <v>64.8092678274339</v>
      </c>
      <c r="F15" s="4" t="n">
        <f aca="false">E15*A15/$H$5</f>
        <v>16.6503340789185</v>
      </c>
    </row>
    <row r="16" customFormat="false" ht="12.75" hidden="false" customHeight="false" outlineLevel="0" collapsed="false">
      <c r="A16" s="0" t="n">
        <v>1354.876248</v>
      </c>
      <c r="B16" s="0" t="n">
        <v>812.292969</v>
      </c>
      <c r="C16" s="0" t="n">
        <v>843.030334</v>
      </c>
      <c r="D16" s="4" t="n">
        <f aca="false">B16+C16</f>
        <v>1655.323303</v>
      </c>
      <c r="E16" s="4" t="n">
        <f aca="false">H$4*D16*H$14/(H$10*H$6)</f>
        <v>64.9267908816009</v>
      </c>
      <c r="F16" s="4" t="n">
        <f aca="false">E16*A16/$H$5</f>
        <v>16.7490335930405</v>
      </c>
    </row>
    <row r="17" customFormat="false" ht="12.75" hidden="false" customHeight="false" outlineLevel="0" collapsed="false">
      <c r="A17" s="0" t="n">
        <v>1360.379742</v>
      </c>
      <c r="B17" s="0" t="n">
        <v>813.289917</v>
      </c>
      <c r="C17" s="0" t="n">
        <v>842.410706</v>
      </c>
      <c r="D17" s="4" t="n">
        <f aca="false">B17+C17</f>
        <v>1655.700623</v>
      </c>
      <c r="E17" s="4" t="n">
        <f aca="false">H$4*D17*H$14/(H$10*H$6)</f>
        <v>64.9415905142111</v>
      </c>
      <c r="F17" s="4" t="n">
        <f aca="false">E17*A17/$H$5</f>
        <v>16.8209013422781</v>
      </c>
    </row>
    <row r="18" customFormat="false" ht="12.75" hidden="false" customHeight="false" outlineLevel="0" collapsed="false">
      <c r="A18" s="0" t="n">
        <v>1365.870995</v>
      </c>
      <c r="B18" s="0" t="n">
        <v>815.695313</v>
      </c>
      <c r="C18" s="0" t="n">
        <v>841.675781</v>
      </c>
      <c r="D18" s="4" t="n">
        <f aca="false">B18+C18</f>
        <v>1657.371094</v>
      </c>
      <c r="E18" s="4" t="n">
        <f aca="false">H$4*D18*H$14/(H$10*H$6)</f>
        <v>65.0071114436236</v>
      </c>
      <c r="F18" s="4" t="n">
        <f aca="false">E18*A18/$H$5</f>
        <v>16.9058393654318</v>
      </c>
    </row>
    <row r="19" customFormat="false" ht="12.75" hidden="false" customHeight="false" outlineLevel="0" collapsed="false">
      <c r="A19" s="0" t="n">
        <v>1371.414705</v>
      </c>
      <c r="B19" s="0" t="n">
        <v>817.693604</v>
      </c>
      <c r="C19" s="0" t="n">
        <v>840.237305</v>
      </c>
      <c r="D19" s="4" t="n">
        <f aca="false">B19+C19</f>
        <v>1657.930909</v>
      </c>
      <c r="E19" s="4" t="n">
        <f aca="false">H$4*D19*H$14/(H$10*H$6)</f>
        <v>65.0290690825764</v>
      </c>
      <c r="F19" s="4" t="n">
        <f aca="false">E19*A19/$H$5</f>
        <v>16.9801892177251</v>
      </c>
    </row>
    <row r="20" customFormat="false" ht="12.75" hidden="false" customHeight="false" outlineLevel="0" collapsed="false">
      <c r="A20" s="0" t="n">
        <v>1377.015241</v>
      </c>
      <c r="B20" s="0" t="n">
        <v>817.082581</v>
      </c>
      <c r="C20" s="0" t="n">
        <v>841.49054</v>
      </c>
      <c r="D20" s="4" t="n">
        <f aca="false">B20+C20</f>
        <v>1658.573121</v>
      </c>
      <c r="E20" s="4" t="n">
        <f aca="false">H$4*D20*H$14/(H$10*H$6)</f>
        <v>65.0542585812985</v>
      </c>
      <c r="F20" s="4" t="n">
        <f aca="false">E20*A20/$H$5</f>
        <v>17.0561365924177</v>
      </c>
    </row>
    <row r="21" customFormat="false" ht="12.75" hidden="false" customHeight="false" outlineLevel="0" collapsed="false">
      <c r="A21" s="0" t="n">
        <v>1382.615923</v>
      </c>
      <c r="B21" s="0" t="n">
        <v>817.672852</v>
      </c>
      <c r="C21" s="0" t="n">
        <v>842.632263</v>
      </c>
      <c r="D21" s="4" t="n">
        <f aca="false">B21+C21</f>
        <v>1660.305115</v>
      </c>
      <c r="E21" s="4" t="n">
        <f aca="false">H$4*D21*H$14/(H$10*H$6)</f>
        <v>65.1221926290114</v>
      </c>
      <c r="F21" s="4" t="n">
        <f aca="false">E21*A21/$H$5</f>
        <v>17.1433919833256</v>
      </c>
    </row>
    <row r="22" customFormat="false" ht="12.75" hidden="false" customHeight="false" outlineLevel="0" collapsed="false">
      <c r="A22" s="0" t="n">
        <v>1388.175224</v>
      </c>
      <c r="B22" s="0" t="n">
        <v>815.5755</v>
      </c>
      <c r="C22" s="0" t="n">
        <v>846.127197</v>
      </c>
      <c r="D22" s="4" t="n">
        <f aca="false">B22+C22</f>
        <v>1661.702697</v>
      </c>
      <c r="E22" s="4" t="n">
        <f aca="false">H$4*D22*H$14/(H$10*H$6)</f>
        <v>65.1770100257637</v>
      </c>
      <c r="F22" s="4" t="n">
        <f aca="false">E22*A22/$H$5</f>
        <v>17.2268117941484</v>
      </c>
    </row>
    <row r="23" customFormat="false" ht="12.75" hidden="false" customHeight="false" outlineLevel="0" collapsed="false">
      <c r="A23" s="0" t="n">
        <v>1393.722139</v>
      </c>
      <c r="B23" s="0" t="n">
        <v>818.153625</v>
      </c>
      <c r="C23" s="0" t="n">
        <v>844.892456</v>
      </c>
      <c r="D23" s="4" t="n">
        <f aca="false">B23+C23</f>
        <v>1663.046081</v>
      </c>
      <c r="E23" s="4" t="n">
        <f aca="false">H$4*D23*H$14/(H$10*H$6)</f>
        <v>65.2297016128897</v>
      </c>
      <c r="F23" s="4" t="n">
        <f aca="false">E23*A23/$H$5</f>
        <v>17.3096297027763</v>
      </c>
    </row>
    <row r="24" customFormat="false" ht="12.75" hidden="false" customHeight="false" outlineLevel="0" collapsed="false">
      <c r="A24" s="0" t="n">
        <v>1399.295573</v>
      </c>
      <c r="B24" s="0" t="n">
        <v>816.014404</v>
      </c>
      <c r="C24" s="0" t="n">
        <v>848.318848</v>
      </c>
      <c r="D24" s="4" t="n">
        <f aca="false">B24+C24</f>
        <v>1664.333252</v>
      </c>
      <c r="E24" s="4" t="n">
        <f aca="false">H$4*D24*H$14/(H$10*H$6)</f>
        <v>65.2801883559896</v>
      </c>
      <c r="F24" s="4" t="n">
        <f aca="false">E24*A24/$H$5</f>
        <v>17.3923011077724</v>
      </c>
    </row>
    <row r="25" customFormat="false" ht="12.75" hidden="false" customHeight="false" outlineLevel="0" collapsed="false">
      <c r="A25" s="0" t="n">
        <v>1404.908058</v>
      </c>
      <c r="B25" s="0" t="n">
        <v>817.54248</v>
      </c>
      <c r="C25" s="0" t="n">
        <v>848.039978</v>
      </c>
      <c r="D25" s="4" t="n">
        <f aca="false">B25+C25</f>
        <v>1665.582458</v>
      </c>
      <c r="E25" s="4" t="n">
        <f aca="false">H$4*D25*H$14/(H$10*H$6)</f>
        <v>65.3291859968631</v>
      </c>
      <c r="F25" s="4" t="n">
        <f aca="false">E25*A25/$H$5</f>
        <v>17.4751670908594</v>
      </c>
    </row>
    <row r="26" customFormat="false" ht="12.75" hidden="false" customHeight="false" outlineLevel="0" collapsed="false">
      <c r="A26" s="0" t="n">
        <v>1410.500726</v>
      </c>
      <c r="B26" s="0" t="n">
        <v>817.438843</v>
      </c>
      <c r="C26" s="0" t="n">
        <v>849.405151</v>
      </c>
      <c r="D26" s="4" t="n">
        <f aca="false">B26+C26</f>
        <v>1666.843994</v>
      </c>
      <c r="E26" s="4" t="n">
        <f aca="false">H$4*D26*H$14/(H$10*H$6)</f>
        <v>65.3786672576617</v>
      </c>
      <c r="F26" s="4" t="n">
        <f aca="false">E26*A26/$H$5</f>
        <v>17.5580209919145</v>
      </c>
    </row>
    <row r="27" customFormat="false" ht="12.75" hidden="false" customHeight="false" outlineLevel="0" collapsed="false">
      <c r="A27" s="0" t="n">
        <v>1416.060027</v>
      </c>
      <c r="B27" s="0" t="n">
        <v>818.438721</v>
      </c>
      <c r="C27" s="0" t="n">
        <v>852.072266</v>
      </c>
      <c r="D27" s="4" t="n">
        <f aca="false">B27+C27</f>
        <v>1670.510987</v>
      </c>
      <c r="E27" s="4" t="n">
        <f aca="false">H$4*D27*H$14/(H$10*H$6)</f>
        <v>65.5224978237171</v>
      </c>
      <c r="F27" s="4" t="n">
        <f aca="false">E27*A27/$H$5</f>
        <v>17.6660028136045</v>
      </c>
    </row>
    <row r="28" customFormat="false" ht="12.75" hidden="false" customHeight="false" outlineLevel="0" collapsed="false">
      <c r="A28" s="0" t="n">
        <v>1421.662603</v>
      </c>
      <c r="B28" s="0" t="n">
        <v>819.626709</v>
      </c>
      <c r="C28" s="0" t="n">
        <v>851.335999</v>
      </c>
      <c r="D28" s="4" t="n">
        <f aca="false">B28+C28</f>
        <v>1670.962708</v>
      </c>
      <c r="E28" s="4" t="n">
        <f aca="false">H$4*D28*H$14/(H$10*H$6)</f>
        <v>65.5402156887715</v>
      </c>
      <c r="F28" s="4" t="n">
        <f aca="false">E28*A28/$H$5</f>
        <v>17.7406934807687</v>
      </c>
    </row>
    <row r="29" customFormat="false" ht="12.75" hidden="false" customHeight="false" outlineLevel="0" collapsed="false">
      <c r="A29" s="0" t="n">
        <v>1427.25702</v>
      </c>
      <c r="B29" s="0" t="n">
        <v>816.075317</v>
      </c>
      <c r="C29" s="0" t="n">
        <v>849.744568</v>
      </c>
      <c r="D29" s="4" t="n">
        <f aca="false">B29+C29</f>
        <v>1665.819885</v>
      </c>
      <c r="E29" s="4" t="n">
        <f aca="false">H$4*D29*H$14/(H$10*H$6)</f>
        <v>65.338498602534</v>
      </c>
      <c r="F29" s="4" t="n">
        <f aca="false">E29*A29/$H$5</f>
        <v>17.7556888196795</v>
      </c>
    </row>
    <row r="30" customFormat="false" ht="12.75" hidden="false" customHeight="false" outlineLevel="0" collapsed="false">
      <c r="A30" s="0" t="n">
        <v>1432.794172</v>
      </c>
      <c r="B30" s="0" t="n">
        <v>814.99823</v>
      </c>
      <c r="C30" s="0" t="n">
        <v>853.081421</v>
      </c>
      <c r="D30" s="4" t="n">
        <f aca="false">B30+C30</f>
        <v>1668.079651</v>
      </c>
      <c r="E30" s="4" t="n">
        <f aca="false">H$4*D30*H$14/(H$10*H$6)</f>
        <v>65.4271334657402</v>
      </c>
      <c r="F30" s="4" t="n">
        <f aca="false">E30*A30/$H$5</f>
        <v>17.8487532668544</v>
      </c>
    </row>
    <row r="31" customFormat="false" ht="12.75" hidden="false" customHeight="false" outlineLevel="0" collapsed="false">
      <c r="A31" s="0" t="n">
        <v>1438.360613</v>
      </c>
      <c r="B31" s="0" t="n">
        <v>814.46228</v>
      </c>
      <c r="C31" s="0" t="n">
        <v>852.203369</v>
      </c>
      <c r="D31" s="4" t="n">
        <f aca="false">B31+C31</f>
        <v>1666.665649</v>
      </c>
      <c r="E31" s="4" t="n">
        <f aca="false">H$4*D31*H$14/(H$10*H$6)</f>
        <v>65.3716720268818</v>
      </c>
      <c r="F31" s="4" t="n">
        <f aca="false">E31*A31/$H$5</f>
        <v>17.9029072600194</v>
      </c>
    </row>
    <row r="32" customFormat="false" ht="12.75" hidden="false" customHeight="false" outlineLevel="0" collapsed="false">
      <c r="A32" s="0" t="n">
        <v>1443.937253</v>
      </c>
      <c r="B32" s="0" t="n">
        <v>813.731384</v>
      </c>
      <c r="C32" s="0" t="n">
        <v>853.581604</v>
      </c>
      <c r="D32" s="4" t="n">
        <f aca="false">B32+C32</f>
        <v>1667.312988</v>
      </c>
      <c r="E32" s="4" t="n">
        <f aca="false">H$4*D32*H$14/(H$10*H$6)</f>
        <v>65.3970626220642</v>
      </c>
      <c r="F32" s="4" t="n">
        <f aca="false">E32*A32/$H$5</f>
        <v>17.9792987878724</v>
      </c>
    </row>
    <row r="33" customFormat="false" ht="12.75" hidden="false" customHeight="false" outlineLevel="0" collapsed="false">
      <c r="A33" s="0" t="n">
        <v>1449.583105</v>
      </c>
      <c r="B33" s="0" t="n">
        <v>813.278503</v>
      </c>
      <c r="C33" s="0" t="n">
        <v>851.235291</v>
      </c>
      <c r="D33" s="4" t="n">
        <f aca="false">B33+C33</f>
        <v>1664.513794</v>
      </c>
      <c r="E33" s="4" t="n">
        <f aca="false">H$4*D33*H$14/(H$10*H$6)</f>
        <v>65.2872697597601</v>
      </c>
      <c r="F33" s="4" t="n">
        <f aca="false">E33*A33/$H$5</f>
        <v>18.0192957145463</v>
      </c>
    </row>
    <row r="34" customFormat="false" ht="12.75" hidden="false" customHeight="false" outlineLevel="0" collapsed="false">
      <c r="A34" s="0" t="n">
        <v>1455.215844</v>
      </c>
      <c r="B34" s="0" t="n">
        <v>815.303894</v>
      </c>
      <c r="C34" s="0" t="n">
        <v>848.968018</v>
      </c>
      <c r="D34" s="4" t="n">
        <f aca="false">B34+C34</f>
        <v>1664.271912</v>
      </c>
      <c r="E34" s="4" t="n">
        <f aca="false">H$4*D34*H$14/(H$10*H$6)</f>
        <v>65.2777824155032</v>
      </c>
      <c r="F34" s="4" t="n">
        <f aca="false">E34*A34/$H$5</f>
        <v>18.0866857762356</v>
      </c>
    </row>
    <row r="35" customFormat="false" ht="12.75" hidden="false" customHeight="false" outlineLevel="0" collapsed="false">
      <c r="A35" s="0" t="n">
        <v>1460.847417</v>
      </c>
      <c r="B35" s="0" t="n">
        <v>816.031128</v>
      </c>
      <c r="C35" s="0" t="n">
        <v>850.781189</v>
      </c>
      <c r="D35" s="4" t="n">
        <f aca="false">B35+C35</f>
        <v>1666.812317</v>
      </c>
      <c r="E35" s="4" t="n">
        <f aca="false">H$4*D35*H$14/(H$10*H$6)</f>
        <v>65.3774247898301</v>
      </c>
      <c r="F35" s="4" t="n">
        <f aca="false">E35*A35/$H$5</f>
        <v>18.1843948687928</v>
      </c>
    </row>
    <row r="36" customFormat="false" ht="12.75" hidden="false" customHeight="false" outlineLevel="0" collapsed="false">
      <c r="A36" s="0" t="n">
        <v>1466.494726</v>
      </c>
      <c r="B36" s="0" t="n">
        <v>828.891235</v>
      </c>
      <c r="C36" s="0" t="n">
        <v>884.529053</v>
      </c>
      <c r="D36" s="4" t="n">
        <f aca="false">B36+C36</f>
        <v>1713.420288</v>
      </c>
      <c r="E36" s="4" t="n">
        <f aca="false">H$4*D36*H$14/(H$10*H$6)</f>
        <v>67.2055305025017</v>
      </c>
      <c r="F36" s="4" t="n">
        <f aca="false">E36*A36/$H$5</f>
        <v>18.7651355436103</v>
      </c>
    </row>
    <row r="37" customFormat="false" ht="12.75" hidden="false" customHeight="false" outlineLevel="0" collapsed="false">
      <c r="A37" s="0" t="n">
        <v>1472.116391</v>
      </c>
      <c r="B37" s="0" t="n">
        <v>820.404053</v>
      </c>
      <c r="C37" s="0" t="n">
        <v>850.258057</v>
      </c>
      <c r="D37" s="4" t="n">
        <f aca="false">B37+C37</f>
        <v>1670.66211</v>
      </c>
      <c r="E37" s="4" t="n">
        <f aca="false">H$4*D37*H$14/(H$10*H$6)</f>
        <v>65.5284253252515</v>
      </c>
      <c r="F37" s="4" t="n">
        <f aca="false">E37*A37/$H$5</f>
        <v>18.3669932651301</v>
      </c>
    </row>
    <row r="38" customFormat="false" ht="12.75" hidden="false" customHeight="false" outlineLevel="0" collapsed="false">
      <c r="A38" s="0" t="n">
        <v>1477.797651</v>
      </c>
      <c r="B38" s="0" t="n">
        <v>822.417725</v>
      </c>
      <c r="C38" s="0" t="n">
        <v>850.472656</v>
      </c>
      <c r="D38" s="4" t="n">
        <f aca="false">B38+C38</f>
        <v>1672.890381</v>
      </c>
      <c r="E38" s="4" t="n">
        <f aca="false">H$4*D38*H$14/(H$10*H$6)</f>
        <v>65.6158248592171</v>
      </c>
      <c r="F38" s="4" t="n">
        <f aca="false">E38*A38/$H$5</f>
        <v>18.4624678168162</v>
      </c>
    </row>
    <row r="39" customFormat="false" ht="12.75" hidden="false" customHeight="false" outlineLevel="0" collapsed="false">
      <c r="A39" s="0" t="n">
        <v>1483.522333</v>
      </c>
      <c r="B39" s="0" t="n">
        <v>824.805115</v>
      </c>
      <c r="C39" s="0" t="n">
        <v>848.499207</v>
      </c>
      <c r="D39" s="4" t="n">
        <f aca="false">B39+C39</f>
        <v>1673.304322</v>
      </c>
      <c r="E39" s="4" t="n">
        <f aca="false">H$4*D39*H$14/(H$10*H$6)</f>
        <v>65.6320608783051</v>
      </c>
      <c r="F39" s="4" t="n">
        <f aca="false">E39*A39/$H$5</f>
        <v>18.5385736539755</v>
      </c>
    </row>
    <row r="40" customFormat="false" ht="12.75" hidden="false" customHeight="false" outlineLevel="0" collapsed="false">
      <c r="A40" s="0" t="n">
        <v>1489.286066</v>
      </c>
      <c r="B40" s="0" t="n">
        <v>841.984802</v>
      </c>
      <c r="C40" s="0" t="n">
        <v>876.851929</v>
      </c>
      <c r="D40" s="4" t="n">
        <f aca="false">B40+C40</f>
        <v>1718.836731</v>
      </c>
      <c r="E40" s="4" t="n">
        <f aca="false">H$4*D40*H$14/(H$10*H$6)</f>
        <v>67.4179797934322</v>
      </c>
      <c r="F40" s="4" t="n">
        <f aca="false">E40*A40/$H$5</f>
        <v>19.1170135248935</v>
      </c>
    </row>
    <row r="41" customFormat="false" ht="12.75" hidden="false" customHeight="false" outlineLevel="0" collapsed="false">
      <c r="A41" s="0" t="n">
        <v>1494.913996</v>
      </c>
      <c r="B41" s="0" t="n">
        <v>823.711243</v>
      </c>
      <c r="C41" s="0" t="n">
        <v>845.52063</v>
      </c>
      <c r="D41" s="4" t="n">
        <f aca="false">B41+C41</f>
        <v>1669.231873</v>
      </c>
      <c r="E41" s="4" t="n">
        <f aca="false">H$4*D41*H$14/(H$10*H$6)</f>
        <v>65.4723271005471</v>
      </c>
      <c r="F41" s="4" t="n">
        <f aca="false">E41*A41/$H$5</f>
        <v>18.6354623443336</v>
      </c>
    </row>
    <row r="42" customFormat="false" ht="12.75" hidden="false" customHeight="false" outlineLevel="0" collapsed="false">
      <c r="A42" s="0" t="n">
        <v>1500.469217</v>
      </c>
      <c r="B42" s="0" t="n">
        <v>831.850403</v>
      </c>
      <c r="C42" s="0" t="n">
        <v>849.855225</v>
      </c>
      <c r="D42" s="4" t="n">
        <f aca="false">B42+C42</f>
        <v>1681.705628</v>
      </c>
      <c r="E42" s="4" t="n">
        <f aca="false">H$4*D42*H$14/(H$10*H$6)</f>
        <v>65.9615855317705</v>
      </c>
      <c r="F42" s="4" t="n">
        <f aca="false">E42*A42/$H$5</f>
        <v>18.8444888996868</v>
      </c>
    </row>
    <row r="43" customFormat="false" ht="12.75" hidden="false" customHeight="false" outlineLevel="0" collapsed="false">
      <c r="A43" s="0" t="n">
        <v>1506.230181</v>
      </c>
      <c r="B43" s="0" t="n">
        <v>849.238831</v>
      </c>
      <c r="C43" s="0" t="n">
        <v>872.469788</v>
      </c>
      <c r="D43" s="4" t="n">
        <f aca="false">B43+C43</f>
        <v>1721.708619</v>
      </c>
      <c r="E43" s="4" t="n">
        <f aca="false">H$4*D43*H$14/(H$10*H$6)</f>
        <v>67.5306239344731</v>
      </c>
      <c r="F43" s="4" t="n">
        <f aca="false">E43*A43/$H$5</f>
        <v>19.3668190330866</v>
      </c>
    </row>
    <row r="44" customFormat="false" ht="12.75" hidden="false" customHeight="false" outlineLevel="0" collapsed="false">
      <c r="A44" s="0" t="n">
        <v>1512.032235</v>
      </c>
      <c r="B44" s="0" t="n">
        <v>832.074768</v>
      </c>
      <c r="C44" s="0" t="n">
        <v>848.129822</v>
      </c>
      <c r="D44" s="4" t="n">
        <f aca="false">B44+C44</f>
        <v>1680.20459</v>
      </c>
      <c r="E44" s="4" t="n">
        <f aca="false">H$4*D44*H$14/(H$10*H$6)</f>
        <v>65.9027102775197</v>
      </c>
      <c r="F44" s="4" t="n">
        <f aca="false">E44*A44/$H$5</f>
        <v>18.9727599599924</v>
      </c>
    </row>
    <row r="45" customFormat="false" ht="12.75" hidden="false" customHeight="false" outlineLevel="0" collapsed="false">
      <c r="A45" s="0" t="n">
        <v>1517.778045</v>
      </c>
      <c r="B45" s="0" t="n">
        <v>835.416382</v>
      </c>
      <c r="C45" s="0" t="n">
        <v>850.249634</v>
      </c>
      <c r="D45" s="4" t="n">
        <f aca="false">B45+C45</f>
        <v>1685.666016</v>
      </c>
      <c r="E45" s="4" t="n">
        <f aca="false">H$4*D45*H$14/(H$10*H$6)</f>
        <v>66.1169239378812</v>
      </c>
      <c r="F45" s="4" t="n">
        <f aca="false">E45*A45/$H$5</f>
        <v>19.1067619596412</v>
      </c>
    </row>
    <row r="46" customFormat="false" ht="12.75" hidden="false" customHeight="false" outlineLevel="0" collapsed="false">
      <c r="A46" s="0" t="n">
        <v>1523.449834</v>
      </c>
      <c r="B46" s="0" t="n">
        <v>835.654175</v>
      </c>
      <c r="C46" s="0" t="n">
        <v>849.873413</v>
      </c>
      <c r="D46" s="4" t="n">
        <f aca="false">B46+C46</f>
        <v>1685.527588</v>
      </c>
      <c r="E46" s="4" t="n">
        <f aca="false">H$4*D46*H$14/(H$10*H$6)</f>
        <v>66.1114943726768</v>
      </c>
      <c r="F46" s="4" t="n">
        <f aca="false">E46*A46/$H$5</f>
        <v>19.1765871483168</v>
      </c>
    </row>
    <row r="47" customFormat="false" ht="12.75" hidden="false" customHeight="false" outlineLevel="0" collapsed="false">
      <c r="A47" s="0" t="n">
        <v>1529.039297</v>
      </c>
      <c r="B47" s="0" t="n">
        <v>855.079285</v>
      </c>
      <c r="C47" s="0" t="n">
        <v>874.164185</v>
      </c>
      <c r="D47" s="4" t="n">
        <f aca="false">B47+C47</f>
        <v>1729.24347</v>
      </c>
      <c r="E47" s="4" t="n">
        <f aca="false">H$4*D47*H$14/(H$10*H$6)</f>
        <v>67.8261635999357</v>
      </c>
      <c r="F47" s="4" t="n">
        <f aca="false">E47*A47/$H$5</f>
        <v>19.7461343172654</v>
      </c>
    </row>
    <row r="48" customFormat="false" ht="12.75" hidden="false" customHeight="false" outlineLevel="0" collapsed="false">
      <c r="A48" s="0" t="n">
        <v>1534.681944</v>
      </c>
      <c r="B48" s="0" t="n">
        <v>839.612671</v>
      </c>
      <c r="C48" s="0" t="n">
        <v>853.390503</v>
      </c>
      <c r="D48" s="4" t="n">
        <f aca="false">B48+C48</f>
        <v>1693.003174</v>
      </c>
      <c r="E48" s="4" t="n">
        <f aca="false">H$4*D48*H$14/(H$10*H$6)</f>
        <v>66.4047094854343</v>
      </c>
      <c r="F48" s="4" t="n">
        <f aca="false">E48*A48/$H$5</f>
        <v>19.4036508458242</v>
      </c>
    </row>
    <row r="49" customFormat="false" ht="12.75" hidden="false" customHeight="false" outlineLevel="0" collapsed="false">
      <c r="A49" s="0" t="n">
        <v>1540.50804</v>
      </c>
      <c r="B49" s="0" t="n">
        <v>838.81012</v>
      </c>
      <c r="C49" s="0" t="n">
        <v>852.084534</v>
      </c>
      <c r="D49" s="4" t="n">
        <f aca="false">B49+C49</f>
        <v>1690.894654</v>
      </c>
      <c r="E49" s="4" t="n">
        <f aca="false">H$4*D49*H$14/(H$10*H$6)</f>
        <v>66.3220069481949</v>
      </c>
      <c r="F49" s="4" t="n">
        <f aca="false">E49*A49/$H$5</f>
        <v>19.4530550450448</v>
      </c>
    </row>
    <row r="50" customFormat="false" ht="12.75" hidden="false" customHeight="false" outlineLevel="0" collapsed="false">
      <c r="A50" s="0" t="n">
        <v>1546.33268</v>
      </c>
      <c r="B50" s="0" t="n">
        <v>858.274475</v>
      </c>
      <c r="C50" s="0" t="n">
        <v>872.514832</v>
      </c>
      <c r="D50" s="4" t="n">
        <f aca="false">B50+C50</f>
        <v>1730.789307</v>
      </c>
      <c r="E50" s="4" t="n">
        <f aca="false">H$4*D50*H$14/(H$10*H$6)</f>
        <v>67.8867960065805</v>
      </c>
      <c r="F50" s="4" t="n">
        <f aca="false">E50*A50/$H$5</f>
        <v>19.9873138996458</v>
      </c>
    </row>
    <row r="51" customFormat="false" ht="12.75" hidden="false" customHeight="false" outlineLevel="0" collapsed="false">
      <c r="A51" s="0" t="n">
        <v>1552.03536</v>
      </c>
      <c r="B51" s="0" t="n">
        <v>845.219666</v>
      </c>
      <c r="C51" s="0" t="n">
        <v>856.9245</v>
      </c>
      <c r="D51" s="4" t="n">
        <f aca="false">B51+C51</f>
        <v>1702.144166</v>
      </c>
      <c r="E51" s="4" t="n">
        <f aca="false">H$4*D51*H$14/(H$10*H$6)</f>
        <v>66.7632468629719</v>
      </c>
      <c r="F51" s="4" t="n">
        <f aca="false">E51*A51/$H$5</f>
        <v>19.7290079377129</v>
      </c>
    </row>
    <row r="52" customFormat="false" ht="12.75" hidden="false" customHeight="false" outlineLevel="0" collapsed="false">
      <c r="A52" s="0" t="n">
        <v>1557.82328</v>
      </c>
      <c r="B52" s="0" t="n">
        <v>840.354492</v>
      </c>
      <c r="C52" s="0" t="n">
        <v>852.317871</v>
      </c>
      <c r="D52" s="4" t="n">
        <f aca="false">B52+C52</f>
        <v>1692.672363</v>
      </c>
      <c r="E52" s="4" t="n">
        <f aca="false">H$4*D52*H$14/(H$10*H$6)</f>
        <v>66.3917340765946</v>
      </c>
      <c r="F52" s="4" t="n">
        <f aca="false">E52*A52/$H$5</f>
        <v>19.6923881914294</v>
      </c>
    </row>
    <row r="53" customFormat="false" ht="12.75" hidden="false" customHeight="false" outlineLevel="0" collapsed="false">
      <c r="A53" s="0" t="n">
        <v>1563.493321</v>
      </c>
      <c r="B53" s="0" t="n">
        <v>846.855896</v>
      </c>
      <c r="C53" s="0" t="n">
        <v>859.208435</v>
      </c>
      <c r="D53" s="4" t="n">
        <f aca="false">B53+C53</f>
        <v>1706.064331</v>
      </c>
      <c r="E53" s="4" t="n">
        <f aca="false">H$4*D53*H$14/(H$10*H$6)</f>
        <v>66.9170076012609</v>
      </c>
      <c r="F53" s="4" t="n">
        <f aca="false">E53*A53/$H$5</f>
        <v>19.9204309212636</v>
      </c>
    </row>
    <row r="54" customFormat="false" ht="12.75" hidden="false" customHeight="false" outlineLevel="0" collapsed="false">
      <c r="A54" s="0" t="n">
        <v>1569.175601</v>
      </c>
      <c r="B54" s="0" t="n">
        <v>843.869324</v>
      </c>
      <c r="C54" s="0" t="n">
        <v>856.107788</v>
      </c>
      <c r="D54" s="4" t="n">
        <f aca="false">B54+C54</f>
        <v>1699.977112</v>
      </c>
      <c r="E54" s="4" t="n">
        <f aca="false">H$4*D54*H$14/(H$10*H$6)</f>
        <v>66.6782484450603</v>
      </c>
      <c r="F54" s="4" t="n">
        <f aca="false">E54*A54/$H$5</f>
        <v>19.9214945188514</v>
      </c>
    </row>
    <row r="55" customFormat="false" ht="12.75" hidden="false" customHeight="false" outlineLevel="0" collapsed="false">
      <c r="A55" s="0" t="n">
        <v>1574.883964</v>
      </c>
      <c r="B55" s="0" t="n">
        <v>848.539368</v>
      </c>
      <c r="C55" s="0" t="n">
        <v>860.576721</v>
      </c>
      <c r="D55" s="4" t="n">
        <f aca="false">B55+C55</f>
        <v>1709.116089</v>
      </c>
      <c r="E55" s="4" t="n">
        <f aca="false">H$4*D55*H$14/(H$10*H$6)</f>
        <v>67.0367067881981</v>
      </c>
      <c r="F55" s="4" t="n">
        <f aca="false">E55*A55/$H$5</f>
        <v>20.1014515156962</v>
      </c>
    </row>
    <row r="56" customFormat="false" ht="12.75" hidden="false" customHeight="false" outlineLevel="0" collapsed="false">
      <c r="A56" s="0" t="n">
        <v>1580.655419</v>
      </c>
      <c r="B56" s="0" t="n">
        <v>864.860474</v>
      </c>
      <c r="C56" s="0" t="n">
        <v>877.732361</v>
      </c>
      <c r="D56" s="4" t="n">
        <f aca="false">B56+C56</f>
        <v>1742.592835</v>
      </c>
      <c r="E56" s="4" t="n">
        <f aca="false">H$4*D56*H$14/(H$10*H$6)</f>
        <v>68.3497661059757</v>
      </c>
      <c r="F56" s="4" t="n">
        <f aca="false">E56*A56/$H$5</f>
        <v>20.5702904514172</v>
      </c>
    </row>
    <row r="57" customFormat="false" ht="12.75" hidden="false" customHeight="false" outlineLevel="0" collapsed="false">
      <c r="A57" s="0" t="n">
        <v>1586.387241</v>
      </c>
      <c r="B57" s="0" t="n">
        <v>846.574036</v>
      </c>
      <c r="C57" s="0" t="n">
        <v>858.123535</v>
      </c>
      <c r="D57" s="4" t="n">
        <f aca="false">B57+C57</f>
        <v>1704.697571</v>
      </c>
      <c r="E57" s="4" t="n">
        <f aca="false">H$4*D57*H$14/(H$10*H$6)</f>
        <v>66.8633991366519</v>
      </c>
      <c r="F57" s="4" t="n">
        <f aca="false">E57*A57/$H$5</f>
        <v>20.1959294988633</v>
      </c>
    </row>
    <row r="58" customFormat="false" ht="12.75" hidden="false" customHeight="false" outlineLevel="0" collapsed="false">
      <c r="A58" s="0" t="n">
        <v>1592.118043</v>
      </c>
      <c r="B58" s="0" t="n">
        <v>849.168518</v>
      </c>
      <c r="C58" s="0" t="n">
        <v>862.865784</v>
      </c>
      <c r="D58" s="4" t="n">
        <f aca="false">B58+C58</f>
        <v>1712.034302</v>
      </c>
      <c r="E58" s="4" t="n">
        <f aca="false">H$4*D58*H$14/(H$10*H$6)</f>
        <v>67.1511679359724</v>
      </c>
      <c r="F58" s="4" t="n">
        <f aca="false">E58*A58/$H$5</f>
        <v>20.35612088844</v>
      </c>
    </row>
    <row r="59" customFormat="false" ht="12.75" hidden="false" customHeight="false" outlineLevel="0" collapsed="false">
      <c r="A59" s="0" t="n">
        <v>1597.945596</v>
      </c>
      <c r="B59" s="0" t="n">
        <v>849.793152</v>
      </c>
      <c r="C59" s="0" t="n">
        <v>862.801636</v>
      </c>
      <c r="D59" s="4" t="n">
        <f aca="false">B59+C59</f>
        <v>1712.594788</v>
      </c>
      <c r="E59" s="4" t="n">
        <f aca="false">H$4*D59*H$14/(H$10*H$6)</f>
        <v>67.1731518935764</v>
      </c>
      <c r="F59" s="4" t="n">
        <f aca="false">E59*A59/$H$5</f>
        <v>20.4373179993906</v>
      </c>
    </row>
    <row r="60" customFormat="false" ht="12.75" hidden="false" customHeight="false" outlineLevel="0" collapsed="false">
      <c r="A60" s="0" t="n">
        <v>1603.734974</v>
      </c>
      <c r="B60" s="0" t="n">
        <v>850.758972</v>
      </c>
      <c r="C60" s="0" t="n">
        <v>863.640076</v>
      </c>
      <c r="D60" s="4" t="n">
        <f aca="false">B60+C60</f>
        <v>1714.399048</v>
      </c>
      <c r="E60" s="4" t="n">
        <f aca="false">H$4*D60*H$14/(H$10*H$6)</f>
        <v>67.2439204325704</v>
      </c>
      <c r="F60" s="4" t="n">
        <f aca="false">E60*A60/$H$5</f>
        <v>20.5329718887431</v>
      </c>
    </row>
    <row r="61" customFormat="false" ht="12.75" hidden="false" customHeight="false" outlineLevel="0" collapsed="false">
      <c r="A61" s="0" t="n">
        <v>1609.463008</v>
      </c>
      <c r="B61" s="0" t="n">
        <v>851.516235</v>
      </c>
      <c r="C61" s="0" t="n">
        <v>865.539185</v>
      </c>
      <c r="D61" s="4" t="n">
        <f aca="false">B61+C61</f>
        <v>1717.05542</v>
      </c>
      <c r="E61" s="4" t="n">
        <f aca="false">H$4*D61*H$14/(H$10*H$6)</f>
        <v>67.3481113836887</v>
      </c>
      <c r="F61" s="4" t="n">
        <f aca="false">E61*A61/$H$5</f>
        <v>20.638237571321</v>
      </c>
    </row>
    <row r="62" customFormat="false" ht="12.75" hidden="false" customHeight="false" outlineLevel="0" collapsed="false">
      <c r="A62" s="0" t="n">
        <v>1615.217706</v>
      </c>
      <c r="B62" s="0" t="n">
        <v>851.112061</v>
      </c>
      <c r="C62" s="0" t="n">
        <v>866.015564</v>
      </c>
      <c r="D62" s="4" t="n">
        <f aca="false">B62+C62</f>
        <v>1717.127625</v>
      </c>
      <c r="E62" s="4" t="n">
        <f aca="false">H$4*D62*H$14/(H$10*H$6)</f>
        <v>67.3509434823652</v>
      </c>
      <c r="F62" s="4" t="n">
        <f aca="false">E62*A62/$H$5</f>
        <v>20.7129013726905</v>
      </c>
    </row>
    <row r="63" customFormat="false" ht="12.75" hidden="false" customHeight="false" outlineLevel="0" collapsed="false">
      <c r="A63" s="0" t="n">
        <v>1620.999944</v>
      </c>
      <c r="B63" s="0" t="n">
        <v>852.338928</v>
      </c>
      <c r="C63" s="0" t="n">
        <v>867.77655</v>
      </c>
      <c r="D63" s="4" t="n">
        <f aca="false">B63+C63</f>
        <v>1720.115478</v>
      </c>
      <c r="E63" s="4" t="n">
        <f aca="false">H$4*D63*H$14/(H$10*H$6)</f>
        <v>67.4681361217513</v>
      </c>
      <c r="F63" s="4" t="n">
        <f aca="false">E63*A63/$H$5</f>
        <v>20.8232205485306</v>
      </c>
    </row>
    <row r="64" customFormat="false" ht="12.75" hidden="false" customHeight="false" outlineLevel="0" collapsed="false">
      <c r="A64" s="0" t="n">
        <v>1626.764842</v>
      </c>
      <c r="B64" s="0" t="n">
        <v>853.353638</v>
      </c>
      <c r="C64" s="0" t="n">
        <v>868.13385</v>
      </c>
      <c r="D64" s="4" t="n">
        <f aca="false">B64+C64</f>
        <v>1721.487488</v>
      </c>
      <c r="E64" s="4" t="n">
        <f aca="false">H$4*D64*H$14/(H$10*H$6)</f>
        <v>67.521950507253</v>
      </c>
      <c r="F64" s="4" t="n">
        <f aca="false">E64*A64/$H$5</f>
        <v>20.9139441383488</v>
      </c>
    </row>
    <row r="65" customFormat="false" ht="12.75" hidden="false" customHeight="false" outlineLevel="0" collapsed="false">
      <c r="A65" s="0" t="n">
        <v>1632.619352</v>
      </c>
      <c r="B65" s="0" t="n">
        <v>852.913818</v>
      </c>
      <c r="C65" s="0" t="n">
        <v>868.386475</v>
      </c>
      <c r="D65" s="4" t="n">
        <f aca="false">B65+C65</f>
        <v>1721.300293</v>
      </c>
      <c r="E65" s="4" t="n">
        <f aca="false">H$4*D65*H$14/(H$10*H$6)</f>
        <v>67.5146081526827</v>
      </c>
      <c r="F65" s="4" t="n">
        <f aca="false">E65*A65/$H$5</f>
        <v>20.9869282655479</v>
      </c>
    </row>
    <row r="66" customFormat="false" ht="12.75" hidden="false" customHeight="false" outlineLevel="0" collapsed="false">
      <c r="A66" s="0" t="n">
        <v>1638.462206</v>
      </c>
      <c r="B66" s="0" t="n">
        <v>852.94751</v>
      </c>
      <c r="C66" s="0" t="n">
        <v>870.533813</v>
      </c>
      <c r="D66" s="4" t="n">
        <f aca="false">B66+C66</f>
        <v>1723.481323</v>
      </c>
      <c r="E66" s="4" t="n">
        <f aca="false">H$4*D66*H$14/(H$10*H$6)</f>
        <v>67.6001547516219</v>
      </c>
      <c r="F66" s="4" t="n">
        <f aca="false">E66*A66/$H$5</f>
        <v>21.0887240899912</v>
      </c>
    </row>
    <row r="67" customFormat="false" ht="12.75" hidden="false" customHeight="false" outlineLevel="0" collapsed="false">
      <c r="A67" s="0" t="n">
        <v>1644.241966</v>
      </c>
      <c r="B67" s="0" t="n">
        <v>854.491821</v>
      </c>
      <c r="C67" s="0" t="n">
        <v>873.739075</v>
      </c>
      <c r="D67" s="4" t="n">
        <f aca="false">B67+C67</f>
        <v>1728.230896</v>
      </c>
      <c r="E67" s="4" t="n">
        <f aca="false">H$4*D67*H$14/(H$10*H$6)</f>
        <v>67.7864473824264</v>
      </c>
      <c r="F67" s="4" t="n">
        <f aca="false">E67*A67/$H$5</f>
        <v>21.2214370057437</v>
      </c>
    </row>
    <row r="68" customFormat="false" ht="12.75" hidden="false" customHeight="false" outlineLevel="0" collapsed="false">
      <c r="A68" s="0" t="n">
        <v>1649.965337</v>
      </c>
      <c r="B68" s="0" t="n">
        <v>854.81604</v>
      </c>
      <c r="C68" s="0" t="n">
        <v>873.804138</v>
      </c>
      <c r="D68" s="4" t="n">
        <f aca="false">B68+C68</f>
        <v>1728.620178</v>
      </c>
      <c r="E68" s="4" t="n">
        <f aca="false">H$4*D68*H$14/(H$10*H$6)</f>
        <v>67.8017162008875</v>
      </c>
      <c r="F68" s="4" t="n">
        <f aca="false">E68*A68/$H$5</f>
        <v>21.3001025341388</v>
      </c>
    </row>
    <row r="69" customFormat="false" ht="12.75" hidden="false" customHeight="false" outlineLevel="0" collapsed="false">
      <c r="A69" s="0" t="n">
        <v>1655.723824</v>
      </c>
      <c r="B69" s="0" t="n">
        <v>855.117188</v>
      </c>
      <c r="C69" s="0" t="n">
        <v>872.735229</v>
      </c>
      <c r="D69" s="4" t="n">
        <f aca="false">B69+C69</f>
        <v>1727.852417</v>
      </c>
      <c r="E69" s="4" t="n">
        <f aca="false">H$4*D69*H$14/(H$10*H$6)</f>
        <v>67.7716022903278</v>
      </c>
      <c r="F69" s="4" t="n">
        <f aca="false">E69*A69/$H$5</f>
        <v>21.3649478976542</v>
      </c>
    </row>
    <row r="70" customFormat="false" ht="12.75" hidden="false" customHeight="false" outlineLevel="0" collapsed="false">
      <c r="A70" s="0" t="n">
        <v>1661.609225</v>
      </c>
      <c r="B70" s="0" t="n">
        <v>853.751526</v>
      </c>
      <c r="C70" s="0" t="n">
        <v>875.326843</v>
      </c>
      <c r="D70" s="4" t="n">
        <f aca="false">B70+C70</f>
        <v>1729.078369</v>
      </c>
      <c r="E70" s="4" t="n">
        <f aca="false">H$4*D70*H$14/(H$10*H$6)</f>
        <v>67.8196878389276</v>
      </c>
      <c r="F70" s="4" t="n">
        <f aca="false">E70*A70/$H$5</f>
        <v>21.456104108593</v>
      </c>
    </row>
    <row r="71" customFormat="false" ht="12.75" hidden="false" customHeight="false" outlineLevel="0" collapsed="false">
      <c r="A71" s="0" t="n">
        <v>1667.543731</v>
      </c>
      <c r="B71" s="0" t="n">
        <v>853.641968</v>
      </c>
      <c r="C71" s="0" t="n">
        <v>876.676147</v>
      </c>
      <c r="D71" s="4" t="n">
        <f aca="false">B71+C71</f>
        <v>1730.318115</v>
      </c>
      <c r="E71" s="4" t="n">
        <f aca="false">H$4*D71*H$14/(H$10*H$6)</f>
        <v>67.8683144299642</v>
      </c>
      <c r="F71" s="4" t="n">
        <f aca="false">E71*A71/$H$5</f>
        <v>21.5481744025208</v>
      </c>
    </row>
    <row r="72" customFormat="false" ht="12.75" hidden="false" customHeight="false" outlineLevel="0" collapsed="false">
      <c r="A72" s="0" t="n">
        <v>1673.370847</v>
      </c>
      <c r="B72" s="0" t="n">
        <v>856.171814</v>
      </c>
      <c r="C72" s="0" t="n">
        <v>876.663513</v>
      </c>
      <c r="D72" s="4" t="n">
        <f aca="false">B72+C72</f>
        <v>1732.835327</v>
      </c>
      <c r="E72" s="4" t="n">
        <f aca="false">H$4*D72*H$14/(H$10*H$6)</f>
        <v>67.9670471046221</v>
      </c>
      <c r="F72" s="4" t="n">
        <f aca="false">E72*A72/$H$5</f>
        <v>21.654930148369</v>
      </c>
    </row>
    <row r="73" customFormat="false" ht="12.75" hidden="false" customHeight="false" outlineLevel="0" collapsed="false">
      <c r="A73" s="0" t="n">
        <v>1679.158476</v>
      </c>
      <c r="B73" s="0" t="n">
        <v>857.00885</v>
      </c>
      <c r="C73" s="0" t="n">
        <v>878.897888</v>
      </c>
      <c r="D73" s="4" t="n">
        <f aca="false">B73+C73</f>
        <v>1735.906738</v>
      </c>
      <c r="E73" s="4" t="n">
        <f aca="false">H$4*D73*H$14/(H$10*H$6)</f>
        <v>68.0875171417121</v>
      </c>
      <c r="F73" s="4" t="n">
        <f aca="false">E73*A73/$H$5</f>
        <v>21.7683429170945</v>
      </c>
    </row>
    <row r="74" customFormat="false" ht="12.75" hidden="false" customHeight="false" outlineLevel="0" collapsed="false">
      <c r="A74" s="0" t="n">
        <v>1684.916963</v>
      </c>
      <c r="B74" s="0" t="n">
        <v>858.315857</v>
      </c>
      <c r="C74" s="0" t="n">
        <v>879.332764</v>
      </c>
      <c r="D74" s="4" t="n">
        <f aca="false">B74+C74</f>
        <v>1737.648621</v>
      </c>
      <c r="E74" s="4" t="n">
        <f aca="false">H$4*D74*H$14/(H$10*H$6)</f>
        <v>68.1558390659406</v>
      </c>
      <c r="F74" s="4" t="n">
        <f aca="false">E74*A74/$H$5</f>
        <v>21.8649132195825</v>
      </c>
    </row>
    <row r="75" customFormat="false" ht="12.75" hidden="false" customHeight="false" outlineLevel="0" collapsed="false">
      <c r="A75" s="0" t="n">
        <v>1690.718289</v>
      </c>
      <c r="B75" s="0" t="n">
        <v>855.925659</v>
      </c>
      <c r="C75" s="0" t="n">
        <v>878.195984</v>
      </c>
      <c r="D75" s="4" t="n">
        <f aca="false">B75+C75</f>
        <v>1734.121643</v>
      </c>
      <c r="E75" s="4" t="n">
        <f aca="false">H$4*D75*H$14/(H$10*H$6)</f>
        <v>68.0175003120337</v>
      </c>
      <c r="F75" s="4" t="n">
        <f aca="false">E75*A75/$H$5</f>
        <v>21.8956632190907</v>
      </c>
    </row>
    <row r="76" customFormat="false" ht="12.75" hidden="false" customHeight="false" outlineLevel="0" collapsed="false">
      <c r="A76" s="0" t="n">
        <v>1696.560123</v>
      </c>
      <c r="B76" s="0" t="n">
        <v>858.073425</v>
      </c>
      <c r="C76" s="0" t="n">
        <v>880.000671</v>
      </c>
      <c r="D76" s="4" t="n">
        <f aca="false">B76+C76</f>
        <v>1738.074096</v>
      </c>
      <c r="E76" s="4" t="n">
        <f aca="false">H$4*D76*H$14/(H$10*H$6)</f>
        <v>68.1725274834239</v>
      </c>
      <c r="F76" s="4" t="n">
        <f aca="false">E76*A76/$H$5</f>
        <v>22.0213955177059</v>
      </c>
    </row>
    <row r="77" customFormat="false" ht="12.75" hidden="false" customHeight="false" outlineLevel="0" collapsed="false">
      <c r="A77" s="0" t="n">
        <v>1702.464757</v>
      </c>
      <c r="B77" s="0" t="n">
        <v>859.330139</v>
      </c>
      <c r="C77" s="0" t="n">
        <v>880.333496</v>
      </c>
      <c r="D77" s="4" t="n">
        <f aca="false">B77+C77</f>
        <v>1739.663635</v>
      </c>
      <c r="E77" s="4" t="n">
        <f aca="false">H$4*D77*H$14/(H$10*H$6)</f>
        <v>68.2348740148019</v>
      </c>
      <c r="F77" s="4" t="n">
        <f aca="false">E77*A77/$H$5</f>
        <v>22.1182473726817</v>
      </c>
    </row>
    <row r="78" customFormat="false" ht="12.75" hidden="false" customHeight="false" outlineLevel="0" collapsed="false">
      <c r="A78" s="0" t="n">
        <v>1708.326845</v>
      </c>
      <c r="B78" s="0" t="n">
        <v>858.200073</v>
      </c>
      <c r="C78" s="0" t="n">
        <v>880.030273</v>
      </c>
      <c r="D78" s="4" t="n">
        <f aca="false">B78+C78</f>
        <v>1738.230346</v>
      </c>
      <c r="E78" s="4" t="n">
        <f aca="false">H$4*D78*H$14/(H$10*H$6)</f>
        <v>68.1786560814186</v>
      </c>
      <c r="F78" s="4" t="n">
        <f aca="false">E78*A78/$H$5</f>
        <v>22.1761212998033</v>
      </c>
    </row>
    <row r="79" customFormat="false" ht="12.75" hidden="false" customHeight="false" outlineLevel="0" collapsed="false">
      <c r="A79" s="0" t="n">
        <v>1714.130211</v>
      </c>
      <c r="B79" s="0" t="n">
        <v>861.198853</v>
      </c>
      <c r="C79" s="0" t="n">
        <v>882.062317</v>
      </c>
      <c r="D79" s="4" t="n">
        <f aca="false">B79+C79</f>
        <v>1743.26117</v>
      </c>
      <c r="E79" s="4" t="n">
        <f aca="false">H$4*D79*H$14/(H$10*H$6)</f>
        <v>68.3759802278365</v>
      </c>
      <c r="F79" s="4" t="n">
        <f aca="false">E79*A79/$H$5</f>
        <v>22.3158565634142</v>
      </c>
    </row>
    <row r="80" customFormat="false" ht="12.75" hidden="false" customHeight="false" outlineLevel="0" collapsed="false">
      <c r="A80" s="0" t="n">
        <v>1719.970733</v>
      </c>
      <c r="B80" s="0" t="n">
        <v>862.852478</v>
      </c>
      <c r="C80" s="0" t="n">
        <v>882.17041</v>
      </c>
      <c r="D80" s="4" t="n">
        <f aca="false">B80+C80</f>
        <v>1745.022888</v>
      </c>
      <c r="E80" s="4" t="n">
        <f aca="false">H$4*D80*H$14/(H$10*H$6)</f>
        <v>68.4450801408088</v>
      </c>
      <c r="F80" s="4" t="n">
        <f aca="false">E80*A80/$H$5</f>
        <v>22.4145219083436</v>
      </c>
    </row>
    <row r="81" customFormat="false" ht="12.75" hidden="false" customHeight="false" outlineLevel="0" collapsed="false">
      <c r="A81" s="0" t="n">
        <v>1725.896641</v>
      </c>
      <c r="B81" s="0" t="n">
        <v>862.349976</v>
      </c>
      <c r="C81" s="0" t="n">
        <v>881.431946</v>
      </c>
      <c r="D81" s="4" t="n">
        <f aca="false">B81+C81</f>
        <v>1743.781922</v>
      </c>
      <c r="E81" s="4" t="n">
        <f aca="false">H$4*D81*H$14/(H$10*H$6)</f>
        <v>68.3964056976791</v>
      </c>
      <c r="F81" s="4" t="n">
        <f aca="false">E81*A81/$H$5</f>
        <v>22.4757529545454</v>
      </c>
    </row>
    <row r="82" customFormat="false" ht="12.75" hidden="false" customHeight="false" outlineLevel="0" collapsed="false">
      <c r="A82" s="0" t="n">
        <v>1731.82663</v>
      </c>
      <c r="B82" s="0" t="n">
        <v>864.095642</v>
      </c>
      <c r="C82" s="0" t="n">
        <v>884.193909</v>
      </c>
      <c r="D82" s="4" t="n">
        <f aca="false">B82+C82</f>
        <v>1748.289551</v>
      </c>
      <c r="E82" s="4" t="n">
        <f aca="false">H$4*D82*H$14/(H$10*H$6)</f>
        <v>68.573208552399</v>
      </c>
      <c r="F82" s="4" t="n">
        <f aca="false">E82*A82/$H$5</f>
        <v>22.6112759777667</v>
      </c>
    </row>
    <row r="83" customFormat="false" ht="12.75" hidden="false" customHeight="false" outlineLevel="0" collapsed="false">
      <c r="A83" s="0" t="n">
        <v>1737.700665</v>
      </c>
      <c r="B83" s="0" t="n">
        <v>870.63147</v>
      </c>
      <c r="C83" s="0" t="n">
        <v>883.205688</v>
      </c>
      <c r="D83" s="4" t="n">
        <f aca="false">B83+C83</f>
        <v>1753.837158</v>
      </c>
      <c r="E83" s="4" t="n">
        <f aca="false">H$4*D83*H$14/(H$10*H$6)</f>
        <v>68.7908024924647</v>
      </c>
      <c r="F83" s="4" t="n">
        <f aca="false">E83*A83/$H$5</f>
        <v>22.7599618509589</v>
      </c>
    </row>
    <row r="84" customFormat="false" ht="12.75" hidden="false" customHeight="false" outlineLevel="0" collapsed="false">
      <c r="A84" s="0" t="n">
        <v>1743.55095</v>
      </c>
      <c r="B84" s="0" t="n">
        <v>867.545044</v>
      </c>
      <c r="C84" s="0" t="n">
        <v>885.453674</v>
      </c>
      <c r="D84" s="4" t="n">
        <f aca="false">B84+C84</f>
        <v>1752.998718</v>
      </c>
      <c r="E84" s="4" t="n">
        <f aca="false">H$4*D84*H$14/(H$10*H$6)</f>
        <v>68.7579163375679</v>
      </c>
      <c r="F84" s="4" t="n">
        <f aca="false">E84*A84/$H$5</f>
        <v>22.825670130745</v>
      </c>
    </row>
    <row r="85" customFormat="false" ht="12.75" hidden="false" customHeight="false" outlineLevel="0" collapsed="false">
      <c r="A85" s="0" t="n">
        <v>1749.378649</v>
      </c>
      <c r="B85" s="0" t="n">
        <v>867.767822</v>
      </c>
      <c r="C85" s="0" t="n">
        <v>886.627686</v>
      </c>
      <c r="D85" s="4" t="n">
        <f aca="false">B85+C85</f>
        <v>1754.395508</v>
      </c>
      <c r="E85" s="4" t="n">
        <f aca="false">H$4*D85*H$14/(H$10*H$6)</f>
        <v>68.8127026696827</v>
      </c>
      <c r="F85" s="4" t="n">
        <f aca="false">E85*A85/$H$5</f>
        <v>22.9202116540454</v>
      </c>
    </row>
    <row r="86" customFormat="false" ht="12.75" hidden="false" customHeight="false" outlineLevel="0" collapsed="false">
      <c r="A86" s="0" t="n">
        <v>1755.237677</v>
      </c>
      <c r="B86" s="0" t="n">
        <v>868.061157</v>
      </c>
      <c r="C86" s="0" t="n">
        <v>887.113342</v>
      </c>
      <c r="D86" s="4" t="n">
        <f aca="false">B86+C86</f>
        <v>1755.174499</v>
      </c>
      <c r="E86" s="4" t="n">
        <f aca="false">H$4*D86*H$14/(H$10*H$6)</f>
        <v>68.8432570548375</v>
      </c>
      <c r="F86" s="4" t="n">
        <f aca="false">E86*A86/$H$5</f>
        <v>23.0071873190102</v>
      </c>
    </row>
    <row r="87" customFormat="false" ht="12.75" hidden="false" customHeight="false" outlineLevel="0" collapsed="false">
      <c r="A87" s="0" t="n">
        <v>1761.196662</v>
      </c>
      <c r="B87" s="0" t="n">
        <v>869.142944</v>
      </c>
      <c r="C87" s="0" t="n">
        <v>887.323547</v>
      </c>
      <c r="D87" s="4" t="n">
        <f aca="false">B87+C87</f>
        <v>1756.466491</v>
      </c>
      <c r="E87" s="4" t="n">
        <f aca="false">H$4*D87*H$14/(H$10*H$6)</f>
        <v>68.8939328921514</v>
      </c>
      <c r="F87" s="4" t="n">
        <f aca="false">E87*A87/$H$5</f>
        <v>23.1022892973889</v>
      </c>
    </row>
    <row r="88" customFormat="false" ht="12.75" hidden="false" customHeight="false" outlineLevel="0" collapsed="false">
      <c r="A88" s="0" t="n">
        <v>1767.168323</v>
      </c>
      <c r="B88" s="0" t="n">
        <v>870.883484</v>
      </c>
      <c r="C88" s="0" t="n">
        <v>887.22113</v>
      </c>
      <c r="D88" s="4" t="n">
        <f aca="false">B88+C88</f>
        <v>1758.104614</v>
      </c>
      <c r="E88" s="4" t="n">
        <f aca="false">H$4*D88*H$14/(H$10*H$6)</f>
        <v>68.9581850350811</v>
      </c>
      <c r="F88" s="4" t="n">
        <f aca="false">E88*A88/$H$5</f>
        <v>23.2022406624324</v>
      </c>
    </row>
    <row r="89" customFormat="false" ht="12.75" hidden="false" customHeight="false" outlineLevel="0" collapsed="false">
      <c r="A89" s="0" t="n">
        <v>1773.104286</v>
      </c>
      <c r="B89" s="0" t="n">
        <v>871.993652</v>
      </c>
      <c r="C89" s="0" t="n">
        <v>888.479797</v>
      </c>
      <c r="D89" s="4" t="n">
        <f aca="false">B89+C89</f>
        <v>1760.473449</v>
      </c>
      <c r="E89" s="4" t="n">
        <f aca="false">H$4*D89*H$14/(H$10*H$6)</f>
        <v>69.0510979146372</v>
      </c>
      <c r="F89" s="4" t="n">
        <f aca="false">E89*A89/$H$5</f>
        <v>23.3115448201673</v>
      </c>
    </row>
    <row r="90" customFormat="false" ht="12.75" hidden="false" customHeight="false" outlineLevel="0" collapsed="false">
      <c r="A90" s="0" t="n">
        <v>1778.941165</v>
      </c>
      <c r="B90" s="0" t="n">
        <v>873.09967</v>
      </c>
      <c r="C90" s="0" t="n">
        <v>889.875793</v>
      </c>
      <c r="D90" s="4" t="n">
        <f aca="false">B90+C90</f>
        <v>1762.975463</v>
      </c>
      <c r="E90" s="4" t="n">
        <f aca="false">H$4*D90*H$14/(H$10*H$6)</f>
        <v>69.1492344777282</v>
      </c>
      <c r="F90" s="4" t="n">
        <f aca="false">E90*A90/$H$5</f>
        <v>23.4215238714856</v>
      </c>
    </row>
    <row r="91" customFormat="false" ht="12.75" hidden="false" customHeight="false" outlineLevel="0" collapsed="false">
      <c r="A91" s="0" t="n">
        <v>1784.727629</v>
      </c>
      <c r="B91" s="0" t="n">
        <v>873.941895</v>
      </c>
      <c r="C91" s="0" t="n">
        <v>890.497864</v>
      </c>
      <c r="D91" s="4" t="n">
        <f aca="false">B91+C91</f>
        <v>1764.439759</v>
      </c>
      <c r="E91" s="4" t="n">
        <f aca="false">H$4*D91*H$14/(H$10*H$6)</f>
        <v>69.2066685995149</v>
      </c>
      <c r="F91" s="4" t="n">
        <f aca="false">E91*A91/$H$5</f>
        <v>23.5172251838977</v>
      </c>
    </row>
    <row r="92" customFormat="false" ht="12.75" hidden="false" customHeight="false" outlineLevel="0" collapsed="false">
      <c r="A92" s="0" t="n">
        <v>1790.613758</v>
      </c>
      <c r="B92" s="0" t="n">
        <v>874.095459</v>
      </c>
      <c r="C92" s="0" t="n">
        <v>890.09906</v>
      </c>
      <c r="D92" s="4" t="n">
        <f aca="false">B92+C92</f>
        <v>1764.194519</v>
      </c>
      <c r="E92" s="4" t="n">
        <f aca="false">H$4*D92*H$14/(H$10*H$6)</f>
        <v>69.1970495443327</v>
      </c>
      <c r="F92" s="4" t="n">
        <f aca="false">E92*A92/$H$5</f>
        <v>23.59150682813</v>
      </c>
    </row>
    <row r="93" customFormat="false" ht="12.75" hidden="false" customHeight="false" outlineLevel="0" collapsed="false">
      <c r="A93" s="0" t="n">
        <v>1796.595474</v>
      </c>
      <c r="B93" s="0" t="n">
        <v>876.10553</v>
      </c>
      <c r="C93" s="0" t="n">
        <v>891.97583</v>
      </c>
      <c r="D93" s="4" t="n">
        <f aca="false">B93+C93</f>
        <v>1768.08136</v>
      </c>
      <c r="E93" s="4" t="n">
        <f aca="false">H$4*D93*H$14/(H$10*H$6)</f>
        <v>69.3495032144645</v>
      </c>
      <c r="F93" s="4" t="n">
        <f aca="false">E93*A93/$H$5</f>
        <v>23.7224665133166</v>
      </c>
    </row>
    <row r="94" customFormat="false" ht="12.75" hidden="false" customHeight="false" outlineLevel="0" collapsed="false">
      <c r="A94" s="0" t="n">
        <v>1802.638243</v>
      </c>
      <c r="B94" s="0" t="n">
        <v>876.348572</v>
      </c>
      <c r="C94" s="0" t="n">
        <v>890.81842</v>
      </c>
      <c r="D94" s="4" t="n">
        <f aca="false">B94+C94</f>
        <v>1767.166992</v>
      </c>
      <c r="E94" s="4" t="n">
        <f aca="false">H$4*D94*H$14/(H$10*H$6)</f>
        <v>69.3136389335611</v>
      </c>
      <c r="F94" s="4" t="n">
        <f aca="false">E94*A94/$H$5</f>
        <v>23.7899465744493</v>
      </c>
    </row>
    <row r="95" customFormat="false" ht="12.75" hidden="false" customHeight="false" outlineLevel="0" collapsed="false">
      <c r="A95" s="0" t="n">
        <v>1808.576828</v>
      </c>
      <c r="B95" s="0" t="n">
        <v>877.875793</v>
      </c>
      <c r="C95" s="0" t="n">
        <v>893.018494</v>
      </c>
      <c r="D95" s="4" t="n">
        <f aca="false">B95+C95</f>
        <v>1770.894287</v>
      </c>
      <c r="E95" s="4" t="n">
        <f aca="false">H$4*D95*H$14/(H$10*H$6)</f>
        <v>69.4598347266007</v>
      </c>
      <c r="F95" s="4" t="n">
        <f aca="false">E95*A95/$H$5</f>
        <v>23.9186627018931</v>
      </c>
    </row>
    <row r="96" customFormat="false" ht="12.75" hidden="false" customHeight="false" outlineLevel="0" collapsed="false">
      <c r="A96" s="0" t="n">
        <v>1814.462083</v>
      </c>
      <c r="B96" s="0" t="n">
        <v>880.796692</v>
      </c>
      <c r="C96" s="0" t="n">
        <v>895.372192</v>
      </c>
      <c r="D96" s="4" t="n">
        <f aca="false">B96+C96</f>
        <v>1776.168884</v>
      </c>
      <c r="E96" s="4" t="n">
        <f aca="false">H$4*D96*H$14/(H$10*H$6)</f>
        <v>69.6667203880199</v>
      </c>
      <c r="F96" s="4" t="n">
        <f aca="false">E96*A96/$H$5</f>
        <v>24.0679693667926</v>
      </c>
    </row>
    <row r="97" customFormat="false" ht="12.75" hidden="false" customHeight="false" outlineLevel="0" collapsed="false">
      <c r="A97" s="0" t="n">
        <v>1820.353313</v>
      </c>
      <c r="B97" s="0" t="n">
        <v>882.756714</v>
      </c>
      <c r="C97" s="0" t="n">
        <v>897.238586</v>
      </c>
      <c r="D97" s="4" t="n">
        <f aca="false">B97+C97</f>
        <v>1779.9953</v>
      </c>
      <c r="E97" s="4" t="n">
        <f aca="false">H$4*D97*H$14/(H$10*H$6)</f>
        <v>69.8168040067352</v>
      </c>
      <c r="F97" s="4" t="n">
        <f aca="false">E97*A97/$H$5</f>
        <v>24.1981318892278</v>
      </c>
    </row>
    <row r="98" customFormat="false" ht="12.75" hidden="false" customHeight="false" outlineLevel="0" collapsed="false">
      <c r="A98" s="0" t="n">
        <v>1826.305595</v>
      </c>
      <c r="B98" s="0" t="n">
        <v>880.996582</v>
      </c>
      <c r="C98" s="0" t="n">
        <v>894.249207</v>
      </c>
      <c r="D98" s="4" t="n">
        <f aca="false">B98+C98</f>
        <v>1775.245789</v>
      </c>
      <c r="E98" s="4" t="n">
        <f aca="false">H$4*D98*H$14/(H$10*H$6)</f>
        <v>69.6305138077583</v>
      </c>
      <c r="F98" s="4" t="n">
        <f aca="false">E98*A98/$H$5</f>
        <v>24.212477832687</v>
      </c>
    </row>
    <row r="99" customFormat="false" ht="12.75" hidden="false" customHeight="false" outlineLevel="0" collapsed="false">
      <c r="A99" s="0" t="n">
        <v>1832.188227</v>
      </c>
      <c r="B99" s="0" t="n">
        <v>866.527344</v>
      </c>
      <c r="C99" s="0" t="n">
        <v>873.493713</v>
      </c>
      <c r="D99" s="4" t="n">
        <f aca="false">B99+C99</f>
        <v>1740.021057</v>
      </c>
      <c r="E99" s="4" t="n">
        <f aca="false">H$4*D99*H$14/(H$10*H$6)</f>
        <v>68.2488931876175</v>
      </c>
      <c r="F99" s="4" t="n">
        <f aca="false">E99*A99/$H$5</f>
        <v>23.808491940217</v>
      </c>
    </row>
    <row r="100" customFormat="false" ht="12.75" hidden="false" customHeight="false" outlineLevel="0" collapsed="false">
      <c r="A100" s="0" t="n">
        <v>1838.287677</v>
      </c>
      <c r="B100" s="0" t="n">
        <v>884.152466</v>
      </c>
      <c r="C100" s="0" t="n">
        <v>897.652039</v>
      </c>
      <c r="D100" s="4" t="n">
        <f aca="false">B100+C100</f>
        <v>1781.804505</v>
      </c>
      <c r="E100" s="4" t="n">
        <f aca="false">H$4*D100*H$14/(H$10*H$6)</f>
        <v>69.8877665035985</v>
      </c>
      <c r="F100" s="4" t="n">
        <f aca="false">E100*A100/$H$5</f>
        <v>24.4613726552983</v>
      </c>
    </row>
    <row r="101" customFormat="false" ht="12.75" hidden="false" customHeight="false" outlineLevel="0" collapsed="false">
      <c r="A101" s="0" t="n">
        <v>1844.411461</v>
      </c>
      <c r="B101" s="0" t="n">
        <v>884.624939</v>
      </c>
      <c r="C101" s="0" t="n">
        <v>898.476074</v>
      </c>
      <c r="D101" s="4" t="n">
        <f aca="false">B101+C101</f>
        <v>1783.101013</v>
      </c>
      <c r="E101" s="4" t="n">
        <f aca="false">H$4*D101*H$14/(H$10*H$6)</f>
        <v>69.9386194721031</v>
      </c>
      <c r="F101" s="4" t="n">
        <f aca="false">E101*A101/$H$5</f>
        <v>24.5607177536009</v>
      </c>
    </row>
    <row r="102" customFormat="false" ht="12.75" hidden="false" customHeight="false" outlineLevel="0" collapsed="false">
      <c r="A102" s="0" t="n">
        <v>1850.443884</v>
      </c>
      <c r="B102" s="0" t="n">
        <v>887.647156</v>
      </c>
      <c r="C102" s="0" t="n">
        <v>901.297974</v>
      </c>
      <c r="D102" s="4" t="n">
        <f aca="false">B102+C102</f>
        <v>1788.94513</v>
      </c>
      <c r="E102" s="4" t="n">
        <f aca="false">H$4*D102*H$14/(H$10*H$6)</f>
        <v>70.1678434319537</v>
      </c>
      <c r="F102" s="4" t="n">
        <f aca="false">E102*A102/$H$5</f>
        <v>24.7218083269635</v>
      </c>
    </row>
    <row r="103" customFormat="false" ht="12.75" hidden="false" customHeight="false" outlineLevel="0" collapsed="false">
      <c r="A103" s="0" t="n">
        <v>1856.371687</v>
      </c>
      <c r="B103" s="0" t="n">
        <v>888.490967</v>
      </c>
      <c r="C103" s="0" t="n">
        <v>903.417542</v>
      </c>
      <c r="D103" s="4" t="n">
        <f aca="false">B103+C103</f>
        <v>1791.908509</v>
      </c>
      <c r="E103" s="4" t="n">
        <f aca="false">H$4*D103*H$14/(H$10*H$6)</f>
        <v>70.2840761269729</v>
      </c>
      <c r="F103" s="4" t="n">
        <f aca="false">E103*A103/$H$5</f>
        <v>24.8420861271118</v>
      </c>
    </row>
    <row r="104" customFormat="false" ht="12.75" hidden="false" customHeight="false" outlineLevel="0" collapsed="false">
      <c r="A104" s="0" t="n">
        <v>1862.194141</v>
      </c>
      <c r="B104" s="0" t="n">
        <v>877.149902</v>
      </c>
      <c r="C104" s="0" t="n">
        <v>881.871582</v>
      </c>
      <c r="D104" s="4" t="n">
        <f aca="false">B104+C104</f>
        <v>1759.021484</v>
      </c>
      <c r="E104" s="4" t="n">
        <f aca="false">H$4*D104*H$14/(H$10*H$6)</f>
        <v>68.9941474519986</v>
      </c>
      <c r="F104" s="4" t="n">
        <f aca="false">E104*A104/$H$5</f>
        <v>24.4626439942046</v>
      </c>
    </row>
    <row r="105" customFormat="false" ht="12.75" hidden="false" customHeight="false" outlineLevel="0" collapsed="false">
      <c r="A105" s="0" t="n">
        <v>1868.125586</v>
      </c>
      <c r="B105" s="0" t="n">
        <v>891.446472</v>
      </c>
      <c r="C105" s="0" t="n">
        <v>904.476196</v>
      </c>
      <c r="D105" s="4" t="n">
        <f aca="false">B105+C105</f>
        <v>1795.922668</v>
      </c>
      <c r="E105" s="4" t="n">
        <f aca="false">H$4*D105*H$14/(H$10*H$6)</f>
        <v>70.4415235944774</v>
      </c>
      <c r="F105" s="4" t="n">
        <f aca="false">E105*A105/$H$5</f>
        <v>25.0553801317311</v>
      </c>
    </row>
    <row r="106" customFormat="false" ht="12.75" hidden="false" customHeight="false" outlineLevel="0" collapsed="false">
      <c r="A106" s="0" t="n">
        <v>1874.181469</v>
      </c>
      <c r="B106" s="0" t="n">
        <v>890.963501</v>
      </c>
      <c r="C106" s="0" t="n">
        <v>904.786621</v>
      </c>
      <c r="D106" s="4" t="n">
        <f aca="false">B106+C106</f>
        <v>1795.750122</v>
      </c>
      <c r="E106" s="4" t="n">
        <f aca="false">H$4*D106*H$14/(H$10*H$6)</f>
        <v>70.4347558180321</v>
      </c>
      <c r="F106" s="4" t="n">
        <f aca="false">E106*A106/$H$5</f>
        <v>25.1341868558914</v>
      </c>
    </row>
    <row r="107" customFormat="false" ht="12.75" hidden="false" customHeight="false" outlineLevel="0" collapsed="false">
      <c r="A107" s="0" t="n">
        <v>1880.218117</v>
      </c>
      <c r="B107" s="0" t="n">
        <v>892.802246</v>
      </c>
      <c r="C107" s="0" t="n">
        <v>906.970276</v>
      </c>
      <c r="D107" s="4" t="n">
        <f aca="false">B107+C107</f>
        <v>1799.772522</v>
      </c>
      <c r="E107" s="4" t="n">
        <f aca="false">H$4*D107*H$14/(H$10*H$6)</f>
        <v>70.5925265225034</v>
      </c>
      <c r="F107" s="4" t="n">
        <f aca="false">E107*A107/$H$5</f>
        <v>25.271623650764</v>
      </c>
    </row>
    <row r="108" customFormat="false" ht="12.75" hidden="false" customHeight="false" outlineLevel="0" collapsed="false">
      <c r="A108" s="0" t="n">
        <v>1886.224895</v>
      </c>
      <c r="B108" s="0" t="n">
        <v>887.970337</v>
      </c>
      <c r="C108" s="0" t="n">
        <v>906.188171</v>
      </c>
      <c r="D108" s="4" t="n">
        <f aca="false">B108+C108</f>
        <v>1794.158508</v>
      </c>
      <c r="E108" s="4" t="n">
        <f aca="false">H$4*D108*H$14/(H$10*H$6)</f>
        <v>70.3723278988728</v>
      </c>
      <c r="F108" s="4" t="n">
        <f aca="false">E108*A108/$H$5</f>
        <v>25.2732781304955</v>
      </c>
    </row>
    <row r="109" customFormat="false" ht="12.75" hidden="false" customHeight="false" outlineLevel="0" collapsed="false">
      <c r="A109" s="0" t="n">
        <v>1892.155175</v>
      </c>
      <c r="B109" s="0" t="n">
        <v>892.814941</v>
      </c>
      <c r="C109" s="0" t="n">
        <v>910.278381</v>
      </c>
      <c r="D109" s="4" t="n">
        <f aca="false">B109+C109</f>
        <v>1803.093322</v>
      </c>
      <c r="E109" s="4" t="n">
        <f aca="false">H$4*D109*H$14/(H$10*H$6)</f>
        <v>70.7227783511153</v>
      </c>
      <c r="F109" s="4" t="n">
        <f aca="false">E109*A109/$H$5</f>
        <v>25.4789924520699</v>
      </c>
    </row>
    <row r="110" customFormat="false" ht="12.75" hidden="false" customHeight="false" outlineLevel="0" collapsed="false">
      <c r="A110" s="0" t="n">
        <v>1898.12946</v>
      </c>
      <c r="B110" s="0" t="n">
        <v>885.288086</v>
      </c>
      <c r="C110" s="0" t="n">
        <v>891.048401</v>
      </c>
      <c r="D110" s="4" t="n">
        <f aca="false">B110+C110</f>
        <v>1776.336487</v>
      </c>
      <c r="E110" s="4" t="n">
        <f aca="false">H$4*D110*H$14/(H$10*H$6)</f>
        <v>69.6732942850419</v>
      </c>
      <c r="F110" s="4" t="n">
        <f aca="false">E110*A110/$H$5</f>
        <v>25.1801528257572</v>
      </c>
    </row>
    <row r="111" customFormat="false" ht="12.75" hidden="false" customHeight="false" outlineLevel="0" collapsed="false">
      <c r="A111" s="0" t="n">
        <v>1904.10287</v>
      </c>
      <c r="B111" s="0" t="n">
        <v>891.453308</v>
      </c>
      <c r="C111" s="0" t="n">
        <v>910.355774</v>
      </c>
      <c r="D111" s="4" t="n">
        <f aca="false">B111+C111</f>
        <v>1801.809082</v>
      </c>
      <c r="E111" s="4" t="n">
        <f aca="false">H$4*D111*H$14/(H$10*H$6)</f>
        <v>70.672406570708</v>
      </c>
      <c r="F111" s="4" t="n">
        <f aca="false">E111*A111/$H$5</f>
        <v>25.6216134431861</v>
      </c>
    </row>
    <row r="112" customFormat="false" ht="12.75" hidden="false" customHeight="false" outlineLevel="0" collapsed="false">
      <c r="A112" s="0" t="n">
        <v>1910.10382</v>
      </c>
      <c r="B112" s="0" t="n">
        <v>886.074829</v>
      </c>
      <c r="C112" s="0" t="n">
        <v>894.025574</v>
      </c>
      <c r="D112" s="4" t="n">
        <f aca="false">B112+C112</f>
        <v>1780.100403</v>
      </c>
      <c r="E112" s="4" t="n">
        <f aca="false">H$4*D112*H$14/(H$10*H$6)</f>
        <v>69.8209264645594</v>
      </c>
      <c r="F112" s="4" t="n">
        <f aca="false">E112*A112/$H$5</f>
        <v>25.3926932901051</v>
      </c>
    </row>
    <row r="113" customFormat="false" ht="12.75" hidden="false" customHeight="false" outlineLevel="0" collapsed="false">
      <c r="A113" s="0" t="n">
        <v>1916.098941</v>
      </c>
      <c r="B113" s="0" t="n">
        <v>889.317383</v>
      </c>
      <c r="C113" s="0" t="n">
        <v>911.056458</v>
      </c>
      <c r="D113" s="4" t="n">
        <f aca="false">B113+C113</f>
        <v>1800.373841</v>
      </c>
      <c r="E113" s="4" t="n">
        <f aca="false">H$4*D113*H$14/(H$10*H$6)</f>
        <v>70.6161120739757</v>
      </c>
      <c r="F113" s="4" t="n">
        <f aca="false">E113*A113/$H$5</f>
        <v>25.7624949901053</v>
      </c>
    </row>
    <row r="114" customFormat="false" ht="12.75" hidden="false" customHeight="false" outlineLevel="0" collapsed="false">
      <c r="A114" s="0" t="n">
        <v>1922.081239</v>
      </c>
      <c r="B114" s="0" t="n">
        <v>889.661377</v>
      </c>
      <c r="C114" s="0" t="n">
        <v>897.18103</v>
      </c>
      <c r="D114" s="4" t="n">
        <f aca="false">B114+C114</f>
        <v>1786.842407</v>
      </c>
      <c r="E114" s="4" t="n">
        <f aca="false">H$4*D114*H$14/(H$10*H$6)</f>
        <v>70.0853682706027</v>
      </c>
      <c r="F114" s="4" t="n">
        <f aca="false">E114*A114/$H$5</f>
        <v>25.6486957587201</v>
      </c>
    </row>
    <row r="115" customFormat="false" ht="12.75" hidden="false" customHeight="false" outlineLevel="0" collapsed="false">
      <c r="A115" s="0" t="n">
        <v>1928.154753</v>
      </c>
      <c r="B115" s="0" t="n">
        <v>890.943359</v>
      </c>
      <c r="C115" s="0" t="n">
        <v>898.39386</v>
      </c>
      <c r="D115" s="4" t="n">
        <f aca="false">B115+C115</f>
        <v>1789.337219</v>
      </c>
      <c r="E115" s="4" t="n">
        <f aca="false">H$4*D115*H$14/(H$10*H$6)</f>
        <v>70.183222349452</v>
      </c>
      <c r="F115" s="4" t="n">
        <f aca="false">E115*A115/$H$5</f>
        <v>25.7656663234303</v>
      </c>
    </row>
    <row r="116" customFormat="false" ht="12.75" hidden="false" customHeight="false" outlineLevel="0" collapsed="false">
      <c r="A116" s="0" t="n">
        <v>1934.229723</v>
      </c>
      <c r="B116" s="0" t="n">
        <v>892.717957</v>
      </c>
      <c r="C116" s="0" t="n">
        <v>914.739929</v>
      </c>
      <c r="D116" s="4" t="n">
        <f aca="false">B116+C116</f>
        <v>1807.457886</v>
      </c>
      <c r="E116" s="4" t="n">
        <f aca="false">H$4*D116*H$14/(H$10*H$6)</f>
        <v>70.8939697634538</v>
      </c>
      <c r="F116" s="4" t="n">
        <f aca="false">E116*A116/$H$5</f>
        <v>26.1085970206137</v>
      </c>
    </row>
    <row r="117" customFormat="false" ht="12.75" hidden="false" customHeight="false" outlineLevel="0" collapsed="false">
      <c r="A117" s="0" t="n">
        <v>1940.241164</v>
      </c>
      <c r="B117" s="0" t="n">
        <v>894.539856</v>
      </c>
      <c r="C117" s="0" t="n">
        <v>915.981812</v>
      </c>
      <c r="D117" s="4" t="n">
        <f aca="false">B117+C117</f>
        <v>1810.521668</v>
      </c>
      <c r="E117" s="4" t="n">
        <f aca="false">H$4*D117*H$14/(H$10*H$6)</f>
        <v>71.0141405680696</v>
      </c>
      <c r="F117" s="4" t="n">
        <f aca="false">E117*A117/$H$5</f>
        <v>26.2341342348601</v>
      </c>
    </row>
    <row r="118" customFormat="false" ht="12.75" hidden="false" customHeight="false" outlineLevel="0" collapsed="false">
      <c r="A118" s="0" t="n">
        <v>1946.280873</v>
      </c>
      <c r="B118" s="0" t="n">
        <v>893.62616</v>
      </c>
      <c r="C118" s="0" t="n">
        <v>916.262756</v>
      </c>
      <c r="D118" s="4" t="n">
        <f aca="false">B118+C118</f>
        <v>1809.888916</v>
      </c>
      <c r="E118" s="4" t="n">
        <f aca="false">H$4*D118*H$14/(H$10*H$6)</f>
        <v>70.9893221191845</v>
      </c>
      <c r="F118" s="4" t="n">
        <f aca="false">E118*A118/$H$5</f>
        <v>26.3066005525026</v>
      </c>
    </row>
    <row r="119" customFormat="false" ht="12.75" hidden="false" customHeight="false" outlineLevel="0" collapsed="false">
      <c r="A119" s="0" t="n">
        <v>1952.272643</v>
      </c>
      <c r="B119" s="0" t="n">
        <v>895.355652</v>
      </c>
      <c r="C119" s="0" t="n">
        <v>916.997192</v>
      </c>
      <c r="D119" s="4" t="n">
        <f aca="false">B119+C119</f>
        <v>1812.352844</v>
      </c>
      <c r="E119" s="4" t="n">
        <f aca="false">H$4*D119*H$14/(H$10*H$6)</f>
        <v>71.0859648340628</v>
      </c>
      <c r="F119" s="4" t="n">
        <f aca="false">E119*A119/$H$5</f>
        <v>26.4235106360683</v>
      </c>
    </row>
    <row r="120" customFormat="false" ht="12.75" hidden="false" customHeight="false" outlineLevel="0" collapsed="false">
      <c r="A120" s="0" t="n">
        <v>1958.29064</v>
      </c>
      <c r="B120" s="0" t="n">
        <v>894.526917</v>
      </c>
      <c r="C120" s="0" t="n">
        <v>917.945007</v>
      </c>
      <c r="D120" s="4" t="n">
        <f aca="false">B120+C120</f>
        <v>1812.471924</v>
      </c>
      <c r="E120" s="4" t="n">
        <f aca="false">H$4*D120*H$14/(H$10*H$6)</f>
        <v>71.0906355121377</v>
      </c>
      <c r="F120" s="4" t="n">
        <f aca="false">E120*A120/$H$5</f>
        <v>26.5067041846174</v>
      </c>
    </row>
    <row r="121" customFormat="false" ht="12.75" hidden="false" customHeight="false" outlineLevel="0" collapsed="false">
      <c r="A121" s="0" t="n">
        <v>1964.353954</v>
      </c>
      <c r="B121" s="0" t="n">
        <v>897.68634</v>
      </c>
      <c r="C121" s="0" t="n">
        <v>918.78418</v>
      </c>
      <c r="D121" s="4" t="n">
        <f aca="false">B121+C121</f>
        <v>1816.47052</v>
      </c>
      <c r="E121" s="4" t="n">
        <f aca="false">H$4*D121*H$14/(H$10*H$6)</f>
        <v>71.2474725516704</v>
      </c>
      <c r="F121" s="4" t="n">
        <f aca="false">E121*A121/$H$5</f>
        <v>26.6474339683252</v>
      </c>
    </row>
    <row r="122" customFormat="false" ht="12.75" hidden="false" customHeight="false" outlineLevel="0" collapsed="false">
      <c r="A122" s="0" t="n">
        <v>1970.55001</v>
      </c>
      <c r="B122" s="0" t="n">
        <v>896.280518</v>
      </c>
      <c r="C122" s="0" t="n">
        <v>918.118042</v>
      </c>
      <c r="D122" s="4" t="n">
        <f aca="false">B122+C122</f>
        <v>1814.39856</v>
      </c>
      <c r="E122" s="4" t="n">
        <f aca="false">H$4*D122*H$14/(H$10*H$6)</f>
        <v>71.1662040083042</v>
      </c>
      <c r="F122" s="4" t="n">
        <f aca="false">E122*A122/$H$5</f>
        <v>26.7009952229153</v>
      </c>
    </row>
    <row r="123" customFormat="false" ht="12.75" hidden="false" customHeight="false" outlineLevel="0" collapsed="false">
      <c r="A123" s="0" t="n">
        <v>1976.70585</v>
      </c>
      <c r="B123" s="0" t="n">
        <v>896.954285</v>
      </c>
      <c r="C123" s="0" t="n">
        <v>919.096741</v>
      </c>
      <c r="D123" s="4" t="n">
        <f aca="false">B123+C123</f>
        <v>1816.051026</v>
      </c>
      <c r="E123" s="4" t="n">
        <f aca="false">H$4*D123*H$14/(H$10*H$6)</f>
        <v>71.2310187271125</v>
      </c>
      <c r="F123" s="4" t="n">
        <f aca="false">E123*A123/$H$5</f>
        <v>26.8088009236941</v>
      </c>
    </row>
    <row r="124" customFormat="false" ht="12.75" hidden="false" customHeight="false" outlineLevel="0" collapsed="false">
      <c r="A124" s="0" t="n">
        <v>1982.771058</v>
      </c>
      <c r="B124" s="0" t="n">
        <v>897.341736</v>
      </c>
      <c r="C124" s="0" t="n">
        <v>922.098572</v>
      </c>
      <c r="D124" s="4" t="n">
        <f aca="false">B124+C124</f>
        <v>1819.440308</v>
      </c>
      <c r="E124" s="4" t="n">
        <f aca="false">H$4*D124*H$14/(H$10*H$6)</f>
        <v>71.3639566270708</v>
      </c>
      <c r="F124" s="4" t="n">
        <f aca="false">E124*A124/$H$5</f>
        <v>26.9412460486401</v>
      </c>
    </row>
    <row r="125" customFormat="false" ht="12.75" hidden="false" customHeight="false" outlineLevel="0" collapsed="false">
      <c r="A125" s="0" t="n">
        <v>1988.76312</v>
      </c>
      <c r="B125" s="0" t="n">
        <v>899.319641</v>
      </c>
      <c r="C125" s="0" t="n">
        <v>922.302002</v>
      </c>
      <c r="D125" s="4" t="n">
        <f aca="false">B125+C125</f>
        <v>1821.621643</v>
      </c>
      <c r="E125" s="4" t="n">
        <f aca="false">H$4*D125*H$14/(H$10*H$6)</f>
        <v>71.4495151890333</v>
      </c>
      <c r="F125" s="4" t="n">
        <f aca="false">E125*A125/$H$5</f>
        <v>27.0550618227397</v>
      </c>
    </row>
    <row r="126" customFormat="false" ht="12.75" hidden="false" customHeight="false" outlineLevel="0" collapsed="false">
      <c r="A126" s="0" t="n">
        <v>1994.7817</v>
      </c>
      <c r="B126" s="0" t="n">
        <v>904.378052</v>
      </c>
      <c r="C126" s="0" t="n">
        <v>921.661926</v>
      </c>
      <c r="D126" s="4" t="n">
        <f aca="false">B126+C126</f>
        <v>1826.039978</v>
      </c>
      <c r="E126" s="4" t="n">
        <f aca="false">H$4*D126*H$14/(H$10*H$6)</f>
        <v>71.6228156627655</v>
      </c>
      <c r="F126" s="4" t="n">
        <f aca="false">E126*A126/$H$5</f>
        <v>27.2027588886292</v>
      </c>
    </row>
    <row r="127" customFormat="false" ht="12.75" hidden="false" customHeight="false" outlineLevel="0" collapsed="false">
      <c r="A127" s="0" t="n">
        <v>2000.925883</v>
      </c>
      <c r="B127" s="0" t="n">
        <v>899.428589</v>
      </c>
      <c r="C127" s="0" t="n">
        <v>923.294678</v>
      </c>
      <c r="D127" s="4" t="n">
        <f aca="false">B127+C127</f>
        <v>1822.723267</v>
      </c>
      <c r="E127" s="4" t="n">
        <f aca="false">H$4*D127*H$14/(H$10*H$6)</f>
        <v>71.4927242171117</v>
      </c>
      <c r="F127" s="4" t="n">
        <f aca="false">E127*A127/$H$5</f>
        <v>27.2369851987486</v>
      </c>
    </row>
    <row r="128" customFormat="false" ht="12.75" hidden="false" customHeight="false" outlineLevel="0" collapsed="false">
      <c r="A128" s="0" t="n">
        <v>2007.086677</v>
      </c>
      <c r="B128" s="0" t="n">
        <v>898.904907</v>
      </c>
      <c r="C128" s="0" t="n">
        <v>925.647339</v>
      </c>
      <c r="D128" s="4" t="n">
        <f aca="false">B128+C128</f>
        <v>1824.552246</v>
      </c>
      <c r="E128" s="4" t="n">
        <f aca="false">H$4*D128*H$14/(H$10*H$6)</f>
        <v>71.5644623101142</v>
      </c>
      <c r="F128" s="4" t="n">
        <f aca="false">E128*A128/$H$5</f>
        <v>27.3482617175381</v>
      </c>
    </row>
    <row r="129" customFormat="false" ht="12.75" hidden="false" customHeight="false" outlineLevel="0" collapsed="false">
      <c r="A129" s="0" t="n">
        <v>2013.229986</v>
      </c>
      <c r="B129" s="0" t="n">
        <v>900.030823</v>
      </c>
      <c r="C129" s="0" t="n">
        <v>926.773621</v>
      </c>
      <c r="D129" s="4" t="n">
        <f aca="false">B129+C129</f>
        <v>1826.804444</v>
      </c>
      <c r="E129" s="4" t="n">
        <f aca="false">H$4*D129*H$14/(H$10*H$6)</f>
        <v>71.6528003334508</v>
      </c>
      <c r="F129" s="4" t="n">
        <f aca="false">E129*A129/$H$5</f>
        <v>27.4658311063885</v>
      </c>
    </row>
    <row r="130" customFormat="false" ht="12.75" hidden="false" customHeight="false" outlineLevel="0" collapsed="false">
      <c r="A130" s="0" t="n">
        <v>2019.323025</v>
      </c>
      <c r="B130" s="0" t="n">
        <v>902.505127</v>
      </c>
      <c r="C130" s="0" t="n">
        <v>926.207214</v>
      </c>
      <c r="D130" s="4" t="n">
        <f aca="false">B130+C130</f>
        <v>1828.712341</v>
      </c>
      <c r="E130" s="4" t="n">
        <f aca="false">H$4*D130*H$14/(H$10*H$6)</f>
        <v>71.7276338293112</v>
      </c>
      <c r="F130" s="4" t="n">
        <f aca="false">E130*A130/$H$5</f>
        <v>27.5777282883064</v>
      </c>
    </row>
    <row r="131" customFormat="false" ht="12.75" hidden="false" customHeight="false" outlineLevel="0" collapsed="false">
      <c r="A131" s="0" t="n">
        <v>2025.478282</v>
      </c>
      <c r="B131" s="0" t="n">
        <v>908.01062</v>
      </c>
      <c r="C131" s="0" t="n">
        <v>924.424011</v>
      </c>
      <c r="D131" s="4" t="n">
        <f aca="false">B131+C131</f>
        <v>1832.434631</v>
      </c>
      <c r="E131" s="4" t="n">
        <f aca="false">H$4*D131*H$14/(H$10*H$6)</f>
        <v>71.8736333110998</v>
      </c>
      <c r="F131" s="4" t="n">
        <f aca="false">E131*A131/$H$5</f>
        <v>27.7180948837828</v>
      </c>
    </row>
    <row r="132" customFormat="false" ht="12.75" hidden="false" customHeight="false" outlineLevel="0" collapsed="false">
      <c r="A132" s="0" t="n">
        <v>2031.592595</v>
      </c>
      <c r="B132" s="0" t="n">
        <v>908.643372</v>
      </c>
      <c r="C132" s="0" t="n">
        <v>925.440491</v>
      </c>
      <c r="D132" s="4" t="n">
        <f aca="false">B132+C132</f>
        <v>1834.083863</v>
      </c>
      <c r="E132" s="4" t="n">
        <f aca="false">H$4*D132*H$14/(H$10*H$6)</f>
        <v>71.9383211826384</v>
      </c>
      <c r="F132" s="4" t="n">
        <f aca="false">E132*A132/$H$5</f>
        <v>27.8267897304854</v>
      </c>
    </row>
    <row r="133" customFormat="false" ht="12.75" hidden="false" customHeight="false" outlineLevel="0" collapsed="false">
      <c r="A133" s="0" t="n">
        <v>2037.677911</v>
      </c>
      <c r="B133" s="0" t="n">
        <v>907.882446</v>
      </c>
      <c r="C133" s="0" t="n">
        <v>926.884644</v>
      </c>
      <c r="D133" s="4" t="n">
        <f aca="false">B133+C133</f>
        <v>1834.76709</v>
      </c>
      <c r="E133" s="4" t="n">
        <f aca="false">H$4*D133*H$14/(H$10*H$6)</f>
        <v>71.9651194138197</v>
      </c>
      <c r="F133" s="4" t="n">
        <f aca="false">E133*A133/$H$5</f>
        <v>27.9205374967428</v>
      </c>
    </row>
    <row r="134" customFormat="false" ht="12.75" hidden="false" customHeight="false" outlineLevel="0" collapsed="false">
      <c r="A134" s="0" t="n">
        <v>2043.812331</v>
      </c>
      <c r="B134" s="0" t="n">
        <v>911.744507</v>
      </c>
      <c r="C134" s="0" t="n">
        <v>925.425415</v>
      </c>
      <c r="D134" s="4" t="n">
        <f aca="false">B134+C134</f>
        <v>1837.169922</v>
      </c>
      <c r="E134" s="4" t="n">
        <f aca="false">H$4*D134*H$14/(H$10*H$6)</f>
        <v>72.0593657586304</v>
      </c>
      <c r="F134" s="4" t="n">
        <f aca="false">E134*A134/$H$5</f>
        <v>28.0412672814408</v>
      </c>
    </row>
    <row r="135" customFormat="false" ht="12.75" hidden="false" customHeight="false" outlineLevel="0" collapsed="false">
      <c r="A135" s="0" t="n">
        <v>2050.040298</v>
      </c>
      <c r="B135" s="0" t="n">
        <v>922.022461</v>
      </c>
      <c r="C135" s="0" t="n">
        <v>906.816284</v>
      </c>
      <c r="D135" s="4" t="n">
        <f aca="false">B135+C135</f>
        <v>1828.838745</v>
      </c>
      <c r="E135" s="4" t="n">
        <f aca="false">H$4*D135*H$14/(H$10*H$6)</f>
        <v>71.732591776837</v>
      </c>
      <c r="F135" s="4" t="n">
        <f aca="false">E135*A135/$H$5</f>
        <v>27.999166777257</v>
      </c>
    </row>
    <row r="136" customFormat="false" ht="12.75" hidden="false" customHeight="false" outlineLevel="0" collapsed="false">
      <c r="A136" s="0" t="n">
        <v>2056.216538</v>
      </c>
      <c r="B136" s="0" t="n">
        <v>913.356873</v>
      </c>
      <c r="C136" s="0" t="n">
        <v>927.069519</v>
      </c>
      <c r="D136" s="4" t="n">
        <f aca="false">B136+C136</f>
        <v>1840.426392</v>
      </c>
      <c r="E136" s="4" t="n">
        <f aca="false">H$4*D136*H$14/(H$10*H$6)</f>
        <v>72.1870943699047</v>
      </c>
      <c r="F136" s="4" t="n">
        <f aca="false">E136*A136/$H$5</f>
        <v>28.2614601129003</v>
      </c>
    </row>
    <row r="137" customFormat="false" ht="12.75" hidden="false" customHeight="false" outlineLevel="0" collapsed="false">
      <c r="A137" s="0" t="n">
        <v>2062.334347</v>
      </c>
      <c r="B137" s="0" t="n">
        <v>912.959351</v>
      </c>
      <c r="C137" s="0" t="n">
        <v>929.561157</v>
      </c>
      <c r="D137" s="4" t="n">
        <f aca="false">B137+C137</f>
        <v>1842.520508</v>
      </c>
      <c r="E137" s="4" t="n">
        <f aca="false">H$4*D137*H$14/(H$10*H$6)</f>
        <v>72.2692319386608</v>
      </c>
      <c r="F137" s="4" t="n">
        <f aca="false">E137*A137/$H$5</f>
        <v>28.3777984959206</v>
      </c>
    </row>
    <row r="138" customFormat="false" ht="12.75" hidden="false" customHeight="false" outlineLevel="0" collapsed="false">
      <c r="A138" s="0" t="n">
        <v>2068.416895</v>
      </c>
      <c r="B138" s="0" t="n">
        <v>914.477295</v>
      </c>
      <c r="C138" s="0" t="n">
        <v>930.316406</v>
      </c>
      <c r="D138" s="4" t="n">
        <f aca="false">B138+C138</f>
        <v>1844.793701</v>
      </c>
      <c r="E138" s="4" t="n">
        <f aca="false">H$4*D138*H$14/(H$10*H$6)</f>
        <v>72.3583934494527</v>
      </c>
      <c r="F138" s="4" t="n">
        <f aca="false">E138*A138/$H$5</f>
        <v>28.4966086974388</v>
      </c>
    </row>
    <row r="139" customFormat="false" ht="12.75" hidden="false" customHeight="false" outlineLevel="0" collapsed="false">
      <c r="A139" s="0" t="n">
        <v>2074.522465</v>
      </c>
      <c r="B139" s="0" t="n">
        <v>915.93634</v>
      </c>
      <c r="C139" s="0" t="n">
        <v>931.319397</v>
      </c>
      <c r="D139" s="4" t="n">
        <f aca="false">B139+C139</f>
        <v>1847.255737</v>
      </c>
      <c r="E139" s="4" t="n">
        <f aca="false">H$4*D139*H$14/(H$10*H$6)</f>
        <v>72.4549619543637</v>
      </c>
      <c r="F139" s="4" t="n">
        <f aca="false">E139*A139/$H$5</f>
        <v>28.6188686594621</v>
      </c>
    </row>
    <row r="140" customFormat="false" ht="12.75" hidden="false" customHeight="false" outlineLevel="0" collapsed="false">
      <c r="A140" s="0" t="n">
        <v>2080.690544</v>
      </c>
      <c r="B140" s="0" t="n">
        <v>913.955994</v>
      </c>
      <c r="C140" s="0" t="n">
        <v>931.969666</v>
      </c>
      <c r="D140" s="4" t="n">
        <f aca="false">B140+C140</f>
        <v>1845.92566</v>
      </c>
      <c r="E140" s="4" t="n">
        <f aca="false">H$4*D140*H$14/(H$10*H$6)</f>
        <v>72.4027923080602</v>
      </c>
      <c r="F140" s="4" t="n">
        <f aca="false">E140*A140/$H$5</f>
        <v>28.683292108234</v>
      </c>
    </row>
    <row r="141" customFormat="false" ht="12.75" hidden="false" customHeight="false" outlineLevel="0" collapsed="false">
      <c r="A141" s="0" t="n">
        <v>2086.885144</v>
      </c>
      <c r="B141" s="0" t="n">
        <v>915.891785</v>
      </c>
      <c r="C141" s="0" t="n">
        <v>933.561096</v>
      </c>
      <c r="D141" s="4" t="n">
        <f aca="false">B141+C141</f>
        <v>1849.452881</v>
      </c>
      <c r="E141" s="4" t="n">
        <f aca="false">H$4*D141*H$14/(H$10*H$6)</f>
        <v>72.5411405931626</v>
      </c>
      <c r="F141" s="4" t="n">
        <f aca="false">E141*A141/$H$5</f>
        <v>28.8236591832019</v>
      </c>
    </row>
    <row r="142" customFormat="false" ht="12.75" hidden="false" customHeight="false" outlineLevel="0" collapsed="false">
      <c r="A142" s="0" t="n">
        <v>2093.101599</v>
      </c>
      <c r="B142" s="0" t="n">
        <v>913.878479</v>
      </c>
      <c r="C142" s="0" t="n">
        <v>935.059875</v>
      </c>
      <c r="D142" s="4" t="n">
        <f aca="false">B142+C142</f>
        <v>1848.938354</v>
      </c>
      <c r="E142" s="4" t="n">
        <f aca="false">H$4*D142*H$14/(H$10*H$6)</f>
        <v>72.5209592866641</v>
      </c>
      <c r="F142" s="4" t="n">
        <f aca="false">E142*A142/$H$5</f>
        <v>28.9014769005087</v>
      </c>
    </row>
    <row r="143" customFormat="false" ht="12.75" hidden="false" customHeight="false" outlineLevel="0" collapsed="false">
      <c r="A143" s="0" t="n">
        <v>2099.28425</v>
      </c>
      <c r="B143" s="0" t="n">
        <v>929.117004</v>
      </c>
      <c r="C143" s="0" t="n">
        <v>917.30658</v>
      </c>
      <c r="D143" s="4" t="n">
        <f aca="false">B143+C143</f>
        <v>1846.423584</v>
      </c>
      <c r="E143" s="4" t="n">
        <f aca="false">H$4*D143*H$14/(H$10*H$6)</f>
        <v>72.4223223946386</v>
      </c>
      <c r="F143" s="4" t="n">
        <f aca="false">E143*A143/$H$5</f>
        <v>28.9474212747805</v>
      </c>
    </row>
    <row r="144" customFormat="false" ht="12.75" hidden="false" customHeight="false" outlineLevel="0" collapsed="false">
      <c r="A144" s="0" t="n">
        <v>2105.398417</v>
      </c>
      <c r="B144" s="0" t="n">
        <v>915.181396</v>
      </c>
      <c r="C144" s="0" t="n">
        <v>938.544556</v>
      </c>
      <c r="D144" s="4" t="n">
        <f aca="false">B144+C144</f>
        <v>1853.725952</v>
      </c>
      <c r="E144" s="4" t="n">
        <f aca="false">H$4*D144*H$14/(H$10*H$6)</f>
        <v>72.7087433730766</v>
      </c>
      <c r="F144" s="4" t="n">
        <f aca="false">E144*A144/$H$5</f>
        <v>29.1465474256508</v>
      </c>
    </row>
    <row r="145" customFormat="false" ht="12.75" hidden="false" customHeight="false" outlineLevel="0" collapsed="false">
      <c r="A145" s="0" t="n">
        <v>2111.531526</v>
      </c>
      <c r="B145" s="0" t="n">
        <v>914.961609</v>
      </c>
      <c r="C145" s="0" t="n">
        <v>940.557495</v>
      </c>
      <c r="D145" s="4" t="n">
        <f aca="false">B145+C145</f>
        <v>1855.519104</v>
      </c>
      <c r="E145" s="4" t="n">
        <f aca="false">H$4*D145*H$14/(H$10*H$6)</f>
        <v>72.7790762226849</v>
      </c>
      <c r="F145" s="4" t="n">
        <f aca="false">E145*A145/$H$5</f>
        <v>29.2597287332817</v>
      </c>
    </row>
    <row r="146" customFormat="false" ht="12.75" hidden="false" customHeight="false" outlineLevel="0" collapsed="false">
      <c r="A146" s="0" t="n">
        <v>2117.751624</v>
      </c>
      <c r="B146" s="0" t="n">
        <v>917.928711</v>
      </c>
      <c r="C146" s="0" t="n">
        <v>938.956482</v>
      </c>
      <c r="D146" s="4" t="n">
        <f aca="false">B146+C146</f>
        <v>1856.885193</v>
      </c>
      <c r="E146" s="4" t="n">
        <f aca="false">H$4*D146*H$14/(H$10*H$6)</f>
        <v>72.8326583686427</v>
      </c>
      <c r="F146" s="4" t="n">
        <f aca="false">E146*A146/$H$5</f>
        <v>29.3675266779314</v>
      </c>
    </row>
    <row r="147" customFormat="false" ht="12.75" hidden="false" customHeight="false" outlineLevel="0" collapsed="false">
      <c r="A147" s="0" t="n">
        <v>2123.982651</v>
      </c>
      <c r="B147" s="0" t="n">
        <v>917.359192</v>
      </c>
      <c r="C147" s="0" t="n">
        <v>939.808167</v>
      </c>
      <c r="D147" s="4" t="n">
        <f aca="false">B147+C147</f>
        <v>1857.167359</v>
      </c>
      <c r="E147" s="4" t="n">
        <f aca="false">H$4*D147*H$14/(H$10*H$6)</f>
        <v>72.8437257733259</v>
      </c>
      <c r="F147" s="4" t="n">
        <f aca="false">E147*A147/$H$5</f>
        <v>29.4584100060253</v>
      </c>
    </row>
    <row r="148" customFormat="false" ht="12.75" hidden="false" customHeight="false" outlineLevel="0" collapsed="false">
      <c r="A148" s="0" t="n">
        <v>2130.200418</v>
      </c>
      <c r="B148" s="0" t="n">
        <v>917.251831</v>
      </c>
      <c r="C148" s="0" t="n">
        <v>942.118469</v>
      </c>
      <c r="D148" s="4" t="n">
        <f aca="false">B148+C148</f>
        <v>1859.3703</v>
      </c>
      <c r="E148" s="4" t="n">
        <f aca="false">H$4*D148*H$14/(H$10*H$6)</f>
        <v>72.9301317880134</v>
      </c>
      <c r="F148" s="4" t="n">
        <f aca="false">E148*A148/$H$5</f>
        <v>29.5796922036327</v>
      </c>
    </row>
    <row r="149" customFormat="false" ht="12.75" hidden="false" customHeight="false" outlineLevel="0" collapsed="false">
      <c r="A149" s="0" t="n">
        <v>2136.399826</v>
      </c>
      <c r="B149" s="0" t="n">
        <v>917.944702</v>
      </c>
      <c r="C149" s="0" t="n">
        <v>943.911804</v>
      </c>
      <c r="D149" s="4" t="n">
        <f aca="false">B149+C149</f>
        <v>1861.856506</v>
      </c>
      <c r="E149" s="4" t="n">
        <f aca="false">H$4*D149*H$14/(H$10*H$6)</f>
        <v>73.0276483134909</v>
      </c>
      <c r="F149" s="4" t="n">
        <f aca="false">E149*A149/$H$5</f>
        <v>29.7054431742921</v>
      </c>
    </row>
    <row r="150" customFormat="false" ht="12.75" hidden="false" customHeight="false" outlineLevel="0" collapsed="false">
      <c r="A150" s="0" t="n">
        <v>2142.620216</v>
      </c>
      <c r="B150" s="0" t="n">
        <v>919.530884</v>
      </c>
      <c r="C150" s="0" t="n">
        <v>943.434631</v>
      </c>
      <c r="D150" s="4" t="n">
        <f aca="false">B150+C150</f>
        <v>1862.965515</v>
      </c>
      <c r="E150" s="4" t="n">
        <f aca="false">H$4*D150*H$14/(H$10*H$6)</f>
        <v>73.0711470036249</v>
      </c>
      <c r="F150" s="4" t="n">
        <f aca="false">E150*A150/$H$5</f>
        <v>29.8096796861213</v>
      </c>
    </row>
    <row r="151" customFormat="false" ht="12.75" hidden="false" customHeight="false" outlineLevel="0" collapsed="false">
      <c r="A151" s="0" t="n">
        <v>2148.82924</v>
      </c>
      <c r="B151" s="0" t="n">
        <v>921.680725</v>
      </c>
      <c r="C151" s="0" t="n">
        <v>943.649475</v>
      </c>
      <c r="D151" s="4" t="n">
        <f aca="false">B151+C151</f>
        <v>1865.3302</v>
      </c>
      <c r="E151" s="4" t="n">
        <f aca="false">H$4*D151*H$14/(H$10*H$6)</f>
        <v>73.1638971076183</v>
      </c>
      <c r="F151" s="4" t="n">
        <f aca="false">E151*A151/$H$5</f>
        <v>29.934011552919</v>
      </c>
    </row>
    <row r="152" customFormat="false" ht="12.75" hidden="false" customHeight="false" outlineLevel="0" collapsed="false">
      <c r="A152" s="0" t="n">
        <v>2155.032436</v>
      </c>
      <c r="B152" s="0" t="n">
        <v>921.63562</v>
      </c>
      <c r="C152" s="0" t="n">
        <v>944.957336</v>
      </c>
      <c r="D152" s="4" t="n">
        <f aca="false">B152+C152</f>
        <v>1866.592956</v>
      </c>
      <c r="E152" s="4" t="n">
        <f aca="false">H$4*D152*H$14/(H$10*H$6)</f>
        <v>73.2134262205099</v>
      </c>
      <c r="F152" s="4" t="n">
        <f aca="false">E152*A152/$H$5</f>
        <v>30.0407471008589</v>
      </c>
    </row>
    <row r="153" customFormat="false" ht="12.75" hidden="false" customHeight="false" outlineLevel="0" collapsed="false">
      <c r="A153" s="0" t="n">
        <v>2161.264192</v>
      </c>
      <c r="B153" s="0" t="n">
        <v>922.645569</v>
      </c>
      <c r="C153" s="0" t="n">
        <v>946.312622</v>
      </c>
      <c r="D153" s="4" t="n">
        <f aca="false">B153+C153</f>
        <v>1868.958191</v>
      </c>
      <c r="E153" s="4" t="n">
        <f aca="false">H$4*D153*H$14/(H$10*H$6)</f>
        <v>73.3061978971682</v>
      </c>
      <c r="F153" s="4" t="n">
        <f aca="false">E153*A153/$H$5</f>
        <v>30.1657925227795</v>
      </c>
    </row>
    <row r="154" customFormat="false" ht="12.75" hidden="false" customHeight="false" outlineLevel="0" collapsed="false">
      <c r="A154" s="0" t="n">
        <v>2167.48939</v>
      </c>
      <c r="B154" s="0" t="n">
        <v>924.042786</v>
      </c>
      <c r="C154" s="0" t="n">
        <v>946.523438</v>
      </c>
      <c r="D154" s="4" t="n">
        <f aca="false">B154+C154</f>
        <v>1870.566224</v>
      </c>
      <c r="E154" s="4" t="n">
        <f aca="false">H$4*D154*H$14/(H$10*H$6)</f>
        <v>73.3692698192106</v>
      </c>
      <c r="F154" s="4" t="n">
        <f aca="false">E154*A154/$H$5</f>
        <v>30.2787096776698</v>
      </c>
    </row>
    <row r="155" customFormat="false" ht="12.75" hidden="false" customHeight="false" outlineLevel="0" collapsed="false">
      <c r="A155" s="0" t="n">
        <v>2173.748976</v>
      </c>
      <c r="B155" s="0" t="n">
        <v>925.235291</v>
      </c>
      <c r="C155" s="0" t="n">
        <v>945.562988</v>
      </c>
      <c r="D155" s="4" t="n">
        <f aca="false">B155+C155</f>
        <v>1870.798279</v>
      </c>
      <c r="E155" s="4" t="n">
        <f aca="false">H$4*D155*H$14/(H$10*H$6)</f>
        <v>73.3783717187795</v>
      </c>
      <c r="F155" s="4" t="n">
        <f aca="false">E155*A155/$H$5</f>
        <v>30.3699199720197</v>
      </c>
    </row>
    <row r="156" customFormat="false" ht="12.75" hidden="false" customHeight="false" outlineLevel="0" collapsed="false">
      <c r="A156" s="0" t="n">
        <v>2180.024007</v>
      </c>
      <c r="B156" s="0" t="n">
        <v>926.593018</v>
      </c>
      <c r="C156" s="0" t="n">
        <v>946.885132</v>
      </c>
      <c r="D156" s="4" t="n">
        <f aca="false">B156+C156</f>
        <v>1873.47815</v>
      </c>
      <c r="E156" s="4" t="n">
        <f aca="false">H$4*D156*H$14/(H$10*H$6)</f>
        <v>73.4834843718131</v>
      </c>
      <c r="F156" s="4" t="n">
        <f aca="false">E156*A156/$H$5</f>
        <v>30.5012195191193</v>
      </c>
    </row>
    <row r="157" customFormat="false" ht="12.75" hidden="false" customHeight="false" outlineLevel="0" collapsed="false">
      <c r="A157" s="0" t="n">
        <v>2186.330221</v>
      </c>
      <c r="B157" s="0" t="n">
        <v>928.062805</v>
      </c>
      <c r="C157" s="0" t="n">
        <v>948.066101</v>
      </c>
      <c r="D157" s="4" t="n">
        <f aca="false">B157+C157</f>
        <v>1876.128906</v>
      </c>
      <c r="E157" s="4" t="n">
        <f aca="false">H$4*D157*H$14/(H$10*H$6)</f>
        <v>73.5874550464108</v>
      </c>
      <c r="F157" s="4" t="n">
        <f aca="false">E157*A157/$H$5</f>
        <v>30.6327317696025</v>
      </c>
    </row>
    <row r="158" customFormat="false" ht="12.75" hidden="false" customHeight="false" outlineLevel="0" collapsed="false">
      <c r="A158" s="0" t="n">
        <v>2192.567076</v>
      </c>
      <c r="B158" s="0" t="n">
        <v>927.581787</v>
      </c>
      <c r="C158" s="0" t="n">
        <v>948.73291</v>
      </c>
      <c r="D158" s="4" t="n">
        <f aca="false">B158+C158</f>
        <v>1876.314697</v>
      </c>
      <c r="E158" s="4" t="n">
        <f aca="false">H$4*D158*H$14/(H$10*H$6)</f>
        <v>73.5947423318509</v>
      </c>
      <c r="F158" s="4" t="n">
        <f aca="false">E158*A158/$H$5</f>
        <v>30.7231586930814</v>
      </c>
    </row>
    <row r="159" customFormat="false" ht="12.75" hidden="false" customHeight="false" outlineLevel="0" collapsed="false">
      <c r="A159" s="0" t="n">
        <v>2198.812091</v>
      </c>
      <c r="B159" s="0" t="n">
        <v>929.322693</v>
      </c>
      <c r="C159" s="0" t="n">
        <v>949.707581</v>
      </c>
      <c r="D159" s="4" t="n">
        <f aca="false">B159+C159</f>
        <v>1879.030274</v>
      </c>
      <c r="E159" s="4" t="n">
        <f aca="false">H$4*D159*H$14/(H$10*H$6)</f>
        <v>73.7012554822925</v>
      </c>
      <c r="F159" s="4" t="n">
        <f aca="false">E159*A159/$H$5</f>
        <v>30.8552584916052</v>
      </c>
    </row>
    <row r="160" customFormat="false" ht="12.75" hidden="false" customHeight="false" outlineLevel="0" collapsed="false">
      <c r="A160" s="0" t="n">
        <v>2205.129233</v>
      </c>
      <c r="B160" s="0" t="n">
        <v>929.788635</v>
      </c>
      <c r="C160" s="0" t="n">
        <v>950.537781</v>
      </c>
      <c r="D160" s="4" t="n">
        <f aca="false">B160+C160</f>
        <v>1880.326416</v>
      </c>
      <c r="E160" s="4" t="n">
        <f aca="false">H$4*D160*H$14/(H$10*H$6)</f>
        <v>73.7520940951691</v>
      </c>
      <c r="F160" s="4" t="n">
        <f aca="false">E160*A160/$H$5</f>
        <v>30.9652499060804</v>
      </c>
    </row>
    <row r="161" customFormat="false" ht="12.75" hidden="false" customHeight="false" outlineLevel="0" collapsed="false">
      <c r="A161" s="0" t="n">
        <v>2211.457157</v>
      </c>
      <c r="B161" s="0" t="n">
        <v>929.84137</v>
      </c>
      <c r="C161" s="0" t="n">
        <v>951.056885</v>
      </c>
      <c r="D161" s="4" t="n">
        <f aca="false">B161+C161</f>
        <v>1880.898255</v>
      </c>
      <c r="E161" s="4" t="n">
        <f aca="false">H$4*D161*H$14/(H$10*H$6)</f>
        <v>73.7745233518005</v>
      </c>
      <c r="F161" s="4" t="n">
        <f aca="false">E161*A161/$H$5</f>
        <v>31.0635530616463</v>
      </c>
    </row>
    <row r="162" customFormat="false" ht="12.75" hidden="false" customHeight="false" outlineLevel="0" collapsed="false">
      <c r="A162" s="0" t="n">
        <v>2217.77765</v>
      </c>
      <c r="B162" s="0" t="n">
        <v>931.417786</v>
      </c>
      <c r="C162" s="0" t="n">
        <v>952.708679</v>
      </c>
      <c r="D162" s="4" t="n">
        <f aca="false">B162+C162</f>
        <v>1884.126465</v>
      </c>
      <c r="E162" s="4" t="n">
        <f aca="false">H$4*D162*H$14/(H$10*H$6)</f>
        <v>73.9011435203271</v>
      </c>
      <c r="F162" s="4" t="n">
        <f aca="false">E162*A162/$H$5</f>
        <v>31.2058019365215</v>
      </c>
    </row>
    <row r="163" customFormat="false" ht="12.75" hidden="false" customHeight="false" outlineLevel="0" collapsed="false">
      <c r="A163" s="0" t="n">
        <v>2224.115629</v>
      </c>
      <c r="B163" s="0" t="n">
        <v>935.609619</v>
      </c>
      <c r="C163" s="0" t="n">
        <v>949.764404</v>
      </c>
      <c r="D163" s="4" t="n">
        <f aca="false">B163+C163</f>
        <v>1885.374023</v>
      </c>
      <c r="E163" s="4" t="n">
        <f aca="false">H$4*D163*H$14/(H$10*H$6)</f>
        <v>73.9500765216519</v>
      </c>
      <c r="F163" s="4" t="n">
        <f aca="false">E163*A163/$H$5</f>
        <v>31.3157037757305</v>
      </c>
    </row>
    <row r="164" customFormat="false" ht="12.75" hidden="false" customHeight="false" outlineLevel="0" collapsed="false">
      <c r="A164" s="0" t="n">
        <v>2230.373903</v>
      </c>
      <c r="B164" s="0" t="n">
        <v>937.932251</v>
      </c>
      <c r="C164" s="0" t="n">
        <v>949.358521</v>
      </c>
      <c r="D164" s="4" t="n">
        <f aca="false">B164+C164</f>
        <v>1887.290772</v>
      </c>
      <c r="E164" s="4" t="n">
        <f aca="false">H$4*D164*H$14/(H$10*H$6)</f>
        <v>74.0252572197488</v>
      </c>
      <c r="F164" s="4" t="n">
        <f aca="false">E164*A164/$H$5</f>
        <v>31.4357471313034</v>
      </c>
    </row>
    <row r="165" customFormat="false" ht="12.75" hidden="false" customHeight="false" outlineLevel="0" collapsed="false">
      <c r="A165" s="0" t="n">
        <v>2236.641795</v>
      </c>
      <c r="B165" s="0" t="n">
        <v>939.646362</v>
      </c>
      <c r="C165" s="0" t="n">
        <v>949.195801</v>
      </c>
      <c r="D165" s="4" t="n">
        <f aca="false">B165+C165</f>
        <v>1888.842163</v>
      </c>
      <c r="E165" s="4" t="n">
        <f aca="false">H$4*D165*H$14/(H$10*H$6)</f>
        <v>74.0861074710864</v>
      </c>
      <c r="F165" s="4" t="n">
        <f aca="false">E165*A165/$H$5</f>
        <v>31.5500026463067</v>
      </c>
    </row>
    <row r="166" customFormat="false" ht="12.75" hidden="false" customHeight="false" outlineLevel="0" collapsed="false">
      <c r="A166" s="0" t="n">
        <v>2242.991284</v>
      </c>
      <c r="B166" s="0" t="n">
        <v>940.247803</v>
      </c>
      <c r="C166" s="0" t="n">
        <v>950.13501</v>
      </c>
      <c r="D166" s="4" t="n">
        <f aca="false">B166+C166</f>
        <v>1890.382813</v>
      </c>
      <c r="E166" s="4" t="n">
        <f aca="false">H$4*D166*H$14/(H$10*H$6)</f>
        <v>74.1465364278893</v>
      </c>
      <c r="F166" s="4" t="n">
        <f aca="false">E166*A166/$H$5</f>
        <v>31.6653754294073</v>
      </c>
    </row>
    <row r="167" customFormat="false" ht="12.75" hidden="false" customHeight="false" outlineLevel="0" collapsed="false">
      <c r="A167" s="0" t="n">
        <v>2249.339171</v>
      </c>
      <c r="B167" s="0" t="n">
        <v>939.963135</v>
      </c>
      <c r="C167" s="0" t="n">
        <v>950.869873</v>
      </c>
      <c r="D167" s="4" t="n">
        <f aca="false">B167+C167</f>
        <v>1890.833008</v>
      </c>
      <c r="E167" s="4" t="n">
        <f aca="false">H$4*D167*H$14/(H$10*H$6)</f>
        <v>74.1641944386041</v>
      </c>
      <c r="F167" s="4" t="n">
        <f aca="false">E167*A167/$H$5</f>
        <v>31.7625540280787</v>
      </c>
    </row>
    <row r="168" customFormat="false" ht="12.75" hidden="false" customHeight="false" outlineLevel="0" collapsed="false">
      <c r="A168" s="0" t="n">
        <v>2255.720571</v>
      </c>
      <c r="B168" s="0" t="n">
        <v>943.603943</v>
      </c>
      <c r="C168" s="0" t="n">
        <v>950.390259</v>
      </c>
      <c r="D168" s="4" t="n">
        <f aca="false">B168+C168</f>
        <v>1893.994202</v>
      </c>
      <c r="E168" s="4" t="n">
        <f aca="false">H$4*D168*H$14/(H$10*H$6)</f>
        <v>74.2881860367422</v>
      </c>
      <c r="F168" s="4" t="n">
        <f aca="false">E168*A168/$H$5</f>
        <v>31.905917702667</v>
      </c>
    </row>
    <row r="169" customFormat="false" ht="12.75" hidden="false" customHeight="false" outlineLevel="0" collapsed="false">
      <c r="A169" s="0" t="n">
        <v>2262.082592</v>
      </c>
      <c r="B169" s="0" t="n">
        <v>942.975708</v>
      </c>
      <c r="C169" s="0" t="n">
        <v>953.178711</v>
      </c>
      <c r="D169" s="4" t="n">
        <f aca="false">B169+C169</f>
        <v>1896.154419</v>
      </c>
      <c r="E169" s="4" t="n">
        <f aca="false">H$4*D169*H$14/(H$10*H$6)</f>
        <v>74.372916286817</v>
      </c>
      <c r="F169" s="4" t="n">
        <f aca="false">E169*A169/$H$5</f>
        <v>32.0323982644465</v>
      </c>
    </row>
    <row r="170" customFormat="false" ht="12.75" hidden="false" customHeight="false" outlineLevel="0" collapsed="false">
      <c r="A170" s="0" t="n">
        <v>2268.377732</v>
      </c>
      <c r="B170" s="0" t="n">
        <v>974.497498</v>
      </c>
      <c r="C170" s="0" t="n">
        <v>927.384888</v>
      </c>
      <c r="D170" s="4" t="n">
        <f aca="false">B170+C170</f>
        <v>1901.882386</v>
      </c>
      <c r="E170" s="4" t="n">
        <f aca="false">H$4*D170*H$14/(H$10*H$6)</f>
        <v>74.5975844920623</v>
      </c>
      <c r="F170" s="4" t="n">
        <f aca="false">E170*A170/$H$5</f>
        <v>32.2185749199432</v>
      </c>
    </row>
    <row r="171" customFormat="false" ht="12.75" hidden="false" customHeight="false" outlineLevel="0" collapsed="false">
      <c r="A171" s="0" t="n">
        <v>2274.604678</v>
      </c>
      <c r="B171" s="0" t="n">
        <v>949.347473</v>
      </c>
      <c r="C171" s="0" t="n">
        <v>952.536377</v>
      </c>
      <c r="D171" s="4" t="n">
        <f aca="false">B171+C171</f>
        <v>1901.88385</v>
      </c>
      <c r="E171" s="4" t="n">
        <f aca="false">H$4*D171*H$14/(H$10*H$6)</f>
        <v>74.5976419145741</v>
      </c>
      <c r="F171" s="4" t="n">
        <f aca="false">E171*A171/$H$5</f>
        <v>32.3070433152884</v>
      </c>
    </row>
    <row r="172" customFormat="false" ht="12.75" hidden="false" customHeight="false" outlineLevel="0" collapsed="false">
      <c r="A172" s="0" t="n">
        <v>2280.848819</v>
      </c>
      <c r="B172" s="0" t="n">
        <v>948.966736</v>
      </c>
      <c r="C172" s="0" t="n">
        <v>952.992126</v>
      </c>
      <c r="D172" s="4" t="n">
        <f aca="false">B172+C172</f>
        <v>1901.958862</v>
      </c>
      <c r="E172" s="4" t="n">
        <f aca="false">H$4*D172*H$14/(H$10*H$6)</f>
        <v>74.6005841122879</v>
      </c>
      <c r="F172" s="4" t="n">
        <f aca="false">E172*A172/$H$5</f>
        <v>32.3970088534364</v>
      </c>
    </row>
    <row r="173" customFormat="false" ht="12.75" hidden="false" customHeight="false" outlineLevel="0" collapsed="false">
      <c r="A173" s="0" t="n">
        <v>2287.206469</v>
      </c>
      <c r="B173" s="0" t="n">
        <v>949.56665</v>
      </c>
      <c r="C173" s="0" t="n">
        <v>952.515869</v>
      </c>
      <c r="D173" s="4" t="n">
        <f aca="false">B173+C173</f>
        <v>1902.082519</v>
      </c>
      <c r="E173" s="4" t="n">
        <f aca="false">H$4*D173*H$14/(H$10*H$6)</f>
        <v>74.6054343141581</v>
      </c>
      <c r="F173" s="4" t="n">
        <f aca="false">E173*A173/$H$5</f>
        <v>32.4894246285582</v>
      </c>
    </row>
    <row r="174" customFormat="false" ht="12.75" hidden="false" customHeight="false" outlineLevel="0" collapsed="false">
      <c r="A174" s="0" t="n">
        <v>2293.675878</v>
      </c>
      <c r="B174" s="0" t="n">
        <v>950.040588</v>
      </c>
      <c r="C174" s="0" t="n">
        <v>953.867249</v>
      </c>
      <c r="D174" s="4" t="n">
        <f aca="false">B174+C174</f>
        <v>1903.907837</v>
      </c>
      <c r="E174" s="4" t="n">
        <f aca="false">H$4*D174*H$14/(H$10*H$6)</f>
        <v>74.6770288116581</v>
      </c>
      <c r="F174" s="4" t="n">
        <f aca="false">E174*A174/$H$5</f>
        <v>32.6125880124391</v>
      </c>
    </row>
    <row r="175" customFormat="false" ht="12.75" hidden="false" customHeight="false" outlineLevel="0" collapsed="false">
      <c r="A175" s="0" t="n">
        <v>2300.160733</v>
      </c>
      <c r="B175" s="0" t="n">
        <v>951.019043</v>
      </c>
      <c r="C175" s="0" t="n">
        <v>954.896729</v>
      </c>
      <c r="D175" s="4" t="n">
        <f aca="false">B175+C175</f>
        <v>1905.915772</v>
      </c>
      <c r="E175" s="4" t="n">
        <f aca="false">H$4*D175*H$14/(H$10*H$6)</f>
        <v>74.7557861007101</v>
      </c>
      <c r="F175" s="4" t="n">
        <f aca="false">E175*A175/$H$5</f>
        <v>32.7392845453352</v>
      </c>
    </row>
    <row r="176" customFormat="false" ht="12.75" hidden="false" customHeight="false" outlineLevel="0" collapsed="false">
      <c r="A176" s="0" t="n">
        <v>2306.574918</v>
      </c>
      <c r="B176" s="0" t="n">
        <v>952.899231</v>
      </c>
      <c r="C176" s="0" t="n">
        <v>957.363525</v>
      </c>
      <c r="D176" s="4" t="n">
        <f aca="false">B176+C176</f>
        <v>1910.262756</v>
      </c>
      <c r="E176" s="4" t="n">
        <f aca="false">H$4*D176*H$14/(H$10*H$6)</f>
        <v>74.926287972231</v>
      </c>
      <c r="F176" s="4" t="n">
        <f aca="false">E176*A176/$H$5</f>
        <v>32.9054601932544</v>
      </c>
    </row>
    <row r="177" customFormat="false" ht="12.75" hidden="false" customHeight="false" outlineLevel="0" collapsed="false">
      <c r="A177" s="0" t="n">
        <v>2312.908234</v>
      </c>
      <c r="B177" s="0" t="n">
        <v>972.557434</v>
      </c>
      <c r="C177" s="0" t="n">
        <v>934.540344</v>
      </c>
      <c r="D177" s="4" t="n">
        <f aca="false">B177+C177</f>
        <v>1907.097778</v>
      </c>
      <c r="E177" s="4" t="n">
        <f aca="false">H$4*D177*H$14/(H$10*H$6)</f>
        <v>74.8021479541581</v>
      </c>
      <c r="F177" s="4" t="n">
        <f aca="false">E177*A177/$H$5</f>
        <v>32.9411424977883</v>
      </c>
    </row>
    <row r="178" customFormat="false" ht="12.75" hidden="false" customHeight="false" outlineLevel="0" collapsed="false">
      <c r="A178" s="0" t="n">
        <v>2319.220567</v>
      </c>
      <c r="B178" s="0" t="n">
        <v>955.29187</v>
      </c>
      <c r="C178" s="0" t="n">
        <v>959.950989</v>
      </c>
      <c r="D178" s="4" t="n">
        <f aca="false">B178+C178</f>
        <v>1915.242859</v>
      </c>
      <c r="E178" s="4" t="n">
        <f aca="false">H$4*D178*H$14/(H$10*H$6)</f>
        <v>75.1216226874881</v>
      </c>
      <c r="F178" s="4" t="n">
        <f aca="false">E178*A178/$H$5</f>
        <v>33.1721179417865</v>
      </c>
    </row>
    <row r="179" customFormat="false" ht="12.75" hidden="false" customHeight="false" outlineLevel="0" collapsed="false">
      <c r="A179" s="0" t="n">
        <v>2325.534066</v>
      </c>
      <c r="B179" s="0" t="n">
        <v>956.119385</v>
      </c>
      <c r="C179" s="0" t="n">
        <v>960.708069</v>
      </c>
      <c r="D179" s="4" t="n">
        <f aca="false">B179+C179</f>
        <v>1916.827454</v>
      </c>
      <c r="E179" s="4" t="n">
        <f aca="false">H$4*D179*H$14/(H$10*H$6)</f>
        <v>75.1837753002197</v>
      </c>
      <c r="F179" s="4" t="n">
        <f aca="false">E179*A179/$H$5</f>
        <v>33.2899407421304</v>
      </c>
    </row>
    <row r="180" customFormat="false" ht="12.75" hidden="false" customHeight="false" outlineLevel="0" collapsed="false">
      <c r="A180" s="0" t="n">
        <v>2331.923189</v>
      </c>
      <c r="B180" s="0" t="n">
        <v>971.072327</v>
      </c>
      <c r="C180" s="0" t="n">
        <v>936.808411</v>
      </c>
      <c r="D180" s="4" t="n">
        <f aca="false">B180+C180</f>
        <v>1907.880738</v>
      </c>
      <c r="E180" s="4" t="n">
        <f aca="false">H$4*D180*H$14/(H$10*H$6)</f>
        <v>74.8328580155078</v>
      </c>
      <c r="F180" s="4" t="n">
        <f aca="false">E180*A180/$H$5</f>
        <v>33.2255944573718</v>
      </c>
    </row>
    <row r="181" customFormat="false" ht="12.75" hidden="false" customHeight="false" outlineLevel="0" collapsed="false">
      <c r="A181" s="0" t="n">
        <v>2338.416495</v>
      </c>
      <c r="B181" s="0" t="n">
        <v>971.002075</v>
      </c>
      <c r="C181" s="0" t="n">
        <v>936.334106</v>
      </c>
      <c r="D181" s="4" t="n">
        <f aca="false">B181+C181</f>
        <v>1907.336181</v>
      </c>
      <c r="E181" s="4" t="n">
        <f aca="false">H$4*D181*H$14/(H$10*H$6)</f>
        <v>74.8114988415036</v>
      </c>
      <c r="F181" s="4" t="n">
        <f aca="false">E181*A181/$H$5</f>
        <v>33.308602239223</v>
      </c>
    </row>
    <row r="182" customFormat="false" ht="12.75" hidden="false" customHeight="false" outlineLevel="0" collapsed="false">
      <c r="A182" s="0" t="n">
        <v>2344.9506</v>
      </c>
      <c r="B182" s="0" t="n">
        <v>958.059631</v>
      </c>
      <c r="C182" s="0" t="n">
        <v>963.106262</v>
      </c>
      <c r="D182" s="4" t="n">
        <f aca="false">B182+C182</f>
        <v>1921.165893</v>
      </c>
      <c r="E182" s="4" t="n">
        <f aca="false">H$4*D182*H$14/(H$10*H$6)</f>
        <v>75.3539420109735</v>
      </c>
      <c r="F182" s="4" t="n">
        <f aca="false">E182*A182/$H$5</f>
        <v>33.6438634246041</v>
      </c>
    </row>
    <row r="183" customFormat="false" ht="12.75" hidden="false" customHeight="false" outlineLevel="0" collapsed="false">
      <c r="A183" s="0" t="n">
        <v>2351.390576</v>
      </c>
      <c r="B183" s="0" t="n">
        <v>972.665527</v>
      </c>
      <c r="C183" s="0" t="n">
        <v>938.943237</v>
      </c>
      <c r="D183" s="4" t="n">
        <f aca="false">B183+C183</f>
        <v>1911.608764</v>
      </c>
      <c r="E183" s="4" t="n">
        <f aca="false">H$4*D183*H$14/(H$10*H$6)</f>
        <v>74.9790824805803</v>
      </c>
      <c r="F183" s="4" t="n">
        <f aca="false">E183*A183/$H$5</f>
        <v>33.5684340088009</v>
      </c>
    </row>
    <row r="184" customFormat="false" ht="12.75" hidden="false" customHeight="false" outlineLevel="0" collapsed="false">
      <c r="A184" s="0" t="n">
        <v>2357.78611</v>
      </c>
      <c r="B184" s="0" t="n">
        <v>965.671326</v>
      </c>
      <c r="C184" s="0" t="n">
        <v>964.664734</v>
      </c>
      <c r="D184" s="4" t="n">
        <f aca="false">B184+C184</f>
        <v>1930.33606</v>
      </c>
      <c r="E184" s="4" t="n">
        <f aca="false">H$4*D184*H$14/(H$10*H$6)</f>
        <v>75.7136237203286</v>
      </c>
      <c r="F184" s="4" t="n">
        <f aca="false">E184*A184/$H$5</f>
        <v>33.9894881001269</v>
      </c>
    </row>
    <row r="185" customFormat="false" ht="12.75" hidden="false" customHeight="false" outlineLevel="0" collapsed="false">
      <c r="A185" s="0" t="n">
        <v>2364.153668</v>
      </c>
      <c r="B185" s="0" t="n">
        <v>962.269043</v>
      </c>
      <c r="C185" s="0" t="n">
        <v>967.516907</v>
      </c>
      <c r="D185" s="4" t="n">
        <f aca="false">B185+C185</f>
        <v>1929.78595</v>
      </c>
      <c r="E185" s="4" t="n">
        <f aca="false">H$4*D185*H$14/(H$10*H$6)</f>
        <v>75.6920467408544</v>
      </c>
      <c r="F185" s="4" t="n">
        <f aca="false">E185*A185/$H$5</f>
        <v>34.0715693199149</v>
      </c>
    </row>
    <row r="186" customFormat="false" ht="12.75" hidden="false" customHeight="false" outlineLevel="0" collapsed="false">
      <c r="A186" s="0" t="n">
        <v>2370.474161</v>
      </c>
      <c r="B186" s="0" t="n">
        <v>967.21167</v>
      </c>
      <c r="C186" s="0" t="n">
        <v>968.834473</v>
      </c>
      <c r="D186" s="4" t="n">
        <f aca="false">B186+C186</f>
        <v>1936.046143</v>
      </c>
      <c r="E186" s="4" t="n">
        <f aca="false">H$4*D186*H$14/(H$10*H$6)</f>
        <v>75.937590460956</v>
      </c>
      <c r="F186" s="4" t="n">
        <f aca="false">E186*A186/$H$5</f>
        <v>34.2734817123587</v>
      </c>
    </row>
    <row r="187" customFormat="false" ht="12.75" hidden="false" customHeight="false" outlineLevel="0" collapsed="false">
      <c r="A187" s="0" t="n">
        <v>2376.97111</v>
      </c>
      <c r="B187" s="0" t="n">
        <v>961.352905</v>
      </c>
      <c r="C187" s="0" t="n">
        <v>967.579529</v>
      </c>
      <c r="D187" s="4" t="n">
        <f aca="false">B187+C187</f>
        <v>1928.932434</v>
      </c>
      <c r="E187" s="4" t="n">
        <f aca="false">H$4*D187*H$14/(H$10*H$6)</f>
        <v>75.6585692596001</v>
      </c>
      <c r="F187" s="4" t="n">
        <f aca="false">E187*A187/$H$5</f>
        <v>34.2411399140543</v>
      </c>
    </row>
    <row r="188" customFormat="false" ht="12.75" hidden="false" customHeight="false" outlineLevel="0" collapsed="false">
      <c r="A188" s="0" t="n">
        <v>2383.482629</v>
      </c>
      <c r="B188" s="0" t="n">
        <v>968.740601</v>
      </c>
      <c r="C188" s="0" t="n">
        <v>970.809753</v>
      </c>
      <c r="D188" s="4" t="n">
        <f aca="false">B188+C188</f>
        <v>1939.550354</v>
      </c>
      <c r="E188" s="4" t="n">
        <f aca="false">H$4*D188*H$14/(H$10*H$6)</f>
        <v>76.0750362242034</v>
      </c>
      <c r="F188" s="4" t="n">
        <f aca="false">E188*A188/$H$5</f>
        <v>34.5239393959636</v>
      </c>
    </row>
    <row r="189" customFormat="false" ht="12.75" hidden="false" customHeight="false" outlineLevel="0" collapsed="false">
      <c r="A189" s="0" t="n">
        <v>2390.068462</v>
      </c>
      <c r="B189" s="0" t="n">
        <v>964.548767</v>
      </c>
      <c r="C189" s="0" t="n">
        <v>946.295532</v>
      </c>
      <c r="D189" s="4" t="n">
        <f aca="false">B189+C189</f>
        <v>1910.844299</v>
      </c>
      <c r="E189" s="4" t="n">
        <f aca="false">H$4*D189*H$14/(H$10*H$6)</f>
        <v>74.9490978491181</v>
      </c>
      <c r="F189" s="4" t="n">
        <f aca="false">E189*A189/$H$5</f>
        <v>34.1069541621423</v>
      </c>
    </row>
    <row r="190" customFormat="false" ht="12.75" hidden="false" customHeight="false" outlineLevel="0" collapsed="false">
      <c r="A190" s="0" t="n">
        <v>2396.471864</v>
      </c>
      <c r="B190" s="0" t="n">
        <v>967.972229</v>
      </c>
      <c r="C190" s="0" t="n">
        <v>948.685059</v>
      </c>
      <c r="D190" s="4" t="n">
        <f aca="false">B190+C190</f>
        <v>1916.657288</v>
      </c>
      <c r="E190" s="4" t="n">
        <f aca="false">H$4*D190*H$14/(H$10*H$6)</f>
        <v>75.177100874579</v>
      </c>
      <c r="F190" s="4" t="n">
        <f aca="false">E190*A190/$H$5</f>
        <v>34.3023674414699</v>
      </c>
    </row>
    <row r="191" customFormat="false" ht="12.75" hidden="false" customHeight="false" outlineLevel="0" collapsed="false">
      <c r="A191" s="0" t="n">
        <v>2402.959342</v>
      </c>
      <c r="B191" s="0" t="n">
        <v>971.532959</v>
      </c>
      <c r="C191" s="0" t="n">
        <v>976.453247</v>
      </c>
      <c r="D191" s="4" t="n">
        <f aca="false">B191+C191</f>
        <v>1947.986206</v>
      </c>
      <c r="E191" s="4" t="n">
        <f aca="false">H$4*D191*H$14/(H$10*H$6)</f>
        <v>76.4059158763653</v>
      </c>
      <c r="F191" s="4" t="n">
        <f aca="false">E191*A191/$H$5</f>
        <v>34.9574379324078</v>
      </c>
    </row>
    <row r="192" customFormat="false" ht="12.75" hidden="false" customHeight="false" outlineLevel="0" collapsed="false">
      <c r="A192" s="0" t="n">
        <v>2409.460516</v>
      </c>
      <c r="B192" s="0" t="n">
        <v>969.732727</v>
      </c>
      <c r="C192" s="0" t="n">
        <v>977.935852</v>
      </c>
      <c r="D192" s="4" t="n">
        <f aca="false">B192+C192</f>
        <v>1947.668579</v>
      </c>
      <c r="E192" s="4" t="n">
        <f aca="false">H$4*D192*H$14/(H$10*H$6)</f>
        <v>76.3934575839158</v>
      </c>
      <c r="F192" s="4" t="n">
        <f aca="false">E192*A192/$H$5</f>
        <v>35.046299435687</v>
      </c>
    </row>
    <row r="193" customFormat="false" ht="12.75" hidden="false" customHeight="false" outlineLevel="0" collapsed="false">
      <c r="A193" s="0" t="n">
        <v>2415.826908</v>
      </c>
      <c r="B193" s="0" t="n">
        <v>968.526001</v>
      </c>
      <c r="C193" s="0" t="n">
        <v>979.96283</v>
      </c>
      <c r="D193" s="4" t="n">
        <f aca="false">B193+C193</f>
        <v>1948.488831</v>
      </c>
      <c r="E193" s="4" t="n">
        <f aca="false">H$4*D193*H$14/(H$10*H$6)</f>
        <v>76.4256303503945</v>
      </c>
      <c r="F193" s="4" t="n">
        <f aca="false">E193*A193/$H$5</f>
        <v>35.1536990393089</v>
      </c>
    </row>
    <row r="194" customFormat="false" ht="12.75" hidden="false" customHeight="false" outlineLevel="0" collapsed="false">
      <c r="A194" s="0" t="n">
        <v>2422.107768</v>
      </c>
      <c r="B194" s="0" t="n">
        <v>963.862976</v>
      </c>
      <c r="C194" s="0" t="n">
        <v>962.572021</v>
      </c>
      <c r="D194" s="4" t="n">
        <f aca="false">B194+C194</f>
        <v>1926.434997</v>
      </c>
      <c r="E194" s="4" t="n">
        <f aca="false">H$4*D194*H$14/(H$10*H$6)</f>
        <v>75.5606122203044</v>
      </c>
      <c r="F194" s="4" t="n">
        <f aca="false">E194*A194/$H$5</f>
        <v>34.8461753111864</v>
      </c>
    </row>
    <row r="195" customFormat="false" ht="12.75" hidden="false" customHeight="false" outlineLevel="0" collapsed="false">
      <c r="A195" s="0" t="n">
        <v>2428.460463</v>
      </c>
      <c r="B195" s="0" t="n">
        <v>964.141602</v>
      </c>
      <c r="C195" s="0" t="n">
        <v>962.532288</v>
      </c>
      <c r="D195" s="4" t="n">
        <f aca="false">B195+C195</f>
        <v>1926.67389</v>
      </c>
      <c r="E195" s="4" t="n">
        <f aca="false">H$4*D195*H$14/(H$10*H$6)</f>
        <v>75.5699823269331</v>
      </c>
      <c r="F195" s="4" t="n">
        <f aca="false">E195*A195/$H$5</f>
        <v>34.9419022584382</v>
      </c>
    </row>
    <row r="196" customFormat="false" ht="12.75" hidden="false" customHeight="false" outlineLevel="0" collapsed="false">
      <c r="A196" s="0" t="n">
        <v>2434.983057</v>
      </c>
      <c r="B196" s="0" t="n">
        <v>965.438904</v>
      </c>
      <c r="C196" s="0" t="n">
        <v>964.737976</v>
      </c>
      <c r="D196" s="4" t="n">
        <f aca="false">B196+C196</f>
        <v>1930.17688</v>
      </c>
      <c r="E196" s="4" t="n">
        <f aca="false">H$4*D196*H$14/(H$10*H$6)</f>
        <v>75.7073801988643</v>
      </c>
      <c r="F196" s="4" t="n">
        <f aca="false">E196*A196/$H$5</f>
        <v>35.0994529958611</v>
      </c>
    </row>
    <row r="197" customFormat="false" ht="12.75" hidden="false" customHeight="false" outlineLevel="0" collapsed="false">
      <c r="A197" s="0" t="n">
        <v>2441.554756</v>
      </c>
      <c r="B197" s="0" t="n">
        <v>963.399536</v>
      </c>
      <c r="C197" s="0" t="n">
        <v>985.639954</v>
      </c>
      <c r="D197" s="4" t="n">
        <f aca="false">B197+C197</f>
        <v>1949.03949</v>
      </c>
      <c r="E197" s="4" t="n">
        <f aca="false">H$4*D197*H$14/(H$10*H$6)</f>
        <v>76.4472288633105</v>
      </c>
      <c r="F197" s="4" t="n">
        <f aca="false">E197*A197/$H$5</f>
        <v>35.538116150316</v>
      </c>
    </row>
    <row r="198" customFormat="false" ht="12.75" hidden="false" customHeight="false" outlineLevel="0" collapsed="false">
      <c r="A198" s="0" t="n">
        <v>2447.915902</v>
      </c>
      <c r="B198" s="0" t="n">
        <v>965.127014</v>
      </c>
      <c r="C198" s="0" t="n">
        <v>988.549683</v>
      </c>
      <c r="D198" s="4" t="n">
        <f aca="false">B198+C198</f>
        <v>1953.676697</v>
      </c>
      <c r="E198" s="4" t="n">
        <f aca="false">H$4*D198*H$14/(H$10*H$6)</f>
        <v>76.6291141594445</v>
      </c>
      <c r="F198" s="4" t="n">
        <f aca="false">E198*A198/$H$5</f>
        <v>35.7154795133913</v>
      </c>
    </row>
    <row r="199" customFormat="false" ht="12.75" hidden="false" customHeight="false" outlineLevel="0" collapsed="false">
      <c r="A199" s="0" t="n">
        <v>2454.266266</v>
      </c>
      <c r="B199" s="0" t="n">
        <v>967.590576</v>
      </c>
      <c r="C199" s="0" t="n">
        <v>990.879456</v>
      </c>
      <c r="D199" s="4" t="n">
        <f aca="false">B199+C199</f>
        <v>1958.470032</v>
      </c>
      <c r="E199" s="4" t="n">
        <f aca="false">H$4*D199*H$14/(H$10*H$6)</f>
        <v>76.8171232683639</v>
      </c>
      <c r="F199" s="4" t="n">
        <f aca="false">E199*A199/$H$5</f>
        <v>35.8959873819682</v>
      </c>
    </row>
    <row r="200" customFormat="false" ht="12.75" hidden="false" customHeight="false" outlineLevel="0" collapsed="false">
      <c r="A200" s="0" t="n">
        <v>2460.727953</v>
      </c>
      <c r="B200" s="0" t="n">
        <v>967.345276</v>
      </c>
      <c r="C200" s="0" t="n">
        <v>989.639099</v>
      </c>
      <c r="D200" s="4" t="n">
        <f aca="false">B200+C200</f>
        <v>1956.984375</v>
      </c>
      <c r="E200" s="4" t="n">
        <f aca="false">H$4*D200*H$14/(H$10*H$6)</f>
        <v>76.758851303494</v>
      </c>
      <c r="F200" s="4" t="n">
        <f aca="false">E200*A200/$H$5</f>
        <v>35.9631940387155</v>
      </c>
    </row>
    <row r="201" customFormat="false" ht="12.75" hidden="false" customHeight="false" outlineLevel="0" collapsed="false">
      <c r="A201" s="0" t="n">
        <v>2467.273277</v>
      </c>
      <c r="B201" s="0" t="n">
        <v>964.886169</v>
      </c>
      <c r="C201" s="0" t="n">
        <v>991.573059</v>
      </c>
      <c r="D201" s="4" t="n">
        <f aca="false">B201+C201</f>
        <v>1956.459228</v>
      </c>
      <c r="E201" s="4" t="n">
        <f aca="false">H$4*D201*H$14/(H$10*H$6)</f>
        <v>76.738253448447</v>
      </c>
      <c r="F201" s="4" t="n">
        <f aca="false">E201*A201/$H$5</f>
        <v>36.0491768178896</v>
      </c>
    </row>
    <row r="202" customFormat="false" ht="12.75" hidden="false" customHeight="false" outlineLevel="0" collapsed="false">
      <c r="A202" s="0" t="n">
        <v>2473.807528</v>
      </c>
      <c r="B202" s="0" t="n">
        <v>967.534973</v>
      </c>
      <c r="C202" s="0" t="n">
        <v>992.083557</v>
      </c>
      <c r="D202" s="4" t="n">
        <f aca="false">B202+C202</f>
        <v>1959.61853</v>
      </c>
      <c r="E202" s="4" t="n">
        <f aca="false">H$4*D202*H$14/(H$10*H$6)</f>
        <v>76.8621708366177</v>
      </c>
      <c r="F202" s="4" t="n">
        <f aca="false">E202*A202/$H$5</f>
        <v>36.2030149471444</v>
      </c>
    </row>
    <row r="203" customFormat="false" ht="12.75" hidden="false" customHeight="false" outlineLevel="0" collapsed="false">
      <c r="A203" s="0" t="n">
        <v>2480.269215</v>
      </c>
      <c r="B203" s="0" t="n">
        <v>968.800903</v>
      </c>
      <c r="C203" s="0" t="n">
        <v>993.832458</v>
      </c>
      <c r="D203" s="4" t="n">
        <f aca="false">B203+C203</f>
        <v>1962.633361</v>
      </c>
      <c r="E203" s="4" t="n">
        <f aca="false">H$4*D203*H$14/(H$10*H$6)</f>
        <v>76.9804216348307</v>
      </c>
      <c r="F203" s="4" t="n">
        <f aca="false">E203*A203/$H$5</f>
        <v>36.3534217559401</v>
      </c>
    </row>
    <row r="204" customFormat="false" ht="12.75" hidden="false" customHeight="false" outlineLevel="0" collapsed="false">
      <c r="A204" s="0" t="n">
        <v>2486.641727</v>
      </c>
      <c r="B204" s="0" t="n">
        <v>969.671448</v>
      </c>
      <c r="C204" s="0" t="n">
        <v>995.624573</v>
      </c>
      <c r="D204" s="4" t="n">
        <f aca="false">B204+C204</f>
        <v>1965.296021</v>
      </c>
      <c r="E204" s="4" t="n">
        <f aca="false">H$4*D204*H$14/(H$10*H$6)</f>
        <v>77.0848592203437</v>
      </c>
      <c r="F204" s="4" t="n">
        <f aca="false">E204*A204/$H$5</f>
        <v>36.4962705383603</v>
      </c>
    </row>
    <row r="205" customFormat="false" ht="12.75" hidden="false" customHeight="false" outlineLevel="0" collapsed="false">
      <c r="A205" s="0" t="n">
        <v>2493.020067</v>
      </c>
      <c r="B205" s="0" t="n">
        <v>971.712463</v>
      </c>
      <c r="C205" s="0" t="n">
        <v>992.914734</v>
      </c>
      <c r="D205" s="4" t="n">
        <f aca="false">B205+C205</f>
        <v>1964.627197</v>
      </c>
      <c r="E205" s="4" t="n">
        <f aca="false">H$4*D205*H$14/(H$10*H$6)</f>
        <v>77.0586259184226</v>
      </c>
      <c r="F205" s="4" t="n">
        <f aca="false">E205*A205/$H$5</f>
        <v>36.5774328317712</v>
      </c>
    </row>
    <row r="206" customFormat="false" ht="12.75" hidden="false" customHeight="false" outlineLevel="0" collapsed="false">
      <c r="A206" s="0" t="n">
        <v>2499.605025</v>
      </c>
      <c r="B206" s="0" t="n">
        <v>971.40686</v>
      </c>
      <c r="C206" s="0" t="n">
        <v>994.589905</v>
      </c>
      <c r="D206" s="4" t="n">
        <f aca="false">B206+C206</f>
        <v>1965.996765</v>
      </c>
      <c r="E206" s="4" t="n">
        <f aca="false">H$4*D206*H$14/(H$10*H$6)</f>
        <v>77.1123445212919</v>
      </c>
      <c r="F206" s="4" t="n">
        <f aca="false">E206*A206/$H$5</f>
        <v>36.6996128898581</v>
      </c>
    </row>
    <row r="207" customFormat="false" ht="12.75" hidden="false" customHeight="false" outlineLevel="0" collapsed="false">
      <c r="A207" s="0" t="n">
        <v>2506.244188</v>
      </c>
      <c r="B207" s="0" t="n">
        <v>969.069519</v>
      </c>
      <c r="C207" s="0" t="n">
        <v>998.07251</v>
      </c>
      <c r="D207" s="4" t="n">
        <f aca="false">B207+C207</f>
        <v>1967.142029</v>
      </c>
      <c r="E207" s="4" t="n">
        <f aca="false">H$4*D207*H$14/(H$10*H$6)</f>
        <v>77.1572652422758</v>
      </c>
      <c r="F207" s="4" t="n">
        <f aca="false">E207*A207/$H$5</f>
        <v>36.8185258068525</v>
      </c>
    </row>
    <row r="208" customFormat="false" ht="12.75" hidden="false" customHeight="false" outlineLevel="0" collapsed="false">
      <c r="A208" s="0" t="n">
        <v>2512.855665</v>
      </c>
      <c r="B208" s="0" t="n">
        <v>973.875793</v>
      </c>
      <c r="C208" s="0" t="n">
        <v>995.314575</v>
      </c>
      <c r="D208" s="4" t="n">
        <f aca="false">B208+C208</f>
        <v>1969.190368</v>
      </c>
      <c r="E208" s="4" t="n">
        <f aca="false">H$4*D208*H$14/(H$10*H$6)</f>
        <v>77.2376072985174</v>
      </c>
      <c r="F208" s="4" t="n">
        <f aca="false">E208*A208/$H$5</f>
        <v>36.9540925553968</v>
      </c>
    </row>
    <row r="209" customFormat="false" ht="12.75" hidden="false" customHeight="false" outlineLevel="0" collapsed="false">
      <c r="A209" s="0" t="n">
        <v>2519.457817</v>
      </c>
      <c r="B209" s="0" t="n">
        <v>981.851379</v>
      </c>
      <c r="C209" s="0" t="n">
        <v>988.331604</v>
      </c>
      <c r="D209" s="4" t="n">
        <f aca="false">B209+C209</f>
        <v>1970.182983</v>
      </c>
      <c r="E209" s="4" t="n">
        <f aca="false">H$4*D209*H$14/(H$10*H$6)</f>
        <v>77.2765406636275</v>
      </c>
      <c r="F209" s="4" t="n">
        <f aca="false">E209*A209/$H$5</f>
        <v>37.0698603886237</v>
      </c>
    </row>
    <row r="210" customFormat="false" ht="12.75" hidden="false" customHeight="false" outlineLevel="0" collapsed="false">
      <c r="A210" s="0" t="n">
        <v>2525.933492</v>
      </c>
      <c r="B210" s="0" t="n">
        <v>978.752563</v>
      </c>
      <c r="C210" s="0" t="n">
        <v>995.668152</v>
      </c>
      <c r="D210" s="4" t="n">
        <f aca="false">B210+C210</f>
        <v>1974.420715</v>
      </c>
      <c r="E210" s="4" t="n">
        <f aca="false">H$4*D210*H$14/(H$10*H$6)</f>
        <v>77.4427573409845</v>
      </c>
      <c r="F210" s="4" t="n">
        <f aca="false">E210*A210/$H$5</f>
        <v>37.2450794976536</v>
      </c>
    </row>
    <row r="211" customFormat="false" ht="12.75" hidden="false" customHeight="false" outlineLevel="0" collapsed="false">
      <c r="A211" s="0" t="n">
        <v>2532.432189</v>
      </c>
      <c r="B211" s="0" t="n">
        <v>979.086182</v>
      </c>
      <c r="C211" s="0" t="n">
        <v>996.850342</v>
      </c>
      <c r="D211" s="4" t="n">
        <f aca="false">B211+C211</f>
        <v>1975.936524</v>
      </c>
      <c r="E211" s="4" t="n">
        <f aca="false">H$4*D211*H$14/(H$10*H$6)</f>
        <v>77.5022119585695</v>
      </c>
      <c r="F211" s="4" t="n">
        <f aca="false">E211*A211/$H$5</f>
        <v>37.3695707596723</v>
      </c>
    </row>
    <row r="212" customFormat="false" ht="12.75" hidden="false" customHeight="false" outlineLevel="0" collapsed="false">
      <c r="A212" s="0" t="n">
        <v>2539.073974</v>
      </c>
      <c r="B212" s="0" t="n">
        <v>978.88855</v>
      </c>
      <c r="C212" s="0" t="n">
        <v>997.146423</v>
      </c>
      <c r="D212" s="4" t="n">
        <f aca="false">B212+C212</f>
        <v>1976.034973</v>
      </c>
      <c r="E212" s="4" t="n">
        <f aca="false">H$4*D212*H$14/(H$10*H$6)</f>
        <v>77.506073426371</v>
      </c>
      <c r="F212" s="4" t="n">
        <f aca="false">E212*A212/$H$5</f>
        <v>37.4694463489591</v>
      </c>
    </row>
    <row r="213" customFormat="false" ht="12.75" hidden="false" customHeight="false" outlineLevel="0" collapsed="false">
      <c r="A213" s="0" t="n">
        <v>2545.791529</v>
      </c>
      <c r="B213" s="0" t="n">
        <v>980.017395</v>
      </c>
      <c r="C213" s="0" t="n">
        <v>998.667236</v>
      </c>
      <c r="D213" s="4" t="n">
        <f aca="false">B213+C213</f>
        <v>1978.684631</v>
      </c>
      <c r="E213" s="4" t="n">
        <f aca="false">H$4*D213*H$14/(H$10*H$6)</f>
        <v>77.6100010340848</v>
      </c>
      <c r="F213" s="4" t="n">
        <f aca="false">E213*A213/$H$5</f>
        <v>37.6189537534923</v>
      </c>
    </row>
    <row r="214" customFormat="false" ht="12.75" hidden="false" customHeight="false" outlineLevel="0" collapsed="false">
      <c r="A214" s="0" t="n">
        <v>2552.437977</v>
      </c>
      <c r="B214" s="0" t="n">
        <v>980.168884</v>
      </c>
      <c r="C214" s="0" t="n">
        <v>1001.623962</v>
      </c>
      <c r="D214" s="4" t="n">
        <f aca="false">B214+C214</f>
        <v>1981.792846</v>
      </c>
      <c r="E214" s="4" t="n">
        <f aca="false">H$4*D214*H$14/(H$10*H$6)</f>
        <v>77.7319146354667</v>
      </c>
      <c r="F214" s="4" t="n">
        <f aca="false">E214*A214/$H$5</f>
        <v>37.7764157529997</v>
      </c>
    </row>
    <row r="215" customFormat="false" ht="12.75" hidden="false" customHeight="false" outlineLevel="0" collapsed="false">
      <c r="A215" s="0" t="n">
        <v>2558.958531</v>
      </c>
      <c r="B215" s="0" t="n">
        <v>982.237793</v>
      </c>
      <c r="C215" s="0" t="n">
        <v>1003.055847</v>
      </c>
      <c r="D215" s="4" t="n">
        <f aca="false">B215+C215</f>
        <v>1985.29364</v>
      </c>
      <c r="E215" s="4" t="n">
        <f aca="false">H$4*D215*H$14/(H$10*H$6)</f>
        <v>77.8692263736302</v>
      </c>
      <c r="F215" s="4" t="n">
        <f aca="false">E215*A215/$H$5</f>
        <v>37.9398224963246</v>
      </c>
    </row>
    <row r="216" customFormat="false" ht="12.75" hidden="false" customHeight="false" outlineLevel="0" collapsed="false">
      <c r="A216" s="0" t="n">
        <v>2565.421092</v>
      </c>
      <c r="B216" s="0" t="n">
        <v>984.566772</v>
      </c>
      <c r="C216" s="0" t="n">
        <v>1002.978943</v>
      </c>
      <c r="D216" s="4" t="n">
        <f aca="false">B216+C216</f>
        <v>1987.545715</v>
      </c>
      <c r="E216" s="4" t="n">
        <f aca="false">H$4*D216*H$14/(H$10*H$6)</f>
        <v>77.9575595725345</v>
      </c>
      <c r="F216" s="4" t="n">
        <f aca="false">E216*A216/$H$5</f>
        <v>38.0787850232052</v>
      </c>
    </row>
    <row r="217" customFormat="false" ht="12.75" hidden="false" customHeight="false" outlineLevel="0" collapsed="false">
      <c r="A217" s="0" t="n">
        <v>2571.964086</v>
      </c>
      <c r="B217" s="0" t="n">
        <v>983.879883</v>
      </c>
      <c r="C217" s="0" t="n">
        <v>1003.574158</v>
      </c>
      <c r="D217" s="4" t="n">
        <f aca="false">B217+C217</f>
        <v>1987.454041</v>
      </c>
      <c r="E217" s="4" t="n">
        <f aca="false">H$4*D217*H$14/(H$10*H$6)</f>
        <v>77.9539638407421</v>
      </c>
      <c r="F217" s="4" t="n">
        <f aca="false">E217*A217/$H$5</f>
        <v>38.1741424607884</v>
      </c>
    </row>
    <row r="218" customFormat="false" ht="12.75" hidden="false" customHeight="false" outlineLevel="0" collapsed="false">
      <c r="A218" s="0" t="n">
        <v>2578.62423</v>
      </c>
      <c r="B218" s="0" t="n">
        <v>989.991333</v>
      </c>
      <c r="C218" s="0" t="n">
        <v>1009.133789</v>
      </c>
      <c r="D218" s="4" t="n">
        <f aca="false">B218+C218</f>
        <v>1999.125122</v>
      </c>
      <c r="E218" s="4" t="n">
        <f aca="false">H$4*D218*H$14/(H$10*H$6)</f>
        <v>78.4117389678582</v>
      </c>
      <c r="F218" s="4" t="n">
        <f aca="false">E218*A218/$H$5</f>
        <v>38.4977485275355</v>
      </c>
    </row>
    <row r="219" customFormat="false" ht="12.75" hidden="false" customHeight="false" outlineLevel="0" collapsed="false">
      <c r="A219" s="0" t="n">
        <v>2585.111271</v>
      </c>
      <c r="B219" s="0" t="n">
        <v>986.686768</v>
      </c>
      <c r="C219" s="0" t="n">
        <v>1006.714722</v>
      </c>
      <c r="D219" s="4" t="n">
        <f aca="false">B219+C219</f>
        <v>1993.40149</v>
      </c>
      <c r="E219" s="4" t="n">
        <f aca="false">H$4*D219*H$14/(H$10*H$6)</f>
        <v>78.1872407944357</v>
      </c>
      <c r="F219" s="4" t="n">
        <f aca="false">E219*A219/$H$5</f>
        <v>38.4840982816595</v>
      </c>
    </row>
    <row r="220" customFormat="false" ht="12.75" hidden="false" customHeight="false" outlineLevel="0" collapsed="false">
      <c r="A220" s="0" t="n">
        <v>2591.672915</v>
      </c>
      <c r="B220" s="0" t="n">
        <v>983.249817</v>
      </c>
      <c r="C220" s="0" t="n">
        <v>1005.674622</v>
      </c>
      <c r="D220" s="4" t="n">
        <f aca="false">B220+C220</f>
        <v>1988.924439</v>
      </c>
      <c r="E220" s="4" t="n">
        <f aca="false">H$4*D220*H$14/(H$10*H$6)</f>
        <v>78.0116373014405</v>
      </c>
      <c r="F220" s="4" t="n">
        <f aca="false">E220*A220/$H$5</f>
        <v>38.495128138776</v>
      </c>
    </row>
    <row r="221" customFormat="false" ht="12.75" hidden="false" customHeight="false" outlineLevel="0" collapsed="false">
      <c r="A221" s="0" t="n">
        <v>2598.296632</v>
      </c>
      <c r="B221" s="0" t="n">
        <v>974.578613</v>
      </c>
      <c r="C221" s="0" t="n">
        <v>1000.96814</v>
      </c>
      <c r="D221" s="4" t="n">
        <f aca="false">B221+C221</f>
        <v>1975.546753</v>
      </c>
      <c r="E221" s="4" t="n">
        <f aca="false">H$4*D221*H$14/(H$10*H$6)</f>
        <v>77.4869239600481</v>
      </c>
      <c r="F221" s="4" t="n">
        <f aca="false">E221*A221/$H$5</f>
        <v>38.3339293254393</v>
      </c>
    </row>
    <row r="222" customFormat="false" ht="12.75" hidden="false" customHeight="false" outlineLevel="0" collapsed="false">
      <c r="A222" s="0" t="n">
        <v>2604.820683</v>
      </c>
      <c r="B222" s="0" t="n">
        <v>987.225769</v>
      </c>
      <c r="C222" s="0" t="n">
        <v>1017.872253</v>
      </c>
      <c r="D222" s="4" t="n">
        <f aca="false">B222+C222</f>
        <v>2005.098022</v>
      </c>
      <c r="E222" s="4" t="n">
        <f aca="false">H$4*D222*H$14/(H$10*H$6)</f>
        <v>78.6460141868163</v>
      </c>
      <c r="F222" s="4" t="n">
        <f aca="false">E222*A222/$H$5</f>
        <v>39.0050407149375</v>
      </c>
    </row>
    <row r="223" customFormat="false" ht="12.75" hidden="false" customHeight="false" outlineLevel="0" collapsed="false">
      <c r="A223" s="0" t="n">
        <v>2611.461303</v>
      </c>
      <c r="B223" s="0" t="n">
        <v>990.524353</v>
      </c>
      <c r="C223" s="0" t="n">
        <v>1018.783875</v>
      </c>
      <c r="D223" s="4" t="n">
        <f aca="false">B223+C223</f>
        <v>2009.308228</v>
      </c>
      <c r="E223" s="4" t="n">
        <f aca="false">H$4*D223*H$14/(H$10*H$6)</f>
        <v>78.8111512111276</v>
      </c>
      <c r="F223" s="4" t="n">
        <f aca="false">E223*A223/$H$5</f>
        <v>39.1865881774641</v>
      </c>
    </row>
    <row r="224" customFormat="false" ht="12.75" hidden="false" customHeight="false" outlineLevel="0" collapsed="false">
      <c r="A224" s="0" t="n">
        <v>2618.260456</v>
      </c>
      <c r="B224" s="0" t="n">
        <v>982.338257</v>
      </c>
      <c r="C224" s="0" t="n">
        <v>1004.819336</v>
      </c>
      <c r="D224" s="4" t="n">
        <f aca="false">B224+C224</f>
        <v>1987.157593</v>
      </c>
      <c r="E224" s="4" t="n">
        <f aca="false">H$4*D224*H$14/(H$10*H$6)</f>
        <v>77.9423362527848</v>
      </c>
      <c r="F224" s="4" t="n">
        <f aca="false">E224*A224/$H$5</f>
        <v>38.8554955739544</v>
      </c>
    </row>
    <row r="225" customFormat="false" ht="12.75" hidden="false" customHeight="false" outlineLevel="0" collapsed="false">
      <c r="A225" s="0" t="n">
        <v>2625.060191</v>
      </c>
      <c r="B225" s="0" t="n">
        <v>994.107971</v>
      </c>
      <c r="C225" s="0" t="n">
        <v>1021.466858</v>
      </c>
      <c r="D225" s="4" t="n">
        <f aca="false">B225+C225</f>
        <v>2015.574829</v>
      </c>
      <c r="E225" s="4" t="n">
        <f aca="false">H$4*D225*H$14/(H$10*H$6)</f>
        <v>79.0569462723872</v>
      </c>
      <c r="F225" s="4" t="n">
        <f aca="false">E225*A225/$H$5</f>
        <v>39.5134988569679</v>
      </c>
    </row>
    <row r="226" customFormat="false" ht="12.75" hidden="false" customHeight="false" outlineLevel="0" collapsed="false">
      <c r="A226" s="0" t="n">
        <v>2631.785906</v>
      </c>
      <c r="B226" s="0" t="n">
        <v>986.825806</v>
      </c>
      <c r="C226" s="0" t="n">
        <v>1009.231628</v>
      </c>
      <c r="D226" s="4" t="n">
        <f aca="false">B226+C226</f>
        <v>1996.057434</v>
      </c>
      <c r="E226" s="4" t="n">
        <f aca="false">H$4*D226*H$14/(H$10*H$6)</f>
        <v>78.2914149580983</v>
      </c>
      <c r="F226" s="4" t="n">
        <f aca="false">E226*A226/$H$5</f>
        <v>39.2311361429065</v>
      </c>
    </row>
    <row r="227" customFormat="false" ht="12.75" hidden="false" customHeight="false" outlineLevel="0" collapsed="false">
      <c r="A227" s="0" t="n">
        <v>2638.451005</v>
      </c>
      <c r="B227" s="0" t="n">
        <v>996.094238</v>
      </c>
      <c r="C227" s="0" t="n">
        <v>1027.680298</v>
      </c>
      <c r="D227" s="4" t="n">
        <f aca="false">B227+C227</f>
        <v>2023.774536</v>
      </c>
      <c r="E227" s="4" t="n">
        <f aca="false">H$4*D227*H$14/(H$10*H$6)</f>
        <v>79.3785636027991</v>
      </c>
      <c r="F227" s="4" t="n">
        <f aca="false">E227*A227/$H$5</f>
        <v>39.8766307090411</v>
      </c>
    </row>
    <row r="228" customFormat="false" ht="12.75" hidden="false" customHeight="false" outlineLevel="0" collapsed="false">
      <c r="A228" s="0" t="n">
        <v>2645.084047</v>
      </c>
      <c r="B228" s="0" t="n">
        <v>989.247498</v>
      </c>
      <c r="C228" s="0" t="n">
        <v>1012.47229</v>
      </c>
      <c r="D228" s="4" t="n">
        <f aca="false">B228+C228</f>
        <v>2001.719788</v>
      </c>
      <c r="E228" s="4" t="n">
        <f aca="false">H$4*D228*H$14/(H$10*H$6)</f>
        <v>78.5135096228622</v>
      </c>
      <c r="F228" s="4" t="n">
        <f aca="false">E228*A228/$H$5</f>
        <v>39.5412190105336</v>
      </c>
    </row>
    <row r="229" customFormat="false" ht="12.75" hidden="false" customHeight="false" outlineLevel="0" collapsed="false">
      <c r="A229" s="0" t="n">
        <v>2651.690571</v>
      </c>
      <c r="B229" s="0" t="n">
        <v>991.227966</v>
      </c>
      <c r="C229" s="0" t="n">
        <v>1014.730957</v>
      </c>
      <c r="D229" s="4" t="n">
        <f aca="false">B229+C229</f>
        <v>2005.958923</v>
      </c>
      <c r="E229" s="4" t="n">
        <f aca="false">H$4*D229*H$14/(H$10*H$6)</f>
        <v>78.6797813301263</v>
      </c>
      <c r="F229" s="4" t="n">
        <f aca="false">E229*A229/$H$5</f>
        <v>39.7239270086571</v>
      </c>
    </row>
    <row r="230" customFormat="false" ht="12.75" hidden="false" customHeight="false" outlineLevel="0" collapsed="false">
      <c r="A230" s="0" t="n">
        <v>2658.420657</v>
      </c>
      <c r="B230" s="0" t="n">
        <v>990.562988</v>
      </c>
      <c r="C230" s="0" t="n">
        <v>1015.675415</v>
      </c>
      <c r="D230" s="4" t="n">
        <f aca="false">B230+C230</f>
        <v>2006.238403</v>
      </c>
      <c r="E230" s="4" t="n">
        <f aca="false">H$4*D230*H$14/(H$10*H$6)</f>
        <v>78.6907433817586</v>
      </c>
      <c r="F230" s="4" t="n">
        <f aca="false">E230*A230/$H$5</f>
        <v>39.8302963419946</v>
      </c>
    </row>
    <row r="231" customFormat="false" ht="12.75" hidden="false" customHeight="false" outlineLevel="0" collapsed="false">
      <c r="A231" s="0" t="n">
        <v>2665.215438</v>
      </c>
      <c r="B231" s="0" t="n">
        <v>989.600403</v>
      </c>
      <c r="C231" s="0" t="n">
        <v>1017.393616</v>
      </c>
      <c r="D231" s="4" t="n">
        <f aca="false">B231+C231</f>
        <v>2006.994019</v>
      </c>
      <c r="E231" s="4" t="n">
        <f aca="false">H$4*D231*H$14/(H$10*H$6)</f>
        <v>78.7203809286534</v>
      </c>
      <c r="F231" s="4" t="n">
        <f aca="false">E231*A231/$H$5</f>
        <v>39.9471402038967</v>
      </c>
    </row>
    <row r="232" customFormat="false" ht="12.75" hidden="false" customHeight="false" outlineLevel="0" collapsed="false">
      <c r="A232" s="0" t="n">
        <v>2671.951935</v>
      </c>
      <c r="B232" s="0" t="n">
        <v>991.184937</v>
      </c>
      <c r="C232" s="0" t="n">
        <v>1019.206848</v>
      </c>
      <c r="D232" s="4" t="n">
        <f aca="false">B232+C232</f>
        <v>2010.391785</v>
      </c>
      <c r="E232" s="4" t="n">
        <f aca="false">H$4*D232*H$14/(H$10*H$6)</f>
        <v>78.8536515967742</v>
      </c>
      <c r="F232" s="4" t="n">
        <f aca="false">E232*A232/$H$5</f>
        <v>40.1159090281461</v>
      </c>
    </row>
    <row r="233" customFormat="false" ht="12.75" hidden="false" customHeight="false" outlineLevel="0" collapsed="false">
      <c r="A233" s="0" t="n">
        <v>2678.604503</v>
      </c>
      <c r="B233" s="0" t="n">
        <v>994.731934</v>
      </c>
      <c r="C233" s="0" t="n">
        <v>1021.233643</v>
      </c>
      <c r="D233" s="4" t="n">
        <f aca="false">B233+C233</f>
        <v>2015.965577</v>
      </c>
      <c r="E233" s="4" t="n">
        <f aca="false">H$4*D233*H$14/(H$10*H$6)</f>
        <v>79.0722725918062</v>
      </c>
      <c r="F233" s="4" t="n">
        <f aca="false">E233*A233/$H$5</f>
        <v>40.3272866384854</v>
      </c>
    </row>
    <row r="234" customFormat="false" ht="12.75" hidden="false" customHeight="false" outlineLevel="0" collapsed="false">
      <c r="A234" s="0" t="n">
        <v>2685.378011</v>
      </c>
      <c r="B234" s="0" t="n">
        <v>991.730347</v>
      </c>
      <c r="C234" s="0" t="n">
        <v>1021.262085</v>
      </c>
      <c r="D234" s="4" t="n">
        <f aca="false">B234+C234</f>
        <v>2012.992432</v>
      </c>
      <c r="E234" s="4" t="n">
        <f aca="false">H$4*D234*H$14/(H$10*H$6)</f>
        <v>78.9556568447036</v>
      </c>
      <c r="F234" s="4" t="n">
        <f aca="false">E234*A234/$H$5</f>
        <v>40.3696390088609</v>
      </c>
    </row>
    <row r="235" customFormat="false" ht="12.75" hidden="false" customHeight="false" outlineLevel="0" collapsed="false">
      <c r="A235" s="0" t="n">
        <v>2692.182118</v>
      </c>
      <c r="B235" s="0" t="n">
        <v>994.333618</v>
      </c>
      <c r="C235" s="0" t="n">
        <v>1023.207153</v>
      </c>
      <c r="D235" s="4" t="n">
        <f aca="false">B235+C235</f>
        <v>2017.540771</v>
      </c>
      <c r="E235" s="4" t="n">
        <f aca="false">H$4*D235*H$14/(H$10*H$6)</f>
        <v>79.1340564688594</v>
      </c>
      <c r="F235" s="4" t="n">
        <f aca="false">E235*A235/$H$5</f>
        <v>40.5633720067298</v>
      </c>
    </row>
    <row r="236" customFormat="false" ht="12.75" hidden="false" customHeight="false" outlineLevel="0" collapsed="false">
      <c r="A236" s="0" t="n">
        <v>2699.010413</v>
      </c>
      <c r="B236" s="0" t="n">
        <v>995.16272</v>
      </c>
      <c r="C236" s="0" t="n">
        <v>1023.715698</v>
      </c>
      <c r="D236" s="4" t="n">
        <f aca="false">B236+C236</f>
        <v>2018.878418</v>
      </c>
      <c r="E236" s="4" t="n">
        <f aca="false">H$4*D236*H$14/(H$10*H$6)</f>
        <v>79.1865230334786</v>
      </c>
      <c r="F236" s="4" t="n">
        <f aca="false">E236*A236/$H$5</f>
        <v>40.6932166760831</v>
      </c>
    </row>
    <row r="237" customFormat="false" ht="12.75" hidden="false" customHeight="false" outlineLevel="0" collapsed="false">
      <c r="A237" s="0" t="n">
        <v>2705.754778</v>
      </c>
      <c r="B237" s="0" t="n">
        <v>992.304077</v>
      </c>
      <c r="C237" s="0" t="n">
        <v>1041.351196</v>
      </c>
      <c r="D237" s="4" t="n">
        <f aca="false">B237+C237</f>
        <v>2033.655273</v>
      </c>
      <c r="E237" s="4" t="n">
        <f aca="false">H$4*D237*H$14/(H$10*H$6)</f>
        <v>79.7661160185673</v>
      </c>
      <c r="F237" s="4" t="n">
        <f aca="false">E237*A237/$H$5</f>
        <v>41.0934937653135</v>
      </c>
    </row>
    <row r="238" customFormat="false" ht="12.75" hidden="false" customHeight="false" outlineLevel="0" collapsed="false">
      <c r="A238" s="0" t="n">
        <v>2712.433282</v>
      </c>
      <c r="B238" s="0" t="n">
        <v>998.894531</v>
      </c>
      <c r="C238" s="0" t="n">
        <v>1026.957397</v>
      </c>
      <c r="D238" s="4" t="n">
        <f aca="false">B238+C238</f>
        <v>2025.851928</v>
      </c>
      <c r="E238" s="4" t="n">
        <f aca="false">H$4*D238*H$14/(H$10*H$6)</f>
        <v>79.4600452056489</v>
      </c>
      <c r="F238" s="4" t="n">
        <f aca="false">E238*A238/$H$5</f>
        <v>41.0368539891637</v>
      </c>
    </row>
    <row r="239" customFormat="false" ht="12.75" hidden="false" customHeight="false" outlineLevel="0" collapsed="false">
      <c r="A239" s="0" t="n">
        <v>2719.138306</v>
      </c>
      <c r="B239" s="0" t="n">
        <v>996.915344</v>
      </c>
      <c r="C239" s="0" t="n">
        <v>1029.137817</v>
      </c>
      <c r="D239" s="4" t="n">
        <f aca="false">B239+C239</f>
        <v>2026.053161</v>
      </c>
      <c r="E239" s="4" t="n">
        <f aca="false">H$4*D239*H$14/(H$10*H$6)</f>
        <v>79.4679381730745</v>
      </c>
      <c r="F239" s="4" t="n">
        <f aca="false">E239*A239/$H$5</f>
        <v>41.1423817827971</v>
      </c>
    </row>
    <row r="240" customFormat="false" ht="12.75" hidden="false" customHeight="false" outlineLevel="0" collapsed="false">
      <c r="A240" s="0" t="n">
        <v>2725.898117</v>
      </c>
      <c r="B240" s="0" t="n">
        <v>1000.893066</v>
      </c>
      <c r="C240" s="0" t="n">
        <v>1027.963501</v>
      </c>
      <c r="D240" s="4" t="n">
        <f aca="false">B240+C240</f>
        <v>2028.856567</v>
      </c>
      <c r="E240" s="4" t="n">
        <f aca="false">H$4*D240*H$14/(H$10*H$6)</f>
        <v>79.577896242769</v>
      </c>
      <c r="F240" s="4" t="n">
        <f aca="false">E240*A240/$H$5</f>
        <v>41.3017315941565</v>
      </c>
    </row>
    <row r="241" customFormat="false" ht="12.75" hidden="false" customHeight="false" outlineLevel="0" collapsed="false">
      <c r="A241" s="0" t="n">
        <v>2732.770417</v>
      </c>
      <c r="B241" s="0" t="n">
        <v>1001.03717</v>
      </c>
      <c r="C241" s="0" t="n">
        <v>1028.68689</v>
      </c>
      <c r="D241" s="4" t="n">
        <f aca="false">B241+C241</f>
        <v>2029.72406</v>
      </c>
      <c r="E241" s="4" t="n">
        <f aca="false">H$4*D241*H$14/(H$10*H$6)</f>
        <v>79.6119219442741</v>
      </c>
      <c r="F241" s="4" t="n">
        <f aca="false">E241*A241/$H$5</f>
        <v>41.4235621740263</v>
      </c>
    </row>
    <row r="242" customFormat="false" ht="12.75" hidden="false" customHeight="false" outlineLevel="0" collapsed="false">
      <c r="A242" s="0" t="n">
        <v>2739.652916</v>
      </c>
      <c r="B242" s="0" t="n">
        <v>988.829407</v>
      </c>
      <c r="C242" s="0" t="n">
        <v>1042.296387</v>
      </c>
      <c r="D242" s="4" t="n">
        <f aca="false">B242+C242</f>
        <v>2031.125794</v>
      </c>
      <c r="E242" s="4" t="n">
        <f aca="false">H$4*D242*H$14/(H$10*H$6)</f>
        <v>79.6669021950352</v>
      </c>
      <c r="F242" s="4" t="n">
        <f aca="false">E242*A242/$H$5</f>
        <v>41.5565669621</v>
      </c>
    </row>
    <row r="243" customFormat="false" ht="12.75" hidden="false" customHeight="false" outlineLevel="0" collapsed="false">
      <c r="A243" s="0" t="n">
        <v>2746.483542</v>
      </c>
      <c r="B243" s="0" t="n">
        <v>1004.089783</v>
      </c>
      <c r="C243" s="0" t="n">
        <v>1032.510864</v>
      </c>
      <c r="D243" s="4" t="n">
        <f aca="false">B243+C243</f>
        <v>2036.600647</v>
      </c>
      <c r="E243" s="4" t="n">
        <f aca="false">H$4*D243*H$14/(H$10*H$6)</f>
        <v>79.8816425029825</v>
      </c>
      <c r="F243" s="4" t="n">
        <f aca="false">E243*A243/$H$5</f>
        <v>41.7724717194364</v>
      </c>
    </row>
    <row r="244" customFormat="false" ht="12.75" hidden="false" customHeight="false" outlineLevel="0" collapsed="false">
      <c r="A244" s="0" t="n">
        <v>2753.193229</v>
      </c>
      <c r="B244" s="0" t="n">
        <v>1007.496277</v>
      </c>
      <c r="C244" s="0" t="n">
        <v>1032.143311</v>
      </c>
      <c r="D244" s="4" t="n">
        <f aca="false">B244+C244</f>
        <v>2039.639588</v>
      </c>
      <c r="E244" s="4" t="n">
        <f aca="false">H$4*D244*H$14/(H$10*H$6)</f>
        <v>80.0008389683805</v>
      </c>
      <c r="F244" s="4" t="n">
        <f aca="false">E244*A244/$H$5</f>
        <v>41.9370059199188</v>
      </c>
    </row>
    <row r="245" customFormat="false" ht="12.75" hidden="false" customHeight="false" outlineLevel="0" collapsed="false">
      <c r="A245" s="0" t="n">
        <v>2759.868819</v>
      </c>
      <c r="B245" s="0" t="n">
        <v>1006.8974</v>
      </c>
      <c r="C245" s="0" t="n">
        <v>1035.844116</v>
      </c>
      <c r="D245" s="4" t="n">
        <f aca="false">B245+C245</f>
        <v>2042.741516</v>
      </c>
      <c r="E245" s="4" t="n">
        <f aca="false">H$4*D245*H$14/(H$10*H$6)</f>
        <v>80.1225059745905</v>
      </c>
      <c r="F245" s="4" t="n">
        <f aca="false">E245*A245/$H$5</f>
        <v>42.1026227438903</v>
      </c>
    </row>
    <row r="246" customFormat="false" ht="12.75" hidden="false" customHeight="false" outlineLevel="0" collapsed="false">
      <c r="A246" s="0" t="n">
        <v>2766.647863</v>
      </c>
      <c r="B246" s="0" t="n">
        <v>1009.860474</v>
      </c>
      <c r="C246" s="0" t="n">
        <v>1033.90332</v>
      </c>
      <c r="D246" s="4" t="n">
        <f aca="false">B246+C246</f>
        <v>2043.763794</v>
      </c>
      <c r="E246" s="4" t="n">
        <f aca="false">H$4*D246*H$14/(H$10*H$6)</f>
        <v>80.1626028123554</v>
      </c>
      <c r="F246" s="4" t="n">
        <f aca="false">E246*A246/$H$5</f>
        <v>42.2271608483678</v>
      </c>
    </row>
    <row r="247" customFormat="false" ht="12.75" hidden="false" customHeight="false" outlineLevel="0" collapsed="false">
      <c r="A247" s="0" t="n">
        <v>2773.389606</v>
      </c>
      <c r="B247" s="0" t="n">
        <v>1011.058228</v>
      </c>
      <c r="C247" s="0" t="n">
        <v>1034.682373</v>
      </c>
      <c r="D247" s="4" t="n">
        <f aca="false">B247+C247</f>
        <v>2045.740601</v>
      </c>
      <c r="E247" s="4" t="n">
        <f aca="false">H$4*D247*H$14/(H$10*H$6)</f>
        <v>80.2401391670178</v>
      </c>
      <c r="F247" s="4" t="n">
        <f aca="false">E247*A247/$H$5</f>
        <v>42.371002882613</v>
      </c>
    </row>
    <row r="248" customFormat="false" ht="12.75" hidden="false" customHeight="false" outlineLevel="0" collapsed="false">
      <c r="A248" s="0" t="n">
        <v>2780.10687</v>
      </c>
      <c r="B248" s="0" t="n">
        <v>1012.630066</v>
      </c>
      <c r="C248" s="0" t="n">
        <v>1036.018921</v>
      </c>
      <c r="D248" s="4" t="n">
        <f aca="false">B248+C248</f>
        <v>2048.648987</v>
      </c>
      <c r="E248" s="4" t="n">
        <f aca="false">H$4*D248*H$14/(H$10*H$6)</f>
        <v>80.3542148701042</v>
      </c>
      <c r="F248" s="4" t="n">
        <f aca="false">E248*A248/$H$5</f>
        <v>42.5340110534305</v>
      </c>
    </row>
    <row r="249" customFormat="false" ht="12.75" hidden="false" customHeight="false" outlineLevel="0" collapsed="false">
      <c r="A249" s="0" t="n">
        <v>2786.823842</v>
      </c>
      <c r="B249" s="0" t="n">
        <v>1014.577332</v>
      </c>
      <c r="C249" s="0" t="n">
        <v>1037.483276</v>
      </c>
      <c r="D249" s="4" t="n">
        <f aca="false">B249+C249</f>
        <v>2052.060608</v>
      </c>
      <c r="E249" s="4" t="n">
        <f aca="false">H$4*D249*H$14/(H$10*H$6)</f>
        <v>80.4880289732663</v>
      </c>
      <c r="F249" s="4" t="n">
        <f aca="false">E249*A249/$H$5</f>
        <v>42.7077799471613</v>
      </c>
    </row>
    <row r="250" customFormat="false" ht="12.75" hidden="false" customHeight="false" outlineLevel="0" collapsed="false">
      <c r="A250" s="0" t="n">
        <v>2793.557133</v>
      </c>
      <c r="B250" s="0" t="n">
        <v>1014.522766</v>
      </c>
      <c r="C250" s="0" t="n">
        <v>1038.125122</v>
      </c>
      <c r="D250" s="4" t="n">
        <f aca="false">B250+C250</f>
        <v>2052.647888</v>
      </c>
      <c r="E250" s="4" t="n">
        <f aca="false">H$4*D250*H$14/(H$10*H$6)</f>
        <v>80.5110638726602</v>
      </c>
      <c r="F250" s="4" t="n">
        <f aca="false">E250*A250/$H$5</f>
        <v>42.8232190047216</v>
      </c>
    </row>
    <row r="251" customFormat="false" ht="12.75" hidden="false" customHeight="false" outlineLevel="0" collapsed="false">
      <c r="A251" s="0" t="n">
        <v>2800.372314</v>
      </c>
      <c r="B251" s="0" t="n">
        <v>1015.013123</v>
      </c>
      <c r="C251" s="0" t="n">
        <v>1039.694336</v>
      </c>
      <c r="D251" s="4" t="n">
        <f aca="false">B251+C251</f>
        <v>2054.707459</v>
      </c>
      <c r="E251" s="4" t="n">
        <f aca="false">H$4*D251*H$14/(H$10*H$6)</f>
        <v>80.5918464819429</v>
      </c>
      <c r="F251" s="4" t="n">
        <f aca="false">E251*A251/$H$5</f>
        <v>42.9707632974502</v>
      </c>
    </row>
    <row r="252" customFormat="false" ht="12.75" hidden="false" customHeight="false" outlineLevel="0" collapsed="false">
      <c r="A252" s="0" t="n">
        <v>2807.252191</v>
      </c>
      <c r="B252" s="0" t="n">
        <v>1014.858154</v>
      </c>
      <c r="C252" s="0" t="n">
        <v>1041.594727</v>
      </c>
      <c r="D252" s="4" t="n">
        <f aca="false">B252+C252</f>
        <v>2056.452881</v>
      </c>
      <c r="E252" s="4" t="n">
        <f aca="false">H$4*D252*H$14/(H$10*H$6)</f>
        <v>80.6603072164645</v>
      </c>
      <c r="F252" s="4" t="n">
        <f aca="false">E252*A252/$H$5</f>
        <v>43.1129249311521</v>
      </c>
    </row>
    <row r="253" customFormat="false" ht="12.75" hidden="false" customHeight="false" outlineLevel="0" collapsed="false">
      <c r="A253" s="0" t="n">
        <v>2814.12449</v>
      </c>
      <c r="B253" s="0" t="n">
        <v>1017.421631</v>
      </c>
      <c r="C253" s="0" t="n">
        <v>1042.233276</v>
      </c>
      <c r="D253" s="4" t="n">
        <f aca="false">B253+C253</f>
        <v>2059.654907</v>
      </c>
      <c r="E253" s="4" t="n">
        <f aca="false">H$4*D253*H$14/(H$10*H$6)</f>
        <v>80.7859003692478</v>
      </c>
      <c r="F253" s="4" t="n">
        <f aca="false">E253*A253/$H$5</f>
        <v>43.2857614703044</v>
      </c>
    </row>
    <row r="254" customFormat="false" ht="12.75" hidden="false" customHeight="false" outlineLevel="0" collapsed="false">
      <c r="A254" s="0" t="n">
        <v>2820.946082</v>
      </c>
      <c r="B254" s="0" t="n">
        <v>1017.165894</v>
      </c>
      <c r="C254" s="0" t="n">
        <v>1045.323853</v>
      </c>
      <c r="D254" s="4" t="n">
        <f aca="false">B254+C254</f>
        <v>2062.489747</v>
      </c>
      <c r="E254" s="4" t="n">
        <f aca="false">H$4*D254*H$14/(H$10*H$6)</f>
        <v>80.8970913755783</v>
      </c>
      <c r="F254" s="4" t="n">
        <f aca="false">E254*A254/$H$5</f>
        <v>43.4504100182847</v>
      </c>
    </row>
    <row r="255" customFormat="false" ht="12.75" hidden="false" customHeight="false" outlineLevel="0" collapsed="false">
      <c r="A255" s="0" t="n">
        <v>2827.805268</v>
      </c>
      <c r="B255" s="0" t="n">
        <v>1016.666077</v>
      </c>
      <c r="C255" s="0" t="n">
        <v>1047.134277</v>
      </c>
      <c r="D255" s="4" t="n">
        <f aca="false">B255+C255</f>
        <v>2063.800354</v>
      </c>
      <c r="E255" s="4" t="n">
        <f aca="false">H$4*D255*H$14/(H$10*H$6)</f>
        <v>80.9484973495428</v>
      </c>
      <c r="F255" s="4" t="n">
        <f aca="false">E255*A255/$H$5</f>
        <v>43.5837382007843</v>
      </c>
    </row>
    <row r="256" customFormat="false" ht="12.75" hidden="false" customHeight="false" outlineLevel="0" collapsed="false">
      <c r="A256" s="0" t="n">
        <v>2834.665911</v>
      </c>
      <c r="B256" s="0" t="n">
        <v>1017.248596</v>
      </c>
      <c r="C256" s="0" t="n">
        <v>1051.003174</v>
      </c>
      <c r="D256" s="4" t="n">
        <f aca="false">B256+C256</f>
        <v>2068.25177</v>
      </c>
      <c r="E256" s="4" t="n">
        <f aca="false">H$4*D256*H$14/(H$10*H$6)</f>
        <v>81.1230953602367</v>
      </c>
      <c r="F256" s="4" t="n">
        <f aca="false">E256*A256/$H$5</f>
        <v>43.7837122627792</v>
      </c>
    </row>
    <row r="257" customFormat="false" ht="12.75" hidden="false" customHeight="false" outlineLevel="0" collapsed="false">
      <c r="A257" s="0" t="n">
        <v>2841.536753</v>
      </c>
      <c r="B257" s="0" t="n">
        <v>1014.959534</v>
      </c>
      <c r="C257" s="0" t="n">
        <v>1054.508057</v>
      </c>
      <c r="D257" s="4" t="n">
        <f aca="false">B257+C257</f>
        <v>2069.467591</v>
      </c>
      <c r="E257" s="4" t="n">
        <f aca="false">H$4*D257*H$14/(H$10*H$6)</f>
        <v>81.1707835403483</v>
      </c>
      <c r="F257" s="4" t="n">
        <f aca="false">E257*A257/$H$5</f>
        <v>43.9156386099505</v>
      </c>
    </row>
    <row r="258" customFormat="false" ht="12.75" hidden="false" customHeight="false" outlineLevel="0" collapsed="false">
      <c r="A258" s="0" t="n">
        <v>2848.400602</v>
      </c>
      <c r="B258" s="0" t="n">
        <v>992.026917</v>
      </c>
      <c r="C258" s="0" t="n">
        <v>1067.119751</v>
      </c>
      <c r="D258" s="4" t="n">
        <f aca="false">B258+C258</f>
        <v>2059.146668</v>
      </c>
      <c r="E258" s="4" t="n">
        <f aca="false">H$4*D258*H$14/(H$10*H$6)</f>
        <v>80.7659656971441</v>
      </c>
      <c r="F258" s="4" t="n">
        <f aca="false">E258*A258/$H$5</f>
        <v>43.80217194858</v>
      </c>
    </row>
    <row r="259" customFormat="false" ht="12.75" hidden="false" customHeight="false" outlineLevel="0" collapsed="false">
      <c r="A259" s="0" t="n">
        <v>2855.250753</v>
      </c>
      <c r="B259" s="0" t="n">
        <v>992.597229</v>
      </c>
      <c r="C259" s="0" t="n">
        <v>1069.732056</v>
      </c>
      <c r="D259" s="4" t="n">
        <f aca="false">B259+C259</f>
        <v>2062.329285</v>
      </c>
      <c r="E259" s="4" t="n">
        <f aca="false">H$4*D259*H$14/(H$10*H$6)</f>
        <v>80.8907975701932</v>
      </c>
      <c r="F259" s="4" t="n">
        <f aca="false">E259*A259/$H$5</f>
        <v>43.9753757390962</v>
      </c>
    </row>
    <row r="260" customFormat="false" ht="12.75" hidden="false" customHeight="false" outlineLevel="0" collapsed="false">
      <c r="A260" s="0" t="n">
        <v>2862.059523</v>
      </c>
      <c r="B260" s="0" t="n">
        <v>994.090576</v>
      </c>
      <c r="C260" s="0" t="n">
        <v>1070.30481</v>
      </c>
      <c r="D260" s="4" t="n">
        <f aca="false">B260+C260</f>
        <v>2064.395386</v>
      </c>
      <c r="E260" s="4" t="n">
        <f aca="false">H$4*D260*H$14/(H$10*H$6)</f>
        <v>80.9718363058433</v>
      </c>
      <c r="F260" s="4" t="n">
        <f aca="false">E260*A260/$H$5</f>
        <v>44.1244024199676</v>
      </c>
    </row>
    <row r="261" customFormat="false" ht="12.75" hidden="false" customHeight="false" outlineLevel="0" collapsed="false">
      <c r="A261" s="0" t="n">
        <v>2868.85547</v>
      </c>
      <c r="B261" s="0" t="n">
        <v>1018.401489</v>
      </c>
      <c r="C261" s="0" t="n">
        <v>1058.729492</v>
      </c>
      <c r="D261" s="4" t="n">
        <f aca="false">B261+C261</f>
        <v>2077.130981</v>
      </c>
      <c r="E261" s="4" t="n">
        <f aca="false">H$4*D261*H$14/(H$10*H$6)</f>
        <v>81.4713648944997</v>
      </c>
      <c r="F261" s="4" t="n">
        <f aca="false">E261*A261/$H$5</f>
        <v>44.5020326737162</v>
      </c>
    </row>
    <row r="262" customFormat="false" ht="12.75" hidden="false" customHeight="false" outlineLevel="0" collapsed="false">
      <c r="A262" s="0" t="n">
        <v>2875.631018</v>
      </c>
      <c r="B262" s="0" t="n">
        <v>998.634766</v>
      </c>
      <c r="C262" s="0" t="n">
        <v>1071.254517</v>
      </c>
      <c r="D262" s="4" t="n">
        <f aca="false">B262+C262</f>
        <v>2069.889283</v>
      </c>
      <c r="E262" s="4" t="n">
        <f aca="false">H$4*D262*H$14/(H$10*H$6)</f>
        <v>81.1873235771199</v>
      </c>
      <c r="F262" s="4" t="n">
        <f aca="false">E262*A262/$H$5</f>
        <v>44.4516177206435</v>
      </c>
    </row>
    <row r="263" customFormat="false" ht="12.75" hidden="false" customHeight="false" outlineLevel="0" collapsed="false">
      <c r="A263" s="0" t="n">
        <v>2882.510311</v>
      </c>
      <c r="B263" s="0" t="n">
        <v>1000.520325</v>
      </c>
      <c r="C263" s="0" t="n">
        <v>1070.323364</v>
      </c>
      <c r="D263" s="4" t="n">
        <f aca="false">B263+C263</f>
        <v>2070.843689</v>
      </c>
      <c r="E263" s="4" t="n">
        <f aca="false">H$4*D263*H$14/(H$10*H$6)</f>
        <v>81.224758269585</v>
      </c>
      <c r="F263" s="4" t="n">
        <f aca="false">E263*A263/$H$5</f>
        <v>44.5785033482851</v>
      </c>
    </row>
    <row r="264" customFormat="false" ht="12.75" hidden="false" customHeight="false" outlineLevel="0" collapsed="false">
      <c r="A264" s="0" t="n">
        <v>2889.403885</v>
      </c>
      <c r="B264" s="0" t="n">
        <v>1020.624939</v>
      </c>
      <c r="C264" s="0" t="n">
        <v>1059.8479</v>
      </c>
      <c r="D264" s="4" t="n">
        <f aca="false">B264+C264</f>
        <v>2080.472839</v>
      </c>
      <c r="E264" s="4" t="n">
        <f aca="false">H$4*D264*H$14/(H$10*H$6)</f>
        <v>81.6024426816177</v>
      </c>
      <c r="F264" s="4" t="n">
        <f aca="false">E264*A264/$H$5</f>
        <v>44.8928935056113</v>
      </c>
    </row>
    <row r="265" customFormat="false" ht="12.75" hidden="false" customHeight="false" outlineLevel="0" collapsed="false">
      <c r="A265" s="0" t="n">
        <v>2896.328057</v>
      </c>
      <c r="B265" s="0" t="n">
        <v>1023.049927</v>
      </c>
      <c r="C265" s="0" t="n">
        <v>1060.540161</v>
      </c>
      <c r="D265" s="4" t="n">
        <f aca="false">B265+C265</f>
        <v>2083.590088</v>
      </c>
      <c r="E265" s="4" t="n">
        <f aca="false">H$4*D265*H$14/(H$10*H$6)</f>
        <v>81.724710623827</v>
      </c>
      <c r="F265" s="4" t="n">
        <f aca="false">E265*A265/$H$5</f>
        <v>45.0679007732123</v>
      </c>
    </row>
    <row r="266" customFormat="false" ht="12.75" hidden="false" customHeight="false" outlineLevel="0" collapsed="false">
      <c r="A266" s="0" t="n">
        <v>2903.239407</v>
      </c>
      <c r="B266" s="0" t="n">
        <v>1023.822083</v>
      </c>
      <c r="C266" s="0" t="n">
        <v>1061.513428</v>
      </c>
      <c r="D266" s="4" t="n">
        <f aca="false">B266+C266</f>
        <v>2085.335511</v>
      </c>
      <c r="E266" s="4" t="n">
        <f aca="false">H$4*D266*H$14/(H$10*H$6)</f>
        <v>81.7931713975716</v>
      </c>
      <c r="F266" s="4" t="n">
        <f aca="false">E266*A266/$H$5</f>
        <v>45.2132873121346</v>
      </c>
    </row>
    <row r="267" customFormat="false" ht="12.75" hidden="false" customHeight="false" outlineLevel="0" collapsed="false">
      <c r="A267" s="0" t="n">
        <v>2910.19243</v>
      </c>
      <c r="B267" s="0" t="n">
        <v>1024.738525</v>
      </c>
      <c r="C267" s="0" t="n">
        <v>1063.88562</v>
      </c>
      <c r="D267" s="4" t="n">
        <f aca="false">B267+C267</f>
        <v>2088.624145</v>
      </c>
      <c r="E267" s="4" t="n">
        <f aca="false">H$4*D267*H$14/(H$10*H$6)</f>
        <v>81.9221615782917</v>
      </c>
      <c r="F267" s="4" t="n">
        <f aca="false">E267*A267/$H$5</f>
        <v>45.3930428864554</v>
      </c>
    </row>
    <row r="268" customFormat="false" ht="12.75" hidden="false" customHeight="false" outlineLevel="0" collapsed="false">
      <c r="A268" s="0" t="n">
        <v>2917.06881</v>
      </c>
      <c r="B268" s="0" t="n">
        <v>1026.428955</v>
      </c>
      <c r="C268" s="0" t="n">
        <v>1062.048462</v>
      </c>
      <c r="D268" s="4" t="n">
        <f aca="false">B268+C268</f>
        <v>2088.477417</v>
      </c>
      <c r="E268" s="4" t="n">
        <f aca="false">H$4*D268*H$14/(H$10*H$6)</f>
        <v>81.9164064619617</v>
      </c>
      <c r="F268" s="4" t="n">
        <f aca="false">E268*A268/$H$5</f>
        <v>45.4971038910973</v>
      </c>
    </row>
    <row r="269" customFormat="false" ht="12.75" hidden="false" customHeight="false" outlineLevel="0" collapsed="false">
      <c r="A269" s="0" t="n">
        <v>2923.918087</v>
      </c>
      <c r="B269" s="0" t="n">
        <v>1028.649658</v>
      </c>
      <c r="C269" s="0" t="n">
        <v>1063.072876</v>
      </c>
      <c r="D269" s="4" t="n">
        <f aca="false">B269+C269</f>
        <v>2091.722534</v>
      </c>
      <c r="E269" s="4" t="n">
        <f aca="false">H$4*D269*H$14/(H$10*H$6)</f>
        <v>82.0436897742086</v>
      </c>
      <c r="F269" s="4" t="n">
        <f aca="false">E269*A269/$H$5</f>
        <v>45.6747913610007</v>
      </c>
    </row>
    <row r="270" customFormat="false" ht="12.75" hidden="false" customHeight="false" outlineLevel="0" collapsed="false">
      <c r="A270" s="0" t="n">
        <v>2930.899378</v>
      </c>
      <c r="B270" s="0" t="n">
        <v>1027.995361</v>
      </c>
      <c r="C270" s="0" t="n">
        <v>1065.545166</v>
      </c>
      <c r="D270" s="4" t="n">
        <f aca="false">B270+C270</f>
        <v>2093.540527</v>
      </c>
      <c r="E270" s="4" t="n">
        <f aca="false">H$4*D270*H$14/(H$10*H$6)</f>
        <v>82.1149969630347</v>
      </c>
      <c r="F270" s="4" t="n">
        <f aca="false">E270*A270/$H$5</f>
        <v>45.8236391704344</v>
      </c>
    </row>
    <row r="271" customFormat="false" ht="12.75" hidden="false" customHeight="false" outlineLevel="0" collapsed="false">
      <c r="A271" s="0" t="n">
        <v>2937.888538</v>
      </c>
      <c r="B271" s="0" t="n">
        <v>1007.062744</v>
      </c>
      <c r="C271" s="0" t="n">
        <v>1079.490234</v>
      </c>
      <c r="D271" s="4" t="n">
        <f aca="false">B271+C271</f>
        <v>2086.552978</v>
      </c>
      <c r="E271" s="4" t="n">
        <f aca="false">H$4*D271*H$14/(H$10*H$6)</f>
        <v>81.840924138786</v>
      </c>
      <c r="F271" s="4" t="n">
        <f aca="false">E271*A271/$H$5</f>
        <v>45.779603429225</v>
      </c>
    </row>
    <row r="272" customFormat="false" ht="12.75" hidden="false" customHeight="false" outlineLevel="0" collapsed="false">
      <c r="A272" s="0" t="n">
        <v>2944.866041</v>
      </c>
      <c r="B272" s="0" t="n">
        <v>1028.272705</v>
      </c>
      <c r="C272" s="0" t="n">
        <v>1071.178101</v>
      </c>
      <c r="D272" s="4" t="n">
        <f aca="false">B272+C272</f>
        <v>2099.450806</v>
      </c>
      <c r="E272" s="4" t="n">
        <f aca="false">H$4*D272*H$14/(H$10*H$6)</f>
        <v>82.3468159968086</v>
      </c>
      <c r="F272" s="4" t="n">
        <f aca="false">E272*A272/$H$5</f>
        <v>46.171984595425</v>
      </c>
    </row>
    <row r="273" customFormat="false" ht="12.75" hidden="false" customHeight="false" outlineLevel="0" collapsed="false">
      <c r="A273" s="0" t="n">
        <v>2951.810613</v>
      </c>
      <c r="B273" s="0" t="n">
        <v>1030.368896</v>
      </c>
      <c r="C273" s="0" t="n">
        <v>1069.786255</v>
      </c>
      <c r="D273" s="4" t="n">
        <f aca="false">B273+C273</f>
        <v>2100.155151</v>
      </c>
      <c r="E273" s="4" t="n">
        <f aca="false">H$4*D273*H$14/(H$10*H$6)</f>
        <v>82.3744425398777</v>
      </c>
      <c r="F273" s="4" t="n">
        <f aca="false">E273*A273/$H$5</f>
        <v>46.2963939691228</v>
      </c>
    </row>
    <row r="274" customFormat="false" ht="12.75" hidden="false" customHeight="false" outlineLevel="0" collapsed="false">
      <c r="A274" s="0" t="n">
        <v>2958.745568</v>
      </c>
      <c r="B274" s="0" t="n">
        <v>1032.536743</v>
      </c>
      <c r="C274" s="0" t="n">
        <v>1072.274292</v>
      </c>
      <c r="D274" s="4" t="n">
        <f aca="false">B274+C274</f>
        <v>2104.811035</v>
      </c>
      <c r="E274" s="4" t="n">
        <f aca="false">H$4*D274*H$14/(H$10*H$6)</f>
        <v>82.55706040449</v>
      </c>
      <c r="F274" s="4" t="n">
        <f aca="false">E274*A274/$H$5</f>
        <v>46.5080389746013</v>
      </c>
    </row>
    <row r="275" customFormat="false" ht="12.75" hidden="false" customHeight="false" outlineLevel="0" collapsed="false">
      <c r="A275" s="0" t="n">
        <v>2965.75775</v>
      </c>
      <c r="B275" s="0" t="n">
        <v>1031.837158</v>
      </c>
      <c r="C275" s="0" t="n">
        <v>1072.690796</v>
      </c>
      <c r="D275" s="4" t="n">
        <f aca="false">B275+C275</f>
        <v>2104.527954</v>
      </c>
      <c r="E275" s="4" t="n">
        <f aca="false">H$4*D275*H$14/(H$10*H$6)</f>
        <v>82.545957110737</v>
      </c>
      <c r="F275" s="4" t="n">
        <f aca="false">E275*A275/$H$5</f>
        <v>46.6119925196418</v>
      </c>
    </row>
    <row r="276" customFormat="false" ht="12.75" hidden="false" customHeight="false" outlineLevel="0" collapsed="false">
      <c r="A276" s="0" t="n">
        <v>2972.838416</v>
      </c>
      <c r="B276" s="0" t="n">
        <v>1013.020447</v>
      </c>
      <c r="C276" s="0" t="n">
        <v>1084.909546</v>
      </c>
      <c r="D276" s="4" t="n">
        <f aca="false">B276+C276</f>
        <v>2097.929993</v>
      </c>
      <c r="E276" s="4" t="n">
        <f aca="false">H$4*D276*H$14/(H$10*H$6)</f>
        <v>82.2871651071957</v>
      </c>
      <c r="F276" s="4" t="n">
        <f aca="false">E276*A276/$H$5</f>
        <v>46.5767940074382</v>
      </c>
    </row>
    <row r="277" customFormat="false" ht="12.75" hidden="false" customHeight="false" outlineLevel="0" collapsed="false">
      <c r="A277" s="0" t="n">
        <v>2979.861089</v>
      </c>
      <c r="B277" s="0" t="n">
        <v>1036.671021</v>
      </c>
      <c r="C277" s="0" t="n">
        <v>1074.994385</v>
      </c>
      <c r="D277" s="4" t="n">
        <f aca="false">B277+C277</f>
        <v>2111.665406</v>
      </c>
      <c r="E277" s="4" t="n">
        <f aca="false">H$4*D277*H$14/(H$10*H$6)</f>
        <v>82.8259095844269</v>
      </c>
      <c r="F277" s="4" t="n">
        <f aca="false">E277*A277/$H$5</f>
        <v>46.9924859021738</v>
      </c>
    </row>
    <row r="278" customFormat="false" ht="12.75" hidden="false" customHeight="false" outlineLevel="0" collapsed="false">
      <c r="A278" s="0" t="n">
        <v>2986.723771</v>
      </c>
      <c r="B278" s="0" t="n">
        <v>1037.653198</v>
      </c>
      <c r="C278" s="0" t="n">
        <v>1074.90625</v>
      </c>
      <c r="D278" s="4" t="n">
        <f aca="false">B278+C278</f>
        <v>2112.559448</v>
      </c>
      <c r="E278" s="4" t="n">
        <f aca="false">H$4*D278*H$14/(H$10*H$6)</f>
        <v>82.8609766180802</v>
      </c>
      <c r="F278" s="4" t="n">
        <f aca="false">E278*A278/$H$5</f>
        <v>47.1206521861681</v>
      </c>
    </row>
    <row r="279" customFormat="false" ht="12.75" hidden="false" customHeight="false" outlineLevel="0" collapsed="false">
      <c r="A279" s="0" t="n">
        <v>2993.52409</v>
      </c>
      <c r="B279" s="0" t="n">
        <v>1021.817871</v>
      </c>
      <c r="C279" s="0" t="n">
        <v>1085.706421</v>
      </c>
      <c r="D279" s="4" t="n">
        <f aca="false">B279+C279</f>
        <v>2107.524292</v>
      </c>
      <c r="E279" s="4" t="n">
        <f aca="false">H$4*D279*H$14/(H$10*H$6)</f>
        <v>82.6634825575086</v>
      </c>
      <c r="F279" s="4" t="n">
        <f aca="false">E279*A279/$H$5</f>
        <v>47.115373897195</v>
      </c>
    </row>
    <row r="280" customFormat="false" ht="12.75" hidden="false" customHeight="false" outlineLevel="0" collapsed="false">
      <c r="A280" s="0" t="n">
        <v>3000.439228</v>
      </c>
      <c r="B280" s="0" t="n">
        <v>1021.786438</v>
      </c>
      <c r="C280" s="0" t="n">
        <v>1087.352173</v>
      </c>
      <c r="D280" s="4" t="n">
        <f aca="false">B280+C280</f>
        <v>2109.138611</v>
      </c>
      <c r="E280" s="4" t="n">
        <f aca="false">H$4*D280*H$14/(H$10*H$6)</f>
        <v>82.7268010354997</v>
      </c>
      <c r="F280" s="4" t="n">
        <f aca="false">E280*A280/$H$5</f>
        <v>47.2603846899369</v>
      </c>
    </row>
    <row r="281" customFormat="false" ht="12.75" hidden="false" customHeight="false" outlineLevel="0" collapsed="false">
      <c r="A281" s="0" t="n">
        <v>3007.497163</v>
      </c>
      <c r="B281" s="0" t="n">
        <v>1040.834595</v>
      </c>
      <c r="C281" s="0" t="n">
        <v>1075.516968</v>
      </c>
      <c r="D281" s="4" t="n">
        <f aca="false">B281+C281</f>
        <v>2116.351563</v>
      </c>
      <c r="E281" s="4" t="n">
        <f aca="false">H$4*D281*H$14/(H$10*H$6)</f>
        <v>83.0097148477407</v>
      </c>
      <c r="F281" s="4" t="n">
        <f aca="false">E281*A281/$H$5</f>
        <v>47.5335592563787</v>
      </c>
    </row>
    <row r="282" customFormat="false" ht="12.75" hidden="false" customHeight="false" outlineLevel="0" collapsed="false">
      <c r="A282" s="0" t="n">
        <v>3014.546938</v>
      </c>
      <c r="B282" s="0" t="n">
        <v>1044.093262</v>
      </c>
      <c r="C282" s="0" t="n">
        <v>1075.502686</v>
      </c>
      <c r="D282" s="4" t="n">
        <f aca="false">B282+C282</f>
        <v>2119.595948</v>
      </c>
      <c r="E282" s="4" t="n">
        <f aca="false">H$4*D282*H$14/(H$10*H$6)</f>
        <v>83.1369694487317</v>
      </c>
      <c r="F282" s="4" t="n">
        <f aca="false">E282*A282/$H$5</f>
        <v>47.7180212688374</v>
      </c>
    </row>
    <row r="283" customFormat="false" ht="12.75" hidden="false" customHeight="false" outlineLevel="0" collapsed="false">
      <c r="A283" s="0" t="n">
        <v>3021.466157</v>
      </c>
      <c r="B283" s="0" t="n">
        <v>1046.50061</v>
      </c>
      <c r="C283" s="0" t="n">
        <v>1075.490601</v>
      </c>
      <c r="D283" s="4" t="n">
        <f aca="false">B283+C283</f>
        <v>2121.991211</v>
      </c>
      <c r="E283" s="4" t="n">
        <f aca="false">H$4*D283*H$14/(H$10*H$6)</f>
        <v>83.2309189144497</v>
      </c>
      <c r="F283" s="4" t="n">
        <f aca="false">E283*A283/$H$5</f>
        <v>47.8815951524285</v>
      </c>
    </row>
    <row r="284" customFormat="false" ht="12.75" hidden="false" customHeight="false" outlineLevel="0" collapsed="false">
      <c r="A284" s="0" t="n">
        <v>3028.372844</v>
      </c>
      <c r="B284" s="0" t="n">
        <v>1049.481812</v>
      </c>
      <c r="C284" s="0" t="n">
        <v>1075.584229</v>
      </c>
      <c r="D284" s="4" t="n">
        <f aca="false">B284+C284</f>
        <v>2125.066041</v>
      </c>
      <c r="E284" s="4" t="n">
        <f aca="false">H$4*D284*H$14/(H$10*H$6)</f>
        <v>83.3515230550697</v>
      </c>
      <c r="F284" s="4" t="n">
        <f aca="false">E284*A284/$H$5</f>
        <v>48.0605868738493</v>
      </c>
    </row>
    <row r="285" customFormat="false" ht="12.75" hidden="false" customHeight="false" outlineLevel="0" collapsed="false">
      <c r="A285" s="0" t="n">
        <v>3035.334319</v>
      </c>
      <c r="B285" s="0" t="n">
        <v>1047.549072</v>
      </c>
      <c r="C285" s="0" t="n">
        <v>1077.665894</v>
      </c>
      <c r="D285" s="4" t="n">
        <f aca="false">B285+C285</f>
        <v>2125.214966</v>
      </c>
      <c r="E285" s="4" t="n">
        <f aca="false">H$4*D285*H$14/(H$10*H$6)</f>
        <v>83.3573643443903</v>
      </c>
      <c r="F285" s="4" t="n">
        <f aca="false">E285*A285/$H$5</f>
        <v>48.1744420310913</v>
      </c>
    </row>
    <row r="286" customFormat="false" ht="12.75" hidden="false" customHeight="false" outlineLevel="0" collapsed="false">
      <c r="A286" s="0" t="n">
        <v>3042.380597</v>
      </c>
      <c r="B286" s="0" t="n">
        <v>1048.752197</v>
      </c>
      <c r="C286" s="0" t="n">
        <v>1077.640137</v>
      </c>
      <c r="D286" s="4" t="n">
        <f aca="false">B286+C286</f>
        <v>2126.392334</v>
      </c>
      <c r="E286" s="4" t="n">
        <f aca="false">H$4*D286*H$14/(H$10*H$6)</f>
        <v>83.4035442814384</v>
      </c>
      <c r="F286" s="4" t="n">
        <f aca="false">E286*A286/$H$5</f>
        <v>48.3130255921674</v>
      </c>
    </row>
    <row r="287" customFormat="false" ht="12.75" hidden="false" customHeight="false" outlineLevel="0" collapsed="false">
      <c r="A287" s="0" t="n">
        <v>3049.511387</v>
      </c>
      <c r="B287" s="0" t="n">
        <v>1050.128906</v>
      </c>
      <c r="C287" s="0" t="n">
        <v>1078.124023</v>
      </c>
      <c r="D287" s="4" t="n">
        <f aca="false">B287+C287</f>
        <v>2128.252929</v>
      </c>
      <c r="E287" s="4" t="n">
        <f aca="false">H$4*D287*H$14/(H$10*H$6)</f>
        <v>83.4765224496677</v>
      </c>
      <c r="F287" s="4" t="n">
        <f aca="false">E287*A287/$H$5</f>
        <v>48.4686356069128</v>
      </c>
    </row>
    <row r="288" customFormat="false" ht="12.75" hidden="false" customHeight="false" outlineLevel="0" collapsed="false">
      <c r="A288" s="0" t="n">
        <v>3056.587099</v>
      </c>
      <c r="B288" s="0" t="n">
        <v>1053.030151</v>
      </c>
      <c r="C288" s="0" t="n">
        <v>1078.852539</v>
      </c>
      <c r="D288" s="4" t="n">
        <f aca="false">B288+C288</f>
        <v>2131.88269</v>
      </c>
      <c r="E288" s="4" t="n">
        <f aca="false">H$4*D288*H$14/(H$10*H$6)</f>
        <v>83.6188926639758</v>
      </c>
      <c r="F288" s="4" t="n">
        <f aca="false">E288*A288/$H$5</f>
        <v>48.6639519258687</v>
      </c>
    </row>
    <row r="289" customFormat="false" ht="12.75" hidden="false" customHeight="false" outlineLevel="0" collapsed="false">
      <c r="A289" s="0" t="n">
        <v>3063.582961</v>
      </c>
      <c r="B289" s="0" t="n">
        <v>1054.253418</v>
      </c>
      <c r="C289" s="0" t="n">
        <v>1081.927124</v>
      </c>
      <c r="D289" s="4" t="n">
        <f aca="false">B289+C289</f>
        <v>2136.180542</v>
      </c>
      <c r="E289" s="4" t="n">
        <f aca="false">H$4*D289*H$14/(H$10*H$6)</f>
        <v>83.787467429726</v>
      </c>
      <c r="F289" s="4" t="n">
        <f aca="false">E289*A289/$H$5</f>
        <v>48.8736636443355</v>
      </c>
    </row>
    <row r="290" customFormat="false" ht="12.75" hidden="false" customHeight="false" outlineLevel="0" collapsed="false">
      <c r="A290" s="0" t="n">
        <v>3070.516459</v>
      </c>
      <c r="B290" s="0" t="n">
        <v>1052.854614</v>
      </c>
      <c r="C290" s="0" t="n">
        <v>1082.259399</v>
      </c>
      <c r="D290" s="4" t="n">
        <f aca="false">B290+C290</f>
        <v>2135.114013</v>
      </c>
      <c r="E290" s="4" t="n">
        <f aca="false">H$4*D290*H$14/(H$10*H$6)</f>
        <v>83.745634933786</v>
      </c>
      <c r="F290" s="4" t="n">
        <f aca="false">E290*A290/$H$5</f>
        <v>48.9598181366337</v>
      </c>
    </row>
    <row r="291" customFormat="false" ht="12.75" hidden="false" customHeight="false" outlineLevel="0" collapsed="false">
      <c r="A291" s="0" t="n">
        <v>3077.611405</v>
      </c>
      <c r="B291" s="0" t="n">
        <v>1054.749512</v>
      </c>
      <c r="C291" s="0" t="n">
        <v>1082.974365</v>
      </c>
      <c r="D291" s="4" t="n">
        <f aca="false">B291+C291</f>
        <v>2137.723877</v>
      </c>
      <c r="E291" s="4" t="n">
        <f aca="false">H$4*D291*H$14/(H$10*H$6)</f>
        <v>83.8480017003568</v>
      </c>
      <c r="F291" s="4" t="n">
        <f aca="false">E291*A291/$H$5</f>
        <v>49.1329325393942</v>
      </c>
    </row>
    <row r="292" customFormat="false" ht="12.75" hidden="false" customHeight="false" outlineLevel="0" collapsed="false">
      <c r="A292" s="0" t="n">
        <v>3084.768131</v>
      </c>
      <c r="B292" s="0" t="n">
        <v>1053.188721</v>
      </c>
      <c r="C292" s="0" t="n">
        <v>1085.158813</v>
      </c>
      <c r="D292" s="4" t="n">
        <f aca="false">B292+C292</f>
        <v>2138.347534</v>
      </c>
      <c r="E292" s="4" t="n">
        <f aca="false">H$4*D292*H$14/(H$10*H$6)</f>
        <v>83.8724634158099</v>
      </c>
      <c r="F292" s="4" t="n">
        <f aca="false">E292*A292/$H$5</f>
        <v>49.2615543493098</v>
      </c>
    </row>
    <row r="293" customFormat="false" ht="12.75" hidden="false" customHeight="false" outlineLevel="0" collapsed="false">
      <c r="A293" s="0" t="n">
        <v>3091.91495</v>
      </c>
      <c r="B293" s="0" t="n">
        <v>1035.331665</v>
      </c>
      <c r="C293" s="0" t="n">
        <v>1104.674561</v>
      </c>
      <c r="D293" s="4" t="n">
        <f aca="false">B293+C293</f>
        <v>2140.006226</v>
      </c>
      <c r="E293" s="4" t="n">
        <f aca="false">H$4*D293*H$14/(H$10*H$6)</f>
        <v>83.9375223371854</v>
      </c>
      <c r="F293" s="4" t="n">
        <f aca="false">E293*A293/$H$5</f>
        <v>49.4139841283413</v>
      </c>
    </row>
    <row r="294" customFormat="false" ht="12.75" hidden="false" customHeight="false" outlineLevel="0" collapsed="false">
      <c r="A294" s="0" t="n">
        <v>3099.069345</v>
      </c>
      <c r="B294" s="0" t="n">
        <v>1056.762207</v>
      </c>
      <c r="C294" s="0" t="n">
        <v>1087.134644</v>
      </c>
      <c r="D294" s="4" t="n">
        <f aca="false">B294+C294</f>
        <v>2143.896851</v>
      </c>
      <c r="E294" s="4" t="n">
        <f aca="false">H$4*D294*H$14/(H$10*H$6)</f>
        <v>84.090124427252</v>
      </c>
      <c r="F294" s="4" t="n">
        <f aca="false">E294*A294/$H$5</f>
        <v>49.6183680139472</v>
      </c>
    </row>
    <row r="295" customFormat="false" ht="12.75" hidden="false" customHeight="false" outlineLevel="0" collapsed="false">
      <c r="A295" s="0" t="n">
        <v>3106.185565</v>
      </c>
      <c r="B295" s="0" t="n">
        <v>1056.612793</v>
      </c>
      <c r="C295" s="0" t="n">
        <v>1088.542603</v>
      </c>
      <c r="D295" s="4" t="n">
        <f aca="false">B295+C295</f>
        <v>2145.155396</v>
      </c>
      <c r="E295" s="4" t="n">
        <f aca="false">H$4*D295*H$14/(H$10*H$6)</f>
        <v>84.1394883719762</v>
      </c>
      <c r="F295" s="4" t="n">
        <f aca="false">E295*A295/$H$5</f>
        <v>49.7614985648659</v>
      </c>
    </row>
    <row r="296" customFormat="false" ht="12.75" hidden="false" customHeight="false" outlineLevel="0" collapsed="false">
      <c r="A296" s="0" t="n">
        <v>3113.343457</v>
      </c>
      <c r="B296" s="0" t="n">
        <v>1057.241089</v>
      </c>
      <c r="C296" s="0" t="n">
        <v>1090.842285</v>
      </c>
      <c r="D296" s="4" t="n">
        <f aca="false">B296+C296</f>
        <v>2148.083374</v>
      </c>
      <c r="E296" s="4" t="n">
        <f aca="false">H$4*D296*H$14/(H$10*H$6)</f>
        <v>84.2543325326108</v>
      </c>
      <c r="F296" s="4" t="n">
        <f aca="false">E296*A296/$H$5</f>
        <v>49.9442462009185</v>
      </c>
    </row>
    <row r="297" customFormat="false" ht="12.75" hidden="false" customHeight="false" outlineLevel="0" collapsed="false">
      <c r="A297" s="0" t="n">
        <v>3120.524372</v>
      </c>
      <c r="B297" s="0" t="n">
        <v>1057.711548</v>
      </c>
      <c r="C297" s="0" t="n">
        <v>1091.68811</v>
      </c>
      <c r="D297" s="4" t="n">
        <f aca="false">B297+C297</f>
        <v>2149.399658</v>
      </c>
      <c r="E297" s="4" t="n">
        <f aca="false">H$4*D297*H$14/(H$10*H$6)</f>
        <v>84.3059611757007</v>
      </c>
      <c r="F297" s="4" t="n">
        <f aca="false">E297*A297/$H$5</f>
        <v>50.090117410652</v>
      </c>
    </row>
    <row r="298" customFormat="false" ht="12.75" hidden="false" customHeight="false" outlineLevel="0" collapsed="false">
      <c r="A298" s="0" t="n">
        <v>3127.721898</v>
      </c>
      <c r="B298" s="0" t="n">
        <v>1057.787598</v>
      </c>
      <c r="C298" s="0" t="n">
        <v>1095.488403</v>
      </c>
      <c r="D298" s="4" t="n">
        <f aca="false">B298+C298</f>
        <v>2153.276001</v>
      </c>
      <c r="E298" s="4" t="n">
        <f aca="false">H$4*D298*H$14/(H$10*H$6)</f>
        <v>84.4580030824933</v>
      </c>
      <c r="F298" s="4" t="n">
        <f aca="false">E298*A298/$H$5</f>
        <v>50.2961944251864</v>
      </c>
    </row>
    <row r="299" customFormat="false" ht="12.75" hidden="false" customHeight="false" outlineLevel="0" collapsed="false">
      <c r="A299" s="0" t="n">
        <v>3134.818592</v>
      </c>
      <c r="B299" s="0" t="n">
        <v>1032.810913</v>
      </c>
      <c r="C299" s="0" t="n">
        <v>1120.174927</v>
      </c>
      <c r="D299" s="4" t="n">
        <f aca="false">B299+C299</f>
        <v>2152.98584</v>
      </c>
      <c r="E299" s="4" t="n">
        <f aca="false">H$4*D299*H$14/(H$10*H$6)</f>
        <v>84.4466220897078</v>
      </c>
      <c r="F299" s="4" t="n">
        <f aca="false">E299*A299/$H$5</f>
        <v>50.40352181474</v>
      </c>
    </row>
    <row r="300" customFormat="false" ht="12.75" hidden="false" customHeight="false" outlineLevel="0" collapsed="false">
      <c r="A300" s="0" t="n">
        <v>3141.877693</v>
      </c>
      <c r="B300" s="0" t="n">
        <v>1054.886597</v>
      </c>
      <c r="C300" s="0" t="n">
        <v>1106.249756</v>
      </c>
      <c r="D300" s="4" t="n">
        <f aca="false">B300+C300</f>
        <v>2161.136353</v>
      </c>
      <c r="E300" s="4" t="n">
        <f aca="false">H$4*D300*H$14/(H$10*H$6)</f>
        <v>84.7663098825213</v>
      </c>
      <c r="F300" s="4" t="n">
        <f aca="false">E300*A300/$H$5</f>
        <v>50.7082635622291</v>
      </c>
    </row>
    <row r="301" customFormat="false" ht="12.75" hidden="false" customHeight="false" outlineLevel="0" collapsed="false">
      <c r="A301" s="0" t="n">
        <v>3148.923097</v>
      </c>
      <c r="B301" s="0" t="n">
        <v>1035.672485</v>
      </c>
      <c r="C301" s="0" t="n">
        <v>1121.917725</v>
      </c>
      <c r="D301" s="4" t="n">
        <f aca="false">B301+C301</f>
        <v>2157.59021</v>
      </c>
      <c r="E301" s="4" t="n">
        <f aca="false">H$4*D301*H$14/(H$10*H$6)</f>
        <v>84.6272194192988</v>
      </c>
      <c r="F301" s="4" t="n">
        <f aca="false">E301*A301/$H$5</f>
        <v>50.7385804684816</v>
      </c>
    </row>
    <row r="302" customFormat="false" ht="12.75" hidden="false" customHeight="false" outlineLevel="0" collapsed="false">
      <c r="A302" s="0" t="n">
        <v>3155.998808</v>
      </c>
      <c r="B302" s="0" t="n">
        <v>1035.285156</v>
      </c>
      <c r="C302" s="0" t="n">
        <v>1124.354126</v>
      </c>
      <c r="D302" s="4" t="n">
        <f aca="false">B302+C302</f>
        <v>2159.639282</v>
      </c>
      <c r="E302" s="4" t="n">
        <f aca="false">H$4*D302*H$14/(H$10*H$6)</f>
        <v>84.7075902260193</v>
      </c>
      <c r="F302" s="4" t="n">
        <f aca="false">E302*A302/$H$5</f>
        <v>50.9008862689223</v>
      </c>
    </row>
    <row r="303" customFormat="false" ht="12.75" hidden="false" customHeight="false" outlineLevel="0" collapsed="false">
      <c r="A303" s="0" t="n">
        <v>3163.210322</v>
      </c>
      <c r="B303" s="0" t="n">
        <v>1059.353394</v>
      </c>
      <c r="C303" s="0" t="n">
        <v>1106.196533</v>
      </c>
      <c r="D303" s="4" t="n">
        <f aca="false">B303+C303</f>
        <v>2165.549927</v>
      </c>
      <c r="E303" s="4" t="n">
        <f aca="false">H$4*D303*H$14/(H$10*H$6)</f>
        <v>84.9394236154211</v>
      </c>
      <c r="F303" s="4" t="n">
        <f aca="false">E303*A303/$H$5</f>
        <v>51.1568229768666</v>
      </c>
    </row>
    <row r="304" customFormat="false" ht="12.75" hidden="false" customHeight="false" outlineLevel="0" collapsed="false">
      <c r="A304" s="0" t="n">
        <v>3170.394734</v>
      </c>
      <c r="B304" s="0" t="n">
        <v>1061.132324</v>
      </c>
      <c r="C304" s="0" t="n">
        <v>1106.191162</v>
      </c>
      <c r="D304" s="4" t="n">
        <f aca="false">B304+C304</f>
        <v>2167.323486</v>
      </c>
      <c r="E304" s="4" t="n">
        <f aca="false">H$4*D304*H$14/(H$10*H$6)</f>
        <v>85.0089879682582</v>
      </c>
      <c r="F304" s="4" t="n">
        <f aca="false">E304*A304/$H$5</f>
        <v>51.3150044072259</v>
      </c>
    </row>
    <row r="305" customFormat="false" ht="12.75" hidden="false" customHeight="false" outlineLevel="0" collapsed="false">
      <c r="A305" s="0" t="n">
        <v>3177.596923</v>
      </c>
      <c r="B305" s="0" t="n">
        <v>1044.719727</v>
      </c>
      <c r="C305" s="0" t="n">
        <v>1120.589478</v>
      </c>
      <c r="D305" s="4" t="n">
        <f aca="false">B305+C305</f>
        <v>2165.309205</v>
      </c>
      <c r="E305" s="4" t="n">
        <f aca="false">H$4*D305*H$14/(H$10*H$6)</f>
        <v>84.9299817698758</v>
      </c>
      <c r="F305" s="4" t="n">
        <f aca="false">E305*A305/$H$5</f>
        <v>51.3837769472466</v>
      </c>
    </row>
    <row r="306" customFormat="false" ht="12.75" hidden="false" customHeight="false" outlineLevel="0" collapsed="false">
      <c r="A306" s="0" t="n">
        <v>3184.801734</v>
      </c>
      <c r="B306" s="0" t="n">
        <v>1068.03418</v>
      </c>
      <c r="C306" s="0" t="n">
        <v>1104.848877</v>
      </c>
      <c r="D306" s="4" t="n">
        <f aca="false">B306+C306</f>
        <v>2172.883057</v>
      </c>
      <c r="E306" s="4" t="n">
        <f aca="false">H$4*D306*H$14/(H$10*H$6)</f>
        <v>85.2270511726208</v>
      </c>
      <c r="F306" s="4" t="n">
        <f aca="false">E306*A306/$H$5</f>
        <v>51.6804218415588</v>
      </c>
    </row>
    <row r="307" customFormat="false" ht="12.75" hidden="false" customHeight="false" outlineLevel="0" collapsed="false">
      <c r="A307" s="0" t="n">
        <v>3191.873075</v>
      </c>
      <c r="B307" s="0" t="n">
        <v>1070.082275</v>
      </c>
      <c r="C307" s="0" t="n">
        <v>1107.176758</v>
      </c>
      <c r="D307" s="4" t="n">
        <f aca="false">B307+C307</f>
        <v>2177.259033</v>
      </c>
      <c r="E307" s="4" t="n">
        <f aca="false">H$4*D307*H$14/(H$10*H$6)</f>
        <v>85.3986901981453</v>
      </c>
      <c r="F307" s="4" t="n">
        <f aca="false">E307*A307/$H$5</f>
        <v>51.8994803771678</v>
      </c>
    </row>
    <row r="308" customFormat="false" ht="12.75" hidden="false" customHeight="false" outlineLevel="0" collapsed="false">
      <c r="A308" s="0" t="n">
        <v>3199.037087</v>
      </c>
      <c r="B308" s="0" t="n">
        <v>1051.419678</v>
      </c>
      <c r="C308" s="0" t="n">
        <v>1119.83728</v>
      </c>
      <c r="D308" s="4" t="n">
        <f aca="false">B308+C308</f>
        <v>2171.256958</v>
      </c>
      <c r="E308" s="4" t="n">
        <f aca="false">H$4*D308*H$14/(H$10*H$6)</f>
        <v>85.1632706473697</v>
      </c>
      <c r="F308" s="4" t="n">
        <f aca="false">E308*A308/$H$5</f>
        <v>51.8725733564518</v>
      </c>
    </row>
    <row r="309" customFormat="false" ht="12.75" hidden="false" customHeight="false" outlineLevel="0" collapsed="false">
      <c r="A309" s="0" t="n">
        <v>3206.333113</v>
      </c>
      <c r="B309" s="0" t="n">
        <v>1068.746948</v>
      </c>
      <c r="C309" s="0" t="n">
        <v>1113.560303</v>
      </c>
      <c r="D309" s="4" t="n">
        <f aca="false">B309+C309</f>
        <v>2182.307251</v>
      </c>
      <c r="E309" s="4" t="n">
        <f aca="false">H$4*D309*H$14/(H$10*H$6)</f>
        <v>85.5966965898978</v>
      </c>
      <c r="F309" s="4" t="n">
        <f aca="false">E309*A309/$H$5</f>
        <v>52.2554787770255</v>
      </c>
    </row>
    <row r="310" customFormat="false" ht="12.75" hidden="false" customHeight="false" outlineLevel="0" collapsed="false">
      <c r="A310" s="0" t="n">
        <v>3213.572604</v>
      </c>
      <c r="B310" s="0" t="n">
        <v>1072.82019</v>
      </c>
      <c r="C310" s="0" t="n">
        <v>1109.494019</v>
      </c>
      <c r="D310" s="4" t="n">
        <f aca="false">B310+C310</f>
        <v>2182.314209</v>
      </c>
      <c r="E310" s="4" t="n">
        <f aca="false">H$4*D310*H$14/(H$10*H$6)</f>
        <v>85.5969695037208</v>
      </c>
      <c r="F310" s="4" t="n">
        <f aca="false">E310*A310/$H$5</f>
        <v>52.3736319655492</v>
      </c>
    </row>
    <row r="311" customFormat="false" ht="12.75" hidden="false" customHeight="false" outlineLevel="0" collapsed="false">
      <c r="A311" s="0" t="n">
        <v>3220.693777</v>
      </c>
      <c r="B311" s="0" t="n">
        <v>1078.166382</v>
      </c>
      <c r="C311" s="0" t="n">
        <v>1109.279175</v>
      </c>
      <c r="D311" s="4" t="n">
        <f aca="false">B311+C311</f>
        <v>2187.445557</v>
      </c>
      <c r="E311" s="4" t="n">
        <f aca="false">H$4*D311*H$14/(H$10*H$6)</f>
        <v>85.7982365057215</v>
      </c>
      <c r="F311" s="4" t="n">
        <f aca="false">E311*A311/$H$5</f>
        <v>52.6131109956858</v>
      </c>
    </row>
    <row r="312" customFormat="false" ht="12.75" hidden="false" customHeight="false" outlineLevel="0" collapsed="false">
      <c r="A312" s="0" t="n">
        <v>3227.761329</v>
      </c>
      <c r="B312" s="0" t="n">
        <v>1059.223999</v>
      </c>
      <c r="C312" s="0" t="n">
        <v>1115.99939</v>
      </c>
      <c r="D312" s="4" t="n">
        <f aca="false">B312+C312</f>
        <v>2175.223389</v>
      </c>
      <c r="E312" s="4" t="n">
        <f aca="false">H$4*D312*H$14/(H$10*H$6)</f>
        <v>85.3188460782336</v>
      </c>
      <c r="F312" s="4" t="n">
        <f aca="false">E312*A312/$H$5</f>
        <v>52.433949785177</v>
      </c>
    </row>
    <row r="313" customFormat="false" ht="12.75" hidden="false" customHeight="false" outlineLevel="0" collapsed="false">
      <c r="A313" s="0" t="n">
        <v>3235.048613</v>
      </c>
      <c r="B313" s="0" t="n">
        <v>1080.873047</v>
      </c>
      <c r="C313" s="0" t="n">
        <v>1110.407715</v>
      </c>
      <c r="D313" s="4" t="n">
        <f aca="false">B313+C313</f>
        <v>2191.280762</v>
      </c>
      <c r="E313" s="4" t="n">
        <f aca="false">H$4*D313*H$14/(H$10*H$6)</f>
        <v>85.9486648556225</v>
      </c>
      <c r="F313" s="4" t="n">
        <f aca="false">E313*A313/$H$5</f>
        <v>52.9402676315583</v>
      </c>
    </row>
    <row r="314" customFormat="false" ht="12.75" hidden="false" customHeight="false" outlineLevel="0" collapsed="false">
      <c r="A314" s="0" t="n">
        <v>3242.459459</v>
      </c>
      <c r="B314" s="0" t="n">
        <v>1079.483032</v>
      </c>
      <c r="C314" s="0" t="n">
        <v>1112.407471</v>
      </c>
      <c r="D314" s="4" t="n">
        <f aca="false">B314+C314</f>
        <v>2191.890503</v>
      </c>
      <c r="E314" s="4" t="n">
        <f aca="false">H$4*D314*H$14/(H$10*H$6)</f>
        <v>85.9725807434296</v>
      </c>
      <c r="F314" s="4" t="n">
        <f aca="false">E314*A314/$H$5</f>
        <v>53.0763079307506</v>
      </c>
    </row>
    <row r="315" customFormat="false" ht="12.75" hidden="false" customHeight="false" outlineLevel="0" collapsed="false">
      <c r="A315" s="0" t="n">
        <v>3249.782005</v>
      </c>
      <c r="B315" s="0" t="n">
        <v>1079.673462</v>
      </c>
      <c r="C315" s="0" t="n">
        <v>1116.301514</v>
      </c>
      <c r="D315" s="4" t="n">
        <f aca="false">B315+C315</f>
        <v>2195.974976</v>
      </c>
      <c r="E315" s="4" t="n">
        <f aca="false">H$4*D315*H$14/(H$10*H$6)</f>
        <v>86.1327861388662</v>
      </c>
      <c r="F315" s="4" t="n">
        <f aca="false">E315*A315/$H$5</f>
        <v>53.2953000669447</v>
      </c>
    </row>
    <row r="316" customFormat="false" ht="12.75" hidden="false" customHeight="false" outlineLevel="0" collapsed="false">
      <c r="A316" s="0" t="n">
        <v>3256.985359</v>
      </c>
      <c r="B316" s="0" t="n">
        <v>1081.73291</v>
      </c>
      <c r="C316" s="0" t="n">
        <v>1118.591187</v>
      </c>
      <c r="D316" s="4" t="n">
        <f aca="false">B316+C316</f>
        <v>2200.324097</v>
      </c>
      <c r="E316" s="4" t="n">
        <f aca="false">H$4*D316*H$14/(H$10*H$6)</f>
        <v>86.3033718299961</v>
      </c>
      <c r="F316" s="4" t="n">
        <f aca="false">E316*A316/$H$5</f>
        <v>53.5192177015772</v>
      </c>
    </row>
    <row r="317" customFormat="false" ht="12.75" hidden="false" customHeight="false" outlineLevel="0" collapsed="false">
      <c r="A317" s="0" t="n">
        <v>3264.10799</v>
      </c>
      <c r="B317" s="0" t="n">
        <v>1082.210571</v>
      </c>
      <c r="C317" s="0" t="n">
        <v>1121.189941</v>
      </c>
      <c r="D317" s="4" t="n">
        <f aca="false">B317+C317</f>
        <v>2203.400512</v>
      </c>
      <c r="E317" s="4" t="n">
        <f aca="false">H$4*D317*H$14/(H$10*H$6)</f>
        <v>86.4240381391142</v>
      </c>
      <c r="F317" s="4" t="n">
        <f aca="false">E317*A317/$H$5</f>
        <v>53.7112500343571</v>
      </c>
    </row>
    <row r="318" customFormat="false" ht="12.75" hidden="false" customHeight="false" outlineLevel="0" collapsed="false">
      <c r="A318" s="0" t="n">
        <v>3271.258014</v>
      </c>
      <c r="B318" s="0" t="n">
        <v>1082.67981</v>
      </c>
      <c r="C318" s="0" t="n">
        <v>1123.016602</v>
      </c>
      <c r="D318" s="4" t="n">
        <f aca="false">B318+C318</f>
        <v>2205.696412</v>
      </c>
      <c r="E318" s="4" t="n">
        <f aca="false">H$4*D318*H$14/(H$10*H$6)</f>
        <v>86.5140902871839</v>
      </c>
      <c r="F318" s="4" t="n">
        <f aca="false">E318*A318/$H$5</f>
        <v>53.8849931124577</v>
      </c>
    </row>
    <row r="319" customFormat="false" ht="12.75" hidden="false" customHeight="false" outlineLevel="0" collapsed="false">
      <c r="A319" s="0" t="n">
        <v>3278.361119</v>
      </c>
      <c r="B319" s="0" t="n">
        <v>1061.185669</v>
      </c>
      <c r="C319" s="0" t="n">
        <v>1132.130127</v>
      </c>
      <c r="D319" s="4" t="n">
        <f aca="false">B319+C319</f>
        <v>2193.315796</v>
      </c>
      <c r="E319" s="4" t="n">
        <f aca="false">H$4*D319*H$14/(H$10*H$6)</f>
        <v>86.0284850494877</v>
      </c>
      <c r="F319" s="4" t="n">
        <f aca="false">E319*A319/$H$5</f>
        <v>53.6988830227686</v>
      </c>
    </row>
    <row r="320" customFormat="false" ht="12.75" hidden="false" customHeight="false" outlineLevel="0" collapsed="false">
      <c r="A320" s="0" t="n">
        <v>3285.634414</v>
      </c>
      <c r="B320" s="0" t="n">
        <v>1062.655518</v>
      </c>
      <c r="C320" s="0" t="n">
        <v>1134.819214</v>
      </c>
      <c r="D320" s="4" t="n">
        <f aca="false">B320+C320</f>
        <v>2197.474732</v>
      </c>
      <c r="E320" s="4" t="n">
        <f aca="false">H$4*D320*H$14/(H$10*H$6)</f>
        <v>86.1916111091961</v>
      </c>
      <c r="F320" s="4" t="n">
        <f aca="false">E320*A320/$H$5</f>
        <v>53.9200671079775</v>
      </c>
    </row>
    <row r="321" customFormat="false" ht="12.75" hidden="false" customHeight="false" outlineLevel="0" collapsed="false">
      <c r="A321" s="0" t="n">
        <v>3292.900716</v>
      </c>
      <c r="B321" s="0" t="n">
        <v>1084.459229</v>
      </c>
      <c r="C321" s="0" t="n">
        <v>1124.992798</v>
      </c>
      <c r="D321" s="4" t="n">
        <f aca="false">B321+C321</f>
        <v>2209.452027</v>
      </c>
      <c r="E321" s="4" t="n">
        <f aca="false">H$4*D321*H$14/(H$10*H$6)</f>
        <v>86.6613968763529</v>
      </c>
      <c r="F321" s="4" t="n">
        <f aca="false">E321*A321/$H$5</f>
        <v>54.3338535985923</v>
      </c>
    </row>
    <row r="322" customFormat="false" ht="12.75" hidden="false" customHeight="false" outlineLevel="0" collapsed="false">
      <c r="A322" s="0" t="n">
        <v>3299.960399</v>
      </c>
      <c r="B322" s="0" t="n">
        <v>1086.936401</v>
      </c>
      <c r="C322" s="0" t="n">
        <v>1126.104126</v>
      </c>
      <c r="D322" s="4" t="n">
        <f aca="false">B322+C322</f>
        <v>2213.040527</v>
      </c>
      <c r="E322" s="4" t="n">
        <f aca="false">H$4*D322*H$14/(H$10*H$6)</f>
        <v>86.802148709337</v>
      </c>
      <c r="F322" s="4" t="n">
        <f aca="false">E322*A322/$H$5</f>
        <v>54.5387764705844</v>
      </c>
    </row>
    <row r="323" customFormat="false" ht="12.75" hidden="false" customHeight="false" outlineLevel="0" collapsed="false">
      <c r="A323" s="0" t="n">
        <v>3307.141606</v>
      </c>
      <c r="B323" s="0" t="n">
        <v>1086.621094</v>
      </c>
      <c r="C323" s="0" t="n">
        <v>1128.446411</v>
      </c>
      <c r="D323" s="4" t="n">
        <f aca="false">B323+C323</f>
        <v>2215.067505</v>
      </c>
      <c r="E323" s="4" t="n">
        <f aca="false">H$4*D323*H$14/(H$10*H$6)</f>
        <v>86.8816529224953</v>
      </c>
      <c r="F323" s="4" t="n">
        <f aca="false">E323*A323/$H$5</f>
        <v>54.7075231055777</v>
      </c>
    </row>
    <row r="324" customFormat="false" ht="12.75" hidden="false" customHeight="false" outlineLevel="0" collapsed="false">
      <c r="A324" s="0" t="n">
        <v>3314.290173</v>
      </c>
      <c r="B324" s="0" t="n">
        <v>1088.228394</v>
      </c>
      <c r="C324" s="0" t="n">
        <v>1126.924438</v>
      </c>
      <c r="D324" s="4" t="n">
        <f aca="false">B324+C324</f>
        <v>2215.152832</v>
      </c>
      <c r="E324" s="4" t="n">
        <f aca="false">H$4*D324*H$14/(H$10*H$6)</f>
        <v>86.8849997057342</v>
      </c>
      <c r="F324" s="4" t="n">
        <f aca="false">E324*A324/$H$5</f>
        <v>54.8278883545514</v>
      </c>
    </row>
    <row r="325" customFormat="false" ht="12.75" hidden="false" customHeight="false" outlineLevel="0" collapsed="false">
      <c r="A325" s="0" t="n">
        <v>3321.399689</v>
      </c>
      <c r="B325" s="0" t="n">
        <v>1089.9375</v>
      </c>
      <c r="C325" s="0" t="n">
        <v>1130.911011</v>
      </c>
      <c r="D325" s="4" t="n">
        <f aca="false">B325+C325</f>
        <v>2220.848511</v>
      </c>
      <c r="E325" s="4" t="n">
        <f aca="false">H$4*D325*H$14/(H$10*H$6)</f>
        <v>87.1084014778784</v>
      </c>
      <c r="F325" s="4" t="n">
        <f aca="false">E325*A325/$H$5</f>
        <v>55.0867779954937</v>
      </c>
    </row>
    <row r="326" customFormat="false" ht="12.75" hidden="false" customHeight="false" outlineLevel="0" collapsed="false">
      <c r="A326" s="0" t="n">
        <v>3328.466075</v>
      </c>
      <c r="B326" s="0" t="n">
        <v>1086.346069</v>
      </c>
      <c r="C326" s="0" t="n">
        <v>1132.208252</v>
      </c>
      <c r="D326" s="4" t="n">
        <f aca="false">B326+C326</f>
        <v>2218.554321</v>
      </c>
      <c r="E326" s="4" t="n">
        <f aca="false">H$4*D326*H$14/(H$10*H$6)</f>
        <v>87.0184164011851</v>
      </c>
      <c r="F326" s="4" t="n">
        <f aca="false">E326*A326/$H$5</f>
        <v>55.146949871874</v>
      </c>
    </row>
    <row r="327" customFormat="false" ht="12.75" hidden="false" customHeight="false" outlineLevel="0" collapsed="false">
      <c r="A327" s="0" t="n">
        <v>3335.721011</v>
      </c>
      <c r="B327" s="0" t="n">
        <v>1085.924561</v>
      </c>
      <c r="C327" s="0" t="n">
        <v>1132.869995</v>
      </c>
      <c r="D327" s="4" t="n">
        <f aca="false">B327+C327</f>
        <v>2218.794556</v>
      </c>
      <c r="E327" s="4" t="n">
        <f aca="false">H$4*D327*H$14/(H$10*H$6)</f>
        <v>87.0278391451163</v>
      </c>
      <c r="F327" s="4" t="n">
        <f aca="false">E327*A327/$H$5</f>
        <v>55.2731362401573</v>
      </c>
    </row>
    <row r="328" customFormat="false" ht="12.75" hidden="false" customHeight="false" outlineLevel="0" collapsed="false">
      <c r="A328" s="0" t="n">
        <v>3343.175862</v>
      </c>
      <c r="B328" s="0" t="n">
        <v>1082.848755</v>
      </c>
      <c r="C328" s="0" t="n">
        <v>1135.247559</v>
      </c>
      <c r="D328" s="4" t="n">
        <f aca="false">B328+C328</f>
        <v>2218.096314</v>
      </c>
      <c r="E328" s="4" t="n">
        <f aca="false">H$4*D328*H$14/(H$10*H$6)</f>
        <v>87.000451980182</v>
      </c>
      <c r="F328" s="4" t="n">
        <f aca="false">E328*A328/$H$5</f>
        <v>55.3792306412536</v>
      </c>
    </row>
    <row r="329" customFormat="false" ht="12.75" hidden="false" customHeight="false" outlineLevel="0" collapsed="false">
      <c r="A329" s="0" t="n">
        <v>3350.608565</v>
      </c>
      <c r="B329" s="0" t="n">
        <v>1072.767944</v>
      </c>
      <c r="C329" s="0" t="n">
        <v>1153.613159</v>
      </c>
      <c r="D329" s="4" t="n">
        <f aca="false">B329+C329</f>
        <v>2226.381103</v>
      </c>
      <c r="E329" s="4" t="n">
        <f aca="false">H$4*D329*H$14/(H$10*H$6)</f>
        <v>87.3254064841912</v>
      </c>
      <c r="F329" s="4" t="n">
        <f aca="false">E329*A329/$H$5</f>
        <v>55.7096585768458</v>
      </c>
    </row>
    <row r="330" customFormat="false" ht="12.75" hidden="false" customHeight="false" outlineLevel="0" collapsed="false">
      <c r="A330" s="0" t="n">
        <v>3357.958504</v>
      </c>
      <c r="B330" s="0" t="n">
        <v>1087.009155</v>
      </c>
      <c r="C330" s="0" t="n">
        <v>1133.717896</v>
      </c>
      <c r="D330" s="4" t="n">
        <f aca="false">B330+C330</f>
        <v>2220.727051</v>
      </c>
      <c r="E330" s="4" t="n">
        <f aca="false">H$4*D330*H$14/(H$10*H$6)</f>
        <v>87.1036374489989</v>
      </c>
      <c r="F330" s="4" t="n">
        <f aca="false">E330*A330/$H$5</f>
        <v>55.6900750557773</v>
      </c>
    </row>
    <row r="331" customFormat="false" ht="12.75" hidden="false" customHeight="false" outlineLevel="0" collapsed="false">
      <c r="A331" s="0" t="n">
        <v>3365.437835</v>
      </c>
      <c r="B331" s="0" t="n">
        <v>1089.401489</v>
      </c>
      <c r="C331" s="0" t="n">
        <v>1133.64856</v>
      </c>
      <c r="D331" s="4" t="n">
        <f aca="false">B331+C331</f>
        <v>2223.050049</v>
      </c>
      <c r="E331" s="4" t="n">
        <f aca="false">H$4*D331*H$14/(H$10*H$6)</f>
        <v>87.1947524626588</v>
      </c>
      <c r="F331" s="4" t="n">
        <f aca="false">E331*A331/$H$5</f>
        <v>55.8725005666849</v>
      </c>
    </row>
    <row r="332" customFormat="false" ht="12.75" hidden="false" customHeight="false" outlineLevel="0" collapsed="false">
      <c r="A332" s="0" t="n">
        <v>3372.958256</v>
      </c>
      <c r="B332" s="0" t="n">
        <v>1089.959717</v>
      </c>
      <c r="C332" s="0" t="n">
        <v>1134.021118</v>
      </c>
      <c r="D332" s="4" t="n">
        <f aca="false">B332+C332</f>
        <v>2223.980835</v>
      </c>
      <c r="E332" s="4" t="n">
        <f aca="false">H$4*D332*H$14/(H$10*H$6)</f>
        <v>87.2312607072222</v>
      </c>
      <c r="F332" s="4" t="n">
        <f aca="false">E332*A332/$H$5</f>
        <v>56.0207994470248</v>
      </c>
    </row>
    <row r="333" customFormat="false" ht="12.75" hidden="false" customHeight="false" outlineLevel="0" collapsed="false">
      <c r="A333" s="0" t="n">
        <v>3380.350742</v>
      </c>
      <c r="B333" s="0" t="n">
        <v>1082.174561</v>
      </c>
      <c r="C333" s="0" t="n">
        <v>1156.79895</v>
      </c>
      <c r="D333" s="4" t="n">
        <f aca="false">B333+C333</f>
        <v>2238.973511</v>
      </c>
      <c r="E333" s="4" t="n">
        <f aca="false">H$4*D333*H$14/(H$10*H$6)</f>
        <v>87.8193188452569</v>
      </c>
      <c r="F333" s="4" t="n">
        <f aca="false">E333*A333/$H$5</f>
        <v>56.5220643932627</v>
      </c>
    </row>
    <row r="334" customFormat="false" ht="12.75" hidden="false" customHeight="false" outlineLevel="0" collapsed="false">
      <c r="A334" s="0" t="n">
        <v>3387.718167</v>
      </c>
      <c r="B334" s="0" t="n">
        <v>1083.429321</v>
      </c>
      <c r="C334" s="0" t="n">
        <v>1159.057861</v>
      </c>
      <c r="D334" s="4" t="n">
        <f aca="false">B334+C334</f>
        <v>2242.487182</v>
      </c>
      <c r="E334" s="4" t="n">
        <f aca="false">H$4*D334*H$14/(H$10*H$6)</f>
        <v>87.9571356583413</v>
      </c>
      <c r="F334" s="4" t="n">
        <f aca="false">E334*A334/$H$5</f>
        <v>56.7341480637394</v>
      </c>
    </row>
    <row r="335" customFormat="false" ht="12.75" hidden="false" customHeight="false" outlineLevel="0" collapsed="false">
      <c r="A335" s="0" t="n">
        <v>3394.996125</v>
      </c>
      <c r="B335" s="0" t="n">
        <v>1092.609741</v>
      </c>
      <c r="C335" s="0" t="n">
        <v>1139.415894</v>
      </c>
      <c r="D335" s="4" t="n">
        <f aca="false">B335+C335</f>
        <v>2232.025635</v>
      </c>
      <c r="E335" s="4" t="n">
        <f aca="false">H$4*D335*H$14/(H$10*H$6)</f>
        <v>87.5468021161649</v>
      </c>
      <c r="F335" s="4" t="n">
        <f aca="false">E335*A335/$H$5</f>
        <v>56.5907899759376</v>
      </c>
    </row>
    <row r="336" customFormat="false" ht="12.75" hidden="false" customHeight="false" outlineLevel="0" collapsed="false">
      <c r="A336" s="0" t="n">
        <v>3402.32479</v>
      </c>
      <c r="B336" s="0" t="n">
        <v>1086.106201</v>
      </c>
      <c r="C336" s="0" t="n">
        <v>1160.324707</v>
      </c>
      <c r="D336" s="4" t="n">
        <f aca="false">B336+C336</f>
        <v>2246.430908</v>
      </c>
      <c r="E336" s="4" t="n">
        <f aca="false">H$4*D336*H$14/(H$10*H$6)</f>
        <v>88.1118205303734</v>
      </c>
      <c r="F336" s="4" t="n">
        <f aca="false">E336*A336/$H$5</f>
        <v>57.0789704104675</v>
      </c>
    </row>
    <row r="337" customFormat="false" ht="12.75" hidden="false" customHeight="false" outlineLevel="0" collapsed="false">
      <c r="A337" s="0" t="n">
        <v>3409.68289</v>
      </c>
      <c r="B337" s="0" t="n">
        <v>1088.137573</v>
      </c>
      <c r="C337" s="0" t="n">
        <v>1158.248169</v>
      </c>
      <c r="D337" s="4" t="n">
        <f aca="false">B337+C337</f>
        <v>2246.385742</v>
      </c>
      <c r="E337" s="4" t="n">
        <f aca="false">H$4*D337*H$14/(H$10*H$6)</f>
        <v>88.1100489831284</v>
      </c>
      <c r="F337" s="4" t="n">
        <f aca="false">E337*A337/$H$5</f>
        <v>57.2012631979975</v>
      </c>
    </row>
    <row r="338" customFormat="false" ht="12.75" hidden="false" customHeight="false" outlineLevel="0" collapsed="false">
      <c r="A338" s="0" t="n">
        <v>3417.17038</v>
      </c>
      <c r="B338" s="0" t="n">
        <v>1099.44812</v>
      </c>
      <c r="C338" s="0" t="n">
        <v>1137.825562</v>
      </c>
      <c r="D338" s="4" t="n">
        <f aca="false">B338+C338</f>
        <v>2237.273682</v>
      </c>
      <c r="E338" s="4" t="n">
        <f aca="false">H$4*D338*H$14/(H$10*H$6)</f>
        <v>87.7526464062128</v>
      </c>
      <c r="F338" s="4" t="n">
        <f aca="false">E338*A338/$H$5</f>
        <v>57.0943380976263</v>
      </c>
    </row>
    <row r="339" customFormat="false" ht="12.75" hidden="false" customHeight="false" outlineLevel="0" collapsed="false">
      <c r="A339" s="0" t="n">
        <v>3424.714114</v>
      </c>
      <c r="B339" s="0" t="n">
        <v>1090.570679</v>
      </c>
      <c r="C339" s="0" t="n">
        <v>1160.031006</v>
      </c>
      <c r="D339" s="4" t="n">
        <f aca="false">B339+C339</f>
        <v>2250.601685</v>
      </c>
      <c r="E339" s="4" t="n">
        <f aca="false">H$4*D339*H$14/(H$10*H$6)</f>
        <v>88.2754110299465</v>
      </c>
      <c r="F339" s="4" t="n">
        <f aca="false">E339*A339/$H$5</f>
        <v>57.5612555855473</v>
      </c>
    </row>
    <row r="340" customFormat="false" ht="12.75" hidden="false" customHeight="false" outlineLevel="0" collapsed="false">
      <c r="A340" s="0" t="n">
        <v>3432.036077</v>
      </c>
      <c r="B340" s="0" t="n">
        <v>1094.482544</v>
      </c>
      <c r="C340" s="0" t="n">
        <v>1159.795776</v>
      </c>
      <c r="D340" s="4" t="n">
        <f aca="false">B340+C340</f>
        <v>2254.27832</v>
      </c>
      <c r="E340" s="4" t="n">
        <f aca="false">H$4*D340*H$14/(H$10*H$6)</f>
        <v>88.4196197844299</v>
      </c>
      <c r="F340" s="4" t="n">
        <f aca="false">E340*A340/$H$5</f>
        <v>57.7785547170159</v>
      </c>
    </row>
    <row r="341" customFormat="false" ht="12.75" hidden="false" customHeight="false" outlineLevel="0" collapsed="false">
      <c r="A341" s="0" t="n">
        <v>3439.362411</v>
      </c>
      <c r="B341" s="0" t="n">
        <v>1107.861694</v>
      </c>
      <c r="C341" s="0" t="n">
        <v>1139.804688</v>
      </c>
      <c r="D341" s="4" t="n">
        <f aca="false">B341+C341</f>
        <v>2247.666382</v>
      </c>
      <c r="E341" s="4" t="n">
        <f aca="false">H$4*D341*H$14/(H$10*H$6)</f>
        <v>88.1602795606379</v>
      </c>
      <c r="F341" s="4" t="n">
        <f aca="false">E341*A341/$H$5</f>
        <v>57.7320641921265</v>
      </c>
    </row>
    <row r="342" customFormat="false" ht="12.75" hidden="false" customHeight="false" outlineLevel="0" collapsed="false">
      <c r="A342" s="0" t="n">
        <v>3446.749944</v>
      </c>
      <c r="B342" s="0" t="n">
        <v>1098.907471</v>
      </c>
      <c r="C342" s="0" t="n">
        <v>1160.331299</v>
      </c>
      <c r="D342" s="4" t="n">
        <f aca="false">B342+C342</f>
        <v>2259.23877</v>
      </c>
      <c r="E342" s="4" t="n">
        <f aca="false">H$4*D342*H$14/(H$10*H$6)</f>
        <v>88.614183649534</v>
      </c>
      <c r="F342" s="4" t="n">
        <f aca="false">E342*A342/$H$5</f>
        <v>58.1539481335382</v>
      </c>
    </row>
    <row r="343" customFormat="false" ht="12.75" hidden="false" customHeight="false" outlineLevel="0" collapsed="false">
      <c r="A343" s="0" t="n">
        <v>3454.145345</v>
      </c>
      <c r="B343" s="0" t="n">
        <v>1108.843262</v>
      </c>
      <c r="C343" s="0" t="n">
        <v>1141.638794</v>
      </c>
      <c r="D343" s="4" t="n">
        <f aca="false">B343+C343</f>
        <v>2250.482056</v>
      </c>
      <c r="E343" s="4" t="n">
        <f aca="false">H$4*D343*H$14/(H$10*H$6)</f>
        <v>88.2707188184297</v>
      </c>
      <c r="F343" s="4" t="n">
        <f aca="false">E343*A343/$H$5</f>
        <v>58.0528382890844</v>
      </c>
    </row>
    <row r="344" customFormat="false" ht="12.75" hidden="false" customHeight="false" outlineLevel="0" collapsed="false">
      <c r="A344" s="0" t="n">
        <v>3461.54162</v>
      </c>
      <c r="B344" s="0" t="n">
        <v>1101.034912</v>
      </c>
      <c r="C344" s="0" t="n">
        <v>1162.881226</v>
      </c>
      <c r="D344" s="4" t="n">
        <f aca="false">B344+C344</f>
        <v>2263.916138</v>
      </c>
      <c r="E344" s="4" t="n">
        <f aca="false">H$4*D344*H$14/(H$10*H$6)</f>
        <v>88.7976441816621</v>
      </c>
      <c r="F344" s="4" t="n">
        <f aca="false">E344*A344/$H$5</f>
        <v>58.5244294374593</v>
      </c>
    </row>
    <row r="345" customFormat="false" ht="12.75" hidden="false" customHeight="false" outlineLevel="0" collapsed="false">
      <c r="A345" s="0" t="n">
        <v>3468.941975</v>
      </c>
      <c r="B345" s="0" t="n">
        <v>1112.47522</v>
      </c>
      <c r="C345" s="0" t="n">
        <v>1144.160156</v>
      </c>
      <c r="D345" s="4" t="n">
        <f aca="false">B345+C345</f>
        <v>2256.635376</v>
      </c>
      <c r="E345" s="4" t="n">
        <f aca="false">H$4*D345*H$14/(H$10*H$6)</f>
        <v>88.512070655949</v>
      </c>
      <c r="F345" s="4" t="n">
        <f aca="false">E345*A345/$H$5</f>
        <v>58.460930405606</v>
      </c>
    </row>
    <row r="346" customFormat="false" ht="12.75" hidden="false" customHeight="false" outlineLevel="0" collapsed="false">
      <c r="A346" s="0" t="n">
        <v>3476.377592</v>
      </c>
      <c r="B346" s="0" t="n">
        <v>1111.82019</v>
      </c>
      <c r="C346" s="0" t="n">
        <v>1145.510498</v>
      </c>
      <c r="D346" s="4" t="n">
        <f aca="false">B346+C346</f>
        <v>2257.330688</v>
      </c>
      <c r="E346" s="4" t="n">
        <f aca="false">H$4*D346*H$14/(H$10*H$6)</f>
        <v>88.5393428974136</v>
      </c>
      <c r="F346" s="4" t="n">
        <f aca="false">E346*A346/$H$5</f>
        <v>58.6042919243834</v>
      </c>
    </row>
    <row r="347" customFormat="false" ht="12.75" hidden="false" customHeight="false" outlineLevel="0" collapsed="false">
      <c r="A347" s="0" t="n">
        <v>3483.900927</v>
      </c>
      <c r="B347" s="0" t="n">
        <v>1104.000122</v>
      </c>
      <c r="C347" s="0" t="n">
        <v>1165.371582</v>
      </c>
      <c r="D347" s="4" t="n">
        <f aca="false">B347+C347</f>
        <v>2269.371704</v>
      </c>
      <c r="E347" s="4" t="n">
        <f aca="false">H$4*D347*H$14/(H$10*H$6)</f>
        <v>89.0116279950844</v>
      </c>
      <c r="F347" s="4" t="n">
        <f aca="false">E347*A347/$H$5</f>
        <v>59.0444018281898</v>
      </c>
    </row>
    <row r="348" customFormat="false" ht="12.75" hidden="false" customHeight="false" outlineLevel="0" collapsed="false">
      <c r="A348" s="0" t="n">
        <v>3491.444953</v>
      </c>
      <c r="B348" s="0" t="n">
        <v>1102.611694</v>
      </c>
      <c r="C348" s="0" t="n">
        <v>1166.926758</v>
      </c>
      <c r="D348" s="4" t="n">
        <f aca="false">B348+C348</f>
        <v>2269.538452</v>
      </c>
      <c r="E348" s="4" t="n">
        <f aca="false">H$4*D348*H$14/(H$10*H$6)</f>
        <v>89.0181683564182</v>
      </c>
      <c r="F348" s="4" t="n">
        <f aca="false">E348*A348/$H$5</f>
        <v>59.1766041901865</v>
      </c>
    </row>
    <row r="349" customFormat="false" ht="12.75" hidden="false" customHeight="false" outlineLevel="0" collapsed="false">
      <c r="A349" s="0" t="n">
        <v>3498.947889</v>
      </c>
      <c r="B349" s="0" t="n">
        <v>1115.973022</v>
      </c>
      <c r="C349" s="0" t="n">
        <v>1148.608276</v>
      </c>
      <c r="D349" s="4" t="n">
        <f aca="false">B349+C349</f>
        <v>2264.581298</v>
      </c>
      <c r="E349" s="4" t="n">
        <f aca="false">H$4*D349*H$14/(H$10*H$6)</f>
        <v>88.8237337704116</v>
      </c>
      <c r="F349" s="4" t="n">
        <f aca="false">E349*A349/$H$5</f>
        <v>59.1742396425588</v>
      </c>
    </row>
    <row r="350" customFormat="false" ht="12.75" hidden="false" customHeight="false" outlineLevel="0" collapsed="false">
      <c r="A350" s="0" t="n">
        <v>3506.511731</v>
      </c>
      <c r="B350" s="0" t="n">
        <v>1116.229614</v>
      </c>
      <c r="C350" s="0" t="n">
        <v>1152.292725</v>
      </c>
      <c r="D350" s="4" t="n">
        <f aca="false">B350+C350</f>
        <v>2268.522339</v>
      </c>
      <c r="E350" s="4" t="n">
        <f aca="false">H$4*D350*H$14/(H$10*H$6)</f>
        <v>88.9783133286158</v>
      </c>
      <c r="F350" s="4" t="n">
        <f aca="false">E350*A350/$H$5</f>
        <v>59.4053627002071</v>
      </c>
    </row>
    <row r="351" customFormat="false" ht="12.75" hidden="false" customHeight="false" outlineLevel="0" collapsed="false">
      <c r="A351" s="0" t="n">
        <v>3514.018746</v>
      </c>
      <c r="B351" s="0" t="n">
        <v>1115.044678</v>
      </c>
      <c r="C351" s="0" t="n">
        <v>1154.552612</v>
      </c>
      <c r="D351" s="4" t="n">
        <f aca="false">B351+C351</f>
        <v>2269.59729</v>
      </c>
      <c r="E351" s="4" t="n">
        <f aca="false">H$4*D351*H$14/(H$10*H$6)</f>
        <v>89.0204761608906</v>
      </c>
      <c r="F351" s="4" t="n">
        <f aca="false">E351*A351/$H$5</f>
        <v>59.5607521562221</v>
      </c>
    </row>
    <row r="352" customFormat="false" ht="12.75" hidden="false" customHeight="false" outlineLevel="0" collapsed="false">
      <c r="A352" s="0" t="n">
        <v>3521.546453</v>
      </c>
      <c r="B352" s="0" t="n">
        <v>1115.754883</v>
      </c>
      <c r="C352" s="0" t="n">
        <v>1156.930664</v>
      </c>
      <c r="D352" s="4" t="n">
        <f aca="false">B352+C352</f>
        <v>2272.685547</v>
      </c>
      <c r="E352" s="4" t="n">
        <f aca="false">H$4*D352*H$14/(H$10*H$6)</f>
        <v>89.1416069490963</v>
      </c>
      <c r="F352" s="4" t="n">
        <f aca="false">E352*A352/$H$5</f>
        <v>59.7695611413908</v>
      </c>
    </row>
    <row r="353" customFormat="false" ht="12.75" hidden="false" customHeight="false" outlineLevel="0" collapsed="false">
      <c r="A353" s="0" t="n">
        <v>3529.14002</v>
      </c>
      <c r="B353" s="0" t="n">
        <v>1099.623657</v>
      </c>
      <c r="C353" s="0" t="n">
        <v>1176.735962</v>
      </c>
      <c r="D353" s="4" t="n">
        <f aca="false">B353+C353</f>
        <v>2276.359619</v>
      </c>
      <c r="E353" s="4" t="n">
        <f aca="false">H$4*D353*H$14/(H$10*H$6)</f>
        <v>89.285715174961</v>
      </c>
      <c r="F353" s="4" t="n">
        <f aca="false">E353*A353/$H$5</f>
        <v>59.9952763057659</v>
      </c>
    </row>
    <row r="354" customFormat="false" ht="12.75" hidden="false" customHeight="false" outlineLevel="0" collapsed="false">
      <c r="A354" s="0" t="n">
        <v>3536.725428</v>
      </c>
      <c r="B354" s="0" t="n">
        <v>1101.582764</v>
      </c>
      <c r="C354" s="0" t="n">
        <v>1175.202148</v>
      </c>
      <c r="D354" s="4" t="n">
        <f aca="false">B354+C354</f>
        <v>2276.784912</v>
      </c>
      <c r="E354" s="4" t="n">
        <f aca="false">H$4*D354*H$14/(H$10*H$6)</f>
        <v>89.3023964538535</v>
      </c>
      <c r="F354" s="4" t="n">
        <f aca="false">E354*A354/$H$5</f>
        <v>60.1354610470231</v>
      </c>
    </row>
    <row r="355" customFormat="false" ht="12.75" hidden="false" customHeight="false" outlineLevel="0" collapsed="false">
      <c r="A355" s="0" t="n">
        <v>3544.342018</v>
      </c>
      <c r="B355" s="0" t="n">
        <v>1120.974976</v>
      </c>
      <c r="C355" s="0" t="n">
        <v>1160.385132</v>
      </c>
      <c r="D355" s="4" t="n">
        <f aca="false">B355+C355</f>
        <v>2281.360108</v>
      </c>
      <c r="E355" s="4" t="n">
        <f aca="false">H$4*D355*H$14/(H$10*H$6)</f>
        <v>89.4818494908499</v>
      </c>
      <c r="F355" s="4" t="n">
        <f aca="false">E355*A355/$H$5</f>
        <v>60.386069408061</v>
      </c>
    </row>
    <row r="356" customFormat="false" ht="12.75" hidden="false" customHeight="false" outlineLevel="0" collapsed="false">
      <c r="A356" s="0" t="n">
        <v>3551.907026</v>
      </c>
      <c r="B356" s="0" t="n">
        <v>1122.349854</v>
      </c>
      <c r="C356" s="0" t="n">
        <v>1163.358398</v>
      </c>
      <c r="D356" s="4" t="n">
        <f aca="false">B356+C356</f>
        <v>2285.708252</v>
      </c>
      <c r="E356" s="4" t="n">
        <f aca="false">H$4*D356*H$14/(H$10*H$6)</f>
        <v>89.6523968610823</v>
      </c>
      <c r="F356" s="4" t="n">
        <f aca="false">E356*A356/$H$5</f>
        <v>60.6302949307266</v>
      </c>
    </row>
    <row r="357" customFormat="false" ht="12.75" hidden="false" customHeight="false" outlineLevel="0" collapsed="false">
      <c r="A357" s="0" t="n">
        <v>3559.352552</v>
      </c>
      <c r="B357" s="0" t="n">
        <v>1122.653198</v>
      </c>
      <c r="C357" s="0" t="n">
        <v>1167.736084</v>
      </c>
      <c r="D357" s="4" t="n">
        <f aca="false">B357+C357</f>
        <v>2290.389282</v>
      </c>
      <c r="E357" s="4" t="n">
        <f aca="false">H$4*D357*H$14/(H$10*H$6)</f>
        <v>89.8360010279358</v>
      </c>
      <c r="F357" s="4" t="n">
        <f aca="false">E357*A357/$H$5</f>
        <v>60.8818169307684</v>
      </c>
    </row>
    <row r="358" customFormat="false" ht="12.75" hidden="false" customHeight="false" outlineLevel="0" collapsed="false">
      <c r="A358" s="0" t="n">
        <v>3566.746495</v>
      </c>
      <c r="B358" s="0" t="n">
        <v>1127.744873</v>
      </c>
      <c r="C358" s="0" t="n">
        <v>1166.474609</v>
      </c>
      <c r="D358" s="4" t="n">
        <f aca="false">B358+C358</f>
        <v>2294.219482</v>
      </c>
      <c r="E358" s="4" t="n">
        <f aca="false">H$4*D358*H$14/(H$10*H$6)</f>
        <v>89.9862330665859</v>
      </c>
      <c r="F358" s="4" t="n">
        <f aca="false">E358*A358/$H$5</f>
        <v>61.1103121199858</v>
      </c>
    </row>
    <row r="359" customFormat="false" ht="12.75" hidden="false" customHeight="false" outlineLevel="0" collapsed="false">
      <c r="A359" s="0" t="n">
        <v>3574.07079</v>
      </c>
      <c r="B359" s="0" t="n">
        <v>1110.180054</v>
      </c>
      <c r="C359" s="0" t="n">
        <v>1180.28186</v>
      </c>
      <c r="D359" s="4" t="n">
        <f aca="false">B359+C359</f>
        <v>2290.461914</v>
      </c>
      <c r="E359" s="4" t="n">
        <f aca="false">H$4*D359*H$14/(H$10*H$6)</f>
        <v>89.8388498748449</v>
      </c>
      <c r="F359" s="4" t="n">
        <f aca="false">E359*A359/$H$5</f>
        <v>61.1355072808601</v>
      </c>
    </row>
    <row r="360" customFormat="false" ht="12.75" hidden="false" customHeight="false" outlineLevel="0" collapsed="false">
      <c r="A360" s="0" t="n">
        <v>3581.348456</v>
      </c>
      <c r="B360" s="0" t="n">
        <v>1110.604614</v>
      </c>
      <c r="C360" s="0" t="n">
        <v>1181.11792</v>
      </c>
      <c r="D360" s="4" t="n">
        <f aca="false">B360+C360</f>
        <v>2291.722534</v>
      </c>
      <c r="E360" s="4" t="n">
        <f aca="false">H$4*D360*H$14/(H$10*H$6)</f>
        <v>89.8882952073505</v>
      </c>
      <c r="F360" s="4" t="n">
        <f aca="false">E360*A360/$H$5</f>
        <v>61.2937100048013</v>
      </c>
    </row>
    <row r="361" customFormat="false" ht="12.75" hidden="false" customHeight="false" outlineLevel="0" collapsed="false">
      <c r="A361" s="0" t="n">
        <v>3588.737446</v>
      </c>
      <c r="B361" s="0" t="n">
        <v>1113.440552</v>
      </c>
      <c r="C361" s="0" t="n">
        <v>1179.189453</v>
      </c>
      <c r="D361" s="4" t="n">
        <f aca="false">B361+C361</f>
        <v>2292.630005</v>
      </c>
      <c r="E361" s="4" t="n">
        <f aca="false">H$4*D361*H$14/(H$10*H$6)</f>
        <v>89.9238889670356</v>
      </c>
      <c r="F361" s="4" t="n">
        <f aca="false">E361*A361/$H$5</f>
        <v>61.4444913807874</v>
      </c>
    </row>
    <row r="362" customFormat="false" ht="12.75" hidden="false" customHeight="false" outlineLevel="0" collapsed="false">
      <c r="A362" s="0" t="n">
        <v>3596.226976</v>
      </c>
      <c r="B362" s="0" t="n">
        <v>1133.594604</v>
      </c>
      <c r="C362" s="0" t="n">
        <v>1166.49353</v>
      </c>
      <c r="D362" s="4" t="n">
        <f aca="false">B362+C362</f>
        <v>2300.088134</v>
      </c>
      <c r="E362" s="4" t="n">
        <f aca="false">H$4*D362*H$14/(H$10*H$6)</f>
        <v>90.216419363408</v>
      </c>
      <c r="F362" s="4" t="n">
        <f aca="false">E362*A362/$H$5</f>
        <v>61.7730247448771</v>
      </c>
    </row>
    <row r="363" customFormat="false" ht="12.75" hidden="false" customHeight="false" outlineLevel="0" collapsed="false">
      <c r="A363" s="0" t="n">
        <v>3603.91001</v>
      </c>
      <c r="B363" s="0" t="n">
        <v>1132.373169</v>
      </c>
      <c r="C363" s="0" t="n">
        <v>1169.376587</v>
      </c>
      <c r="D363" s="4" t="n">
        <f aca="false">B363+C363</f>
        <v>2301.749756</v>
      </c>
      <c r="E363" s="4" t="n">
        <f aca="false">H$4*D363*H$14/(H$10*H$6)</f>
        <v>90.2815932082531</v>
      </c>
      <c r="F363" s="4" t="n">
        <f aca="false">E363*A363/$H$5</f>
        <v>61.9497187762578</v>
      </c>
    </row>
    <row r="364" customFormat="false" ht="12.75" hidden="false" customHeight="false" outlineLevel="0" collapsed="false">
      <c r="A364" s="0" t="n">
        <v>3611.640546</v>
      </c>
      <c r="B364" s="0" t="n">
        <v>1136.028931</v>
      </c>
      <c r="C364" s="0" t="n">
        <v>1169.430176</v>
      </c>
      <c r="D364" s="4" t="n">
        <f aca="false">B364+C364</f>
        <v>2305.459107</v>
      </c>
      <c r="E364" s="4" t="n">
        <f aca="false">H$4*D364*H$14/(H$10*H$6)</f>
        <v>90.4270851832933</v>
      </c>
      <c r="F364" s="4" t="n">
        <f aca="false">E364*A364/$H$5</f>
        <v>62.1826517922469</v>
      </c>
    </row>
    <row r="365" customFormat="false" ht="12.75" hidden="false" customHeight="false" outlineLevel="0" collapsed="false">
      <c r="A365" s="0" t="n">
        <v>3619.179326</v>
      </c>
      <c r="B365" s="0" t="n">
        <v>1134.887451</v>
      </c>
      <c r="C365" s="0" t="n">
        <v>1174.020752</v>
      </c>
      <c r="D365" s="4" t="n">
        <f aca="false">B365+C365</f>
        <v>2308.908203</v>
      </c>
      <c r="E365" s="4" t="n">
        <f aca="false">H$4*D365*H$14/(H$10*H$6)</f>
        <v>90.5623691693984</v>
      </c>
      <c r="F365" s="4" t="n">
        <f aca="false">E365*A365/$H$5</f>
        <v>62.4056720463712</v>
      </c>
    </row>
    <row r="366" customFormat="false" ht="12.75" hidden="false" customHeight="false" outlineLevel="0" collapsed="false">
      <c r="A366" s="0" t="n">
        <v>3626.715484</v>
      </c>
      <c r="B366" s="0" t="n">
        <v>1132.944214</v>
      </c>
      <c r="C366" s="0" t="n">
        <v>1179.502319</v>
      </c>
      <c r="D366" s="4" t="n">
        <f aca="false">B366+C366</f>
        <v>2312.446533</v>
      </c>
      <c r="E366" s="4" t="n">
        <f aca="false">H$4*D366*H$14/(H$10*H$6)</f>
        <v>90.7011531831097</v>
      </c>
      <c r="F366" s="4" t="n">
        <f aca="false">E366*A366/$H$5</f>
        <v>62.6314522479232</v>
      </c>
    </row>
    <row r="367" customFormat="false" ht="12.75" hidden="false" customHeight="false" outlineLevel="0" collapsed="false">
      <c r="A367" s="0" t="n">
        <v>3634.290983</v>
      </c>
      <c r="B367" s="0" t="n">
        <v>1131.045044</v>
      </c>
      <c r="C367" s="0" t="n">
        <v>1183.127197</v>
      </c>
      <c r="D367" s="4" t="n">
        <f aca="false">B367+C367</f>
        <v>2314.172241</v>
      </c>
      <c r="E367" s="4" t="n">
        <f aca="false">H$4*D367*H$14/(H$10*H$6)</f>
        <v>90.7688406748738</v>
      </c>
      <c r="F367" s="4" t="n">
        <f aca="false">E367*A367/$H$5</f>
        <v>62.8091146609758</v>
      </c>
    </row>
    <row r="368" customFormat="false" ht="12.75" hidden="false" customHeight="false" outlineLevel="0" collapsed="false">
      <c r="A368" s="0" t="n">
        <v>3641.883968</v>
      </c>
      <c r="B368" s="0" t="n">
        <v>1113.398926</v>
      </c>
      <c r="C368" s="0" t="n">
        <v>1197.435913</v>
      </c>
      <c r="D368" s="4" t="n">
        <f aca="false">B368+C368</f>
        <v>2310.834839</v>
      </c>
      <c r="E368" s="4" t="n">
        <f aca="false">H$4*D368*H$14/(H$10*H$6)</f>
        <v>90.6379376655649</v>
      </c>
      <c r="F368" s="4" t="n">
        <f aca="false">E368*A368/$H$5</f>
        <v>62.8495694257744</v>
      </c>
    </row>
    <row r="369" customFormat="false" ht="12.75" hidden="false" customHeight="false" outlineLevel="0" collapsed="false">
      <c r="A369" s="0" t="n">
        <v>3649.46005</v>
      </c>
      <c r="B369" s="0" t="n">
        <v>1133.834351</v>
      </c>
      <c r="C369" s="0" t="n">
        <v>1183.070557</v>
      </c>
      <c r="D369" s="4" t="n">
        <f aca="false">B369+C369</f>
        <v>2316.904908</v>
      </c>
      <c r="E369" s="4" t="n">
        <f aca="false">H$4*D369*H$14/(H$10*H$6)</f>
        <v>90.8760241468496</v>
      </c>
      <c r="F369" s="4" t="n">
        <f aca="false">E369*A369/$H$5</f>
        <v>63.1457489707495</v>
      </c>
    </row>
    <row r="370" customFormat="false" ht="12.75" hidden="false" customHeight="false" outlineLevel="0" collapsed="false">
      <c r="A370" s="0" t="n">
        <v>3657.06032</v>
      </c>
      <c r="B370" s="0" t="n">
        <v>1136.115356</v>
      </c>
      <c r="C370" s="0" t="n">
        <v>1183.704102</v>
      </c>
      <c r="D370" s="4" t="n">
        <f aca="false">B370+C370</f>
        <v>2319.819458</v>
      </c>
      <c r="E370" s="4" t="n">
        <f aca="false">H$4*D370*H$14/(H$10*H$6)</f>
        <v>90.9903416206754</v>
      </c>
      <c r="F370" s="4" t="n">
        <f aca="false">E370*A370/$H$5</f>
        <v>63.356854263185</v>
      </c>
    </row>
    <row r="371" customFormat="false" ht="12.75" hidden="false" customHeight="false" outlineLevel="0" collapsed="false">
      <c r="A371" s="0" t="n">
        <v>3664.679533</v>
      </c>
      <c r="B371" s="0" t="n">
        <v>1137.333252</v>
      </c>
      <c r="C371" s="0" t="n">
        <v>1183.884399</v>
      </c>
      <c r="D371" s="4" t="n">
        <f aca="false">B371+C371</f>
        <v>2321.217651</v>
      </c>
      <c r="E371" s="4" t="n">
        <f aca="false">H$4*D371*H$14/(H$10*H$6)</f>
        <v>91.0451829826973</v>
      </c>
      <c r="F371" s="4" t="n">
        <f aca="false">E371*A371/$H$5</f>
        <v>63.5271193206027</v>
      </c>
    </row>
    <row r="372" customFormat="false" ht="12.75" hidden="false" customHeight="false" outlineLevel="0" collapsed="false">
      <c r="A372" s="0" t="n">
        <v>3672.283883</v>
      </c>
      <c r="B372" s="0" t="n">
        <v>1138.245728</v>
      </c>
      <c r="C372" s="0" t="n">
        <v>1185.43689</v>
      </c>
      <c r="D372" s="4" t="n">
        <f aca="false">B372+C372</f>
        <v>2323.682618</v>
      </c>
      <c r="E372" s="4" t="n">
        <f aca="false">H$4*D372*H$14/(H$10*H$6)</f>
        <v>91.1418664503009</v>
      </c>
      <c r="F372" s="4" t="n">
        <f aca="false">E372*A372/$H$5</f>
        <v>63.7265417578799</v>
      </c>
    </row>
    <row r="373" customFormat="false" ht="12.75" hidden="false" customHeight="false" outlineLevel="0" collapsed="false">
      <c r="A373" s="0" t="n">
        <v>3679.932529</v>
      </c>
      <c r="B373" s="0" t="n">
        <v>1141.049438</v>
      </c>
      <c r="C373" s="0" t="n">
        <v>1184.741455</v>
      </c>
      <c r="D373" s="4" t="n">
        <f aca="false">B373+C373</f>
        <v>2325.790893</v>
      </c>
      <c r="E373" s="4" t="n">
        <f aca="false">H$4*D373*H$14/(H$10*H$6)</f>
        <v>91.2245593778987</v>
      </c>
      <c r="F373" s="4" t="n">
        <f aca="false">E373*A373/$H$5</f>
        <v>63.9172110824833</v>
      </c>
    </row>
    <row r="374" customFormat="false" ht="12.75" hidden="false" customHeight="false" outlineLevel="0" collapsed="false">
      <c r="A374" s="0" t="n">
        <v>3687.60682</v>
      </c>
      <c r="B374" s="0" t="n">
        <v>1142.582153</v>
      </c>
      <c r="C374" s="0" t="n">
        <v>1186.443237</v>
      </c>
      <c r="D374" s="4" t="n">
        <f aca="false">B374+C374</f>
        <v>2329.02539</v>
      </c>
      <c r="E374" s="4" t="n">
        <f aca="false">H$4*D374*H$14/(H$10*H$6)</f>
        <v>91.3514261415971</v>
      </c>
      <c r="F374" s="4" t="n">
        <f aca="false">E374*A374/$H$5</f>
        <v>64.139582388122</v>
      </c>
    </row>
    <row r="375" customFormat="false" ht="12.75" hidden="false" customHeight="false" outlineLevel="0" collapsed="false">
      <c r="A375" s="0" t="n">
        <v>3695.237398</v>
      </c>
      <c r="B375" s="0" t="n">
        <v>1142.708008</v>
      </c>
      <c r="C375" s="0" t="n">
        <v>1188.575195</v>
      </c>
      <c r="D375" s="4" t="n">
        <f aca="false">B375+C375</f>
        <v>2331.283203</v>
      </c>
      <c r="E375" s="4" t="n">
        <f aca="false">H$4*D375*H$14/(H$10*H$6)</f>
        <v>91.4399844022312</v>
      </c>
      <c r="F375" s="4" t="n">
        <f aca="false">E375*A375/$H$5</f>
        <v>64.3346102872296</v>
      </c>
    </row>
    <row r="376" customFormat="false" ht="12.75" hidden="false" customHeight="false" outlineLevel="0" collapsed="false">
      <c r="A376" s="0" t="n">
        <v>3702.833589</v>
      </c>
      <c r="B376" s="0" t="n">
        <v>1143.600586</v>
      </c>
      <c r="C376" s="0" t="n">
        <v>1190.402588</v>
      </c>
      <c r="D376" s="4" t="n">
        <f aca="false">B376+C376</f>
        <v>2334.003174</v>
      </c>
      <c r="E376" s="4" t="n">
        <f aca="false">H$4*D376*H$14/(H$10*H$6)</f>
        <v>91.5466698986541</v>
      </c>
      <c r="F376" s="4" t="n">
        <f aca="false">E376*A376/$H$5</f>
        <v>64.5420762820717</v>
      </c>
    </row>
    <row r="377" customFormat="false" ht="12.75" hidden="false" customHeight="false" outlineLevel="0" collapsed="false">
      <c r="A377" s="0" t="n">
        <v>3710.518371</v>
      </c>
      <c r="B377" s="0" t="n">
        <v>1123.694946</v>
      </c>
      <c r="C377" s="0" t="n">
        <v>1206.984985</v>
      </c>
      <c r="D377" s="4" t="n">
        <f aca="false">B377+C377</f>
        <v>2330.679931</v>
      </c>
      <c r="E377" s="4" t="n">
        <f aca="false">H$4*D377*H$14/(H$10*H$6)</f>
        <v>91.4163222481869</v>
      </c>
      <c r="F377" s="4" t="n">
        <f aca="false">E377*A377/$H$5</f>
        <v>64.5839373339769</v>
      </c>
    </row>
    <row r="378" customFormat="false" ht="12.75" hidden="false" customHeight="false" outlineLevel="0" collapsed="false">
      <c r="A378" s="0" t="n">
        <v>3718.339247</v>
      </c>
      <c r="B378" s="0" t="n">
        <v>1125.720947</v>
      </c>
      <c r="C378" s="0" t="n">
        <v>1208.656372</v>
      </c>
      <c r="D378" s="4" t="n">
        <f aca="false">B378+C378</f>
        <v>2334.377319</v>
      </c>
      <c r="E378" s="4" t="n">
        <f aca="false">H$4*D378*H$14/(H$10*H$6)</f>
        <v>91.5613449981531</v>
      </c>
      <c r="F378" s="4" t="n">
        <f aca="false">E378*A378/$H$5</f>
        <v>64.822736502994</v>
      </c>
    </row>
    <row r="379" customFormat="false" ht="12.75" hidden="false" customHeight="false" outlineLevel="0" collapsed="false">
      <c r="A379" s="0" t="n">
        <v>3726.062206</v>
      </c>
      <c r="B379" s="0" t="n">
        <v>1127.285034</v>
      </c>
      <c r="C379" s="0" t="n">
        <v>1209.637817</v>
      </c>
      <c r="D379" s="4" t="n">
        <f aca="false">B379+C379</f>
        <v>2336.922851</v>
      </c>
      <c r="E379" s="4" t="n">
        <f aca="false">H$4*D379*H$14/(H$10*H$6)</f>
        <v>91.6611884689402</v>
      </c>
      <c r="F379" s="4" t="n">
        <f aca="false">E379*A379/$H$5</f>
        <v>65.0282058279741</v>
      </c>
    </row>
    <row r="380" customFormat="false" ht="12.75" hidden="false" customHeight="false" outlineLevel="0" collapsed="false">
      <c r="A380" s="0" t="n">
        <v>3733.714058</v>
      </c>
      <c r="B380" s="0" t="n">
        <v>1147.09729</v>
      </c>
      <c r="C380" s="0" t="n">
        <v>1198.221802</v>
      </c>
      <c r="D380" s="4" t="n">
        <f aca="false">B380+C380</f>
        <v>2345.319092</v>
      </c>
      <c r="E380" s="4" t="n">
        <f aca="false">H$4*D380*H$14/(H$10*H$6)</f>
        <v>91.9905144577731</v>
      </c>
      <c r="F380" s="4" t="n">
        <f aca="false">E380*A380/$H$5</f>
        <v>65.3958650968162</v>
      </c>
    </row>
    <row r="381" customFormat="false" ht="12.75" hidden="false" customHeight="false" outlineLevel="0" collapsed="false">
      <c r="A381" s="0" t="n">
        <v>3741.429731</v>
      </c>
      <c r="B381" s="0" t="n">
        <v>1149.984985</v>
      </c>
      <c r="C381" s="0" t="n">
        <v>1199.523926</v>
      </c>
      <c r="D381" s="4" t="n">
        <f aca="false">B381+C381</f>
        <v>2349.508911</v>
      </c>
      <c r="E381" s="4" t="n">
        <f aca="false">H$4*D381*H$14/(H$10*H$6)</f>
        <v>92.1548518422295</v>
      </c>
      <c r="F381" s="4" t="n">
        <f aca="false">E381*A381/$H$5</f>
        <v>65.6480733530748</v>
      </c>
    </row>
    <row r="382" customFormat="false" ht="12.75" hidden="false" customHeight="false" outlineLevel="0" collapsed="false">
      <c r="A382" s="0" t="n">
        <v>3749.049526</v>
      </c>
      <c r="B382" s="0" t="n">
        <v>1133.910034</v>
      </c>
      <c r="C382" s="0" t="n">
        <v>1210.703613</v>
      </c>
      <c r="D382" s="4" t="n">
        <f aca="false">B382+C382</f>
        <v>2344.613647</v>
      </c>
      <c r="E382" s="4" t="n">
        <f aca="false">H$4*D382*H$14/(H$10*H$6)</f>
        <v>91.9628447693742</v>
      </c>
      <c r="F382" s="4" t="n">
        <f aca="false">E382*A382/$H$5</f>
        <v>65.6447141419799</v>
      </c>
    </row>
    <row r="383" customFormat="false" ht="12.75" hidden="false" customHeight="false" outlineLevel="0" collapsed="false">
      <c r="A383" s="0" t="n">
        <v>3756.694384</v>
      </c>
      <c r="B383" s="0" t="n">
        <v>1154.671509</v>
      </c>
      <c r="C383" s="0" t="n">
        <v>1197.475586</v>
      </c>
      <c r="D383" s="4" t="n">
        <f aca="false">B383+C383</f>
        <v>2352.147095</v>
      </c>
      <c r="E383" s="4" t="n">
        <f aca="false">H$4*D383*H$14/(H$10*H$6)</f>
        <v>92.2583294049296</v>
      </c>
      <c r="F383" s="4" t="n">
        <f aca="false">E383*A383/$H$5</f>
        <v>65.9899255637679</v>
      </c>
    </row>
    <row r="384" customFormat="false" ht="12.75" hidden="false" customHeight="false" outlineLevel="0" collapsed="false">
      <c r="A384" s="0" t="n">
        <v>3764.43308</v>
      </c>
      <c r="B384" s="0" t="n">
        <v>1159.937622</v>
      </c>
      <c r="C384" s="0" t="n">
        <v>1195.129517</v>
      </c>
      <c r="D384" s="4" t="n">
        <f aca="false">B384+C384</f>
        <v>2355.067139</v>
      </c>
      <c r="E384" s="4" t="n">
        <f aca="false">H$4*D384*H$14/(H$10*H$6)</f>
        <v>92.3728623700667</v>
      </c>
      <c r="F384" s="4" t="n">
        <f aca="false">E384*A384/$H$5</f>
        <v>66.2079542888794</v>
      </c>
    </row>
    <row r="385" customFormat="false" ht="12.75" hidden="false" customHeight="false" outlineLevel="0" collapsed="false">
      <c r="A385" s="0" t="n">
        <v>3772.044132</v>
      </c>
      <c r="B385" s="0" t="n">
        <v>1159.890869</v>
      </c>
      <c r="C385" s="0" t="n">
        <v>1195.84436</v>
      </c>
      <c r="D385" s="4" t="n">
        <f aca="false">B385+C385</f>
        <v>2355.735229</v>
      </c>
      <c r="E385" s="4" t="n">
        <f aca="false">H$4*D385*H$14/(H$10*H$6)</f>
        <v>92.3990668822858</v>
      </c>
      <c r="F385" s="4" t="n">
        <f aca="false">E385*A385/$H$5</f>
        <v>66.36063563703</v>
      </c>
    </row>
    <row r="386" customFormat="false" ht="12.75" hidden="false" customHeight="false" outlineLevel="0" collapsed="false">
      <c r="A386" s="0" t="n">
        <v>3779.709098</v>
      </c>
      <c r="B386" s="0" t="n">
        <v>1163.308594</v>
      </c>
      <c r="C386" s="0" t="n">
        <v>1198.989258</v>
      </c>
      <c r="D386" s="4" t="n">
        <f aca="false">B386+C386</f>
        <v>2362.297852</v>
      </c>
      <c r="E386" s="4" t="n">
        <f aca="false">H$4*D386*H$14/(H$10*H$6)</f>
        <v>92.6564728224931</v>
      </c>
      <c r="F386" s="4" t="n">
        <f aca="false">E386*A386/$H$5</f>
        <v>66.6807270441341</v>
      </c>
    </row>
    <row r="387" customFormat="false" ht="12.75" hidden="false" customHeight="false" outlineLevel="0" collapsed="false">
      <c r="A387" s="0" t="n">
        <v>3787.323648</v>
      </c>
      <c r="B387" s="0" t="n">
        <v>1161.240112</v>
      </c>
      <c r="C387" s="0" t="n">
        <v>1199.384277</v>
      </c>
      <c r="D387" s="4" t="n">
        <f aca="false">B387+C387</f>
        <v>2360.624389</v>
      </c>
      <c r="E387" s="4" t="n">
        <f aca="false">H$4*D387*H$14/(H$10*H$6)</f>
        <v>92.5908345377833</v>
      </c>
      <c r="F387" s="4" t="n">
        <f aca="false">E387*A387/$H$5</f>
        <v>66.7677290142442</v>
      </c>
    </row>
    <row r="388" customFormat="false" ht="12.75" hidden="false" customHeight="false" outlineLevel="0" collapsed="false">
      <c r="A388" s="0" t="n">
        <v>3795.002602</v>
      </c>
      <c r="B388" s="0" t="n">
        <v>1163.206299</v>
      </c>
      <c r="C388" s="0" t="n">
        <v>1202.731689</v>
      </c>
      <c r="D388" s="4" t="n">
        <f aca="false">B388+C388</f>
        <v>2365.937988</v>
      </c>
      <c r="E388" s="4" t="n">
        <f aca="false">H$4*D388*H$14/(H$10*H$6)</f>
        <v>92.799249975708</v>
      </c>
      <c r="F388" s="4" t="n">
        <f aca="false">E388*A388/$H$5</f>
        <v>67.0536974894776</v>
      </c>
    </row>
    <row r="389" customFormat="false" ht="12.75" hidden="false" customHeight="false" outlineLevel="0" collapsed="false">
      <c r="A389" s="0" t="n">
        <v>3802.710407</v>
      </c>
      <c r="B389" s="0" t="n">
        <v>1163.321533</v>
      </c>
      <c r="C389" s="0" t="n">
        <v>1203.184082</v>
      </c>
      <c r="D389" s="4" t="n">
        <f aca="false">B389+C389</f>
        <v>2366.505615</v>
      </c>
      <c r="E389" s="4" t="n">
        <f aca="false">H$4*D389*H$14/(H$10*H$6)</f>
        <v>92.821514024949</v>
      </c>
      <c r="F389" s="4" t="n">
        <f aca="false">E389*A389/$H$5</f>
        <v>67.2060062291479</v>
      </c>
    </row>
    <row r="390" customFormat="false" ht="12.75" hidden="false" customHeight="false" outlineLevel="0" collapsed="false">
      <c r="A390" s="0" t="n">
        <v>3810.356139</v>
      </c>
      <c r="B390" s="0" t="n">
        <v>1165.515869</v>
      </c>
      <c r="C390" s="0" t="n">
        <v>1203.125854</v>
      </c>
      <c r="D390" s="4" t="n">
        <f aca="false">B390+C390</f>
        <v>2368.641723</v>
      </c>
      <c r="E390" s="4" t="n">
        <f aca="false">H$4*D390*H$14/(H$10*H$6)</f>
        <v>92.9052986470619</v>
      </c>
      <c r="F390" s="4" t="n">
        <f aca="false">E390*A390/$H$5</f>
        <v>67.4019156197149</v>
      </c>
    </row>
    <row r="391" customFormat="false" ht="12.75" hidden="false" customHeight="false" outlineLevel="0" collapsed="false">
      <c r="A391" s="0" t="n">
        <v>3818.122519</v>
      </c>
      <c r="B391" s="0" t="n">
        <v>1147.904419</v>
      </c>
      <c r="C391" s="0" t="n">
        <v>1220.820068</v>
      </c>
      <c r="D391" s="4" t="n">
        <f aca="false">B391+C391</f>
        <v>2368.724487</v>
      </c>
      <c r="E391" s="4" t="n">
        <f aca="false">H$4*D391*H$14/(H$10*H$6)</f>
        <v>92.9085449016822</v>
      </c>
      <c r="F391" s="4" t="n">
        <f aca="false">E391*A391/$H$5</f>
        <v>67.5416561147112</v>
      </c>
    </row>
    <row r="392" customFormat="false" ht="12.75" hidden="false" customHeight="false" outlineLevel="0" collapsed="false">
      <c r="A392" s="0" t="n">
        <v>3825.865003</v>
      </c>
      <c r="B392" s="0" t="n">
        <v>1166.357666</v>
      </c>
      <c r="C392" s="0" t="n">
        <v>1206.511108</v>
      </c>
      <c r="D392" s="4" t="n">
        <f aca="false">B392+C392</f>
        <v>2372.868774</v>
      </c>
      <c r="E392" s="4" t="n">
        <f aca="false">H$4*D392*H$14/(H$10*H$6)</f>
        <v>93.0710963832657</v>
      </c>
      <c r="F392" s="4" t="n">
        <f aca="false">E392*A392/$H$5</f>
        <v>67.7970283264395</v>
      </c>
    </row>
    <row r="393" customFormat="false" ht="12.75" hidden="false" customHeight="false" outlineLevel="0" collapsed="false">
      <c r="A393" s="0" t="n">
        <v>3833.604864</v>
      </c>
      <c r="B393" s="0" t="n">
        <v>1168.898926</v>
      </c>
      <c r="C393" s="0" t="n">
        <v>1207.185303</v>
      </c>
      <c r="D393" s="4" t="n">
        <f aca="false">B393+C393</f>
        <v>2376.084229</v>
      </c>
      <c r="E393" s="4" t="n">
        <f aca="false">H$4*D393*H$14/(H$10*H$6)</f>
        <v>93.1972162620808</v>
      </c>
      <c r="F393" s="4" t="n">
        <f aca="false">E393*A393/$H$5</f>
        <v>68.0262411818437</v>
      </c>
    </row>
    <row r="394" customFormat="false" ht="12.75" hidden="false" customHeight="false" outlineLevel="0" collapsed="false">
      <c r="A394" s="0" t="n">
        <v>3841.417581</v>
      </c>
      <c r="B394" s="0" t="n">
        <v>1169.288818</v>
      </c>
      <c r="C394" s="0" t="n">
        <v>1207.484619</v>
      </c>
      <c r="D394" s="4" t="n">
        <f aca="false">B394+C394</f>
        <v>2376.773437</v>
      </c>
      <c r="E394" s="4" t="n">
        <f aca="false">H$4*D394*H$14/(H$10*H$6)</f>
        <v>93.2242490861877</v>
      </c>
      <c r="F394" s="4" t="n">
        <f aca="false">E394*A394/$H$5</f>
        <v>68.1846475826296</v>
      </c>
    </row>
    <row r="395" customFormat="false" ht="12.75" hidden="false" customHeight="false" outlineLevel="0" collapsed="false">
      <c r="A395" s="0" t="n">
        <v>3849.308107</v>
      </c>
      <c r="B395" s="0" t="n">
        <v>1168.456421</v>
      </c>
      <c r="C395" s="0" t="n">
        <v>1210.382935</v>
      </c>
      <c r="D395" s="4" t="n">
        <f aca="false">B395+C395</f>
        <v>2378.839356</v>
      </c>
      <c r="E395" s="4" t="n">
        <f aca="false">H$4*D395*H$14/(H$10*H$6)</f>
        <v>93.3052806832468</v>
      </c>
      <c r="F395" s="4" t="n">
        <f aca="false">E395*A395/$H$5</f>
        <v>68.3840919858747</v>
      </c>
    </row>
    <row r="396" customFormat="false" ht="12.75" hidden="false" customHeight="false" outlineLevel="0" collapsed="false">
      <c r="A396" s="0" t="n">
        <v>3857.23506</v>
      </c>
      <c r="B396" s="0" t="n">
        <v>1165.642456</v>
      </c>
      <c r="C396" s="0" t="n">
        <v>1214.432617</v>
      </c>
      <c r="D396" s="4" t="n">
        <f aca="false">B396+C396</f>
        <v>2380.075073</v>
      </c>
      <c r="E396" s="4" t="n">
        <f aca="false">H$4*D396*H$14/(H$10*H$6)</f>
        <v>93.3537492447069</v>
      </c>
      <c r="F396" s="4" t="n">
        <f aca="false">E396*A396/$H$5</f>
        <v>68.5605127404285</v>
      </c>
    </row>
    <row r="397" customFormat="false" ht="12.75" hidden="false" customHeight="false" outlineLevel="0" collapsed="false">
      <c r="A397" s="0" t="n">
        <v>3865.227292</v>
      </c>
      <c r="B397" s="0" t="n">
        <v>1152.750732</v>
      </c>
      <c r="C397" s="0" t="n">
        <v>1227.116333</v>
      </c>
      <c r="D397" s="4" t="n">
        <f aca="false">B397+C397</f>
        <v>2379.867065</v>
      </c>
      <c r="E397" s="4" t="n">
        <f aca="false">H$4*D397*H$14/(H$10*H$6)</f>
        <v>93.3455905412722</v>
      </c>
      <c r="F397" s="4" t="n">
        <f aca="false">E397*A397/$H$5</f>
        <v>68.6965665509638</v>
      </c>
    </row>
    <row r="398" customFormat="false" ht="12.75" hidden="false" customHeight="false" outlineLevel="0" collapsed="false">
      <c r="A398" s="0" t="n">
        <v>3873.222147</v>
      </c>
      <c r="B398" s="0" t="n">
        <v>1152.612427</v>
      </c>
      <c r="C398" s="0" t="n">
        <v>1229.200928</v>
      </c>
      <c r="D398" s="4" t="n">
        <f aca="false">B398+C398</f>
        <v>2381.813355</v>
      </c>
      <c r="E398" s="4" t="n">
        <f aca="false">H$4*D398*H$14/(H$10*H$6)</f>
        <v>93.4219299268146</v>
      </c>
      <c r="F398" s="4" t="n">
        <f aca="false">E398*A398/$H$5</f>
        <v>68.8949561239236</v>
      </c>
    </row>
    <row r="399" customFormat="false" ht="12.75" hidden="false" customHeight="false" outlineLevel="0" collapsed="false">
      <c r="A399" s="0" t="n">
        <v>3881.179408</v>
      </c>
      <c r="B399" s="0" t="n">
        <v>1152.725342</v>
      </c>
      <c r="C399" s="0" t="n">
        <v>1235.434814</v>
      </c>
      <c r="D399" s="4" t="n">
        <f aca="false">B399+C399</f>
        <v>2388.160156</v>
      </c>
      <c r="E399" s="4" t="n">
        <f aca="false">H$4*D399*H$14/(H$10*H$6)</f>
        <v>93.670870674853</v>
      </c>
      <c r="F399" s="4" t="n">
        <f aca="false">E399*A399/$H$5</f>
        <v>69.2204569958874</v>
      </c>
    </row>
    <row r="400" customFormat="false" ht="12.75" hidden="false" customHeight="false" outlineLevel="0" collapsed="false">
      <c r="A400" s="0" t="n">
        <v>3888.97056</v>
      </c>
      <c r="B400" s="0" t="n">
        <v>1156.573975</v>
      </c>
      <c r="C400" s="0" t="n">
        <v>1236.568604</v>
      </c>
      <c r="D400" s="4" t="n">
        <f aca="false">B400+C400</f>
        <v>2393.142579</v>
      </c>
      <c r="E400" s="4" t="n">
        <f aca="false">H$4*D400*H$14/(H$10*H$6)</f>
        <v>93.866296387533</v>
      </c>
      <c r="F400" s="4" t="n">
        <f aca="false">E400*A400/$H$5</f>
        <v>69.504116103309</v>
      </c>
    </row>
    <row r="401" customFormat="false" ht="12.75" hidden="false" customHeight="false" outlineLevel="0" collapsed="false">
      <c r="A401" s="0" t="n">
        <v>3896.512837</v>
      </c>
      <c r="B401" s="0" t="n">
        <v>1176.899902</v>
      </c>
      <c r="C401" s="0" t="n">
        <v>1225.016846</v>
      </c>
      <c r="D401" s="4" t="n">
        <f aca="false">B401+C401</f>
        <v>2401.916748</v>
      </c>
      <c r="E401" s="4" t="n">
        <f aca="false">H$4*D401*H$14/(H$10*H$6)</f>
        <v>94.2104458565765</v>
      </c>
      <c r="F401" s="4" t="n">
        <f aca="false">E401*A401/$H$5</f>
        <v>69.89423520445</v>
      </c>
    </row>
    <row r="402" customFormat="false" ht="12.75" hidden="false" customHeight="false" outlineLevel="0" collapsed="false">
      <c r="A402" s="0" t="n">
        <v>3904.060943</v>
      </c>
      <c r="B402" s="0" t="n">
        <v>1178.793091</v>
      </c>
      <c r="C402" s="0" t="n">
        <v>1224.780396</v>
      </c>
      <c r="D402" s="4" t="n">
        <f aca="false">B402+C402</f>
        <v>2403.573487</v>
      </c>
      <c r="E402" s="4" t="n">
        <f aca="false">H$4*D402*H$14/(H$10*H$6)</f>
        <v>94.27542817538</v>
      </c>
      <c r="F402" s="4" t="n">
        <f aca="false">E402*A402/$H$5</f>
        <v>70.0779338254726</v>
      </c>
    </row>
    <row r="403" customFormat="false" ht="12.75" hidden="false" customHeight="false" outlineLevel="0" collapsed="false">
      <c r="A403" s="0" t="n">
        <v>3911.8247</v>
      </c>
      <c r="B403" s="0" t="n">
        <v>1182.790649</v>
      </c>
      <c r="C403" s="0" t="n">
        <v>1221.468628</v>
      </c>
      <c r="D403" s="4" t="n">
        <f aca="false">B403+C403</f>
        <v>2404.259277</v>
      </c>
      <c r="E403" s="4" t="n">
        <f aca="false">H$4*D403*H$14/(H$10*H$6)</f>
        <v>94.30232693518</v>
      </c>
      <c r="F403" s="4" t="n">
        <f aca="false">E403*A403/$H$5</f>
        <v>70.2373278115867</v>
      </c>
    </row>
    <row r="404" customFormat="false" ht="12.75" hidden="false" customHeight="false" outlineLevel="0" collapsed="false">
      <c r="A404" s="0" t="n">
        <v>3919.686376</v>
      </c>
      <c r="B404" s="0" t="n">
        <v>1164.529541</v>
      </c>
      <c r="C404" s="0" t="n">
        <v>1233.487793</v>
      </c>
      <c r="D404" s="4" t="n">
        <f aca="false">B404+C404</f>
        <v>2398.017334</v>
      </c>
      <c r="E404" s="4" t="n">
        <f aca="false">H$4*D404*H$14/(H$10*H$6)</f>
        <v>94.0574990353242</v>
      </c>
      <c r="F404" s="4" t="n">
        <f aca="false">E404*A404/$H$5</f>
        <v>70.1957684681763</v>
      </c>
    </row>
    <row r="405" customFormat="false" ht="12.75" hidden="false" customHeight="false" outlineLevel="0" collapsed="false">
      <c r="A405" s="0" t="n">
        <v>3927.737183</v>
      </c>
      <c r="B405" s="0" t="n">
        <v>1166.903687</v>
      </c>
      <c r="C405" s="0" t="n">
        <v>1232.955322</v>
      </c>
      <c r="D405" s="4" t="n">
        <f aca="false">B405+C405</f>
        <v>2399.859009</v>
      </c>
      <c r="E405" s="4" t="n">
        <f aca="false">H$4*D405*H$14/(H$10*H$6)</f>
        <v>94.1297351038796</v>
      </c>
      <c r="F405" s="4" t="n">
        <f aca="false">E405*A405/$H$5</f>
        <v>70.3939674899132</v>
      </c>
    </row>
    <row r="406" customFormat="false" ht="12.75" hidden="false" customHeight="false" outlineLevel="0" collapsed="false">
      <c r="A406" s="0" t="n">
        <v>3935.776334</v>
      </c>
      <c r="B406" s="0" t="n">
        <v>1185.6427</v>
      </c>
      <c r="C406" s="0" t="n">
        <v>1222.197998</v>
      </c>
      <c r="D406" s="4" t="n">
        <f aca="false">B406+C406</f>
        <v>2407.840698</v>
      </c>
      <c r="E406" s="4" t="n">
        <f aca="false">H$4*D406*H$14/(H$10*H$6)</f>
        <v>94.4428011083548</v>
      </c>
      <c r="F406" s="4" t="n">
        <f aca="false">E406*A406/$H$5</f>
        <v>70.7726497577035</v>
      </c>
    </row>
    <row r="407" customFormat="false" ht="12.75" hidden="false" customHeight="false" outlineLevel="0" collapsed="false">
      <c r="A407" s="0" t="n">
        <v>3943.725145</v>
      </c>
      <c r="B407" s="0" t="n">
        <v>1168.614502</v>
      </c>
      <c r="C407" s="0" t="n">
        <v>1237.346069</v>
      </c>
      <c r="D407" s="4" t="n">
        <f aca="false">B407+C407</f>
        <v>2405.960571</v>
      </c>
      <c r="E407" s="4" t="n">
        <f aca="false">H$4*D407*H$14/(H$10*H$6)</f>
        <v>94.3690568359588</v>
      </c>
      <c r="F407" s="4" t="n">
        <f aca="false">E407*A407/$H$5</f>
        <v>70.8602109159757</v>
      </c>
    </row>
    <row r="408" customFormat="false" ht="12.75" hidden="false" customHeight="false" outlineLevel="0" collapsed="false">
      <c r="A408" s="0" t="n">
        <v>3951.632573</v>
      </c>
      <c r="B408" s="0" t="n">
        <v>1186.419312</v>
      </c>
      <c r="C408" s="0" t="n">
        <v>1234.46521</v>
      </c>
      <c r="D408" s="4" t="n">
        <f aca="false">B408+C408</f>
        <v>2420.884522</v>
      </c>
      <c r="E408" s="4" t="n">
        <f aca="false">H$4*D408*H$14/(H$10*H$6)</f>
        <v>94.9544193714516</v>
      </c>
      <c r="F408" s="4" t="n">
        <f aca="false">E408*A408/$H$5</f>
        <v>71.4427109368483</v>
      </c>
    </row>
    <row r="409" customFormat="false" ht="12.75" hidden="false" customHeight="false" outlineLevel="0" collapsed="false">
      <c r="A409" s="0" t="n">
        <v>3959.300453</v>
      </c>
      <c r="B409" s="0" t="n">
        <v>1173.289429</v>
      </c>
      <c r="C409" s="0" t="n">
        <v>1238.088257</v>
      </c>
      <c r="D409" s="4" t="n">
        <f aca="false">B409+C409</f>
        <v>2411.377686</v>
      </c>
      <c r="E409" s="4" t="n">
        <f aca="false">H$4*D409*H$14/(H$10*H$6)</f>
        <v>94.5815324847636</v>
      </c>
      <c r="F409" s="4" t="n">
        <f aca="false">E409*A409/$H$5</f>
        <v>71.3002401724943</v>
      </c>
    </row>
    <row r="410" customFormat="false" ht="12.75" hidden="false" customHeight="false" outlineLevel="0" collapsed="false">
      <c r="A410" s="0" t="n">
        <v>3967.005635</v>
      </c>
      <c r="B410" s="0" t="n">
        <v>1192.791748</v>
      </c>
      <c r="C410" s="0" t="n">
        <v>1232.476685</v>
      </c>
      <c r="D410" s="4" t="n">
        <f aca="false">B410+C410</f>
        <v>2425.268433</v>
      </c>
      <c r="E410" s="4" t="n">
        <f aca="false">H$4*D410*H$14/(H$10*H$6)</f>
        <v>95.1263696316966</v>
      </c>
      <c r="F410" s="4" t="n">
        <f aca="false">E410*A410/$H$5</f>
        <v>71.8505218599826</v>
      </c>
    </row>
    <row r="411" customFormat="false" ht="12.75" hidden="false" customHeight="false" outlineLevel="0" collapsed="false">
      <c r="A411" s="0" t="n">
        <v>3974.955319</v>
      </c>
      <c r="B411" s="0" t="n">
        <v>1194.204834</v>
      </c>
      <c r="C411" s="0" t="n">
        <v>1228.303589</v>
      </c>
      <c r="D411" s="4" t="n">
        <f aca="false">B411+C411</f>
        <v>2422.508423</v>
      </c>
      <c r="E411" s="4" t="n">
        <f aca="false">H$4*D411*H$14/(H$10*H$6)</f>
        <v>95.018113684489</v>
      </c>
      <c r="F411" s="4" t="n">
        <f aca="false">E411*A411/$H$5</f>
        <v>71.9125754014113</v>
      </c>
    </row>
    <row r="412" customFormat="false" ht="12.75" hidden="false" customHeight="false" outlineLevel="0" collapsed="false">
      <c r="A412" s="0" t="n">
        <v>3982.986602</v>
      </c>
      <c r="B412" s="0" t="n">
        <v>1174.861572</v>
      </c>
      <c r="C412" s="0" t="n">
        <v>1240.553589</v>
      </c>
      <c r="D412" s="4" t="n">
        <f aca="false">B412+C412</f>
        <v>2415.415161</v>
      </c>
      <c r="E412" s="4" t="n">
        <f aca="false">H$4*D412*H$14/(H$10*H$6)</f>
        <v>94.7398944763695</v>
      </c>
      <c r="F412" s="4" t="n">
        <f aca="false">E412*A412/$H$5</f>
        <v>71.8468825622985</v>
      </c>
    </row>
    <row r="413" customFormat="false" ht="12.75" hidden="false" customHeight="false" outlineLevel="0" collapsed="false">
      <c r="A413" s="0" t="n">
        <v>3991.205851</v>
      </c>
      <c r="B413" s="0" t="n">
        <v>1194.018921</v>
      </c>
      <c r="C413" s="0" t="n">
        <v>1235.007935</v>
      </c>
      <c r="D413" s="4" t="n">
        <f aca="false">B413+C413</f>
        <v>2429.026856</v>
      </c>
      <c r="E413" s="4" t="n">
        <f aca="false">H$4*D413*H$14/(H$10*H$6)</f>
        <v>95.2737863591259</v>
      </c>
      <c r="F413" s="4" t="n">
        <f aca="false">E413*A413/$H$5</f>
        <v>72.4008624273801</v>
      </c>
    </row>
    <row r="414" customFormat="false" ht="12.75" hidden="false" customHeight="false" outlineLevel="0" collapsed="false">
      <c r="A414" s="0" t="n">
        <v>3999.113862</v>
      </c>
      <c r="B414" s="0" t="n">
        <v>1179.646484</v>
      </c>
      <c r="C414" s="0" t="n">
        <v>1243.514282</v>
      </c>
      <c r="D414" s="4" t="n">
        <f aca="false">B414+C414</f>
        <v>2423.160766</v>
      </c>
      <c r="E414" s="4" t="n">
        <f aca="false">H$4*D414*H$14/(H$10*H$6)</f>
        <v>95.0437005516994</v>
      </c>
      <c r="F414" s="4" t="n">
        <f aca="false">E414*A414/$H$5</f>
        <v>72.3691202910979</v>
      </c>
    </row>
    <row r="415" customFormat="false" ht="12.75" hidden="false" customHeight="false" outlineLevel="0" collapsed="false">
      <c r="A415" s="0" t="n">
        <v>4006.755806</v>
      </c>
      <c r="B415" s="0" t="n">
        <v>1199.276611</v>
      </c>
      <c r="C415" s="0" t="n">
        <v>1239.166992</v>
      </c>
      <c r="D415" s="4" t="n">
        <f aca="false">B415+C415</f>
        <v>2438.443603</v>
      </c>
      <c r="E415" s="4" t="n">
        <f aca="false">H$4*D415*H$14/(H$10*H$6)</f>
        <v>95.6431396825195</v>
      </c>
      <c r="F415" s="4" t="n">
        <f aca="false">E415*A415/$H$5</f>
        <v>72.9647142247599</v>
      </c>
    </row>
    <row r="416" customFormat="false" ht="12.75" hidden="false" customHeight="false" outlineLevel="0" collapsed="false">
      <c r="A416" s="0" t="n">
        <v>4014.5353</v>
      </c>
      <c r="B416" s="0" t="n">
        <v>1201.389404</v>
      </c>
      <c r="C416" s="0" t="n">
        <v>1239.521606</v>
      </c>
      <c r="D416" s="4" t="n">
        <f aca="false">B416+C416</f>
        <v>2440.91101</v>
      </c>
      <c r="E416" s="4" t="n">
        <f aca="false">H$4*D416*H$14/(H$10*H$6)</f>
        <v>95.7399188543093</v>
      </c>
      <c r="F416" s="4" t="n">
        <f aca="false">E416*A416/$H$5</f>
        <v>73.1803568203561</v>
      </c>
    </row>
    <row r="417" customFormat="false" ht="12.75" hidden="false" customHeight="false" outlineLevel="0" collapsed="false">
      <c r="A417" s="0" t="n">
        <v>4022.39377</v>
      </c>
      <c r="B417" s="0" t="n">
        <v>1199.352905</v>
      </c>
      <c r="C417" s="0" t="n">
        <v>1239.283813</v>
      </c>
      <c r="D417" s="4" t="n">
        <f aca="false">B417+C417</f>
        <v>2438.636718</v>
      </c>
      <c r="E417" s="4" t="n">
        <f aca="false">H$4*D417*H$14/(H$10*H$6)</f>
        <v>95.6507142374106</v>
      </c>
      <c r="F417" s="4" t="n">
        <f aca="false">E417*A417/$H$5</f>
        <v>73.2552892160695</v>
      </c>
    </row>
    <row r="418" customFormat="false" ht="12.75" hidden="false" customHeight="false" outlineLevel="0" collapsed="false">
      <c r="A418" s="0" t="n">
        <v>4030.229509</v>
      </c>
      <c r="B418" s="0" t="n">
        <v>1202.785522</v>
      </c>
      <c r="C418" s="0" t="n">
        <v>1242.256226</v>
      </c>
      <c r="D418" s="4" t="n">
        <f aca="false">B418+C418</f>
        <v>2445.041748</v>
      </c>
      <c r="E418" s="4" t="n">
        <f aca="false">H$4*D418*H$14/(H$10*H$6)</f>
        <v>95.9019389030977</v>
      </c>
      <c r="F418" s="4" t="n">
        <f aca="false">E418*A418/$H$5</f>
        <v>73.5907709734906</v>
      </c>
    </row>
    <row r="419" customFormat="false" ht="12.75" hidden="false" customHeight="false" outlineLevel="0" collapsed="false">
      <c r="A419" s="0" t="n">
        <v>4038.05563</v>
      </c>
      <c r="B419" s="0" t="n">
        <v>1187.714966</v>
      </c>
      <c r="C419" s="0" t="n">
        <v>1255.195557</v>
      </c>
      <c r="D419" s="4" t="n">
        <f aca="false">B419+C419</f>
        <v>2442.910523</v>
      </c>
      <c r="E419" s="4" t="n">
        <f aca="false">H$4*D419*H$14/(H$10*H$6)</f>
        <v>95.8183458070265</v>
      </c>
      <c r="F419" s="4" t="n">
        <f aca="false">E419*A419/$H$5</f>
        <v>73.6694034860942</v>
      </c>
    </row>
    <row r="420" customFormat="false" ht="12.75" hidden="false" customHeight="false" outlineLevel="0" collapsed="false">
      <c r="A420" s="0" t="n">
        <v>4045.789663</v>
      </c>
      <c r="B420" s="0" t="n">
        <v>1189.382935</v>
      </c>
      <c r="C420" s="0" t="n">
        <v>1257.792725</v>
      </c>
      <c r="D420" s="4" t="n">
        <f aca="false">B420+C420</f>
        <v>2447.17566</v>
      </c>
      <c r="E420" s="4" t="n">
        <f aca="false">H$4*D420*H$14/(H$10*H$6)</f>
        <v>95.985637391443</v>
      </c>
      <c r="F420" s="4" t="n">
        <f aca="false">E420*A420/$H$5</f>
        <v>73.9393690449679</v>
      </c>
    </row>
    <row r="421" customFormat="false" ht="12.75" hidden="false" customHeight="false" outlineLevel="0" collapsed="false">
      <c r="A421" s="0" t="n">
        <v>4053.533604</v>
      </c>
      <c r="B421" s="0" t="n">
        <v>1203.938232</v>
      </c>
      <c r="C421" s="0" t="n">
        <v>1249.084351</v>
      </c>
      <c r="D421" s="4" t="n">
        <f aca="false">B421+C421</f>
        <v>2453.022583</v>
      </c>
      <c r="E421" s="4" t="n">
        <f aca="false">H$4*D421*H$14/(H$10*H$6)</f>
        <v>96.2149714111078</v>
      </c>
      <c r="F421" s="4" t="n">
        <f aca="false">E421*A421/$H$5</f>
        <v>74.2578925085013</v>
      </c>
    </row>
    <row r="422" customFormat="false" ht="12.75" hidden="false" customHeight="false" outlineLevel="0" collapsed="false">
      <c r="A422" s="0" t="n">
        <v>4061.23354</v>
      </c>
      <c r="B422" s="0" t="n">
        <v>1202.972168</v>
      </c>
      <c r="C422" s="0" t="n">
        <v>1249.241455</v>
      </c>
      <c r="D422" s="4" t="n">
        <f aca="false">B422+C422</f>
        <v>2452.213623</v>
      </c>
      <c r="E422" s="4" t="n">
        <f aca="false">H$4*D422*H$14/(H$10*H$6)</f>
        <v>96.1832415510518</v>
      </c>
      <c r="F422" s="4" t="n">
        <f aca="false">E422*A422/$H$5</f>
        <v>74.3744145825303</v>
      </c>
    </row>
    <row r="423" customFormat="false" ht="12.75" hidden="false" customHeight="false" outlineLevel="0" collapsed="false">
      <c r="A423" s="0" t="n">
        <v>4069.075399</v>
      </c>
      <c r="B423" s="0" t="n">
        <v>1202.339844</v>
      </c>
      <c r="C423" s="0" t="n">
        <v>1249.39563</v>
      </c>
      <c r="D423" s="4" t="n">
        <f aca="false">B423+C423</f>
        <v>2451.735474</v>
      </c>
      <c r="E423" s="4" t="n">
        <f aca="false">H$4*D423*H$14/(H$10*H$6)</f>
        <v>96.1644870998356</v>
      </c>
      <c r="F423" s="4" t="n">
        <f aca="false">E423*A423/$H$5</f>
        <v>74.5034945413165</v>
      </c>
    </row>
    <row r="424" customFormat="false" ht="12.75" hidden="false" customHeight="false" outlineLevel="0" collapsed="false">
      <c r="A424" s="0" t="n">
        <v>4077.220919</v>
      </c>
      <c r="B424" s="0" t="n">
        <v>1197.748047</v>
      </c>
      <c r="C424" s="0" t="n">
        <v>1249.022705</v>
      </c>
      <c r="D424" s="4" t="n">
        <f aca="false">B424+C424</f>
        <v>2446.770752</v>
      </c>
      <c r="E424" s="4" t="n">
        <f aca="false">H$4*D424*H$14/(H$10*H$6)</f>
        <v>95.9697556739594</v>
      </c>
      <c r="F424" s="4" t="n">
        <f aca="false">E424*A424/$H$5</f>
        <v>74.5014661583985</v>
      </c>
    </row>
    <row r="425" customFormat="false" ht="12.75" hidden="false" customHeight="false" outlineLevel="0" collapsed="false">
      <c r="A425" s="0" t="n">
        <v>4085.656403</v>
      </c>
      <c r="B425" s="0" t="n">
        <v>1192.488037</v>
      </c>
      <c r="C425" s="0" t="n">
        <v>1262.582153</v>
      </c>
      <c r="D425" s="4" t="n">
        <f aca="false">B425+C425</f>
        <v>2455.07019</v>
      </c>
      <c r="E425" s="4" t="n">
        <f aca="false">H$4*D425*H$14/(H$10*H$6)</f>
        <v>96.2952847560935</v>
      </c>
      <c r="F425" s="4" t="n">
        <f aca="false">E425*A425/$H$5</f>
        <v>74.9088360187509</v>
      </c>
    </row>
    <row r="426" customFormat="false" ht="12.75" hidden="false" customHeight="false" outlineLevel="0" collapsed="false">
      <c r="A426" s="0" t="n">
        <v>4094.069739</v>
      </c>
      <c r="B426" s="0" t="n">
        <v>1205.092529</v>
      </c>
      <c r="C426" s="0" t="n">
        <v>1246.717163</v>
      </c>
      <c r="D426" s="4" t="n">
        <f aca="false">B426+C426</f>
        <v>2451.809692</v>
      </c>
      <c r="E426" s="4" t="n">
        <f aca="false">H$4*D426*H$14/(H$10*H$6)</f>
        <v>96.1673981544658</v>
      </c>
      <c r="F426" s="4" t="n">
        <f aca="false">E426*A426/$H$5</f>
        <v>74.9634022635784</v>
      </c>
    </row>
    <row r="427" customFormat="false" ht="12.75" hidden="false" customHeight="false" outlineLevel="0" collapsed="false">
      <c r="A427" s="0" t="n">
        <v>4102.375831</v>
      </c>
      <c r="B427" s="0" t="n">
        <v>1208.580933</v>
      </c>
      <c r="C427" s="0" t="n">
        <v>1247.11145</v>
      </c>
      <c r="D427" s="4" t="n">
        <f aca="false">B427+C427</f>
        <v>2455.692383</v>
      </c>
      <c r="E427" s="4" t="n">
        <f aca="false">H$4*D427*H$14/(H$10*H$6)</f>
        <v>96.3196890490348</v>
      </c>
      <c r="F427" s="4" t="n">
        <f aca="false">E427*A427/$H$5</f>
        <v>75.2344418536923</v>
      </c>
    </row>
    <row r="428" customFormat="false" ht="12.75" hidden="false" customHeight="false" outlineLevel="0" collapsed="false">
      <c r="A428" s="0" t="n">
        <v>4110.55807</v>
      </c>
      <c r="B428" s="0" t="n">
        <v>1213.328979</v>
      </c>
      <c r="C428" s="0" t="n">
        <v>1247.193604</v>
      </c>
      <c r="D428" s="4" t="n">
        <f aca="false">B428+C428</f>
        <v>2460.522583</v>
      </c>
      <c r="E428" s="4" t="n">
        <f aca="false">H$4*D428*H$14/(H$10*H$6)</f>
        <v>96.5091441148506</v>
      </c>
      <c r="F428" s="4" t="n">
        <f aca="false">E428*A428/$H$5</f>
        <v>75.5327746696265</v>
      </c>
    </row>
    <row r="429" customFormat="false" ht="12.75" hidden="false" customHeight="false" outlineLevel="0" collapsed="false">
      <c r="A429" s="0" t="n">
        <v>4118.635397</v>
      </c>
      <c r="B429" s="0" t="n">
        <v>1215.840576</v>
      </c>
      <c r="C429" s="0" t="n">
        <v>1250.717407</v>
      </c>
      <c r="D429" s="4" t="n">
        <f aca="false">B429+C429</f>
        <v>2466.557983</v>
      </c>
      <c r="E429" s="4" t="n">
        <f aca="false">H$4*D429*H$14/(H$10*H$6)</f>
        <v>96.7458707730066</v>
      </c>
      <c r="F429" s="4" t="n">
        <f aca="false">E429*A429/$H$5</f>
        <v>75.8668359724554</v>
      </c>
    </row>
    <row r="430" customFormat="false" ht="12.75" hidden="false" customHeight="false" outlineLevel="0" collapsed="false">
      <c r="A430" s="0" t="n">
        <v>4126.562934</v>
      </c>
      <c r="B430" s="0" t="n">
        <v>1211.402588</v>
      </c>
      <c r="C430" s="0" t="n">
        <v>1267.560181</v>
      </c>
      <c r="D430" s="4" t="n">
        <f aca="false">B430+C430</f>
        <v>2478.962769</v>
      </c>
      <c r="E430" s="4" t="n">
        <f aca="false">H$4*D430*H$14/(H$10*H$6)</f>
        <v>97.2324240312694</v>
      </c>
      <c r="F430" s="4" t="n">
        <f aca="false">E430*A430/$H$5</f>
        <v>76.3951472818366</v>
      </c>
    </row>
    <row r="431" customFormat="false" ht="12.75" hidden="false" customHeight="false" outlineLevel="0" collapsed="false">
      <c r="A431" s="0" t="n">
        <v>4134.45958</v>
      </c>
      <c r="B431" s="0" t="n">
        <v>1216.216431</v>
      </c>
      <c r="C431" s="0" t="n">
        <v>1256.120483</v>
      </c>
      <c r="D431" s="4" t="n">
        <f aca="false">B431+C431</f>
        <v>2472.336914</v>
      </c>
      <c r="E431" s="4" t="n">
        <f aca="false">H$4*D431*H$14/(H$10*H$6)</f>
        <v>96.9725379406083</v>
      </c>
      <c r="F431" s="4" t="n">
        <f aca="false">E431*A431/$H$5</f>
        <v>76.3367557963298</v>
      </c>
    </row>
    <row r="432" customFormat="false" ht="12.75" hidden="false" customHeight="false" outlineLevel="0" collapsed="false">
      <c r="A432" s="0" t="n">
        <v>4142.311346</v>
      </c>
      <c r="B432" s="0" t="n">
        <v>1216.317383</v>
      </c>
      <c r="C432" s="0" t="n">
        <v>1253.834473</v>
      </c>
      <c r="D432" s="4" t="n">
        <f aca="false">B432+C432</f>
        <v>2470.151856</v>
      </c>
      <c r="E432" s="4" t="n">
        <f aca="false">H$4*D432*H$14/(H$10*H$6)</f>
        <v>96.8868333513157</v>
      </c>
      <c r="F432" s="4" t="n">
        <f aca="false">E432*A432/$H$5</f>
        <v>76.4141324285223</v>
      </c>
    </row>
    <row r="433" customFormat="false" ht="12.75" hidden="false" customHeight="false" outlineLevel="0" collapsed="false">
      <c r="A433" s="0" t="n">
        <v>4150.418107</v>
      </c>
      <c r="B433" s="0" t="n">
        <v>1210.881592</v>
      </c>
      <c r="C433" s="0" t="n">
        <v>1272.01355</v>
      </c>
      <c r="D433" s="4" t="n">
        <f aca="false">B433+C433</f>
        <v>2482.895142</v>
      </c>
      <c r="E433" s="4" t="n">
        <f aca="false">H$4*D433*H$14/(H$10*H$6)</f>
        <v>97.3866636042741</v>
      </c>
      <c r="F433" s="4" t="n">
        <f aca="false">E433*A433/$H$5</f>
        <v>76.9586646135547</v>
      </c>
    </row>
    <row r="434" customFormat="false" ht="12.75" hidden="false" customHeight="false" outlineLevel="0" collapsed="false">
      <c r="A434" s="0" t="n">
        <v>4158.584026</v>
      </c>
      <c r="B434" s="0" t="n">
        <v>1211.501587</v>
      </c>
      <c r="C434" s="0" t="n">
        <v>1269.624878</v>
      </c>
      <c r="D434" s="4" t="n">
        <f aca="false">B434+C434</f>
        <v>2481.126465</v>
      </c>
      <c r="E434" s="4" t="n">
        <f aca="false">H$4*D434*H$14/(H$10*H$6)</f>
        <v>97.3172907382557</v>
      </c>
      <c r="F434" s="4" t="n">
        <f aca="false">E434*A434/$H$5</f>
        <v>77.0551513044677</v>
      </c>
    </row>
    <row r="435" customFormat="false" ht="12.75" hidden="false" customHeight="false" outlineLevel="0" collapsed="false">
      <c r="A435" s="0" t="n">
        <v>4166.709729</v>
      </c>
      <c r="B435" s="0" t="n">
        <v>1220.74585</v>
      </c>
      <c r="C435" s="0" t="n">
        <v>1257.009399</v>
      </c>
      <c r="D435" s="4" t="n">
        <f aca="false">B435+C435</f>
        <v>2477.755249</v>
      </c>
      <c r="E435" s="4" t="n">
        <f aca="false">H$4*D435*H$14/(H$10*H$6)</f>
        <v>97.1850614415062</v>
      </c>
      <c r="F435" s="4" t="n">
        <f aca="false">E435*A435/$H$5</f>
        <v>77.1008111067336</v>
      </c>
    </row>
    <row r="436" customFormat="false" ht="12.75" hidden="false" customHeight="false" outlineLevel="0" collapsed="false">
      <c r="A436" s="0" t="n">
        <v>4174.843592</v>
      </c>
      <c r="B436" s="0" t="n">
        <v>1230.169067</v>
      </c>
      <c r="C436" s="0" t="n">
        <v>1251.473389</v>
      </c>
      <c r="D436" s="4" t="n">
        <f aca="false">B436+C436</f>
        <v>2481.642456</v>
      </c>
      <c r="E436" s="4" t="n">
        <f aca="false">H$4*D436*H$14/(H$10*H$6)</f>
        <v>97.337529467266</v>
      </c>
      <c r="F436" s="4" t="n">
        <f aca="false">E436*A436/$H$5</f>
        <v>77.3725152667264</v>
      </c>
    </row>
    <row r="437" customFormat="false" ht="12.75" hidden="false" customHeight="false" outlineLevel="0" collapsed="false">
      <c r="A437" s="0" t="n">
        <v>4183.039236</v>
      </c>
      <c r="B437" s="0" t="n">
        <v>1224.239502</v>
      </c>
      <c r="C437" s="0" t="n">
        <v>1270.152344</v>
      </c>
      <c r="D437" s="4" t="n">
        <f aca="false">B437+C437</f>
        <v>2494.391846</v>
      </c>
      <c r="E437" s="4" t="n">
        <f aca="false">H$4*D437*H$14/(H$10*H$6)</f>
        <v>97.8375991375822</v>
      </c>
      <c r="F437" s="4" t="n">
        <f aca="false">E437*A437/$H$5</f>
        <v>77.9226855394396</v>
      </c>
    </row>
    <row r="438" customFormat="false" ht="12.75" hidden="false" customHeight="false" outlineLevel="0" collapsed="false">
      <c r="A438" s="0" t="n">
        <v>4190.958322</v>
      </c>
      <c r="B438" s="0" t="n">
        <v>1225.510864</v>
      </c>
      <c r="C438" s="0" t="n">
        <v>1273.601318</v>
      </c>
      <c r="D438" s="4" t="n">
        <f aca="false">B438+C438</f>
        <v>2499.112182</v>
      </c>
      <c r="E438" s="4" t="n">
        <f aca="false">H$4*D438*H$14/(H$10*H$6)</f>
        <v>98.0227450047415</v>
      </c>
      <c r="F438" s="4" t="n">
        <f aca="false">E438*A438/$H$5</f>
        <v>78.2179426788291</v>
      </c>
    </row>
    <row r="439" customFormat="false" ht="12.75" hidden="false" customHeight="false" outlineLevel="0" collapsed="false">
      <c r="A439" s="0" t="n">
        <v>4198.752387</v>
      </c>
      <c r="B439" s="0" t="n">
        <v>1231.049194</v>
      </c>
      <c r="C439" s="0" t="n">
        <v>1261.531006</v>
      </c>
      <c r="D439" s="4" t="n">
        <f aca="false">B439+C439</f>
        <v>2492.5802</v>
      </c>
      <c r="E439" s="4" t="n">
        <f aca="false">H$4*D439*H$14/(H$10*H$6)</f>
        <v>97.7665408973095</v>
      </c>
      <c r="F439" s="4" t="n">
        <f aca="false">E439*A439/$H$5</f>
        <v>78.1585871128578</v>
      </c>
    </row>
    <row r="440" customFormat="false" ht="12.75" hidden="false" customHeight="false" outlineLevel="0" collapsed="false">
      <c r="A440" s="0" t="n">
        <v>4206.768516</v>
      </c>
      <c r="B440" s="0" t="n">
        <v>1222.631348</v>
      </c>
      <c r="C440" s="0" t="n">
        <v>1277.648926</v>
      </c>
      <c r="D440" s="4" t="n">
        <f aca="false">B440+C440</f>
        <v>2500.280274</v>
      </c>
      <c r="E440" s="4" t="n">
        <f aca="false">H$4*D440*H$14/(H$10*H$6)</f>
        <v>98.0685611089895</v>
      </c>
      <c r="F440" s="4" t="n">
        <f aca="false">E440*A440/$H$5</f>
        <v>78.5497134071295</v>
      </c>
    </row>
    <row r="441" customFormat="false" ht="12.75" hidden="false" customHeight="false" outlineLevel="0" collapsed="false">
      <c r="A441" s="0" t="n">
        <v>4215.032935</v>
      </c>
      <c r="B441" s="0" t="n">
        <v>1228.977173</v>
      </c>
      <c r="C441" s="0" t="n">
        <v>1261.468872</v>
      </c>
      <c r="D441" s="4" t="n">
        <f aca="false">B441+C441</f>
        <v>2490.446045</v>
      </c>
      <c r="E441" s="4" t="n">
        <f aca="false">H$4*D441*H$14/(H$10*H$6)</f>
        <v>97.6828328777687</v>
      </c>
      <c r="F441" s="4" t="n">
        <f aca="false">E441*A441/$H$5</f>
        <v>78.3944657982974</v>
      </c>
    </row>
    <row r="442" customFormat="false" ht="12.75" hidden="false" customHeight="false" outlineLevel="0" collapsed="false">
      <c r="A442" s="0" t="n">
        <v>4223.506304</v>
      </c>
      <c r="B442" s="0" t="n">
        <v>1218.521118</v>
      </c>
      <c r="C442" s="0" t="n">
        <v>1279.02124</v>
      </c>
      <c r="D442" s="4" t="n">
        <f aca="false">B442+C442</f>
        <v>2497.542358</v>
      </c>
      <c r="E442" s="4" t="n">
        <f aca="false">H$4*D442*H$14/(H$10*H$6)</f>
        <v>97.9611717553441</v>
      </c>
      <c r="F442" s="4" t="n">
        <f aca="false">E442*A442/$H$5</f>
        <v>78.7758874920599</v>
      </c>
    </row>
    <row r="443" customFormat="false" ht="12.75" hidden="false" customHeight="false" outlineLevel="0" collapsed="false">
      <c r="A443" s="0" t="n">
        <v>4231.930131</v>
      </c>
      <c r="B443" s="0" t="n">
        <v>1229.340698</v>
      </c>
      <c r="C443" s="0" t="n">
        <v>1266.359985</v>
      </c>
      <c r="D443" s="4" t="n">
        <f aca="false">B443+C443</f>
        <v>2495.700683</v>
      </c>
      <c r="E443" s="4" t="n">
        <f aca="false">H$4*D443*H$14/(H$10*H$6)</f>
        <v>97.8889356867887</v>
      </c>
      <c r="F443" s="4" t="n">
        <f aca="false">E443*A443/$H$5</f>
        <v>78.8748020175591</v>
      </c>
    </row>
    <row r="444" customFormat="false" ht="12.75" hidden="false" customHeight="false" outlineLevel="0" collapsed="false">
      <c r="A444" s="0" t="n">
        <v>4240.245841</v>
      </c>
      <c r="B444" s="0" t="n">
        <v>1218.965454</v>
      </c>
      <c r="C444" s="0" t="n">
        <v>1285.075317</v>
      </c>
      <c r="D444" s="4" t="n">
        <f aca="false">B444+C444</f>
        <v>2504.040771</v>
      </c>
      <c r="E444" s="4" t="n">
        <f aca="false">H$4*D444*H$14/(H$10*H$6)</f>
        <v>98.2160591849771</v>
      </c>
      <c r="F444" s="4" t="n">
        <f aca="false">E444*A444/$H$5</f>
        <v>79.2938907369627</v>
      </c>
    </row>
    <row r="445" customFormat="false" ht="12.75" hidden="false" customHeight="false" outlineLevel="0" collapsed="false">
      <c r="A445" s="0" t="n">
        <v>4248.451685</v>
      </c>
      <c r="B445" s="0" t="n">
        <v>1218.166382</v>
      </c>
      <c r="C445" s="0" t="n">
        <v>1288.32019</v>
      </c>
      <c r="D445" s="4" t="n">
        <f aca="false">B445+C445</f>
        <v>2506.486572</v>
      </c>
      <c r="E445" s="4" t="n">
        <f aca="false">H$4*D445*H$14/(H$10*H$6)</f>
        <v>98.311990904042</v>
      </c>
      <c r="F445" s="4" t="n">
        <f aca="false">E445*A445/$H$5</f>
        <v>79.5249420541424</v>
      </c>
    </row>
    <row r="446" customFormat="false" ht="12.75" hidden="false" customHeight="false" outlineLevel="0" collapsed="false">
      <c r="A446" s="0" t="n">
        <v>4256.584673</v>
      </c>
      <c r="B446" s="0" t="n">
        <v>1221.954956</v>
      </c>
      <c r="C446" s="0" t="n">
        <v>1287.265625</v>
      </c>
      <c r="D446" s="4" t="n">
        <f aca="false">B446+C446</f>
        <v>2509.220581</v>
      </c>
      <c r="E446" s="4" t="n">
        <f aca="false">H$4*D446*H$14/(H$10*H$6)</f>
        <v>98.4192270133203</v>
      </c>
      <c r="F446" s="4" t="n">
        <f aca="false">E446*A446/$H$5</f>
        <v>79.7640897150682</v>
      </c>
    </row>
    <row r="447" customFormat="false" ht="12.75" hidden="false" customHeight="false" outlineLevel="0" collapsed="false">
      <c r="A447" s="0" t="n">
        <v>4264.767204</v>
      </c>
      <c r="B447" s="0" t="n">
        <v>1224.598877</v>
      </c>
      <c r="C447" s="0" t="n">
        <v>1286.455933</v>
      </c>
      <c r="D447" s="4" t="n">
        <f aca="false">B447+C447</f>
        <v>2511.05481</v>
      </c>
      <c r="E447" s="4" t="n">
        <f aca="false">H$4*D447*H$14/(H$10*H$6)</f>
        <v>98.4911710272154</v>
      </c>
      <c r="F447" s="4" t="n">
        <f aca="false">E447*A447/$H$5</f>
        <v>79.9758413438453</v>
      </c>
    </row>
    <row r="448" customFormat="false" ht="12.75" hidden="false" customHeight="false" outlineLevel="0" collapsed="false">
      <c r="A448" s="0" t="n">
        <v>4272.961391</v>
      </c>
      <c r="B448" s="0" t="n">
        <v>1239.437134</v>
      </c>
      <c r="C448" s="0" t="n">
        <v>1278.799805</v>
      </c>
      <c r="D448" s="4" t="n">
        <f aca="false">B448+C448</f>
        <v>2518.236939</v>
      </c>
      <c r="E448" s="4" t="n">
        <f aca="false">H$4*D448*H$14/(H$10*H$6)</f>
        <v>98.7728758680901</v>
      </c>
      <c r="F448" s="4" t="n">
        <f aca="false">E448*A448/$H$5</f>
        <v>80.3586910903207</v>
      </c>
    </row>
    <row r="449" customFormat="false" ht="12.75" hidden="false" customHeight="false" outlineLevel="0" collapsed="false">
      <c r="A449" s="0" t="n">
        <v>4280.917195</v>
      </c>
      <c r="B449" s="0" t="n">
        <v>1247.451782</v>
      </c>
      <c r="C449" s="0" t="n">
        <v>1275.938721</v>
      </c>
      <c r="D449" s="4" t="n">
        <f aca="false">B449+C449</f>
        <v>2523.390503</v>
      </c>
      <c r="E449" s="4" t="n">
        <f aca="false">H$4*D449*H$14/(H$10*H$6)</f>
        <v>98.9750142488623</v>
      </c>
      <c r="F449" s="4" t="n">
        <f aca="false">E449*A449/$H$5</f>
        <v>80.673070513246</v>
      </c>
    </row>
    <row r="450" customFormat="false" ht="12.75" hidden="false" customHeight="false" outlineLevel="0" collapsed="false">
      <c r="A450" s="0" t="n">
        <v>4288.597606</v>
      </c>
      <c r="B450" s="0" t="n">
        <v>1251.223389</v>
      </c>
      <c r="C450" s="0" t="n">
        <v>1275.698975</v>
      </c>
      <c r="D450" s="4" t="n">
        <f aca="false">B450+C450</f>
        <v>2526.922364</v>
      </c>
      <c r="E450" s="4" t="n">
        <f aca="false">H$4*D450*H$14/(H$10*H$6)</f>
        <v>99.1135445288108</v>
      </c>
      <c r="F450" s="4" t="n">
        <f aca="false">E450*A450/$H$5</f>
        <v>80.9309229601879</v>
      </c>
    </row>
    <row r="451" customFormat="false" ht="12.75" hidden="false" customHeight="false" outlineLevel="0" collapsed="false">
      <c r="A451" s="0" t="n">
        <v>4296.45083</v>
      </c>
      <c r="B451" s="0" t="n">
        <v>1250.954102</v>
      </c>
      <c r="C451" s="0" t="n">
        <v>1275.095215</v>
      </c>
      <c r="D451" s="4" t="n">
        <f aca="false">B451+C451</f>
        <v>2526.049317</v>
      </c>
      <c r="E451" s="4" t="n">
        <f aca="false">H$4*D451*H$14/(H$10*H$6)</f>
        <v>99.0793009826128</v>
      </c>
      <c r="F451" s="4" t="n">
        <f aca="false">E451*A451/$H$5</f>
        <v>81.051109923929</v>
      </c>
    </row>
    <row r="452" customFormat="false" ht="12.75" hidden="false" customHeight="false" outlineLevel="0" collapsed="false">
      <c r="A452" s="0" t="n">
        <v>4304.682902</v>
      </c>
      <c r="B452" s="0" t="n">
        <v>1252.797974</v>
      </c>
      <c r="C452" s="0" t="n">
        <v>1270.988525</v>
      </c>
      <c r="D452" s="4" t="n">
        <f aca="false">B452+C452</f>
        <v>2523.786499</v>
      </c>
      <c r="E452" s="4" t="n">
        <f aca="false">H$4*D452*H$14/(H$10*H$6)</f>
        <v>98.9905464107278</v>
      </c>
      <c r="F452" s="4" t="n">
        <f aca="false">E452*A452/$H$5</f>
        <v>81.1336610607732</v>
      </c>
    </row>
    <row r="453" customFormat="false" ht="12.75" hidden="false" customHeight="false" outlineLevel="0" collapsed="false">
      <c r="A453" s="0" t="n">
        <v>4313.058353</v>
      </c>
      <c r="B453" s="0" t="n">
        <v>1253.697876</v>
      </c>
      <c r="C453" s="0" t="n">
        <v>1270.878662</v>
      </c>
      <c r="D453" s="4" t="n">
        <f aca="false">B453+C453</f>
        <v>2524.576538</v>
      </c>
      <c r="E453" s="4" t="n">
        <f aca="false">H$4*D453*H$14/(H$10*H$6)</f>
        <v>99.0215341318868</v>
      </c>
      <c r="F453" s="4" t="n">
        <f aca="false">E453*A453/$H$5</f>
        <v>81.3169668789132</v>
      </c>
    </row>
    <row r="454" customFormat="false" ht="12.75" hidden="false" customHeight="false" outlineLevel="0" collapsed="false">
      <c r="A454" s="0" t="n">
        <v>4321.427976</v>
      </c>
      <c r="B454" s="0" t="n">
        <v>1255.07019</v>
      </c>
      <c r="C454" s="0" t="n">
        <v>1272.733887</v>
      </c>
      <c r="D454" s="4" t="n">
        <f aca="false">B454+C454</f>
        <v>2527.804077</v>
      </c>
      <c r="E454" s="4" t="n">
        <f aca="false">H$4*D454*H$14/(H$10*H$6)</f>
        <v>99.1481279817621</v>
      </c>
      <c r="F454" s="4" t="n">
        <f aca="false">E454*A454/$H$5</f>
        <v>81.578926189363</v>
      </c>
    </row>
    <row r="455" customFormat="false" ht="12.75" hidden="false" customHeight="false" outlineLevel="0" collapsed="false">
      <c r="A455" s="0" t="n">
        <v>4329.750097</v>
      </c>
      <c r="B455" s="0" t="n">
        <v>1257.098389</v>
      </c>
      <c r="C455" s="0" t="n">
        <v>1275.302612</v>
      </c>
      <c r="D455" s="4" t="n">
        <f aca="false">B455+C455</f>
        <v>2532.401001</v>
      </c>
      <c r="E455" s="4" t="n">
        <f aca="false">H$4*D455*H$14/(H$10*H$6)</f>
        <v>99.3284332566929</v>
      </c>
      <c r="F455" s="4" t="n">
        <f aca="false">E455*A455/$H$5</f>
        <v>81.8846698808715</v>
      </c>
    </row>
    <row r="456" customFormat="false" ht="12.75" hidden="false" customHeight="false" outlineLevel="0" collapsed="false">
      <c r="A456" s="0" t="n">
        <v>4337.98246</v>
      </c>
      <c r="B456" s="0" t="n">
        <v>1257.094727</v>
      </c>
      <c r="C456" s="0" t="n">
        <v>1277.265503</v>
      </c>
      <c r="D456" s="4" t="n">
        <f aca="false">B456+C456</f>
        <v>2534.36023</v>
      </c>
      <c r="E456" s="4" t="n">
        <f aca="false">H$4*D456*H$14/(H$10*H$6)</f>
        <v>99.4052801489837</v>
      </c>
      <c r="F456" s="4" t="n">
        <f aca="false">E456*A456/$H$5</f>
        <v>82.1038328819613</v>
      </c>
    </row>
    <row r="457" customFormat="false" ht="12.75" hidden="false" customHeight="false" outlineLevel="0" collapsed="false">
      <c r="A457" s="0" t="n">
        <v>4346.257079</v>
      </c>
      <c r="B457" s="0" t="n">
        <v>1235.483887</v>
      </c>
      <c r="C457" s="0" t="n">
        <v>1299.960571</v>
      </c>
      <c r="D457" s="4" t="n">
        <f aca="false">B457+C457</f>
        <v>2535.444458</v>
      </c>
      <c r="E457" s="4" t="n">
        <f aca="false">H$4*D457*H$14/(H$10*H$6)</f>
        <v>99.4478068532815</v>
      </c>
      <c r="F457" s="4" t="n">
        <f aca="false">E457*A457/$H$5</f>
        <v>82.29563633037</v>
      </c>
    </row>
    <row r="458" customFormat="false" ht="12.75" hidden="false" customHeight="false" outlineLevel="0" collapsed="false">
      <c r="A458" s="0" t="n">
        <v>4354.604263</v>
      </c>
      <c r="B458" s="0" t="n">
        <v>1232.293213</v>
      </c>
      <c r="C458" s="0" t="n">
        <v>1305.026123</v>
      </c>
      <c r="D458" s="4" t="n">
        <f aca="false">B458+C458</f>
        <v>2537.319336</v>
      </c>
      <c r="E458" s="4" t="n">
        <f aca="false">H$4*D458*H$14/(H$10*H$6)</f>
        <v>99.5213452440079</v>
      </c>
      <c r="F458" s="4" t="n">
        <f aca="false">E458*A458/$H$5</f>
        <v>82.5146606333553</v>
      </c>
    </row>
    <row r="459" customFormat="false" ht="12.75" hidden="false" customHeight="false" outlineLevel="0" collapsed="false">
      <c r="A459" s="0" t="n">
        <v>4362.86402</v>
      </c>
      <c r="B459" s="0" t="n">
        <v>1249.360229</v>
      </c>
      <c r="C459" s="0" t="n">
        <v>1295.214478</v>
      </c>
      <c r="D459" s="4" t="n">
        <f aca="false">B459+C459</f>
        <v>2544.574707</v>
      </c>
      <c r="E459" s="4" t="n">
        <f aca="false">H$4*D459*H$14/(H$10*H$6)</f>
        <v>99.8059228578382</v>
      </c>
      <c r="F459" s="4" t="n">
        <f aca="false">E459*A459/$H$5</f>
        <v>82.9075685428062</v>
      </c>
    </row>
    <row r="460" customFormat="false" ht="12.75" hidden="false" customHeight="false" outlineLevel="0" collapsed="false">
      <c r="A460" s="0" t="n">
        <v>4371.075983</v>
      </c>
      <c r="B460" s="0" t="n">
        <v>1250.567749</v>
      </c>
      <c r="C460" s="0" t="n">
        <v>1295.82019</v>
      </c>
      <c r="D460" s="4" t="n">
        <f aca="false">B460+C460</f>
        <v>2546.387939</v>
      </c>
      <c r="E460" s="4" t="n">
        <f aca="false">H$4*D460*H$14/(H$10*H$6)</f>
        <v>99.877043305832</v>
      </c>
      <c r="F460" s="4" t="n">
        <f aca="false">E460*A460/$H$5</f>
        <v>83.1228106888799</v>
      </c>
    </row>
    <row r="461" customFormat="false" ht="12.75" hidden="false" customHeight="false" outlineLevel="0" collapsed="false">
      <c r="A461" s="0" t="n">
        <v>4379.330495</v>
      </c>
      <c r="B461" s="0" t="n">
        <v>1253.261108</v>
      </c>
      <c r="C461" s="0" t="n">
        <v>1297.237671</v>
      </c>
      <c r="D461" s="4" t="n">
        <f aca="false">B461+C461</f>
        <v>2550.498779</v>
      </c>
      <c r="E461" s="4" t="n">
        <f aca="false">H$4*D461*H$14/(H$10*H$6)</f>
        <v>100.038282894826</v>
      </c>
      <c r="F461" s="4" t="n">
        <f aca="false">E461*A461/$H$5</f>
        <v>83.4142283670273</v>
      </c>
    </row>
    <row r="462" customFormat="false" ht="12.75" hidden="false" customHeight="false" outlineLevel="0" collapsed="false">
      <c r="A462" s="0" t="n">
        <v>4387.587046</v>
      </c>
      <c r="B462" s="0" t="n">
        <v>1254.033447</v>
      </c>
      <c r="C462" s="0" t="n">
        <v>1297.60376</v>
      </c>
      <c r="D462" s="4" t="n">
        <f aca="false">B462+C462</f>
        <v>2551.637207</v>
      </c>
      <c r="E462" s="4" t="n">
        <f aca="false">H$4*D462*H$14/(H$10*H$6)</f>
        <v>100.082935487196</v>
      </c>
      <c r="F462" s="4" t="n">
        <f aca="false">E462*A462/$H$5</f>
        <v>83.6087955639305</v>
      </c>
    </row>
    <row r="463" customFormat="false" ht="12.75" hidden="false" customHeight="false" outlineLevel="0" collapsed="false">
      <c r="A463" s="0" t="n">
        <v>4395.834855</v>
      </c>
      <c r="B463" s="0" t="n">
        <v>1255.07373</v>
      </c>
      <c r="C463" s="0" t="n">
        <v>1299.112671</v>
      </c>
      <c r="D463" s="4" t="n">
        <f aca="false">B463+C463</f>
        <v>2554.186401</v>
      </c>
      <c r="E463" s="4" t="n">
        <f aca="false">H$4*D463*H$14/(H$10*H$6)</f>
        <v>100.182922592709</v>
      </c>
      <c r="F463" s="4" t="n">
        <f aca="false">E463*A463/$H$5</f>
        <v>83.8496495710859</v>
      </c>
    </row>
    <row r="464" customFormat="false" ht="12.75" hidden="false" customHeight="false" outlineLevel="0" collapsed="false">
      <c r="A464" s="0" t="n">
        <v>4404.208266</v>
      </c>
      <c r="B464" s="0" t="n">
        <v>1256.410767</v>
      </c>
      <c r="C464" s="0" t="n">
        <v>1300.67334</v>
      </c>
      <c r="D464" s="4" t="n">
        <f aca="false">B464+C464</f>
        <v>2557.084107</v>
      </c>
      <c r="E464" s="4" t="n">
        <f aca="false">H$4*D464*H$14/(H$10*H$6)</f>
        <v>100.296579393865</v>
      </c>
      <c r="F464" s="4" t="n">
        <f aca="false">E464*A464/$H$5</f>
        <v>84.1046786944647</v>
      </c>
    </row>
    <row r="465" customFormat="false" ht="12.75" hidden="false" customHeight="false" outlineLevel="0" collapsed="false">
      <c r="A465" s="0" t="n">
        <v>4412.600619</v>
      </c>
      <c r="B465" s="0" t="n">
        <v>1245.917969</v>
      </c>
      <c r="C465" s="0" t="n">
        <v>1309.208252</v>
      </c>
      <c r="D465" s="4" t="n">
        <f aca="false">B465+C465</f>
        <v>2555.126221</v>
      </c>
      <c r="E465" s="4" t="n">
        <f aca="false">H$4*D465*H$14/(H$10*H$6)</f>
        <v>100.2197851781</v>
      </c>
      <c r="F465" s="4" t="n">
        <f aca="false">E465*A465/$H$5</f>
        <v>84.2004234703632</v>
      </c>
    </row>
    <row r="466" customFormat="false" ht="12.75" hidden="false" customHeight="false" outlineLevel="0" collapsed="false">
      <c r="A466" s="0" t="n">
        <v>4421.065245</v>
      </c>
      <c r="B466" s="0" t="n">
        <v>1249.87439</v>
      </c>
      <c r="C466" s="0" t="n">
        <v>1306.02771</v>
      </c>
      <c r="D466" s="4" t="n">
        <f aca="false">B466+C466</f>
        <v>2555.9021</v>
      </c>
      <c r="E466" s="4" t="n">
        <f aca="false">H$4*D466*H$14/(H$10*H$6)</f>
        <v>100.250217501194</v>
      </c>
      <c r="F466" s="4" t="n">
        <f aca="false">E466*A466/$H$5</f>
        <v>84.3875608847147</v>
      </c>
    </row>
    <row r="467" customFormat="false" ht="12.75" hidden="false" customHeight="false" outlineLevel="0" collapsed="false">
      <c r="A467" s="0" t="n">
        <v>4429.451479</v>
      </c>
      <c r="B467" s="0" t="n">
        <v>1263.597778</v>
      </c>
      <c r="C467" s="0" t="n">
        <v>1300.784302</v>
      </c>
      <c r="D467" s="4" t="n">
        <f aca="false">B467+C467</f>
        <v>2564.38208</v>
      </c>
      <c r="E467" s="4" t="n">
        <f aca="false">H$4*D467*H$14/(H$10*H$6)</f>
        <v>100.582827987099</v>
      </c>
      <c r="F467" s="4" t="n">
        <f aca="false">E467*A467/$H$5</f>
        <v>84.8281464381851</v>
      </c>
    </row>
    <row r="468" customFormat="false" ht="12.75" hidden="false" customHeight="false" outlineLevel="0" collapsed="false">
      <c r="A468" s="0" t="n">
        <v>4437.833342</v>
      </c>
      <c r="B468" s="0" t="n">
        <v>1260.056396</v>
      </c>
      <c r="C468" s="0" t="n">
        <v>1303.171753</v>
      </c>
      <c r="D468" s="4" t="n">
        <f aca="false">B468+C468</f>
        <v>2563.228149</v>
      </c>
      <c r="E468" s="4" t="n">
        <f aca="false">H$4*D468*H$14/(H$10*H$6)</f>
        <v>100.537567320138</v>
      </c>
      <c r="F468" s="4" t="n">
        <f aca="false">E468*A468/$H$5</f>
        <v>84.9504234254193</v>
      </c>
    </row>
    <row r="469" customFormat="false" ht="12.75" hidden="false" customHeight="false" outlineLevel="0" collapsed="false">
      <c r="A469" s="0" t="n">
        <v>4446.152548</v>
      </c>
      <c r="B469" s="0" t="n">
        <v>1271.677246</v>
      </c>
      <c r="C469" s="0" t="n">
        <v>1301.540405</v>
      </c>
      <c r="D469" s="4" t="n">
        <f aca="false">B469+C469</f>
        <v>2573.217651</v>
      </c>
      <c r="E469" s="4" t="n">
        <f aca="false">H$4*D469*H$14/(H$10*H$6)</f>
        <v>100.929385828456</v>
      </c>
      <c r="F469" s="4" t="n">
        <f aca="false">E469*A469/$H$5</f>
        <v>85.441364702808</v>
      </c>
    </row>
    <row r="470" customFormat="false" ht="12.75" hidden="false" customHeight="false" outlineLevel="0" collapsed="false">
      <c r="A470" s="0" t="n">
        <v>4454.287577</v>
      </c>
      <c r="B470" s="0" t="n">
        <v>1272.853394</v>
      </c>
      <c r="C470" s="0" t="n">
        <v>1302.020264</v>
      </c>
      <c r="D470" s="4" t="n">
        <f aca="false">B470+C470</f>
        <v>2574.873658</v>
      </c>
      <c r="E470" s="4" t="n">
        <f aca="false">H$4*D470*H$14/(H$10*H$6)</f>
        <v>100.994339436004</v>
      </c>
      <c r="F470" s="4" t="n">
        <f aca="false">E470*A470/$H$5</f>
        <v>85.6527817385989</v>
      </c>
    </row>
    <row r="471" customFormat="false" ht="12.75" hidden="false" customHeight="false" outlineLevel="0" collapsed="false">
      <c r="A471" s="0" t="n">
        <v>4462.504786</v>
      </c>
      <c r="B471" s="0" t="n">
        <v>1274.479126</v>
      </c>
      <c r="C471" s="0" t="n">
        <v>1304.372681</v>
      </c>
      <c r="D471" s="4" t="n">
        <f aca="false">B471+C471</f>
        <v>2578.851807</v>
      </c>
      <c r="E471" s="4" t="n">
        <f aca="false">H$4*D471*H$14/(H$10*H$6)</f>
        <v>101.1503744823</v>
      </c>
      <c r="F471" s="4" t="n">
        <f aca="false">E471*A471/$H$5</f>
        <v>85.9433694711184</v>
      </c>
    </row>
    <row r="472" customFormat="false" ht="12.75" hidden="false" customHeight="false" outlineLevel="0" collapsed="false">
      <c r="A472" s="0" t="n">
        <v>4470.791937</v>
      </c>
      <c r="B472" s="0" t="n">
        <v>1275.820679</v>
      </c>
      <c r="C472" s="0" t="n">
        <v>1305.358032</v>
      </c>
      <c r="D472" s="4" t="n">
        <f aca="false">B472+C472</f>
        <v>2581.178711</v>
      </c>
      <c r="E472" s="4" t="n">
        <f aca="false">H$4*D472*H$14/(H$10*H$6)</f>
        <v>101.241642701104</v>
      </c>
      <c r="F472" s="4" t="n">
        <f aca="false">E472*A472/$H$5</f>
        <v>86.1806626054539</v>
      </c>
    </row>
    <row r="473" customFormat="false" ht="12.75" hidden="false" customHeight="false" outlineLevel="0" collapsed="false">
      <c r="A473" s="0" t="n">
        <v>4479.03654</v>
      </c>
      <c r="B473" s="0" t="n">
        <v>1277.70459</v>
      </c>
      <c r="C473" s="0" t="n">
        <v>1305.331421</v>
      </c>
      <c r="D473" s="4" t="n">
        <f aca="false">B473+C473</f>
        <v>2583.036011</v>
      </c>
      <c r="E473" s="4" t="n">
        <f aca="false">H$4*D473*H$14/(H$10*H$6)</f>
        <v>101.314491629459</v>
      </c>
      <c r="F473" s="4" t="n">
        <f aca="false">E473*A473/$H$5</f>
        <v>86.4017147470008</v>
      </c>
    </row>
    <row r="474" customFormat="false" ht="12.75" hidden="false" customHeight="false" outlineLevel="0" collapsed="false">
      <c r="A474" s="0" t="n">
        <v>4487.26628</v>
      </c>
      <c r="B474" s="0" t="n">
        <v>1279.7052</v>
      </c>
      <c r="C474" s="0" t="n">
        <v>1308.874634</v>
      </c>
      <c r="D474" s="4" t="n">
        <f aca="false">B474+C474</f>
        <v>2588.579834</v>
      </c>
      <c r="E474" s="4" t="n">
        <f aca="false">H$4*D474*H$14/(H$10*H$6)</f>
        <v>101.53193714959</v>
      </c>
      <c r="F474" s="4" t="n">
        <f aca="false">E474*A474/$H$5</f>
        <v>86.7462482534511</v>
      </c>
    </row>
    <row r="475" customFormat="false" ht="12.75" hidden="false" customHeight="false" outlineLevel="0" collapsed="false">
      <c r="A475" s="0" t="n">
        <v>4495.410051</v>
      </c>
      <c r="B475" s="0" t="n">
        <v>1280.332764</v>
      </c>
      <c r="C475" s="0" t="n">
        <v>1309.635742</v>
      </c>
      <c r="D475" s="4" t="n">
        <f aca="false">B475+C475</f>
        <v>2589.968506</v>
      </c>
      <c r="E475" s="4" t="n">
        <f aca="false">H$4*D475*H$14/(H$10*H$6)</f>
        <v>101.58640506917</v>
      </c>
      <c r="F475" s="4" t="n">
        <f aca="false">E475*A475/$H$5</f>
        <v>86.9503011918836</v>
      </c>
    </row>
    <row r="476" customFormat="false" ht="12.75" hidden="false" customHeight="false" outlineLevel="0" collapsed="false">
      <c r="A476" s="0" t="n">
        <v>4503.691373</v>
      </c>
      <c r="B476" s="0" t="n">
        <v>1282.211304</v>
      </c>
      <c r="C476" s="0" t="n">
        <v>1309.26355</v>
      </c>
      <c r="D476" s="4" t="n">
        <f aca="false">B476+C476</f>
        <v>2591.474854</v>
      </c>
      <c r="E476" s="4" t="n">
        <f aca="false">H$4*D476*H$14/(H$10*H$6)</f>
        <v>101.645488597695</v>
      </c>
      <c r="F476" s="4" t="n">
        <f aca="false">E476*A476/$H$5</f>
        <v>87.1611428743512</v>
      </c>
    </row>
    <row r="477" customFormat="false" ht="12.75" hidden="false" customHeight="false" outlineLevel="0" collapsed="false">
      <c r="A477" s="0" t="n">
        <v>4512.079939</v>
      </c>
      <c r="B477" s="0" t="n">
        <v>1281.992188</v>
      </c>
      <c r="C477" s="0" t="n">
        <v>1308.757813</v>
      </c>
      <c r="D477" s="4" t="n">
        <f aca="false">B477+C477</f>
        <v>2590.750001</v>
      </c>
      <c r="E477" s="4" t="n">
        <f aca="false">H$4*D477*H$14/(H$10*H$6)</f>
        <v>101.617057668785</v>
      </c>
      <c r="F477" s="4" t="n">
        <f aca="false">E477*A477/$H$5</f>
        <v>87.29906406521</v>
      </c>
    </row>
    <row r="478" customFormat="false" ht="12.75" hidden="false" customHeight="false" outlineLevel="0" collapsed="false">
      <c r="A478" s="0" t="n">
        <v>4520.573124</v>
      </c>
      <c r="B478" s="0" t="n">
        <v>1281.511597</v>
      </c>
      <c r="C478" s="0" t="n">
        <v>1309.775269</v>
      </c>
      <c r="D478" s="4" t="n">
        <f aca="false">B478+C478</f>
        <v>2591.286866</v>
      </c>
      <c r="E478" s="4" t="n">
        <f aca="false">H$4*D478*H$14/(H$10*H$6)</f>
        <v>101.638115139264</v>
      </c>
      <c r="F478" s="4" t="n">
        <f aca="false">E478*A478/$H$5</f>
        <v>87.4815134626988</v>
      </c>
    </row>
    <row r="479" customFormat="false" ht="12.75" hidden="false" customHeight="false" outlineLevel="0" collapsed="false">
      <c r="A479" s="0" t="n">
        <v>4529.173553</v>
      </c>
      <c r="B479" s="0" t="n">
        <v>1279.852417</v>
      </c>
      <c r="C479" s="0" t="n">
        <v>1310.815186</v>
      </c>
      <c r="D479" s="4" t="n">
        <f aca="false">B479+C479</f>
        <v>2590.667603</v>
      </c>
      <c r="E479" s="4" t="n">
        <f aca="false">H$4*D479*H$14/(H$10*H$6)</f>
        <v>101.613825769792</v>
      </c>
      <c r="F479" s="4" t="n">
        <f aca="false">E479*A479/$H$5</f>
        <v>87.627001775609</v>
      </c>
    </row>
    <row r="480" customFormat="false" ht="12.75" hidden="false" customHeight="false" outlineLevel="0" collapsed="false">
      <c r="A480" s="0" t="n">
        <v>4537.94592</v>
      </c>
      <c r="B480" s="0" t="n">
        <v>1280.384399</v>
      </c>
      <c r="C480" s="0" t="n">
        <v>1313.166626</v>
      </c>
      <c r="D480" s="4" t="n">
        <f aca="false">B480+C480</f>
        <v>2593.551025</v>
      </c>
      <c r="E480" s="4" t="n">
        <f aca="false">H$4*D480*H$14/(H$10*H$6)</f>
        <v>101.726922309229</v>
      </c>
      <c r="F480" s="4" t="n">
        <f aca="false">E480*A480/$H$5</f>
        <v>87.894440909905</v>
      </c>
    </row>
    <row r="481" customFormat="false" ht="12.75" hidden="false" customHeight="false" outlineLevel="0" collapsed="false">
      <c r="A481" s="0" t="n">
        <v>4546.725572</v>
      </c>
      <c r="B481" s="0" t="n">
        <v>1285.960693</v>
      </c>
      <c r="C481" s="0" t="n">
        <v>1300.651978</v>
      </c>
      <c r="D481" s="4" t="n">
        <f aca="false">B481+C481</f>
        <v>2586.612671</v>
      </c>
      <c r="E481" s="4" t="n">
        <f aca="false">H$4*D481*H$14/(H$10*H$6)</f>
        <v>101.454779061801</v>
      </c>
      <c r="F481" s="4" t="n">
        <f aca="false">E481*A481/$H$5</f>
        <v>87.8288989305065</v>
      </c>
    </row>
    <row r="482" customFormat="false" ht="12.75" hidden="false" customHeight="false" outlineLevel="0" collapsed="false">
      <c r="A482" s="0" t="n">
        <v>4555.492111</v>
      </c>
      <c r="B482" s="0" t="n">
        <v>1295.303345</v>
      </c>
      <c r="C482" s="0" t="n">
        <v>1318.063599</v>
      </c>
      <c r="D482" s="4" t="n">
        <f aca="false">B482+C482</f>
        <v>2613.366944</v>
      </c>
      <c r="E482" s="4" t="n">
        <f aca="false">H$4*D482*H$14/(H$10*H$6)</f>
        <v>102.504162638479</v>
      </c>
      <c r="F482" s="4" t="n">
        <f aca="false">E482*A482/$H$5</f>
        <v>88.9084395117872</v>
      </c>
    </row>
    <row r="483" customFormat="false" ht="12.75" hidden="false" customHeight="false" outlineLevel="0" collapsed="false">
      <c r="A483" s="0" t="n">
        <v>4563.737588</v>
      </c>
      <c r="B483" s="0" t="n">
        <v>1306.577881</v>
      </c>
      <c r="C483" s="0" t="n">
        <v>1301.628784</v>
      </c>
      <c r="D483" s="4" t="n">
        <f aca="false">B483+C483</f>
        <v>2608.206665</v>
      </c>
      <c r="E483" s="4" t="n">
        <f aca="false">H$4*D483*H$14/(H$10*H$6)</f>
        <v>102.301760875079</v>
      </c>
      <c r="F483" s="4" t="n">
        <f aca="false">E483*A483/$H$5</f>
        <v>88.8934906969176</v>
      </c>
    </row>
    <row r="484" customFormat="false" ht="12.75" hidden="false" customHeight="false" outlineLevel="0" collapsed="false">
      <c r="A484" s="0" t="n">
        <v>4571.615292</v>
      </c>
      <c r="B484" s="0" t="n">
        <v>1308.439697</v>
      </c>
      <c r="C484" s="0" t="n">
        <v>1318.020996</v>
      </c>
      <c r="D484" s="4" t="n">
        <f aca="false">B484+C484</f>
        <v>2626.460693</v>
      </c>
      <c r="E484" s="4" t="n">
        <f aca="false">H$4*D484*H$14/(H$10*H$6)</f>
        <v>103.017739111207</v>
      </c>
      <c r="F484" s="4" t="n">
        <f aca="false">E484*A484/$H$5</f>
        <v>89.6701461827839</v>
      </c>
    </row>
    <row r="485" customFormat="false" ht="12.75" hidden="false" customHeight="false" outlineLevel="0" collapsed="false">
      <c r="A485" s="0" t="n">
        <v>4579.591495</v>
      </c>
      <c r="B485" s="0" t="n">
        <v>1315.385254</v>
      </c>
      <c r="C485" s="0" t="n">
        <v>1300.406616</v>
      </c>
      <c r="D485" s="4" t="n">
        <f aca="false">B485+C485</f>
        <v>2615.79187</v>
      </c>
      <c r="E485" s="4" t="n">
        <f aca="false">H$4*D485*H$14/(H$10*H$6)</f>
        <v>102.599275576852</v>
      </c>
      <c r="F485" s="4" t="n">
        <f aca="false">E485*A485/$H$5</f>
        <v>89.4617153534318</v>
      </c>
    </row>
    <row r="486" customFormat="false" ht="12.75" hidden="false" customHeight="false" outlineLevel="0" collapsed="false">
      <c r="A486" s="0" t="n">
        <v>4587.848338</v>
      </c>
      <c r="B486" s="0" t="n">
        <v>1317.000488</v>
      </c>
      <c r="C486" s="0" t="n">
        <v>1298.599487</v>
      </c>
      <c r="D486" s="4" t="n">
        <f aca="false">B486+C486</f>
        <v>2615.599975</v>
      </c>
      <c r="E486" s="4" t="n">
        <f aca="false">H$4*D486*H$14/(H$10*H$6)</f>
        <v>102.591748874054</v>
      </c>
      <c r="F486" s="4" t="n">
        <f aca="false">E486*A486/$H$5</f>
        <v>89.6164369299847</v>
      </c>
    </row>
    <row r="487" customFormat="false" ht="12.75" hidden="false" customHeight="false" outlineLevel="0" collapsed="false">
      <c r="A487" s="0" t="n">
        <v>4596.422247</v>
      </c>
      <c r="B487" s="0" t="n">
        <v>1307.550903</v>
      </c>
      <c r="C487" s="0" t="n">
        <v>1312.939331</v>
      </c>
      <c r="D487" s="4" t="n">
        <f aca="false">B487+C487</f>
        <v>2620.490234</v>
      </c>
      <c r="E487" s="4" t="n">
        <f aca="false">H$4*D487*H$14/(H$10*H$6)</f>
        <v>102.783559635658</v>
      </c>
      <c r="F487" s="4" t="n">
        <f aca="false">E487*A487/$H$5</f>
        <v>89.9517794058372</v>
      </c>
    </row>
    <row r="488" customFormat="false" ht="12.75" hidden="false" customHeight="false" outlineLevel="0" collapsed="false">
      <c r="A488" s="0" t="n">
        <v>4605.077754</v>
      </c>
      <c r="B488" s="0" t="n">
        <v>1316.854492</v>
      </c>
      <c r="C488" s="0" t="n">
        <v>1298.541382</v>
      </c>
      <c r="D488" s="4" t="n">
        <f aca="false">B488+C488</f>
        <v>2615.395874</v>
      </c>
      <c r="E488" s="4" t="n">
        <f aca="false">H$4*D488*H$14/(H$10*H$6)</f>
        <v>102.583743414986</v>
      </c>
      <c r="F488" s="4" t="n">
        <f aca="false">E488*A488/$H$5</f>
        <v>89.9459673773775</v>
      </c>
    </row>
    <row r="489" customFormat="false" ht="12.75" hidden="false" customHeight="false" outlineLevel="0" collapsed="false">
      <c r="A489" s="0" t="n">
        <v>4613.702371</v>
      </c>
      <c r="B489" s="0" t="n">
        <v>1307.028198</v>
      </c>
      <c r="C489" s="0" t="n">
        <v>1321.529541</v>
      </c>
      <c r="D489" s="4" t="n">
        <f aca="false">B489+C489</f>
        <v>2628.557739</v>
      </c>
      <c r="E489" s="4" t="n">
        <f aca="false">H$4*D489*H$14/(H$10*H$6)</f>
        <v>103.099991603433</v>
      </c>
      <c r="F489" s="4" t="n">
        <f aca="false">E489*A489/$H$5</f>
        <v>90.567919504892</v>
      </c>
    </row>
    <row r="490" customFormat="false" ht="12.75" hidden="false" customHeight="false" outlineLevel="0" collapsed="false">
      <c r="A490" s="0" t="n">
        <v>4622.023035</v>
      </c>
      <c r="B490" s="0" t="n">
        <v>1318.093872</v>
      </c>
      <c r="C490" s="0" t="n">
        <v>1308.820557</v>
      </c>
      <c r="D490" s="4" t="n">
        <f aca="false">B490+C490</f>
        <v>2626.914429</v>
      </c>
      <c r="E490" s="4" t="n">
        <f aca="false">H$4*D490*H$14/(H$10*H$6)</f>
        <v>103.035536010661</v>
      </c>
      <c r="F490" s="4" t="n">
        <f aca="false">E490*A490/$H$5</f>
        <v>90.6745328762817</v>
      </c>
    </row>
    <row r="491" customFormat="false" ht="12.75" hidden="false" customHeight="false" outlineLevel="0" collapsed="false">
      <c r="A491" s="0" t="n">
        <v>4630.31106</v>
      </c>
      <c r="B491" s="0" t="n">
        <v>1313.723022</v>
      </c>
      <c r="C491" s="0" t="n">
        <v>1323.075928</v>
      </c>
      <c r="D491" s="4" t="n">
        <f aca="false">B491+C491</f>
        <v>2636.79895</v>
      </c>
      <c r="E491" s="4" t="n">
        <f aca="false">H$4*D491*H$14/(H$10*H$6)</f>
        <v>103.423236846364</v>
      </c>
      <c r="F491" s="4" t="n">
        <f aca="false">E491*A491/$H$5</f>
        <v>91.1789275987593</v>
      </c>
    </row>
    <row r="492" customFormat="false" ht="12.75" hidden="false" customHeight="false" outlineLevel="0" collapsed="false">
      <c r="A492" s="0" t="n">
        <v>4638.781223</v>
      </c>
      <c r="B492" s="0" t="n">
        <v>1310.795044</v>
      </c>
      <c r="C492" s="0" t="n">
        <v>1324.56897</v>
      </c>
      <c r="D492" s="4" t="n">
        <f aca="false">B492+C492</f>
        <v>2635.364014</v>
      </c>
      <c r="E492" s="4" t="n">
        <f aca="false">H$4*D492*H$14/(H$10*H$6)</f>
        <v>103.366954312655</v>
      </c>
      <c r="F492" s="4" t="n">
        <f aca="false">E492*A492/$H$5</f>
        <v>91.2960099358626</v>
      </c>
    </row>
    <row r="493" customFormat="false" ht="12.75" hidden="false" customHeight="false" outlineLevel="0" collapsed="false">
      <c r="A493" s="0" t="n">
        <v>4647.419245</v>
      </c>
      <c r="B493" s="0" t="n">
        <v>1312.777466</v>
      </c>
      <c r="C493" s="0" t="n">
        <v>1324.192749</v>
      </c>
      <c r="D493" s="4" t="n">
        <f aca="false">B493+C493</f>
        <v>2636.970215</v>
      </c>
      <c r="E493" s="4" t="n">
        <f aca="false">H$4*D493*H$14/(H$10*H$6)</f>
        <v>103.429954378112</v>
      </c>
      <c r="F493" s="4" t="n">
        <f aca="false">E493*A493/$H$5</f>
        <v>91.5217618226405</v>
      </c>
    </row>
    <row r="494" customFormat="false" ht="12.75" hidden="false" customHeight="false" outlineLevel="0" collapsed="false">
      <c r="A494" s="0" t="n">
        <v>4656.127208</v>
      </c>
      <c r="B494" s="0" t="n">
        <v>1326.196289</v>
      </c>
      <c r="C494" s="0" t="n">
        <v>1309.957031</v>
      </c>
      <c r="D494" s="4" t="n">
        <f aca="false">B494+C494</f>
        <v>2636.15332</v>
      </c>
      <c r="E494" s="4" t="n">
        <f aca="false">H$4*D494*H$14/(H$10*H$6)</f>
        <v>103.397913283335</v>
      </c>
      <c r="F494" s="4" t="n">
        <f aca="false">E494*A494/$H$5</f>
        <v>91.6648427563325</v>
      </c>
    </row>
    <row r="495" customFormat="false" ht="12.75" hidden="false" customHeight="false" outlineLevel="0" collapsed="false">
      <c r="A495" s="0" t="n">
        <v>4664.632633</v>
      </c>
      <c r="B495" s="0" t="n">
        <v>1326.271973</v>
      </c>
      <c r="C495" s="0" t="n">
        <v>1313.535767</v>
      </c>
      <c r="D495" s="4" t="n">
        <f aca="false">B495+C495</f>
        <v>2639.80774</v>
      </c>
      <c r="E495" s="4" t="n">
        <f aca="false">H$4*D495*H$14/(H$10*H$6)</f>
        <v>103.54125069827</v>
      </c>
      <c r="F495" s="4" t="n">
        <f aca="false">E495*A495/$H$5</f>
        <v>91.9595927862868</v>
      </c>
    </row>
    <row r="496" customFormat="false" ht="12.75" hidden="false" customHeight="false" outlineLevel="0" collapsed="false">
      <c r="A496" s="0" t="n">
        <v>4673.043346</v>
      </c>
      <c r="B496" s="0" t="n">
        <v>1317.249634</v>
      </c>
      <c r="C496" s="0" t="n">
        <v>1331.838867</v>
      </c>
      <c r="D496" s="4" t="n">
        <f aca="false">B496+C496</f>
        <v>2649.088501</v>
      </c>
      <c r="E496" s="4" t="n">
        <f aca="false">H$4*D496*H$14/(H$10*H$6)</f>
        <v>103.905270239092</v>
      </c>
      <c r="F496" s="4" t="n">
        <f aca="false">E496*A496/$H$5</f>
        <v>92.4492883250958</v>
      </c>
    </row>
    <row r="497" customFormat="false" ht="12.75" hidden="false" customHeight="false" outlineLevel="0" collapsed="false">
      <c r="A497" s="0" t="n">
        <v>4681.491944</v>
      </c>
      <c r="B497" s="0" t="n">
        <v>1315.045898</v>
      </c>
      <c r="C497" s="0" t="n">
        <v>1334.946289</v>
      </c>
      <c r="D497" s="4" t="n">
        <f aca="false">B497+C497</f>
        <v>2649.992187</v>
      </c>
      <c r="E497" s="4" t="n">
        <f aca="false">H$4*D497*H$14/(H$10*H$6)</f>
        <v>103.940715539619</v>
      </c>
      <c r="F497" s="4" t="n">
        <f aca="false">E497*A497/$H$5</f>
        <v>92.6480257367651</v>
      </c>
    </row>
    <row r="498" customFormat="false" ht="12.75" hidden="false" customHeight="false" outlineLevel="0" collapsed="false">
      <c r="A498" s="0" t="n">
        <v>4689.893623</v>
      </c>
      <c r="B498" s="0" t="n">
        <v>1313.109253</v>
      </c>
      <c r="C498" s="0" t="n">
        <v>1337.606812</v>
      </c>
      <c r="D498" s="4" t="n">
        <f aca="false">B498+C498</f>
        <v>2650.716065</v>
      </c>
      <c r="E498" s="4" t="n">
        <f aca="false">H$4*D498*H$14/(H$10*H$6)</f>
        <v>103.969108226078</v>
      </c>
      <c r="F498" s="4" t="n">
        <f aca="false">E498*A498/$H$5</f>
        <v>92.8396506658234</v>
      </c>
    </row>
    <row r="499" customFormat="false" ht="12.75" hidden="false" customHeight="false" outlineLevel="0" collapsed="false">
      <c r="A499" s="0" t="n">
        <v>4698.394968</v>
      </c>
      <c r="B499" s="0" t="n">
        <v>1332.813599</v>
      </c>
      <c r="C499" s="0" t="n">
        <v>1323.381958</v>
      </c>
      <c r="D499" s="4" t="n">
        <f aca="false">B499+C499</f>
        <v>2656.195557</v>
      </c>
      <c r="E499" s="4" t="n">
        <f aca="false">H$4*D499*H$14/(H$10*H$6)</f>
        <v>104.184030489648</v>
      </c>
      <c r="F499" s="4" t="n">
        <f aca="false">E499*A499/$H$5</f>
        <v>93.200204222402</v>
      </c>
    </row>
    <row r="500" customFormat="false" ht="12.75" hidden="false" customHeight="false" outlineLevel="0" collapsed="false">
      <c r="A500" s="0" t="n">
        <v>4706.791693</v>
      </c>
      <c r="B500" s="0" t="n">
        <v>1337.953857</v>
      </c>
      <c r="C500" s="0" t="n">
        <v>1320.03772</v>
      </c>
      <c r="D500" s="4" t="n">
        <f aca="false">B500+C500</f>
        <v>2657.991577</v>
      </c>
      <c r="E500" s="4" t="n">
        <f aca="false">H$4*D500*H$14/(H$10*H$6)</f>
        <v>104.254475830898</v>
      </c>
      <c r="F500" s="4" t="n">
        <f aca="false">E500*A500/$H$5</f>
        <v>93.4298978503763</v>
      </c>
    </row>
    <row r="501" customFormat="false" ht="12.75" hidden="false" customHeight="false" outlineLevel="0" collapsed="false">
      <c r="A501" s="0" t="n">
        <v>4715.011234</v>
      </c>
      <c r="B501" s="0" t="n">
        <v>1341.016235</v>
      </c>
      <c r="C501" s="0" t="n">
        <v>1324.952515</v>
      </c>
      <c r="D501" s="4" t="n">
        <f aca="false">B501+C501</f>
        <v>2665.96875</v>
      </c>
      <c r="E501" s="4" t="n">
        <f aca="false">H$4*D501*H$14/(H$10*H$6)</f>
        <v>104.567364704183</v>
      </c>
      <c r="F501" s="4" t="n">
        <f aca="false">E501*A501/$H$5</f>
        <v>93.8739476686504</v>
      </c>
    </row>
    <row r="502" customFormat="false" ht="12.75" hidden="false" customHeight="false" outlineLevel="0" collapsed="false">
      <c r="A502" s="0" t="n">
        <v>4723.097303</v>
      </c>
      <c r="B502" s="0" t="n">
        <v>1333.732056</v>
      </c>
      <c r="C502" s="0" t="n">
        <v>1331.391846</v>
      </c>
      <c r="D502" s="4" t="n">
        <f aca="false">B502+C502</f>
        <v>2665.123902</v>
      </c>
      <c r="E502" s="4" t="n">
        <f aca="false">H$4*D502*H$14/(H$10*H$6)</f>
        <v>104.534227208128</v>
      </c>
      <c r="F502" s="4" t="n">
        <f aca="false">E502*A502/$H$5</f>
        <v>94.0051382392785</v>
      </c>
    </row>
    <row r="503" customFormat="false" ht="12.75" hidden="false" customHeight="false" outlineLevel="0" collapsed="false">
      <c r="A503" s="0" t="n">
        <v>4731.404853</v>
      </c>
      <c r="B503" s="0" t="n">
        <v>1336.25708</v>
      </c>
      <c r="C503" s="0" t="n">
        <v>1330.700317</v>
      </c>
      <c r="D503" s="4" t="n">
        <f aca="false">B503+C503</f>
        <v>2666.957397</v>
      </c>
      <c r="E503" s="4" t="n">
        <f aca="false">H$4*D503*H$14/(H$10*H$6)</f>
        <v>104.606142432321</v>
      </c>
      <c r="F503" s="4" t="n">
        <f aca="false">E503*A503/$H$5</f>
        <v>94.2352711496697</v>
      </c>
    </row>
    <row r="504" customFormat="false" ht="12.75" hidden="false" customHeight="false" outlineLevel="0" collapsed="false">
      <c r="A504" s="0" t="n">
        <v>4740.12185</v>
      </c>
      <c r="B504" s="0" t="n">
        <v>1312.706909</v>
      </c>
      <c r="C504" s="0" t="n">
        <v>1339.841187</v>
      </c>
      <c r="D504" s="4" t="n">
        <f aca="false">B504+C504</f>
        <v>2652.548096</v>
      </c>
      <c r="E504" s="4" t="n">
        <f aca="false">H$4*D504*H$14/(H$10*H$6)</f>
        <v>104.040966027759</v>
      </c>
      <c r="F504" s="4" t="n">
        <f aca="false">E504*A504/$H$5</f>
        <v>93.8988056920529</v>
      </c>
    </row>
    <row r="505" customFormat="false" ht="12.75" hidden="false" customHeight="false" outlineLevel="0" collapsed="false">
      <c r="A505" s="0" t="n">
        <v>4749.268111</v>
      </c>
      <c r="B505" s="0" t="n">
        <v>1324.253052</v>
      </c>
      <c r="C505" s="0" t="n">
        <v>1333.927124</v>
      </c>
      <c r="D505" s="4" t="n">
        <f aca="false">B505+C505</f>
        <v>2658.180176</v>
      </c>
      <c r="E505" s="4" t="n">
        <f aca="false">H$4*D505*H$14/(H$10*H$6)</f>
        <v>104.261873254598</v>
      </c>
      <c r="F505" s="4" t="n">
        <f aca="false">E505*A505/$H$5</f>
        <v>94.2797446818874</v>
      </c>
    </row>
    <row r="506" customFormat="false" ht="12.75" hidden="false" customHeight="false" outlineLevel="0" collapsed="false">
      <c r="A506" s="0" t="n">
        <v>4758.671697</v>
      </c>
      <c r="B506" s="0" t="n">
        <v>1312.544189</v>
      </c>
      <c r="C506" s="0" t="n">
        <v>1341.363037</v>
      </c>
      <c r="D506" s="4" t="n">
        <f aca="false">B506+C506</f>
        <v>2653.907226</v>
      </c>
      <c r="E506" s="4" t="n">
        <f aca="false">H$4*D506*H$14/(H$10*H$6)</f>
        <v>104.094275220671</v>
      </c>
      <c r="F506" s="4" t="n">
        <f aca="false">E506*A506/$H$5</f>
        <v>94.3145671572633</v>
      </c>
    </row>
    <row r="507" customFormat="false" ht="12.75" hidden="false" customHeight="false" outlineLevel="0" collapsed="false">
      <c r="A507" s="0" t="n">
        <v>4767.886442</v>
      </c>
      <c r="B507" s="0" t="n">
        <v>1313.963501</v>
      </c>
      <c r="C507" s="0" t="n">
        <v>1344.145264</v>
      </c>
      <c r="D507" s="4" t="n">
        <f aca="false">B507+C507</f>
        <v>2658.108765</v>
      </c>
      <c r="E507" s="4" t="n">
        <f aca="false">H$4*D507*H$14/(H$10*H$6)</f>
        <v>104.259072299005</v>
      </c>
      <c r="F507" s="4" t="n">
        <f aca="false">E507*A507/$H$5</f>
        <v>94.6468023841705</v>
      </c>
    </row>
    <row r="508" customFormat="false" ht="12.75" hidden="false" customHeight="false" outlineLevel="0" collapsed="false">
      <c r="A508" s="0" t="n">
        <v>4776.969756</v>
      </c>
      <c r="B508" s="0" t="n">
        <v>1320.23645</v>
      </c>
      <c r="C508" s="0" t="n">
        <v>1347.733521</v>
      </c>
      <c r="D508" s="4" t="n">
        <f aca="false">B508+C508</f>
        <v>2667.969971</v>
      </c>
      <c r="E508" s="4" t="n">
        <f aca="false">H$4*D508*H$14/(H$10*H$6)</f>
        <v>104.64585864983</v>
      </c>
      <c r="F508" s="4" t="n">
        <f aca="false">E508*A508/$H$5</f>
        <v>95.1789094022954</v>
      </c>
    </row>
    <row r="509" customFormat="false" ht="12.75" hidden="false" customHeight="false" outlineLevel="0" collapsed="false">
      <c r="A509" s="0" t="n">
        <v>4785.835086</v>
      </c>
      <c r="B509" s="0" t="n">
        <v>1322.790405</v>
      </c>
      <c r="C509" s="0" t="n">
        <v>1352.296265</v>
      </c>
      <c r="D509" s="4" t="n">
        <f aca="false">B509+C509</f>
        <v>2675.08667</v>
      </c>
      <c r="E509" s="4" t="n">
        <f aca="false">H$4*D509*H$14/(H$10*H$6)</f>
        <v>104.924997128037</v>
      </c>
      <c r="F509" s="4" t="n">
        <f aca="false">E509*A509/$H$5</f>
        <v>95.6099039536129</v>
      </c>
    </row>
    <row r="510" customFormat="false" ht="12.75" hidden="false" customHeight="false" outlineLevel="0" collapsed="false">
      <c r="A510" s="0" t="n">
        <v>4794.334391</v>
      </c>
      <c r="B510" s="0" t="n">
        <v>1340.835327</v>
      </c>
      <c r="C510" s="0" t="n">
        <v>1349.900024</v>
      </c>
      <c r="D510" s="4" t="n">
        <f aca="false">B510+C510</f>
        <v>2690.735351</v>
      </c>
      <c r="E510" s="4" t="n">
        <f aca="false">H$4*D510*H$14/(H$10*H$6)</f>
        <v>105.538785768008</v>
      </c>
      <c r="F510" s="4" t="n">
        <f aca="false">E510*A510/$H$5</f>
        <v>96.3399910116013</v>
      </c>
    </row>
    <row r="511" customFormat="false" ht="12.75" hidden="false" customHeight="false" outlineLevel="0" collapsed="false">
      <c r="A511" s="0" t="n">
        <v>4802.525081</v>
      </c>
      <c r="B511" s="0" t="n">
        <v>1331.516602</v>
      </c>
      <c r="C511" s="0" t="n">
        <v>1354.463501</v>
      </c>
      <c r="D511" s="4" t="n">
        <f aca="false">B511+C511</f>
        <v>2685.980103</v>
      </c>
      <c r="E511" s="4" t="n">
        <f aca="false">H$4*D511*H$14/(H$10*H$6)</f>
        <v>105.352270546524</v>
      </c>
      <c r="F511" s="4" t="n">
        <f aca="false">E511*A511/$H$5</f>
        <v>96.334029873704</v>
      </c>
    </row>
    <row r="512" customFormat="false" ht="12.75" hidden="false" customHeight="false" outlineLevel="0" collapsed="false">
      <c r="A512" s="0" t="n">
        <v>4810.72364</v>
      </c>
      <c r="B512" s="0" t="n">
        <v>1337.311279</v>
      </c>
      <c r="C512" s="0" t="n">
        <v>1350.722168</v>
      </c>
      <c r="D512" s="4" t="n">
        <f aca="false">B512+C512</f>
        <v>2688.033447</v>
      </c>
      <c r="E512" s="4" t="n">
        <f aca="false">H$4*D512*H$14/(H$10*H$6)</f>
        <v>105.432808914017</v>
      </c>
      <c r="F512" s="4" t="n">
        <f aca="false">E512*A512/$H$5</f>
        <v>96.5722550126069</v>
      </c>
    </row>
    <row r="513" customFormat="false" ht="12.75" hidden="false" customHeight="false" outlineLevel="0" collapsed="false">
      <c r="A513" s="0" t="n">
        <v>4819.218574</v>
      </c>
      <c r="B513" s="0" t="n">
        <v>1352.171509</v>
      </c>
      <c r="C513" s="0" t="n">
        <v>1339.979736</v>
      </c>
      <c r="D513" s="4" t="n">
        <f aca="false">B513+C513</f>
        <v>2692.151245</v>
      </c>
      <c r="E513" s="4" t="n">
        <f aca="false">H$4*D513*H$14/(H$10*H$6)</f>
        <v>105.594321416834</v>
      </c>
      <c r="F513" s="4" t="n">
        <f aca="false">E513*A513/$H$5</f>
        <v>96.89098573353</v>
      </c>
    </row>
    <row r="514" customFormat="false" ht="12.75" hidden="false" customHeight="false" outlineLevel="0" collapsed="false">
      <c r="A514" s="0" t="n">
        <v>4827.80006</v>
      </c>
      <c r="B514" s="0" t="n">
        <v>1354.87915</v>
      </c>
      <c r="C514" s="0" t="n">
        <v>1335.335327</v>
      </c>
      <c r="D514" s="4" t="n">
        <f aca="false">B514+C514</f>
        <v>2690.214477</v>
      </c>
      <c r="E514" s="4" t="n">
        <f aca="false">H$4*D514*H$14/(H$10*H$6)</f>
        <v>105.518355512956</v>
      </c>
      <c r="F514" s="4" t="n">
        <f aca="false">E514*A514/$H$5</f>
        <v>96.9936888367817</v>
      </c>
    </row>
    <row r="515" customFormat="false" ht="12.75" hidden="false" customHeight="false" outlineLevel="0" collapsed="false">
      <c r="A515" s="0" t="n">
        <v>4836.522011</v>
      </c>
      <c r="B515" s="0" t="n">
        <v>1355.023926</v>
      </c>
      <c r="C515" s="0" t="n">
        <v>1339.392334</v>
      </c>
      <c r="D515" s="4" t="n">
        <f aca="false">B515+C515</f>
        <v>2694.41626</v>
      </c>
      <c r="E515" s="4" t="n">
        <f aca="false">H$4*D515*H$14/(H$10*H$6)</f>
        <v>105.683162161709</v>
      </c>
      <c r="F515" s="4" t="n">
        <f aca="false">E515*A515/$H$5</f>
        <v>97.3206844462872</v>
      </c>
    </row>
    <row r="516" customFormat="false" ht="12.75" hidden="false" customHeight="false" outlineLevel="0" collapsed="false">
      <c r="A516" s="0" t="n">
        <v>4845.325852</v>
      </c>
      <c r="B516" s="0" t="n">
        <v>1341.464355</v>
      </c>
      <c r="C516" s="0" t="n">
        <v>1351.264404</v>
      </c>
      <c r="D516" s="4" t="n">
        <f aca="false">B516+C516</f>
        <v>2692.728759</v>
      </c>
      <c r="E516" s="4" t="n">
        <f aca="false">H$4*D516*H$14/(H$10*H$6)</f>
        <v>105.616973264144</v>
      </c>
      <c r="F516" s="4" t="n">
        <f aca="false">E516*A516/$H$5</f>
        <v>97.4367732143368</v>
      </c>
    </row>
    <row r="517" customFormat="false" ht="12.75" hidden="false" customHeight="false" outlineLevel="0" collapsed="false">
      <c r="A517" s="0" t="n">
        <v>4853.945805</v>
      </c>
      <c r="B517" s="0" t="n">
        <v>1341.769043</v>
      </c>
      <c r="C517" s="0" t="n">
        <v>1354.152466</v>
      </c>
      <c r="D517" s="4" t="n">
        <f aca="false">B517+C517</f>
        <v>2695.921509</v>
      </c>
      <c r="E517" s="4" t="n">
        <f aca="false">H$4*D517*H$14/(H$10*H$6)</f>
        <v>105.742202584127</v>
      </c>
      <c r="F517" s="4" t="n">
        <f aca="false">E517*A517/$H$5</f>
        <v>97.7258512568636</v>
      </c>
    </row>
    <row r="518" customFormat="false" ht="12.75" hidden="false" customHeight="false" outlineLevel="0" collapsed="false">
      <c r="A518" s="0" t="n">
        <v>4862.580913</v>
      </c>
      <c r="B518" s="0" t="n">
        <v>1342.036011</v>
      </c>
      <c r="C518" s="0" t="n">
        <v>1359.736694</v>
      </c>
      <c r="D518" s="4" t="n">
        <f aca="false">B518+C518</f>
        <v>2701.772705</v>
      </c>
      <c r="E518" s="4" t="n">
        <f aca="false">H$4*D518*H$14/(H$10*H$6)</f>
        <v>105.971704203787</v>
      </c>
      <c r="F518" s="4" t="n">
        <f aca="false">E518*A518/$H$5</f>
        <v>98.1121846609112</v>
      </c>
    </row>
    <row r="519" customFormat="false" ht="12.75" hidden="false" customHeight="false" outlineLevel="0" collapsed="false">
      <c r="A519" s="0" t="n">
        <v>4871.232632</v>
      </c>
      <c r="B519" s="0" t="n">
        <v>1340.583496</v>
      </c>
      <c r="C519" s="0" t="n">
        <v>1358.984863</v>
      </c>
      <c r="D519" s="4" t="n">
        <f aca="false">B519+C519</f>
        <v>2699.568359</v>
      </c>
      <c r="E519" s="4" t="n">
        <f aca="false">H$4*D519*H$14/(H$10*H$6)</f>
        <v>105.885243080747</v>
      </c>
      <c r="F519" s="4" t="n">
        <f aca="false">E519*A519/$H$5</f>
        <v>98.206559143313</v>
      </c>
    </row>
    <row r="520" customFormat="false" ht="12.75" hidden="false" customHeight="false" outlineLevel="0" collapsed="false">
      <c r="A520" s="0" t="n">
        <v>4880.022776</v>
      </c>
      <c r="B520" s="0" t="n">
        <v>1342.472534</v>
      </c>
      <c r="C520" s="0" t="n">
        <v>1361.974609</v>
      </c>
      <c r="D520" s="4" t="n">
        <f aca="false">B520+C520</f>
        <v>2704.447143</v>
      </c>
      <c r="E520" s="4" t="n">
        <f aca="false">H$4*D520*H$14/(H$10*H$6)</f>
        <v>106.076603758114</v>
      </c>
      <c r="F520" s="4" t="n">
        <f aca="false">E520*A520/$H$5</f>
        <v>98.5615766502083</v>
      </c>
    </row>
    <row r="521" customFormat="false" ht="12.75" hidden="false" customHeight="false" outlineLevel="0" collapsed="false">
      <c r="A521" s="0" t="n">
        <v>4888.875575</v>
      </c>
      <c r="B521" s="0" t="n">
        <v>1353.597046</v>
      </c>
      <c r="C521" s="0" t="n">
        <v>1351.91272</v>
      </c>
      <c r="D521" s="4" t="n">
        <f aca="false">B521+C521</f>
        <v>2705.509766</v>
      </c>
      <c r="E521" s="4" t="n">
        <f aca="false">H$4*D521*H$14/(H$10*H$6)</f>
        <v>106.11828304891</v>
      </c>
      <c r="F521" s="4" t="n">
        <f aca="false">E521*A521/$H$5</f>
        <v>98.7791729531091</v>
      </c>
    </row>
    <row r="522" customFormat="false" ht="12.75" hidden="false" customHeight="false" outlineLevel="0" collapsed="false">
      <c r="A522" s="0" t="n">
        <v>4897.675336</v>
      </c>
      <c r="B522" s="0" t="n">
        <v>1351.792358</v>
      </c>
      <c r="C522" s="0" t="n">
        <v>1353.55896</v>
      </c>
      <c r="D522" s="4" t="n">
        <f aca="false">B522+C522</f>
        <v>2705.351318</v>
      </c>
      <c r="E522" s="4" t="n">
        <f aca="false">H$4*D522*H$14/(H$10*H$6)</f>
        <v>106.112068238702</v>
      </c>
      <c r="F522" s="4" t="n">
        <f aca="false">E522*A522/$H$5</f>
        <v>98.9511757112169</v>
      </c>
    </row>
    <row r="523" customFormat="false" ht="12.75" hidden="false" customHeight="false" outlineLevel="0" collapsed="false">
      <c r="A523" s="0" t="n">
        <v>4906.654612</v>
      </c>
      <c r="B523" s="0" t="n">
        <v>1345.016968</v>
      </c>
      <c r="C523" s="0" t="n">
        <v>1366.948242</v>
      </c>
      <c r="D523" s="4" t="n">
        <f aca="false">B523+C523</f>
        <v>2711.96521</v>
      </c>
      <c r="E523" s="4" t="n">
        <f aca="false">H$4*D523*H$14/(H$10*H$6)</f>
        <v>106.371485104289</v>
      </c>
      <c r="F523" s="4" t="n">
        <f aca="false">E523*A523/$H$5</f>
        <v>99.3749441600136</v>
      </c>
    </row>
    <row r="524" customFormat="false" ht="12.75" hidden="false" customHeight="false" outlineLevel="0" collapsed="false">
      <c r="A524" s="0" t="n">
        <v>4915.563364</v>
      </c>
      <c r="B524" s="0" t="n">
        <v>1347.386475</v>
      </c>
      <c r="C524" s="0" t="n">
        <v>1371.298828</v>
      </c>
      <c r="D524" s="4" t="n">
        <f aca="false">B524+C524</f>
        <v>2718.685303</v>
      </c>
      <c r="E524" s="4" t="n">
        <f aca="false">H$4*D524*H$14/(H$10*H$6)</f>
        <v>106.635067494584</v>
      </c>
      <c r="F524" s="4" t="n">
        <f aca="false">E524*A524/$H$5</f>
        <v>99.8020664255023</v>
      </c>
    </row>
    <row r="525" customFormat="false" ht="12.75" hidden="false" customHeight="false" outlineLevel="0" collapsed="false">
      <c r="A525" s="0" t="n">
        <v>4923.992437</v>
      </c>
      <c r="B525" s="0" t="n">
        <v>1358.481934</v>
      </c>
      <c r="C525" s="0" t="n">
        <v>1365.253906</v>
      </c>
      <c r="D525" s="4" t="n">
        <f aca="false">B525+C525</f>
        <v>2723.73584</v>
      </c>
      <c r="E525" s="4" t="n">
        <f aca="false">H$4*D525*H$14/(H$10*H$6)</f>
        <v>106.833164844536</v>
      </c>
      <c r="F525" s="4" t="n">
        <f aca="false">E525*A525/$H$5</f>
        <v>100.158925787021</v>
      </c>
    </row>
    <row r="526" customFormat="false" ht="12.75" hidden="false" customHeight="false" outlineLevel="0" collapsed="false">
      <c r="A526" s="0" t="n">
        <v>4932.180796</v>
      </c>
      <c r="B526" s="0" t="n">
        <v>1360.894531</v>
      </c>
      <c r="C526" s="0" t="n">
        <v>1367.225464</v>
      </c>
      <c r="D526" s="4" t="n">
        <f aca="false">B526+C526</f>
        <v>2728.119995</v>
      </c>
      <c r="E526" s="4" t="n">
        <f aca="false">H$4*D526*H$14/(H$10*H$6)</f>
        <v>107.0051246752</v>
      </c>
      <c r="F526" s="4" t="n">
        <f aca="false">E526*A526/$H$5</f>
        <v>100.486970188478</v>
      </c>
    </row>
    <row r="527" customFormat="false" ht="12.75" hidden="false" customHeight="false" outlineLevel="0" collapsed="false">
      <c r="A527" s="0" t="n">
        <v>4940.54867</v>
      </c>
      <c r="B527" s="0" t="n">
        <v>1350.330811</v>
      </c>
      <c r="C527" s="0" t="n">
        <v>1377.999756</v>
      </c>
      <c r="D527" s="4" t="n">
        <f aca="false">B527+C527</f>
        <v>2728.330567</v>
      </c>
      <c r="E527" s="4" t="n">
        <f aca="false">H$4*D527*H$14/(H$10*H$6)</f>
        <v>107.013383946477</v>
      </c>
      <c r="F527" s="4" t="n">
        <f aca="false">E527*A527/$H$5</f>
        <v>100.665224401043</v>
      </c>
    </row>
    <row r="528" customFormat="false" ht="12.75" hidden="false" customHeight="false" outlineLevel="0" collapsed="false">
      <c r="A528" s="0" t="n">
        <v>4949.239439</v>
      </c>
      <c r="B528" s="0" t="n">
        <v>1347.678467</v>
      </c>
      <c r="C528" s="0" t="n">
        <v>1377.535278</v>
      </c>
      <c r="D528" s="4" t="n">
        <f aca="false">B528+C528</f>
        <v>2725.213745</v>
      </c>
      <c r="E528" s="4" t="n">
        <f aca="false">H$4*D528*H$14/(H$10*H$6)</f>
        <v>106.8911327525</v>
      </c>
      <c r="F528" s="4" t="n">
        <f aca="false">E528*A528/$H$5</f>
        <v>100.727100136527</v>
      </c>
    </row>
    <row r="529" customFormat="false" ht="12.75" hidden="false" customHeight="false" outlineLevel="0" collapsed="false">
      <c r="A529" s="0" t="n">
        <v>4958.190739</v>
      </c>
      <c r="B529" s="0" t="n">
        <v>1347.450562</v>
      </c>
      <c r="C529" s="0" t="n">
        <v>1379.065674</v>
      </c>
      <c r="D529" s="4" t="n">
        <f aca="false">B529+C529</f>
        <v>2726.516236</v>
      </c>
      <c r="E529" s="4" t="n">
        <f aca="false">H$4*D529*H$14/(H$10*H$6)</f>
        <v>106.942220392376</v>
      </c>
      <c r="F529" s="4" t="n">
        <f aca="false">E529*A529/$H$5</f>
        <v>100.957505984752</v>
      </c>
    </row>
    <row r="530" customFormat="false" ht="12.75" hidden="false" customHeight="false" outlineLevel="0" collapsed="false">
      <c r="A530" s="0" t="n">
        <v>4967.13213</v>
      </c>
      <c r="B530" s="0" t="n">
        <v>1347.569458</v>
      </c>
      <c r="C530" s="0" t="n">
        <v>1381.362061</v>
      </c>
      <c r="D530" s="4" t="n">
        <f aca="false">B530+C530</f>
        <v>2728.931519</v>
      </c>
      <c r="E530" s="4" t="n">
        <f aca="false">H$4*D530*H$14/(H$10*H$6)</f>
        <v>107.036955103098</v>
      </c>
      <c r="F530" s="4" t="n">
        <f aca="false">E530*A530/$H$5</f>
        <v>101.229162905949</v>
      </c>
    </row>
    <row r="531" customFormat="false" ht="12.75" hidden="false" customHeight="false" outlineLevel="0" collapsed="false">
      <c r="A531" s="0" t="n">
        <v>4975.959285</v>
      </c>
      <c r="B531" s="0" t="n">
        <v>1348.315796</v>
      </c>
      <c r="C531" s="0" t="n">
        <v>1384.994995</v>
      </c>
      <c r="D531" s="4" t="n">
        <f aca="false">B531+C531</f>
        <v>2733.310791</v>
      </c>
      <c r="E531" s="4" t="n">
        <f aca="false">H$4*D531*H$14/(H$10*H$6)</f>
        <v>107.20872340772</v>
      </c>
      <c r="F531" s="4" t="n">
        <f aca="false">E531*A531/$H$5</f>
        <v>101.57179546385</v>
      </c>
    </row>
    <row r="532" customFormat="false" ht="12.75" hidden="false" customHeight="false" outlineLevel="0" collapsed="false">
      <c r="A532" s="0" t="n">
        <v>4984.748554</v>
      </c>
      <c r="B532" s="0" t="n">
        <v>1350.984375</v>
      </c>
      <c r="C532" s="0" t="n">
        <v>1386.98999</v>
      </c>
      <c r="D532" s="4" t="n">
        <f aca="false">B532+C532</f>
        <v>2737.974365</v>
      </c>
      <c r="E532" s="4" t="n">
        <f aca="false">H$4*D532*H$14/(H$10*H$6)</f>
        <v>107.391642897411</v>
      </c>
      <c r="F532" s="4" t="n">
        <f aca="false">E532*A532/$H$5</f>
        <v>101.924814340247</v>
      </c>
    </row>
    <row r="533" customFormat="false" ht="12.75" hidden="false" customHeight="false" outlineLevel="0" collapsed="false">
      <c r="A533" s="0" t="n">
        <v>4993.452729</v>
      </c>
      <c r="B533" s="0" t="n">
        <v>1351.444092</v>
      </c>
      <c r="C533" s="0" t="n">
        <v>1388.910889</v>
      </c>
      <c r="D533" s="4" t="n">
        <f aca="false">B533+C533</f>
        <v>2740.354981</v>
      </c>
      <c r="E533" s="4" t="n">
        <f aca="false">H$4*D533*H$14/(H$10*H$6)</f>
        <v>107.48501786345</v>
      </c>
      <c r="F533" s="4" t="n">
        <f aca="false">E533*A533/$H$5</f>
        <v>102.19156791782</v>
      </c>
    </row>
    <row r="534" customFormat="false" ht="12.75" hidden="false" customHeight="false" outlineLevel="0" collapsed="false">
      <c r="A534" s="0" t="n">
        <v>5002.179634</v>
      </c>
      <c r="B534" s="0" t="n">
        <v>1350.715332</v>
      </c>
      <c r="C534" s="0" t="n">
        <v>1391.201782</v>
      </c>
      <c r="D534" s="4" t="n">
        <f aca="false">B534+C534</f>
        <v>2741.917114</v>
      </c>
      <c r="E534" s="4" t="n">
        <f aca="false">H$4*D534*H$14/(H$10*H$6)</f>
        <v>107.546289448546</v>
      </c>
      <c r="F534" s="4" t="n">
        <f aca="false">E534*A534/$H$5</f>
        <v>102.428520878615</v>
      </c>
    </row>
    <row r="535" customFormat="false" ht="12.75" hidden="false" customHeight="false" outlineLevel="0" collapsed="false">
      <c r="A535" s="0" t="n">
        <v>5011.042925</v>
      </c>
      <c r="B535" s="0" t="n">
        <v>1353.288086</v>
      </c>
      <c r="C535" s="0" t="n">
        <v>1389.730957</v>
      </c>
      <c r="D535" s="4" t="n">
        <f aca="false">B535+C535</f>
        <v>2743.019043</v>
      </c>
      <c r="E535" s="4" t="n">
        <f aca="false">H$4*D535*H$14/(H$10*H$6)</f>
        <v>107.589510439647</v>
      </c>
      <c r="F535" s="4" t="n">
        <f aca="false">E535*A535/$H$5</f>
        <v>102.651249705891</v>
      </c>
    </row>
    <row r="536" customFormat="false" ht="12.75" hidden="false" customHeight="false" outlineLevel="0" collapsed="false">
      <c r="A536" s="0" t="n">
        <v>5020.004716</v>
      </c>
      <c r="B536" s="0" t="n">
        <v>1354.335815</v>
      </c>
      <c r="C536" s="0" t="n">
        <v>1391.429199</v>
      </c>
      <c r="D536" s="4" t="n">
        <f aca="false">B536+C536</f>
        <v>2745.765014</v>
      </c>
      <c r="E536" s="4" t="n">
        <f aca="false">H$4*D536*H$14/(H$10*H$6)</f>
        <v>107.697215734777</v>
      </c>
      <c r="F536" s="4" t="n">
        <f aca="false">E536*A536/$H$5</f>
        <v>102.937777557715</v>
      </c>
    </row>
    <row r="537" customFormat="false" ht="12.75" hidden="false" customHeight="false" outlineLevel="0" collapsed="false">
      <c r="A537" s="0" t="n">
        <v>5028.865092</v>
      </c>
      <c r="B537" s="0" t="n">
        <v>1357.206787</v>
      </c>
      <c r="C537" s="0" t="n">
        <v>1393.192017</v>
      </c>
      <c r="D537" s="4" t="n">
        <f aca="false">B537+C537</f>
        <v>2750.398804</v>
      </c>
      <c r="E537" s="4" t="n">
        <f aca="false">H$4*D537*H$14/(H$10*H$6)</f>
        <v>107.878967005827</v>
      </c>
      <c r="F537" s="4" t="n">
        <f aca="false">E537*A537/$H$5</f>
        <v>103.293489918646</v>
      </c>
    </row>
    <row r="538" customFormat="false" ht="12.75" hidden="false" customHeight="false" outlineLevel="0" collapsed="false">
      <c r="A538" s="0" t="n">
        <v>5037.568101</v>
      </c>
      <c r="B538" s="0" t="n">
        <v>1358.052979</v>
      </c>
      <c r="C538" s="0" t="n">
        <v>1392.797119</v>
      </c>
      <c r="D538" s="4" t="n">
        <f aca="false">B538+C538</f>
        <v>2750.850098</v>
      </c>
      <c r="E538" s="4" t="n">
        <f aca="false">H$4*D538*H$14/(H$10*H$6)</f>
        <v>107.896668122649</v>
      </c>
      <c r="F538" s="4" t="n">
        <f aca="false">E538*A538/$H$5</f>
        <v>103.48922881258</v>
      </c>
    </row>
    <row r="539" customFormat="false" ht="12.75" hidden="false" customHeight="false" outlineLevel="0" collapsed="false">
      <c r="A539" s="0" t="n">
        <v>5046.526978</v>
      </c>
      <c r="B539" s="0" t="n">
        <v>1359.042847</v>
      </c>
      <c r="C539" s="0" t="n">
        <v>1393.301392</v>
      </c>
      <c r="D539" s="4" t="n">
        <f aca="false">B539+C539</f>
        <v>2752.344239</v>
      </c>
      <c r="E539" s="4" t="n">
        <f aca="false">H$4*D539*H$14/(H$10*H$6)</f>
        <v>107.955272855681</v>
      </c>
      <c r="F539" s="4" t="n">
        <f aca="false">E539*A539/$H$5</f>
        <v>103.729586182229</v>
      </c>
    </row>
    <row r="540" customFormat="false" ht="12.75" hidden="false" customHeight="false" outlineLevel="0" collapsed="false">
      <c r="A540" s="0" t="n">
        <v>5055.706752</v>
      </c>
      <c r="B540" s="0" t="n">
        <v>1359.814941</v>
      </c>
      <c r="C540" s="0" t="n">
        <v>1389.924561</v>
      </c>
      <c r="D540" s="4" t="n">
        <f aca="false">B540+C540</f>
        <v>2749.739502</v>
      </c>
      <c r="E540" s="4" t="n">
        <f aca="false">H$4*D540*H$14/(H$10*H$6)</f>
        <v>107.85310718557</v>
      </c>
      <c r="F540" s="4" t="n">
        <f aca="false">E540*A540/$H$5</f>
        <v>103.819928033165</v>
      </c>
    </row>
    <row r="541" customFormat="false" ht="12.75" hidden="false" customHeight="false" outlineLevel="0" collapsed="false">
      <c r="A541" s="0" t="n">
        <v>5064.930822</v>
      </c>
      <c r="B541" s="0" t="n">
        <v>1364.821411</v>
      </c>
      <c r="C541" s="0" t="n">
        <v>1390.793823</v>
      </c>
      <c r="D541" s="4" t="n">
        <f aca="false">B541+C541</f>
        <v>2755.615234</v>
      </c>
      <c r="E541" s="4" t="n">
        <f aca="false">H$4*D541*H$14/(H$10*H$6)</f>
        <v>108.083571181425</v>
      </c>
      <c r="F541" s="4" t="n">
        <f aca="false">E541*A541/$H$5</f>
        <v>104.231596639947</v>
      </c>
    </row>
    <row r="542" customFormat="false" ht="12.75" hidden="false" customHeight="false" outlineLevel="0" collapsed="false">
      <c r="A542" s="0" t="n">
        <v>5074.066301</v>
      </c>
      <c r="B542" s="0" t="n">
        <v>1382.175293</v>
      </c>
      <c r="C542" s="0" t="n">
        <v>1374.671143</v>
      </c>
      <c r="D542" s="4" t="n">
        <f aca="false">B542+C542</f>
        <v>2756.846436</v>
      </c>
      <c r="E542" s="4" t="n">
        <f aca="false">H$4*D542*H$14/(H$10*H$6)</f>
        <v>108.131862650917</v>
      </c>
      <c r="F542" s="4" t="n">
        <f aca="false">E542*A542/$H$5</f>
        <v>104.466250771857</v>
      </c>
    </row>
    <row r="543" customFormat="false" ht="12.75" hidden="false" customHeight="false" outlineLevel="0" collapsed="false">
      <c r="A543" s="0" t="n">
        <v>5083.027509</v>
      </c>
      <c r="B543" s="0" t="n">
        <v>1379.322998</v>
      </c>
      <c r="C543" s="0" t="n">
        <v>1391.552246</v>
      </c>
      <c r="D543" s="4" t="n">
        <f aca="false">B543+C543</f>
        <v>2770.875244</v>
      </c>
      <c r="E543" s="4" t="n">
        <f aca="false">H$4*D543*H$14/(H$10*H$6)</f>
        <v>108.682114968204</v>
      </c>
      <c r="F543" s="4" t="n">
        <f aca="false">E543*A543/$H$5</f>
        <v>105.183284455139</v>
      </c>
    </row>
    <row r="544" customFormat="false" ht="12.75" hidden="false" customHeight="false" outlineLevel="0" collapsed="false">
      <c r="A544" s="0" t="n">
        <v>5091.574316</v>
      </c>
      <c r="B544" s="0" t="n">
        <v>1382.096924</v>
      </c>
      <c r="C544" s="0" t="n">
        <v>1393.724731</v>
      </c>
      <c r="D544" s="4" t="n">
        <f aca="false">B544+C544</f>
        <v>2775.821655</v>
      </c>
      <c r="E544" s="4" t="n">
        <f aca="false">H$4*D544*H$14/(H$10*H$6)</f>
        <v>108.87612818123</v>
      </c>
      <c r="F544" s="4" t="n">
        <f aca="false">E544*A544/$H$5</f>
        <v>105.548226878925</v>
      </c>
    </row>
    <row r="545" customFormat="false" ht="12.75" hidden="false" customHeight="false" outlineLevel="0" collapsed="false">
      <c r="A545" s="0" t="n">
        <v>5099.836113</v>
      </c>
      <c r="B545" s="0" t="n">
        <v>1383.792358</v>
      </c>
      <c r="C545" s="0" t="n">
        <v>1399.733887</v>
      </c>
      <c r="D545" s="4" t="n">
        <f aca="false">B545+C545</f>
        <v>2783.526245</v>
      </c>
      <c r="E545" s="4" t="n">
        <f aca="false">H$4*D545*H$14/(H$10*H$6)</f>
        <v>109.1783255241</v>
      </c>
      <c r="F545" s="4" t="n">
        <f aca="false">E545*A545/$H$5</f>
        <v>106.012929520645</v>
      </c>
    </row>
    <row r="546" customFormat="false" ht="12.75" hidden="false" customHeight="false" outlineLevel="0" collapsed="false">
      <c r="A546" s="0" t="n">
        <v>5108.141623</v>
      </c>
      <c r="B546" s="0" t="n">
        <v>1391.784302</v>
      </c>
      <c r="C546" s="0" t="n">
        <v>1385.526245</v>
      </c>
      <c r="D546" s="4" t="n">
        <f aca="false">B546+C546</f>
        <v>2777.310547</v>
      </c>
      <c r="E546" s="4" t="n">
        <f aca="false">H$4*D546*H$14/(H$10*H$6)</f>
        <v>108.934527032592</v>
      </c>
      <c r="F546" s="4" t="n">
        <f aca="false">E546*A546/$H$5</f>
        <v>105.948464848795</v>
      </c>
    </row>
    <row r="547" customFormat="false" ht="12.75" hidden="false" customHeight="false" outlineLevel="0" collapsed="false">
      <c r="A547" s="0" t="n">
        <v>5116.818404</v>
      </c>
      <c r="B547" s="0" t="n">
        <v>1392.286011</v>
      </c>
      <c r="C547" s="0" t="n">
        <v>1386.481323</v>
      </c>
      <c r="D547" s="4" t="n">
        <f aca="false">B547+C547</f>
        <v>2778.767334</v>
      </c>
      <c r="E547" s="4" t="n">
        <f aca="false">H$4*D547*H$14/(H$10*H$6)</f>
        <v>108.991666628668</v>
      </c>
      <c r="F547" s="4" t="n">
        <f aca="false">E547*A547/$H$5</f>
        <v>106.184098521966</v>
      </c>
    </row>
    <row r="548" customFormat="false" ht="12.75" hidden="false" customHeight="false" outlineLevel="0" collapsed="false">
      <c r="A548" s="0" t="n">
        <v>5125.674117</v>
      </c>
      <c r="B548" s="0" t="n">
        <v>1389.591675</v>
      </c>
      <c r="C548" s="0" t="n">
        <v>1385.94751</v>
      </c>
      <c r="D548" s="4" t="n">
        <f aca="false">B548+C548</f>
        <v>2775.539185</v>
      </c>
      <c r="E548" s="4" t="n">
        <f aca="false">H$4*D548*H$14/(H$10*H$6)</f>
        <v>108.865048852746</v>
      </c>
      <c r="F548" s="4" t="n">
        <f aca="false">E548*A548/$H$5</f>
        <v>106.244302413784</v>
      </c>
    </row>
    <row r="549" customFormat="false" ht="12.75" hidden="false" customHeight="false" outlineLevel="0" collapsed="false">
      <c r="A549" s="0" t="n">
        <v>5134.535076</v>
      </c>
      <c r="B549" s="0" t="n">
        <v>1393.135986</v>
      </c>
      <c r="C549" s="0" t="n">
        <v>1386.210083</v>
      </c>
      <c r="D549" s="4" t="n">
        <f aca="false">B549+C549</f>
        <v>2779.346069</v>
      </c>
      <c r="E549" s="4" t="n">
        <f aca="false">H$4*D549*H$14/(H$10*H$6)</f>
        <v>109.014366367295</v>
      </c>
      <c r="F549" s="4" t="n">
        <f aca="false">E549*A549/$H$5</f>
        <v>106.573946071348</v>
      </c>
    </row>
    <row r="550" customFormat="false" ht="12.75" hidden="false" customHeight="false" outlineLevel="0" collapsed="false">
      <c r="A550" s="0" t="n">
        <v>5143.50153</v>
      </c>
      <c r="B550" s="0" t="n">
        <v>1391.004028</v>
      </c>
      <c r="C550" s="0" t="n">
        <v>1388.416626</v>
      </c>
      <c r="D550" s="4" t="n">
        <f aca="false">B550+C550</f>
        <v>2779.420654</v>
      </c>
      <c r="E550" s="4" t="n">
        <f aca="false">H$4*D550*H$14/(H$10*H$6)</f>
        <v>109.017291816776</v>
      </c>
      <c r="F550" s="4" t="n">
        <f aca="false">E550*A550/$H$5</f>
        <v>106.762921427016</v>
      </c>
    </row>
    <row r="551" customFormat="false" ht="12.75" hidden="false" customHeight="false" outlineLevel="0" collapsed="false">
      <c r="A551" s="0" t="n">
        <v>5152.526851</v>
      </c>
      <c r="B551" s="0" t="n">
        <v>1384.811035</v>
      </c>
      <c r="C551" s="0" t="n">
        <v>1392.497192</v>
      </c>
      <c r="D551" s="4" t="n">
        <f aca="false">B551+C551</f>
        <v>2777.308227</v>
      </c>
      <c r="E551" s="4" t="n">
        <f aca="false">H$4*D551*H$14/(H$10*H$6)</f>
        <v>108.934436035169</v>
      </c>
      <c r="F551" s="4" t="n">
        <f aca="false">E551*A551/$H$5</f>
        <v>106.86897393043</v>
      </c>
    </row>
    <row r="552" customFormat="false" ht="12.75" hidden="false" customHeight="false" outlineLevel="0" collapsed="false">
      <c r="A552" s="0" t="n">
        <v>5161.79172</v>
      </c>
      <c r="B552" s="0" t="n">
        <v>1385.484741</v>
      </c>
      <c r="C552" s="0" t="n">
        <v>1393.914307</v>
      </c>
      <c r="D552" s="4" t="n">
        <f aca="false">B552+C552</f>
        <v>2779.399048</v>
      </c>
      <c r="E552" s="4" t="n">
        <f aca="false">H$4*D552*H$14/(H$10*H$6)</f>
        <v>109.016444364051</v>
      </c>
      <c r="F552" s="4" t="n">
        <f aca="false">E552*A552/$H$5</f>
        <v>107.141735390576</v>
      </c>
    </row>
    <row r="553" customFormat="false" ht="12.75" hidden="false" customHeight="false" outlineLevel="0" collapsed="false">
      <c r="A553" s="0" t="n">
        <v>5171.215123</v>
      </c>
      <c r="B553" s="0" t="n">
        <v>1388.146851</v>
      </c>
      <c r="C553" s="0" t="n">
        <v>1393.288574</v>
      </c>
      <c r="D553" s="4" t="n">
        <f aca="false">B553+C553</f>
        <v>2781.435425</v>
      </c>
      <c r="E553" s="4" t="n">
        <f aca="false">H$4*D553*H$14/(H$10*H$6)</f>
        <v>109.096317234442</v>
      </c>
      <c r="F553" s="4" t="n">
        <f aca="false">E553*A553/$H$5</f>
        <v>107.415976730562</v>
      </c>
    </row>
    <row r="554" customFormat="false" ht="12.75" hidden="false" customHeight="false" outlineLevel="0" collapsed="false">
      <c r="A554" s="0" t="n">
        <v>5180.549933</v>
      </c>
      <c r="B554" s="0" t="n">
        <v>1395.296143</v>
      </c>
      <c r="C554" s="0" t="n">
        <v>1394.617676</v>
      </c>
      <c r="D554" s="4" t="n">
        <f aca="false">B554+C554</f>
        <v>2789.913819</v>
      </c>
      <c r="E554" s="4" t="n">
        <f aca="false">H$4*D554*H$14/(H$10*H$6)</f>
        <v>109.428865512625</v>
      </c>
      <c r="F554" s="4" t="n">
        <f aca="false">E554*A554/$H$5</f>
        <v>107.937895798012</v>
      </c>
    </row>
    <row r="555" customFormat="false" ht="12.75" hidden="false" customHeight="false" outlineLevel="0" collapsed="false">
      <c r="A555" s="0" t="n">
        <v>5189.464514</v>
      </c>
      <c r="B555" s="0" t="n">
        <v>1397.800171</v>
      </c>
      <c r="C555" s="0" t="n">
        <v>1399.025024</v>
      </c>
      <c r="D555" s="4" t="n">
        <f aca="false">B555+C555</f>
        <v>2796.825195</v>
      </c>
      <c r="E555" s="4" t="n">
        <f aca="false">H$4*D555*H$14/(H$10*H$6)</f>
        <v>109.699950601226</v>
      </c>
      <c r="F555" s="4" t="n">
        <f aca="false">E555*A555/$H$5</f>
        <v>108.39148472378</v>
      </c>
    </row>
    <row r="556" customFormat="false" ht="12.75" hidden="false" customHeight="false" outlineLevel="0" collapsed="false">
      <c r="A556" s="0" t="n">
        <v>5198.034635</v>
      </c>
      <c r="B556" s="0" t="n">
        <v>1395.73291</v>
      </c>
      <c r="C556" s="0" t="n">
        <v>1415.502197</v>
      </c>
      <c r="D556" s="4" t="n">
        <f aca="false">B556+C556</f>
        <v>2811.235107</v>
      </c>
      <c r="E556" s="4" t="n">
        <f aca="false">H$4*D556*H$14/(H$10*H$6)</f>
        <v>110.265150971057</v>
      </c>
      <c r="F556" s="4" t="n">
        <f aca="false">E556*A556/$H$5</f>
        <v>109.129868525423</v>
      </c>
    </row>
    <row r="557" customFormat="false" ht="12.75" hidden="false" customHeight="false" outlineLevel="0" collapsed="false">
      <c r="A557" s="0" t="n">
        <v>5206.417663</v>
      </c>
      <c r="B557" s="0" t="n">
        <v>1392.444092</v>
      </c>
      <c r="C557" s="0" t="n">
        <v>1417.402588</v>
      </c>
      <c r="D557" s="4" t="n">
        <f aca="false">B557+C557</f>
        <v>2809.84668</v>
      </c>
      <c r="E557" s="4" t="n">
        <f aca="false">H$4*D557*H$14/(H$10*H$6)</f>
        <v>110.210692661119</v>
      </c>
      <c r="F557" s="4" t="n">
        <f aca="false">E557*A557/$H$5</f>
        <v>109.251881038728</v>
      </c>
    </row>
    <row r="558" customFormat="false" ht="12.75" hidden="false" customHeight="false" outlineLevel="0" collapsed="false">
      <c r="A558" s="0" t="n">
        <v>5215.128249</v>
      </c>
      <c r="B558" s="0" t="n">
        <v>1394.127563</v>
      </c>
      <c r="C558" s="0" t="n">
        <v>1416.930786</v>
      </c>
      <c r="D558" s="4" t="n">
        <f aca="false">B558+C558</f>
        <v>2811.058349</v>
      </c>
      <c r="E558" s="4" t="n">
        <f aca="false">H$4*D558*H$14/(H$10*H$6)</f>
        <v>110.258217987221</v>
      </c>
      <c r="F558" s="4" t="n">
        <f aca="false">E558*A558/$H$5</f>
        <v>109.481855351384</v>
      </c>
    </row>
    <row r="559" customFormat="false" ht="12.75" hidden="false" customHeight="false" outlineLevel="0" collapsed="false">
      <c r="A559" s="0" t="n">
        <v>5224.215934</v>
      </c>
      <c r="B559" s="0" t="n">
        <v>1392.192627</v>
      </c>
      <c r="C559" s="0" t="n">
        <v>1417.76123</v>
      </c>
      <c r="D559" s="4" t="n">
        <f aca="false">B559+C559</f>
        <v>2809.953857</v>
      </c>
      <c r="E559" s="4" t="n">
        <f aca="false">H$4*D559*H$14/(H$10*H$6)</f>
        <v>110.214896467501</v>
      </c>
      <c r="F559" s="4" t="n">
        <f aca="false">E559*A559/$H$5</f>
        <v>109.629542848432</v>
      </c>
    </row>
    <row r="560" customFormat="false" ht="12.75" hidden="false" customHeight="false" outlineLevel="0" collapsed="false">
      <c r="A560" s="0" t="n">
        <v>5233.178308</v>
      </c>
      <c r="B560" s="0" t="n">
        <v>1390.90271</v>
      </c>
      <c r="C560" s="0" t="n">
        <v>1423.799683</v>
      </c>
      <c r="D560" s="4" t="n">
        <f aca="false">B560+C560</f>
        <v>2814.702393</v>
      </c>
      <c r="E560" s="4" t="n">
        <f aca="false">H$4*D560*H$14/(H$10*H$6)</f>
        <v>110.401148424026</v>
      </c>
      <c r="F560" s="4" t="n">
        <f aca="false">E560*A560/$H$5</f>
        <v>110.003197783539</v>
      </c>
    </row>
    <row r="561" customFormat="false" ht="12.75" hidden="false" customHeight="false" outlineLevel="0" collapsed="false">
      <c r="A561" s="0" t="n">
        <v>5241.92911</v>
      </c>
      <c r="B561" s="0" t="n">
        <v>1391.300171</v>
      </c>
      <c r="C561" s="0" t="n">
        <v>1426.129517</v>
      </c>
      <c r="D561" s="4" t="n">
        <f aca="false">B561+C561</f>
        <v>2817.429688</v>
      </c>
      <c r="E561" s="4" t="n">
        <f aca="false">H$4*D561*H$14/(H$10*H$6)</f>
        <v>110.5081211899</v>
      </c>
      <c r="F561" s="4" t="n">
        <f aca="false">E561*A561/$H$5</f>
        <v>110.293908040149</v>
      </c>
    </row>
    <row r="562" customFormat="false" ht="12.75" hidden="false" customHeight="false" outlineLevel="0" collapsed="false">
      <c r="A562" s="0" t="n">
        <v>5250.678163</v>
      </c>
      <c r="B562" s="0" t="n">
        <v>1391.028809</v>
      </c>
      <c r="C562" s="0" t="n">
        <v>1428.796021</v>
      </c>
      <c r="D562" s="4" t="n">
        <f aca="false">B562+C562</f>
        <v>2819.82483</v>
      </c>
      <c r="E562" s="4" t="n">
        <f aca="false">H$4*D562*H$14/(H$10*H$6)</f>
        <v>110.602065909632</v>
      </c>
      <c r="F562" s="4" t="n">
        <f aca="false">E562*A562/$H$5</f>
        <v>110.571913431819</v>
      </c>
    </row>
    <row r="563" customFormat="false" ht="12.75" hidden="false" customHeight="false" outlineLevel="0" collapsed="false">
      <c r="A563" s="0" t="n">
        <v>5259.72738</v>
      </c>
      <c r="B563" s="0" t="n">
        <v>1389.733276</v>
      </c>
      <c r="C563" s="0" t="n">
        <v>1429.469482</v>
      </c>
      <c r="D563" s="4" t="n">
        <f aca="false">B563+C563</f>
        <v>2819.202758</v>
      </c>
      <c r="E563" s="4" t="n">
        <f aca="false">H$4*D563*H$14/(H$10*H$6)</f>
        <v>110.577666362677</v>
      </c>
      <c r="F563" s="4" t="n">
        <f aca="false">E563*A563/$H$5</f>
        <v>110.738042307621</v>
      </c>
    </row>
    <row r="564" customFormat="false" ht="12.75" hidden="false" customHeight="false" outlineLevel="0" collapsed="false">
      <c r="A564" s="0" t="n">
        <v>5269.012066</v>
      </c>
      <c r="B564" s="0" t="n">
        <v>1394.2052</v>
      </c>
      <c r="C564" s="0" t="n">
        <v>1422.723999</v>
      </c>
      <c r="D564" s="4" t="n">
        <f aca="false">B564+C564</f>
        <v>2816.929199</v>
      </c>
      <c r="E564" s="4" t="n">
        <f aca="false">H$4*D564*H$14/(H$10*H$6)</f>
        <v>110.488490496257</v>
      </c>
      <c r="F564" s="4" t="n">
        <f aca="false">E564*A564/$H$5</f>
        <v>110.844058783785</v>
      </c>
    </row>
    <row r="565" customFormat="false" ht="12.75" hidden="false" customHeight="false" outlineLevel="0" collapsed="false">
      <c r="A565" s="0" t="n">
        <v>5278.475685</v>
      </c>
      <c r="B565" s="0" t="n">
        <v>1396.639526</v>
      </c>
      <c r="C565" s="0" t="n">
        <v>1427.449829</v>
      </c>
      <c r="D565" s="4" t="n">
        <f aca="false">B565+C565</f>
        <v>2824.089355</v>
      </c>
      <c r="E565" s="4" t="n">
        <f aca="false">H$4*D565*H$14/(H$10*H$6)</f>
        <v>110.769333489556</v>
      </c>
      <c r="F565" s="4" t="n">
        <f aca="false">E565*A565/$H$5</f>
        <v>111.325397500867</v>
      </c>
    </row>
    <row r="566" customFormat="false" ht="12.75" hidden="false" customHeight="false" outlineLevel="0" collapsed="false">
      <c r="A566" s="0" t="n">
        <v>5287.61058</v>
      </c>
      <c r="B566" s="0" t="n">
        <v>1397.625977</v>
      </c>
      <c r="C566" s="0" t="n">
        <v>1429.154419</v>
      </c>
      <c r="D566" s="4" t="n">
        <f aca="false">B566+C566</f>
        <v>2826.780396</v>
      </c>
      <c r="E566" s="4" t="n">
        <f aca="false">H$4*D566*H$14/(H$10*H$6)</f>
        <v>110.874884263803</v>
      </c>
      <c r="F566" s="4" t="n">
        <f aca="false">E566*A566/$H$5</f>
        <v>111.624320718637</v>
      </c>
    </row>
    <row r="567" customFormat="false" ht="12.75" hidden="false" customHeight="false" outlineLevel="0" collapsed="false">
      <c r="A567" s="0" t="n">
        <v>5296.554886</v>
      </c>
      <c r="B567" s="0" t="n">
        <v>1410.424683</v>
      </c>
      <c r="C567" s="0" t="n">
        <v>1423.002075</v>
      </c>
      <c r="D567" s="4" t="n">
        <f aca="false">B567+C567</f>
        <v>2833.426758</v>
      </c>
      <c r="E567" s="4" t="n">
        <f aca="false">H$4*D567*H$14/(H$10*H$6)</f>
        <v>111.135574701082</v>
      </c>
      <c r="F567" s="4" t="n">
        <f aca="false">E567*A567/$H$5</f>
        <v>112.076036334242</v>
      </c>
    </row>
    <row r="568" customFormat="false" ht="12.75" hidden="false" customHeight="false" outlineLevel="0" collapsed="false">
      <c r="A568" s="0" t="n">
        <v>5305.320842</v>
      </c>
      <c r="B568" s="0" t="n">
        <v>1412.357788</v>
      </c>
      <c r="C568" s="0" t="n">
        <v>1425.174927</v>
      </c>
      <c r="D568" s="4" t="n">
        <f aca="false">B568+C568</f>
        <v>2837.532715</v>
      </c>
      <c r="E568" s="4" t="n">
        <f aca="false">H$4*D568*H$14/(H$10*H$6)</f>
        <v>111.296622764034</v>
      </c>
      <c r="F568" s="4" t="n">
        <f aca="false">E568*A568/$H$5</f>
        <v>112.42420520405</v>
      </c>
    </row>
    <row r="569" customFormat="false" ht="12.75" hidden="false" customHeight="false" outlineLevel="0" collapsed="false">
      <c r="A569" s="0" t="n">
        <v>5313.868815</v>
      </c>
      <c r="B569" s="0" t="n">
        <v>1410.811035</v>
      </c>
      <c r="C569" s="0" t="n">
        <v>1429.890259</v>
      </c>
      <c r="D569" s="4" t="n">
        <f aca="false">B569+C569</f>
        <v>2840.701294</v>
      </c>
      <c r="E569" s="4" t="n">
        <f aca="false">H$4*D569*H$14/(H$10*H$6)</f>
        <v>111.420904024228</v>
      </c>
      <c r="F569" s="4" t="n">
        <f aca="false">E569*A569/$H$5</f>
        <v>112.731086598234</v>
      </c>
    </row>
    <row r="570" customFormat="false" ht="12.75" hidden="false" customHeight="false" outlineLevel="0" collapsed="false">
      <c r="A570" s="0" t="n">
        <v>5322.553755</v>
      </c>
      <c r="B570" s="0" t="n">
        <v>1420.311523</v>
      </c>
      <c r="C570" s="0" t="n">
        <v>1424.994995</v>
      </c>
      <c r="D570" s="4" t="n">
        <f aca="false">B570+C570</f>
        <v>2845.306518</v>
      </c>
      <c r="E570" s="4" t="n">
        <f aca="false">H$4*D570*H$14/(H$10*H$6)</f>
        <v>111.601534850284</v>
      </c>
      <c r="F570" s="4" t="n">
        <f aca="false">E570*A570/$H$5</f>
        <v>113.098386816183</v>
      </c>
    </row>
    <row r="571" customFormat="false" ht="12.75" hidden="false" customHeight="false" outlineLevel="0" collapsed="false">
      <c r="A571" s="0" t="n">
        <v>5331.288238</v>
      </c>
      <c r="B571" s="0" t="n">
        <v>1419.968018</v>
      </c>
      <c r="C571" s="0" t="n">
        <v>1424.115356</v>
      </c>
      <c r="D571" s="4" t="n">
        <f aca="false">B571+C571</f>
        <v>2844.083374</v>
      </c>
      <c r="E571" s="4" t="n">
        <f aca="false">H$4*D571*H$14/(H$10*H$6)</f>
        <v>111.553559439945</v>
      </c>
      <c r="F571" s="4" t="n">
        <f aca="false">E571*A571/$H$5</f>
        <v>113.23528626575</v>
      </c>
    </row>
    <row r="572" customFormat="false" ht="12.75" hidden="false" customHeight="false" outlineLevel="0" collapsed="false">
      <c r="A572" s="0" t="n">
        <v>5340.045451</v>
      </c>
      <c r="B572" s="0" t="n">
        <v>1412.302612</v>
      </c>
      <c r="C572" s="0" t="n">
        <v>1431.775024</v>
      </c>
      <c r="D572" s="4" t="n">
        <f aca="false">B572+C572</f>
        <v>2844.077636</v>
      </c>
      <c r="E572" s="4" t="n">
        <f aca="false">H$4*D572*H$14/(H$10*H$6)</f>
        <v>111.553334378215</v>
      </c>
      <c r="F572" s="4" t="n">
        <f aca="false">E572*A572/$H$5</f>
        <v>113.421058544141</v>
      </c>
    </row>
    <row r="573" customFormat="false" ht="12.75" hidden="false" customHeight="false" outlineLevel="0" collapsed="false">
      <c r="A573" s="0" t="n">
        <v>5349.129056</v>
      </c>
      <c r="B573" s="0" t="n">
        <v>1402.77417</v>
      </c>
      <c r="C573" s="0" t="n">
        <v>1442.680542</v>
      </c>
      <c r="D573" s="4" t="n">
        <f aca="false">B573+C573</f>
        <v>2845.454712</v>
      </c>
      <c r="E573" s="4" t="n">
        <f aca="false">H$4*D573*H$14/(H$10*H$6)</f>
        <v>111.607347467572</v>
      </c>
      <c r="F573" s="4" t="n">
        <f aca="false">E573*A573/$H$5</f>
        <v>113.669002591697</v>
      </c>
    </row>
    <row r="574" customFormat="false" ht="12.75" hidden="false" customHeight="false" outlineLevel="0" collapsed="false">
      <c r="A574" s="0" t="n">
        <v>5358.377606</v>
      </c>
      <c r="B574" s="0" t="n">
        <v>1397.457153</v>
      </c>
      <c r="C574" s="0" t="n">
        <v>1434.010864</v>
      </c>
      <c r="D574" s="4" t="n">
        <f aca="false">B574+C574</f>
        <v>2831.468017</v>
      </c>
      <c r="E574" s="4" t="n">
        <f aca="false">H$4*D574*H$14/(H$10*H$6)</f>
        <v>111.058746949629</v>
      </c>
      <c r="F574" s="4" t="n">
        <f aca="false">E574*A574/$H$5</f>
        <v>113.305833770677</v>
      </c>
    </row>
    <row r="575" customFormat="false" ht="12.75" hidden="false" customHeight="false" outlineLevel="0" collapsed="false">
      <c r="A575" s="0" t="n">
        <v>5367.819659</v>
      </c>
      <c r="B575" s="0" t="n">
        <v>1400.394165</v>
      </c>
      <c r="C575" s="0" t="n">
        <v>1437.187622</v>
      </c>
      <c r="D575" s="4" t="n">
        <f aca="false">B575+C575</f>
        <v>2837.581787</v>
      </c>
      <c r="E575" s="4" t="n">
        <f aca="false">H$4*D575*H$14/(H$10*H$6)</f>
        <v>111.298547516423</v>
      </c>
      <c r="F575" s="4" t="n">
        <f aca="false">E575*A575/$H$5</f>
        <v>113.750574793141</v>
      </c>
    </row>
    <row r="576" customFormat="false" ht="12.75" hidden="false" customHeight="false" outlineLevel="0" collapsed="false">
      <c r="A576" s="0" t="n">
        <v>5377.570037</v>
      </c>
      <c r="B576" s="0" t="n">
        <v>1397.621704</v>
      </c>
      <c r="C576" s="0" t="n">
        <v>1442.210693</v>
      </c>
      <c r="D576" s="4" t="n">
        <f aca="false">B576+C576</f>
        <v>2839.832397</v>
      </c>
      <c r="E576" s="4" t="n">
        <f aca="false">H$4*D576*H$14/(H$10*H$6)</f>
        <v>111.386823253593</v>
      </c>
      <c r="F576" s="4" t="n">
        <f aca="false">E576*A576/$H$5</f>
        <v>114.047581494892</v>
      </c>
    </row>
    <row r="577" customFormat="false" ht="12.75" hidden="false" customHeight="false" outlineLevel="0" collapsed="false">
      <c r="A577" s="0" t="n">
        <v>5387.225411</v>
      </c>
      <c r="B577" s="0" t="n">
        <v>1412.3573</v>
      </c>
      <c r="C577" s="0" t="n">
        <v>1433.188843</v>
      </c>
      <c r="D577" s="4" t="n">
        <f aca="false">B577+C577</f>
        <v>2845.546143</v>
      </c>
      <c r="E577" s="4" t="n">
        <f aca="false">H$4*D577*H$14/(H$10*H$6)</f>
        <v>111.610933668169</v>
      </c>
      <c r="F577" s="4" t="n">
        <f aca="false">E577*A577/$H$5</f>
        <v>114.482228666687</v>
      </c>
    </row>
    <row r="578" customFormat="false" ht="12.75" hidden="false" customHeight="false" outlineLevel="0" collapsed="false">
      <c r="A578" s="0" t="n">
        <v>5396.774707</v>
      </c>
      <c r="B578" s="0" t="n">
        <v>1420.000244</v>
      </c>
      <c r="C578" s="0" t="n">
        <v>1433.774658</v>
      </c>
      <c r="D578" s="4" t="n">
        <f aca="false">B578+C578</f>
        <v>2853.774902</v>
      </c>
      <c r="E578" s="4" t="n">
        <f aca="false">H$4*D578*H$14/(H$10*H$6)</f>
        <v>111.933690505966</v>
      </c>
      <c r="F578" s="4" t="n">
        <f aca="false">E578*A578/$H$5</f>
        <v>115.016804633521</v>
      </c>
    </row>
    <row r="579" customFormat="false" ht="12.75" hidden="false" customHeight="false" outlineLevel="0" collapsed="false">
      <c r="A579" s="0" t="n">
        <v>5406.208601</v>
      </c>
      <c r="B579" s="0" t="n">
        <v>1411.647461</v>
      </c>
      <c r="C579" s="0" t="n">
        <v>1447.273438</v>
      </c>
      <c r="D579" s="4" t="n">
        <f aca="false">B579+C579</f>
        <v>2858.920899</v>
      </c>
      <c r="E579" s="4" t="n">
        <f aca="false">H$4*D579*H$14/(H$10*H$6)</f>
        <v>112.135532086092</v>
      </c>
      <c r="F579" s="4" t="n">
        <f aca="false">E579*A579/$H$5</f>
        <v>115.42562475682</v>
      </c>
    </row>
    <row r="580" customFormat="false" ht="12.75" hidden="false" customHeight="false" outlineLevel="0" collapsed="false">
      <c r="A580" s="0" t="n">
        <v>5415.105114</v>
      </c>
      <c r="B580" s="0" t="n">
        <v>1412.644043</v>
      </c>
      <c r="C580" s="0" t="n">
        <v>1453.603027</v>
      </c>
      <c r="D580" s="4" t="n">
        <f aca="false">B580+C580</f>
        <v>2866.24707</v>
      </c>
      <c r="E580" s="4" t="n">
        <f aca="false">H$4*D580*H$14/(H$10*H$6)</f>
        <v>112.422886690245</v>
      </c>
      <c r="F580" s="4" t="n">
        <f aca="false">E580*A580/$H$5</f>
        <v>115.911842792133</v>
      </c>
    </row>
    <row r="581" customFormat="false" ht="12.75" hidden="false" customHeight="false" outlineLevel="0" collapsed="false">
      <c r="A581" s="0" t="n">
        <v>5423.62919</v>
      </c>
      <c r="B581" s="0" t="n">
        <v>1416.938599</v>
      </c>
      <c r="C581" s="0" t="n">
        <v>1455.80957</v>
      </c>
      <c r="D581" s="4" t="n">
        <f aca="false">B581+C581</f>
        <v>2872.748169</v>
      </c>
      <c r="E581" s="4" t="n">
        <f aca="false">H$4*D581*H$14/(H$10*H$6)</f>
        <v>112.677879472929</v>
      </c>
      <c r="F581" s="4" t="n">
        <f aca="false">E581*A581/$H$5</f>
        <v>116.357623160345</v>
      </c>
    </row>
    <row r="582" customFormat="false" ht="12.75" hidden="false" customHeight="false" outlineLevel="0" collapsed="false">
      <c r="A582" s="0" t="n">
        <v>5432.243024</v>
      </c>
      <c r="B582" s="0" t="n">
        <v>1433.476196</v>
      </c>
      <c r="C582" s="0" t="n">
        <v>1440.748047</v>
      </c>
      <c r="D582" s="4" t="n">
        <f aca="false">B582+C582</f>
        <v>2874.224243</v>
      </c>
      <c r="E582" s="4" t="n">
        <f aca="false">H$4*D582*H$14/(H$10*H$6)</f>
        <v>112.73577556353</v>
      </c>
      <c r="F582" s="4" t="n">
        <f aca="false">E582*A582/$H$5</f>
        <v>116.602304666165</v>
      </c>
    </row>
    <row r="583" customFormat="false" ht="12.75" hidden="false" customHeight="false" outlineLevel="0" collapsed="false">
      <c r="A583" s="0" t="n">
        <v>5441.011894</v>
      </c>
      <c r="B583" s="0" t="n">
        <v>1438.290649</v>
      </c>
      <c r="C583" s="0" t="n">
        <v>1431.225586</v>
      </c>
      <c r="D583" s="4" t="n">
        <f aca="false">B583+C583</f>
        <v>2869.516235</v>
      </c>
      <c r="E583" s="4" t="n">
        <f aca="false">H$4*D583*H$14/(H$10*H$6)</f>
        <v>112.551113237849</v>
      </c>
      <c r="F583" s="4" t="n">
        <f aca="false">E583*A583/$H$5</f>
        <v>116.599223133194</v>
      </c>
    </row>
    <row r="584" customFormat="false" ht="12.75" hidden="false" customHeight="false" outlineLevel="0" collapsed="false">
      <c r="A584" s="0" t="n">
        <v>5450.262775</v>
      </c>
      <c r="B584" s="0" t="n">
        <v>1441.409424</v>
      </c>
      <c r="C584" s="0" t="n">
        <v>1428.646729</v>
      </c>
      <c r="D584" s="4" t="n">
        <f aca="false">B584+C584</f>
        <v>2870.056153</v>
      </c>
      <c r="E584" s="4" t="n">
        <f aca="false">H$4*D584*H$14/(H$10*H$6)</f>
        <v>112.572290456231</v>
      </c>
      <c r="F584" s="4" t="n">
        <f aca="false">E584*A584/$H$5</f>
        <v>116.819442884875</v>
      </c>
    </row>
    <row r="585" customFormat="false" ht="12.75" hidden="false" customHeight="false" outlineLevel="0" collapsed="false">
      <c r="A585" s="0" t="n">
        <v>5459.749124</v>
      </c>
      <c r="B585" s="0" t="n">
        <v>1427.551147</v>
      </c>
      <c r="C585" s="0" t="n">
        <v>1436.536621</v>
      </c>
      <c r="D585" s="4" t="n">
        <f aca="false">B585+C585</f>
        <v>2864.087768</v>
      </c>
      <c r="E585" s="4" t="n">
        <f aca="false">H$4*D585*H$14/(H$10*H$6)</f>
        <v>112.33819232924</v>
      </c>
      <c r="F585" s="4" t="n">
        <f aca="false">E585*A585/$H$5</f>
        <v>116.77941763621</v>
      </c>
    </row>
    <row r="586" customFormat="false" ht="12.75" hidden="false" customHeight="false" outlineLevel="0" collapsed="false">
      <c r="A586" s="0" t="n">
        <v>5469.114243</v>
      </c>
      <c r="B586" s="0" t="n">
        <v>1439.014648</v>
      </c>
      <c r="C586" s="0" t="n">
        <v>1433.734863</v>
      </c>
      <c r="D586" s="4" t="n">
        <f aca="false">B586+C586</f>
        <v>2872.749511</v>
      </c>
      <c r="E586" s="4" t="n">
        <f aca="false">H$4*D586*H$14/(H$10*H$6)</f>
        <v>112.677932110232</v>
      </c>
      <c r="F586" s="4" t="n">
        <f aca="false">E586*A586/$H$5</f>
        <v>117.333506605127</v>
      </c>
    </row>
    <row r="587" customFormat="false" ht="12.75" hidden="false" customHeight="false" outlineLevel="0" collapsed="false">
      <c r="A587" s="0" t="n">
        <v>5478.383192</v>
      </c>
      <c r="B587" s="0" t="n">
        <v>1429.720215</v>
      </c>
      <c r="C587" s="0" t="n">
        <v>1445.830078</v>
      </c>
      <c r="D587" s="4" t="n">
        <f aca="false">B587+C587</f>
        <v>2875.550293</v>
      </c>
      <c r="E587" s="4" t="n">
        <f aca="false">H$4*D587*H$14/(H$10*H$6)</f>
        <v>112.787787258703</v>
      </c>
      <c r="F587" s="4" t="n">
        <f aca="false">E587*A587/$H$5</f>
        <v>117.646949127294</v>
      </c>
    </row>
    <row r="588" customFormat="false" ht="12.75" hidden="false" customHeight="false" outlineLevel="0" collapsed="false">
      <c r="A588" s="0" t="n">
        <v>5487.455723</v>
      </c>
      <c r="B588" s="0" t="n">
        <v>1431.155151</v>
      </c>
      <c r="C588" s="0" t="n">
        <v>1449.063843</v>
      </c>
      <c r="D588" s="4" t="n">
        <f aca="false">B588+C588</f>
        <v>2880.218994</v>
      </c>
      <c r="E588" s="4" t="n">
        <f aca="false">H$4*D588*H$14/(H$10*H$6)</f>
        <v>112.970907844854</v>
      </c>
      <c r="F588" s="4" t="n">
        <f aca="false">E588*A588/$H$5</f>
        <v>118.033105701471</v>
      </c>
    </row>
    <row r="589" customFormat="false" ht="12.75" hidden="false" customHeight="false" outlineLevel="0" collapsed="false">
      <c r="A589" s="0" t="n">
        <v>5496.439662</v>
      </c>
      <c r="B589" s="0" t="n">
        <v>1440.970947</v>
      </c>
      <c r="C589" s="0" t="n">
        <v>1444.265503</v>
      </c>
      <c r="D589" s="4" t="n">
        <f aca="false">B589+C589</f>
        <v>2885.23645</v>
      </c>
      <c r="E589" s="4" t="n">
        <f aca="false">H$4*D589*H$14/(H$10*H$6)</f>
        <v>113.167707657845</v>
      </c>
      <c r="F589" s="4" t="n">
        <f aca="false">E589*A589/$H$5</f>
        <v>118.432301842155</v>
      </c>
    </row>
    <row r="590" customFormat="false" ht="12.75" hidden="false" customHeight="false" outlineLevel="0" collapsed="false">
      <c r="A590" s="0" t="n">
        <v>5505.439338</v>
      </c>
      <c r="B590" s="0" t="n">
        <v>1430.98938</v>
      </c>
      <c r="C590" s="0" t="n">
        <v>1454.518921</v>
      </c>
      <c r="D590" s="4" t="n">
        <f aca="false">B590+C590</f>
        <v>2885.508301</v>
      </c>
      <c r="E590" s="4" t="n">
        <f aca="false">H$4*D590*H$14/(H$10*H$6)</f>
        <v>113.178370477003</v>
      </c>
      <c r="F590" s="4" t="n">
        <f aca="false">E590*A590/$H$5</f>
        <v>118.637395834214</v>
      </c>
    </row>
    <row r="591" customFormat="false" ht="12.75" hidden="false" customHeight="false" outlineLevel="0" collapsed="false">
      <c r="A591" s="0" t="n">
        <v>5514.539845</v>
      </c>
      <c r="B591" s="0" t="n">
        <v>1438.99231</v>
      </c>
      <c r="C591" s="0" t="n">
        <v>1449.918945</v>
      </c>
      <c r="D591" s="4" t="n">
        <f aca="false">B591+C591</f>
        <v>2888.911255</v>
      </c>
      <c r="E591" s="4" t="n">
        <f aca="false">H$4*D591*H$14/(H$10*H$6)</f>
        <v>113.311844634189</v>
      </c>
      <c r="F591" s="4" t="n">
        <f aca="false">E591*A591/$H$5</f>
        <v>118.973647190498</v>
      </c>
    </row>
    <row r="592" customFormat="false" ht="12.75" hidden="false" customHeight="false" outlineLevel="0" collapsed="false">
      <c r="A592" s="0" t="n">
        <v>5523.616456</v>
      </c>
      <c r="B592" s="0" t="n">
        <v>1438.864014</v>
      </c>
      <c r="C592" s="0" t="n">
        <v>1452.796997</v>
      </c>
      <c r="D592" s="4" t="n">
        <f aca="false">B592+C592</f>
        <v>2891.661011</v>
      </c>
      <c r="E592" s="4" t="n">
        <f aca="false">H$4*D592*H$14/(H$10*H$6)</f>
        <v>113.419698388476</v>
      </c>
      <c r="F592" s="4" t="n">
        <f aca="false">E592*A592/$H$5</f>
        <v>119.2829001017</v>
      </c>
    </row>
    <row r="593" customFormat="false" ht="12.75" hidden="false" customHeight="false" outlineLevel="0" collapsed="false">
      <c r="A593" s="0" t="n">
        <v>5532.541528</v>
      </c>
      <c r="B593" s="0" t="n">
        <v>1440.55896</v>
      </c>
      <c r="C593" s="0" t="n">
        <v>1455.005859</v>
      </c>
      <c r="D593" s="4" t="n">
        <f aca="false">B593+C593</f>
        <v>2895.564819</v>
      </c>
      <c r="E593" s="4" t="n">
        <f aca="false">H$4*D593*H$14/(H$10*H$6)</f>
        <v>113.57281755571</v>
      </c>
      <c r="F593" s="4" t="n">
        <f aca="false">E593*A593/$H$5</f>
        <v>119.636932505018</v>
      </c>
    </row>
    <row r="594" customFormat="false" ht="12.75" hidden="false" customHeight="false" outlineLevel="0" collapsed="false">
      <c r="A594" s="0" t="n">
        <v>5541.428133</v>
      </c>
      <c r="B594" s="0" t="n">
        <v>1441.20166</v>
      </c>
      <c r="C594" s="0" t="n">
        <v>1455.998169</v>
      </c>
      <c r="D594" s="4" t="n">
        <f aca="false">B594+C594</f>
        <v>2897.199829</v>
      </c>
      <c r="E594" s="4" t="n">
        <f aca="false">H$4*D594*H$14/(H$10*H$6)</f>
        <v>113.636947597356</v>
      </c>
      <c r="F594" s="4" t="n">
        <f aca="false">E594*A594/$H$5</f>
        <v>119.896761180599</v>
      </c>
    </row>
    <row r="595" customFormat="false" ht="12.75" hidden="false" customHeight="false" outlineLevel="0" collapsed="false">
      <c r="A595" s="0" t="n">
        <v>5550.47327</v>
      </c>
      <c r="B595" s="0" t="n">
        <v>1429.653564</v>
      </c>
      <c r="C595" s="0" t="n">
        <v>1464.085815</v>
      </c>
      <c r="D595" s="4" t="n">
        <f aca="false">B595+C595</f>
        <v>2893.739379</v>
      </c>
      <c r="E595" s="4" t="n">
        <f aca="false">H$4*D595*H$14/(H$10*H$6)</f>
        <v>113.501218273</v>
      </c>
      <c r="F595" s="4" t="n">
        <f aca="false">E595*A595/$H$5</f>
        <v>119.949025846131</v>
      </c>
    </row>
    <row r="596" customFormat="false" ht="12.75" hidden="false" customHeight="false" outlineLevel="0" collapsed="false">
      <c r="A596" s="0" t="n">
        <v>5559.899587</v>
      </c>
      <c r="B596" s="0" t="n">
        <v>1429.301636</v>
      </c>
      <c r="C596" s="0" t="n">
        <v>1466.88269</v>
      </c>
      <c r="D596" s="4" t="n">
        <f aca="false">B596+C596</f>
        <v>2896.184326</v>
      </c>
      <c r="E596" s="4" t="n">
        <f aca="false">H$4*D596*H$14/(H$10*H$6)</f>
        <v>113.5971164956</v>
      </c>
      <c r="F596" s="4" t="n">
        <f aca="false">E596*A596/$H$5</f>
        <v>120.254252307792</v>
      </c>
    </row>
    <row r="597" customFormat="false" ht="12.75" hidden="false" customHeight="false" outlineLevel="0" collapsed="false">
      <c r="A597" s="0" t="n">
        <v>5569.368451</v>
      </c>
      <c r="B597" s="0" t="n">
        <v>1428.954102</v>
      </c>
      <c r="C597" s="0" t="n">
        <v>1467.258423</v>
      </c>
      <c r="D597" s="4" t="n">
        <f aca="false">B597+C597</f>
        <v>2896.212525</v>
      </c>
      <c r="E597" s="4" t="n">
        <f aca="false">H$4*D597*H$14/(H$10*H$6)</f>
        <v>113.598222545743</v>
      </c>
      <c r="F597" s="4" t="n">
        <f aca="false">E597*A597/$H$5</f>
        <v>120.460225839889</v>
      </c>
    </row>
    <row r="598" customFormat="false" ht="12.75" hidden="false" customHeight="false" outlineLevel="0" collapsed="false">
      <c r="A598" s="0" t="n">
        <v>5578.635069</v>
      </c>
      <c r="B598" s="0" t="n">
        <v>1431.709961</v>
      </c>
      <c r="C598" s="0" t="n">
        <v>1471.82251</v>
      </c>
      <c r="D598" s="4" t="n">
        <f aca="false">B598+C598</f>
        <v>2903.532471</v>
      </c>
      <c r="E598" s="4" t="n">
        <f aca="false">H$4*D598*H$14/(H$10*H$6)</f>
        <v>113.885332986553</v>
      </c>
      <c r="F598" s="4" t="n">
        <f aca="false">E598*A598/$H$5</f>
        <v>120.965614285216</v>
      </c>
    </row>
    <row r="599" customFormat="false" ht="12.75" hidden="false" customHeight="false" outlineLevel="0" collapsed="false">
      <c r="A599" s="0" t="n">
        <v>5587.750731</v>
      </c>
      <c r="B599" s="0" t="n">
        <v>1435.634644</v>
      </c>
      <c r="C599" s="0" t="n">
        <v>1471.288208</v>
      </c>
      <c r="D599" s="4" t="n">
        <f aca="false">B599+C599</f>
        <v>2906.922852</v>
      </c>
      <c r="E599" s="4" t="n">
        <f aca="false">H$4*D599*H$14/(H$10*H$6)</f>
        <v>114.018313992618</v>
      </c>
      <c r="F599" s="4" t="n">
        <f aca="false">E599*A599/$H$5</f>
        <v>121.304755109782</v>
      </c>
    </row>
    <row r="600" customFormat="false" ht="12.75" hidden="false" customHeight="false" outlineLevel="0" collapsed="false">
      <c r="A600" s="0" t="n">
        <v>5596.767309</v>
      </c>
      <c r="B600" s="0" t="n">
        <v>1437.382568</v>
      </c>
      <c r="C600" s="0" t="n">
        <v>1472.394043</v>
      </c>
      <c r="D600" s="4" t="n">
        <f aca="false">B600+C600</f>
        <v>2909.776611</v>
      </c>
      <c r="E600" s="4" t="n">
        <f aca="false">H$4*D600*H$14/(H$10*H$6)</f>
        <v>114.130247059399</v>
      </c>
      <c r="F600" s="4" t="n">
        <f aca="false">E600*A600/$H$5</f>
        <v>121.619774854323</v>
      </c>
    </row>
    <row r="601" customFormat="false" ht="12.75" hidden="false" customHeight="false" outlineLevel="0" collapsed="false">
      <c r="A601" s="0" t="n">
        <v>5605.863154</v>
      </c>
      <c r="B601" s="0" t="n">
        <v>1438.503784</v>
      </c>
      <c r="C601" s="0" t="n">
        <v>1472.993286</v>
      </c>
      <c r="D601" s="4" t="n">
        <f aca="false">B601+C601</f>
        <v>2911.49707</v>
      </c>
      <c r="E601" s="4" t="n">
        <f aca="false">H$4*D601*H$14/(H$10*H$6)</f>
        <v>114.197728669494</v>
      </c>
      <c r="F601" s="4" t="n">
        <f aca="false">E601*A601/$H$5</f>
        <v>121.889457650126</v>
      </c>
    </row>
    <row r="602" customFormat="false" ht="12.75" hidden="false" customHeight="false" outlineLevel="0" collapsed="false">
      <c r="A602" s="0" t="n">
        <v>5615.038848</v>
      </c>
      <c r="B602" s="0" t="n">
        <v>1437.685425</v>
      </c>
      <c r="C602" s="0" t="n">
        <v>1473.083374</v>
      </c>
      <c r="D602" s="4" t="n">
        <f aca="false">B602+C602</f>
        <v>2910.768799</v>
      </c>
      <c r="E602" s="4" t="n">
        <f aca="false">H$4*D602*H$14/(H$10*H$6)</f>
        <v>114.169163676277</v>
      </c>
      <c r="F602" s="4" t="n">
        <f aca="false">E602*A602/$H$5</f>
        <v>122.058427810149</v>
      </c>
    </row>
    <row r="603" customFormat="false" ht="12.75" hidden="false" customHeight="false" outlineLevel="0" collapsed="false">
      <c r="A603" s="0" t="n">
        <v>5624.334608</v>
      </c>
      <c r="B603" s="0" t="n">
        <v>1436.493896</v>
      </c>
      <c r="C603" s="0" t="n">
        <v>1475.989258</v>
      </c>
      <c r="D603" s="4" t="n">
        <f aca="false">B603+C603</f>
        <v>2912.483154</v>
      </c>
      <c r="E603" s="4" t="n">
        <f aca="false">H$4*D603*H$14/(H$10*H$6)</f>
        <v>114.236405869013</v>
      </c>
      <c r="F603" s="4" t="n">
        <f aca="false">E603*A603/$H$5</f>
        <v>122.33250465482</v>
      </c>
    </row>
    <row r="604" customFormat="false" ht="12.75" hidden="false" customHeight="false" outlineLevel="0" collapsed="false">
      <c r="A604" s="0" t="n">
        <v>5633.730034</v>
      </c>
      <c r="B604" s="0" t="n">
        <v>1436.886475</v>
      </c>
      <c r="C604" s="0" t="n">
        <v>1475.291382</v>
      </c>
      <c r="D604" s="4" t="n">
        <f aca="false">B604+C604</f>
        <v>2912.177857</v>
      </c>
      <c r="E604" s="4" t="n">
        <f aca="false">H$4*D604*H$14/(H$10*H$6)</f>
        <v>114.224431196489</v>
      </c>
      <c r="F604" s="4" t="n">
        <f aca="false">E604*A604/$H$5</f>
        <v>122.524015804738</v>
      </c>
    </row>
    <row r="605" customFormat="false" ht="12.75" hidden="false" customHeight="false" outlineLevel="0" collapsed="false">
      <c r="A605" s="0" t="n">
        <v>5643.222212</v>
      </c>
      <c r="B605" s="0" t="n">
        <v>1438.848633</v>
      </c>
      <c r="C605" s="0" t="n">
        <v>1474.414917</v>
      </c>
      <c r="D605" s="4" t="n">
        <f aca="false">B605+C605</f>
        <v>2913.26355</v>
      </c>
      <c r="E605" s="4" t="n">
        <f aca="false">H$4*D605*H$14/(H$10*H$6)</f>
        <v>114.267015362521</v>
      </c>
      <c r="F605" s="4" t="n">
        <f aca="false">E605*A605/$H$5</f>
        <v>122.776209788585</v>
      </c>
    </row>
    <row r="606" customFormat="false" ht="12.75" hidden="false" customHeight="false" outlineLevel="0" collapsed="false">
      <c r="A606" s="0" t="n">
        <v>5652.868261</v>
      </c>
      <c r="B606" s="0" t="n">
        <v>1438.58374</v>
      </c>
      <c r="C606" s="0" t="n">
        <v>1472.532715</v>
      </c>
      <c r="D606" s="4" t="n">
        <f aca="false">B606+C606</f>
        <v>2911.116455</v>
      </c>
      <c r="E606" s="4" t="n">
        <f aca="false">H$4*D606*H$14/(H$10*H$6)</f>
        <v>114.182799797009</v>
      </c>
      <c r="F606" s="4" t="n">
        <f aca="false">E606*A606/$H$5</f>
        <v>122.895431536017</v>
      </c>
    </row>
    <row r="607" customFormat="false" ht="12.75" hidden="false" customHeight="false" outlineLevel="0" collapsed="false">
      <c r="A607" s="0" t="n">
        <v>5662.701402</v>
      </c>
      <c r="B607" s="0" t="n">
        <v>1443.286987</v>
      </c>
      <c r="C607" s="0" t="n">
        <v>1473.304443</v>
      </c>
      <c r="D607" s="4" t="n">
        <f aca="false">B607+C607</f>
        <v>2916.59143</v>
      </c>
      <c r="E607" s="4" t="n">
        <f aca="false">H$4*D607*H$14/(H$10*H$6)</f>
        <v>114.397544890165</v>
      </c>
      <c r="F607" s="4" t="n">
        <f aca="false">E607*A607/$H$5</f>
        <v>123.340740737513</v>
      </c>
    </row>
    <row r="608" customFormat="false" ht="12.75" hidden="false" customHeight="false" outlineLevel="0" collapsed="false">
      <c r="A608" s="0" t="n">
        <v>5672.366684</v>
      </c>
      <c r="B608" s="0" t="n">
        <v>1457.653687</v>
      </c>
      <c r="C608" s="0" t="n">
        <v>1462.269775</v>
      </c>
      <c r="D608" s="4" t="n">
        <f aca="false">B608+C608</f>
        <v>2919.923462</v>
      </c>
      <c r="E608" s="4" t="n">
        <f aca="false">H$4*D608*H$14/(H$10*H$6)</f>
        <v>114.528237271818</v>
      </c>
      <c r="F608" s="4" t="n">
        <f aca="false">E608*A608/$H$5</f>
        <v>123.692412664226</v>
      </c>
    </row>
    <row r="609" customFormat="false" ht="12.75" hidden="false" customHeight="false" outlineLevel="0" collapsed="false">
      <c r="A609" s="0" t="n">
        <v>5681.650204</v>
      </c>
      <c r="B609" s="0" t="n">
        <v>1455.708862</v>
      </c>
      <c r="C609" s="0" t="n">
        <v>1478.703979</v>
      </c>
      <c r="D609" s="4" t="n">
        <f aca="false">B609+C609</f>
        <v>2934.412841</v>
      </c>
      <c r="E609" s="4" t="n">
        <f aca="false">H$4*D609*H$14/(H$10*H$6)</f>
        <v>115.09655457795</v>
      </c>
      <c r="F609" s="4" t="n">
        <f aca="false">E609*A609/$H$5</f>
        <v>124.50964713182</v>
      </c>
    </row>
    <row r="610" customFormat="false" ht="12.75" hidden="false" customHeight="false" outlineLevel="0" collapsed="false">
      <c r="A610" s="0" t="n">
        <v>5690.410332</v>
      </c>
      <c r="B610" s="0" t="n">
        <v>1463.040894</v>
      </c>
      <c r="C610" s="0" t="n">
        <v>1481.653442</v>
      </c>
      <c r="D610" s="4" t="n">
        <f aca="false">B610+C610</f>
        <v>2944.694336</v>
      </c>
      <c r="E610" s="4" t="n">
        <f aca="false">H$4*D610*H$14/(H$10*H$6)</f>
        <v>115.499825935639</v>
      </c>
      <c r="F610" s="4" t="n">
        <f aca="false">E610*A610/$H$5</f>
        <v>125.138544860706</v>
      </c>
    </row>
    <row r="611" customFormat="false" ht="12.75" hidden="false" customHeight="false" outlineLevel="0" collapsed="false">
      <c r="A611" s="0" t="n">
        <v>5698.685534</v>
      </c>
      <c r="B611" s="0" t="n">
        <v>1461.515015</v>
      </c>
      <c r="C611" s="0" t="n">
        <v>1484.236816</v>
      </c>
      <c r="D611" s="4" t="n">
        <f aca="false">B611+C611</f>
        <v>2945.751831</v>
      </c>
      <c r="E611" s="4" t="n">
        <f aca="false">H$4*D611*H$14/(H$10*H$6)</f>
        <v>115.541304090751</v>
      </c>
      <c r="F611" s="4" t="n">
        <f aca="false">E611*A611/$H$5</f>
        <v>125.365530844072</v>
      </c>
    </row>
    <row r="612" customFormat="false" ht="12.75" hidden="false" customHeight="false" outlineLevel="0" collapsed="false">
      <c r="A612" s="0" t="n">
        <v>5707.280717</v>
      </c>
      <c r="B612" s="0" t="n">
        <v>1462.548096</v>
      </c>
      <c r="C612" s="0" t="n">
        <v>1485.221436</v>
      </c>
      <c r="D612" s="4" t="n">
        <f aca="false">B612+C612</f>
        <v>2947.769532</v>
      </c>
      <c r="E612" s="4" t="n">
        <f aca="false">H$4*D612*H$14/(H$10*H$6)</f>
        <v>115.620444431887</v>
      </c>
      <c r="F612" s="4" t="n">
        <f aca="false">E612*A612/$H$5</f>
        <v>125.64061548541</v>
      </c>
    </row>
    <row r="613" customFormat="false" ht="12.75" hidden="false" customHeight="false" outlineLevel="0" collapsed="false">
      <c r="A613" s="0" t="n">
        <v>5716.292632</v>
      </c>
      <c r="B613" s="0" t="n">
        <v>1459.598511</v>
      </c>
      <c r="C613" s="0" t="n">
        <v>1481.912354</v>
      </c>
      <c r="D613" s="4" t="n">
        <f aca="false">B613+C613</f>
        <v>2941.510865</v>
      </c>
      <c r="E613" s="4" t="n">
        <f aca="false">H$4*D613*H$14/(H$10*H$6)</f>
        <v>115.374960566125</v>
      </c>
      <c r="F613" s="4" t="n">
        <f aca="false">E613*A613/$H$5</f>
        <v>125.571824847809</v>
      </c>
    </row>
    <row r="614" customFormat="false" ht="12.75" hidden="false" customHeight="false" outlineLevel="0" collapsed="false">
      <c r="A614" s="0" t="n">
        <v>5725.461333</v>
      </c>
      <c r="B614" s="0" t="n">
        <v>1454.317139</v>
      </c>
      <c r="C614" s="0" t="n">
        <v>1482.882813</v>
      </c>
      <c r="D614" s="4" t="n">
        <f aca="false">B614+C614</f>
        <v>2937.199952</v>
      </c>
      <c r="E614" s="4" t="n">
        <f aca="false">H$4*D614*H$14/(H$10*H$6)</f>
        <v>115.205873508417</v>
      </c>
      <c r="F614" s="4" t="n">
        <f aca="false">E614*A614/$H$5</f>
        <v>125.588910762899</v>
      </c>
    </row>
    <row r="615" customFormat="false" ht="12.75" hidden="false" customHeight="false" outlineLevel="0" collapsed="false">
      <c r="A615" s="0" t="n">
        <v>5735.021703</v>
      </c>
      <c r="B615" s="0" t="n">
        <v>1457.197388</v>
      </c>
      <c r="C615" s="0" t="n">
        <v>1483.091187</v>
      </c>
      <c r="D615" s="4" t="n">
        <f aca="false">B615+C615</f>
        <v>2940.288575</v>
      </c>
      <c r="E615" s="4" t="n">
        <f aca="false">H$4*D615*H$14/(H$10*H$6)</f>
        <v>115.32701865225</v>
      </c>
      <c r="F615" s="4" t="n">
        <f aca="false">E615*A615/$H$5</f>
        <v>125.930902991929</v>
      </c>
    </row>
    <row r="616" customFormat="false" ht="12.75" hidden="false" customHeight="false" outlineLevel="0" collapsed="false">
      <c r="A616" s="0" t="n">
        <v>5744.606553</v>
      </c>
      <c r="B616" s="0" t="n">
        <v>1457.488647</v>
      </c>
      <c r="C616" s="0" t="n">
        <v>1482.600342</v>
      </c>
      <c r="D616" s="4" t="n">
        <f aca="false">B616+C616</f>
        <v>2940.088989</v>
      </c>
      <c r="E616" s="4" t="n">
        <f aca="false">H$4*D616*H$14/(H$10*H$6)</f>
        <v>115.31919028515</v>
      </c>
      <c r="F616" s="4" t="n">
        <f aca="false">E616*A616/$H$5</f>
        <v>126.132806852623</v>
      </c>
    </row>
    <row r="617" customFormat="false" ht="12.75" hidden="false" customHeight="false" outlineLevel="0" collapsed="false">
      <c r="A617" s="0" t="n">
        <v>5754.102228</v>
      </c>
      <c r="B617" s="0" t="n">
        <v>1470.265259</v>
      </c>
      <c r="C617" s="0" t="n">
        <v>1468.660767</v>
      </c>
      <c r="D617" s="4" t="n">
        <f aca="false">B617+C617</f>
        <v>2938.926026</v>
      </c>
      <c r="E617" s="4" t="n">
        <f aca="false">H$4*D617*H$14/(H$10*H$6)</f>
        <v>115.273575355809</v>
      </c>
      <c r="F617" s="4" t="n">
        <f aca="false">E617*A617/$H$5</f>
        <v>126.291326111674</v>
      </c>
    </row>
    <row r="618" customFormat="false" ht="12.75" hidden="false" customHeight="false" outlineLevel="0" collapsed="false">
      <c r="A618" s="0" t="n">
        <v>5763.787327</v>
      </c>
      <c r="B618" s="0" t="n">
        <v>1471.590332</v>
      </c>
      <c r="C618" s="0" t="n">
        <v>1469.374512</v>
      </c>
      <c r="D618" s="4" t="n">
        <f aca="false">B618+C618</f>
        <v>2940.964844</v>
      </c>
      <c r="E618" s="4" t="n">
        <f aca="false">H$4*D618*H$14/(H$10*H$6)</f>
        <v>115.353543969609</v>
      </c>
      <c r="F618" s="4" t="n">
        <f aca="false">E618*A618/$H$5</f>
        <v>126.591654564845</v>
      </c>
    </row>
    <row r="619" customFormat="false" ht="12.75" hidden="false" customHeight="false" outlineLevel="0" collapsed="false">
      <c r="A619" s="0" t="n">
        <v>5773.438621</v>
      </c>
      <c r="B619" s="0" t="n">
        <v>1471.078979</v>
      </c>
      <c r="C619" s="0" t="n">
        <v>1474.70105</v>
      </c>
      <c r="D619" s="4" t="n">
        <f aca="false">B619+C619</f>
        <v>2945.780029</v>
      </c>
      <c r="E619" s="4" t="n">
        <f aca="false">H$4*D619*H$14/(H$10*H$6)</f>
        <v>115.542410101671</v>
      </c>
      <c r="F619" s="4" t="n">
        <f aca="false">E619*A619/$H$5</f>
        <v>127.01124173797</v>
      </c>
    </row>
    <row r="620" customFormat="false" ht="12.75" hidden="false" customHeight="false" outlineLevel="0" collapsed="false">
      <c r="A620" s="0" t="n">
        <v>5782.713399</v>
      </c>
      <c r="B620" s="0" t="n">
        <v>1467.634888</v>
      </c>
      <c r="C620" s="0" t="n">
        <v>1491.818848</v>
      </c>
      <c r="D620" s="4" t="n">
        <f aca="false">B620+C620</f>
        <v>2959.453736</v>
      </c>
      <c r="E620" s="4" t="n">
        <f aca="false">H$4*D620*H$14/(H$10*H$6)</f>
        <v>116.078734282788</v>
      </c>
      <c r="F620" s="4" t="n">
        <f aca="false">E620*A620/$H$5</f>
        <v>127.805787021986</v>
      </c>
    </row>
    <row r="621" customFormat="false" ht="12.75" hidden="false" customHeight="false" outlineLevel="0" collapsed="false">
      <c r="A621" s="0" t="n">
        <v>5791.569695</v>
      </c>
      <c r="B621" s="0" t="n">
        <v>1467.750854</v>
      </c>
      <c r="C621" s="0" t="n">
        <v>1495.334229</v>
      </c>
      <c r="D621" s="4" t="n">
        <f aca="false">B621+C621</f>
        <v>2963.085083</v>
      </c>
      <c r="E621" s="4" t="n">
        <f aca="false">H$4*D621*H$14/(H$10*H$6)</f>
        <v>116.221166704817</v>
      </c>
      <c r="F621" s="4" t="n">
        <f aca="false">E621*A621/$H$5</f>
        <v>128.158585217211</v>
      </c>
    </row>
    <row r="622" customFormat="false" ht="12.75" hidden="false" customHeight="false" outlineLevel="0" collapsed="false">
      <c r="A622" s="0" t="n">
        <v>5800.449306</v>
      </c>
      <c r="B622" s="0" t="n">
        <v>1474.26062</v>
      </c>
      <c r="C622" s="0" t="n">
        <v>1487.822998</v>
      </c>
      <c r="D622" s="4" t="n">
        <f aca="false">B622+C622</f>
        <v>2962.083618</v>
      </c>
      <c r="E622" s="4" t="n">
        <f aca="false">H$4*D622*H$14/(H$10*H$6)</f>
        <v>116.181886215917</v>
      </c>
      <c r="F622" s="4" t="n">
        <f aca="false">E622*A622/$H$5</f>
        <v>128.311695922379</v>
      </c>
    </row>
    <row r="623" customFormat="false" ht="12.75" hidden="false" customHeight="false" outlineLevel="0" collapsed="false">
      <c r="A623" s="0" t="n">
        <v>5809.539322</v>
      </c>
      <c r="B623" s="0" t="n">
        <v>1471.472778</v>
      </c>
      <c r="C623" s="0" t="n">
        <v>1490.375</v>
      </c>
      <c r="D623" s="4" t="n">
        <f aca="false">B623+C623</f>
        <v>2961.847778</v>
      </c>
      <c r="E623" s="4" t="n">
        <f aca="false">H$4*D623*H$14/(H$10*H$6)</f>
        <v>116.17263585719</v>
      </c>
      <c r="F623" s="4" t="n">
        <f aca="false">E623*A623/$H$5</f>
        <v>128.502543959044</v>
      </c>
    </row>
    <row r="624" customFormat="false" ht="12.75" hidden="false" customHeight="false" outlineLevel="0" collapsed="false">
      <c r="A624" s="0" t="n">
        <v>5818.585625</v>
      </c>
      <c r="B624" s="0" t="n">
        <v>1462.780396</v>
      </c>
      <c r="C624" s="0" t="n">
        <v>1503.734497</v>
      </c>
      <c r="D624" s="4" t="n">
        <f aca="false">B624+C624</f>
        <v>2966.514893</v>
      </c>
      <c r="E624" s="4" t="n">
        <f aca="false">H$4*D624*H$14/(H$10*H$6)</f>
        <v>116.355694235621</v>
      </c>
      <c r="F624" s="4" t="n">
        <f aca="false">E624*A624/$H$5</f>
        <v>128.905443691446</v>
      </c>
    </row>
    <row r="625" customFormat="false" ht="12.75" hidden="false" customHeight="false" outlineLevel="0" collapsed="false">
      <c r="A625" s="0" t="n">
        <v>5827.767148</v>
      </c>
      <c r="B625" s="0" t="n">
        <v>1466.830566</v>
      </c>
      <c r="C625" s="0" t="n">
        <v>1497.856934</v>
      </c>
      <c r="D625" s="4" t="n">
        <f aca="false">B625+C625</f>
        <v>2964.6875</v>
      </c>
      <c r="E625" s="4" t="n">
        <f aca="false">H$4*D625*H$14/(H$10*H$6)</f>
        <v>116.284018350339</v>
      </c>
      <c r="F625" s="4" t="n">
        <f aca="false">E625*A625/$H$5</f>
        <v>129.02932002177</v>
      </c>
    </row>
    <row r="626" customFormat="false" ht="12.75" hidden="false" customHeight="false" outlineLevel="0" collapsed="false">
      <c r="A626" s="0" t="n">
        <v>5836.985973</v>
      </c>
      <c r="B626" s="0" t="n">
        <v>1461.419434</v>
      </c>
      <c r="C626" s="0" t="n">
        <v>1505.357666</v>
      </c>
      <c r="D626" s="4" t="n">
        <f aca="false">B626+C626</f>
        <v>2966.7771</v>
      </c>
      <c r="E626" s="4" t="n">
        <f aca="false">H$4*D626*H$14/(H$10*H$6)</f>
        <v>116.365978787905</v>
      </c>
      <c r="F626" s="4" t="n">
        <f aca="false">E626*A626/$H$5</f>
        <v>129.3245164171</v>
      </c>
    </row>
    <row r="627" customFormat="false" ht="12.75" hidden="false" customHeight="false" outlineLevel="0" collapsed="false">
      <c r="A627" s="0" t="n">
        <v>5846.471157</v>
      </c>
      <c r="B627" s="0" t="n">
        <v>1467.033569</v>
      </c>
      <c r="C627" s="0" t="n">
        <v>1502.968628</v>
      </c>
      <c r="D627" s="4" t="n">
        <f aca="false">B627+C627</f>
        <v>2970.002197</v>
      </c>
      <c r="E627" s="4" t="n">
        <f aca="false">H$4*D627*H$14/(H$10*H$6)</f>
        <v>116.492476855148</v>
      </c>
      <c r="F627" s="4" t="n">
        <f aca="false">E627*A627/$H$5</f>
        <v>129.675483937144</v>
      </c>
    </row>
    <row r="628" customFormat="false" ht="12.75" hidden="false" customHeight="false" outlineLevel="0" collapsed="false">
      <c r="A628" s="0" t="n">
        <v>5856.258836</v>
      </c>
      <c r="B628" s="0" t="n">
        <v>1465.365845</v>
      </c>
      <c r="C628" s="0" t="n">
        <v>1501.898926</v>
      </c>
      <c r="D628" s="4" t="n">
        <f aca="false">B628+C628</f>
        <v>2967.264771</v>
      </c>
      <c r="E628" s="4" t="n">
        <f aca="false">H$4*D628*H$14/(H$10*H$6)</f>
        <v>116.385106720786</v>
      </c>
      <c r="F628" s="4" t="n">
        <f aca="false">E628*A628/$H$5</f>
        <v>129.772855026343</v>
      </c>
    </row>
    <row r="629" customFormat="false" ht="12.75" hidden="false" customHeight="false" outlineLevel="0" collapsed="false">
      <c r="A629" s="0" t="n">
        <v>5865.896725</v>
      </c>
      <c r="B629" s="0" t="n">
        <v>1468.103882</v>
      </c>
      <c r="C629" s="0" t="n">
        <v>1503.273682</v>
      </c>
      <c r="D629" s="4" t="n">
        <f aca="false">B629+C629</f>
        <v>2971.377564</v>
      </c>
      <c r="E629" s="4" t="n">
        <f aca="false">H$4*D629*H$14/(H$10*H$6)</f>
        <v>116.546422912352</v>
      </c>
      <c r="F629" s="4" t="n">
        <f aca="false">E629*A629/$H$5</f>
        <v>130.166595991331</v>
      </c>
    </row>
    <row r="630" customFormat="false" ht="12.75" hidden="false" customHeight="false" outlineLevel="0" collapsed="false">
      <c r="A630" s="0" t="n">
        <v>5875.473998</v>
      </c>
      <c r="B630" s="0" t="n">
        <v>1473.375732</v>
      </c>
      <c r="C630" s="0" t="n">
        <v>1507.940796</v>
      </c>
      <c r="D630" s="4" t="n">
        <f aca="false">B630+C630</f>
        <v>2981.316528</v>
      </c>
      <c r="E630" s="4" t="n">
        <f aca="false">H$4*D630*H$14/(H$10*H$6)</f>
        <v>116.936259167323</v>
      </c>
      <c r="F630" s="4" t="n">
        <f aca="false">E630*A630/$H$5</f>
        <v>130.815224768901</v>
      </c>
    </row>
    <row r="631" customFormat="false" ht="12.75" hidden="false" customHeight="false" outlineLevel="0" collapsed="false">
      <c r="A631" s="0" t="n">
        <v>5884.606562</v>
      </c>
      <c r="B631" s="0" t="n">
        <v>1479.431519</v>
      </c>
      <c r="C631" s="0" t="n">
        <v>1504.850464</v>
      </c>
      <c r="D631" s="4" t="n">
        <f aca="false">B631+C631</f>
        <v>2984.281983</v>
      </c>
      <c r="E631" s="4" t="n">
        <f aca="false">H$4*D631*H$14/(H$10*H$6)</f>
        <v>117.052573289346</v>
      </c>
      <c r="F631" s="4" t="n">
        <f aca="false">E631*A631/$H$5</f>
        <v>131.148879379425</v>
      </c>
    </row>
    <row r="632" customFormat="false" ht="12.75" hidden="false" customHeight="false" outlineLevel="0" collapsed="false">
      <c r="A632" s="0" t="n">
        <v>5893.341627</v>
      </c>
      <c r="B632" s="0" t="n">
        <v>1484.161011</v>
      </c>
      <c r="C632" s="0" t="n">
        <v>1506.955322</v>
      </c>
      <c r="D632" s="4" t="n">
        <f aca="false">B632+C632</f>
        <v>2991.116333</v>
      </c>
      <c r="E632" s="4" t="n">
        <f aca="false">H$4*D632*H$14/(H$10*H$6)</f>
        <v>117.320637185056</v>
      </c>
      <c r="F632" s="4" t="n">
        <f aca="false">E632*A632/$H$5</f>
        <v>131.644347667672</v>
      </c>
    </row>
    <row r="633" customFormat="false" ht="12.75" hidden="false" customHeight="false" outlineLevel="0" collapsed="false">
      <c r="A633" s="0" t="n">
        <v>5902.155959</v>
      </c>
      <c r="B633" s="0" t="n">
        <v>1474.392578</v>
      </c>
      <c r="C633" s="0" t="n">
        <v>1515.860718</v>
      </c>
      <c r="D633" s="4" t="n">
        <f aca="false">B633+C633</f>
        <v>2990.253296</v>
      </c>
      <c r="E633" s="4" t="n">
        <f aca="false">H$4*D633*H$14/(H$10*H$6)</f>
        <v>117.28678626136</v>
      </c>
      <c r="F633" s="4" t="n">
        <f aca="false">E633*A633/$H$5</f>
        <v>131.803199941442</v>
      </c>
    </row>
    <row r="634" customFormat="false" ht="12.75" hidden="false" customHeight="false" outlineLevel="0" collapsed="false">
      <c r="A634" s="0" t="n">
        <v>5911.218581</v>
      </c>
      <c r="B634" s="0" t="n">
        <v>1484.210083</v>
      </c>
      <c r="C634" s="0" t="n">
        <v>1504.638428</v>
      </c>
      <c r="D634" s="4" t="n">
        <f aca="false">B634+C634</f>
        <v>2988.848511</v>
      </c>
      <c r="E634" s="4" t="n">
        <f aca="false">H$4*D634*H$14/(H$10*H$6)</f>
        <v>117.231686341143</v>
      </c>
      <c r="F634" s="4" t="n">
        <f aca="false">E634*A634/$H$5</f>
        <v>131.943566029982</v>
      </c>
    </row>
    <row r="635" customFormat="false" ht="12.75" hidden="false" customHeight="false" outlineLevel="0" collapsed="false">
      <c r="A635" s="0" t="n">
        <v>5920.44848</v>
      </c>
      <c r="B635" s="0" t="n">
        <v>1486.10791</v>
      </c>
      <c r="C635" s="0" t="n">
        <v>1501.369141</v>
      </c>
      <c r="D635" s="4" t="n">
        <f aca="false">B635+C635</f>
        <v>2987.477051</v>
      </c>
      <c r="E635" s="4" t="n">
        <f aca="false">H$4*D635*H$14/(H$10*H$6)</f>
        <v>117.177893528307</v>
      </c>
      <c r="F635" s="4" t="n">
        <f aca="false">E635*A635/$H$5</f>
        <v>132.088947419088</v>
      </c>
    </row>
    <row r="636" customFormat="false" ht="12.75" hidden="false" customHeight="false" outlineLevel="0" collapsed="false">
      <c r="A636" s="0" t="n">
        <v>5929.863723</v>
      </c>
      <c r="B636" s="0" t="n">
        <v>1470.623535</v>
      </c>
      <c r="C636" s="0" t="n">
        <v>1515.038696</v>
      </c>
      <c r="D636" s="4" t="n">
        <f aca="false">B636+C636</f>
        <v>2985.662231</v>
      </c>
      <c r="E636" s="4" t="n">
        <f aca="false">H$4*D636*H$14/(H$10*H$6)</f>
        <v>117.106710794146</v>
      </c>
      <c r="F636" s="4" t="n">
        <f aca="false">E636*A636/$H$5</f>
        <v>132.218638996148</v>
      </c>
    </row>
    <row r="637" customFormat="false" ht="12.75" hidden="false" customHeight="false" outlineLevel="0" collapsed="false">
      <c r="A637" s="0" t="n">
        <v>5939.545325</v>
      </c>
      <c r="B637" s="0" t="n">
        <v>1472.217041</v>
      </c>
      <c r="C637" s="0" t="n">
        <v>1509.669678</v>
      </c>
      <c r="D637" s="4" t="n">
        <f aca="false">B637+C637</f>
        <v>2981.886719</v>
      </c>
      <c r="E637" s="4" t="n">
        <f aca="false">H$4*D637*H$14/(H$10*H$6)</f>
        <v>116.958623784405</v>
      </c>
      <c r="F637" s="4" t="n">
        <f aca="false">E637*A637/$H$5</f>
        <v>132.267040697377</v>
      </c>
    </row>
    <row r="638" customFormat="false" ht="12.75" hidden="false" customHeight="false" outlineLevel="0" collapsed="false">
      <c r="A638" s="0" t="n">
        <v>5949.669887</v>
      </c>
      <c r="B638" s="0" t="n">
        <v>1475.468994</v>
      </c>
      <c r="C638" s="0" t="n">
        <v>1504.075195</v>
      </c>
      <c r="D638" s="4" t="n">
        <f aca="false">B638+C638</f>
        <v>2979.544189</v>
      </c>
      <c r="E638" s="4" t="n">
        <f aca="false">H$4*D638*H$14/(H$10*H$6)</f>
        <v>116.866742666579</v>
      </c>
      <c r="F638" s="4" t="n">
        <f aca="false">E638*A638/$H$5</f>
        <v>132.388419061124</v>
      </c>
    </row>
    <row r="639" customFormat="false" ht="12.75" hidden="false" customHeight="false" outlineLevel="0" collapsed="false">
      <c r="A639" s="0" t="n">
        <v>5960.016513</v>
      </c>
      <c r="B639" s="0" t="n">
        <v>1477.385864</v>
      </c>
      <c r="C639" s="0" t="n">
        <v>1501.710815</v>
      </c>
      <c r="D639" s="4" t="n">
        <f aca="false">B639+C639</f>
        <v>2979.096679</v>
      </c>
      <c r="E639" s="4" t="n">
        <f aca="false">H$4*D639*H$14/(H$10*H$6)</f>
        <v>116.849189969692</v>
      </c>
      <c r="F639" s="4" t="n">
        <f aca="false">E639*A639/$H$5</f>
        <v>132.598727321027</v>
      </c>
    </row>
    <row r="640" customFormat="false" ht="12.75" hidden="false" customHeight="false" outlineLevel="0" collapsed="false">
      <c r="A640" s="0" t="n">
        <v>5970.336328</v>
      </c>
      <c r="B640" s="0" t="n">
        <v>1474.6427</v>
      </c>
      <c r="C640" s="0" t="n">
        <v>1503.462158</v>
      </c>
      <c r="D640" s="4" t="n">
        <f aca="false">B640+C640</f>
        <v>2978.104858</v>
      </c>
      <c r="E640" s="4" t="n">
        <f aca="false">H$4*D640*H$14/(H$10*H$6)</f>
        <v>116.810287747665</v>
      </c>
      <c r="F640" s="4" t="n">
        <f aca="false">E640*A640/$H$5</f>
        <v>132.784100946861</v>
      </c>
    </row>
    <row r="641" customFormat="false" ht="12.75" hidden="false" customHeight="false" outlineLevel="0" collapsed="false">
      <c r="A641" s="0" t="n">
        <v>5980.396777</v>
      </c>
      <c r="B641" s="0" t="n">
        <v>1482.164673</v>
      </c>
      <c r="C641" s="0" t="n">
        <v>1518.031128</v>
      </c>
      <c r="D641" s="4" t="n">
        <f aca="false">B641+C641</f>
        <v>3000.195801</v>
      </c>
      <c r="E641" s="4" t="n">
        <f aca="false">H$4*D641*H$14/(H$10*H$6)</f>
        <v>117.67676140507</v>
      </c>
      <c r="F641" s="4" t="n">
        <f aca="false">E641*A641/$H$5</f>
        <v>133.994475484078</v>
      </c>
    </row>
    <row r="642" customFormat="false" ht="12.75" hidden="false" customHeight="false" outlineLevel="0" collapsed="false">
      <c r="A642" s="0" t="n">
        <v>5989.366728</v>
      </c>
      <c r="B642" s="0" t="n">
        <v>1482.134399</v>
      </c>
      <c r="C642" s="0" t="n">
        <v>1530.075317</v>
      </c>
      <c r="D642" s="4" t="n">
        <f aca="false">B642+C642</f>
        <v>3012.209716</v>
      </c>
      <c r="E642" s="4" t="n">
        <f aca="false">H$4*D642*H$14/(H$10*H$6)</f>
        <v>118.147983519482</v>
      </c>
      <c r="F642" s="4" t="n">
        <f aca="false">E642*A642/$H$5</f>
        <v>134.732821946204</v>
      </c>
    </row>
    <row r="643" customFormat="false" ht="12.75" hidden="false" customHeight="false" outlineLevel="0" collapsed="false">
      <c r="A643" s="0" t="n">
        <v>5997.3814</v>
      </c>
      <c r="B643" s="0" t="n">
        <v>1486.417969</v>
      </c>
      <c r="C643" s="0" t="n">
        <v>1535.083496</v>
      </c>
      <c r="D643" s="4" t="n">
        <f aca="false">B643+C643</f>
        <v>3021.501465</v>
      </c>
      <c r="E643" s="4" t="n">
        <f aca="false">H$4*D643*H$14/(H$10*H$6)</f>
        <v>118.512434042926</v>
      </c>
      <c r="F643" s="4" t="n">
        <f aca="false">E643*A643/$H$5</f>
        <v>135.32928053635</v>
      </c>
    </row>
    <row r="644" customFormat="false" ht="12.75" hidden="false" customHeight="false" outlineLevel="0" collapsed="false">
      <c r="A644" s="0" t="n">
        <v>6005.766176</v>
      </c>
      <c r="B644" s="0" t="n">
        <v>1482.719116</v>
      </c>
      <c r="C644" s="0" t="n">
        <v>1536.393311</v>
      </c>
      <c r="D644" s="4" t="n">
        <f aca="false">B644+C644</f>
        <v>3019.112427</v>
      </c>
      <c r="E644" s="4" t="n">
        <f aca="false">H$4*D644*H$14/(H$10*H$6)</f>
        <v>118.418728740552</v>
      </c>
      <c r="F644" s="4" t="n">
        <f aca="false">E644*A644/$H$5</f>
        <v>135.411329099148</v>
      </c>
    </row>
    <row r="645" customFormat="false" ht="12.75" hidden="false" customHeight="false" outlineLevel="0" collapsed="false">
      <c r="A645" s="0" t="n">
        <v>6014.825885</v>
      </c>
      <c r="B645" s="0" t="n">
        <v>1480.812988</v>
      </c>
      <c r="C645" s="0" t="n">
        <v>1526.94165</v>
      </c>
      <c r="D645" s="4" t="n">
        <f aca="false">B645+C645</f>
        <v>3007.754638</v>
      </c>
      <c r="E645" s="4" t="n">
        <f aca="false">H$4*D645*H$14/(H$10*H$6)</f>
        <v>117.973241874063</v>
      </c>
      <c r="F645" s="4" t="n">
        <f aca="false">E645*A645/$H$5</f>
        <v>135.105416482419</v>
      </c>
    </row>
    <row r="646" customFormat="false" ht="12.75" hidden="false" customHeight="false" outlineLevel="0" collapsed="false">
      <c r="A646" s="0" t="n">
        <v>6024.276681</v>
      </c>
      <c r="B646" s="0" t="n">
        <v>1498.942749</v>
      </c>
      <c r="C646" s="0" t="n">
        <v>1502.103516</v>
      </c>
      <c r="D646" s="4" t="n">
        <f aca="false">B646+C646</f>
        <v>3001.046265</v>
      </c>
      <c r="E646" s="4" t="n">
        <f aca="false">H$4*D646*H$14/(H$10*H$6)</f>
        <v>117.710119177646</v>
      </c>
      <c r="F646" s="4" t="n">
        <f aca="false">E646*A646/$H$5</f>
        <v>135.015893817841</v>
      </c>
    </row>
    <row r="647" customFormat="false" ht="12.75" hidden="false" customHeight="false" outlineLevel="0" collapsed="false">
      <c r="A647" s="0" t="n">
        <v>6034.117399</v>
      </c>
      <c r="B647" s="0" t="n">
        <v>1494.218384</v>
      </c>
      <c r="C647" s="0" t="n">
        <v>1497.037842</v>
      </c>
      <c r="D647" s="4" t="n">
        <f aca="false">B647+C647</f>
        <v>2991.256226</v>
      </c>
      <c r="E647" s="4" t="n">
        <f aca="false">H$4*D647*H$14/(H$10*H$6)</f>
        <v>117.326124211996</v>
      </c>
      <c r="F647" s="4" t="n">
        <f aca="false">E647*A647/$H$5</f>
        <v>134.795274178347</v>
      </c>
    </row>
    <row r="648" customFormat="false" ht="12.75" hidden="false" customHeight="false" outlineLevel="0" collapsed="false">
      <c r="A648" s="0" t="n">
        <v>6044.600993</v>
      </c>
      <c r="B648" s="0" t="n">
        <v>1489.162598</v>
      </c>
      <c r="C648" s="0" t="n">
        <v>1508.96106</v>
      </c>
      <c r="D648" s="4" t="n">
        <f aca="false">B648+C648</f>
        <v>2998.123658</v>
      </c>
      <c r="E648" s="4" t="n">
        <f aca="false">H$4*D648*H$14/(H$10*H$6)</f>
        <v>117.59548568389</v>
      </c>
      <c r="F648" s="4" t="n">
        <f aca="false">E648*A648/$H$5</f>
        <v>135.339471095838</v>
      </c>
    </row>
    <row r="649" customFormat="false" ht="12.75" hidden="false" customHeight="false" outlineLevel="0" collapsed="false">
      <c r="A649" s="0" t="n">
        <v>6054.81881</v>
      </c>
      <c r="B649" s="0" t="n">
        <v>1495.075684</v>
      </c>
      <c r="C649" s="0" t="n">
        <v>1507.865845</v>
      </c>
      <c r="D649" s="4" t="n">
        <f aca="false">B649+C649</f>
        <v>3002.941529</v>
      </c>
      <c r="E649" s="4" t="n">
        <f aca="false">H$4*D649*H$14/(H$10*H$6)</f>
        <v>117.784457169004</v>
      </c>
      <c r="F649" s="4" t="n">
        <f aca="false">E649*A649/$H$5</f>
        <v>135.786102498334</v>
      </c>
    </row>
    <row r="650" customFormat="false" ht="12.75" hidden="false" customHeight="false" outlineLevel="0" collapsed="false">
      <c r="A650" s="0" t="n">
        <v>6064.034138</v>
      </c>
      <c r="B650" s="0" t="n">
        <v>1495.91687</v>
      </c>
      <c r="C650" s="0" t="n">
        <v>1519.70166</v>
      </c>
      <c r="D650" s="4" t="n">
        <f aca="false">B650+C650</f>
        <v>3015.61853</v>
      </c>
      <c r="E650" s="4" t="n">
        <f aca="false">H$4*D650*H$14/(H$10*H$6)</f>
        <v>118.281687523607</v>
      </c>
      <c r="F650" s="4" t="n">
        <f aca="false">E650*A650/$H$5</f>
        <v>136.566863802053</v>
      </c>
    </row>
    <row r="651" customFormat="false" ht="12.75" hidden="false" customHeight="false" outlineLevel="0" collapsed="false">
      <c r="A651" s="0" t="n">
        <v>6073.021574</v>
      </c>
      <c r="B651" s="0" t="n">
        <v>1506.753906</v>
      </c>
      <c r="C651" s="0" t="n">
        <v>1523.3396</v>
      </c>
      <c r="D651" s="4" t="n">
        <f aca="false">B651+C651</f>
        <v>3030.093506</v>
      </c>
      <c r="E651" s="4" t="n">
        <f aca="false">H$4*D651*H$14/(H$10*H$6)</f>
        <v>118.849439900478</v>
      </c>
      <c r="F651" s="4" t="n">
        <f aca="false">E651*A651/$H$5</f>
        <v>137.425760803452</v>
      </c>
    </row>
    <row r="652" customFormat="false" ht="12.75" hidden="false" customHeight="false" outlineLevel="0" collapsed="false">
      <c r="A652" s="0" t="n">
        <v>6081.781118</v>
      </c>
      <c r="B652" s="0" t="n">
        <v>1502.767822</v>
      </c>
      <c r="C652" s="0" t="n">
        <v>1525.158936</v>
      </c>
      <c r="D652" s="4" t="n">
        <f aca="false">B652+C652</f>
        <v>3027.926758</v>
      </c>
      <c r="E652" s="4" t="n">
        <f aca="false">H$4*D652*H$14/(H$10*H$6)</f>
        <v>118.764453484813</v>
      </c>
      <c r="F652" s="4" t="n">
        <f aca="false">E652*A652/$H$5</f>
        <v>137.525567951456</v>
      </c>
    </row>
    <row r="653" customFormat="false" ht="12.75" hidden="false" customHeight="false" outlineLevel="0" collapsed="false">
      <c r="A653" s="0" t="n">
        <v>6090.479464</v>
      </c>
      <c r="B653" s="0" t="n">
        <v>1502.65271</v>
      </c>
      <c r="C653" s="0" t="n">
        <v>1529.000366</v>
      </c>
      <c r="D653" s="4" t="n">
        <f aca="false">B653+C653</f>
        <v>3031.653076</v>
      </c>
      <c r="E653" s="4" t="n">
        <f aca="false">H$4*D653*H$14/(H$10*H$6)</f>
        <v>118.910610956955</v>
      </c>
      <c r="F653" s="4" t="n">
        <f aca="false">E653*A653/$H$5</f>
        <v>137.891749046579</v>
      </c>
    </row>
    <row r="654" customFormat="false" ht="12.75" hidden="false" customHeight="false" outlineLevel="0" collapsed="false">
      <c r="A654" s="0" t="n">
        <v>6099.49138</v>
      </c>
      <c r="B654" s="0" t="n">
        <v>1494.792847</v>
      </c>
      <c r="C654" s="0" t="n">
        <v>1532.765747</v>
      </c>
      <c r="D654" s="4" t="n">
        <f aca="false">B654+C654</f>
        <v>3027.558594</v>
      </c>
      <c r="E654" s="4" t="n">
        <f aca="false">H$4*D654*H$14/(H$10*H$6)</f>
        <v>118.750012978239</v>
      </c>
      <c r="F654" s="4" t="n">
        <f aca="false">E654*A654/$H$5</f>
        <v>137.909274660214</v>
      </c>
    </row>
    <row r="655" customFormat="false" ht="12.75" hidden="false" customHeight="false" outlineLevel="0" collapsed="false">
      <c r="A655" s="0" t="n">
        <v>6108.748672</v>
      </c>
      <c r="B655" s="0" t="n">
        <v>1490.555298</v>
      </c>
      <c r="C655" s="0" t="n">
        <v>1529.904541</v>
      </c>
      <c r="D655" s="4" t="n">
        <f aca="false">B655+C655</f>
        <v>3020.459839</v>
      </c>
      <c r="E655" s="4" t="n">
        <f aca="false">H$4*D655*H$14/(H$10*H$6)</f>
        <v>118.471578318031</v>
      </c>
      <c r="F655" s="4" t="n">
        <f aca="false">E655*A655/$H$5</f>
        <v>137.794733301477</v>
      </c>
    </row>
    <row r="656" customFormat="false" ht="12.75" hidden="false" customHeight="false" outlineLevel="0" collapsed="false">
      <c r="A656" s="0" t="n">
        <v>6118.497884</v>
      </c>
      <c r="B656" s="0" t="n">
        <v>1496.107422</v>
      </c>
      <c r="C656" s="0" t="n">
        <v>1523.555054</v>
      </c>
      <c r="D656" s="4" t="n">
        <f aca="false">B656+C656</f>
        <v>3019.662476</v>
      </c>
      <c r="E656" s="4" t="n">
        <f aca="false">H$4*D656*H$14/(H$10*H$6)</f>
        <v>118.440303327421</v>
      </c>
      <c r="F656" s="4" t="n">
        <f aca="false">E656*A656/$H$5</f>
        <v>137.978211669052</v>
      </c>
    </row>
    <row r="657" customFormat="false" ht="12.75" hidden="false" customHeight="false" outlineLevel="0" collapsed="false">
      <c r="A657" s="0" t="n">
        <v>6128.5187</v>
      </c>
      <c r="B657" s="0" t="n">
        <v>1489.180298</v>
      </c>
      <c r="C657" s="0" t="n">
        <v>1528.400024</v>
      </c>
      <c r="D657" s="4" t="n">
        <f aca="false">B657+C657</f>
        <v>3017.580322</v>
      </c>
      <c r="E657" s="4" t="n">
        <f aca="false">H$4*D657*H$14/(H$10*H$6)</f>
        <v>118.358634944516</v>
      </c>
      <c r="F657" s="4" t="n">
        <f aca="false">E657*A657/$H$5</f>
        <v>138.108894818262</v>
      </c>
    </row>
    <row r="658" customFormat="false" ht="12.75" hidden="false" customHeight="false" outlineLevel="0" collapsed="false">
      <c r="A658" s="0" t="n">
        <v>6138.351258</v>
      </c>
      <c r="B658" s="0" t="n">
        <v>1491.519043</v>
      </c>
      <c r="C658" s="0" t="n">
        <v>1533.244141</v>
      </c>
      <c r="D658" s="4" t="n">
        <f aca="false">B658+C658</f>
        <v>3024.763184</v>
      </c>
      <c r="E658" s="4" t="n">
        <f aca="false">H$4*D658*H$14/(H$10*H$6)</f>
        <v>118.64036853587</v>
      </c>
      <c r="F658" s="4" t="n">
        <f aca="false">E658*A658/$H$5</f>
        <v>138.659749215409</v>
      </c>
    </row>
    <row r="659" customFormat="false" ht="12.75" hidden="false" customHeight="false" outlineLevel="0" collapsed="false">
      <c r="A659" s="0" t="n">
        <v>6147.81546</v>
      </c>
      <c r="B659" s="0" t="n">
        <v>1495.249023</v>
      </c>
      <c r="C659" s="0" t="n">
        <v>1536.226929</v>
      </c>
      <c r="D659" s="4" t="n">
        <f aca="false">B659+C659</f>
        <v>3031.475952</v>
      </c>
      <c r="E659" s="4" t="n">
        <f aca="false">H$4*D659*H$14/(H$10*H$6)</f>
        <v>118.903663617491</v>
      </c>
      <c r="F659" s="4" t="n">
        <f aca="false">E659*A659/$H$5</f>
        <v>139.181734852897</v>
      </c>
    </row>
    <row r="660" customFormat="false" ht="12.75" hidden="false" customHeight="false" outlineLevel="0" collapsed="false">
      <c r="A660" s="0" t="n">
        <v>6156.99232</v>
      </c>
      <c r="B660" s="0" t="n">
        <v>1496.471558</v>
      </c>
      <c r="C660" s="0" t="n">
        <v>1540.726563</v>
      </c>
      <c r="D660" s="4" t="n">
        <f aca="false">B660+C660</f>
        <v>3037.198121</v>
      </c>
      <c r="E660" s="4" t="n">
        <f aca="false">H$4*D660*H$14/(H$10*H$6)</f>
        <v>119.128104407625</v>
      </c>
      <c r="F660" s="4" t="n">
        <f aca="false">E660*A660/$H$5</f>
        <v>139.652601322879</v>
      </c>
    </row>
    <row r="661" customFormat="false" ht="12.75" hidden="false" customHeight="false" outlineLevel="0" collapsed="false">
      <c r="A661" s="0" t="n">
        <v>6166.092245</v>
      </c>
      <c r="B661" s="0" t="n">
        <v>1498.91272</v>
      </c>
      <c r="C661" s="0" t="n">
        <v>1539.300537</v>
      </c>
      <c r="D661" s="4" t="n">
        <f aca="false">B661+C661</f>
        <v>3038.213257</v>
      </c>
      <c r="E661" s="4" t="n">
        <f aca="false">H$4*D661*H$14/(H$10*H$6)</f>
        <v>119.16792111453</v>
      </c>
      <c r="F661" s="4" t="n">
        <f aca="false">E661*A661/$H$5</f>
        <v>139.905751067109</v>
      </c>
    </row>
    <row r="662" customFormat="false" ht="12.75" hidden="false" customHeight="false" outlineLevel="0" collapsed="false">
      <c r="A662" s="0" t="n">
        <v>6175.339629</v>
      </c>
      <c r="B662" s="0" t="n">
        <v>1506.672607</v>
      </c>
      <c r="C662" s="0" t="n">
        <v>1536.278809</v>
      </c>
      <c r="D662" s="4" t="n">
        <f aca="false">B662+C662</f>
        <v>3042.951416</v>
      </c>
      <c r="E662" s="4" t="n">
        <f aca="false">H$4*D662*H$14/(H$10*H$6)</f>
        <v>119.353766053702</v>
      </c>
      <c r="F662" s="4" t="n">
        <f aca="false">E662*A662/$H$5</f>
        <v>140.334083136458</v>
      </c>
    </row>
    <row r="663" customFormat="false" ht="12.75" hidden="false" customHeight="false" outlineLevel="0" collapsed="false">
      <c r="A663" s="0" t="n">
        <v>6184.743215</v>
      </c>
      <c r="B663" s="0" t="n">
        <v>1495.216675</v>
      </c>
      <c r="C663" s="0" t="n">
        <v>1539.904541</v>
      </c>
      <c r="D663" s="4" t="n">
        <f aca="false">B663+C663</f>
        <v>3035.121216</v>
      </c>
      <c r="E663" s="4" t="n">
        <f aca="false">H$4*D663*H$14/(H$10*H$6)</f>
        <v>119.046641906389</v>
      </c>
      <c r="F663" s="4" t="n">
        <f aca="false">E663*A663/$H$5</f>
        <v>140.186117731555</v>
      </c>
    </row>
    <row r="664" customFormat="false" ht="12.75" hidden="false" customHeight="false" outlineLevel="0" collapsed="false">
      <c r="A664" s="0" t="n">
        <v>6194.361287</v>
      </c>
      <c r="B664" s="0" t="n">
        <v>1495.363403</v>
      </c>
      <c r="C664" s="0" t="n">
        <v>1537.196411</v>
      </c>
      <c r="D664" s="4" t="n">
        <f aca="false">B664+C664</f>
        <v>3032.559814</v>
      </c>
      <c r="E664" s="4" t="n">
        <f aca="false">H$4*D664*H$14/(H$10*H$6)</f>
        <v>118.946175966161</v>
      </c>
      <c r="F664" s="4" t="n">
        <f aca="false">E664*A664/$H$5</f>
        <v>140.285635228789</v>
      </c>
    </row>
    <row r="665" customFormat="false" ht="12.75" hidden="false" customHeight="false" outlineLevel="0" collapsed="false">
      <c r="A665" s="0" t="n">
        <v>6204.32207</v>
      </c>
      <c r="B665" s="0" t="n">
        <v>1495.776245</v>
      </c>
      <c r="C665" s="0" t="n">
        <v>1533.827759</v>
      </c>
      <c r="D665" s="4" t="n">
        <f aca="false">B665+C665</f>
        <v>3029.604004</v>
      </c>
      <c r="E665" s="4" t="n">
        <f aca="false">H$4*D665*H$14/(H$10*H$6)</f>
        <v>118.830240150234</v>
      </c>
      <c r="F665" s="4" t="n">
        <f aca="false">E665*A665/$H$5</f>
        <v>140.374265113925</v>
      </c>
    </row>
    <row r="666" customFormat="false" ht="12.75" hidden="false" customHeight="false" outlineLevel="0" collapsed="false">
      <c r="A666" s="0" t="n">
        <v>6214.513077</v>
      </c>
      <c r="B666" s="0" t="n">
        <v>1492.829712</v>
      </c>
      <c r="C666" s="0" t="n">
        <v>1533.054688</v>
      </c>
      <c r="D666" s="4" t="n">
        <f aca="false">B666+C666</f>
        <v>3025.8844</v>
      </c>
      <c r="E666" s="4" t="n">
        <f aca="false">H$4*D666*H$14/(H$10*H$6)</f>
        <v>118.684346021496</v>
      </c>
      <c r="F666" s="4" t="n">
        <f aca="false">E666*A666/$H$5</f>
        <v>140.432211127677</v>
      </c>
    </row>
    <row r="667" customFormat="false" ht="12.75" hidden="false" customHeight="false" outlineLevel="0" collapsed="false">
      <c r="A667" s="0" t="n">
        <v>6224.842217</v>
      </c>
      <c r="B667" s="0" t="n">
        <v>1496.982666</v>
      </c>
      <c r="C667" s="0" t="n">
        <v>1536.733521</v>
      </c>
      <c r="D667" s="4" t="n">
        <f aca="false">B667+C667</f>
        <v>3033.716187</v>
      </c>
      <c r="E667" s="4" t="n">
        <f aca="false">H$4*D667*H$14/(H$10*H$6)</f>
        <v>118.991532415754</v>
      </c>
      <c r="F667" s="4" t="n">
        <f aca="false">E667*A667/$H$5</f>
        <v>141.029703194927</v>
      </c>
    </row>
    <row r="668" customFormat="false" ht="12.75" hidden="false" customHeight="false" outlineLevel="0" collapsed="false">
      <c r="A668" s="0" t="n">
        <v>6234.762202</v>
      </c>
      <c r="B668" s="0" t="n">
        <v>1501.062866</v>
      </c>
      <c r="C668" s="0" t="n">
        <v>1542.206543</v>
      </c>
      <c r="D668" s="4" t="n">
        <f aca="false">B668+C668</f>
        <v>3043.269409</v>
      </c>
      <c r="E668" s="4" t="n">
        <f aca="false">H$4*D668*H$14/(H$10*H$6)</f>
        <v>119.36623870178</v>
      </c>
      <c r="F668" s="4" t="n">
        <f aca="false">E668*A668/$H$5</f>
        <v>141.699262439813</v>
      </c>
    </row>
    <row r="669" customFormat="false" ht="12.75" hidden="false" customHeight="false" outlineLevel="0" collapsed="false">
      <c r="A669" s="0" t="n">
        <v>6243.867372</v>
      </c>
      <c r="B669" s="0" t="n">
        <v>1511.120605</v>
      </c>
      <c r="C669" s="0" t="n">
        <v>1548.188232</v>
      </c>
      <c r="D669" s="4" t="n">
        <f aca="false">B669+C669</f>
        <v>3059.308837</v>
      </c>
      <c r="E669" s="4" t="n">
        <f aca="false">H$4*D669*H$14/(H$10*H$6)</f>
        <v>119.995353621946</v>
      </c>
      <c r="F669" s="4" t="n">
        <f aca="false">E669*A669/$H$5</f>
        <v>142.65410916216</v>
      </c>
    </row>
    <row r="670" customFormat="false" ht="12.75" hidden="false" customHeight="false" outlineLevel="0" collapsed="false">
      <c r="A670" s="0" t="n">
        <v>6252.310433</v>
      </c>
      <c r="B670" s="0" t="n">
        <v>1518.231567</v>
      </c>
      <c r="C670" s="0" t="n">
        <v>1552.096313</v>
      </c>
      <c r="D670" s="4" t="n">
        <f aca="false">B670+C670</f>
        <v>3070.32788</v>
      </c>
      <c r="E670" s="4" t="n">
        <f aca="false">H$4*D670*H$14/(H$10*H$6)</f>
        <v>120.427553844875</v>
      </c>
      <c r="F670" s="4" t="n">
        <f aca="false">E670*A670/$H$5</f>
        <v>143.361515909793</v>
      </c>
    </row>
    <row r="671" customFormat="false" ht="12.75" hidden="false" customHeight="false" outlineLevel="0" collapsed="false">
      <c r="A671" s="0" t="n">
        <v>6260.452747</v>
      </c>
      <c r="B671" s="0" t="n">
        <v>1514.717163</v>
      </c>
      <c r="C671" s="0" t="n">
        <v>1551.692993</v>
      </c>
      <c r="D671" s="4" t="n">
        <f aca="false">B671+C671</f>
        <v>3066.410156</v>
      </c>
      <c r="E671" s="4" t="n">
        <f aca="false">H$4*D671*H$14/(H$10*H$6)</f>
        <v>120.273888849995</v>
      </c>
      <c r="F671" s="4" t="n">
        <f aca="false">E671*A671/$H$5</f>
        <v>143.365047160727</v>
      </c>
    </row>
    <row r="672" customFormat="false" ht="12.75" hidden="false" customHeight="false" outlineLevel="0" collapsed="false">
      <c r="A672" s="0" t="n">
        <v>6269.203549</v>
      </c>
      <c r="B672" s="0" t="n">
        <v>1511.22998</v>
      </c>
      <c r="C672" s="0" t="n">
        <v>1549.416016</v>
      </c>
      <c r="D672" s="4" t="n">
        <f aca="false">B672+C672</f>
        <v>3060.645996</v>
      </c>
      <c r="E672" s="4" t="n">
        <f aca="false">H$4*D672*H$14/(H$10*H$6)</f>
        <v>120.047801045728</v>
      </c>
      <c r="F672" s="4" t="n">
        <f aca="false">E672*A672/$H$5</f>
        <v>143.29557080212</v>
      </c>
    </row>
    <row r="673" customFormat="false" ht="12.75" hidden="false" customHeight="false" outlineLevel="0" collapsed="false">
      <c r="A673" s="0" t="n">
        <v>6278.728366</v>
      </c>
      <c r="B673" s="0" t="n">
        <v>1514.341919</v>
      </c>
      <c r="C673" s="0" t="n">
        <v>1537.458618</v>
      </c>
      <c r="D673" s="4" t="n">
        <f aca="false">B673+C673</f>
        <v>3051.800537</v>
      </c>
      <c r="E673" s="4" t="n">
        <f aca="false">H$4*D673*H$14/(H$10*H$6)</f>
        <v>119.700855367078</v>
      </c>
      <c r="F673" s="4" t="n">
        <f aca="false">E673*A673/$H$5</f>
        <v>143.098517743866</v>
      </c>
    </row>
    <row r="674" customFormat="false" ht="12.75" hidden="false" customHeight="false" outlineLevel="0" collapsed="false">
      <c r="A674" s="0" t="n">
        <v>6288.452516</v>
      </c>
      <c r="B674" s="0" t="n">
        <v>1523.809448</v>
      </c>
      <c r="C674" s="0" t="n">
        <v>1523.855957</v>
      </c>
      <c r="D674" s="4" t="n">
        <f aca="false">B674+C674</f>
        <v>3047.665405</v>
      </c>
      <c r="E674" s="4" t="n">
        <f aca="false">H$4*D674*H$14/(H$10*H$6)</f>
        <v>119.538662972308</v>
      </c>
      <c r="F674" s="4" t="n">
        <f aca="false">E674*A674/$H$5</f>
        <v>143.125944796946</v>
      </c>
    </row>
    <row r="675" customFormat="false" ht="12.75" hidden="false" customHeight="false" outlineLevel="0" collapsed="false">
      <c r="A675" s="0" t="n">
        <v>6298.306639</v>
      </c>
      <c r="B675" s="0" t="n">
        <v>1524.56897</v>
      </c>
      <c r="C675" s="0" t="n">
        <v>1521.469482</v>
      </c>
      <c r="D675" s="4" t="n">
        <f aca="false">B675+C675</f>
        <v>3046.038452</v>
      </c>
      <c r="E675" s="4" t="n">
        <f aca="false">H$4*D675*H$14/(H$10*H$6)</f>
        <v>119.474848950592</v>
      </c>
      <c r="F675" s="4" t="n">
        <f aca="false">E675*A675/$H$5</f>
        <v>143.273700348819</v>
      </c>
    </row>
    <row r="676" customFormat="false" ht="12.75" hidden="false" customHeight="false" outlineLevel="0" collapsed="false">
      <c r="A676" s="0" t="n">
        <v>6308.394482</v>
      </c>
      <c r="B676" s="0" t="n">
        <v>1524.456909</v>
      </c>
      <c r="C676" s="0" t="n">
        <v>1520.922363</v>
      </c>
      <c r="D676" s="4" t="n">
        <f aca="false">B676+C676</f>
        <v>3045.379272</v>
      </c>
      <c r="E676" s="4" t="n">
        <f aca="false">H$4*D676*H$14/(H$10*H$6)</f>
        <v>119.448993915545</v>
      </c>
      <c r="F676" s="4" t="n">
        <f aca="false">E676*A676/$H$5</f>
        <v>143.472123412738</v>
      </c>
    </row>
    <row r="677" customFormat="false" ht="12.75" hidden="false" customHeight="false" outlineLevel="0" collapsed="false">
      <c r="A677" s="0" t="n">
        <v>6318.528953</v>
      </c>
      <c r="B677" s="0" t="n">
        <v>1516.66394</v>
      </c>
      <c r="C677" s="0" t="n">
        <v>1535.192261</v>
      </c>
      <c r="D677" s="4" t="n">
        <f aca="false">B677+C677</f>
        <v>3051.856201</v>
      </c>
      <c r="E677" s="4" t="n">
        <f aca="false">H$4*D677*H$14/(H$10*H$6)</f>
        <v>119.703038677662</v>
      </c>
      <c r="F677" s="4" t="n">
        <f aca="false">E677*A677/$H$5</f>
        <v>144.008239668797</v>
      </c>
    </row>
    <row r="678" customFormat="false" ht="12.75" hidden="false" customHeight="false" outlineLevel="0" collapsed="false">
      <c r="A678" s="0" t="n">
        <v>6328.301479</v>
      </c>
      <c r="B678" s="0" t="n">
        <v>1519.552246</v>
      </c>
      <c r="C678" s="0" t="n">
        <v>1543.189331</v>
      </c>
      <c r="D678" s="4" t="n">
        <f aca="false">B678+C678</f>
        <v>3062.741577</v>
      </c>
      <c r="E678" s="4" t="n">
        <f aca="false">H$4*D678*H$14/(H$10*H$6)</f>
        <v>120.129996076219</v>
      </c>
      <c r="F678" s="4" t="n">
        <f aca="false">E678*A678/$H$5</f>
        <v>144.745413146602</v>
      </c>
    </row>
    <row r="679" customFormat="false" ht="12.75" hidden="false" customHeight="false" outlineLevel="0" collapsed="false">
      <c r="A679" s="0" t="n">
        <v>6337.427631</v>
      </c>
      <c r="B679" s="0" t="n">
        <v>1523.463745</v>
      </c>
      <c r="C679" s="0" t="n">
        <v>1547.467407</v>
      </c>
      <c r="D679" s="4" t="n">
        <f aca="false">B679+C679</f>
        <v>3070.931152</v>
      </c>
      <c r="E679" s="4" t="n">
        <f aca="false">H$4*D679*H$14/(H$10*H$6)</f>
        <v>120.451215998919</v>
      </c>
      <c r="F679" s="4" t="n">
        <f aca="false">E679*A679/$H$5</f>
        <v>145.341751116999</v>
      </c>
    </row>
    <row r="680" customFormat="false" ht="12.75" hidden="false" customHeight="false" outlineLevel="0" collapsed="false">
      <c r="A680" s="0" t="n">
        <v>6346.30491</v>
      </c>
      <c r="B680" s="0" t="n">
        <v>1524.72937</v>
      </c>
      <c r="C680" s="0" t="n">
        <v>1552.72998</v>
      </c>
      <c r="D680" s="4" t="n">
        <f aca="false">B680+C680</f>
        <v>3077.45935</v>
      </c>
      <c r="E680" s="4" t="n">
        <f aca="false">H$4*D680*H$14/(H$10*H$6)</f>
        <v>120.707271686417</v>
      </c>
      <c r="F680" s="4" t="n">
        <f aca="false">E680*A680/$H$5</f>
        <v>145.8547423752</v>
      </c>
    </row>
    <row r="681" customFormat="false" ht="12.75" hidden="false" customHeight="false" outlineLevel="0" collapsed="false">
      <c r="A681" s="0" t="n">
        <v>6355.214245</v>
      </c>
      <c r="B681" s="0" t="n">
        <v>1521.292358</v>
      </c>
      <c r="C681" s="0" t="n">
        <v>1555.907959</v>
      </c>
      <c r="D681" s="4" t="n">
        <f aca="false">B681+C681</f>
        <v>3077.200317</v>
      </c>
      <c r="E681" s="4" t="n">
        <f aca="false">H$4*D681*H$14/(H$10*H$6)</f>
        <v>120.697111628021</v>
      </c>
      <c r="F681" s="4" t="n">
        <f aca="false">E681*A681/$H$5</f>
        <v>146.047208293191</v>
      </c>
    </row>
    <row r="682" customFormat="false" ht="12.75" hidden="false" customHeight="false" outlineLevel="0" collapsed="false">
      <c r="A682" s="0" t="n">
        <v>6364.252972</v>
      </c>
      <c r="B682" s="0" t="n">
        <v>1523.776489</v>
      </c>
      <c r="C682" s="0" t="n">
        <v>1547.925293</v>
      </c>
      <c r="D682" s="4" t="n">
        <f aca="false">B682+C682</f>
        <v>3071.701782</v>
      </c>
      <c r="E682" s="4" t="n">
        <f aca="false">H$4*D682*H$14/(H$10*H$6)</f>
        <v>120.481442440344</v>
      </c>
      <c r="F682" s="4" t="n">
        <f aca="false">E682*A682/$H$5</f>
        <v>145.993586981576</v>
      </c>
    </row>
    <row r="683" customFormat="false" ht="12.75" hidden="false" customHeight="false" outlineLevel="0" collapsed="false">
      <c r="A683" s="0" t="n">
        <v>6373.452562</v>
      </c>
      <c r="B683" s="0" t="n">
        <v>1524.068115</v>
      </c>
      <c r="C683" s="0" t="n">
        <v>1548.122437</v>
      </c>
      <c r="D683" s="4" t="n">
        <f aca="false">B683+C683</f>
        <v>3072.190552</v>
      </c>
      <c r="E683" s="4" t="n">
        <f aca="false">H$4*D683*H$14/(H$10*H$6)</f>
        <v>120.500613479332</v>
      </c>
      <c r="F683" s="4" t="n">
        <f aca="false">E683*A683/$H$5</f>
        <v>146.227886259507</v>
      </c>
    </row>
    <row r="684" customFormat="false" ht="12.75" hidden="false" customHeight="false" outlineLevel="0" collapsed="false">
      <c r="A684" s="0" t="n">
        <v>6382.733751</v>
      </c>
      <c r="B684" s="0" t="n">
        <v>1526.044434</v>
      </c>
      <c r="C684" s="0" t="n">
        <v>1547.377686</v>
      </c>
      <c r="D684" s="4" t="n">
        <f aca="false">B684+C684</f>
        <v>3073.42212</v>
      </c>
      <c r="E684" s="4" t="n">
        <f aca="false">H$4*D684*H$14/(H$10*H$6)</f>
        <v>120.548919304452</v>
      </c>
      <c r="F684" s="4" t="n">
        <f aca="false">E684*A684/$H$5</f>
        <v>146.499531786483</v>
      </c>
    </row>
    <row r="685" customFormat="false" ht="12.75" hidden="false" customHeight="false" outlineLevel="0" collapsed="false">
      <c r="A685" s="0" t="n">
        <v>6392.206113</v>
      </c>
      <c r="B685" s="0" t="n">
        <v>1522.284912</v>
      </c>
      <c r="C685" s="0" t="n">
        <v>1542.729858</v>
      </c>
      <c r="D685" s="4" t="n">
        <f aca="false">B685+C685</f>
        <v>3065.01477</v>
      </c>
      <c r="E685" s="4" t="n">
        <f aca="false">H$4*D685*H$14/(H$10*H$6)</f>
        <v>120.219157587011</v>
      </c>
      <c r="F685" s="4" t="n">
        <f aca="false">E685*A685/$H$5</f>
        <v>146.315601544408</v>
      </c>
    </row>
    <row r="686" customFormat="false" ht="12.75" hidden="false" customHeight="false" outlineLevel="0" collapsed="false">
      <c r="A686" s="0" t="n">
        <v>6402.225181</v>
      </c>
      <c r="B686" s="0" t="n">
        <v>1520.672485</v>
      </c>
      <c r="C686" s="0" t="n">
        <v>1544.015381</v>
      </c>
      <c r="D686" s="4" t="n">
        <f aca="false">B686+C686</f>
        <v>3064.687866</v>
      </c>
      <c r="E686" s="4" t="n">
        <f aca="false">H$4*D686*H$14/(H$10*H$6)</f>
        <v>120.206335422538</v>
      </c>
      <c r="F686" s="4" t="n">
        <f aca="false">E686*A686/$H$5</f>
        <v>146.529304899918</v>
      </c>
    </row>
    <row r="687" customFormat="false" ht="12.75" hidden="false" customHeight="false" outlineLevel="0" collapsed="false">
      <c r="A687" s="0" t="n">
        <v>6412.411524</v>
      </c>
      <c r="B687" s="0" t="n">
        <v>1519.765015</v>
      </c>
      <c r="C687" s="0" t="n">
        <v>1548.925781</v>
      </c>
      <c r="D687" s="4" t="n">
        <f aca="false">B687+C687</f>
        <v>3068.690796</v>
      </c>
      <c r="E687" s="4" t="n">
        <f aca="false">H$4*D687*H$14/(H$10*H$6)</f>
        <v>120.363342454671</v>
      </c>
      <c r="F687" s="4" t="n">
        <f aca="false">E687*A687/$H$5</f>
        <v>146.95413542814</v>
      </c>
    </row>
    <row r="688" customFormat="false" ht="12.75" hidden="false" customHeight="false" outlineLevel="0" collapsed="false">
      <c r="A688" s="0" t="n">
        <v>6422.011528</v>
      </c>
      <c r="B688" s="0" t="n">
        <v>1523.200928</v>
      </c>
      <c r="C688" s="0" t="n">
        <v>1554.085449</v>
      </c>
      <c r="D688" s="4" t="n">
        <f aca="false">B688+C688</f>
        <v>3077.286377</v>
      </c>
      <c r="E688" s="4" t="n">
        <f aca="false">H$4*D688*H$14/(H$10*H$6)</f>
        <v>120.700487161739</v>
      </c>
      <c r="F688" s="4" t="n">
        <f aca="false">E688*A688/$H$5</f>
        <v>147.586383375044</v>
      </c>
    </row>
    <row r="689" customFormat="false" ht="12.75" hidden="false" customHeight="false" outlineLevel="0" collapsed="false">
      <c r="A689" s="0" t="n">
        <v>6431.151086</v>
      </c>
      <c r="B689" s="0" t="n">
        <v>1523.738525</v>
      </c>
      <c r="C689" s="0" t="n">
        <v>1560.976074</v>
      </c>
      <c r="D689" s="4" t="n">
        <f aca="false">B689+C689</f>
        <v>3084.714599</v>
      </c>
      <c r="E689" s="4" t="n">
        <f aca="false">H$4*D689*H$14/(H$10*H$6)</f>
        <v>120.991844515038</v>
      </c>
      <c r="F689" s="4" t="n">
        <f aca="false">E689*A689/$H$5</f>
        <v>148.153186481248</v>
      </c>
    </row>
    <row r="690" customFormat="false" ht="12.75" hidden="false" customHeight="false" outlineLevel="0" collapsed="false">
      <c r="A690" s="0" t="n">
        <v>6440.235274</v>
      </c>
      <c r="B690" s="0" t="n">
        <v>1531.565063</v>
      </c>
      <c r="C690" s="0" t="n">
        <v>1559.590698</v>
      </c>
      <c r="D690" s="4" t="n">
        <f aca="false">B690+C690</f>
        <v>3091.155761</v>
      </c>
      <c r="E690" s="4" t="n">
        <f aca="false">H$4*D690*H$14/(H$10*H$6)</f>
        <v>121.244486387142</v>
      </c>
      <c r="F690" s="4" t="n">
        <f aca="false">E690*A690/$H$5</f>
        <v>148.67225134441</v>
      </c>
    </row>
    <row r="691" customFormat="false" ht="12.75" hidden="false" customHeight="false" outlineLevel="0" collapsed="false">
      <c r="A691" s="0" t="n">
        <v>6449.135284</v>
      </c>
      <c r="B691" s="0" t="n">
        <v>1534.666626</v>
      </c>
      <c r="C691" s="0" t="n">
        <v>1557.43396</v>
      </c>
      <c r="D691" s="4" t="n">
        <f aca="false">B691+C691</f>
        <v>3092.100586</v>
      </c>
      <c r="E691" s="4" t="n">
        <f aca="false">H$4*D691*H$14/(H$10*H$6)</f>
        <v>121.281545283784</v>
      </c>
      <c r="F691" s="4" t="n">
        <f aca="false">E691*A691/$H$5</f>
        <v>148.923212382775</v>
      </c>
    </row>
    <row r="692" customFormat="false" ht="12.75" hidden="false" customHeight="false" outlineLevel="0" collapsed="false">
      <c r="A692" s="0" t="n">
        <v>6457.987501</v>
      </c>
      <c r="B692" s="0" t="n">
        <v>1521.987915</v>
      </c>
      <c r="C692" s="0" t="n">
        <v>1558.687378</v>
      </c>
      <c r="D692" s="4" t="n">
        <f aca="false">B692+C692</f>
        <v>3080.675293</v>
      </c>
      <c r="E692" s="4" t="n">
        <f aca="false">H$4*D692*H$14/(H$10*H$6)</f>
        <v>120.833410706069</v>
      </c>
      <c r="F692" s="4" t="n">
        <f aca="false">E692*A692/$H$5</f>
        <v>148.576601792992</v>
      </c>
    </row>
    <row r="693" customFormat="false" ht="12.75" hidden="false" customHeight="false" outlineLevel="0" collapsed="false">
      <c r="A693" s="0" t="n">
        <v>6467.736129</v>
      </c>
      <c r="B693" s="0" t="n">
        <v>1526.076416</v>
      </c>
      <c r="C693" s="0" t="n">
        <v>1554.545654</v>
      </c>
      <c r="D693" s="4" t="n">
        <f aca="false">B693+C693</f>
        <v>3080.62207</v>
      </c>
      <c r="E693" s="4" t="n">
        <f aca="false">H$4*D693*H$14/(H$10*H$6)</f>
        <v>120.831323138894</v>
      </c>
      <c r="F693" s="4" t="n">
        <f aca="false">E693*A693/$H$5</f>
        <v>148.798314235669</v>
      </c>
    </row>
    <row r="694" customFormat="false" ht="12.75" hidden="false" customHeight="false" outlineLevel="0" collapsed="false">
      <c r="A694" s="0" t="n">
        <v>6478.011648</v>
      </c>
      <c r="B694" s="0" t="n">
        <v>1512.87793</v>
      </c>
      <c r="C694" s="0" t="n">
        <v>1555.258301</v>
      </c>
      <c r="D694" s="4" t="n">
        <f aca="false">B694+C694</f>
        <v>3068.136231</v>
      </c>
      <c r="E694" s="4" t="n">
        <f aca="false">H$4*D694*H$14/(H$10*H$6)</f>
        <v>120.34159073661</v>
      </c>
      <c r="F694" s="4" t="n">
        <f aca="false">E694*A694/$H$5</f>
        <v>148.430673868333</v>
      </c>
    </row>
    <row r="695" customFormat="false" ht="12.75" hidden="false" customHeight="false" outlineLevel="0" collapsed="false">
      <c r="A695" s="0" t="n">
        <v>6488.263853</v>
      </c>
      <c r="B695" s="0" t="n">
        <v>1518.860107</v>
      </c>
      <c r="C695" s="0" t="n">
        <v>1551.24231</v>
      </c>
      <c r="D695" s="4" t="n">
        <f aca="false">B695+C695</f>
        <v>3070.102417</v>
      </c>
      <c r="E695" s="4" t="n">
        <f aca="false">H$4*D695*H$14/(H$10*H$6)</f>
        <v>120.418710503501</v>
      </c>
      <c r="F695" s="4" t="n">
        <f aca="false">E695*A695/$H$5</f>
        <v>148.760853558806</v>
      </c>
    </row>
    <row r="696" customFormat="false" ht="12.75" hidden="false" customHeight="false" outlineLevel="0" collapsed="false">
      <c r="A696" s="0" t="n">
        <v>6498.68042</v>
      </c>
      <c r="B696" s="0" t="n">
        <v>1516.830811</v>
      </c>
      <c r="C696" s="0" t="n">
        <v>1555.140381</v>
      </c>
      <c r="D696" s="4" t="n">
        <f aca="false">B696+C696</f>
        <v>3071.971192</v>
      </c>
      <c r="E696" s="4" t="n">
        <f aca="false">H$4*D696*H$14/(H$10*H$6)</f>
        <v>120.492009516093</v>
      </c>
      <c r="F696" s="4" t="n">
        <f aca="false">E696*A696/$H$5</f>
        <v>149.090377583235</v>
      </c>
    </row>
    <row r="697" customFormat="false" ht="12.75" hidden="false" customHeight="false" outlineLevel="0" collapsed="false">
      <c r="A697" s="0" t="n">
        <v>6508.908728</v>
      </c>
      <c r="B697" s="0" t="n">
        <v>1523.607178</v>
      </c>
      <c r="C697" s="0" t="n">
        <v>1554.721436</v>
      </c>
      <c r="D697" s="4" t="n">
        <f aca="false">B697+C697</f>
        <v>3078.328614</v>
      </c>
      <c r="E697" s="4" t="n">
        <f aca="false">H$4*D697*H$14/(H$10*H$6)</f>
        <v>120.741366851903</v>
      </c>
      <c r="F697" s="4" t="n">
        <f aca="false">E697*A697/$H$5</f>
        <v>149.634058794085</v>
      </c>
    </row>
    <row r="698" customFormat="false" ht="12.75" hidden="false" customHeight="false" outlineLevel="0" collapsed="false">
      <c r="A698" s="0" t="n">
        <v>6518.659106</v>
      </c>
      <c r="B698" s="0" t="n">
        <v>1521.316284</v>
      </c>
      <c r="C698" s="0" t="n">
        <v>1572.947388</v>
      </c>
      <c r="D698" s="4" t="n">
        <f aca="false">B698+C698</f>
        <v>3094.263672</v>
      </c>
      <c r="E698" s="4" t="n">
        <f aca="false">H$4*D698*H$14/(H$10*H$6)</f>
        <v>121.366388064724</v>
      </c>
      <c r="F698" s="4" t="n">
        <f aca="false">E698*A698/$H$5</f>
        <v>150.633956775552</v>
      </c>
    </row>
    <row r="699" customFormat="false" ht="12.75" hidden="false" customHeight="false" outlineLevel="0" collapsed="false">
      <c r="A699" s="0" t="n">
        <v>6527.64829</v>
      </c>
      <c r="B699" s="0" t="n">
        <v>1525.12146</v>
      </c>
      <c r="C699" s="0" t="n">
        <v>1576.88562</v>
      </c>
      <c r="D699" s="4" t="n">
        <f aca="false">B699+C699</f>
        <v>3102.00708</v>
      </c>
      <c r="E699" s="4" t="n">
        <f aca="false">H$4*D699*H$14/(H$10*H$6)</f>
        <v>121.670107967063</v>
      </c>
      <c r="F699" s="4" t="n">
        <f aca="false">E699*A699/$H$5</f>
        <v>151.219161863578</v>
      </c>
    </row>
    <row r="700" customFormat="false" ht="12.75" hidden="false" customHeight="false" outlineLevel="0" collapsed="false">
      <c r="A700" s="0" t="n">
        <v>6536.048221</v>
      </c>
      <c r="B700" s="0" t="n">
        <v>1526.482788</v>
      </c>
      <c r="C700" s="0" t="n">
        <v>1580.83252</v>
      </c>
      <c r="D700" s="4" t="n">
        <f aca="false">B700+C700</f>
        <v>3107.315308</v>
      </c>
      <c r="E700" s="4" t="n">
        <f aca="false">H$4*D700*H$14/(H$10*H$6)</f>
        <v>121.878312738109</v>
      </c>
      <c r="F700" s="4" t="n">
        <f aca="false">E700*A700/$H$5</f>
        <v>151.672857032773</v>
      </c>
    </row>
    <row r="701" customFormat="false" ht="12.75" hidden="false" customHeight="false" outlineLevel="0" collapsed="false">
      <c r="A701" s="0" t="n">
        <v>6544.757641</v>
      </c>
      <c r="B701" s="0" t="n">
        <v>1526.580566</v>
      </c>
      <c r="C701" s="0" t="n">
        <v>1580.261597</v>
      </c>
      <c r="D701" s="4" t="n">
        <f aca="false">B701+C701</f>
        <v>3106.842163</v>
      </c>
      <c r="E701" s="4" t="n">
        <f aca="false">H$4*D701*H$14/(H$10*H$6)</f>
        <v>121.859754558921</v>
      </c>
      <c r="F701" s="4" t="n">
        <f aca="false">E701*A701/$H$5</f>
        <v>151.851838552483</v>
      </c>
    </row>
    <row r="702" customFormat="false" ht="12.75" hidden="false" customHeight="false" outlineLevel="0" collapsed="false">
      <c r="A702" s="0" t="n">
        <v>6553.84008</v>
      </c>
      <c r="B702" s="0" t="n">
        <v>1522.705444</v>
      </c>
      <c r="C702" s="0" t="n">
        <v>1571.264404</v>
      </c>
      <c r="D702" s="4" t="n">
        <f aca="false">B702+C702</f>
        <v>3093.969848</v>
      </c>
      <c r="E702" s="4" t="n">
        <f aca="false">H$4*D702*H$14/(H$10*H$6)</f>
        <v>121.35486339799</v>
      </c>
      <c r="F702" s="4" t="n">
        <f aca="false">E702*A702/$H$5</f>
        <v>151.432541900431</v>
      </c>
    </row>
    <row r="703" customFormat="false" ht="12.75" hidden="false" customHeight="false" outlineLevel="0" collapsed="false">
      <c r="A703" s="0" t="n">
        <v>6563.43717</v>
      </c>
      <c r="B703" s="0" t="n">
        <v>1536.589233</v>
      </c>
      <c r="C703" s="0" t="n">
        <v>1550.441528</v>
      </c>
      <c r="D703" s="4" t="n">
        <f aca="false">B703+C703</f>
        <v>3087.030761</v>
      </c>
      <c r="E703" s="4" t="n">
        <f aca="false">H$4*D703*H$14/(H$10*H$6)</f>
        <v>121.082691400084</v>
      </c>
      <c r="F703" s="4" t="n">
        <f aca="false">E703*A703/$H$5</f>
        <v>151.314164665049</v>
      </c>
    </row>
    <row r="704" customFormat="false" ht="12.75" hidden="false" customHeight="false" outlineLevel="0" collapsed="false">
      <c r="A704" s="0" t="n">
        <v>6573.589126</v>
      </c>
      <c r="B704" s="0" t="n">
        <v>1538.308838</v>
      </c>
      <c r="C704" s="0" t="n">
        <v>1540.953247</v>
      </c>
      <c r="D704" s="4" t="n">
        <f aca="false">B704+C704</f>
        <v>3079.262085</v>
      </c>
      <c r="E704" s="4" t="n">
        <f aca="false">H$4*D704*H$14/(H$10*H$6)</f>
        <v>120.777980410294</v>
      </c>
      <c r="F704" s="4" t="n">
        <f aca="false">E704*A704/$H$5</f>
        <v>151.16682984274</v>
      </c>
    </row>
    <row r="705" customFormat="false" ht="12.75" hidden="false" customHeight="false" outlineLevel="0" collapsed="false">
      <c r="A705" s="0" t="n">
        <v>6584.035418</v>
      </c>
      <c r="B705" s="0" t="n">
        <v>1531.186768</v>
      </c>
      <c r="C705" s="0" t="n">
        <v>1551.485596</v>
      </c>
      <c r="D705" s="4" t="n">
        <f aca="false">B705+C705</f>
        <v>3082.672364</v>
      </c>
      <c r="E705" s="4" t="n">
        <f aca="false">H$4*D705*H$14/(H$10*H$6)</f>
        <v>120.911741876154</v>
      </c>
      <c r="F705" s="4" t="n">
        <f aca="false">E705*A705/$H$5</f>
        <v>151.574736813332</v>
      </c>
    </row>
    <row r="706" customFormat="false" ht="12.75" hidden="false" customHeight="false" outlineLevel="0" collapsed="false">
      <c r="A706" s="0" t="n">
        <v>6594.169306</v>
      </c>
      <c r="B706" s="0" t="n">
        <v>1532.608765</v>
      </c>
      <c r="C706" s="0" t="n">
        <v>1564.111084</v>
      </c>
      <c r="D706" s="4" t="n">
        <f aca="false">B706+C706</f>
        <v>3096.719849</v>
      </c>
      <c r="E706" s="4" t="n">
        <f aca="false">H$4*D706*H$14/(H$10*H$6)</f>
        <v>121.462726761919</v>
      </c>
      <c r="F706" s="4" t="n">
        <f aca="false">E706*A706/$H$5</f>
        <v>152.49981143512</v>
      </c>
    </row>
    <row r="707" customFormat="false" ht="12.75" hidden="false" customHeight="false" outlineLevel="0" collapsed="false">
      <c r="A707" s="0" t="n">
        <v>6603.248831</v>
      </c>
      <c r="B707" s="0" t="n">
        <v>1538.68335</v>
      </c>
      <c r="C707" s="0" t="n">
        <v>1568.247803</v>
      </c>
      <c r="D707" s="4" t="n">
        <f aca="false">B707+C707</f>
        <v>3106.931153</v>
      </c>
      <c r="E707" s="4" t="n">
        <f aca="false">H$4*D707*H$14/(H$10*H$6)</f>
        <v>121.863245016108</v>
      </c>
      <c r="F707" s="4" t="n">
        <f aca="false">E707*A707/$H$5</f>
        <v>153.213342864959</v>
      </c>
    </row>
    <row r="708" customFormat="false" ht="12.75" hidden="false" customHeight="false" outlineLevel="0" collapsed="false">
      <c r="A708" s="0" t="n">
        <v>6611.727445</v>
      </c>
      <c r="B708" s="0" t="n">
        <v>1543.774536</v>
      </c>
      <c r="C708" s="0" t="n">
        <v>1574.897583</v>
      </c>
      <c r="D708" s="4" t="n">
        <f aca="false">B708+C708</f>
        <v>3118.672119</v>
      </c>
      <c r="E708" s="4" t="n">
        <f aca="false">H$4*D708*H$14/(H$10*H$6)</f>
        <v>122.323761244478</v>
      </c>
      <c r="F708" s="4" t="n">
        <f aca="false">E708*A708/$H$5</f>
        <v>153.989800174738</v>
      </c>
    </row>
    <row r="709" customFormat="false" ht="12.75" hidden="false" customHeight="false" outlineLevel="0" collapsed="false">
      <c r="A709" s="0" t="n">
        <v>6620.27367</v>
      </c>
      <c r="B709" s="0" t="n">
        <v>1538.723267</v>
      </c>
      <c r="C709" s="0" t="n">
        <v>1575.493408</v>
      </c>
      <c r="D709" s="4" t="n">
        <f aca="false">B709+C709</f>
        <v>3114.216675</v>
      </c>
      <c r="E709" s="4" t="n">
        <f aca="false">H$4*D709*H$14/(H$10*H$6)</f>
        <v>122.14900524343</v>
      </c>
      <c r="F709" s="4" t="n">
        <f aca="false">E709*A709/$H$5</f>
        <v>153.968565629771</v>
      </c>
    </row>
    <row r="710" customFormat="false" ht="12.75" hidden="false" customHeight="false" outlineLevel="0" collapsed="false">
      <c r="A710" s="0" t="n">
        <v>6629.152697</v>
      </c>
      <c r="B710" s="0" t="n">
        <v>1527.988525</v>
      </c>
      <c r="C710" s="0" t="n">
        <v>1579.353271</v>
      </c>
      <c r="D710" s="4" t="n">
        <f aca="false">B710+C710</f>
        <v>3107.341796</v>
      </c>
      <c r="E710" s="4" t="n">
        <f aca="false">H$4*D710*H$14/(H$10*H$6)</f>
        <v>121.879351677652</v>
      </c>
      <c r="F710" s="4" t="n">
        <f aca="false">E710*A710/$H$5</f>
        <v>153.834712693093</v>
      </c>
    </row>
    <row r="711" customFormat="false" ht="12.75" hidden="false" customHeight="false" outlineLevel="0" collapsed="false">
      <c r="A711" s="0" t="n">
        <v>6638.609904</v>
      </c>
      <c r="B711" s="0" t="n">
        <v>1530.552979</v>
      </c>
      <c r="C711" s="0" t="n">
        <v>1566.464844</v>
      </c>
      <c r="D711" s="4" t="n">
        <f aca="false">B711+C711</f>
        <v>3097.017823</v>
      </c>
      <c r="E711" s="4" t="n">
        <f aca="false">H$4*D711*H$14/(H$10*H$6)</f>
        <v>121.474414204215</v>
      </c>
      <c r="F711" s="4" t="n">
        <f aca="false">E711*A711/$H$5</f>
        <v>153.542338073403</v>
      </c>
    </row>
    <row r="712" customFormat="false" ht="12.75" hidden="false" customHeight="false" outlineLevel="0" collapsed="false">
      <c r="A712" s="0" t="n">
        <v>6648.644709</v>
      </c>
      <c r="B712" s="0" t="n">
        <v>1526.70459</v>
      </c>
      <c r="C712" s="0" t="n">
        <v>1567.295288</v>
      </c>
      <c r="D712" s="4" t="n">
        <f aca="false">B712+C712</f>
        <v>3093.999878</v>
      </c>
      <c r="E712" s="4" t="n">
        <f aca="false">H$4*D712*H$14/(H$10*H$6)</f>
        <v>121.356041265496</v>
      </c>
      <c r="F712" s="4" t="n">
        <f aca="false">E712*A712/$H$5</f>
        <v>153.62458167575</v>
      </c>
    </row>
    <row r="713" customFormat="false" ht="12.75" hidden="false" customHeight="false" outlineLevel="0" collapsed="false">
      <c r="A713" s="0" t="n">
        <v>6658.81007</v>
      </c>
      <c r="B713" s="0" t="n">
        <v>1526.993042</v>
      </c>
      <c r="C713" s="0" t="n">
        <v>1567.866211</v>
      </c>
      <c r="D713" s="4" t="n">
        <f aca="false">B713+C713</f>
        <v>3094.859253</v>
      </c>
      <c r="E713" s="4" t="n">
        <f aca="false">H$4*D713*H$14/(H$10*H$6)</f>
        <v>121.389748554466</v>
      </c>
      <c r="F713" s="4" t="n">
        <f aca="false">E713*A713/$H$5</f>
        <v>153.902199319749</v>
      </c>
    </row>
    <row r="714" customFormat="false" ht="12.75" hidden="false" customHeight="false" outlineLevel="0" collapsed="false">
      <c r="A714" s="0" t="n">
        <v>6668.568025</v>
      </c>
      <c r="B714" s="0" t="n">
        <v>1531.490356</v>
      </c>
      <c r="C714" s="0" t="n">
        <v>1571.544678</v>
      </c>
      <c r="D714" s="4" t="n">
        <f aca="false">B714+C714</f>
        <v>3103.035034</v>
      </c>
      <c r="E714" s="4" t="n">
        <f aca="false">H$4*D714*H$14/(H$10*H$6)</f>
        <v>121.71042743473</v>
      </c>
      <c r="F714" s="4" t="n">
        <f aca="false">E714*A714/$H$5</f>
        <v>154.534894490086</v>
      </c>
    </row>
    <row r="715" customFormat="false" ht="12.75" hidden="false" customHeight="false" outlineLevel="0" collapsed="false">
      <c r="A715" s="0" t="n">
        <v>6677.878939</v>
      </c>
      <c r="B715" s="0" t="n">
        <v>1535</v>
      </c>
      <c r="C715" s="0" t="n">
        <v>1576.681152</v>
      </c>
      <c r="D715" s="4" t="n">
        <f aca="false">B715+C715</f>
        <v>3111.681152</v>
      </c>
      <c r="E715" s="4" t="n">
        <f aca="false">H$4*D715*H$14/(H$10*H$6)</f>
        <v>122.049554355922</v>
      </c>
      <c r="F715" s="4" t="n">
        <f aca="false">E715*A715/$H$5</f>
        <v>155.181850446344</v>
      </c>
    </row>
    <row r="716" customFormat="false" ht="12.75" hidden="false" customHeight="false" outlineLevel="0" collapsed="false">
      <c r="A716" s="0" t="n">
        <v>6686.903677</v>
      </c>
      <c r="B716" s="0" t="n">
        <v>1534.384033</v>
      </c>
      <c r="C716" s="0" t="n">
        <v>1579.07019</v>
      </c>
      <c r="D716" s="4" t="n">
        <f aca="false">B716+C716</f>
        <v>3113.454223</v>
      </c>
      <c r="E716" s="4" t="n">
        <f aca="false">H$4*D716*H$14/(H$10*H$6)</f>
        <v>122.119099567922</v>
      </c>
      <c r="F716" s="4" t="n">
        <f aca="false">E716*A716/$H$5</f>
        <v>155.480112932263</v>
      </c>
    </row>
    <row r="717" customFormat="false" ht="12.75" hidden="false" customHeight="false" outlineLevel="0" collapsed="false">
      <c r="A717" s="0" t="n">
        <v>6695.976791</v>
      </c>
      <c r="B717" s="0" t="n">
        <v>1533.993774</v>
      </c>
      <c r="C717" s="0" t="n">
        <v>1576.589966</v>
      </c>
      <c r="D717" s="4" t="n">
        <f aca="false">B717+C717</f>
        <v>3110.58374</v>
      </c>
      <c r="E717" s="4" t="n">
        <f aca="false">H$4*D717*H$14/(H$10*H$6)</f>
        <v>122.006510535234</v>
      </c>
      <c r="F717" s="4" t="n">
        <f aca="false">E717*A717/$H$5</f>
        <v>155.547534780274</v>
      </c>
    </row>
    <row r="718" customFormat="false" ht="12.75" hidden="false" customHeight="false" outlineLevel="0" collapsed="false">
      <c r="A718" s="0" t="n">
        <v>6705.365805</v>
      </c>
      <c r="B718" s="0" t="n">
        <v>1532.75293</v>
      </c>
      <c r="C718" s="0" t="n">
        <v>1575.532837</v>
      </c>
      <c r="D718" s="4" t="n">
        <f aca="false">B718+C718</f>
        <v>3108.285767</v>
      </c>
      <c r="E718" s="4" t="n">
        <f aca="false">H$4*D718*H$14/(H$10*H$6)</f>
        <v>121.916377077829</v>
      </c>
      <c r="F718" s="4" t="n">
        <f aca="false">E718*A718/$H$5</f>
        <v>155.65056823394</v>
      </c>
    </row>
    <row r="719" customFormat="false" ht="12.75" hidden="false" customHeight="false" outlineLevel="0" collapsed="false">
      <c r="A719" s="0" t="n">
        <v>6715.11152</v>
      </c>
      <c r="B719" s="0" t="n">
        <v>1528.847534</v>
      </c>
      <c r="C719" s="0" t="n">
        <v>1572.103516</v>
      </c>
      <c r="D719" s="4" t="n">
        <f aca="false">B719+C719</f>
        <v>3100.95105</v>
      </c>
      <c r="E719" s="4" t="n">
        <f aca="false">H$4*D719*H$14/(H$10*H$6)</f>
        <v>121.628687273685</v>
      </c>
      <c r="F719" s="4" t="n">
        <f aca="false">E719*A719/$H$5</f>
        <v>155.508966696052</v>
      </c>
    </row>
    <row r="720" customFormat="false" ht="12.75" hidden="false" customHeight="false" outlineLevel="0" collapsed="false">
      <c r="A720" s="0" t="n">
        <v>6725.15973</v>
      </c>
      <c r="B720" s="0" t="n">
        <v>1527.979614</v>
      </c>
      <c r="C720" s="0" t="n">
        <v>1567.099731</v>
      </c>
      <c r="D720" s="4" t="n">
        <f aca="false">B720+C720</f>
        <v>3095.079345</v>
      </c>
      <c r="E720" s="4" t="n">
        <f aca="false">H$4*D720*H$14/(H$10*H$6)</f>
        <v>121.398381228961</v>
      </c>
      <c r="F720" s="4" t="n">
        <f aca="false">E720*A720/$H$5</f>
        <v>155.446764201092</v>
      </c>
    </row>
    <row r="721" customFormat="false" ht="12.75" hidden="false" customHeight="false" outlineLevel="0" collapsed="false">
      <c r="A721" s="0" t="n">
        <v>6735.610685</v>
      </c>
      <c r="B721" s="0" t="n">
        <v>1524.252441</v>
      </c>
      <c r="C721" s="0" t="n">
        <v>1566.967896</v>
      </c>
      <c r="D721" s="4" t="n">
        <f aca="false">B721+C721</f>
        <v>3091.220337</v>
      </c>
      <c r="E721" s="4" t="n">
        <f aca="false">H$4*D721*H$14/(H$10*H$6)</f>
        <v>121.247019253345</v>
      </c>
      <c r="F721" s="4" t="n">
        <f aca="false">E721*A721/$H$5</f>
        <v>155.494214402826</v>
      </c>
    </row>
    <row r="722" customFormat="false" ht="12.75" hidden="false" customHeight="false" outlineLevel="0" collapsed="false">
      <c r="A722" s="0" t="n">
        <v>6746.196858</v>
      </c>
      <c r="B722" s="0" t="n">
        <v>1527.993652</v>
      </c>
      <c r="C722" s="0" t="n">
        <v>1571.803711</v>
      </c>
      <c r="D722" s="4" t="n">
        <f aca="false">B722+C722</f>
        <v>3099.797363</v>
      </c>
      <c r="E722" s="4" t="n">
        <f aca="false">H$4*D722*H$14/(H$10*H$6)</f>
        <v>121.583436177144</v>
      </c>
      <c r="F722" s="4" t="n">
        <f aca="false">E722*A722/$H$5</f>
        <v>156.170719029702</v>
      </c>
    </row>
    <row r="723" customFormat="false" ht="12.75" hidden="false" customHeight="false" outlineLevel="0" collapsed="false">
      <c r="A723" s="0" t="n">
        <v>6756.052148</v>
      </c>
      <c r="B723" s="0" t="n">
        <v>1536.238159</v>
      </c>
      <c r="C723" s="0" t="n">
        <v>1577.697754</v>
      </c>
      <c r="D723" s="4" t="n">
        <f aca="false">B723+C723</f>
        <v>3113.935913</v>
      </c>
      <c r="E723" s="4" t="n">
        <f aca="false">H$4*D723*H$14/(H$10*H$6)</f>
        <v>122.137992907877</v>
      </c>
      <c r="F723" s="4" t="n">
        <f aca="false">E723*A723/$H$5</f>
        <v>157.112217630185</v>
      </c>
    </row>
    <row r="724" customFormat="false" ht="12.75" hidden="false" customHeight="false" outlineLevel="0" collapsed="false">
      <c r="A724" s="0" t="n">
        <v>6764.780801</v>
      </c>
      <c r="B724" s="0" t="n">
        <v>1547.357666</v>
      </c>
      <c r="C724" s="0" t="n">
        <v>1584.31958</v>
      </c>
      <c r="D724" s="4" t="n">
        <f aca="false">B724+C724</f>
        <v>3131.677246</v>
      </c>
      <c r="E724" s="4" t="n">
        <f aca="false">H$4*D724*H$14/(H$10*H$6)</f>
        <v>122.833861694092</v>
      </c>
      <c r="F724" s="4" t="n">
        <f aca="false">E724*A724/$H$5</f>
        <v>158.21149010605</v>
      </c>
    </row>
    <row r="725" customFormat="false" ht="12.75" hidden="false" customHeight="false" outlineLevel="0" collapsed="false">
      <c r="A725" s="0" t="n">
        <v>6772.830443</v>
      </c>
      <c r="B725" s="0" t="n">
        <v>1550.37561</v>
      </c>
      <c r="C725" s="0" t="n">
        <v>1587.078369</v>
      </c>
      <c r="D725" s="4" t="n">
        <f aca="false">B725+C725</f>
        <v>3137.453979</v>
      </c>
      <c r="E725" s="4" t="n">
        <f aca="false">H$4*D725*H$14/(H$10*H$6)</f>
        <v>123.06044264948</v>
      </c>
      <c r="F725" s="4" t="n">
        <f aca="false">E725*A725/$H$5</f>
        <v>158.69193758422</v>
      </c>
    </row>
    <row r="726" customFormat="false" ht="12.75" hidden="false" customHeight="false" outlineLevel="0" collapsed="false">
      <c r="A726" s="0" t="n">
        <v>6780.979752</v>
      </c>
      <c r="B726" s="0" t="n">
        <v>1549.121826</v>
      </c>
      <c r="C726" s="0" t="n">
        <v>1585.261475</v>
      </c>
      <c r="D726" s="4" t="n">
        <f aca="false">B726+C726</f>
        <v>3134.383301</v>
      </c>
      <c r="E726" s="4" t="n">
        <f aca="false">H$4*D726*H$14/(H$10*H$6)</f>
        <v>122.940001362869</v>
      </c>
      <c r="F726" s="4" t="n">
        <f aca="false">E726*A726/$H$5</f>
        <v>158.727380034399</v>
      </c>
    </row>
    <row r="727" customFormat="false" ht="12.75" hidden="false" customHeight="false" outlineLevel="0" collapsed="false">
      <c r="A727" s="0" t="n">
        <v>6789.752119</v>
      </c>
      <c r="B727" s="0" t="n">
        <v>1538.430054</v>
      </c>
      <c r="C727" s="0" t="n">
        <v>1580.60376</v>
      </c>
      <c r="D727" s="4" t="n">
        <f aca="false">B727+C727</f>
        <v>3119.033814</v>
      </c>
      <c r="E727" s="4" t="n">
        <f aca="false">H$4*D727*H$14/(H$10*H$6)</f>
        <v>122.337948017288</v>
      </c>
      <c r="F727" s="4" t="n">
        <f aca="false">E727*A727/$H$5</f>
        <v>158.154406854482</v>
      </c>
    </row>
    <row r="728" customFormat="false" ht="12.75" hidden="false" customHeight="false" outlineLevel="0" collapsed="false">
      <c r="A728" s="0" t="n">
        <v>6799.39059</v>
      </c>
      <c r="B728" s="0" t="n">
        <v>1537.183472</v>
      </c>
      <c r="C728" s="0" t="n">
        <v>1576.127319</v>
      </c>
      <c r="D728" s="4" t="n">
        <f aca="false">B728+C728</f>
        <v>3113.310791</v>
      </c>
      <c r="E728" s="4" t="n">
        <f aca="false">H$4*D728*H$14/(H$10*H$6)</f>
        <v>122.113473730689</v>
      </c>
      <c r="F728" s="4" t="n">
        <f aca="false">E728*A728/$H$5</f>
        <v>158.088311973028</v>
      </c>
    </row>
    <row r="729" customFormat="false" ht="12.75" hidden="false" customHeight="false" outlineLevel="0" collapsed="false">
      <c r="A729" s="0" t="n">
        <v>6809.356619</v>
      </c>
      <c r="B729" s="0" t="n">
        <v>1549.036011</v>
      </c>
      <c r="C729" s="0" t="n">
        <v>1552.390259</v>
      </c>
      <c r="D729" s="4" t="n">
        <f aca="false">B729+C729</f>
        <v>3101.42627</v>
      </c>
      <c r="E729" s="4" t="n">
        <f aca="false">H$4*D729*H$14/(H$10*H$6)</f>
        <v>121.647326840655</v>
      </c>
      <c r="F729" s="4" t="n">
        <f aca="false">E729*A729/$H$5</f>
        <v>157.715666695113</v>
      </c>
    </row>
    <row r="730" customFormat="false" ht="12.75" hidden="false" customHeight="false" outlineLevel="0" collapsed="false">
      <c r="A730" s="0" t="n">
        <v>6819.50333</v>
      </c>
      <c r="B730" s="0" t="n">
        <v>1540.006836</v>
      </c>
      <c r="C730" s="0" t="n">
        <v>1561.00708</v>
      </c>
      <c r="D730" s="4" t="n">
        <f aca="false">B730+C730</f>
        <v>3101.013916</v>
      </c>
      <c r="E730" s="4" t="n">
        <f aca="false">H$4*D730*H$14/(H$10*H$6)</f>
        <v>121.631153068511</v>
      </c>
      <c r="F730" s="4" t="n">
        <f aca="false">E730*A730/$H$5</f>
        <v>157.929680334656</v>
      </c>
    </row>
    <row r="731" customFormat="false" ht="12.75" hidden="false" customHeight="false" outlineLevel="0" collapsed="false">
      <c r="A731" s="0" t="n">
        <v>6830.004992</v>
      </c>
      <c r="B731" s="0" t="n">
        <v>1535.071045</v>
      </c>
      <c r="C731" s="0" t="n">
        <v>1570.507568</v>
      </c>
      <c r="D731" s="4" t="n">
        <f aca="false">B731+C731</f>
        <v>3105.578613</v>
      </c>
      <c r="E731" s="4" t="n">
        <f aca="false">H$4*D731*H$14/(H$10*H$6)</f>
        <v>121.810194302945</v>
      </c>
      <c r="F731" s="4" t="n">
        <f aca="false">E731*A731/$H$5</f>
        <v>158.405714115966</v>
      </c>
    </row>
    <row r="732" customFormat="false" ht="12.75" hidden="false" customHeight="false" outlineLevel="0" collapsed="false">
      <c r="A732" s="0" t="n">
        <v>6839.941879</v>
      </c>
      <c r="B732" s="0" t="n">
        <v>1544.733643</v>
      </c>
      <c r="C732" s="0" t="n">
        <v>1569.442383</v>
      </c>
      <c r="D732" s="4" t="n">
        <f aca="false">B732+C732</f>
        <v>3114.176026</v>
      </c>
      <c r="E732" s="4" t="n">
        <f aca="false">H$4*D732*H$14/(H$10*H$6)</f>
        <v>122.147410866599</v>
      </c>
      <c r="F732" s="4" t="n">
        <f aca="false">E732*A732/$H$5</f>
        <v>159.075341338599</v>
      </c>
    </row>
    <row r="733" customFormat="false" ht="12.75" hidden="false" customHeight="false" outlineLevel="0" collapsed="false">
      <c r="A733" s="0" t="n">
        <v>6848.983519</v>
      </c>
      <c r="B733" s="0" t="n">
        <v>1546.772461</v>
      </c>
      <c r="C733" s="0" t="n">
        <v>1580.267822</v>
      </c>
      <c r="D733" s="4" t="n">
        <f aca="false">B733+C733</f>
        <v>3127.040283</v>
      </c>
      <c r="E733" s="4" t="n">
        <f aca="false">H$4*D733*H$14/(H$10*H$6)</f>
        <v>122.651985968377</v>
      </c>
      <c r="F733" s="4" t="n">
        <f aca="false">E733*A733/$H$5</f>
        <v>159.943609419839</v>
      </c>
    </row>
    <row r="734" customFormat="false" ht="12.75" hidden="false" customHeight="false" outlineLevel="0" collapsed="false">
      <c r="A734" s="0" t="n">
        <v>6857.642815</v>
      </c>
      <c r="B734" s="0" t="n">
        <v>1544.383423</v>
      </c>
      <c r="C734" s="0" t="n">
        <v>1588.166138</v>
      </c>
      <c r="D734" s="4" t="n">
        <f aca="false">B734+C734</f>
        <v>3132.549561</v>
      </c>
      <c r="E734" s="4" t="n">
        <f aca="false">H$4*D734*H$14/(H$10*H$6)</f>
        <v>122.868076529034</v>
      </c>
      <c r="F734" s="4" t="n">
        <f aca="false">E734*A734/$H$5</f>
        <v>160.427976984907</v>
      </c>
    </row>
    <row r="735" customFormat="false" ht="12.75" hidden="false" customHeight="false" outlineLevel="0" collapsed="false">
      <c r="A735" s="0" t="n">
        <v>6866.437913</v>
      </c>
      <c r="B735" s="0" t="n">
        <v>1541.532349</v>
      </c>
      <c r="C735" s="0" t="n">
        <v>1585.727051</v>
      </c>
      <c r="D735" s="4" t="n">
        <f aca="false">B735+C735</f>
        <v>3127.2594</v>
      </c>
      <c r="E735" s="4" t="n">
        <f aca="false">H$4*D735*H$14/(H$10*H$6)</f>
        <v>122.66058040042</v>
      </c>
      <c r="F735" s="4" t="n">
        <f aca="false">E735*A735/$H$5</f>
        <v>160.362456173239</v>
      </c>
    </row>
    <row r="736" customFormat="false" ht="12.75" hidden="false" customHeight="false" outlineLevel="0" collapsed="false">
      <c r="A736" s="0" t="n">
        <v>6875.366482</v>
      </c>
      <c r="B736" s="0" t="n">
        <v>1541.276123</v>
      </c>
      <c r="C736" s="0" t="n">
        <v>1590.247803</v>
      </c>
      <c r="D736" s="4" t="n">
        <f aca="false">B736+C736</f>
        <v>3131.523926</v>
      </c>
      <c r="E736" s="4" t="n">
        <f aca="false">H$4*D736*H$14/(H$10*H$6)</f>
        <v>122.827848019567</v>
      </c>
      <c r="F736" s="4" t="n">
        <f aca="false">E736*A736/$H$5</f>
        <v>160.789943342756</v>
      </c>
    </row>
    <row r="737" customFormat="false" ht="12.75" hidden="false" customHeight="false" outlineLevel="0" collapsed="false">
      <c r="A737" s="0" t="n">
        <v>6884.262412</v>
      </c>
      <c r="B737" s="0" t="n">
        <v>1534.96167</v>
      </c>
      <c r="C737" s="0" t="n">
        <v>1588.797485</v>
      </c>
      <c r="D737" s="4" t="n">
        <f aca="false">B737+C737</f>
        <v>3123.759155</v>
      </c>
      <c r="E737" s="4" t="n">
        <f aca="false">H$4*D737*H$14/(H$10*H$6)</f>
        <v>122.523290195699</v>
      </c>
      <c r="F737" s="4" t="n">
        <f aca="false">E737*A737/$H$5</f>
        <v>160.598784353111</v>
      </c>
    </row>
    <row r="738" customFormat="false" ht="12.75" hidden="false" customHeight="false" outlineLevel="0" collapsed="false">
      <c r="A738" s="0" t="n">
        <v>6893.631027</v>
      </c>
      <c r="B738" s="0" t="n">
        <v>1535.058716</v>
      </c>
      <c r="C738" s="0" t="n">
        <v>1579.416626</v>
      </c>
      <c r="D738" s="4" t="n">
        <f aca="false">B738+C738</f>
        <v>3114.475342</v>
      </c>
      <c r="E738" s="4" t="n">
        <f aca="false">H$4*D738*H$14/(H$10*H$6)</f>
        <v>122.159150946198</v>
      </c>
      <c r="F738" s="4" t="n">
        <f aca="false">E738*A738/$H$5</f>
        <v>160.339389920373</v>
      </c>
    </row>
    <row r="739" customFormat="false" ht="12.75" hidden="false" customHeight="false" outlineLevel="0" collapsed="false">
      <c r="A739" s="0" t="n">
        <v>6903.914705</v>
      </c>
      <c r="B739" s="0" t="n">
        <v>1533.542847</v>
      </c>
      <c r="C739" s="0" t="n">
        <v>1571.742554</v>
      </c>
      <c r="D739" s="4" t="n">
        <f aca="false">B739+C739</f>
        <v>3105.285401</v>
      </c>
      <c r="E739" s="4" t="n">
        <f aca="false">H$4*D739*H$14/(H$10*H$6)</f>
        <v>121.798693640704</v>
      </c>
      <c r="F739" s="4" t="n">
        <f aca="false">E739*A739/$H$5</f>
        <v>160.104756388546</v>
      </c>
    </row>
    <row r="740" customFormat="false" ht="12.75" hidden="false" customHeight="false" outlineLevel="0" collapsed="false">
      <c r="A740" s="0" t="n">
        <v>6914.474651</v>
      </c>
      <c r="B740" s="0" t="n">
        <v>1536.299438</v>
      </c>
      <c r="C740" s="0" t="n">
        <v>1569.223755</v>
      </c>
      <c r="D740" s="4" t="n">
        <f aca="false">B740+C740</f>
        <v>3105.523193</v>
      </c>
      <c r="E740" s="4" t="n">
        <f aca="false">H$4*D740*H$14/(H$10*H$6)</f>
        <v>121.80802056278</v>
      </c>
      <c r="F740" s="4" t="n">
        <f aca="false">E740*A740/$H$5</f>
        <v>160.361925106258</v>
      </c>
    </row>
    <row r="741" customFormat="false" ht="12.75" hidden="false" customHeight="false" outlineLevel="0" collapsed="false">
      <c r="A741" s="0" t="n">
        <v>6924.574735</v>
      </c>
      <c r="B741" s="0" t="n">
        <v>1550.580933</v>
      </c>
      <c r="C741" s="0" t="n">
        <v>1567.492065</v>
      </c>
      <c r="D741" s="4" t="n">
        <f aca="false">B741+C741</f>
        <v>3118.072998</v>
      </c>
      <c r="E741" s="4" t="n">
        <f aca="false">H$4*D741*H$14/(H$10*H$6)</f>
        <v>122.300261905219</v>
      </c>
      <c r="F741" s="4" t="n">
        <f aca="false">E741*A741/$H$5</f>
        <v>161.24515740774</v>
      </c>
    </row>
    <row r="742" customFormat="false" ht="12.75" hidden="false" customHeight="false" outlineLevel="0" collapsed="false">
      <c r="A742" s="0" t="n">
        <v>6933.881569</v>
      </c>
      <c r="B742" s="0" t="n">
        <v>1553.428955</v>
      </c>
      <c r="C742" s="0" t="n">
        <v>1582.383911</v>
      </c>
      <c r="D742" s="4" t="n">
        <f aca="false">B742+C742</f>
        <v>3135.812866</v>
      </c>
      <c r="E742" s="4" t="n">
        <f aca="false">H$4*D742*H$14/(H$10*H$6)</f>
        <v>122.996073229699</v>
      </c>
      <c r="F742" s="4" t="n">
        <f aca="false">E742*A742/$H$5</f>
        <v>162.380491883602</v>
      </c>
    </row>
    <row r="743" customFormat="false" ht="12.75" hidden="false" customHeight="false" outlineLevel="0" collapsed="false">
      <c r="A743" s="0" t="n">
        <v>6942.093824</v>
      </c>
      <c r="B743" s="0" t="n">
        <v>1555.515747</v>
      </c>
      <c r="C743" s="0" t="n">
        <v>1589.25061</v>
      </c>
      <c r="D743" s="4" t="n">
        <f aca="false">B743+C743</f>
        <v>3144.766357</v>
      </c>
      <c r="E743" s="4" t="n">
        <f aca="false">H$4*D743*H$14/(H$10*H$6)</f>
        <v>123.34725625042</v>
      </c>
      <c r="F743" s="4" t="n">
        <f aca="false">E743*A743/$H$5</f>
        <v>163.036993860256</v>
      </c>
    </row>
    <row r="744" customFormat="false" ht="12.75" hidden="false" customHeight="false" outlineLevel="0" collapsed="false">
      <c r="A744" s="0" t="n">
        <v>6950.060702</v>
      </c>
      <c r="B744" s="0" t="n">
        <v>1560.328491</v>
      </c>
      <c r="C744" s="0" t="n">
        <v>1585.122681</v>
      </c>
      <c r="D744" s="4" t="n">
        <f aca="false">B744+C744</f>
        <v>3145.451172</v>
      </c>
      <c r="E744" s="4" t="n">
        <f aca="false">H$4*D744*H$14/(H$10*H$6)</f>
        <v>123.374116767769</v>
      </c>
      <c r="F744" s="4" t="n">
        <f aca="false">E744*A744/$H$5</f>
        <v>163.25964242783</v>
      </c>
    </row>
    <row r="745" customFormat="false" ht="12.75" hidden="false" customHeight="false" outlineLevel="0" collapsed="false">
      <c r="A745" s="0" t="n">
        <v>6958.763128</v>
      </c>
      <c r="B745" s="0" t="n">
        <v>1556.593994</v>
      </c>
      <c r="C745" s="0" t="n">
        <v>1573.702393</v>
      </c>
      <c r="D745" s="4" t="n">
        <f aca="false">B745+C745</f>
        <v>3130.296387</v>
      </c>
      <c r="E745" s="4" t="n">
        <f aca="false">H$4*D745*H$14/(H$10*H$6)</f>
        <v>122.779700224023</v>
      </c>
      <c r="F745" s="4" t="n">
        <f aca="false">E745*A745/$H$5</f>
        <v>162.676495881812</v>
      </c>
    </row>
    <row r="746" customFormat="false" ht="12.75" hidden="false" customHeight="false" outlineLevel="0" collapsed="false">
      <c r="A746" s="0" t="n">
        <v>6968.402765</v>
      </c>
      <c r="B746" s="0" t="n">
        <v>1538.697144</v>
      </c>
      <c r="C746" s="0" t="n">
        <v>1578.238037</v>
      </c>
      <c r="D746" s="4" t="n">
        <f aca="false">B746+C746</f>
        <v>3116.935181</v>
      </c>
      <c r="E746" s="4" t="n">
        <f aca="false">H$4*D746*H$14/(H$10*H$6)</f>
        <v>122.255633278119</v>
      </c>
      <c r="F746" s="4" t="n">
        <f aca="false">E746*A746/$H$5</f>
        <v>162.206521373708</v>
      </c>
    </row>
    <row r="747" customFormat="false" ht="12.75" hidden="false" customHeight="false" outlineLevel="0" collapsed="false">
      <c r="A747" s="0" t="n">
        <v>6978.620583</v>
      </c>
      <c r="B747" s="0" t="n">
        <v>1533.72229</v>
      </c>
      <c r="C747" s="0" t="n">
        <v>1575.403076</v>
      </c>
      <c r="D747" s="4" t="n">
        <f aca="false">B747+C747</f>
        <v>3109.125366</v>
      </c>
      <c r="E747" s="4" t="n">
        <f aca="false">H$4*D747*H$14/(H$10*H$6)</f>
        <v>121.949308692214</v>
      </c>
      <c r="F747" s="4" t="n">
        <f aca="false">E747*A747/$H$5</f>
        <v>162.037344176361</v>
      </c>
    </row>
    <row r="748" customFormat="false" ht="12.75" hidden="false" customHeight="false" outlineLevel="0" collapsed="false">
      <c r="A748" s="0" t="n">
        <v>6989.028989</v>
      </c>
      <c r="B748" s="0" t="n">
        <v>1539.432861</v>
      </c>
      <c r="C748" s="0" t="n">
        <v>1566.396118</v>
      </c>
      <c r="D748" s="4" t="n">
        <f aca="false">B748+C748</f>
        <v>3105.828979</v>
      </c>
      <c r="E748" s="4" t="n">
        <f aca="false">H$4*D748*H$14/(H$10*H$6)</f>
        <v>121.820014415365</v>
      </c>
      <c r="F748" s="4" t="n">
        <f aca="false">E748*A748/$H$5</f>
        <v>162.106965046311</v>
      </c>
    </row>
    <row r="749" customFormat="false" ht="12.75" hidden="false" customHeight="false" outlineLevel="0" collapsed="false">
      <c r="A749" s="0" t="n">
        <v>6999.552799</v>
      </c>
      <c r="B749" s="0" t="n">
        <v>1537.910034</v>
      </c>
      <c r="C749" s="0" t="n">
        <v>1567.351685</v>
      </c>
      <c r="D749" s="4" t="n">
        <f aca="false">B749+C749</f>
        <v>3105.261719</v>
      </c>
      <c r="E749" s="4" t="n">
        <f aca="false">H$4*D749*H$14/(H$10*H$6)</f>
        <v>121.797764760975</v>
      </c>
      <c r="F749" s="4" t="n">
        <f aca="false">E749*A749/$H$5</f>
        <v>162.321407062043</v>
      </c>
    </row>
    <row r="750" customFormat="false" ht="12.75" hidden="false" customHeight="false" outlineLevel="0" collapsed="false">
      <c r="A750" s="0" t="n">
        <v>7009.996759</v>
      </c>
      <c r="B750" s="0" t="n">
        <v>1534.454102</v>
      </c>
      <c r="C750" s="0" t="n">
        <v>1578.818604</v>
      </c>
      <c r="D750" s="4" t="n">
        <f aca="false">B750+C750</f>
        <v>3113.272706</v>
      </c>
      <c r="E750" s="4" t="n">
        <f aca="false">H$4*D750*H$14/(H$10*H$6)</f>
        <v>122.1119799217</v>
      </c>
      <c r="F750" s="4" t="n">
        <f aca="false">E750*A750/$H$5</f>
        <v>162.982988453438</v>
      </c>
    </row>
    <row r="751" customFormat="false" ht="12.75" hidden="false" customHeight="false" outlineLevel="0" collapsed="false">
      <c r="A751" s="0" t="n">
        <v>7019.828152</v>
      </c>
      <c r="B751" s="0" t="n">
        <v>1540.880737</v>
      </c>
      <c r="C751" s="0" t="n">
        <v>1591.815674</v>
      </c>
      <c r="D751" s="4" t="n">
        <f aca="false">B751+C751</f>
        <v>3132.696411</v>
      </c>
      <c r="E751" s="4" t="n">
        <f aca="false">H$4*D751*H$14/(H$10*H$6)</f>
        <v>122.873836430574</v>
      </c>
      <c r="F751" s="4" t="n">
        <f aca="false">E751*A751/$H$5</f>
        <v>164.229845932317</v>
      </c>
    </row>
    <row r="752" customFormat="false" ht="12.75" hidden="false" customHeight="false" outlineLevel="0" collapsed="false">
      <c r="A752" s="0" t="n">
        <v>7028.281121</v>
      </c>
      <c r="B752" s="0" t="n">
        <v>1547.448608</v>
      </c>
      <c r="C752" s="0" t="n">
        <v>1595.456543</v>
      </c>
      <c r="D752" s="4" t="n">
        <f aca="false">B752+C752</f>
        <v>3142.905151</v>
      </c>
      <c r="E752" s="4" t="n">
        <f aca="false">H$4*D752*H$14/(H$10*H$6)</f>
        <v>123.274254116921</v>
      </c>
      <c r="F752" s="4" t="n">
        <f aca="false">E752*A752/$H$5</f>
        <v>164.963436202843</v>
      </c>
    </row>
    <row r="753" customFormat="false" ht="12.75" hidden="false" customHeight="false" outlineLevel="0" collapsed="false">
      <c r="A753" s="0" t="n">
        <v>7036.187967</v>
      </c>
      <c r="B753" s="0" t="n">
        <v>1548.112915</v>
      </c>
      <c r="C753" s="0" t="n">
        <v>1599.691284</v>
      </c>
      <c r="D753" s="4" t="n">
        <f aca="false">B753+C753</f>
        <v>3147.804199</v>
      </c>
      <c r="E753" s="4" t="n">
        <f aca="false">H$4*D753*H$14/(H$10*H$6)</f>
        <v>123.466409609711</v>
      </c>
      <c r="F753" s="4" t="n">
        <f aca="false">E753*A753/$H$5</f>
        <v>165.406449146066</v>
      </c>
    </row>
    <row r="754" customFormat="false" ht="12.75" hidden="false" customHeight="false" outlineLevel="0" collapsed="false">
      <c r="A754" s="0" t="n">
        <v>7044.767996</v>
      </c>
      <c r="B754" s="0" t="n">
        <v>1544.781982</v>
      </c>
      <c r="C754" s="0" t="n">
        <v>1592.465088</v>
      </c>
      <c r="D754" s="4" t="n">
        <f aca="false">B754+C754</f>
        <v>3137.24707</v>
      </c>
      <c r="E754" s="4" t="n">
        <f aca="false">H$4*D754*H$14/(H$10*H$6)</f>
        <v>123.052327052152</v>
      </c>
      <c r="F754" s="4" t="n">
        <f aca="false">E754*A754/$H$5</f>
        <v>165.052730321781</v>
      </c>
    </row>
    <row r="755" customFormat="false" ht="12.75" hidden="false" customHeight="false" outlineLevel="0" collapsed="false">
      <c r="A755" s="0" t="n">
        <v>7054.067253</v>
      </c>
      <c r="B755" s="0" t="n">
        <v>1542.00769</v>
      </c>
      <c r="C755" s="0" t="n">
        <v>1581.863647</v>
      </c>
      <c r="D755" s="4" t="n">
        <f aca="false">B755+C755</f>
        <v>3123.871337</v>
      </c>
      <c r="E755" s="4" t="n">
        <f aca="false">H$4*D755*H$14/(H$10*H$6)</f>
        <v>122.527690313332</v>
      </c>
      <c r="F755" s="4" t="n">
        <f aca="false">E755*A755/$H$5</f>
        <v>164.565968310832</v>
      </c>
    </row>
    <row r="756" customFormat="false" ht="12.75" hidden="false" customHeight="false" outlineLevel="0" collapsed="false">
      <c r="A756" s="0" t="n">
        <v>7063.882909</v>
      </c>
      <c r="B756" s="0" t="n">
        <v>1546.220215</v>
      </c>
      <c r="C756" s="0" t="n">
        <v>1571.380371</v>
      </c>
      <c r="D756" s="4" t="n">
        <f aca="false">B756+C756</f>
        <v>3117.600586</v>
      </c>
      <c r="E756" s="4" t="n">
        <f aca="false">H$4*D756*H$14/(H$10*H$6)</f>
        <v>122.28173247651</v>
      </c>
      <c r="F756" s="4" t="n">
        <f aca="false">E756*A756/$H$5</f>
        <v>164.464156334069</v>
      </c>
    </row>
    <row r="757" customFormat="false" ht="12.75" hidden="false" customHeight="false" outlineLevel="0" collapsed="false">
      <c r="A757" s="0" t="n">
        <v>7073.91305</v>
      </c>
      <c r="B757" s="0" t="n">
        <v>1560.904907</v>
      </c>
      <c r="C757" s="0" t="n">
        <v>1556.277344</v>
      </c>
      <c r="D757" s="4" t="n">
        <f aca="false">B757+C757</f>
        <v>3117.182251</v>
      </c>
      <c r="E757" s="4" t="n">
        <f aca="false">H$4*D757*H$14/(H$10*H$6)</f>
        <v>122.26532411144</v>
      </c>
      <c r="F757" s="4" t="n">
        <f aca="false">E757*A757/$H$5</f>
        <v>164.675582155438</v>
      </c>
    </row>
    <row r="758" customFormat="false" ht="12.75" hidden="false" customHeight="false" outlineLevel="0" collapsed="false">
      <c r="A758" s="0" t="n">
        <v>7083.655268</v>
      </c>
      <c r="B758" s="0" t="n">
        <v>1543.829956</v>
      </c>
      <c r="C758" s="0" t="n">
        <v>1585.944702</v>
      </c>
      <c r="D758" s="4" t="n">
        <f aca="false">B758+C758</f>
        <v>3129.774658</v>
      </c>
      <c r="E758" s="4" t="n">
        <f aca="false">H$4*D758*H$14/(H$10*H$6)</f>
        <v>122.759236433283</v>
      </c>
      <c r="F758" s="4" t="n">
        <f aca="false">E758*A758/$H$5</f>
        <v>165.568526145927</v>
      </c>
    </row>
    <row r="759" customFormat="false" ht="12.75" hidden="false" customHeight="false" outlineLevel="0" collapsed="false">
      <c r="A759" s="0" t="n">
        <v>7092.529633</v>
      </c>
      <c r="B759" s="0" t="n">
        <v>1548.505493</v>
      </c>
      <c r="C759" s="0" t="n">
        <v>1590.165039</v>
      </c>
      <c r="D759" s="4" t="n">
        <f aca="false">B759+C759</f>
        <v>3138.670532</v>
      </c>
      <c r="E759" s="4" t="n">
        <f aca="false">H$4*D759*H$14/(H$10*H$6)</f>
        <v>123.108159540848</v>
      </c>
      <c r="F759" s="4" t="n">
        <f aca="false">E759*A759/$H$5</f>
        <v>166.247140598265</v>
      </c>
    </row>
    <row r="760" customFormat="false" ht="12.75" hidden="false" customHeight="false" outlineLevel="0" collapsed="false">
      <c r="A760" s="0" t="n">
        <v>7100.831063</v>
      </c>
      <c r="B760" s="0" t="n">
        <v>1557.636963</v>
      </c>
      <c r="C760" s="0" t="n">
        <v>1586.294189</v>
      </c>
      <c r="D760" s="4" t="n">
        <f aca="false">B760+C760</f>
        <v>3143.931152</v>
      </c>
      <c r="E760" s="4" t="n">
        <f aca="false">H$4*D760*H$14/(H$10*H$6)</f>
        <v>123.314496982016</v>
      </c>
      <c r="F760" s="4" t="n">
        <f aca="false">E760*A760/$H$5</f>
        <v>166.720691434132</v>
      </c>
    </row>
    <row r="761" customFormat="false" ht="12.75" hidden="false" customHeight="false" outlineLevel="0" collapsed="false">
      <c r="A761" s="0" t="n">
        <v>7109.335905</v>
      </c>
      <c r="B761" s="0" t="n">
        <v>1555.952881</v>
      </c>
      <c r="C761" s="0" t="n">
        <v>1583.161621</v>
      </c>
      <c r="D761" s="4" t="n">
        <f aca="false">B761+C761</f>
        <v>3139.114502</v>
      </c>
      <c r="E761" s="4" t="n">
        <f aca="false">H$4*D761*H$14/(H$10*H$6)</f>
        <v>123.125573388219</v>
      </c>
      <c r="F761" s="4" t="n">
        <f aca="false">E761*A761/$H$5</f>
        <v>166.66464710613</v>
      </c>
    </row>
    <row r="762" customFormat="false" ht="12.75" hidden="false" customHeight="false" outlineLevel="0" collapsed="false">
      <c r="A762" s="0" t="n">
        <v>7118.343741</v>
      </c>
      <c r="B762" s="0" t="n">
        <v>1541.768799</v>
      </c>
      <c r="C762" s="0" t="n">
        <v>1587.622437</v>
      </c>
      <c r="D762" s="4" t="n">
        <f aca="false">B762+C762</f>
        <v>3129.391236</v>
      </c>
      <c r="E762" s="4" t="n">
        <f aca="false">H$4*D762*H$14/(H$10*H$6)</f>
        <v>122.744197461761</v>
      </c>
      <c r="F762" s="4" t="n">
        <f aca="false">E762*A762/$H$5</f>
        <v>166.358928077667</v>
      </c>
    </row>
    <row r="763" customFormat="false" ht="12.75" hidden="false" customHeight="false" outlineLevel="0" collapsed="false">
      <c r="A763" s="0" t="n">
        <v>7127.91402</v>
      </c>
      <c r="B763" s="0" t="n">
        <v>1536.988281</v>
      </c>
      <c r="C763" s="0" t="n">
        <v>1582.765381</v>
      </c>
      <c r="D763" s="4" t="n">
        <f aca="false">B763+C763</f>
        <v>3119.753662</v>
      </c>
      <c r="E763" s="4" t="n">
        <f aca="false">H$4*D763*H$14/(H$10*H$6)</f>
        <v>122.366182634948</v>
      </c>
      <c r="F763" s="4" t="n">
        <f aca="false">E763*A763/$H$5</f>
        <v>166.069566093917</v>
      </c>
    </row>
    <row r="764" customFormat="false" ht="12.75" hidden="false" customHeight="false" outlineLevel="0" collapsed="false">
      <c r="A764" s="0" t="n">
        <v>7137.852072</v>
      </c>
      <c r="B764" s="0" t="n">
        <v>1539.973389</v>
      </c>
      <c r="C764" s="0" t="n">
        <v>1576.591064</v>
      </c>
      <c r="D764" s="4" t="n">
        <f aca="false">B764+C764</f>
        <v>3116.564453</v>
      </c>
      <c r="E764" s="4" t="n">
        <f aca="false">H$4*D764*H$14/(H$10*H$6)</f>
        <v>122.241092203703</v>
      </c>
      <c r="F764" s="4" t="n">
        <f aca="false">E764*A764/$H$5</f>
        <v>166.131104121914</v>
      </c>
    </row>
    <row r="765" customFormat="false" ht="12.75" hidden="false" customHeight="false" outlineLevel="0" collapsed="false">
      <c r="A765" s="0" t="n">
        <v>7147.790708</v>
      </c>
      <c r="B765" s="0" t="n">
        <v>1541.51355</v>
      </c>
      <c r="C765" s="0" t="n">
        <v>1578.680664</v>
      </c>
      <c r="D765" s="4" t="n">
        <f aca="false">B765+C765</f>
        <v>3120.194214</v>
      </c>
      <c r="E765" s="4" t="n">
        <f aca="false">H$4*D765*H$14/(H$10*H$6)</f>
        <v>122.383462418011</v>
      </c>
      <c r="F765" s="4" t="n">
        <f aca="false">E765*A765/$H$5</f>
        <v>166.556179418239</v>
      </c>
    </row>
    <row r="766" customFormat="false" ht="12.75" hidden="false" customHeight="false" outlineLevel="0" collapsed="false">
      <c r="A766" s="0" t="n">
        <v>7157.312611</v>
      </c>
      <c r="B766" s="0" t="n">
        <v>1551.550171</v>
      </c>
      <c r="C766" s="0" t="n">
        <v>1577.611572</v>
      </c>
      <c r="D766" s="4" t="n">
        <f aca="false">B766+C766</f>
        <v>3129.161743</v>
      </c>
      <c r="E766" s="4" t="n">
        <f aca="false">H$4*D766*H$14/(H$10*H$6)</f>
        <v>122.735196051588</v>
      </c>
      <c r="F766" s="4" t="n">
        <f aca="false">E766*A766/$H$5</f>
        <v>167.257381607313</v>
      </c>
    </row>
    <row r="767" customFormat="false" ht="12.75" hidden="false" customHeight="false" outlineLevel="0" collapsed="false">
      <c r="A767" s="0" t="n">
        <v>7166.369988</v>
      </c>
      <c r="B767" s="0" t="n">
        <v>1548.53479</v>
      </c>
      <c r="C767" s="0" t="n">
        <v>1584.305664</v>
      </c>
      <c r="D767" s="4" t="n">
        <f aca="false">B767+C767</f>
        <v>3132.840454</v>
      </c>
      <c r="E767" s="4" t="n">
        <f aca="false">H$4*D767*H$14/(H$10*H$6)</f>
        <v>122.879486233076</v>
      </c>
      <c r="F767" s="4" t="n">
        <f aca="false">E767*A767/$H$5</f>
        <v>167.665921369044</v>
      </c>
    </row>
    <row r="768" customFormat="false" ht="12.75" hidden="false" customHeight="false" outlineLevel="0" collapsed="false">
      <c r="A768" s="0" t="n">
        <v>7175.317208</v>
      </c>
      <c r="B768" s="0" t="n">
        <v>1553.427734</v>
      </c>
      <c r="C768" s="0" t="n">
        <v>1582.563721</v>
      </c>
      <c r="D768" s="4" t="n">
        <f aca="false">B768+C768</f>
        <v>3135.991455</v>
      </c>
      <c r="E768" s="4" t="n">
        <f aca="false">H$4*D768*H$14/(H$10*H$6)</f>
        <v>123.003078030898</v>
      </c>
      <c r="F768" s="4" t="n">
        <f aca="false">E768*A768/$H$5</f>
        <v>168.044100834154</v>
      </c>
    </row>
    <row r="769" customFormat="false" ht="12.75" hidden="false" customHeight="false" outlineLevel="0" collapsed="false">
      <c r="A769" s="0" t="n">
        <v>7184.294736</v>
      </c>
      <c r="B769" s="0" t="n">
        <v>1543.959961</v>
      </c>
      <c r="C769" s="0" t="n">
        <v>1583.669067</v>
      </c>
      <c r="D769" s="4" t="n">
        <f aca="false">B769+C769</f>
        <v>3127.629028</v>
      </c>
      <c r="E769" s="4" t="n">
        <f aca="false">H$4*D769*H$14/(H$10*H$6)</f>
        <v>122.675078329506</v>
      </c>
      <c r="F769" s="4" t="n">
        <f aca="false">E769*A769/$H$5</f>
        <v>167.805685616077</v>
      </c>
    </row>
    <row r="770" customFormat="false" ht="12.75" hidden="false" customHeight="false" outlineLevel="0" collapsed="false">
      <c r="A770" s="0" t="n">
        <v>7193.811976</v>
      </c>
      <c r="B770" s="0" t="n">
        <v>1541.047363</v>
      </c>
      <c r="C770" s="0" t="n">
        <v>1577.065918</v>
      </c>
      <c r="D770" s="4" t="n">
        <f aca="false">B770+C770</f>
        <v>3118.113281</v>
      </c>
      <c r="E770" s="4" t="n">
        <f aca="false">H$4*D770*H$14/(H$10*H$6)</f>
        <v>122.301841926422</v>
      </c>
      <c r="F770" s="4" t="n">
        <f aca="false">E770*A770/$H$5</f>
        <v>167.516760908884</v>
      </c>
    </row>
    <row r="771" customFormat="false" ht="12.75" hidden="false" customHeight="false" outlineLevel="0" collapsed="false">
      <c r="A771" s="0" t="n">
        <v>7203.889911</v>
      </c>
      <c r="B771" s="0" t="n">
        <v>1533.216553</v>
      </c>
      <c r="C771" s="0" t="n">
        <v>1572.649536</v>
      </c>
      <c r="D771" s="4" t="n">
        <f aca="false">B771+C771</f>
        <v>3105.866089</v>
      </c>
      <c r="E771" s="4" t="n">
        <f aca="false">H$4*D771*H$14/(H$10*H$6)</f>
        <v>121.821469981903</v>
      </c>
      <c r="F771" s="4" t="n">
        <f aca="false">E771*A771/$H$5</f>
        <v>167.092551097715</v>
      </c>
    </row>
    <row r="772" customFormat="false" ht="12.75" hidden="false" customHeight="false" outlineLevel="0" collapsed="false">
      <c r="A772" s="0" t="n">
        <v>7214.420715</v>
      </c>
      <c r="B772" s="0" t="n">
        <v>1533.87146</v>
      </c>
      <c r="C772" s="0" t="n">
        <v>1574.19812</v>
      </c>
      <c r="D772" s="4" t="n">
        <f aca="false">B772+C772</f>
        <v>3108.06958</v>
      </c>
      <c r="E772" s="4" t="n">
        <f aca="false">H$4*D772*H$14/(H$10*H$6)</f>
        <v>121.907897569255</v>
      </c>
      <c r="F772" s="4" t="n">
        <f aca="false">E772*A772/$H$5</f>
        <v>167.455529595864</v>
      </c>
    </row>
    <row r="773" customFormat="false" ht="12.75" hidden="false" customHeight="false" outlineLevel="0" collapsed="false">
      <c r="A773" s="0" t="n">
        <v>7224.654269</v>
      </c>
      <c r="B773" s="0" t="n">
        <v>1540.742676</v>
      </c>
      <c r="C773" s="0" t="n">
        <v>1578.738281</v>
      </c>
      <c r="D773" s="4" t="n">
        <f aca="false">B773+C773</f>
        <v>3119.480957</v>
      </c>
      <c r="E773" s="4" t="n">
        <f aca="false">H$4*D773*H$14/(H$10*H$6)</f>
        <v>122.355486319324</v>
      </c>
      <c r="F773" s="4" t="n">
        <f aca="false">E773*A773/$H$5</f>
        <v>168.308753352934</v>
      </c>
    </row>
    <row r="774" customFormat="false" ht="12.75" hidden="false" customHeight="false" outlineLevel="0" collapsed="false">
      <c r="A774" s="0" t="n">
        <v>7233.682504</v>
      </c>
      <c r="B774" s="0" t="n">
        <v>1548.41626</v>
      </c>
      <c r="C774" s="0" t="n">
        <v>1584.124878</v>
      </c>
      <c r="D774" s="4" t="n">
        <f aca="false">B774+C774</f>
        <v>3132.541138</v>
      </c>
      <c r="E774" s="4" t="n">
        <f aca="false">H$4*D774*H$14/(H$10*H$6)</f>
        <v>122.867746153476</v>
      </c>
      <c r="F774" s="4" t="n">
        <f aca="false">E774*A774/$H$5</f>
        <v>169.224609853243</v>
      </c>
    </row>
    <row r="775" customFormat="false" ht="12.75" hidden="false" customHeight="false" outlineLevel="0" collapsed="false">
      <c r="A775" s="0" t="n">
        <v>7241.946632</v>
      </c>
      <c r="B775" s="0" t="n">
        <v>1556.047119</v>
      </c>
      <c r="C775" s="0" t="n">
        <v>1590.362305</v>
      </c>
      <c r="D775" s="4" t="n">
        <f aca="false">B775+C775</f>
        <v>3146.409424</v>
      </c>
      <c r="E775" s="4" t="n">
        <f aca="false">H$4*D775*H$14/(H$10*H$6)</f>
        <v>123.411702311996</v>
      </c>
      <c r="F775" s="4" t="n">
        <f aca="false">E775*A775/$H$5</f>
        <v>170.167982374274</v>
      </c>
    </row>
    <row r="776" customFormat="false" ht="12.75" hidden="false" customHeight="false" outlineLevel="0" collapsed="false">
      <c r="A776" s="0" t="n">
        <v>7250.034159</v>
      </c>
      <c r="B776" s="0" t="n">
        <v>1555.543701</v>
      </c>
      <c r="C776" s="0" t="n">
        <v>1591.347656</v>
      </c>
      <c r="D776" s="4" t="n">
        <f aca="false">B776+C776</f>
        <v>3146.891357</v>
      </c>
      <c r="E776" s="4" t="n">
        <f aca="false">H$4*D776*H$14/(H$10*H$6)</f>
        <v>123.430605183147</v>
      </c>
      <c r="F776" s="4" t="n">
        <f aca="false">E776*A776/$H$5</f>
        <v>170.384113021978</v>
      </c>
    </row>
    <row r="777" customFormat="false" ht="12.75" hidden="false" customHeight="false" outlineLevel="0" collapsed="false">
      <c r="A777" s="0" t="n">
        <v>7258.13684</v>
      </c>
      <c r="B777" s="0" t="n">
        <v>1551.670776</v>
      </c>
      <c r="C777" s="0" t="n">
        <v>1588.256104</v>
      </c>
      <c r="D777" s="4" t="n">
        <f aca="false">B777+C777</f>
        <v>3139.92688</v>
      </c>
      <c r="E777" s="4" t="n">
        <f aca="false">H$4*D777*H$14/(H$10*H$6)</f>
        <v>123.157437312581</v>
      </c>
      <c r="F777" s="4" t="n">
        <f aca="false">E777*A777/$H$5</f>
        <v>170.197031836431</v>
      </c>
    </row>
    <row r="778" customFormat="false" ht="12.75" hidden="false" customHeight="false" outlineLevel="0" collapsed="false">
      <c r="A778" s="0" t="n">
        <v>7266.811289</v>
      </c>
      <c r="B778" s="0" t="n">
        <v>1545.074829</v>
      </c>
      <c r="C778" s="0" t="n">
        <v>1583.893677</v>
      </c>
      <c r="D778" s="4" t="n">
        <f aca="false">B778+C778</f>
        <v>3128.968506</v>
      </c>
      <c r="E778" s="4" t="n">
        <f aca="false">H$4*D778*H$14/(H$10*H$6)</f>
        <v>122.727616711487</v>
      </c>
      <c r="F778" s="4" t="n">
        <f aca="false">E778*A778/$H$5</f>
        <v>169.805741043333</v>
      </c>
    </row>
    <row r="779" customFormat="false" ht="12.75" hidden="false" customHeight="false" outlineLevel="0" collapsed="false">
      <c r="A779" s="0" t="n">
        <v>7276.30813</v>
      </c>
      <c r="B779" s="0" t="n">
        <v>1538.126343</v>
      </c>
      <c r="C779" s="0" t="n">
        <v>1578.255127</v>
      </c>
      <c r="D779" s="4" t="n">
        <f aca="false">B779+C779</f>
        <v>3116.38147</v>
      </c>
      <c r="E779" s="4" t="n">
        <f aca="false">H$4*D779*H$14/(H$10*H$6)</f>
        <v>122.233915056524</v>
      </c>
      <c r="F779" s="4" t="n">
        <f aca="false">E779*A779/$H$5</f>
        <v>169.343678995206</v>
      </c>
    </row>
    <row r="780" customFormat="false" ht="12.75" hidden="false" customHeight="false" outlineLevel="0" collapsed="false">
      <c r="A780" s="0" t="n">
        <v>7286.287565</v>
      </c>
      <c r="B780" s="0" t="n">
        <v>1535.771973</v>
      </c>
      <c r="C780" s="0" t="n">
        <v>1572.694824</v>
      </c>
      <c r="D780" s="4" t="n">
        <f aca="false">B780+C780</f>
        <v>3108.466797</v>
      </c>
      <c r="E780" s="4" t="n">
        <f aca="false">H$4*D780*H$14/(H$10*H$6)</f>
        <v>121.923477622437</v>
      </c>
      <c r="F780" s="4" t="n">
        <f aca="false">E780*A780/$H$5</f>
        <v>169.145261405781</v>
      </c>
    </row>
    <row r="781" customFormat="false" ht="12.75" hidden="false" customHeight="false" outlineLevel="0" collapsed="false">
      <c r="A781" s="0" t="n">
        <v>7296.336358</v>
      </c>
      <c r="B781" s="0" t="n">
        <v>1537.707642</v>
      </c>
      <c r="C781" s="0" t="n">
        <v>1576.770264</v>
      </c>
      <c r="D781" s="4" t="n">
        <f aca="false">B781+C781</f>
        <v>3114.477906</v>
      </c>
      <c r="E781" s="4" t="n">
        <f aca="false">H$4*D781*H$14/(H$10*H$6)</f>
        <v>122.15925151404</v>
      </c>
      <c r="F781" s="4" t="n">
        <f aca="false">E781*A781/$H$5</f>
        <v>169.706077802627</v>
      </c>
    </row>
    <row r="782" customFormat="false" ht="12.75" hidden="false" customHeight="false" outlineLevel="0" collapsed="false">
      <c r="A782" s="0" t="n">
        <v>7305.875163</v>
      </c>
      <c r="B782" s="0" t="n">
        <v>1543.426514</v>
      </c>
      <c r="C782" s="0" t="n">
        <v>1576.10144</v>
      </c>
      <c r="D782" s="4" t="n">
        <f aca="false">B782+C782</f>
        <v>3119.527954</v>
      </c>
      <c r="E782" s="4" t="n">
        <f aca="false">H$4*D782*H$14/(H$10*H$6)</f>
        <v>122.357329683932</v>
      </c>
      <c r="F782" s="4" t="n">
        <f aca="false">E782*A782/$H$5</f>
        <v>170.203475545798</v>
      </c>
    </row>
    <row r="783" customFormat="false" ht="12.75" hidden="false" customHeight="false" outlineLevel="0" collapsed="false">
      <c r="A783" s="0" t="n">
        <v>7314.790909</v>
      </c>
      <c r="B783" s="0" t="n">
        <v>1544.302612</v>
      </c>
      <c r="C783" s="0" t="n">
        <v>1583.334351</v>
      </c>
      <c r="D783" s="4" t="n">
        <f aca="false">B783+C783</f>
        <v>3127.636963</v>
      </c>
      <c r="E783" s="4" t="n">
        <f aca="false">H$4*D783*H$14/(H$10*H$6)</f>
        <v>122.675389564226</v>
      </c>
      <c r="F783" s="4" t="n">
        <f aca="false">E783*A783/$H$5</f>
        <v>170.85415658515</v>
      </c>
    </row>
    <row r="784" customFormat="false" ht="12.75" hidden="false" customHeight="false" outlineLevel="0" collapsed="false">
      <c r="A784" s="0" t="n">
        <v>7323.565025</v>
      </c>
      <c r="B784" s="0" t="n">
        <v>1547.536987</v>
      </c>
      <c r="C784" s="0" t="n">
        <v>1587.024658</v>
      </c>
      <c r="D784" s="4" t="n">
        <f aca="false">B784+C784</f>
        <v>3134.561645</v>
      </c>
      <c r="E784" s="4" t="n">
        <f aca="false">H$4*D784*H$14/(H$10*H$6)</f>
        <v>122.946996554426</v>
      </c>
      <c r="F784" s="4" t="n">
        <f aca="false">E784*A784/$H$5</f>
        <v>171.437826681998</v>
      </c>
    </row>
    <row r="785" customFormat="false" ht="12.75" hidden="false" customHeight="false" outlineLevel="0" collapsed="false">
      <c r="A785" s="0" t="n">
        <v>7332.110666</v>
      </c>
      <c r="B785" s="0" t="n">
        <v>1541.428589</v>
      </c>
      <c r="C785" s="0" t="n">
        <v>1591.148193</v>
      </c>
      <c r="D785" s="4" t="n">
        <f aca="false">B785+C785</f>
        <v>3132.576782</v>
      </c>
      <c r="E785" s="4" t="n">
        <f aca="false">H$4*D785*H$14/(H$10*H$6)</f>
        <v>122.869144219057</v>
      </c>
      <c r="F785" s="4" t="n">
        <f aca="false">E785*A785/$H$5</f>
        <v>171.529187859896</v>
      </c>
    </row>
    <row r="786" customFormat="false" ht="12.75" hidden="false" customHeight="false" outlineLevel="0" collapsed="false">
      <c r="A786" s="0" t="n">
        <v>7340.585784</v>
      </c>
      <c r="B786" s="0" t="n">
        <v>1540.740479</v>
      </c>
      <c r="C786" s="0" t="n">
        <v>1591.318481</v>
      </c>
      <c r="D786" s="4" t="n">
        <f aca="false">B786+C786</f>
        <v>3132.05896</v>
      </c>
      <c r="E786" s="4" t="n">
        <f aca="false">H$4*D786*H$14/(H$10*H$6)</f>
        <v>122.848833672684</v>
      </c>
      <c r="F786" s="4" t="n">
        <f aca="false">E786*A786/$H$5</f>
        <v>171.699069904987</v>
      </c>
    </row>
    <row r="787" customFormat="false" ht="12.75" hidden="false" customHeight="false" outlineLevel="0" collapsed="false">
      <c r="A787" s="0" t="n">
        <v>7349.407692</v>
      </c>
      <c r="B787" s="0" t="n">
        <v>1534.79248</v>
      </c>
      <c r="C787" s="0" t="n">
        <v>1583.343262</v>
      </c>
      <c r="D787" s="4" t="n">
        <f aca="false">B787+C787</f>
        <v>3118.135742</v>
      </c>
      <c r="E787" s="4" t="n">
        <f aca="false">H$4*D787*H$14/(H$10*H$6)</f>
        <v>122.302722914836</v>
      </c>
      <c r="F787" s="4" t="n">
        <f aca="false">E787*A787/$H$5</f>
        <v>171.141231341849</v>
      </c>
    </row>
    <row r="788" customFormat="false" ht="12.75" hidden="false" customHeight="false" outlineLevel="0" collapsed="false">
      <c r="A788" s="0" t="n">
        <v>7359.098037</v>
      </c>
      <c r="B788" s="0" t="n">
        <v>1529.319824</v>
      </c>
      <c r="C788" s="0" t="n">
        <v>1576.177368</v>
      </c>
      <c r="D788" s="4" t="n">
        <f aca="false">B788+C788</f>
        <v>3105.497192</v>
      </c>
      <c r="E788" s="4" t="n">
        <f aca="false">H$4*D788*H$14/(H$10*H$6)</f>
        <v>121.80700072485</v>
      </c>
      <c r="F788" s="4" t="n">
        <f aca="false">E788*A788/$H$5</f>
        <v>170.672293597641</v>
      </c>
    </row>
    <row r="789" customFormat="false" ht="12.75" hidden="false" customHeight="false" outlineLevel="0" collapsed="false">
      <c r="A789" s="0" t="n">
        <v>7369.515769</v>
      </c>
      <c r="B789" s="0" t="n">
        <v>1532.563232</v>
      </c>
      <c r="C789" s="0" t="n">
        <v>1569.5271</v>
      </c>
      <c r="D789" s="4" t="n">
        <f aca="false">B789+C789</f>
        <v>3102.090332</v>
      </c>
      <c r="E789" s="4" t="n">
        <f aca="false">H$4*D789*H$14/(H$10*H$6)</f>
        <v>121.673373362521</v>
      </c>
      <c r="F789" s="4" t="n">
        <f aca="false">E789*A789/$H$5</f>
        <v>170.726402086499</v>
      </c>
    </row>
    <row r="790" customFormat="false" ht="12.75" hidden="false" customHeight="false" outlineLevel="0" collapsed="false">
      <c r="A790" s="0" t="n">
        <v>7379.601864</v>
      </c>
      <c r="B790" s="0" t="n">
        <v>1535.293945</v>
      </c>
      <c r="C790" s="0" t="n">
        <v>1569.077881</v>
      </c>
      <c r="D790" s="4" t="n">
        <f aca="false">B790+C790</f>
        <v>3104.371826</v>
      </c>
      <c r="E790" s="4" t="n">
        <f aca="false">H$4*D790*H$14/(H$10*H$6)</f>
        <v>121.762860463661</v>
      </c>
      <c r="F790" s="4" t="n">
        <f aca="false">E790*A790/$H$5</f>
        <v>171.08579828747</v>
      </c>
    </row>
    <row r="791" customFormat="false" ht="12.75" hidden="false" customHeight="false" outlineLevel="0" collapsed="false">
      <c r="A791" s="0" t="n">
        <v>7389.013027</v>
      </c>
      <c r="B791" s="0" t="n">
        <v>1550.093262</v>
      </c>
      <c r="C791" s="0" t="n">
        <v>1573.501343</v>
      </c>
      <c r="D791" s="4" t="n">
        <f aca="false">B791+C791</f>
        <v>3123.594605</v>
      </c>
      <c r="E791" s="4" t="n">
        <f aca="false">H$4*D791*H$14/(H$10*H$6)</f>
        <v>122.516836046579</v>
      </c>
      <c r="F791" s="4" t="n">
        <f aca="false">E791*A791/$H$5</f>
        <v>172.364725334198</v>
      </c>
    </row>
    <row r="792" customFormat="false" ht="12.75" hidden="false" customHeight="false" outlineLevel="0" collapsed="false">
      <c r="A792" s="0" t="n">
        <v>7397.622781</v>
      </c>
      <c r="B792" s="0" t="n">
        <v>1561.208618</v>
      </c>
      <c r="C792" s="0" t="n">
        <v>1567.940918</v>
      </c>
      <c r="D792" s="4" t="n">
        <f aca="false">B792+C792</f>
        <v>3129.149536</v>
      </c>
      <c r="E792" s="4" t="n">
        <f aca="false">H$4*D792*H$14/(H$10*H$6)</f>
        <v>122.734717256095</v>
      </c>
      <c r="F792" s="4" t="n">
        <f aca="false">E792*A792/$H$5</f>
        <v>172.872453241323</v>
      </c>
    </row>
    <row r="793" customFormat="false" ht="12.75" hidden="false" customHeight="false" outlineLevel="0" collapsed="false">
      <c r="A793" s="0" t="n">
        <v>7405.705062</v>
      </c>
      <c r="B793" s="0" t="n">
        <v>1556.69165</v>
      </c>
      <c r="C793" s="0" t="n">
        <v>1574.688599</v>
      </c>
      <c r="D793" s="4" t="n">
        <f aca="false">B793+C793</f>
        <v>3131.380249</v>
      </c>
      <c r="E793" s="4" t="n">
        <f aca="false">H$4*D793*H$14/(H$10*H$6)</f>
        <v>122.822212572693</v>
      </c>
      <c r="F793" s="4" t="n">
        <f aca="false">E793*A793/$H$5</f>
        <v>173.184697459808</v>
      </c>
    </row>
    <row r="794" customFormat="false" ht="12.75" hidden="false" customHeight="false" outlineLevel="0" collapsed="false">
      <c r="A794" s="0" t="n">
        <v>7414.250121</v>
      </c>
      <c r="B794" s="0" t="n">
        <v>1550.062988</v>
      </c>
      <c r="C794" s="0" t="n">
        <v>1570.367188</v>
      </c>
      <c r="D794" s="4" t="n">
        <f aca="false">B794+C794</f>
        <v>3120.430176</v>
      </c>
      <c r="E794" s="4" t="n">
        <f aca="false">H$4*D794*H$14/(H$10*H$6)</f>
        <v>122.392717561948</v>
      </c>
      <c r="F794" s="4" t="n">
        <f aca="false">E794*A794/$H$5</f>
        <v>172.778220751886</v>
      </c>
    </row>
    <row r="795" customFormat="false" ht="12.75" hidden="false" customHeight="false" outlineLevel="0" collapsed="false">
      <c r="A795" s="0" t="n">
        <v>7423.592508</v>
      </c>
      <c r="B795" s="0" t="n">
        <v>1535.215088</v>
      </c>
      <c r="C795" s="0" t="n">
        <v>1575.949951</v>
      </c>
      <c r="D795" s="4" t="n">
        <f aca="false">B795+C795</f>
        <v>3111.165039</v>
      </c>
      <c r="E795" s="4" t="n">
        <f aca="false">H$4*D795*H$14/(H$10*H$6)</f>
        <v>122.029310841703</v>
      </c>
      <c r="F795" s="4" t="n">
        <f aca="false">E795*A795/$H$5</f>
        <v>172.482274308967</v>
      </c>
    </row>
    <row r="796" customFormat="false" ht="12.75" hidden="false" customHeight="false" outlineLevel="0" collapsed="false">
      <c r="A796" s="0" t="n">
        <v>7433.310246</v>
      </c>
      <c r="B796" s="0" t="n">
        <v>1526.674805</v>
      </c>
      <c r="C796" s="0" t="n">
        <v>1573.231079</v>
      </c>
      <c r="D796" s="4" t="n">
        <f aca="false">B796+C796</f>
        <v>3099.905884</v>
      </c>
      <c r="E796" s="4" t="n">
        <f aca="false">H$4*D796*H$14/(H$10*H$6)</f>
        <v>121.587692699275</v>
      </c>
      <c r="F796" s="4" t="n">
        <f aca="false">E796*A796/$H$5</f>
        <v>172.083037470468</v>
      </c>
    </row>
    <row r="797" customFormat="false" ht="12.75" hidden="false" customHeight="false" outlineLevel="0" collapsed="false">
      <c r="A797" s="0" t="n">
        <v>7443.326983</v>
      </c>
      <c r="B797" s="0" t="n">
        <v>1528.529297</v>
      </c>
      <c r="C797" s="0" t="n">
        <v>1566.703857</v>
      </c>
      <c r="D797" s="4" t="n">
        <f aca="false">B797+C797</f>
        <v>3095.233154</v>
      </c>
      <c r="E797" s="4" t="n">
        <f aca="false">H$4*D797*H$14/(H$10*H$6)</f>
        <v>121.404414083547</v>
      </c>
      <c r="F797" s="4" t="n">
        <f aca="false">E797*A797/$H$5</f>
        <v>172.055183764881</v>
      </c>
    </row>
    <row r="798" customFormat="false" ht="12.75" hidden="false" customHeight="false" outlineLevel="0" collapsed="false">
      <c r="A798" s="0" t="n">
        <v>7453.520321</v>
      </c>
      <c r="B798" s="0" t="n">
        <v>1537.653931</v>
      </c>
      <c r="C798" s="0" t="n">
        <v>1558.983398</v>
      </c>
      <c r="D798" s="4" t="n">
        <f aca="false">B798+C798</f>
        <v>3096.637329</v>
      </c>
      <c r="E798" s="4" t="n">
        <f aca="false">H$4*D798*H$14/(H$10*H$6)</f>
        <v>121.459490077717</v>
      </c>
      <c r="F798" s="4" t="n">
        <f aca="false">E798*A798/$H$5</f>
        <v>172.368967419297</v>
      </c>
    </row>
    <row r="799" customFormat="false" ht="12.75" hidden="false" customHeight="false" outlineLevel="0" collapsed="false">
      <c r="A799" s="0" t="n">
        <v>7463.478773</v>
      </c>
      <c r="B799" s="0" t="n">
        <v>1529.838135</v>
      </c>
      <c r="C799" s="0" t="n">
        <v>1566.751831</v>
      </c>
      <c r="D799" s="4" t="n">
        <f aca="false">B799+C799</f>
        <v>3096.589966</v>
      </c>
      <c r="E799" s="4" t="n">
        <f aca="false">H$4*D799*H$14/(H$10*H$6)</f>
        <v>121.457632357481</v>
      </c>
      <c r="F799" s="4" t="n">
        <f aca="false">E799*A799/$H$5</f>
        <v>172.596625150444</v>
      </c>
    </row>
    <row r="800" customFormat="false" ht="12.75" hidden="false" customHeight="false" outlineLevel="0" collapsed="false">
      <c r="A800" s="0" t="n">
        <v>7473.003007</v>
      </c>
      <c r="B800" s="0" t="n">
        <v>1536.45166</v>
      </c>
      <c r="C800" s="0" t="n">
        <v>1580.752563</v>
      </c>
      <c r="D800" s="4" t="n">
        <f aca="false">B800+C800</f>
        <v>3117.204223</v>
      </c>
      <c r="E800" s="4" t="n">
        <f aca="false">H$4*D800*H$14/(H$10*H$6)</f>
        <v>122.266185919793</v>
      </c>
      <c r="F800" s="4" t="n">
        <f aca="false">E800*A800/$H$5</f>
        <v>173.967334087259</v>
      </c>
    </row>
    <row r="801" customFormat="false" ht="12.75" hidden="false" customHeight="false" outlineLevel="0" collapsed="false">
      <c r="A801" s="0" t="n">
        <v>7481.475793</v>
      </c>
      <c r="B801" s="0" t="n">
        <v>1536.381836</v>
      </c>
      <c r="C801" s="0" t="n">
        <v>1588.320313</v>
      </c>
      <c r="D801" s="4" t="n">
        <f aca="false">B801+C801</f>
        <v>3124.702149</v>
      </c>
      <c r="E801" s="4" t="n">
        <f aca="false">H$4*D801*H$14/(H$10*H$6)</f>
        <v>122.560277274978</v>
      </c>
      <c r="F801" s="4" t="n">
        <f aca="false">E801*A801/$H$5</f>
        <v>174.583500272484</v>
      </c>
    </row>
    <row r="802" customFormat="false" ht="12.75" hidden="false" customHeight="false" outlineLevel="0" collapsed="false">
      <c r="A802" s="0" t="n">
        <v>7489.120942</v>
      </c>
      <c r="B802" s="0" t="n">
        <v>1541.237549</v>
      </c>
      <c r="C802" s="0" t="n">
        <v>1588.572144</v>
      </c>
      <c r="D802" s="4" t="n">
        <f aca="false">B802+C802</f>
        <v>3129.809693</v>
      </c>
      <c r="E802" s="4" t="n">
        <f aca="false">H$4*D802*H$14/(H$10*H$6)</f>
        <v>122.76061061204</v>
      </c>
      <c r="F802" s="4" t="n">
        <f aca="false">E802*A802/$H$5</f>
        <v>175.047563700557</v>
      </c>
    </row>
    <row r="803" customFormat="false" ht="12.75" hidden="false" customHeight="false" outlineLevel="0" collapsed="false">
      <c r="A803" s="0" t="n">
        <v>7497.262091</v>
      </c>
      <c r="B803" s="0" t="n">
        <v>1539.318604</v>
      </c>
      <c r="C803" s="0" t="n">
        <v>1582.369141</v>
      </c>
      <c r="D803" s="4" t="n">
        <f aca="false">B803+C803</f>
        <v>3121.687745</v>
      </c>
      <c r="E803" s="4" t="n">
        <f aca="false">H$4*D803*H$14/(H$10*H$6)</f>
        <v>122.442043224997</v>
      </c>
      <c r="F803" s="4" t="n">
        <f aca="false">E803*A803/$H$5</f>
        <v>174.78310412679</v>
      </c>
    </row>
    <row r="804" customFormat="false" ht="12.75" hidden="false" customHeight="false" outlineLevel="0" collapsed="false">
      <c r="A804" s="0" t="n">
        <v>7506.15802</v>
      </c>
      <c r="B804" s="0" t="n">
        <v>1534.90332</v>
      </c>
      <c r="C804" s="0" t="n">
        <v>1573.419678</v>
      </c>
      <c r="D804" s="4" t="n">
        <f aca="false">B804+C804</f>
        <v>3108.322998</v>
      </c>
      <c r="E804" s="4" t="n">
        <f aca="false">H$4*D804*H$14/(H$10*H$6)</f>
        <v>121.917837390353</v>
      </c>
      <c r="F804" s="4" t="n">
        <f aca="false">E804*A804/$H$5</f>
        <v>174.241314996955</v>
      </c>
    </row>
    <row r="805" customFormat="false" ht="12.75" hidden="false" customHeight="false" outlineLevel="0" collapsed="false">
      <c r="A805" s="0" t="n">
        <v>7515.467186</v>
      </c>
      <c r="B805" s="0" t="n">
        <v>1537.394287</v>
      </c>
      <c r="C805" s="0" t="n">
        <v>1561.964111</v>
      </c>
      <c r="D805" s="4" t="n">
        <f aca="false">B805+C805</f>
        <v>3099.358398</v>
      </c>
      <c r="E805" s="4" t="n">
        <f aca="false">H$4*D805*H$14/(H$10*H$6)</f>
        <v>121.566218641024</v>
      </c>
      <c r="F805" s="4" t="n">
        <f aca="false">E805*A805/$H$5</f>
        <v>173.954263547929</v>
      </c>
    </row>
    <row r="806" customFormat="false" ht="12.75" hidden="false" customHeight="false" outlineLevel="0" collapsed="false">
      <c r="A806" s="0" t="n">
        <v>7524.94829</v>
      </c>
      <c r="B806" s="0" t="n">
        <v>1546.997192</v>
      </c>
      <c r="C806" s="0" t="n">
        <v>1560.543945</v>
      </c>
      <c r="D806" s="4" t="n">
        <f aca="false">B806+C806</f>
        <v>3107.541137</v>
      </c>
      <c r="E806" s="4" t="n">
        <f aca="false">H$4*D806*H$14/(H$10*H$6)</f>
        <v>121.887170435111</v>
      </c>
      <c r="F806" s="4" t="n">
        <f aca="false">E806*A806/$H$5</f>
        <v>174.63355770131</v>
      </c>
    </row>
    <row r="807" customFormat="false" ht="12.75" hidden="false" customHeight="false" outlineLevel="0" collapsed="false">
      <c r="A807" s="0" t="n">
        <v>7533.848882</v>
      </c>
      <c r="B807" s="0" t="n">
        <v>1535.374146</v>
      </c>
      <c r="C807" s="0" t="n">
        <v>1577.806152</v>
      </c>
      <c r="D807" s="4" t="n">
        <f aca="false">B807+C807</f>
        <v>3113.180298</v>
      </c>
      <c r="E807" s="4" t="n">
        <f aca="false">H$4*D807*H$14/(H$10*H$6)</f>
        <v>122.108355400206</v>
      </c>
      <c r="F807" s="4" t="n">
        <f aca="false">E807*A807/$H$5</f>
        <v>175.157393279024</v>
      </c>
    </row>
    <row r="808" customFormat="false" ht="12.75" hidden="false" customHeight="false" outlineLevel="0" collapsed="false">
      <c r="A808" s="0" t="n">
        <v>7541.910764</v>
      </c>
      <c r="B808" s="0" t="n">
        <v>1544.508789</v>
      </c>
      <c r="C808" s="0" t="n">
        <v>1581.294189</v>
      </c>
      <c r="D808" s="4" t="n">
        <f aca="false">B808+C808</f>
        <v>3125.802978</v>
      </c>
      <c r="E808" s="4" t="n">
        <f aca="false">H$4*D808*H$14/(H$10*H$6)</f>
        <v>122.60345512075</v>
      </c>
      <c r="F808" s="4" t="n">
        <f aca="false">E808*A808/$H$5</f>
        <v>176.055779082839</v>
      </c>
    </row>
    <row r="809" customFormat="false" ht="12.75" hidden="false" customHeight="false" outlineLevel="0" collapsed="false">
      <c r="A809" s="0" t="n">
        <v>7549.804204</v>
      </c>
      <c r="B809" s="0" t="n">
        <v>1543.337769</v>
      </c>
      <c r="C809" s="0" t="n">
        <v>1578.012939</v>
      </c>
      <c r="D809" s="4" t="n">
        <f aca="false">B809+C809</f>
        <v>3121.350708</v>
      </c>
      <c r="E809" s="4" t="n">
        <f aca="false">H$4*D809*H$14/(H$10*H$6)</f>
        <v>122.42882361359</v>
      </c>
      <c r="F809" s="4" t="n">
        <f aca="false">E809*A809/$H$5</f>
        <v>175.989011503693</v>
      </c>
    </row>
    <row r="810" customFormat="false" ht="12.75" hidden="false" customHeight="false" outlineLevel="0" collapsed="false">
      <c r="A810" s="0" t="n">
        <v>7558.071247</v>
      </c>
      <c r="B810" s="0" t="n">
        <v>1528.497925</v>
      </c>
      <c r="C810" s="0" t="n">
        <v>1579.894409</v>
      </c>
      <c r="D810" s="4" t="n">
        <f aca="false">B810+C810</f>
        <v>3108.392334</v>
      </c>
      <c r="E810" s="4" t="n">
        <f aca="false">H$4*D810*H$14/(H$10*H$6)</f>
        <v>121.920556958165</v>
      </c>
      <c r="F810" s="4" t="n">
        <f aca="false">E810*A810/$H$5</f>
        <v>175.450296350178</v>
      </c>
    </row>
    <row r="811" customFormat="false" ht="12.75" hidden="false" customHeight="false" outlineLevel="0" collapsed="false">
      <c r="A811" s="0" t="n">
        <v>7567.319213</v>
      </c>
      <c r="B811" s="0" t="n">
        <v>1530.984131</v>
      </c>
      <c r="C811" s="0" t="n">
        <v>1563.483887</v>
      </c>
      <c r="D811" s="4" t="n">
        <f aca="false">B811+C811</f>
        <v>3094.468018</v>
      </c>
      <c r="E811" s="4" t="n">
        <f aca="false">H$4*D811*H$14/(H$10*H$6)</f>
        <v>121.374403133433</v>
      </c>
      <c r="F811" s="4" t="n">
        <f aca="false">E811*A811/$H$5</f>
        <v>174.878068585394</v>
      </c>
    </row>
    <row r="812" customFormat="false" ht="12.75" hidden="false" customHeight="false" outlineLevel="0" collapsed="false">
      <c r="A812" s="0" t="n">
        <v>7577.234535</v>
      </c>
      <c r="B812" s="0" t="n">
        <v>1524.901611</v>
      </c>
      <c r="C812" s="0" t="n">
        <v>1560.942749</v>
      </c>
      <c r="D812" s="4" t="n">
        <f aca="false">B812+C812</f>
        <v>3085.84436</v>
      </c>
      <c r="E812" s="4" t="n">
        <f aca="false">H$4*D812*H$14/(H$10*H$6)</f>
        <v>121.036157161431</v>
      </c>
      <c r="F812" s="4" t="n">
        <f aca="false">E812*A812/$H$5</f>
        <v>174.619219709276</v>
      </c>
    </row>
    <row r="813" customFormat="false" ht="12.75" hidden="false" customHeight="false" outlineLevel="0" collapsed="false">
      <c r="A813" s="0" t="n">
        <v>7587.082247</v>
      </c>
      <c r="B813" s="0" t="n">
        <v>1525.706909</v>
      </c>
      <c r="C813" s="0" t="n">
        <v>1563.123901</v>
      </c>
      <c r="D813" s="4" t="n">
        <f aca="false">B813+C813</f>
        <v>3088.83081</v>
      </c>
      <c r="E813" s="4" t="n">
        <f aca="false">H$4*D813*H$14/(H$10*H$6)</f>
        <v>121.15329477091</v>
      </c>
      <c r="F813" s="4" t="n">
        <f aca="false">E813*A813/$H$5</f>
        <v>175.015377043118</v>
      </c>
    </row>
    <row r="814" customFormat="false" ht="12.75" hidden="false" customHeight="false" outlineLevel="0" collapsed="false">
      <c r="A814" s="0" t="n">
        <v>7596.421721</v>
      </c>
      <c r="B814" s="0" t="n">
        <v>1530.304199</v>
      </c>
      <c r="C814" s="0" t="n">
        <v>1567.782593</v>
      </c>
      <c r="D814" s="4" t="n">
        <f aca="false">B814+C814</f>
        <v>3098.086792</v>
      </c>
      <c r="E814" s="4" t="n">
        <f aca="false">H$4*D814*H$14/(H$10*H$6)</f>
        <v>121.516342404342</v>
      </c>
      <c r="F814" s="4" t="n">
        <f aca="false">E814*A814/$H$5</f>
        <v>175.755911985243</v>
      </c>
    </row>
    <row r="815" customFormat="false" ht="12.75" hidden="false" customHeight="false" outlineLevel="0" collapsed="false">
      <c r="A815" s="0" t="n">
        <v>7605.122398</v>
      </c>
      <c r="B815" s="0" t="n">
        <v>1540.601685</v>
      </c>
      <c r="C815" s="0" t="n">
        <v>1565.989502</v>
      </c>
      <c r="D815" s="4" t="n">
        <f aca="false">B815+C815</f>
        <v>3106.591187</v>
      </c>
      <c r="E815" s="4" t="n">
        <f aca="false">H$4*D815*H$14/(H$10*H$6)</f>
        <v>121.849910520455</v>
      </c>
      <c r="F815" s="4" t="n">
        <f aca="false">E815*A815/$H$5</f>
        <v>176.440227583467</v>
      </c>
    </row>
    <row r="816" customFormat="false" ht="12.75" hidden="false" customHeight="false" outlineLevel="0" collapsed="false">
      <c r="A816" s="0" t="n">
        <v>7613.483278</v>
      </c>
      <c r="B816" s="0" t="n">
        <v>1534.406006</v>
      </c>
      <c r="C816" s="0" t="n">
        <v>1569.798218</v>
      </c>
      <c r="D816" s="4" t="n">
        <f aca="false">B816+C816</f>
        <v>3104.204224</v>
      </c>
      <c r="E816" s="4" t="n">
        <f aca="false">H$4*D816*H$14/(H$10*H$6)</f>
        <v>121.756286605862</v>
      </c>
      <c r="F816" s="4" t="n">
        <f aca="false">E816*A816/$H$5</f>
        <v>176.49848385984</v>
      </c>
    </row>
    <row r="817" customFormat="false" ht="12.75" hidden="false" customHeight="false" outlineLevel="0" collapsed="false">
      <c r="A817" s="0" t="n">
        <v>7622.263805</v>
      </c>
      <c r="B817" s="0" t="n">
        <v>1531.23877</v>
      </c>
      <c r="C817" s="0" t="n">
        <v>1567.709229</v>
      </c>
      <c r="D817" s="4" t="n">
        <f aca="false">B817+C817</f>
        <v>3098.947999</v>
      </c>
      <c r="E817" s="4" t="n">
        <f aca="false">H$4*D817*H$14/(H$10*H$6)</f>
        <v>121.550121549898</v>
      </c>
      <c r="F817" s="4" t="n">
        <f aca="false">E817*A817/$H$5</f>
        <v>176.402834667046</v>
      </c>
    </row>
    <row r="818" customFormat="false" ht="12.75" hidden="false" customHeight="false" outlineLevel="0" collapsed="false">
      <c r="A818" s="0" t="n">
        <v>7631.373638</v>
      </c>
      <c r="B818" s="0" t="n">
        <v>1520.786255</v>
      </c>
      <c r="C818" s="0" t="n">
        <v>1559.121094</v>
      </c>
      <c r="D818" s="4" t="n">
        <f aca="false">B818+C818</f>
        <v>3079.907349</v>
      </c>
      <c r="E818" s="4" t="n">
        <f aca="false">H$4*D818*H$14/(H$10*H$6)</f>
        <v>120.803289617695</v>
      </c>
      <c r="F818" s="4" t="n">
        <f aca="false">E818*A818/$H$5</f>
        <v>175.528509450899</v>
      </c>
    </row>
    <row r="819" customFormat="false" ht="12.75" hidden="false" customHeight="false" outlineLevel="0" collapsed="false">
      <c r="A819" s="0" t="n">
        <v>7641.251658</v>
      </c>
      <c r="B819" s="0" t="n">
        <v>1517.644775</v>
      </c>
      <c r="C819" s="0" t="n">
        <v>1557.252441</v>
      </c>
      <c r="D819" s="4" t="n">
        <f aca="false">B819+C819</f>
        <v>3074.897216</v>
      </c>
      <c r="E819" s="4" t="n">
        <f aca="false">H$4*D819*H$14/(H$10*H$6)</f>
        <v>120.606777034932</v>
      </c>
      <c r="F819" s="4" t="n">
        <f aca="false">E819*A819/$H$5</f>
        <v>175.469808321649</v>
      </c>
    </row>
    <row r="820" customFormat="false" ht="12.75" hidden="false" customHeight="false" outlineLevel="0" collapsed="false">
      <c r="A820" s="0" t="n">
        <v>7651.618683</v>
      </c>
      <c r="B820" s="0" t="n">
        <v>1516.761353</v>
      </c>
      <c r="C820" s="0" t="n">
        <v>1556.603638</v>
      </c>
      <c r="D820" s="4" t="n">
        <f aca="false">B820+C820</f>
        <v>3073.364991</v>
      </c>
      <c r="E820" s="4" t="n">
        <f aca="false">H$4*D820*H$14/(H$10*H$6)</f>
        <v>120.546678532133</v>
      </c>
      <c r="F820" s="4" t="n">
        <f aca="false">E820*A820/$H$5</f>
        <v>175.620315954934</v>
      </c>
    </row>
    <row r="821" customFormat="false" ht="12.75" hidden="false" customHeight="false" outlineLevel="0" collapsed="false">
      <c r="A821" s="0" t="n">
        <v>7661.235589</v>
      </c>
      <c r="B821" s="0" t="n">
        <v>1521.591797</v>
      </c>
      <c r="C821" s="0" t="n">
        <v>1564.256592</v>
      </c>
      <c r="D821" s="4" t="n">
        <f aca="false">B821+C821</f>
        <v>3085.848389</v>
      </c>
      <c r="E821" s="4" t="n">
        <f aca="false">H$4*D821*H$14/(H$10*H$6)</f>
        <v>121.036315191008</v>
      </c>
      <c r="F821" s="4" t="n">
        <f aca="false">E821*A821/$H$5</f>
        <v>176.555275023328</v>
      </c>
    </row>
    <row r="822" customFormat="false" ht="12.75" hidden="false" customHeight="false" outlineLevel="0" collapsed="false">
      <c r="A822" s="0" t="n">
        <v>7669.756751</v>
      </c>
      <c r="B822" s="0" t="n">
        <v>1534.021606</v>
      </c>
      <c r="C822" s="0" t="n">
        <v>1571.045166</v>
      </c>
      <c r="D822" s="4" t="n">
        <f aca="false">B822+C822</f>
        <v>3105.066772</v>
      </c>
      <c r="E822" s="4" t="n">
        <f aca="false">H$4*D822*H$14/(H$10*H$6)</f>
        <v>121.790118349498</v>
      </c>
      <c r="F822" s="4" t="n">
        <f aca="false">E822*A822/$H$5</f>
        <v>177.852440717378</v>
      </c>
    </row>
    <row r="823" customFormat="false" ht="12.75" hidden="false" customHeight="false" outlineLevel="0" collapsed="false">
      <c r="A823" s="0" t="n">
        <v>7677.378587</v>
      </c>
      <c r="B823" s="0" t="n">
        <v>1537.950684</v>
      </c>
      <c r="C823" s="0" t="n">
        <v>1575.138672</v>
      </c>
      <c r="D823" s="4" t="n">
        <f aca="false">B823+C823</f>
        <v>3113.089356</v>
      </c>
      <c r="E823" s="4" t="n">
        <f aca="false">H$4*D823*H$14/(H$10*H$6)</f>
        <v>122.104788379669</v>
      </c>
      <c r="F823" s="4" t="n">
        <f aca="false">E823*A823/$H$5</f>
        <v>178.489157248465</v>
      </c>
    </row>
    <row r="824" customFormat="false" ht="12.75" hidden="false" customHeight="false" outlineLevel="0" collapsed="false">
      <c r="A824" s="0" t="n">
        <v>7684.706669</v>
      </c>
      <c r="B824" s="0" t="n">
        <v>1537.014282</v>
      </c>
      <c r="C824" s="0" t="n">
        <v>1574.894775</v>
      </c>
      <c r="D824" s="4" t="n">
        <f aca="false">B824+C824</f>
        <v>3111.909057</v>
      </c>
      <c r="E824" s="4" t="n">
        <f aca="false">H$4*D824*H$14/(H$10*H$6)</f>
        <v>122.058493479928</v>
      </c>
      <c r="F824" s="4" t="n">
        <f aca="false">E824*A824/$H$5</f>
        <v>178.591788605589</v>
      </c>
    </row>
    <row r="825" customFormat="false" ht="12.75" hidden="false" customHeight="false" outlineLevel="0" collapsed="false">
      <c r="A825" s="0" t="n">
        <v>7692.541825</v>
      </c>
      <c r="B825" s="0" t="n">
        <v>1531.001099</v>
      </c>
      <c r="C825" s="0" t="n">
        <v>1568.629395</v>
      </c>
      <c r="D825" s="4" t="n">
        <f aca="false">B825+C825</f>
        <v>3099.630494</v>
      </c>
      <c r="E825" s="4" t="n">
        <f aca="false">H$4*D825*H$14/(H$10*H$6)</f>
        <v>121.576891069823</v>
      </c>
      <c r="F825" s="4" t="n">
        <f aca="false">E825*A825/$H$5</f>
        <v>178.068494282886</v>
      </c>
    </row>
    <row r="826" customFormat="false" ht="12.75" hidden="false" customHeight="false" outlineLevel="0" collapsed="false">
      <c r="A826" s="0" t="n">
        <v>7701.188298</v>
      </c>
      <c r="B826" s="0" t="n">
        <v>1523.181396</v>
      </c>
      <c r="C826" s="0" t="n">
        <v>1560.798584</v>
      </c>
      <c r="D826" s="4" t="n">
        <f aca="false">B826+C826</f>
        <v>3083.97998</v>
      </c>
      <c r="E826" s="4" t="n">
        <f aca="false">H$4*D826*H$14/(H$10*H$6)</f>
        <v>120.963030534044</v>
      </c>
      <c r="F826" s="4" t="n">
        <f aca="false">E826*A826/$H$5</f>
        <v>177.36853859485</v>
      </c>
    </row>
    <row r="827" customFormat="false" ht="12.75" hidden="false" customHeight="false" outlineLevel="0" collapsed="false">
      <c r="A827" s="0" t="n">
        <v>7710.556914</v>
      </c>
      <c r="B827" s="0" t="n">
        <v>1522.775513</v>
      </c>
      <c r="C827" s="0" t="n">
        <v>1548.853027</v>
      </c>
      <c r="D827" s="4" t="n">
        <f aca="false">B827+C827</f>
        <v>3071.62854</v>
      </c>
      <c r="E827" s="4" t="n">
        <f aca="false">H$4*D827*H$14/(H$10*H$6)</f>
        <v>120.478569667389</v>
      </c>
      <c r="F827" s="4" t="n">
        <f aca="false">E827*A827/$H$5</f>
        <v>176.87307926485</v>
      </c>
    </row>
    <row r="828" customFormat="false" ht="12.75" hidden="false" customHeight="false" outlineLevel="0" collapsed="false">
      <c r="A828" s="0" t="n">
        <v>7720.390055</v>
      </c>
      <c r="B828" s="0" t="n">
        <v>1519.369995</v>
      </c>
      <c r="C828" s="0" t="n">
        <v>1548.638062</v>
      </c>
      <c r="D828" s="4" t="n">
        <f aca="false">B828+C828</f>
        <v>3068.008057</v>
      </c>
      <c r="E828" s="4" t="n">
        <f aca="false">H$4*D828*H$14/(H$10*H$6)</f>
        <v>120.336563364327</v>
      </c>
      <c r="F828" s="4" t="n">
        <f aca="false">E828*A828/$H$5</f>
        <v>176.889898926493</v>
      </c>
    </row>
    <row r="829" customFormat="false" ht="12.75" hidden="false" customHeight="false" outlineLevel="0" collapsed="false">
      <c r="A829" s="0" t="n">
        <v>7730.025612</v>
      </c>
      <c r="B829" s="0" t="n">
        <v>1519.966797</v>
      </c>
      <c r="C829" s="0" t="n">
        <v>1553.655151</v>
      </c>
      <c r="D829" s="4" t="n">
        <f aca="false">B829+C829</f>
        <v>3073.621948</v>
      </c>
      <c r="E829" s="4" t="n">
        <f aca="false">H$4*D829*H$14/(H$10*H$6)</f>
        <v>120.556757163525</v>
      </c>
      <c r="F829" s="4" t="n">
        <f aca="false">E829*A829/$H$5</f>
        <v>177.434749191032</v>
      </c>
    </row>
    <row r="830" customFormat="false" ht="12.75" hidden="false" customHeight="false" outlineLevel="0" collapsed="false">
      <c r="A830" s="0" t="n">
        <v>7738.821876</v>
      </c>
      <c r="B830" s="0" t="n">
        <v>1520.404663</v>
      </c>
      <c r="C830" s="0" t="n">
        <v>1564.244507</v>
      </c>
      <c r="D830" s="4" t="n">
        <f aca="false">B830+C830</f>
        <v>3084.64917</v>
      </c>
      <c r="E830" s="4" t="n">
        <f aca="false">H$4*D830*H$14/(H$10*H$6)</f>
        <v>120.989278191593</v>
      </c>
      <c r="F830" s="4" t="n">
        <f aca="false">E830*A830/$H$5</f>
        <v>178.273964717142</v>
      </c>
    </row>
    <row r="831" customFormat="false" ht="12.75" hidden="false" customHeight="false" outlineLevel="0" collapsed="false">
      <c r="A831" s="0" t="n">
        <v>7746.947287</v>
      </c>
      <c r="B831" s="0" t="n">
        <v>1528.582886</v>
      </c>
      <c r="C831" s="0" t="n">
        <v>1561.003418</v>
      </c>
      <c r="D831" s="4" t="n">
        <f aca="false">B831+C831</f>
        <v>3089.586304</v>
      </c>
      <c r="E831" s="4" t="n">
        <f aca="false">H$4*D831*H$14/(H$10*H$6)</f>
        <v>121.182927532596</v>
      </c>
      <c r="F831" s="4" t="n">
        <f aca="false">E831*A831/$H$5</f>
        <v>178.746780185366</v>
      </c>
    </row>
    <row r="832" customFormat="false" ht="12.75" hidden="false" customHeight="false" outlineLevel="0" collapsed="false">
      <c r="A832" s="0" t="n">
        <v>7754.998095</v>
      </c>
      <c r="B832" s="0" t="n">
        <v>1520.773438</v>
      </c>
      <c r="C832" s="0" t="n">
        <v>1575.702393</v>
      </c>
      <c r="D832" s="4" t="n">
        <f aca="false">B832+C832</f>
        <v>3096.475831</v>
      </c>
      <c r="E832" s="4" t="n">
        <f aca="false">H$4*D832*H$14/(H$10*H$6)</f>
        <v>121.453155637276</v>
      </c>
      <c r="F832" s="4" t="n">
        <f aca="false">E832*A832/$H$5</f>
        <v>179.331543055803</v>
      </c>
    </row>
    <row r="833" customFormat="false" ht="12.75" hidden="false" customHeight="false" outlineLevel="0" collapsed="false">
      <c r="A833" s="0" t="n">
        <v>7762.890952</v>
      </c>
      <c r="B833" s="0" t="n">
        <v>1520.000366</v>
      </c>
      <c r="C833" s="0" t="n">
        <v>1566.963867</v>
      </c>
      <c r="D833" s="4" t="n">
        <f aca="false">B833+C833</f>
        <v>3086.964233</v>
      </c>
      <c r="E833" s="4" t="n">
        <f aca="false">H$4*D833*H$14/(H$10*H$6)</f>
        <v>121.080081970532</v>
      </c>
      <c r="F833" s="4" t="n">
        <f aca="false">E833*A833/$H$5</f>
        <v>178.962640309602</v>
      </c>
    </row>
    <row r="834" customFormat="false" ht="12.75" hidden="false" customHeight="false" outlineLevel="0" collapsed="false">
      <c r="A834" s="0" t="n">
        <v>7771.088636</v>
      </c>
      <c r="B834" s="0" t="n">
        <v>1512.377319</v>
      </c>
      <c r="C834" s="0" t="n">
        <v>1557.913574</v>
      </c>
      <c r="D834" s="4" t="n">
        <f aca="false">B834+C834</f>
        <v>3070.290893</v>
      </c>
      <c r="E834" s="4" t="n">
        <f aca="false">H$4*D834*H$14/(H$10*H$6)</f>
        <v>120.426103102769</v>
      </c>
      <c r="F834" s="4" t="n">
        <f aca="false">E834*A834/$H$5</f>
        <v>178.183991062582</v>
      </c>
    </row>
    <row r="835" customFormat="false" ht="12.75" hidden="false" customHeight="false" outlineLevel="0" collapsed="false">
      <c r="A835" s="0" t="n">
        <v>7780.686892</v>
      </c>
      <c r="B835" s="0" t="n">
        <v>1508.101563</v>
      </c>
      <c r="C835" s="0" t="n">
        <v>1548.511841</v>
      </c>
      <c r="D835" s="4" t="n">
        <f aca="false">B835+C835</f>
        <v>3056.613404</v>
      </c>
      <c r="E835" s="4" t="n">
        <f aca="false">H$4*D835*H$14/(H$10*H$6)</f>
        <v>119.889630580164</v>
      </c>
      <c r="F835" s="4" t="n">
        <f aca="false">E835*A835/$H$5</f>
        <v>177.609318377148</v>
      </c>
    </row>
    <row r="836" customFormat="false" ht="12.75" hidden="false" customHeight="false" outlineLevel="0" collapsed="false">
      <c r="A836" s="0" t="n">
        <v>7790.947839</v>
      </c>
      <c r="B836" s="0" t="n">
        <v>1509.450195</v>
      </c>
      <c r="C836" s="0" t="n">
        <v>1543.494751</v>
      </c>
      <c r="D836" s="4" t="n">
        <f aca="false">B836+C836</f>
        <v>3052.944946</v>
      </c>
      <c r="E836" s="4" t="n">
        <f aca="false">H$4*D836*H$14/(H$10*H$6)</f>
        <v>119.745742552373</v>
      </c>
      <c r="F836" s="4" t="n">
        <f aca="false">E836*A836/$H$5</f>
        <v>177.630101838664</v>
      </c>
    </row>
    <row r="837" customFormat="false" ht="12.75" hidden="false" customHeight="false" outlineLevel="0" collapsed="false">
      <c r="A837" s="0" t="n">
        <v>7800.402716</v>
      </c>
      <c r="B837" s="0" t="n">
        <v>1516.702271</v>
      </c>
      <c r="C837" s="0" t="n">
        <v>1541.564941</v>
      </c>
      <c r="D837" s="4" t="n">
        <f aca="false">B837+C837</f>
        <v>3058.267212</v>
      </c>
      <c r="E837" s="4" t="n">
        <f aca="false">H$4*D837*H$14/(H$10*H$6)</f>
        <v>119.954497936275</v>
      </c>
      <c r="F837" s="4" t="n">
        <f aca="false">E837*A837/$H$5</f>
        <v>178.155711037761</v>
      </c>
    </row>
    <row r="838" customFormat="false" ht="12.75" hidden="false" customHeight="false" outlineLevel="0" collapsed="false">
      <c r="A838" s="0" t="n">
        <v>7809.146523</v>
      </c>
      <c r="B838" s="0" t="n">
        <v>1528.493896</v>
      </c>
      <c r="C838" s="0" t="n">
        <v>1544.6604</v>
      </c>
      <c r="D838" s="4" t="n">
        <f aca="false">B838+C838</f>
        <v>3073.154296</v>
      </c>
      <c r="E838" s="4" t="n">
        <f aca="false">H$4*D838*H$14/(H$10*H$6)</f>
        <v>120.538414436425</v>
      </c>
      <c r="F838" s="4" t="n">
        <f aca="false">E838*A838/$H$5</f>
        <v>179.223614886996</v>
      </c>
    </row>
    <row r="839" customFormat="false" ht="12.75" hidden="false" customHeight="false" outlineLevel="0" collapsed="false">
      <c r="A839" s="0" t="n">
        <v>7817.452616</v>
      </c>
      <c r="B839" s="0" t="n">
        <v>1537.308838</v>
      </c>
      <c r="C839" s="0" t="n">
        <v>1543.983887</v>
      </c>
      <c r="D839" s="4" t="n">
        <f aca="false">B839+C839</f>
        <v>3081.292725</v>
      </c>
      <c r="E839" s="4" t="n">
        <f aca="false">H$4*D839*H$14/(H$10*H$6)</f>
        <v>120.857628258178</v>
      </c>
      <c r="F839" s="4" t="n">
        <f aca="false">E839*A839/$H$5</f>
        <v>179.889374401992</v>
      </c>
    </row>
    <row r="840" customFormat="false" ht="12.75" hidden="false" customHeight="false" outlineLevel="0" collapsed="false">
      <c r="A840" s="0" t="n">
        <v>7825.135067</v>
      </c>
      <c r="B840" s="0" t="n">
        <v>1530.677002</v>
      </c>
      <c r="C840" s="0" t="n">
        <v>1544.423706</v>
      </c>
      <c r="D840" s="4" t="n">
        <f aca="false">B840+C840</f>
        <v>3075.100708</v>
      </c>
      <c r="E840" s="4" t="n">
        <f aca="false">H$4*D840*H$14/(H$10*H$6)</f>
        <v>120.614758607176</v>
      </c>
      <c r="F840" s="4" t="n">
        <f aca="false">E840*A840/$H$5</f>
        <v>179.704304969766</v>
      </c>
    </row>
    <row r="841" customFormat="false" ht="12.75" hidden="false" customHeight="false" outlineLevel="0" collapsed="false">
      <c r="A841" s="0" t="n">
        <v>7833.294867</v>
      </c>
      <c r="B841" s="0" t="n">
        <v>1516.918335</v>
      </c>
      <c r="C841" s="0" t="n">
        <v>1549.619141</v>
      </c>
      <c r="D841" s="4" t="n">
        <f aca="false">B841+C841</f>
        <v>3066.537476</v>
      </c>
      <c r="E841" s="4" t="n">
        <f aca="false">H$4*D841*H$14/(H$10*H$6)</f>
        <v>120.278882725814</v>
      </c>
      <c r="F841" s="4" t="n">
        <f aca="false">E841*A841/$H$5</f>
        <v>179.390750510674</v>
      </c>
    </row>
    <row r="842" customFormat="false" ht="12.75" hidden="false" customHeight="false" outlineLevel="0" collapsed="false">
      <c r="A842" s="0" t="n">
        <v>7842.531177</v>
      </c>
      <c r="B842" s="0" t="n">
        <v>1501.023315</v>
      </c>
      <c r="C842" s="0" t="n">
        <v>1547.157593</v>
      </c>
      <c r="D842" s="4" t="n">
        <f aca="false">B842+C842</f>
        <v>3048.180908</v>
      </c>
      <c r="E842" s="4" t="n">
        <f aca="false">H$4*D842*H$14/(H$10*H$6)</f>
        <v>119.558882560481</v>
      </c>
      <c r="F842" s="4" t="n">
        <f aca="false">E842*A842/$H$5</f>
        <v>178.527156508118</v>
      </c>
    </row>
    <row r="843" customFormat="false" ht="12.75" hidden="false" customHeight="false" outlineLevel="0" collapsed="false">
      <c r="A843" s="0" t="n">
        <v>7852.301953</v>
      </c>
      <c r="B843" s="0" t="n">
        <v>1496.14856</v>
      </c>
      <c r="C843" s="0" t="n">
        <v>1539.647827</v>
      </c>
      <c r="D843" s="4" t="n">
        <f aca="false">B843+C843</f>
        <v>3035.796387</v>
      </c>
      <c r="E843" s="4" t="n">
        <f aca="false">H$4*D843*H$14/(H$10*H$6)</f>
        <v>119.073124156864</v>
      </c>
      <c r="F843" s="4" t="n">
        <f aca="false">E843*A843/$H$5</f>
        <v>178.023332597138</v>
      </c>
    </row>
    <row r="844" customFormat="false" ht="12.75" hidden="false" customHeight="false" outlineLevel="0" collapsed="false">
      <c r="A844" s="0" t="n">
        <v>7862.350164</v>
      </c>
      <c r="B844" s="0" t="n">
        <v>1507.062866</v>
      </c>
      <c r="C844" s="0" t="n">
        <v>1529.946167</v>
      </c>
      <c r="D844" s="4" t="n">
        <f aca="false">B844+C844</f>
        <v>3037.009033</v>
      </c>
      <c r="E844" s="4" t="n">
        <f aca="false">H$4*D844*H$14/(H$10*H$6)</f>
        <v>119.120687803864</v>
      </c>
      <c r="F844" s="4" t="n">
        <f aca="false">E844*A844/$H$5</f>
        <v>178.322342694746</v>
      </c>
    </row>
    <row r="845" customFormat="false" ht="12.75" hidden="false" customHeight="false" outlineLevel="0" collapsed="false">
      <c r="A845" s="0" t="n">
        <v>7872.194961</v>
      </c>
      <c r="B845" s="0" t="n">
        <v>1500.732544</v>
      </c>
      <c r="C845" s="0" t="n">
        <v>1537.221802</v>
      </c>
      <c r="D845" s="4" t="n">
        <f aca="false">B845+C845</f>
        <v>3037.954346</v>
      </c>
      <c r="E845" s="4" t="n">
        <f aca="false">H$4*D845*H$14/(H$10*H$6)</f>
        <v>119.157765841343</v>
      </c>
      <c r="F845" s="4" t="n">
        <f aca="false">E845*A845/$H$5</f>
        <v>178.601202910876</v>
      </c>
    </row>
    <row r="846" customFormat="false" ht="12.75" hidden="false" customHeight="false" outlineLevel="0" collapsed="false">
      <c r="A846" s="0" t="n">
        <v>7881.354336</v>
      </c>
      <c r="B846" s="0" t="n">
        <v>1507.043701</v>
      </c>
      <c r="C846" s="0" t="n">
        <v>1548.759766</v>
      </c>
      <c r="D846" s="4" t="n">
        <f aca="false">B846+C846</f>
        <v>3055.803467</v>
      </c>
      <c r="E846" s="4" t="n">
        <f aca="false">H$4*D846*H$14/(H$10*H$6)</f>
        <v>119.85786239921</v>
      </c>
      <c r="F846" s="4" t="n">
        <f aca="false">E846*A846/$H$5</f>
        <v>179.859577107811</v>
      </c>
    </row>
    <row r="847" customFormat="false" ht="12.75" hidden="false" customHeight="false" outlineLevel="0" collapsed="false">
      <c r="A847" s="0" t="n">
        <v>7889.510056</v>
      </c>
      <c r="B847" s="0" t="n">
        <v>1507.879517</v>
      </c>
      <c r="C847" s="0" t="n">
        <v>1557.477905</v>
      </c>
      <c r="D847" s="4" t="n">
        <f aca="false">B847+C847</f>
        <v>3065.357422</v>
      </c>
      <c r="E847" s="4" t="n">
        <f aca="false">H$4*D847*H$14/(H$10*H$6)</f>
        <v>120.232597435715</v>
      </c>
      <c r="F847" s="4" t="n">
        <f aca="false">E847*A847/$H$5</f>
        <v>180.60860997353</v>
      </c>
    </row>
    <row r="848" customFormat="false" ht="12.75" hidden="false" customHeight="false" outlineLevel="0" collapsed="false">
      <c r="A848" s="0" t="n">
        <v>7896.933724</v>
      </c>
      <c r="B848" s="0" t="n">
        <v>1509.580688</v>
      </c>
      <c r="C848" s="0" t="n">
        <v>1562.351685</v>
      </c>
      <c r="D848" s="4" t="n">
        <f aca="false">B848+C848</f>
        <v>3071.932373</v>
      </c>
      <c r="E848" s="4" t="n">
        <f aca="false">H$4*D848*H$14/(H$10*H$6)</f>
        <v>120.490486917401</v>
      </c>
      <c r="F848" s="4" t="n">
        <f aca="false">E848*A848/$H$5</f>
        <v>181.166310218028</v>
      </c>
    </row>
    <row r="849" customFormat="false" ht="12.75" hidden="false" customHeight="false" outlineLevel="0" collapsed="false">
      <c r="A849" s="0" t="n">
        <v>7904.486202</v>
      </c>
      <c r="B849" s="0" t="n">
        <v>1509.464722</v>
      </c>
      <c r="C849" s="0" t="n">
        <v>1554.162476</v>
      </c>
      <c r="D849" s="4" t="n">
        <f aca="false">B849+C849</f>
        <v>3063.627198</v>
      </c>
      <c r="E849" s="4" t="n">
        <f aca="false">H$4*D849*H$14/(H$10*H$6)</f>
        <v>120.16473281276</v>
      </c>
      <c r="F849" s="4" t="n">
        <f aca="false">E849*A849/$H$5</f>
        <v>180.849310560038</v>
      </c>
    </row>
    <row r="850" customFormat="false" ht="12.75" hidden="false" customHeight="false" outlineLevel="0" collapsed="false">
      <c r="A850" s="0" t="n">
        <v>7912.651246</v>
      </c>
      <c r="B850" s="0" t="n">
        <v>1508.742065</v>
      </c>
      <c r="C850" s="0" t="n">
        <v>1547.189087</v>
      </c>
      <c r="D850" s="4" t="n">
        <f aca="false">B850+C850</f>
        <v>3055.931152</v>
      </c>
      <c r="E850" s="4" t="n">
        <f aca="false">H$4*D850*H$14/(H$10*H$6)</f>
        <v>119.862870591434</v>
      </c>
      <c r="F850" s="4" t="n">
        <f aca="false">E850*A850/$H$5</f>
        <v>180.581345846611</v>
      </c>
    </row>
    <row r="851" customFormat="false" ht="12.75" hidden="false" customHeight="false" outlineLevel="0" collapsed="false">
      <c r="A851" s="0" t="n">
        <v>7921.1829</v>
      </c>
      <c r="B851" s="0" t="n">
        <v>1507.534668</v>
      </c>
      <c r="C851" s="0" t="n">
        <v>1537.458862</v>
      </c>
      <c r="D851" s="4" t="n">
        <f aca="false">B851+C851</f>
        <v>3044.99353</v>
      </c>
      <c r="E851" s="4" t="n">
        <f aca="false">H$4*D851*H$14/(H$10*H$6)</f>
        <v>119.4338639466</v>
      </c>
      <c r="F851" s="4" t="n">
        <f aca="false">E851*A851/$H$5</f>
        <v>180.12903019448</v>
      </c>
    </row>
    <row r="852" customFormat="false" ht="12.75" hidden="false" customHeight="false" outlineLevel="0" collapsed="false">
      <c r="A852" s="0" t="n">
        <v>7929.708724</v>
      </c>
      <c r="B852" s="0" t="n">
        <v>1518.947021</v>
      </c>
      <c r="C852" s="0" t="n">
        <v>1533.100586</v>
      </c>
      <c r="D852" s="4" t="n">
        <f aca="false">B852+C852</f>
        <v>3052.047607</v>
      </c>
      <c r="E852" s="4" t="n">
        <f aca="false">H$4*D852*H$14/(H$10*H$6)</f>
        <v>119.7105462004</v>
      </c>
      <c r="F852" s="4" t="n">
        <f aca="false">E852*A852/$H$5</f>
        <v>180.740647579756</v>
      </c>
    </row>
    <row r="853" customFormat="false" ht="12.75" hidden="false" customHeight="false" outlineLevel="0" collapsed="false">
      <c r="A853" s="0" t="n">
        <v>7937.874935</v>
      </c>
      <c r="B853" s="0" t="n">
        <v>1507.069336</v>
      </c>
      <c r="C853" s="0" t="n">
        <v>1546.127319</v>
      </c>
      <c r="D853" s="4" t="n">
        <f aca="false">B853+C853</f>
        <v>3053.196655</v>
      </c>
      <c r="E853" s="4" t="n">
        <f aca="false">H$4*D853*H$14/(H$10*H$6)</f>
        <v>119.755615341318</v>
      </c>
      <c r="F853" s="4" t="n">
        <f aca="false">E853*A853/$H$5</f>
        <v>180.994894879078</v>
      </c>
    </row>
    <row r="854" customFormat="false" ht="12.75" hidden="false" customHeight="false" outlineLevel="0" collapsed="false">
      <c r="A854" s="0" t="n">
        <v>7945.505513</v>
      </c>
      <c r="B854" s="0" t="n">
        <v>1513.992554</v>
      </c>
      <c r="C854" s="0" t="n">
        <v>1542.685181</v>
      </c>
      <c r="D854" s="4" t="n">
        <f aca="false">B854+C854</f>
        <v>3056.677735</v>
      </c>
      <c r="E854" s="4" t="n">
        <f aca="false">H$4*D854*H$14/(H$10*H$6)</f>
        <v>119.892153836724</v>
      </c>
      <c r="F854" s="4" t="n">
        <f aca="false">E854*A854/$H$5</f>
        <v>181.375441351216</v>
      </c>
    </row>
    <row r="855" customFormat="false" ht="12.75" hidden="false" customHeight="false" outlineLevel="0" collapsed="false">
      <c r="A855" s="0" t="n">
        <v>7953.312692</v>
      </c>
      <c r="B855" s="0" t="n">
        <v>1502.171753</v>
      </c>
      <c r="C855" s="0" t="n">
        <v>1549.795898</v>
      </c>
      <c r="D855" s="4" t="n">
        <f aca="false">B855+C855</f>
        <v>3051.967651</v>
      </c>
      <c r="E855" s="4" t="n">
        <f aca="false">H$4*D855*H$14/(H$10*H$6)</f>
        <v>119.70741008404</v>
      </c>
      <c r="F855" s="4" t="n">
        <f aca="false">E855*A855/$H$5</f>
        <v>181.273900193987</v>
      </c>
    </row>
    <row r="856" customFormat="false" ht="12.75" hidden="false" customHeight="false" outlineLevel="0" collapsed="false">
      <c r="A856" s="0" t="n">
        <v>7961.566912</v>
      </c>
      <c r="B856" s="0" t="n">
        <v>1504.712524</v>
      </c>
      <c r="C856" s="0" t="n">
        <v>1530.3396</v>
      </c>
      <c r="D856" s="4" t="n">
        <f aca="false">B856+C856</f>
        <v>3035.052124</v>
      </c>
      <c r="E856" s="4" t="n">
        <f aca="false">H$4*D856*H$14/(H$10*H$6)</f>
        <v>119.043931908996</v>
      </c>
      <c r="F856" s="4" t="n">
        <f aca="false">E856*A856/$H$5</f>
        <v>180.456279354592</v>
      </c>
    </row>
    <row r="857" customFormat="false" ht="12.75" hidden="false" customHeight="false" outlineLevel="0" collapsed="false">
      <c r="A857" s="0" t="n">
        <v>7970.660426</v>
      </c>
      <c r="B857" s="0" t="n">
        <v>1494.369141</v>
      </c>
      <c r="C857" s="0" t="n">
        <v>1531.481812</v>
      </c>
      <c r="D857" s="4" t="n">
        <f aca="false">B857+C857</f>
        <v>3025.850953</v>
      </c>
      <c r="E857" s="4" t="n">
        <f aca="false">H$4*D857*H$14/(H$10*H$6)</f>
        <v>118.683034128907</v>
      </c>
      <c r="F857" s="4" t="n">
        <f aca="false">E857*A857/$H$5</f>
        <v>180.114689785417</v>
      </c>
    </row>
    <row r="858" customFormat="false" ht="12.75" hidden="false" customHeight="false" outlineLevel="0" collapsed="false">
      <c r="A858" s="0" t="n">
        <v>7980.178249</v>
      </c>
      <c r="B858" s="0" t="n">
        <v>1491.276733</v>
      </c>
      <c r="C858" s="0" t="n">
        <v>1530.188477</v>
      </c>
      <c r="D858" s="4" t="n">
        <f aca="false">B858+C858</f>
        <v>3021.46521</v>
      </c>
      <c r="E858" s="4" t="n">
        <f aca="false">H$4*D858*H$14/(H$10*H$6)</f>
        <v>118.511012012076</v>
      </c>
      <c r="F858" s="4" t="n">
        <f aca="false">E858*A858/$H$5</f>
        <v>180.068391622747</v>
      </c>
    </row>
    <row r="859" customFormat="false" ht="12.75" hidden="false" customHeight="false" outlineLevel="0" collapsed="false">
      <c r="A859" s="0" t="n">
        <v>7989.244951</v>
      </c>
      <c r="B859" s="0" t="n">
        <v>1503.032837</v>
      </c>
      <c r="C859" s="0" t="n">
        <v>1523.508179</v>
      </c>
      <c r="D859" s="4" t="n">
        <f aca="false">B859+C859</f>
        <v>3026.541016</v>
      </c>
      <c r="E859" s="4" t="n">
        <f aca="false">H$4*D859*H$14/(H$10*H$6)</f>
        <v>118.710100488702</v>
      </c>
      <c r="F859" s="4" t="n">
        <f aca="false">E859*A859/$H$5</f>
        <v>180.575820186947</v>
      </c>
    </row>
    <row r="860" customFormat="false" ht="12.75" hidden="false" customHeight="false" outlineLevel="0" collapsed="false">
      <c r="A860" s="0" t="n">
        <v>7997.758536</v>
      </c>
      <c r="B860" s="0" t="n">
        <v>1499.970093</v>
      </c>
      <c r="C860" s="0" t="n">
        <v>1533.075439</v>
      </c>
      <c r="D860" s="4" t="n">
        <f aca="false">B860+C860</f>
        <v>3033.045532</v>
      </c>
      <c r="E860" s="4" t="n">
        <f aca="false">H$4*D860*H$14/(H$10*H$6)</f>
        <v>118.96522729647</v>
      </c>
      <c r="F860" s="4" t="n">
        <f aca="false">E860*A860/$H$5</f>
        <v>181.156746926001</v>
      </c>
    </row>
    <row r="861" customFormat="false" ht="12.75" hidden="false" customHeight="false" outlineLevel="0" collapsed="false">
      <c r="A861" s="0" t="n">
        <v>8006.012173</v>
      </c>
      <c r="B861" s="0" t="n">
        <v>1505.973999</v>
      </c>
      <c r="C861" s="0" t="n">
        <v>1534.552734</v>
      </c>
      <c r="D861" s="4" t="n">
        <f aca="false">B861+C861</f>
        <v>3040.526733</v>
      </c>
      <c r="E861" s="4" t="n">
        <f aca="false">H$4*D861*H$14/(H$10*H$6)</f>
        <v>119.258662646525</v>
      </c>
      <c r="F861" s="4" t="n">
        <f aca="false">E861*A861/$H$5</f>
        <v>181.790995406375</v>
      </c>
    </row>
    <row r="862" customFormat="false" ht="12.75" hidden="false" customHeight="false" outlineLevel="0" collapsed="false">
      <c r="A862" s="0" t="n">
        <v>8014.004114</v>
      </c>
      <c r="B862" s="0" t="n">
        <v>1496.658936</v>
      </c>
      <c r="C862" s="0" t="n">
        <v>1533.048584</v>
      </c>
      <c r="D862" s="4" t="n">
        <f aca="false">B862+C862</f>
        <v>3029.70752</v>
      </c>
      <c r="E862" s="4" t="n">
        <f aca="false">H$4*D862*H$14/(H$10*H$6)</f>
        <v>118.834300361114</v>
      </c>
      <c r="F862" s="4" t="n">
        <f aca="false">E862*A862/$H$5</f>
        <v>181.324947873956</v>
      </c>
    </row>
    <row r="863" customFormat="false" ht="12.75" hidden="false" customHeight="false" outlineLevel="0" collapsed="false">
      <c r="A863" s="0" t="n">
        <v>8022.487974</v>
      </c>
      <c r="B863" s="0" t="n">
        <v>1485.285767</v>
      </c>
      <c r="C863" s="0" t="n">
        <v>1528.871948</v>
      </c>
      <c r="D863" s="4" t="n">
        <f aca="false">B863+C863</f>
        <v>3014.157715</v>
      </c>
      <c r="E863" s="4" t="n">
        <f aca="false">H$4*D863*H$14/(H$10*H$6)</f>
        <v>118.224389937178</v>
      </c>
      <c r="F863" s="4" t="n">
        <f aca="false">E863*A863/$H$5</f>
        <v>180.58527839373</v>
      </c>
    </row>
    <row r="864" customFormat="false" ht="12.75" hidden="false" customHeight="false" outlineLevel="0" collapsed="false">
      <c r="A864" s="0" t="n">
        <v>8032.017454</v>
      </c>
      <c r="B864" s="0" t="n">
        <v>1480.623169</v>
      </c>
      <c r="C864" s="0" t="n">
        <v>1521.846191</v>
      </c>
      <c r="D864" s="4" t="n">
        <f aca="false">B864+C864</f>
        <v>3002.46936</v>
      </c>
      <c r="E864" s="4" t="n">
        <f aca="false">H$4*D864*H$14/(H$10*H$6)</f>
        <v>117.76593727149</v>
      </c>
      <c r="F864" s="4" t="n">
        <f aca="false">E864*A864/$H$5</f>
        <v>180.098677227111</v>
      </c>
    </row>
    <row r="865" customFormat="false" ht="12.75" hidden="false" customHeight="false" outlineLevel="0" collapsed="false">
      <c r="A865" s="0" t="n">
        <v>8041.904216</v>
      </c>
      <c r="B865" s="0" t="n">
        <v>1480.544189</v>
      </c>
      <c r="C865" s="0" t="n">
        <v>1521.175171</v>
      </c>
      <c r="D865" s="4" t="n">
        <f aca="false">B865+C865</f>
        <v>3001.71936</v>
      </c>
      <c r="E865" s="4" t="n">
        <f aca="false">H$4*D865*H$14/(H$10*H$6)</f>
        <v>117.736520001116</v>
      </c>
      <c r="F865" s="4" t="n">
        <f aca="false">E865*A865/$H$5</f>
        <v>180.275321075557</v>
      </c>
    </row>
    <row r="866" customFormat="false" ht="12.75" hidden="false" customHeight="false" outlineLevel="0" collapsed="false">
      <c r="A866" s="0" t="n">
        <v>8051.007055</v>
      </c>
      <c r="B866" s="0" t="n">
        <v>1487.982056</v>
      </c>
      <c r="C866" s="0" t="n">
        <v>1526.149048</v>
      </c>
      <c r="D866" s="4" t="n">
        <f aca="false">B866+C866</f>
        <v>3014.131104</v>
      </c>
      <c r="E866" s="4" t="n">
        <f aca="false">H$4*D866*H$14/(H$10*H$6)</f>
        <v>118.223346173202</v>
      </c>
      <c r="F866" s="4" t="n">
        <f aca="false">E866*A866/$H$5</f>
        <v>181.225639620297</v>
      </c>
    </row>
    <row r="867" customFormat="false" ht="12.75" hidden="false" customHeight="false" outlineLevel="0" collapsed="false">
      <c r="A867" s="0" t="n">
        <v>8059.041543</v>
      </c>
      <c r="B867" s="0" t="n">
        <v>1495.216675</v>
      </c>
      <c r="C867" s="0" t="n">
        <v>1533.741699</v>
      </c>
      <c r="D867" s="4" t="n">
        <f aca="false">B867+C867</f>
        <v>3028.958374</v>
      </c>
      <c r="E867" s="4" t="n">
        <f aca="false">H$4*D867*H$14/(H$10*H$6)</f>
        <v>118.804916587205</v>
      </c>
      <c r="F867" s="4" t="n">
        <f aca="false">E867*A867/$H$5</f>
        <v>182.298877648971</v>
      </c>
    </row>
    <row r="868" customFormat="false" ht="12.75" hidden="false" customHeight="false" outlineLevel="0" collapsed="false">
      <c r="A868" s="0" t="n">
        <v>8066.326496</v>
      </c>
      <c r="B868" s="0" t="n">
        <v>1501.64209</v>
      </c>
      <c r="C868" s="0" t="n">
        <v>1538.391968</v>
      </c>
      <c r="D868" s="4" t="n">
        <f aca="false">B868+C868</f>
        <v>3040.034058</v>
      </c>
      <c r="E868" s="4" t="n">
        <f aca="false">H$4*D868*H$14/(H$10*H$6)</f>
        <v>119.239338441616</v>
      </c>
      <c r="F868" s="4" t="n">
        <f aca="false">E868*A868/$H$5</f>
        <v>183.130862650843</v>
      </c>
    </row>
    <row r="869" customFormat="false" ht="12.75" hidden="false" customHeight="false" outlineLevel="0" collapsed="false">
      <c r="A869" s="0" t="n">
        <v>8073.195298</v>
      </c>
      <c r="B869" s="0" t="n">
        <v>1501.427002</v>
      </c>
      <c r="C869" s="0" t="n">
        <v>1536.649414</v>
      </c>
      <c r="D869" s="4" t="n">
        <f aca="false">B869+C869</f>
        <v>3038.076416</v>
      </c>
      <c r="E869" s="4" t="n">
        <f aca="false">H$4*D869*H$14/(H$10*H$6)</f>
        <v>119.162553796269</v>
      </c>
      <c r="F869" s="4" t="n">
        <f aca="false">E869*A869/$H$5</f>
        <v>183.168777692339</v>
      </c>
    </row>
    <row r="870" customFormat="false" ht="12.75" hidden="false" customHeight="false" outlineLevel="0" collapsed="false">
      <c r="A870" s="0" t="n">
        <v>8080.302483</v>
      </c>
      <c r="B870" s="0" t="n">
        <v>1493.013916</v>
      </c>
      <c r="C870" s="0" t="n">
        <v>1531.721191</v>
      </c>
      <c r="D870" s="4" t="n">
        <f aca="false">B870+C870</f>
        <v>3024.735107</v>
      </c>
      <c r="E870" s="4" t="n">
        <f aca="false">H$4*D870*H$14/(H$10*H$6)</f>
        <v>118.639267270936</v>
      </c>
      <c r="F870" s="4" t="n">
        <f aca="false">E870*A870/$H$5</f>
        <v>182.524959665857</v>
      </c>
    </row>
    <row r="871" customFormat="false" ht="12.75" hidden="false" customHeight="false" outlineLevel="0" collapsed="false">
      <c r="A871" s="0" t="n">
        <v>8088.443632</v>
      </c>
      <c r="B871" s="0" t="n">
        <v>1490.137695</v>
      </c>
      <c r="C871" s="0" t="n">
        <v>1512.460571</v>
      </c>
      <c r="D871" s="4" t="n">
        <f aca="false">B871+C871</f>
        <v>3002.598266</v>
      </c>
      <c r="E871" s="4" t="n">
        <f aca="false">H$4*D871*H$14/(H$10*H$6)</f>
        <v>117.77099335503</v>
      </c>
      <c r="F871" s="4" t="n">
        <f aca="false">E871*A871/$H$5</f>
        <v>181.371685139269</v>
      </c>
    </row>
    <row r="872" customFormat="false" ht="12.75" hidden="false" customHeight="false" outlineLevel="0" collapsed="false">
      <c r="A872" s="0" t="n">
        <v>8097.688684</v>
      </c>
      <c r="B872" s="0" t="n">
        <v>1479.915283</v>
      </c>
      <c r="C872" s="0" t="n">
        <v>1510.482788</v>
      </c>
      <c r="D872" s="4" t="n">
        <f aca="false">B872+C872</f>
        <v>2990.398071</v>
      </c>
      <c r="E872" s="4" t="n">
        <f aca="false">H$4*D872*H$14/(H$10*H$6)</f>
        <v>117.292464775118</v>
      </c>
      <c r="F872" s="4" t="n">
        <f aca="false">E872*A872/$H$5</f>
        <v>180.841198057151</v>
      </c>
    </row>
    <row r="873" customFormat="false" ht="12.75" hidden="false" customHeight="false" outlineLevel="0" collapsed="false">
      <c r="A873" s="0" t="n">
        <v>8107.247889</v>
      </c>
      <c r="B873" s="0" t="n">
        <v>1479.656006</v>
      </c>
      <c r="C873" s="0" t="n">
        <v>1513.549316</v>
      </c>
      <c r="D873" s="4" t="n">
        <f aca="false">B873+C873</f>
        <v>2993.205322</v>
      </c>
      <c r="E873" s="4" t="n">
        <f aca="false">H$4*D873*H$14/(H$10*H$6)</f>
        <v>117.402573657352</v>
      </c>
      <c r="F873" s="4" t="n">
        <f aca="false">E873*A873/$H$5</f>
        <v>181.224644466078</v>
      </c>
    </row>
    <row r="874" customFormat="false" ht="12.75" hidden="false" customHeight="false" outlineLevel="0" collapsed="false">
      <c r="A874" s="0" t="n">
        <v>8115.852398</v>
      </c>
      <c r="B874" s="0" t="n">
        <v>1481.312134</v>
      </c>
      <c r="C874" s="0" t="n">
        <v>1520.323853</v>
      </c>
      <c r="D874" s="4" t="n">
        <f aca="false">B874+C874</f>
        <v>3001.635987</v>
      </c>
      <c r="E874" s="4" t="n">
        <f aca="false">H$4*D874*H$14/(H$10*H$6)</f>
        <v>117.733249859672</v>
      </c>
      <c r="F874" s="4" t="n">
        <f aca="false">E874*A874/$H$5</f>
        <v>181.927963846521</v>
      </c>
    </row>
    <row r="875" customFormat="false" ht="12.75" hidden="false" customHeight="false" outlineLevel="0" collapsed="false">
      <c r="A875" s="0" t="n">
        <v>8123.547089</v>
      </c>
      <c r="B875" s="0" t="n">
        <v>1481.359253</v>
      </c>
      <c r="C875" s="0" t="n">
        <v>1531.838623</v>
      </c>
      <c r="D875" s="4" t="n">
        <f aca="false">B875+C875</f>
        <v>3013.197876</v>
      </c>
      <c r="E875" s="4" t="n">
        <f aca="false">H$4*D875*H$14/(H$10*H$6)</f>
        <v>118.186742146006</v>
      </c>
      <c r="F875" s="4" t="n">
        <f aca="false">E875*A875/$H$5</f>
        <v>182.801876792105</v>
      </c>
    </row>
    <row r="876" customFormat="false" ht="12.75" hidden="false" customHeight="false" outlineLevel="0" collapsed="false">
      <c r="A876" s="0" t="n">
        <v>8131.056435</v>
      </c>
      <c r="B876" s="0" t="n">
        <v>1481.220337</v>
      </c>
      <c r="C876" s="0" t="n">
        <v>1530.416016</v>
      </c>
      <c r="D876" s="4" t="n">
        <f aca="false">B876+C876</f>
        <v>3011.636353</v>
      </c>
      <c r="E876" s="4" t="n">
        <f aca="false">H$4*D876*H$14/(H$10*H$6)</f>
        <v>118.125494486957</v>
      </c>
      <c r="F876" s="4" t="n">
        <f aca="false">E876*A876/$H$5</f>
        <v>182.876036885315</v>
      </c>
    </row>
    <row r="877" customFormat="false" ht="12.75" hidden="false" customHeight="false" outlineLevel="0" collapsed="false">
      <c r="A877" s="0" t="n">
        <v>8138.65962</v>
      </c>
      <c r="B877" s="0" t="n">
        <v>1481.88623</v>
      </c>
      <c r="C877" s="0" t="n">
        <v>1531.401978</v>
      </c>
      <c r="D877" s="4" t="n">
        <f aca="false">B877+C877</f>
        <v>3013.288208</v>
      </c>
      <c r="E877" s="4" t="n">
        <f aca="false">H$4*D877*H$14/(H$10*H$6)</f>
        <v>118.190285240496</v>
      </c>
      <c r="F877" s="4" t="n">
        <f aca="false">E877*A877/$H$5</f>
        <v>183.14744016464</v>
      </c>
    </row>
    <row r="878" customFormat="false" ht="12.75" hidden="false" customHeight="false" outlineLevel="0" collapsed="false">
      <c r="A878" s="0" t="n">
        <v>8146.237742</v>
      </c>
      <c r="B878" s="0" t="n">
        <v>1475.692383</v>
      </c>
      <c r="C878" s="0" t="n">
        <v>1518.783936</v>
      </c>
      <c r="D878" s="4" t="n">
        <f aca="false">B878+C878</f>
        <v>2994.476319</v>
      </c>
      <c r="E878" s="4" t="n">
        <f aca="false">H$4*D878*H$14/(H$10*H$6)</f>
        <v>117.452426007211</v>
      </c>
      <c r="F878" s="4" t="n">
        <f aca="false">E878*A878/$H$5</f>
        <v>182.173523713213</v>
      </c>
    </row>
    <row r="879" customFormat="false" ht="12.75" hidden="false" customHeight="false" outlineLevel="0" collapsed="false">
      <c r="A879" s="0" t="n">
        <v>8154.636507</v>
      </c>
      <c r="B879" s="0" t="n">
        <v>1473.998047</v>
      </c>
      <c r="C879" s="0" t="n">
        <v>1507.86731</v>
      </c>
      <c r="D879" s="4" t="n">
        <f aca="false">B879+C879</f>
        <v>2981.865357</v>
      </c>
      <c r="E879" s="4" t="n">
        <f aca="false">H$4*D879*H$14/(H$10*H$6)</f>
        <v>116.957785902099</v>
      </c>
      <c r="F879" s="4" t="n">
        <f aca="false">E879*A879/$H$5</f>
        <v>181.59334642556</v>
      </c>
    </row>
    <row r="880" customFormat="false" ht="12.75" hidden="false" customHeight="false" outlineLevel="0" collapsed="false">
      <c r="A880" s="0" t="n">
        <v>8164.212614</v>
      </c>
      <c r="B880" s="0" t="n">
        <v>1471.669067</v>
      </c>
      <c r="C880" s="0" t="n">
        <v>1500.598389</v>
      </c>
      <c r="D880" s="4" t="n">
        <f aca="false">B880+C880</f>
        <v>2972.267456</v>
      </c>
      <c r="E880" s="4" t="n">
        <f aca="false">H$4*D880*H$14/(H$10*H$6)</f>
        <v>116.581327170442</v>
      </c>
      <c r="F880" s="4" t="n">
        <f aca="false">E880*A880/$H$5</f>
        <v>181.221402796549</v>
      </c>
    </row>
    <row r="881" customFormat="false" ht="12.75" hidden="false" customHeight="false" outlineLevel="0" collapsed="false">
      <c r="A881" s="0" t="n">
        <v>8173.503129</v>
      </c>
      <c r="B881" s="0" t="n">
        <v>1474.687866</v>
      </c>
      <c r="C881" s="0" t="n">
        <v>1500.933594</v>
      </c>
      <c r="D881" s="4" t="n">
        <f aca="false">B881+C881</f>
        <v>2975.62146</v>
      </c>
      <c r="E881" s="4" t="n">
        <f aca="false">H$4*D881*H$14/(H$10*H$6)</f>
        <v>116.712881360448</v>
      </c>
      <c r="F881" s="4" t="n">
        <f aca="false">E881*A881/$H$5</f>
        <v>181.632353662476</v>
      </c>
    </row>
    <row r="882" customFormat="false" ht="12.75" hidden="false" customHeight="false" outlineLevel="0" collapsed="false">
      <c r="A882" s="0" t="n">
        <v>8181.77192</v>
      </c>
      <c r="B882" s="0" t="n">
        <v>1483.957642</v>
      </c>
      <c r="C882" s="0" t="n">
        <v>1504.200684</v>
      </c>
      <c r="D882" s="4" t="n">
        <f aca="false">B882+C882</f>
        <v>2988.158326</v>
      </c>
      <c r="E882" s="4" t="n">
        <f aca="false">H$4*D882*H$14/(H$10*H$6)</f>
        <v>117.204615196139</v>
      </c>
      <c r="F882" s="4" t="n">
        <f aca="false">E882*A882/$H$5</f>
        <v>182.582129754741</v>
      </c>
    </row>
    <row r="883" customFormat="false" ht="12.75" hidden="false" customHeight="false" outlineLevel="0" collapsed="false">
      <c r="A883" s="0" t="n">
        <v>8189.431057</v>
      </c>
      <c r="B883" s="0" t="n">
        <v>1491.72644</v>
      </c>
      <c r="C883" s="0" t="n">
        <v>1499.710815</v>
      </c>
      <c r="D883" s="4" t="n">
        <f aca="false">B883+C883</f>
        <v>2991.437255</v>
      </c>
      <c r="E883" s="4" t="n">
        <f aca="false">H$4*D883*H$14/(H$10*H$6)</f>
        <v>117.33322471738</v>
      </c>
      <c r="F883" s="4" t="n">
        <f aca="false">E883*A883/$H$5</f>
        <v>182.953585229265</v>
      </c>
    </row>
    <row r="884" customFormat="false" ht="12.75" hidden="false" customHeight="false" outlineLevel="0" collapsed="false">
      <c r="A884" s="0" t="n">
        <v>8197.07504</v>
      </c>
      <c r="B884" s="0" t="n">
        <v>1485.779541</v>
      </c>
      <c r="C884" s="0" t="n">
        <v>1501.117065</v>
      </c>
      <c r="D884" s="4" t="n">
        <f aca="false">B884+C884</f>
        <v>2986.896606</v>
      </c>
      <c r="E884" s="4" t="n">
        <f aca="false">H$4*D884*H$14/(H$10*H$6)</f>
        <v>117.155126718303</v>
      </c>
      <c r="F884" s="4" t="n">
        <f aca="false">E884*A884/$H$5</f>
        <v>182.846392217726</v>
      </c>
    </row>
    <row r="885" customFormat="false" ht="12.75" hidden="false" customHeight="false" outlineLevel="0" collapsed="false">
      <c r="A885" s="0" t="n">
        <v>8205.151493</v>
      </c>
      <c r="B885" s="0" t="n">
        <v>1480.163208</v>
      </c>
      <c r="C885" s="0" t="n">
        <v>1502.508423</v>
      </c>
      <c r="D885" s="4" t="n">
        <f aca="false">B885+C885</f>
        <v>2982.671631</v>
      </c>
      <c r="E885" s="4" t="n">
        <f aca="false">H$4*D885*H$14/(H$10*H$6)</f>
        <v>116.989410409104</v>
      </c>
      <c r="F885" s="4" t="n">
        <f aca="false">E885*A885/$H$5</f>
        <v>182.767656329256</v>
      </c>
    </row>
    <row r="886" customFormat="false" ht="12.75" hidden="false" customHeight="false" outlineLevel="0" collapsed="false">
      <c r="A886" s="0" t="n">
        <v>8213.374239</v>
      </c>
      <c r="B886" s="0" t="n">
        <v>1459.478516</v>
      </c>
      <c r="C886" s="0" t="n">
        <v>1502.296021</v>
      </c>
      <c r="D886" s="4" t="n">
        <f aca="false">B886+C886</f>
        <v>2961.774537</v>
      </c>
      <c r="E886" s="4" t="n">
        <f aca="false">H$4*D886*H$14/(H$10*H$6)</f>
        <v>116.169763123458</v>
      </c>
      <c r="F886" s="4" t="n">
        <f aca="false">E886*A886/$H$5</f>
        <v>181.669032025022</v>
      </c>
    </row>
    <row r="887" customFormat="false" ht="12.75" hidden="false" customHeight="false" outlineLevel="0" collapsed="false">
      <c r="A887" s="0" t="n">
        <v>8222.325539</v>
      </c>
      <c r="B887" s="0" t="n">
        <v>1454.369263</v>
      </c>
      <c r="C887" s="0" t="n">
        <v>1497.373535</v>
      </c>
      <c r="D887" s="4" t="n">
        <f aca="false">B887+C887</f>
        <v>2951.742798</v>
      </c>
      <c r="E887" s="4" t="n">
        <f aca="false">H$4*D887*H$14/(H$10*H$6)</f>
        <v>115.776287952141</v>
      </c>
      <c r="F887" s="4" t="n">
        <f aca="false">E887*A887/$H$5</f>
        <v>181.251026585412</v>
      </c>
    </row>
    <row r="888" customFormat="false" ht="12.75" hidden="false" customHeight="false" outlineLevel="0" collapsed="false">
      <c r="A888" s="0" t="n">
        <v>8232.240278</v>
      </c>
      <c r="B888" s="0" t="n">
        <v>1458.720825</v>
      </c>
      <c r="C888" s="0" t="n">
        <v>1487.294067</v>
      </c>
      <c r="D888" s="4" t="n">
        <f aca="false">B888+C888</f>
        <v>2946.014892</v>
      </c>
      <c r="E888" s="4" t="n">
        <f aca="false">H$4*D888*H$14/(H$10*H$6)</f>
        <v>115.551622139501</v>
      </c>
      <c r="F888" s="4" t="n">
        <f aca="false">E888*A888/$H$5</f>
        <v>181.117440031727</v>
      </c>
    </row>
    <row r="889" customFormat="false" ht="12.75" hidden="false" customHeight="false" outlineLevel="0" collapsed="false">
      <c r="A889" s="0" t="n">
        <v>8241.678252</v>
      </c>
      <c r="B889" s="0" t="n">
        <v>1459.033936</v>
      </c>
      <c r="C889" s="0" t="n">
        <v>1487.0177</v>
      </c>
      <c r="D889" s="4" t="n">
        <f aca="false">B889+C889</f>
        <v>2946.051636</v>
      </c>
      <c r="E889" s="4" t="n">
        <f aca="false">H$4*D889*H$14/(H$10*H$6)</f>
        <v>115.553063350411</v>
      </c>
      <c r="F889" s="4" t="n">
        <f aca="false">E889*A889/$H$5</f>
        <v>181.327346374516</v>
      </c>
    </row>
    <row r="890" customFormat="false" ht="12.75" hidden="false" customHeight="false" outlineLevel="0" collapsed="false">
      <c r="A890" s="0" t="n">
        <v>8250.219813</v>
      </c>
      <c r="B890" s="0" t="n">
        <v>1461.197754</v>
      </c>
      <c r="C890" s="0" t="n">
        <v>1506.240234</v>
      </c>
      <c r="D890" s="4" t="n">
        <f aca="false">B890+C890</f>
        <v>2967.437988</v>
      </c>
      <c r="E890" s="4" t="n">
        <f aca="false">H$4*D890*H$14/(H$10*H$6)</f>
        <v>116.391900815882</v>
      </c>
      <c r="F890" s="4" t="n">
        <f aca="false">E890*A890/$H$5</f>
        <v>182.832950220754</v>
      </c>
    </row>
    <row r="891" customFormat="false" ht="12.75" hidden="false" customHeight="false" outlineLevel="0" collapsed="false">
      <c r="A891" s="0" t="n">
        <v>8257.932572</v>
      </c>
      <c r="B891" s="0" t="n">
        <v>1466.230835</v>
      </c>
      <c r="C891" s="0" t="n">
        <v>1512.886963</v>
      </c>
      <c r="D891" s="4" t="n">
        <f aca="false">B891+C891</f>
        <v>2979.117798</v>
      </c>
      <c r="E891" s="4" t="n">
        <f aca="false">H$4*D891*H$14/(H$10*H$6)</f>
        <v>116.850018320803</v>
      </c>
      <c r="F891" s="4" t="n">
        <f aca="false">E891*A891/$H$5</f>
        <v>183.724174156701</v>
      </c>
    </row>
    <row r="892" customFormat="false" ht="12.75" hidden="false" customHeight="false" outlineLevel="0" collapsed="false">
      <c r="A892" s="0" t="n">
        <v>8264.650418</v>
      </c>
      <c r="B892" s="0" t="n">
        <v>1467.477539</v>
      </c>
      <c r="C892" s="0" t="n">
        <v>1512.052856</v>
      </c>
      <c r="D892" s="4" t="n">
        <f aca="false">B892+C892</f>
        <v>2979.530395</v>
      </c>
      <c r="E892" s="4" t="n">
        <f aca="false">H$4*D892*H$14/(H$10*H$6)</f>
        <v>116.866201624142</v>
      </c>
      <c r="F892" s="4" t="n">
        <f aca="false">E892*A892/$H$5</f>
        <v>183.899100000388</v>
      </c>
    </row>
    <row r="893" customFormat="false" ht="12.75" hidden="false" customHeight="false" outlineLevel="0" collapsed="false">
      <c r="A893" s="0" t="n">
        <v>8271.590328</v>
      </c>
      <c r="B893" s="0" t="n">
        <v>1467.850952</v>
      </c>
      <c r="C893" s="0" t="n">
        <v>1506.371704</v>
      </c>
      <c r="D893" s="4" t="n">
        <f aca="false">B893+C893</f>
        <v>2974.222656</v>
      </c>
      <c r="E893" s="4" t="n">
        <f aca="false">H$4*D893*H$14/(H$10*H$6)</f>
        <v>116.658016033157</v>
      </c>
      <c r="F893" s="4" t="n">
        <f aca="false">E893*A893/$H$5</f>
        <v>183.72564875898</v>
      </c>
    </row>
    <row r="894" customFormat="false" ht="12.75" hidden="false" customHeight="false" outlineLevel="0" collapsed="false">
      <c r="A894" s="0" t="n">
        <v>8279.400421</v>
      </c>
      <c r="B894" s="0" t="n">
        <v>1462.41333</v>
      </c>
      <c r="C894" s="0" t="n">
        <v>1502.970703</v>
      </c>
      <c r="D894" s="4" t="n">
        <f aca="false">B894+C894</f>
        <v>2965.384033</v>
      </c>
      <c r="E894" s="4" t="n">
        <f aca="false">H$4*D894*H$14/(H$10*H$6)</f>
        <v>116.31133848312</v>
      </c>
      <c r="F894" s="4" t="n">
        <f aca="false">E894*A894/$H$5</f>
        <v>183.352623003749</v>
      </c>
    </row>
    <row r="895" customFormat="false" ht="12.75" hidden="false" customHeight="false" outlineLevel="0" collapsed="false">
      <c r="A895" s="0" t="n">
        <v>8287.268216</v>
      </c>
      <c r="B895" s="0" t="n">
        <v>1456.961426</v>
      </c>
      <c r="C895" s="0" t="n">
        <v>1497.823608</v>
      </c>
      <c r="D895" s="4" t="n">
        <f aca="false">B895+C895</f>
        <v>2954.785034</v>
      </c>
      <c r="E895" s="4" t="n">
        <f aca="false">H$4*D895*H$14/(H$10*H$6)</f>
        <v>115.895613657414</v>
      </c>
      <c r="F895" s="4" t="n">
        <f aca="false">E895*A895/$H$5</f>
        <v>182.870891020352</v>
      </c>
    </row>
    <row r="896" customFormat="false" ht="12.75" hidden="false" customHeight="false" outlineLevel="0" collapsed="false">
      <c r="A896" s="0" t="n">
        <v>8295.078893</v>
      </c>
      <c r="B896" s="0" t="n">
        <v>1461.290283</v>
      </c>
      <c r="C896" s="0" t="n">
        <v>1498.371948</v>
      </c>
      <c r="D896" s="4" t="n">
        <f aca="false">B896+C896</f>
        <v>2959.662231</v>
      </c>
      <c r="E896" s="4" t="n">
        <f aca="false">H$4*D896*H$14/(H$10*H$6)</f>
        <v>116.086912087837</v>
      </c>
      <c r="F896" s="4" t="n">
        <f aca="false">E896*A896/$H$5</f>
        <v>183.345378183885</v>
      </c>
    </row>
    <row r="897" customFormat="false" ht="12.75" hidden="false" customHeight="false" outlineLevel="0" collapsed="false">
      <c r="A897" s="0" t="n">
        <v>8302.725208</v>
      </c>
      <c r="B897" s="0" t="n">
        <v>1467.759766</v>
      </c>
      <c r="C897" s="0" t="n">
        <v>1499.625732</v>
      </c>
      <c r="D897" s="4" t="n">
        <f aca="false">B897+C897</f>
        <v>2967.385498</v>
      </c>
      <c r="E897" s="4" t="n">
        <f aca="false">H$4*D897*H$14/(H$10*H$6)</f>
        <v>116.389841999186</v>
      </c>
      <c r="F897" s="4" t="n">
        <f aca="false">E897*A897/$H$5</f>
        <v>183.99326653893</v>
      </c>
    </row>
    <row r="898" customFormat="false" ht="12.75" hidden="false" customHeight="false" outlineLevel="0" collapsed="false">
      <c r="A898" s="0" t="n">
        <v>8309.527566</v>
      </c>
      <c r="B898" s="0" t="n">
        <v>1470.114136</v>
      </c>
      <c r="C898" s="0" t="n">
        <v>1495.311035</v>
      </c>
      <c r="D898" s="4" t="n">
        <f aca="false">B898+C898</f>
        <v>2965.425171</v>
      </c>
      <c r="E898" s="4" t="n">
        <f aca="false">H$4*D898*H$14/(H$10*H$6)</f>
        <v>116.312952040012</v>
      </c>
      <c r="F898" s="4" t="n">
        <f aca="false">E898*A898/$H$5</f>
        <v>184.022360776776</v>
      </c>
    </row>
    <row r="899" customFormat="false" ht="12.75" hidden="false" customHeight="false" outlineLevel="0" collapsed="false">
      <c r="A899" s="0" t="n">
        <v>8316.379466</v>
      </c>
      <c r="B899" s="0" t="n">
        <v>1454.076416</v>
      </c>
      <c r="C899" s="0" t="n">
        <v>1500.453125</v>
      </c>
      <c r="D899" s="4" t="n">
        <f aca="false">B899+C899</f>
        <v>2954.529541</v>
      </c>
      <c r="E899" s="4" t="n">
        <f aca="false">H$4*D899*H$14/(H$10*H$6)</f>
        <v>115.885592448534</v>
      </c>
      <c r="F899" s="4" t="n">
        <f aca="false">E899*A899/$H$5</f>
        <v>183.497406079506</v>
      </c>
    </row>
    <row r="900" customFormat="false" ht="12.75" hidden="false" customHeight="false" outlineLevel="0" collapsed="false">
      <c r="A900" s="0" t="n">
        <v>8324.545094</v>
      </c>
      <c r="B900" s="0" t="n">
        <v>1451.613281</v>
      </c>
      <c r="C900" s="0" t="n">
        <v>1482.597656</v>
      </c>
      <c r="D900" s="4" t="n">
        <f aca="false">B900+C900</f>
        <v>2934.210937</v>
      </c>
      <c r="E900" s="4" t="n">
        <f aca="false">H$4*D900*H$14/(H$10*H$6)</f>
        <v>115.088635291873</v>
      </c>
      <c r="F900" s="4" t="n">
        <f aca="false">E900*A900/$H$5</f>
        <v>182.414407598873</v>
      </c>
    </row>
    <row r="901" customFormat="false" ht="12.75" hidden="false" customHeight="false" outlineLevel="0" collapsed="false">
      <c r="A901" s="0" t="n">
        <v>8333.776741</v>
      </c>
      <c r="B901" s="0" t="n">
        <v>1443.508057</v>
      </c>
      <c r="C901" s="0" t="n">
        <v>1478.537842</v>
      </c>
      <c r="D901" s="4" t="n">
        <f aca="false">B901+C901</f>
        <v>2922.045899</v>
      </c>
      <c r="E901" s="4" t="n">
        <f aca="false">H$4*D901*H$14/(H$10*H$6)</f>
        <v>114.611485675927</v>
      </c>
      <c r="F901" s="4" t="n">
        <f aca="false">E901*A901/$H$5</f>
        <v>181.859582830042</v>
      </c>
    </row>
    <row r="902" customFormat="false" ht="12.75" hidden="false" customHeight="false" outlineLevel="0" collapsed="false">
      <c r="A902" s="0" t="n">
        <v>8342.81605</v>
      </c>
      <c r="B902" s="0" t="n">
        <v>1443.517212</v>
      </c>
      <c r="C902" s="0" t="n">
        <v>1480.675781</v>
      </c>
      <c r="D902" s="4" t="n">
        <f aca="false">B902+C902</f>
        <v>2924.192993</v>
      </c>
      <c r="E902" s="4" t="n">
        <f aca="false">H$4*D902*H$14/(H$10*H$6)</f>
        <v>114.695701202216</v>
      </c>
      <c r="F902" s="4" t="n">
        <f aca="false">E902*A902/$H$5</f>
        <v>182.190612316927</v>
      </c>
    </row>
    <row r="903" customFormat="false" ht="12.75" hidden="false" customHeight="false" outlineLevel="0" collapsed="false">
      <c r="A903" s="0" t="n">
        <v>8351.049871</v>
      </c>
      <c r="B903" s="0" t="n">
        <v>1451.039307</v>
      </c>
      <c r="C903" s="0" t="n">
        <v>1479.209961</v>
      </c>
      <c r="D903" s="4" t="n">
        <f aca="false">B903+C903</f>
        <v>2930.249268</v>
      </c>
      <c r="E903" s="4" t="n">
        <f aca="false">H$4*D903*H$14/(H$10*H$6)</f>
        <v>114.933246641064</v>
      </c>
      <c r="F903" s="4" t="n">
        <f aca="false">E903*A903/$H$5</f>
        <v>182.748128758817</v>
      </c>
    </row>
    <row r="904" customFormat="false" ht="12.75" hidden="false" customHeight="false" outlineLevel="0" collapsed="false">
      <c r="A904" s="0" t="n">
        <v>8358.853553</v>
      </c>
      <c r="B904" s="0" t="n">
        <v>1459.611206</v>
      </c>
      <c r="C904" s="0" t="n">
        <v>1484.175659</v>
      </c>
      <c r="D904" s="4" t="n">
        <f aca="false">B904+C904</f>
        <v>2943.786865</v>
      </c>
      <c r="E904" s="4" t="n">
        <f aca="false">H$4*D904*H$14/(H$10*H$6)</f>
        <v>115.464232175954</v>
      </c>
      <c r="F904" s="4" t="n">
        <f aca="false">E904*A904/$H$5</f>
        <v>183.76397435857</v>
      </c>
    </row>
    <row r="905" customFormat="false" ht="12.75" hidden="false" customHeight="false" outlineLevel="0" collapsed="false">
      <c r="A905" s="0" t="n">
        <v>8366.379802</v>
      </c>
      <c r="B905" s="0" t="n">
        <v>1450.112549</v>
      </c>
      <c r="C905" s="0" t="n">
        <v>1483.130005</v>
      </c>
      <c r="D905" s="4" t="n">
        <f aca="false">B905+C905</f>
        <v>2933.242554</v>
      </c>
      <c r="E905" s="4" t="n">
        <f aca="false">H$4*D905*H$14/(H$10*H$6)</f>
        <v>115.050652379157</v>
      </c>
      <c r="F905" s="4" t="n">
        <f aca="false">E905*A905/$H$5</f>
        <v>183.27061966941</v>
      </c>
    </row>
    <row r="906" customFormat="false" ht="12.75" hidden="false" customHeight="false" outlineLevel="0" collapsed="false">
      <c r="A906" s="0" t="n">
        <v>8374.143269</v>
      </c>
      <c r="B906" s="0" t="n">
        <v>1440.865234</v>
      </c>
      <c r="C906" s="0" t="n">
        <v>1477.955933</v>
      </c>
      <c r="D906" s="4" t="n">
        <f aca="false">B906+C906</f>
        <v>2918.821167</v>
      </c>
      <c r="E906" s="4" t="n">
        <f aca="false">H$4*D906*H$14/(H$10*H$6)</f>
        <v>114.485001925089</v>
      </c>
      <c r="F906" s="4" t="n">
        <f aca="false">E906*A906/$H$5</f>
        <v>182.53879074742</v>
      </c>
    </row>
    <row r="907" customFormat="false" ht="12.75" hidden="false" customHeight="false" outlineLevel="0" collapsed="false">
      <c r="A907" s="0" t="n">
        <v>8382.959932</v>
      </c>
      <c r="B907" s="0" t="n">
        <v>1433.608521</v>
      </c>
      <c r="C907" s="0" t="n">
        <v>1472.479004</v>
      </c>
      <c r="D907" s="4" t="n">
        <f aca="false">B907+C907</f>
        <v>2906.087525</v>
      </c>
      <c r="E907" s="4" t="n">
        <f aca="false">H$4*D907*H$14/(H$10*H$6)</f>
        <v>113.985549939004</v>
      </c>
      <c r="F907" s="4" t="n">
        <f aca="false">E907*A907/$H$5</f>
        <v>181.933793840125</v>
      </c>
    </row>
    <row r="908" customFormat="false" ht="12.75" hidden="false" customHeight="false" outlineLevel="0" collapsed="false">
      <c r="A908" s="0" t="n">
        <v>8392.291245</v>
      </c>
      <c r="B908" s="0" t="n">
        <v>1432.296875</v>
      </c>
      <c r="C908" s="0" t="n">
        <v>1471.663086</v>
      </c>
      <c r="D908" s="4" t="n">
        <f aca="false">B908+C908</f>
        <v>2903.959961</v>
      </c>
      <c r="E908" s="4" t="n">
        <f aca="false">H$4*D908*H$14/(H$10*H$6)</f>
        <v>113.902100438436</v>
      </c>
      <c r="F908" s="4" t="n">
        <f aca="false">E908*A908/$H$5</f>
        <v>182.002966483298</v>
      </c>
    </row>
    <row r="909" customFormat="false" ht="12.75" hidden="false" customHeight="false" outlineLevel="0" collapsed="false">
      <c r="A909" s="0" t="n">
        <v>8400.832224</v>
      </c>
      <c r="B909" s="0" t="n">
        <v>1438.427246</v>
      </c>
      <c r="C909" s="0" t="n">
        <v>1477.580811</v>
      </c>
      <c r="D909" s="4" t="n">
        <f aca="false">B909+C909</f>
        <v>2916.008057</v>
      </c>
      <c r="E909" s="4" t="n">
        <f aca="false">H$4*D909*H$14/(H$10*H$6)</f>
        <v>114.374663235139</v>
      </c>
      <c r="F909" s="4" t="n">
        <f aca="false">E909*A909/$H$5</f>
        <v>182.944065625987</v>
      </c>
    </row>
    <row r="910" customFormat="false" ht="12.75" hidden="false" customHeight="false" outlineLevel="0" collapsed="false">
      <c r="A910" s="0" t="n">
        <v>8408.17954</v>
      </c>
      <c r="B910" s="0" t="n">
        <v>1445.185791</v>
      </c>
      <c r="C910" s="0" t="n">
        <v>1484.349976</v>
      </c>
      <c r="D910" s="4" t="n">
        <f aca="false">B910+C910</f>
        <v>2929.535767</v>
      </c>
      <c r="E910" s="4" t="n">
        <f aca="false">H$4*D910*H$14/(H$10*H$6)</f>
        <v>114.905260971959</v>
      </c>
      <c r="F910" s="4" t="n">
        <f aca="false">E910*A910/$H$5</f>
        <v>183.953509035946</v>
      </c>
    </row>
    <row r="911" customFormat="false" ht="12.75" hidden="false" customHeight="false" outlineLevel="0" collapsed="false">
      <c r="A911" s="0" t="n">
        <v>8414.876987</v>
      </c>
      <c r="B911" s="0" t="n">
        <v>1451.568237</v>
      </c>
      <c r="C911" s="0" t="n">
        <v>1488.199219</v>
      </c>
      <c r="D911" s="4" t="n">
        <f aca="false">B911+C911</f>
        <v>2939.767456</v>
      </c>
      <c r="E911" s="4" t="n">
        <f aca="false">H$4*D911*H$14/(H$10*H$6)</f>
        <v>115.306578787557</v>
      </c>
      <c r="F911" s="4" t="n">
        <f aca="false">E911*A911/$H$5</f>
        <v>184.743022573616</v>
      </c>
    </row>
    <row r="912" customFormat="false" ht="12.75" hidden="false" customHeight="false" outlineLevel="0" collapsed="false">
      <c r="A912" s="0" t="n">
        <v>8421.30516</v>
      </c>
      <c r="B912" s="0" t="n">
        <v>1448.821533</v>
      </c>
      <c r="C912" s="0" t="n">
        <v>1485.717163</v>
      </c>
      <c r="D912" s="4" t="n">
        <f aca="false">B912+C912</f>
        <v>2934.538696</v>
      </c>
      <c r="E912" s="4" t="n">
        <f aca="false">H$4*D912*H$14/(H$10*H$6)</f>
        <v>115.101490992034</v>
      </c>
      <c r="F912" s="4" t="n">
        <f aca="false">E912*A912/$H$5</f>
        <v>184.555308250381</v>
      </c>
    </row>
    <row r="913" customFormat="false" ht="12.75" hidden="false" customHeight="false" outlineLevel="0" collapsed="false">
      <c r="A913" s="0" t="n">
        <v>8427.963556</v>
      </c>
      <c r="B913" s="0" t="n">
        <v>1452.541382</v>
      </c>
      <c r="C913" s="0" t="n">
        <v>1471.611206</v>
      </c>
      <c r="D913" s="4" t="n">
        <f aca="false">B913+C913</f>
        <v>2924.152588</v>
      </c>
      <c r="E913" s="4" t="n">
        <f aca="false">H$4*D913*H$14/(H$10*H$6)</f>
        <v>114.694116395804</v>
      </c>
      <c r="F913" s="4" t="n">
        <f aca="false">E913*A913/$H$5</f>
        <v>184.047522437926</v>
      </c>
    </row>
    <row r="914" customFormat="false" ht="12.75" hidden="false" customHeight="false" outlineLevel="0" collapsed="false">
      <c r="A914" s="0" t="n">
        <v>8435.512536</v>
      </c>
      <c r="B914" s="0" t="n">
        <v>1435.961304</v>
      </c>
      <c r="C914" s="0" t="n">
        <v>1466.70459</v>
      </c>
      <c r="D914" s="4" t="n">
        <f aca="false">B914+C914</f>
        <v>2902.665894</v>
      </c>
      <c r="E914" s="4" t="n">
        <f aca="false">H$4*D914*H$14/(H$10*H$6)</f>
        <v>113.85134321334</v>
      </c>
      <c r="F914" s="4" t="n">
        <f aca="false">E914*A914/$H$5</f>
        <v>182.858781121601</v>
      </c>
    </row>
    <row r="915" customFormat="false" ht="12.75" hidden="false" customHeight="false" outlineLevel="0" collapsed="false">
      <c r="A915" s="0" t="n">
        <v>8444.160175</v>
      </c>
      <c r="B915" s="0" t="n">
        <v>1430.27478</v>
      </c>
      <c r="C915" s="0" t="n">
        <v>1462.49353</v>
      </c>
      <c r="D915" s="4" t="n">
        <f aca="false">B915+C915</f>
        <v>2892.76831</v>
      </c>
      <c r="E915" s="4" t="n">
        <f aca="false">H$4*D915*H$14/(H$10*H$6)</f>
        <v>113.463130007233</v>
      </c>
      <c r="F915" s="4" t="n">
        <f aca="false">E915*A915/$H$5</f>
        <v>182.42208250359</v>
      </c>
    </row>
    <row r="916" customFormat="false" ht="12.75" hidden="false" customHeight="false" outlineLevel="0" collapsed="false">
      <c r="A916" s="0" t="n">
        <v>8452.831711</v>
      </c>
      <c r="B916" s="0" t="n">
        <v>1428.7948</v>
      </c>
      <c r="C916" s="0" t="n">
        <v>1462.226563</v>
      </c>
      <c r="D916" s="4" t="n">
        <f aca="false">B916+C916</f>
        <v>2891.021363</v>
      </c>
      <c r="E916" s="4" t="n">
        <f aca="false">H$4*D916*H$14/(H$10*H$6)</f>
        <v>113.394609457595</v>
      </c>
      <c r="F916" s="4" t="n">
        <f aca="false">E916*A916/$H$5</f>
        <v>182.499138570903</v>
      </c>
    </row>
    <row r="917" customFormat="false" ht="12.75" hidden="false" customHeight="false" outlineLevel="0" collapsed="false">
      <c r="A917" s="0" t="n">
        <v>8460.693677</v>
      </c>
      <c r="B917" s="0" t="n">
        <v>1429.467773</v>
      </c>
      <c r="C917" s="0" t="n">
        <v>1473.726929</v>
      </c>
      <c r="D917" s="4" t="n">
        <f aca="false">B917+C917</f>
        <v>2903.194702</v>
      </c>
      <c r="E917" s="4" t="n">
        <f aca="false">H$4*D917*H$14/(H$10*H$6)</f>
        <v>113.87208466389</v>
      </c>
      <c r="F917" s="4" t="n">
        <f aca="false">E917*A917/$H$5</f>
        <v>183.438051888209</v>
      </c>
    </row>
    <row r="918" customFormat="false" ht="12.75" hidden="false" customHeight="false" outlineLevel="0" collapsed="false">
      <c r="A918" s="0" t="n">
        <v>8467.820679</v>
      </c>
      <c r="B918" s="0" t="n">
        <v>1438.662354</v>
      </c>
      <c r="C918" s="0" t="n">
        <v>1469.905151</v>
      </c>
      <c r="D918" s="4" t="n">
        <f aca="false">B918+C918</f>
        <v>2908.567505</v>
      </c>
      <c r="E918" s="4" t="n">
        <f aca="false">H$4*D918*H$14/(H$10*H$6)</f>
        <v>114.082822261915</v>
      </c>
      <c r="F918" s="4" t="n">
        <f aca="false">E918*A918/$H$5</f>
        <v>183.93233985353</v>
      </c>
    </row>
    <row r="919" customFormat="false" ht="12.75" hidden="false" customHeight="false" outlineLevel="0" collapsed="false">
      <c r="A919" s="0" t="n">
        <v>8474.644603</v>
      </c>
      <c r="B919" s="0" t="n">
        <v>1436.114868</v>
      </c>
      <c r="C919" s="0" t="n">
        <v>1477.029297</v>
      </c>
      <c r="D919" s="4" t="n">
        <f aca="false">B919+C919</f>
        <v>2913.144165</v>
      </c>
      <c r="E919" s="4" t="n">
        <f aca="false">H$4*D919*H$14/(H$10*H$6)</f>
        <v>114.262332721423</v>
      </c>
      <c r="F919" s="4" t="n">
        <f aca="false">E919*A919/$H$5</f>
        <v>184.370217174392</v>
      </c>
    </row>
    <row r="920" customFormat="false" ht="12.75" hidden="false" customHeight="false" outlineLevel="0" collapsed="false">
      <c r="A920" s="0" t="n">
        <v>8481.441133</v>
      </c>
      <c r="B920" s="0" t="n">
        <v>1429.660767</v>
      </c>
      <c r="C920" s="0" t="n">
        <v>1471.202759</v>
      </c>
      <c r="D920" s="4" t="n">
        <f aca="false">B920+C920</f>
        <v>2900.863526</v>
      </c>
      <c r="E920" s="4" t="n">
        <f aca="false">H$4*D920*H$14/(H$10*H$6)</f>
        <v>113.780648884314</v>
      </c>
      <c r="F920" s="4" t="n">
        <f aca="false">E920*A920/$H$5</f>
        <v>183.740225468783</v>
      </c>
    </row>
    <row r="921" customFormat="false" ht="12.75" hidden="false" customHeight="false" outlineLevel="0" collapsed="false">
      <c r="A921" s="0" t="n">
        <v>8488.85023</v>
      </c>
      <c r="B921" s="0" t="n">
        <v>1423.833008</v>
      </c>
      <c r="C921" s="0" t="n">
        <v>1460.666016</v>
      </c>
      <c r="D921" s="4" t="n">
        <f aca="false">B921+C921</f>
        <v>2884.499024</v>
      </c>
      <c r="E921" s="4" t="n">
        <f aca="false">H$4*D921*H$14/(H$10*H$6)</f>
        <v>113.138783577814</v>
      </c>
      <c r="F921" s="4" t="n">
        <f aca="false">E921*A921/$H$5</f>
        <v>182.863304271321</v>
      </c>
    </row>
    <row r="922" customFormat="false" ht="12.75" hidden="false" customHeight="false" outlineLevel="0" collapsed="false">
      <c r="A922" s="0" t="n">
        <v>8497.397037</v>
      </c>
      <c r="B922" s="0" t="n">
        <v>1419.749146</v>
      </c>
      <c r="C922" s="0" t="n">
        <v>1450.881226</v>
      </c>
      <c r="D922" s="4" t="n">
        <f aca="false">B922+C922</f>
        <v>2870.630372</v>
      </c>
      <c r="E922" s="4" t="n">
        <f aca="false">H$4*D922*H$14/(H$10*H$6)</f>
        <v>112.594813063667</v>
      </c>
      <c r="F922" s="4" t="n">
        <f aca="false">E922*A922/$H$5</f>
        <v>182.167325305215</v>
      </c>
    </row>
    <row r="923" customFormat="false" ht="12.75" hidden="false" customHeight="false" outlineLevel="0" collapsed="false">
      <c r="A923" s="0" t="n">
        <v>8506.258579</v>
      </c>
      <c r="B923" s="0" t="n">
        <v>1420.903076</v>
      </c>
      <c r="C923" s="0" t="n">
        <v>1447.568726</v>
      </c>
      <c r="D923" s="4" t="n">
        <f aca="false">B923+C923</f>
        <v>2868.471802</v>
      </c>
      <c r="E923" s="4" t="n">
        <f aca="false">H$4*D923*H$14/(H$10*H$6)</f>
        <v>112.510147413918</v>
      </c>
      <c r="F923" s="4" t="n">
        <f aca="false">E923*A923/$H$5</f>
        <v>182.220175636876</v>
      </c>
    </row>
    <row r="924" customFormat="false" ht="12.75" hidden="false" customHeight="false" outlineLevel="0" collapsed="false">
      <c r="A924" s="0" t="n">
        <v>8514.410219</v>
      </c>
      <c r="B924" s="0" t="n">
        <v>1426.806763</v>
      </c>
      <c r="C924" s="0" t="n">
        <v>1446.662842</v>
      </c>
      <c r="D924" s="4" t="n">
        <f aca="false">B924+C924</f>
        <v>2873.469605</v>
      </c>
      <c r="E924" s="4" t="n">
        <f aca="false">H$4*D924*H$14/(H$10*H$6)</f>
        <v>112.706176376755</v>
      </c>
      <c r="F924" s="4" t="n">
        <f aca="false">E924*A924/$H$5</f>
        <v>182.712589775664</v>
      </c>
    </row>
    <row r="925" customFormat="false" ht="12.75" hidden="false" customHeight="false" outlineLevel="0" collapsed="false">
      <c r="A925" s="0" t="n">
        <v>8521.963279</v>
      </c>
      <c r="B925" s="0" t="n">
        <v>1434.17627</v>
      </c>
      <c r="C925" s="0" t="n">
        <v>1446.628174</v>
      </c>
      <c r="D925" s="4" t="n">
        <f aca="false">B925+C925</f>
        <v>2880.804444</v>
      </c>
      <c r="E925" s="4" t="n">
        <f aca="false">H$4*D925*H$14/(H$10*H$6)</f>
        <v>112.993870966109</v>
      </c>
      <c r="F925" s="4" t="n">
        <f aca="false">E925*A925/$H$5</f>
        <v>183.341479733905</v>
      </c>
    </row>
    <row r="926" customFormat="false" ht="12.75" hidden="false" customHeight="false" outlineLevel="0" collapsed="false">
      <c r="A926" s="0" t="n">
        <v>8529.322835</v>
      </c>
      <c r="B926" s="0" t="n">
        <v>1433.751465</v>
      </c>
      <c r="C926" s="0" t="n">
        <v>1441.851929</v>
      </c>
      <c r="D926" s="4" t="n">
        <f aca="false">B926+C926</f>
        <v>2875.603394</v>
      </c>
      <c r="E926" s="4" t="n">
        <f aca="false">H$4*D926*H$14/(H$10*H$6)</f>
        <v>112.789870040668</v>
      </c>
      <c r="F926" s="4" t="n">
        <f aca="false">E926*A926/$H$5</f>
        <v>183.168519717705</v>
      </c>
    </row>
    <row r="927" customFormat="false" ht="12.75" hidden="false" customHeight="false" outlineLevel="0" collapsed="false">
      <c r="A927" s="0" t="n">
        <v>8536.885803</v>
      </c>
      <c r="B927" s="0" t="n">
        <v>1425.358032</v>
      </c>
      <c r="C927" s="0" t="n">
        <v>1449.136963</v>
      </c>
      <c r="D927" s="4" t="n">
        <f aca="false">B927+C927</f>
        <v>2874.494995</v>
      </c>
      <c r="E927" s="4" t="n">
        <f aca="false">H$4*D927*H$14/(H$10*H$6)</f>
        <v>112.746395276581</v>
      </c>
      <c r="F927" s="4" t="n">
        <f aca="false">E927*A927/$H$5</f>
        <v>183.260270858011</v>
      </c>
    </row>
    <row r="928" customFormat="false" ht="12.75" hidden="false" customHeight="false" outlineLevel="0" collapsed="false">
      <c r="A928" s="0" t="n">
        <v>8544.560678</v>
      </c>
      <c r="B928" s="0" t="n">
        <v>1411.361206</v>
      </c>
      <c r="C928" s="0" t="n">
        <v>1449.565918</v>
      </c>
      <c r="D928" s="4" t="n">
        <f aca="false">B928+C928</f>
        <v>2860.927124</v>
      </c>
      <c r="E928" s="4" t="n">
        <f aca="false">H$4*D928*H$14/(H$10*H$6)</f>
        <v>112.214222303767</v>
      </c>
      <c r="F928" s="4" t="n">
        <f aca="false">E928*A928/$H$5</f>
        <v>182.559244076975</v>
      </c>
    </row>
    <row r="929" customFormat="false" ht="12.75" hidden="false" customHeight="false" outlineLevel="0" collapsed="false">
      <c r="A929" s="0" t="n">
        <v>8552.518813</v>
      </c>
      <c r="B929" s="0" t="n">
        <v>1402.636841</v>
      </c>
      <c r="C929" s="0" t="n">
        <v>1444.389282</v>
      </c>
      <c r="D929" s="4" t="n">
        <f aca="false">B929+C929</f>
        <v>2847.026123</v>
      </c>
      <c r="E929" s="4" t="n">
        <f aca="false">H$4*D929*H$14/(H$10*H$6)</f>
        <v>111.668982963913</v>
      </c>
      <c r="F929" s="4" t="n">
        <f aca="false">E929*A929/$H$5</f>
        <v>181.84140804885</v>
      </c>
    </row>
    <row r="930" customFormat="false" ht="12.75" hidden="false" customHeight="false" outlineLevel="0" collapsed="false">
      <c r="A930" s="0" t="n">
        <v>8561.442137</v>
      </c>
      <c r="B930" s="0" t="n">
        <v>1404.13208</v>
      </c>
      <c r="C930" s="0" t="n">
        <v>1437.134033</v>
      </c>
      <c r="D930" s="4" t="n">
        <f aca="false">B930+C930</f>
        <v>2841.266113</v>
      </c>
      <c r="E930" s="4" t="n">
        <f aca="false">H$4*D930*H$14/(H$10*H$6)</f>
        <v>111.443057935209</v>
      </c>
      <c r="F930" s="4" t="n">
        <f aca="false">E930*A930/$H$5</f>
        <v>181.662853992515</v>
      </c>
    </row>
    <row r="931" customFormat="false" ht="12.75" hidden="false" customHeight="false" outlineLevel="0" collapsed="false">
      <c r="A931" s="0" t="n">
        <v>8570.467458</v>
      </c>
      <c r="B931" s="0" t="n">
        <v>1410.820557</v>
      </c>
      <c r="C931" s="0" t="n">
        <v>1431.565918</v>
      </c>
      <c r="D931" s="4" t="n">
        <f aca="false">B931+C931</f>
        <v>2842.386475</v>
      </c>
      <c r="E931" s="4" t="n">
        <f aca="false">H$4*D931*H$14/(H$10*H$6)</f>
        <v>111.48700192437</v>
      </c>
      <c r="F931" s="4" t="n">
        <f aca="false">E931*A931/$H$5</f>
        <v>181.926068186462</v>
      </c>
    </row>
    <row r="932" customFormat="false" ht="12.75" hidden="false" customHeight="false" outlineLevel="0" collapsed="false">
      <c r="A932" s="0" t="n">
        <v>8578.408691</v>
      </c>
      <c r="B932" s="0" t="n">
        <v>1405.692139</v>
      </c>
      <c r="C932" s="0" t="n">
        <v>1447.102539</v>
      </c>
      <c r="D932" s="4" t="n">
        <f aca="false">B932+C932</f>
        <v>2852.794678</v>
      </c>
      <c r="E932" s="4" t="n">
        <f aca="false">H$4*D932*H$14/(H$10*H$6)</f>
        <v>111.895243153385</v>
      </c>
      <c r="F932" s="4" t="n">
        <f aca="false">E932*A932/$H$5</f>
        <v>182.761428520834</v>
      </c>
    </row>
    <row r="933" customFormat="false" ht="12.75" hidden="false" customHeight="false" outlineLevel="0" collapsed="false">
      <c r="A933" s="0" t="n">
        <v>8585.482654</v>
      </c>
      <c r="B933" s="0" t="n">
        <v>1411.56189</v>
      </c>
      <c r="C933" s="0" t="n">
        <v>1458.841309</v>
      </c>
      <c r="D933" s="4" t="n">
        <f aca="false">B933+C933</f>
        <v>2870.403199</v>
      </c>
      <c r="E933" s="4" t="n">
        <f aca="false">H$4*D933*H$14/(H$10*H$6)</f>
        <v>112.585902650916</v>
      </c>
      <c r="F933" s="4" t="n">
        <f aca="false">E933*A933/$H$5</f>
        <v>184.0411404739</v>
      </c>
    </row>
    <row r="934" customFormat="false" ht="12.75" hidden="false" customHeight="false" outlineLevel="0" collapsed="false">
      <c r="A934" s="0" t="n">
        <v>8591.859537</v>
      </c>
      <c r="B934" s="0" t="n">
        <v>1412.1427</v>
      </c>
      <c r="C934" s="0" t="n">
        <v>1457.09729</v>
      </c>
      <c r="D934" s="4" t="n">
        <f aca="false">B934+C934</f>
        <v>2869.23999</v>
      </c>
      <c r="E934" s="4" t="n">
        <f aca="false">H$4*D934*H$14/(H$10*H$6)</f>
        <v>112.54027807271</v>
      </c>
      <c r="F934" s="4" t="n">
        <f aca="false">E934*A934/$H$5</f>
        <v>184.103200705173</v>
      </c>
    </row>
    <row r="935" customFormat="false" ht="12.75" hidden="false" customHeight="false" outlineLevel="0" collapsed="false">
      <c r="A935" s="0" t="n">
        <v>8598.115189</v>
      </c>
      <c r="B935" s="0" t="n">
        <v>1415.144287</v>
      </c>
      <c r="C935" s="0" t="n">
        <v>1453.483887</v>
      </c>
      <c r="D935" s="4" t="n">
        <f aca="false">B935+C935</f>
        <v>2868.628174</v>
      </c>
      <c r="E935" s="4" t="n">
        <f aca="false">H$4*D935*H$14/(H$10*H$6)</f>
        <v>112.516280797122</v>
      </c>
      <c r="F935" s="4" t="n">
        <f aca="false">E935*A935/$H$5</f>
        <v>184.197959092921</v>
      </c>
    </row>
    <row r="936" customFormat="false" ht="12.75" hidden="false" customHeight="false" outlineLevel="0" collapsed="false">
      <c r="A936" s="0" t="n">
        <v>8604.901228</v>
      </c>
      <c r="B936" s="0" t="n">
        <v>1407.916138</v>
      </c>
      <c r="C936" s="0" t="n">
        <v>1446.541138</v>
      </c>
      <c r="D936" s="4" t="n">
        <f aca="false">B936+C936</f>
        <v>2854.457276</v>
      </c>
      <c r="E936" s="4" t="n">
        <f aca="false">H$4*D936*H$14/(H$10*H$6)</f>
        <v>111.960455279905</v>
      </c>
      <c r="F936" s="4" t="n">
        <f aca="false">E936*A936/$H$5</f>
        <v>183.432688790885</v>
      </c>
    </row>
    <row r="937" customFormat="false" ht="12.75" hidden="false" customHeight="false" outlineLevel="0" collapsed="false">
      <c r="A937" s="0" t="n">
        <v>8612.208328</v>
      </c>
      <c r="B937" s="0" t="n">
        <v>1402.549194</v>
      </c>
      <c r="C937" s="0" t="n">
        <v>1441.712402</v>
      </c>
      <c r="D937" s="4" t="n">
        <f aca="false">B937+C937</f>
        <v>2844.261596</v>
      </c>
      <c r="E937" s="4" t="n">
        <f aca="false">H$4*D937*H$14/(H$10*H$6)</f>
        <v>111.560549846292</v>
      </c>
      <c r="F937" s="4" t="n">
        <f aca="false">E937*A937/$H$5</f>
        <v>182.932706371819</v>
      </c>
    </row>
    <row r="938" customFormat="false" ht="12.75" hidden="false" customHeight="false" outlineLevel="0" collapsed="false">
      <c r="A938" s="0" t="n">
        <v>8619.770131</v>
      </c>
      <c r="B938" s="0" t="n">
        <v>1403.155273</v>
      </c>
      <c r="C938" s="0" t="n">
        <v>1444.804321</v>
      </c>
      <c r="D938" s="4" t="n">
        <f aca="false">B938+C938</f>
        <v>2847.959594</v>
      </c>
      <c r="E938" s="4" t="n">
        <f aca="false">H$4*D938*H$14/(H$10*H$6)</f>
        <v>111.705596522305</v>
      </c>
      <c r="F938" s="4" t="n">
        <f aca="false">E938*A938/$H$5</f>
        <v>183.331378125839</v>
      </c>
    </row>
    <row r="939" customFormat="false" ht="12.75" hidden="false" customHeight="false" outlineLevel="0" collapsed="false">
      <c r="A939" s="0" t="n">
        <v>8626.643596</v>
      </c>
      <c r="B939" s="0" t="n">
        <v>1412.982788</v>
      </c>
      <c r="C939" s="0" t="n">
        <v>1443.638672</v>
      </c>
      <c r="D939" s="4" t="n">
        <f aca="false">B939+C939</f>
        <v>2856.62146</v>
      </c>
      <c r="E939" s="4" t="n">
        <f aca="false">H$4*D939*H$14/(H$10*H$6)</f>
        <v>112.045341127729</v>
      </c>
      <c r="F939" s="4" t="n">
        <f aca="false">E939*A939/$H$5</f>
        <v>184.035601786931</v>
      </c>
    </row>
    <row r="940" customFormat="false" ht="12.75" hidden="false" customHeight="false" outlineLevel="0" collapsed="false">
      <c r="A940" s="0" t="n">
        <v>8632.604329</v>
      </c>
      <c r="B940" s="0" t="n">
        <v>1414.41687</v>
      </c>
      <c r="C940" s="0" t="n">
        <v>1436.53894</v>
      </c>
      <c r="D940" s="4" t="n">
        <f aca="false">B940+C940</f>
        <v>2850.95581</v>
      </c>
      <c r="E940" s="4" t="n">
        <f aca="false">H$4*D940*H$14/(H$10*H$6)</f>
        <v>111.823117183867</v>
      </c>
      <c r="F940" s="4" t="n">
        <f aca="false">E940*A940/$H$5</f>
        <v>183.797507189249</v>
      </c>
    </row>
    <row r="941" customFormat="false" ht="12.75" hidden="false" customHeight="false" outlineLevel="0" collapsed="false">
      <c r="A941" s="0" t="n">
        <v>8639.279045</v>
      </c>
      <c r="B941" s="0" t="n">
        <v>1402.682983</v>
      </c>
      <c r="C941" s="0" t="n">
        <v>1431.716431</v>
      </c>
      <c r="D941" s="4" t="n">
        <f aca="false">B941+C941</f>
        <v>2834.399414</v>
      </c>
      <c r="E941" s="4" t="n">
        <f aca="false">H$4*D941*H$14/(H$10*H$6)</f>
        <v>111.173725213793</v>
      </c>
      <c r="F941" s="4" t="n">
        <f aca="false">E941*A941/$H$5</f>
        <v>182.871423978955</v>
      </c>
    </row>
    <row r="942" customFormat="false" ht="12.75" hidden="false" customHeight="false" outlineLevel="0" collapsed="false">
      <c r="A942" s="0" t="n">
        <v>8647.533848</v>
      </c>
      <c r="B942" s="0" t="n">
        <v>1388.56311</v>
      </c>
      <c r="C942" s="0" t="n">
        <v>1426.838623</v>
      </c>
      <c r="D942" s="4" t="n">
        <f aca="false">B942+C942</f>
        <v>2815.401733</v>
      </c>
      <c r="E942" s="4" t="n">
        <f aca="false">H$4*D942*H$14/(H$10*H$6)</f>
        <v>110.428578655845</v>
      </c>
      <c r="F942" s="4" t="n">
        <f aca="false">E942*A942/$H$5</f>
        <v>181.819282481316</v>
      </c>
    </row>
    <row r="943" customFormat="false" ht="12.75" hidden="false" customHeight="false" outlineLevel="0" collapsed="false">
      <c r="A943" s="0" t="n">
        <v>8656.22112</v>
      </c>
      <c r="B943" s="0" t="n">
        <v>1393.756348</v>
      </c>
      <c r="C943" s="0" t="n">
        <v>1415.941528</v>
      </c>
      <c r="D943" s="4" t="n">
        <f aca="false">B943+C943</f>
        <v>2809.697876</v>
      </c>
      <c r="E943" s="4" t="n">
        <f aca="false">H$4*D943*H$14/(H$10*H$6)</f>
        <v>110.204856117784</v>
      </c>
      <c r="F943" s="4" t="n">
        <f aca="false">E943*A943/$H$5</f>
        <v>181.633210853033</v>
      </c>
    </row>
    <row r="944" customFormat="false" ht="12.75" hidden="false" customHeight="false" outlineLevel="0" collapsed="false">
      <c r="A944" s="0" t="n">
        <v>8664.246283</v>
      </c>
      <c r="B944" s="0" t="n">
        <v>1392.344482</v>
      </c>
      <c r="C944" s="0" t="n">
        <v>1421.689087</v>
      </c>
      <c r="D944" s="4" t="n">
        <f aca="false">B944+C944</f>
        <v>2814.033569</v>
      </c>
      <c r="E944" s="4" t="n">
        <f aca="false">H$4*D944*H$14/(H$10*H$6)</f>
        <v>110.374915122105</v>
      </c>
      <c r="F944" s="4" t="n">
        <f aca="false">E944*A944/$H$5</f>
        <v>182.082143763772</v>
      </c>
    </row>
    <row r="945" customFormat="false" ht="12.75" hidden="false" customHeight="false" outlineLevel="0" collapsed="false">
      <c r="A945" s="0" t="n">
        <v>8671.748053</v>
      </c>
      <c r="B945" s="0" t="n">
        <v>1397.150879</v>
      </c>
      <c r="C945" s="0" t="n">
        <v>1423.988892</v>
      </c>
      <c r="D945" s="4" t="n">
        <f aca="false">B945+C945</f>
        <v>2821.139771</v>
      </c>
      <c r="E945" s="4" t="n">
        <f aca="false">H$4*D945*H$14/(H$10*H$6)</f>
        <v>110.653641876196</v>
      </c>
      <c r="F945" s="4" t="n">
        <f aca="false">E945*A945/$H$5</f>
        <v>182.700001237077</v>
      </c>
    </row>
    <row r="946" customFormat="false" ht="12.75" hidden="false" customHeight="false" outlineLevel="0" collapsed="false">
      <c r="A946" s="0" t="n">
        <v>8678.737503</v>
      </c>
      <c r="B946" s="0" t="n">
        <v>1395.744385</v>
      </c>
      <c r="C946" s="0" t="n">
        <v>1425.738647</v>
      </c>
      <c r="D946" s="4" t="n">
        <f aca="false">B946+C946</f>
        <v>2821.483032</v>
      </c>
      <c r="E946" s="4" t="n">
        <f aca="false">H$4*D946*H$14/(H$10*H$6)</f>
        <v>110.667105611724</v>
      </c>
      <c r="F946" s="4" t="n">
        <f aca="false">E946*A946/$H$5</f>
        <v>182.869505745488</v>
      </c>
    </row>
    <row r="947" customFormat="false" ht="12.75" hidden="false" customHeight="false" outlineLevel="0" collapsed="false">
      <c r="A947" s="0" t="n">
        <v>8685.690235</v>
      </c>
      <c r="B947" s="0" t="n">
        <v>1387.769531</v>
      </c>
      <c r="C947" s="0" t="n">
        <v>1423.843506</v>
      </c>
      <c r="D947" s="4" t="n">
        <f aca="false">B947+C947</f>
        <v>2811.613037</v>
      </c>
      <c r="E947" s="4" t="n">
        <f aca="false">H$4*D947*H$14/(H$10*H$6)</f>
        <v>110.279974529714</v>
      </c>
      <c r="F947" s="4" t="n">
        <f aca="false">E947*A947/$H$5</f>
        <v>182.375787614651</v>
      </c>
    </row>
    <row r="948" customFormat="false" ht="12.75" hidden="false" customHeight="false" outlineLevel="0" collapsed="false">
      <c r="A948" s="0" t="n">
        <v>8693.539379</v>
      </c>
      <c r="B948" s="0" t="n">
        <v>1379.023315</v>
      </c>
      <c r="C948" s="0" t="n">
        <v>1417.513306</v>
      </c>
      <c r="D948" s="4" t="n">
        <f aca="false">B948+C948</f>
        <v>2796.536621</v>
      </c>
      <c r="E948" s="4" t="n">
        <f aca="false">H$4*D948*H$14/(H$10*H$6)</f>
        <v>109.688631855384</v>
      </c>
      <c r="F948" s="4" t="n">
        <f aca="false">E948*A948/$H$5</f>
        <v>181.56178002049</v>
      </c>
    </row>
    <row r="949" customFormat="false" ht="12.75" hidden="false" customHeight="false" outlineLevel="0" collapsed="false">
      <c r="A949" s="0" t="n">
        <v>8702.152048</v>
      </c>
      <c r="B949" s="0" t="n">
        <v>1373.413818</v>
      </c>
      <c r="C949" s="0" t="n">
        <v>1412.422241</v>
      </c>
      <c r="D949" s="4" t="n">
        <f aca="false">B949+C949</f>
        <v>2785.836059</v>
      </c>
      <c r="E949" s="4" t="n">
        <f aca="false">H$4*D949*H$14/(H$10*H$6)</f>
        <v>109.26892342137</v>
      </c>
      <c r="F949" s="4" t="n">
        <f aca="false">E949*A949/$H$5</f>
        <v>181.046243459111</v>
      </c>
    </row>
    <row r="950" customFormat="false" ht="12.75" hidden="false" customHeight="false" outlineLevel="0" collapsed="false">
      <c r="A950" s="0" t="n">
        <v>8710.584035</v>
      </c>
      <c r="B950" s="0" t="n">
        <v>1379.414307</v>
      </c>
      <c r="C950" s="0" t="n">
        <v>1418.392822</v>
      </c>
      <c r="D950" s="4" t="n">
        <f aca="false">B950+C950</f>
        <v>2797.807129</v>
      </c>
      <c r="E950" s="4" t="n">
        <f aca="false">H$4*D950*H$14/(H$10*H$6)</f>
        <v>109.738465025183</v>
      </c>
      <c r="F950" s="4" t="n">
        <f aca="false">E950*A950/$H$5</f>
        <v>182.000400119906</v>
      </c>
    </row>
    <row r="951" customFormat="false" ht="12.75" hidden="false" customHeight="false" outlineLevel="0" collapsed="false">
      <c r="A951" s="0" t="n">
        <v>8717.729105</v>
      </c>
      <c r="B951" s="0" t="n">
        <v>1387.78064</v>
      </c>
      <c r="C951" s="0" t="n">
        <v>1424.080078</v>
      </c>
      <c r="D951" s="4" t="n">
        <f aca="false">B951+C951</f>
        <v>2811.860718</v>
      </c>
      <c r="E951" s="4" t="n">
        <f aca="false">H$4*D951*H$14/(H$10*H$6)</f>
        <v>110.289689328305</v>
      </c>
      <c r="F951" s="4" t="n">
        <f aca="false">E951*A951/$H$5</f>
        <v>183.064641570488</v>
      </c>
    </row>
    <row r="952" customFormat="false" ht="12.75" hidden="false" customHeight="false" outlineLevel="0" collapsed="false">
      <c r="A952" s="0" t="n">
        <v>8723.64729</v>
      </c>
      <c r="B952" s="0" t="n">
        <v>1392.382446</v>
      </c>
      <c r="C952" s="0" t="n">
        <v>1429.121216</v>
      </c>
      <c r="D952" s="4" t="n">
        <f aca="false">B952+C952</f>
        <v>2821.503662</v>
      </c>
      <c r="E952" s="4" t="n">
        <f aca="false">H$4*D952*H$14/(H$10*H$6)</f>
        <v>110.667914782775</v>
      </c>
      <c r="F952" s="4" t="n">
        <f aca="false">E952*A952/$H$5</f>
        <v>183.81714299295</v>
      </c>
    </row>
    <row r="953" customFormat="false" ht="12.75" hidden="false" customHeight="false" outlineLevel="0" collapsed="false">
      <c r="A953" s="0" t="n">
        <v>8729.504278</v>
      </c>
      <c r="B953" s="0" t="n">
        <v>1394.081055</v>
      </c>
      <c r="C953" s="0" t="n">
        <v>1428.839355</v>
      </c>
      <c r="D953" s="4" t="n">
        <f aca="false">B953+C953</f>
        <v>2822.92041</v>
      </c>
      <c r="E953" s="4" t="n">
        <f aca="false">H$4*D953*H$14/(H$10*H$6)</f>
        <v>110.723483928066</v>
      </c>
      <c r="F953" s="4" t="n">
        <f aca="false">E953*A953/$H$5</f>
        <v>184.032917556014</v>
      </c>
    </row>
    <row r="954" customFormat="false" ht="12.75" hidden="false" customHeight="false" outlineLevel="0" collapsed="false">
      <c r="A954" s="0" t="n">
        <v>8735.666092</v>
      </c>
      <c r="B954" s="0" t="n">
        <v>1396.853394</v>
      </c>
      <c r="C954" s="0" t="n">
        <v>1411.055542</v>
      </c>
      <c r="D954" s="4" t="n">
        <f aca="false">B954+C954</f>
        <v>2807.908936</v>
      </c>
      <c r="E954" s="4" t="n">
        <f aca="false">H$4*D954*H$14/(H$10*H$6)</f>
        <v>110.134688475566</v>
      </c>
      <c r="F954" s="4" t="n">
        <f aca="false">E954*A954/$H$5</f>
        <v>183.183494570561</v>
      </c>
    </row>
    <row r="955" customFormat="false" ht="12.75" hidden="false" customHeight="false" outlineLevel="0" collapsed="false">
      <c r="A955" s="0" t="n">
        <v>8742.402589</v>
      </c>
      <c r="B955" s="0" t="n">
        <v>1380.713745</v>
      </c>
      <c r="C955" s="0" t="n">
        <v>1409.024658</v>
      </c>
      <c r="D955" s="4" t="n">
        <f aca="false">B955+C955</f>
        <v>2789.738403</v>
      </c>
      <c r="E955" s="4" t="n">
        <f aca="false">H$4*D955*H$14/(H$10*H$6)</f>
        <v>109.421985166092</v>
      </c>
      <c r="F955" s="4" t="n">
        <f aca="false">E955*A955/$H$5</f>
        <v>182.138425586966</v>
      </c>
    </row>
    <row r="956" customFormat="false" ht="12.75" hidden="false" customHeight="false" outlineLevel="0" collapsed="false">
      <c r="A956" s="0" t="n">
        <v>8750.279127</v>
      </c>
      <c r="B956" s="0" t="n">
        <v>1372.716431</v>
      </c>
      <c r="C956" s="0" t="n">
        <v>1404.765869</v>
      </c>
      <c r="D956" s="4" t="n">
        <f aca="false">B956+C956</f>
        <v>2777.4823</v>
      </c>
      <c r="E956" s="4" t="n">
        <f aca="false">H$4*D956*H$14/(H$10*H$6)</f>
        <v>108.941263705177</v>
      </c>
      <c r="F956" s="4" t="n">
        <f aca="false">E956*A956/$H$5</f>
        <v>181.501618562523</v>
      </c>
    </row>
    <row r="957" customFormat="false" ht="12.75" hidden="false" customHeight="false" outlineLevel="0" collapsed="false">
      <c r="A957" s="0" t="n">
        <v>8758.384722</v>
      </c>
      <c r="B957" s="0" t="n">
        <v>1371.18396</v>
      </c>
      <c r="C957" s="0" t="n">
        <v>1404.41333</v>
      </c>
      <c r="D957" s="4" t="n">
        <f aca="false">B957+C957</f>
        <v>2775.59729</v>
      </c>
      <c r="E957" s="4" t="n">
        <f aca="false">H$4*D957*H$14/(H$10*H$6)</f>
        <v>108.86732790674</v>
      </c>
      <c r="F957" s="4" t="n">
        <f aca="false">E957*A957/$H$5</f>
        <v>181.546453037608</v>
      </c>
    </row>
    <row r="958" customFormat="false" ht="12.75" hidden="false" customHeight="false" outlineLevel="0" collapsed="false">
      <c r="A958" s="0" t="n">
        <v>8765.681914</v>
      </c>
      <c r="B958" s="0" t="n">
        <v>1370.995605</v>
      </c>
      <c r="C958" s="0" t="n">
        <v>1414.186646</v>
      </c>
      <c r="D958" s="4" t="n">
        <f aca="false">B958+C958</f>
        <v>2785.182251</v>
      </c>
      <c r="E958" s="4" t="n">
        <f aca="false">H$4*D958*H$14/(H$10*H$6)</f>
        <v>109.243279092425</v>
      </c>
      <c r="F958" s="4" t="n">
        <f aca="false">E958*A958/$H$5</f>
        <v>182.325167554854</v>
      </c>
    </row>
    <row r="959" customFormat="false" ht="12.75" hidden="false" customHeight="false" outlineLevel="0" collapsed="false">
      <c r="A959" s="0" t="n">
        <v>8772.189937</v>
      </c>
      <c r="B959" s="0" t="n">
        <v>1368.196655</v>
      </c>
      <c r="C959" s="0" t="n">
        <v>1423.238647</v>
      </c>
      <c r="D959" s="4" t="n">
        <f aca="false">B959+C959</f>
        <v>2791.435302</v>
      </c>
      <c r="E959" s="4" t="n">
        <f aca="false">H$4*D959*H$14/(H$10*H$6)</f>
        <v>109.488542681666</v>
      </c>
      <c r="F959" s="4" t="n">
        <f aca="false">E959*A959/$H$5</f>
        <v>182.870178333833</v>
      </c>
    </row>
    <row r="960" customFormat="false" ht="12.75" hidden="false" customHeight="false" outlineLevel="0" collapsed="false">
      <c r="A960" s="0" t="n">
        <v>8778.386139</v>
      </c>
      <c r="B960" s="0" t="n">
        <v>1383.140137</v>
      </c>
      <c r="C960" s="0" t="n">
        <v>1419.202148</v>
      </c>
      <c r="D960" s="4" t="n">
        <f aca="false">B960+C960</f>
        <v>2802.342285</v>
      </c>
      <c r="E960" s="4" t="n">
        <f aca="false">H$4*D960*H$14/(H$10*H$6)</f>
        <v>109.916347572171</v>
      </c>
      <c r="F960" s="4" t="n">
        <f aca="false">E960*A960/$H$5</f>
        <v>183.714381834549</v>
      </c>
    </row>
    <row r="961" customFormat="false" ht="12.75" hidden="false" customHeight="false" outlineLevel="0" collapsed="false">
      <c r="A961" s="0" t="n">
        <v>8784.260028</v>
      </c>
      <c r="B961" s="0" t="n">
        <v>1369.100586</v>
      </c>
      <c r="C961" s="0" t="n">
        <v>1407.699707</v>
      </c>
      <c r="D961" s="4" t="n">
        <f aca="false">B961+C961</f>
        <v>2776.800293</v>
      </c>
      <c r="E961" s="4" t="n">
        <f aca="false">H$4*D961*H$14/(H$10*H$6)</f>
        <v>108.914513326089</v>
      </c>
      <c r="F961" s="4" t="n">
        <f aca="false">E961*A961/$H$5</f>
        <v>182.1617227894</v>
      </c>
    </row>
    <row r="962" customFormat="false" ht="12.75" hidden="false" customHeight="false" outlineLevel="0" collapsed="false">
      <c r="A962" s="0" t="n">
        <v>8791.270462</v>
      </c>
      <c r="B962" s="0" t="n">
        <v>1364.978027</v>
      </c>
      <c r="C962" s="0" t="n">
        <v>1398.74292</v>
      </c>
      <c r="D962" s="4" t="n">
        <f aca="false">B962+C962</f>
        <v>2763.720947</v>
      </c>
      <c r="E962" s="4" t="n">
        <f aca="false">H$4*D962*H$14/(H$10*H$6)</f>
        <v>108.401501782621</v>
      </c>
      <c r="F962" s="4" t="n">
        <f aca="false">E962*A962/$H$5</f>
        <v>181.448393247285</v>
      </c>
    </row>
    <row r="963" customFormat="false" ht="12.75" hidden="false" customHeight="false" outlineLevel="0" collapsed="false">
      <c r="A963" s="0" t="n">
        <v>8799.909941</v>
      </c>
      <c r="B963" s="0" t="n">
        <v>1359.171631</v>
      </c>
      <c r="C963" s="0" t="n">
        <v>1389.857178</v>
      </c>
      <c r="D963" s="4" t="n">
        <f aca="false">B963+C963</f>
        <v>2749.028809</v>
      </c>
      <c r="E963" s="4" t="n">
        <f aca="false">H$4*D963*H$14/(H$10*H$6)</f>
        <v>107.825231654725</v>
      </c>
      <c r="F963" s="4" t="n">
        <f aca="false">E963*A963/$H$5</f>
        <v>180.661168164612</v>
      </c>
    </row>
    <row r="964" customFormat="false" ht="12.75" hidden="false" customHeight="false" outlineLevel="0" collapsed="false">
      <c r="A964" s="0" t="n">
        <v>8808.062163</v>
      </c>
      <c r="B964" s="0" t="n">
        <v>1362.075195</v>
      </c>
      <c r="C964" s="0" t="n">
        <v>1384.758179</v>
      </c>
      <c r="D964" s="4" t="n">
        <f aca="false">B964+C964</f>
        <v>2746.833374</v>
      </c>
      <c r="E964" s="4" t="n">
        <f aca="false">H$4*D964*H$14/(H$10*H$6)</f>
        <v>107.739120048079</v>
      </c>
      <c r="F964" s="4" t="n">
        <f aca="false">E964*A964/$H$5</f>
        <v>180.684118719982</v>
      </c>
    </row>
    <row r="965" customFormat="false" ht="12.75" hidden="false" customHeight="false" outlineLevel="0" collapsed="false">
      <c r="A965" s="0" t="n">
        <v>8815.315059</v>
      </c>
      <c r="B965" s="0" t="n">
        <v>1369.277222</v>
      </c>
      <c r="C965" s="0" t="n">
        <v>1390.218262</v>
      </c>
      <c r="D965" s="4" t="n">
        <f aca="false">B965+C965</f>
        <v>2759.495484</v>
      </c>
      <c r="E965" s="4" t="n">
        <f aca="false">H$4*D965*H$14/(H$10*H$6)</f>
        <v>108.235766332585</v>
      </c>
      <c r="F965" s="4" t="n">
        <f aca="false">E965*A965/$H$5</f>
        <v>181.666488492061</v>
      </c>
    </row>
    <row r="966" customFormat="false" ht="12.75" hidden="false" customHeight="false" outlineLevel="0" collapsed="false">
      <c r="A966" s="0" t="n">
        <v>8822.240397</v>
      </c>
      <c r="B966" s="0" t="n">
        <v>1381.520386</v>
      </c>
      <c r="C966" s="0" t="n">
        <v>1382.925537</v>
      </c>
      <c r="D966" s="4" t="n">
        <f aca="false">B966+C966</f>
        <v>2764.445923</v>
      </c>
      <c r="E966" s="4" t="n">
        <f aca="false">H$4*D966*H$14/(H$10*H$6)</f>
        <v>108.429937535964</v>
      </c>
      <c r="F966" s="4" t="n">
        <f aca="false">E966*A966/$H$5</f>
        <v>182.135365629046</v>
      </c>
    </row>
    <row r="967" customFormat="false" ht="12.75" hidden="false" customHeight="false" outlineLevel="0" collapsed="false">
      <c r="A967" s="0" t="n">
        <v>8828.746672</v>
      </c>
      <c r="B967" s="0" t="n">
        <v>1373.770142</v>
      </c>
      <c r="C967" s="0" t="n">
        <v>1381.154663</v>
      </c>
      <c r="D967" s="4" t="n">
        <f aca="false">B967+C967</f>
        <v>2754.924805</v>
      </c>
      <c r="E967" s="4" t="n">
        <f aca="false">H$4*D967*H$14/(H$10*H$6)</f>
        <v>108.056490466002</v>
      </c>
      <c r="F967" s="4" t="n">
        <f aca="false">E967*A967/$H$5</f>
        <v>181.641926880761</v>
      </c>
    </row>
    <row r="968" customFormat="false" ht="12.75" hidden="false" customHeight="false" outlineLevel="0" collapsed="false">
      <c r="A968" s="0" t="n">
        <v>8835.665598</v>
      </c>
      <c r="B968" s="0" t="n">
        <v>1366.335693</v>
      </c>
      <c r="C968" s="0" t="n">
        <v>1388.450439</v>
      </c>
      <c r="D968" s="4" t="n">
        <f aca="false">B968+C968</f>
        <v>2754.786132</v>
      </c>
      <c r="E968" s="4" t="n">
        <f aca="false">H$4*D968*H$14/(H$10*H$6)</f>
        <v>108.051051291156</v>
      </c>
      <c r="F968" s="4" t="n">
        <f aca="false">E968*A968/$H$5</f>
        <v>181.775125943858</v>
      </c>
    </row>
    <row r="969" customFormat="false" ht="12.75" hidden="false" customHeight="false" outlineLevel="0" collapsed="false">
      <c r="A969" s="0" t="n">
        <v>8843.03448</v>
      </c>
      <c r="B969" s="0" t="n">
        <v>1343.622192</v>
      </c>
      <c r="C969" s="0" t="n">
        <v>1386.622681</v>
      </c>
      <c r="D969" s="4" t="n">
        <f aca="false">B969+C969</f>
        <v>2730.244873</v>
      </c>
      <c r="E969" s="4" t="n">
        <f aca="false">H$4*D969*H$14/(H$10*H$6)</f>
        <v>107.088468822718</v>
      </c>
      <c r="F969" s="4" t="n">
        <f aca="false">E969*A969/$H$5</f>
        <v>180.306014575038</v>
      </c>
    </row>
    <row r="970" customFormat="false" ht="12.75" hidden="false" customHeight="false" outlineLevel="0" collapsed="false">
      <c r="A970" s="0" t="n">
        <v>8850.969302</v>
      </c>
      <c r="B970" s="0" t="n">
        <v>1340.947754</v>
      </c>
      <c r="C970" s="0" t="n">
        <v>1377.41272</v>
      </c>
      <c r="D970" s="4" t="n">
        <f aca="false">B970+C970</f>
        <v>2718.360474</v>
      </c>
      <c r="E970" s="4" t="n">
        <f aca="false">H$4*D970*H$14/(H$10*H$6)</f>
        <v>106.622326717893</v>
      </c>
      <c r="F970" s="4" t="n">
        <f aca="false">E970*A970/$H$5</f>
        <v>179.68224974113</v>
      </c>
    </row>
    <row r="971" customFormat="false" ht="12.75" hidden="false" customHeight="false" outlineLevel="0" collapsed="false">
      <c r="A971" s="0" t="n">
        <v>8859.778388</v>
      </c>
      <c r="B971" s="0" t="n">
        <v>1342.434814</v>
      </c>
      <c r="C971" s="0" t="n">
        <v>1376.580688</v>
      </c>
      <c r="D971" s="4" t="n">
        <f aca="false">B971+C971</f>
        <v>2719.015502</v>
      </c>
      <c r="E971" s="4" t="n">
        <f aca="false">H$4*D971*H$14/(H$10*H$6)</f>
        <v>106.648018898931</v>
      </c>
      <c r="F971" s="4" t="n">
        <f aca="false">E971*A971/$H$5</f>
        <v>179.904421834989</v>
      </c>
    </row>
    <row r="972" customFormat="false" ht="12.75" hidden="false" customHeight="false" outlineLevel="0" collapsed="false">
      <c r="A972" s="0" t="n">
        <v>8867.854841</v>
      </c>
      <c r="B972" s="0" t="n">
        <v>1347.660522</v>
      </c>
      <c r="C972" s="0" t="n">
        <v>1377.086304</v>
      </c>
      <c r="D972" s="4" t="n">
        <f aca="false">B972+C972</f>
        <v>2724.746826</v>
      </c>
      <c r="E972" s="4" t="n">
        <f aca="false">H$4*D972*H$14/(H$10*H$6)</f>
        <v>106.872818775879</v>
      </c>
      <c r="F972" s="4" t="n">
        <f aca="false">E972*A972/$H$5</f>
        <v>180.447980593131</v>
      </c>
    </row>
    <row r="973" customFormat="false" ht="12.75" hidden="false" customHeight="false" outlineLevel="0" collapsed="false">
      <c r="A973" s="0" t="n">
        <v>8874.47885</v>
      </c>
      <c r="B973" s="0" t="n">
        <v>1355.258667</v>
      </c>
      <c r="C973" s="0" t="n">
        <v>1390.892822</v>
      </c>
      <c r="D973" s="4" t="n">
        <f aca="false">B973+C973</f>
        <v>2746.151489</v>
      </c>
      <c r="E973" s="4" t="n">
        <f aca="false">H$4*D973*H$14/(H$10*H$6)</f>
        <v>107.712374454201</v>
      </c>
      <c r="F973" s="4" t="n">
        <f aca="false">E973*A973/$H$5</f>
        <v>182.001364970856</v>
      </c>
    </row>
    <row r="974" customFormat="false" ht="12.75" hidden="false" customHeight="false" outlineLevel="0" collapsed="false">
      <c r="A974" s="0" t="n">
        <v>8880.287461</v>
      </c>
      <c r="B974" s="0" t="n">
        <v>1356.656616</v>
      </c>
      <c r="C974" s="0" t="n">
        <v>1397.738281</v>
      </c>
      <c r="D974" s="4" t="n">
        <f aca="false">B974+C974</f>
        <v>2754.394897</v>
      </c>
      <c r="E974" s="4" t="n">
        <f aca="false">H$4*D974*H$14/(H$10*H$6)</f>
        <v>108.035705870123</v>
      </c>
      <c r="F974" s="4" t="n">
        <f aca="false">E974*A974/$H$5</f>
        <v>182.667180272068</v>
      </c>
    </row>
    <row r="975" customFormat="false" ht="12.75" hidden="false" customHeight="false" outlineLevel="0" collapsed="false">
      <c r="A975" s="0" t="n">
        <v>8885.784252</v>
      </c>
      <c r="B975" s="0" t="n">
        <v>1354.450073</v>
      </c>
      <c r="C975" s="0" t="n">
        <v>1394.028809</v>
      </c>
      <c r="D975" s="4" t="n">
        <f aca="false">B975+C975</f>
        <v>2748.478882</v>
      </c>
      <c r="E975" s="4" t="n">
        <f aca="false">H$4*D975*H$14/(H$10*H$6)</f>
        <v>107.803661853065</v>
      </c>
      <c r="F975" s="4" t="n">
        <f aca="false">E975*A975/$H$5</f>
        <v>182.387665300593</v>
      </c>
    </row>
    <row r="976" customFormat="false" ht="12.75" hidden="false" customHeight="false" outlineLevel="0" collapsed="false">
      <c r="A976" s="0" t="n">
        <v>8891.754893</v>
      </c>
      <c r="B976" s="0" t="n">
        <v>1352.098267</v>
      </c>
      <c r="C976" s="0" t="n">
        <v>1388.104858</v>
      </c>
      <c r="D976" s="4" t="n">
        <f aca="false">B976+C976</f>
        <v>2740.203125</v>
      </c>
      <c r="E976" s="4" t="n">
        <f aca="false">H$4*D976*H$14/(H$10*H$6)</f>
        <v>107.479061611437</v>
      </c>
      <c r="F976" s="4" t="n">
        <f aca="false">E976*A976/$H$5</f>
        <v>181.9606733253</v>
      </c>
    </row>
    <row r="977" customFormat="false" ht="12.75" hidden="false" customHeight="false" outlineLevel="0" collapsed="false">
      <c r="A977" s="0" t="n">
        <v>8898.331692</v>
      </c>
      <c r="B977" s="0" t="n">
        <v>1348.158936</v>
      </c>
      <c r="C977" s="0" t="n">
        <v>1380.365723</v>
      </c>
      <c r="D977" s="4" t="n">
        <f aca="false">B977+C977</f>
        <v>2728.524659</v>
      </c>
      <c r="E977" s="4" t="n">
        <f aca="false">H$4*D977*H$14/(H$10*H$6)</f>
        <v>107.020996822265</v>
      </c>
      <c r="F977" s="4" t="n">
        <f aca="false">E977*A977/$H$5</f>
        <v>181.319189379696</v>
      </c>
    </row>
    <row r="978" customFormat="false" ht="12.75" hidden="false" customHeight="false" outlineLevel="0" collapsed="false">
      <c r="A978" s="0" t="n">
        <v>8905.051286</v>
      </c>
      <c r="B978" s="0" t="n">
        <v>1341.327393</v>
      </c>
      <c r="C978" s="0" t="n">
        <v>1384.543579</v>
      </c>
      <c r="D978" s="4" t="n">
        <f aca="false">B978+C978</f>
        <v>2725.870972</v>
      </c>
      <c r="E978" s="4" t="n">
        <f aca="false">H$4*D978*H$14/(H$10*H$6)</f>
        <v>106.916911184975</v>
      </c>
      <c r="F978" s="4" t="n">
        <f aca="false">E978*A978/$H$5</f>
        <v>181.279633793448</v>
      </c>
    </row>
    <row r="979" customFormat="false" ht="12.75" hidden="false" customHeight="false" outlineLevel="0" collapsed="false">
      <c r="A979" s="0" t="n">
        <v>8911.500442</v>
      </c>
      <c r="B979" s="0" t="n">
        <v>1339.599243</v>
      </c>
      <c r="C979" s="0" t="n">
        <v>1387.856567</v>
      </c>
      <c r="D979" s="4" t="n">
        <f aca="false">B979+C979</f>
        <v>2727.45581</v>
      </c>
      <c r="E979" s="4" t="n">
        <f aca="false">H$4*D979*H$14/(H$10*H$6)</f>
        <v>106.979073328902</v>
      </c>
      <c r="F979" s="4" t="n">
        <f aca="false">E979*A979/$H$5</f>
        <v>181.516392317614</v>
      </c>
    </row>
    <row r="980" customFormat="false" ht="12.75" hidden="false" customHeight="false" outlineLevel="0" collapsed="false">
      <c r="A980" s="0" t="n">
        <v>8917.532865</v>
      </c>
      <c r="B980" s="0" t="n">
        <v>1348.983887</v>
      </c>
      <c r="C980" s="0" t="n">
        <v>1378.114624</v>
      </c>
      <c r="D980" s="4" t="n">
        <f aca="false">B980+C980</f>
        <v>2727.098511</v>
      </c>
      <c r="E980" s="4" t="n">
        <f aca="false">H$4*D980*H$14/(H$10*H$6)</f>
        <v>106.965058980519</v>
      </c>
      <c r="F980" s="4" t="n">
        <f aca="false">E980*A980/$H$5</f>
        <v>181.615470518599</v>
      </c>
    </row>
    <row r="981" customFormat="false" ht="12.75" hidden="false" customHeight="false" outlineLevel="0" collapsed="false">
      <c r="A981" s="0" t="n">
        <v>8923.710999</v>
      </c>
      <c r="B981" s="0" t="n">
        <v>1351.751831</v>
      </c>
      <c r="C981" s="0" t="n">
        <v>1364.740601</v>
      </c>
      <c r="D981" s="4" t="n">
        <f aca="false">B981+C981</f>
        <v>2716.492432</v>
      </c>
      <c r="E981" s="4" t="n">
        <f aca="false">H$4*D981*H$14/(H$10*H$6)</f>
        <v>106.54905645578</v>
      </c>
      <c r="F981" s="4" t="n">
        <f aca="false">E981*A981/$H$5</f>
        <v>181.034477005911</v>
      </c>
    </row>
    <row r="982" customFormat="false" ht="12.75" hidden="false" customHeight="false" outlineLevel="0" collapsed="false">
      <c r="A982" s="0" t="n">
        <v>8930.65324</v>
      </c>
      <c r="B982" s="0" t="n">
        <v>1336.666016</v>
      </c>
      <c r="C982" s="0" t="n">
        <v>1364.675049</v>
      </c>
      <c r="D982" s="4" t="n">
        <f aca="false">B982+C982</f>
        <v>2701.341065</v>
      </c>
      <c r="E982" s="4" t="n">
        <f aca="false">H$4*D982*H$14/(H$10*H$6)</f>
        <v>105.954773976342</v>
      </c>
      <c r="F982" s="4" t="n">
        <f aca="false">E982*A982/$H$5</f>
        <v>180.164799576795</v>
      </c>
    </row>
    <row r="983" customFormat="false" ht="12.75" hidden="false" customHeight="false" outlineLevel="0" collapsed="false">
      <c r="A983" s="0" t="n">
        <v>8938.267498</v>
      </c>
      <c r="B983" s="0" t="n">
        <v>1328.51123</v>
      </c>
      <c r="C983" s="0" t="n">
        <v>1361.450562</v>
      </c>
      <c r="D983" s="4" t="n">
        <f aca="false">B983+C983</f>
        <v>2689.961792</v>
      </c>
      <c r="E983" s="4" t="n">
        <f aca="false">H$4*D983*H$14/(H$10*H$6)</f>
        <v>105.508444442337</v>
      </c>
      <c r="F983" s="4" t="n">
        <f aca="false">E983*A983/$H$5</f>
        <v>179.558824876759</v>
      </c>
    </row>
    <row r="984" customFormat="false" ht="12.75" hidden="false" customHeight="false" outlineLevel="0" collapsed="false">
      <c r="A984" s="0" t="n">
        <v>8946.003571</v>
      </c>
      <c r="B984" s="0" t="n">
        <v>1337.711548</v>
      </c>
      <c r="C984" s="0" t="n">
        <v>1354.874268</v>
      </c>
      <c r="D984" s="4" t="n">
        <f aca="false">B984+C984</f>
        <v>2692.585816</v>
      </c>
      <c r="E984" s="4" t="n">
        <f aca="false">H$4*D984*H$14/(H$10*H$6)</f>
        <v>105.611366606972</v>
      </c>
      <c r="F984" s="4" t="n">
        <f aca="false">E984*A984/$H$5</f>
        <v>179.889542070551</v>
      </c>
    </row>
    <row r="985" customFormat="false" ht="12.75" hidden="false" customHeight="false" outlineLevel="0" collapsed="false">
      <c r="A985" s="0" t="n">
        <v>8953.097933</v>
      </c>
      <c r="B985" s="0" t="n">
        <v>1340.475464</v>
      </c>
      <c r="C985" s="0" t="n">
        <v>1359.513794</v>
      </c>
      <c r="D985" s="4" t="n">
        <f aca="false">B985+C985</f>
        <v>2699.989258</v>
      </c>
      <c r="E985" s="4" t="n">
        <f aca="false">H$4*D985*H$14/(H$10*H$6)</f>
        <v>105.901752013658</v>
      </c>
      <c r="F985" s="4" t="n">
        <f aca="false">E985*A985/$H$5</f>
        <v>180.527208503736</v>
      </c>
    </row>
    <row r="986" customFormat="false" ht="12.75" hidden="false" customHeight="false" outlineLevel="0" collapsed="false">
      <c r="A986" s="0" t="n">
        <v>8959.475982</v>
      </c>
      <c r="B986" s="0" t="n">
        <v>1334.753662</v>
      </c>
      <c r="C986" s="0" t="n">
        <v>1364.37793</v>
      </c>
      <c r="D986" s="4" t="n">
        <f aca="false">B986+C986</f>
        <v>2699.131592</v>
      </c>
      <c r="E986" s="4" t="n">
        <f aca="false">H$4*D986*H$14/(H$10*H$6)</f>
        <v>105.868111756841</v>
      </c>
      <c r="F986" s="4" t="n">
        <f aca="false">E986*A986/$H$5</f>
        <v>180.598427021731</v>
      </c>
    </row>
    <row r="987" customFormat="false" ht="12.75" hidden="false" customHeight="false" outlineLevel="0" collapsed="false">
      <c r="A987" s="0" t="n">
        <v>8965.883756</v>
      </c>
      <c r="B987" s="0" t="n">
        <v>1325.845459</v>
      </c>
      <c r="C987" s="0" t="n">
        <v>1360.922729</v>
      </c>
      <c r="D987" s="4" t="n">
        <f aca="false">B987+C987</f>
        <v>2686.768188</v>
      </c>
      <c r="E987" s="4" t="n">
        <f aca="false">H$4*D987*H$14/(H$10*H$6)</f>
        <v>105.383181625888</v>
      </c>
      <c r="F987" s="4" t="n">
        <f aca="false">E987*A987/$H$5</f>
        <v>179.899765293405</v>
      </c>
    </row>
    <row r="988" customFormat="false" ht="12.75" hidden="false" customHeight="false" outlineLevel="0" collapsed="false">
      <c r="A988" s="0" t="n">
        <v>8973.315002</v>
      </c>
      <c r="B988" s="0" t="n">
        <v>1314.498657</v>
      </c>
      <c r="C988" s="0" t="n">
        <v>1356.120117</v>
      </c>
      <c r="D988" s="4" t="n">
        <f aca="false">B988+C988</f>
        <v>2670.618774</v>
      </c>
      <c r="E988" s="4" t="n">
        <f aca="false">H$4*D988*H$14/(H$10*H$6)</f>
        <v>104.749752721856</v>
      </c>
      <c r="F988" s="4" t="n">
        <f aca="false">E988*A988/$H$5</f>
        <v>178.966649128601</v>
      </c>
    </row>
    <row r="989" customFormat="false" ht="12.75" hidden="false" customHeight="false" outlineLevel="0" collapsed="false">
      <c r="A989" s="0" t="n">
        <v>8981.504526</v>
      </c>
      <c r="B989" s="0" t="n">
        <v>1313.039673</v>
      </c>
      <c r="C989" s="0" t="n">
        <v>1352.262085</v>
      </c>
      <c r="D989" s="4" t="n">
        <f aca="false">B989+C989</f>
        <v>2665.301758</v>
      </c>
      <c r="E989" s="4" t="n">
        <f aca="false">H$4*D989*H$14/(H$10*H$6)</f>
        <v>104.541203258847</v>
      </c>
      <c r="F989" s="4" t="n">
        <f aca="false">E989*A989/$H$5</f>
        <v>178.773348277706</v>
      </c>
    </row>
    <row r="990" customFormat="false" ht="12.75" hidden="false" customHeight="false" outlineLevel="0" collapsed="false">
      <c r="A990" s="0" t="n">
        <v>8989.117619</v>
      </c>
      <c r="B990" s="0" t="n">
        <v>1319.468506</v>
      </c>
      <c r="C990" s="0" t="n">
        <v>1355.945679</v>
      </c>
      <c r="D990" s="4" t="n">
        <f aca="false">B990+C990</f>
        <v>2675.414185</v>
      </c>
      <c r="E990" s="4" t="n">
        <f aca="false">H$4*D990*H$14/(H$10*H$6)</f>
        <v>104.937843257779</v>
      </c>
      <c r="F990" s="4" t="n">
        <f aca="false">E990*A990/$H$5</f>
        <v>179.603743205753</v>
      </c>
    </row>
    <row r="991" customFormat="false" ht="12.75" hidden="false" customHeight="false" outlineLevel="0" collapsed="false">
      <c r="A991" s="0" t="n">
        <v>8995.415236</v>
      </c>
      <c r="B991" s="0" t="n">
        <v>1327.877319</v>
      </c>
      <c r="C991" s="0" t="n">
        <v>1364.432373</v>
      </c>
      <c r="D991" s="4" t="n">
        <f aca="false">B991+C991</f>
        <v>2692.309692</v>
      </c>
      <c r="E991" s="4" t="n">
        <f aca="false">H$4*D991*H$14/(H$10*H$6)</f>
        <v>105.600536187819</v>
      </c>
      <c r="F991" s="4" t="n">
        <f aca="false">E991*A991/$H$5</f>
        <v>180.864580550231</v>
      </c>
    </row>
    <row r="992" customFormat="false" ht="12.75" hidden="false" customHeight="false" outlineLevel="0" collapsed="false">
      <c r="A992" s="0" t="n">
        <v>9000.762235</v>
      </c>
      <c r="B992" s="0" t="n">
        <v>1332.196411</v>
      </c>
      <c r="C992" s="0" t="n">
        <v>1367.147461</v>
      </c>
      <c r="D992" s="4" t="n">
        <f aca="false">B992+C992</f>
        <v>2699.343872</v>
      </c>
      <c r="E992" s="4" t="n">
        <f aca="false">H$4*D992*H$14/(H$10*H$6)</f>
        <v>105.876438021047</v>
      </c>
      <c r="F992" s="4" t="n">
        <f aca="false">E992*A992/$H$5</f>
        <v>181.444913552108</v>
      </c>
    </row>
    <row r="993" customFormat="false" ht="12.75" hidden="false" customHeight="false" outlineLevel="0" collapsed="false">
      <c r="A993" s="0" t="n">
        <v>9005.989753</v>
      </c>
      <c r="B993" s="0" t="n">
        <v>1334.655151</v>
      </c>
      <c r="C993" s="0" t="n">
        <v>1359.837891</v>
      </c>
      <c r="D993" s="4" t="n">
        <f aca="false">B993+C993</f>
        <v>2694.493042</v>
      </c>
      <c r="E993" s="4" t="n">
        <f aca="false">H$4*D993*H$14/(H$10*H$6)</f>
        <v>105.686173784181</v>
      </c>
      <c r="F993" s="4" t="n">
        <f aca="false">E993*A993/$H$5</f>
        <v>181.224041030007</v>
      </c>
    </row>
    <row r="994" customFormat="false" ht="12.75" hidden="false" customHeight="false" outlineLevel="0" collapsed="false">
      <c r="A994" s="0" t="n">
        <v>9011.739497</v>
      </c>
      <c r="B994" s="0" t="n">
        <v>1333.83728</v>
      </c>
      <c r="C994" s="0" t="n">
        <v>1349.945557</v>
      </c>
      <c r="D994" s="4" t="n">
        <f aca="false">B994+C994</f>
        <v>2683.782837</v>
      </c>
      <c r="E994" s="4" t="n">
        <f aca="false">H$4*D994*H$14/(H$10*H$6)</f>
        <v>105.266087122516</v>
      </c>
      <c r="F994" s="4" t="n">
        <f aca="false">E994*A994/$H$5</f>
        <v>180.618942675728</v>
      </c>
    </row>
    <row r="995" customFormat="false" ht="12.75" hidden="false" customHeight="false" outlineLevel="0" collapsed="false">
      <c r="A995" s="0" t="n">
        <v>9018.129785</v>
      </c>
      <c r="B995" s="0" t="n">
        <v>1315.604858</v>
      </c>
      <c r="C995" s="0" t="n">
        <v>1345.973145</v>
      </c>
      <c r="D995" s="4" t="n">
        <f aca="false">B995+C995</f>
        <v>2661.578003</v>
      </c>
      <c r="E995" s="4" t="n">
        <f aca="false">H$4*D995*H$14/(H$10*H$6)</f>
        <v>104.395146315324</v>
      </c>
      <c r="F995" s="4" t="n">
        <f aca="false">E995*A995/$H$5</f>
        <v>179.251572871789</v>
      </c>
    </row>
    <row r="996" customFormat="false" ht="12.75" hidden="false" customHeight="false" outlineLevel="0" collapsed="false">
      <c r="A996" s="0" t="n">
        <v>9025.356453</v>
      </c>
      <c r="B996" s="0" t="n">
        <v>1313.090576</v>
      </c>
      <c r="C996" s="0" t="n">
        <v>1343.574829</v>
      </c>
      <c r="D996" s="4" t="n">
        <f aca="false">B996+C996</f>
        <v>2656.665405</v>
      </c>
      <c r="E996" s="4" t="n">
        <f aca="false">H$4*D996*H$14/(H$10*H$6)</f>
        <v>104.202459350516</v>
      </c>
      <c r="F996" s="4" t="n">
        <f aca="false">E996*A996/$H$5</f>
        <v>179.064097842133</v>
      </c>
    </row>
    <row r="997" customFormat="false" ht="12.75" hidden="false" customHeight="false" outlineLevel="0" collapsed="false">
      <c r="A997" s="0" t="n">
        <v>9032.643154</v>
      </c>
      <c r="B997" s="0" t="n">
        <v>1310.776245</v>
      </c>
      <c r="C997" s="0" t="n">
        <v>1345.878052</v>
      </c>
      <c r="D997" s="4" t="n">
        <f aca="false">B997+C997</f>
        <v>2656.654297</v>
      </c>
      <c r="E997" s="4" t="n">
        <f aca="false">H$4*D997*H$14/(H$10*H$6)</f>
        <v>104.20202366113</v>
      </c>
      <c r="F997" s="4" t="n">
        <f aca="false">E997*A997/$H$5</f>
        <v>179.207917514228</v>
      </c>
    </row>
    <row r="998" customFormat="false" ht="12.75" hidden="false" customHeight="false" outlineLevel="0" collapsed="false">
      <c r="A998" s="0" t="n">
        <v>9038.948348</v>
      </c>
      <c r="B998" s="0" t="n">
        <v>1315.56189</v>
      </c>
      <c r="C998" s="0" t="n">
        <v>1349.895996</v>
      </c>
      <c r="D998" s="4" t="n">
        <f aca="false">B998+C998</f>
        <v>2665.457886</v>
      </c>
      <c r="E998" s="4" t="n">
        <f aca="false">H$4*D998*H$14/(H$10*H$6)</f>
        <v>104.547327071633</v>
      </c>
      <c r="F998" s="4" t="n">
        <f aca="false">E998*A998/$H$5</f>
        <v>179.927284333715</v>
      </c>
    </row>
    <row r="999" customFormat="false" ht="12.75" hidden="false" customHeight="false" outlineLevel="0" collapsed="false">
      <c r="A999" s="0" t="n">
        <v>9044.543639</v>
      </c>
      <c r="B999" s="0" t="n">
        <v>1318.222168</v>
      </c>
      <c r="C999" s="0" t="n">
        <v>1359.175659</v>
      </c>
      <c r="D999" s="4" t="n">
        <f aca="false">B999+C999</f>
        <v>2677.397827</v>
      </c>
      <c r="E999" s="4" t="n">
        <f aca="false">H$4*D999*H$14/(H$10*H$6)</f>
        <v>105.015647701832</v>
      </c>
      <c r="F999" s="4" t="n">
        <f aca="false">E999*A999/$H$5</f>
        <v>180.845147648673</v>
      </c>
    </row>
    <row r="1000" customFormat="false" ht="12.75" hidden="false" customHeight="false" outlineLevel="0" collapsed="false">
      <c r="A1000" s="0" t="n">
        <v>9049.819532</v>
      </c>
      <c r="B1000" s="0" t="n">
        <v>1311.09668</v>
      </c>
      <c r="C1000" s="0" t="n">
        <v>1352.662842</v>
      </c>
      <c r="D1000" s="4" t="n">
        <f aca="false">B1000+C1000</f>
        <v>2663.759522</v>
      </c>
      <c r="E1000" s="4" t="n">
        <f aca="false">H$4*D1000*H$14/(H$10*H$6)</f>
        <v>104.480712094323</v>
      </c>
      <c r="F1000" s="4" t="n">
        <f aca="false">E1000*A1000/$H$5</f>
        <v>180.028900580619</v>
      </c>
    </row>
    <row r="1001" customFormat="false" ht="12.75" hidden="false" customHeight="false" outlineLevel="0" collapsed="false">
      <c r="A1001" s="0" t="n">
        <v>9055.875851</v>
      </c>
      <c r="B1001" s="0" t="n">
        <v>1307.466187</v>
      </c>
      <c r="C1001" s="0" t="n">
        <v>1339.832031</v>
      </c>
      <c r="D1001" s="4" t="n">
        <f aca="false">B1001+C1001</f>
        <v>2647.298218</v>
      </c>
      <c r="E1001" s="4" t="n">
        <f aca="false">H$4*D1001*H$14/(H$10*H$6)</f>
        <v>103.835049920348</v>
      </c>
      <c r="F1001" s="4" t="n">
        <f aca="false">E1001*A1001/$H$5</f>
        <v>179.036105691058</v>
      </c>
    </row>
    <row r="1002" customFormat="false" ht="12.75" hidden="false" customHeight="false" outlineLevel="0" collapsed="false">
      <c r="A1002" s="0" t="n">
        <v>9063.319337</v>
      </c>
      <c r="B1002" s="0" t="n">
        <v>1299.910278</v>
      </c>
      <c r="C1002" s="0" t="n">
        <v>1329.609253</v>
      </c>
      <c r="D1002" s="4" t="n">
        <f aca="false">B1002+C1002</f>
        <v>2629.519531</v>
      </c>
      <c r="E1002" s="4" t="n">
        <f aca="false">H$4*D1002*H$14/(H$10*H$6)</f>
        <v>103.137715997177</v>
      </c>
      <c r="F1002" s="4" t="n">
        <f aca="false">E1002*A1002/$H$5</f>
        <v>177.979908221881</v>
      </c>
    </row>
    <row r="1003" customFormat="false" ht="12.75" hidden="false" customHeight="false" outlineLevel="0" collapsed="false">
      <c r="A1003" s="0" t="n">
        <v>9071.036176</v>
      </c>
      <c r="B1003" s="0" t="n">
        <v>1300.408813</v>
      </c>
      <c r="C1003" s="0" t="n">
        <v>1324.590088</v>
      </c>
      <c r="D1003" s="4" t="n">
        <f aca="false">B1003+C1003</f>
        <v>2624.998901</v>
      </c>
      <c r="E1003" s="4" t="n">
        <f aca="false">H$4*D1003*H$14/(H$10*H$6)</f>
        <v>102.96040320388</v>
      </c>
      <c r="F1003" s="4" t="n">
        <f aca="false">E1003*A1003/$H$5</f>
        <v>177.825205899714</v>
      </c>
    </row>
    <row r="1004" customFormat="false" ht="12.75" hidden="false" customHeight="false" outlineLevel="0" collapsed="false">
      <c r="A1004" s="0" t="n">
        <v>9078.100813</v>
      </c>
      <c r="B1004" s="0" t="n">
        <v>1306.858032</v>
      </c>
      <c r="C1004" s="0" t="n">
        <v>1324.898193</v>
      </c>
      <c r="D1004" s="4" t="n">
        <f aca="false">B1004+C1004</f>
        <v>2631.756225</v>
      </c>
      <c r="E1004" s="4" t="n">
        <f aca="false">H$4*D1004*H$14/(H$10*H$6)</f>
        <v>103.2254459067</v>
      </c>
      <c r="F1004" s="4" t="n">
        <f aca="false">E1004*A1004/$H$5</f>
        <v>178.421816071617</v>
      </c>
    </row>
    <row r="1005" customFormat="false" ht="12.75" hidden="false" customHeight="false" outlineLevel="0" collapsed="false">
      <c r="A1005" s="0" t="n">
        <v>9084.532484</v>
      </c>
      <c r="B1005" s="0" t="n">
        <v>1315.081421</v>
      </c>
      <c r="C1005" s="0" t="n">
        <v>1323.646484</v>
      </c>
      <c r="D1005" s="4" t="n">
        <f aca="false">B1005+C1005</f>
        <v>2638.727905</v>
      </c>
      <c r="E1005" s="4" t="n">
        <f aca="false">H$4*D1005*H$14/(H$10*H$6)</f>
        <v>103.498896300731</v>
      </c>
      <c r="F1005" s="4" t="n">
        <f aca="false">E1005*A1005/$H$5</f>
        <v>179.021209666617</v>
      </c>
    </row>
    <row r="1006" customFormat="false" ht="12.75" hidden="false" customHeight="false" outlineLevel="0" collapsed="false">
      <c r="A1006" s="0" t="n">
        <v>9090.60862</v>
      </c>
      <c r="B1006" s="0" t="n">
        <v>1318.148682</v>
      </c>
      <c r="C1006" s="0" t="n">
        <v>1318.669067</v>
      </c>
      <c r="D1006" s="4" t="n">
        <f aca="false">B1006+C1006</f>
        <v>2636.817749</v>
      </c>
      <c r="E1006" s="4" t="n">
        <f aca="false">H$4*D1006*H$14/(H$10*H$6)</f>
        <v>103.423974200052</v>
      </c>
      <c r="F1006" s="4" t="n">
        <f aca="false">E1006*A1006/$H$5</f>
        <v>179.011268114653</v>
      </c>
    </row>
    <row r="1007" customFormat="false" ht="12.75" hidden="false" customHeight="false" outlineLevel="0" collapsed="false">
      <c r="A1007" s="0" t="n">
        <v>9096.727887</v>
      </c>
      <c r="B1007" s="0" t="n">
        <v>1313.280396</v>
      </c>
      <c r="C1007" s="0" t="n">
        <v>1321.202637</v>
      </c>
      <c r="D1007" s="4" t="n">
        <f aca="false">B1007+C1007</f>
        <v>2634.483033</v>
      </c>
      <c r="E1007" s="4" t="n">
        <f aca="false">H$4*D1007*H$14/(H$10*H$6)</f>
        <v>103.33239957096</v>
      </c>
      <c r="F1007" s="4" t="n">
        <f aca="false">E1007*A1007/$H$5</f>
        <v>178.97315951261</v>
      </c>
    </row>
    <row r="1008" customFormat="false" ht="12.75" hidden="false" customHeight="false" outlineLevel="0" collapsed="false">
      <c r="A1008" s="0" t="n">
        <v>9103.116427</v>
      </c>
      <c r="B1008" s="0" t="n">
        <v>1292.088623</v>
      </c>
      <c r="C1008" s="0" t="n">
        <v>1319.038574</v>
      </c>
      <c r="D1008" s="4" t="n">
        <f aca="false">B1008+C1008</f>
        <v>2611.127197</v>
      </c>
      <c r="E1008" s="4" t="n">
        <f aca="false">H$4*D1008*H$14/(H$10*H$6)</f>
        <v>102.416312981054</v>
      </c>
      <c r="F1008" s="4" t="n">
        <f aca="false">E1008*A1008/$H$5</f>
        <v>177.51106147636</v>
      </c>
    </row>
    <row r="1009" customFormat="false" ht="12.75" hidden="false" customHeight="false" outlineLevel="0" collapsed="false">
      <c r="A1009" s="0" t="n">
        <v>9110.557581</v>
      </c>
      <c r="B1009" s="0" t="n">
        <v>1277.697388</v>
      </c>
      <c r="C1009" s="0" t="n">
        <v>1318.598633</v>
      </c>
      <c r="D1009" s="4" t="n">
        <f aca="false">B1009+C1009</f>
        <v>2596.296021</v>
      </c>
      <c r="E1009" s="4" t="n">
        <f aca="false">H$4*D1009*H$14/(H$10*H$6)</f>
        <v>101.834589361906</v>
      </c>
      <c r="F1009" s="4" t="n">
        <f aca="false">E1009*A1009/$H$5</f>
        <v>176.647079006178</v>
      </c>
    </row>
    <row r="1010" customFormat="false" ht="12.75" hidden="false" customHeight="false" outlineLevel="0" collapsed="false">
      <c r="A1010" s="0" t="n">
        <v>9119.016379</v>
      </c>
      <c r="B1010" s="0" t="n">
        <v>1279.6875</v>
      </c>
      <c r="C1010" s="0" t="n">
        <v>1313.906738</v>
      </c>
      <c r="D1010" s="4" t="n">
        <f aca="false">B1010+C1010</f>
        <v>2593.594238</v>
      </c>
      <c r="E1010" s="4" t="n">
        <f aca="false">H$4*D1010*H$14/(H$10*H$6)</f>
        <v>101.728617253902</v>
      </c>
      <c r="F1010" s="4" t="n">
        <f aca="false">E1010*A1010/$H$5</f>
        <v>176.627094053885</v>
      </c>
    </row>
    <row r="1011" customFormat="false" ht="12.75" hidden="false" customHeight="false" outlineLevel="0" collapsed="false">
      <c r="A1011" s="0" t="n">
        <v>9126.476767</v>
      </c>
      <c r="B1011" s="0" t="n">
        <v>1282.709351</v>
      </c>
      <c r="C1011" s="0" t="n">
        <v>1315.00647</v>
      </c>
      <c r="D1011" s="4" t="n">
        <f aca="false">B1011+C1011</f>
        <v>2597.715821</v>
      </c>
      <c r="E1011" s="4" t="n">
        <f aca="false">H$4*D1011*H$14/(H$10*H$6)</f>
        <v>101.890278215876</v>
      </c>
      <c r="F1011" s="4" t="n">
        <f aca="false">E1011*A1011/$H$5</f>
        <v>177.05250973806</v>
      </c>
    </row>
    <row r="1012" customFormat="false" ht="12.75" hidden="false" customHeight="false" outlineLevel="0" collapsed="false">
      <c r="A1012" s="0" t="n">
        <v>9132.667723</v>
      </c>
      <c r="B1012" s="0" t="n">
        <v>1293.950195</v>
      </c>
      <c r="C1012" s="0" t="n">
        <v>1328.001709</v>
      </c>
      <c r="D1012" s="4" t="n">
        <f aca="false">B1012+C1012</f>
        <v>2621.951904</v>
      </c>
      <c r="E1012" s="4" t="n">
        <f aca="false">H$4*D1012*H$14/(H$10*H$6)</f>
        <v>102.840890757776</v>
      </c>
      <c r="F1012" s="4" t="n">
        <f aca="false">E1012*A1012/$H$5</f>
        <v>178.825592690958</v>
      </c>
    </row>
    <row r="1013" customFormat="false" ht="12.75" hidden="false" customHeight="false" outlineLevel="0" collapsed="false">
      <c r="A1013" s="0" t="n">
        <v>9138.127212</v>
      </c>
      <c r="B1013" s="0" t="n">
        <v>1295.496338</v>
      </c>
      <c r="C1013" s="0" t="n">
        <v>1332.41333</v>
      </c>
      <c r="D1013" s="4" t="n">
        <f aca="false">B1013+C1013</f>
        <v>2627.909668</v>
      </c>
      <c r="E1013" s="4" t="n">
        <f aca="false">H$4*D1013*H$14/(H$10*H$6)</f>
        <v>103.074572296995</v>
      </c>
      <c r="F1013" s="4" t="n">
        <f aca="false">E1013*A1013/$H$5</f>
        <v>179.339075909002</v>
      </c>
    </row>
    <row r="1014" customFormat="false" ht="12.75" hidden="false" customHeight="false" outlineLevel="0" collapsed="false">
      <c r="A1014" s="0" t="n">
        <v>9143.041742</v>
      </c>
      <c r="B1014" s="0" t="n">
        <v>1293.662598</v>
      </c>
      <c r="C1014" s="0" t="n">
        <v>1332.227051</v>
      </c>
      <c r="D1014" s="4" t="n">
        <f aca="false">B1014+C1014</f>
        <v>2625.889649</v>
      </c>
      <c r="E1014" s="4" t="n">
        <f aca="false">H$4*D1014*H$14/(H$10*H$6)</f>
        <v>102.995341036882</v>
      </c>
      <c r="F1014" s="4" t="n">
        <f aca="false">E1014*A1014/$H$5</f>
        <v>179.297597028954</v>
      </c>
    </row>
    <row r="1015" customFormat="false" ht="12.75" hidden="false" customHeight="false" outlineLevel="0" collapsed="false">
      <c r="A1015" s="0" t="n">
        <v>9148.289076</v>
      </c>
      <c r="B1015" s="0" t="n">
        <v>1291.503418</v>
      </c>
      <c r="C1015" s="0" t="n">
        <v>1326.801392</v>
      </c>
      <c r="D1015" s="4" t="n">
        <f aca="false">B1015+C1015</f>
        <v>2618.30481</v>
      </c>
      <c r="E1015" s="4" t="n">
        <f aca="false">H$4*D1015*H$14/(H$10*H$6)</f>
        <v>102.697840690738</v>
      </c>
      <c r="F1015" s="4" t="n">
        <f aca="false">E1015*A1015/$H$5</f>
        <v>178.882303325685</v>
      </c>
    </row>
    <row r="1016" customFormat="false" ht="12.75" hidden="false" customHeight="false" outlineLevel="0" collapsed="false">
      <c r="A1016" s="0" t="n">
        <v>9154.155389</v>
      </c>
      <c r="B1016" s="0" t="n">
        <v>1287.722412</v>
      </c>
      <c r="C1016" s="0" t="n">
        <v>1318.944824</v>
      </c>
      <c r="D1016" s="4" t="n">
        <f aca="false">B1016+C1016</f>
        <v>2606.667236</v>
      </c>
      <c r="E1016" s="4" t="n">
        <f aca="false">H$4*D1016*H$14/(H$10*H$6)</f>
        <v>102.241379809593</v>
      </c>
      <c r="F1016" s="4" t="n">
        <f aca="false">E1016*A1016/$H$5</f>
        <v>178.201423420831</v>
      </c>
    </row>
    <row r="1017" customFormat="false" ht="12.75" hidden="false" customHeight="false" outlineLevel="0" collapsed="false">
      <c r="A1017" s="0" t="n">
        <v>9160.261833</v>
      </c>
      <c r="B1017" s="0" t="n">
        <v>1279.890015</v>
      </c>
      <c r="C1017" s="0" t="n">
        <v>1324.854736</v>
      </c>
      <c r="D1017" s="4" t="n">
        <f aca="false">B1017+C1017</f>
        <v>2604.744751</v>
      </c>
      <c r="E1017" s="4" t="n">
        <f aca="false">H$4*D1017*H$14/(H$10*H$6)</f>
        <v>102.165974128212</v>
      </c>
      <c r="F1017" s="4" t="n">
        <f aca="false">E1017*A1017/$H$5</f>
        <v>178.188780021349</v>
      </c>
    </row>
    <row r="1018" customFormat="false" ht="12.75" hidden="false" customHeight="false" outlineLevel="0" collapsed="false">
      <c r="A1018" s="0" t="n">
        <v>9166.040719</v>
      </c>
      <c r="B1018" s="0" t="n">
        <v>1286.420532</v>
      </c>
      <c r="C1018" s="0" t="n">
        <v>1320.668091</v>
      </c>
      <c r="D1018" s="4" t="n">
        <f aca="false">B1018+C1018</f>
        <v>2607.088623</v>
      </c>
      <c r="E1018" s="4" t="n">
        <f aca="false">H$4*D1018*H$14/(H$10*H$6)</f>
        <v>102.257907883341</v>
      </c>
      <c r="F1018" s="4" t="n">
        <f aca="false">E1018*A1018/$H$5</f>
        <v>178.461636846611</v>
      </c>
    </row>
    <row r="1019" customFormat="false" ht="12.75" hidden="false" customHeight="false" outlineLevel="0" collapsed="false">
      <c r="A1019" s="0" t="n">
        <v>9171.376645</v>
      </c>
      <c r="B1019" s="0" t="n">
        <v>1291.456665</v>
      </c>
      <c r="C1019" s="0" t="n">
        <v>1311.755249</v>
      </c>
      <c r="D1019" s="4" t="n">
        <f aca="false">B1019+C1019</f>
        <v>2603.211914</v>
      </c>
      <c r="E1019" s="4" t="n">
        <f aca="false">H$4*D1019*H$14/(H$10*H$6)</f>
        <v>102.105851620921</v>
      </c>
      <c r="F1019" s="4" t="n">
        <f aca="false">E1019*A1019/$H$5</f>
        <v>178.300001879996</v>
      </c>
    </row>
    <row r="1020" customFormat="false" ht="12.75" hidden="false" customHeight="false" outlineLevel="0" collapsed="false">
      <c r="A1020" s="0" t="n">
        <v>9176.99525</v>
      </c>
      <c r="B1020" s="0" t="n">
        <v>1281.541748</v>
      </c>
      <c r="C1020" s="0" t="n">
        <v>1307.720703</v>
      </c>
      <c r="D1020" s="4" t="n">
        <f aca="false">B1020+C1020</f>
        <v>2589.262451</v>
      </c>
      <c r="E1020" s="4" t="n">
        <f aca="false">H$4*D1020*H$14/(H$10*H$6)</f>
        <v>101.558711454724</v>
      </c>
      <c r="F1020" s="4" t="n">
        <f aca="false">E1020*A1020/$H$5</f>
        <v>177.453216443701</v>
      </c>
    </row>
    <row r="1021" customFormat="false" ht="12.75" hidden="false" customHeight="false" outlineLevel="0" collapsed="false">
      <c r="A1021" s="0" t="n">
        <v>9183.718342</v>
      </c>
      <c r="B1021" s="0" t="n">
        <v>1272.224854</v>
      </c>
      <c r="C1021" s="0" t="n">
        <v>1300.494263</v>
      </c>
      <c r="D1021" s="4" t="n">
        <f aca="false">B1021+C1021</f>
        <v>2572.719117</v>
      </c>
      <c r="E1021" s="4" t="n">
        <f aca="false">H$4*D1021*H$14/(H$10*H$6)</f>
        <v>100.909831815831</v>
      </c>
      <c r="F1021" s="4" t="n">
        <f aca="false">E1021*A1021/$H$5</f>
        <v>176.448603196655</v>
      </c>
    </row>
    <row r="1022" customFormat="false" ht="12.75" hidden="false" customHeight="false" outlineLevel="0" collapsed="false">
      <c r="A1022" s="0" t="n">
        <v>9191.099463</v>
      </c>
      <c r="B1022" s="0" t="n">
        <v>1268.945435</v>
      </c>
      <c r="C1022" s="0" t="n">
        <v>1295.332764</v>
      </c>
      <c r="D1022" s="4" t="n">
        <f aca="false">B1022+C1022</f>
        <v>2564.278199</v>
      </c>
      <c r="E1022" s="4" t="n">
        <f aca="false">H$4*D1022*H$14/(H$10*H$6)</f>
        <v>100.578753459814</v>
      </c>
      <c r="F1022" s="4" t="n">
        <f aca="false">E1022*A1022/$H$5</f>
        <v>176.011036881121</v>
      </c>
    </row>
    <row r="1023" customFormat="false" ht="12.75" hidden="false" customHeight="false" outlineLevel="0" collapsed="false">
      <c r="A1023" s="0" t="n">
        <v>9198.070846</v>
      </c>
      <c r="B1023" s="0" t="n">
        <v>1270.721558</v>
      </c>
      <c r="C1023" s="0" t="n">
        <v>1296.941895</v>
      </c>
      <c r="D1023" s="4" t="n">
        <f aca="false">B1023+C1023</f>
        <v>2567.663453</v>
      </c>
      <c r="E1023" s="4" t="n">
        <f aca="false">H$4*D1023*H$14/(H$10*H$6)</f>
        <v>100.711533369418</v>
      </c>
      <c r="F1023" s="4" t="n">
        <f aca="false">E1023*A1023/$H$5</f>
        <v>176.37707872478</v>
      </c>
    </row>
    <row r="1024" customFormat="false" ht="12.75" hidden="false" customHeight="false" outlineLevel="0" collapsed="false">
      <c r="A1024" s="0" t="n">
        <v>9204.318921</v>
      </c>
      <c r="B1024" s="0" t="n">
        <v>1274.775391</v>
      </c>
      <c r="C1024" s="0" t="n">
        <v>1300.132568</v>
      </c>
      <c r="D1024" s="4" t="n">
        <f aca="false">B1024+C1024</f>
        <v>2574.907959</v>
      </c>
      <c r="E1024" s="4" t="n">
        <f aca="false">H$4*D1024*H$14/(H$10*H$6)</f>
        <v>100.995684825059</v>
      </c>
      <c r="F1024" s="4" t="n">
        <f aca="false">E1024*A1024/$H$5</f>
        <v>176.994863545249</v>
      </c>
    </row>
    <row r="1025" customFormat="false" ht="12.75" hidden="false" customHeight="false" outlineLevel="0" collapsed="false">
      <c r="A1025" s="0" t="n">
        <v>9210.151429</v>
      </c>
      <c r="B1025" s="0" t="n">
        <v>1271.109375</v>
      </c>
      <c r="C1025" s="0" t="n">
        <v>1300.183228</v>
      </c>
      <c r="D1025" s="4" t="n">
        <f aca="false">B1025+C1025</f>
        <v>2571.292603</v>
      </c>
      <c r="E1025" s="4" t="n">
        <f aca="false">H$4*D1025*H$14/(H$10*H$6)</f>
        <v>100.853879618457</v>
      </c>
      <c r="F1025" s="4" t="n">
        <f aca="false">E1025*A1025/$H$5</f>
        <v>176.858349023178</v>
      </c>
    </row>
    <row r="1026" customFormat="false" ht="12.75" hidden="false" customHeight="false" outlineLevel="0" collapsed="false">
      <c r="A1026" s="0" t="n">
        <v>9216.260787</v>
      </c>
      <c r="B1026" s="0" t="n">
        <v>1261.050171</v>
      </c>
      <c r="C1026" s="0" t="n">
        <v>1298.532837</v>
      </c>
      <c r="D1026" s="4" t="n">
        <f aca="false">B1026+C1026</f>
        <v>2559.583008</v>
      </c>
      <c r="E1026" s="4" t="n">
        <f aca="false">H$4*D1026*H$14/(H$10*H$6)</f>
        <v>100.394593855672</v>
      </c>
      <c r="F1026" s="4" t="n">
        <f aca="false">E1026*A1026/$H$5</f>
        <v>176.169721993413</v>
      </c>
    </row>
    <row r="1027" customFormat="false" ht="12.75" hidden="false" customHeight="false" outlineLevel="0" collapsed="false">
      <c r="A1027" s="0" t="n">
        <v>9223.251987</v>
      </c>
      <c r="B1027" s="0" t="n">
        <v>1253.430542</v>
      </c>
      <c r="C1027" s="0" t="n">
        <v>1292.564209</v>
      </c>
      <c r="D1027" s="4" t="n">
        <f aca="false">B1027+C1027</f>
        <v>2545.994751</v>
      </c>
      <c r="E1027" s="4" t="n">
        <f aca="false">H$4*D1027*H$14/(H$10*H$6)</f>
        <v>99.8616212822267</v>
      </c>
      <c r="F1027" s="4" t="n">
        <f aca="false">E1027*A1027/$H$5</f>
        <v>175.367404132118</v>
      </c>
    </row>
    <row r="1028" customFormat="false" ht="12.75" hidden="false" customHeight="false" outlineLevel="0" collapsed="false">
      <c r="A1028" s="0" t="n">
        <v>9230.665164</v>
      </c>
      <c r="B1028" s="0" t="n">
        <v>1253.74353</v>
      </c>
      <c r="C1028" s="0" t="n">
        <v>1290.463257</v>
      </c>
      <c r="D1028" s="4" t="n">
        <f aca="false">B1028+C1028</f>
        <v>2544.206787</v>
      </c>
      <c r="E1028" s="4" t="n">
        <f aca="false">H$4*D1028*H$14/(H$10*H$6)</f>
        <v>99.7914919216834</v>
      </c>
      <c r="F1028" s="4" t="n">
        <f aca="false">E1028*A1028/$H$5</f>
        <v>175.385102015204</v>
      </c>
    </row>
    <row r="1029" customFormat="false" ht="12.75" hidden="false" customHeight="false" outlineLevel="0" collapsed="false">
      <c r="A1029" s="0" t="n">
        <v>9237.377182</v>
      </c>
      <c r="B1029" s="0" t="n">
        <v>1261.013794</v>
      </c>
      <c r="C1029" s="0" t="n">
        <v>1295.515381</v>
      </c>
      <c r="D1029" s="4" t="n">
        <f aca="false">B1029+C1029</f>
        <v>2556.529175</v>
      </c>
      <c r="E1029" s="4" t="n">
        <f aca="false">H$4*D1029*H$14/(H$10*H$6)</f>
        <v>100.274813280954</v>
      </c>
      <c r="F1029" s="4" t="n">
        <f aca="false">E1029*A1029/$H$5</f>
        <v>176.362694637164</v>
      </c>
    </row>
    <row r="1030" customFormat="false" ht="12.75" hidden="false" customHeight="false" outlineLevel="0" collapsed="false">
      <c r="A1030" s="0" t="n">
        <v>9242.833757</v>
      </c>
      <c r="B1030" s="0" t="n">
        <v>1267.134033</v>
      </c>
      <c r="C1030" s="0" t="n">
        <v>1302.03772</v>
      </c>
      <c r="D1030" s="4" t="n">
        <f aca="false">B1030+C1030</f>
        <v>2569.171753</v>
      </c>
      <c r="E1030" s="4" t="n">
        <f aca="false">H$4*D1030*H$14/(H$10*H$6)</f>
        <v>100.770693461292</v>
      </c>
      <c r="F1030" s="4" t="n">
        <f aca="false">E1030*A1030/$H$5</f>
        <v>177.339539202403</v>
      </c>
    </row>
    <row r="1031" customFormat="false" ht="12.75" hidden="false" customHeight="false" outlineLevel="0" collapsed="false">
      <c r="A1031" s="0" t="n">
        <v>9247.564692</v>
      </c>
      <c r="B1031" s="0" t="n">
        <v>1280.726807</v>
      </c>
      <c r="C1031" s="0" t="n">
        <v>1296.427246</v>
      </c>
      <c r="D1031" s="4" t="n">
        <f aca="false">B1031+C1031</f>
        <v>2577.154053</v>
      </c>
      <c r="E1031" s="4" t="n">
        <f aca="false">H$4*D1031*H$14/(H$10*H$6)</f>
        <v>101.083783431037</v>
      </c>
      <c r="F1031" s="4" t="n">
        <f aca="false">E1031*A1031/$H$5</f>
        <v>177.981578182985</v>
      </c>
    </row>
    <row r="1032" customFormat="false" ht="12.75" hidden="false" customHeight="false" outlineLevel="0" collapsed="false">
      <c r="A1032" s="0" t="n">
        <v>9252.26765</v>
      </c>
      <c r="B1032" s="0" t="n">
        <v>1271.624512</v>
      </c>
      <c r="C1032" s="0" t="n">
        <v>1295.812866</v>
      </c>
      <c r="D1032" s="4" t="n">
        <f aca="false">B1032+C1032</f>
        <v>2567.437378</v>
      </c>
      <c r="E1032" s="4" t="n">
        <f aca="false">H$4*D1032*H$14/(H$10*H$6)</f>
        <v>100.702666023552</v>
      </c>
      <c r="F1032" s="4" t="n">
        <f aca="false">E1032*A1032/$H$5</f>
        <v>177.400705453325</v>
      </c>
    </row>
    <row r="1033" customFormat="false" ht="12.75" hidden="false" customHeight="false" outlineLevel="0" collapsed="false">
      <c r="A1033" s="0" t="n">
        <v>9257.633884</v>
      </c>
      <c r="B1033" s="0" t="n">
        <v>1262.065918</v>
      </c>
      <c r="C1033" s="0" t="n">
        <v>1288.987305</v>
      </c>
      <c r="D1033" s="4" t="n">
        <f aca="false">B1033+C1033</f>
        <v>2551.053223</v>
      </c>
      <c r="E1033" s="4" t="n">
        <f aca="false">H$4*D1033*H$14/(H$10*H$6)</f>
        <v>100.0600298669</v>
      </c>
      <c r="F1033" s="4" t="n">
        <f aca="false">E1033*A1033/$H$5</f>
        <v>176.370853415078</v>
      </c>
    </row>
    <row r="1034" customFormat="false" ht="12.75" hidden="false" customHeight="false" outlineLevel="0" collapsed="false">
      <c r="A1034" s="0" t="n">
        <v>9263.88021</v>
      </c>
      <c r="B1034" s="0" t="n">
        <v>1253.337158</v>
      </c>
      <c r="C1034" s="0" t="n">
        <v>1283.312988</v>
      </c>
      <c r="D1034" s="4" t="n">
        <f aca="false">B1034+C1034</f>
        <v>2536.650146</v>
      </c>
      <c r="E1034" s="4" t="n">
        <f aca="false">H$4*D1034*H$14/(H$10*H$6)</f>
        <v>99.4950975864589</v>
      </c>
      <c r="F1034" s="4" t="n">
        <f aca="false">E1034*A1034/$H$5</f>
        <v>175.493404655122</v>
      </c>
    </row>
    <row r="1035" customFormat="false" ht="12.75" hidden="false" customHeight="false" outlineLevel="0" collapsed="false">
      <c r="A1035" s="0" t="n">
        <v>9270.505967</v>
      </c>
      <c r="B1035" s="0" t="n">
        <v>1250.349243</v>
      </c>
      <c r="C1035" s="0" t="n">
        <v>1283.251587</v>
      </c>
      <c r="D1035" s="4" t="n">
        <f aca="false">B1035+C1035</f>
        <v>2533.60083</v>
      </c>
      <c r="E1035" s="4" t="n">
        <f aca="false">H$4*D1035*H$14/(H$10*H$6)</f>
        <v>99.375494182154</v>
      </c>
      <c r="F1035" s="4" t="n">
        <f aca="false">E1035*A1035/$H$5</f>
        <v>175.40780977345</v>
      </c>
    </row>
    <row r="1036" customFormat="false" ht="12.75" hidden="false" customHeight="false" outlineLevel="0" collapsed="false">
      <c r="A1036" s="0" t="n">
        <v>9276.648548</v>
      </c>
      <c r="B1036" s="0" t="n">
        <v>1247.398071</v>
      </c>
      <c r="C1036" s="0" t="n">
        <v>1292.114868</v>
      </c>
      <c r="D1036" s="4" t="n">
        <f aca="false">B1036+C1036</f>
        <v>2539.512939</v>
      </c>
      <c r="E1036" s="4" t="n">
        <f aca="false">H$4*D1036*H$14/(H$10*H$6)</f>
        <v>99.6073849940677</v>
      </c>
      <c r="F1036" s="4" t="n">
        <f aca="false">E1036*A1036/$H$5</f>
        <v>175.93361589443</v>
      </c>
    </row>
    <row r="1037" customFormat="false" ht="12.75" hidden="false" customHeight="false" outlineLevel="0" collapsed="false">
      <c r="A1037" s="0" t="n">
        <v>9281.990302</v>
      </c>
      <c r="B1037" s="0" t="n">
        <v>1258.05249</v>
      </c>
      <c r="C1037" s="0" t="n">
        <v>1288.635742</v>
      </c>
      <c r="D1037" s="4" t="n">
        <f aca="false">B1037+C1037</f>
        <v>2546.688232</v>
      </c>
      <c r="E1037" s="4" t="n">
        <f aca="false">H$4*D1037*H$14/(H$10*H$6)</f>
        <v>99.8888217063286</v>
      </c>
      <c r="F1037" s="4" t="n">
        <f aca="false">E1037*A1037/$H$5</f>
        <v>176.532303085112</v>
      </c>
    </row>
    <row r="1038" customFormat="false" ht="12.75" hidden="false" customHeight="false" outlineLevel="0" collapsed="false">
      <c r="A1038" s="0" t="n">
        <v>9286.961368</v>
      </c>
      <c r="B1038" s="0" t="n">
        <v>1255.696411</v>
      </c>
      <c r="C1038" s="0" t="n">
        <v>1291.014771</v>
      </c>
      <c r="D1038" s="4" t="n">
        <f aca="false">B1038+C1038</f>
        <v>2546.711182</v>
      </c>
      <c r="E1038" s="4" t="n">
        <f aca="false">H$4*D1038*H$14/(H$10*H$6)</f>
        <v>99.8897218748021</v>
      </c>
      <c r="F1038" s="4" t="n">
        <f aca="false">E1038*A1038/$H$5</f>
        <v>176.628438496443</v>
      </c>
    </row>
    <row r="1039" customFormat="false" ht="12.75" hidden="false" customHeight="false" outlineLevel="0" collapsed="false">
      <c r="A1039" s="0" t="n">
        <v>9292.163823</v>
      </c>
      <c r="B1039" s="0" t="n">
        <v>1248.550415</v>
      </c>
      <c r="C1039" s="0" t="n">
        <v>1279.172729</v>
      </c>
      <c r="D1039" s="4" t="n">
        <f aca="false">B1039+C1039</f>
        <v>2527.723144</v>
      </c>
      <c r="E1039" s="4" t="n">
        <f aca="false">H$4*D1039*H$14/(H$10*H$6)</f>
        <v>99.1449535445045</v>
      </c>
      <c r="F1039" s="4" t="n">
        <f aca="false">E1039*A1039/$H$5</f>
        <v>175.40972115193</v>
      </c>
    </row>
    <row r="1040" customFormat="false" ht="12.75" hidden="false" customHeight="false" outlineLevel="0" collapsed="false">
      <c r="A1040" s="0" t="n">
        <v>9298.489999</v>
      </c>
      <c r="B1040" s="0" t="n">
        <v>1243.001953</v>
      </c>
      <c r="C1040" s="0" t="n">
        <v>1272.487549</v>
      </c>
      <c r="D1040" s="4" t="n">
        <f aca="false">B1040+C1040</f>
        <v>2515.489502</v>
      </c>
      <c r="E1040" s="4" t="n">
        <f aca="false">H$4*D1040*H$14/(H$10*H$6)</f>
        <v>98.665113072003</v>
      </c>
      <c r="F1040" s="4" t="n">
        <f aca="false">E1040*A1040/$H$5</f>
        <v>174.679617744149</v>
      </c>
    </row>
    <row r="1041" customFormat="false" ht="12.75" hidden="false" customHeight="false" outlineLevel="0" collapsed="false">
      <c r="A1041" s="0" t="n">
        <v>9305.504512</v>
      </c>
      <c r="B1041" s="0" t="n">
        <v>1240.278687</v>
      </c>
      <c r="C1041" s="0" t="n">
        <v>1264.480713</v>
      </c>
      <c r="D1041" s="4" t="n">
        <f aca="false">B1041+C1041</f>
        <v>2504.7594</v>
      </c>
      <c r="E1041" s="4" t="n">
        <f aca="false">H$4*D1041*H$14/(H$10*H$6)</f>
        <v>98.2442459897661</v>
      </c>
      <c r="F1041" s="4" t="n">
        <f aca="false">E1041*A1041/$H$5</f>
        <v>174.065713462933</v>
      </c>
    </row>
    <row r="1042" customFormat="false" ht="12.75" hidden="false" customHeight="false" outlineLevel="0" collapsed="false">
      <c r="A1042" s="0" t="n">
        <v>9312.078979</v>
      </c>
      <c r="B1042" s="0" t="n">
        <v>1242.809814</v>
      </c>
      <c r="C1042" s="0" t="n">
        <v>1264.691528</v>
      </c>
      <c r="D1042" s="4" t="n">
        <f aca="false">B1042+C1042</f>
        <v>2507.501342</v>
      </c>
      <c r="E1042" s="4" t="n">
        <f aca="false">H$4*D1042*H$14/(H$10*H$6)</f>
        <v>98.3517932553189</v>
      </c>
      <c r="F1042" s="4" t="n">
        <f aca="false">E1042*A1042/$H$5</f>
        <v>174.379376387739</v>
      </c>
    </row>
    <row r="1043" customFormat="false" ht="12.75" hidden="false" customHeight="false" outlineLevel="0" collapsed="false">
      <c r="A1043" s="0" t="n">
        <v>9318.108488</v>
      </c>
      <c r="B1043" s="0" t="n">
        <v>1252.105713</v>
      </c>
      <c r="C1043" s="0" t="n">
        <v>1258.942871</v>
      </c>
      <c r="D1043" s="4" t="n">
        <f aca="false">B1043+C1043</f>
        <v>2511.048584</v>
      </c>
      <c r="E1043" s="4" t="n">
        <f aca="false">H$4*D1043*H$14/(H$10*H$6)</f>
        <v>98.4909268246483</v>
      </c>
      <c r="F1043" s="4" t="n">
        <f aca="false">E1043*A1043/$H$5</f>
        <v>174.73913174624</v>
      </c>
    </row>
    <row r="1044" customFormat="false" ht="12.75" hidden="false" customHeight="false" outlineLevel="0" collapsed="false">
      <c r="A1044" s="0" t="n">
        <v>9323.951487</v>
      </c>
      <c r="B1044" s="0" t="n">
        <v>1256.53064</v>
      </c>
      <c r="C1044" s="0" t="n">
        <v>1255.342651</v>
      </c>
      <c r="D1044" s="4" t="n">
        <f aca="false">B1044+C1044</f>
        <v>2511.873291</v>
      </c>
      <c r="E1044" s="4" t="n">
        <f aca="false">H$4*D1044*H$14/(H$10*H$6)</f>
        <v>98.5232743297131</v>
      </c>
      <c r="F1044" s="4" t="n">
        <f aca="false">E1044*A1044/$H$5</f>
        <v>174.906129192008</v>
      </c>
    </row>
    <row r="1045" customFormat="false" ht="12.75" hidden="false" customHeight="false" outlineLevel="0" collapsed="false">
      <c r="A1045" s="0" t="n">
        <v>9329.687243</v>
      </c>
      <c r="B1045" s="0" t="n">
        <v>1251.765869</v>
      </c>
      <c r="C1045" s="0" t="n">
        <v>1260.260864</v>
      </c>
      <c r="D1045" s="4" t="n">
        <f aca="false">B1045+C1045</f>
        <v>2512.026733</v>
      </c>
      <c r="E1045" s="4" t="n">
        <f aca="false">H$4*D1045*H$14/(H$10*H$6)</f>
        <v>98.5292927894474</v>
      </c>
      <c r="F1045" s="4" t="n">
        <f aca="false">E1045*A1045/$H$5</f>
        <v>175.024416091727</v>
      </c>
    </row>
    <row r="1046" customFormat="false" ht="12.75" hidden="false" customHeight="false" outlineLevel="0" collapsed="false">
      <c r="A1046" s="0" t="n">
        <v>9335.314591</v>
      </c>
      <c r="B1046" s="0" t="n">
        <v>1234.091431</v>
      </c>
      <c r="C1046" s="0" t="n">
        <v>1258.562988</v>
      </c>
      <c r="D1046" s="4" t="n">
        <f aca="false">B1046+C1046</f>
        <v>2492.654419</v>
      </c>
      <c r="E1046" s="4" t="n">
        <f aca="false">H$4*D1046*H$14/(H$10*H$6)</f>
        <v>97.7694519911627</v>
      </c>
      <c r="F1046" s="4" t="n">
        <f aca="false">E1046*A1046/$H$5</f>
        <v>173.779412793558</v>
      </c>
    </row>
    <row r="1047" customFormat="false" ht="12.75" hidden="false" customHeight="false" outlineLevel="0" collapsed="false">
      <c r="A1047" s="0" t="n">
        <v>9341.889058</v>
      </c>
      <c r="B1047" s="0" t="n">
        <v>1218.998291</v>
      </c>
      <c r="C1047" s="0" t="n">
        <v>1259.942505</v>
      </c>
      <c r="D1047" s="4" t="n">
        <f aca="false">B1047+C1047</f>
        <v>2478.940796</v>
      </c>
      <c r="E1047" s="4" t="n">
        <f aca="false">H$4*D1047*H$14/(H$10*H$6)</f>
        <v>97.2315621836934</v>
      </c>
      <c r="F1047" s="4" t="n">
        <f aca="false">E1047*A1047/$H$5</f>
        <v>172.945057673219</v>
      </c>
    </row>
    <row r="1048" customFormat="false" ht="12.75" hidden="false" customHeight="false" outlineLevel="0" collapsed="false">
      <c r="A1048" s="0" t="n">
        <v>9349.624547</v>
      </c>
      <c r="B1048" s="0" t="n">
        <v>1219.538208</v>
      </c>
      <c r="C1048" s="0" t="n">
        <v>1252.603638</v>
      </c>
      <c r="D1048" s="4" t="n">
        <f aca="false">B1048+C1048</f>
        <v>2472.141846</v>
      </c>
      <c r="E1048" s="4" t="n">
        <f aca="false">H$4*D1048*H$14/(H$10*H$6)</f>
        <v>96.9648867831452</v>
      </c>
      <c r="F1048" s="4" t="n">
        <f aca="false">E1048*A1048/$H$5</f>
        <v>172.613537352563</v>
      </c>
    </row>
    <row r="1049" customFormat="false" ht="12.75" hidden="false" customHeight="false" outlineLevel="0" collapsed="false">
      <c r="A1049" s="0" t="n">
        <v>9356.597096</v>
      </c>
      <c r="B1049" s="0" t="n">
        <v>1220.991943</v>
      </c>
      <c r="C1049" s="0" t="n">
        <v>1252.662231</v>
      </c>
      <c r="D1049" s="4" t="n">
        <f aca="false">B1049+C1049</f>
        <v>2473.654174</v>
      </c>
      <c r="E1049" s="4" t="n">
        <f aca="false">H$4*D1049*H$14/(H$10*H$6)</f>
        <v>97.0242048653726</v>
      </c>
      <c r="F1049" s="4" t="n">
        <f aca="false">E1049*A1049/$H$5</f>
        <v>172.847939872747</v>
      </c>
    </row>
    <row r="1050" customFormat="false" ht="12.75" hidden="false" customHeight="false" outlineLevel="0" collapsed="false">
      <c r="A1050" s="0" t="n">
        <v>9362.444175</v>
      </c>
      <c r="B1050" s="0" t="n">
        <v>1231.785767</v>
      </c>
      <c r="C1050" s="0" t="n">
        <v>1265.341919</v>
      </c>
      <c r="D1050" s="4" t="n">
        <f aca="false">B1050+C1050</f>
        <v>2497.127686</v>
      </c>
      <c r="E1050" s="4" t="n">
        <f aca="false">H$4*D1050*H$14/(H$10*H$6)</f>
        <v>97.9449070642232</v>
      </c>
      <c r="F1050" s="4" t="n">
        <f aca="false">E1050*A1050/$H$5</f>
        <v>174.597204669048</v>
      </c>
    </row>
    <row r="1051" customFormat="false" ht="12.75" hidden="false" customHeight="false" outlineLevel="0" collapsed="false">
      <c r="A1051" s="0" t="n">
        <v>9367.45196</v>
      </c>
      <c r="B1051" s="0" t="n">
        <v>1233.705444</v>
      </c>
      <c r="C1051" s="0" t="n">
        <v>1270.236816</v>
      </c>
      <c r="D1051" s="4" t="n">
        <f aca="false">B1051+C1051</f>
        <v>2503.94226</v>
      </c>
      <c r="E1051" s="4" t="n">
        <f aca="false">H$4*D1051*H$14/(H$10*H$6)</f>
        <v>98.212195285348</v>
      </c>
      <c r="F1051" s="4" t="n">
        <f aca="false">E1051*A1051/$H$5</f>
        <v>175.167317748797</v>
      </c>
    </row>
    <row r="1052" customFormat="false" ht="12.75" hidden="false" customHeight="false" outlineLevel="0" collapsed="false">
      <c r="A1052" s="0" t="n">
        <v>9371.805796</v>
      </c>
      <c r="B1052" s="0" t="n">
        <v>1232.580322</v>
      </c>
      <c r="C1052" s="0" t="n">
        <v>1270.877075</v>
      </c>
      <c r="D1052" s="4" t="n">
        <f aca="false">B1052+C1052</f>
        <v>2503.457397</v>
      </c>
      <c r="E1052" s="4" t="n">
        <f aca="false">H$4*D1052*H$14/(H$10*H$6)</f>
        <v>98.1931774907273</v>
      </c>
      <c r="F1052" s="4" t="n">
        <f aca="false">E1052*A1052/$H$5</f>
        <v>175.214797469066</v>
      </c>
    </row>
    <row r="1053" customFormat="false" ht="12.75" hidden="false" customHeight="false" outlineLevel="0" collapsed="false">
      <c r="A1053" s="0" t="n">
        <v>9376.52216</v>
      </c>
      <c r="B1053" s="0" t="n">
        <v>1229.890991</v>
      </c>
      <c r="C1053" s="0" t="n">
        <v>1265.261353</v>
      </c>
      <c r="D1053" s="4" t="n">
        <f aca="false">B1053+C1053</f>
        <v>2495.152344</v>
      </c>
      <c r="E1053" s="4" t="n">
        <f aca="false">H$4*D1053*H$14/(H$10*H$6)</f>
        <v>97.8674281712956</v>
      </c>
      <c r="F1053" s="4" t="n">
        <f aca="false">E1053*A1053/$H$5</f>
        <v>174.721418437611</v>
      </c>
    </row>
    <row r="1054" customFormat="false" ht="12.75" hidden="false" customHeight="false" outlineLevel="0" collapsed="false">
      <c r="A1054" s="0" t="n">
        <v>9381.925113</v>
      </c>
      <c r="B1054" s="0" t="n">
        <v>1226.29126</v>
      </c>
      <c r="C1054" s="0" t="n">
        <v>1257.801514</v>
      </c>
      <c r="D1054" s="4" t="n">
        <f aca="false">B1054+C1054</f>
        <v>2484.092774</v>
      </c>
      <c r="E1054" s="4" t="n">
        <f aca="false">H$4*D1054*H$14/(H$10*H$6)</f>
        <v>97.4336383567446</v>
      </c>
      <c r="F1054" s="4" t="n">
        <f aca="false">E1054*A1054/$H$5</f>
        <v>174.047211225603</v>
      </c>
    </row>
    <row r="1055" customFormat="false" ht="12.75" hidden="false" customHeight="false" outlineLevel="0" collapsed="false">
      <c r="A1055" s="0" t="n">
        <v>9387.432978</v>
      </c>
      <c r="B1055" s="0" t="n">
        <v>1226.896118</v>
      </c>
      <c r="C1055" s="0" t="n">
        <v>1257.443115</v>
      </c>
      <c r="D1055" s="4" t="n">
        <f aca="false">B1055+C1055</f>
        <v>2484.339233</v>
      </c>
      <c r="E1055" s="4" t="n">
        <f aca="false">H$4*D1055*H$14/(H$10*H$6)</f>
        <v>97.4433052247968</v>
      </c>
      <c r="F1055" s="4" t="n">
        <f aca="false">E1055*A1055/$H$5</f>
        <v>174.166667673102</v>
      </c>
    </row>
    <row r="1056" customFormat="false" ht="12.75" hidden="false" customHeight="false" outlineLevel="0" collapsed="false">
      <c r="A1056" s="0" t="n">
        <v>9392.387141</v>
      </c>
      <c r="B1056" s="0" t="n">
        <v>1235.081665</v>
      </c>
      <c r="C1056" s="0" t="n">
        <v>1254.344727</v>
      </c>
      <c r="D1056" s="4" t="n">
        <f aca="false">B1056+C1056</f>
        <v>2489.426392</v>
      </c>
      <c r="E1056" s="4" t="n">
        <f aca="false">H$4*D1056*H$14/(H$10*H$6)</f>
        <v>97.6428390004501</v>
      </c>
      <c r="F1056" s="4" t="n">
        <f aca="false">E1056*A1056/$H$5</f>
        <v>174.615410842225</v>
      </c>
    </row>
    <row r="1057" customFormat="false" ht="12.75" hidden="false" customHeight="false" outlineLevel="0" collapsed="false">
      <c r="A1057" s="0" t="n">
        <v>9396.903008</v>
      </c>
      <c r="B1057" s="0" t="n">
        <v>1227.819214</v>
      </c>
      <c r="C1057" s="0" t="n">
        <v>1251.500122</v>
      </c>
      <c r="D1057" s="4" t="n">
        <f aca="false">B1057+C1057</f>
        <v>2479.319336</v>
      </c>
      <c r="E1057" s="4" t="n">
        <f aca="false">H$4*D1057*H$14/(H$10*H$6)</f>
        <v>97.2464096683968</v>
      </c>
      <c r="F1057" s="4" t="n">
        <f aca="false">E1057*A1057/$H$5</f>
        <v>173.990087703829</v>
      </c>
    </row>
    <row r="1058" customFormat="false" ht="12.75" hidden="false" customHeight="false" outlineLevel="0" collapsed="false">
      <c r="A1058" s="0" t="n">
        <v>9402.214454</v>
      </c>
      <c r="B1058" s="0" t="n">
        <v>1223.677734</v>
      </c>
      <c r="C1058" s="0" t="n">
        <v>1240.3302</v>
      </c>
      <c r="D1058" s="4" t="n">
        <f aca="false">B1058+C1058</f>
        <v>2464.007934</v>
      </c>
      <c r="E1058" s="4" t="n">
        <f aca="false">H$4*D1058*H$14/(H$10*H$6)</f>
        <v>96.6458501318056</v>
      </c>
      <c r="F1058" s="4" t="n">
        <f aca="false">E1058*A1058/$H$5</f>
        <v>173.013323983767</v>
      </c>
    </row>
    <row r="1059" customFormat="false" ht="12.75" hidden="false" customHeight="false" outlineLevel="0" collapsed="false">
      <c r="A1059" s="0" t="n">
        <v>9408.795332</v>
      </c>
      <c r="B1059" s="0" t="n">
        <v>1216.565552</v>
      </c>
      <c r="C1059" s="0" t="n">
        <v>1231.844604</v>
      </c>
      <c r="D1059" s="4" t="n">
        <f aca="false">B1059+C1059</f>
        <v>2448.410156</v>
      </c>
      <c r="E1059" s="4" t="n">
        <f aca="false">H$4*D1059*H$14/(H$10*H$6)</f>
        <v>96.034058061587</v>
      </c>
      <c r="F1059" s="4" t="n">
        <f aca="false">E1059*A1059/$H$5</f>
        <v>172.038437352393</v>
      </c>
    </row>
    <row r="1060" customFormat="false" ht="12.75" hidden="false" customHeight="false" outlineLevel="0" collapsed="false">
      <c r="A1060" s="0" t="n">
        <v>9415.569131</v>
      </c>
      <c r="B1060" s="0" t="n">
        <v>1209.375854</v>
      </c>
      <c r="C1060" s="0" t="n">
        <v>1233.477905</v>
      </c>
      <c r="D1060" s="4" t="n">
        <f aca="false">B1060+C1060</f>
        <v>2442.853759</v>
      </c>
      <c r="E1060" s="4" t="n">
        <f aca="false">H$4*D1060*H$14/(H$10*H$6)</f>
        <v>95.8161193511125</v>
      </c>
      <c r="F1060" s="4" t="n">
        <f aca="false">E1060*A1060/$H$5</f>
        <v>171.771591915353</v>
      </c>
    </row>
    <row r="1061" customFormat="false" ht="12.75" hidden="false" customHeight="false" outlineLevel="0" collapsed="false">
      <c r="A1061" s="0" t="n">
        <v>9421.720454</v>
      </c>
      <c r="B1061" s="0" t="n">
        <v>1211.451172</v>
      </c>
      <c r="C1061" s="0" t="n">
        <v>1236.277832</v>
      </c>
      <c r="D1061" s="4" t="n">
        <f aca="false">B1061+C1061</f>
        <v>2447.729004</v>
      </c>
      <c r="E1061" s="4" t="n">
        <f aca="false">H$4*D1061*H$14/(H$10*H$6)</f>
        <v>96.007341218187</v>
      </c>
      <c r="F1061" s="4" t="n">
        <f aca="false">E1061*A1061/$H$5</f>
        <v>172.226844161594</v>
      </c>
    </row>
    <row r="1062" customFormat="false" ht="12.75" hidden="false" customHeight="false" outlineLevel="0" collapsed="false">
      <c r="A1062" s="0" t="n">
        <v>9427.405503</v>
      </c>
      <c r="B1062" s="0" t="n">
        <v>1213.800781</v>
      </c>
      <c r="C1062" s="0" t="n">
        <v>1239.73291</v>
      </c>
      <c r="D1062" s="4" t="n">
        <f aca="false">B1062+C1062</f>
        <v>2453.533691</v>
      </c>
      <c r="E1062" s="4" t="n">
        <f aca="false">H$4*D1062*H$14/(H$10*H$6)</f>
        <v>96.2350186140764</v>
      </c>
      <c r="F1062" s="4" t="n">
        <f aca="false">E1062*A1062/$H$5</f>
        <v>172.739440732135</v>
      </c>
    </row>
    <row r="1063" customFormat="false" ht="12.75" hidden="false" customHeight="false" outlineLevel="0" collapsed="false">
      <c r="A1063" s="0" t="n">
        <v>9432.765326</v>
      </c>
      <c r="B1063" s="0" t="n">
        <v>1206.812866</v>
      </c>
      <c r="C1063" s="0" t="n">
        <v>1238.125122</v>
      </c>
      <c r="D1063" s="4" t="n">
        <f aca="false">B1063+C1063</f>
        <v>2444.937988</v>
      </c>
      <c r="E1063" s="4" t="n">
        <f aca="false">H$4*D1063*H$14/(H$10*H$6)</f>
        <v>95.897869121799</v>
      </c>
      <c r="F1063" s="4" t="n">
        <f aca="false">E1063*A1063/$H$5</f>
        <v>172.232130456025</v>
      </c>
    </row>
    <row r="1064" customFormat="false" ht="12.75" hidden="false" customHeight="false" outlineLevel="0" collapsed="false">
      <c r="A1064" s="0" t="n">
        <v>9438.573937</v>
      </c>
      <c r="B1064" s="0" t="n">
        <v>1196.796265</v>
      </c>
      <c r="C1064" s="0" t="n">
        <v>1233.777832</v>
      </c>
      <c r="D1064" s="4" t="n">
        <f aca="false">B1064+C1064</f>
        <v>2430.574097</v>
      </c>
      <c r="E1064" s="4" t="n">
        <f aca="false">H$4*D1064*H$14/(H$10*H$6)</f>
        <v>95.3344738349007</v>
      </c>
      <c r="F1064" s="4" t="n">
        <f aca="false">E1064*A1064/$H$5</f>
        <v>171.325711006758</v>
      </c>
    </row>
    <row r="1065" customFormat="false" ht="12.75" hidden="false" customHeight="false" outlineLevel="0" collapsed="false">
      <c r="A1065" s="0" t="n">
        <v>9445.493447</v>
      </c>
      <c r="B1065" s="0" t="n">
        <v>1193.584351</v>
      </c>
      <c r="C1065" s="0" t="n">
        <v>1229.838379</v>
      </c>
      <c r="D1065" s="4" t="n">
        <f aca="false">B1065+C1065</f>
        <v>2423.42273</v>
      </c>
      <c r="E1065" s="4" t="n">
        <f aca="false">H$4*D1065*H$14/(H$10*H$6)</f>
        <v>95.0539755727878</v>
      </c>
      <c r="F1065" s="4" t="n">
        <f aca="false">E1065*A1065/$H$5</f>
        <v>170.946858193005</v>
      </c>
    </row>
    <row r="1066" customFormat="false" ht="12.75" hidden="false" customHeight="false" outlineLevel="0" collapsed="false">
      <c r="A1066" s="0" t="n">
        <v>9452.298137</v>
      </c>
      <c r="B1066" s="0" t="n">
        <v>1195.781372</v>
      </c>
      <c r="C1066" s="0" t="n">
        <v>1231.864746</v>
      </c>
      <c r="D1066" s="4" t="n">
        <f aca="false">B1066+C1066</f>
        <v>2427.646118</v>
      </c>
      <c r="E1066" s="4" t="n">
        <f aca="false">H$4*D1066*H$14/(H$10*H$6)</f>
        <v>95.2196296350431</v>
      </c>
      <c r="F1066" s="4" t="n">
        <f aca="false">E1066*A1066/$H$5</f>
        <v>171.368141148062</v>
      </c>
    </row>
    <row r="1067" customFormat="false" ht="12.75" hidden="false" customHeight="false" outlineLevel="0" collapsed="false">
      <c r="A1067" s="0" t="n">
        <v>9457.718575</v>
      </c>
      <c r="B1067" s="0" t="n">
        <v>1205.111572</v>
      </c>
      <c r="C1067" s="0" t="n">
        <v>1239.457886</v>
      </c>
      <c r="D1067" s="4" t="n">
        <f aca="false">B1067+C1067</f>
        <v>2444.569458</v>
      </c>
      <c r="E1067" s="4" t="n">
        <f aca="false">H$4*D1067*H$14/(H$10*H$6)</f>
        <v>95.8834142595977</v>
      </c>
      <c r="F1067" s="4" t="n">
        <f aca="false">E1067*A1067/$H$5</f>
        <v>172.6617203519</v>
      </c>
    </row>
    <row r="1068" customFormat="false" ht="12.75" hidden="false" customHeight="false" outlineLevel="0" collapsed="false">
      <c r="A1068" s="0" t="n">
        <v>9462.04968</v>
      </c>
      <c r="B1068" s="0" t="n">
        <v>1210.701294</v>
      </c>
      <c r="C1068" s="0" t="n">
        <v>1245.329712</v>
      </c>
      <c r="D1068" s="4" t="n">
        <f aca="false">B1068+C1068</f>
        <v>2456.031006</v>
      </c>
      <c r="E1068" s="4" t="n">
        <f aca="false">H$4*D1068*H$14/(H$10*H$6)</f>
        <v>96.3329708681628</v>
      </c>
      <c r="F1068" s="4" t="n">
        <f aca="false">E1068*A1068/$H$5</f>
        <v>173.550697943598</v>
      </c>
    </row>
    <row r="1069" customFormat="false" ht="12.75" hidden="false" customHeight="false" outlineLevel="0" collapsed="false">
      <c r="A1069" s="0" t="n">
        <v>9466.125499</v>
      </c>
      <c r="B1069" s="0" t="n">
        <v>1216.222046</v>
      </c>
      <c r="C1069" s="0" t="n">
        <v>1238.068237</v>
      </c>
      <c r="D1069" s="4" t="n">
        <f aca="false">B1069+C1069</f>
        <v>2454.290283</v>
      </c>
      <c r="E1069" s="4" t="n">
        <f aca="false">H$4*D1069*H$14/(H$10*H$6)</f>
        <v>96.2646944426458</v>
      </c>
      <c r="F1069" s="4" t="n">
        <f aca="false">E1069*A1069/$H$5</f>
        <v>173.50239783953</v>
      </c>
    </row>
    <row r="1070" customFormat="false" ht="12.75" hidden="false" customHeight="false" outlineLevel="0" collapsed="false">
      <c r="A1070" s="0" t="n">
        <v>9470.606978</v>
      </c>
      <c r="B1070" s="0" t="n">
        <v>1205.924316</v>
      </c>
      <c r="C1070" s="0" t="n">
        <v>1233.238647</v>
      </c>
      <c r="D1070" s="4" t="n">
        <f aca="false">B1070+C1070</f>
        <v>2439.162963</v>
      </c>
      <c r="E1070" s="4" t="n">
        <f aca="false">H$4*D1070*H$14/(H$10*H$6)</f>
        <v>95.6713551593414</v>
      </c>
      <c r="F1070" s="4" t="n">
        <f aca="false">E1070*A1070/$H$5</f>
        <v>172.514628171682</v>
      </c>
    </row>
    <row r="1071" customFormat="false" ht="12.75" hidden="false" customHeight="false" outlineLevel="0" collapsed="false">
      <c r="A1071" s="0" t="n">
        <v>9475.893362</v>
      </c>
      <c r="B1071" s="0" t="n">
        <v>1196.092407</v>
      </c>
      <c r="C1071" s="0" t="n">
        <v>1227.77417</v>
      </c>
      <c r="D1071" s="4" t="n">
        <f aca="false">B1071+C1071</f>
        <v>2423.866577</v>
      </c>
      <c r="E1071" s="4" t="n">
        <f aca="false">H$4*D1071*H$14/(H$10*H$6)</f>
        <v>95.0713845957262</v>
      </c>
      <c r="F1071" s="4" t="n">
        <f aca="false">E1071*A1071/$H$5</f>
        <v>171.528452794551</v>
      </c>
    </row>
    <row r="1072" customFormat="false" ht="12.75" hidden="false" customHeight="false" outlineLevel="0" collapsed="false">
      <c r="A1072" s="0" t="n">
        <v>9481.809217</v>
      </c>
      <c r="B1072" s="0" t="n">
        <v>1192.708618</v>
      </c>
      <c r="C1072" s="0" t="n">
        <v>1221.936523</v>
      </c>
      <c r="D1072" s="4" t="n">
        <f aca="false">B1072+C1072</f>
        <v>2414.645141</v>
      </c>
      <c r="E1072" s="4" t="n">
        <f aca="false">H$4*D1072*H$14/(H$10*H$6)</f>
        <v>94.7096919609914</v>
      </c>
      <c r="F1072" s="4" t="n">
        <f aca="false">E1072*A1072/$H$5</f>
        <v>170.982563231722</v>
      </c>
    </row>
    <row r="1073" customFormat="false" ht="12.75" hidden="false" customHeight="false" outlineLevel="0" collapsed="false">
      <c r="A1073" s="0" t="n">
        <v>9487.665621</v>
      </c>
      <c r="B1073" s="0" t="n">
        <v>1189.598755</v>
      </c>
      <c r="C1073" s="0" t="n">
        <v>1229.710815</v>
      </c>
      <c r="D1073" s="4" t="n">
        <f aca="false">B1073+C1073</f>
        <v>2419.30957</v>
      </c>
      <c r="E1073" s="4" t="n">
        <f aca="false">H$4*D1073*H$14/(H$10*H$6)</f>
        <v>94.8926449863709</v>
      </c>
      <c r="F1073" s="4" t="n">
        <f aca="false">E1073*A1073/$H$5</f>
        <v>171.418665169417</v>
      </c>
    </row>
    <row r="1074" customFormat="false" ht="12.75" hidden="false" customHeight="false" outlineLevel="0" collapsed="false">
      <c r="A1074" s="0" t="n">
        <v>9492.75209</v>
      </c>
      <c r="B1074" s="0" t="n">
        <v>1197.561646</v>
      </c>
      <c r="C1074" s="0" t="n">
        <v>1224.747559</v>
      </c>
      <c r="D1074" s="4" t="n">
        <f aca="false">B1074+C1074</f>
        <v>2422.309205</v>
      </c>
      <c r="E1074" s="4" t="n">
        <f aca="false">H$4*D1074*H$14/(H$10*H$6)</f>
        <v>95.0102997514631</v>
      </c>
      <c r="F1074" s="4" t="n">
        <f aca="false">E1074*A1074/$H$5</f>
        <v>171.723216295399</v>
      </c>
    </row>
    <row r="1075" customFormat="false" ht="12.75" hidden="false" customHeight="false" outlineLevel="0" collapsed="false">
      <c r="A1075" s="0" t="n">
        <v>9497.312253</v>
      </c>
      <c r="B1075" s="0" t="n">
        <v>1197.017334</v>
      </c>
      <c r="C1075" s="0" t="n">
        <v>1234.408691</v>
      </c>
      <c r="D1075" s="4" t="n">
        <f aca="false">B1075+C1075</f>
        <v>2431.426025</v>
      </c>
      <c r="E1075" s="4" t="n">
        <f aca="false">H$4*D1075*H$14/(H$10*H$6)</f>
        <v>95.367889029988</v>
      </c>
      <c r="F1075" s="4" t="n">
        <f aca="false">E1075*A1075/$H$5</f>
        <v>172.45233268672</v>
      </c>
    </row>
    <row r="1076" customFormat="false" ht="12.75" hidden="false" customHeight="false" outlineLevel="0" collapsed="false">
      <c r="A1076" s="0" t="n">
        <v>9501.794314</v>
      </c>
      <c r="B1076" s="0" t="n">
        <v>1191.370605</v>
      </c>
      <c r="C1076" s="0" t="n">
        <v>1224.099487</v>
      </c>
      <c r="D1076" s="4" t="n">
        <f aca="false">B1076+C1076</f>
        <v>2415.470092</v>
      </c>
      <c r="E1076" s="4" t="n">
        <f aca="false">H$4*D1076*H$14/(H$10*H$6)</f>
        <v>94.7420490364747</v>
      </c>
      <c r="F1076" s="4" t="n">
        <f aca="false">E1076*A1076/$H$5</f>
        <v>171.401486798922</v>
      </c>
    </row>
    <row r="1077" customFormat="false" ht="12.75" hidden="false" customHeight="false" outlineLevel="0" collapsed="false">
      <c r="A1077" s="0" t="n">
        <v>9507.079532</v>
      </c>
      <c r="B1077" s="0" t="n">
        <v>1185.313477</v>
      </c>
      <c r="C1077" s="0" t="n">
        <v>1214.27832</v>
      </c>
      <c r="D1077" s="4" t="n">
        <f aca="false">B1077+C1077</f>
        <v>2399.591797</v>
      </c>
      <c r="E1077" s="4" t="n">
        <f aca="false">H$4*D1077*H$14/(H$10*H$6)</f>
        <v>94.1192542403446</v>
      </c>
      <c r="F1077" s="4" t="n">
        <f aca="false">E1077*A1077/$H$5</f>
        <v>170.369477325396</v>
      </c>
    </row>
    <row r="1078" customFormat="false" ht="12.75" hidden="false" customHeight="false" outlineLevel="0" collapsed="false">
      <c r="A1078" s="0" t="n">
        <v>9513.538013</v>
      </c>
      <c r="B1078" s="0" t="n">
        <v>1183.791992</v>
      </c>
      <c r="C1078" s="0" t="n">
        <v>1206.155396</v>
      </c>
      <c r="D1078" s="4" t="n">
        <f aca="false">B1078+C1078</f>
        <v>2389.947388</v>
      </c>
      <c r="E1078" s="4" t="n">
        <f aca="false">H$4*D1078*H$14/(H$10*H$6)</f>
        <v>93.7409713241404</v>
      </c>
      <c r="F1078" s="4" t="n">
        <f aca="false">E1078*A1078/$H$5</f>
        <v>169.800003059295</v>
      </c>
    </row>
    <row r="1079" customFormat="false" ht="12.75" hidden="false" customHeight="false" outlineLevel="0" collapsed="false">
      <c r="A1079" s="0" t="n">
        <v>9519.793083</v>
      </c>
      <c r="B1079" s="0" t="n">
        <v>1180.224121</v>
      </c>
      <c r="C1079" s="0" t="n">
        <v>1204.348267</v>
      </c>
      <c r="D1079" s="4" t="n">
        <f aca="false">B1079+C1079</f>
        <v>2384.572388</v>
      </c>
      <c r="E1079" s="4" t="n">
        <f aca="false">H$4*D1079*H$14/(H$10*H$6)</f>
        <v>93.5301475531247</v>
      </c>
      <c r="F1079" s="4" t="n">
        <f aca="false">E1079*A1079/$H$5</f>
        <v>169.529513229579</v>
      </c>
    </row>
    <row r="1080" customFormat="false" ht="12.75" hidden="false" customHeight="false" outlineLevel="0" collapsed="false">
      <c r="A1080" s="0" t="n">
        <v>9525.462395</v>
      </c>
      <c r="B1080" s="0" t="n">
        <v>1192.206177</v>
      </c>
      <c r="C1080" s="0" t="n">
        <v>1201.288696</v>
      </c>
      <c r="D1080" s="4" t="n">
        <f aca="false">B1080+C1080</f>
        <v>2393.494873</v>
      </c>
      <c r="E1080" s="4" t="n">
        <f aca="false">H$4*D1080*H$14/(H$10*H$6)</f>
        <v>93.8801144246653</v>
      </c>
      <c r="F1080" s="4" t="n">
        <f aca="false">E1080*A1080/$H$5</f>
        <v>170.265188579532</v>
      </c>
    </row>
    <row r="1081" customFormat="false" ht="12.75" hidden="false" customHeight="false" outlineLevel="0" collapsed="false">
      <c r="A1081" s="0" t="n">
        <v>9530.910226</v>
      </c>
      <c r="B1081" s="0" t="n">
        <v>1196.598267</v>
      </c>
      <c r="C1081" s="0" t="n">
        <v>1193.481079</v>
      </c>
      <c r="D1081" s="4" t="n">
        <f aca="false">B1081+C1081</f>
        <v>2390.079346</v>
      </c>
      <c r="E1081" s="4" t="n">
        <f aca="false">H$4*D1081*H$14/(H$10*H$6)</f>
        <v>93.7461471163591</v>
      </c>
      <c r="F1081" s="4" t="n">
        <f aca="false">E1081*A1081/$H$5</f>
        <v>170.119459074431</v>
      </c>
    </row>
    <row r="1082" customFormat="false" ht="12.75" hidden="false" customHeight="false" outlineLevel="0" collapsed="false">
      <c r="A1082" s="0" t="n">
        <v>9536.192531</v>
      </c>
      <c r="B1082" s="0" t="n">
        <v>1196.036621</v>
      </c>
      <c r="C1082" s="0" t="n">
        <v>1198.548828</v>
      </c>
      <c r="D1082" s="4" t="n">
        <f aca="false">B1082+C1082</f>
        <v>2394.585449</v>
      </c>
      <c r="E1082" s="4" t="n">
        <f aca="false">H$4*D1082*H$14/(H$10*H$6)</f>
        <v>93.9228901167396</v>
      </c>
      <c r="F1082" s="4" t="n">
        <f aca="false">E1082*A1082/$H$5</f>
        <v>170.534654304877</v>
      </c>
    </row>
    <row r="1083" customFormat="false" ht="12.75" hidden="false" customHeight="false" outlineLevel="0" collapsed="false">
      <c r="A1083" s="0" t="n">
        <v>9541.265594</v>
      </c>
      <c r="B1083" s="0" t="n">
        <v>1180.74939</v>
      </c>
      <c r="C1083" s="0" t="n">
        <v>1198.672119</v>
      </c>
      <c r="D1083" s="4" t="n">
        <f aca="false">B1083+C1083</f>
        <v>2379.421509</v>
      </c>
      <c r="E1083" s="4" t="n">
        <f aca="false">H$4*D1083*H$14/(H$10*H$6)</f>
        <v>93.3281144861804</v>
      </c>
      <c r="F1083" s="4" t="n">
        <f aca="false">E1083*A1083/$H$5</f>
        <v>169.544873907798</v>
      </c>
    </row>
    <row r="1084" customFormat="false" ht="12.75" hidden="false" customHeight="false" outlineLevel="0" collapsed="false">
      <c r="A1084" s="0" t="n">
        <v>9546.944815</v>
      </c>
      <c r="B1084" s="0" t="n">
        <v>1162.385498</v>
      </c>
      <c r="C1084" s="0" t="n">
        <v>1199.707031</v>
      </c>
      <c r="D1084" s="4" t="n">
        <f aca="false">B1084+C1084</f>
        <v>2362.092529</v>
      </c>
      <c r="E1084" s="4" t="n">
        <f aca="false">H$4*D1084*H$14/(H$10*H$6)</f>
        <v>92.6484194328864</v>
      </c>
      <c r="F1084" s="4" t="n">
        <f aca="false">E1084*A1084/$H$5</f>
        <v>168.410286060791</v>
      </c>
    </row>
    <row r="1085" customFormat="false" ht="12.75" hidden="false" customHeight="false" outlineLevel="0" collapsed="false">
      <c r="A1085" s="0" t="n">
        <v>9554.029852</v>
      </c>
      <c r="B1085" s="0" t="n">
        <v>1159.471436</v>
      </c>
      <c r="C1085" s="0" t="n">
        <v>1194.678833</v>
      </c>
      <c r="D1085" s="4" t="n">
        <f aca="false">B1085+C1085</f>
        <v>2354.150269</v>
      </c>
      <c r="E1085" s="4" t="n">
        <f aca="false">H$4*D1085*H$14/(H$10*H$6)</f>
        <v>92.3368999531492</v>
      </c>
      <c r="F1085" s="4" t="n">
        <f aca="false">E1085*A1085/$H$5</f>
        <v>167.96858759499</v>
      </c>
    </row>
    <row r="1086" customFormat="false" ht="12.75" hidden="false" customHeight="false" outlineLevel="0" collapsed="false">
      <c r="A1086" s="0" t="n">
        <v>9560.82813</v>
      </c>
      <c r="B1086" s="0" t="n">
        <v>1163.458008</v>
      </c>
      <c r="C1086" s="0" t="n">
        <v>1193.243164</v>
      </c>
      <c r="D1086" s="4" t="n">
        <f aca="false">B1086+C1086</f>
        <v>2356.701172</v>
      </c>
      <c r="E1086" s="4" t="n">
        <f aca="false">H$4*D1086*H$14/(H$10*H$6)</f>
        <v>92.4369540908153</v>
      </c>
      <c r="F1086" s="4" t="n">
        <f aca="false">E1086*A1086/$H$5</f>
        <v>168.270243944431</v>
      </c>
    </row>
    <row r="1087" customFormat="false" ht="12.75" hidden="false" customHeight="false" outlineLevel="0" collapsed="false">
      <c r="A1087" s="0" t="n">
        <v>9566.182125</v>
      </c>
      <c r="B1087" s="0" t="n">
        <v>1172.806641</v>
      </c>
      <c r="C1087" s="0" t="n">
        <v>1200.335327</v>
      </c>
      <c r="D1087" s="4" t="n">
        <f aca="false">B1087+C1087</f>
        <v>2373.141968</v>
      </c>
      <c r="E1087" s="4" t="n">
        <f aca="false">H$4*D1087*H$14/(H$10*H$6)</f>
        <v>93.0818118789492</v>
      </c>
      <c r="F1087" s="4" t="n">
        <f aca="false">E1087*A1087/$H$5</f>
        <v>169.539016692152</v>
      </c>
    </row>
    <row r="1088" customFormat="false" ht="12.75" hidden="false" customHeight="false" outlineLevel="0" collapsed="false">
      <c r="A1088" s="0" t="n">
        <v>9570.704402</v>
      </c>
      <c r="B1088" s="0" t="n">
        <v>1175.324341</v>
      </c>
      <c r="C1088" s="0" t="n">
        <v>1212.093018</v>
      </c>
      <c r="D1088" s="4" t="n">
        <f aca="false">B1088+C1088</f>
        <v>2387.417359</v>
      </c>
      <c r="E1088" s="4" t="n">
        <f aca="false">H$4*D1088*H$14/(H$10*H$6)</f>
        <v>93.6417359279433</v>
      </c>
      <c r="F1088" s="4" t="n">
        <f aca="false">E1088*A1088/$H$5</f>
        <v>170.639490463164</v>
      </c>
    </row>
    <row r="1089" customFormat="false" ht="12.75" hidden="false" customHeight="false" outlineLevel="0" collapsed="false">
      <c r="A1089" s="0" t="n">
        <v>9574.763902</v>
      </c>
      <c r="B1089" s="0" t="n">
        <v>1174.967407</v>
      </c>
      <c r="C1089" s="0" t="n">
        <v>1211.598389</v>
      </c>
      <c r="D1089" s="4" t="n">
        <f aca="false">B1089+C1089</f>
        <v>2386.565796</v>
      </c>
      <c r="E1089" s="4" t="n">
        <f aca="false">H$4*D1089*H$14/(H$10*H$6)</f>
        <v>93.608335049261</v>
      </c>
      <c r="F1089" s="4" t="n">
        <f aca="false">E1089*A1089/$H$5</f>
        <v>170.650977865274</v>
      </c>
    </row>
    <row r="1090" customFormat="false" ht="12.75" hidden="false" customHeight="false" outlineLevel="0" collapsed="false">
      <c r="A1090" s="0" t="n">
        <v>9578.773278</v>
      </c>
      <c r="B1090" s="0" t="n">
        <v>1172.686035</v>
      </c>
      <c r="C1090" s="0" t="n">
        <v>1205.905029</v>
      </c>
      <c r="D1090" s="4" t="n">
        <f aca="false">B1090+C1090</f>
        <v>2378.591064</v>
      </c>
      <c r="E1090" s="4" t="n">
        <f aca="false">H$4*D1090*H$14/(H$10*H$6)</f>
        <v>93.2955419193858</v>
      </c>
      <c r="F1090" s="4" t="n">
        <f aca="false">E1090*A1090/$H$5</f>
        <v>170.151966332377</v>
      </c>
    </row>
    <row r="1091" customFormat="false" ht="12.75" hidden="false" customHeight="false" outlineLevel="0" collapsed="false">
      <c r="A1091" s="0" t="n">
        <v>9583.46458</v>
      </c>
      <c r="B1091" s="0" t="n">
        <v>1168.561646</v>
      </c>
      <c r="C1091" s="0" t="n">
        <v>1199.89624</v>
      </c>
      <c r="D1091" s="4" t="n">
        <f aca="false">B1091+C1091</f>
        <v>2368.457886</v>
      </c>
      <c r="E1091" s="4" t="n">
        <f aca="false">H$4*D1091*H$14/(H$10*H$6)</f>
        <v>92.8980880034168</v>
      </c>
      <c r="F1091" s="4" t="n">
        <f aca="false">E1091*A1091/$H$5</f>
        <v>169.510070415598</v>
      </c>
    </row>
    <row r="1092" customFormat="false" ht="12.75" hidden="false" customHeight="false" outlineLevel="0" collapsed="false">
      <c r="A1092" s="0" t="n">
        <v>9588.580774</v>
      </c>
      <c r="B1092" s="0" t="n">
        <v>1167.464233</v>
      </c>
      <c r="C1092" s="0" t="n">
        <v>1203.924194</v>
      </c>
      <c r="D1092" s="4" t="n">
        <f aca="false">B1092+C1092</f>
        <v>2371.388427</v>
      </c>
      <c r="E1092" s="4" t="n">
        <f aca="false">H$4*D1092*H$14/(H$10*H$6)</f>
        <v>93.01303269267</v>
      </c>
      <c r="F1092" s="4" t="n">
        <f aca="false">E1092*A1092/$H$5</f>
        <v>169.81041467303</v>
      </c>
    </row>
    <row r="1093" customFormat="false" ht="12.75" hidden="false" customHeight="false" outlineLevel="0" collapsed="false">
      <c r="A1093" s="0" t="n">
        <v>9593.031361</v>
      </c>
      <c r="B1093" s="0" t="n">
        <v>1172.271362</v>
      </c>
      <c r="C1093" s="0" t="n">
        <v>1197.491455</v>
      </c>
      <c r="D1093" s="4" t="n">
        <f aca="false">B1093+C1093</f>
        <v>2369.762817</v>
      </c>
      <c r="E1093" s="4" t="n">
        <f aca="false">H$4*D1093*H$14/(H$10*H$6)</f>
        <v>92.9492713474792</v>
      </c>
      <c r="F1093" s="4" t="n">
        <f aca="false">E1093*A1093/$H$5</f>
        <v>169.772772279801</v>
      </c>
    </row>
    <row r="1094" customFormat="false" ht="12.75" hidden="false" customHeight="false" outlineLevel="0" collapsed="false">
      <c r="A1094" s="0" t="n">
        <v>9596.963802</v>
      </c>
      <c r="B1094" s="0" t="n">
        <v>1173.373901</v>
      </c>
      <c r="C1094" s="0" t="n">
        <v>1192.784058</v>
      </c>
      <c r="D1094" s="4" t="n">
        <f aca="false">B1094+C1094</f>
        <v>2366.157959</v>
      </c>
      <c r="E1094" s="4" t="n">
        <f aca="false">H$4*D1094*H$14/(H$10*H$6)</f>
        <v>92.8078779042167</v>
      </c>
      <c r="F1094" s="4" t="n">
        <f aca="false">E1094*A1094/$H$5</f>
        <v>169.58400429298</v>
      </c>
    </row>
    <row r="1095" customFormat="false" ht="12.75" hidden="false" customHeight="false" outlineLevel="0" collapsed="false">
      <c r="A1095" s="0" t="n">
        <v>9601.722713</v>
      </c>
      <c r="B1095" s="0" t="n">
        <v>1160.926025</v>
      </c>
      <c r="C1095" s="0" t="n">
        <v>1186.432739</v>
      </c>
      <c r="D1095" s="4" t="n">
        <f aca="false">B1095+C1095</f>
        <v>2347.358764</v>
      </c>
      <c r="E1095" s="4" t="n">
        <f aca="false">H$4*D1095*H$14/(H$10*H$6)</f>
        <v>92.0705165680382</v>
      </c>
      <c r="F1095" s="4" t="n">
        <f aca="false">E1095*A1095/$H$5</f>
        <v>168.320079002339</v>
      </c>
    </row>
    <row r="1096" customFormat="false" ht="12.75" hidden="false" customHeight="false" outlineLevel="0" collapsed="false">
      <c r="A1096" s="0" t="n">
        <v>9607.720166</v>
      </c>
      <c r="B1096" s="0" t="n">
        <v>1154.229614</v>
      </c>
      <c r="C1096" s="0" t="n">
        <v>1177.611572</v>
      </c>
      <c r="D1096" s="4" t="n">
        <f aca="false">B1096+C1096</f>
        <v>2331.841186</v>
      </c>
      <c r="E1096" s="4" t="n">
        <f aca="false">H$4*D1096*H$14/(H$10*H$6)</f>
        <v>91.4618701845982</v>
      </c>
      <c r="F1096" s="4" t="n">
        <f aca="false">E1096*A1096/$H$5</f>
        <v>167.311814602634</v>
      </c>
    </row>
    <row r="1097" customFormat="false" ht="12.75" hidden="false" customHeight="false" outlineLevel="0" collapsed="false">
      <c r="A1097" s="0" t="n">
        <v>9614.008457</v>
      </c>
      <c r="B1097" s="0" t="n">
        <v>1157.498657</v>
      </c>
      <c r="C1097" s="0" t="n">
        <v>1170.313843</v>
      </c>
      <c r="D1097" s="4" t="n">
        <f aca="false">B1097+C1097</f>
        <v>2327.8125</v>
      </c>
      <c r="E1097" s="4" t="n">
        <f aca="false">H$4*D1097*H$14/(H$10*H$6)</f>
        <v>91.3038529241781</v>
      </c>
      <c r="F1097" s="4" t="n">
        <f aca="false">E1097*A1097/$H$5</f>
        <v>167.132069619588</v>
      </c>
    </row>
    <row r="1098" customFormat="false" ht="12.75" hidden="false" customHeight="false" outlineLevel="0" collapsed="false">
      <c r="A1098" s="0" t="n">
        <v>9619.761698</v>
      </c>
      <c r="B1098" s="0" t="n">
        <v>1153.54126</v>
      </c>
      <c r="C1098" s="0" t="n">
        <v>1177.027588</v>
      </c>
      <c r="D1098" s="4" t="n">
        <f aca="false">B1098+C1098</f>
        <v>2330.568848</v>
      </c>
      <c r="E1098" s="4" t="n">
        <f aca="false">H$4*D1098*H$14/(H$10*H$6)</f>
        <v>91.4119652366602</v>
      </c>
      <c r="F1098" s="4" t="n">
        <f aca="false">E1098*A1098/$H$5</f>
        <v>167.430103695949</v>
      </c>
    </row>
    <row r="1099" customFormat="false" ht="12.75" hidden="false" customHeight="false" outlineLevel="0" collapsed="false">
      <c r="A1099" s="0" t="n">
        <v>9624.929765</v>
      </c>
      <c r="B1099" s="0" t="n">
        <v>1154.980591</v>
      </c>
      <c r="C1099" s="0" t="n">
        <v>1181.344238</v>
      </c>
      <c r="D1099" s="4" t="n">
        <f aca="false">B1099+C1099</f>
        <v>2336.324829</v>
      </c>
      <c r="E1099" s="4" t="n">
        <f aca="false">H$4*D1099*H$14/(H$10*H$6)</f>
        <v>91.6377322357885</v>
      </c>
      <c r="F1099" s="4" t="n">
        <f aca="false">E1099*A1099/$H$5</f>
        <v>167.933789770843</v>
      </c>
    </row>
    <row r="1100" customFormat="false" ht="12.75" hidden="false" customHeight="false" outlineLevel="0" collapsed="false">
      <c r="A1100" s="0" t="n">
        <v>9629.812823</v>
      </c>
      <c r="B1100" s="0" t="n">
        <v>1149.22168</v>
      </c>
      <c r="C1100" s="0" t="n">
        <v>1180.001953</v>
      </c>
      <c r="D1100" s="4" t="n">
        <f aca="false">B1100+C1100</f>
        <v>2329.223633</v>
      </c>
      <c r="E1100" s="4" t="n">
        <f aca="false">H$4*D1100*H$14/(H$10*H$6)</f>
        <v>91.3592018321715</v>
      </c>
      <c r="F1100" s="4" t="n">
        <f aca="false">E1100*A1100/$H$5</f>
        <v>167.50829919832</v>
      </c>
    </row>
    <row r="1101" customFormat="false" ht="12.75" hidden="false" customHeight="false" outlineLevel="0" collapsed="false">
      <c r="A1101" s="0" t="n">
        <v>9635.169731</v>
      </c>
      <c r="B1101" s="0" t="n">
        <v>1139.608032</v>
      </c>
      <c r="C1101" s="0" t="n">
        <v>1177.095459</v>
      </c>
      <c r="D1101" s="4" t="n">
        <f aca="false">B1101+C1101</f>
        <v>2316.703491</v>
      </c>
      <c r="E1101" s="4" t="n">
        <f aca="false">H$4*D1101*H$14/(H$10*H$6)</f>
        <v>90.868123962387</v>
      </c>
      <c r="F1101" s="4" t="n">
        <f aca="false">E1101*A1101/$H$5</f>
        <v>166.700582721068</v>
      </c>
    </row>
    <row r="1102" customFormat="false" ht="12.75" hidden="false" customHeight="false" outlineLevel="0" collapsed="false">
      <c r="A1102" s="0" t="n">
        <v>9641.399738</v>
      </c>
      <c r="B1102" s="0" t="n">
        <v>1136.623901</v>
      </c>
      <c r="C1102" s="0" t="n">
        <v>1172.370361</v>
      </c>
      <c r="D1102" s="4" t="n">
        <f aca="false">B1102+C1102</f>
        <v>2308.994262</v>
      </c>
      <c r="E1102" s="4" t="n">
        <f aca="false">H$4*D1102*H$14/(H$10*H$6)</f>
        <v>90.5657446638933</v>
      </c>
      <c r="F1102" s="4" t="n">
        <f aca="false">E1102*A1102/$H$5</f>
        <v>166.253286179123</v>
      </c>
    </row>
    <row r="1103" customFormat="false" ht="12.75" hidden="false" customHeight="false" outlineLevel="0" collapsed="false">
      <c r="A1103" s="0" t="n">
        <v>9647.466548</v>
      </c>
      <c r="B1103" s="0" t="n">
        <v>1140.597168</v>
      </c>
      <c r="C1103" s="0" t="n">
        <v>1174.524048</v>
      </c>
      <c r="D1103" s="4" t="n">
        <f aca="false">B1103+C1103</f>
        <v>2315.121216</v>
      </c>
      <c r="E1103" s="4" t="n">
        <f aca="false">H$4*D1103*H$14/(H$10*H$6)</f>
        <v>90.8060623470783</v>
      </c>
      <c r="F1103" s="4" t="n">
        <f aca="false">E1103*A1103/$H$5</f>
        <v>166.799333762819</v>
      </c>
    </row>
    <row r="1104" customFormat="false" ht="12.75" hidden="false" customHeight="false" outlineLevel="0" collapsed="false">
      <c r="A1104" s="0" t="n">
        <v>9652.346108</v>
      </c>
      <c r="B1104" s="0" t="n">
        <v>1148.319946</v>
      </c>
      <c r="C1104" s="0" t="n">
        <v>1180.747314</v>
      </c>
      <c r="D1104" s="4" t="n">
        <f aca="false">B1104+C1104</f>
        <v>2329.06726</v>
      </c>
      <c r="E1104" s="4" t="n">
        <f aca="false">H$4*D1104*H$14/(H$10*H$6)</f>
        <v>91.3530684097445</v>
      </c>
      <c r="F1104" s="4" t="n">
        <f aca="false">E1104*A1104/$H$5</f>
        <v>167.888988295876</v>
      </c>
    </row>
    <row r="1105" customFormat="false" ht="12.75" hidden="false" customHeight="false" outlineLevel="0" collapsed="false">
      <c r="A1105" s="0" t="n">
        <v>9656.239498</v>
      </c>
      <c r="B1105" s="0" t="n">
        <v>1161.196411</v>
      </c>
      <c r="C1105" s="0" t="n">
        <v>1178.618164</v>
      </c>
      <c r="D1105" s="4" t="n">
        <f aca="false">B1105+C1105</f>
        <v>2339.814575</v>
      </c>
      <c r="E1105" s="4" t="n">
        <f aca="false">H$4*D1105*H$14/(H$10*H$6)</f>
        <v>91.7746106379479</v>
      </c>
      <c r="F1105" s="4" t="n">
        <f aca="false">E1105*A1105/$H$5</f>
        <v>168.731732609508</v>
      </c>
    </row>
    <row r="1106" customFormat="false" ht="12.75" hidden="false" customHeight="false" outlineLevel="0" collapsed="false">
      <c r="A1106" s="0" t="n">
        <v>9659.918402</v>
      </c>
      <c r="B1106" s="0" t="n">
        <v>1157.900635</v>
      </c>
      <c r="C1106" s="0" t="n">
        <v>1176.03772</v>
      </c>
      <c r="D1106" s="4" t="n">
        <f aca="false">B1106+C1106</f>
        <v>2333.938355</v>
      </c>
      <c r="E1106" s="4" t="n">
        <f aca="false">H$4*D1106*H$14/(H$10*H$6)</f>
        <v>91.5441275012563</v>
      </c>
      <c r="F1106" s="4" t="n">
        <f aca="false">E1106*A1106/$H$5</f>
        <v>168.372102230231</v>
      </c>
    </row>
    <row r="1107" customFormat="false" ht="12.75" hidden="false" customHeight="false" outlineLevel="0" collapsed="false">
      <c r="A1107" s="0" t="n">
        <v>9664.076986</v>
      </c>
      <c r="B1107" s="0" t="n">
        <v>1147.674438</v>
      </c>
      <c r="C1107" s="0" t="n">
        <v>1174.636841</v>
      </c>
      <c r="D1107" s="4" t="n">
        <f aca="false">B1107+C1107</f>
        <v>2322.311279</v>
      </c>
      <c r="E1107" s="4" t="n">
        <f aca="false">H$4*D1107*H$14/(H$10*H$6)</f>
        <v>91.0880783834505</v>
      </c>
      <c r="F1107" s="4" t="n">
        <f aca="false">E1107*A1107/$H$5</f>
        <v>167.605438957765</v>
      </c>
    </row>
    <row r="1108" customFormat="false" ht="12.75" hidden="false" customHeight="false" outlineLevel="0" collapsed="false">
      <c r="A1108" s="0" t="n">
        <v>9668.982774</v>
      </c>
      <c r="B1108" s="0" t="n">
        <v>1138.953979</v>
      </c>
      <c r="C1108" s="0" t="n">
        <v>1165.755737</v>
      </c>
      <c r="D1108" s="4" t="n">
        <f aca="false">B1108+C1108</f>
        <v>2304.709716</v>
      </c>
      <c r="E1108" s="4" t="n">
        <f aca="false">H$4*D1108*H$14/(H$10*H$6)</f>
        <v>90.3976917997426</v>
      </c>
      <c r="F1108" s="4" t="n">
        <f aca="false">E1108*A1108/$H$5</f>
        <v>166.419538970256</v>
      </c>
    </row>
    <row r="1109" customFormat="false" ht="12.75" hidden="false" customHeight="false" outlineLevel="0" collapsed="false">
      <c r="A1109" s="0" t="n">
        <v>9674.479564</v>
      </c>
      <c r="B1109" s="0" t="n">
        <v>1136.04187</v>
      </c>
      <c r="C1109" s="0" t="n">
        <v>1165.930298</v>
      </c>
      <c r="D1109" s="4" t="n">
        <f aca="false">B1109+C1109</f>
        <v>2301.972168</v>
      </c>
      <c r="E1109" s="4" t="n">
        <f aca="false">H$4*D1109*H$14/(H$10*H$6)</f>
        <v>90.2903168801711</v>
      </c>
      <c r="F1109" s="4" t="n">
        <f aca="false">E1109*A1109/$H$5</f>
        <v>166.316361516476</v>
      </c>
    </row>
    <row r="1110" customFormat="false" ht="12.75" hidden="false" customHeight="false" outlineLevel="0" collapsed="false">
      <c r="A1110" s="0" t="n">
        <v>9679.706498</v>
      </c>
      <c r="B1110" s="0" t="n">
        <v>1132.512207</v>
      </c>
      <c r="C1110" s="0" t="n">
        <v>1173.909912</v>
      </c>
      <c r="D1110" s="4" t="n">
        <f aca="false">B1110+C1110</f>
        <v>2306.422119</v>
      </c>
      <c r="E1110" s="4" t="n">
        <f aca="false">H$4*D1110*H$14/(H$10*H$6)</f>
        <v>90.4648574291302</v>
      </c>
      <c r="F1110" s="4" t="n">
        <f aca="false">E1110*A1110/$H$5</f>
        <v>166.727899510367</v>
      </c>
    </row>
    <row r="1111" customFormat="false" ht="12.75" hidden="false" customHeight="false" outlineLevel="0" collapsed="false">
      <c r="A1111" s="0" t="n">
        <v>9683.942017</v>
      </c>
      <c r="B1111" s="0" t="n">
        <v>1136.06665</v>
      </c>
      <c r="C1111" s="0" t="n">
        <v>1179.458008</v>
      </c>
      <c r="D1111" s="4" t="n">
        <f aca="false">B1111+C1111</f>
        <v>2315.524658</v>
      </c>
      <c r="E1111" s="4" t="n">
        <f aca="false">H$4*D1111*H$14/(H$10*H$6)</f>
        <v>90.8218865636041</v>
      </c>
      <c r="F1111" s="4" t="n">
        <f aca="false">E1111*A1111/$H$5</f>
        <v>167.459151342316</v>
      </c>
    </row>
    <row r="1112" customFormat="false" ht="12.75" hidden="false" customHeight="false" outlineLevel="0" collapsed="false">
      <c r="A1112" s="0" t="n">
        <v>9687.701353</v>
      </c>
      <c r="B1112" s="0" t="n">
        <v>1138.960938</v>
      </c>
      <c r="C1112" s="0" t="n">
        <v>1174.917603</v>
      </c>
      <c r="D1112" s="4" t="n">
        <f aca="false">B1112+C1112</f>
        <v>2313.878541</v>
      </c>
      <c r="E1112" s="4" t="n">
        <f aca="false">H$4*D1112*H$14/(H$10*H$6)</f>
        <v>90.7573208717952</v>
      </c>
      <c r="F1112" s="4" t="n">
        <f aca="false">E1112*A1112/$H$5</f>
        <v>167.405065812473</v>
      </c>
    </row>
    <row r="1113" customFormat="false" ht="12.75" hidden="false" customHeight="false" outlineLevel="0" collapsed="false">
      <c r="A1113" s="0" t="n">
        <v>9691.96718</v>
      </c>
      <c r="B1113" s="0" t="n">
        <v>1132.528564</v>
      </c>
      <c r="C1113" s="0" t="n">
        <v>1162.716309</v>
      </c>
      <c r="D1113" s="4" t="n">
        <f aca="false">B1113+C1113</f>
        <v>2295.244873</v>
      </c>
      <c r="E1113" s="4" t="n">
        <f aca="false">H$4*D1113*H$14/(H$10*H$6)</f>
        <v>90.0264520056344</v>
      </c>
      <c r="F1113" s="4" t="n">
        <f aca="false">E1113*A1113/$H$5</f>
        <v>166.130073088807</v>
      </c>
    </row>
    <row r="1114" customFormat="false" ht="12.75" hidden="false" customHeight="false" outlineLevel="0" collapsed="false">
      <c r="A1114" s="0" t="n">
        <v>9697.388201</v>
      </c>
      <c r="B1114" s="0" t="n">
        <v>1127.102783</v>
      </c>
      <c r="C1114" s="0" t="n">
        <v>1154</v>
      </c>
      <c r="D1114" s="4" t="n">
        <f aca="false">B1114+C1114</f>
        <v>2281.102783</v>
      </c>
      <c r="E1114" s="4" t="n">
        <f aca="false">H$4*D1114*H$14/(H$10*H$6)</f>
        <v>89.4717564253845</v>
      </c>
      <c r="F1114" s="4" t="n">
        <f aca="false">E1114*A1114/$H$5</f>
        <v>165.198816300928</v>
      </c>
    </row>
    <row r="1115" customFormat="false" ht="12.75" hidden="false" customHeight="false" outlineLevel="0" collapsed="false">
      <c r="A1115" s="0" t="n">
        <v>9703.366419</v>
      </c>
      <c r="B1115" s="0" t="n">
        <v>1125.437622</v>
      </c>
      <c r="C1115" s="0" t="n">
        <v>1147.779297</v>
      </c>
      <c r="D1115" s="4" t="n">
        <f aca="false">B1115+C1115</f>
        <v>2273.216919</v>
      </c>
      <c r="E1115" s="4" t="n">
        <f aca="false">H$4*D1115*H$14/(H$10*H$6)</f>
        <v>89.1624489674874</v>
      </c>
      <c r="F1115" s="4" t="n">
        <f aca="false">E1115*A1115/$H$5</f>
        <v>164.729206575437</v>
      </c>
    </row>
    <row r="1116" customFormat="false" ht="12.75" hidden="false" customHeight="false" outlineLevel="0" collapsed="false">
      <c r="A1116" s="0" t="n">
        <v>9708.893518</v>
      </c>
      <c r="B1116" s="0" t="n">
        <v>1126.945679</v>
      </c>
      <c r="C1116" s="0" t="n">
        <v>1147.560913</v>
      </c>
      <c r="D1116" s="4" t="n">
        <f aca="false">B1116+C1116</f>
        <v>2274.506592</v>
      </c>
      <c r="E1116" s="4" t="n">
        <f aca="false">H$4*D1116*H$14/(H$10*H$6)</f>
        <v>89.2130338466012</v>
      </c>
      <c r="F1116" s="4" t="n">
        <f aca="false">E1116*A1116/$H$5</f>
        <v>164.916547070488</v>
      </c>
    </row>
    <row r="1117" customFormat="false" ht="12.75" hidden="false" customHeight="false" outlineLevel="0" collapsed="false">
      <c r="A1117" s="0" t="n">
        <v>9713.957256</v>
      </c>
      <c r="B1117" s="0" t="n">
        <v>1138.692017</v>
      </c>
      <c r="C1117" s="0" t="n">
        <v>1143.061035</v>
      </c>
      <c r="D1117" s="4" t="n">
        <f aca="false">B1117+C1117</f>
        <v>2281.753052</v>
      </c>
      <c r="E1117" s="4" t="n">
        <f aca="false">H$4*D1117*H$14/(H$10*H$6)</f>
        <v>89.4972619440365</v>
      </c>
      <c r="F1117" s="4" t="n">
        <f aca="false">E1117*A1117/$H$5</f>
        <v>165.528249989701</v>
      </c>
    </row>
    <row r="1118" customFormat="false" ht="12.75" hidden="false" customHeight="false" outlineLevel="0" collapsed="false">
      <c r="A1118" s="0" t="n">
        <v>9718.643312</v>
      </c>
      <c r="B1118" s="0" t="n">
        <v>1143.341064</v>
      </c>
      <c r="C1118" s="0" t="n">
        <v>1139.323975</v>
      </c>
      <c r="D1118" s="4" t="n">
        <f aca="false">B1118+C1118</f>
        <v>2282.665039</v>
      </c>
      <c r="E1118" s="4" t="n">
        <f aca="false">H$4*D1118*H$14/(H$10*H$6)</f>
        <v>89.5330328349123</v>
      </c>
      <c r="F1118" s="4" t="n">
        <f aca="false">E1118*A1118/$H$5</f>
        <v>165.674292953517</v>
      </c>
    </row>
    <row r="1119" customFormat="false" ht="12.75" hidden="false" customHeight="false" outlineLevel="0" collapsed="false">
      <c r="A1119" s="0" t="n">
        <v>9723.097397</v>
      </c>
      <c r="B1119" s="0" t="n">
        <v>1135.746826</v>
      </c>
      <c r="C1119" s="0" t="n">
        <v>1142.184448</v>
      </c>
      <c r="D1119" s="4" t="n">
        <f aca="false">B1119+C1119</f>
        <v>2277.931274</v>
      </c>
      <c r="E1119" s="4" t="n">
        <f aca="false">H$4*D1119*H$14/(H$10*H$6)</f>
        <v>89.3473602417212</v>
      </c>
      <c r="F1119" s="4" t="n">
        <f aca="false">E1119*A1119/$H$5</f>
        <v>165.406491066467</v>
      </c>
    </row>
    <row r="1120" customFormat="false" ht="12.75" hidden="false" customHeight="false" outlineLevel="0" collapsed="false">
      <c r="A1120" s="0" t="n">
        <v>9727.924501</v>
      </c>
      <c r="B1120" s="0" t="n">
        <v>1116.172485</v>
      </c>
      <c r="C1120" s="0" t="n">
        <v>1140.874512</v>
      </c>
      <c r="D1120" s="4" t="n">
        <f aca="false">B1120+C1120</f>
        <v>2257.046997</v>
      </c>
      <c r="E1120" s="4" t="n">
        <f aca="false">H$4*D1120*H$14/(H$10*H$6)</f>
        <v>88.528215677614</v>
      </c>
      <c r="F1120" s="4" t="n">
        <f aca="false">E1120*A1120/$H$5</f>
        <v>163.971394034031</v>
      </c>
    </row>
    <row r="1121" customFormat="false" ht="12.75" hidden="false" customHeight="false" outlineLevel="0" collapsed="false">
      <c r="A1121" s="0" t="n">
        <v>9733.900971</v>
      </c>
      <c r="B1121" s="0" t="n">
        <v>1108.986084</v>
      </c>
      <c r="C1121" s="0" t="n">
        <v>1136.979248</v>
      </c>
      <c r="D1121" s="4" t="n">
        <f aca="false">B1121+C1121</f>
        <v>2245.965332</v>
      </c>
      <c r="E1121" s="4" t="n">
        <f aca="false">H$4*D1121*H$14/(H$10*H$6)</f>
        <v>88.0935592302777</v>
      </c>
      <c r="F1121" s="4" t="n">
        <f aca="false">E1121*A1121/$H$5</f>
        <v>163.26656938458</v>
      </c>
    </row>
    <row r="1122" customFormat="false" ht="12.75" hidden="false" customHeight="false" outlineLevel="0" collapsed="false">
      <c r="A1122" s="0" t="n">
        <v>9740.459701</v>
      </c>
      <c r="B1122" s="0" t="n">
        <v>1105.712158</v>
      </c>
      <c r="C1122" s="0" t="n">
        <v>1136.064209</v>
      </c>
      <c r="D1122" s="4" t="n">
        <f aca="false">B1122+C1122</f>
        <v>2241.776367</v>
      </c>
      <c r="E1122" s="4" t="n">
        <f aca="false">H$4*D1122*H$14/(H$10*H$6)</f>
        <v>87.9292553422865</v>
      </c>
      <c r="F1122" s="4" t="n">
        <f aca="false">E1122*A1122/$H$5</f>
        <v>163.07186410804</v>
      </c>
    </row>
    <row r="1123" customFormat="false" ht="12.75" hidden="false" customHeight="false" outlineLevel="0" collapsed="false">
      <c r="A1123" s="0" t="n">
        <v>9746.108031</v>
      </c>
      <c r="B1123" s="0" t="n">
        <v>1111.463135</v>
      </c>
      <c r="C1123" s="0" t="n">
        <v>1141.74707</v>
      </c>
      <c r="D1123" s="4" t="n">
        <f aca="false">B1123+C1123</f>
        <v>2253.210205</v>
      </c>
      <c r="E1123" s="4" t="n">
        <f aca="false">H$4*D1123*H$14/(H$10*H$6)</f>
        <v>88.3777250807688</v>
      </c>
      <c r="F1123" s="4" t="n">
        <f aca="false">E1123*A1123/$H$5</f>
        <v>163.99863220138</v>
      </c>
    </row>
    <row r="1124" customFormat="false" ht="12.75" hidden="false" customHeight="false" outlineLevel="0" collapsed="false">
      <c r="A1124" s="0" t="n">
        <v>9750.579018</v>
      </c>
      <c r="B1124" s="0" t="n">
        <v>1117.16272</v>
      </c>
      <c r="C1124" s="0" t="n">
        <v>1151.710449</v>
      </c>
      <c r="D1124" s="4" t="n">
        <f aca="false">B1124+C1124</f>
        <v>2268.873169</v>
      </c>
      <c r="E1124" s="4" t="n">
        <f aca="false">H$4*D1124*H$14/(H$10*H$6)</f>
        <v>88.9920739432363</v>
      </c>
      <c r="F1124" s="4" t="n">
        <f aca="false">E1124*A1124/$H$5</f>
        <v>165.214408867907</v>
      </c>
    </row>
    <row r="1125" customFormat="false" ht="12.75" hidden="false" customHeight="false" outlineLevel="0" collapsed="false">
      <c r="A1125" s="0" t="n">
        <v>9754.345349</v>
      </c>
      <c r="B1125" s="0" t="n">
        <v>1120.050659</v>
      </c>
      <c r="C1125" s="0" t="n">
        <v>1156.157471</v>
      </c>
      <c r="D1125" s="4" t="n">
        <f aca="false">B1125+C1125</f>
        <v>2276.20813</v>
      </c>
      <c r="E1125" s="4" t="n">
        <f aca="false">H$4*D1125*H$14/(H$10*H$6)</f>
        <v>89.2797733177987</v>
      </c>
      <c r="F1125" s="4" t="n">
        <f aca="false">E1125*A1125/$H$5</f>
        <v>165.812548027792</v>
      </c>
    </row>
    <row r="1126" customFormat="false" ht="12.75" hidden="false" customHeight="false" outlineLevel="0" collapsed="false">
      <c r="A1126" s="0" t="n">
        <v>9757.860474</v>
      </c>
      <c r="B1126" s="0" t="n">
        <v>1119.231812</v>
      </c>
      <c r="C1126" s="0" t="n">
        <v>1153.728882</v>
      </c>
      <c r="D1126" s="4" t="n">
        <f aca="false">B1126+C1126</f>
        <v>2272.960694</v>
      </c>
      <c r="E1126" s="4" t="n">
        <f aca="false">H$4*D1126*H$14/(H$10*H$6)</f>
        <v>89.1523990473519</v>
      </c>
      <c r="F1126" s="4" t="n">
        <f aca="false">E1126*A1126/$H$5</f>
        <v>165.635653256773</v>
      </c>
    </row>
    <row r="1127" customFormat="false" ht="12.75" hidden="false" customHeight="false" outlineLevel="0" collapsed="false">
      <c r="A1127" s="0" t="n">
        <v>9761.664106</v>
      </c>
      <c r="B1127" s="0" t="n">
        <v>1120.290527</v>
      </c>
      <c r="C1127" s="0" t="n">
        <v>1145.712158</v>
      </c>
      <c r="D1127" s="4" t="n">
        <f aca="false">B1127+C1127</f>
        <v>2266.002685</v>
      </c>
      <c r="E1127" s="4" t="n">
        <f aca="false">H$4*D1127*H$14/(H$10*H$6)</f>
        <v>88.8794848713256</v>
      </c>
      <c r="F1127" s="4" t="n">
        <f aca="false">E1127*A1127/$H$5</f>
        <v>165.192975247698</v>
      </c>
    </row>
    <row r="1128" customFormat="false" ht="12.75" hidden="false" customHeight="false" outlineLevel="0" collapsed="false">
      <c r="A1128" s="0" t="n">
        <v>9765.935178</v>
      </c>
      <c r="B1128" s="0" t="n">
        <v>1114.749268</v>
      </c>
      <c r="C1128" s="0" t="n">
        <v>1147.672363</v>
      </c>
      <c r="D1128" s="4" t="n">
        <f aca="false">B1128+C1128</f>
        <v>2262.421631</v>
      </c>
      <c r="E1128" s="4" t="n">
        <f aca="false">H$4*D1128*H$14/(H$10*H$6)</f>
        <v>88.7390250930017</v>
      </c>
      <c r="F1128" s="4" t="n">
        <f aca="false">E1128*A1128/$H$5</f>
        <v>165.004077754878</v>
      </c>
    </row>
    <row r="1129" customFormat="false" ht="12.75" hidden="false" customHeight="false" outlineLevel="0" collapsed="false">
      <c r="A1129" s="0" t="n">
        <v>9769.987101</v>
      </c>
      <c r="B1129" s="0" t="n">
        <v>1117.685791</v>
      </c>
      <c r="C1129" s="0" t="n">
        <v>1142.772705</v>
      </c>
      <c r="D1129" s="4" t="n">
        <f aca="false">B1129+C1129</f>
        <v>2260.458496</v>
      </c>
      <c r="E1129" s="4" t="n">
        <f aca="false">H$4*D1129*H$14/(H$10*H$6)</f>
        <v>88.6620249955668</v>
      </c>
      <c r="F1129" s="4" t="n">
        <f aca="false">E1129*A1129/$H$5</f>
        <v>164.929302805011</v>
      </c>
    </row>
    <row r="1130" customFormat="false" ht="12.75" hidden="false" customHeight="false" outlineLevel="0" collapsed="false">
      <c r="A1130" s="0" t="n">
        <v>9773.753431</v>
      </c>
      <c r="B1130" s="0" t="n">
        <v>1118.508545</v>
      </c>
      <c r="C1130" s="0" t="n">
        <v>1136.299805</v>
      </c>
      <c r="D1130" s="4" t="n">
        <f aca="false">B1130+C1130</f>
        <v>2254.80835</v>
      </c>
      <c r="E1130" s="4" t="n">
        <f aca="false">H$4*D1130*H$14/(H$10*H$6)</f>
        <v>88.4404091655186</v>
      </c>
      <c r="F1130" s="4" t="n">
        <f aca="false">E1130*A1130/$H$5</f>
        <v>164.580473851563</v>
      </c>
    </row>
    <row r="1131" customFormat="false" ht="12.75" hidden="false" customHeight="false" outlineLevel="0" collapsed="false">
      <c r="A1131" s="0" t="n">
        <v>9778.010515</v>
      </c>
      <c r="B1131" s="0" t="n">
        <v>1107.682373</v>
      </c>
      <c r="C1131" s="0" t="n">
        <v>1131.424438</v>
      </c>
      <c r="D1131" s="4" t="n">
        <f aca="false">B1131+C1131</f>
        <v>2239.106811</v>
      </c>
      <c r="E1131" s="4" t="n">
        <f aca="false">H$4*D1131*H$14/(H$10*H$6)</f>
        <v>87.8245472747781</v>
      </c>
      <c r="F1131" s="4" t="n">
        <f aca="false">E1131*A1131/$H$5</f>
        <v>163.505590463241</v>
      </c>
    </row>
    <row r="1132" customFormat="false" ht="12.75" hidden="false" customHeight="false" outlineLevel="0" collapsed="false">
      <c r="A1132" s="0" t="n">
        <v>9783.354601</v>
      </c>
      <c r="B1132" s="0" t="n">
        <v>1106.92627</v>
      </c>
      <c r="C1132" s="0" t="n">
        <v>1119.140015</v>
      </c>
      <c r="D1132" s="4" t="n">
        <f aca="false">B1132+C1132</f>
        <v>2226.066285</v>
      </c>
      <c r="E1132" s="4" t="n">
        <f aca="false">H$4*D1132*H$14/(H$10*H$6)</f>
        <v>87.3130583692249</v>
      </c>
      <c r="F1132" s="4" t="n">
        <f aca="false">E1132*A1132/$H$5</f>
        <v>162.642178348119</v>
      </c>
    </row>
    <row r="1133" customFormat="false" ht="12.75" hidden="false" customHeight="false" outlineLevel="0" collapsed="false">
      <c r="A1133" s="0" t="n">
        <v>9789.13407</v>
      </c>
      <c r="B1133" s="0" t="n">
        <v>1098.146973</v>
      </c>
      <c r="C1133" s="0" t="n">
        <v>1120.119507</v>
      </c>
      <c r="D1133" s="4" t="n">
        <f aca="false">B1133+C1133</f>
        <v>2218.26648</v>
      </c>
      <c r="E1133" s="4" t="n">
        <f aca="false">H$4*D1133*H$14/(H$10*H$6)</f>
        <v>87.0071264058227</v>
      </c>
      <c r="F1133" s="4" t="n">
        <f aca="false">E1133*A1133/$H$5</f>
        <v>162.168047781184</v>
      </c>
    </row>
    <row r="1134" customFormat="false" ht="12.75" hidden="false" customHeight="false" outlineLevel="0" collapsed="false">
      <c r="A1134" s="0" t="n">
        <v>9794.399472</v>
      </c>
      <c r="B1134" s="0" t="n">
        <v>1106.604004</v>
      </c>
      <c r="C1134" s="0" t="n">
        <v>1118.60376</v>
      </c>
      <c r="D1134" s="4" t="n">
        <f aca="false">B1134+C1134</f>
        <v>2225.207764</v>
      </c>
      <c r="E1134" s="4" t="n">
        <f aca="false">H$4*D1134*H$14/(H$10*H$6)</f>
        <v>87.2793845767196</v>
      </c>
      <c r="F1134" s="4" t="n">
        <f aca="false">E1134*A1134/$H$5</f>
        <v>162.762995865416</v>
      </c>
    </row>
    <row r="1135" customFormat="false" ht="12.75" hidden="false" customHeight="false" outlineLevel="0" collapsed="false">
      <c r="A1135" s="0" t="n">
        <v>9799.108842</v>
      </c>
      <c r="B1135" s="0" t="n">
        <v>1101.594116</v>
      </c>
      <c r="C1135" s="0" t="n">
        <v>1125.824951</v>
      </c>
      <c r="D1135" s="4" t="n">
        <f aca="false">B1135+C1135</f>
        <v>2227.419067</v>
      </c>
      <c r="E1135" s="4" t="n">
        <f aca="false">H$4*D1135*H$14/(H$10*H$6)</f>
        <v>87.3661185743602</v>
      </c>
      <c r="F1135" s="4" t="n">
        <f aca="false">E1135*A1135/$H$5</f>
        <v>163.003079717149</v>
      </c>
    </row>
    <row r="1136" customFormat="false" ht="12.75" hidden="false" customHeight="false" outlineLevel="0" collapsed="false">
      <c r="A1136" s="0" t="n">
        <v>9803.593235</v>
      </c>
      <c r="B1136" s="0" t="n">
        <v>1095.446533</v>
      </c>
      <c r="C1136" s="0" t="n">
        <v>1124.992798</v>
      </c>
      <c r="D1136" s="4" t="n">
        <f aca="false">B1136+C1136</f>
        <v>2220.439331</v>
      </c>
      <c r="E1136" s="4" t="n">
        <f aca="false">H$4*D1136*H$14/(H$10*H$6)</f>
        <v>87.0923521996228</v>
      </c>
      <c r="F1136" s="4" t="n">
        <f aca="false">E1136*A1136/$H$5</f>
        <v>162.566662702125</v>
      </c>
    </row>
    <row r="1137" customFormat="false" ht="12.75" hidden="false" customHeight="false" outlineLevel="0" collapsed="false">
      <c r="A1137" s="0" t="n">
        <v>9808.507765</v>
      </c>
      <c r="B1137" s="0" t="n">
        <v>1086.195679</v>
      </c>
      <c r="C1137" s="0" t="n">
        <v>1122.613159</v>
      </c>
      <c r="D1137" s="4" t="n">
        <f aca="false">B1137+C1137</f>
        <v>2208.808838</v>
      </c>
      <c r="E1137" s="4" t="n">
        <f aca="false">H$4*D1137*H$14/(H$10*H$6)</f>
        <v>86.6361690567332</v>
      </c>
      <c r="F1137" s="4" t="n">
        <f aca="false">E1137*A1137/$H$5</f>
        <v>161.7962184575</v>
      </c>
    </row>
    <row r="1138" customFormat="false" ht="12.75" hidden="false" customHeight="false" outlineLevel="0" collapsed="false">
      <c r="A1138" s="0" t="n">
        <v>9814.200974</v>
      </c>
      <c r="B1138" s="0" t="n">
        <v>1083.512329</v>
      </c>
      <c r="C1138" s="0" t="n">
        <v>1119.032959</v>
      </c>
      <c r="D1138" s="4" t="n">
        <f aca="false">B1138+C1138</f>
        <v>2202.545288</v>
      </c>
      <c r="E1138" s="4" t="n">
        <f aca="false">H$4*D1138*H$14/(H$10*H$6)</f>
        <v>86.3904936649294</v>
      </c>
      <c r="F1138" s="4" t="n">
        <f aca="false">E1138*A1138/$H$5</f>
        <v>161.431056674497</v>
      </c>
    </row>
    <row r="1139" customFormat="false" ht="12.75" hidden="false" customHeight="false" outlineLevel="0" collapsed="false">
      <c r="A1139" s="0" t="n">
        <v>9819.753134</v>
      </c>
      <c r="B1139" s="0" t="n">
        <v>1087.584961</v>
      </c>
      <c r="C1139" s="0" t="n">
        <v>1119.391846</v>
      </c>
      <c r="D1139" s="4" t="n">
        <f aca="false">B1139+C1139</f>
        <v>2206.976807</v>
      </c>
      <c r="E1139" s="4" t="n">
        <f aca="false">H$4*D1139*H$14/(H$10*H$6)</f>
        <v>86.5643112550517</v>
      </c>
      <c r="F1139" s="4" t="n">
        <f aca="false">E1139*A1139/$H$5</f>
        <v>161.847365485366</v>
      </c>
    </row>
    <row r="1140" customFormat="false" ht="12.75" hidden="false" customHeight="false" outlineLevel="0" collapsed="false">
      <c r="A1140" s="0" t="n">
        <v>9824.20955</v>
      </c>
      <c r="B1140" s="0" t="n">
        <v>1094.954712</v>
      </c>
      <c r="C1140" s="0" t="n">
        <v>1127.123291</v>
      </c>
      <c r="D1140" s="4" t="n">
        <f aca="false">B1140+C1140</f>
        <v>2222.078003</v>
      </c>
      <c r="E1140" s="4" t="n">
        <f aca="false">H$4*D1140*H$14/(H$10*H$6)</f>
        <v>87.1566258759944</v>
      </c>
      <c r="F1140" s="4" t="n">
        <f aca="false">E1140*A1140/$H$5</f>
        <v>163.028755352938</v>
      </c>
    </row>
    <row r="1141" customFormat="false" ht="12.75" hidden="false" customHeight="false" outlineLevel="0" collapsed="false">
      <c r="A1141" s="0" t="n">
        <v>9827.664643</v>
      </c>
      <c r="B1141" s="0" t="n">
        <v>1098.728149</v>
      </c>
      <c r="C1141" s="0" t="n">
        <v>1131.687256</v>
      </c>
      <c r="D1141" s="4" t="n">
        <f aca="false">B1141+C1141</f>
        <v>2230.415405</v>
      </c>
      <c r="E1141" s="4" t="n">
        <f aca="false">H$4*D1141*H$14/(H$10*H$6)</f>
        <v>87.4836440211319</v>
      </c>
      <c r="F1141" s="4" t="n">
        <f aca="false">E1141*A1141/$H$5</f>
        <v>163.698002362341</v>
      </c>
    </row>
    <row r="1142" customFormat="false" ht="12.75" hidden="false" customHeight="false" outlineLevel="0" collapsed="false">
      <c r="A1142" s="0" t="n">
        <v>9830.836473</v>
      </c>
      <c r="B1142" s="0" t="n">
        <v>1103.540405</v>
      </c>
      <c r="C1142" s="0" t="n">
        <v>1122.952881</v>
      </c>
      <c r="D1142" s="4" t="n">
        <f aca="false">B1142+C1142</f>
        <v>2226.493286</v>
      </c>
      <c r="E1142" s="4" t="n">
        <f aca="false">H$4*D1142*H$14/(H$10*H$6)</f>
        <v>87.3298066410477</v>
      </c>
      <c r="F1142" s="4" t="n">
        <f aca="false">E1142*A1142/$H$5</f>
        <v>163.462884118354</v>
      </c>
    </row>
    <row r="1143" customFormat="false" ht="12.75" hidden="false" customHeight="false" outlineLevel="0" collapsed="false">
      <c r="A1143" s="0" t="n">
        <v>9834.545685</v>
      </c>
      <c r="B1143" s="0" t="n">
        <v>1094.558594</v>
      </c>
      <c r="C1143" s="0" t="n">
        <v>1118.743408</v>
      </c>
      <c r="D1143" s="4" t="n">
        <f aca="false">B1143+C1143</f>
        <v>2213.302002</v>
      </c>
      <c r="E1143" s="4" t="n">
        <f aca="false">H$4*D1143*H$14/(H$10*H$6)</f>
        <v>86.8124045503651</v>
      </c>
      <c r="F1143" s="4" t="n">
        <f aca="false">E1143*A1143/$H$5</f>
        <v>162.555726855543</v>
      </c>
    </row>
    <row r="1144" customFormat="false" ht="12.75" hidden="false" customHeight="false" outlineLevel="0" collapsed="false">
      <c r="A1144" s="0" t="n">
        <v>9839.136155</v>
      </c>
      <c r="B1144" s="0" t="n">
        <v>1085.778931</v>
      </c>
      <c r="C1144" s="0" t="n">
        <v>1113.631714</v>
      </c>
      <c r="D1144" s="4" t="n">
        <f aca="false">B1144+C1144</f>
        <v>2199.410645</v>
      </c>
      <c r="E1144" s="4" t="n">
        <f aca="false">H$4*D1144*H$14/(H$10*H$6)</f>
        <v>86.2675434773856</v>
      </c>
      <c r="F1144" s="4" t="n">
        <f aca="false">E1144*A1144/$H$5</f>
        <v>161.610877539004</v>
      </c>
    </row>
    <row r="1145" customFormat="false" ht="12.75" hidden="false" customHeight="false" outlineLevel="0" collapsed="false">
      <c r="A1145" s="0" t="n">
        <v>9844.09265</v>
      </c>
      <c r="B1145" s="0" t="n">
        <v>1081.787354</v>
      </c>
      <c r="C1145" s="0" t="n">
        <v>1115.855225</v>
      </c>
      <c r="D1145" s="4" t="n">
        <f aca="false">B1145+C1145</f>
        <v>2197.642579</v>
      </c>
      <c r="E1145" s="4" t="n">
        <f aca="false">H$4*D1145*H$14/(H$10*H$6)</f>
        <v>86.1981945766368</v>
      </c>
      <c r="F1145" s="4" t="n">
        <f aca="false">E1145*A1145/$H$5</f>
        <v>161.562308039082</v>
      </c>
    </row>
    <row r="1146" customFormat="false" ht="12.75" hidden="false" customHeight="false" outlineLevel="0" collapsed="false">
      <c r="A1146" s="0" t="n">
        <v>9848.55606</v>
      </c>
      <c r="B1146" s="0" t="n">
        <v>1078.504639</v>
      </c>
      <c r="C1146" s="0" t="n">
        <v>1121.574341</v>
      </c>
      <c r="D1146" s="4" t="n">
        <f aca="false">B1146+C1146</f>
        <v>2200.07898</v>
      </c>
      <c r="E1146" s="4" t="n">
        <f aca="false">H$4*D1146*H$14/(H$10*H$6)</f>
        <v>86.2937575992464</v>
      </c>
      <c r="F1146" s="4" t="n">
        <f aca="false">E1146*A1146/$H$5</f>
        <v>161.814758134203</v>
      </c>
    </row>
    <row r="1147" customFormat="false" ht="12.75" hidden="false" customHeight="false" outlineLevel="0" collapsed="false">
      <c r="A1147" s="0" t="n">
        <v>9852.41448</v>
      </c>
      <c r="B1147" s="0" t="n">
        <v>1087.354492</v>
      </c>
      <c r="C1147" s="0" t="n">
        <v>1122.331055</v>
      </c>
      <c r="D1147" s="4" t="n">
        <f aca="false">B1147+C1147</f>
        <v>2209.685547</v>
      </c>
      <c r="E1147" s="4" t="n">
        <f aca="false">H$4*D1147*H$14/(H$10*H$6)</f>
        <v>86.6705562376566</v>
      </c>
      <c r="F1147" s="4" t="n">
        <f aca="false">E1147*A1147/$H$5</f>
        <v>162.584988369539</v>
      </c>
    </row>
    <row r="1148" customFormat="false" ht="12.75" hidden="false" customHeight="false" outlineLevel="0" collapsed="false">
      <c r="A1148" s="0" t="n">
        <v>9855.963992</v>
      </c>
      <c r="B1148" s="0" t="n">
        <v>1083.146606</v>
      </c>
      <c r="C1148" s="0" t="n">
        <v>1118.984741</v>
      </c>
      <c r="D1148" s="4" t="n">
        <f aca="false">B1148+C1148</f>
        <v>2202.131347</v>
      </c>
      <c r="E1148" s="4" t="n">
        <f aca="false">H$4*D1148*H$14/(H$10*H$6)</f>
        <v>86.3742576458414</v>
      </c>
      <c r="F1148" s="4" t="n">
        <f aca="false">E1148*A1148/$H$5</f>
        <v>162.08753685531</v>
      </c>
    </row>
    <row r="1149" customFormat="false" ht="12.75" hidden="false" customHeight="false" outlineLevel="0" collapsed="false">
      <c r="A1149" s="0" t="n">
        <v>9859.936649</v>
      </c>
      <c r="B1149" s="0" t="n">
        <v>1079.137207</v>
      </c>
      <c r="C1149" s="0" t="n">
        <v>1108.311157</v>
      </c>
      <c r="D1149" s="4" t="n">
        <f aca="false">B1149+C1149</f>
        <v>2187.448364</v>
      </c>
      <c r="E1149" s="4" t="n">
        <f aca="false">H$4*D1149*H$14/(H$10*H$6)</f>
        <v>85.7983466047587</v>
      </c>
      <c r="F1149" s="4" t="n">
        <f aca="false">E1149*A1149/$H$5</f>
        <v>161.071695397062</v>
      </c>
    </row>
    <row r="1150" customFormat="false" ht="12.75" hidden="false" customHeight="false" outlineLevel="0" collapsed="false">
      <c r="A1150" s="0" t="n">
        <v>9865.010878</v>
      </c>
      <c r="B1150" s="0" t="n">
        <v>1076.361084</v>
      </c>
      <c r="C1150" s="0" t="n">
        <v>1099.288574</v>
      </c>
      <c r="D1150" s="4" t="n">
        <f aca="false">B1150+C1150</f>
        <v>2175.649658</v>
      </c>
      <c r="E1150" s="4" t="n">
        <f aca="false">H$4*D1150*H$14/(H$10*H$6)</f>
        <v>85.3355656388005</v>
      </c>
      <c r="F1150" s="4" t="n">
        <f aca="false">E1150*A1150/$H$5</f>
        <v>160.285348804014</v>
      </c>
    </row>
    <row r="1151" customFormat="false" ht="12.75" hidden="false" customHeight="false" outlineLevel="0" collapsed="false">
      <c r="A1151" s="0" t="n">
        <v>9870.38702</v>
      </c>
      <c r="B1151" s="0" t="n">
        <v>1074.789063</v>
      </c>
      <c r="C1151" s="0" t="n">
        <v>1096.17749</v>
      </c>
      <c r="D1151" s="4" t="n">
        <f aca="false">B1151+C1151</f>
        <v>2170.966553</v>
      </c>
      <c r="E1151" s="4" t="n">
        <f aca="false">H$4*D1151*H$14/(H$10*H$6)</f>
        <v>85.1518800841656</v>
      </c>
      <c r="F1151" s="4" t="n">
        <f aca="false">E1151*A1151/$H$5</f>
        <v>160.027495979967</v>
      </c>
    </row>
    <row r="1152" customFormat="false" ht="12.75" hidden="false" customHeight="false" outlineLevel="0" collapsed="false">
      <c r="A1152" s="0" t="n">
        <v>9875.150012</v>
      </c>
      <c r="B1152" s="0" t="n">
        <v>1084.135376</v>
      </c>
      <c r="C1152" s="0" t="n">
        <v>1090.078735</v>
      </c>
      <c r="D1152" s="4" t="n">
        <f aca="false">B1152+C1152</f>
        <v>2174.214111</v>
      </c>
      <c r="E1152" s="4" t="n">
        <f aca="false">H$4*D1152*H$14/(H$10*H$6)</f>
        <v>85.2792591398219</v>
      </c>
      <c r="F1152" s="4" t="n">
        <f aca="false">E1152*A1152/$H$5</f>
        <v>160.344219164862</v>
      </c>
    </row>
    <row r="1153" customFormat="false" ht="12.75" hidden="false" customHeight="false" outlineLevel="0" collapsed="false">
      <c r="A1153" s="0" t="n">
        <v>9879.506179</v>
      </c>
      <c r="B1153" s="0" t="n">
        <v>1090.183105</v>
      </c>
      <c r="C1153" s="0" t="n">
        <v>1086.827881</v>
      </c>
      <c r="D1153" s="4" t="n">
        <f aca="false">B1153+C1153</f>
        <v>2177.010986</v>
      </c>
      <c r="E1153" s="4" t="n">
        <f aca="false">H$4*D1153*H$14/(H$10*H$6)</f>
        <v>85.388961043926</v>
      </c>
      <c r="F1153" s="4" t="n">
        <f aca="false">E1153*A1153/$H$5</f>
        <v>160.621306151596</v>
      </c>
    </row>
    <row r="1154" customFormat="false" ht="12.75" hidden="false" customHeight="false" outlineLevel="0" collapsed="false">
      <c r="A1154" s="0" t="n">
        <v>9883.853021</v>
      </c>
      <c r="B1154" s="0" t="n">
        <v>1086.50415</v>
      </c>
      <c r="C1154" s="0" t="n">
        <v>1089.180786</v>
      </c>
      <c r="D1154" s="4" t="n">
        <f aca="false">B1154+C1154</f>
        <v>2175.684936</v>
      </c>
      <c r="E1154" s="4" t="n">
        <f aca="false">H$4*D1154*H$14/(H$10*H$6)</f>
        <v>85.3369493487528</v>
      </c>
      <c r="F1154" s="4" t="n">
        <f aca="false">E1154*A1154/$H$5</f>
        <v>160.594097348227</v>
      </c>
    </row>
    <row r="1155" customFormat="false" ht="12.75" hidden="false" customHeight="false" outlineLevel="0" collapsed="false">
      <c r="A1155" s="0" t="n">
        <v>9888.136915</v>
      </c>
      <c r="B1155" s="0" t="n">
        <v>1080.63855</v>
      </c>
      <c r="C1155" s="0" t="n">
        <v>1087.908447</v>
      </c>
      <c r="D1155" s="4" t="n">
        <f aca="false">B1155+C1155</f>
        <v>2168.546997</v>
      </c>
      <c r="E1155" s="4" t="n">
        <f aca="false">H$4*D1155*H$14/(H$10*H$6)</f>
        <v>85.0569777734487</v>
      </c>
      <c r="F1155" s="4" t="n">
        <f aca="false">E1155*A1155/$H$5</f>
        <v>160.136600680483</v>
      </c>
    </row>
    <row r="1156" customFormat="false" ht="12.75" hidden="false" customHeight="false" outlineLevel="0" collapsed="false">
      <c r="A1156" s="0" t="n">
        <v>9892.720391</v>
      </c>
      <c r="B1156" s="0" t="n">
        <v>1059.53418</v>
      </c>
      <c r="C1156" s="0" t="n">
        <v>1087.29895</v>
      </c>
      <c r="D1156" s="4" t="n">
        <f aca="false">B1156+C1156</f>
        <v>2146.83313</v>
      </c>
      <c r="E1156" s="4" t="n">
        <f aca="false">H$4*D1156*H$14/(H$10*H$6)</f>
        <v>84.2052941782351</v>
      </c>
      <c r="F1156" s="4" t="n">
        <f aca="false">E1156*A1156/$H$5</f>
        <v>158.606623004313</v>
      </c>
    </row>
    <row r="1157" customFormat="false" ht="12.75" hidden="false" customHeight="false" outlineLevel="0" collapsed="false">
      <c r="A1157" s="0" t="n">
        <v>9898.474215</v>
      </c>
      <c r="B1157" s="0" t="n">
        <v>1056.791382</v>
      </c>
      <c r="C1157" s="0" t="n">
        <v>1086.164673</v>
      </c>
      <c r="D1157" s="4" t="n">
        <f aca="false">B1157+C1157</f>
        <v>2142.956055</v>
      </c>
      <c r="E1157" s="4" t="n">
        <f aca="false">H$4*D1157*H$14/(H$10*H$6)</f>
        <v>84.0532235601866</v>
      </c>
      <c r="F1157" s="4" t="n">
        <f aca="false">E1157*A1157/$H$5</f>
        <v>158.412269754087</v>
      </c>
    </row>
    <row r="1158" customFormat="false" ht="12.75" hidden="false" customHeight="false" outlineLevel="0" collapsed="false">
      <c r="A1158" s="0" t="n">
        <v>9904.414549</v>
      </c>
      <c r="B1158" s="0" t="n">
        <v>1054.06604</v>
      </c>
      <c r="C1158" s="0" t="n">
        <v>1085.216919</v>
      </c>
      <c r="D1158" s="4" t="n">
        <f aca="false">B1158+C1158</f>
        <v>2139.282959</v>
      </c>
      <c r="E1158" s="4" t="n">
        <f aca="false">H$4*D1158*H$14/(H$10*H$6)</f>
        <v>83.9091536159963</v>
      </c>
      <c r="F1158" s="4" t="n">
        <f aca="false">E1158*A1158/$H$5</f>
        <v>158.235650408798</v>
      </c>
    </row>
    <row r="1159" customFormat="false" ht="12.75" hidden="false" customHeight="false" outlineLevel="0" collapsed="false">
      <c r="A1159" s="0" t="n">
        <v>9909.169381</v>
      </c>
      <c r="B1159" s="0" t="n">
        <v>1062.994263</v>
      </c>
      <c r="C1159" s="0" t="n">
        <v>1093.889404</v>
      </c>
      <c r="D1159" s="4" t="n">
        <f aca="false">B1159+C1159</f>
        <v>2156.883667</v>
      </c>
      <c r="E1159" s="4" t="n">
        <f aca="false">H$4*D1159*H$14/(H$10*H$6)</f>
        <v>84.5995066640161</v>
      </c>
      <c r="F1159" s="4" t="n">
        <f aca="false">E1159*A1159/$H$5</f>
        <v>159.61410577516</v>
      </c>
    </row>
    <row r="1160" customFormat="false" ht="12.75" hidden="false" customHeight="false" outlineLevel="0" collapsed="false">
      <c r="A1160" s="0" t="n">
        <v>9912.893747</v>
      </c>
      <c r="B1160" s="0" t="n">
        <v>1067.640503</v>
      </c>
      <c r="C1160" s="0" t="n">
        <v>1100.879272</v>
      </c>
      <c r="D1160" s="4" t="n">
        <f aca="false">B1160+C1160</f>
        <v>2168.519775</v>
      </c>
      <c r="E1160" s="4" t="n">
        <f aca="false">H$4*D1160*H$14/(H$10*H$6)</f>
        <v>85.0559100442032</v>
      </c>
      <c r="F1160" s="4" t="n">
        <f aca="false">E1160*A1160/$H$5</f>
        <v>160.535517881875</v>
      </c>
    </row>
    <row r="1161" customFormat="false" ht="12.75" hidden="false" customHeight="false" outlineLevel="0" collapsed="false">
      <c r="A1161" s="0" t="n">
        <v>9916.091222</v>
      </c>
      <c r="B1161" s="0" t="n">
        <v>1068.07251</v>
      </c>
      <c r="C1161" s="0" t="n">
        <v>1103.011475</v>
      </c>
      <c r="D1161" s="4" t="n">
        <f aca="false">B1161+C1161</f>
        <v>2171.083985</v>
      </c>
      <c r="E1161" s="4" t="n">
        <f aca="false">H$4*D1161*H$14/(H$10*H$6)</f>
        <v>85.1564861226918</v>
      </c>
      <c r="F1161" s="4" t="n">
        <f aca="false">E1161*A1161/$H$5</f>
        <v>160.777189460538</v>
      </c>
    </row>
    <row r="1162" customFormat="false" ht="12.75" hidden="false" customHeight="false" outlineLevel="0" collapsed="false">
      <c r="A1162" s="0" t="n">
        <v>9919.381953</v>
      </c>
      <c r="B1162" s="0" t="n">
        <v>1067.327881</v>
      </c>
      <c r="C1162" s="0" t="n">
        <v>1098.211792</v>
      </c>
      <c r="D1162" s="4" t="n">
        <f aca="false">B1162+C1162</f>
        <v>2165.539673</v>
      </c>
      <c r="E1162" s="4" t="n">
        <f aca="false">H$4*D1162*H$14/(H$10*H$6)</f>
        <v>84.9390214225006</v>
      </c>
      <c r="F1162" s="4" t="n">
        <f aca="false">E1162*A1162/$H$5</f>
        <v>160.419830545025</v>
      </c>
    </row>
    <row r="1163" customFormat="false" ht="12.75" hidden="false" customHeight="false" outlineLevel="0" collapsed="false">
      <c r="A1163" s="0" t="n">
        <v>9923.065519</v>
      </c>
      <c r="B1163" s="0" t="n">
        <v>1072.064819</v>
      </c>
      <c r="C1163" s="0" t="n">
        <v>1085.470581</v>
      </c>
      <c r="D1163" s="4" t="n">
        <f aca="false">B1163+C1163</f>
        <v>2157.5354</v>
      </c>
      <c r="E1163" s="4" t="n">
        <f aca="false">H$4*D1163*H$14/(H$10*H$6)</f>
        <v>84.6250696051798</v>
      </c>
      <c r="F1163" s="4" t="n">
        <f aca="false">E1163*A1163/$H$5</f>
        <v>159.886238148503</v>
      </c>
    </row>
    <row r="1164" customFormat="false" ht="12.75" hidden="false" customHeight="false" outlineLevel="0" collapsed="false">
      <c r="A1164" s="0" t="n">
        <v>9926.941424</v>
      </c>
      <c r="B1164" s="0" t="n">
        <v>1069.256958</v>
      </c>
      <c r="C1164" s="0" t="n">
        <v>1090.82312</v>
      </c>
      <c r="D1164" s="4" t="n">
        <f aca="false">B1164+C1164</f>
        <v>2160.080078</v>
      </c>
      <c r="E1164" s="4" t="n">
        <f aca="false">H$4*D1164*H$14/(H$10*H$6)</f>
        <v>84.7248795795018</v>
      </c>
      <c r="F1164" s="4" t="n">
        <f aca="false">E1164*A1164/$H$5</f>
        <v>160.137338468</v>
      </c>
    </row>
    <row r="1165" customFormat="false" ht="12.75" hidden="false" customHeight="false" outlineLevel="0" collapsed="false">
      <c r="A1165" s="0" t="n">
        <v>9930.244977</v>
      </c>
      <c r="B1165" s="0" t="n">
        <v>1070.107056</v>
      </c>
      <c r="C1165" s="0" t="n">
        <v>1088.515381</v>
      </c>
      <c r="D1165" s="4" t="n">
        <f aca="false">B1165+C1165</f>
        <v>2158.622437</v>
      </c>
      <c r="E1165" s="4" t="n">
        <f aca="false">H$4*D1165*H$14/(H$10*H$6)</f>
        <v>84.667706486961</v>
      </c>
      <c r="F1165" s="4" t="n">
        <f aca="false">E1165*A1165/$H$5</f>
        <v>160.082531983575</v>
      </c>
    </row>
    <row r="1166" customFormat="false" ht="12.75" hidden="false" customHeight="false" outlineLevel="0" collapsed="false">
      <c r="A1166" s="0" t="n">
        <v>9933.493743</v>
      </c>
      <c r="B1166" s="0" t="n">
        <v>1066.707031</v>
      </c>
      <c r="C1166" s="0" t="n">
        <v>1081.336426</v>
      </c>
      <c r="D1166" s="4" t="n">
        <f aca="false">B1166+C1166</f>
        <v>2148.043457</v>
      </c>
      <c r="E1166" s="4" t="n">
        <f aca="false">H$4*D1166*H$14/(H$10*H$6)</f>
        <v>84.2527668670355</v>
      </c>
      <c r="F1166" s="4" t="n">
        <f aca="false">E1166*A1166/$H$5</f>
        <v>159.350115002187</v>
      </c>
    </row>
    <row r="1167" customFormat="false" ht="12.75" hidden="false" customHeight="false" outlineLevel="0" collapsed="false">
      <c r="A1167" s="0" t="n">
        <v>9937.842916</v>
      </c>
      <c r="B1167" s="0" t="n">
        <v>1059.039551</v>
      </c>
      <c r="C1167" s="0" t="n">
        <v>1072.115479</v>
      </c>
      <c r="D1167" s="4" t="n">
        <f aca="false">B1167+C1167</f>
        <v>2131.15503</v>
      </c>
      <c r="E1167" s="4" t="n">
        <f aca="false">H$4*D1167*H$14/(H$10*H$6)</f>
        <v>83.5903516360284</v>
      </c>
      <c r="F1167" s="4" t="n">
        <f aca="false">E1167*A1167/$H$5</f>
        <v>158.166486203079</v>
      </c>
    </row>
    <row r="1168" customFormat="false" ht="12.75" hidden="false" customHeight="false" outlineLevel="0" collapsed="false">
      <c r="A1168" s="0" t="n">
        <v>9943.114146</v>
      </c>
      <c r="B1168" s="0" t="n">
        <v>1047.827393</v>
      </c>
      <c r="C1168" s="0" t="n">
        <v>1070.443237</v>
      </c>
      <c r="D1168" s="4" t="n">
        <f aca="false">B1168+C1168</f>
        <v>2118.27063</v>
      </c>
      <c r="E1168" s="4" t="n">
        <f aca="false">H$4*D1168*H$14/(H$10*H$6)</f>
        <v>83.0849864648145</v>
      </c>
      <c r="F1168" s="4" t="n">
        <f aca="false">E1168*A1168/$H$5</f>
        <v>157.293640886904</v>
      </c>
    </row>
    <row r="1169" customFormat="false" ht="12.75" hidden="false" customHeight="false" outlineLevel="0" collapsed="false">
      <c r="A1169" s="0" t="n">
        <v>9948.278133</v>
      </c>
      <c r="B1169" s="0" t="n">
        <v>1048.736572</v>
      </c>
      <c r="C1169" s="0" t="n">
        <v>1069.02124</v>
      </c>
      <c r="D1169" s="4" t="n">
        <f aca="false">B1169+C1169</f>
        <v>2117.757812</v>
      </c>
      <c r="E1169" s="4" t="n">
        <f aca="false">H$4*D1169*H$14/(H$10*H$6)</f>
        <v>83.0648721904694</v>
      </c>
      <c r="F1169" s="4" t="n">
        <f aca="false">E1169*A1169/$H$5</f>
        <v>157.337232394768</v>
      </c>
    </row>
    <row r="1170" customFormat="false" ht="12.75" hidden="false" customHeight="false" outlineLevel="0" collapsed="false">
      <c r="A1170" s="0" t="n">
        <v>9952.826639</v>
      </c>
      <c r="B1170" s="0" t="n">
        <v>1051.661987</v>
      </c>
      <c r="C1170" s="0" t="n">
        <v>1072.661865</v>
      </c>
      <c r="D1170" s="4" t="n">
        <f aca="false">B1170+C1170</f>
        <v>2124.323852</v>
      </c>
      <c r="E1170" s="4" t="n">
        <f aca="false">H$4*D1170*H$14/(H$10*H$6)</f>
        <v>83.3224121557606</v>
      </c>
      <c r="F1170" s="4" t="n">
        <f aca="false">E1170*A1170/$H$5</f>
        <v>157.897211469217</v>
      </c>
    </row>
    <row r="1171" customFormat="false" ht="12.75" hidden="false" customHeight="false" outlineLevel="0" collapsed="false">
      <c r="A1171" s="0" t="n">
        <v>9956.91703</v>
      </c>
      <c r="B1171" s="0" t="n">
        <v>1056.101563</v>
      </c>
      <c r="C1171" s="0" t="n">
        <v>1071.865356</v>
      </c>
      <c r="D1171" s="4" t="n">
        <f aca="false">B1171+C1171</f>
        <v>2127.966919</v>
      </c>
      <c r="E1171" s="4" t="n">
        <f aca="false">H$4*D1171*H$14/(H$10*H$6)</f>
        <v>83.4653042716681</v>
      </c>
      <c r="F1171" s="4" t="n">
        <f aca="false">E1171*A1171/$H$5</f>
        <v>158.232997693632</v>
      </c>
    </row>
    <row r="1172" customFormat="false" ht="12.75" hidden="false" customHeight="false" outlineLevel="0" collapsed="false">
      <c r="A1172" s="0" t="n">
        <v>9961.089018</v>
      </c>
      <c r="B1172" s="0" t="n">
        <v>1040.601685</v>
      </c>
      <c r="C1172" s="0" t="n">
        <v>1072.382813</v>
      </c>
      <c r="D1172" s="4" t="n">
        <f aca="false">B1172+C1172</f>
        <v>2112.984498</v>
      </c>
      <c r="E1172" s="4" t="n">
        <f aca="false">H$4*D1172*H$14/(H$10*H$6)</f>
        <v>82.877648365777</v>
      </c>
      <c r="F1172" s="4" t="n">
        <f aca="false">E1172*A1172/$H$5</f>
        <v>157.184756788035</v>
      </c>
    </row>
    <row r="1173" customFormat="false" ht="12.75" hidden="false" customHeight="false" outlineLevel="0" collapsed="false">
      <c r="A1173" s="0" t="n">
        <v>9966.076987</v>
      </c>
      <c r="B1173" s="0" t="n">
        <v>1035.448486</v>
      </c>
      <c r="C1173" s="0" t="n">
        <v>1069.640015</v>
      </c>
      <c r="D1173" s="4" t="n">
        <f aca="false">B1173+C1173</f>
        <v>2105.088501</v>
      </c>
      <c r="E1173" s="4" t="n">
        <f aca="false">H$4*D1173*H$14/(H$10*H$6)</f>
        <v>82.5679434609456</v>
      </c>
      <c r="F1173" s="4" t="n">
        <f aca="false">E1173*A1173/$H$5</f>
        <v>156.675789576008</v>
      </c>
    </row>
    <row r="1174" customFormat="false" ht="12.75" hidden="false" customHeight="false" outlineLevel="0" collapsed="false">
      <c r="A1174" s="0" t="n">
        <v>9971.3692</v>
      </c>
      <c r="B1174" s="0" t="n">
        <v>1035.225098</v>
      </c>
      <c r="C1174" s="0" t="n">
        <v>1069.702759</v>
      </c>
      <c r="D1174" s="4" t="n">
        <f aca="false">B1174+C1174</f>
        <v>2104.927857</v>
      </c>
      <c r="E1174" s="4" t="n">
        <f aca="false">H$4*D1174*H$14/(H$10*H$6)</f>
        <v>82.5616425169696</v>
      </c>
      <c r="F1174" s="4" t="n">
        <f aca="false">E1174*A1174/$H$5</f>
        <v>156.747025346979</v>
      </c>
    </row>
    <row r="1175" customFormat="false" ht="12.75" hidden="false" customHeight="false" outlineLevel="0" collapsed="false">
      <c r="A1175" s="0" t="n">
        <v>9975.777823</v>
      </c>
      <c r="B1175" s="0" t="n">
        <v>1041.171387</v>
      </c>
      <c r="C1175" s="0" t="n">
        <v>1073.956421</v>
      </c>
      <c r="D1175" s="4" t="n">
        <f aca="false">B1175+C1175</f>
        <v>2115.127808</v>
      </c>
      <c r="E1175" s="4" t="n">
        <f aca="false">H$4*D1175*H$14/(H$10*H$6)</f>
        <v>82.9617154721315</v>
      </c>
      <c r="F1175" s="4" t="n">
        <f aca="false">E1175*A1175/$H$5</f>
        <v>157.576220102954</v>
      </c>
    </row>
    <row r="1176" customFormat="false" ht="12.75" hidden="false" customHeight="false" outlineLevel="0" collapsed="false">
      <c r="A1176" s="0" t="n">
        <v>9979.183956</v>
      </c>
      <c r="B1176" s="0" t="n">
        <v>1048.208862</v>
      </c>
      <c r="C1176" s="0" t="n">
        <v>1080.772095</v>
      </c>
      <c r="D1176" s="4" t="n">
        <f aca="false">B1176+C1176</f>
        <v>2128.980957</v>
      </c>
      <c r="E1176" s="4" t="n">
        <f aca="false">H$4*D1176*H$14/(H$10*H$6)</f>
        <v>83.5050779116891</v>
      </c>
      <c r="F1176" s="4" t="n">
        <f aca="false">E1176*A1176/$H$5</f>
        <v>158.662429716982</v>
      </c>
    </row>
    <row r="1177" customFormat="false" ht="12.75" hidden="false" customHeight="false" outlineLevel="0" collapsed="false">
      <c r="A1177" s="0" t="n">
        <v>9982.09817</v>
      </c>
      <c r="B1177" s="0" t="n">
        <v>1060.064453</v>
      </c>
      <c r="C1177" s="0" t="n">
        <v>1068.880737</v>
      </c>
      <c r="D1177" s="4" t="n">
        <f aca="false">B1177+C1177</f>
        <v>2128.94519</v>
      </c>
      <c r="E1177" s="4" t="n">
        <f aca="false">H$4*D1177*H$14/(H$10*H$6)</f>
        <v>83.5036750216765</v>
      </c>
      <c r="F1177" s="4" t="n">
        <f aca="false">E1177*A1177/$H$5</f>
        <v>158.706097477424</v>
      </c>
    </row>
    <row r="1178" customFormat="false" ht="12.75" hidden="false" customHeight="false" outlineLevel="0" collapsed="false">
      <c r="A1178" s="0" t="n">
        <v>9985.118462</v>
      </c>
      <c r="B1178" s="0" t="n">
        <v>1048.029419</v>
      </c>
      <c r="C1178" s="0" t="n">
        <v>1071.642944</v>
      </c>
      <c r="D1178" s="4" t="n">
        <f aca="false">B1178+C1178</f>
        <v>2119.672363</v>
      </c>
      <c r="E1178" s="4" t="n">
        <f aca="false">H$4*D1178*H$14/(H$10*H$6)</f>
        <v>83.1399666763526</v>
      </c>
      <c r="F1178" s="4" t="n">
        <f aca="false">E1178*A1178/$H$5</f>
        <v>158.062648381339</v>
      </c>
    </row>
    <row r="1179" customFormat="false" ht="12.75" hidden="false" customHeight="false" outlineLevel="0" collapsed="false">
      <c r="A1179" s="0" t="n">
        <v>9988.927922</v>
      </c>
      <c r="B1179" s="0" t="n">
        <v>1039.437256</v>
      </c>
      <c r="C1179" s="0" t="n">
        <v>1065.355225</v>
      </c>
      <c r="D1179" s="4" t="n">
        <f aca="false">B1179+C1179</f>
        <v>2104.792481</v>
      </c>
      <c r="E1179" s="4" t="n">
        <f aca="false">H$4*D1179*H$14/(H$10*H$6)</f>
        <v>82.556332660444</v>
      </c>
      <c r="F1179" s="4" t="n">
        <f aca="false">E1179*A1179/$H$5</f>
        <v>157.012944597472</v>
      </c>
    </row>
    <row r="1180" customFormat="false" ht="12.75" hidden="false" customHeight="false" outlineLevel="0" collapsed="false">
      <c r="A1180" s="0" t="n">
        <v>9993.404155</v>
      </c>
      <c r="B1180" s="0" t="n">
        <v>1035.640869</v>
      </c>
      <c r="C1180" s="0" t="n">
        <v>1063.367188</v>
      </c>
      <c r="D1180" s="4" t="n">
        <f aca="false">B1180+C1180</f>
        <v>2099.008057</v>
      </c>
      <c r="E1180" s="4" t="n">
        <f aca="false">H$4*D1180*H$14/(H$10*H$6)</f>
        <v>82.329450040754</v>
      </c>
      <c r="F1180" s="4" t="n">
        <f aca="false">E1180*A1180/$H$5</f>
        <v>156.651606328911</v>
      </c>
    </row>
    <row r="1181" customFormat="false" ht="12.75" hidden="false" customHeight="false" outlineLevel="0" collapsed="false">
      <c r="A1181" s="0" t="n">
        <v>9997.67989</v>
      </c>
      <c r="B1181" s="0" t="n">
        <v>1031.677002</v>
      </c>
      <c r="C1181" s="0" t="n">
        <v>1070.560913</v>
      </c>
      <c r="D1181" s="4" t="n">
        <f aca="false">B1181+C1181</f>
        <v>2102.237915</v>
      </c>
      <c r="E1181" s="4" t="n">
        <f aca="false">H$4*D1181*H$14/(H$10*H$6)</f>
        <v>82.4561348488294</v>
      </c>
      <c r="F1181" s="4" t="n">
        <f aca="false">E1181*A1181/$H$5</f>
        <v>156.959782103815</v>
      </c>
    </row>
    <row r="1182" customFormat="false" ht="12.75" hidden="false" customHeight="false" outlineLevel="0" collapsed="false">
      <c r="A1182" s="0" t="n">
        <v>10001.175781</v>
      </c>
      <c r="B1182" s="0" t="n">
        <v>1037.121338</v>
      </c>
      <c r="C1182" s="0" t="n">
        <v>1071.817505</v>
      </c>
      <c r="D1182" s="4" t="n">
        <f aca="false">B1182+C1182</f>
        <v>2108.938843</v>
      </c>
      <c r="E1182" s="4" t="n">
        <f aca="false">H$4*D1182*H$14/(H$10*H$6)</f>
        <v>82.7189655298089</v>
      </c>
      <c r="F1182" s="4" t="n">
        <f aca="false">E1182*A1182/$H$5</f>
        <v>157.515153849805</v>
      </c>
    </row>
    <row r="1183" customFormat="false" ht="12.75" hidden="false" customHeight="false" outlineLevel="0" collapsed="false">
      <c r="A1183" s="0" t="n">
        <v>10004.273008</v>
      </c>
      <c r="B1183" s="0" t="n">
        <v>1037.402832</v>
      </c>
      <c r="C1183" s="0" t="n">
        <v>1071.413696</v>
      </c>
      <c r="D1183" s="4" t="n">
        <f aca="false">B1183+C1183</f>
        <v>2108.816528</v>
      </c>
      <c r="E1183" s="4" t="n">
        <f aca="false">H$4*D1183*H$14/(H$10*H$6)</f>
        <v>82.7141679652411</v>
      </c>
      <c r="F1183" s="4" t="n">
        <f aca="false">E1183*A1183/$H$5</f>
        <v>157.554795682848</v>
      </c>
    </row>
    <row r="1184" customFormat="false" ht="12.75" hidden="false" customHeight="false" outlineLevel="0" collapsed="false">
      <c r="A1184" s="0" t="n">
        <v>10007.66865</v>
      </c>
      <c r="B1184" s="0" t="n">
        <v>1033.092896</v>
      </c>
      <c r="C1184" s="0" t="n">
        <v>1061.894043</v>
      </c>
      <c r="D1184" s="4" t="n">
        <f aca="false">B1184+C1184</f>
        <v>2094.986939</v>
      </c>
      <c r="E1184" s="4" t="n">
        <f aca="false">H$4*D1184*H$14/(H$10*H$6)</f>
        <v>82.1717296202035</v>
      </c>
      <c r="F1184" s="4" t="n">
        <f aca="false">E1184*A1184/$H$5</f>
        <v>156.574679973646</v>
      </c>
    </row>
    <row r="1185" customFormat="false" ht="12.75" hidden="false" customHeight="false" outlineLevel="0" collapsed="false">
      <c r="A1185" s="0" t="n">
        <v>10011.943219</v>
      </c>
      <c r="B1185" s="0" t="n">
        <v>1025.952515</v>
      </c>
      <c r="C1185" s="0" t="n">
        <v>1053.580688</v>
      </c>
      <c r="D1185" s="4" t="n">
        <f aca="false">B1185+C1185</f>
        <v>2079.533203</v>
      </c>
      <c r="E1185" s="4" t="n">
        <f aca="false">H$4*D1185*H$14/(H$10*H$6)</f>
        <v>81.5655873132638</v>
      </c>
      <c r="F1185" s="4" t="n">
        <f aca="false">E1185*A1185/$H$5</f>
        <v>155.486086316696</v>
      </c>
    </row>
    <row r="1186" customFormat="false" ht="12.75" hidden="false" customHeight="false" outlineLevel="0" collapsed="false">
      <c r="A1186" s="0" t="n">
        <v>10016.935851</v>
      </c>
      <c r="B1186" s="0" t="n">
        <v>1024.569336</v>
      </c>
      <c r="C1186" s="0" t="n">
        <v>1047.850098</v>
      </c>
      <c r="D1186" s="4" t="n">
        <f aca="false">B1186+C1186</f>
        <v>2072.419434</v>
      </c>
      <c r="E1186" s="4" t="n">
        <f aca="false">H$4*D1186*H$14/(H$10*H$6)</f>
        <v>81.2865637585262</v>
      </c>
      <c r="F1186" s="4" t="n">
        <f aca="false">E1186*A1186/$H$5</f>
        <v>155.031462539318</v>
      </c>
    </row>
    <row r="1187" customFormat="false" ht="12.75" hidden="false" customHeight="false" outlineLevel="0" collapsed="false">
      <c r="A1187" s="0" t="n">
        <v>10021.694179</v>
      </c>
      <c r="B1187" s="0" t="n">
        <v>1035.067871</v>
      </c>
      <c r="C1187" s="0" t="n">
        <v>1040.403442</v>
      </c>
      <c r="D1187" s="4" t="n">
        <f aca="false">B1187+C1187</f>
        <v>2075.471313</v>
      </c>
      <c r="E1187" s="4" t="n">
        <f aca="false">H$4*D1187*H$14/(H$10*H$6)</f>
        <v>81.4062676914497</v>
      </c>
      <c r="F1187" s="4" t="n">
        <f aca="false">E1187*A1187/$H$5</f>
        <v>155.333517206897</v>
      </c>
    </row>
    <row r="1188" customFormat="false" ht="12.75" hidden="false" customHeight="false" outlineLevel="0" collapsed="false">
      <c r="A1188" s="0" t="n">
        <v>10025.726286</v>
      </c>
      <c r="B1188" s="0" t="n">
        <v>1038.283447</v>
      </c>
      <c r="C1188" s="0" t="n">
        <v>1040.734497</v>
      </c>
      <c r="D1188" s="4" t="n">
        <f aca="false">B1188+C1188</f>
        <v>2079.017944</v>
      </c>
      <c r="E1188" s="4" t="n">
        <f aca="false">H$4*D1188*H$14/(H$10*H$6)</f>
        <v>81.5453772955094</v>
      </c>
      <c r="F1188" s="4" t="n">
        <f aca="false">E1188*A1188/$H$5</f>
        <v>155.661559383443</v>
      </c>
    </row>
    <row r="1189" customFormat="false" ht="12.75" hidden="false" customHeight="false" outlineLevel="0" collapsed="false">
      <c r="A1189" s="0" t="n">
        <v>10029.461143</v>
      </c>
      <c r="B1189" s="0" t="n">
        <v>1044.422607</v>
      </c>
      <c r="C1189" s="0" t="n">
        <v>1039.28064</v>
      </c>
      <c r="D1189" s="4" t="n">
        <f aca="false">B1189+C1189</f>
        <v>2083.703247</v>
      </c>
      <c r="E1189" s="4" t="n">
        <f aca="false">H$4*D1189*H$14/(H$10*H$6)</f>
        <v>81.729149062358</v>
      </c>
      <c r="F1189" s="4" t="n">
        <f aca="false">E1189*A1189/$H$5</f>
        <v>156.070479249554</v>
      </c>
    </row>
    <row r="1190" customFormat="false" ht="12.75" hidden="false" customHeight="false" outlineLevel="0" collapsed="false">
      <c r="A1190" s="0" t="n">
        <v>10033.169189</v>
      </c>
      <c r="B1190" s="0" t="n">
        <v>1032.571167</v>
      </c>
      <c r="C1190" s="0" t="n">
        <v>1042.231567</v>
      </c>
      <c r="D1190" s="4" t="n">
        <f aca="false">B1190+C1190</f>
        <v>2074.802734</v>
      </c>
      <c r="E1190" s="4" t="n">
        <f aca="false">H$4*D1190*H$14/(H$10*H$6)</f>
        <v>81.3800439991703</v>
      </c>
      <c r="F1190" s="4" t="n">
        <f aca="false">E1190*A1190/$H$5</f>
        <v>155.461281285415</v>
      </c>
    </row>
    <row r="1191" customFormat="false" ht="12.75" hidden="false" customHeight="false" outlineLevel="0" collapsed="false">
      <c r="A1191" s="0" t="n">
        <v>10037.228106</v>
      </c>
      <c r="B1191" s="0" t="n">
        <v>1013.026001</v>
      </c>
      <c r="C1191" s="0" t="n">
        <v>1040.447876</v>
      </c>
      <c r="D1191" s="4" t="n">
        <f aca="false">B1191+C1191</f>
        <v>2053.473877</v>
      </c>
      <c r="E1191" s="4" t="n">
        <f aca="false">H$4*D1191*H$14/(H$10*H$6)</f>
        <v>80.5434616616457</v>
      </c>
      <c r="F1191" s="4" t="n">
        <f aca="false">E1191*A1191/$H$5</f>
        <v>153.925393250485</v>
      </c>
    </row>
    <row r="1192" customFormat="false" ht="12.75" hidden="false" customHeight="false" outlineLevel="0" collapsed="false">
      <c r="A1192" s="0" t="n">
        <v>10042.551792</v>
      </c>
      <c r="B1192" s="0" t="n">
        <v>1008.364258</v>
      </c>
      <c r="C1192" s="0" t="n">
        <v>1035.541016</v>
      </c>
      <c r="D1192" s="4" t="n">
        <f aca="false">B1192+C1192</f>
        <v>2043.905274</v>
      </c>
      <c r="E1192" s="4" t="n">
        <f aca="false">H$4*D1192*H$14/(H$10*H$6)</f>
        <v>80.1681520862388</v>
      </c>
      <c r="F1192" s="4" t="n">
        <f aca="false">E1192*A1192/$H$5</f>
        <v>153.289405476082</v>
      </c>
    </row>
    <row r="1193" customFormat="false" ht="12.75" hidden="false" customHeight="false" outlineLevel="0" collapsed="false">
      <c r="A1193" s="0" t="n">
        <v>10048.362735</v>
      </c>
      <c r="B1193" s="0" t="n">
        <v>1005.976196</v>
      </c>
      <c r="C1193" s="0" t="n">
        <v>1034.969849</v>
      </c>
      <c r="D1193" s="4" t="n">
        <f aca="false">B1193+C1193</f>
        <v>2040.946045</v>
      </c>
      <c r="E1193" s="4" t="n">
        <f aca="false">H$4*D1193*H$14/(H$10*H$6)</f>
        <v>80.0520821667823</v>
      </c>
      <c r="F1193" s="4" t="n">
        <f aca="false">E1193*A1193/$H$5</f>
        <v>153.156038107323</v>
      </c>
    </row>
    <row r="1194" customFormat="false" ht="12.75" hidden="false" customHeight="false" outlineLevel="0" collapsed="false">
      <c r="A1194" s="0" t="n">
        <v>10053.016152</v>
      </c>
      <c r="B1194" s="0" t="n">
        <v>1015.466248</v>
      </c>
      <c r="C1194" s="0" t="n">
        <v>1041.599609</v>
      </c>
      <c r="D1194" s="4" t="n">
        <f aca="false">B1194+C1194</f>
        <v>2057.065857</v>
      </c>
      <c r="E1194" s="4" t="n">
        <f aca="false">H$4*D1194*H$14/(H$10*H$6)</f>
        <v>80.6843499907644</v>
      </c>
      <c r="F1194" s="4" t="n">
        <f aca="false">E1194*A1194/$H$5</f>
        <v>154.437183088468</v>
      </c>
    </row>
    <row r="1195" customFormat="false" ht="12.75" hidden="false" customHeight="false" outlineLevel="0" collapsed="false">
      <c r="A1195" s="0" t="n">
        <v>10056.343019</v>
      </c>
      <c r="B1195" s="0" t="n">
        <v>1021.486633</v>
      </c>
      <c r="C1195" s="0" t="n">
        <v>1053.668091</v>
      </c>
      <c r="D1195" s="4" t="n">
        <f aca="false">B1195+C1195</f>
        <v>2075.154724</v>
      </c>
      <c r="E1195" s="4" t="n">
        <f aca="false">H$4*D1195*H$14/(H$10*H$6)</f>
        <v>81.3938501125023</v>
      </c>
      <c r="F1195" s="4" t="n">
        <f aca="false">E1195*A1195/$H$5</f>
        <v>155.846788503743</v>
      </c>
    </row>
    <row r="1196" customFormat="false" ht="12.75" hidden="false" customHeight="false" outlineLevel="0" collapsed="false">
      <c r="A1196" s="0" t="n">
        <v>10058.975137</v>
      </c>
      <c r="B1196" s="0" t="n">
        <v>1021.964111</v>
      </c>
      <c r="C1196" s="0" t="n">
        <v>1056.07312</v>
      </c>
      <c r="D1196" s="4" t="n">
        <f aca="false">B1196+C1196</f>
        <v>2078.037231</v>
      </c>
      <c r="E1196" s="4" t="n">
        <f aca="false">H$4*D1196*H$14/(H$10*H$6)</f>
        <v>81.5069107628687</v>
      </c>
      <c r="F1196" s="4" t="n">
        <f aca="false">E1196*A1196/$H$5</f>
        <v>156.104116032866</v>
      </c>
    </row>
    <row r="1197" customFormat="false" ht="12.75" hidden="false" customHeight="false" outlineLevel="0" collapsed="false">
      <c r="A1197" s="0" t="n">
        <v>10061.701676</v>
      </c>
      <c r="B1197" s="0" t="n">
        <v>1021.37561</v>
      </c>
      <c r="C1197" s="0" t="n">
        <v>1051.180176</v>
      </c>
      <c r="D1197" s="4" t="n">
        <f aca="false">B1197+C1197</f>
        <v>2072.555786</v>
      </c>
      <c r="E1197" s="4" t="n">
        <f aca="false">H$4*D1197*H$14/(H$10*H$6)</f>
        <v>81.2919118967263</v>
      </c>
      <c r="F1197" s="4" t="n">
        <f aca="false">E1197*A1197/$H$5</f>
        <v>155.734545958964</v>
      </c>
    </row>
    <row r="1198" customFormat="false" ht="12.75" hidden="false" customHeight="false" outlineLevel="0" collapsed="false">
      <c r="A1198" s="0" t="n">
        <v>10064.963264</v>
      </c>
      <c r="B1198" s="0" t="n">
        <v>1022.175964</v>
      </c>
      <c r="C1198" s="0" t="n">
        <v>1039.466064</v>
      </c>
      <c r="D1198" s="4" t="n">
        <f aca="false">B1198+C1198</f>
        <v>2061.642028</v>
      </c>
      <c r="E1198" s="4" t="n">
        <f aca="false">H$4*D1198*H$14/(H$10*H$6)</f>
        <v>80.8638412702124</v>
      </c>
      <c r="F1198" s="4" t="n">
        <f aca="false">E1198*A1198/$H$5</f>
        <v>154.964688814708</v>
      </c>
    </row>
    <row r="1199" customFormat="false" ht="12.75" hidden="false" customHeight="false" outlineLevel="0" collapsed="false">
      <c r="A1199" s="0" t="n">
        <v>10068.49296</v>
      </c>
      <c r="B1199" s="0" t="n">
        <v>1021.820313</v>
      </c>
      <c r="C1199" s="0" t="n">
        <v>1044.162231</v>
      </c>
      <c r="D1199" s="4" t="n">
        <f aca="false">B1199+C1199</f>
        <v>2065.982544</v>
      </c>
      <c r="E1199" s="4" t="n">
        <f aca="false">H$4*D1199*H$14/(H$10*H$6)</f>
        <v>81.0340894471936</v>
      </c>
      <c r="F1199" s="4" t="n">
        <f aca="false">E1199*A1199/$H$5</f>
        <v>155.345405773885</v>
      </c>
    </row>
    <row r="1200" customFormat="false" ht="12.75" hidden="false" customHeight="false" outlineLevel="0" collapsed="false">
      <c r="A1200" s="0" t="n">
        <v>10071.415334</v>
      </c>
      <c r="B1200" s="0" t="n">
        <v>1023.132629</v>
      </c>
      <c r="C1200" s="0" t="n">
        <v>1039.689331</v>
      </c>
      <c r="D1200" s="4" t="n">
        <f aca="false">B1200+C1200</f>
        <v>2062.82196</v>
      </c>
      <c r="E1200" s="4" t="n">
        <f aca="false">H$4*D1200*H$14/(H$10*H$6)</f>
        <v>80.910121775102</v>
      </c>
      <c r="F1200" s="4" t="n">
        <f aca="false">E1200*A1200/$H$5</f>
        <v>155.152775003107</v>
      </c>
    </row>
    <row r="1201" customFormat="false" ht="12.75" hidden="false" customHeight="false" outlineLevel="0" collapsed="false">
      <c r="A1201" s="0" t="n">
        <v>10074.292246</v>
      </c>
      <c r="B1201" s="0" t="n">
        <v>1020.363159</v>
      </c>
      <c r="C1201" s="0" t="n">
        <v>1033.663818</v>
      </c>
      <c r="D1201" s="4" t="n">
        <f aca="false">B1201+C1201</f>
        <v>2054.026977</v>
      </c>
      <c r="E1201" s="4" t="n">
        <f aca="false">H$4*D1201*H$14/(H$10*H$6)</f>
        <v>80.5651559179711</v>
      </c>
      <c r="F1201" s="4" t="n">
        <f aca="false">E1201*A1201/$H$5</f>
        <v>154.535401117303</v>
      </c>
    </row>
    <row r="1202" customFormat="false" ht="12.75" hidden="false" customHeight="false" outlineLevel="0" collapsed="false">
      <c r="A1202" s="0" t="n">
        <v>10078.301039</v>
      </c>
      <c r="B1202" s="0" t="n">
        <v>1011.983154</v>
      </c>
      <c r="C1202" s="0" t="n">
        <v>1025.397705</v>
      </c>
      <c r="D1202" s="4" t="n">
        <f aca="false">B1202+C1202</f>
        <v>2037.380859</v>
      </c>
      <c r="E1202" s="4" t="n">
        <f aca="false">H$4*D1202*H$14/(H$10*H$6)</f>
        <v>79.9122447794535</v>
      </c>
      <c r="F1202" s="4" t="n">
        <f aca="false">E1202*A1202/$H$5</f>
        <v>153.344019753887</v>
      </c>
    </row>
    <row r="1203" customFormat="false" ht="12.75" hidden="false" customHeight="false" outlineLevel="0" collapsed="false">
      <c r="A1203" s="0" t="n">
        <v>10083.125811</v>
      </c>
      <c r="B1203" s="0" t="n">
        <v>1008.187622</v>
      </c>
      <c r="C1203" s="0" t="n">
        <v>1018.688293</v>
      </c>
      <c r="D1203" s="4" t="n">
        <f aca="false">B1203+C1203</f>
        <v>2026.875915</v>
      </c>
      <c r="E1203" s="4" t="n">
        <f aca="false">H$4*D1203*H$14/(H$10*H$6)</f>
        <v>79.5002090755672</v>
      </c>
      <c r="F1203" s="4" t="n">
        <f aca="false">E1203*A1203/$H$5</f>
        <v>152.626393984465</v>
      </c>
    </row>
    <row r="1204" customFormat="false" ht="12.75" hidden="false" customHeight="false" outlineLevel="0" collapsed="false">
      <c r="A1204" s="0" t="n">
        <v>10087.809536</v>
      </c>
      <c r="B1204" s="0" t="n">
        <v>1009.599487</v>
      </c>
      <c r="C1204" s="0" t="n">
        <v>1018.115662</v>
      </c>
      <c r="D1204" s="4" t="n">
        <f aca="false">B1204+C1204</f>
        <v>2027.715149</v>
      </c>
      <c r="E1204" s="4" t="n">
        <f aca="false">H$4*D1204*H$14/(H$10*H$6)</f>
        <v>79.5331263735476</v>
      </c>
      <c r="F1204" s="4" t="n">
        <f aca="false">E1204*A1204/$H$5</f>
        <v>152.760515423128</v>
      </c>
    </row>
    <row r="1205" customFormat="false" ht="12.75" hidden="false" customHeight="false" outlineLevel="0" collapsed="false">
      <c r="A1205" s="0" t="n">
        <v>10091.96404</v>
      </c>
      <c r="B1205" s="0" t="n">
        <v>1005.927185</v>
      </c>
      <c r="C1205" s="0" t="n">
        <v>1025.381836</v>
      </c>
      <c r="D1205" s="4" t="n">
        <f aca="false">B1205+C1205</f>
        <v>2031.309021</v>
      </c>
      <c r="E1205" s="4" t="n">
        <f aca="false">H$4*D1205*H$14/(H$10*H$6)</f>
        <v>79.6740889126337</v>
      </c>
      <c r="F1205" s="4" t="n">
        <f aca="false">E1205*A1205/$H$5</f>
        <v>153.094287862604</v>
      </c>
    </row>
    <row r="1206" customFormat="false" ht="12.75" hidden="false" customHeight="false" outlineLevel="0" collapsed="false">
      <c r="A1206" s="0" t="n">
        <v>10095.704725</v>
      </c>
      <c r="B1206" s="0" t="n">
        <v>1001.950989</v>
      </c>
      <c r="C1206" s="0" t="n">
        <v>1027.756348</v>
      </c>
      <c r="D1206" s="4" t="n">
        <f aca="false">B1206+C1206</f>
        <v>2029.707337</v>
      </c>
      <c r="E1206" s="4" t="n">
        <f aca="false">H$4*D1206*H$14/(H$10*H$6)</f>
        <v>79.6112660175908</v>
      </c>
      <c r="F1206" s="4" t="n">
        <f aca="false">E1206*A1206/$H$5</f>
        <v>153.030274403435</v>
      </c>
    </row>
    <row r="1207" customFormat="false" ht="12.75" hidden="false" customHeight="false" outlineLevel="0" collapsed="false">
      <c r="A1207" s="0" t="n">
        <v>10099.595784</v>
      </c>
      <c r="B1207" s="0" t="n">
        <v>994.263245</v>
      </c>
      <c r="C1207" s="0" t="n">
        <v>1026.233398</v>
      </c>
      <c r="D1207" s="4" t="n">
        <f aca="false">B1207+C1207</f>
        <v>2020.496643</v>
      </c>
      <c r="E1207" s="4" t="n">
        <f aca="false">H$4*D1207*H$14/(H$10*H$6)</f>
        <v>79.2499947166138</v>
      </c>
      <c r="F1207" s="4" t="n">
        <f aca="false">E1207*A1207/$H$5</f>
        <v>152.39454476809</v>
      </c>
    </row>
    <row r="1208" customFormat="false" ht="12.75" hidden="false" customHeight="false" outlineLevel="0" collapsed="false">
      <c r="A1208" s="0" t="n">
        <v>10104.185088</v>
      </c>
      <c r="B1208" s="0" t="n">
        <v>989.571655</v>
      </c>
      <c r="C1208" s="0" t="n">
        <v>1023.175049</v>
      </c>
      <c r="D1208" s="4" t="n">
        <f aca="false">B1208+C1208</f>
        <v>2012.746704</v>
      </c>
      <c r="E1208" s="4" t="n">
        <f aca="false">H$4*D1208*H$14/(H$10*H$6)</f>
        <v>78.9460186486842</v>
      </c>
      <c r="F1208" s="4" t="n">
        <f aca="false">E1208*A1208/$H$5</f>
        <v>151.87899423032</v>
      </c>
    </row>
    <row r="1209" customFormat="false" ht="12.75" hidden="false" customHeight="false" outlineLevel="0" collapsed="false">
      <c r="A1209" s="0" t="n">
        <v>10108.934091</v>
      </c>
      <c r="B1209" s="0" t="n">
        <v>990.001343</v>
      </c>
      <c r="C1209" s="0" t="n">
        <v>1023.809265</v>
      </c>
      <c r="D1209" s="4" t="n">
        <f aca="false">B1209+C1209</f>
        <v>2013.810608</v>
      </c>
      <c r="E1209" s="4" t="n">
        <f aca="false">H$4*D1209*H$14/(H$10*H$6)</f>
        <v>78.9877481841779</v>
      </c>
      <c r="F1209" s="4" t="n">
        <f aca="false">E1209*A1209/$H$5</f>
        <v>152.03069630879</v>
      </c>
    </row>
    <row r="1210" customFormat="false" ht="12.75" hidden="false" customHeight="false" outlineLevel="0" collapsed="false">
      <c r="A1210" s="0" t="n">
        <v>10112.874108</v>
      </c>
      <c r="B1210" s="0" t="n">
        <v>997.497314</v>
      </c>
      <c r="C1210" s="0" t="n">
        <v>1029.385742</v>
      </c>
      <c r="D1210" s="4" t="n">
        <f aca="false">B1210+C1210</f>
        <v>2026.883056</v>
      </c>
      <c r="E1210" s="4" t="n">
        <f aca="false">H$4*D1210*H$14/(H$10*H$6)</f>
        <v>79.5004891672042</v>
      </c>
      <c r="F1210" s="4" t="n">
        <f aca="false">E1210*A1210/$H$5</f>
        <v>153.077227718451</v>
      </c>
    </row>
    <row r="1211" customFormat="false" ht="12.75" hidden="false" customHeight="false" outlineLevel="0" collapsed="false">
      <c r="A1211" s="0" t="n">
        <v>10115.749855</v>
      </c>
      <c r="B1211" s="0" t="n">
        <v>1002.782227</v>
      </c>
      <c r="C1211" s="0" t="n">
        <v>1033.237183</v>
      </c>
      <c r="D1211" s="4" t="n">
        <f aca="false">B1211+C1211</f>
        <v>2036.01941</v>
      </c>
      <c r="E1211" s="4" t="n">
        <f aca="false">H$4*D1211*H$14/(H$10*H$6)</f>
        <v>79.8588446283418</v>
      </c>
      <c r="F1211" s="4" t="n">
        <f aca="false">E1211*A1211/$H$5</f>
        <v>153.810962826296</v>
      </c>
    </row>
    <row r="1212" customFormat="false" ht="12.75" hidden="false" customHeight="false" outlineLevel="0" collapsed="false">
      <c r="A1212" s="0" t="n">
        <v>10118.210617</v>
      </c>
      <c r="B1212" s="0" t="n">
        <v>1008.747437</v>
      </c>
      <c r="C1212" s="0" t="n">
        <v>1026.825684</v>
      </c>
      <c r="D1212" s="4" t="n">
        <f aca="false">B1212+C1212</f>
        <v>2035.573121</v>
      </c>
      <c r="E1212" s="4" t="n">
        <f aca="false">H$4*D1212*H$14/(H$10*H$6)</f>
        <v>79.841339822771</v>
      </c>
      <c r="F1212" s="4" t="n">
        <f aca="false">E1212*A1212/$H$5</f>
        <v>153.814655875499</v>
      </c>
    </row>
    <row r="1213" customFormat="false" ht="12.75" hidden="false" customHeight="false" outlineLevel="0" collapsed="false">
      <c r="A1213" s="0" t="n">
        <v>10121.064216</v>
      </c>
      <c r="B1213" s="0" t="n">
        <v>1008.55365</v>
      </c>
      <c r="C1213" s="0" t="n">
        <v>1018.153931</v>
      </c>
      <c r="D1213" s="4" t="n">
        <f aca="false">B1213+C1213</f>
        <v>2026.707581</v>
      </c>
      <c r="E1213" s="4" t="n">
        <f aca="false">H$4*D1213*H$14/(H$10*H$6)</f>
        <v>79.4936065065123</v>
      </c>
      <c r="F1213" s="4" t="n">
        <f aca="false">E1213*A1213/$H$5</f>
        <v>153.187937079354</v>
      </c>
    </row>
    <row r="1214" customFormat="false" ht="12.75" hidden="false" customHeight="false" outlineLevel="0" collapsed="false">
      <c r="A1214" s="0" t="n">
        <v>10124.6079</v>
      </c>
      <c r="B1214" s="0" t="n">
        <v>994.636902</v>
      </c>
      <c r="C1214" s="0" t="n">
        <v>1017.422363</v>
      </c>
      <c r="D1214" s="4" t="n">
        <f aca="false">B1214+C1214</f>
        <v>2012.059265</v>
      </c>
      <c r="E1214" s="4" t="n">
        <f aca="false">H$4*D1214*H$14/(H$10*H$6)</f>
        <v>78.9190552101124</v>
      </c>
      <c r="F1214" s="4" t="n">
        <f aca="false">E1214*A1214/$H$5</f>
        <v>152.133997544004</v>
      </c>
    </row>
    <row r="1215" customFormat="false" ht="12.75" hidden="false" customHeight="false" outlineLevel="0" collapsed="false">
      <c r="A1215" s="0" t="n">
        <v>10128.614361</v>
      </c>
      <c r="B1215" s="0" t="n">
        <v>990.871277</v>
      </c>
      <c r="C1215" s="0" t="n">
        <v>1017.04303</v>
      </c>
      <c r="D1215" s="4" t="n">
        <f aca="false">B1215+C1215</f>
        <v>2007.914307</v>
      </c>
      <c r="E1215" s="4" t="n">
        <f aca="false">H$4*D1215*H$14/(H$10*H$6)</f>
        <v>78.7564774098777</v>
      </c>
      <c r="F1215" s="4" t="n">
        <f aca="false">E1215*A1215/$H$5</f>
        <v>151.880670457294</v>
      </c>
    </row>
    <row r="1216" customFormat="false" ht="12.75" hidden="false" customHeight="false" outlineLevel="0" collapsed="false">
      <c r="A1216" s="0" t="n">
        <v>10132.456461</v>
      </c>
      <c r="B1216" s="0" t="n">
        <v>986.622253</v>
      </c>
      <c r="C1216" s="0" t="n">
        <v>1026.529297</v>
      </c>
      <c r="D1216" s="4" t="n">
        <f aca="false">B1216+C1216</f>
        <v>2013.15155</v>
      </c>
      <c r="E1216" s="4" t="n">
        <f aca="false">H$4*D1216*H$14/(H$10*H$6)</f>
        <v>78.9618979343401</v>
      </c>
      <c r="F1216" s="4" t="n">
        <f aca="false">E1216*A1216/$H$5</f>
        <v>152.334584176193</v>
      </c>
    </row>
    <row r="1217" customFormat="false" ht="12.75" hidden="false" customHeight="false" outlineLevel="0" collapsed="false">
      <c r="A1217" s="0" t="n">
        <v>10135.505895</v>
      </c>
      <c r="B1217" s="0" t="n">
        <v>993.152588</v>
      </c>
      <c r="C1217" s="0" t="n">
        <v>1026.359131</v>
      </c>
      <c r="D1217" s="4" t="n">
        <f aca="false">B1217+C1217</f>
        <v>2019.511719</v>
      </c>
      <c r="E1217" s="4" t="n">
        <f aca="false">H$4*D1217*H$14/(H$10*H$6)</f>
        <v>79.2113630158056</v>
      </c>
      <c r="F1217" s="4" t="n">
        <f aca="false">E1217*A1217/$H$5</f>
        <v>152.861847295217</v>
      </c>
    </row>
    <row r="1218" customFormat="false" ht="12.75" hidden="false" customHeight="false" outlineLevel="0" collapsed="false">
      <c r="A1218" s="0" t="n">
        <v>10138.121693</v>
      </c>
      <c r="B1218" s="0" t="n">
        <v>992.686707</v>
      </c>
      <c r="C1218" s="0" t="n">
        <v>1024.968628</v>
      </c>
      <c r="D1218" s="4" t="n">
        <f aca="false">B1218+C1218</f>
        <v>2017.655335</v>
      </c>
      <c r="E1218" s="4" t="n">
        <f aca="false">H$4*D1218*H$14/(H$10*H$6)</f>
        <v>79.1385500157436</v>
      </c>
      <c r="F1218" s="4" t="n">
        <f aca="false">E1218*A1218/$H$5</f>
        <v>152.760747712286</v>
      </c>
    </row>
    <row r="1219" customFormat="false" ht="12.75" hidden="false" customHeight="false" outlineLevel="0" collapsed="false">
      <c r="A1219" s="0" t="n">
        <v>10141.221251</v>
      </c>
      <c r="B1219" s="0" t="n">
        <v>985.023438</v>
      </c>
      <c r="C1219" s="0" t="n">
        <v>1014.264771</v>
      </c>
      <c r="D1219" s="4" t="n">
        <f aca="false">B1219+C1219</f>
        <v>1999.288209</v>
      </c>
      <c r="E1219" s="4" t="n">
        <f aca="false">H$4*D1219*H$14/(H$10*H$6)</f>
        <v>78.4181357336896</v>
      </c>
      <c r="F1219" s="4" t="n">
        <f aca="false">E1219*A1219/$H$5</f>
        <v>151.416414463196</v>
      </c>
    </row>
    <row r="1220" customFormat="false" ht="12.75" hidden="false" customHeight="false" outlineLevel="0" collapsed="false">
      <c r="A1220" s="0" t="n">
        <v>10145.508643</v>
      </c>
      <c r="B1220" s="0" t="n">
        <v>982.135498</v>
      </c>
      <c r="C1220" s="0" t="n">
        <v>1005.224243</v>
      </c>
      <c r="D1220" s="4" t="n">
        <f aca="false">B1220+C1220</f>
        <v>1987.359741</v>
      </c>
      <c r="E1220" s="4" t="n">
        <f aca="false">H$4*D1220*H$14/(H$10*H$6)</f>
        <v>77.9502651092803</v>
      </c>
      <c r="F1220" s="4" t="n">
        <f aca="false">E1220*A1220/$H$5</f>
        <v>150.576642223858</v>
      </c>
    </row>
    <row r="1221" customFormat="false" ht="12.75" hidden="false" customHeight="false" outlineLevel="0" collapsed="false">
      <c r="A1221" s="0" t="n">
        <v>10150.26464</v>
      </c>
      <c r="B1221" s="0" t="n">
        <v>981.796509</v>
      </c>
      <c r="C1221" s="0" t="n">
        <v>1001.164551</v>
      </c>
      <c r="D1221" s="4" t="n">
        <f aca="false">B1221+C1221</f>
        <v>1982.96106</v>
      </c>
      <c r="E1221" s="4" t="n">
        <f aca="false">H$4*D1221*H$14/(H$10*H$6)</f>
        <v>77.777735524924</v>
      </c>
      <c r="F1221" s="4" t="n">
        <f aca="false">E1221*A1221/$H$5</f>
        <v>150.313797441011</v>
      </c>
    </row>
    <row r="1222" customFormat="false" ht="12.75" hidden="false" customHeight="false" outlineLevel="0" collapsed="false">
      <c r="A1222" s="0" t="n">
        <v>10154.266439</v>
      </c>
      <c r="B1222" s="0" t="n">
        <v>991.61322</v>
      </c>
      <c r="C1222" s="0" t="n">
        <v>995.243408</v>
      </c>
      <c r="D1222" s="4" t="n">
        <f aca="false">B1222+C1222</f>
        <v>1986.856628</v>
      </c>
      <c r="E1222" s="4" t="n">
        <f aca="false">H$4*D1222*H$14/(H$10*H$6)</f>
        <v>77.9305314944139</v>
      </c>
      <c r="F1222" s="4" t="n">
        <f aca="false">E1222*A1222/$H$5</f>
        <v>150.668470486559</v>
      </c>
    </row>
    <row r="1223" customFormat="false" ht="12.75" hidden="false" customHeight="false" outlineLevel="0" collapsed="false">
      <c r="A1223" s="0" t="n">
        <v>10157.743679</v>
      </c>
      <c r="B1223" s="0" t="n">
        <v>1000.680664</v>
      </c>
      <c r="C1223" s="0" t="n">
        <v>993.662231</v>
      </c>
      <c r="D1223" s="4" t="n">
        <f aca="false">B1223+C1223</f>
        <v>1994.342895</v>
      </c>
      <c r="E1223" s="4" t="n">
        <f aca="false">H$4*D1223*H$14/(H$10*H$6)</f>
        <v>78.2241655483247</v>
      </c>
      <c r="F1223" s="4" t="n">
        <f aca="false">E1223*A1223/$H$5</f>
        <v>151.287962960323</v>
      </c>
    </row>
    <row r="1224" customFormat="false" ht="12.75" hidden="false" customHeight="false" outlineLevel="0" collapsed="false">
      <c r="A1224" s="0" t="n">
        <v>10161.10202</v>
      </c>
      <c r="B1224" s="0" t="n">
        <v>997.366333</v>
      </c>
      <c r="C1224" s="0" t="n">
        <v>997.106323</v>
      </c>
      <c r="D1224" s="4" t="n">
        <f aca="false">B1224+C1224</f>
        <v>1994.472656</v>
      </c>
      <c r="E1224" s="4" t="n">
        <f aca="false">H$4*D1224*H$14/(H$10*H$6)</f>
        <v>78.2292551675527</v>
      </c>
      <c r="F1224" s="4" t="n">
        <f aca="false">E1224*A1224/$H$5</f>
        <v>151.347828340632</v>
      </c>
    </row>
    <row r="1225" customFormat="false" ht="12.75" hidden="false" customHeight="false" outlineLevel="0" collapsed="false">
      <c r="A1225" s="0" t="n">
        <v>10164.348454</v>
      </c>
      <c r="B1225" s="0" t="n">
        <v>984.701965</v>
      </c>
      <c r="C1225" s="0" t="n">
        <v>995.736389</v>
      </c>
      <c r="D1225" s="4" t="n">
        <f aca="false">B1225+C1225</f>
        <v>1980.438354</v>
      </c>
      <c r="E1225" s="4" t="n">
        <f aca="false">H$4*D1225*H$14/(H$10*H$6)</f>
        <v>77.6787873589549</v>
      </c>
      <c r="F1225" s="4" t="n">
        <f aca="false">E1225*A1225/$H$5</f>
        <v>150.330869345956</v>
      </c>
    </row>
    <row r="1226" customFormat="false" ht="12.75" hidden="false" customHeight="false" outlineLevel="0" collapsed="false">
      <c r="A1226" s="0" t="n">
        <v>10168.374732</v>
      </c>
      <c r="B1226" s="0" t="n">
        <v>967.320923</v>
      </c>
      <c r="C1226" s="0" t="n">
        <v>994.766541</v>
      </c>
      <c r="D1226" s="4" t="n">
        <f aca="false">B1226+C1226</f>
        <v>1962.087464</v>
      </c>
      <c r="E1226" s="4" t="n">
        <f aca="false">H$4*D1226*H$14/(H$10*H$6)</f>
        <v>76.95900990197</v>
      </c>
      <c r="F1226" s="4" t="n">
        <f aca="false">E1226*A1226/$H$5</f>
        <v>148.996889190617</v>
      </c>
    </row>
    <row r="1227" customFormat="false" ht="12.75" hidden="false" customHeight="false" outlineLevel="0" collapsed="false">
      <c r="A1227" s="0" t="n">
        <v>10173.697253</v>
      </c>
      <c r="B1227" s="0" t="n">
        <v>961.768311</v>
      </c>
      <c r="C1227" s="0" t="n">
        <v>992.288696</v>
      </c>
      <c r="D1227" s="4" t="n">
        <f aca="false">B1227+C1227</f>
        <v>1954.057007</v>
      </c>
      <c r="E1227" s="4" t="n">
        <f aca="false">H$4*D1227*H$14/(H$10*H$6)</f>
        <v>76.6440310689059</v>
      </c>
      <c r="F1227" s="4" t="n">
        <f aca="false">E1227*A1227/$H$5</f>
        <v>148.464744330293</v>
      </c>
    </row>
    <row r="1228" customFormat="false" ht="12.75" hidden="false" customHeight="false" outlineLevel="0" collapsed="false">
      <c r="A1228" s="0" t="n">
        <v>10178.829766</v>
      </c>
      <c r="B1228" s="0" t="n">
        <v>965.170044</v>
      </c>
      <c r="C1228" s="0" t="n">
        <v>990.915588</v>
      </c>
      <c r="D1228" s="4" t="n">
        <f aca="false">B1228+C1228</f>
        <v>1956.085632</v>
      </c>
      <c r="E1228" s="4" t="n">
        <f aca="false">H$4*D1228*H$14/(H$10*H$6)</f>
        <v>76.72359988239</v>
      </c>
      <c r="F1228" s="4" t="n">
        <f aca="false">E1228*A1228/$H$5</f>
        <v>148.693851087952</v>
      </c>
    </row>
    <row r="1229" customFormat="false" ht="12.75" hidden="false" customHeight="false" outlineLevel="0" collapsed="false">
      <c r="A1229" s="0" t="n">
        <v>10182.626405</v>
      </c>
      <c r="B1229" s="0" t="n">
        <v>970.783386</v>
      </c>
      <c r="C1229" s="0" t="n">
        <v>1007.009216</v>
      </c>
      <c r="D1229" s="4" t="n">
        <f aca="false">B1229+C1229</f>
        <v>1977.792602</v>
      </c>
      <c r="E1229" s="4" t="n">
        <f aca="false">H$4*D1229*H$14/(H$10*H$6)</f>
        <v>77.5750129563852</v>
      </c>
      <c r="F1229" s="4" t="n">
        <f aca="false">E1229*A1229/$H$5</f>
        <v>150.400005959111</v>
      </c>
    </row>
    <row r="1230" customFormat="false" ht="12.75" hidden="false" customHeight="false" outlineLevel="0" collapsed="false">
      <c r="A1230" s="0" t="n">
        <v>10185.291162</v>
      </c>
      <c r="B1230" s="0" t="n">
        <v>976.027466</v>
      </c>
      <c r="C1230" s="0" t="n">
        <v>1011.053345</v>
      </c>
      <c r="D1230" s="4" t="n">
        <f aca="false">B1230+C1230</f>
        <v>1987.080811</v>
      </c>
      <c r="E1230" s="4" t="n">
        <f aca="false">H$4*D1230*H$14/(H$10*H$6)</f>
        <v>77.939324630313</v>
      </c>
      <c r="F1230" s="4" t="n">
        <f aca="false">E1230*A1230/$H$5</f>
        <v>151.145866009923</v>
      </c>
    </row>
    <row r="1231" customFormat="false" ht="12.75" hidden="false" customHeight="false" outlineLevel="0" collapsed="false">
      <c r="A1231" s="0" t="n">
        <v>10187.624864</v>
      </c>
      <c r="B1231" s="0" t="n">
        <v>977.076904</v>
      </c>
      <c r="C1231" s="0" t="n">
        <v>1010.540833</v>
      </c>
      <c r="D1231" s="4" t="n">
        <f aca="false">B1231+C1231</f>
        <v>1987.617737</v>
      </c>
      <c r="E1231" s="4" t="n">
        <f aca="false">H$4*D1231*H$14/(H$10*H$6)</f>
        <v>77.960384493397</v>
      </c>
      <c r="F1231" s="4" t="n">
        <f aca="false">E1231*A1231/$H$5</f>
        <v>151.221347510226</v>
      </c>
    </row>
    <row r="1232" customFormat="false" ht="12.75" hidden="false" customHeight="false" outlineLevel="0" collapsed="false">
      <c r="A1232" s="0" t="n">
        <v>10190.357232</v>
      </c>
      <c r="B1232" s="0" t="n">
        <v>990.334778</v>
      </c>
      <c r="C1232" s="0" t="n">
        <v>994.215576</v>
      </c>
      <c r="D1232" s="4" t="n">
        <f aca="false">B1232+C1232</f>
        <v>1984.550354</v>
      </c>
      <c r="E1232" s="4" t="n">
        <f aca="false">H$4*D1232*H$14/(H$10*H$6)</f>
        <v>77.8400724466603</v>
      </c>
      <c r="F1232" s="4" t="n">
        <f aca="false">E1232*A1232/$H$5</f>
        <v>151.028471451708</v>
      </c>
    </row>
    <row r="1233" customFormat="false" ht="12.75" hidden="false" customHeight="false" outlineLevel="0" collapsed="false">
      <c r="A1233" s="0" t="n">
        <v>10193.206167</v>
      </c>
      <c r="B1233" s="0" t="n">
        <v>973.447876</v>
      </c>
      <c r="C1233" s="0" t="n">
        <v>1005.417908</v>
      </c>
      <c r="D1233" s="4" t="n">
        <f aca="false">B1233+C1233</f>
        <v>1978.865784</v>
      </c>
      <c r="E1233" s="4" t="n">
        <f aca="false">H$4*D1233*H$14/(H$10*H$6)</f>
        <v>77.617106403125</v>
      </c>
      <c r="F1233" s="4" t="n">
        <f aca="false">E1233*A1233/$H$5</f>
        <v>150.637966008524</v>
      </c>
    </row>
    <row r="1234" customFormat="false" ht="12.75" hidden="false" customHeight="false" outlineLevel="0" collapsed="false">
      <c r="A1234" s="0" t="n">
        <v>10195.809143</v>
      </c>
      <c r="B1234" s="0" t="n">
        <v>980.076904</v>
      </c>
      <c r="C1234" s="0" t="n">
        <v>999.843567</v>
      </c>
      <c r="D1234" s="4" t="n">
        <f aca="false">B1234+C1234</f>
        <v>1979.920471</v>
      </c>
      <c r="E1234" s="4" t="n">
        <f aca="false">H$4*D1234*H$14/(H$10*H$6)</f>
        <v>77.6584744199773</v>
      </c>
      <c r="F1234" s="4" t="n">
        <f aca="false">E1234*A1234/$H$5</f>
        <v>150.756740342955</v>
      </c>
    </row>
    <row r="1235" customFormat="false" ht="12.75" hidden="false" customHeight="false" outlineLevel="0" collapsed="false">
      <c r="A1235" s="0" t="n">
        <v>10198.631268</v>
      </c>
      <c r="B1235" s="0" t="n">
        <v>978.478882</v>
      </c>
      <c r="C1235" s="0" t="n">
        <v>992.845398</v>
      </c>
      <c r="D1235" s="4" t="n">
        <f aca="false">B1235+C1235</f>
        <v>1971.32428</v>
      </c>
      <c r="E1235" s="4" t="n">
        <f aca="false">H$4*D1235*H$14/(H$10*H$6)</f>
        <v>77.3213057868627</v>
      </c>
      <c r="F1235" s="4" t="n">
        <f aca="false">E1235*A1235/$H$5</f>
        <v>150.143749251346</v>
      </c>
    </row>
    <row r="1236" customFormat="false" ht="12.75" hidden="false" customHeight="false" outlineLevel="0" collapsed="false">
      <c r="A1236" s="0" t="n">
        <v>10201.859052</v>
      </c>
      <c r="B1236" s="0" t="n">
        <v>976.510986</v>
      </c>
      <c r="C1236" s="0" t="n">
        <v>980.57251</v>
      </c>
      <c r="D1236" s="4" t="n">
        <f aca="false">B1236+C1236</f>
        <v>1957.083496</v>
      </c>
      <c r="E1236" s="4" t="n">
        <f aca="false">H$4*D1236*H$14/(H$10*H$6)</f>
        <v>76.7627391291697</v>
      </c>
      <c r="F1236" s="4" t="n">
        <f aca="false">E1236*A1236/$H$5</f>
        <v>149.106291574478</v>
      </c>
    </row>
    <row r="1237" customFormat="false" ht="12.75" hidden="false" customHeight="false" outlineLevel="0" collapsed="false">
      <c r="A1237" s="0" t="n">
        <v>10205.808394</v>
      </c>
      <c r="B1237" s="0" t="n">
        <v>960.926453</v>
      </c>
      <c r="C1237" s="0" t="n">
        <v>985.641296</v>
      </c>
      <c r="D1237" s="4" t="n">
        <f aca="false">B1237+C1237</f>
        <v>1946.567749</v>
      </c>
      <c r="E1237" s="4" t="n">
        <f aca="false">H$4*D1237*H$14/(H$10*H$6)</f>
        <v>76.3502796989209</v>
      </c>
      <c r="F1237" s="4" t="n">
        <f aca="false">E1237*A1237/$H$5</f>
        <v>148.362529618667</v>
      </c>
    </row>
    <row r="1238" customFormat="false" ht="12.75" hidden="false" customHeight="false" outlineLevel="0" collapsed="false">
      <c r="A1238" s="0" t="n">
        <v>10210.185544</v>
      </c>
      <c r="B1238" s="0" t="n">
        <v>966.460999</v>
      </c>
      <c r="C1238" s="0" t="n">
        <v>977.528015</v>
      </c>
      <c r="D1238" s="4" t="n">
        <f aca="false">B1238+C1238</f>
        <v>1943.989014</v>
      </c>
      <c r="E1238" s="4" t="n">
        <f aca="false">H$4*D1238*H$14/(H$10*H$6)</f>
        <v>76.2491339059628</v>
      </c>
      <c r="F1238" s="4" t="n">
        <f aca="false">E1238*A1238/$H$5</f>
        <v>148.229531511941</v>
      </c>
    </row>
    <row r="1239" customFormat="false" ht="12.75" hidden="false" customHeight="false" outlineLevel="0" collapsed="false">
      <c r="A1239" s="0" t="n">
        <v>10214.152372</v>
      </c>
      <c r="B1239" s="0" t="n">
        <v>961.700378</v>
      </c>
      <c r="C1239" s="0" t="n">
        <v>983.53833</v>
      </c>
      <c r="D1239" s="4" t="n">
        <f aca="false">B1239+C1239</f>
        <v>1945.238708</v>
      </c>
      <c r="E1239" s="4" t="n">
        <f aca="false">H$4*D1239*H$14/(H$10*H$6)</f>
        <v>76.2981506876736</v>
      </c>
      <c r="F1239" s="4" t="n">
        <f aca="false">E1239*A1239/$H$5</f>
        <v>148.382447592627</v>
      </c>
    </row>
    <row r="1240" customFormat="false" ht="12.75" hidden="false" customHeight="false" outlineLevel="0" collapsed="false">
      <c r="A1240" s="0" t="n">
        <v>10217.598139</v>
      </c>
      <c r="B1240" s="0" t="n">
        <v>969.215332</v>
      </c>
      <c r="C1240" s="0" t="n">
        <v>981.660706</v>
      </c>
      <c r="D1240" s="4" t="n">
        <f aca="false">B1240+C1240</f>
        <v>1950.876038</v>
      </c>
      <c r="E1240" s="4" t="n">
        <f aca="false">H$4*D1240*H$14/(H$10*H$6)</f>
        <v>76.5192638354057</v>
      </c>
      <c r="F1240" s="4" t="n">
        <f aca="false">E1240*A1240/$H$5</f>
        <v>148.862664293454</v>
      </c>
    </row>
    <row r="1241" customFormat="false" ht="12.75" hidden="false" customHeight="false" outlineLevel="0" collapsed="false">
      <c r="A1241" s="0" t="n">
        <v>10220.984455</v>
      </c>
      <c r="B1241" s="0" t="n">
        <v>954.779175</v>
      </c>
      <c r="C1241" s="0" t="n">
        <v>984.511597</v>
      </c>
      <c r="D1241" s="4" t="n">
        <f aca="false">B1241+C1241</f>
        <v>1939.290772</v>
      </c>
      <c r="E1241" s="4" t="n">
        <f aca="false">H$4*D1241*H$14/(H$10*H$6)</f>
        <v>76.0648546323657</v>
      </c>
      <c r="F1241" s="4" t="n">
        <f aca="false">E1241*A1241/$H$5</f>
        <v>148.027687304577</v>
      </c>
    </row>
    <row r="1242" customFormat="false" ht="12.75" hidden="false" customHeight="false" outlineLevel="0" collapsed="false">
      <c r="A1242" s="0" t="n">
        <v>10225.020059</v>
      </c>
      <c r="B1242" s="0" t="n">
        <v>947.900696</v>
      </c>
      <c r="C1242" s="0" t="n">
        <v>981.641785</v>
      </c>
      <c r="D1242" s="4" t="n">
        <f aca="false">B1242+C1242</f>
        <v>1929.542481</v>
      </c>
      <c r="E1242" s="4" t="n">
        <f aca="false">H$4*D1242*H$14/(H$10*H$6)</f>
        <v>75.6824971496534</v>
      </c>
      <c r="F1242" s="4" t="n">
        <f aca="false">E1242*A1242/$H$5</f>
        <v>147.341744835964</v>
      </c>
    </row>
    <row r="1243" customFormat="false" ht="12.75" hidden="false" customHeight="false" outlineLevel="0" collapsed="false">
      <c r="A1243" s="0" t="n">
        <v>10229.512611</v>
      </c>
      <c r="B1243" s="0" t="n">
        <v>947.268799</v>
      </c>
      <c r="C1243" s="0" t="n">
        <v>979.520264</v>
      </c>
      <c r="D1243" s="4" t="n">
        <f aca="false">B1243+C1243</f>
        <v>1926.789063</v>
      </c>
      <c r="E1243" s="4" t="n">
        <f aca="false">H$4*D1243*H$14/(H$10*H$6)</f>
        <v>75.5744997606409</v>
      </c>
      <c r="F1243" s="4" t="n">
        <f aca="false">E1243*A1243/$H$5</f>
        <v>147.196136099871</v>
      </c>
    </row>
    <row r="1244" customFormat="false" ht="12.75" hidden="false" customHeight="false" outlineLevel="0" collapsed="false">
      <c r="A1244" s="0" t="n">
        <v>10233.502753</v>
      </c>
      <c r="B1244" s="0" t="n">
        <v>953.394104</v>
      </c>
      <c r="C1244" s="0" t="n">
        <v>983.944275</v>
      </c>
      <c r="D1244" s="4" t="n">
        <f aca="false">B1244+C1244</f>
        <v>1937.338379</v>
      </c>
      <c r="E1244" s="4" t="n">
        <f aca="false">H$4*D1244*H$14/(H$10*H$6)</f>
        <v>75.9882758686886</v>
      </c>
      <c r="F1244" s="4" t="n">
        <f aca="false">E1244*A1244/$H$5</f>
        <v>148.05977603248</v>
      </c>
    </row>
    <row r="1245" customFormat="false" ht="12.75" hidden="false" customHeight="false" outlineLevel="0" collapsed="false">
      <c r="A1245" s="0" t="n">
        <v>10236.408808</v>
      </c>
      <c r="B1245" s="0" t="n">
        <v>958.727661</v>
      </c>
      <c r="C1245" s="0" t="n">
        <v>989.376465</v>
      </c>
      <c r="D1245" s="4" t="n">
        <f aca="false">B1245+C1245</f>
        <v>1948.104126</v>
      </c>
      <c r="E1245" s="4" t="n">
        <f aca="false">H$4*D1245*H$14/(H$10*H$6)</f>
        <v>76.4105410557287</v>
      </c>
      <c r="F1245" s="4" t="n">
        <f aca="false">E1245*A1245/$H$5</f>
        <v>148.924819831821</v>
      </c>
    </row>
    <row r="1246" customFormat="false" ht="12.75" hidden="false" customHeight="false" outlineLevel="0" collapsed="false">
      <c r="A1246" s="0" t="n">
        <v>10238.649255</v>
      </c>
      <c r="B1246" s="0" t="n">
        <v>971.890137</v>
      </c>
      <c r="C1246" s="0" t="n">
        <v>985.236328</v>
      </c>
      <c r="D1246" s="4" t="n">
        <f aca="false">B1246+C1246</f>
        <v>1957.126465</v>
      </c>
      <c r="E1246" s="4" t="n">
        <f aca="false">H$4*D1246*H$14/(H$10*H$6)</f>
        <v>76.7644245034239</v>
      </c>
      <c r="F1246" s="4" t="n">
        <f aca="false">E1246*A1246/$H$5</f>
        <v>149.647287995203</v>
      </c>
    </row>
    <row r="1247" customFormat="false" ht="12.75" hidden="false" customHeight="false" outlineLevel="0" collapsed="false">
      <c r="A1247" s="0" t="n">
        <v>10240.851235</v>
      </c>
      <c r="B1247" s="0" t="n">
        <v>964.485657</v>
      </c>
      <c r="C1247" s="0" t="n">
        <v>981.381775</v>
      </c>
      <c r="D1247" s="4" t="n">
        <f aca="false">B1247+C1247</f>
        <v>1945.867432</v>
      </c>
      <c r="E1247" s="4" t="n">
        <f aca="false">H$4*D1247*H$14/(H$10*H$6)</f>
        <v>76.3228111462053</v>
      </c>
      <c r="F1247" s="4" t="n">
        <f aca="false">E1247*A1247/$H$5</f>
        <v>148.818390091847</v>
      </c>
    </row>
    <row r="1248" customFormat="false" ht="12.75" hidden="false" customHeight="false" outlineLevel="0" collapsed="false">
      <c r="A1248" s="0" t="n">
        <v>10243.716491</v>
      </c>
      <c r="B1248" s="0" t="n">
        <v>953.780029</v>
      </c>
      <c r="C1248" s="0" t="n">
        <v>979.868225</v>
      </c>
      <c r="D1248" s="4" t="n">
        <f aca="false">B1248+C1248</f>
        <v>1933.648254</v>
      </c>
      <c r="E1248" s="4" t="n">
        <f aca="false">H$4*D1248*H$14/(H$10*H$6)</f>
        <v>75.8435379955687</v>
      </c>
      <c r="F1248" s="4" t="n">
        <f aca="false">E1248*A1248/$H$5</f>
        <v>147.925253069908</v>
      </c>
    </row>
    <row r="1249" customFormat="false" ht="12.75" hidden="false" customHeight="false" outlineLevel="0" collapsed="false">
      <c r="A1249" s="0" t="n">
        <v>10247.422205</v>
      </c>
      <c r="B1249" s="0" t="n">
        <v>949.767273</v>
      </c>
      <c r="C1249" s="0" t="n">
        <v>976.697998</v>
      </c>
      <c r="D1249" s="4" t="n">
        <f aca="false">B1249+C1249</f>
        <v>1926.465271</v>
      </c>
      <c r="E1249" s="4" t="n">
        <f aca="false">H$4*D1249*H$14/(H$10*H$6)</f>
        <v>75.5617996582289</v>
      </c>
      <c r="F1249" s="4" t="n">
        <f aca="false">E1249*A1249/$H$5</f>
        <v>147.429064446003</v>
      </c>
    </row>
    <row r="1250" customFormat="false" ht="12.75" hidden="false" customHeight="false" outlineLevel="0" collapsed="false">
      <c r="A1250" s="0" t="n">
        <v>10250.986872</v>
      </c>
      <c r="B1250" s="0" t="n">
        <v>948.448425</v>
      </c>
      <c r="C1250" s="0" t="n">
        <v>978.168579</v>
      </c>
      <c r="D1250" s="4" t="n">
        <f aca="false">B1250+C1250</f>
        <v>1926.617004</v>
      </c>
      <c r="E1250" s="4" t="n">
        <f aca="false">H$4*D1250*H$14/(H$10*H$6)</f>
        <v>75.5677510858098</v>
      </c>
      <c r="F1250" s="4" t="n">
        <f aca="false">E1250*A1250/$H$5</f>
        <v>147.491965005912</v>
      </c>
    </row>
    <row r="1251" customFormat="false" ht="12.75" hidden="false" customHeight="false" outlineLevel="0" collapsed="false">
      <c r="A1251" s="0" t="n">
        <v>10253.877772</v>
      </c>
      <c r="B1251" s="0" t="n">
        <v>955.403259</v>
      </c>
      <c r="C1251" s="0" t="n">
        <v>978.303955</v>
      </c>
      <c r="D1251" s="4" t="n">
        <f aca="false">B1251+C1251</f>
        <v>1933.707214</v>
      </c>
      <c r="E1251" s="4" t="n">
        <f aca="false">H$4*D1251*H$14/(H$10*H$6)</f>
        <v>75.8458505852504</v>
      </c>
      <c r="F1251" s="4" t="n">
        <f aca="false">E1251*A1251/$H$5</f>
        <v>148.076502855906</v>
      </c>
    </row>
    <row r="1252" customFormat="false" ht="12.75" hidden="false" customHeight="false" outlineLevel="0" collapsed="false">
      <c r="A1252" s="0" t="n">
        <v>10256.39915</v>
      </c>
      <c r="B1252" s="0" t="n">
        <v>952.491089</v>
      </c>
      <c r="C1252" s="0" t="n">
        <v>984.510803</v>
      </c>
      <c r="D1252" s="4" t="n">
        <f aca="false">B1252+C1252</f>
        <v>1937.001892</v>
      </c>
      <c r="E1252" s="4" t="n">
        <f aca="false">H$4*D1252*H$14/(H$10*H$6)</f>
        <v>75.9750778299466</v>
      </c>
      <c r="F1252" s="4" t="n">
        <f aca="false">E1252*A1252/$H$5</f>
        <v>148.365271038925</v>
      </c>
    </row>
    <row r="1253" customFormat="false" ht="12.75" hidden="false" customHeight="false" outlineLevel="0" collapsed="false">
      <c r="A1253" s="0" t="n">
        <v>10258.971818</v>
      </c>
      <c r="B1253" s="0" t="n">
        <v>946.877258</v>
      </c>
      <c r="C1253" s="0" t="n">
        <v>975.377991</v>
      </c>
      <c r="D1253" s="4" t="n">
        <f aca="false">B1253+C1253</f>
        <v>1922.255249</v>
      </c>
      <c r="E1253" s="4" t="n">
        <f aca="false">H$4*D1253*H$14/(H$10*H$6)</f>
        <v>75.3966698509546</v>
      </c>
      <c r="F1253" s="4" t="n">
        <f aca="false">E1253*A1253/$H$5</f>
        <v>147.272679203595</v>
      </c>
    </row>
    <row r="1254" customFormat="false" ht="12.75" hidden="false" customHeight="false" outlineLevel="0" collapsed="false">
      <c r="A1254" s="0" t="n">
        <v>10262.426911</v>
      </c>
      <c r="B1254" s="0" t="n">
        <v>942.40448</v>
      </c>
      <c r="C1254" s="0" t="n">
        <v>968.27002</v>
      </c>
      <c r="D1254" s="4" t="n">
        <f aca="false">B1254+C1254</f>
        <v>1910.6745</v>
      </c>
      <c r="E1254" s="4" t="n">
        <f aca="false">H$4*D1254*H$14/(H$10*H$6)</f>
        <v>74.9424378183284</v>
      </c>
      <c r="F1254" s="4" t="n">
        <f aca="false">E1254*A1254/$H$5</f>
        <v>146.434726356218</v>
      </c>
    </row>
    <row r="1255" customFormat="false" ht="12.75" hidden="false" customHeight="false" outlineLevel="0" collapsed="false">
      <c r="A1255" s="0" t="n">
        <v>10266.699148</v>
      </c>
      <c r="B1255" s="0" t="n">
        <v>940.468262</v>
      </c>
      <c r="C1255" s="0" t="n">
        <v>962.413574</v>
      </c>
      <c r="D1255" s="4" t="n">
        <f aca="false">B1255+C1255</f>
        <v>1902.881836</v>
      </c>
      <c r="E1255" s="4" t="n">
        <f aca="false">H$4*D1255*H$14/(H$10*H$6)</f>
        <v>74.6367859465631</v>
      </c>
      <c r="F1255" s="4" t="n">
        <f aca="false">E1255*A1255/$H$5</f>
        <v>145.898205994741</v>
      </c>
    </row>
    <row r="1256" customFormat="false" ht="12.75" hidden="false" customHeight="false" outlineLevel="0" collapsed="false">
      <c r="A1256" s="0" t="n">
        <v>10270.576219</v>
      </c>
      <c r="B1256" s="0" t="n">
        <v>951.03833</v>
      </c>
      <c r="C1256" s="0" t="n">
        <v>954.605164</v>
      </c>
      <c r="D1256" s="4" t="n">
        <f aca="false">B1256+C1256</f>
        <v>1905.643494</v>
      </c>
      <c r="E1256" s="4" t="n">
        <f aca="false">H$4*D1256*H$14/(H$10*H$6)</f>
        <v>74.7451065333195</v>
      </c>
      <c r="F1256" s="4" t="n">
        <f aca="false">E1256*A1256/$H$5</f>
        <v>146.165124806551</v>
      </c>
    </row>
    <row r="1257" customFormat="false" ht="12.75" hidden="false" customHeight="false" outlineLevel="0" collapsed="false">
      <c r="A1257" s="0" t="n">
        <v>10273.756209</v>
      </c>
      <c r="B1257" s="0" t="n">
        <v>959.381165</v>
      </c>
      <c r="C1257" s="0" t="n">
        <v>953.782715</v>
      </c>
      <c r="D1257" s="4" t="n">
        <f aca="false">B1257+C1257</f>
        <v>1913.16388</v>
      </c>
      <c r="E1257" s="4" t="n">
        <f aca="false">H$4*D1257*H$14/(H$10*H$6)</f>
        <v>75.0400788376941</v>
      </c>
      <c r="F1257" s="4" t="n">
        <f aca="false">E1257*A1257/$H$5</f>
        <v>146.787381810855</v>
      </c>
    </row>
    <row r="1258" customFormat="false" ht="12.75" hidden="false" customHeight="false" outlineLevel="0" collapsed="false">
      <c r="A1258" s="0" t="n">
        <v>10276.644778</v>
      </c>
      <c r="B1258" s="0" t="n">
        <v>956.341187</v>
      </c>
      <c r="C1258" s="0" t="n">
        <v>955.343811</v>
      </c>
      <c r="D1258" s="4" t="n">
        <f aca="false">B1258+C1258</f>
        <v>1911.684998</v>
      </c>
      <c r="E1258" s="4" t="n">
        <f aca="false">H$4*D1258*H$14/(H$10*H$6)</f>
        <v>74.9820726088333</v>
      </c>
      <c r="F1258" s="4" t="n">
        <f aca="false">E1258*A1258/$H$5</f>
        <v>146.715153513385</v>
      </c>
    </row>
    <row r="1259" customFormat="false" ht="12.75" hidden="false" customHeight="false" outlineLevel="0" collapsed="false">
      <c r="A1259" s="0" t="n">
        <v>10279.744336</v>
      </c>
      <c r="B1259" s="0" t="n">
        <v>945.103577</v>
      </c>
      <c r="C1259" s="0" t="n">
        <v>955.632568</v>
      </c>
      <c r="D1259" s="4" t="n">
        <f aca="false">B1259+C1259</f>
        <v>1900.736145</v>
      </c>
      <c r="E1259" s="4" t="n">
        <f aca="false">H$4*D1259*H$14/(H$10*H$6)</f>
        <v>74.5526254501809</v>
      </c>
      <c r="F1259" s="4" t="n">
        <f aca="false">E1259*A1259/$H$5</f>
        <v>145.918864838213</v>
      </c>
    </row>
    <row r="1260" customFormat="false" ht="12.75" hidden="false" customHeight="false" outlineLevel="0" collapsed="false">
      <c r="A1260" s="0" t="n">
        <v>10283.545637</v>
      </c>
      <c r="B1260" s="0" t="n">
        <v>935.411621</v>
      </c>
      <c r="C1260" s="0" t="n">
        <v>947.452393</v>
      </c>
      <c r="D1260" s="4" t="n">
        <f aca="false">B1260+C1260</f>
        <v>1882.864014</v>
      </c>
      <c r="E1260" s="4" t="n">
        <f aca="false">H$4*D1260*H$14/(H$10*H$6)</f>
        <v>73.8516263704588</v>
      </c>
      <c r="F1260" s="4" t="n">
        <f aca="false">E1260*A1260/$H$5</f>
        <v>144.600278773157</v>
      </c>
    </row>
    <row r="1261" customFormat="false" ht="12.75" hidden="false" customHeight="false" outlineLevel="0" collapsed="false">
      <c r="A1261" s="0" t="n">
        <v>10288.223533</v>
      </c>
      <c r="B1261" s="0" t="n">
        <v>926.624084</v>
      </c>
      <c r="C1261" s="0" t="n">
        <v>951.196289</v>
      </c>
      <c r="D1261" s="4" t="n">
        <f aca="false">B1261+C1261</f>
        <v>1877.820373</v>
      </c>
      <c r="E1261" s="4" t="n">
        <f aca="false">H$4*D1261*H$14/(H$10*H$6)</f>
        <v>73.6537995025017</v>
      </c>
      <c r="F1261" s="4" t="n">
        <f aca="false">E1261*A1261/$H$5</f>
        <v>144.278538213499</v>
      </c>
    </row>
    <row r="1262" customFormat="false" ht="12.75" hidden="false" customHeight="false" outlineLevel="0" collapsed="false">
      <c r="A1262" s="0" t="n">
        <v>10292.798849</v>
      </c>
      <c r="B1262" s="0" t="n">
        <v>925.404724</v>
      </c>
      <c r="C1262" s="0" t="n">
        <v>953.634216</v>
      </c>
      <c r="D1262" s="4" t="n">
        <f aca="false">B1262+C1262</f>
        <v>1879.03894</v>
      </c>
      <c r="E1262" s="4" t="n">
        <f aca="false">H$4*D1262*H$14/(H$10*H$6)</f>
        <v>73.7015953890459</v>
      </c>
      <c r="F1262" s="4" t="n">
        <f aca="false">E1262*A1262/$H$5</f>
        <v>144.436368657518</v>
      </c>
    </row>
    <row r="1263" customFormat="false" ht="12.75" hidden="false" customHeight="false" outlineLevel="0" collapsed="false">
      <c r="A1263" s="0" t="n">
        <v>10296.295906</v>
      </c>
      <c r="B1263" s="0" t="n">
        <v>932.214478</v>
      </c>
      <c r="C1263" s="0" t="n">
        <v>963.551941</v>
      </c>
      <c r="D1263" s="4" t="n">
        <f aca="false">B1263+C1263</f>
        <v>1895.766419</v>
      </c>
      <c r="E1263" s="4" t="n">
        <f aca="false">H$4*D1263*H$14/(H$10*H$6)</f>
        <v>74.3576977522768</v>
      </c>
      <c r="F1263" s="4" t="n">
        <f aca="false">E1263*A1263/$H$5</f>
        <v>145.771672517589</v>
      </c>
    </row>
    <row r="1264" customFormat="false" ht="12.75" hidden="false" customHeight="false" outlineLevel="0" collapsed="false">
      <c r="A1264" s="0" t="n">
        <v>10298.848758</v>
      </c>
      <c r="B1264" s="0" t="n">
        <v>935.54071</v>
      </c>
      <c r="C1264" s="0" t="n">
        <v>968.793884</v>
      </c>
      <c r="D1264" s="4" t="n">
        <f aca="false">B1264+C1264</f>
        <v>1904.334594</v>
      </c>
      <c r="E1264" s="4" t="n">
        <f aca="false">H$4*D1264*H$14/(H$10*H$6)</f>
        <v>74.6937675130623</v>
      </c>
      <c r="F1264" s="4" t="n">
        <f aca="false">E1264*A1264/$H$5</f>
        <v>146.466813296417</v>
      </c>
    </row>
    <row r="1265" customFormat="false" ht="12.75" hidden="false" customHeight="false" outlineLevel="0" collapsed="false">
      <c r="A1265" s="0" t="n">
        <v>10301.097365</v>
      </c>
      <c r="B1265" s="0" t="n">
        <v>936.41272</v>
      </c>
      <c r="C1265" s="0" t="n">
        <v>967.725952</v>
      </c>
      <c r="D1265" s="4" t="n">
        <f aca="false">B1265+C1265</f>
        <v>1904.138672</v>
      </c>
      <c r="E1265" s="4" t="n">
        <f aca="false">H$4*D1265*H$14/(H$10*H$6)</f>
        <v>74.686082859134</v>
      </c>
      <c r="F1265" s="4" t="n">
        <f aca="false">E1265*A1265/$H$5</f>
        <v>146.483720131984</v>
      </c>
    </row>
    <row r="1266" customFormat="false" ht="12.75" hidden="false" customHeight="false" outlineLevel="0" collapsed="false">
      <c r="A1266" s="0" t="n">
        <v>10303.660708</v>
      </c>
      <c r="B1266" s="0" t="n">
        <v>943.877869</v>
      </c>
      <c r="C1266" s="0" t="n">
        <v>955.179993</v>
      </c>
      <c r="D1266" s="4" t="n">
        <f aca="false">B1266+C1266</f>
        <v>1899.057862</v>
      </c>
      <c r="E1266" s="4" t="n">
        <f aca="false">H$4*D1266*H$14/(H$10*H$6)</f>
        <v>74.4867981104802</v>
      </c>
      <c r="F1266" s="4" t="n">
        <f aca="false">E1266*A1266/$H$5</f>
        <v>146.129211870217</v>
      </c>
    </row>
    <row r="1267" customFormat="false" ht="12.75" hidden="false" customHeight="false" outlineLevel="0" collapsed="false">
      <c r="A1267" s="0" t="n">
        <v>10306.43504</v>
      </c>
      <c r="B1267" s="0" t="n">
        <v>945.693665</v>
      </c>
      <c r="C1267" s="0" t="n">
        <v>955.205994</v>
      </c>
      <c r="D1267" s="4" t="n">
        <f aca="false">B1267+C1267</f>
        <v>1900.899659</v>
      </c>
      <c r="E1267" s="4" t="n">
        <f aca="false">H$4*D1267*H$14/(H$10*H$6)</f>
        <v>74.5590389642449</v>
      </c>
      <c r="F1267" s="4" t="n">
        <f aca="false">E1267*A1267/$H$5</f>
        <v>146.31031942016</v>
      </c>
    </row>
    <row r="1268" customFormat="false" ht="12.75" hidden="false" customHeight="false" outlineLevel="0" collapsed="false">
      <c r="A1268" s="0" t="n">
        <v>10308.767577</v>
      </c>
      <c r="B1268" s="0" t="n">
        <v>942.272522</v>
      </c>
      <c r="C1268" s="0" t="n">
        <v>957.712097</v>
      </c>
      <c r="D1268" s="4" t="n">
        <f aca="false">B1268+C1268</f>
        <v>1899.984619</v>
      </c>
      <c r="E1268" s="4" t="n">
        <f aca="false">H$4*D1268*H$14/(H$10*H$6)</f>
        <v>74.5231483254671</v>
      </c>
      <c r="F1268" s="4" t="n">
        <f aca="false">E1268*A1268/$H$5</f>
        <v>146.272986512761</v>
      </c>
    </row>
    <row r="1269" customFormat="false" ht="12.75" hidden="false" customHeight="false" outlineLevel="0" collapsed="false">
      <c r="A1269" s="0" t="n">
        <v>10310.90661</v>
      </c>
      <c r="B1269" s="0" t="n">
        <v>941.269958</v>
      </c>
      <c r="C1269" s="0" t="n">
        <v>955.601624</v>
      </c>
      <c r="D1269" s="4" t="n">
        <f aca="false">B1269+C1269</f>
        <v>1896.871582</v>
      </c>
      <c r="E1269" s="4" t="n">
        <f aca="false">H$4*D1269*H$14/(H$10*H$6)</f>
        <v>74.4010455906483</v>
      </c>
      <c r="F1269" s="4" t="n">
        <f aca="false">E1269*A1269/$H$5</f>
        <v>146.063626384734</v>
      </c>
    </row>
    <row r="1270" customFormat="false" ht="12.75" hidden="false" customHeight="false" outlineLevel="0" collapsed="false">
      <c r="A1270" s="0" t="n">
        <v>10313.640143</v>
      </c>
      <c r="B1270" s="0" t="n">
        <v>931.937012</v>
      </c>
      <c r="C1270" s="0" t="n">
        <v>949.474121</v>
      </c>
      <c r="D1270" s="4" t="n">
        <f aca="false">B1270+C1270</f>
        <v>1881.411133</v>
      </c>
      <c r="E1270" s="4" t="n">
        <f aca="false">H$4*D1270*H$14/(H$10*H$6)</f>
        <v>73.7946399795272</v>
      </c>
      <c r="F1270" s="4" t="n">
        <f aca="false">E1270*A1270/$H$5</f>
        <v>144.911542452669</v>
      </c>
    </row>
    <row r="1271" customFormat="false" ht="12.75" hidden="false" customHeight="false" outlineLevel="0" collapsed="false">
      <c r="A1271" s="0" t="n">
        <v>10317.245608</v>
      </c>
      <c r="B1271" s="0" t="n">
        <v>921.675903</v>
      </c>
      <c r="C1271" s="0" t="n">
        <v>948.210205</v>
      </c>
      <c r="D1271" s="4" t="n">
        <f aca="false">B1271+C1271</f>
        <v>1869.886108</v>
      </c>
      <c r="E1271" s="4" t="n">
        <f aca="false">H$4*D1271*H$14/(H$10*H$6)</f>
        <v>73.3425936108667</v>
      </c>
      <c r="F1271" s="4" t="n">
        <f aca="false">E1271*A1271/$H$5</f>
        <v>144.074200999416</v>
      </c>
    </row>
    <row r="1272" customFormat="false" ht="12.75" hidden="false" customHeight="false" outlineLevel="0" collapsed="false">
      <c r="A1272" s="0" t="n">
        <v>10321.220596</v>
      </c>
      <c r="B1272" s="0" t="n">
        <v>922.40741</v>
      </c>
      <c r="C1272" s="0" t="n">
        <v>939.851501</v>
      </c>
      <c r="D1272" s="4" t="n">
        <f aca="false">B1272+C1272</f>
        <v>1862.258911</v>
      </c>
      <c r="E1272" s="4" t="n">
        <f aca="false">H$4*D1272*H$14/(H$10*H$6)</f>
        <v>73.0434318557375</v>
      </c>
      <c r="F1272" s="4" t="n">
        <f aca="false">E1272*A1272/$H$5</f>
        <v>143.541809534065</v>
      </c>
    </row>
    <row r="1273" customFormat="false" ht="12.75" hidden="false" customHeight="false" outlineLevel="0" collapsed="false">
      <c r="A1273" s="0" t="n">
        <v>10324.864529</v>
      </c>
      <c r="B1273" s="0" t="n">
        <v>929.69574</v>
      </c>
      <c r="C1273" s="0" t="n">
        <v>941.481262</v>
      </c>
      <c r="D1273" s="4" t="n">
        <f aca="false">B1273+C1273</f>
        <v>1871.177002</v>
      </c>
      <c r="E1273" s="4" t="n">
        <f aca="false">H$4*D1273*H$14/(H$10*H$6)</f>
        <v>73.3932263812968</v>
      </c>
      <c r="F1273" s="4" t="n">
        <f aca="false">E1273*A1273/$H$5</f>
        <v>144.280131172637</v>
      </c>
    </row>
    <row r="1274" customFormat="false" ht="12.75" hidden="false" customHeight="false" outlineLevel="0" collapsed="false">
      <c r="A1274" s="0" t="n">
        <v>10328.002555</v>
      </c>
      <c r="B1274" s="0" t="n">
        <v>924.39917</v>
      </c>
      <c r="C1274" s="0" t="n">
        <v>944.12854</v>
      </c>
      <c r="D1274" s="4" t="n">
        <f aca="false">B1274+C1274</f>
        <v>1868.52771</v>
      </c>
      <c r="E1274" s="4" t="n">
        <f aca="false">H$4*D1274*H$14/(H$10*H$6)</f>
        <v>73.2893131292109</v>
      </c>
      <c r="F1274" s="4" t="n">
        <f aca="false">E1274*A1274/$H$5</f>
        <v>144.119642058655</v>
      </c>
    </row>
    <row r="1275" customFormat="false" ht="12.75" hidden="false" customHeight="false" outlineLevel="0" collapsed="false">
      <c r="A1275" s="0" t="n">
        <v>10331.104444</v>
      </c>
      <c r="B1275" s="0" t="n">
        <v>917.303406</v>
      </c>
      <c r="C1275" s="0" t="n">
        <v>944.993042</v>
      </c>
      <c r="D1275" s="4" t="n">
        <f aca="false">B1275+C1275</f>
        <v>1862.296448</v>
      </c>
      <c r="E1275" s="4" t="n">
        <f aca="false">H$4*D1275*H$14/(H$10*H$6)</f>
        <v>73.0449041705083</v>
      </c>
      <c r="F1275" s="4" t="n">
        <f aca="false">E1275*A1275/$H$5</f>
        <v>143.682164708563</v>
      </c>
    </row>
    <row r="1276" customFormat="false" ht="12.75" hidden="false" customHeight="false" outlineLevel="0" collapsed="false">
      <c r="A1276" s="0" t="n">
        <v>10334.818319</v>
      </c>
      <c r="B1276" s="0" t="n">
        <v>910.511902</v>
      </c>
      <c r="C1276" s="0" t="n">
        <v>941.210266</v>
      </c>
      <c r="D1276" s="4" t="n">
        <f aca="false">B1276+C1276</f>
        <v>1851.722168</v>
      </c>
      <c r="E1276" s="4" t="n">
        <f aca="false">H$4*D1276*H$14/(H$10*H$6)</f>
        <v>72.6301488988104</v>
      </c>
      <c r="F1276" s="4" t="n">
        <f aca="false">E1276*A1276/$H$5</f>
        <v>142.917683245614</v>
      </c>
    </row>
    <row r="1277" customFormat="false" ht="12.75" hidden="false" customHeight="false" outlineLevel="0" collapsed="false">
      <c r="A1277" s="0" t="n">
        <v>10338.982148</v>
      </c>
      <c r="B1277" s="0" t="n">
        <v>911.115723</v>
      </c>
      <c r="C1277" s="0" t="n">
        <v>940.845093</v>
      </c>
      <c r="D1277" s="4" t="n">
        <f aca="false">B1277+C1277</f>
        <v>1851.960816</v>
      </c>
      <c r="E1277" s="4" t="n">
        <f aca="false">H$4*D1277*H$14/(H$10*H$6)</f>
        <v>72.6395093957975</v>
      </c>
      <c r="F1277" s="4" t="n">
        <f aca="false">E1277*A1277/$H$5</f>
        <v>142.993690323057</v>
      </c>
    </row>
    <row r="1278" customFormat="false" ht="12.75" hidden="false" customHeight="false" outlineLevel="0" collapsed="false">
      <c r="A1278" s="0" t="n">
        <v>10342.568963</v>
      </c>
      <c r="B1278" s="0" t="n">
        <v>914.347168</v>
      </c>
      <c r="C1278" s="0" t="n">
        <v>945.783752</v>
      </c>
      <c r="D1278" s="4" t="n">
        <f aca="false">B1278+C1278</f>
        <v>1860.13092</v>
      </c>
      <c r="E1278" s="4" t="n">
        <f aca="false">H$4*D1278*H$14/(H$10*H$6)</f>
        <v>72.9599656069361</v>
      </c>
      <c r="F1278" s="4" t="n">
        <f aca="false">E1278*A1278/$H$5</f>
        <v>143.67434722956</v>
      </c>
    </row>
    <row r="1279" customFormat="false" ht="12.75" hidden="false" customHeight="false" outlineLevel="0" collapsed="false">
      <c r="A1279" s="0" t="n">
        <v>10345.088009</v>
      </c>
      <c r="B1279" s="0" t="n">
        <v>922.621521</v>
      </c>
      <c r="C1279" s="0" t="n">
        <v>952.517517</v>
      </c>
      <c r="D1279" s="4" t="n">
        <f aca="false">B1279+C1279</f>
        <v>1875.139038</v>
      </c>
      <c r="E1279" s="4" t="n">
        <f aca="false">H$4*D1279*H$14/(H$10*H$6)</f>
        <v>73.5486294269563</v>
      </c>
      <c r="F1279" s="4" t="n">
        <f aca="false">E1279*A1279/$H$5</f>
        <v>144.868832595507</v>
      </c>
    </row>
    <row r="1280" customFormat="false" ht="12.75" hidden="false" customHeight="false" outlineLevel="0" collapsed="false">
      <c r="A1280" s="0" t="n">
        <v>10346.926295</v>
      </c>
      <c r="B1280" s="0" t="n">
        <v>924.570007</v>
      </c>
      <c r="C1280" s="0" t="n">
        <v>954.295898</v>
      </c>
      <c r="D1280" s="4" t="n">
        <f aca="false">B1280+C1280</f>
        <v>1878.865905</v>
      </c>
      <c r="E1280" s="4" t="n">
        <f aca="false">H$4*D1280*H$14/(H$10*H$6)</f>
        <v>73.6948084325403</v>
      </c>
      <c r="F1280" s="4" t="n">
        <f aca="false">E1280*A1280/$H$5</f>
        <v>145.182555425465</v>
      </c>
    </row>
    <row r="1281" customFormat="false" ht="12.75" hidden="false" customHeight="false" outlineLevel="0" collapsed="false">
      <c r="A1281" s="0" t="n">
        <v>10348.785564</v>
      </c>
      <c r="B1281" s="0" t="n">
        <v>932.722778</v>
      </c>
      <c r="C1281" s="0" t="n">
        <v>937.578064</v>
      </c>
      <c r="D1281" s="4" t="n">
        <f aca="false">B1281+C1281</f>
        <v>1870.300842</v>
      </c>
      <c r="E1281" s="4" t="n">
        <f aca="false">H$4*D1281*H$14/(H$10*H$6)</f>
        <v>73.3588607338153</v>
      </c>
      <c r="F1281" s="4" t="n">
        <f aca="false">E1281*A1281/$H$5</f>
        <v>144.546690559336</v>
      </c>
    </row>
    <row r="1282" customFormat="false" ht="12.75" hidden="false" customHeight="false" outlineLevel="0" collapsed="false">
      <c r="A1282" s="0" t="n">
        <v>10351.408357</v>
      </c>
      <c r="B1282" s="0" t="n">
        <v>918.010376</v>
      </c>
      <c r="C1282" s="0" t="n">
        <v>937.703918</v>
      </c>
      <c r="D1282" s="4" t="n">
        <f aca="false">B1282+C1282</f>
        <v>1855.714294</v>
      </c>
      <c r="E1282" s="4" t="n">
        <f aca="false">H$4*D1282*H$14/(H$10*H$6)</f>
        <v>72.7867321653574</v>
      </c>
      <c r="F1282" s="4" t="n">
        <f aca="false">E1282*A1282/$H$5</f>
        <v>143.45571353517</v>
      </c>
    </row>
    <row r="1283" customFormat="false" ht="12.75" hidden="false" customHeight="false" outlineLevel="0" collapsed="false">
      <c r="A1283" s="0" t="n">
        <v>10354.918236</v>
      </c>
      <c r="B1283" s="0" t="n">
        <v>912.741699</v>
      </c>
      <c r="C1283" s="0" t="n">
        <v>937.411438</v>
      </c>
      <c r="D1283" s="4" t="n">
        <f aca="false">B1283+C1283</f>
        <v>1850.153137</v>
      </c>
      <c r="E1283" s="4" t="n">
        <f aca="false">H$4*D1283*H$14/(H$10*H$6)</f>
        <v>72.5686067532736</v>
      </c>
      <c r="F1283" s="4" t="n">
        <f aca="false">E1283*A1283/$H$5</f>
        <v>143.074305265995</v>
      </c>
    </row>
    <row r="1284" customFormat="false" ht="12.75" hidden="false" customHeight="false" outlineLevel="0" collapsed="false">
      <c r="A1284" s="0" t="n">
        <v>10358.183321</v>
      </c>
      <c r="B1284" s="0" t="n">
        <v>908.992004</v>
      </c>
      <c r="C1284" s="0" t="n">
        <v>941.791321</v>
      </c>
      <c r="D1284" s="4" t="n">
        <f aca="false">B1284+C1284</f>
        <v>1850.783325</v>
      </c>
      <c r="E1284" s="4" t="n">
        <f aca="false">H$4*D1284*H$14/(H$10*H$6)</f>
        <v>72.5933246343171</v>
      </c>
      <c r="F1284" s="4" t="n">
        <f aca="false">E1284*A1284/$H$5</f>
        <v>143.168167544686</v>
      </c>
    </row>
    <row r="1285" customFormat="false" ht="12.75" hidden="false" customHeight="false" outlineLevel="0" collapsed="false">
      <c r="A1285" s="0" t="n">
        <v>10360.690711</v>
      </c>
      <c r="B1285" s="0" t="n">
        <v>912.866821</v>
      </c>
      <c r="C1285" s="0" t="n">
        <v>945.197327</v>
      </c>
      <c r="D1285" s="4" t="n">
        <f aca="false">B1285+C1285</f>
        <v>1858.064148</v>
      </c>
      <c r="E1285" s="4" t="n">
        <f aca="false">H$4*D1285*H$14/(H$10*H$6)</f>
        <v>72.8789005526348</v>
      </c>
      <c r="F1285" s="4" t="n">
        <f aca="false">E1285*A1285/$H$5</f>
        <v>143.766171687869</v>
      </c>
    </row>
    <row r="1286" customFormat="false" ht="12.75" hidden="false" customHeight="false" outlineLevel="0" collapsed="false">
      <c r="A1286" s="0" t="n">
        <v>10362.987112</v>
      </c>
      <c r="B1286" s="0" t="n">
        <v>915.049255</v>
      </c>
      <c r="C1286" s="0" t="n">
        <v>945.814392</v>
      </c>
      <c r="D1286" s="4" t="n">
        <f aca="false">B1286+C1286</f>
        <v>1860.863647</v>
      </c>
      <c r="E1286" s="4" t="n">
        <f aca="false">H$4*D1286*H$14/(H$10*H$6)</f>
        <v>72.9887053779622</v>
      </c>
      <c r="F1286" s="4" t="n">
        <f aca="false">E1286*A1286/$H$5</f>
        <v>144.014693742779</v>
      </c>
    </row>
    <row r="1287" customFormat="false" ht="12.75" hidden="false" customHeight="false" outlineLevel="0" collapsed="false">
      <c r="A1287" s="0" t="n">
        <v>10365.376767</v>
      </c>
      <c r="B1287" s="0" t="n">
        <v>907.11853</v>
      </c>
      <c r="C1287" s="0" t="n">
        <v>936.537476</v>
      </c>
      <c r="D1287" s="4" t="n">
        <f aca="false">B1287+C1287</f>
        <v>1843.656006</v>
      </c>
      <c r="E1287" s="4" t="n">
        <f aca="false">H$4*D1287*H$14/(H$10*H$6)</f>
        <v>72.3137696075614</v>
      </c>
      <c r="F1287" s="4" t="n">
        <f aca="false">E1287*A1287/$H$5</f>
        <v>142.715873701124</v>
      </c>
    </row>
    <row r="1288" customFormat="false" ht="12.75" hidden="false" customHeight="false" outlineLevel="0" collapsed="false">
      <c r="A1288" s="0" t="n">
        <v>10368.609214</v>
      </c>
      <c r="B1288" s="0" t="n">
        <v>904.673645</v>
      </c>
      <c r="C1288" s="0" t="n">
        <v>931.012268</v>
      </c>
      <c r="D1288" s="4" t="n">
        <f aca="false">B1288+C1288</f>
        <v>1835.685913</v>
      </c>
      <c r="E1288" s="4" t="n">
        <f aca="false">H$4*D1288*H$14/(H$10*H$6)</f>
        <v>72.0011584333092</v>
      </c>
      <c r="F1288" s="4" t="n">
        <f aca="false">E1288*A1288/$H$5</f>
        <v>142.143229054663</v>
      </c>
    </row>
    <row r="1289" customFormat="false" ht="12.75" hidden="false" customHeight="false" outlineLevel="0" collapsed="false">
      <c r="A1289" s="0" t="n">
        <v>10372.541071</v>
      </c>
      <c r="B1289" s="0" t="n">
        <v>905.974121</v>
      </c>
      <c r="C1289" s="0" t="n">
        <v>925.56665</v>
      </c>
      <c r="D1289" s="4" t="n">
        <f aca="false">B1289+C1289</f>
        <v>1831.540771</v>
      </c>
      <c r="E1289" s="4" t="n">
        <f aca="false">H$4*D1289*H$14/(H$10*H$6)</f>
        <v>71.8385734160375</v>
      </c>
      <c r="F1289" s="4" t="n">
        <f aca="false">E1289*A1289/$H$5</f>
        <v>141.876037105068</v>
      </c>
    </row>
    <row r="1290" customFormat="false" ht="12.75" hidden="false" customHeight="false" outlineLevel="0" collapsed="false">
      <c r="A1290" s="0" t="n">
        <v>10375.824808</v>
      </c>
      <c r="B1290" s="0" t="n">
        <v>915.131042</v>
      </c>
      <c r="C1290" s="0" t="n">
        <v>917.688477</v>
      </c>
      <c r="D1290" s="4" t="n">
        <f aca="false">B1290+C1290</f>
        <v>1832.819519</v>
      </c>
      <c r="E1290" s="4" t="n">
        <f aca="false">H$4*D1290*H$14/(H$10*H$6)</f>
        <v>71.8887297835796</v>
      </c>
      <c r="F1290" s="4" t="n">
        <f aca="false">E1290*A1290/$H$5</f>
        <v>142.020038785188</v>
      </c>
    </row>
    <row r="1291" customFormat="false" ht="12.75" hidden="false" customHeight="false" outlineLevel="0" collapsed="false">
      <c r="A1291" s="0" t="n">
        <v>10378.537358</v>
      </c>
      <c r="B1291" s="0" t="n">
        <v>922.142822</v>
      </c>
      <c r="C1291" s="0" t="n">
        <v>918.420715</v>
      </c>
      <c r="D1291" s="4" t="n">
        <f aca="false">B1291+C1291</f>
        <v>1840.563537</v>
      </c>
      <c r="E1291" s="4" t="n">
        <f aca="false">H$4*D1291*H$14/(H$10*H$6)</f>
        <v>72.1924736119653</v>
      </c>
      <c r="F1291" s="4" t="n">
        <f aca="false">E1291*A1291/$H$5</f>
        <v>142.657386145418</v>
      </c>
    </row>
    <row r="1292" customFormat="false" ht="12.75" hidden="false" customHeight="false" outlineLevel="0" collapsed="false">
      <c r="A1292" s="0" t="n">
        <v>10381.204447</v>
      </c>
      <c r="B1292" s="0" t="n">
        <v>921.094482</v>
      </c>
      <c r="C1292" s="0" t="n">
        <v>918.654968</v>
      </c>
      <c r="D1292" s="4" t="n">
        <f aca="false">B1292+C1292</f>
        <v>1839.74945</v>
      </c>
      <c r="E1292" s="4" t="n">
        <f aca="false">H$4*D1292*H$14/(H$10*H$6)</f>
        <v>72.1605426554491</v>
      </c>
      <c r="F1292" s="4" t="n">
        <f aca="false">E1292*A1292/$H$5</f>
        <v>142.630932389588</v>
      </c>
    </row>
    <row r="1293" customFormat="false" ht="12.75" hidden="false" customHeight="false" outlineLevel="0" collapsed="false">
      <c r="A1293" s="0" t="n">
        <v>10383.918163</v>
      </c>
      <c r="B1293" s="0" t="n">
        <v>906.953613</v>
      </c>
      <c r="C1293" s="0" t="n">
        <v>916.869873</v>
      </c>
      <c r="D1293" s="4" t="n">
        <f aca="false">B1293+C1293</f>
        <v>1823.823486</v>
      </c>
      <c r="E1293" s="4" t="n">
        <f aca="false">H$4*D1293*H$14/(H$10*H$6)</f>
        <v>71.5358781368369</v>
      </c>
      <c r="F1293" s="4" t="n">
        <f aca="false">E1293*A1293/$H$5</f>
        <v>141.433196237561</v>
      </c>
    </row>
    <row r="1294" customFormat="false" ht="12.75" hidden="false" customHeight="false" outlineLevel="0" collapsed="false">
      <c r="A1294" s="0" t="n">
        <v>10387.411723</v>
      </c>
      <c r="B1294" s="0" t="n">
        <v>898.027222</v>
      </c>
      <c r="C1294" s="0" t="n">
        <v>911.761414</v>
      </c>
      <c r="D1294" s="4" t="n">
        <f aca="false">B1294+C1294</f>
        <v>1809.788636</v>
      </c>
      <c r="E1294" s="4" t="n">
        <f aca="false">H$4*D1294*H$14/(H$10*H$6)</f>
        <v>70.9853888340203</v>
      </c>
      <c r="F1294" s="4" t="n">
        <f aca="false">E1294*A1294/$H$5</f>
        <v>140.39204436621</v>
      </c>
    </row>
    <row r="1295" customFormat="false" ht="12.75" hidden="false" customHeight="false" outlineLevel="0" collapsed="false">
      <c r="A1295" s="0" t="n">
        <v>10391.977713</v>
      </c>
      <c r="B1295" s="0" t="n">
        <v>889.303284</v>
      </c>
      <c r="C1295" s="0" t="n">
        <v>912.498779</v>
      </c>
      <c r="D1295" s="4" t="n">
        <f aca="false">B1295+C1295</f>
        <v>1801.802063</v>
      </c>
      <c r="E1295" s="4" t="n">
        <f aca="false">H$4*D1295*H$14/(H$10*H$6)</f>
        <v>70.6721312642804</v>
      </c>
      <c r="F1295" s="4" t="n">
        <f aca="false">E1295*A1295/$H$5</f>
        <v>139.833935890264</v>
      </c>
    </row>
    <row r="1296" customFormat="false" ht="12.75" hidden="false" customHeight="false" outlineLevel="0" collapsed="false">
      <c r="A1296" s="0" t="n">
        <v>10396.288419</v>
      </c>
      <c r="B1296" s="0" t="n">
        <v>890.542358</v>
      </c>
      <c r="C1296" s="0" t="n">
        <v>918.398804</v>
      </c>
      <c r="D1296" s="4" t="n">
        <f aca="false">B1296+C1296</f>
        <v>1808.941162</v>
      </c>
      <c r="E1296" s="4" t="n">
        <f aca="false">H$4*D1296*H$14/(H$10*H$6)</f>
        <v>70.9521483382961</v>
      </c>
      <c r="F1296" s="4" t="n">
        <f aca="false">E1296*A1296/$H$5</f>
        <v>140.446220294814</v>
      </c>
    </row>
    <row r="1297" customFormat="false" ht="12.75" hidden="false" customHeight="false" outlineLevel="0" collapsed="false">
      <c r="A1297" s="0" t="n">
        <v>10399.227112</v>
      </c>
      <c r="B1297" s="0" t="n">
        <v>895.134949</v>
      </c>
      <c r="C1297" s="0" t="n">
        <v>929.230591</v>
      </c>
      <c r="D1297" s="4" t="n">
        <f aca="false">B1297+C1297</f>
        <v>1824.36554</v>
      </c>
      <c r="E1297" s="4" t="n">
        <f aca="false">H$4*D1297*H$14/(H$10*H$6)</f>
        <v>71.5571391356042</v>
      </c>
      <c r="F1297" s="4" t="n">
        <f aca="false">E1297*A1297/$H$5</f>
        <v>141.683807337648</v>
      </c>
    </row>
    <row r="1298" customFormat="false" ht="12.75" hidden="false" customHeight="false" outlineLevel="0" collapsed="false">
      <c r="A1298" s="0" t="n">
        <v>10401.295038</v>
      </c>
      <c r="B1298" s="0" t="n">
        <v>899.220825</v>
      </c>
      <c r="C1298" s="0" t="n">
        <v>931.894714</v>
      </c>
      <c r="D1298" s="4" t="n">
        <f aca="false">B1298+C1298</f>
        <v>1831.115539</v>
      </c>
      <c r="E1298" s="4" t="n">
        <f aca="false">H$4*D1298*H$14/(H$10*H$6)</f>
        <v>71.8218945297497</v>
      </c>
      <c r="F1298" s="4" t="n">
        <f aca="false">E1298*A1298/$H$5</f>
        <v>142.236304112451</v>
      </c>
    </row>
    <row r="1299" customFormat="false" ht="12.75" hidden="false" customHeight="false" outlineLevel="0" collapsed="false">
      <c r="A1299" s="0" t="n">
        <v>10403.481864</v>
      </c>
      <c r="B1299" s="0" t="n">
        <v>900.490662</v>
      </c>
      <c r="C1299" s="0" t="n">
        <v>929.489868</v>
      </c>
      <c r="D1299" s="4" t="n">
        <f aca="false">B1299+C1299</f>
        <v>1829.98053</v>
      </c>
      <c r="E1299" s="4" t="n">
        <f aca="false">H$4*D1299*H$14/(H$10*H$6)</f>
        <v>71.7773760409094</v>
      </c>
      <c r="F1299" s="4" t="n">
        <f aca="false">E1299*A1299/$H$5</f>
        <v>142.178025572029</v>
      </c>
    </row>
    <row r="1300" customFormat="false" ht="12.75" hidden="false" customHeight="false" outlineLevel="0" collapsed="false">
      <c r="A1300" s="0" t="n">
        <v>10405.954284</v>
      </c>
      <c r="B1300" s="0" t="n">
        <v>910.194336</v>
      </c>
      <c r="C1300" s="0" t="n">
        <v>914.963684</v>
      </c>
      <c r="D1300" s="4" t="n">
        <f aca="false">B1300+C1300</f>
        <v>1825.15802</v>
      </c>
      <c r="E1300" s="4" t="n">
        <f aca="false">H$4*D1300*H$14/(H$10*H$6)</f>
        <v>71.5882226001725</v>
      </c>
      <c r="F1300" s="4" t="n">
        <f aca="false">E1300*A1300/$H$5</f>
        <v>141.837046758391</v>
      </c>
    </row>
    <row r="1301" customFormat="false" ht="12.75" hidden="false" customHeight="false" outlineLevel="0" collapsed="false">
      <c r="A1301" s="0" t="n">
        <v>10408.37075</v>
      </c>
      <c r="B1301" s="0" t="n">
        <v>906.788879</v>
      </c>
      <c r="C1301" s="0" t="n">
        <v>921.565308</v>
      </c>
      <c r="D1301" s="4" t="n">
        <f aca="false">B1301+C1301</f>
        <v>1828.354187</v>
      </c>
      <c r="E1301" s="4" t="n">
        <f aca="false">H$4*D1301*H$14/(H$10*H$6)</f>
        <v>71.7135859452396</v>
      </c>
      <c r="F1301" s="4" t="n">
        <f aca="false">E1301*A1301/$H$5</f>
        <v>142.118422944311</v>
      </c>
    </row>
    <row r="1302" customFormat="false" ht="12.75" hidden="false" customHeight="false" outlineLevel="0" collapsed="false">
      <c r="A1302" s="0" t="n">
        <v>10410.338427</v>
      </c>
      <c r="B1302" s="0" t="n">
        <v>906.651855</v>
      </c>
      <c r="C1302" s="0" t="n">
        <v>922.010925</v>
      </c>
      <c r="D1302" s="4" t="n">
        <f aca="false">B1302+C1302</f>
        <v>1828.66278</v>
      </c>
      <c r="E1302" s="4" t="n">
        <f aca="false">H$4*D1302*H$14/(H$10*H$6)</f>
        <v>71.7256898968618</v>
      </c>
      <c r="F1302" s="4" t="n">
        <f aca="false">E1302*A1302/$H$5</f>
        <v>142.169281628981</v>
      </c>
    </row>
    <row r="1303" customFormat="false" ht="12.75" hidden="false" customHeight="false" outlineLevel="0" collapsed="false">
      <c r="A1303" s="0" t="n">
        <v>10412.234998</v>
      </c>
      <c r="B1303" s="0" t="n">
        <v>906.249573</v>
      </c>
      <c r="C1303" s="0" t="n">
        <v>914.87677</v>
      </c>
      <c r="D1303" s="4" t="n">
        <f aca="false">B1303+C1303</f>
        <v>1821.126343</v>
      </c>
      <c r="E1303" s="4" t="n">
        <f aca="false">H$4*D1303*H$14/(H$10*H$6)</f>
        <v>71.4300880236781</v>
      </c>
      <c r="F1303" s="4" t="n">
        <f aca="false">E1303*A1303/$H$5</f>
        <v>141.609155640374</v>
      </c>
    </row>
    <row r="1304" customFormat="false" ht="12.75" hidden="false" customHeight="false" outlineLevel="0" collapsed="false">
      <c r="A1304" s="0" t="n">
        <v>10414.916075</v>
      </c>
      <c r="B1304" s="0" t="n">
        <v>894.122314</v>
      </c>
      <c r="C1304" s="0" t="n">
        <v>912.341492</v>
      </c>
      <c r="D1304" s="4" t="n">
        <f aca="false">B1304+C1304</f>
        <v>1806.463806</v>
      </c>
      <c r="E1304" s="4" t="n">
        <f aca="false">H$4*D1304*H$14/(H$10*H$6)</f>
        <v>70.8549789366089</v>
      </c>
      <c r="F1304" s="4" t="n">
        <f aca="false">E1304*A1304/$H$5</f>
        <v>140.505179655543</v>
      </c>
    </row>
    <row r="1305" customFormat="false" ht="12.75" hidden="false" customHeight="false" outlineLevel="0" collapsed="false">
      <c r="A1305" s="0" t="n">
        <v>10418.434114</v>
      </c>
      <c r="B1305" s="0" t="n">
        <v>885.977112</v>
      </c>
      <c r="C1305" s="0" t="n">
        <v>911.627808</v>
      </c>
      <c r="D1305" s="4" t="n">
        <f aca="false">B1305+C1305</f>
        <v>1797.60492</v>
      </c>
      <c r="E1305" s="4" t="n">
        <f aca="false">H$4*D1305*H$14/(H$10*H$6)</f>
        <v>70.507506610373</v>
      </c>
      <c r="F1305" s="4" t="n">
        <f aca="false">E1305*A1305/$H$5</f>
        <v>139.863371514037</v>
      </c>
    </row>
    <row r="1306" customFormat="false" ht="12.75" hidden="false" customHeight="false" outlineLevel="0" collapsed="false">
      <c r="A1306" s="0" t="n">
        <v>10421.938165</v>
      </c>
      <c r="B1306" s="0" t="n">
        <v>891.475098</v>
      </c>
      <c r="C1306" s="0" t="n">
        <v>907.578796</v>
      </c>
      <c r="D1306" s="4" t="n">
        <f aca="false">B1306+C1306</f>
        <v>1799.053894</v>
      </c>
      <c r="E1306" s="4" t="n">
        <f aca="false">H$4*D1306*H$14/(H$10*H$6)</f>
        <v>70.5643397569374</v>
      </c>
      <c r="F1306" s="4" t="n">
        <f aca="false">E1306*A1306/$H$5</f>
        <v>140.023187937963</v>
      </c>
    </row>
    <row r="1307" customFormat="false" ht="12.75" hidden="false" customHeight="false" outlineLevel="0" collapsed="false">
      <c r="A1307" s="0" t="n">
        <v>10424.87103</v>
      </c>
      <c r="B1307" s="0" t="n">
        <v>889.555176</v>
      </c>
      <c r="C1307" s="0" t="n">
        <v>908.585632</v>
      </c>
      <c r="D1307" s="4" t="n">
        <f aca="false">B1307+C1307</f>
        <v>1798.140808</v>
      </c>
      <c r="E1307" s="4" t="n">
        <f aca="false">H$4*D1307*H$14/(H$10*H$6)</f>
        <v>70.5285257599548</v>
      </c>
      <c r="F1307" s="4" t="n">
        <f aca="false">E1307*A1307/$H$5</f>
        <v>139.991505315685</v>
      </c>
    </row>
    <row r="1308" customFormat="false" ht="12.75" hidden="false" customHeight="false" outlineLevel="0" collapsed="false">
      <c r="A1308" s="0" t="n">
        <v>10427.65935</v>
      </c>
      <c r="B1308" s="0" t="n">
        <v>886.671387</v>
      </c>
      <c r="C1308" s="0" t="n">
        <v>913.452332</v>
      </c>
      <c r="D1308" s="4" t="n">
        <f aca="false">B1308+C1308</f>
        <v>1800.123719</v>
      </c>
      <c r="E1308" s="4" t="n">
        <f aca="false">H$4*D1308*H$14/(H$10*H$6)</f>
        <v>70.606301531975</v>
      </c>
      <c r="F1308" s="4" t="n">
        <f aca="false">E1308*A1308/$H$5</f>
        <v>140.18336636872</v>
      </c>
    </row>
    <row r="1309" customFormat="false" ht="12.75" hidden="false" customHeight="false" outlineLevel="0" collapsed="false">
      <c r="A1309" s="0" t="n">
        <v>10430.698292</v>
      </c>
      <c r="B1309" s="0" t="n">
        <v>877.818298</v>
      </c>
      <c r="C1309" s="0" t="n">
        <v>907.385376</v>
      </c>
      <c r="D1309" s="4" t="n">
        <f aca="false">B1309+C1309</f>
        <v>1785.203674</v>
      </c>
      <c r="E1309" s="4" t="n">
        <f aca="false">H$4*D1309*H$14/(H$10*H$6)</f>
        <v>70.0210922016263</v>
      </c>
      <c r="F1309" s="4" t="n">
        <f aca="false">E1309*A1309/$H$5</f>
        <v>139.061993528597</v>
      </c>
    </row>
    <row r="1310" customFormat="false" ht="12.75" hidden="false" customHeight="false" outlineLevel="0" collapsed="false">
      <c r="A1310" s="0" t="n">
        <v>10434.275781</v>
      </c>
      <c r="B1310" s="0" t="n">
        <v>875.715088</v>
      </c>
      <c r="C1310" s="0" t="n">
        <v>906.422363</v>
      </c>
      <c r="D1310" s="4" t="n">
        <f aca="false">B1310+C1310</f>
        <v>1782.137451</v>
      </c>
      <c r="E1310" s="4" t="n">
        <f aca="false">H$4*D1310*H$14/(H$10*H$6)</f>
        <v>69.9008256536012</v>
      </c>
      <c r="F1310" s="4" t="n">
        <f aca="false">E1310*A1310/$H$5</f>
        <v>138.870757122237</v>
      </c>
    </row>
    <row r="1311" customFormat="false" ht="12.75" hidden="false" customHeight="false" outlineLevel="0" collapsed="false">
      <c r="A1311" s="0" t="n">
        <v>10438.068922</v>
      </c>
      <c r="B1311" s="0" t="n">
        <v>876.864014</v>
      </c>
      <c r="C1311" s="0" t="n">
        <v>907.62262</v>
      </c>
      <c r="D1311" s="4" t="n">
        <f aca="false">B1311+C1311</f>
        <v>1784.486634</v>
      </c>
      <c r="E1311" s="4" t="n">
        <f aca="false">H$4*D1311*H$14/(H$10*H$6)</f>
        <v>69.9929677222275</v>
      </c>
      <c r="F1311" s="4" t="n">
        <f aca="false">E1311*A1311/$H$5</f>
        <v>139.104363987032</v>
      </c>
    </row>
    <row r="1312" customFormat="false" ht="12.75" hidden="false" customHeight="false" outlineLevel="0" collapsed="false">
      <c r="A1312" s="0" t="n">
        <v>10440.969148</v>
      </c>
      <c r="B1312" s="0" t="n">
        <v>885.469543</v>
      </c>
      <c r="C1312" s="0" t="n">
        <v>912.049072</v>
      </c>
      <c r="D1312" s="4" t="n">
        <f aca="false">B1312+C1312</f>
        <v>1797.518615</v>
      </c>
      <c r="E1312" s="4" t="n">
        <f aca="false">H$4*D1312*H$14/(H$10*H$6)</f>
        <v>70.5041214670135</v>
      </c>
      <c r="F1312" s="4" t="n">
        <f aca="false">E1312*A1312/$H$5</f>
        <v>140.159165943579</v>
      </c>
    </row>
    <row r="1313" customFormat="false" ht="12.75" hidden="false" customHeight="false" outlineLevel="0" collapsed="false">
      <c r="A1313" s="0" t="n">
        <v>10442.788784</v>
      </c>
      <c r="B1313" s="0" t="n">
        <v>889.145264</v>
      </c>
      <c r="C1313" s="0" t="n">
        <v>917.755127</v>
      </c>
      <c r="D1313" s="4" t="n">
        <f aca="false">B1313+C1313</f>
        <v>1806.900391</v>
      </c>
      <c r="E1313" s="4" t="n">
        <f aca="false">H$4*D1313*H$14/(H$10*H$6)</f>
        <v>70.8721031219241</v>
      </c>
      <c r="F1313" s="4" t="n">
        <f aca="false">E1313*A1313/$H$5</f>
        <v>140.915251885456</v>
      </c>
    </row>
    <row r="1314" customFormat="false" ht="12.75" hidden="false" customHeight="false" outlineLevel="0" collapsed="false">
      <c r="A1314" s="0" t="n">
        <v>10444.330986</v>
      </c>
      <c r="B1314" s="0" t="n">
        <v>898.519653</v>
      </c>
      <c r="C1314" s="0" t="n">
        <v>909.09436</v>
      </c>
      <c r="D1314" s="4" t="n">
        <f aca="false">B1314+C1314</f>
        <v>1807.614013</v>
      </c>
      <c r="E1314" s="4" t="n">
        <f aca="false">H$4*D1314*H$14/(H$10*H$6)</f>
        <v>70.9000935370161</v>
      </c>
      <c r="F1314" s="4" t="n">
        <f aca="false">E1314*A1314/$H$5</f>
        <v>140.99172405737</v>
      </c>
    </row>
    <row r="1315" customFormat="false" ht="12.75" hidden="false" customHeight="false" outlineLevel="0" collapsed="false">
      <c r="A1315" s="0" t="n">
        <v>10446.320811</v>
      </c>
      <c r="B1315" s="0" t="n">
        <v>891.731384</v>
      </c>
      <c r="C1315" s="0" t="n">
        <v>898.335571</v>
      </c>
      <c r="D1315" s="4" t="n">
        <f aca="false">B1315+C1315</f>
        <v>1790.066955</v>
      </c>
      <c r="E1315" s="4" t="n">
        <f aca="false">H$4*D1315*H$14/(H$10*H$6)</f>
        <v>70.2118448044038</v>
      </c>
      <c r="F1315" s="4" t="n">
        <f aca="false">E1315*A1315/$H$5</f>
        <v>139.64967518939</v>
      </c>
    </row>
    <row r="1316" customFormat="false" ht="12.75" hidden="false" customHeight="false" outlineLevel="0" collapsed="false">
      <c r="A1316" s="0" t="n">
        <v>10449.214043</v>
      </c>
      <c r="B1316" s="0" t="n">
        <v>881.104492</v>
      </c>
      <c r="C1316" s="0" t="n">
        <v>901.303589</v>
      </c>
      <c r="D1316" s="4" t="n">
        <f aca="false">B1316+C1316</f>
        <v>1782.408081</v>
      </c>
      <c r="E1316" s="4" t="n">
        <f aca="false">H$4*D1316*H$14/(H$10*H$6)</f>
        <v>69.9114405814431</v>
      </c>
      <c r="F1316" s="4" t="n">
        <f aca="false">E1316*A1316/$H$5</f>
        <v>139.090690539607</v>
      </c>
    </row>
    <row r="1317" customFormat="false" ht="12.75" hidden="false" customHeight="false" outlineLevel="0" collapsed="false">
      <c r="A1317" s="0" t="n">
        <v>10452.511767</v>
      </c>
      <c r="B1317" s="0" t="n">
        <v>877.39624</v>
      </c>
      <c r="C1317" s="0" t="n">
        <v>901.936768</v>
      </c>
      <c r="D1317" s="4" t="n">
        <f aca="false">B1317+C1317</f>
        <v>1779.333008</v>
      </c>
      <c r="E1317" s="4" t="n">
        <f aca="false">H$4*D1317*H$14/(H$10*H$6)</f>
        <v>69.7908269096275</v>
      </c>
      <c r="F1317" s="4" t="n">
        <f aca="false">E1317*A1317/$H$5</f>
        <v>138.894547049004</v>
      </c>
    </row>
    <row r="1318" customFormat="false" ht="12.75" hidden="false" customHeight="false" outlineLevel="0" collapsed="false">
      <c r="A1318" s="0" t="n">
        <v>10455.15088</v>
      </c>
      <c r="B1318" s="0" t="n">
        <v>875.480164</v>
      </c>
      <c r="C1318" s="0" t="n">
        <v>910.655945</v>
      </c>
      <c r="D1318" s="4" t="n">
        <f aca="false">B1318+C1318</f>
        <v>1786.136109</v>
      </c>
      <c r="E1318" s="4" t="n">
        <f aca="false">H$4*D1318*H$14/(H$10*H$6)</f>
        <v>70.0576651249616</v>
      </c>
      <c r="F1318" s="4" t="n">
        <f aca="false">E1318*A1318/$H$5</f>
        <v>139.460799408616</v>
      </c>
    </row>
    <row r="1319" customFormat="false" ht="12.75" hidden="false" customHeight="false" outlineLevel="0" collapsed="false">
      <c r="A1319" s="0" t="n">
        <v>10457.130214</v>
      </c>
      <c r="B1319" s="0" t="n">
        <v>881.456421</v>
      </c>
      <c r="C1319" s="0" t="n">
        <v>910.542175</v>
      </c>
      <c r="D1319" s="4" t="n">
        <f aca="false">B1319+C1319</f>
        <v>1791.998596</v>
      </c>
      <c r="E1319" s="4" t="n">
        <f aca="false">H$4*D1319*H$14/(H$10*H$6)</f>
        <v>70.2876096118212</v>
      </c>
      <c r="F1319" s="4" t="n">
        <f aca="false">E1319*A1319/$H$5</f>
        <v>139.945028977233</v>
      </c>
    </row>
    <row r="1320" customFormat="false" ht="12.75" hidden="false" customHeight="false" outlineLevel="0" collapsed="false">
      <c r="A1320" s="0" t="n">
        <v>10459.024453</v>
      </c>
      <c r="B1320" s="0" t="n">
        <v>879.198792</v>
      </c>
      <c r="C1320" s="0" t="n">
        <v>910.333435</v>
      </c>
      <c r="D1320" s="4" t="n">
        <f aca="false">B1320+C1320</f>
        <v>1789.532227</v>
      </c>
      <c r="E1320" s="4" t="n">
        <f aca="false">H$4*D1320*H$14/(H$10*H$6)</f>
        <v>70.1908711535336</v>
      </c>
      <c r="F1320" s="4" t="n">
        <f aca="false">E1320*A1320/$H$5</f>
        <v>139.777734619454</v>
      </c>
    </row>
    <row r="1321" customFormat="false" ht="12.75" hidden="false" customHeight="false" outlineLevel="0" collapsed="false">
      <c r="A1321" s="0" t="n">
        <v>10461.318522</v>
      </c>
      <c r="B1321" s="0" t="n">
        <v>871.383972</v>
      </c>
      <c r="C1321" s="0" t="n">
        <v>900.580994</v>
      </c>
      <c r="D1321" s="4" t="n">
        <f aca="false">B1321+C1321</f>
        <v>1771.964966</v>
      </c>
      <c r="E1321" s="4" t="n">
        <f aca="false">H$4*D1321*H$14/(H$10*H$6)</f>
        <v>69.5018299981035</v>
      </c>
      <c r="F1321" s="4" t="n">
        <f aca="false">E1321*A1321/$H$5</f>
        <v>138.435939360001</v>
      </c>
    </row>
    <row r="1322" customFormat="false" ht="12.75" hidden="false" customHeight="false" outlineLevel="0" collapsed="false">
      <c r="A1322" s="0" t="n">
        <v>10464.569619</v>
      </c>
      <c r="B1322" s="0" t="n">
        <v>872.031799</v>
      </c>
      <c r="C1322" s="0" t="n">
        <v>894.399719</v>
      </c>
      <c r="D1322" s="4" t="n">
        <f aca="false">B1322+C1322</f>
        <v>1766.431518</v>
      </c>
      <c r="E1322" s="4" t="n">
        <f aca="false">H$4*D1322*H$14/(H$10*H$6)</f>
        <v>69.2847914168794</v>
      </c>
      <c r="F1322" s="4" t="n">
        <f aca="false">E1322*A1322/$H$5</f>
        <v>138.046522886959</v>
      </c>
    </row>
    <row r="1323" customFormat="false" ht="12.75" hidden="false" customHeight="false" outlineLevel="0" collapsed="false">
      <c r="A1323" s="0" t="n">
        <v>10468.085327</v>
      </c>
      <c r="B1323" s="0" t="n">
        <v>878.489807</v>
      </c>
      <c r="C1323" s="0" t="n">
        <v>884.299622</v>
      </c>
      <c r="D1323" s="4" t="n">
        <f aca="false">B1323+C1323</f>
        <v>1762.789429</v>
      </c>
      <c r="E1323" s="4" t="n">
        <f aca="false">H$4*D1323*H$14/(H$10*H$6)</f>
        <v>69.1419376610925</v>
      </c>
      <c r="F1323" s="4" t="n">
        <f aca="false">E1323*A1323/$H$5</f>
        <v>137.808176734766</v>
      </c>
    </row>
    <row r="1324" customFormat="false" ht="12.75" hidden="false" customHeight="false" outlineLevel="0" collapsed="false">
      <c r="A1324" s="0" t="n">
        <v>10470.824688</v>
      </c>
      <c r="B1324" s="0" t="n">
        <v>888.375366</v>
      </c>
      <c r="C1324" s="0" t="n">
        <v>882.591003</v>
      </c>
      <c r="D1324" s="4" t="n">
        <f aca="false">B1324+C1324</f>
        <v>1770.966369</v>
      </c>
      <c r="E1324" s="4" t="n">
        <f aca="false">H$4*D1324*H$14/(H$10*H$6)</f>
        <v>69.4626620008449</v>
      </c>
      <c r="F1324" s="4" t="n">
        <f aca="false">E1324*A1324/$H$5</f>
        <v>138.483648699788</v>
      </c>
    </row>
    <row r="1325" customFormat="false" ht="12.75" hidden="false" customHeight="false" outlineLevel="0" collapsed="false">
      <c r="A1325" s="0" t="n">
        <v>10473.058142</v>
      </c>
      <c r="B1325" s="0" t="n">
        <v>888.908325</v>
      </c>
      <c r="C1325" s="0" t="n">
        <v>881.854675</v>
      </c>
      <c r="D1325" s="4" t="n">
        <f aca="false">B1325+C1325</f>
        <v>1770.763</v>
      </c>
      <c r="E1325" s="4" t="n">
        <f aca="false">H$4*D1325*H$14/(H$10*H$6)</f>
        <v>69.4546852530332</v>
      </c>
      <c r="F1325" s="4" t="n">
        <f aca="false">E1325*A1325/$H$5</f>
        <v>138.497281452469</v>
      </c>
    </row>
    <row r="1326" customFormat="false" ht="12.75" hidden="false" customHeight="false" outlineLevel="0" collapsed="false">
      <c r="A1326" s="0" t="n">
        <v>10475.57952</v>
      </c>
      <c r="B1326" s="0" t="n">
        <v>880.306702</v>
      </c>
      <c r="C1326" s="0" t="n">
        <v>886.334045</v>
      </c>
      <c r="D1326" s="4" t="n">
        <f aca="false">B1326+C1326</f>
        <v>1766.640747</v>
      </c>
      <c r="E1326" s="4" t="n">
        <f aca="false">H$4*D1326*H$14/(H$10*H$6)</f>
        <v>69.2929980116303</v>
      </c>
      <c r="F1326" s="4" t="n">
        <f aca="false">E1326*A1326/$H$5</f>
        <v>138.208131750865</v>
      </c>
    </row>
    <row r="1327" customFormat="false" ht="12.75" hidden="false" customHeight="false" outlineLevel="0" collapsed="false">
      <c r="A1327" s="0" t="n">
        <v>10478.559012</v>
      </c>
      <c r="B1327" s="0" t="n">
        <v>866.832886</v>
      </c>
      <c r="C1327" s="0" t="n">
        <v>879.913818</v>
      </c>
      <c r="D1327" s="4" t="n">
        <f aca="false">B1327+C1327</f>
        <v>1746.746704</v>
      </c>
      <c r="E1327" s="4" t="n">
        <f aca="false">H$4*D1327*H$14/(H$10*H$6)</f>
        <v>68.5126934226055</v>
      </c>
      <c r="F1327" s="4" t="n">
        <f aca="false">E1327*A1327/$H$5</f>
        <v>136.690644540925</v>
      </c>
    </row>
    <row r="1328" customFormat="false" ht="12.75" hidden="false" customHeight="false" outlineLevel="0" collapsed="false">
      <c r="A1328" s="0" t="n">
        <v>10482.276384</v>
      </c>
      <c r="B1328" s="0" t="n">
        <v>860.773315</v>
      </c>
      <c r="C1328" s="0" t="n">
        <v>878.128601</v>
      </c>
      <c r="D1328" s="4" t="n">
        <f aca="false">B1328+C1328</f>
        <v>1738.901916</v>
      </c>
      <c r="E1328" s="4" t="n">
        <f aca="false">H$4*D1328*H$14/(H$10*H$6)</f>
        <v>68.2049970897722</v>
      </c>
      <c r="F1328" s="4" t="n">
        <f aca="false">E1328*A1328/$H$5</f>
        <v>136.125029800387</v>
      </c>
    </row>
    <row r="1329" customFormat="false" ht="12.75" hidden="false" customHeight="false" outlineLevel="0" collapsed="false">
      <c r="A1329" s="0" t="n">
        <v>10486.423893</v>
      </c>
      <c r="B1329" s="0" t="n">
        <v>857.360352</v>
      </c>
      <c r="C1329" s="0" t="n">
        <v>885.463257</v>
      </c>
      <c r="D1329" s="4" t="n">
        <f aca="false">B1329+C1329</f>
        <v>1742.823609</v>
      </c>
      <c r="E1329" s="4" t="n">
        <f aca="false">H$4*D1329*H$14/(H$10*H$6)</f>
        <v>68.3588177608468</v>
      </c>
      <c r="F1329" s="4" t="n">
        <f aca="false">E1329*A1329/$H$5</f>
        <v>136.486010358613</v>
      </c>
    </row>
    <row r="1330" customFormat="false" ht="12.75" hidden="false" customHeight="false" outlineLevel="0" collapsed="false">
      <c r="A1330" s="0" t="n">
        <v>10489.559588</v>
      </c>
      <c r="B1330" s="0" t="n">
        <v>859.637939</v>
      </c>
      <c r="C1330" s="0" t="n">
        <v>893.053223</v>
      </c>
      <c r="D1330" s="4" t="n">
        <f aca="false">B1330+C1330</f>
        <v>1752.691162</v>
      </c>
      <c r="E1330" s="4" t="n">
        <f aca="false">H$4*D1330*H$14/(H$10*H$6)</f>
        <v>68.7458530602249</v>
      </c>
      <c r="F1330" s="4" t="n">
        <f aca="false">E1330*A1330/$H$5</f>
        <v>137.29981323756</v>
      </c>
    </row>
    <row r="1331" customFormat="false" ht="12.75" hidden="false" customHeight="false" outlineLevel="0" collapsed="false">
      <c r="A1331" s="0" t="n">
        <v>10491.556407</v>
      </c>
      <c r="B1331" s="0" t="n">
        <v>864.678406</v>
      </c>
      <c r="C1331" s="0" t="n">
        <v>898.019226</v>
      </c>
      <c r="D1331" s="4" t="n">
        <f aca="false">B1331+C1331</f>
        <v>1762.697632</v>
      </c>
      <c r="E1331" s="4" t="n">
        <f aca="false">H$4*D1331*H$14/(H$10*H$6)</f>
        <v>69.1383371048677</v>
      </c>
      <c r="F1331" s="4" t="n">
        <f aca="false">E1331*A1331/$H$5</f>
        <v>138.109971729819</v>
      </c>
    </row>
    <row r="1332" customFormat="false" ht="12.75" hidden="false" customHeight="false" outlineLevel="0" collapsed="false">
      <c r="A1332" s="0" t="n">
        <v>10493.536907</v>
      </c>
      <c r="B1332" s="0" t="n">
        <v>872.861755</v>
      </c>
      <c r="C1332" s="0" t="n">
        <v>889.095032</v>
      </c>
      <c r="D1332" s="4" t="n">
        <f aca="false">B1332+C1332</f>
        <v>1761.956787</v>
      </c>
      <c r="E1332" s="4" t="n">
        <f aca="false">H$4*D1332*H$14/(H$10*H$6)</f>
        <v>69.1092789213072</v>
      </c>
      <c r="F1332" s="4" t="n">
        <f aca="false">E1332*A1332/$H$5</f>
        <v>138.077985605194</v>
      </c>
    </row>
    <row r="1333" customFormat="false" ht="12.75" hidden="false" customHeight="false" outlineLevel="0" collapsed="false">
      <c r="A1333" s="0" t="n">
        <v>10495.843799</v>
      </c>
      <c r="B1333" s="0" t="n">
        <v>878.230591</v>
      </c>
      <c r="C1333" s="0" t="n">
        <v>878.508606</v>
      </c>
      <c r="D1333" s="4" t="n">
        <f aca="false">B1333+C1333</f>
        <v>1756.739197</v>
      </c>
      <c r="E1333" s="4" t="n">
        <f aca="false">H$4*D1333*H$14/(H$10*H$6)</f>
        <v>68.9046292469976</v>
      </c>
      <c r="F1333" s="4" t="n">
        <f aca="false">E1333*A1333/$H$5</f>
        <v>137.699367607399</v>
      </c>
    </row>
    <row r="1334" customFormat="false" ht="12.75" hidden="false" customHeight="false" outlineLevel="0" collapsed="false">
      <c r="A1334" s="0" t="n">
        <v>10498.190324</v>
      </c>
      <c r="B1334" s="0" t="n">
        <v>875.762634</v>
      </c>
      <c r="C1334" s="0" t="n">
        <v>886.057556</v>
      </c>
      <c r="D1334" s="4" t="n">
        <f aca="false">B1334+C1334</f>
        <v>1761.82019</v>
      </c>
      <c r="E1334" s="4" t="n">
        <f aca="false">H$4*D1334*H$14/(H$10*H$6)</f>
        <v>69.1039211734654</v>
      </c>
      <c r="F1334" s="4" t="n">
        <f aca="false">E1334*A1334/$H$5</f>
        <v>138.128507707137</v>
      </c>
    </row>
    <row r="1335" customFormat="false" ht="12.75" hidden="false" customHeight="false" outlineLevel="0" collapsed="false">
      <c r="A1335" s="0" t="n">
        <v>10500.02861</v>
      </c>
      <c r="B1335" s="0" t="n">
        <v>872.572388</v>
      </c>
      <c r="C1335" s="0" t="n">
        <v>887.954407</v>
      </c>
      <c r="D1335" s="4" t="n">
        <f aca="false">B1335+C1335</f>
        <v>1760.526795</v>
      </c>
      <c r="E1335" s="4" t="n">
        <f aca="false">H$4*D1335*H$14/(H$10*H$6)</f>
        <v>69.0531903062444</v>
      </c>
      <c r="F1335" s="4" t="n">
        <f aca="false">E1335*A1335/$H$5</f>
        <v>138.051273455305</v>
      </c>
    </row>
    <row r="1336" customFormat="false" ht="12.75" hidden="false" customHeight="false" outlineLevel="0" collapsed="false">
      <c r="A1336" s="0" t="n">
        <v>10501.678055</v>
      </c>
      <c r="B1336" s="0" t="n">
        <v>874.403015</v>
      </c>
      <c r="C1336" s="0" t="n">
        <v>885.155212</v>
      </c>
      <c r="D1336" s="4" t="n">
        <f aca="false">B1336+C1336</f>
        <v>1759.558227</v>
      </c>
      <c r="E1336" s="4" t="n">
        <f aca="false">H$4*D1336*H$14/(H$10*H$6)</f>
        <v>69.0152001372686</v>
      </c>
      <c r="F1336" s="4" t="n">
        <f aca="false">E1336*A1336/$H$5</f>
        <v>137.9969979195</v>
      </c>
    </row>
    <row r="1337" customFormat="false" ht="12.75" hidden="false" customHeight="false" outlineLevel="0" collapsed="false">
      <c r="A1337" s="0" t="n">
        <v>10503.895189</v>
      </c>
      <c r="B1337" s="0" t="n">
        <v>866.110352</v>
      </c>
      <c r="C1337" s="0" t="n">
        <v>880.457825</v>
      </c>
      <c r="D1337" s="4" t="n">
        <f aca="false">B1337+C1337</f>
        <v>1746.568177</v>
      </c>
      <c r="E1337" s="4" t="n">
        <f aca="false">H$4*D1337*H$14/(H$10*H$6)</f>
        <v>68.5056910532347</v>
      </c>
      <c r="F1337" s="4" t="n">
        <f aca="false">E1337*A1337/$H$5</f>
        <v>137.007145446914</v>
      </c>
    </row>
    <row r="1338" customFormat="false" ht="12.75" hidden="false" customHeight="false" outlineLevel="0" collapsed="false">
      <c r="A1338" s="0" t="n">
        <v>10506.747622</v>
      </c>
      <c r="B1338" s="0" t="n">
        <v>856.916931</v>
      </c>
      <c r="C1338" s="0" t="n">
        <v>880.65332</v>
      </c>
      <c r="D1338" s="4" t="n">
        <f aca="false">B1338+C1338</f>
        <v>1737.570251</v>
      </c>
      <c r="E1338" s="4" t="n">
        <f aca="false">H$4*D1338*H$14/(H$10*H$6)</f>
        <v>68.1527651573016</v>
      </c>
      <c r="F1338" s="4" t="n">
        <f aca="false">E1338*A1338/$H$5</f>
        <v>136.338329404602</v>
      </c>
    </row>
    <row r="1339" customFormat="false" ht="12.75" hidden="false" customHeight="false" outlineLevel="0" collapsed="false">
      <c r="A1339" s="0" t="n">
        <v>10509.85534</v>
      </c>
      <c r="B1339" s="0" t="n">
        <v>853.833496</v>
      </c>
      <c r="C1339" s="0" t="n">
        <v>880.647339</v>
      </c>
      <c r="D1339" s="4" t="n">
        <f aca="false">B1339+C1339</f>
        <v>1734.480835</v>
      </c>
      <c r="E1339" s="4" t="n">
        <f aca="false">H$4*D1339*H$14/(H$10*H$6)</f>
        <v>68.0315889096074</v>
      </c>
      <c r="F1339" s="4" t="n">
        <f aca="false">E1339*A1339/$H$5</f>
        <v>136.136173459871</v>
      </c>
    </row>
    <row r="1340" customFormat="false" ht="12.75" hidden="false" customHeight="false" outlineLevel="0" collapsed="false">
      <c r="A1340" s="0" t="n">
        <v>10512.673968</v>
      </c>
      <c r="B1340" s="0" t="n">
        <v>862.699524</v>
      </c>
      <c r="C1340" s="0" t="n">
        <v>874.155457</v>
      </c>
      <c r="D1340" s="4" t="n">
        <f aca="false">B1340+C1340</f>
        <v>1736.854981</v>
      </c>
      <c r="E1340" s="4" t="n">
        <f aca="false">H$4*D1340*H$14/(H$10*H$6)</f>
        <v>68.1247101026608</v>
      </c>
      <c r="F1340" s="4" t="n">
        <f aca="false">E1340*A1340/$H$5</f>
        <v>136.359075966381</v>
      </c>
    </row>
    <row r="1341" customFormat="false" ht="12.75" hidden="false" customHeight="false" outlineLevel="0" collapsed="false">
      <c r="A1341" s="0" t="n">
        <v>10515.096262</v>
      </c>
      <c r="B1341" s="0" t="n">
        <v>857.873291</v>
      </c>
      <c r="C1341" s="0" t="n">
        <v>879.168945</v>
      </c>
      <c r="D1341" s="4" t="n">
        <f aca="false">B1341+C1341</f>
        <v>1737.042236</v>
      </c>
      <c r="E1341" s="4" t="n">
        <f aca="false">H$4*D1341*H$14/(H$10*H$6)</f>
        <v>68.1320548106127</v>
      </c>
      <c r="F1341" s="4" t="n">
        <f aca="false">E1341*A1341/$H$5</f>
        <v>136.405199978952</v>
      </c>
    </row>
    <row r="1342" customFormat="false" ht="12.75" hidden="false" customHeight="false" outlineLevel="0" collapsed="false">
      <c r="A1342" s="0" t="n">
        <v>10517.75286</v>
      </c>
      <c r="B1342" s="0" t="n">
        <v>849.332886</v>
      </c>
      <c r="C1342" s="0" t="n">
        <v>876.578979</v>
      </c>
      <c r="D1342" s="4" t="n">
        <f aca="false">B1342+C1342</f>
        <v>1725.911865</v>
      </c>
      <c r="E1342" s="4" t="n">
        <f aca="false">H$4*D1342*H$14/(H$10*H$6)</f>
        <v>67.6954879665153</v>
      </c>
      <c r="F1342" s="4" t="n">
        <f aca="false">E1342*A1342/$H$5</f>
        <v>135.565403650897</v>
      </c>
    </row>
    <row r="1343" customFormat="false" ht="12.75" hidden="false" customHeight="false" outlineLevel="0" collapsed="false">
      <c r="A1343" s="0" t="n">
        <v>10521.022608</v>
      </c>
      <c r="B1343" s="0" t="n">
        <v>842.995605</v>
      </c>
      <c r="C1343" s="0" t="n">
        <v>872.430237</v>
      </c>
      <c r="D1343" s="4" t="n">
        <f aca="false">B1343+C1343</f>
        <v>1715.425842</v>
      </c>
      <c r="E1343" s="4" t="n">
        <f aca="false">H$4*D1343*H$14/(H$10*H$6)</f>
        <v>67.284194401526</v>
      </c>
      <c r="F1343" s="4" t="n">
        <f aca="false">E1343*A1343/$H$5</f>
        <v>134.783645136816</v>
      </c>
    </row>
    <row r="1344" customFormat="false" ht="12.75" hidden="false" customHeight="false" outlineLevel="0" collapsed="false">
      <c r="A1344" s="0" t="n">
        <v>10524.735317</v>
      </c>
      <c r="B1344" s="0" t="n">
        <v>845.55542</v>
      </c>
      <c r="C1344" s="0" t="n">
        <v>872.827393</v>
      </c>
      <c r="D1344" s="4" t="n">
        <f aca="false">B1344+C1344</f>
        <v>1718.382813</v>
      </c>
      <c r="E1344" s="4" t="n">
        <f aca="false">H$4*D1344*H$14/(H$10*H$6)</f>
        <v>67.4001757553873</v>
      </c>
      <c r="F1344" s="4" t="n">
        <f aca="false">E1344*A1344/$H$5</f>
        <v>135.063623980597</v>
      </c>
    </row>
    <row r="1345" customFormat="false" ht="12.75" hidden="false" customHeight="false" outlineLevel="0" collapsed="false">
      <c r="A1345" s="0" t="n">
        <v>10527.7253</v>
      </c>
      <c r="B1345" s="0" t="n">
        <v>851.900757</v>
      </c>
      <c r="C1345" s="0" t="n">
        <v>878.1828</v>
      </c>
      <c r="D1345" s="4" t="n">
        <f aca="false">B1345+C1345</f>
        <v>1730.083557</v>
      </c>
      <c r="E1345" s="4" t="n">
        <f aca="false">H$4*D1345*H$14/(H$10*H$6)</f>
        <v>67.8591143551583</v>
      </c>
      <c r="F1345" s="4" t="n">
        <f aca="false">E1345*A1345/$H$5</f>
        <v>136.02192547993</v>
      </c>
    </row>
    <row r="1346" customFormat="false" ht="12.75" hidden="false" customHeight="false" outlineLevel="0" collapsed="false">
      <c r="A1346" s="0" t="n">
        <v>10529.410882</v>
      </c>
      <c r="B1346" s="0" t="n">
        <v>857.396606</v>
      </c>
      <c r="C1346" s="0" t="n">
        <v>885.723816</v>
      </c>
      <c r="D1346" s="4" t="n">
        <f aca="false">B1346+C1346</f>
        <v>1743.120422</v>
      </c>
      <c r="E1346" s="4" t="n">
        <f aca="false">H$4*D1346*H$14/(H$10*H$6)</f>
        <v>68.3704596652089</v>
      </c>
      <c r="F1346" s="4" t="n">
        <f aca="false">E1346*A1346/$H$5</f>
        <v>137.06884699791</v>
      </c>
    </row>
    <row r="1347" customFormat="false" ht="12.75" hidden="false" customHeight="false" outlineLevel="0" collapsed="false">
      <c r="A1347" s="0" t="n">
        <v>10530.619698</v>
      </c>
      <c r="B1347" s="0" t="n">
        <v>859.932739</v>
      </c>
      <c r="C1347" s="0" t="n">
        <v>887.086487</v>
      </c>
      <c r="D1347" s="4" t="n">
        <f aca="false">B1347+C1347</f>
        <v>1747.019226</v>
      </c>
      <c r="E1347" s="4" t="n">
        <f aca="false">H$4*D1347*H$14/(H$10*H$6)</f>
        <v>68.5233825604147</v>
      </c>
      <c r="F1347" s="4" t="n">
        <f aca="false">E1347*A1347/$H$5</f>
        <v>137.391197473833</v>
      </c>
    </row>
    <row r="1348" customFormat="false" ht="12.75" hidden="false" customHeight="false" outlineLevel="0" collapsed="false">
      <c r="A1348" s="0" t="n">
        <v>10532.1619</v>
      </c>
      <c r="B1348" s="0" t="n">
        <v>862.668762</v>
      </c>
      <c r="C1348" s="0" t="n">
        <v>874.367798</v>
      </c>
      <c r="D1348" s="4" t="n">
        <f aca="false">B1348+C1348</f>
        <v>1737.03656</v>
      </c>
      <c r="E1348" s="4" t="n">
        <f aca="false">H$4*D1348*H$14/(H$10*H$6)</f>
        <v>68.1318321807105</v>
      </c>
      <c r="F1348" s="4" t="n">
        <f aca="false">E1348*A1348/$H$5</f>
        <v>136.626134462316</v>
      </c>
    </row>
    <row r="1349" customFormat="false" ht="12.75" hidden="false" customHeight="false" outlineLevel="0" collapsed="false">
      <c r="A1349" s="0" t="n">
        <v>10534.365046</v>
      </c>
      <c r="B1349" s="0" t="n">
        <v>853.313416</v>
      </c>
      <c r="C1349" s="0" t="n">
        <v>866.931824</v>
      </c>
      <c r="D1349" s="4" t="n">
        <f aca="false">B1349+C1349</f>
        <v>1720.24524</v>
      </c>
      <c r="E1349" s="4" t="n">
        <f aca="false">H$4*D1349*H$14/(H$10*H$6)</f>
        <v>67.4732257802024</v>
      </c>
      <c r="F1349" s="4" t="n">
        <f aca="false">E1349*A1349/$H$5</f>
        <v>135.333721342438</v>
      </c>
    </row>
    <row r="1350" customFormat="false" ht="12.75" hidden="false" customHeight="false" outlineLevel="0" collapsed="false">
      <c r="A1350" s="0" t="n">
        <v>10537.32239</v>
      </c>
      <c r="B1350" s="0" t="n">
        <v>848.204529</v>
      </c>
      <c r="C1350" s="0" t="n">
        <v>869.832764</v>
      </c>
      <c r="D1350" s="4" t="n">
        <f aca="false">B1350+C1350</f>
        <v>1718.037293</v>
      </c>
      <c r="E1350" s="4" t="n">
        <f aca="false">H$4*D1350*H$14/(H$10*H$6)</f>
        <v>67.3866234150409</v>
      </c>
      <c r="F1350" s="4" t="n">
        <f aca="false">E1350*A1350/$H$5</f>
        <v>135.197963427615</v>
      </c>
    </row>
    <row r="1351" customFormat="false" ht="12.75" hidden="false" customHeight="false" outlineLevel="0" collapsed="false">
      <c r="A1351" s="0" t="n">
        <v>10540.156172</v>
      </c>
      <c r="B1351" s="0" t="n">
        <v>844.413086</v>
      </c>
      <c r="C1351" s="0" t="n">
        <v>874.539001</v>
      </c>
      <c r="D1351" s="4" t="n">
        <f aca="false">B1351+C1351</f>
        <v>1718.952087</v>
      </c>
      <c r="E1351" s="4" t="n">
        <f aca="false">H$4*D1351*H$14/(H$10*H$6)</f>
        <v>67.422504404954</v>
      </c>
      <c r="F1351" s="4" t="n">
        <f aca="false">E1351*A1351/$H$5</f>
        <v>135.306329443895</v>
      </c>
    </row>
    <row r="1352" customFormat="false" ht="12.75" hidden="false" customHeight="false" outlineLevel="0" collapsed="false">
      <c r="A1352" s="0" t="n">
        <v>10542.127346</v>
      </c>
      <c r="B1352" s="0" t="n">
        <v>854.536682</v>
      </c>
      <c r="C1352" s="0" t="n">
        <v>872.882935</v>
      </c>
      <c r="D1352" s="4" t="n">
        <f aca="false">B1352+C1352</f>
        <v>1727.419617</v>
      </c>
      <c r="E1352" s="4" t="n">
        <f aca="false">H$4*D1352*H$14/(H$10*H$6)</f>
        <v>67.7546265641704</v>
      </c>
      <c r="F1352" s="4" t="n">
        <f aca="false">E1352*A1352/$H$5</f>
        <v>135.998275268446</v>
      </c>
    </row>
    <row r="1353" customFormat="false" ht="12.75" hidden="false" customHeight="false" outlineLevel="0" collapsed="false">
      <c r="A1353" s="0" t="n">
        <v>10543.784951</v>
      </c>
      <c r="B1353" s="0" t="n">
        <v>846.953064</v>
      </c>
      <c r="C1353" s="0" t="n">
        <v>880.285461</v>
      </c>
      <c r="D1353" s="4" t="n">
        <f aca="false">B1353+C1353</f>
        <v>1727.238525</v>
      </c>
      <c r="E1353" s="4" t="n">
        <f aca="false">H$4*D1353*H$14/(H$10*H$6)</f>
        <v>67.747523587735</v>
      </c>
      <c r="F1353" s="4" t="n">
        <f aca="false">E1353*A1353/$H$5</f>
        <v>136.005399672108</v>
      </c>
    </row>
    <row r="1354" customFormat="false" ht="12.75" hidden="false" customHeight="false" outlineLevel="0" collapsed="false">
      <c r="A1354" s="0" t="n">
        <v>10545.786433</v>
      </c>
      <c r="B1354" s="0" t="n">
        <v>842.425903</v>
      </c>
      <c r="C1354" s="0" t="n">
        <v>871.843079</v>
      </c>
      <c r="D1354" s="4" t="n">
        <f aca="false">B1354+C1354</f>
        <v>1714.268982</v>
      </c>
      <c r="E1354" s="4" t="n">
        <f aca="false">H$4*D1354*H$14/(H$10*H$6)</f>
        <v>67.2388188503191</v>
      </c>
      <c r="F1354" s="4" t="n">
        <f aca="false">E1354*A1354/$H$5</f>
        <v>135.009781516884</v>
      </c>
    </row>
    <row r="1355" customFormat="false" ht="12.75" hidden="false" customHeight="false" outlineLevel="0" collapsed="false">
      <c r="A1355" s="0" t="n">
        <v>10548.59457</v>
      </c>
      <c r="B1355" s="0" t="n">
        <v>842.967468</v>
      </c>
      <c r="C1355" s="0" t="n">
        <v>863.977112</v>
      </c>
      <c r="D1355" s="4" t="n">
        <f aca="false">B1355+C1355</f>
        <v>1706.94458</v>
      </c>
      <c r="E1355" s="4" t="n">
        <f aca="false">H$4*D1355*H$14/(H$10*H$6)</f>
        <v>66.9515336317005</v>
      </c>
      <c r="F1355" s="4" t="n">
        <f aca="false">E1355*A1355/$H$5</f>
        <v>134.468734303076</v>
      </c>
    </row>
    <row r="1356" customFormat="false" ht="12.75" hidden="false" customHeight="false" outlineLevel="0" collapsed="false">
      <c r="A1356" s="0" t="n">
        <v>10551.673146</v>
      </c>
      <c r="B1356" s="0" t="n">
        <v>847.468384</v>
      </c>
      <c r="C1356" s="0" t="n">
        <v>855.485229</v>
      </c>
      <c r="D1356" s="4" t="n">
        <f aca="false">B1356+C1356</f>
        <v>1702.953613</v>
      </c>
      <c r="E1356" s="4" t="n">
        <f aca="false">H$4*D1356*H$14/(H$10*H$6)</f>
        <v>66.7949958246421</v>
      </c>
      <c r="F1356" s="4" t="n">
        <f aca="false">E1356*A1356/$H$5</f>
        <v>134.193488660759</v>
      </c>
    </row>
    <row r="1357" customFormat="false" ht="12.75" hidden="false" customHeight="false" outlineLevel="0" collapsed="false">
      <c r="A1357" s="0" t="n">
        <v>10554.244648</v>
      </c>
      <c r="B1357" s="0" t="n">
        <v>855.762939</v>
      </c>
      <c r="C1357" s="0" t="n">
        <v>854.511108</v>
      </c>
      <c r="D1357" s="4" t="n">
        <f aca="false">B1357+C1357</f>
        <v>1710.274047</v>
      </c>
      <c r="E1357" s="4" t="n">
        <f aca="false">H$4*D1357*H$14/(H$10*H$6)</f>
        <v>67.0821254062889</v>
      </c>
      <c r="F1357" s="4" t="n">
        <f aca="false">E1357*A1357/$H$5</f>
        <v>134.803186347161</v>
      </c>
    </row>
    <row r="1358" customFormat="false" ht="12.75" hidden="false" customHeight="false" outlineLevel="0" collapsed="false">
      <c r="A1358" s="0" t="n">
        <v>10556.283432</v>
      </c>
      <c r="B1358" s="0" t="n">
        <v>860.462891</v>
      </c>
      <c r="C1358" s="0" t="n">
        <v>853.014709</v>
      </c>
      <c r="D1358" s="4" t="n">
        <f aca="false">B1358+C1358</f>
        <v>1713.4776</v>
      </c>
      <c r="E1358" s="4" t="n">
        <f aca="false">H$4*D1358*H$14/(H$10*H$6)</f>
        <v>67.2077784526347</v>
      </c>
      <c r="F1358" s="4" t="n">
        <f aca="false">E1358*A1358/$H$5</f>
        <v>135.081778215055</v>
      </c>
    </row>
    <row r="1359" customFormat="false" ht="12.75" hidden="false" customHeight="false" outlineLevel="0" collapsed="false">
      <c r="A1359" s="0" t="n">
        <v>10558.260435</v>
      </c>
      <c r="B1359" s="0" t="n">
        <v>851.180298</v>
      </c>
      <c r="C1359" s="0" t="n">
        <v>853.968262</v>
      </c>
      <c r="D1359" s="4" t="n">
        <f aca="false">B1359+C1359</f>
        <v>1705.14856</v>
      </c>
      <c r="E1359" s="4" t="n">
        <f aca="false">H$4*D1359*H$14/(H$10*H$6)</f>
        <v>66.8810882904504</v>
      </c>
      <c r="F1359" s="4" t="n">
        <f aca="false">E1359*A1359/$H$5</f>
        <v>134.450334883847</v>
      </c>
    </row>
    <row r="1360" customFormat="false" ht="12.75" hidden="false" customHeight="false" outlineLevel="0" collapsed="false">
      <c r="A1360" s="0" t="n">
        <v>10560.925193</v>
      </c>
      <c r="B1360" s="0" t="n">
        <v>841.555908</v>
      </c>
      <c r="C1360" s="0" t="n">
        <v>850.265686</v>
      </c>
      <c r="D1360" s="4" t="n">
        <f aca="false">B1360+C1360</f>
        <v>1691.821594</v>
      </c>
      <c r="E1360" s="4" t="n">
        <f aca="false">H$4*D1360*H$14/(H$10*H$6)</f>
        <v>66.3583643409959</v>
      </c>
      <c r="F1360" s="4" t="n">
        <f aca="false">E1360*A1360/$H$5</f>
        <v>133.433176710902</v>
      </c>
    </row>
    <row r="1361" customFormat="false" ht="12.75" hidden="false" customHeight="false" outlineLevel="0" collapsed="false">
      <c r="A1361" s="0" t="n">
        <v>10564.454889</v>
      </c>
      <c r="B1361" s="0" t="n">
        <v>834.457397</v>
      </c>
      <c r="C1361" s="0" t="n">
        <v>844.633728</v>
      </c>
      <c r="D1361" s="4" t="n">
        <f aca="false">B1361+C1361</f>
        <v>1679.091125</v>
      </c>
      <c r="E1361" s="4" t="n">
        <f aca="false">H$4*D1361*H$14/(H$10*H$6)</f>
        <v>65.8590368095767</v>
      </c>
      <c r="F1361" s="4" t="n">
        <f aca="false">E1361*A1361/$H$5</f>
        <v>132.473391343244</v>
      </c>
    </row>
    <row r="1362" customFormat="false" ht="12.75" hidden="false" customHeight="false" outlineLevel="0" collapsed="false">
      <c r="A1362" s="0" t="n">
        <v>10568.178088</v>
      </c>
      <c r="B1362" s="0" t="n">
        <v>827.865173</v>
      </c>
      <c r="C1362" s="0" t="n">
        <v>856.380737</v>
      </c>
      <c r="D1362" s="4" t="n">
        <f aca="false">B1362+C1362</f>
        <v>1684.24591</v>
      </c>
      <c r="E1362" s="4" t="n">
        <f aca="false">H$4*D1362*H$14/(H$10*H$6)</f>
        <v>66.0612230816651</v>
      </c>
      <c r="F1362" s="4" t="n">
        <f aca="false">E1362*A1362/$H$5</f>
        <v>132.926913228804</v>
      </c>
    </row>
    <row r="1363" customFormat="false" ht="12.75" hidden="false" customHeight="false" outlineLevel="0" collapsed="false">
      <c r="A1363" s="0" t="n">
        <v>10571.061995</v>
      </c>
      <c r="B1363" s="0" t="n">
        <v>829.866699</v>
      </c>
      <c r="C1363" s="0" t="n">
        <v>864.45166</v>
      </c>
      <c r="D1363" s="4" t="n">
        <f aca="false">B1363+C1363</f>
        <v>1694.318359</v>
      </c>
      <c r="E1363" s="4" t="n">
        <f aca="false">H$4*D1363*H$14/(H$10*H$6)</f>
        <v>66.4562950224173</v>
      </c>
      <c r="F1363" s="4" t="n">
        <f aca="false">E1363*A1363/$H$5</f>
        <v>133.758358952875</v>
      </c>
    </row>
    <row r="1364" customFormat="false" ht="12.75" hidden="false" customHeight="false" outlineLevel="0" collapsed="false">
      <c r="A1364" s="0" t="n">
        <v>10572.872304</v>
      </c>
      <c r="B1364" s="0" t="n">
        <v>834.535278</v>
      </c>
      <c r="C1364" s="0" t="n">
        <v>867.691589</v>
      </c>
      <c r="D1364" s="4" t="n">
        <f aca="false">B1364+C1364</f>
        <v>1702.226867</v>
      </c>
      <c r="E1364" s="4" t="n">
        <f aca="false">H$4*D1364*H$14/(H$10*H$6)</f>
        <v>66.7664906465415</v>
      </c>
      <c r="F1364" s="4" t="n">
        <f aca="false">E1364*A1364/$H$5</f>
        <v>134.405711188854</v>
      </c>
    </row>
    <row r="1365" customFormat="false" ht="12.75" hidden="false" customHeight="false" outlineLevel="0" collapsed="false">
      <c r="A1365" s="0" t="n">
        <v>10574.653472</v>
      </c>
      <c r="B1365" s="0" t="n">
        <v>847.093079</v>
      </c>
      <c r="C1365" s="0" t="n">
        <v>852.27832</v>
      </c>
      <c r="D1365" s="4" t="n">
        <f aca="false">B1365+C1365</f>
        <v>1699.371399</v>
      </c>
      <c r="E1365" s="4" t="n">
        <f aca="false">H$4*D1365*H$14/(H$10*H$6)</f>
        <v>66.6544905476067</v>
      </c>
      <c r="F1365" s="4" t="n">
        <f aca="false">E1365*A1365/$H$5</f>
        <v>134.202851785976</v>
      </c>
    </row>
    <row r="1366" customFormat="false" ht="12.75" hidden="false" customHeight="false" outlineLevel="0" collapsed="false">
      <c r="A1366" s="0" t="n">
        <v>10576.993003</v>
      </c>
      <c r="B1366" s="0" t="n">
        <v>851.14502</v>
      </c>
      <c r="C1366" s="0" t="n">
        <v>841.853394</v>
      </c>
      <c r="D1366" s="4" t="n">
        <f aca="false">B1366+C1366</f>
        <v>1692.998414</v>
      </c>
      <c r="E1366" s="4" t="n">
        <f aca="false">H$4*D1366*H$14/(H$10*H$6)</f>
        <v>66.404522783825</v>
      </c>
      <c r="F1366" s="4" t="n">
        <f aca="false">E1366*A1366/$H$5</f>
        <v>133.729143687408</v>
      </c>
    </row>
    <row r="1367" customFormat="false" ht="12.75" hidden="false" customHeight="false" outlineLevel="0" collapsed="false">
      <c r="A1367" s="0" t="n">
        <v>10579.451434</v>
      </c>
      <c r="B1367" s="0" t="n">
        <v>837.506592</v>
      </c>
      <c r="C1367" s="0" t="n">
        <v>855.867126</v>
      </c>
      <c r="D1367" s="4" t="n">
        <f aca="false">B1367+C1367</f>
        <v>1693.373718</v>
      </c>
      <c r="E1367" s="4" t="n">
        <f aca="false">H$4*D1367*H$14/(H$10*H$6)</f>
        <v>66.4192433428124</v>
      </c>
      <c r="F1367" s="4" t="n">
        <f aca="false">E1367*A1367/$H$5</f>
        <v>133.789878587522</v>
      </c>
    </row>
    <row r="1368" customFormat="false" ht="12.75" hidden="false" customHeight="false" outlineLevel="0" collapsed="false">
      <c r="A1368" s="0" t="n">
        <v>10581.412117</v>
      </c>
      <c r="B1368" s="0" t="n">
        <v>837.72699</v>
      </c>
      <c r="C1368" s="0" t="n">
        <v>860.347229</v>
      </c>
      <c r="D1368" s="4" t="n">
        <f aca="false">B1368+C1368</f>
        <v>1698.074219</v>
      </c>
      <c r="E1368" s="4" t="n">
        <f aca="false">H$4*D1368*H$14/(H$10*H$6)</f>
        <v>66.6036112212279</v>
      </c>
      <c r="F1368" s="4" t="n">
        <f aca="false">E1368*A1368/$H$5</f>
        <v>134.186119257262</v>
      </c>
    </row>
    <row r="1369" customFormat="false" ht="12.75" hidden="false" customHeight="false" outlineLevel="0" collapsed="false">
      <c r="A1369" s="0" t="n">
        <v>10582.983461</v>
      </c>
      <c r="B1369" s="0" t="n">
        <v>844.53418</v>
      </c>
      <c r="C1369" s="0" t="n">
        <v>856.750732</v>
      </c>
      <c r="D1369" s="4" t="n">
        <f aca="false">B1369+C1369</f>
        <v>1701.284912</v>
      </c>
      <c r="E1369" s="4" t="n">
        <f aca="false">H$4*D1369*H$14/(H$10*H$6)</f>
        <v>66.7295443199876</v>
      </c>
      <c r="F1369" s="4" t="n">
        <f aca="false">E1369*A1369/$H$5</f>
        <v>134.459800708381</v>
      </c>
    </row>
    <row r="1370" customFormat="false" ht="12.75" hidden="false" customHeight="false" outlineLevel="0" collapsed="false">
      <c r="A1370" s="0" t="n">
        <v>10584.609593</v>
      </c>
      <c r="B1370" s="0" t="n">
        <v>846.455933</v>
      </c>
      <c r="C1370" s="0" t="n">
        <v>846.254028</v>
      </c>
      <c r="D1370" s="4" t="n">
        <f aca="false">B1370+C1370</f>
        <v>1692.709961</v>
      </c>
      <c r="E1370" s="4" t="n">
        <f aca="false">H$4*D1370*H$14/(H$10*H$6)</f>
        <v>66.39320878397</v>
      </c>
      <c r="F1370" s="4" t="n">
        <f aca="false">E1370*A1370/$H$5</f>
        <v>133.802642100958</v>
      </c>
    </row>
    <row r="1371" customFormat="false" ht="12.75" hidden="false" customHeight="false" outlineLevel="0" collapsed="false">
      <c r="A1371" s="0" t="n">
        <v>10586.801082</v>
      </c>
      <c r="B1371" s="0" t="n">
        <v>833.511597</v>
      </c>
      <c r="C1371" s="0" t="n">
        <v>849.343323</v>
      </c>
      <c r="D1371" s="4" t="n">
        <f aca="false">B1371+C1371</f>
        <v>1682.85492</v>
      </c>
      <c r="E1371" s="4" t="n">
        <f aca="false">H$4*D1371*H$14/(H$10*H$6)</f>
        <v>66.0066642431078</v>
      </c>
      <c r="F1371" s="4" t="n">
        <f aca="false">E1371*A1371/$H$5</f>
        <v>133.051178369864</v>
      </c>
    </row>
    <row r="1372" customFormat="false" ht="12.75" hidden="false" customHeight="false" outlineLevel="0" collapsed="false">
      <c r="A1372" s="0" t="n">
        <v>10589.605721</v>
      </c>
      <c r="B1372" s="0" t="n">
        <v>828.002808</v>
      </c>
      <c r="C1372" s="0" t="n">
        <v>850.582886</v>
      </c>
      <c r="D1372" s="4" t="n">
        <f aca="false">B1372+C1372</f>
        <v>1678.585694</v>
      </c>
      <c r="E1372" s="4" t="n">
        <f aca="false">H$4*D1372*H$14/(H$10*H$6)</f>
        <v>65.8392122757333</v>
      </c>
      <c r="F1372" s="4" t="n">
        <f aca="false">E1372*A1372/$H$5</f>
        <v>132.748799812121</v>
      </c>
    </row>
    <row r="1373" customFormat="false" ht="12.75" hidden="false" customHeight="false" outlineLevel="0" collapsed="false">
      <c r="A1373" s="0" t="n">
        <v>10592.225017</v>
      </c>
      <c r="B1373" s="0" t="n">
        <v>825.497131</v>
      </c>
      <c r="C1373" s="0" t="n">
        <v>852.678284</v>
      </c>
      <c r="D1373" s="4" t="n">
        <f aca="false">B1373+C1373</f>
        <v>1678.175415</v>
      </c>
      <c r="E1373" s="4" t="n">
        <f aca="false">H$4*D1373*H$14/(H$10*H$6)</f>
        <v>65.8231198913708</v>
      </c>
      <c r="F1373" s="4" t="n">
        <f aca="false">E1373*A1373/$H$5</f>
        <v>132.749180274284</v>
      </c>
    </row>
    <row r="1374" customFormat="false" ht="12.75" hidden="false" customHeight="false" outlineLevel="0" collapsed="false">
      <c r="A1374" s="0" t="n">
        <v>10594.392027</v>
      </c>
      <c r="B1374" s="0" t="n">
        <v>824.290894</v>
      </c>
      <c r="C1374" s="0" t="n">
        <v>854.78479</v>
      </c>
      <c r="D1374" s="4" t="n">
        <f aca="false">B1374+C1374</f>
        <v>1679.075684</v>
      </c>
      <c r="E1374" s="4" t="n">
        <f aca="false">H$4*D1374*H$14/(H$10*H$6)</f>
        <v>65.8584311668142</v>
      </c>
      <c r="F1374" s="4" t="n">
        <f aca="false">E1374*A1374/$H$5</f>
        <v>132.847567561309</v>
      </c>
    </row>
    <row r="1375" customFormat="false" ht="12.75" hidden="false" customHeight="false" outlineLevel="0" collapsed="false">
      <c r="A1375" s="0" t="n">
        <v>10596.691924</v>
      </c>
      <c r="B1375" s="0" t="n">
        <v>821.364075</v>
      </c>
      <c r="C1375" s="0" t="n">
        <v>849.226074</v>
      </c>
      <c r="D1375" s="4" t="n">
        <f aca="false">B1375+C1375</f>
        <v>1670.590149</v>
      </c>
      <c r="E1375" s="4" t="n">
        <f aca="false">H$4*D1375*H$14/(H$10*H$6)</f>
        <v>65.5256027969936</v>
      </c>
      <c r="F1375" s="4" t="n">
        <f aca="false">E1375*A1375/$H$5</f>
        <v>132.204890220147</v>
      </c>
    </row>
    <row r="1376" customFormat="false" ht="12.75" hidden="false" customHeight="false" outlineLevel="0" collapsed="false">
      <c r="A1376" s="0" t="n">
        <v>10599.631783</v>
      </c>
      <c r="B1376" s="0" t="n">
        <v>815.683472</v>
      </c>
      <c r="C1376" s="0" t="n">
        <v>843.621033</v>
      </c>
      <c r="D1376" s="4" t="n">
        <f aca="false">B1376+C1376</f>
        <v>1659.304505</v>
      </c>
      <c r="E1376" s="4" t="n">
        <f aca="false">H$4*D1376*H$14/(H$10*H$6)</f>
        <v>65.0829456757991</v>
      </c>
      <c r="F1376" s="4" t="n">
        <f aca="false">E1376*A1376/$H$5</f>
        <v>131.348212340652</v>
      </c>
    </row>
    <row r="1377" customFormat="false" ht="12.75" hidden="false" customHeight="false" outlineLevel="0" collapsed="false">
      <c r="A1377" s="0" t="n">
        <v>10603.03442</v>
      </c>
      <c r="B1377" s="0" t="n">
        <v>819.996765</v>
      </c>
      <c r="C1377" s="0" t="n">
        <v>844.694397</v>
      </c>
      <c r="D1377" s="4" t="n">
        <f aca="false">B1377+C1377</f>
        <v>1664.691162</v>
      </c>
      <c r="E1377" s="4" t="n">
        <f aca="false">H$4*D1377*H$14/(H$10*H$6)</f>
        <v>65.2942266696425</v>
      </c>
      <c r="F1377" s="4" t="n">
        <f aca="false">E1377*A1377/$H$5</f>
        <v>131.816914117469</v>
      </c>
    </row>
    <row r="1378" customFormat="false" ht="12.75" hidden="false" customHeight="false" outlineLevel="0" collapsed="false">
      <c r="A1378" s="0" t="n">
        <v>10605.63623</v>
      </c>
      <c r="B1378" s="0" t="n">
        <v>825.644409</v>
      </c>
      <c r="C1378" s="0" t="n">
        <v>848.45813</v>
      </c>
      <c r="D1378" s="4" t="n">
        <f aca="false">B1378+C1378</f>
        <v>1674.102539</v>
      </c>
      <c r="E1378" s="4" t="n">
        <f aca="false">H$4*D1378*H$14/(H$10*H$6)</f>
        <v>65.6633693653802</v>
      </c>
      <c r="F1378" s="4" t="n">
        <f aca="false">E1378*A1378/$H$5</f>
        <v>132.594673212356</v>
      </c>
    </row>
    <row r="1379" customFormat="false" ht="12.75" hidden="false" customHeight="false" outlineLevel="0" collapsed="false">
      <c r="A1379" s="0" t="n">
        <v>10606.981431</v>
      </c>
      <c r="B1379" s="0" t="n">
        <v>829.843262</v>
      </c>
      <c r="C1379" s="0" t="n">
        <v>855.531616</v>
      </c>
      <c r="D1379" s="4" t="n">
        <f aca="false">B1379+C1379</f>
        <v>1685.374878</v>
      </c>
      <c r="E1379" s="4" t="n">
        <f aca="false">H$4*D1379*H$14/(H$10*H$6)</f>
        <v>66.1055046241983</v>
      </c>
      <c r="F1379" s="4" t="n">
        <f aca="false">E1379*A1379/$H$5</f>
        <v>133.504412519112</v>
      </c>
    </row>
    <row r="1380" customFormat="false" ht="12.75" hidden="false" customHeight="false" outlineLevel="0" collapsed="false">
      <c r="A1380" s="0" t="n">
        <v>10608.15178</v>
      </c>
      <c r="B1380" s="0" t="n">
        <v>830.002319</v>
      </c>
      <c r="C1380" s="0" t="n">
        <v>856.440918</v>
      </c>
      <c r="D1380" s="4" t="n">
        <f aca="false">B1380+C1380</f>
        <v>1686.443237</v>
      </c>
      <c r="E1380" s="4" t="n">
        <f aca="false">H$4*D1380*H$14/(H$10*H$6)</f>
        <v>66.147408898278</v>
      </c>
      <c r="F1380" s="4" t="n">
        <f aca="false">E1380*A1380/$H$5</f>
        <v>133.603780851249</v>
      </c>
    </row>
    <row r="1381" customFormat="false" ht="12.75" hidden="false" customHeight="false" outlineLevel="0" collapsed="false">
      <c r="A1381" s="0" t="n">
        <v>10609.791899</v>
      </c>
      <c r="B1381" s="0" t="n">
        <v>824.508057</v>
      </c>
      <c r="C1381" s="0" t="n">
        <v>850.715027</v>
      </c>
      <c r="D1381" s="4" t="n">
        <f aca="false">B1381+C1381</f>
        <v>1675.223084</v>
      </c>
      <c r="E1381" s="4" t="n">
        <f aca="false">H$4*D1381*H$14/(H$10*H$6)</f>
        <v>65.7073205323556</v>
      </c>
      <c r="F1381" s="4" t="n">
        <f aca="false">E1381*A1381/$H$5</f>
        <v>132.735414355218</v>
      </c>
    </row>
    <row r="1382" customFormat="false" ht="12.75" hidden="false" customHeight="false" outlineLevel="0" collapsed="false">
      <c r="A1382" s="0" t="n">
        <v>10611.923938</v>
      </c>
      <c r="B1382" s="0" t="n">
        <v>825.651245</v>
      </c>
      <c r="C1382" s="0" t="n">
        <v>838.286987</v>
      </c>
      <c r="D1382" s="4" t="n">
        <f aca="false">B1382+C1382</f>
        <v>1663.938232</v>
      </c>
      <c r="E1382" s="4" t="n">
        <f aca="false">H$4*D1382*H$14/(H$10*H$6)</f>
        <v>65.2646944757986</v>
      </c>
      <c r="F1382" s="4" t="n">
        <f aca="false">E1382*A1382/$H$5</f>
        <v>131.867758598731</v>
      </c>
    </row>
    <row r="1383" customFormat="false" ht="12.75" hidden="false" customHeight="false" outlineLevel="0" collapsed="false">
      <c r="A1383" s="0" t="n">
        <v>10614.523417</v>
      </c>
      <c r="B1383" s="0" t="n">
        <v>824.873291</v>
      </c>
      <c r="C1383" s="0" t="n">
        <v>835.554932</v>
      </c>
      <c r="D1383" s="4" t="n">
        <f aca="false">B1383+C1383</f>
        <v>1660.428223</v>
      </c>
      <c r="E1383" s="4" t="n">
        <f aca="false">H$4*D1383*H$14/(H$10*H$6)</f>
        <v>65.1270212974397</v>
      </c>
      <c r="F1383" s="4" t="n">
        <f aca="false">E1383*A1383/$H$5</f>
        <v>131.621822970412</v>
      </c>
    </row>
    <row r="1384" customFormat="false" ht="12.75" hidden="false" customHeight="false" outlineLevel="0" collapsed="false">
      <c r="A1384" s="0" t="n">
        <v>10617.052955</v>
      </c>
      <c r="B1384" s="0" t="n">
        <v>819.920898</v>
      </c>
      <c r="C1384" s="0" t="n">
        <v>842.445862</v>
      </c>
      <c r="D1384" s="4" t="n">
        <f aca="false">B1384+C1384</f>
        <v>1662.36676</v>
      </c>
      <c r="E1384" s="4" t="n">
        <f aca="false">H$4*D1384*H$14/(H$10*H$6)</f>
        <v>65.2030565868524</v>
      </c>
      <c r="F1384" s="4" t="n">
        <f aca="false">E1384*A1384/$H$5</f>
        <v>131.806893726612</v>
      </c>
    </row>
    <row r="1385" customFormat="false" ht="12.75" hidden="false" customHeight="false" outlineLevel="0" collapsed="false">
      <c r="A1385" s="0" t="n">
        <v>10619.004313</v>
      </c>
      <c r="B1385" s="0" t="n">
        <v>815.900818</v>
      </c>
      <c r="C1385" s="0" t="n">
        <v>854.529114</v>
      </c>
      <c r="D1385" s="4" t="n">
        <f aca="false">B1385+C1385</f>
        <v>1670.429932</v>
      </c>
      <c r="E1385" s="4" t="n">
        <f aca="false">H$4*D1385*H$14/(H$10*H$6)</f>
        <v>65.5193186012502</v>
      </c>
      <c r="F1385" s="4" t="n">
        <f aca="false">E1385*A1385/$H$5</f>
        <v>132.470555036261</v>
      </c>
    </row>
    <row r="1386" customFormat="false" ht="12.75" hidden="false" customHeight="false" outlineLevel="0" collapsed="false">
      <c r="A1386" s="0" t="n">
        <v>10620.454426</v>
      </c>
      <c r="B1386" s="0" t="n">
        <v>815.208984</v>
      </c>
      <c r="C1386" s="0" t="n">
        <v>855.755188</v>
      </c>
      <c r="D1386" s="4" t="n">
        <f aca="false">B1386+C1386</f>
        <v>1670.964172</v>
      </c>
      <c r="E1386" s="4" t="n">
        <f aca="false">H$4*D1386*H$14/(H$10*H$6)</f>
        <v>65.5402731112832</v>
      </c>
      <c r="F1386" s="4" t="n">
        <f aca="false">E1386*A1386/$H$5</f>
        <v>132.531017752099</v>
      </c>
    </row>
    <row r="1387" customFormat="false" ht="12.75" hidden="false" customHeight="false" outlineLevel="0" collapsed="false">
      <c r="A1387" s="0" t="n">
        <v>10622.088717</v>
      </c>
      <c r="B1387" s="0" t="n">
        <v>813.364502</v>
      </c>
      <c r="C1387" s="0" t="n">
        <v>845.613403</v>
      </c>
      <c r="D1387" s="4" t="n">
        <f aca="false">B1387+C1387</f>
        <v>1658.977905</v>
      </c>
      <c r="E1387" s="4" t="n">
        <f aca="false">H$4*D1387*H$14/(H$10*H$6)</f>
        <v>65.0701354351268</v>
      </c>
      <c r="F1387" s="4" t="n">
        <f aca="false">E1387*A1387/$H$5</f>
        <v>131.60058555878</v>
      </c>
    </row>
    <row r="1388" customFormat="false" ht="12.75" hidden="false" customHeight="false" outlineLevel="0" collapsed="false">
      <c r="A1388" s="0" t="n">
        <v>10624.640403</v>
      </c>
      <c r="B1388" s="0" t="n">
        <v>813.492065</v>
      </c>
      <c r="C1388" s="0" t="n">
        <v>839.379822</v>
      </c>
      <c r="D1388" s="4" t="n">
        <f aca="false">B1388+C1388</f>
        <v>1652.871887</v>
      </c>
      <c r="E1388" s="4" t="n">
        <f aca="false">H$4*D1388*H$14/(H$10*H$6)</f>
        <v>64.8306389252385</v>
      </c>
      <c r="F1388" s="4" t="n">
        <f aca="false">E1388*A1388/$H$5</f>
        <v>131.147715047361</v>
      </c>
    </row>
    <row r="1389" customFormat="false" ht="12.75" hidden="false" customHeight="false" outlineLevel="0" collapsed="false">
      <c r="A1389" s="0" t="n">
        <v>10627.480013</v>
      </c>
      <c r="B1389" s="0" t="n">
        <v>813.933472</v>
      </c>
      <c r="C1389" s="0" t="n">
        <v>834.143433</v>
      </c>
      <c r="D1389" s="4" t="n">
        <f aca="false">B1389+C1389</f>
        <v>1648.076905</v>
      </c>
      <c r="E1389" s="4" t="n">
        <f aca="false">H$4*D1389*H$14/(H$10*H$6)</f>
        <v>64.6425652159934</v>
      </c>
      <c r="F1389" s="4" t="n">
        <f aca="false">E1389*A1389/$H$5</f>
        <v>130.802205175067</v>
      </c>
    </row>
    <row r="1390" customFormat="false" ht="12.75" hidden="false" customHeight="false" outlineLevel="0" collapsed="false">
      <c r="A1390" s="0" t="n">
        <v>10629.69365</v>
      </c>
      <c r="B1390" s="0" t="n">
        <v>833.150391</v>
      </c>
      <c r="C1390" s="0" t="n">
        <v>825.926208</v>
      </c>
      <c r="D1390" s="4" t="n">
        <f aca="false">B1390+C1390</f>
        <v>1659.076599</v>
      </c>
      <c r="E1390" s="4" t="n">
        <f aca="false">H$4*D1390*H$14/(H$10*H$6)</f>
        <v>65.0740065125699</v>
      </c>
      <c r="F1390" s="4" t="n">
        <f aca="false">E1390*A1390/$H$5</f>
        <v>131.702640235395</v>
      </c>
    </row>
    <row r="1391" customFormat="false" ht="12.75" hidden="false" customHeight="false" outlineLevel="0" collapsed="false">
      <c r="A1391" s="0" t="n">
        <v>10631.284811</v>
      </c>
      <c r="B1391" s="0" t="n">
        <v>831.338074</v>
      </c>
      <c r="C1391" s="0" t="n">
        <v>825.960571</v>
      </c>
      <c r="D1391" s="4" t="n">
        <f aca="false">B1391+C1391</f>
        <v>1657.298645</v>
      </c>
      <c r="E1391" s="4" t="n">
        <f aca="false">H$4*D1391*H$14/(H$10*H$6)</f>
        <v>65.0042697745285</v>
      </c>
      <c r="F1391" s="4" t="n">
        <f aca="false">E1391*A1391/$H$5</f>
        <v>131.581194206536</v>
      </c>
    </row>
    <row r="1392" customFormat="false" ht="12.75" hidden="false" customHeight="false" outlineLevel="0" collapsed="false">
      <c r="A1392" s="0" t="n">
        <v>10633.06015</v>
      </c>
      <c r="B1392" s="0" t="n">
        <v>824.76062</v>
      </c>
      <c r="C1392" s="0" t="n">
        <v>826.308777</v>
      </c>
      <c r="D1392" s="4" t="n">
        <f aca="false">B1392+C1392</f>
        <v>1651.069397</v>
      </c>
      <c r="E1392" s="4" t="n">
        <f aca="false">H$4*D1392*H$14/(H$10*H$6)</f>
        <v>64.7599398110025</v>
      </c>
      <c r="F1392" s="4" t="n">
        <f aca="false">E1392*A1392/$H$5</f>
        <v>131.108513591827</v>
      </c>
    </row>
    <row r="1393" customFormat="false" ht="12.75" hidden="false" customHeight="false" outlineLevel="0" collapsed="false">
      <c r="A1393" s="0" t="n">
        <v>10635.71325</v>
      </c>
      <c r="B1393" s="0" t="n">
        <v>815.070129</v>
      </c>
      <c r="C1393" s="0" t="n">
        <v>817.368164</v>
      </c>
      <c r="D1393" s="4" t="n">
        <f aca="false">B1393+C1393</f>
        <v>1632.438293</v>
      </c>
      <c r="E1393" s="4" t="n">
        <f aca="false">H$4*D1393*H$14/(H$10*H$6)</f>
        <v>64.0291715126834</v>
      </c>
      <c r="F1393" s="4" t="n">
        <f aca="false">E1393*A1393/$H$5</f>
        <v>129.661394724019</v>
      </c>
    </row>
    <row r="1394" customFormat="false" ht="12.75" hidden="false" customHeight="false" outlineLevel="0" collapsed="false">
      <c r="A1394" s="0" t="n">
        <v>10639.117052</v>
      </c>
      <c r="B1394" s="0" t="n">
        <v>809.458618</v>
      </c>
      <c r="C1394" s="0" t="n">
        <v>813.204529</v>
      </c>
      <c r="D1394" s="4" t="n">
        <f aca="false">B1394+C1394</f>
        <v>1622.663147</v>
      </c>
      <c r="E1394" s="4" t="n">
        <f aca="false">H$4*D1394*H$14/(H$10*H$6)</f>
        <v>63.6457606955766</v>
      </c>
      <c r="F1394" s="4" t="n">
        <f aca="false">E1394*A1394/$H$5</f>
        <v>128.926221633557</v>
      </c>
    </row>
    <row r="1395" customFormat="false" ht="12.75" hidden="false" customHeight="false" outlineLevel="0" collapsed="false">
      <c r="A1395" s="0" t="n">
        <v>10642.656074</v>
      </c>
      <c r="B1395" s="0" t="n">
        <v>804.118835</v>
      </c>
      <c r="C1395" s="0" t="n">
        <v>827.860413</v>
      </c>
      <c r="D1395" s="4" t="n">
        <f aca="false">B1395+C1395</f>
        <v>1631.979248</v>
      </c>
      <c r="E1395" s="4" t="n">
        <f aca="false">H$4*D1395*H$14/(H$10*H$6)</f>
        <v>64.0111663781781</v>
      </c>
      <c r="F1395" s="4" t="n">
        <f aca="false">E1395*A1395/$H$5</f>
        <v>129.70955076313</v>
      </c>
    </row>
    <row r="1396" customFormat="false" ht="12.75" hidden="false" customHeight="false" outlineLevel="0" collapsed="false">
      <c r="A1396" s="0" t="n">
        <v>10627.509155</v>
      </c>
      <c r="B1396" s="0" t="n">
        <v>768.119629</v>
      </c>
      <c r="C1396" s="0" t="n">
        <v>795.829468</v>
      </c>
      <c r="D1396" s="4" t="n">
        <f aca="false">B1396+C1396</f>
        <v>1563.949097</v>
      </c>
      <c r="E1396" s="4" t="n">
        <f aca="false">H$4*D1396*H$14/(H$10*H$6)</f>
        <v>61.3428179174178</v>
      </c>
      <c r="F1396" s="4" t="n">
        <f aca="false">E1396*A1396/$H$5</f>
        <v>124.125610280603</v>
      </c>
    </row>
    <row r="1397" customFormat="false" ht="12.75" hidden="false" customHeight="false" outlineLevel="0" collapsed="false">
      <c r="A1397" s="0" t="n">
        <v>10629.694816</v>
      </c>
      <c r="B1397" s="0" t="n">
        <v>721.523315</v>
      </c>
      <c r="C1397" s="0" t="n">
        <v>745.981995</v>
      </c>
      <c r="D1397" s="4" t="n">
        <f aca="false">B1397+C1397</f>
        <v>1467.50531</v>
      </c>
      <c r="E1397" s="4" t="n">
        <f aca="false">H$4*D1397*H$14/(H$10*H$6)</f>
        <v>57.5600006399529</v>
      </c>
      <c r="F1397" s="4" t="n">
        <f aca="false">E1397*A1397/$H$5</f>
        <v>116.495130606835</v>
      </c>
    </row>
    <row r="1398" customFormat="false" ht="12.75" hidden="false" customHeight="false" outlineLevel="0" collapsed="false">
      <c r="A1398" s="0" t="n">
        <v>10631.904956</v>
      </c>
      <c r="B1398" s="0" t="n">
        <v>733.919556</v>
      </c>
      <c r="C1398" s="0" t="n">
        <v>732.469666</v>
      </c>
      <c r="D1398" s="4" t="n">
        <f aca="false">B1398+C1398</f>
        <v>1466.389222</v>
      </c>
      <c r="E1398" s="4" t="n">
        <f aca="false">H$4*D1398*H$14/(H$10*H$6)</f>
        <v>57.5162242900096</v>
      </c>
      <c r="F1398" s="4" t="n">
        <f aca="false">E1398*A1398/$H$5</f>
        <v>116.430735471908</v>
      </c>
    </row>
    <row r="1399" customFormat="false" ht="12.75" hidden="false" customHeight="false" outlineLevel="0" collapsed="false">
      <c r="A1399" s="0" t="n">
        <v>10621.479063</v>
      </c>
      <c r="B1399" s="0" t="n">
        <v>731.204407</v>
      </c>
      <c r="C1399" s="0" t="n">
        <v>727.164001</v>
      </c>
      <c r="D1399" s="4" t="n">
        <f aca="false">B1399+C1399</f>
        <v>1458.368408</v>
      </c>
      <c r="E1399" s="4" t="n">
        <f aca="false">H$4*D1399*H$14/(H$10*H$6)</f>
        <v>57.2016236845965</v>
      </c>
      <c r="F1399" s="4" t="n">
        <f aca="false">E1399*A1399/$H$5</f>
        <v>115.680335776582</v>
      </c>
    </row>
    <row r="1400" customFormat="false" ht="12.75" hidden="false" customHeight="false" outlineLevel="0" collapsed="false">
      <c r="A1400" s="0" t="n">
        <v>10642.869394</v>
      </c>
      <c r="B1400" s="0" t="n">
        <v>708.831238</v>
      </c>
      <c r="C1400" s="0" t="n">
        <v>717.163574</v>
      </c>
      <c r="D1400" s="4" t="n">
        <f aca="false">B1400+C1400</f>
        <v>1425.994812</v>
      </c>
      <c r="E1400" s="4" t="n">
        <f aca="false">H$4*D1400*H$14/(H$10*H$6)</f>
        <v>55.9318332492368</v>
      </c>
      <c r="F1400" s="4" t="n">
        <f aca="false">E1400*A1400/$H$5</f>
        <v>113.340199698524</v>
      </c>
    </row>
    <row r="1401" customFormat="false" ht="12.75" hidden="false" customHeight="false" outlineLevel="0" collapsed="false">
      <c r="A1401" s="0" t="n">
        <v>10637.426808</v>
      </c>
      <c r="B1401" s="0" t="n">
        <v>696.177002</v>
      </c>
      <c r="C1401" s="0" t="n">
        <v>707.522522</v>
      </c>
      <c r="D1401" s="4" t="n">
        <f aca="false">B1401+C1401</f>
        <v>1403.699524</v>
      </c>
      <c r="E1401" s="4" t="n">
        <f aca="false">H$4*D1401*H$14/(H$10*H$6)</f>
        <v>55.0573445623454</v>
      </c>
      <c r="F1401" s="4" t="n">
        <f aca="false">E1401*A1401/$H$5</f>
        <v>111.511082788591</v>
      </c>
    </row>
    <row r="1402" customFormat="false" ht="12.75" hidden="false" customHeight="false" outlineLevel="0" collapsed="false">
      <c r="A1402" s="0" t="n">
        <v>10633.013523</v>
      </c>
      <c r="B1402" s="0" t="n">
        <v>693.008057</v>
      </c>
      <c r="C1402" s="0" t="n">
        <v>693.763123</v>
      </c>
      <c r="D1402" s="4" t="n">
        <f aca="false">B1402+C1402</f>
        <v>1386.77118</v>
      </c>
      <c r="E1402" s="4" t="n">
        <f aca="false">H$4*D1402*H$14/(H$10*H$6)</f>
        <v>54.393363665763</v>
      </c>
      <c r="F1402" s="4" t="n">
        <f aca="false">E1402*A1402/$H$5</f>
        <v>110.120574667993</v>
      </c>
    </row>
    <row r="1403" customFormat="false" ht="12.75" hidden="false" customHeight="false" outlineLevel="0" collapsed="false">
      <c r="A1403" s="0" t="n">
        <v>10628.600237</v>
      </c>
      <c r="B1403" s="0" t="n">
        <v>692.932495</v>
      </c>
      <c r="C1403" s="0" t="n">
        <v>684.347717</v>
      </c>
      <c r="D1403" s="4" t="n">
        <f aca="false">B1403+C1403</f>
        <v>1377.280212</v>
      </c>
      <c r="E1403" s="4" t="n">
        <f aca="false">H$4*D1403*H$14/(H$10*H$6)</f>
        <v>54.0210991700701</v>
      </c>
      <c r="F1403" s="4" t="n">
        <f aca="false">E1403*A1403/$H$5</f>
        <v>109.321523624221</v>
      </c>
    </row>
    <row r="1404" customFormat="false" ht="12.75" hidden="false" customHeight="false" outlineLevel="0" collapsed="false">
      <c r="A1404" s="0" t="n">
        <v>10626.658205</v>
      </c>
      <c r="B1404" s="0" t="n">
        <v>675.357483</v>
      </c>
      <c r="C1404" s="0" t="n">
        <v>686.295837</v>
      </c>
      <c r="D1404" s="4" t="n">
        <f aca="false">B1404+C1404</f>
        <v>1361.65332</v>
      </c>
      <c r="E1404" s="4" t="n">
        <f aca="false">H$4*D1404*H$14/(H$10*H$6)</f>
        <v>53.4081651606385</v>
      </c>
      <c r="F1404" s="4" t="n">
        <f aca="false">E1404*A1404/$H$5</f>
        <v>108.061391806016</v>
      </c>
    </row>
    <row r="1405" customFormat="false" ht="12.75" hidden="false" customHeight="false" outlineLevel="0" collapsed="false">
      <c r="A1405" s="0" t="n">
        <v>10626.462369</v>
      </c>
      <c r="B1405" s="0" t="n">
        <v>659.997986</v>
      </c>
      <c r="C1405" s="0" t="n">
        <v>678.337585</v>
      </c>
      <c r="D1405" s="4" t="n">
        <f aca="false">B1405+C1405</f>
        <v>1338.335571</v>
      </c>
      <c r="E1405" s="4" t="n">
        <f aca="false">H$4*D1405*H$14/(H$10*H$6)</f>
        <v>52.4935724581683</v>
      </c>
      <c r="F1405" s="4" t="n">
        <f aca="false">E1405*A1405/$H$5</f>
        <v>106.208927905375</v>
      </c>
    </row>
    <row r="1406" customFormat="false" ht="12.75" hidden="false" customHeight="false" outlineLevel="0" collapsed="false">
      <c r="A1406" s="0" t="n">
        <v>10626.627897</v>
      </c>
      <c r="B1406" s="0" t="n">
        <v>661.260498</v>
      </c>
      <c r="C1406" s="0" t="n">
        <v>670.886597</v>
      </c>
      <c r="D1406" s="4" t="n">
        <f aca="false">B1406+C1406</f>
        <v>1332.147095</v>
      </c>
      <c r="E1406" s="4" t="n">
        <f aca="false">H$4*D1406*H$14/(H$10*H$6)</f>
        <v>52.250841695906</v>
      </c>
      <c r="F1406" s="4" t="n">
        <f aca="false">E1406*A1406/$H$5</f>
        <v>105.719463607473</v>
      </c>
    </row>
    <row r="1407" customFormat="false" ht="12.75" hidden="false" customHeight="false" outlineLevel="0" collapsed="false">
      <c r="A1407" s="0" t="n">
        <v>10628.111815</v>
      </c>
      <c r="B1407" s="0" t="n">
        <v>646.142761</v>
      </c>
      <c r="C1407" s="0" t="n">
        <v>659.027344</v>
      </c>
      <c r="D1407" s="4" t="n">
        <f aca="false">B1407+C1407</f>
        <v>1305.170105</v>
      </c>
      <c r="E1407" s="4" t="n">
        <f aca="false">H$4*D1407*H$14/(H$10*H$6)</f>
        <v>51.1927224842869</v>
      </c>
      <c r="F1407" s="4" t="n">
        <f aca="false">E1407*A1407/$H$5</f>
        <v>103.59302807391</v>
      </c>
    </row>
    <row r="1408" customFormat="false" ht="12.75" hidden="false" customHeight="false" outlineLevel="0" collapsed="false">
      <c r="A1408" s="0" t="n">
        <v>10631.213704</v>
      </c>
      <c r="B1408" s="0" t="n">
        <v>636.216064</v>
      </c>
      <c r="C1408" s="0" t="n">
        <v>651.972107</v>
      </c>
      <c r="D1408" s="4" t="n">
        <f aca="false">B1408+C1408</f>
        <v>1288.188171</v>
      </c>
      <c r="E1408" s="4" t="n">
        <f aca="false">H$4*D1408*H$14/(H$10*H$6)</f>
        <v>50.5266396256786</v>
      </c>
      <c r="F1408" s="4" t="n">
        <f aca="false">E1408*A1408/$H$5</f>
        <v>102.274991118919</v>
      </c>
    </row>
    <row r="1409" customFormat="false" ht="12.75" hidden="false" customHeight="false" outlineLevel="0" collapsed="false">
      <c r="A1409" s="0" t="n">
        <v>10636.378857</v>
      </c>
      <c r="B1409" s="0" t="n">
        <v>624.382813</v>
      </c>
      <c r="C1409" s="0" t="n">
        <v>642.59967</v>
      </c>
      <c r="D1409" s="4" t="n">
        <f aca="false">B1409+C1409</f>
        <v>1266.982483</v>
      </c>
      <c r="E1409" s="4" t="n">
        <f aca="false">H$4*D1409*H$14/(H$10*H$6)</f>
        <v>49.694888349187</v>
      </c>
      <c r="F1409" s="4" t="n">
        <f aca="false">E1409*A1409/$H$5</f>
        <v>100.640249297572</v>
      </c>
    </row>
    <row r="1410" customFormat="false" ht="12.75" hidden="false" customHeight="false" outlineLevel="0" collapsed="false">
      <c r="A1410" s="0" t="n">
        <v>10643.018602</v>
      </c>
      <c r="B1410" s="0" t="n">
        <v>616.967407</v>
      </c>
      <c r="C1410" s="0" t="n">
        <v>633.560669</v>
      </c>
      <c r="D1410" s="4" t="n">
        <f aca="false">B1410+C1410</f>
        <v>1250.528076</v>
      </c>
      <c r="E1410" s="4" t="n">
        <f aca="false">H$4*D1410*H$14/(H$10*H$6)</f>
        <v>49.0494966964304</v>
      </c>
      <c r="F1410" s="4" t="n">
        <f aca="false">E1410*A1410/$H$5</f>
        <v>99.3952346311951</v>
      </c>
    </row>
    <row r="1411" customFormat="false" ht="12.75" hidden="false" customHeight="false" outlineLevel="0" collapsed="false">
      <c r="A1411" s="0" t="n">
        <v>10621.814781</v>
      </c>
      <c r="B1411" s="0" t="n">
        <v>624.291626</v>
      </c>
      <c r="C1411" s="0" t="n">
        <v>627.23407</v>
      </c>
      <c r="D1411" s="4" t="n">
        <f aca="false">B1411+C1411</f>
        <v>1251.525696</v>
      </c>
      <c r="E1411" s="4" t="n">
        <f aca="false">H$4*D1411*H$14/(H$10*H$6)</f>
        <v>49.0886263727914</v>
      </c>
      <c r="F1411" s="4" t="n">
        <f aca="false">E1411*A1411/$H$5</f>
        <v>99.2763474461697</v>
      </c>
    </row>
    <row r="1412" customFormat="false" ht="12.75" hidden="false" customHeight="false" outlineLevel="0" collapsed="false">
      <c r="A1412" s="0" t="n">
        <v>10629.06418</v>
      </c>
      <c r="B1412" s="0" t="n">
        <v>613.945496</v>
      </c>
      <c r="C1412" s="0" t="n">
        <v>626.83313</v>
      </c>
      <c r="D1412" s="4" t="n">
        <f aca="false">B1412+C1412</f>
        <v>1240.778626</v>
      </c>
      <c r="E1412" s="4" t="n">
        <f aca="false">H$4*D1412*H$14/(H$10*H$6)</f>
        <v>48.6670937542297</v>
      </c>
      <c r="F1412" s="4" t="n">
        <f aca="false">E1412*A1412/$H$5</f>
        <v>98.4910184607299</v>
      </c>
    </row>
    <row r="1413" customFormat="false" ht="12.75" hidden="false" customHeight="false" outlineLevel="0" collapsed="false">
      <c r="A1413" s="0" t="n">
        <v>10636.698255</v>
      </c>
      <c r="B1413" s="0" t="n">
        <v>609.40033</v>
      </c>
      <c r="C1413" s="0" t="n">
        <v>627.507263</v>
      </c>
      <c r="D1413" s="4" t="n">
        <f aca="false">B1413+C1413</f>
        <v>1236.907593</v>
      </c>
      <c r="E1413" s="4" t="n">
        <f aca="false">H$4*D1413*H$14/(H$10*H$6)</f>
        <v>48.5152601217113</v>
      </c>
      <c r="F1413" s="4" t="n">
        <f aca="false">E1413*A1413/$H$5</f>
        <v>98.2542602263619</v>
      </c>
    </row>
    <row r="1414" customFormat="false" ht="12.75" hidden="false" customHeight="false" outlineLevel="0" collapsed="false">
      <c r="A1414" s="0" t="n">
        <v>10617.173021</v>
      </c>
      <c r="B1414" s="0" t="n">
        <v>601.236816</v>
      </c>
      <c r="C1414" s="0" t="n">
        <v>620.520935</v>
      </c>
      <c r="D1414" s="4" t="n">
        <f aca="false">B1414+C1414</f>
        <v>1221.757751</v>
      </c>
      <c r="E1414" s="4" t="n">
        <f aca="false">H$4*D1414*H$14/(H$10*H$6)</f>
        <v>47.9210374573891</v>
      </c>
      <c r="F1414" s="4" t="n">
        <f aca="false">E1414*A1414/$H$5</f>
        <v>96.8726751783421</v>
      </c>
    </row>
    <row r="1415" customFormat="false" ht="12.75" hidden="false" customHeight="false" outlineLevel="0" collapsed="false">
      <c r="A1415" s="0" t="n">
        <v>10626.367949</v>
      </c>
      <c r="B1415" s="0" t="n">
        <v>594.705627</v>
      </c>
      <c r="C1415" s="0" t="n">
        <v>617.914673</v>
      </c>
      <c r="D1415" s="4" t="n">
        <f aca="false">B1415+C1415</f>
        <v>1212.6203</v>
      </c>
      <c r="E1415" s="4" t="n">
        <f aca="false">H$4*D1415*H$14/(H$10*H$6)</f>
        <v>47.5626389685908</v>
      </c>
      <c r="F1415" s="4" t="n">
        <f aca="false">E1415*A1415/$H$5</f>
        <v>96.2314388513743</v>
      </c>
    </row>
    <row r="1416" customFormat="false" ht="12.75" hidden="false" customHeight="false" outlineLevel="0" collapsed="false">
      <c r="A1416" s="0" t="n">
        <v>10636.173696</v>
      </c>
      <c r="B1416" s="0" t="n">
        <v>594.103516</v>
      </c>
      <c r="C1416" s="0" t="n">
        <v>616.539978</v>
      </c>
      <c r="D1416" s="4" t="n">
        <f aca="false">B1416+C1416</f>
        <v>1210.643494</v>
      </c>
      <c r="E1416" s="4" t="n">
        <f aca="false">H$4*D1416*H$14/(H$10*H$6)</f>
        <v>47.4851026531514</v>
      </c>
      <c r="F1416" s="4" t="n">
        <f aca="false">E1416*A1416/$H$5</f>
        <v>96.1632181716127</v>
      </c>
    </row>
    <row r="1417" customFormat="false" ht="12.75" hidden="false" customHeight="false" outlineLevel="0" collapsed="false">
      <c r="A1417" s="0" t="n">
        <v>10619.762008</v>
      </c>
      <c r="B1417" s="0" t="n">
        <v>584.186768</v>
      </c>
      <c r="C1417" s="0" t="n">
        <v>608.263062</v>
      </c>
      <c r="D1417" s="4" t="n">
        <f aca="false">B1417+C1417</f>
        <v>1192.44983</v>
      </c>
      <c r="E1417" s="4" t="n">
        <f aca="false">H$4*D1417*H$14/(H$10*H$6)</f>
        <v>46.7714920758356</v>
      </c>
      <c r="F1417" s="4" t="n">
        <f aca="false">E1417*A1417/$H$5</f>
        <v>94.5719176872595</v>
      </c>
    </row>
    <row r="1418" customFormat="false" ht="12.75" hidden="false" customHeight="false" outlineLevel="0" collapsed="false">
      <c r="A1418" s="0" t="n">
        <v>10647.827055</v>
      </c>
      <c r="B1418" s="0" t="n">
        <v>566.553284</v>
      </c>
      <c r="C1418" s="0" t="n">
        <v>594.579224</v>
      </c>
      <c r="D1418" s="4" t="n">
        <f aca="false">B1418+C1418</f>
        <v>1161.132508</v>
      </c>
      <c r="E1418" s="4" t="n">
        <f aca="false">H$4*D1418*H$14/(H$10*H$6)</f>
        <v>45.5431319042724</v>
      </c>
      <c r="F1418" s="4" t="n">
        <f aca="false">E1418*A1418/$H$5</f>
        <v>92.3315376219738</v>
      </c>
    </row>
    <row r="1419" customFormat="false" ht="12.75" hidden="false" customHeight="false" outlineLevel="0" collapsed="false">
      <c r="A1419" s="0" t="n">
        <v>10632.919102</v>
      </c>
      <c r="B1419" s="0" t="n">
        <v>566.261292</v>
      </c>
      <c r="C1419" s="0" t="n">
        <v>597.57605</v>
      </c>
      <c r="D1419" s="4" t="n">
        <f aca="false">B1419+C1419</f>
        <v>1163.837342</v>
      </c>
      <c r="E1419" s="4" t="n">
        <f aca="false">H$4*D1419*H$14/(H$10*H$6)</f>
        <v>45.6492236817331</v>
      </c>
      <c r="F1419" s="4" t="n">
        <f aca="false">E1419*A1419/$H$5</f>
        <v>92.4170480962833</v>
      </c>
    </row>
    <row r="1420" customFormat="false" ht="12.75" hidden="false" customHeight="false" outlineLevel="0" collapsed="false">
      <c r="A1420" s="0" t="n">
        <v>10615.696097</v>
      </c>
      <c r="B1420" s="0" t="n">
        <v>577.997375</v>
      </c>
      <c r="C1420" s="0" t="n">
        <v>600.09021</v>
      </c>
      <c r="D1420" s="4" t="n">
        <f aca="false">B1420+C1420</f>
        <v>1178.087585</v>
      </c>
      <c r="E1420" s="4" t="n">
        <f aca="false">H$4*D1420*H$14/(H$10*H$6)</f>
        <v>46.2081613500401</v>
      </c>
      <c r="F1420" s="4" t="n">
        <f aca="false">E1420*A1420/$H$5</f>
        <v>93.3970914724114</v>
      </c>
    </row>
    <row r="1421" customFormat="false" ht="12.75" hidden="false" customHeight="false" outlineLevel="0" collapsed="false">
      <c r="A1421" s="0" t="n">
        <v>10615.320746</v>
      </c>
      <c r="B1421" s="0" t="n">
        <v>574.475281</v>
      </c>
      <c r="C1421" s="0" t="n">
        <v>594.149902</v>
      </c>
      <c r="D1421" s="4" t="n">
        <f aca="false">B1421+C1421</f>
        <v>1168.625183</v>
      </c>
      <c r="E1421" s="4" t="n">
        <f aca="false">H$4*D1421*H$14/(H$10*H$6)</f>
        <v>45.8370172993412</v>
      </c>
      <c r="F1421" s="4" t="n">
        <f aca="false">E1421*A1421/$H$5</f>
        <v>92.6436500135103</v>
      </c>
    </row>
    <row r="1422" customFormat="false" ht="12.75" hidden="false" customHeight="false" outlineLevel="0" collapsed="false">
      <c r="A1422" s="0" t="n">
        <v>10627.843707</v>
      </c>
      <c r="B1422" s="0" t="n">
        <v>578.483582</v>
      </c>
      <c r="C1422" s="0" t="n">
        <v>596.605835</v>
      </c>
      <c r="D1422" s="4" t="n">
        <f aca="false">B1422+C1422</f>
        <v>1175.089417</v>
      </c>
      <c r="E1422" s="4" t="n">
        <f aca="false">H$4*D1422*H$14/(H$10*H$6)</f>
        <v>46.0905641251287</v>
      </c>
      <c r="F1422" s="4" t="n">
        <f aca="false">E1422*A1422/$H$5</f>
        <v>93.2660039278174</v>
      </c>
    </row>
    <row r="1423" customFormat="false" ht="12.75" hidden="false" customHeight="false" outlineLevel="0" collapsed="false">
      <c r="A1423" s="0" t="n">
        <v>10642.137344</v>
      </c>
      <c r="B1423" s="0" t="n">
        <v>587.121582</v>
      </c>
      <c r="C1423" s="0" t="n">
        <v>577.121643</v>
      </c>
      <c r="D1423" s="4" t="n">
        <f aca="false">B1423+C1423</f>
        <v>1164.243225</v>
      </c>
      <c r="E1423" s="4" t="n">
        <f aca="false">H$4*D1423*H$14/(H$10*H$6)</f>
        <v>45.6651436416682</v>
      </c>
      <c r="F1423" s="4" t="n">
        <f aca="false">E1423*A1423/$H$5</f>
        <v>92.5294273098091</v>
      </c>
    </row>
    <row r="1424" customFormat="false" ht="12.75" hidden="false" customHeight="false" outlineLevel="0" collapsed="false">
      <c r="A1424" s="0" t="n">
        <v>10628.565266</v>
      </c>
      <c r="B1424" s="0" t="n">
        <v>580.456055</v>
      </c>
      <c r="C1424" s="0" t="n">
        <v>567.767639</v>
      </c>
      <c r="D1424" s="4" t="n">
        <f aca="false">B1424+C1424</f>
        <v>1148.223694</v>
      </c>
      <c r="E1424" s="4" t="n">
        <f aca="false">H$4*D1424*H$14/(H$10*H$6)</f>
        <v>45.0368091420733</v>
      </c>
      <c r="F1424" s="4" t="n">
        <f aca="false">E1424*A1424/$H$5</f>
        <v>91.1398781325812</v>
      </c>
    </row>
    <row r="1425" customFormat="false" ht="12.75" hidden="false" customHeight="false" outlineLevel="0" collapsed="false">
      <c r="A1425" s="0" t="n">
        <v>10642.731844</v>
      </c>
      <c r="B1425" s="0" t="n">
        <v>573.374023</v>
      </c>
      <c r="C1425" s="0" t="n">
        <v>564.729004</v>
      </c>
      <c r="D1425" s="4" t="n">
        <f aca="false">B1425+C1425</f>
        <v>1138.103027</v>
      </c>
      <c r="E1425" s="4" t="n">
        <f aca="false">H$4*D1425*H$14/(H$10*H$6)</f>
        <v>44.6398459453972</v>
      </c>
      <c r="F1425" s="4" t="n">
        <f aca="false">E1425*A1425/$H$5</f>
        <v>90.4569610983648</v>
      </c>
    </row>
    <row r="1426" customFormat="false" ht="12.75" hidden="false" customHeight="false" outlineLevel="0" collapsed="false">
      <c r="A1426" s="0" t="n">
        <v>10630.459505</v>
      </c>
      <c r="B1426" s="0" t="n">
        <v>567.778564</v>
      </c>
      <c r="C1426" s="0" t="n">
        <v>561.273804</v>
      </c>
      <c r="D1426" s="4" t="n">
        <f aca="false">B1426+C1426</f>
        <v>1129.052368</v>
      </c>
      <c r="E1426" s="4" t="n">
        <f aca="false">H$4*D1426*H$14/(H$10*H$6)</f>
        <v>44.2848517015726</v>
      </c>
      <c r="F1426" s="4" t="n">
        <f aca="false">E1426*A1426/$H$5</f>
        <v>89.6341323198673</v>
      </c>
    </row>
    <row r="1427" customFormat="false" ht="12.75" hidden="false" customHeight="false" outlineLevel="0" collapsed="false">
      <c r="A1427" s="0" t="n">
        <v>10620.309881</v>
      </c>
      <c r="B1427" s="0" t="n">
        <v>555.403748</v>
      </c>
      <c r="C1427" s="0" t="n">
        <v>552.321655</v>
      </c>
      <c r="D1427" s="4" t="n">
        <f aca="false">B1427+C1427</f>
        <v>1107.725403</v>
      </c>
      <c r="E1427" s="4" t="n">
        <f aca="false">H$4*D1427*H$14/(H$10*H$6)</f>
        <v>43.4483435740155</v>
      </c>
      <c r="F1427" s="4" t="n">
        <f aca="false">E1427*A1427/$H$5</f>
        <v>87.8570465150576</v>
      </c>
    </row>
    <row r="1428" customFormat="false" ht="12.75" hidden="false" customHeight="false" outlineLevel="0" collapsed="false">
      <c r="A1428" s="0" t="n">
        <v>10625.915663</v>
      </c>
      <c r="B1428" s="0" t="n">
        <v>539.619019</v>
      </c>
      <c r="C1428" s="0" t="n">
        <v>551.636292</v>
      </c>
      <c r="D1428" s="4" t="n">
        <f aca="false">B1428+C1428</f>
        <v>1091.255311</v>
      </c>
      <c r="E1428" s="4" t="n">
        <f aca="false">H$4*D1428*H$14/(H$10*H$6)</f>
        <v>42.8023367080777</v>
      </c>
      <c r="F1428" s="4" t="n">
        <f aca="false">E1428*A1428/$H$5</f>
        <v>86.5964383913062</v>
      </c>
    </row>
    <row r="1429" customFormat="false" ht="12.75" hidden="false" customHeight="false" outlineLevel="0" collapsed="false">
      <c r="A1429" s="0" t="n">
        <v>10631.424693</v>
      </c>
      <c r="B1429" s="0" t="n">
        <v>533.951965</v>
      </c>
      <c r="C1429" s="0" t="n">
        <v>550.014221</v>
      </c>
      <c r="D1429" s="4" t="n">
        <f aca="false">B1429+C1429</f>
        <v>1083.966186</v>
      </c>
      <c r="E1429" s="4" t="n">
        <f aca="false">H$4*D1429*H$14/(H$10*H$6)</f>
        <v>42.5164351601885</v>
      </c>
      <c r="F1429" s="4" t="n">
        <f aca="false">E1429*A1429/$H$5</f>
        <v>86.0626069561303</v>
      </c>
    </row>
    <row r="1430" customFormat="false" ht="12.75" hidden="false" customHeight="false" outlineLevel="0" collapsed="false">
      <c r="A1430" s="0" t="n">
        <v>10621.758828</v>
      </c>
      <c r="B1430" s="0" t="n">
        <v>548.288208</v>
      </c>
      <c r="C1430" s="0" t="n">
        <v>551.794006</v>
      </c>
      <c r="D1430" s="4" t="n">
        <f aca="false">B1430+C1430</f>
        <v>1100.082214</v>
      </c>
      <c r="E1430" s="4" t="n">
        <f aca="false">H$4*D1430*H$14/(H$10*H$6)</f>
        <v>43.1485545642358</v>
      </c>
      <c r="F1430" s="4" t="n">
        <f aca="false">E1430*A1430/$H$5</f>
        <v>87.2627458979556</v>
      </c>
    </row>
    <row r="1431" customFormat="false" ht="12.75" hidden="false" customHeight="false" outlineLevel="0" collapsed="false">
      <c r="A1431" s="0" t="n">
        <v>10628.889327</v>
      </c>
      <c r="B1431" s="0" t="n">
        <v>545.080383</v>
      </c>
      <c r="C1431" s="0" t="n">
        <v>536.533936</v>
      </c>
      <c r="D1431" s="4" t="n">
        <f aca="false">B1431+C1431</f>
        <v>1081.614319</v>
      </c>
      <c r="E1431" s="4" t="n">
        <f aca="false">H$4*D1431*H$14/(H$10*H$6)</f>
        <v>42.4241878169574</v>
      </c>
      <c r="F1431" s="4" t="n">
        <f aca="false">E1431*A1431/$H$5</f>
        <v>85.85539851494</v>
      </c>
    </row>
    <row r="1432" customFormat="false" ht="12.75" hidden="false" customHeight="false" outlineLevel="0" collapsed="false">
      <c r="A1432" s="0" t="n">
        <v>10621.866071</v>
      </c>
      <c r="B1432" s="0" t="n">
        <v>536.547729</v>
      </c>
      <c r="C1432" s="0" t="n">
        <v>530.030579</v>
      </c>
      <c r="D1432" s="4" t="n">
        <f aca="false">B1432+C1432</f>
        <v>1066.578308</v>
      </c>
      <c r="E1432" s="4" t="n">
        <f aca="false">H$4*D1432*H$14/(H$10*H$6)</f>
        <v>41.8344299490404</v>
      </c>
      <c r="F1432" s="4" t="n">
        <f aca="false">E1432*A1432/$H$5</f>
        <v>84.6059416263824</v>
      </c>
    </row>
    <row r="1433" customFormat="false" ht="12.75" hidden="false" customHeight="false" outlineLevel="0" collapsed="false">
      <c r="A1433" s="0" t="n">
        <v>10613.797195</v>
      </c>
      <c r="B1433" s="0" t="n">
        <v>535.972351</v>
      </c>
      <c r="C1433" s="0" t="n">
        <v>536.228821</v>
      </c>
      <c r="D1433" s="4" t="n">
        <f aca="false">B1433+C1433</f>
        <v>1072.201172</v>
      </c>
      <c r="E1433" s="4" t="n">
        <f aca="false">H$4*D1433*H$14/(H$10*H$6)</f>
        <v>42.0549756964615</v>
      </c>
      <c r="F1433" s="4" t="n">
        <f aca="false">E1433*A1433/$H$5</f>
        <v>84.9873637610211</v>
      </c>
    </row>
    <row r="1434" customFormat="false" ht="12.75" hidden="false" customHeight="false" outlineLevel="0" collapsed="false">
      <c r="A1434" s="0" t="n">
        <v>10605.795929</v>
      </c>
      <c r="B1434" s="0" t="n">
        <v>542.160095</v>
      </c>
      <c r="C1434" s="0" t="n">
        <v>543.176758</v>
      </c>
      <c r="D1434" s="4" t="n">
        <f aca="false">B1434+C1434</f>
        <v>1085.336853</v>
      </c>
      <c r="E1434" s="4" t="n">
        <f aca="false">H$4*D1434*H$14/(H$10*H$6)</f>
        <v>42.5701968691646</v>
      </c>
      <c r="F1434" s="4" t="n">
        <f aca="false">E1434*A1434/$H$5</f>
        <v>85.9637023313896</v>
      </c>
    </row>
    <row r="1435" customFormat="false" ht="12.75" hidden="false" customHeight="false" outlineLevel="0" collapsed="false">
      <c r="A1435" s="0" t="n">
        <v>10641.205961</v>
      </c>
      <c r="B1435" s="0" t="n">
        <v>539.374817</v>
      </c>
      <c r="C1435" s="0" t="n">
        <v>529.975525</v>
      </c>
      <c r="D1435" s="4" t="n">
        <f aca="false">B1435+C1435</f>
        <v>1069.350342</v>
      </c>
      <c r="E1435" s="4" t="n">
        <f aca="false">H$4*D1435*H$14/(H$10*H$6)</f>
        <v>41.9431575139267</v>
      </c>
      <c r="F1435" s="4" t="n">
        <f aca="false">E1435*A1435/$H$5</f>
        <v>84.9802798799642</v>
      </c>
    </row>
    <row r="1436" customFormat="false" ht="12.75" hidden="false" customHeight="false" outlineLevel="0" collapsed="false">
      <c r="A1436" s="0" t="n">
        <v>10648.303821</v>
      </c>
      <c r="B1436" s="0" t="n">
        <v>532.81189</v>
      </c>
      <c r="C1436" s="0" t="n">
        <v>529.957642</v>
      </c>
      <c r="D1436" s="4" t="n">
        <f aca="false">B1436+C1436</f>
        <v>1062.769532</v>
      </c>
      <c r="E1436" s="4" t="n">
        <f aca="false">H$4*D1436*H$14/(H$10*H$6)</f>
        <v>41.6850382245243</v>
      </c>
      <c r="F1436" s="4" t="n">
        <f aca="false">E1436*A1436/$H$5</f>
        <v>84.5136434318271</v>
      </c>
    </row>
    <row r="1437" customFormat="false" ht="12.75" hidden="false" customHeight="false" outlineLevel="0" collapsed="false">
      <c r="A1437" s="0" t="n">
        <v>10611.273486</v>
      </c>
      <c r="B1437" s="0" t="n">
        <v>535.466858</v>
      </c>
      <c r="C1437" s="0" t="n">
        <v>546.012817</v>
      </c>
      <c r="D1437" s="4" t="n">
        <f aca="false">B1437+C1437</f>
        <v>1081.479675</v>
      </c>
      <c r="E1437" s="4" t="n">
        <f aca="false">H$4*D1437*H$14/(H$10*H$6)</f>
        <v>42.4189066716876</v>
      </c>
      <c r="F1437" s="4" t="n">
        <f aca="false">E1437*A1437/$H$5</f>
        <v>85.7024357201939</v>
      </c>
    </row>
    <row r="1438" customFormat="false" ht="12.75" hidden="false" customHeight="false" outlineLevel="0" collapsed="false">
      <c r="A1438" s="0" t="n">
        <v>10605.020748</v>
      </c>
      <c r="B1438" s="0" t="n">
        <v>524.484741</v>
      </c>
      <c r="C1438" s="0" t="n">
        <v>542.159729</v>
      </c>
      <c r="D1438" s="4" t="n">
        <f aca="false">B1438+C1438</f>
        <v>1066.64447</v>
      </c>
      <c r="E1438" s="4" t="n">
        <f aca="false">H$4*D1438*H$14/(H$10*H$6)</f>
        <v>41.8370250229638</v>
      </c>
      <c r="F1438" s="4" t="n">
        <f aca="false">E1438*A1438/$H$5</f>
        <v>84.4770041760599</v>
      </c>
    </row>
    <row r="1439" customFormat="false" ht="12.75" hidden="false" customHeight="false" outlineLevel="0" collapsed="false">
      <c r="A1439" s="0" t="n">
        <v>10641.563827</v>
      </c>
      <c r="B1439" s="0" t="n">
        <v>511.571838</v>
      </c>
      <c r="C1439" s="0" t="n">
        <v>534.403503</v>
      </c>
      <c r="D1439" s="4" t="n">
        <f aca="false">B1439+C1439</f>
        <v>1045.975341</v>
      </c>
      <c r="E1439" s="4" t="n">
        <f aca="false">H$4*D1439*H$14/(H$10*H$6)</f>
        <v>41.0263192147052</v>
      </c>
      <c r="F1439" s="4" t="n">
        <f aca="false">E1439*A1439/$H$5</f>
        <v>83.1254856638879</v>
      </c>
    </row>
    <row r="1440" customFormat="false" ht="12.75" hidden="false" customHeight="false" outlineLevel="0" collapsed="false">
      <c r="A1440" s="0" t="n">
        <v>10649.10115</v>
      </c>
      <c r="B1440" s="0" t="n">
        <v>515.774536</v>
      </c>
      <c r="C1440" s="0" t="n">
        <v>536.857117</v>
      </c>
      <c r="D1440" s="4" t="n">
        <f aca="false">B1440+C1440</f>
        <v>1052.631653</v>
      </c>
      <c r="E1440" s="4" t="n">
        <f aca="false">H$4*D1440*H$14/(H$10*H$6)</f>
        <v>41.2873999211047</v>
      </c>
      <c r="F1440" s="4" t="n">
        <f aca="false">E1440*A1440/$H$5</f>
        <v>83.7137260987195</v>
      </c>
    </row>
    <row r="1441" customFormat="false" ht="12.75" hidden="false" customHeight="false" outlineLevel="0" collapsed="false">
      <c r="A1441" s="0" t="n">
        <v>10644.2892</v>
      </c>
      <c r="B1441" s="0" t="n">
        <v>512.644104</v>
      </c>
      <c r="C1441" s="0" t="n">
        <v>528.575439</v>
      </c>
      <c r="D1441" s="4" t="n">
        <f aca="false">B1441+C1441</f>
        <v>1041.219543</v>
      </c>
      <c r="E1441" s="4" t="n">
        <f aca="false">H$4*D1441*H$14/(H$10*H$6)</f>
        <v>40.8397824205566</v>
      </c>
      <c r="F1441" s="4" t="n">
        <f aca="false">E1441*A1441/$H$5</f>
        <v>82.7687262737224</v>
      </c>
    </row>
    <row r="1442" customFormat="false" ht="12.75" hidden="false" customHeight="false" outlineLevel="0" collapsed="false">
      <c r="A1442" s="0" t="n">
        <v>10638.341872</v>
      </c>
      <c r="B1442" s="0" t="n">
        <v>515.427307</v>
      </c>
      <c r="C1442" s="0" t="n">
        <v>528.340576</v>
      </c>
      <c r="D1442" s="4" t="n">
        <f aca="false">B1442+C1442</f>
        <v>1043.767883</v>
      </c>
      <c r="E1442" s="4" t="n">
        <f aca="false">H$4*D1442*H$14/(H$10*H$6)</f>
        <v>40.9397360296041</v>
      </c>
      <c r="F1442" s="4" t="n">
        <f aca="false">E1442*A1442/$H$5</f>
        <v>82.9249402682663</v>
      </c>
    </row>
    <row r="1443" customFormat="false" ht="12.75" hidden="false" customHeight="false" outlineLevel="0" collapsed="false">
      <c r="A1443" s="0" t="n">
        <v>10634.252646</v>
      </c>
      <c r="B1443" s="0" t="n">
        <v>519.905579</v>
      </c>
      <c r="C1443" s="0" t="n">
        <v>521.459595</v>
      </c>
      <c r="D1443" s="4" t="n">
        <f aca="false">B1443+C1443</f>
        <v>1041.365174</v>
      </c>
      <c r="E1443" s="4" t="n">
        <f aca="false">H$4*D1443*H$14/(H$10*H$6)</f>
        <v>40.8454945092258</v>
      </c>
      <c r="F1443" s="4" t="n">
        <f aca="false">E1443*A1443/$H$5</f>
        <v>82.7022488222662</v>
      </c>
    </row>
    <row r="1444" customFormat="false" ht="12.75" hidden="false" customHeight="false" outlineLevel="0" collapsed="false">
      <c r="A1444" s="0" t="n">
        <v>10628.602568</v>
      </c>
      <c r="B1444" s="0" t="n">
        <v>517.566528</v>
      </c>
      <c r="C1444" s="0" t="n">
        <v>528.278381</v>
      </c>
      <c r="D1444" s="4" t="n">
        <f aca="false">B1444+C1444</f>
        <v>1045.844909</v>
      </c>
      <c r="E1444" s="4" t="n">
        <f aca="false">H$4*D1444*H$14/(H$10*H$6)</f>
        <v>41.0212032768259</v>
      </c>
      <c r="F1444" s="4" t="n">
        <f aca="false">E1444*A1444/$H$5</f>
        <v>83.0138870835764</v>
      </c>
    </row>
    <row r="1445" customFormat="false" ht="12.75" hidden="false" customHeight="false" outlineLevel="0" collapsed="false">
      <c r="A1445" s="0" t="n">
        <v>10636.518739</v>
      </c>
      <c r="B1445" s="0" t="n">
        <v>529.822571</v>
      </c>
      <c r="C1445" s="0" t="n">
        <v>529.115356</v>
      </c>
      <c r="D1445" s="4" t="n">
        <f aca="false">B1445+C1445</f>
        <v>1058.937927</v>
      </c>
      <c r="E1445" s="4" t="n">
        <f aca="false">H$4*D1445*H$14/(H$10*H$6)</f>
        <v>41.5347510775211</v>
      </c>
      <c r="F1445" s="4" t="n">
        <f aca="false">E1445*A1445/$H$5</f>
        <v>84.1157474149919</v>
      </c>
    </row>
    <row r="1446" customFormat="false" ht="12.75" hidden="false" customHeight="false" outlineLevel="0" collapsed="false">
      <c r="A1446" s="0" t="n">
        <v>10644.682036</v>
      </c>
      <c r="B1446" s="0" t="n">
        <v>519.588684</v>
      </c>
      <c r="C1446" s="0" t="n">
        <v>532.319336</v>
      </c>
      <c r="D1446" s="4" t="n">
        <f aca="false">B1446+C1446</f>
        <v>1051.90802</v>
      </c>
      <c r="E1446" s="4" t="n">
        <f aca="false">H$4*D1446*H$14/(H$10*H$6)</f>
        <v>41.2590168442876</v>
      </c>
      <c r="F1446" s="4" t="n">
        <f aca="false">E1446*A1446/$H$5</f>
        <v>83.6214617411688</v>
      </c>
    </row>
    <row r="1447" customFormat="false" ht="12.75" hidden="false" customHeight="false" outlineLevel="0" collapsed="false">
      <c r="A1447" s="0" t="n">
        <v>10624.786113</v>
      </c>
      <c r="B1447" s="0" t="n">
        <v>511.972748</v>
      </c>
      <c r="C1447" s="0" t="n">
        <v>530.618042</v>
      </c>
      <c r="D1447" s="4" t="n">
        <f aca="false">B1447+C1447</f>
        <v>1042.59079</v>
      </c>
      <c r="E1447" s="4" t="n">
        <f aca="false">H$4*D1447*H$14/(H$10*H$6)</f>
        <v>40.8935668788885</v>
      </c>
      <c r="F1447" s="4" t="n">
        <f aca="false">E1447*A1447/$H$5</f>
        <v>82.725876168978</v>
      </c>
    </row>
    <row r="1448" customFormat="false" ht="12.75" hidden="false" customHeight="false" outlineLevel="0" collapsed="false">
      <c r="A1448" s="0" t="n">
        <v>10651.035022</v>
      </c>
      <c r="B1448" s="0" t="n">
        <v>496.447357</v>
      </c>
      <c r="C1448" s="0" t="n">
        <v>517.122253</v>
      </c>
      <c r="D1448" s="4" t="n">
        <f aca="false">B1448+C1448</f>
        <v>1013.56961</v>
      </c>
      <c r="E1448" s="4" t="n">
        <f aca="false">H$4*D1448*H$14/(H$10*H$6)</f>
        <v>39.7552683473676</v>
      </c>
      <c r="F1448" s="4" t="n">
        <f aca="false">E1448*A1448/$H$5</f>
        <v>80.6218368383031</v>
      </c>
    </row>
    <row r="1449" customFormat="false" ht="12.75" hidden="false" customHeight="false" outlineLevel="0" collapsed="false">
      <c r="A1449" s="0" t="n">
        <v>10644.559639</v>
      </c>
      <c r="B1449" s="0" t="n">
        <v>508.860474</v>
      </c>
      <c r="C1449" s="0" t="n">
        <v>529.523193</v>
      </c>
      <c r="D1449" s="4" t="n">
        <f aca="false">B1449+C1449</f>
        <v>1038.383667</v>
      </c>
      <c r="E1449" s="4" t="n">
        <f aca="false">H$4*D1449*H$14/(H$10*H$6)</f>
        <v>40.72855077917</v>
      </c>
      <c r="F1449" s="4" t="n">
        <f aca="false">E1449*A1449/$H$5</f>
        <v>82.5453937139388</v>
      </c>
    </row>
    <row r="1450" customFormat="false" ht="12.75" hidden="false" customHeight="false" outlineLevel="0" collapsed="false">
      <c r="A1450" s="0" t="n">
        <v>10610.174244</v>
      </c>
      <c r="B1450" s="0" t="n">
        <v>518.885559</v>
      </c>
      <c r="C1450" s="0" t="n">
        <v>542.113892</v>
      </c>
      <c r="D1450" s="4" t="n">
        <f aca="false">B1450+C1450</f>
        <v>1060.999451</v>
      </c>
      <c r="E1450" s="4" t="n">
        <f aca="false">H$4*D1450*H$14/(H$10*H$6)</f>
        <v>41.6156102893758</v>
      </c>
      <c r="F1450" s="4" t="n">
        <f aca="false">E1450*A1450/$H$5</f>
        <v>84.0707594549004</v>
      </c>
    </row>
    <row r="1451" customFormat="false" ht="12.75" hidden="false" customHeight="false" outlineLevel="0" collapsed="false">
      <c r="A1451" s="0" t="n">
        <v>10606.490678</v>
      </c>
      <c r="B1451" s="0" t="n">
        <v>520.817383</v>
      </c>
      <c r="C1451" s="0" t="n">
        <v>519.25708</v>
      </c>
      <c r="D1451" s="4" t="n">
        <f aca="false">B1451+C1451</f>
        <v>1040.074463</v>
      </c>
      <c r="E1451" s="4" t="n">
        <f aca="false">H$4*D1451*H$14/(H$10*H$6)</f>
        <v>40.7948689166097</v>
      </c>
      <c r="F1451" s="4" t="n">
        <f aca="false">E1451*A1451/$H$5</f>
        <v>82.3841078869735</v>
      </c>
    </row>
    <row r="1452" customFormat="false" ht="12.75" hidden="false" customHeight="false" outlineLevel="0" collapsed="false">
      <c r="A1452" s="0" t="n">
        <v>10631.21487</v>
      </c>
      <c r="B1452" s="0" t="n">
        <v>509.39566</v>
      </c>
      <c r="C1452" s="0" t="n">
        <v>506.381989</v>
      </c>
      <c r="D1452" s="4" t="n">
        <f aca="false">B1452+C1452</f>
        <v>1015.777649</v>
      </c>
      <c r="E1452" s="4" t="n">
        <f aca="false">H$4*D1452*H$14/(H$10*H$6)</f>
        <v>39.8418743210475</v>
      </c>
      <c r="F1452" s="4" t="n">
        <f aca="false">E1452*A1452/$H$5</f>
        <v>80.6471164409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179.71836</v>
      </c>
      <c r="B3" s="0" t="n">
        <v>2803.967041</v>
      </c>
      <c r="C3" s="0" t="n">
        <v>2795.161133</v>
      </c>
      <c r="D3" s="4" t="n">
        <f aca="false">B3+C3</f>
        <v>5599.128174</v>
      </c>
      <c r="E3" s="4" t="n">
        <f aca="false">H$4*D3*H$14/(H$10*H$6)</f>
        <v>218.553734260069</v>
      </c>
      <c r="F3" s="4" t="n">
        <f aca="false">E3*A3/$H$5</f>
        <v>49.0910991874056</v>
      </c>
      <c r="H3" s="3"/>
      <c r="I3" s="1" t="s">
        <v>10</v>
      </c>
    </row>
    <row r="4" customFormat="false" ht="12.75" hidden="false" customHeight="false" outlineLevel="0" collapsed="false">
      <c r="A4" s="0" t="n">
        <v>1188.829942</v>
      </c>
      <c r="B4" s="0" t="n">
        <v>2813.945557</v>
      </c>
      <c r="C4" s="0" t="n">
        <v>2801.885742</v>
      </c>
      <c r="D4" s="4" t="n">
        <f aca="false">B4+C4</f>
        <v>5615.831299</v>
      </c>
      <c r="E4" s="4" t="n">
        <f aca="false">H$4*D4*H$14/(H$10*H$6)</f>
        <v>219.205716181025</v>
      </c>
      <c r="F4" s="4" t="n">
        <f aca="false">E4*A4/$H$5</f>
        <v>49.617833376215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197.531202</v>
      </c>
      <c r="B5" s="0" t="n">
        <v>2830.004639</v>
      </c>
      <c r="C5" s="0" t="n">
        <v>2815.266113</v>
      </c>
      <c r="D5" s="4" t="n">
        <f aca="false">B5+C5</f>
        <v>5645.270752</v>
      </c>
      <c r="E5" s="4" t="n">
        <f aca="false">H$4*D5*H$14/(H$10*H$6)</f>
        <v>220.354841935567</v>
      </c>
      <c r="F5" s="4" t="n">
        <f aca="false">E5*A5/$H$5</f>
        <v>50.2430068543156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205.485404</v>
      </c>
      <c r="B6" s="0" t="n">
        <v>2848.455078</v>
      </c>
      <c r="C6" s="0" t="n">
        <v>2833.175049</v>
      </c>
      <c r="D6" s="4" t="n">
        <f aca="false">B6+C6</f>
        <v>5681.630127</v>
      </c>
      <c r="E6" s="4" t="n">
        <f aca="false">H$4*D6*H$14/(H$10*H$6)</f>
        <v>221.774076669023</v>
      </c>
      <c r="F6" s="4" t="n">
        <f aca="false">E6*A6/$H$5</f>
        <v>50.9024777489588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212.880805</v>
      </c>
      <c r="B7" s="0" t="n">
        <v>2856.598389</v>
      </c>
      <c r="C7" s="0" t="n">
        <v>2841.202393</v>
      </c>
      <c r="D7" s="4" t="n">
        <f aca="false">B7+C7</f>
        <v>5697.800782</v>
      </c>
      <c r="E7" s="4" t="n">
        <f aca="false">H$4*D7*H$14/(H$10*H$6)</f>
        <v>222.405274406573</v>
      </c>
      <c r="F7" s="4" t="n">
        <f aca="false">E7*A7/$H$5</f>
        <v>51.3605176316738</v>
      </c>
      <c r="H7" s="6"/>
    </row>
    <row r="8" customFormat="false" ht="12.75" hidden="false" customHeight="false" outlineLevel="0" collapsed="false">
      <c r="A8" s="0" t="n">
        <v>1220.257263</v>
      </c>
      <c r="B8" s="0" t="n">
        <v>2855.271729</v>
      </c>
      <c r="C8" s="0" t="n">
        <v>2838.668701</v>
      </c>
      <c r="D8" s="4" t="n">
        <f aca="false">B8+C8</f>
        <v>5693.94043</v>
      </c>
      <c r="E8" s="4" t="n">
        <f aca="false">H$4*D8*H$14/(H$10*H$6)</f>
        <v>222.254591243241</v>
      </c>
      <c r="F8" s="4" t="n">
        <f aca="false">E8*A8/$H$5</f>
        <v>51.6378711031683</v>
      </c>
      <c r="H8" s="0" t="n">
        <v>1.75</v>
      </c>
      <c r="I8" s="0" t="s">
        <v>14</v>
      </c>
    </row>
    <row r="9" customFormat="false" ht="12.75" hidden="false" customHeight="false" outlineLevel="0" collapsed="false">
      <c r="A9" s="0" t="n">
        <v>1228.125277</v>
      </c>
      <c r="B9" s="0" t="n">
        <v>2835.65918</v>
      </c>
      <c r="C9" s="0" t="n">
        <v>2828.64917</v>
      </c>
      <c r="D9" s="4" t="n">
        <f aca="false">B9+C9</f>
        <v>5664.30835</v>
      </c>
      <c r="E9" s="4" t="n">
        <f aca="false">H$4*D9*H$14/(H$10*H$6)</f>
        <v>221.097946577029</v>
      </c>
      <c r="F9" s="4" t="n">
        <f aca="false">E9*A9/$H$5</f>
        <v>51.7003598332947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236.620648</v>
      </c>
      <c r="B10" s="0" t="n">
        <v>2836.350586</v>
      </c>
      <c r="C10" s="0" t="n">
        <v>2816.031006</v>
      </c>
      <c r="D10" s="4" t="n">
        <f aca="false">B10+C10</f>
        <v>5652.381592</v>
      </c>
      <c r="E10" s="4" t="n">
        <f aca="false">H$4*D10*H$14/(H$10*H$6)</f>
        <v>220.632403117849</v>
      </c>
      <c r="F10" s="4" t="n">
        <f aca="false">E10*A10/$H$5</f>
        <v>51.9483760457021</v>
      </c>
      <c r="H10" s="0" t="n">
        <f aca="false">H8*H9</f>
        <v>7</v>
      </c>
      <c r="I10" s="0" t="s">
        <v>16</v>
      </c>
    </row>
    <row r="11" customFormat="false" ht="12.75" hidden="false" customHeight="false" outlineLevel="0" collapsed="false">
      <c r="A11" s="0" t="n">
        <v>1245.448968</v>
      </c>
      <c r="B11" s="0" t="n">
        <v>2830.000488</v>
      </c>
      <c r="C11" s="0" t="n">
        <v>2817.055908</v>
      </c>
      <c r="D11" s="4" t="n">
        <f aca="false">B11+C11</f>
        <v>5647.056396</v>
      </c>
      <c r="E11" s="4" t="n">
        <f aca="false">H$4*D11*H$14/(H$10*H$6)</f>
        <v>220.42454192316</v>
      </c>
      <c r="F11" s="4" t="n">
        <f aca="false">E11*A11/$H$5</f>
        <v>52.2699483179279</v>
      </c>
    </row>
    <row r="12" customFormat="false" ht="12.75" hidden="false" customHeight="false" outlineLevel="0" collapsed="false">
      <c r="A12" s="0" t="n">
        <v>1254.146003</v>
      </c>
      <c r="B12" s="0" t="n">
        <v>2844.06665</v>
      </c>
      <c r="C12" s="0" t="n">
        <v>2826.366943</v>
      </c>
      <c r="D12" s="4" t="n">
        <f aca="false">B12+C12</f>
        <v>5670.433593</v>
      </c>
      <c r="E12" s="4" t="n">
        <f aca="false">H$4*D12*H$14/(H$10*H$6)</f>
        <v>221.337036429824</v>
      </c>
      <c r="F12" s="4" t="n">
        <f aca="false">E12*A12/$H$5</f>
        <v>52.8528457237814</v>
      </c>
    </row>
    <row r="13" customFormat="false" ht="12.75" hidden="false" customHeight="false" outlineLevel="0" collapsed="false">
      <c r="A13" s="0" t="n">
        <v>1262.402408</v>
      </c>
      <c r="B13" s="0" t="n">
        <v>2854.828125</v>
      </c>
      <c r="C13" s="0" t="n">
        <v>2765.64917</v>
      </c>
      <c r="D13" s="4" t="n">
        <f aca="false">B13+C13</f>
        <v>5620.477295</v>
      </c>
      <c r="E13" s="4" t="n">
        <f aca="false">H$4*D13*H$14/(H$10*H$6)</f>
        <v>219.387065802538</v>
      </c>
      <c r="F13" s="4" t="n">
        <f aca="false">E13*A13/$H$5</f>
        <v>52.7320943683927</v>
      </c>
      <c r="H13" s="4" t="n">
        <v>31.5</v>
      </c>
      <c r="I13" s="0" t="s">
        <v>17</v>
      </c>
    </row>
    <row r="14" customFormat="false" ht="12.75" hidden="false" customHeight="false" outlineLevel="0" collapsed="false">
      <c r="A14" s="0" t="n">
        <v>1270.190791</v>
      </c>
      <c r="B14" s="0" t="n">
        <v>2863.307373</v>
      </c>
      <c r="C14" s="0" t="n">
        <v>2848.975342</v>
      </c>
      <c r="D14" s="4" t="n">
        <f aca="false">B14+C14</f>
        <v>5712.282715</v>
      </c>
      <c r="E14" s="4" t="n">
        <f aca="false">H$4*D14*H$14/(H$10*H$6)</f>
        <v>222.970555364268</v>
      </c>
      <c r="F14" s="4" t="n">
        <f aca="false">E14*A14/$H$5</f>
        <v>53.9240697715487</v>
      </c>
      <c r="H14" s="4" t="n">
        <f aca="false">H13/100</f>
        <v>0.315</v>
      </c>
      <c r="I14" s="0" t="s">
        <v>18</v>
      </c>
    </row>
    <row r="15" customFormat="false" ht="12.75" hidden="false" customHeight="false" outlineLevel="0" collapsed="false">
      <c r="A15" s="0" t="n">
        <v>1277.818601</v>
      </c>
      <c r="B15" s="0" t="n">
        <v>2859.665283</v>
      </c>
      <c r="C15" s="0" t="n">
        <v>2851.690918</v>
      </c>
      <c r="D15" s="4" t="n">
        <f aca="false">B15+C15</f>
        <v>5711.356201</v>
      </c>
      <c r="E15" s="4" t="n">
        <f aca="false">H$4*D15*H$14/(H$10*H$6)</f>
        <v>222.934390252798</v>
      </c>
      <c r="F15" s="4" t="n">
        <f aca="false">E15*A15/$H$5</f>
        <v>54.2390983181271</v>
      </c>
    </row>
    <row r="16" customFormat="false" ht="12.75" hidden="false" customHeight="false" outlineLevel="0" collapsed="false">
      <c r="A16" s="0" t="n">
        <v>1285.664685</v>
      </c>
      <c r="B16" s="0" t="n">
        <v>2862.959961</v>
      </c>
      <c r="C16" s="0" t="n">
        <v>2843.023438</v>
      </c>
      <c r="D16" s="4" t="n">
        <f aca="false">B16+C16</f>
        <v>5705.983399</v>
      </c>
      <c r="E16" s="4" t="n">
        <f aca="false">H$4*D16*H$14/(H$10*H$6)</f>
        <v>222.724670827908</v>
      </c>
      <c r="F16" s="4" t="n">
        <f aca="false">E16*A16/$H$5</f>
        <v>54.5208009279491</v>
      </c>
    </row>
    <row r="17" customFormat="false" ht="12.75" hidden="false" customHeight="false" outlineLevel="0" collapsed="false">
      <c r="A17" s="0" t="n">
        <v>1293.956207</v>
      </c>
      <c r="B17" s="0" t="n">
        <v>2849.471924</v>
      </c>
      <c r="C17" s="0" t="n">
        <v>2839.14209</v>
      </c>
      <c r="D17" s="4" t="n">
        <f aca="false">B17+C17</f>
        <v>5688.614014</v>
      </c>
      <c r="E17" s="4" t="n">
        <f aca="false">H$4*D17*H$14/(H$10*H$6)</f>
        <v>222.046682427646</v>
      </c>
      <c r="F17" s="4" t="n">
        <f aca="false">E17*A17/$H$5</f>
        <v>54.7053818314944</v>
      </c>
    </row>
    <row r="18" customFormat="false" ht="12.75" hidden="false" customHeight="false" outlineLevel="0" collapsed="false">
      <c r="A18" s="0" t="n">
        <v>1302.569166</v>
      </c>
      <c r="B18" s="0" t="n">
        <v>2852.376709</v>
      </c>
      <c r="C18" s="0" t="n">
        <v>2831.977783</v>
      </c>
      <c r="D18" s="4" t="n">
        <f aca="false">B18+C18</f>
        <v>5684.354492</v>
      </c>
      <c r="E18" s="4" t="n">
        <f aca="false">H$4*D18*H$14/(H$10*H$6)</f>
        <v>221.880418250379</v>
      </c>
      <c r="F18" s="4" t="n">
        <f aca="false">E18*A18/$H$5</f>
        <v>55.0282822241208</v>
      </c>
    </row>
    <row r="19" customFormat="false" ht="12.75" hidden="false" customHeight="false" outlineLevel="0" collapsed="false">
      <c r="A19" s="0" t="n">
        <v>1311.233853</v>
      </c>
      <c r="B19" s="0" t="n">
        <v>2838.083984</v>
      </c>
      <c r="C19" s="0" t="n">
        <v>2848.038818</v>
      </c>
      <c r="D19" s="4" t="n">
        <f aca="false">B19+C19</f>
        <v>5686.122802</v>
      </c>
      <c r="E19" s="4" t="n">
        <f aca="false">H$4*D19*H$14/(H$10*H$6)</f>
        <v>221.949441630773</v>
      </c>
      <c r="F19" s="4" t="n">
        <f aca="false">E19*A19/$H$5</f>
        <v>55.4115624997795</v>
      </c>
    </row>
    <row r="20" customFormat="false" ht="12.75" hidden="false" customHeight="false" outlineLevel="0" collapsed="false">
      <c r="A20" s="0" t="n">
        <v>1319.56224</v>
      </c>
      <c r="B20" s="0" t="n">
        <v>2852.936035</v>
      </c>
      <c r="C20" s="0" t="n">
        <v>2864.536133</v>
      </c>
      <c r="D20" s="4" t="n">
        <f aca="false">B20+C20</f>
        <v>5717.472168</v>
      </c>
      <c r="E20" s="4" t="n">
        <f aca="false">H$4*D20*H$14/(H$10*H$6)</f>
        <v>223.173118030574</v>
      </c>
      <c r="F20" s="4" t="n">
        <f aca="false">E20*A20/$H$5</f>
        <v>56.0709542519499</v>
      </c>
    </row>
    <row r="21" customFormat="false" ht="12.75" hidden="false" customHeight="false" outlineLevel="0" collapsed="false">
      <c r="A21" s="0" t="n">
        <v>1327.571374</v>
      </c>
      <c r="B21" s="0" t="n">
        <v>2863.327637</v>
      </c>
      <c r="C21" s="0" t="n">
        <v>2866.570801</v>
      </c>
      <c r="D21" s="4" t="n">
        <f aca="false">B21+C21</f>
        <v>5729.898438</v>
      </c>
      <c r="E21" s="4" t="n">
        <f aca="false">H$4*D21*H$14/(H$10*H$6)</f>
        <v>223.658159206098</v>
      </c>
      <c r="F21" s="4" t="n">
        <f aca="false">E21*A21/$H$5</f>
        <v>56.5338825202728</v>
      </c>
    </row>
    <row r="22" customFormat="false" ht="12.75" hidden="false" customHeight="false" outlineLevel="0" collapsed="false">
      <c r="A22" s="0" t="n">
        <v>1335.428387</v>
      </c>
      <c r="B22" s="0" t="n">
        <v>2872.737549</v>
      </c>
      <c r="C22" s="0" t="n">
        <v>2864.563477</v>
      </c>
      <c r="D22" s="4" t="n">
        <f aca="false">B22+C22</f>
        <v>5737.301026</v>
      </c>
      <c r="E22" s="4" t="n">
        <f aca="false">H$4*D22*H$14/(H$10*H$6)</f>
        <v>223.947108342519</v>
      </c>
      <c r="F22" s="4" t="n">
        <f aca="false">E22*A22/$H$5</f>
        <v>56.941938700287</v>
      </c>
    </row>
    <row r="23" customFormat="false" ht="12.75" hidden="false" customHeight="false" outlineLevel="0" collapsed="false">
      <c r="A23" s="0" t="n">
        <v>1343.425864</v>
      </c>
      <c r="B23" s="0" t="n">
        <v>2868.577881</v>
      </c>
      <c r="C23" s="0" t="n">
        <v>2862.841797</v>
      </c>
      <c r="D23" s="4" t="n">
        <f aca="false">B23+C23</f>
        <v>5731.419678</v>
      </c>
      <c r="E23" s="4" t="n">
        <f aca="false">H$4*D23*H$14/(H$10*H$6)</f>
        <v>223.71753857238</v>
      </c>
      <c r="F23" s="4" t="n">
        <f aca="false">E23*A23/$H$5</f>
        <v>57.224225606195</v>
      </c>
    </row>
    <row r="24" customFormat="false" ht="12.75" hidden="false" customHeight="false" outlineLevel="0" collapsed="false">
      <c r="A24" s="0" t="n">
        <v>1351.669884</v>
      </c>
      <c r="B24" s="0" t="n">
        <v>2863.661133</v>
      </c>
      <c r="C24" s="0" t="n">
        <v>2859.491943</v>
      </c>
      <c r="D24" s="4" t="n">
        <f aca="false">B24+C24</f>
        <v>5723.153076</v>
      </c>
      <c r="E24" s="4" t="n">
        <f aca="false">H$4*D24*H$14/(H$10*H$6)</f>
        <v>223.394863920078</v>
      </c>
      <c r="F24" s="4" t="n">
        <f aca="false">E24*A24/$H$5</f>
        <v>57.4923430394731</v>
      </c>
    </row>
    <row r="25" customFormat="false" ht="12.75" hidden="false" customHeight="false" outlineLevel="0" collapsed="false">
      <c r="A25" s="0" t="n">
        <v>1360.135822</v>
      </c>
      <c r="B25" s="0" t="n">
        <v>2869.912842</v>
      </c>
      <c r="C25" s="0" t="n">
        <v>2847.872314</v>
      </c>
      <c r="D25" s="4" t="n">
        <f aca="false">B25+C25</f>
        <v>5717.785156</v>
      </c>
      <c r="E25" s="4" t="n">
        <f aca="false">H$4*D25*H$14/(H$10*H$6)</f>
        <v>223.185335056878</v>
      </c>
      <c r="F25" s="4" t="n">
        <f aca="false">E25*A25/$H$5</f>
        <v>57.7981742872734</v>
      </c>
    </row>
    <row r="26" customFormat="false" ht="12.75" hidden="false" customHeight="false" outlineLevel="0" collapsed="false">
      <c r="A26" s="0" t="n">
        <v>1368.653341</v>
      </c>
      <c r="B26" s="0" t="n">
        <v>2872.401855</v>
      </c>
      <c r="C26" s="0" t="n">
        <v>2854.762695</v>
      </c>
      <c r="D26" s="4" t="n">
        <f aca="false">B26+C26</f>
        <v>5727.16455</v>
      </c>
      <c r="E26" s="4" t="n">
        <f aca="false">H$4*D26*H$14/(H$10*H$6)</f>
        <v>223.551445908441</v>
      </c>
      <c r="F26" s="4" t="n">
        <f aca="false">E26*A26/$H$5</f>
        <v>58.255526508007</v>
      </c>
    </row>
    <row r="27" customFormat="false" ht="12.75" hidden="false" customHeight="false" outlineLevel="0" collapsed="false">
      <c r="A27" s="0" t="n">
        <v>1377.054292</v>
      </c>
      <c r="B27" s="0" t="n">
        <v>2877.364014</v>
      </c>
      <c r="C27" s="0" t="n">
        <v>2861.008545</v>
      </c>
      <c r="D27" s="4" t="n">
        <f aca="false">B27+C27</f>
        <v>5738.372559</v>
      </c>
      <c r="E27" s="4" t="n">
        <f aca="false">H$4*D27*H$14/(H$10*H$6)</f>
        <v>223.98893405739</v>
      </c>
      <c r="F27" s="4" t="n">
        <f aca="false">E27*A27/$H$5</f>
        <v>58.7278109187039</v>
      </c>
    </row>
    <row r="28" customFormat="false" ht="12.75" hidden="false" customHeight="false" outlineLevel="0" collapsed="false">
      <c r="A28" s="0" t="n">
        <v>1385.251539</v>
      </c>
      <c r="B28" s="0" t="n">
        <v>2880.898926</v>
      </c>
      <c r="C28" s="0" t="n">
        <v>2869.877441</v>
      </c>
      <c r="D28" s="4" t="n">
        <f aca="false">B28+C28</f>
        <v>5750.776367</v>
      </c>
      <c r="E28" s="4" t="n">
        <f aca="false">H$4*D28*H$14/(H$10*H$6)</f>
        <v>224.473098461776</v>
      </c>
      <c r="F28" s="4" t="n">
        <f aca="false">E28*A28/$H$5</f>
        <v>59.2051013989185</v>
      </c>
    </row>
    <row r="29" customFormat="false" ht="12.75" hidden="false" customHeight="false" outlineLevel="0" collapsed="false">
      <c r="A29" s="0" t="n">
        <v>1393.332217</v>
      </c>
      <c r="B29" s="0" t="n">
        <v>2879.732178</v>
      </c>
      <c r="C29" s="0" t="n">
        <v>2876.287109</v>
      </c>
      <c r="D29" s="4" t="n">
        <f aca="false">B29+C29</f>
        <v>5756.019287</v>
      </c>
      <c r="E29" s="4" t="n">
        <f aca="false">H$4*D29*H$14/(H$10*H$6)</f>
        <v>224.677748133799</v>
      </c>
      <c r="F29" s="4" t="n">
        <f aca="false">E29*A29/$H$5</f>
        <v>59.6047578816579</v>
      </c>
    </row>
    <row r="30" customFormat="false" ht="12.75" hidden="false" customHeight="false" outlineLevel="0" collapsed="false">
      <c r="A30" s="0" t="n">
        <v>1401.427612</v>
      </c>
      <c r="B30" s="0" t="n">
        <v>2919.804688</v>
      </c>
      <c r="C30" s="0" t="n">
        <v>2796.87915</v>
      </c>
      <c r="D30" s="4" t="n">
        <f aca="false">B30+C30</f>
        <v>5716.683838</v>
      </c>
      <c r="E30" s="4" t="n">
        <f aca="false">H$4*D30*H$14/(H$10*H$6)</f>
        <v>223.142346728333</v>
      </c>
      <c r="F30" s="4" t="n">
        <f aca="false">E30*A30/$H$5</f>
        <v>59.5413740594854</v>
      </c>
    </row>
    <row r="31" customFormat="false" ht="12.75" hidden="false" customHeight="false" outlineLevel="0" collapsed="false">
      <c r="A31" s="0" t="n">
        <v>1409.663327</v>
      </c>
      <c r="B31" s="0" t="n">
        <v>2889.963867</v>
      </c>
      <c r="C31" s="0" t="n">
        <v>2867.594482</v>
      </c>
      <c r="D31" s="4" t="n">
        <f aca="false">B31+C31</f>
        <v>5757.558349</v>
      </c>
      <c r="E31" s="4" t="n">
        <f aca="false">H$4*D31*H$14/(H$10*H$6)</f>
        <v>224.737823155643</v>
      </c>
      <c r="F31" s="4" t="n">
        <f aca="false">E31*A31/$H$5</f>
        <v>60.3195034933239</v>
      </c>
    </row>
    <row r="32" customFormat="false" ht="12.75" hidden="false" customHeight="false" outlineLevel="0" collapsed="false">
      <c r="A32" s="0" t="n">
        <v>1418.032075</v>
      </c>
      <c r="B32" s="0" t="n">
        <v>2884.422607</v>
      </c>
      <c r="C32" s="0" t="n">
        <v>2869.850586</v>
      </c>
      <c r="D32" s="4" t="n">
        <f aca="false">B32+C32</f>
        <v>5754.273193</v>
      </c>
      <c r="E32" s="4" t="n">
        <f aca="false">H$4*D32*H$14/(H$10*H$6)</f>
        <v>224.609591922295</v>
      </c>
      <c r="F32" s="4" t="n">
        <f aca="false">E32*A32/$H$5</f>
        <v>60.6429807636312</v>
      </c>
    </row>
    <row r="33" customFormat="false" ht="12.75" hidden="false" customHeight="false" outlineLevel="0" collapsed="false">
      <c r="A33" s="0" t="n">
        <v>1426.481839</v>
      </c>
      <c r="B33" s="0" t="n">
        <v>2893.655029</v>
      </c>
      <c r="C33" s="0" t="n">
        <v>2863.530273</v>
      </c>
      <c r="D33" s="4" t="n">
        <f aca="false">B33+C33</f>
        <v>5757.185302</v>
      </c>
      <c r="E33" s="4" t="n">
        <f aca="false">H$4*D33*H$14/(H$10*H$6)</f>
        <v>224.723261814596</v>
      </c>
      <c r="F33" s="4" t="n">
        <f aca="false">E33*A33/$H$5</f>
        <v>61.0352128533797</v>
      </c>
    </row>
    <row r="34" customFormat="false" ht="12.75" hidden="false" customHeight="false" outlineLevel="0" collapsed="false">
      <c r="A34" s="0" t="n">
        <v>1434.889346</v>
      </c>
      <c r="B34" s="0" t="n">
        <v>2893.509766</v>
      </c>
      <c r="C34" s="0" t="n">
        <v>2873.377441</v>
      </c>
      <c r="D34" s="4" t="n">
        <f aca="false">B34+C34</f>
        <v>5766.887207</v>
      </c>
      <c r="E34" s="4" t="n">
        <f aca="false">H$4*D34*H$14/(H$10*H$6)</f>
        <v>225.101961408764</v>
      </c>
      <c r="F34" s="4" t="n">
        <f aca="false">E34*A34/$H$5</f>
        <v>61.4984084851876</v>
      </c>
    </row>
    <row r="35" customFormat="false" ht="12.75" hidden="false" customHeight="false" outlineLevel="0" collapsed="false">
      <c r="A35" s="0" t="n">
        <v>1443.204765</v>
      </c>
      <c r="B35" s="0" t="n">
        <v>2903.659668</v>
      </c>
      <c r="C35" s="0" t="n">
        <v>2872.341064</v>
      </c>
      <c r="D35" s="4" t="n">
        <f aca="false">B35+C35</f>
        <v>5776.000732</v>
      </c>
      <c r="E35" s="4" t="n">
        <f aca="false">H$4*D35*H$14/(H$10*H$6)</f>
        <v>225.457694454896</v>
      </c>
      <c r="F35" s="4" t="n">
        <f aca="false">E35*A35/$H$5</f>
        <v>61.9525522015382</v>
      </c>
    </row>
    <row r="36" customFormat="false" ht="12.75" hidden="false" customHeight="false" outlineLevel="0" collapsed="false">
      <c r="A36" s="0" t="n">
        <v>1451.434505</v>
      </c>
      <c r="B36" s="0" t="n">
        <v>2943.826904</v>
      </c>
      <c r="C36" s="0" t="n">
        <v>2806.241211</v>
      </c>
      <c r="D36" s="4" t="n">
        <f aca="false">B36+C36</f>
        <v>5750.068115</v>
      </c>
      <c r="E36" s="4" t="n">
        <f aca="false">H$4*D36*H$14/(H$10*H$6)</f>
        <v>224.445452886503</v>
      </c>
      <c r="F36" s="4" t="n">
        <f aca="false">E36*A36/$H$5</f>
        <v>62.0260951902801</v>
      </c>
    </row>
    <row r="37" customFormat="false" ht="12.75" hidden="false" customHeight="false" outlineLevel="0" collapsed="false">
      <c r="A37" s="0" t="n">
        <v>1459.633355</v>
      </c>
      <c r="B37" s="0" t="n">
        <v>2955.471191</v>
      </c>
      <c r="C37" s="0" t="n">
        <v>2802.246094</v>
      </c>
      <c r="D37" s="4" t="n">
        <f aca="false">B37+C37</f>
        <v>5757.717285</v>
      </c>
      <c r="E37" s="4" t="n">
        <f aca="false">H$4*D37*H$14/(H$10*H$6)</f>
        <v>224.744026988674</v>
      </c>
      <c r="F37" s="4" t="n">
        <f aca="false">E37*A37/$H$5</f>
        <v>62.4594454666197</v>
      </c>
    </row>
    <row r="38" customFormat="false" ht="12.75" hidden="false" customHeight="false" outlineLevel="0" collapsed="false">
      <c r="A38" s="0" t="n">
        <v>1467.897046</v>
      </c>
      <c r="B38" s="0" t="n">
        <v>2921.179199</v>
      </c>
      <c r="C38" s="0" t="n">
        <v>2866.724121</v>
      </c>
      <c r="D38" s="4" t="n">
        <f aca="false">B38+C38</f>
        <v>5787.90332</v>
      </c>
      <c r="E38" s="4" t="n">
        <f aca="false">H$4*D38*H$14/(H$10*H$6)</f>
        <v>225.922294473671</v>
      </c>
      <c r="F38" s="4" t="n">
        <f aca="false">E38*A38/$H$5</f>
        <v>63.1423691970357</v>
      </c>
    </row>
    <row r="39" customFormat="false" ht="12.75" hidden="false" customHeight="false" outlineLevel="0" collapsed="false">
      <c r="A39" s="0" t="n">
        <v>1476.253409</v>
      </c>
      <c r="B39" s="0" t="n">
        <v>2904.869385</v>
      </c>
      <c r="C39" s="0" t="n">
        <v>2881.269043</v>
      </c>
      <c r="D39" s="4" t="n">
        <f aca="false">B39+C39</f>
        <v>5786.138428</v>
      </c>
      <c r="E39" s="4" t="n">
        <f aca="false">H$4*D39*H$14/(H$10*H$6)</f>
        <v>225.85340450988</v>
      </c>
      <c r="F39" s="4" t="n">
        <f aca="false">E39*A39/$H$5</f>
        <v>63.4824591149017</v>
      </c>
    </row>
    <row r="40" customFormat="false" ht="12.75" hidden="false" customHeight="false" outlineLevel="0" collapsed="false">
      <c r="A40" s="0" t="n">
        <v>1484.674905</v>
      </c>
      <c r="B40" s="0" t="n">
        <v>2911.855957</v>
      </c>
      <c r="C40" s="0" t="n">
        <v>2879.686035</v>
      </c>
      <c r="D40" s="4" t="n">
        <f aca="false">B40+C40</f>
        <v>5791.541992</v>
      </c>
      <c r="E40" s="4" t="n">
        <f aca="false">H$4*D40*H$14/(H$10*H$6)</f>
        <v>226.064324684202</v>
      </c>
      <c r="F40" s="4" t="n">
        <f aca="false">E40*A40/$H$5</f>
        <v>63.9042270200752</v>
      </c>
    </row>
    <row r="41" customFormat="false" ht="12.75" hidden="false" customHeight="false" outlineLevel="0" collapsed="false">
      <c r="A41" s="0" t="n">
        <v>1493.104998</v>
      </c>
      <c r="B41" s="0" t="n">
        <v>2911.756836</v>
      </c>
      <c r="C41" s="0" t="n">
        <v>2881.310303</v>
      </c>
      <c r="D41" s="4" t="n">
        <f aca="false">B41+C41</f>
        <v>5793.067139</v>
      </c>
      <c r="E41" s="4" t="n">
        <f aca="false">H$4*D41*H$14/(H$10*H$6)</f>
        <v>226.123856554484</v>
      </c>
      <c r="F41" s="4" t="n">
        <f aca="false">E41*A41/$H$5</f>
        <v>64.2840040266741</v>
      </c>
    </row>
    <row r="42" customFormat="false" ht="12.75" hidden="false" customHeight="false" outlineLevel="0" collapsed="false">
      <c r="A42" s="0" t="n">
        <v>1501.492834</v>
      </c>
      <c r="B42" s="0" t="n">
        <v>2920.373047</v>
      </c>
      <c r="C42" s="0" t="n">
        <v>2881.613037</v>
      </c>
      <c r="D42" s="4" t="n">
        <f aca="false">B42+C42</f>
        <v>5801.986084</v>
      </c>
      <c r="E42" s="4" t="n">
        <f aca="false">H$4*D42*H$14/(H$10*H$6)</f>
        <v>226.471994456464</v>
      </c>
      <c r="F42" s="4" t="n">
        <f aca="false">E42*A42/$H$5</f>
        <v>64.7446601038569</v>
      </c>
    </row>
    <row r="43" customFormat="false" ht="12.75" hidden="false" customHeight="false" outlineLevel="0" collapsed="false">
      <c r="A43" s="0" t="n">
        <v>1509.842932</v>
      </c>
      <c r="B43" s="0" t="n">
        <v>2918.457031</v>
      </c>
      <c r="C43" s="0" t="n">
        <v>2886.035889</v>
      </c>
      <c r="D43" s="4" t="n">
        <f aca="false">B43+C43</f>
        <v>5804.49292</v>
      </c>
      <c r="E43" s="4" t="n">
        <f aca="false">H$4*D43*H$14/(H$10*H$6)</f>
        <v>226.5698451132</v>
      </c>
      <c r="F43" s="4" t="n">
        <f aca="false">E43*A43/$H$5</f>
        <v>65.1328474172285</v>
      </c>
    </row>
    <row r="44" customFormat="false" ht="12.75" hidden="false" customHeight="false" outlineLevel="0" collapsed="false">
      <c r="A44" s="0" t="n">
        <v>1518.134016</v>
      </c>
      <c r="B44" s="0" t="n">
        <v>2923.400879</v>
      </c>
      <c r="C44" s="0" t="n">
        <v>2890.326904</v>
      </c>
      <c r="D44" s="4" t="n">
        <f aca="false">B44+C44</f>
        <v>5813.727783</v>
      </c>
      <c r="E44" s="4" t="n">
        <f aca="false">H$4*D44*H$14/(H$10*H$6)</f>
        <v>226.930314409724</v>
      </c>
      <c r="F44" s="4" t="n">
        <f aca="false">E44*A44/$H$5</f>
        <v>65.5947094723791</v>
      </c>
    </row>
    <row r="45" customFormat="false" ht="12.75" hidden="false" customHeight="false" outlineLevel="0" collapsed="false">
      <c r="A45" s="0" t="n">
        <v>1526.428161</v>
      </c>
      <c r="B45" s="0" t="n">
        <v>2923.276123</v>
      </c>
      <c r="C45" s="0" t="n">
        <v>2892.009277</v>
      </c>
      <c r="D45" s="4" t="n">
        <f aca="false">B45+C45</f>
        <v>5815.2854</v>
      </c>
      <c r="E45" s="4" t="n">
        <f aca="false">H$4*D45*H$14/(H$10*H$6)</f>
        <v>226.991113698706</v>
      </c>
      <c r="F45" s="4" t="n">
        <f aca="false">E45*A45/$H$5</f>
        <v>65.97074856514</v>
      </c>
    </row>
    <row r="46" customFormat="false" ht="12.75" hidden="false" customHeight="false" outlineLevel="0" collapsed="false">
      <c r="A46" s="0" t="n">
        <v>1534.76937</v>
      </c>
      <c r="B46" s="0" t="n">
        <v>2936.3479</v>
      </c>
      <c r="C46" s="0" t="n">
        <v>2881.507813</v>
      </c>
      <c r="D46" s="4" t="n">
        <f aca="false">B46+C46</f>
        <v>5817.855713</v>
      </c>
      <c r="E46" s="4" t="n">
        <f aca="false">H$4*D46*H$14/(H$10*H$6)</f>
        <v>227.091442086789</v>
      </c>
      <c r="F46" s="4" t="n">
        <f aca="false">E46*A46/$H$5</f>
        <v>66.3605654687226</v>
      </c>
    </row>
    <row r="47" customFormat="false" ht="12.75" hidden="false" customHeight="false" outlineLevel="0" collapsed="false">
      <c r="A47" s="0" t="n">
        <v>1543.178772</v>
      </c>
      <c r="B47" s="0" t="n">
        <v>2931.966797</v>
      </c>
      <c r="C47" s="0" t="n">
        <v>2886.927002</v>
      </c>
      <c r="D47" s="4" t="n">
        <f aca="false">B47+C47</f>
        <v>5818.893799</v>
      </c>
      <c r="E47" s="4" t="n">
        <f aca="false">H$4*D47*H$14/(H$10*H$6)</f>
        <v>227.131962247202</v>
      </c>
      <c r="F47" s="4" t="n">
        <f aca="false">E47*A47/$H$5</f>
        <v>66.7360779920046</v>
      </c>
    </row>
    <row r="48" customFormat="false" ht="12.75" hidden="false" customHeight="false" outlineLevel="0" collapsed="false">
      <c r="A48" s="0" t="n">
        <v>1551.613236</v>
      </c>
      <c r="B48" s="0" t="n">
        <v>2933.285889</v>
      </c>
      <c r="C48" s="0" t="n">
        <v>2891.162109</v>
      </c>
      <c r="D48" s="4" t="n">
        <f aca="false">B48+C48</f>
        <v>5824.447998</v>
      </c>
      <c r="E48" s="4" t="n">
        <f aca="false">H$4*D48*H$14/(H$10*H$6)</f>
        <v>227.348762237227</v>
      </c>
      <c r="F48" s="4" t="n">
        <f aca="false">E48*A48/$H$5</f>
        <v>67.1648820522606</v>
      </c>
    </row>
    <row r="49" customFormat="false" ht="12.75" hidden="false" customHeight="false" outlineLevel="0" collapsed="false">
      <c r="A49" s="0" t="n">
        <v>1560.031817</v>
      </c>
      <c r="B49" s="0" t="n">
        <v>2942.466064</v>
      </c>
      <c r="C49" s="0" t="n">
        <v>2885.845215</v>
      </c>
      <c r="D49" s="4" t="n">
        <f aca="false">B49+C49</f>
        <v>5828.311279</v>
      </c>
      <c r="E49" s="4" t="n">
        <f aca="false">H$4*D49*H$14/(H$10*H$6)</f>
        <v>227.499559729766</v>
      </c>
      <c r="F49" s="4" t="n">
        <f aca="false">E49*A49/$H$5</f>
        <v>67.5740895624668</v>
      </c>
    </row>
    <row r="50" customFormat="false" ht="12.75" hidden="false" customHeight="false" outlineLevel="0" collapsed="false">
      <c r="A50" s="0" t="n">
        <v>1568.438305</v>
      </c>
      <c r="B50" s="0" t="n">
        <v>2938.98877</v>
      </c>
      <c r="C50" s="0" t="n">
        <v>2895.729492</v>
      </c>
      <c r="D50" s="4" t="n">
        <f aca="false">B50+C50</f>
        <v>5834.718262</v>
      </c>
      <c r="E50" s="4" t="n">
        <f aca="false">H$4*D50*H$14/(H$10*H$6)</f>
        <v>227.749646889138</v>
      </c>
      <c r="F50" s="4" t="n">
        <f aca="false">E50*A50/$H$5</f>
        <v>68.0129072184603</v>
      </c>
    </row>
    <row r="51" customFormat="false" ht="12.75" hidden="false" customHeight="false" outlineLevel="0" collapsed="false">
      <c r="A51" s="0" t="n">
        <v>1576.82585</v>
      </c>
      <c r="B51" s="0" t="n">
        <v>2935.509766</v>
      </c>
      <c r="C51" s="0" t="n">
        <v>2902.779053</v>
      </c>
      <c r="D51" s="4" t="n">
        <f aca="false">B51+C51</f>
        <v>5838.288819</v>
      </c>
      <c r="E51" s="4" t="n">
        <f aca="false">H$4*D51*H$14/(H$10*H$6)</f>
        <v>227.889018330814</v>
      </c>
      <c r="F51" s="4" t="n">
        <f aca="false">E51*A51/$H$5</f>
        <v>68.4184632528928</v>
      </c>
    </row>
    <row r="52" customFormat="false" ht="12.75" hidden="false" customHeight="false" outlineLevel="0" collapsed="false">
      <c r="A52" s="0" t="n">
        <v>1585.188624</v>
      </c>
      <c r="B52" s="0" t="n">
        <v>2949.87207</v>
      </c>
      <c r="C52" s="0" t="n">
        <v>2893.343994</v>
      </c>
      <c r="D52" s="4" t="n">
        <f aca="false">B52+C52</f>
        <v>5843.216064</v>
      </c>
      <c r="E52" s="4" t="n">
        <f aca="false">H$4*D52*H$14/(H$10*H$6)</f>
        <v>228.08134609344</v>
      </c>
      <c r="F52" s="4" t="n">
        <f aca="false">E52*A52/$H$5</f>
        <v>68.8393722092507</v>
      </c>
    </row>
    <row r="53" customFormat="false" ht="12.75" hidden="false" customHeight="false" outlineLevel="0" collapsed="false">
      <c r="A53" s="0" t="n">
        <v>1593.572673</v>
      </c>
      <c r="B53" s="0" t="n">
        <v>3003.793945</v>
      </c>
      <c r="C53" s="0" t="n">
        <v>2828.946045</v>
      </c>
      <c r="D53" s="4" t="n">
        <f aca="false">B53+C53</f>
        <v>5832.73999</v>
      </c>
      <c r="E53" s="4" t="n">
        <f aca="false">H$4*D53*H$14/(H$10*H$6)</f>
        <v>227.672427950841</v>
      </c>
      <c r="F53" s="4" t="n">
        <f aca="false">E53*A53/$H$5</f>
        <v>69.0793908691977</v>
      </c>
    </row>
    <row r="54" customFormat="false" ht="12.75" hidden="false" customHeight="false" outlineLevel="0" collapsed="false">
      <c r="A54" s="0" t="n">
        <v>1601.985571</v>
      </c>
      <c r="B54" s="0" t="n">
        <v>2952.67334</v>
      </c>
      <c r="C54" s="0" t="n">
        <v>2897.581787</v>
      </c>
      <c r="D54" s="4" t="n">
        <f aca="false">B54+C54</f>
        <v>5850.255127</v>
      </c>
      <c r="E54" s="4" t="n">
        <f aca="false">H$4*D54*H$14/(H$10*H$6)</f>
        <v>228.356105566082</v>
      </c>
      <c r="F54" s="4" t="n">
        <f aca="false">E54*A54/$H$5</f>
        <v>69.6526131719663</v>
      </c>
    </row>
    <row r="55" customFormat="false" ht="12.75" hidden="false" customHeight="false" outlineLevel="0" collapsed="false">
      <c r="A55" s="0" t="n">
        <v>1610.433732</v>
      </c>
      <c r="B55" s="0" t="n">
        <v>2959.424561</v>
      </c>
      <c r="C55" s="0" t="n">
        <v>2893.856689</v>
      </c>
      <c r="D55" s="4" t="n">
        <f aca="false">B55+C55</f>
        <v>5853.28125</v>
      </c>
      <c r="E55" s="4" t="n">
        <f aca="false">H$4*D55*H$14/(H$10*H$6)</f>
        <v>228.474225827206</v>
      </c>
      <c r="F55" s="4" t="n">
        <f aca="false">E55*A55/$H$5</f>
        <v>70.0561488934386</v>
      </c>
    </row>
    <row r="56" customFormat="false" ht="12.75" hidden="false" customHeight="false" outlineLevel="0" collapsed="false">
      <c r="A56" s="0" t="n">
        <v>1618.900107</v>
      </c>
      <c r="B56" s="0" t="n">
        <v>2998.529541</v>
      </c>
      <c r="C56" s="0" t="n">
        <v>2846.240723</v>
      </c>
      <c r="D56" s="4" t="n">
        <f aca="false">B56+C56</f>
        <v>5844.770264</v>
      </c>
      <c r="E56" s="4" t="n">
        <f aca="false">H$4*D56*H$14/(H$10*H$6)</f>
        <v>228.142012004852</v>
      </c>
      <c r="F56" s="4" t="n">
        <f aca="false">E56*A56/$H$5</f>
        <v>70.3220472621194</v>
      </c>
    </row>
    <row r="57" customFormat="false" ht="12.75" hidden="false" customHeight="false" outlineLevel="0" collapsed="false">
      <c r="A57" s="0" t="n">
        <v>1627.356136</v>
      </c>
      <c r="B57" s="0" t="n">
        <v>2967.949707</v>
      </c>
      <c r="C57" s="0" t="n">
        <v>2894.819336</v>
      </c>
      <c r="D57" s="4" t="n">
        <f aca="false">B57+C57</f>
        <v>5862.769043</v>
      </c>
      <c r="E57" s="4" t="n">
        <f aca="false">H$4*D57*H$14/(H$10*H$6)</f>
        <v>228.844567874324</v>
      </c>
      <c r="F57" s="4" t="n">
        <f aca="false">E57*A57/$H$5</f>
        <v>70.9070472097024</v>
      </c>
    </row>
    <row r="58" customFormat="false" ht="12.75" hidden="false" customHeight="false" outlineLevel="0" collapsed="false">
      <c r="A58" s="0" t="n">
        <v>1635.801965</v>
      </c>
      <c r="B58" s="0" t="n">
        <v>3012.739014</v>
      </c>
      <c r="C58" s="0" t="n">
        <v>2842.291992</v>
      </c>
      <c r="D58" s="4" t="n">
        <f aca="false">B58+C58</f>
        <v>5855.031006</v>
      </c>
      <c r="E58" s="4" t="n">
        <f aca="false">H$4*D58*H$14/(H$10*H$6)</f>
        <v>228.542524979495</v>
      </c>
      <c r="F58" s="4" t="n">
        <f aca="false">E58*A58/$H$5</f>
        <v>71.1809751599871</v>
      </c>
    </row>
    <row r="59" customFormat="false" ht="12.75" hidden="false" customHeight="false" outlineLevel="0" collapsed="false">
      <c r="A59" s="0" t="n">
        <v>1644.208744</v>
      </c>
      <c r="B59" s="0" t="n">
        <v>3009.842041</v>
      </c>
      <c r="C59" s="0" t="n">
        <v>2851.675781</v>
      </c>
      <c r="D59" s="4" t="n">
        <f aca="false">B59+C59</f>
        <v>5861.517822</v>
      </c>
      <c r="E59" s="4" t="n">
        <f aca="false">H$4*D59*H$14/(H$10*H$6)</f>
        <v>228.79572830262</v>
      </c>
      <c r="F59" s="4" t="n">
        <f aca="false">E59*A59/$H$5</f>
        <v>71.6260583013334</v>
      </c>
    </row>
    <row r="60" customFormat="false" ht="12.75" hidden="false" customHeight="false" outlineLevel="0" collapsed="false">
      <c r="A60" s="0" t="n">
        <v>1652.634757</v>
      </c>
      <c r="B60" s="0" t="n">
        <v>2970.463623</v>
      </c>
      <c r="C60" s="0" t="n">
        <v>2903.637695</v>
      </c>
      <c r="D60" s="4" t="n">
        <f aca="false">B60+C60</f>
        <v>5874.101318</v>
      </c>
      <c r="E60" s="4" t="n">
        <f aca="false">H$4*D60*H$14/(H$10*H$6)</f>
        <v>229.286906563839</v>
      </c>
      <c r="F60" s="4" t="n">
        <f aca="false">E60*A60/$H$5</f>
        <v>72.1476722902627</v>
      </c>
    </row>
    <row r="61" customFormat="false" ht="12.75" hidden="false" customHeight="false" outlineLevel="0" collapsed="false">
      <c r="A61" s="0" t="n">
        <v>1661.118326</v>
      </c>
      <c r="B61" s="0" t="n">
        <v>2967.769043</v>
      </c>
      <c r="C61" s="0" t="n">
        <v>2909.037354</v>
      </c>
      <c r="D61" s="4" t="n">
        <f aca="false">B61+C61</f>
        <v>5876.806397</v>
      </c>
      <c r="E61" s="4" t="n">
        <f aca="false">H$4*D61*H$14/(H$10*H$6)</f>
        <v>229.392495344546</v>
      </c>
      <c r="F61" s="4" t="n">
        <f aca="false">E61*A61/$H$5</f>
        <v>72.5514274955581</v>
      </c>
    </row>
    <row r="62" customFormat="false" ht="12.75" hidden="false" customHeight="false" outlineLevel="0" collapsed="false">
      <c r="A62" s="0" t="n">
        <v>1669.603643</v>
      </c>
      <c r="B62" s="0" t="n">
        <v>2959.490723</v>
      </c>
      <c r="C62" s="0" t="n">
        <v>2920.630859</v>
      </c>
      <c r="D62" s="4" t="n">
        <f aca="false">B62+C62</f>
        <v>5880.121582</v>
      </c>
      <c r="E62" s="4" t="n">
        <f aca="false">H$4*D62*H$14/(H$10*H$6)</f>
        <v>229.521898715749</v>
      </c>
      <c r="F62" s="4" t="n">
        <f aca="false">E62*A62/$H$5</f>
        <v>72.9631706579055</v>
      </c>
    </row>
    <row r="63" customFormat="false" ht="12.75" hidden="false" customHeight="false" outlineLevel="0" collapsed="false">
      <c r="A63" s="0" t="n">
        <v>1678.057049</v>
      </c>
      <c r="B63" s="0" t="n">
        <v>2964.107178</v>
      </c>
      <c r="C63" s="0" t="n">
        <v>2921.178223</v>
      </c>
      <c r="D63" s="4" t="n">
        <f aca="false">B63+C63</f>
        <v>5885.285401</v>
      </c>
      <c r="E63" s="4" t="n">
        <f aca="false">H$4*D63*H$14/(H$10*H$6)</f>
        <v>229.723460796563</v>
      </c>
      <c r="F63" s="4" t="n">
        <f aca="false">E63*A63/$H$5</f>
        <v>73.3969914396971</v>
      </c>
    </row>
    <row r="64" customFormat="false" ht="12.75" hidden="false" customHeight="false" outlineLevel="0" collapsed="false">
      <c r="A64" s="0" t="n">
        <v>1686.503316</v>
      </c>
      <c r="B64" s="0" t="n">
        <v>2961.909668</v>
      </c>
      <c r="C64" s="0" t="n">
        <v>2927.994873</v>
      </c>
      <c r="D64" s="4" t="n">
        <f aca="false">B64+C64</f>
        <v>5889.904541</v>
      </c>
      <c r="E64" s="4" t="n">
        <f aca="false">H$4*D64*H$14/(H$10*H$6)</f>
        <v>229.90376213361</v>
      </c>
      <c r="F64" s="4" t="n">
        <f aca="false">E64*A64/$H$5</f>
        <v>73.8243215011126</v>
      </c>
    </row>
    <row r="65" customFormat="false" ht="12.75" hidden="false" customHeight="false" outlineLevel="0" collapsed="false">
      <c r="A65" s="0" t="n">
        <v>1694.937634</v>
      </c>
      <c r="B65" s="0" t="n">
        <v>2953.592041</v>
      </c>
      <c r="C65" s="0" t="n">
        <v>2941.92041</v>
      </c>
      <c r="D65" s="4" t="n">
        <f aca="false">B65+C65</f>
        <v>5895.512451</v>
      </c>
      <c r="E65" s="4" t="n">
        <f aca="false">H$4*D65*H$14/(H$10*H$6)</f>
        <v>230.122658653534</v>
      </c>
      <c r="F65" s="4" t="n">
        <f aca="false">E65*A65/$H$5</f>
        <v>74.2641632768563</v>
      </c>
    </row>
    <row r="66" customFormat="false" ht="12.75" hidden="false" customHeight="false" outlineLevel="0" collapsed="false">
      <c r="A66" s="0" t="n">
        <v>1703.380695</v>
      </c>
      <c r="B66" s="0" t="n">
        <v>3009.654785</v>
      </c>
      <c r="C66" s="0" t="n">
        <v>2882.346436</v>
      </c>
      <c r="D66" s="4" t="n">
        <f aca="false">B66+C66</f>
        <v>5892.001221</v>
      </c>
      <c r="E66" s="4" t="n">
        <f aca="false">H$4*D66*H$14/(H$10*H$6)</f>
        <v>229.985602954057</v>
      </c>
      <c r="F66" s="4" t="n">
        <f aca="false">E66*A66/$H$5</f>
        <v>74.5896480081102</v>
      </c>
    </row>
    <row r="67" customFormat="false" ht="12.75" hidden="false" customHeight="false" outlineLevel="0" collapsed="false">
      <c r="A67" s="0" t="n">
        <v>1711.891074</v>
      </c>
      <c r="B67" s="0" t="n">
        <v>2957.833984</v>
      </c>
      <c r="C67" s="0" t="n">
        <v>2941.762451</v>
      </c>
      <c r="D67" s="4" t="n">
        <f aca="false">B67+C67</f>
        <v>5899.596435</v>
      </c>
      <c r="E67" s="4" t="n">
        <f aca="false">H$4*D67*H$14/(H$10*H$6)</f>
        <v>230.282070963115</v>
      </c>
      <c r="F67" s="4" t="n">
        <f aca="false">E67*A67/$H$5</f>
        <v>75.0589423648763</v>
      </c>
    </row>
    <row r="68" customFormat="false" ht="12.75" hidden="false" customHeight="false" outlineLevel="0" collapsed="false">
      <c r="A68" s="0" t="n">
        <v>1720.426661</v>
      </c>
      <c r="B68" s="0" t="n">
        <v>3006.926758</v>
      </c>
      <c r="C68" s="0" t="n">
        <v>2894.464111</v>
      </c>
      <c r="D68" s="4" t="n">
        <f aca="false">B68+C68</f>
        <v>5901.390869</v>
      </c>
      <c r="E68" s="4" t="n">
        <f aca="false">H$4*D68*H$14/(H$10*H$6)</f>
        <v>230.352114055431</v>
      </c>
      <c r="F68" s="4" t="n">
        <f aca="false">E68*A68/$H$5</f>
        <v>75.4561344752255</v>
      </c>
    </row>
    <row r="69" customFormat="false" ht="12.75" hidden="false" customHeight="false" outlineLevel="0" collapsed="false">
      <c r="A69" s="0" t="n">
        <v>1728.949572</v>
      </c>
      <c r="B69" s="0" t="n">
        <v>2971.506348</v>
      </c>
      <c r="C69" s="0" t="n">
        <v>2936.219482</v>
      </c>
      <c r="D69" s="4" t="n">
        <f aca="false">B69+C69</f>
        <v>5907.72583</v>
      </c>
      <c r="E69" s="4" t="n">
        <f aca="false">H$4*D69*H$14/(H$10*H$6)</f>
        <v>230.599389941947</v>
      </c>
      <c r="F69" s="4" t="n">
        <f aca="false">E69*A69/$H$5</f>
        <v>75.9113416405198</v>
      </c>
    </row>
    <row r="70" customFormat="false" ht="12.75" hidden="false" customHeight="false" outlineLevel="0" collapsed="false">
      <c r="A70" s="0" t="n">
        <v>1737.438823</v>
      </c>
      <c r="B70" s="0" t="n">
        <v>2971.963379</v>
      </c>
      <c r="C70" s="0" t="n">
        <v>2942.551025</v>
      </c>
      <c r="D70" s="4" t="n">
        <f aca="false">B70+C70</f>
        <v>5914.514404</v>
      </c>
      <c r="E70" s="4" t="n">
        <f aca="false">H$4*D70*H$14/(H$10*H$6)</f>
        <v>230.86437194484</v>
      </c>
      <c r="F70" s="4" t="n">
        <f aca="false">E70*A70/$H$5</f>
        <v>76.3717292030207</v>
      </c>
    </row>
    <row r="71" customFormat="false" ht="12.75" hidden="false" customHeight="false" outlineLevel="0" collapsed="false">
      <c r="A71" s="0" t="n">
        <v>1745.921663</v>
      </c>
      <c r="B71" s="0" t="n">
        <v>2965.429443</v>
      </c>
      <c r="C71" s="0" t="n">
        <v>2952.974365</v>
      </c>
      <c r="D71" s="4" t="n">
        <f aca="false">B71+C71</f>
        <v>5918.403808</v>
      </c>
      <c r="E71" s="4" t="n">
        <f aca="false">H$4*D71*H$14/(H$10*H$6)</f>
        <v>231.016189110268</v>
      </c>
      <c r="F71" s="4" t="n">
        <f aca="false">E71*A71/$H$5</f>
        <v>76.795072660573</v>
      </c>
    </row>
    <row r="72" customFormat="false" ht="12.75" hidden="false" customHeight="false" outlineLevel="0" collapsed="false">
      <c r="A72" s="0" t="n">
        <v>1754.426068</v>
      </c>
      <c r="B72" s="0" t="n">
        <v>2968.780518</v>
      </c>
      <c r="C72" s="0" t="n">
        <v>2951.160156</v>
      </c>
      <c r="D72" s="4" t="n">
        <f aca="false">B72+C72</f>
        <v>5919.940674</v>
      </c>
      <c r="E72" s="4" t="n">
        <f aca="false">H$4*D72*H$14/(H$10*H$6)</f>
        <v>231.076178414481</v>
      </c>
      <c r="F72" s="4" t="n">
        <f aca="false">E72*A72/$H$5</f>
        <v>77.1891813203045</v>
      </c>
    </row>
    <row r="73" customFormat="false" ht="12.75" hidden="false" customHeight="false" outlineLevel="0" collapsed="false">
      <c r="A73" s="0" t="n">
        <v>1762.945482</v>
      </c>
      <c r="B73" s="0" t="n">
        <v>2971.619873</v>
      </c>
      <c r="C73" s="0" t="n">
        <v>2952.501221</v>
      </c>
      <c r="D73" s="4" t="n">
        <f aca="false">B73+C73</f>
        <v>5924.121094</v>
      </c>
      <c r="E73" s="4" t="n">
        <f aca="false">H$4*D73*H$14/(H$10*H$6)</f>
        <v>231.239354961505</v>
      </c>
      <c r="F73" s="4" t="n">
        <f aca="false">E73*A73/$H$5</f>
        <v>77.6187810403779</v>
      </c>
    </row>
    <row r="74" customFormat="false" ht="12.75" hidden="false" customHeight="false" outlineLevel="0" collapsed="false">
      <c r="A74" s="0" t="n">
        <v>1771.456152</v>
      </c>
      <c r="B74" s="0" t="n">
        <v>2973.271973</v>
      </c>
      <c r="C74" s="0" t="n">
        <v>2955.604248</v>
      </c>
      <c r="D74" s="4" t="n">
        <f aca="false">B74+C74</f>
        <v>5928.876221</v>
      </c>
      <c r="E74" s="4" t="n">
        <f aca="false">H$4*D74*H$14/(H$10*H$6)</f>
        <v>231.424964351116</v>
      </c>
      <c r="F74" s="4" t="n">
        <f aca="false">E74*A74/$H$5</f>
        <v>78.0560911378789</v>
      </c>
    </row>
    <row r="75" customFormat="false" ht="12.75" hidden="false" customHeight="false" outlineLevel="0" collapsed="false">
      <c r="A75" s="0" t="n">
        <v>1779.993342</v>
      </c>
      <c r="B75" s="0" t="n">
        <v>3032.444092</v>
      </c>
      <c r="C75" s="0" t="n">
        <v>2903.04126</v>
      </c>
      <c r="D75" s="4" t="n">
        <f aca="false">B75+C75</f>
        <v>5935.485352</v>
      </c>
      <c r="E75" s="4" t="n">
        <f aca="false">H$4*D75*H$14/(H$10*H$6)</f>
        <v>231.682942060391</v>
      </c>
      <c r="F75" s="4" t="n">
        <f aca="false">E75*A75/$H$5</f>
        <v>78.5196986206433</v>
      </c>
    </row>
    <row r="76" customFormat="false" ht="12.75" hidden="false" customHeight="false" outlineLevel="0" collapsed="false">
      <c r="A76" s="0" t="n">
        <v>1788.552826</v>
      </c>
      <c r="B76" s="0" t="n">
        <v>2986.612305</v>
      </c>
      <c r="C76" s="0" t="n">
        <v>2948.448242</v>
      </c>
      <c r="D76" s="4" t="n">
        <f aca="false">B76+C76</f>
        <v>5935.060547</v>
      </c>
      <c r="E76" s="4" t="n">
        <f aca="false">H$4*D76*H$14/(H$10*H$6)</f>
        <v>231.666360421929</v>
      </c>
      <c r="F76" s="4" t="n">
        <f aca="false">E76*A76/$H$5</f>
        <v>78.8916309105817</v>
      </c>
    </row>
    <row r="77" customFormat="false" ht="12.75" hidden="false" customHeight="false" outlineLevel="0" collapsed="false">
      <c r="A77" s="0" t="n">
        <v>1797.097593</v>
      </c>
      <c r="B77" s="0" t="n">
        <v>2992.135742</v>
      </c>
      <c r="C77" s="0" t="n">
        <v>2946.518799</v>
      </c>
      <c r="D77" s="4" t="n">
        <f aca="false">B77+C77</f>
        <v>5938.654541</v>
      </c>
      <c r="E77" s="4" t="n">
        <f aca="false">H$4*D77*H$14/(H$10*H$6)</f>
        <v>231.806646692434</v>
      </c>
      <c r="F77" s="4" t="n">
        <f aca="false">E77*A77/$H$5</f>
        <v>79.3165350330389</v>
      </c>
    </row>
    <row r="78" customFormat="false" ht="12.75" hidden="false" customHeight="false" outlineLevel="0" collapsed="false">
      <c r="A78" s="0" t="n">
        <v>1805.644837</v>
      </c>
      <c r="B78" s="0" t="n">
        <v>2996.294922</v>
      </c>
      <c r="C78" s="0" t="n">
        <v>2945.967529</v>
      </c>
      <c r="D78" s="4" t="n">
        <f aca="false">B78+C78</f>
        <v>5942.262451</v>
      </c>
      <c r="E78" s="4" t="n">
        <f aca="false">H$4*D78*H$14/(H$10*H$6)</f>
        <v>231.947476153534</v>
      </c>
      <c r="F78" s="4" t="n">
        <f aca="false">E78*A78/$H$5</f>
        <v>79.7421917613699</v>
      </c>
    </row>
    <row r="79" customFormat="false" ht="12.75" hidden="false" customHeight="false" outlineLevel="0" collapsed="false">
      <c r="A79" s="0" t="n">
        <v>1814.17343</v>
      </c>
      <c r="B79" s="0" t="n">
        <v>2997.978271</v>
      </c>
      <c r="C79" s="0" t="n">
        <v>2949.280029</v>
      </c>
      <c r="D79" s="4" t="n">
        <f aca="false">B79+C79</f>
        <v>5947.2583</v>
      </c>
      <c r="E79" s="4" t="n">
        <f aca="false">H$4*D79*H$14/(H$10*H$6)</f>
        <v>232.142481772412</v>
      </c>
      <c r="F79" s="4" t="n">
        <f aca="false">E79*A79/$H$5</f>
        <v>80.1861961013324</v>
      </c>
    </row>
    <row r="80" customFormat="false" ht="12.75" hidden="false" customHeight="false" outlineLevel="0" collapsed="false">
      <c r="A80" s="0" t="n">
        <v>1822.673173</v>
      </c>
      <c r="B80" s="0" t="n">
        <v>3008.706787</v>
      </c>
      <c r="C80" s="0" t="n">
        <v>2944.021973</v>
      </c>
      <c r="D80" s="4" t="n">
        <f aca="false">B80+C80</f>
        <v>5952.72876</v>
      </c>
      <c r="E80" s="4" t="n">
        <f aca="false">H$4*D80*H$14/(H$10*H$6)</f>
        <v>232.356013133718</v>
      </c>
      <c r="F80" s="4" t="n">
        <f aca="false">E80*A80/$H$5</f>
        <v>80.6359866271009</v>
      </c>
    </row>
    <row r="81" customFormat="false" ht="12.75" hidden="false" customHeight="false" outlineLevel="0" collapsed="false">
      <c r="A81" s="0" t="n">
        <v>1831.223331</v>
      </c>
      <c r="B81" s="0" t="n">
        <v>3061.862061</v>
      </c>
      <c r="C81" s="0" t="n">
        <v>2903.467041</v>
      </c>
      <c r="D81" s="4" t="n">
        <f aca="false">B81+C81</f>
        <v>5965.329102</v>
      </c>
      <c r="E81" s="4" t="n">
        <f aca="false">H$4*D81*H$14/(H$10*H$6)</f>
        <v>232.847848953773</v>
      </c>
      <c r="F81" s="4" t="n">
        <f aca="false">E81*A81/$H$5</f>
        <v>81.1857355571976</v>
      </c>
    </row>
    <row r="82" customFormat="false" ht="12.75" hidden="false" customHeight="false" outlineLevel="0" collapsed="false">
      <c r="A82" s="0" t="n">
        <v>1839.822448</v>
      </c>
      <c r="B82" s="0" t="n">
        <v>3008.802002</v>
      </c>
      <c r="C82" s="0" t="n">
        <v>2946.270752</v>
      </c>
      <c r="D82" s="4" t="n">
        <f aca="false">B82+C82</f>
        <v>5955.072754</v>
      </c>
      <c r="E82" s="4" t="n">
        <f aca="false">H$4*D82*H$14/(H$10*H$6)</f>
        <v>232.447507492458</v>
      </c>
      <c r="F82" s="4" t="n">
        <f aca="false">E82*A82/$H$5</f>
        <v>81.4267298792812</v>
      </c>
    </row>
    <row r="83" customFormat="false" ht="12.75" hidden="false" customHeight="false" outlineLevel="0" collapsed="false">
      <c r="A83" s="0" t="n">
        <v>1848.45537</v>
      </c>
      <c r="B83" s="0" t="n">
        <v>3009.840088</v>
      </c>
      <c r="C83" s="0" t="n">
        <v>2947.843018</v>
      </c>
      <c r="D83" s="4" t="n">
        <f aca="false">B83+C83</f>
        <v>5957.683106</v>
      </c>
      <c r="E83" s="4" t="n">
        <f aca="false">H$4*D83*H$14/(H$10*H$6)</f>
        <v>232.549398744025</v>
      </c>
      <c r="F83" s="4" t="n">
        <f aca="false">E83*A83/$H$5</f>
        <v>81.8446652676093</v>
      </c>
    </row>
    <row r="84" customFormat="false" ht="12.75" hidden="false" customHeight="false" outlineLevel="0" collapsed="false">
      <c r="A84" s="0" t="n">
        <v>1857.115103</v>
      </c>
      <c r="B84" s="0" t="n">
        <v>3066.626953</v>
      </c>
      <c r="C84" s="0" t="n">
        <v>2909.329834</v>
      </c>
      <c r="D84" s="4" t="n">
        <f aca="false">B84+C84</f>
        <v>5975.956787</v>
      </c>
      <c r="E84" s="4" t="n">
        <f aca="false">H$4*D84*H$14/(H$10*H$6)</f>
        <v>233.262685008799</v>
      </c>
      <c r="F84" s="4" t="n">
        <f aca="false">E84*A84/$H$5</f>
        <v>82.4803089227326</v>
      </c>
    </row>
    <row r="85" customFormat="false" ht="12.75" hidden="false" customHeight="false" outlineLevel="0" collapsed="false">
      <c r="A85" s="0" t="n">
        <v>1865.734328</v>
      </c>
      <c r="B85" s="0" t="n">
        <v>3017.970215</v>
      </c>
      <c r="C85" s="0" t="n">
        <v>2951.508789</v>
      </c>
      <c r="D85" s="4" t="n">
        <f aca="false">B85+C85</f>
        <v>5969.479004</v>
      </c>
      <c r="E85" s="4" t="n">
        <f aca="false">H$4*D85*H$14/(H$10*H$6)</f>
        <v>233.009834275546</v>
      </c>
      <c r="F85" s="4" t="n">
        <f aca="false">E85*A85/$H$5</f>
        <v>82.7732942702032</v>
      </c>
    </row>
    <row r="86" customFormat="false" ht="12.75" hidden="false" customHeight="false" outlineLevel="0" collapsed="false">
      <c r="A86" s="0" t="n">
        <v>1874.337234</v>
      </c>
      <c r="B86" s="0" t="n">
        <v>3012.844727</v>
      </c>
      <c r="C86" s="0" t="n">
        <v>2960.07666</v>
      </c>
      <c r="D86" s="4" t="n">
        <f aca="false">B86+C86</f>
        <v>5972.921387</v>
      </c>
      <c r="E86" s="4" t="n">
        <f aca="false">H$4*D86*H$14/(H$10*H$6)</f>
        <v>233.144202633623</v>
      </c>
      <c r="F86" s="4" t="n">
        <f aca="false">E86*A86/$H$5</f>
        <v>83.2029146166856</v>
      </c>
    </row>
    <row r="87" customFormat="false" ht="12.75" hidden="false" customHeight="false" outlineLevel="0" collapsed="false">
      <c r="A87" s="0" t="n">
        <v>1882.963744</v>
      </c>
      <c r="B87" s="0" t="n">
        <v>3067.436279</v>
      </c>
      <c r="C87" s="0" t="n">
        <v>2919.310059</v>
      </c>
      <c r="D87" s="4" t="n">
        <f aca="false">B87+C87</f>
        <v>5986.746338</v>
      </c>
      <c r="E87" s="4" t="n">
        <f aca="false">H$4*D87*H$14/(H$10*H$6)</f>
        <v>233.683839265098</v>
      </c>
      <c r="F87" s="4" t="n">
        <f aca="false">E87*A87/$H$5</f>
        <v>83.7793185776578</v>
      </c>
    </row>
    <row r="88" customFormat="false" ht="12.75" hidden="false" customHeight="false" outlineLevel="0" collapsed="false">
      <c r="A88" s="0" t="n">
        <v>1891.6006</v>
      </c>
      <c r="B88" s="0" t="n">
        <v>3014.776367</v>
      </c>
      <c r="C88" s="0" t="n">
        <v>2964.831055</v>
      </c>
      <c r="D88" s="4" t="n">
        <f aca="false">B88+C88</f>
        <v>5979.607422</v>
      </c>
      <c r="E88" s="4" t="n">
        <f aca="false">H$4*D88*H$14/(H$10*H$6)</f>
        <v>233.405182177444</v>
      </c>
      <c r="F88" s="4" t="n">
        <f aca="false">E88*A88/$H$5</f>
        <v>84.0632398502624</v>
      </c>
    </row>
    <row r="89" customFormat="false" ht="12.75" hidden="false" customHeight="false" outlineLevel="0" collapsed="false">
      <c r="A89" s="0" t="n">
        <v>1900.21254</v>
      </c>
      <c r="B89" s="0" t="n">
        <v>3019.852295</v>
      </c>
      <c r="C89" s="0" t="n">
        <v>2964.781982</v>
      </c>
      <c r="D89" s="4" t="n">
        <f aca="false">B89+C89</f>
        <v>5984.634277</v>
      </c>
      <c r="E89" s="4" t="n">
        <f aca="false">H$4*D89*H$14/(H$10*H$6)</f>
        <v>233.601398069935</v>
      </c>
      <c r="F89" s="4" t="n">
        <f aca="false">E89*A89/$H$5</f>
        <v>84.516947659897</v>
      </c>
    </row>
    <row r="90" customFormat="false" ht="12.75" hidden="false" customHeight="false" outlineLevel="0" collapsed="false">
      <c r="A90" s="0" t="n">
        <v>1908.819234</v>
      </c>
      <c r="B90" s="0" t="n">
        <v>3018.032227</v>
      </c>
      <c r="C90" s="0" t="n">
        <v>2971.065674</v>
      </c>
      <c r="D90" s="4" t="n">
        <f aca="false">B90+C90</f>
        <v>5989.097901</v>
      </c>
      <c r="E90" s="4" t="n">
        <f aca="false">H$4*D90*H$14/(H$10*H$6)</f>
        <v>233.775629068622</v>
      </c>
      <c r="F90" s="4" t="n">
        <f aca="false">E90*A90/$H$5</f>
        <v>84.96307526054</v>
      </c>
    </row>
    <row r="91" customFormat="false" ht="12.75" hidden="false" customHeight="false" outlineLevel="0" collapsed="false">
      <c r="A91" s="0" t="n">
        <v>1917.448222</v>
      </c>
      <c r="B91" s="0" t="n">
        <v>3017.899658</v>
      </c>
      <c r="C91" s="0" t="n">
        <v>2973.582275</v>
      </c>
      <c r="D91" s="4" t="n">
        <f aca="false">B91+C91</f>
        <v>5991.481933</v>
      </c>
      <c r="E91" s="4" t="n">
        <f aca="false">H$4*D91*H$14/(H$10*H$6)</f>
        <v>233.868686251812</v>
      </c>
      <c r="F91" s="4" t="n">
        <f aca="false">E91*A91/$H$5</f>
        <v>85.3811318946125</v>
      </c>
    </row>
    <row r="92" customFormat="false" ht="12.75" hidden="false" customHeight="false" outlineLevel="0" collapsed="false">
      <c r="A92" s="0" t="n">
        <v>1926.117426</v>
      </c>
      <c r="B92" s="0" t="n">
        <v>3016.030518</v>
      </c>
      <c r="C92" s="0" t="n">
        <v>2978.00708</v>
      </c>
      <c r="D92" s="4" t="n">
        <f aca="false">B92+C92</f>
        <v>5994.037598</v>
      </c>
      <c r="E92" s="4" t="n">
        <f aca="false">H$4*D92*H$14/(H$10*H$6)</f>
        <v>233.968442876756</v>
      </c>
      <c r="F92" s="4" t="n">
        <f aca="false">E92*A92/$H$5</f>
        <v>85.8037426784675</v>
      </c>
    </row>
    <row r="93" customFormat="false" ht="12.75" hidden="false" customHeight="false" outlineLevel="0" collapsed="false">
      <c r="A93" s="0" t="n">
        <v>1934.835297</v>
      </c>
      <c r="B93" s="0" t="n">
        <v>3072.165771</v>
      </c>
      <c r="C93" s="0" t="n">
        <v>2934.715576</v>
      </c>
      <c r="D93" s="4" t="n">
        <f aca="false">B93+C93</f>
        <v>6006.881347</v>
      </c>
      <c r="E93" s="4" t="n">
        <f aca="false">H$4*D93*H$14/(H$10*H$6)</f>
        <v>234.469779731105</v>
      </c>
      <c r="F93" s="4" t="n">
        <f aca="false">E93*A93/$H$5</f>
        <v>86.3767906429145</v>
      </c>
    </row>
    <row r="94" customFormat="false" ht="12.75" hidden="false" customHeight="false" outlineLevel="0" collapsed="false">
      <c r="A94" s="0" t="n">
        <v>1943.53102</v>
      </c>
      <c r="B94" s="0" t="n">
        <v>3027.985596</v>
      </c>
      <c r="C94" s="0" t="n">
        <v>2976.86084</v>
      </c>
      <c r="D94" s="4" t="n">
        <f aca="false">B94+C94</f>
        <v>6004.846436</v>
      </c>
      <c r="E94" s="4" t="n">
        <f aca="false">H$4*D94*H$14/(H$10*H$6)</f>
        <v>234.390349972736</v>
      </c>
      <c r="F94" s="4" t="n">
        <f aca="false">E94*A94/$H$5</f>
        <v>86.7356007320238</v>
      </c>
    </row>
    <row r="95" customFormat="false" ht="12.75" hidden="false" customHeight="false" outlineLevel="0" collapsed="false">
      <c r="A95" s="0" t="n">
        <v>1952.168168</v>
      </c>
      <c r="B95" s="0" t="n">
        <v>3031.522461</v>
      </c>
      <c r="C95" s="0" t="n">
        <v>2979.380127</v>
      </c>
      <c r="D95" s="4" t="n">
        <f aca="false">B95+C95</f>
        <v>6010.902588</v>
      </c>
      <c r="E95" s="4" t="n">
        <f aca="false">H$4*D95*H$14/(H$10*H$6)</f>
        <v>234.626742959951</v>
      </c>
      <c r="F95" s="4" t="n">
        <f aca="false">E95*A95/$H$5</f>
        <v>87.208923455132</v>
      </c>
    </row>
    <row r="96" customFormat="false" ht="12.75" hidden="false" customHeight="false" outlineLevel="0" collapsed="false">
      <c r="A96" s="0" t="n">
        <v>1960.731877</v>
      </c>
      <c r="B96" s="0" t="n">
        <v>3036.881836</v>
      </c>
      <c r="C96" s="0" t="n">
        <v>2980.122314</v>
      </c>
      <c r="D96" s="4" t="n">
        <f aca="false">B96+C96</f>
        <v>6017.00415</v>
      </c>
      <c r="E96" s="4" t="n">
        <f aca="false">H$4*D96*H$14/(H$10*H$6)</f>
        <v>234.864908459735</v>
      </c>
      <c r="F96" s="4" t="n">
        <f aca="false">E96*A96/$H$5</f>
        <v>87.6804013635834</v>
      </c>
    </row>
    <row r="97" customFormat="false" ht="12.75" hidden="false" customHeight="false" outlineLevel="0" collapsed="false">
      <c r="A97" s="0" t="n">
        <v>1969.312198</v>
      </c>
      <c r="B97" s="0" t="n">
        <v>3030.468506</v>
      </c>
      <c r="C97" s="0" t="n">
        <v>2990.119873</v>
      </c>
      <c r="D97" s="4" t="n">
        <f aca="false">B97+C97</f>
        <v>6020.588379</v>
      </c>
      <c r="E97" s="4" t="n">
        <f aca="false">H$4*D97*H$14/(H$10*H$6)</f>
        <v>235.004813567825</v>
      </c>
      <c r="F97" s="4" t="n">
        <f aca="false">E97*A97/$H$5</f>
        <v>88.1165561931937</v>
      </c>
    </row>
    <row r="98" customFormat="false" ht="12.75" hidden="false" customHeight="false" outlineLevel="0" collapsed="false">
      <c r="A98" s="0" t="n">
        <v>1977.963188</v>
      </c>
      <c r="B98" s="0" t="n">
        <v>3042.09082</v>
      </c>
      <c r="C98" s="0" t="n">
        <v>2980.009521</v>
      </c>
      <c r="D98" s="4" t="n">
        <f aca="false">B98+C98</f>
        <v>6022.100341</v>
      </c>
      <c r="E98" s="4" t="n">
        <f aca="false">H$4*D98*H$14/(H$10*H$6)</f>
        <v>235.063830781022</v>
      </c>
      <c r="F98" s="4" t="n">
        <f aca="false">E98*A98/$H$5</f>
        <v>88.525869434403</v>
      </c>
    </row>
    <row r="99" customFormat="false" ht="12.75" hidden="false" customHeight="false" outlineLevel="0" collapsed="false">
      <c r="A99" s="0" t="n">
        <v>1986.671151</v>
      </c>
      <c r="B99" s="0" t="n">
        <v>3037.859619</v>
      </c>
      <c r="C99" s="0" t="n">
        <v>2984.828369</v>
      </c>
      <c r="D99" s="4" t="n">
        <f aca="false">B99+C99</f>
        <v>6022.687988</v>
      </c>
      <c r="E99" s="4" t="n">
        <f aca="false">H$4*D99*H$14/(H$10*H$6)</f>
        <v>235.08676871748</v>
      </c>
      <c r="F99" s="4" t="n">
        <f aca="false">E99*A99/$H$5</f>
        <v>88.9242802212495</v>
      </c>
    </row>
    <row r="100" customFormat="false" ht="12.75" hidden="false" customHeight="false" outlineLevel="0" collapsed="false">
      <c r="A100" s="0" t="n">
        <v>1995.400679</v>
      </c>
      <c r="B100" s="0" t="n">
        <v>3047.269287</v>
      </c>
      <c r="C100" s="0" t="n">
        <v>2980.99585</v>
      </c>
      <c r="D100" s="4" t="n">
        <f aca="false">B100+C100</f>
        <v>6028.265137</v>
      </c>
      <c r="E100" s="4" t="n">
        <f aca="false">H$4*D100*H$14/(H$10*H$6)</f>
        <v>235.304464527005</v>
      </c>
      <c r="F100" s="4" t="n">
        <f aca="false">E100*A100/$H$5</f>
        <v>89.3977255405766</v>
      </c>
    </row>
    <row r="101" customFormat="false" ht="12.75" hidden="false" customHeight="false" outlineLevel="0" collapsed="false">
      <c r="A101" s="0" t="n">
        <v>2004.117822</v>
      </c>
      <c r="B101" s="0" t="n">
        <v>3091.034668</v>
      </c>
      <c r="C101" s="0" t="n">
        <v>2937.580566</v>
      </c>
      <c r="D101" s="4" t="n">
        <f aca="false">B101+C101</f>
        <v>6028.615234</v>
      </c>
      <c r="E101" s="4" t="n">
        <f aca="false">H$4*D101*H$14/(H$10*H$6)</f>
        <v>235.318130048552</v>
      </c>
      <c r="F101" s="4" t="n">
        <f aca="false">E101*A101/$H$5</f>
        <v>89.793484574774</v>
      </c>
    </row>
    <row r="102" customFormat="false" ht="12.75" hidden="false" customHeight="false" outlineLevel="0" collapsed="false">
      <c r="A102" s="0" t="n">
        <v>2012.809757</v>
      </c>
      <c r="B102" s="0" t="n">
        <v>3049.152588</v>
      </c>
      <c r="C102" s="0" t="n">
        <v>2990.619629</v>
      </c>
      <c r="D102" s="4" t="n">
        <f aca="false">B102+C102</f>
        <v>6039.772217</v>
      </c>
      <c r="E102" s="4" t="n">
        <f aca="false">H$4*D102*H$14/(H$10*H$6)</f>
        <v>235.753626472629</v>
      </c>
      <c r="F102" s="4" t="n">
        <f aca="false">E102*A102/$H$5</f>
        <v>90.3498212360824</v>
      </c>
    </row>
    <row r="103" customFormat="false" ht="12.75" hidden="false" customHeight="false" outlineLevel="0" collapsed="false">
      <c r="A103" s="0" t="n">
        <v>2021.485518</v>
      </c>
      <c r="B103" s="0" t="n">
        <v>3051.891357</v>
      </c>
      <c r="C103" s="0" t="n">
        <v>2992.939697</v>
      </c>
      <c r="D103" s="4" t="n">
        <f aca="false">B103+C103</f>
        <v>6044.831054</v>
      </c>
      <c r="E103" s="4" t="n">
        <f aca="false">H$4*D103*H$14/(H$10*H$6)</f>
        <v>235.951090735458</v>
      </c>
      <c r="F103" s="4" t="n">
        <f aca="false">E103*A103/$H$5</f>
        <v>90.8152557501712</v>
      </c>
    </row>
    <row r="104" customFormat="false" ht="12.75" hidden="false" customHeight="false" outlineLevel="0" collapsed="false">
      <c r="A104" s="0" t="n">
        <v>2030.194792</v>
      </c>
      <c r="B104" s="0" t="n">
        <v>3094.912354</v>
      </c>
      <c r="C104" s="0" t="n">
        <v>2943.253174</v>
      </c>
      <c r="D104" s="4" t="n">
        <f aca="false">B104+C104</f>
        <v>6038.165528</v>
      </c>
      <c r="E104" s="4" t="n">
        <f aca="false">H$4*D104*H$14/(H$10*H$6)</f>
        <v>235.690911730292</v>
      </c>
      <c r="F104" s="4" t="n">
        <f aca="false">E104*A104/$H$5</f>
        <v>91.1059481839813</v>
      </c>
    </row>
    <row r="105" customFormat="false" ht="12.75" hidden="false" customHeight="false" outlineLevel="0" collapsed="false">
      <c r="A105" s="0" t="n">
        <v>2038.913975</v>
      </c>
      <c r="B105" s="0" t="n">
        <v>3063.260498</v>
      </c>
      <c r="C105" s="0" t="n">
        <v>2987.670654</v>
      </c>
      <c r="D105" s="4" t="n">
        <f aca="false">B105+C105</f>
        <v>6050.931152</v>
      </c>
      <c r="E105" s="4" t="n">
        <f aca="false">H$4*D105*H$14/(H$10*H$6)</f>
        <v>236.189199090155</v>
      </c>
      <c r="F105" s="4" t="n">
        <f aca="false">E105*A105/$H$5</f>
        <v>91.690665041093</v>
      </c>
    </row>
    <row r="106" customFormat="false" ht="12.75" hidden="false" customHeight="false" outlineLevel="0" collapsed="false">
      <c r="A106" s="0" t="n">
        <v>2047.654285</v>
      </c>
      <c r="B106" s="0" t="n">
        <v>3097.057861</v>
      </c>
      <c r="C106" s="0" t="n">
        <v>2944.067383</v>
      </c>
      <c r="D106" s="4" t="n">
        <f aca="false">B106+C106</f>
        <v>6041.125244</v>
      </c>
      <c r="E106" s="4" t="n">
        <f aca="false">H$4*D106*H$14/(H$10*H$6)</f>
        <v>235.806439891828</v>
      </c>
      <c r="F106" s="4" t="n">
        <f aca="false">E106*A106/$H$5</f>
        <v>91.9344924373437</v>
      </c>
    </row>
    <row r="107" customFormat="false" ht="12.75" hidden="false" customHeight="false" outlineLevel="0" collapsed="false">
      <c r="A107" s="0" t="n">
        <v>2056.396782</v>
      </c>
      <c r="B107" s="0" t="n">
        <v>3066.378906</v>
      </c>
      <c r="C107" s="0" t="n">
        <v>2994.322998</v>
      </c>
      <c r="D107" s="4" t="n">
        <f aca="false">B107+C107</f>
        <v>6060.701904</v>
      </c>
      <c r="E107" s="4" t="n">
        <f aca="false">H$4*D107*H$14/(H$10*H$6)</f>
        <v>236.570586025722</v>
      </c>
      <c r="F107" s="4" t="n">
        <f aca="false">E107*A107/$H$5</f>
        <v>92.6262001022731</v>
      </c>
    </row>
    <row r="108" customFormat="false" ht="12.75" hidden="false" customHeight="false" outlineLevel="0" collapsed="false">
      <c r="A108" s="0" t="n">
        <v>2065.129807</v>
      </c>
      <c r="B108" s="0" t="n">
        <v>3101.688477</v>
      </c>
      <c r="C108" s="0" t="n">
        <v>2946.852295</v>
      </c>
      <c r="D108" s="4" t="n">
        <f aca="false">B108+C108</f>
        <v>6048.540772</v>
      </c>
      <c r="E108" s="4" t="n">
        <f aca="false">H$4*D108*H$14/(H$10*H$6)</f>
        <v>236.09589412212</v>
      </c>
      <c r="F108" s="4" t="n">
        <f aca="false">E108*A108/$H$5</f>
        <v>92.8329125364675</v>
      </c>
    </row>
    <row r="109" customFormat="false" ht="12.75" hidden="false" customHeight="false" outlineLevel="0" collapsed="false">
      <c r="A109" s="0" t="n">
        <v>2073.829028</v>
      </c>
      <c r="B109" s="0" t="n">
        <v>3080.999268</v>
      </c>
      <c r="C109" s="0" t="n">
        <v>2991.9104</v>
      </c>
      <c r="D109" s="4" t="n">
        <f aca="false">B109+C109</f>
        <v>6072.909668</v>
      </c>
      <c r="E109" s="4" t="n">
        <f aca="false">H$4*D109*H$14/(H$10*H$6)</f>
        <v>237.047098140868</v>
      </c>
      <c r="F109" s="4" t="n">
        <f aca="false">E109*A109/$H$5</f>
        <v>93.5995539178916</v>
      </c>
    </row>
    <row r="110" customFormat="false" ht="12.75" hidden="false" customHeight="false" outlineLevel="0" collapsed="false">
      <c r="A110" s="0" t="n">
        <v>2082.596586</v>
      </c>
      <c r="B110" s="0" t="n">
        <v>3109.150391</v>
      </c>
      <c r="C110" s="0" t="n">
        <v>2942.984863</v>
      </c>
      <c r="D110" s="4" t="n">
        <f aca="false">B110+C110</f>
        <v>6052.135254</v>
      </c>
      <c r="E110" s="4" t="n">
        <f aca="false">H$4*D110*H$14/(H$10*H$6)</f>
        <v>236.236199440987</v>
      </c>
      <c r="F110" s="4" t="n">
        <f aca="false">E110*A110/$H$5</f>
        <v>93.6737239786324</v>
      </c>
    </row>
    <row r="111" customFormat="false" ht="12.75" hidden="false" customHeight="false" outlineLevel="0" collapsed="false">
      <c r="A111" s="0" t="n">
        <v>2091.379299</v>
      </c>
      <c r="B111" s="0" t="n">
        <v>3081.831299</v>
      </c>
      <c r="C111" s="0" t="n">
        <v>2998.574951</v>
      </c>
      <c r="D111" s="4" t="n">
        <f aca="false">B111+C111</f>
        <v>6080.40625</v>
      </c>
      <c r="E111" s="4" t="n">
        <f aca="false">H$4*D111*H$14/(H$10*H$6)</f>
        <v>237.339716194853</v>
      </c>
      <c r="F111" s="4" t="n">
        <f aca="false">E111*A111/$H$5</f>
        <v>94.5081822887279</v>
      </c>
    </row>
    <row r="112" customFormat="false" ht="12.75" hidden="false" customHeight="false" outlineLevel="0" collapsed="false">
      <c r="A112" s="0" t="n">
        <v>2100.168568</v>
      </c>
      <c r="B112" s="0" t="n">
        <v>3105.034912</v>
      </c>
      <c r="C112" s="0" t="n">
        <v>2954.533447</v>
      </c>
      <c r="D112" s="4" t="n">
        <f aca="false">B112+C112</f>
        <v>6059.568359</v>
      </c>
      <c r="E112" s="4" t="n">
        <f aca="false">H$4*D112*H$14/(H$10*H$6)</f>
        <v>236.526339763625</v>
      </c>
      <c r="F112" s="4" t="n">
        <f aca="false">E112*A112/$H$5</f>
        <v>94.5801181383586</v>
      </c>
    </row>
    <row r="113" customFormat="false" ht="12.75" hidden="false" customHeight="false" outlineLevel="0" collapsed="false">
      <c r="A113" s="0" t="n">
        <v>2108.890811</v>
      </c>
      <c r="B113" s="0" t="n">
        <v>3085.622559</v>
      </c>
      <c r="C113" s="0" t="n">
        <v>3006.807617</v>
      </c>
      <c r="D113" s="4" t="n">
        <f aca="false">B113+C113</f>
        <v>6092.430176</v>
      </c>
      <c r="E113" s="4" t="n">
        <f aca="false">H$4*D113*H$14/(H$10*H$6)</f>
        <v>237.809052464019</v>
      </c>
      <c r="F113" s="4" t="n">
        <f aca="false">E113*A113/$H$5</f>
        <v>95.4879706468422</v>
      </c>
    </row>
    <row r="114" customFormat="false" ht="12.75" hidden="false" customHeight="false" outlineLevel="0" collapsed="false">
      <c r="A114" s="0" t="n">
        <v>2117.648898</v>
      </c>
      <c r="B114" s="0" t="n">
        <v>3087.074219</v>
      </c>
      <c r="C114" s="0" t="n">
        <v>3006.150391</v>
      </c>
      <c r="D114" s="4" t="n">
        <f aca="false">B114+C114</f>
        <v>6093.22461</v>
      </c>
      <c r="E114" s="4" t="n">
        <f aca="false">H$4*D114*H$14/(H$10*H$6)</f>
        <v>237.840062026924</v>
      </c>
      <c r="F114" s="4" t="n">
        <f aca="false">E114*A114/$H$5</f>
        <v>95.8970290514795</v>
      </c>
    </row>
    <row r="115" customFormat="false" ht="12.75" hidden="false" customHeight="false" outlineLevel="0" collapsed="false">
      <c r="A115" s="0" t="n">
        <v>2126.398535</v>
      </c>
      <c r="B115" s="0" t="n">
        <v>3102.298096</v>
      </c>
      <c r="C115" s="0" t="n">
        <v>2966.700439</v>
      </c>
      <c r="D115" s="4" t="n">
        <f aca="false">B115+C115</f>
        <v>6068.998535</v>
      </c>
      <c r="E115" s="4" t="n">
        <f aca="false">H$4*D115*H$14/(H$10*H$6)</f>
        <v>236.894432815879</v>
      </c>
      <c r="F115" s="4" t="n">
        <f aca="false">E115*A115/$H$5</f>
        <v>95.9104007511918</v>
      </c>
    </row>
    <row r="116" customFormat="false" ht="12.75" hidden="false" customHeight="false" outlineLevel="0" collapsed="false">
      <c r="A116" s="0" t="n">
        <v>2135.147005</v>
      </c>
      <c r="B116" s="0" t="n">
        <v>3104.958984</v>
      </c>
      <c r="C116" s="0" t="n">
        <v>2967.131104</v>
      </c>
      <c r="D116" s="4" t="n">
        <f aca="false">B116+C116</f>
        <v>6072.090088</v>
      </c>
      <c r="E116" s="4" t="n">
        <f aca="false">H$4*D116*H$14/(H$10*H$6)</f>
        <v>237.015107040833</v>
      </c>
      <c r="F116" s="4" t="n">
        <f aca="false">E116*A116/$H$5</f>
        <v>96.3540550251211</v>
      </c>
    </row>
    <row r="117" customFormat="false" ht="12.75" hidden="false" customHeight="false" outlineLevel="0" collapsed="false">
      <c r="A117" s="0" t="n">
        <v>2143.964834</v>
      </c>
      <c r="B117" s="0" t="n">
        <v>3101.079346</v>
      </c>
      <c r="C117" s="0" t="n">
        <v>2972.14209</v>
      </c>
      <c r="D117" s="4" t="n">
        <f aca="false">B117+C117</f>
        <v>6073.221436</v>
      </c>
      <c r="E117" s="4" t="n">
        <f aca="false">H$4*D117*H$14/(H$10*H$6)</f>
        <v>237.059267546266</v>
      </c>
      <c r="F117" s="4" t="n">
        <f aca="false">E117*A117/$H$5</f>
        <v>96.7700092330495</v>
      </c>
    </row>
    <row r="118" customFormat="false" ht="12.75" hidden="false" customHeight="false" outlineLevel="0" collapsed="false">
      <c r="A118" s="0" t="n">
        <v>2152.822442</v>
      </c>
      <c r="B118" s="0" t="n">
        <v>3106.449707</v>
      </c>
      <c r="C118" s="0" t="n">
        <v>2971.295654</v>
      </c>
      <c r="D118" s="4" t="n">
        <f aca="false">B118+C118</f>
        <v>6077.745361</v>
      </c>
      <c r="E118" s="4" t="n">
        <f aca="false">H$4*D118*H$14/(H$10*H$6)</f>
        <v>237.23585230581</v>
      </c>
      <c r="F118" s="4" t="n">
        <f aca="false">E118*A118/$H$5</f>
        <v>97.2421877856605</v>
      </c>
    </row>
    <row r="119" customFormat="false" ht="12.75" hidden="false" customHeight="false" outlineLevel="0" collapsed="false">
      <c r="A119" s="0" t="n">
        <v>2161.662273</v>
      </c>
      <c r="B119" s="0" t="n">
        <v>3098.183838</v>
      </c>
      <c r="C119" s="0" t="n">
        <v>2980.724854</v>
      </c>
      <c r="D119" s="4" t="n">
        <f aca="false">B119+C119</f>
        <v>6078.908692</v>
      </c>
      <c r="E119" s="4" t="n">
        <f aca="false">H$4*D119*H$14/(H$10*H$6)</f>
        <v>237.281261220614</v>
      </c>
      <c r="F119" s="4" t="n">
        <f aca="false">E119*A119/$H$5</f>
        <v>97.6601690502406</v>
      </c>
    </row>
    <row r="120" customFormat="false" ht="12.75" hidden="false" customHeight="false" outlineLevel="0" collapsed="false">
      <c r="A120" s="0" t="n">
        <v>2170.386993</v>
      </c>
      <c r="B120" s="0" t="n">
        <v>3093.971436</v>
      </c>
      <c r="C120" s="0" t="n">
        <v>3035.203613</v>
      </c>
      <c r="D120" s="4" t="n">
        <f aca="false">B120+C120</f>
        <v>6129.175049</v>
      </c>
      <c r="E120" s="4" t="n">
        <f aca="false">H$4*D120*H$14/(H$10*H$6)</f>
        <v>239.243334544996</v>
      </c>
      <c r="F120" s="4" t="n">
        <f aca="false">E120*A120/$H$5</f>
        <v>98.8651459048662</v>
      </c>
    </row>
    <row r="121" customFormat="false" ht="12.75" hidden="false" customHeight="false" outlineLevel="0" collapsed="false">
      <c r="A121" s="0" t="n">
        <v>2179.131238</v>
      </c>
      <c r="B121" s="0" t="n">
        <v>3085.789551</v>
      </c>
      <c r="C121" s="0" t="n">
        <v>3040.876709</v>
      </c>
      <c r="D121" s="4" t="n">
        <f aca="false">B121+C121</f>
        <v>6126.66626</v>
      </c>
      <c r="E121" s="4" t="n">
        <f aca="false">H$4*D121*H$14/(H$10*H$6)</f>
        <v>239.145407655776</v>
      </c>
      <c r="F121" s="4" t="n">
        <f aca="false">E121*A121/$H$5</f>
        <v>99.2228320135996</v>
      </c>
    </row>
    <row r="122" customFormat="false" ht="12.75" hidden="false" customHeight="false" outlineLevel="0" collapsed="false">
      <c r="A122" s="0" t="n">
        <v>2187.811079</v>
      </c>
      <c r="B122" s="0" t="n">
        <v>3079.988037</v>
      </c>
      <c r="C122" s="0" t="n">
        <v>3050.505371</v>
      </c>
      <c r="D122" s="4" t="n">
        <f aca="false">B122+C122</f>
        <v>6130.493408</v>
      </c>
      <c r="E122" s="4" t="n">
        <f aca="false">H$4*D122*H$14/(H$10*H$6)</f>
        <v>239.294794749798</v>
      </c>
      <c r="F122" s="4" t="n">
        <f aca="false">E122*A122/$H$5</f>
        <v>99.6802814679507</v>
      </c>
    </row>
    <row r="123" customFormat="false" ht="12.75" hidden="false" customHeight="false" outlineLevel="0" collapsed="false">
      <c r="A123" s="0" t="n">
        <v>2196.476348</v>
      </c>
      <c r="B123" s="0" t="n">
        <v>3083.508545</v>
      </c>
      <c r="C123" s="0" t="n">
        <v>3055.219727</v>
      </c>
      <c r="D123" s="4" t="n">
        <f aca="false">B123+C123</f>
        <v>6138.728272</v>
      </c>
      <c r="E123" s="4" t="n">
        <f aca="false">H$4*D123*H$14/(H$10*H$6)</f>
        <v>239.616230555944</v>
      </c>
      <c r="F123" s="4" t="n">
        <f aca="false">E123*A123/$H$5</f>
        <v>100.209512560294</v>
      </c>
    </row>
    <row r="124" customFormat="false" ht="12.75" hidden="false" customHeight="false" outlineLevel="0" collapsed="false">
      <c r="A124" s="0" t="n">
        <v>2205.250318</v>
      </c>
      <c r="B124" s="0" t="n">
        <v>3075.723145</v>
      </c>
      <c r="C124" s="0" t="n">
        <v>3057.830811</v>
      </c>
      <c r="D124" s="4" t="n">
        <f aca="false">B124+C124</f>
        <v>6133.553956</v>
      </c>
      <c r="E124" s="4" t="n">
        <f aca="false">H$4*D124*H$14/(H$10*H$6)</f>
        <v>239.414258740172</v>
      </c>
      <c r="F124" s="4" t="n">
        <f aca="false">E124*A124/$H$5</f>
        <v>100.525002374379</v>
      </c>
    </row>
    <row r="125" customFormat="false" ht="12.75" hidden="false" customHeight="false" outlineLevel="0" collapsed="false">
      <c r="A125" s="0" t="n">
        <v>2214.077764</v>
      </c>
      <c r="B125" s="0" t="n">
        <v>3085.575439</v>
      </c>
      <c r="C125" s="0" t="n">
        <v>3017.600098</v>
      </c>
      <c r="D125" s="4" t="n">
        <f aca="false">B125+C125</f>
        <v>6103.175537</v>
      </c>
      <c r="E125" s="4" t="n">
        <f aca="false">H$4*D125*H$14/(H$10*H$6)</f>
        <v>238.228481828652</v>
      </c>
      <c r="F125" s="4" t="n">
        <f aca="false">E125*A125/$H$5</f>
        <v>100.427520438128</v>
      </c>
    </row>
    <row r="126" customFormat="false" ht="12.75" hidden="false" customHeight="false" outlineLevel="0" collapsed="false">
      <c r="A126" s="0" t="n">
        <v>2222.966846</v>
      </c>
      <c r="B126" s="0" t="n">
        <v>3073.011719</v>
      </c>
      <c r="C126" s="0" t="n">
        <v>3063.823975</v>
      </c>
      <c r="D126" s="4" t="n">
        <f aca="false">B126+C126</f>
        <v>6136.835694</v>
      </c>
      <c r="E126" s="4" t="n">
        <f aca="false">H$4*D126*H$14/(H$10*H$6)</f>
        <v>239.542356556916</v>
      </c>
      <c r="F126" s="4" t="n">
        <f aca="false">E126*A126/$H$5</f>
        <v>101.386817267486</v>
      </c>
    </row>
    <row r="127" customFormat="false" ht="12.75" hidden="false" customHeight="false" outlineLevel="0" collapsed="false">
      <c r="A127" s="0" t="n">
        <v>2231.77972</v>
      </c>
      <c r="B127" s="0" t="n">
        <v>3068.806641</v>
      </c>
      <c r="C127" s="0" t="n">
        <v>3078.306641</v>
      </c>
      <c r="D127" s="4" t="n">
        <f aca="false">B127+C127</f>
        <v>6147.113282</v>
      </c>
      <c r="E127" s="4" t="n">
        <f aca="false">H$4*D127*H$14/(H$10*H$6)</f>
        <v>239.943527090396</v>
      </c>
      <c r="F127" s="4" t="n">
        <f aca="false">E127*A127/$H$5</f>
        <v>101.95923118625</v>
      </c>
    </row>
    <row r="128" customFormat="false" ht="12.75" hidden="false" customHeight="false" outlineLevel="0" collapsed="false">
      <c r="A128" s="0" t="n">
        <v>2240.515951</v>
      </c>
      <c r="B128" s="0" t="n">
        <v>3075.48584</v>
      </c>
      <c r="C128" s="0" t="n">
        <v>3077.853027</v>
      </c>
      <c r="D128" s="4" t="n">
        <f aca="false">B128+C128</f>
        <v>6153.338867</v>
      </c>
      <c r="E128" s="4" t="n">
        <f aca="false">H$4*D128*H$14/(H$10*H$6)</f>
        <v>240.186533645599</v>
      </c>
      <c r="F128" s="4" t="n">
        <f aca="false">E128*A128/$H$5</f>
        <v>102.462012381379</v>
      </c>
    </row>
    <row r="129" customFormat="false" ht="12.75" hidden="false" customHeight="false" outlineLevel="0" collapsed="false">
      <c r="A129" s="0" t="n">
        <v>2249.274621</v>
      </c>
      <c r="B129" s="0" t="n">
        <v>3063.987305</v>
      </c>
      <c r="C129" s="0" t="n">
        <v>3087.011963</v>
      </c>
      <c r="D129" s="4" t="n">
        <f aca="false">B129+C129</f>
        <v>6150.999268</v>
      </c>
      <c r="E129" s="4" t="n">
        <f aca="false">H$4*D129*H$14/(H$10*H$6)</f>
        <v>240.095210839221</v>
      </c>
      <c r="F129" s="4" t="n">
        <f aca="false">E129*A129/$H$5</f>
        <v>102.823448930869</v>
      </c>
    </row>
    <row r="130" customFormat="false" ht="12.75" hidden="false" customHeight="false" outlineLevel="0" collapsed="false">
      <c r="A130" s="0" t="n">
        <v>2257.996864</v>
      </c>
      <c r="B130" s="0" t="n">
        <v>3080.363037</v>
      </c>
      <c r="C130" s="0" t="n">
        <v>3080.033936</v>
      </c>
      <c r="D130" s="4" t="n">
        <f aca="false">B130+C130</f>
        <v>6160.396973</v>
      </c>
      <c r="E130" s="4" t="n">
        <f aca="false">H$4*D130*H$14/(H$10*H$6)</f>
        <v>240.462036433742</v>
      </c>
      <c r="F130" s="4" t="n">
        <f aca="false">E130*A130/$H$5</f>
        <v>103.379884309057</v>
      </c>
    </row>
    <row r="131" customFormat="false" ht="12.75" hidden="false" customHeight="false" outlineLevel="0" collapsed="false">
      <c r="A131" s="0" t="n">
        <v>2266.888714</v>
      </c>
      <c r="B131" s="0" t="n">
        <v>3065.464111</v>
      </c>
      <c r="C131" s="0" t="n">
        <v>3086.113525</v>
      </c>
      <c r="D131" s="4" t="n">
        <f aca="false">B131+C131</f>
        <v>6151.577636</v>
      </c>
      <c r="E131" s="4" t="n">
        <f aca="false">H$4*D131*H$14/(H$10*H$6)</f>
        <v>240.11778658356</v>
      </c>
      <c r="F131" s="4" t="n">
        <f aca="false">E131*A131/$H$5</f>
        <v>103.638404457815</v>
      </c>
    </row>
    <row r="132" customFormat="false" ht="12.75" hidden="false" customHeight="false" outlineLevel="0" collapsed="false">
      <c r="A132" s="0" t="n">
        <v>2275.682938</v>
      </c>
      <c r="B132" s="0" t="n">
        <v>3058.930176</v>
      </c>
      <c r="C132" s="0" t="n">
        <v>3105.264404</v>
      </c>
      <c r="D132" s="4" t="n">
        <f aca="false">B132+C132</f>
        <v>6164.19458</v>
      </c>
      <c r="E132" s="4" t="n">
        <f aca="false">H$4*D132*H$14/(H$10*H$6)</f>
        <v>240.610270438271</v>
      </c>
      <c r="F132" s="4" t="n">
        <f aca="false">E132*A132/$H$5</f>
        <v>104.253849813492</v>
      </c>
    </row>
    <row r="133" customFormat="false" ht="12.75" hidden="false" customHeight="false" outlineLevel="0" collapsed="false">
      <c r="A133" s="0" t="n">
        <v>2284.363798</v>
      </c>
      <c r="B133" s="0" t="n">
        <v>3059.628174</v>
      </c>
      <c r="C133" s="0" t="n">
        <v>3110.360107</v>
      </c>
      <c r="D133" s="4" t="n">
        <f aca="false">B133+C133</f>
        <v>6169.988281</v>
      </c>
      <c r="E133" s="4" t="n">
        <f aca="false">H$4*D133*H$14/(H$10*H$6)</f>
        <v>240.836419036657</v>
      </c>
      <c r="F133" s="4" t="n">
        <f aca="false">E133*A133/$H$5</f>
        <v>104.749899923516</v>
      </c>
    </row>
    <row r="134" customFormat="false" ht="12.75" hidden="false" customHeight="false" outlineLevel="0" collapsed="false">
      <c r="A134" s="0" t="n">
        <v>2293.086624</v>
      </c>
      <c r="B134" s="0" t="n">
        <v>3060.243896</v>
      </c>
      <c r="C134" s="0" t="n">
        <v>3109.640381</v>
      </c>
      <c r="D134" s="4" t="n">
        <f aca="false">B134+C134</f>
        <v>6169.884277</v>
      </c>
      <c r="E134" s="4" t="n">
        <f aca="false">H$4*D134*H$14/(H$10*H$6)</f>
        <v>240.832359393464</v>
      </c>
      <c r="F134" s="4" t="n">
        <f aca="false">E134*A134/$H$5</f>
        <v>105.148114177257</v>
      </c>
    </row>
    <row r="135" customFormat="false" ht="12.75" hidden="false" customHeight="false" outlineLevel="0" collapsed="false">
      <c r="A135" s="0" t="n">
        <v>2301.933012</v>
      </c>
      <c r="B135" s="0" t="n">
        <v>3061.580811</v>
      </c>
      <c r="C135" s="0" t="n">
        <v>3108.560547</v>
      </c>
      <c r="D135" s="4" t="n">
        <f aca="false">B135+C135</f>
        <v>6170.141358</v>
      </c>
      <c r="E135" s="4" t="n">
        <f aca="false">H$4*D135*H$14/(H$10*H$6)</f>
        <v>240.842394172239</v>
      </c>
      <c r="F135" s="4" t="n">
        <f aca="false">E135*A135/$H$5</f>
        <v>105.558158118203</v>
      </c>
    </row>
    <row r="136" customFormat="false" ht="12.75" hidden="false" customHeight="false" outlineLevel="0" collapsed="false">
      <c r="A136" s="0" t="n">
        <v>2310.822385</v>
      </c>
      <c r="B136" s="0" t="n">
        <v>3065.529541</v>
      </c>
      <c r="C136" s="0" t="n">
        <v>3105.245605</v>
      </c>
      <c r="D136" s="4" t="n">
        <f aca="false">B136+C136</f>
        <v>6170.775146</v>
      </c>
      <c r="E136" s="4" t="n">
        <f aca="false">H$4*D136*H$14/(H$10*H$6)</f>
        <v>240.867133154778</v>
      </c>
      <c r="F136" s="4" t="n">
        <f aca="false">E136*A136/$H$5</f>
        <v>105.976676631837</v>
      </c>
    </row>
    <row r="137" customFormat="false" ht="12.75" hidden="false" customHeight="false" outlineLevel="0" collapsed="false">
      <c r="A137" s="0" t="n">
        <v>2319.769605</v>
      </c>
      <c r="B137" s="0" t="n">
        <v>3065.735352</v>
      </c>
      <c r="C137" s="0" t="n">
        <v>3107.633301</v>
      </c>
      <c r="D137" s="4" t="n">
        <f aca="false">B137+C137</f>
        <v>6173.368653</v>
      </c>
      <c r="E137" s="4" t="n">
        <f aca="false">H$4*D137*H$14/(H$10*H$6)</f>
        <v>240.968366886542</v>
      </c>
      <c r="F137" s="4" t="n">
        <f aca="false">E137*A137/$H$5</f>
        <v>106.43171854167</v>
      </c>
    </row>
    <row r="138" customFormat="false" ht="12.75" hidden="false" customHeight="false" outlineLevel="0" collapsed="false">
      <c r="A138" s="0" t="n">
        <v>2328.693365</v>
      </c>
      <c r="B138" s="0" t="n">
        <v>3073.850342</v>
      </c>
      <c r="C138" s="0" t="n">
        <v>3105.978271</v>
      </c>
      <c r="D138" s="4" t="n">
        <f aca="false">B138+C138</f>
        <v>6179.828613</v>
      </c>
      <c r="E138" s="4" t="n">
        <f aca="false">H$4*D138*H$14/(H$10*H$6)</f>
        <v>241.220521925201</v>
      </c>
      <c r="F138" s="4" t="n">
        <f aca="false">E138*A138/$H$5</f>
        <v>106.952944418348</v>
      </c>
    </row>
    <row r="139" customFormat="false" ht="12.75" hidden="false" customHeight="false" outlineLevel="0" collapsed="false">
      <c r="A139" s="0" t="n">
        <v>2337.556073</v>
      </c>
      <c r="B139" s="0" t="n">
        <v>3079.167969</v>
      </c>
      <c r="C139" s="0" t="n">
        <v>3106.766602</v>
      </c>
      <c r="D139" s="4" t="n">
        <f aca="false">B139+C139</f>
        <v>6185.934571</v>
      </c>
      <c r="E139" s="4" t="n">
        <f aca="false">H$4*D139*H$14/(H$10*H$6)</f>
        <v>241.458859016381</v>
      </c>
      <c r="F139" s="4" t="n">
        <f aca="false">E139*A139/$H$5</f>
        <v>107.466070260027</v>
      </c>
    </row>
    <row r="140" customFormat="false" ht="12.75" hidden="false" customHeight="false" outlineLevel="0" collapsed="false">
      <c r="A140" s="0" t="n">
        <v>2346.348548</v>
      </c>
      <c r="B140" s="0" t="n">
        <v>3082.581055</v>
      </c>
      <c r="C140" s="0" t="n">
        <v>3110.493896</v>
      </c>
      <c r="D140" s="4" t="n">
        <f aca="false">B140+C140</f>
        <v>6193.074951</v>
      </c>
      <c r="E140" s="4" t="n">
        <f aca="false">H$4*D140*H$14/(H$10*H$6)</f>
        <v>241.737573249122</v>
      </c>
      <c r="F140" s="4" t="n">
        <f aca="false">E140*A140/$H$5</f>
        <v>107.994806656776</v>
      </c>
    </row>
    <row r="141" customFormat="false" ht="12.75" hidden="false" customHeight="false" outlineLevel="0" collapsed="false">
      <c r="A141" s="0" t="n">
        <v>2355.152826</v>
      </c>
      <c r="B141" s="0" t="n">
        <v>3083.648193</v>
      </c>
      <c r="C141" s="0" t="n">
        <v>3109.170898</v>
      </c>
      <c r="D141" s="4" t="n">
        <f aca="false">B141+C141</f>
        <v>6192.819091</v>
      </c>
      <c r="E141" s="4" t="n">
        <f aca="false">H$4*D141*H$14/(H$10*H$6)</f>
        <v>241.727586130286</v>
      </c>
      <c r="F141" s="4" t="n">
        <f aca="false">E141*A141/$H$5</f>
        <v>108.395560564593</v>
      </c>
    </row>
    <row r="142" customFormat="false" ht="12.75" hidden="false" customHeight="false" outlineLevel="0" collapsed="false">
      <c r="A142" s="0" t="n">
        <v>2364.11214</v>
      </c>
      <c r="B142" s="0" t="n">
        <v>3083.365234</v>
      </c>
      <c r="C142" s="0" t="n">
        <v>3107.644287</v>
      </c>
      <c r="D142" s="4" t="n">
        <f aca="false">B142+C142</f>
        <v>6191.009521</v>
      </c>
      <c r="E142" s="4" t="n">
        <f aca="false">H$4*D142*H$14/(H$10*H$6)</f>
        <v>241.656952226469</v>
      </c>
      <c r="F142" s="4" t="n">
        <f aca="false">E142*A142/$H$5</f>
        <v>108.7761174983</v>
      </c>
    </row>
    <row r="143" customFormat="false" ht="12.75" hidden="false" customHeight="false" outlineLevel="0" collapsed="false">
      <c r="A143" s="0" t="n">
        <v>2373.12085</v>
      </c>
      <c r="B143" s="0" t="n">
        <v>3087.118652</v>
      </c>
      <c r="C143" s="0" t="n">
        <v>3108.540283</v>
      </c>
      <c r="D143" s="4" t="n">
        <f aca="false">B143+C143</f>
        <v>6195.658935</v>
      </c>
      <c r="E143" s="4" t="n">
        <f aca="false">H$4*D143*H$14/(H$10*H$6)</f>
        <v>241.838435264585</v>
      </c>
      <c r="F143" s="4" t="n">
        <f aca="false">E143*A143/$H$5</f>
        <v>109.272622442744</v>
      </c>
    </row>
    <row r="144" customFormat="false" ht="12.75" hidden="false" customHeight="false" outlineLevel="0" collapsed="false">
      <c r="A144" s="0" t="n">
        <v>2382.101146</v>
      </c>
      <c r="B144" s="0" t="n">
        <v>3089.690918</v>
      </c>
      <c r="C144" s="0" t="n">
        <v>3110.823975</v>
      </c>
      <c r="D144" s="4" t="n">
        <f aca="false">B144+C144</f>
        <v>6200.514893</v>
      </c>
      <c r="E144" s="4" t="n">
        <f aca="false">H$4*D144*H$14/(H$10*H$6)</f>
        <v>242.027980444001</v>
      </c>
      <c r="F144" s="4" t="n">
        <f aca="false">E144*A144/$H$5</f>
        <v>109.772097229441</v>
      </c>
    </row>
    <row r="145" customFormat="false" ht="12.75" hidden="false" customHeight="false" outlineLevel="0" collapsed="false">
      <c r="A145" s="0" t="n">
        <v>2391.034232</v>
      </c>
      <c r="B145" s="0" t="n">
        <v>3091.501465</v>
      </c>
      <c r="C145" s="0" t="n">
        <v>3115.414551</v>
      </c>
      <c r="D145" s="4" t="n">
        <f aca="false">B145+C145</f>
        <v>6206.916016</v>
      </c>
      <c r="E145" s="4" t="n">
        <f aca="false">H$4*D145*H$14/(H$10*H$6)</f>
        <v>242.277838866889</v>
      </c>
      <c r="F145" s="4" t="n">
        <f aca="false">E145*A145/$H$5</f>
        <v>110.297500696998</v>
      </c>
    </row>
    <row r="146" customFormat="false" ht="12.75" hidden="false" customHeight="false" outlineLevel="0" collapsed="false">
      <c r="A146" s="0" t="n">
        <v>2399.928559</v>
      </c>
      <c r="B146" s="0" t="n">
        <v>3095.827148</v>
      </c>
      <c r="C146" s="0" t="n">
        <v>3115.871582</v>
      </c>
      <c r="D146" s="4" t="n">
        <f aca="false">B146+C146</f>
        <v>6211.69873</v>
      </c>
      <c r="E146" s="4" t="n">
        <f aca="false">H$4*D146*H$14/(H$10*H$6)</f>
        <v>242.464525074476</v>
      </c>
      <c r="F146" s="4" t="n">
        <f aca="false">E146*A146/$H$5</f>
        <v>110.793098063561</v>
      </c>
    </row>
    <row r="147" customFormat="false" ht="12.75" hidden="false" customHeight="false" outlineLevel="0" collapsed="false">
      <c r="A147" s="0" t="n">
        <v>2408.781942</v>
      </c>
      <c r="B147" s="0" t="n">
        <v>3100.059326</v>
      </c>
      <c r="C147" s="0" t="n">
        <v>3118.261719</v>
      </c>
      <c r="D147" s="4" t="n">
        <f aca="false">B147+C147</f>
        <v>6218.321045</v>
      </c>
      <c r="E147" s="4" t="n">
        <f aca="false">H$4*D147*H$14/(H$10*H$6)</f>
        <v>242.723017401803</v>
      </c>
      <c r="F147" s="4" t="n">
        <f aca="false">E147*A147/$H$5</f>
        <v>111.320368618558</v>
      </c>
    </row>
    <row r="148" customFormat="false" ht="12.75" hidden="false" customHeight="false" outlineLevel="0" collapsed="false">
      <c r="A148" s="0" t="n">
        <v>2417.625998</v>
      </c>
      <c r="B148" s="0" t="n">
        <v>3098.675537</v>
      </c>
      <c r="C148" s="0" t="n">
        <v>3122.358154</v>
      </c>
      <c r="D148" s="4" t="n">
        <f aca="false">B148+C148</f>
        <v>6221.033691</v>
      </c>
      <c r="E148" s="4" t="n">
        <f aca="false">H$4*D148*H$14/(H$10*H$6)</f>
        <v>242.828901549228</v>
      </c>
      <c r="F148" s="4" t="n">
        <f aca="false">E148*A148/$H$5</f>
        <v>111.77783128137</v>
      </c>
    </row>
    <row r="149" customFormat="false" ht="12.75" hidden="false" customHeight="false" outlineLevel="0" collapsed="false">
      <c r="A149" s="0" t="n">
        <v>2426.517265</v>
      </c>
      <c r="B149" s="0" t="n">
        <v>3156.11792</v>
      </c>
      <c r="C149" s="0" t="n">
        <v>3076.053467</v>
      </c>
      <c r="D149" s="4" t="n">
        <f aca="false">B149+C149</f>
        <v>6232.171387</v>
      </c>
      <c r="E149" s="4" t="n">
        <f aca="false">H$4*D149*H$14/(H$10*H$6)</f>
        <v>243.263645133623</v>
      </c>
      <c r="F149" s="4" t="n">
        <f aca="false">E149*A149/$H$5</f>
        <v>112.389769990265</v>
      </c>
    </row>
    <row r="150" customFormat="false" ht="12.75" hidden="false" customHeight="false" outlineLevel="0" collapsed="false">
      <c r="A150" s="0" t="n">
        <v>2435.400227</v>
      </c>
      <c r="B150" s="0" t="n">
        <v>3146.656738</v>
      </c>
      <c r="C150" s="0" t="n">
        <v>3074.993896</v>
      </c>
      <c r="D150" s="4" t="n">
        <f aca="false">B150+C150</f>
        <v>6221.650634</v>
      </c>
      <c r="E150" s="4" t="n">
        <f aca="false">H$4*D150*H$14/(H$10*H$6)</f>
        <v>242.852983011964</v>
      </c>
      <c r="F150" s="4" t="n">
        <f aca="false">E150*A150/$H$5</f>
        <v>112.610781182223</v>
      </c>
    </row>
    <row r="151" customFormat="false" ht="12.75" hidden="false" customHeight="false" outlineLevel="0" collapsed="false">
      <c r="A151" s="0" t="n">
        <v>2444.316993</v>
      </c>
      <c r="B151" s="0" t="n">
        <v>3151.679932</v>
      </c>
      <c r="C151" s="0" t="n">
        <v>3072.775879</v>
      </c>
      <c r="D151" s="4" t="n">
        <f aca="false">B151+C151</f>
        <v>6224.455811</v>
      </c>
      <c r="E151" s="4" t="n">
        <f aca="false">H$4*D151*H$14/(H$10*H$6)</f>
        <v>242.962478970898</v>
      </c>
      <c r="F151" s="4" t="n">
        <f aca="false">E151*A151/$H$5</f>
        <v>113.074043767166</v>
      </c>
    </row>
    <row r="152" customFormat="false" ht="12.75" hidden="false" customHeight="false" outlineLevel="0" collapsed="false">
      <c r="A152" s="0" t="n">
        <v>2453.280096</v>
      </c>
      <c r="B152" s="0" t="n">
        <v>3150.185547</v>
      </c>
      <c r="C152" s="0" t="n">
        <v>3074.174805</v>
      </c>
      <c r="D152" s="4" t="n">
        <f aca="false">B152+C152</f>
        <v>6224.360352</v>
      </c>
      <c r="E152" s="4" t="n">
        <f aca="false">H$4*D152*H$14/(H$10*H$6)</f>
        <v>242.958752869214</v>
      </c>
      <c r="F152" s="4" t="n">
        <f aca="false">E152*A152/$H$5</f>
        <v>113.486936214783</v>
      </c>
    </row>
    <row r="153" customFormat="false" ht="12.75" hidden="false" customHeight="false" outlineLevel="0" collapsed="false">
      <c r="A153" s="0" t="n">
        <v>2462.24247</v>
      </c>
      <c r="B153" s="0" t="n">
        <v>3149.549805</v>
      </c>
      <c r="C153" s="0" t="n">
        <v>3077.336182</v>
      </c>
      <c r="D153" s="4" t="n">
        <f aca="false">B153+C153</f>
        <v>6226.885987</v>
      </c>
      <c r="E153" s="4" t="n">
        <f aca="false">H$4*D153*H$14/(H$10*H$6)</f>
        <v>243.05733731727</v>
      </c>
      <c r="F153" s="4" t="n">
        <f aca="false">E153*A153/$H$5</f>
        <v>113.947746446228</v>
      </c>
    </row>
    <row r="154" customFormat="false" ht="12.75" hidden="false" customHeight="false" outlineLevel="0" collapsed="false">
      <c r="A154" s="0" t="n">
        <v>2471.172204</v>
      </c>
      <c r="B154" s="0" t="n">
        <v>3150.485107</v>
      </c>
      <c r="C154" s="0" t="n">
        <v>3083.655029</v>
      </c>
      <c r="D154" s="4" t="n">
        <f aca="false">B154+C154</f>
        <v>6234.140136</v>
      </c>
      <c r="E154" s="4" t="n">
        <f aca="false">H$4*D154*H$14/(H$10*H$6)</f>
        <v>243.340492355619</v>
      </c>
      <c r="F154" s="4" t="n">
        <f aca="false">E154*A154/$H$5</f>
        <v>114.494224381607</v>
      </c>
    </row>
    <row r="155" customFormat="false" ht="12.75" hidden="false" customHeight="false" outlineLevel="0" collapsed="false">
      <c r="A155" s="0" t="n">
        <v>2480.087659</v>
      </c>
      <c r="B155" s="0" t="n">
        <v>3150.463623</v>
      </c>
      <c r="C155" s="0" t="n">
        <v>3087.228027</v>
      </c>
      <c r="D155" s="4" t="n">
        <f aca="false">B155+C155</f>
        <v>6237.69165</v>
      </c>
      <c r="E155" s="4" t="n">
        <f aca="false">H$4*D155*H$14/(H$10*H$6)</f>
        <v>243.479120481794</v>
      </c>
      <c r="F155" s="4" t="n">
        <f aca="false">E155*A155/$H$5</f>
        <v>114.972756079189</v>
      </c>
    </row>
    <row r="156" customFormat="false" ht="12.75" hidden="false" customHeight="false" outlineLevel="0" collapsed="false">
      <c r="A156" s="0" t="n">
        <v>2488.95707</v>
      </c>
      <c r="B156" s="0" t="n">
        <v>3194.540527</v>
      </c>
      <c r="C156" s="0" t="n">
        <v>3072.800781</v>
      </c>
      <c r="D156" s="4" t="n">
        <f aca="false">B156+C156</f>
        <v>6267.341308</v>
      </c>
      <c r="E156" s="4" t="n">
        <f aca="false">H$4*D156*H$14/(H$10*H$6)</f>
        <v>244.636451279386</v>
      </c>
      <c r="F156" s="4" t="n">
        <f aca="false">E156*A156/$H$5</f>
        <v>115.932382412314</v>
      </c>
    </row>
    <row r="157" customFormat="false" ht="12.75" hidden="false" customHeight="false" outlineLevel="0" collapsed="false">
      <c r="A157" s="0" t="n">
        <v>2497.854165</v>
      </c>
      <c r="B157" s="0" t="n">
        <v>3154.516846</v>
      </c>
      <c r="C157" s="0" t="n">
        <v>3087.56958</v>
      </c>
      <c r="D157" s="4" t="n">
        <f aca="false">B157+C157</f>
        <v>6242.086426</v>
      </c>
      <c r="E157" s="4" t="n">
        <f aca="false">H$4*D157*H$14/(H$10*H$6)</f>
        <v>243.650664100048</v>
      </c>
      <c r="F157" s="4" t="n">
        <f aca="false">E157*A157/$H$5</f>
        <v>115.877966403469</v>
      </c>
    </row>
    <row r="158" customFormat="false" ht="12.75" hidden="false" customHeight="false" outlineLevel="0" collapsed="false">
      <c r="A158" s="0" t="n">
        <v>2506.822659</v>
      </c>
      <c r="B158" s="0" t="n">
        <v>3151.206055</v>
      </c>
      <c r="C158" s="0" t="n">
        <v>3093.255127</v>
      </c>
      <c r="D158" s="4" t="n">
        <f aca="false">B158+C158</f>
        <v>6244.461182</v>
      </c>
      <c r="E158" s="4" t="n">
        <f aca="false">H$4*D158*H$14/(H$10*H$6)</f>
        <v>243.74335920822</v>
      </c>
      <c r="F158" s="4" t="n">
        <f aca="false">E158*A158/$H$5</f>
        <v>116.338267066749</v>
      </c>
    </row>
    <row r="159" customFormat="false" ht="12.75" hidden="false" customHeight="false" outlineLevel="0" collapsed="false">
      <c r="A159" s="0" t="n">
        <v>2515.882659</v>
      </c>
      <c r="B159" s="0" t="n">
        <v>3183.203857</v>
      </c>
      <c r="C159" s="0" t="n">
        <v>3087.473389</v>
      </c>
      <c r="D159" s="4" t="n">
        <f aca="false">B159+C159</f>
        <v>6270.677246</v>
      </c>
      <c r="E159" s="4" t="n">
        <f aca="false">H$4*D159*H$14/(H$10*H$6)</f>
        <v>244.766664713425</v>
      </c>
      <c r="F159" s="4" t="n">
        <f aca="false">E159*A159/$H$5</f>
        <v>117.248916579008</v>
      </c>
    </row>
    <row r="160" customFormat="false" ht="12.75" hidden="false" customHeight="false" outlineLevel="0" collapsed="false">
      <c r="A160" s="0" t="n">
        <v>2524.968304</v>
      </c>
      <c r="B160" s="0" t="n">
        <v>3137.460449</v>
      </c>
      <c r="C160" s="0" t="n">
        <v>3108.564697</v>
      </c>
      <c r="D160" s="4" t="n">
        <f aca="false">B160+C160</f>
        <v>6246.025146</v>
      </c>
      <c r="E160" s="4" t="n">
        <f aca="false">H$4*D160*H$14/(H$10*H$6)</f>
        <v>243.804406243013</v>
      </c>
      <c r="F160" s="4" t="n">
        <f aca="false">E160*A160/$H$5</f>
        <v>117.209730591924</v>
      </c>
    </row>
    <row r="161" customFormat="false" ht="12.75" hidden="false" customHeight="false" outlineLevel="0" collapsed="false">
      <c r="A161" s="0" t="n">
        <v>2534.070852</v>
      </c>
      <c r="B161" s="0" t="n">
        <v>3133.491699</v>
      </c>
      <c r="C161" s="0" t="n">
        <v>3118.048584</v>
      </c>
      <c r="D161" s="4" t="n">
        <f aca="false">B161+C161</f>
        <v>6251.540283</v>
      </c>
      <c r="E161" s="4" t="n">
        <f aca="false">H$4*D161*H$14/(H$10*H$6)</f>
        <v>244.019681505312</v>
      </c>
      <c r="F161" s="4" t="n">
        <f aca="false">E161*A161/$H$5</f>
        <v>117.736140754275</v>
      </c>
    </row>
    <row r="162" customFormat="false" ht="12.75" hidden="false" customHeight="false" outlineLevel="0" collapsed="false">
      <c r="A162" s="0" t="n">
        <v>2543.157663</v>
      </c>
      <c r="B162" s="0" t="n">
        <v>3129.097168</v>
      </c>
      <c r="C162" s="0" t="n">
        <v>3129.420166</v>
      </c>
      <c r="D162" s="4" t="n">
        <f aca="false">B162+C162</f>
        <v>6258.517334</v>
      </c>
      <c r="E162" s="4" t="n">
        <f aca="false">H$4*D162*H$14/(H$10*H$6)</f>
        <v>244.292020430728</v>
      </c>
      <c r="F162" s="4" t="n">
        <f aca="false">E162*A162/$H$5</f>
        <v>118.290196467355</v>
      </c>
    </row>
    <row r="163" customFormat="false" ht="12.75" hidden="false" customHeight="false" outlineLevel="0" collapsed="false">
      <c r="A163" s="0" t="n">
        <v>2552.200469</v>
      </c>
      <c r="B163" s="0" t="n">
        <v>3132.044434</v>
      </c>
      <c r="C163" s="0" t="n">
        <v>3131.138672</v>
      </c>
      <c r="D163" s="4" t="n">
        <f aca="false">B163+C163</f>
        <v>6263.183106</v>
      </c>
      <c r="E163" s="4" t="n">
        <f aca="false">H$4*D163*H$14/(H$10*H$6)</f>
        <v>244.474141979319</v>
      </c>
      <c r="F163" s="4" t="n">
        <f aca="false">E163*A163/$H$5</f>
        <v>118.799305387357</v>
      </c>
    </row>
    <row r="164" customFormat="false" ht="12.75" hidden="false" customHeight="false" outlineLevel="0" collapsed="false">
      <c r="A164" s="0" t="n">
        <v>2561.14186</v>
      </c>
      <c r="B164" s="0" t="n">
        <v>3128.468994</v>
      </c>
      <c r="C164" s="0" t="n">
        <v>3143.876221</v>
      </c>
      <c r="D164" s="4" t="n">
        <f aca="false">B164+C164</f>
        <v>6272.345215</v>
      </c>
      <c r="E164" s="4" t="n">
        <f aca="false">H$4*D164*H$14/(H$10*H$6)</f>
        <v>244.831771430444</v>
      </c>
      <c r="F164" s="4" t="n">
        <f aca="false">E164*A164/$H$5</f>
        <v>119.389902052406</v>
      </c>
    </row>
    <row r="165" customFormat="false" ht="12.75" hidden="false" customHeight="false" outlineLevel="0" collapsed="false">
      <c r="A165" s="0" t="n">
        <v>2570.151153</v>
      </c>
      <c r="B165" s="0" t="n">
        <v>3126.088379</v>
      </c>
      <c r="C165" s="0" t="n">
        <v>3147.60498</v>
      </c>
      <c r="D165" s="4" t="n">
        <f aca="false">B165+C165</f>
        <v>6273.693359</v>
      </c>
      <c r="E165" s="4" t="n">
        <f aca="false">H$4*D165*H$14/(H$10*H$6)</f>
        <v>244.884394248919</v>
      </c>
      <c r="F165" s="4" t="n">
        <f aca="false">E165*A165/$H$5</f>
        <v>119.835629533762</v>
      </c>
    </row>
    <row r="166" customFormat="false" ht="12.75" hidden="false" customHeight="false" outlineLevel="0" collapsed="false">
      <c r="A166" s="0" t="n">
        <v>2579.231261</v>
      </c>
      <c r="B166" s="0" t="n">
        <v>3122.162109</v>
      </c>
      <c r="C166" s="0" t="n">
        <v>3149.32666</v>
      </c>
      <c r="D166" s="4" t="n">
        <f aca="false">B166+C166</f>
        <v>6271.488769</v>
      </c>
      <c r="E166" s="4" t="n">
        <f aca="false">H$4*D166*H$14/(H$10*H$6)</f>
        <v>244.798341320313</v>
      </c>
      <c r="F166" s="4" t="n">
        <f aca="false">E166*A166/$H$5</f>
        <v>120.216738524955</v>
      </c>
    </row>
    <row r="167" customFormat="false" ht="12.75" hidden="false" customHeight="false" outlineLevel="0" collapsed="false">
      <c r="A167" s="0" t="n">
        <v>2588.293884</v>
      </c>
      <c r="B167" s="0" t="n">
        <v>3161.741455</v>
      </c>
      <c r="C167" s="0" t="n">
        <v>3139.296875</v>
      </c>
      <c r="D167" s="4" t="n">
        <f aca="false">B167+C167</f>
        <v>6301.03833</v>
      </c>
      <c r="E167" s="4" t="n">
        <f aca="false">H$4*D167*H$14/(H$10*H$6)</f>
        <v>245.951764978712</v>
      </c>
      <c r="F167" s="4" t="n">
        <f aca="false">E167*A167/$H$5</f>
        <v>121.20756211378</v>
      </c>
    </row>
    <row r="168" customFormat="false" ht="12.75" hidden="false" customHeight="false" outlineLevel="0" collapsed="false">
      <c r="A168" s="0" t="n">
        <v>2597.377489</v>
      </c>
      <c r="B168" s="0" t="n">
        <v>3127.588135</v>
      </c>
      <c r="C168" s="0" t="n">
        <v>3149.425537</v>
      </c>
      <c r="D168" s="4" t="n">
        <f aca="false">B168+C168</f>
        <v>6277.013672</v>
      </c>
      <c r="E168" s="4" t="n">
        <f aca="false">H$4*D168*H$14/(H$10*H$6)</f>
        <v>245.013997784061</v>
      </c>
      <c r="F168" s="4" t="n">
        <f aca="false">E168*A168/$H$5</f>
        <v>121.169176261391</v>
      </c>
    </row>
    <row r="169" customFormat="false" ht="12.75" hidden="false" customHeight="false" outlineLevel="0" collapsed="false">
      <c r="A169" s="0" t="n">
        <v>2606.41709</v>
      </c>
      <c r="B169" s="0" t="n">
        <v>3131.37793</v>
      </c>
      <c r="C169" s="0" t="n">
        <v>3152.244385</v>
      </c>
      <c r="D169" s="4" t="n">
        <f aca="false">B169+C169</f>
        <v>6283.622315</v>
      </c>
      <c r="E169" s="4" t="n">
        <f aca="false">H$4*D169*H$14/(H$10*H$6)</f>
        <v>245.271956444974</v>
      </c>
      <c r="F169" s="4" t="n">
        <f aca="false">E169*A169/$H$5</f>
        <v>121.718893735263</v>
      </c>
    </row>
    <row r="170" customFormat="false" ht="12.75" hidden="false" customHeight="false" outlineLevel="0" collapsed="false">
      <c r="A170" s="0" t="n">
        <v>2615.431337</v>
      </c>
      <c r="B170" s="0" t="n">
        <v>3173.466797</v>
      </c>
      <c r="C170" s="0" t="n">
        <v>3135.364014</v>
      </c>
      <c r="D170" s="4" t="n">
        <f aca="false">B170+C170</f>
        <v>6308.830811</v>
      </c>
      <c r="E170" s="4" t="n">
        <f aca="false">H$4*D170*H$14/(H$10*H$6)</f>
        <v>246.255933015016</v>
      </c>
      <c r="F170" s="4" t="n">
        <f aca="false">E170*A170/$H$5</f>
        <v>122.629854311819</v>
      </c>
    </row>
    <row r="171" customFormat="false" ht="12.75" hidden="false" customHeight="false" outlineLevel="0" collapsed="false">
      <c r="A171" s="0" t="n">
        <v>2624.442086</v>
      </c>
      <c r="B171" s="0" t="n">
        <v>3169.848877</v>
      </c>
      <c r="C171" s="0" t="n">
        <v>3143.875488</v>
      </c>
      <c r="D171" s="4" t="n">
        <f aca="false">B171+C171</f>
        <v>6313.724365</v>
      </c>
      <c r="E171" s="4" t="n">
        <f aca="false">H$4*D171*H$14/(H$10*H$6)</f>
        <v>246.446945699003</v>
      </c>
      <c r="F171" s="4" t="n">
        <f aca="false">E171*A171/$H$5</f>
        <v>123.147789413897</v>
      </c>
    </row>
    <row r="172" customFormat="false" ht="12.75" hidden="false" customHeight="false" outlineLevel="0" collapsed="false">
      <c r="A172" s="0" t="n">
        <v>2633.554251</v>
      </c>
      <c r="B172" s="0" t="n">
        <v>3141.07959</v>
      </c>
      <c r="C172" s="0" t="n">
        <v>3152.160889</v>
      </c>
      <c r="D172" s="4" t="n">
        <f aca="false">B172+C172</f>
        <v>6293.240479</v>
      </c>
      <c r="E172" s="4" t="n">
        <f aca="false">H$4*D172*H$14/(H$10*H$6)</f>
        <v>245.647387332355</v>
      </c>
      <c r="F172" s="4" t="n">
        <f aca="false">E172*A172/$H$5</f>
        <v>123.174442491906</v>
      </c>
    </row>
    <row r="173" customFormat="false" ht="12.75" hidden="false" customHeight="false" outlineLevel="0" collapsed="false">
      <c r="A173" s="0" t="n">
        <v>2642.64077</v>
      </c>
      <c r="B173" s="0" t="n">
        <v>3143.530518</v>
      </c>
      <c r="C173" s="0" t="n">
        <v>3156.213379</v>
      </c>
      <c r="D173" s="4" t="n">
        <f aca="false">B173+C173</f>
        <v>6299.743897</v>
      </c>
      <c r="E173" s="4" t="n">
        <f aca="false">H$4*D173*H$14/(H$10*H$6)</f>
        <v>245.901238690135</v>
      </c>
      <c r="F173" s="4" t="n">
        <f aca="false">E173*A173/$H$5</f>
        <v>123.72715703899</v>
      </c>
    </row>
    <row r="174" customFormat="false" ht="12.75" hidden="false" customHeight="false" outlineLevel="0" collapsed="false">
      <c r="A174" s="0" t="n">
        <v>2651.687074</v>
      </c>
      <c r="B174" s="0" t="n">
        <v>3147.751465</v>
      </c>
      <c r="C174" s="0" t="n">
        <v>3158.114258</v>
      </c>
      <c r="D174" s="4" t="n">
        <f aca="false">B174+C174</f>
        <v>6305.865723</v>
      </c>
      <c r="E174" s="4" t="n">
        <f aca="false">H$4*D174*H$14/(H$10*H$6)</f>
        <v>246.140195165359</v>
      </c>
      <c r="F174" s="4" t="n">
        <f aca="false">E174*A174/$H$5</f>
        <v>124.271345023585</v>
      </c>
    </row>
    <row r="175" customFormat="false" ht="12.75" hidden="false" customHeight="false" outlineLevel="0" collapsed="false">
      <c r="A175" s="0" t="n">
        <v>2660.684127</v>
      </c>
      <c r="B175" s="0" t="n">
        <v>3148.542969</v>
      </c>
      <c r="C175" s="0" t="n">
        <v>3162.966553</v>
      </c>
      <c r="D175" s="4" t="n">
        <f aca="false">B175+C175</f>
        <v>6311.509522</v>
      </c>
      <c r="E175" s="4" t="n">
        <f aca="false">H$4*D175*H$14/(H$10*H$6)</f>
        <v>246.36049255962</v>
      </c>
      <c r="F175" s="4" t="n">
        <f aca="false">E175*A175/$H$5</f>
        <v>124.804593215542</v>
      </c>
    </row>
    <row r="176" customFormat="false" ht="12.75" hidden="false" customHeight="false" outlineLevel="0" collapsed="false">
      <c r="A176" s="0" t="n">
        <v>2669.669231</v>
      </c>
      <c r="B176" s="0" t="n">
        <v>3148.570557</v>
      </c>
      <c r="C176" s="0" t="n">
        <v>3167.830078</v>
      </c>
      <c r="D176" s="4" t="n">
        <f aca="false">B176+C176</f>
        <v>6316.400635</v>
      </c>
      <c r="E176" s="4" t="n">
        <f aca="false">H$4*D176*H$14/(H$10*H$6)</f>
        <v>246.551409962762</v>
      </c>
      <c r="F176" s="4" t="n">
        <f aca="false">E176*A176/$H$5</f>
        <v>125.323101198804</v>
      </c>
    </row>
    <row r="177" customFormat="false" ht="12.75" hidden="false" customHeight="false" outlineLevel="0" collapsed="false">
      <c r="A177" s="0" t="n">
        <v>2678.665119</v>
      </c>
      <c r="B177" s="0" t="n">
        <v>3145.431152</v>
      </c>
      <c r="C177" s="0" t="n">
        <v>3172.496338</v>
      </c>
      <c r="D177" s="4" t="n">
        <f aca="false">B177+C177</f>
        <v>6317.92749</v>
      </c>
      <c r="E177" s="4" t="n">
        <f aca="false">H$4*D177*H$14/(H$10*H$6)</f>
        <v>246.611008502312</v>
      </c>
      <c r="F177" s="4" t="n">
        <f aca="false">E177*A177/$H$5</f>
        <v>125.775794192535</v>
      </c>
    </row>
    <row r="178" customFormat="false" ht="12.75" hidden="false" customHeight="false" outlineLevel="0" collapsed="false">
      <c r="A178" s="0" t="n">
        <v>2687.710839</v>
      </c>
      <c r="B178" s="0" t="n">
        <v>3149.372803</v>
      </c>
      <c r="C178" s="0" t="n">
        <v>3170.371094</v>
      </c>
      <c r="D178" s="4" t="n">
        <f aca="false">B178+C178</f>
        <v>6319.743897</v>
      </c>
      <c r="E178" s="4" t="n">
        <f aca="false">H$4*D178*H$14/(H$10*H$6)</f>
        <v>246.68190927837</v>
      </c>
      <c r="F178" s="4" t="n">
        <f aca="false">E178*A178/$H$5</f>
        <v>126.236815556546</v>
      </c>
    </row>
    <row r="179" customFormat="false" ht="12.75" hidden="false" customHeight="false" outlineLevel="0" collapsed="false">
      <c r="A179" s="0" t="n">
        <v>2696.811055</v>
      </c>
      <c r="B179" s="0" t="n">
        <v>3151.353271</v>
      </c>
      <c r="C179" s="0" t="n">
        <v>3169.541016</v>
      </c>
      <c r="D179" s="4" t="n">
        <f aca="false">B179+C179</f>
        <v>6320.894287</v>
      </c>
      <c r="E179" s="4" t="n">
        <f aca="false">H$4*D179*H$14/(H$10*H$6)</f>
        <v>246.72681306027</v>
      </c>
      <c r="F179" s="4" t="n">
        <f aca="false">E179*A179/$H$5</f>
        <v>126.687292731084</v>
      </c>
    </row>
    <row r="180" customFormat="false" ht="12.75" hidden="false" customHeight="false" outlineLevel="0" collapsed="false">
      <c r="A180" s="0" t="n">
        <v>2705.93138</v>
      </c>
      <c r="B180" s="0" t="n">
        <v>3150.82251</v>
      </c>
      <c r="C180" s="0" t="n">
        <v>3174.130127</v>
      </c>
      <c r="D180" s="4" t="n">
        <f aca="false">B180+C180</f>
        <v>6324.952637</v>
      </c>
      <c r="E180" s="4" t="n">
        <f aca="false">H$4*D180*H$14/(H$10*H$6)</f>
        <v>246.885224784358</v>
      </c>
      <c r="F180" s="4" t="n">
        <f aca="false">E180*A180/$H$5</f>
        <v>127.197350589068</v>
      </c>
    </row>
    <row r="181" customFormat="false" ht="12.75" hidden="false" customHeight="false" outlineLevel="0" collapsed="false">
      <c r="A181" s="0" t="n">
        <v>2714.988465</v>
      </c>
      <c r="B181" s="0" t="n">
        <v>3153.696777</v>
      </c>
      <c r="C181" s="0" t="n">
        <v>3178.680176</v>
      </c>
      <c r="D181" s="4" t="n">
        <f aca="false">B181+C181</f>
        <v>6332.376953</v>
      </c>
      <c r="E181" s="4" t="n">
        <f aca="false">H$4*D181*H$14/(H$10*H$6)</f>
        <v>247.175022041306</v>
      </c>
      <c r="F181" s="4" t="n">
        <f aca="false">E181*A181/$H$5</f>
        <v>127.772901496402</v>
      </c>
    </row>
    <row r="182" customFormat="false" ht="12.75" hidden="false" customHeight="false" outlineLevel="0" collapsed="false">
      <c r="A182" s="0" t="n">
        <v>2723.980564</v>
      </c>
      <c r="B182" s="0" t="n">
        <v>3154.214355</v>
      </c>
      <c r="C182" s="0" t="n">
        <v>3181.217529</v>
      </c>
      <c r="D182" s="4" t="n">
        <f aca="false">B182+C182</f>
        <v>6335.431884</v>
      </c>
      <c r="E182" s="4" t="n">
        <f aca="false">H$4*D182*H$14/(H$10*H$6)</f>
        <v>247.294266780346</v>
      </c>
      <c r="F182" s="4" t="n">
        <f aca="false">E182*A182/$H$5</f>
        <v>128.257933725359</v>
      </c>
    </row>
    <row r="183" customFormat="false" ht="12.75" hidden="false" customHeight="false" outlineLevel="0" collapsed="false">
      <c r="A183" s="0" t="n">
        <v>2732.999765</v>
      </c>
      <c r="B183" s="0" t="n">
        <v>3153.571533</v>
      </c>
      <c r="C183" s="0" t="n">
        <v>3185.10376</v>
      </c>
      <c r="D183" s="4" t="n">
        <f aca="false">B183+C183</f>
        <v>6338.675293</v>
      </c>
      <c r="E183" s="4" t="n">
        <f aca="false">H$4*D183*H$14/(H$10*H$6)</f>
        <v>247.420868480942</v>
      </c>
      <c r="F183" s="4" t="n">
        <f aca="false">E183*A183/$H$5</f>
        <v>128.748479261575</v>
      </c>
    </row>
    <row r="184" customFormat="false" ht="12.75" hidden="false" customHeight="false" outlineLevel="0" collapsed="false">
      <c r="A184" s="0" t="n">
        <v>2742.062971</v>
      </c>
      <c r="B184" s="0" t="n">
        <v>3155.326416</v>
      </c>
      <c r="C184" s="0" t="n">
        <v>3184.429443</v>
      </c>
      <c r="D184" s="4" t="n">
        <f aca="false">B184+C184</f>
        <v>6339.755859</v>
      </c>
      <c r="E184" s="4" t="n">
        <f aca="false">H$4*D184*H$14/(H$10*H$6)</f>
        <v>247.463046785684</v>
      </c>
      <c r="F184" s="4" t="n">
        <f aca="false">E184*A184/$H$5</f>
        <v>129.197457266102</v>
      </c>
    </row>
    <row r="185" customFormat="false" ht="12.75" hidden="false" customHeight="false" outlineLevel="0" collapsed="false">
      <c r="A185" s="0" t="n">
        <v>2751.192329</v>
      </c>
      <c r="B185" s="0" t="n">
        <v>3155.853271</v>
      </c>
      <c r="C185" s="0" t="n">
        <v>3184.599609</v>
      </c>
      <c r="D185" s="4" t="n">
        <f aca="false">B185+C185</f>
        <v>6340.45288</v>
      </c>
      <c r="E185" s="4" t="n">
        <f aca="false">H$4*D185*H$14/(H$10*H$6)</f>
        <v>247.490253975388</v>
      </c>
      <c r="F185" s="4" t="n">
        <f aca="false">E185*A185/$H$5</f>
        <v>129.641855985375</v>
      </c>
    </row>
    <row r="186" customFormat="false" ht="12.75" hidden="false" customHeight="false" outlineLevel="0" collapsed="false">
      <c r="A186" s="0" t="n">
        <v>2760.376183</v>
      </c>
      <c r="B186" s="0" t="n">
        <v>3156.727783</v>
      </c>
      <c r="C186" s="0" t="n">
        <v>3186.076172</v>
      </c>
      <c r="D186" s="4" t="n">
        <f aca="false">B186+C186</f>
        <v>6342.803955</v>
      </c>
      <c r="E186" s="4" t="n">
        <f aca="false">H$4*D186*H$14/(H$10*H$6)</f>
        <v>247.58202473055</v>
      </c>
      <c r="F186" s="4" t="n">
        <f aca="false">E186*A186/$H$5</f>
        <v>130.122850512485</v>
      </c>
    </row>
    <row r="187" customFormat="false" ht="12.75" hidden="false" customHeight="false" outlineLevel="0" collapsed="false">
      <c r="A187" s="0" t="n">
        <v>2769.5647</v>
      </c>
      <c r="B187" s="0" t="n">
        <v>3157.355469</v>
      </c>
      <c r="C187" s="0" t="n">
        <v>3190.657471</v>
      </c>
      <c r="D187" s="4" t="n">
        <f aca="false">B187+C187</f>
        <v>6348.01294</v>
      </c>
      <c r="E187" s="4" t="n">
        <f aca="false">H$4*D187*H$14/(H$10*H$6)</f>
        <v>247.785349799753</v>
      </c>
      <c r="F187" s="4" t="n">
        <f aca="false">E187*A187/$H$5</f>
        <v>130.663211163237</v>
      </c>
    </row>
    <row r="188" customFormat="false" ht="12.75" hidden="false" customHeight="false" outlineLevel="0" collapsed="false">
      <c r="A188" s="0" t="n">
        <v>2778.738355</v>
      </c>
      <c r="B188" s="0" t="n">
        <v>3157.74292</v>
      </c>
      <c r="C188" s="0" t="n">
        <v>3193.949707</v>
      </c>
      <c r="D188" s="4" t="n">
        <f aca="false">B188+C188</f>
        <v>6351.692627</v>
      </c>
      <c r="E188" s="4" t="n">
        <f aca="false">H$4*D188*H$14/(H$10*H$6)</f>
        <v>247.928980970494</v>
      </c>
      <c r="F188" s="4" t="n">
        <f aca="false">E188*A188/$H$5</f>
        <v>131.171999203896</v>
      </c>
    </row>
    <row r="189" customFormat="false" ht="12.75" hidden="false" customHeight="false" outlineLevel="0" collapsed="false">
      <c r="A189" s="0" t="n">
        <v>2787.844108</v>
      </c>
      <c r="B189" s="0" t="n">
        <v>3157.411621</v>
      </c>
      <c r="C189" s="0" t="n">
        <v>3199.072266</v>
      </c>
      <c r="D189" s="4" t="n">
        <f aca="false">B189+C189</f>
        <v>6356.483887</v>
      </c>
      <c r="E189" s="4" t="n">
        <f aca="false">H$4*D189*H$14/(H$10*H$6)</f>
        <v>248.116000758623</v>
      </c>
      <c r="F189" s="4" t="n">
        <f aca="false">E189*A189/$H$5</f>
        <v>131.701112660521</v>
      </c>
    </row>
    <row r="190" customFormat="false" ht="12.75" hidden="false" customHeight="false" outlineLevel="0" collapsed="false">
      <c r="A190" s="0" t="n">
        <v>2796.952775</v>
      </c>
      <c r="B190" s="0" t="n">
        <v>3157.031982</v>
      </c>
      <c r="C190" s="0" t="n">
        <v>3204.192627</v>
      </c>
      <c r="D190" s="4" t="n">
        <f aca="false">B190+C190</f>
        <v>6361.224609</v>
      </c>
      <c r="E190" s="4" t="n">
        <f aca="false">H$4*D190*H$14/(H$10*H$6)</f>
        <v>248.301047870243</v>
      </c>
      <c r="F190" s="4" t="n">
        <f aca="false">E190*A190/$H$5</f>
        <v>132.229961839353</v>
      </c>
    </row>
    <row r="191" customFormat="false" ht="12.75" hidden="false" customHeight="false" outlineLevel="0" collapsed="false">
      <c r="A191" s="0" t="n">
        <v>2806.055906</v>
      </c>
      <c r="B191" s="0" t="n">
        <v>3158.450195</v>
      </c>
      <c r="C191" s="0" t="n">
        <v>3206.270996</v>
      </c>
      <c r="D191" s="4" t="n">
        <f aca="false">B191+C191</f>
        <v>6364.721191</v>
      </c>
      <c r="E191" s="4" t="n">
        <f aca="false">H$4*D191*H$14/(H$10*H$6)</f>
        <v>248.437531806581</v>
      </c>
      <c r="F191" s="4" t="n">
        <f aca="false">E191*A191/$H$5</f>
        <v>132.733245000184</v>
      </c>
    </row>
    <row r="192" customFormat="false" ht="12.75" hidden="false" customHeight="false" outlineLevel="0" collapsed="false">
      <c r="A192" s="0" t="n">
        <v>2815.187304</v>
      </c>
      <c r="B192" s="0" t="n">
        <v>3160.681152</v>
      </c>
      <c r="C192" s="0" t="n">
        <v>3205.321289</v>
      </c>
      <c r="D192" s="4" t="n">
        <f aca="false">B192+C192</f>
        <v>6366.002441</v>
      </c>
      <c r="E192" s="4" t="n">
        <f aca="false">H$4*D192*H$14/(H$10*H$6)</f>
        <v>248.487543516139</v>
      </c>
      <c r="F192" s="4" t="n">
        <f aca="false">E192*A192/$H$5</f>
        <v>133.191989068923</v>
      </c>
    </row>
    <row r="193" customFormat="false" ht="12.75" hidden="false" customHeight="false" outlineLevel="0" collapsed="false">
      <c r="A193" s="0" t="n">
        <v>2824.368827</v>
      </c>
      <c r="B193" s="0" t="n">
        <v>3162.708008</v>
      </c>
      <c r="C193" s="0" t="n">
        <v>3207.068115</v>
      </c>
      <c r="D193" s="4" t="n">
        <f aca="false">B193+C193</f>
        <v>6369.776123</v>
      </c>
      <c r="E193" s="4" t="n">
        <f aca="false">H$4*D193*H$14/(H$10*H$6)</f>
        <v>248.634843643477</v>
      </c>
      <c r="F193" s="4" t="n">
        <f aca="false">E193*A193/$H$5</f>
        <v>133.705596739721</v>
      </c>
    </row>
    <row r="194" customFormat="false" ht="12.75" hidden="false" customHeight="false" outlineLevel="0" collapsed="false">
      <c r="A194" s="0" t="n">
        <v>2833.562298</v>
      </c>
      <c r="B194" s="0" t="n">
        <v>3164.824951</v>
      </c>
      <c r="C194" s="0" t="n">
        <v>3206.429688</v>
      </c>
      <c r="D194" s="4" t="n">
        <f aca="false">B194+C194</f>
        <v>6371.254639</v>
      </c>
      <c r="E194" s="4" t="n">
        <f aca="false">H$4*D194*H$14/(H$10*H$6)</f>
        <v>248.692555341249</v>
      </c>
      <c r="F194" s="4" t="n">
        <f aca="false">E194*A194/$H$5</f>
        <v>134.171951579126</v>
      </c>
    </row>
    <row r="195" customFormat="false" ht="12.75" hidden="false" customHeight="false" outlineLevel="0" collapsed="false">
      <c r="A195" s="0" t="n">
        <v>2842.769174</v>
      </c>
      <c r="B195" s="0" t="n">
        <v>3170.247803</v>
      </c>
      <c r="C195" s="0" t="n">
        <v>3205.644287</v>
      </c>
      <c r="D195" s="4" t="n">
        <f aca="false">B195+C195</f>
        <v>6375.89209</v>
      </c>
      <c r="E195" s="4" t="n">
        <f aca="false">H$4*D195*H$14/(H$10*H$6)</f>
        <v>248.873571421253</v>
      </c>
      <c r="F195" s="4" t="n">
        <f aca="false">E195*A195/$H$5</f>
        <v>134.705883361092</v>
      </c>
    </row>
    <row r="196" customFormat="false" ht="12.75" hidden="false" customHeight="false" outlineLevel="0" collapsed="false">
      <c r="A196" s="0" t="n">
        <v>2851.932338</v>
      </c>
      <c r="B196" s="0" t="n">
        <v>3172.816162</v>
      </c>
      <c r="C196" s="0" t="n">
        <v>3207.6875</v>
      </c>
      <c r="D196" s="4" t="n">
        <f aca="false">B196+C196</f>
        <v>6380.503662</v>
      </c>
      <c r="E196" s="4" t="n">
        <f aca="false">H$4*D196*H$14/(H$10*H$6)</f>
        <v>249.053577352549</v>
      </c>
      <c r="F196" s="4" t="n">
        <f aca="false">E196*A196/$H$5</f>
        <v>135.237828443487</v>
      </c>
    </row>
    <row r="197" customFormat="false" ht="12.75" hidden="false" customHeight="false" outlineLevel="0" collapsed="false">
      <c r="A197" s="0" t="n">
        <v>2861.065776</v>
      </c>
      <c r="B197" s="0" t="n">
        <v>3176.422852</v>
      </c>
      <c r="C197" s="0" t="n">
        <v>3209.228027</v>
      </c>
      <c r="D197" s="4" t="n">
        <f aca="false">B197+C197</f>
        <v>6385.650879</v>
      </c>
      <c r="E197" s="4" t="n">
        <f aca="false">H$4*D197*H$14/(H$10*H$6)</f>
        <v>249.254491398708</v>
      </c>
      <c r="F197" s="4" t="n">
        <f aca="false">E197*A197/$H$5</f>
        <v>135.780380619433</v>
      </c>
    </row>
    <row r="198" customFormat="false" ht="12.75" hidden="false" customHeight="false" outlineLevel="0" collapsed="false">
      <c r="A198" s="0" t="n">
        <v>2870.165992</v>
      </c>
      <c r="B198" s="0" t="n">
        <v>3179.701416</v>
      </c>
      <c r="C198" s="0" t="n">
        <v>3210.532715</v>
      </c>
      <c r="D198" s="4" t="n">
        <f aca="false">B198+C198</f>
        <v>6390.234131</v>
      </c>
      <c r="E198" s="4" t="n">
        <f aca="false">H$4*D198*H$14/(H$10*H$6)</f>
        <v>249.433391900451</v>
      </c>
      <c r="F198" s="4" t="n">
        <f aca="false">E198*A198/$H$5</f>
        <v>136.310023724157</v>
      </c>
    </row>
    <row r="199" customFormat="false" ht="12.75" hidden="false" customHeight="false" outlineLevel="0" collapsed="false">
      <c r="A199" s="0" t="n">
        <v>2879.245517</v>
      </c>
      <c r="B199" s="0" t="n">
        <v>3185.412354</v>
      </c>
      <c r="C199" s="0" t="n">
        <v>3207.809814</v>
      </c>
      <c r="D199" s="4" t="n">
        <f aca="false">B199+C199</f>
        <v>6393.222168</v>
      </c>
      <c r="E199" s="4" t="n">
        <f aca="false">H$4*D199*H$14/(H$10*H$6)</f>
        <v>249.550025530574</v>
      </c>
      <c r="F199" s="4" t="n">
        <f aca="false">E199*A199/$H$5</f>
        <v>136.805168261164</v>
      </c>
    </row>
    <row r="200" customFormat="false" ht="12.75" hidden="false" customHeight="false" outlineLevel="0" collapsed="false">
      <c r="A200" s="0" t="n">
        <v>2888.352145</v>
      </c>
      <c r="B200" s="0" t="n">
        <v>3187.089844</v>
      </c>
      <c r="C200" s="0" t="n">
        <v>3207.999512</v>
      </c>
      <c r="D200" s="4" t="n">
        <f aca="false">B200+C200</f>
        <v>6395.089356</v>
      </c>
      <c r="E200" s="4" t="n">
        <f aca="false">H$4*D200*H$14/(H$10*H$6)</f>
        <v>249.622908468289</v>
      </c>
      <c r="F200" s="4" t="n">
        <f aca="false">E200*A200/$H$5</f>
        <v>137.277944124461</v>
      </c>
    </row>
    <row r="201" customFormat="false" ht="12.75" hidden="false" customHeight="false" outlineLevel="0" collapsed="false">
      <c r="A201" s="0" t="n">
        <v>2897.519971</v>
      </c>
      <c r="B201" s="0" t="n">
        <v>3185.58252</v>
      </c>
      <c r="C201" s="0" t="n">
        <v>3210.273438</v>
      </c>
      <c r="D201" s="4" t="n">
        <f aca="false">B201+C201</f>
        <v>6395.855958</v>
      </c>
      <c r="E201" s="4" t="n">
        <f aca="false">H$4*D201*H$14/(H$10*H$6)</f>
        <v>249.652831650004</v>
      </c>
      <c r="F201" s="4" t="n">
        <f aca="false">E201*A201/$H$5</f>
        <v>137.730181874063</v>
      </c>
    </row>
    <row r="202" customFormat="false" ht="12.75" hidden="false" customHeight="false" outlineLevel="0" collapsed="false">
      <c r="A202" s="0" t="n">
        <v>2906.755406</v>
      </c>
      <c r="B202" s="0" t="n">
        <v>3189.247803</v>
      </c>
      <c r="C202" s="0" t="n">
        <v>3207.559082</v>
      </c>
      <c r="D202" s="4" t="n">
        <f aca="false">B202+C202</f>
        <v>6396.806885</v>
      </c>
      <c r="E202" s="4" t="n">
        <f aca="false">H$4*D202*H$14/(H$10*H$6)</f>
        <v>249.689949687026</v>
      </c>
      <c r="F202" s="4" t="n">
        <f aca="false">E202*A202/$H$5</f>
        <v>138.189720146119</v>
      </c>
    </row>
    <row r="203" customFormat="false" ht="12.75" hidden="false" customHeight="false" outlineLevel="0" collapsed="false">
      <c r="A203" s="0" t="n">
        <v>2915.998128</v>
      </c>
      <c r="B203" s="0" t="n">
        <v>3193.194824</v>
      </c>
      <c r="C203" s="0" t="n">
        <v>3209.845703</v>
      </c>
      <c r="D203" s="4" t="n">
        <f aca="false">B203+C203</f>
        <v>6403.040527</v>
      </c>
      <c r="E203" s="4" t="n">
        <f aca="false">H$4*D203*H$14/(H$10*H$6)</f>
        <v>249.933270735376</v>
      </c>
      <c r="F203" s="4" t="n">
        <f aca="false">E203*A203/$H$5</f>
        <v>138.764220396997</v>
      </c>
    </row>
    <row r="204" customFormat="false" ht="12.75" hidden="false" customHeight="false" outlineLevel="0" collapsed="false">
      <c r="A204" s="0" t="n">
        <v>2925.173531</v>
      </c>
      <c r="B204" s="0" t="n">
        <v>3197.250488</v>
      </c>
      <c r="C204" s="0" t="n">
        <v>3211.153564</v>
      </c>
      <c r="D204" s="4" t="n">
        <f aca="false">B204+C204</f>
        <v>6408.404052</v>
      </c>
      <c r="E204" s="4" t="n">
        <f aca="false">H$4*D204*H$14/(H$10*H$6)</f>
        <v>250.142628046214</v>
      </c>
      <c r="F204" s="4" t="n">
        <f aca="false">E204*A204/$H$5</f>
        <v>139.317454229931</v>
      </c>
    </row>
    <row r="205" customFormat="false" ht="12.75" hidden="false" customHeight="false" outlineLevel="0" collapsed="false">
      <c r="A205" s="0" t="n">
        <v>2934.314837</v>
      </c>
      <c r="B205" s="0" t="n">
        <v>3199.043701</v>
      </c>
      <c r="C205" s="0" t="n">
        <v>3212.69873</v>
      </c>
      <c r="D205" s="4" t="n">
        <f aca="false">B205+C205</f>
        <v>6411.742431</v>
      </c>
      <c r="E205" s="4" t="n">
        <f aca="false">H$4*D205*H$14/(H$10*H$6)</f>
        <v>250.272936761098</v>
      </c>
      <c r="F205" s="4" t="n">
        <f aca="false">E205*A205/$H$5</f>
        <v>139.82563039191</v>
      </c>
    </row>
    <row r="206" customFormat="false" ht="12.75" hidden="false" customHeight="false" outlineLevel="0" collapsed="false">
      <c r="A206" s="0" t="n">
        <v>2943.478583</v>
      </c>
      <c r="B206" s="0" t="n">
        <v>3203.123291</v>
      </c>
      <c r="C206" s="0" t="n">
        <v>3210.393066</v>
      </c>
      <c r="D206" s="4" t="n">
        <f aca="false">B206+C206</f>
        <v>6413.516357</v>
      </c>
      <c r="E206" s="4" t="n">
        <f aca="false">H$4*D206*H$14/(H$10*H$6)</f>
        <v>250.342179353794</v>
      </c>
      <c r="F206" s="4" t="n">
        <f aca="false">E206*A206/$H$5</f>
        <v>140.301106288603</v>
      </c>
    </row>
    <row r="207" customFormat="false" ht="12.75" hidden="false" customHeight="false" outlineLevel="0" collapsed="false">
      <c r="A207" s="0" t="n">
        <v>2952.935791</v>
      </c>
      <c r="B207" s="0" t="n">
        <v>3250.942871</v>
      </c>
      <c r="C207" s="0" t="n">
        <v>3157.452148</v>
      </c>
      <c r="D207" s="4" t="n">
        <f aca="false">B207+C207</f>
        <v>6408.395019</v>
      </c>
      <c r="E207" s="4" t="n">
        <f aca="false">H$4*D207*H$14/(H$10*H$6)</f>
        <v>250.142275456343</v>
      </c>
      <c r="F207" s="4" t="n">
        <f aca="false">E207*A207/$H$5</f>
        <v>140.639491183013</v>
      </c>
    </row>
    <row r="208" customFormat="false" ht="12.75" hidden="false" customHeight="false" outlineLevel="0" collapsed="false">
      <c r="A208" s="0" t="n">
        <v>2962.488002</v>
      </c>
      <c r="B208" s="0" t="n">
        <v>3208.738281</v>
      </c>
      <c r="C208" s="0" t="n">
        <v>3196.612549</v>
      </c>
      <c r="D208" s="4" t="n">
        <f aca="false">B208+C208</f>
        <v>6405.35083</v>
      </c>
      <c r="E208" s="4" t="n">
        <f aca="false">H$4*D208*H$14/(H$10*H$6)</f>
        <v>250.023450015476</v>
      </c>
      <c r="F208" s="4" t="n">
        <f aca="false">E208*A208/$H$5</f>
        <v>141.027410105557</v>
      </c>
    </row>
    <row r="209" customFormat="false" ht="12.75" hidden="false" customHeight="false" outlineLevel="0" collapsed="false">
      <c r="A209" s="0" t="n">
        <v>2971.602206</v>
      </c>
      <c r="B209" s="0" t="n">
        <v>3247.771729</v>
      </c>
      <c r="C209" s="0" t="n">
        <v>3184.545654</v>
      </c>
      <c r="D209" s="4" t="n">
        <f aca="false">B209+C209</f>
        <v>6432.317383</v>
      </c>
      <c r="E209" s="4" t="n">
        <f aca="false">H$4*D209*H$14/(H$10*H$6)</f>
        <v>251.076049755136</v>
      </c>
      <c r="F209" s="4" t="n">
        <f aca="false">E209*A209/$H$5</f>
        <v>142.056838742168</v>
      </c>
    </row>
    <row r="210" customFormat="false" ht="12.75" hidden="false" customHeight="false" outlineLevel="0" collapsed="false">
      <c r="A210" s="0" t="n">
        <v>2980.833853</v>
      </c>
      <c r="B210" s="0" t="n">
        <v>3214.771729</v>
      </c>
      <c r="C210" s="0" t="n">
        <v>3211.065674</v>
      </c>
      <c r="D210" s="4" t="n">
        <f aca="false">B210+C210</f>
        <v>6425.837403</v>
      </c>
      <c r="E210" s="4" t="n">
        <f aca="false">H$4*D210*H$14/(H$10*H$6)</f>
        <v>250.823113265218</v>
      </c>
      <c r="F210" s="4" t="n">
        <f aca="false">E210*A210/$H$5</f>
        <v>142.354601700234</v>
      </c>
    </row>
    <row r="211" customFormat="false" ht="12.75" hidden="false" customHeight="false" outlineLevel="0" collapsed="false">
      <c r="A211" s="0" t="n">
        <v>2989.717835</v>
      </c>
      <c r="B211" s="0" t="n">
        <v>3235.025146</v>
      </c>
      <c r="C211" s="0" t="n">
        <v>3235.411621</v>
      </c>
      <c r="D211" s="4" t="n">
        <f aca="false">B211+C211</f>
        <v>6470.436767</v>
      </c>
      <c r="E211" s="4" t="n">
        <f aca="false">H$4*D211*H$14/(H$10*H$6)</f>
        <v>252.563983851658</v>
      </c>
      <c r="F211" s="4" t="n">
        <f aca="false">E211*A211/$H$5</f>
        <v>143.76984621418</v>
      </c>
    </row>
    <row r="212" customFormat="false" ht="12.75" hidden="false" customHeight="false" outlineLevel="0" collapsed="false">
      <c r="A212" s="0" t="n">
        <v>2998.579668</v>
      </c>
      <c r="B212" s="0" t="n">
        <v>3211.687012</v>
      </c>
      <c r="C212" s="0" t="n">
        <v>3214.201172</v>
      </c>
      <c r="D212" s="4" t="n">
        <f aca="false">B212+C212</f>
        <v>6425.888184</v>
      </c>
      <c r="E212" s="4" t="n">
        <f aca="false">H$4*D212*H$14/(H$10*H$6)</f>
        <v>250.825095426875</v>
      </c>
      <c r="F212" s="4" t="n">
        <f aca="false">E212*A212/$H$5</f>
        <v>143.203213826669</v>
      </c>
    </row>
    <row r="213" customFormat="false" ht="12.75" hidden="false" customHeight="false" outlineLevel="0" collapsed="false">
      <c r="A213" s="0" t="n">
        <v>3007.559819</v>
      </c>
      <c r="B213" s="0" t="n">
        <v>3212.000732</v>
      </c>
      <c r="C213" s="0" t="n">
        <v>3233.81665</v>
      </c>
      <c r="D213" s="4" t="n">
        <f aca="false">B213+C213</f>
        <v>6445.817382</v>
      </c>
      <c r="E213" s="4" t="n">
        <f aca="false">H$4*D213*H$14/(H$10*H$6)</f>
        <v>251.603002363161</v>
      </c>
      <c r="F213" s="4" t="n">
        <f aca="false">E213*A213/$H$5</f>
        <v>144.077538407841</v>
      </c>
    </row>
    <row r="214" customFormat="false" ht="12.75" hidden="false" customHeight="false" outlineLevel="0" collapsed="false">
      <c r="A214" s="0" t="n">
        <v>3016.808077</v>
      </c>
      <c r="B214" s="0" t="n">
        <v>3211.774902</v>
      </c>
      <c r="C214" s="0" t="n">
        <v>3234.814697</v>
      </c>
      <c r="D214" s="4" t="n">
        <f aca="false">B214+C214</f>
        <v>6446.589599</v>
      </c>
      <c r="E214" s="4" t="n">
        <f aca="false">H$4*D214*H$14/(H$10*H$6)</f>
        <v>251.633144718143</v>
      </c>
      <c r="F214" s="4" t="n">
        <f aca="false">E214*A214/$H$5</f>
        <v>144.537891138343</v>
      </c>
    </row>
    <row r="215" customFormat="false" ht="12.75" hidden="false" customHeight="false" outlineLevel="0" collapsed="false">
      <c r="A215" s="0" t="n">
        <v>3026.151047</v>
      </c>
      <c r="B215" s="0" t="n">
        <v>3206.156494</v>
      </c>
      <c r="C215" s="0" t="n">
        <v>3234.248779</v>
      </c>
      <c r="D215" s="4" t="n">
        <f aca="false">B215+C215</f>
        <v>6440.405273</v>
      </c>
      <c r="E215" s="4" t="n">
        <f aca="false">H$4*D215*H$14/(H$10*H$6)</f>
        <v>251.39174864733</v>
      </c>
      <c r="F215" s="4" t="n">
        <f aca="false">E215*A215/$H$5</f>
        <v>144.846433790663</v>
      </c>
    </row>
    <row r="216" customFormat="false" ht="12.75" hidden="false" customHeight="false" outlineLevel="0" collapsed="false">
      <c r="A216" s="0" t="n">
        <v>3035.443019</v>
      </c>
      <c r="B216" s="0" t="n">
        <v>3211.706055</v>
      </c>
      <c r="C216" s="0" t="n">
        <v>3237.802734</v>
      </c>
      <c r="D216" s="4" t="n">
        <f aca="false">B216+C216</f>
        <v>6449.508789</v>
      </c>
      <c r="E216" s="4" t="n">
        <f aca="false">H$4*D216*H$14/(H$10*H$6)</f>
        <v>251.747091006866</v>
      </c>
      <c r="F216" s="4" t="n">
        <f aca="false">E216*A216/$H$5</f>
        <v>145.496562324542</v>
      </c>
    </row>
    <row r="217" customFormat="false" ht="12.75" hidden="false" customHeight="false" outlineLevel="0" collapsed="false">
      <c r="A217" s="0" t="n">
        <v>3044.723333</v>
      </c>
      <c r="B217" s="0" t="n">
        <v>3208.192871</v>
      </c>
      <c r="C217" s="0" t="n">
        <v>3244.993408</v>
      </c>
      <c r="D217" s="4" t="n">
        <f aca="false">B217+C217</f>
        <v>6453.186279</v>
      </c>
      <c r="E217" s="4" t="n">
        <f aca="false">H$4*D217*H$14/(H$10*H$6)</f>
        <v>251.890636420943</v>
      </c>
      <c r="F217" s="4" t="n">
        <f aca="false">E217*A217/$H$5</f>
        <v>146.024606886578</v>
      </c>
    </row>
    <row r="218" customFormat="false" ht="12.75" hidden="false" customHeight="false" outlineLevel="0" collapsed="false">
      <c r="A218" s="0" t="n">
        <v>3053.836081</v>
      </c>
      <c r="B218" s="0" t="n">
        <v>3213.557373</v>
      </c>
      <c r="C218" s="0" t="n">
        <v>3248.579346</v>
      </c>
      <c r="D218" s="4" t="n">
        <f aca="false">B218+C218</f>
        <v>6462.136719</v>
      </c>
      <c r="E218" s="4" t="n">
        <f aca="false">H$4*D218*H$14/(H$10*H$6)</f>
        <v>252.240003683931</v>
      </c>
      <c r="F218" s="4" t="n">
        <f aca="false">E218*A218/$H$5</f>
        <v>146.664792687427</v>
      </c>
    </row>
    <row r="219" customFormat="false" ht="12.75" hidden="false" customHeight="false" outlineLevel="0" collapsed="false">
      <c r="A219" s="0" t="n">
        <v>3062.917646</v>
      </c>
      <c r="B219" s="0" t="n">
        <v>3215.403076</v>
      </c>
      <c r="C219" s="0" t="n">
        <v>3249.802979</v>
      </c>
      <c r="D219" s="4" t="n">
        <f aca="false">B219+C219</f>
        <v>6465.206055</v>
      </c>
      <c r="E219" s="4" t="n">
        <f aca="false">H$4*D219*H$14/(H$10*H$6)</f>
        <v>252.359810700962</v>
      </c>
      <c r="F219" s="4" t="n">
        <f aca="false">E219*A219/$H$5</f>
        <v>147.170816555098</v>
      </c>
    </row>
    <row r="220" customFormat="false" ht="12.75" hidden="false" customHeight="false" outlineLevel="0" collapsed="false">
      <c r="A220" s="0" t="n">
        <v>3072.028936</v>
      </c>
      <c r="B220" s="0" t="n">
        <v>3217.583984</v>
      </c>
      <c r="C220" s="0" t="n">
        <v>3248.728516</v>
      </c>
      <c r="D220" s="4" t="n">
        <f aca="false">B220+C220</f>
        <v>6466.3125</v>
      </c>
      <c r="E220" s="4" t="n">
        <f aca="false">H$4*D220*H$14/(H$10*H$6)</f>
        <v>252.402999154412</v>
      </c>
      <c r="F220" s="4" t="n">
        <f aca="false">E220*A220/$H$5</f>
        <v>147.63386847106</v>
      </c>
    </row>
    <row r="221" customFormat="false" ht="12.75" hidden="false" customHeight="false" outlineLevel="0" collapsed="false">
      <c r="A221" s="0" t="n">
        <v>3081.211916</v>
      </c>
      <c r="B221" s="0" t="n">
        <v>3219.105469</v>
      </c>
      <c r="C221" s="0" t="n">
        <v>3247.554688</v>
      </c>
      <c r="D221" s="4" t="n">
        <f aca="false">B221+C221</f>
        <v>6466.660157</v>
      </c>
      <c r="E221" s="4" t="n">
        <f aca="false">H$4*D221*H$14/(H$10*H$6)</f>
        <v>252.416569434146</v>
      </c>
      <c r="F221" s="4" t="n">
        <f aca="false">E221*A221/$H$5</f>
        <v>148.083140211521</v>
      </c>
    </row>
    <row r="222" customFormat="false" ht="12.75" hidden="false" customHeight="false" outlineLevel="0" collapsed="false">
      <c r="A222" s="0" t="n">
        <v>3090.473871</v>
      </c>
      <c r="B222" s="0" t="n">
        <v>3220.099609</v>
      </c>
      <c r="C222" s="0" t="n">
        <v>3246.775879</v>
      </c>
      <c r="D222" s="4" t="n">
        <f aca="false">B222+C222</f>
        <v>6466.875488</v>
      </c>
      <c r="E222" s="4" t="n">
        <f aca="false">H$4*D222*H$14/(H$10*H$6)</f>
        <v>252.424974563068</v>
      </c>
      <c r="F222" s="4" t="n">
        <f aca="false">E222*A222/$H$5</f>
        <v>148.533215845632</v>
      </c>
    </row>
    <row r="223" customFormat="false" ht="12.75" hidden="false" customHeight="false" outlineLevel="0" collapsed="false">
      <c r="A223" s="0" t="n">
        <v>3099.797899</v>
      </c>
      <c r="B223" s="0" t="n">
        <v>3221.415283</v>
      </c>
      <c r="C223" s="0" t="n">
        <v>3243.510498</v>
      </c>
      <c r="D223" s="4" t="n">
        <f aca="false">B223+C223</f>
        <v>6464.925781</v>
      </c>
      <c r="E223" s="4" t="n">
        <f aca="false">H$4*D223*H$14/(H$10*H$6)</f>
        <v>252.348870617539</v>
      </c>
      <c r="F223" s="4" t="n">
        <f aca="false">E223*A223/$H$5</f>
        <v>148.936427255955</v>
      </c>
    </row>
    <row r="224" customFormat="false" ht="12.75" hidden="false" customHeight="false" outlineLevel="0" collapsed="false">
      <c r="A224" s="0" t="n">
        <v>3109.225964</v>
      </c>
      <c r="B224" s="0" t="n">
        <v>3222.85376</v>
      </c>
      <c r="C224" s="0" t="n">
        <v>3243.177734</v>
      </c>
      <c r="D224" s="4" t="n">
        <f aca="false">B224+C224</f>
        <v>6466.031494</v>
      </c>
      <c r="E224" s="4" t="n">
        <f aca="false">H$4*D224*H$14/(H$10*H$6)</f>
        <v>252.392030498446</v>
      </c>
      <c r="F224" s="4" t="n">
        <f aca="false">E224*A224/$H$5</f>
        <v>149.414969285192</v>
      </c>
    </row>
    <row r="225" customFormat="false" ht="12.75" hidden="false" customHeight="false" outlineLevel="0" collapsed="false">
      <c r="A225" s="0" t="n">
        <v>3118.690749</v>
      </c>
      <c r="B225" s="0" t="n">
        <v>3224.297363</v>
      </c>
      <c r="C225" s="0" t="n">
        <v>3245.496826</v>
      </c>
      <c r="D225" s="4" t="n">
        <f aca="false">B225+C225</f>
        <v>6469.794189</v>
      </c>
      <c r="E225" s="4" t="n">
        <f aca="false">H$4*D225*H$14/(H$10*H$6)</f>
        <v>252.538901764396</v>
      </c>
      <c r="F225" s="4" t="n">
        <f aca="false">E225*A225/$H$5</f>
        <v>149.95701474174</v>
      </c>
    </row>
    <row r="226" customFormat="false" ht="12.75" hidden="false" customHeight="false" outlineLevel="0" collapsed="false">
      <c r="A226" s="0" t="n">
        <v>3128.132511</v>
      </c>
      <c r="B226" s="0" t="n">
        <v>3227.034912</v>
      </c>
      <c r="C226" s="0" t="n">
        <v>3247.892334</v>
      </c>
      <c r="D226" s="4" t="n">
        <f aca="false">B226+C226</f>
        <v>6474.927246</v>
      </c>
      <c r="E226" s="4" t="n">
        <f aca="false">H$4*D226*H$14/(H$10*H$6)</f>
        <v>252.739263095778</v>
      </c>
      <c r="F226" s="4" t="n">
        <f aca="false">E226*A226/$H$5</f>
        <v>150.530340319621</v>
      </c>
    </row>
    <row r="227" customFormat="false" ht="12.75" hidden="false" customHeight="false" outlineLevel="0" collapsed="false">
      <c r="A227" s="0" t="n">
        <v>3137.481309</v>
      </c>
      <c r="B227" s="0" t="n">
        <v>3233.149658</v>
      </c>
      <c r="C227" s="0" t="n">
        <v>3252.548828</v>
      </c>
      <c r="D227" s="4" t="n">
        <f aca="false">B227+C227</f>
        <v>6485.698486</v>
      </c>
      <c r="E227" s="4" t="n">
        <f aca="false">H$4*D227*H$14/(H$10*H$6)</f>
        <v>253.159702609119</v>
      </c>
      <c r="F227" s="4" t="n">
        <f aca="false">E227*A227/$H$5</f>
        <v>151.231378460868</v>
      </c>
    </row>
    <row r="228" customFormat="false" ht="12.75" hidden="false" customHeight="false" outlineLevel="0" collapsed="false">
      <c r="A228" s="0" t="n">
        <v>3146.8202</v>
      </c>
      <c r="B228" s="0" t="n">
        <v>3231.426758</v>
      </c>
      <c r="C228" s="0" t="n">
        <v>3254.580078</v>
      </c>
      <c r="D228" s="4" t="n">
        <f aca="false">B228+C228</f>
        <v>6486.006836</v>
      </c>
      <c r="E228" s="4" t="n">
        <f aca="false">H$4*D228*H$14/(H$10*H$6)</f>
        <v>253.171738597913</v>
      </c>
      <c r="F228" s="4" t="n">
        <f aca="false">E228*A228/$H$5</f>
        <v>151.688738638192</v>
      </c>
    </row>
    <row r="229" customFormat="false" ht="12.75" hidden="false" customHeight="false" outlineLevel="0" collapsed="false">
      <c r="A229" s="0" t="n">
        <v>3156.027076</v>
      </c>
      <c r="B229" s="0" t="n">
        <v>3234.086914</v>
      </c>
      <c r="C229" s="0" t="n">
        <v>3261.821045</v>
      </c>
      <c r="D229" s="4" t="n">
        <f aca="false">B229+C229</f>
        <v>6495.907959</v>
      </c>
      <c r="E229" s="4" t="n">
        <f aca="false">H$4*D229*H$14/(H$10*H$6)</f>
        <v>253.558214373743</v>
      </c>
      <c r="F229" s="4" t="n">
        <f aca="false">E229*A229/$H$5</f>
        <v>152.364780993876</v>
      </c>
    </row>
    <row r="230" customFormat="false" ht="12.75" hidden="false" customHeight="false" outlineLevel="0" collapsed="false">
      <c r="A230" s="0" t="n">
        <v>3165.154977</v>
      </c>
      <c r="B230" s="0" t="n">
        <v>3231.490234</v>
      </c>
      <c r="C230" s="0" t="n">
        <v>3267.038086</v>
      </c>
      <c r="D230" s="4" t="n">
        <f aca="false">B230+C230</f>
        <v>6498.52832</v>
      </c>
      <c r="E230" s="4" t="n">
        <f aca="false">H$4*D230*H$14/(H$10*H$6)</f>
        <v>253.660496311906</v>
      </c>
      <c r="F230" s="4" t="n">
        <f aca="false">E230*A230/$H$5</f>
        <v>152.867091963024</v>
      </c>
    </row>
    <row r="231" customFormat="false" ht="12.75" hidden="false" customHeight="false" outlineLevel="0" collapsed="false">
      <c r="A231" s="0" t="n">
        <v>3174.367099</v>
      </c>
      <c r="B231" s="0" t="n">
        <v>3230.602295</v>
      </c>
      <c r="C231" s="0" t="n">
        <v>3266.219238</v>
      </c>
      <c r="D231" s="4" t="n">
        <f aca="false">B231+C231</f>
        <v>6496.821533</v>
      </c>
      <c r="E231" s="4" t="n">
        <f aca="false">H$4*D231*H$14/(H$10*H$6)</f>
        <v>253.593874391342</v>
      </c>
      <c r="F231" s="4" t="n">
        <f aca="false">E231*A231/$H$5</f>
        <v>153.271742476036</v>
      </c>
    </row>
    <row r="232" customFormat="false" ht="12.75" hidden="false" customHeight="false" outlineLevel="0" collapsed="false">
      <c r="A232" s="0" t="n">
        <v>3183.709487</v>
      </c>
      <c r="B232" s="0" t="n">
        <v>3229.159424</v>
      </c>
      <c r="C232" s="0" t="n">
        <v>3268.729736</v>
      </c>
      <c r="D232" s="4" t="n">
        <f aca="false">B232+C232</f>
        <v>6497.88916</v>
      </c>
      <c r="E232" s="4" t="n">
        <f aca="false">H$4*D232*H$14/(H$10*H$6)</f>
        <v>253.635547641247</v>
      </c>
      <c r="F232" s="4" t="n">
        <f aca="false">E232*A232/$H$5</f>
        <v>153.748093483548</v>
      </c>
    </row>
    <row r="233" customFormat="false" ht="12.75" hidden="false" customHeight="false" outlineLevel="0" collapsed="false">
      <c r="A233" s="0" t="n">
        <v>3193.060034</v>
      </c>
      <c r="B233" s="0" t="n">
        <v>3227.923096</v>
      </c>
      <c r="C233" s="0" t="n">
        <v>3272.906494</v>
      </c>
      <c r="D233" s="4" t="n">
        <f aca="false">B233+C233</f>
        <v>6500.82959</v>
      </c>
      <c r="E233" s="4" t="n">
        <f aca="false">H$4*D233*H$14/(H$10*H$6)</f>
        <v>253.750323002135</v>
      </c>
      <c r="F233" s="4" t="n">
        <f aca="false">E233*A233/$H$5</f>
        <v>154.269429808726</v>
      </c>
    </row>
    <row r="234" customFormat="false" ht="12.75" hidden="false" customHeight="false" outlineLevel="0" collapsed="false">
      <c r="A234" s="0" t="n">
        <v>3202.365702</v>
      </c>
      <c r="B234" s="0" t="n">
        <v>3230.770264</v>
      </c>
      <c r="C234" s="0" t="n">
        <v>3275.950195</v>
      </c>
      <c r="D234" s="4" t="n">
        <f aca="false">B234+C234</f>
        <v>6506.720459</v>
      </c>
      <c r="E234" s="4" t="n">
        <f aca="false">H$4*D234*H$14/(H$10*H$6)</f>
        <v>253.980264410508</v>
      </c>
      <c r="F234" s="4" t="n">
        <f aca="false">E234*A234/$H$5</f>
        <v>154.859225669893</v>
      </c>
    </row>
    <row r="235" customFormat="false" ht="12.75" hidden="false" customHeight="false" outlineLevel="0" collapsed="false">
      <c r="A235" s="0" t="n">
        <v>3211.617166</v>
      </c>
      <c r="B235" s="0" t="n">
        <v>3234.155273</v>
      </c>
      <c r="C235" s="0" t="n">
        <v>3276.732422</v>
      </c>
      <c r="D235" s="4" t="n">
        <f aca="false">B235+C235</f>
        <v>6510.887695</v>
      </c>
      <c r="E235" s="4" t="n">
        <f aca="false">H$4*D235*H$14/(H$10*H$6)</f>
        <v>254.142926339479</v>
      </c>
      <c r="F235" s="4" t="n">
        <f aca="false">E235*A235/$H$5</f>
        <v>155.406072007126</v>
      </c>
    </row>
    <row r="236" customFormat="false" ht="12.75" hidden="false" customHeight="false" outlineLevel="0" collapsed="false">
      <c r="A236" s="0" t="n">
        <v>3220.87679</v>
      </c>
      <c r="B236" s="0" t="n">
        <v>3230.249512</v>
      </c>
      <c r="C236" s="0" t="n">
        <v>3282.104492</v>
      </c>
      <c r="D236" s="4" t="n">
        <f aca="false">B236+C236</f>
        <v>6512.354004</v>
      </c>
      <c r="E236" s="4" t="n">
        <f aca="false">H$4*D236*H$14/(H$10*H$6)</f>
        <v>254.200161554958</v>
      </c>
      <c r="F236" s="4" t="n">
        <f aca="false">E236*A236/$H$5</f>
        <v>155.889233158981</v>
      </c>
    </row>
    <row r="237" customFormat="false" ht="12.75" hidden="false" customHeight="false" outlineLevel="0" collapsed="false">
      <c r="A237" s="0" t="n">
        <v>3230.177504</v>
      </c>
      <c r="B237" s="0" t="n">
        <v>3230.132813</v>
      </c>
      <c r="C237" s="0" t="n">
        <v>3284.273193</v>
      </c>
      <c r="D237" s="4" t="n">
        <f aca="false">B237+C237</f>
        <v>6514.406006</v>
      </c>
      <c r="E237" s="4" t="n">
        <f aca="false">H$4*D237*H$14/(H$10*H$6)</f>
        <v>254.280258435378</v>
      </c>
      <c r="F237" s="4" t="n">
        <f aca="false">E237*A237/$H$5</f>
        <v>156.388645803165</v>
      </c>
    </row>
    <row r="238" customFormat="false" ht="12.75" hidden="false" customHeight="false" outlineLevel="0" collapsed="false">
      <c r="A238" s="0" t="n">
        <v>3239.489001</v>
      </c>
      <c r="B238" s="0" t="n">
        <v>3236.210693</v>
      </c>
      <c r="C238" s="0" t="n">
        <v>3282.410889</v>
      </c>
      <c r="D238" s="4" t="n">
        <f aca="false">B238+C238</f>
        <v>6518.621582</v>
      </c>
      <c r="E238" s="4" t="n">
        <f aca="false">H$4*D238*H$14/(H$10*H$6)</f>
        <v>254.444807245161</v>
      </c>
      <c r="F238" s="4" t="n">
        <f aca="false">E238*A238/$H$5</f>
        <v>156.940954098879</v>
      </c>
    </row>
    <row r="239" customFormat="false" ht="12.75" hidden="false" customHeight="false" outlineLevel="0" collapsed="false">
      <c r="A239" s="0" t="n">
        <v>3248.763778</v>
      </c>
      <c r="B239" s="0" t="n">
        <v>3237.153076</v>
      </c>
      <c r="C239" s="0" t="n">
        <v>3282.556641</v>
      </c>
      <c r="D239" s="4" t="n">
        <f aca="false">B239+C239</f>
        <v>6519.709717</v>
      </c>
      <c r="E239" s="4" t="n">
        <f aca="false">H$4*D239*H$14/(H$10*H$6)</f>
        <v>254.487280994688</v>
      </c>
      <c r="F239" s="4" t="n">
        <f aca="false">E239*A239/$H$5</f>
        <v>157.416554576589</v>
      </c>
    </row>
    <row r="240" customFormat="false" ht="12.75" hidden="false" customHeight="false" outlineLevel="0" collapsed="false">
      <c r="A240" s="0" t="n">
        <v>3258.096257</v>
      </c>
      <c r="B240" s="0" t="n">
        <v>3236.200684</v>
      </c>
      <c r="C240" s="0" t="n">
        <v>3284.464355</v>
      </c>
      <c r="D240" s="4" t="n">
        <f aca="false">B240+C240</f>
        <v>6520.665039</v>
      </c>
      <c r="E240" s="4" t="n">
        <f aca="false">H$4*D240*H$14/(H$10*H$6)</f>
        <v>254.524570584072</v>
      </c>
      <c r="F240" s="4" t="n">
        <f aca="false">E240*A240/$H$5</f>
        <v>157.8918854964</v>
      </c>
    </row>
    <row r="241" customFormat="false" ht="12.75" hidden="false" customHeight="false" outlineLevel="0" collapsed="false">
      <c r="A241" s="0" t="n">
        <v>3267.499843</v>
      </c>
      <c r="B241" s="0" t="n">
        <v>3235.019775</v>
      </c>
      <c r="C241" s="0" t="n">
        <v>3285.833984</v>
      </c>
      <c r="D241" s="4" t="n">
        <f aca="false">B241+C241</f>
        <v>6520.853759</v>
      </c>
      <c r="E241" s="4" t="n">
        <f aca="false">H$4*D241*H$14/(H$10*H$6)</f>
        <v>254.531936991743</v>
      </c>
      <c r="F241" s="4" t="n">
        <f aca="false">E241*A241/$H$5</f>
        <v>158.352179249674</v>
      </c>
    </row>
    <row r="242" customFormat="false" ht="12.75" hidden="false" customHeight="false" outlineLevel="0" collapsed="false">
      <c r="A242" s="0" t="n">
        <v>3277.252261</v>
      </c>
      <c r="B242" s="0" t="n">
        <v>3211.418457</v>
      </c>
      <c r="C242" s="0" t="n">
        <v>3306.524414</v>
      </c>
      <c r="D242" s="4" t="n">
        <f aca="false">B242+C242</f>
        <v>6517.942871</v>
      </c>
      <c r="E242" s="4" t="n">
        <f aca="false">H$4*D242*H$14/(H$10*H$6)</f>
        <v>254.418314759381</v>
      </c>
      <c r="F242" s="4" t="n">
        <f aca="false">E242*A242/$H$5</f>
        <v>158.753909816243</v>
      </c>
    </row>
    <row r="243" customFormat="false" ht="12.75" hidden="false" customHeight="false" outlineLevel="0" collapsed="false">
      <c r="A243" s="0" t="n">
        <v>3287.109881</v>
      </c>
      <c r="B243" s="0" t="n">
        <v>3225.314209</v>
      </c>
      <c r="C243" s="0" t="n">
        <v>3294.390625</v>
      </c>
      <c r="D243" s="4" t="n">
        <f aca="false">B243+C243</f>
        <v>6519.704834</v>
      </c>
      <c r="E243" s="4" t="n">
        <f aca="false">H$4*D243*H$14/(H$10*H$6)</f>
        <v>254.487090393964</v>
      </c>
      <c r="F243" s="4" t="n">
        <f aca="false">E243*A243/$H$5</f>
        <v>159.274468627073</v>
      </c>
    </row>
    <row r="244" customFormat="false" ht="12.75" hidden="false" customHeight="false" outlineLevel="0" collapsed="false">
      <c r="A244" s="0" t="n">
        <v>3296.079832</v>
      </c>
      <c r="B244" s="0" t="n">
        <v>3229.265137</v>
      </c>
      <c r="C244" s="0" t="n">
        <v>3313.49292</v>
      </c>
      <c r="D244" s="4" t="n">
        <f aca="false">B244+C244</f>
        <v>6542.758057</v>
      </c>
      <c r="E244" s="4" t="n">
        <f aca="false">H$4*D244*H$14/(H$10*H$6)</f>
        <v>255.38693905197</v>
      </c>
      <c r="F244" s="4" t="n">
        <f aca="false">E244*A244/$H$5</f>
        <v>160.27382121955</v>
      </c>
    </row>
    <row r="245" customFormat="false" ht="12.75" hidden="false" customHeight="false" outlineLevel="0" collapsed="false">
      <c r="A245" s="0" t="n">
        <v>3305.34645</v>
      </c>
      <c r="B245" s="0" t="n">
        <v>3246.780029</v>
      </c>
      <c r="C245" s="0" t="n">
        <v>3320.989258</v>
      </c>
      <c r="D245" s="4" t="n">
        <f aca="false">B245+C245</f>
        <v>6567.769287</v>
      </c>
      <c r="E245" s="4" t="n">
        <f aca="false">H$4*D245*H$14/(H$10*H$6)</f>
        <v>256.363215633799</v>
      </c>
      <c r="F245" s="4" t="n">
        <f aca="false">E245*A245/$H$5</f>
        <v>161.33882281707</v>
      </c>
    </row>
    <row r="246" customFormat="false" ht="12.75" hidden="false" customHeight="false" outlineLevel="0" collapsed="false">
      <c r="A246" s="0" t="n">
        <v>3314.156119</v>
      </c>
      <c r="B246" s="0" t="n">
        <v>3230.264404</v>
      </c>
      <c r="C246" s="0" t="n">
        <v>3301.686523</v>
      </c>
      <c r="D246" s="4" t="n">
        <f aca="false">B246+C246</f>
        <v>6531.950927</v>
      </c>
      <c r="E246" s="4" t="n">
        <f aca="false">H$4*D246*H$14/(H$10*H$6)</f>
        <v>254.965098625258</v>
      </c>
      <c r="F246" s="4" t="n">
        <f aca="false">E246*A246/$H$5</f>
        <v>160.886604001123</v>
      </c>
    </row>
    <row r="247" customFormat="false" ht="12.75" hidden="false" customHeight="false" outlineLevel="0" collapsed="false">
      <c r="A247" s="0" t="n">
        <v>3323.499672</v>
      </c>
      <c r="B247" s="0" t="n">
        <v>3249.013428</v>
      </c>
      <c r="C247" s="0" t="n">
        <v>3310.143066</v>
      </c>
      <c r="D247" s="4" t="n">
        <f aca="false">B247+C247</f>
        <v>6559.156494</v>
      </c>
      <c r="E247" s="4" t="n">
        <f aca="false">H$4*D247*H$14/(H$10*H$6)</f>
        <v>256.027027924916</v>
      </c>
      <c r="F247" s="4" t="n">
        <f aca="false">E247*A247/$H$5</f>
        <v>162.012170981109</v>
      </c>
    </row>
    <row r="248" customFormat="false" ht="12.75" hidden="false" customHeight="false" outlineLevel="0" collapsed="false">
      <c r="A248" s="0" t="n">
        <v>3332.734233</v>
      </c>
      <c r="B248" s="0" t="n">
        <v>3253.626465</v>
      </c>
      <c r="C248" s="0" t="n">
        <v>3303.071289</v>
      </c>
      <c r="D248" s="4" t="n">
        <f aca="false">B248+C248</f>
        <v>6556.697754</v>
      </c>
      <c r="E248" s="4" t="n">
        <f aca="false">H$4*D248*H$14/(H$10*H$6)</f>
        <v>255.931054624811</v>
      </c>
      <c r="F248" s="4" t="n">
        <f aca="false">E248*A248/$H$5</f>
        <v>162.401432383537</v>
      </c>
    </row>
    <row r="249" customFormat="false" ht="12.75" hidden="false" customHeight="false" outlineLevel="0" collapsed="false">
      <c r="A249" s="0" t="n">
        <v>3342.11334</v>
      </c>
      <c r="B249" s="0" t="n">
        <v>3257.251465</v>
      </c>
      <c r="C249" s="0" t="n">
        <v>3313.52417</v>
      </c>
      <c r="D249" s="4" t="n">
        <f aca="false">B249+C249</f>
        <v>6570.775635</v>
      </c>
      <c r="E249" s="4" t="n">
        <f aca="false">H$4*D249*H$14/(H$10*H$6)</f>
        <v>256.480564006879</v>
      </c>
      <c r="F249" s="4" t="n">
        <f aca="false">E249*A249/$H$5</f>
        <v>163.20814195021</v>
      </c>
    </row>
    <row r="250" customFormat="false" ht="12.75" hidden="false" customHeight="false" outlineLevel="0" collapsed="false">
      <c r="A250" s="0" t="n">
        <v>3351.57521</v>
      </c>
      <c r="B250" s="0" t="n">
        <v>3247.336914</v>
      </c>
      <c r="C250" s="0" t="n">
        <v>3303.891357</v>
      </c>
      <c r="D250" s="4" t="n">
        <f aca="false">B250+C250</f>
        <v>6551.228271</v>
      </c>
      <c r="E250" s="4" t="n">
        <f aca="false">H$4*D250*H$14/(H$10*H$6)</f>
        <v>255.717561399263</v>
      </c>
      <c r="F250" s="4" t="n">
        <f aca="false">E250*A250/$H$5</f>
        <v>163.183299578155</v>
      </c>
    </row>
    <row r="251" customFormat="false" ht="12.75" hidden="false" customHeight="false" outlineLevel="0" collapsed="false">
      <c r="A251" s="0" t="n">
        <v>3361.001527</v>
      </c>
      <c r="B251" s="0" t="n">
        <v>3256.358887</v>
      </c>
      <c r="C251" s="0" t="n">
        <v>3315.337891</v>
      </c>
      <c r="D251" s="4" t="n">
        <f aca="false">B251+C251</f>
        <v>6571.696778</v>
      </c>
      <c r="E251" s="4" t="n">
        <f aca="false">H$4*D251*H$14/(H$10*H$6)</f>
        <v>256.516519469262</v>
      </c>
      <c r="F251" s="4" t="n">
        <f aca="false">E251*A251/$H$5</f>
        <v>164.153533272707</v>
      </c>
    </row>
    <row r="252" customFormat="false" ht="12.75" hidden="false" customHeight="false" outlineLevel="0" collapsed="false">
      <c r="A252" s="0" t="n">
        <v>3370.28563</v>
      </c>
      <c r="B252" s="0" t="n">
        <v>3257.047607</v>
      </c>
      <c r="C252" s="0" t="n">
        <v>3311.800049</v>
      </c>
      <c r="D252" s="4" t="n">
        <f aca="false">B252+C252</f>
        <v>6568.847656</v>
      </c>
      <c r="E252" s="4" t="n">
        <f aca="false">H$4*D252*H$14/(H$10*H$6)</f>
        <v>256.405308181878</v>
      </c>
      <c r="F252" s="4" t="n">
        <f aca="false">E252*A252/$H$5</f>
        <v>164.535610568153</v>
      </c>
    </row>
    <row r="253" customFormat="false" ht="12.75" hidden="false" customHeight="false" outlineLevel="0" collapsed="false">
      <c r="A253" s="0" t="n">
        <v>3379.426354</v>
      </c>
      <c r="B253" s="0" t="n">
        <v>3259.746338</v>
      </c>
      <c r="C253" s="0" t="n">
        <v>3317.889893</v>
      </c>
      <c r="D253" s="4" t="n">
        <f aca="false">B253+C253</f>
        <v>6577.636231</v>
      </c>
      <c r="E253" s="4" t="n">
        <f aca="false">H$4*D253*H$14/(H$10*H$6)</f>
        <v>256.748357282628</v>
      </c>
      <c r="F253" s="4" t="n">
        <f aca="false">E253*A253/$H$5</f>
        <v>165.202588092618</v>
      </c>
    </row>
    <row r="254" customFormat="false" ht="12.75" hidden="false" customHeight="false" outlineLevel="0" collapsed="false">
      <c r="A254" s="0" t="n">
        <v>3388.532398</v>
      </c>
      <c r="B254" s="0" t="n">
        <v>3258.535889</v>
      </c>
      <c r="C254" s="0" t="n">
        <v>3320.368164</v>
      </c>
      <c r="D254" s="4" t="n">
        <f aca="false">B254+C254</f>
        <v>6578.904053</v>
      </c>
      <c r="E254" s="4" t="n">
        <f aca="false">H$4*D254*H$14/(H$10*H$6)</f>
        <v>256.797844849954</v>
      </c>
      <c r="F254" s="4" t="n">
        <f aca="false">E254*A254/$H$5</f>
        <v>165.679663413494</v>
      </c>
    </row>
    <row r="255" customFormat="false" ht="12.75" hidden="false" customHeight="false" outlineLevel="0" collapsed="false">
      <c r="A255" s="0" t="n">
        <v>3397.822038</v>
      </c>
      <c r="B255" s="0" t="n">
        <v>3254.49585</v>
      </c>
      <c r="C255" s="0" t="n">
        <v>3328.345703</v>
      </c>
      <c r="D255" s="4" t="n">
        <f aca="false">B255+C255</f>
        <v>6582.841553</v>
      </c>
      <c r="E255" s="4" t="n">
        <f aca="false">H$4*D255*H$14/(H$10*H$6)</f>
        <v>256.951539372012</v>
      </c>
      <c r="F255" s="4" t="n">
        <f aca="false">E255*A255/$H$5</f>
        <v>166.233304933874</v>
      </c>
    </row>
    <row r="256" customFormat="false" ht="12.75" hidden="false" customHeight="false" outlineLevel="0" collapsed="false">
      <c r="A256" s="0" t="n">
        <v>3407.214259</v>
      </c>
      <c r="B256" s="0" t="n">
        <v>3256.596436</v>
      </c>
      <c r="C256" s="0" t="n">
        <v>3319.064453</v>
      </c>
      <c r="D256" s="4" t="n">
        <f aca="false">B256+C256</f>
        <v>6575.660889</v>
      </c>
      <c r="E256" s="4" t="n">
        <f aca="false">H$4*D256*H$14/(H$10*H$6)</f>
        <v>256.671252712572</v>
      </c>
      <c r="F256" s="4" t="n">
        <f aca="false">E256*A256/$H$5</f>
        <v>166.510974088065</v>
      </c>
    </row>
    <row r="257" customFormat="false" ht="12.75" hidden="false" customHeight="false" outlineLevel="0" collapsed="false">
      <c r="A257" s="0" t="n">
        <v>3416.521093</v>
      </c>
      <c r="B257" s="0" t="n">
        <v>3264.533936</v>
      </c>
      <c r="C257" s="0" t="n">
        <v>3319.64917</v>
      </c>
      <c r="D257" s="4" t="n">
        <f aca="false">B257+C257</f>
        <v>6584.183106</v>
      </c>
      <c r="E257" s="4" t="n">
        <f aca="false">H$4*D257*H$14/(H$10*H$6)</f>
        <v>257.003904920495</v>
      </c>
      <c r="F257" s="4" t="n">
        <f aca="false">E257*A257/$H$5</f>
        <v>167.18219194652</v>
      </c>
    </row>
    <row r="258" customFormat="false" ht="12.75" hidden="false" customHeight="false" outlineLevel="0" collapsed="false">
      <c r="A258" s="0" t="n">
        <v>3425.727095</v>
      </c>
      <c r="B258" s="0" t="n">
        <v>3273.238281</v>
      </c>
      <c r="C258" s="0" t="n">
        <v>3314.811035</v>
      </c>
      <c r="D258" s="4" t="n">
        <f aca="false">B258+C258</f>
        <v>6588.049316</v>
      </c>
      <c r="E258" s="4" t="n">
        <f aca="false">H$4*D258*H$14/(H$10*H$6)</f>
        <v>257.154816742242</v>
      </c>
      <c r="F258" s="4" t="n">
        <f aca="false">E258*A258/$H$5</f>
        <v>167.731106797774</v>
      </c>
    </row>
    <row r="259" customFormat="false" ht="12.75" hidden="false" customHeight="false" outlineLevel="0" collapsed="false">
      <c r="A259" s="0" t="n">
        <v>3434.951748</v>
      </c>
      <c r="B259" s="0" t="n">
        <v>3275.797607</v>
      </c>
      <c r="C259" s="0" t="n">
        <v>3312.033203</v>
      </c>
      <c r="D259" s="4" t="n">
        <f aca="false">B259+C259</f>
        <v>6587.83081</v>
      </c>
      <c r="E259" s="4" t="n">
        <f aca="false">H$4*D259*H$14/(H$10*H$6)</f>
        <v>257.146287681865</v>
      </c>
      <c r="F259" s="4" t="n">
        <f aca="false">E259*A259/$H$5</f>
        <v>168.177187904391</v>
      </c>
    </row>
    <row r="260" customFormat="false" ht="12.75" hidden="false" customHeight="false" outlineLevel="0" collapsed="false">
      <c r="A260" s="0" t="n">
        <v>3444.29705</v>
      </c>
      <c r="B260" s="0" t="n">
        <v>3274.140137</v>
      </c>
      <c r="C260" s="0" t="n">
        <v>3311.53833</v>
      </c>
      <c r="D260" s="4" t="n">
        <f aca="false">B260+C260</f>
        <v>6585.678467</v>
      </c>
      <c r="E260" s="4" t="n">
        <f aca="false">H$4*D260*H$14/(H$10*H$6)</f>
        <v>257.06227413807</v>
      </c>
      <c r="F260" s="4" t="n">
        <f aca="false">E260*A260/$H$5</f>
        <v>168.579643701302</v>
      </c>
    </row>
    <row r="261" customFormat="false" ht="12.75" hidden="false" customHeight="false" outlineLevel="0" collapsed="false">
      <c r="A261" s="0" t="n">
        <v>3453.777279</v>
      </c>
      <c r="B261" s="0" t="n">
        <v>3273.385254</v>
      </c>
      <c r="C261" s="0" t="n">
        <v>3308.361328</v>
      </c>
      <c r="D261" s="4" t="n">
        <f aca="false">B261+C261</f>
        <v>6581.746582</v>
      </c>
      <c r="E261" s="4" t="n">
        <f aca="false">H$4*D261*H$14/(H$10*H$6)</f>
        <v>256.908798789279</v>
      </c>
      <c r="F261" s="4" t="n">
        <f aca="false">E261*A261/$H$5</f>
        <v>168.942724359085</v>
      </c>
    </row>
    <row r="262" customFormat="false" ht="12.75" hidden="false" customHeight="false" outlineLevel="0" collapsed="false">
      <c r="A262" s="0" t="n">
        <v>3463.386026</v>
      </c>
      <c r="B262" s="0" t="n">
        <v>3274.651123</v>
      </c>
      <c r="C262" s="0" t="n">
        <v>3306.064209</v>
      </c>
      <c r="D262" s="4" t="n">
        <f aca="false">B262+C262</f>
        <v>6580.715332</v>
      </c>
      <c r="E262" s="4" t="n">
        <f aca="false">H$4*D262*H$14/(H$10*H$6)</f>
        <v>256.868545462073</v>
      </c>
      <c r="F262" s="4" t="n">
        <f aca="false">E262*A262/$H$5</f>
        <v>169.386195428559</v>
      </c>
    </row>
    <row r="263" customFormat="false" ht="12.75" hidden="false" customHeight="false" outlineLevel="0" collapsed="false">
      <c r="A263" s="0" t="n">
        <v>3473.029743</v>
      </c>
      <c r="B263" s="0" t="n">
        <v>3280.765869</v>
      </c>
      <c r="C263" s="0" t="n">
        <v>3305.341797</v>
      </c>
      <c r="D263" s="4" t="n">
        <f aca="false">B263+C263</f>
        <v>6586.107666</v>
      </c>
      <c r="E263" s="4" t="n">
        <f aca="false">H$4*D263*H$14/(H$10*H$6)</f>
        <v>257.07902728986</v>
      </c>
      <c r="F263" s="4" t="n">
        <f aca="false">E263*A263/$H$5</f>
        <v>169.997031303456</v>
      </c>
    </row>
    <row r="264" customFormat="false" ht="12.75" hidden="false" customHeight="false" outlineLevel="0" collapsed="false">
      <c r="A264" s="0" t="n">
        <v>3482.567674</v>
      </c>
      <c r="B264" s="0" t="n">
        <v>3262.565918</v>
      </c>
      <c r="C264" s="0" t="n">
        <v>3332.003906</v>
      </c>
      <c r="D264" s="4" t="n">
        <f aca="false">B264+C264</f>
        <v>6594.569824</v>
      </c>
      <c r="E264" s="4" t="n">
        <f aca="false">H$4*D264*H$14/(H$10*H$6)</f>
        <v>257.40933518304</v>
      </c>
      <c r="F264" s="4" t="n">
        <f aca="false">E264*A264/$H$5</f>
        <v>170.682912142793</v>
      </c>
    </row>
    <row r="265" customFormat="false" ht="12.75" hidden="false" customHeight="false" outlineLevel="0" collapsed="false">
      <c r="A265" s="0" t="n">
        <v>3491.976506</v>
      </c>
      <c r="B265" s="0" t="n">
        <v>3287.431396</v>
      </c>
      <c r="C265" s="0" t="n">
        <v>3313.039551</v>
      </c>
      <c r="D265" s="4" t="n">
        <f aca="false">B265+C265</f>
        <v>6600.470947</v>
      </c>
      <c r="E265" s="4" t="n">
        <f aca="false">H$4*D265*H$14/(H$10*H$6)</f>
        <v>257.639676841223</v>
      </c>
      <c r="F265" s="4" t="n">
        <f aca="false">E265*A265/$H$5</f>
        <v>171.29719266028</v>
      </c>
    </row>
    <row r="266" customFormat="false" ht="12.75" hidden="false" customHeight="false" outlineLevel="0" collapsed="false">
      <c r="A266" s="0" t="n">
        <v>3501.32443</v>
      </c>
      <c r="B266" s="0" t="n">
        <v>3287.101074</v>
      </c>
      <c r="C266" s="0" t="n">
        <v>3316.121094</v>
      </c>
      <c r="D266" s="4" t="n">
        <f aca="false">B266+C266</f>
        <v>6603.222168</v>
      </c>
      <c r="E266" s="4" t="n">
        <f aca="false">H$4*D266*H$14/(H$10*H$6)</f>
        <v>257.747066707045</v>
      </c>
      <c r="F266" s="4" t="n">
        <f aca="false">E266*A266/$H$5</f>
        <v>171.827342043905</v>
      </c>
    </row>
    <row r="267" customFormat="false" ht="12.75" hidden="false" customHeight="false" outlineLevel="0" collapsed="false">
      <c r="A267" s="0" t="n">
        <v>3510.640007</v>
      </c>
      <c r="B267" s="0" t="n">
        <v>3288.386475</v>
      </c>
      <c r="C267" s="0" t="n">
        <v>3320.222168</v>
      </c>
      <c r="D267" s="4" t="n">
        <f aca="false">B267+C267</f>
        <v>6608.608643</v>
      </c>
      <c r="E267" s="4" t="n">
        <f aca="false">H$4*D267*H$14/(H$10*H$6)</f>
        <v>257.957319837383</v>
      </c>
      <c r="F267" s="4" t="n">
        <f aca="false">E267*A267/$H$5</f>
        <v>172.425041958301</v>
      </c>
    </row>
    <row r="268" customFormat="false" ht="12.75" hidden="false" customHeight="false" outlineLevel="0" collapsed="false">
      <c r="A268" s="0" t="n">
        <v>3519.973069</v>
      </c>
      <c r="B268" s="0" t="n">
        <v>3291.804199</v>
      </c>
      <c r="C268" s="0" t="n">
        <v>3315.241211</v>
      </c>
      <c r="D268" s="4" t="n">
        <f aca="false">B268+C268</f>
        <v>6607.04541</v>
      </c>
      <c r="E268" s="4" t="n">
        <f aca="false">H$4*D268*H$14/(H$10*H$6)</f>
        <v>257.8963013361</v>
      </c>
      <c r="F268" s="4" t="n">
        <f aca="false">E268*A268/$H$5</f>
        <v>172.842540483307</v>
      </c>
    </row>
    <row r="269" customFormat="false" ht="12.75" hidden="false" customHeight="false" outlineLevel="0" collapsed="false">
      <c r="A269" s="0" t="n">
        <v>3529.325073</v>
      </c>
      <c r="B269" s="0" t="n">
        <v>3294.415527</v>
      </c>
      <c r="C269" s="0" t="n">
        <v>3315.383057</v>
      </c>
      <c r="D269" s="4" t="n">
        <f aca="false">B269+C269</f>
        <v>6609.798584</v>
      </c>
      <c r="E269" s="4" t="n">
        <f aca="false">H$4*D269*H$14/(H$10*H$6)</f>
        <v>258.003767434405</v>
      </c>
      <c r="F269" s="4" t="n">
        <f aca="false">E269*A269/$H$5</f>
        <v>173.373970715523</v>
      </c>
    </row>
    <row r="270" customFormat="false" ht="12.75" hidden="false" customHeight="false" outlineLevel="0" collapsed="false">
      <c r="A270" s="0" t="n">
        <v>3538.670957</v>
      </c>
      <c r="B270" s="0" t="n">
        <v>3290.993896</v>
      </c>
      <c r="C270" s="0" t="n">
        <v>3318.456787</v>
      </c>
      <c r="D270" s="4" t="n">
        <f aca="false">B270+C270</f>
        <v>6609.450683</v>
      </c>
      <c r="E270" s="4" t="n">
        <f aca="false">H$4*D270*H$14/(H$10*H$6)</f>
        <v>257.990187630489</v>
      </c>
      <c r="F270" s="4" t="n">
        <f aca="false">E270*A270/$H$5</f>
        <v>173.823926794944</v>
      </c>
    </row>
    <row r="271" customFormat="false" ht="12.75" hidden="false" customHeight="false" outlineLevel="0" collapsed="false">
      <c r="A271" s="0" t="n">
        <v>3547.979248</v>
      </c>
      <c r="B271" s="0" t="n">
        <v>3296.210693</v>
      </c>
      <c r="C271" s="0" t="n">
        <v>3337.561035</v>
      </c>
      <c r="D271" s="4" t="n">
        <f aca="false">B271+C271</f>
        <v>6633.771728</v>
      </c>
      <c r="E271" s="4" t="n">
        <f aca="false">H$4*D271*H$14/(H$10*H$6)</f>
        <v>258.939523855821</v>
      </c>
      <c r="F271" s="4" t="n">
        <f aca="false">E271*A271/$H$5</f>
        <v>174.922470612279</v>
      </c>
    </row>
    <row r="272" customFormat="false" ht="12.75" hidden="false" customHeight="false" outlineLevel="0" collapsed="false">
      <c r="A272" s="0" t="n">
        <v>3557.40032</v>
      </c>
      <c r="B272" s="0" t="n">
        <v>3301.436035</v>
      </c>
      <c r="C272" s="0" t="n">
        <v>3313.265137</v>
      </c>
      <c r="D272" s="4" t="n">
        <f aca="false">B272+C272</f>
        <v>6614.701172</v>
      </c>
      <c r="E272" s="4" t="n">
        <f aca="false">H$4*D272*H$14/(H$10*H$6)</f>
        <v>258.195132747296</v>
      </c>
      <c r="F272" s="4" t="n">
        <f aca="false">E272*A272/$H$5</f>
        <v>174.882751476583</v>
      </c>
    </row>
    <row r="273" customFormat="false" ht="12.75" hidden="false" customHeight="false" outlineLevel="0" collapsed="false">
      <c r="A273" s="0" t="n">
        <v>3566.861024</v>
      </c>
      <c r="B273" s="0" t="n">
        <v>3294.047119</v>
      </c>
      <c r="C273" s="0" t="n">
        <v>3338.337891</v>
      </c>
      <c r="D273" s="4" t="n">
        <f aca="false">B273+C273</f>
        <v>6632.38501</v>
      </c>
      <c r="E273" s="4" t="n">
        <f aca="false">H$4*D273*H$14/(H$10*H$6)</f>
        <v>258.885395357982</v>
      </c>
      <c r="F273" s="4" t="n">
        <f aca="false">E273*A273/$H$5</f>
        <v>175.816619679561</v>
      </c>
    </row>
    <row r="274" customFormat="false" ht="12.75" hidden="false" customHeight="false" outlineLevel="0" collapsed="false">
      <c r="A274" s="0" t="n">
        <v>3576.274227</v>
      </c>
      <c r="B274" s="0" t="n">
        <v>3288.202637</v>
      </c>
      <c r="C274" s="0" t="n">
        <v>3325.467041</v>
      </c>
      <c r="D274" s="4" t="n">
        <f aca="false">B274+C274</f>
        <v>6613.669678</v>
      </c>
      <c r="E274" s="4" t="n">
        <f aca="false">H$4*D274*H$14/(H$10*H$6)</f>
        <v>258.154869895909</v>
      </c>
      <c r="F274" s="4" t="n">
        <f aca="false">E274*A274/$H$5</f>
        <v>175.783181956067</v>
      </c>
    </row>
    <row r="275" customFormat="false" ht="12.75" hidden="false" customHeight="false" outlineLevel="0" collapsed="false">
      <c r="A275" s="0" t="n">
        <v>3585.787387</v>
      </c>
      <c r="B275" s="0" t="n">
        <v>3284.103271</v>
      </c>
      <c r="C275" s="0" t="n">
        <v>3352.874756</v>
      </c>
      <c r="D275" s="4" t="n">
        <f aca="false">B275+C275</f>
        <v>6636.978027</v>
      </c>
      <c r="E275" s="4" t="n">
        <f aca="false">H$4*D275*H$14/(H$10*H$6)</f>
        <v>259.064677022141</v>
      </c>
      <c r="F275" s="4" t="n">
        <f aca="false">E275*A275/$H$5</f>
        <v>176.871933619673</v>
      </c>
    </row>
    <row r="276" customFormat="false" ht="12.75" hidden="false" customHeight="false" outlineLevel="0" collapsed="false">
      <c r="A276" s="0" t="n">
        <v>3595.312496</v>
      </c>
      <c r="B276" s="0" t="n">
        <v>3283.495117</v>
      </c>
      <c r="C276" s="0" t="n">
        <v>3355.203369</v>
      </c>
      <c r="D276" s="4" t="n">
        <f aca="false">B276+C276</f>
        <v>6638.698486</v>
      </c>
      <c r="E276" s="4" t="n">
        <f aca="false">H$4*D276*H$14/(H$10*H$6)</f>
        <v>259.131832609119</v>
      </c>
      <c r="F276" s="4" t="n">
        <f aca="false">E276*A276/$H$5</f>
        <v>177.38773862142</v>
      </c>
    </row>
    <row r="277" customFormat="false" ht="12.75" hidden="false" customHeight="false" outlineLevel="0" collapsed="false">
      <c r="A277" s="0" t="n">
        <v>3604.923282</v>
      </c>
      <c r="B277" s="0" t="n">
        <v>3277.754639</v>
      </c>
      <c r="C277" s="0" t="n">
        <v>3337.530029</v>
      </c>
      <c r="D277" s="4" t="n">
        <f aca="false">B277+C277</f>
        <v>6615.284668</v>
      </c>
      <c r="E277" s="4" t="n">
        <f aca="false">H$4*D277*H$14/(H$10*H$6)</f>
        <v>258.217908655574</v>
      </c>
      <c r="F277" s="4" t="n">
        <f aca="false">E277*A277/$H$5</f>
        <v>177.234625844057</v>
      </c>
    </row>
    <row r="278" customFormat="false" ht="12.75" hidden="false" customHeight="false" outlineLevel="0" collapsed="false">
      <c r="A278" s="0" t="n">
        <v>3614.581571</v>
      </c>
      <c r="B278" s="0" t="n">
        <v>3272.862305</v>
      </c>
      <c r="C278" s="0" t="n">
        <v>3345.29126</v>
      </c>
      <c r="D278" s="4" t="n">
        <f aca="false">B278+C278</f>
        <v>6618.153565</v>
      </c>
      <c r="E278" s="4" t="n">
        <f aca="false">H$4*D278*H$14/(H$10*H$6)</f>
        <v>258.329891831003</v>
      </c>
      <c r="F278" s="4" t="n">
        <f aca="false">E278*A278/$H$5</f>
        <v>177.78654031442</v>
      </c>
    </row>
    <row r="279" customFormat="false" ht="12.75" hidden="false" customHeight="false" outlineLevel="0" collapsed="false">
      <c r="A279" s="0" t="n">
        <v>3624.106971</v>
      </c>
      <c r="B279" s="0" t="n">
        <v>3282.789795</v>
      </c>
      <c r="C279" s="0" t="n">
        <v>3345.036133</v>
      </c>
      <c r="D279" s="4" t="n">
        <f aca="false">B279+C279</f>
        <v>6627.825928</v>
      </c>
      <c r="E279" s="4" t="n">
        <f aca="false">H$4*D279*H$14/(H$10*H$6)</f>
        <v>258.707438296645</v>
      </c>
      <c r="F279" s="4" t="n">
        <f aca="false">E279*A279/$H$5</f>
        <v>178.515573851352</v>
      </c>
    </row>
    <row r="280" customFormat="false" ht="12.75" hidden="false" customHeight="false" outlineLevel="0" collapsed="false">
      <c r="A280" s="0" t="n">
        <v>3633.663844</v>
      </c>
      <c r="B280" s="0" t="n">
        <v>3279.72876</v>
      </c>
      <c r="C280" s="0" t="n">
        <v>3368.11084</v>
      </c>
      <c r="D280" s="4" t="n">
        <f aca="false">B280+C280</f>
        <v>6647.8396</v>
      </c>
      <c r="E280" s="4" t="n">
        <f aca="false">H$4*D280*H$14/(H$10*H$6)</f>
        <v>259.488642551294</v>
      </c>
      <c r="F280" s="4" t="n">
        <f aca="false">E280*A280/$H$5</f>
        <v>179.526799394391</v>
      </c>
    </row>
    <row r="281" customFormat="false" ht="12.75" hidden="false" customHeight="false" outlineLevel="0" collapsed="false">
      <c r="A281" s="0" t="n">
        <v>3643.136788</v>
      </c>
      <c r="B281" s="0" t="n">
        <v>3280.072266</v>
      </c>
      <c r="C281" s="0" t="n">
        <v>3372.320068</v>
      </c>
      <c r="D281" s="4" t="n">
        <f aca="false">B281+C281</f>
        <v>6652.392334</v>
      </c>
      <c r="E281" s="4" t="n">
        <f aca="false">H$4*D281*H$14/(H$10*H$6)</f>
        <v>259.666351827787</v>
      </c>
      <c r="F281" s="4" t="n">
        <f aca="false">E281*A281/$H$5</f>
        <v>180.118093290042</v>
      </c>
    </row>
    <row r="282" customFormat="false" ht="12.75" hidden="false" customHeight="false" outlineLevel="0" collapsed="false">
      <c r="A282" s="0" t="n">
        <v>3652.582339</v>
      </c>
      <c r="B282" s="0" t="n">
        <v>3289.403809</v>
      </c>
      <c r="C282" s="0" t="n">
        <v>3349.171143</v>
      </c>
      <c r="D282" s="4" t="n">
        <f aca="false">B282+C282</f>
        <v>6638.574952</v>
      </c>
      <c r="E282" s="4" t="n">
        <f aca="false">H$4*D282*H$14/(H$10*H$6)</f>
        <v>259.127010641096</v>
      </c>
      <c r="F282" s="4" t="n">
        <f aca="false">E282*A282/$H$5</f>
        <v>180.209999909662</v>
      </c>
    </row>
    <row r="283" customFormat="false" ht="12.75" hidden="false" customHeight="false" outlineLevel="0" collapsed="false">
      <c r="A283" s="0" t="n">
        <v>3662.041586</v>
      </c>
      <c r="B283" s="0" t="n">
        <v>3292.386475</v>
      </c>
      <c r="C283" s="0" t="n">
        <v>3367.252441</v>
      </c>
      <c r="D283" s="4" t="n">
        <f aca="false">B283+C283</f>
        <v>6659.638916</v>
      </c>
      <c r="E283" s="4" t="n">
        <f aca="false">H$4*D283*H$14/(H$10*H$6)</f>
        <v>259.949211499419</v>
      </c>
      <c r="F283" s="4" t="n">
        <f aca="false">E283*A283/$H$5</f>
        <v>181.24997815331</v>
      </c>
    </row>
    <row r="284" customFormat="false" ht="12.75" hidden="false" customHeight="false" outlineLevel="0" collapsed="false">
      <c r="A284" s="0" t="n">
        <v>3671.484223</v>
      </c>
      <c r="B284" s="0" t="n">
        <v>3307.323975</v>
      </c>
      <c r="C284" s="0" t="n">
        <v>3339.06665</v>
      </c>
      <c r="D284" s="4" t="n">
        <f aca="false">B284+C284</f>
        <v>6646.390625</v>
      </c>
      <c r="E284" s="4" t="n">
        <f aca="false">H$4*D284*H$14/(H$10*H$6)</f>
        <v>259.432083943015</v>
      </c>
      <c r="F284" s="4" t="n">
        <f aca="false">E284*A284/$H$5</f>
        <v>181.355836632666</v>
      </c>
    </row>
    <row r="285" customFormat="false" ht="12.75" hidden="false" customHeight="false" outlineLevel="0" collapsed="false">
      <c r="A285" s="0" t="n">
        <v>3680.870906</v>
      </c>
      <c r="B285" s="0" t="n">
        <v>3315.013672</v>
      </c>
      <c r="C285" s="0" t="n">
        <v>3337.287842</v>
      </c>
      <c r="D285" s="4" t="n">
        <f aca="false">B285+C285</f>
        <v>6652.301514</v>
      </c>
      <c r="E285" s="4" t="n">
        <f aca="false">H$4*D285*H$14/(H$10*H$6)</f>
        <v>259.662806802646</v>
      </c>
      <c r="F285" s="4" t="n">
        <f aca="false">E285*A285/$H$5</f>
        <v>181.981198209892</v>
      </c>
    </row>
    <row r="286" customFormat="false" ht="12.75" hidden="false" customHeight="false" outlineLevel="0" collapsed="false">
      <c r="A286" s="0" t="n">
        <v>3690.155883</v>
      </c>
      <c r="B286" s="0" t="n">
        <v>3321.45752</v>
      </c>
      <c r="C286" s="0" t="n">
        <v>3335.816406</v>
      </c>
      <c r="D286" s="4" t="n">
        <f aca="false">B286+C286</f>
        <v>6657.273926</v>
      </c>
      <c r="E286" s="4" t="n">
        <f aca="false">H$4*D286*H$14/(H$10*H$6)</f>
        <v>259.856897592695</v>
      </c>
      <c r="F286" s="4" t="n">
        <f aca="false">E286*A286/$H$5</f>
        <v>182.576613854206</v>
      </c>
    </row>
    <row r="287" customFormat="false" ht="12.75" hidden="false" customHeight="false" outlineLevel="0" collapsed="false">
      <c r="A287" s="0" t="n">
        <v>3699.433284</v>
      </c>
      <c r="B287" s="0" t="n">
        <v>3325.102783</v>
      </c>
      <c r="C287" s="0" t="n">
        <v>3332.452881</v>
      </c>
      <c r="D287" s="4" t="n">
        <f aca="false">B287+C287</f>
        <v>6657.555664</v>
      </c>
      <c r="E287" s="4" t="n">
        <f aca="false">H$4*D287*H$14/(H$10*H$6)</f>
        <v>259.867894821205</v>
      </c>
      <c r="F287" s="4" t="n">
        <f aca="false">E287*A287/$H$5</f>
        <v>183.043374861641</v>
      </c>
    </row>
    <row r="288" customFormat="false" ht="12.75" hidden="false" customHeight="false" outlineLevel="0" collapsed="false">
      <c r="A288" s="0" t="n">
        <v>3708.780334</v>
      </c>
      <c r="B288" s="0" t="n">
        <v>3325.861816</v>
      </c>
      <c r="C288" s="0" t="n">
        <v>3334.126221</v>
      </c>
      <c r="D288" s="4" t="n">
        <f aca="false">B288+C288</f>
        <v>6659.988037</v>
      </c>
      <c r="E288" s="4" t="n">
        <f aca="false">H$4*D288*H$14/(H$10*H$6)</f>
        <v>259.962838924241</v>
      </c>
      <c r="F288" s="4" t="n">
        <f aca="false">E288*A288/$H$5</f>
        <v>183.572900143568</v>
      </c>
    </row>
    <row r="289" customFormat="false" ht="12.75" hidden="false" customHeight="false" outlineLevel="0" collapsed="false">
      <c r="A289" s="0" t="n">
        <v>3718.128258</v>
      </c>
      <c r="B289" s="0" t="n">
        <v>3323.143311</v>
      </c>
      <c r="C289" s="0" t="n">
        <v>3336.697021</v>
      </c>
      <c r="D289" s="4" t="n">
        <f aca="false">B289+C289</f>
        <v>6659.840332</v>
      </c>
      <c r="E289" s="4" t="n">
        <f aca="false">H$4*D289*H$14/(H$10*H$6)</f>
        <v>259.957073476779</v>
      </c>
      <c r="F289" s="4" t="n">
        <f aca="false">E289*A289/$H$5</f>
        <v>184.031511289938</v>
      </c>
    </row>
    <row r="290" customFormat="false" ht="12.75" hidden="false" customHeight="false" outlineLevel="0" collapsed="false">
      <c r="A290" s="0" t="n">
        <v>3727.535633</v>
      </c>
      <c r="B290" s="0" t="n">
        <v>3323.23877</v>
      </c>
      <c r="C290" s="0" t="n">
        <v>3336.676758</v>
      </c>
      <c r="D290" s="4" t="n">
        <f aca="false">B290+C290</f>
        <v>6659.915528</v>
      </c>
      <c r="E290" s="4" t="n">
        <f aca="false">H$4*D290*H$14/(H$10*H$6)</f>
        <v>259.960008642057</v>
      </c>
      <c r="F290" s="4" t="n">
        <f aca="false">E290*A290/$H$5</f>
        <v>184.499219431477</v>
      </c>
    </row>
    <row r="291" customFormat="false" ht="12.75" hidden="false" customHeight="false" outlineLevel="0" collapsed="false">
      <c r="A291" s="0" t="n">
        <v>3737.003914</v>
      </c>
      <c r="B291" s="0" t="n">
        <v>3324.592285</v>
      </c>
      <c r="C291" s="0" t="n">
        <v>3335.486816</v>
      </c>
      <c r="D291" s="4" t="n">
        <f aca="false">B291+C291</f>
        <v>6660.079101</v>
      </c>
      <c r="E291" s="4" t="n">
        <f aca="false">H$4*D291*H$14/(H$10*H$6)</f>
        <v>259.966393473563</v>
      </c>
      <c r="F291" s="4" t="n">
        <f aca="false">E291*A291/$H$5</f>
        <v>184.972407264731</v>
      </c>
    </row>
    <row r="292" customFormat="false" ht="12.75" hidden="false" customHeight="false" outlineLevel="0" collapsed="false">
      <c r="A292" s="0" t="n">
        <v>3746.499589</v>
      </c>
      <c r="B292" s="0" t="n">
        <v>3320.397949</v>
      </c>
      <c r="C292" s="0" t="n">
        <v>3339.868896</v>
      </c>
      <c r="D292" s="4" t="n">
        <f aca="false">B292+C292</f>
        <v>6660.266845</v>
      </c>
      <c r="E292" s="4" t="n">
        <f aca="false">H$4*D292*H$14/(H$10*H$6)</f>
        <v>259.973721784509</v>
      </c>
      <c r="F292" s="4" t="n">
        <f aca="false">E292*A292/$H$5</f>
        <v>185.447647101158</v>
      </c>
    </row>
    <row r="293" customFormat="false" ht="12.75" hidden="false" customHeight="false" outlineLevel="0" collapsed="false">
      <c r="A293" s="0" t="n">
        <v>3756.046846</v>
      </c>
      <c r="B293" s="0" t="n">
        <v>3319.183838</v>
      </c>
      <c r="C293" s="0" t="n">
        <v>3342.764404</v>
      </c>
      <c r="D293" s="4" t="n">
        <f aca="false">B293+C293</f>
        <v>6661.948242</v>
      </c>
      <c r="E293" s="4" t="n">
        <f aca="false">H$4*D293*H$14/(H$10*H$6)</f>
        <v>260.039352643761</v>
      </c>
      <c r="F293" s="4" t="n">
        <f aca="false">E293*A293/$H$5</f>
        <v>185.967161832765</v>
      </c>
    </row>
    <row r="294" customFormat="false" ht="12.75" hidden="false" customHeight="false" outlineLevel="0" collapsed="false">
      <c r="A294" s="0" t="n">
        <v>3765.615668</v>
      </c>
      <c r="B294" s="0" t="n">
        <v>3316.489502</v>
      </c>
      <c r="C294" s="0" t="n">
        <v>3344.817871</v>
      </c>
      <c r="D294" s="4" t="n">
        <f aca="false">B294+C294</f>
        <v>6661.307373</v>
      </c>
      <c r="E294" s="4" t="n">
        <f aca="false">H$4*D294*H$14/(H$10*H$6)</f>
        <v>260.014337264801</v>
      </c>
      <c r="F294" s="4" t="n">
        <f aca="false">E294*A294/$H$5</f>
        <v>186.422992341929</v>
      </c>
    </row>
    <row r="295" customFormat="false" ht="12.75" hidden="false" customHeight="false" outlineLevel="0" collapsed="false">
      <c r="A295" s="0" t="n">
        <v>3775.231117</v>
      </c>
      <c r="B295" s="0" t="n">
        <v>3293.313232</v>
      </c>
      <c r="C295" s="0" t="n">
        <v>3383.054688</v>
      </c>
      <c r="D295" s="4" t="n">
        <f aca="false">B295+C295</f>
        <v>6676.36792</v>
      </c>
      <c r="E295" s="4" t="n">
        <f aca="false">H$4*D295*H$14/(H$10*H$6)</f>
        <v>260.602203569082</v>
      </c>
      <c r="F295" s="4" t="n">
        <f aca="false">E295*A295/$H$5</f>
        <v>187.321580864218</v>
      </c>
    </row>
    <row r="296" customFormat="false" ht="12.75" hidden="false" customHeight="false" outlineLevel="0" collapsed="false">
      <c r="A296" s="0" t="n">
        <v>3784.820047</v>
      </c>
      <c r="B296" s="0" t="n">
        <v>3297.031494</v>
      </c>
      <c r="C296" s="0" t="n">
        <v>3386.640137</v>
      </c>
      <c r="D296" s="4" t="n">
        <f aca="false">B296+C296</f>
        <v>6683.671631</v>
      </c>
      <c r="E296" s="4" t="n">
        <f aca="false">H$4*D296*H$14/(H$10*H$6)</f>
        <v>260.887293187216</v>
      </c>
      <c r="F296" s="4" t="n">
        <f aca="false">E296*A296/$H$5</f>
        <v>188.002813585881</v>
      </c>
    </row>
    <row r="297" customFormat="false" ht="12.75" hidden="false" customHeight="false" outlineLevel="0" collapsed="false">
      <c r="A297" s="0" t="n">
        <v>3794.467261</v>
      </c>
      <c r="B297" s="0" t="n">
        <v>3292.341064</v>
      </c>
      <c r="C297" s="0" t="n">
        <v>3390.953125</v>
      </c>
      <c r="D297" s="4" t="n">
        <f aca="false">B297+C297</f>
        <v>6683.294189</v>
      </c>
      <c r="E297" s="4" t="n">
        <f aca="false">H$4*D297*H$14/(H$10*H$6)</f>
        <v>260.872560293808</v>
      </c>
      <c r="F297" s="4" t="n">
        <f aca="false">E297*A297/$H$5</f>
        <v>188.471374233994</v>
      </c>
    </row>
    <row r="298" customFormat="false" ht="12.75" hidden="false" customHeight="false" outlineLevel="0" collapsed="false">
      <c r="A298" s="0" t="n">
        <v>3803.971387</v>
      </c>
      <c r="B298" s="0" t="n">
        <v>3302.417725</v>
      </c>
      <c r="C298" s="0" t="n">
        <v>3370.028809</v>
      </c>
      <c r="D298" s="4" t="n">
        <f aca="false">B298+C298</f>
        <v>6672.446534</v>
      </c>
      <c r="E298" s="4" t="n">
        <f aca="false">H$4*D298*H$14/(H$10*H$6)</f>
        <v>260.449138033316</v>
      </c>
      <c r="F298" s="4" t="n">
        <f aca="false">E298*A298/$H$5</f>
        <v>188.636770526046</v>
      </c>
    </row>
    <row r="299" customFormat="false" ht="12.75" hidden="false" customHeight="false" outlineLevel="0" collapsed="false">
      <c r="A299" s="0" t="n">
        <v>3813.421018</v>
      </c>
      <c r="B299" s="0" t="n">
        <v>3305.690918</v>
      </c>
      <c r="C299" s="0" t="n">
        <v>3369.44751</v>
      </c>
      <c r="D299" s="4" t="n">
        <f aca="false">B299+C299</f>
        <v>6675.138428</v>
      </c>
      <c r="E299" s="4" t="n">
        <f aca="false">H$4*D299*H$14/(H$10*H$6)</f>
        <v>260.554212156939</v>
      </c>
      <c r="F299" s="4" t="n">
        <f aca="false">E299*A299/$H$5</f>
        <v>189.181663934628</v>
      </c>
    </row>
    <row r="300" customFormat="false" ht="12.75" hidden="false" customHeight="false" outlineLevel="0" collapsed="false">
      <c r="A300" s="0" t="n">
        <v>3822.900665</v>
      </c>
      <c r="B300" s="0" t="n">
        <v>3290.945068</v>
      </c>
      <c r="C300" s="0" t="n">
        <v>3397.188965</v>
      </c>
      <c r="D300" s="4" t="n">
        <f aca="false">B300+C300</f>
        <v>6688.134033</v>
      </c>
      <c r="E300" s="4" t="n">
        <f aca="false">H$4*D300*H$14/(H$10*H$6)</f>
        <v>261.06147648693</v>
      </c>
      <c r="F300" s="4" t="n">
        <f aca="false">E300*A300/$H$5</f>
        <v>190.021170932781</v>
      </c>
    </row>
    <row r="301" customFormat="false" ht="12.75" hidden="false" customHeight="false" outlineLevel="0" collapsed="false">
      <c r="A301" s="0" t="n">
        <v>3832.384974</v>
      </c>
      <c r="B301" s="0" t="n">
        <v>3292.230225</v>
      </c>
      <c r="C301" s="0" t="n">
        <v>3398.226807</v>
      </c>
      <c r="D301" s="4" t="n">
        <f aca="false">B301+C301</f>
        <v>6690.457032</v>
      </c>
      <c r="E301" s="4" t="n">
        <f aca="false">H$4*D301*H$14/(H$10*H$6)</f>
        <v>261.15215133672</v>
      </c>
      <c r="F301" s="4" t="n">
        <f aca="false">E301*A301/$H$5</f>
        <v>190.558762232821</v>
      </c>
    </row>
    <row r="302" customFormat="false" ht="12.75" hidden="false" customHeight="false" outlineLevel="0" collapsed="false">
      <c r="A302" s="0" t="n">
        <v>3841.976818</v>
      </c>
      <c r="B302" s="0" t="n">
        <v>3305.210205</v>
      </c>
      <c r="C302" s="0" t="n">
        <v>3371.459473</v>
      </c>
      <c r="D302" s="4" t="n">
        <f aca="false">B302+C302</f>
        <v>6676.669678</v>
      </c>
      <c r="E302" s="4" t="n">
        <f aca="false">H$4*D302*H$14/(H$10*H$6)</f>
        <v>260.613982248851</v>
      </c>
      <c r="F302" s="4" t="n">
        <f aca="false">E302*A302/$H$5</f>
        <v>190.642023538492</v>
      </c>
    </row>
    <row r="303" customFormat="false" ht="12.75" hidden="false" customHeight="false" outlineLevel="0" collapsed="false">
      <c r="A303" s="0" t="n">
        <v>3851.579154</v>
      </c>
      <c r="B303" s="0" t="n">
        <v>3306.574707</v>
      </c>
      <c r="C303" s="0" t="n">
        <v>3374.17627</v>
      </c>
      <c r="D303" s="4" t="n">
        <f aca="false">B303+C303</f>
        <v>6680.750977</v>
      </c>
      <c r="E303" s="4" t="n">
        <f aca="false">H$4*D303*H$14/(H$10*H$6)</f>
        <v>260.773289753405</v>
      </c>
      <c r="F303" s="4" t="n">
        <f aca="false">E303*A303/$H$5</f>
        <v>191.235325751787</v>
      </c>
    </row>
    <row r="304" customFormat="false" ht="12.75" hidden="false" customHeight="false" outlineLevel="0" collapsed="false">
      <c r="A304" s="0" t="n">
        <v>3861.071332</v>
      </c>
      <c r="B304" s="0" t="n">
        <v>3311.807861</v>
      </c>
      <c r="C304" s="0" t="n">
        <v>3375.623047</v>
      </c>
      <c r="D304" s="4" t="n">
        <f aca="false">B304+C304</f>
        <v>6687.430908</v>
      </c>
      <c r="E304" s="4" t="n">
        <f aca="false">H$4*D304*H$14/(H$10*H$6)</f>
        <v>261.034031036562</v>
      </c>
      <c r="F304" s="4" t="n">
        <f aca="false">E304*A304/$H$5</f>
        <v>191.898306378136</v>
      </c>
    </row>
    <row r="305" customFormat="false" ht="12.75" hidden="false" customHeight="false" outlineLevel="0" collapsed="false">
      <c r="A305" s="0" t="n">
        <v>3870.524459</v>
      </c>
      <c r="B305" s="0" t="n">
        <v>3312.433105</v>
      </c>
      <c r="C305" s="0" t="n">
        <v>3377.290527</v>
      </c>
      <c r="D305" s="4" t="n">
        <f aca="false">B305+C305</f>
        <v>6689.723632</v>
      </c>
      <c r="E305" s="4" t="n">
        <f aca="false">H$4*D305*H$14/(H$10*H$6)</f>
        <v>261.123524146249</v>
      </c>
      <c r="F305" s="4" t="n">
        <f aca="false">E305*A305/$H$5</f>
        <v>192.434085925149</v>
      </c>
    </row>
    <row r="306" customFormat="false" ht="12.75" hidden="false" customHeight="false" outlineLevel="0" collapsed="false">
      <c r="A306" s="0" t="n">
        <v>3879.983415</v>
      </c>
      <c r="B306" s="0" t="n">
        <v>3309.855469</v>
      </c>
      <c r="C306" s="0" t="n">
        <v>3381.954102</v>
      </c>
      <c r="D306" s="4" t="n">
        <f aca="false">B306+C306</f>
        <v>6691.809571</v>
      </c>
      <c r="E306" s="4" t="n">
        <f aca="false">H$4*D306*H$14/(H$10*H$6)</f>
        <v>261.204945707557</v>
      </c>
      <c r="F306" s="4" t="n">
        <f aca="false">E306*A306/$H$5</f>
        <v>192.964514692437</v>
      </c>
    </row>
    <row r="307" customFormat="false" ht="12.75" hidden="false" customHeight="false" outlineLevel="0" collapsed="false">
      <c r="A307" s="0" t="n">
        <v>3889.502112</v>
      </c>
      <c r="B307" s="0" t="n">
        <v>3306.986572</v>
      </c>
      <c r="C307" s="0" t="n">
        <v>3384.737061</v>
      </c>
      <c r="D307" s="4" t="n">
        <f aca="false">B307+C307</f>
        <v>6691.723633</v>
      </c>
      <c r="E307" s="4" t="n">
        <f aca="false">H$4*D307*H$14/(H$10*H$6)</f>
        <v>261.201591244106</v>
      </c>
      <c r="F307" s="4" t="n">
        <f aca="false">E307*A307/$H$5</f>
        <v>193.435427057261</v>
      </c>
    </row>
    <row r="308" customFormat="false" ht="12.75" hidden="false" customHeight="false" outlineLevel="0" collapsed="false">
      <c r="A308" s="0" t="n">
        <v>3899.086379</v>
      </c>
      <c r="B308" s="0" t="n">
        <v>3311.460938</v>
      </c>
      <c r="C308" s="0" t="n">
        <v>3379.069336</v>
      </c>
      <c r="D308" s="4" t="n">
        <f aca="false">B308+C308</f>
        <v>6690.530274</v>
      </c>
      <c r="E308" s="4" t="n">
        <f aca="false">H$4*D308*H$14/(H$10*H$6)</f>
        <v>261.155010230481</v>
      </c>
      <c r="F308" s="4" t="n">
        <f aca="false">E308*A308/$H$5</f>
        <v>193.877497462406</v>
      </c>
    </row>
    <row r="309" customFormat="false" ht="12.75" hidden="false" customHeight="false" outlineLevel="0" collapsed="false">
      <c r="A309" s="0" t="n">
        <v>3908.74933</v>
      </c>
      <c r="B309" s="0" t="n">
        <v>3307.824707</v>
      </c>
      <c r="C309" s="0" t="n">
        <v>3384.664795</v>
      </c>
      <c r="D309" s="4" t="n">
        <f aca="false">B309+C309</f>
        <v>6692.489502</v>
      </c>
      <c r="E309" s="4" t="n">
        <f aca="false">H$4*D309*H$14/(H$10*H$6)</f>
        <v>261.231485814244</v>
      </c>
      <c r="F309" s="4" t="n">
        <f aca="false">E309*A309/$H$5</f>
        <v>194.414891377242</v>
      </c>
    </row>
    <row r="310" customFormat="false" ht="12.75" hidden="false" customHeight="false" outlineLevel="0" collapsed="false">
      <c r="A310" s="0" t="n">
        <v>3918.386928</v>
      </c>
      <c r="B310" s="0" t="n">
        <v>3311.527344</v>
      </c>
      <c r="C310" s="0" t="n">
        <v>3384.529541</v>
      </c>
      <c r="D310" s="4" t="n">
        <f aca="false">B310+C310</f>
        <v>6696.056885</v>
      </c>
      <c r="E310" s="4" t="n">
        <f aca="false">H$4*D310*H$14/(H$10*H$6)</f>
        <v>261.370733363497</v>
      </c>
      <c r="F310" s="4" t="n">
        <f aca="false">E310*A310/$H$5</f>
        <v>194.998136934166</v>
      </c>
    </row>
    <row r="311" customFormat="false" ht="12.75" hidden="false" customHeight="false" outlineLevel="0" collapsed="false">
      <c r="A311" s="0" t="n">
        <v>3927.979355</v>
      </c>
      <c r="B311" s="0" t="n">
        <v>3315.530029</v>
      </c>
      <c r="C311" s="0" t="n">
        <v>3382.796875</v>
      </c>
      <c r="D311" s="4" t="n">
        <f aca="false">B311+C311</f>
        <v>6698.326904</v>
      </c>
      <c r="E311" s="4" t="n">
        <f aca="false">H$4*D311*H$14/(H$10*H$6)</f>
        <v>261.459340216899</v>
      </c>
      <c r="F311" s="4" t="n">
        <f aca="false">E311*A311/$H$5</f>
        <v>195.54177093471</v>
      </c>
    </row>
    <row r="312" customFormat="false" ht="12.75" hidden="false" customHeight="false" outlineLevel="0" collapsed="false">
      <c r="A312" s="0" t="n">
        <v>3937.565662</v>
      </c>
      <c r="B312" s="0" t="n">
        <v>3326.050293</v>
      </c>
      <c r="C312" s="0" t="n">
        <v>3378.89502</v>
      </c>
      <c r="D312" s="4" t="n">
        <f aca="false">B312+C312</f>
        <v>6704.945313</v>
      </c>
      <c r="E312" s="4" t="n">
        <f aca="false">H$4*D312*H$14/(H$10*H$6)</f>
        <v>261.717680079259</v>
      </c>
      <c r="F312" s="4" t="n">
        <f aca="false">E312*A312/$H$5</f>
        <v>196.212674566678</v>
      </c>
    </row>
    <row r="313" customFormat="false" ht="12.75" hidden="false" customHeight="false" outlineLevel="0" collapsed="false">
      <c r="A313" s="0" t="n">
        <v>3947.040063</v>
      </c>
      <c r="B313" s="0" t="n">
        <v>3329.913818</v>
      </c>
      <c r="C313" s="0" t="n">
        <v>3381.880371</v>
      </c>
      <c r="D313" s="4" t="n">
        <f aca="false">B313+C313</f>
        <v>6711.794189</v>
      </c>
      <c r="E313" s="4" t="n">
        <f aca="false">H$4*D313*H$14/(H$10*H$6)</f>
        <v>261.985015882043</v>
      </c>
      <c r="F313" s="4" t="n">
        <f aca="false">E313*A313/$H$5</f>
        <v>196.885699955278</v>
      </c>
    </row>
    <row r="314" customFormat="false" ht="12.75" hidden="false" customHeight="false" outlineLevel="0" collapsed="false">
      <c r="A314" s="0" t="n">
        <v>3956.39877</v>
      </c>
      <c r="B314" s="0" t="n">
        <v>3321.268311</v>
      </c>
      <c r="C314" s="0" t="n">
        <v>3395.247559</v>
      </c>
      <c r="D314" s="4" t="n">
        <f aca="false">B314+C314</f>
        <v>6716.51587</v>
      </c>
      <c r="E314" s="4" t="n">
        <f aca="false">H$4*D314*H$14/(H$10*H$6)</f>
        <v>262.169319756229</v>
      </c>
      <c r="F314" s="4" t="n">
        <f aca="false">E314*A314/$H$5</f>
        <v>197.491365225649</v>
      </c>
    </row>
    <row r="315" customFormat="false" ht="12.75" hidden="false" customHeight="false" outlineLevel="0" collapsed="false">
      <c r="A315" s="0" t="n">
        <v>3965.665388</v>
      </c>
      <c r="B315" s="0" t="n">
        <v>3340.249268</v>
      </c>
      <c r="C315" s="0" t="n">
        <v>3379.643799</v>
      </c>
      <c r="D315" s="4" t="n">
        <f aca="false">B315+C315</f>
        <v>6719.893067</v>
      </c>
      <c r="E315" s="4" t="n">
        <f aca="false">H$4*D315*H$14/(H$10*H$6)</f>
        <v>262.301143674658</v>
      </c>
      <c r="F315" s="4" t="n">
        <f aca="false">E315*A315/$H$5</f>
        <v>198.053461695092</v>
      </c>
    </row>
    <row r="316" customFormat="false" ht="12.75" hidden="false" customHeight="false" outlineLevel="0" collapsed="false">
      <c r="A316" s="0" t="n">
        <v>3975.028758</v>
      </c>
      <c r="B316" s="0" t="n">
        <v>3340.77002</v>
      </c>
      <c r="C316" s="0" t="n">
        <v>3377.556396</v>
      </c>
      <c r="D316" s="4" t="n">
        <f aca="false">B316+C316</f>
        <v>6718.326416</v>
      </c>
      <c r="E316" s="4" t="n">
        <f aca="false">H$4*D316*H$14/(H$10*H$6)</f>
        <v>262.239991756772</v>
      </c>
      <c r="F316" s="4" t="n">
        <f aca="false">E316*A316/$H$5</f>
        <v>198.474805122294</v>
      </c>
    </row>
    <row r="317" customFormat="false" ht="12.75" hidden="false" customHeight="false" outlineLevel="0" collapsed="false">
      <c r="A317" s="0" t="n">
        <v>3984.489753</v>
      </c>
      <c r="B317" s="0" t="n">
        <v>3343.949951</v>
      </c>
      <c r="C317" s="0" t="n">
        <v>3373.183594</v>
      </c>
      <c r="D317" s="4" t="n">
        <f aca="false">B317+C317</f>
        <v>6717.133545</v>
      </c>
      <c r="E317" s="4" t="n">
        <f aca="false">H$4*D317*H$14/(H$10*H$6)</f>
        <v>262.193429791509</v>
      </c>
      <c r="F317" s="4" t="n">
        <f aca="false">E317*A317/$H$5</f>
        <v>198.911872429974</v>
      </c>
    </row>
    <row r="318" customFormat="false" ht="12.75" hidden="false" customHeight="false" outlineLevel="0" collapsed="false">
      <c r="A318" s="0" t="n">
        <v>3993.979892</v>
      </c>
      <c r="B318" s="0" t="n">
        <v>3344.691895</v>
      </c>
      <c r="C318" s="0" t="n">
        <v>3373.330078</v>
      </c>
      <c r="D318" s="4" t="n">
        <f aca="false">B318+C318</f>
        <v>6718.021973</v>
      </c>
      <c r="E318" s="4" t="n">
        <f aca="false">H$4*D318*H$14/(H$10*H$6)</f>
        <v>262.228108271977</v>
      </c>
      <c r="F318" s="4" t="n">
        <f aca="false">E318*A318/$H$5</f>
        <v>199.412006137624</v>
      </c>
    </row>
    <row r="319" customFormat="false" ht="12.75" hidden="false" customHeight="false" outlineLevel="0" collapsed="false">
      <c r="A319" s="0" t="n">
        <v>4003.457207</v>
      </c>
      <c r="B319" s="0" t="n">
        <v>3327.953857</v>
      </c>
      <c r="C319" s="0" t="n">
        <v>3388.617432</v>
      </c>
      <c r="D319" s="4" t="n">
        <f aca="false">B319+C319</f>
        <v>6716.571289</v>
      </c>
      <c r="E319" s="4" t="n">
        <f aca="false">H$4*D319*H$14/(H$10*H$6)</f>
        <v>262.171482955396</v>
      </c>
      <c r="F319" s="4" t="n">
        <f aca="false">E319*A319/$H$5</f>
        <v>199.842027853121</v>
      </c>
    </row>
    <row r="320" customFormat="false" ht="12.75" hidden="false" customHeight="false" outlineLevel="0" collapsed="false">
      <c r="A320" s="0" t="n">
        <v>4012.952299</v>
      </c>
      <c r="B320" s="0" t="n">
        <v>3319.676514</v>
      </c>
      <c r="C320" s="0" t="n">
        <v>3398.938965</v>
      </c>
      <c r="D320" s="4" t="n">
        <f aca="false">B320+C320</f>
        <v>6718.615479</v>
      </c>
      <c r="E320" s="4" t="n">
        <f aca="false">H$4*D320*H$14/(H$10*H$6)</f>
        <v>262.251274905884</v>
      </c>
      <c r="F320" s="4" t="n">
        <f aca="false">E320*A320/$H$5</f>
        <v>200.376964029552</v>
      </c>
    </row>
    <row r="321" customFormat="false" ht="12.75" hidden="false" customHeight="false" outlineLevel="0" collapsed="false">
      <c r="A321" s="0" t="n">
        <v>4022.530155</v>
      </c>
      <c r="B321" s="0" t="n">
        <v>3337.669678</v>
      </c>
      <c r="C321" s="0" t="n">
        <v>3376.791016</v>
      </c>
      <c r="D321" s="4" t="n">
        <f aca="false">B321+C321</f>
        <v>6714.460694</v>
      </c>
      <c r="E321" s="4" t="n">
        <f aca="false">H$4*D321*H$14/(H$10*H$6)</f>
        <v>262.089098983387</v>
      </c>
      <c r="F321" s="4" t="n">
        <f aca="false">E321*A321/$H$5</f>
        <v>200.731002198631</v>
      </c>
    </row>
    <row r="322" customFormat="false" ht="12.75" hidden="false" customHeight="false" outlineLevel="0" collapsed="false">
      <c r="A322" s="0" t="n">
        <v>4032.299475</v>
      </c>
      <c r="B322" s="0" t="n">
        <v>3335.553955</v>
      </c>
      <c r="C322" s="0" t="n">
        <v>3376.975586</v>
      </c>
      <c r="D322" s="4" t="n">
        <f aca="false">B322+C322</f>
        <v>6712.529541</v>
      </c>
      <c r="E322" s="4" t="n">
        <f aca="false">H$4*D322*H$14/(H$10*H$6)</f>
        <v>262.013719265963</v>
      </c>
      <c r="F322" s="4" t="n">
        <f aca="false">E322*A322/$H$5</f>
        <v>201.160634990307</v>
      </c>
    </row>
    <row r="323" customFormat="false" ht="12.75" hidden="false" customHeight="false" outlineLevel="0" collapsed="false">
      <c r="A323" s="0" t="n">
        <v>4042.165838</v>
      </c>
      <c r="B323" s="0" t="n">
        <v>3333.806152</v>
      </c>
      <c r="C323" s="0" t="n">
        <v>3378.727783</v>
      </c>
      <c r="D323" s="4" t="n">
        <f aca="false">B323+C323</f>
        <v>6712.533935</v>
      </c>
      <c r="E323" s="4" t="n">
        <f aca="false">H$4*D323*H$14/(H$10*H$6)</f>
        <v>262.013890779291</v>
      </c>
      <c r="F323" s="4" t="n">
        <f aca="false">E323*A323/$H$5</f>
        <v>201.652973450578</v>
      </c>
    </row>
    <row r="324" customFormat="false" ht="12.75" hidden="false" customHeight="false" outlineLevel="0" collapsed="false">
      <c r="A324" s="0" t="n">
        <v>4051.976831</v>
      </c>
      <c r="B324" s="0" t="n">
        <v>3336.221191</v>
      </c>
      <c r="C324" s="0" t="n">
        <v>3381.838867</v>
      </c>
      <c r="D324" s="4" t="n">
        <f aca="false">B324+C324</f>
        <v>6718.060058</v>
      </c>
      <c r="E324" s="4" t="n">
        <f aca="false">H$4*D324*H$14/(H$10*H$6)</f>
        <v>262.229594863945</v>
      </c>
      <c r="F324" s="4" t="n">
        <f aca="false">E324*A324/$H$5</f>
        <v>202.308832600844</v>
      </c>
    </row>
    <row r="325" customFormat="false" ht="12.75" hidden="false" customHeight="false" outlineLevel="0" collapsed="false">
      <c r="A325" s="0" t="n">
        <v>4061.669507</v>
      </c>
      <c r="B325" s="0" t="n">
        <v>3341.736572</v>
      </c>
      <c r="C325" s="0" t="n">
        <v>3386.406494</v>
      </c>
      <c r="D325" s="4" t="n">
        <f aca="false">B325+C325</f>
        <v>6728.143066</v>
      </c>
      <c r="E325" s="4" t="n">
        <f aca="false">H$4*D325*H$14/(H$10*H$6)</f>
        <v>262.623170253272</v>
      </c>
      <c r="F325" s="4" t="n">
        <f aca="false">E325*A325/$H$5</f>
        <v>203.09714047295</v>
      </c>
    </row>
    <row r="326" customFormat="false" ht="12.75" hidden="false" customHeight="false" outlineLevel="0" collapsed="false">
      <c r="A326" s="0" t="n">
        <v>4071.216181</v>
      </c>
      <c r="B326" s="0" t="n">
        <v>3345.833008</v>
      </c>
      <c r="C326" s="0" t="n">
        <v>3387.148926</v>
      </c>
      <c r="D326" s="4" t="n">
        <f aca="false">B326+C326</f>
        <v>6732.981934</v>
      </c>
      <c r="E326" s="4" t="n">
        <f aca="false">H$4*D326*H$14/(H$10*H$6)</f>
        <v>262.812048349669</v>
      </c>
      <c r="F326" s="4" t="n">
        <f aca="false">E326*A326/$H$5</f>
        <v>203.720916698799</v>
      </c>
    </row>
    <row r="327" customFormat="false" ht="12.75" hidden="false" customHeight="false" outlineLevel="0" collapsed="false">
      <c r="A327" s="0" t="n">
        <v>4080.721473</v>
      </c>
      <c r="B327" s="0" t="n">
        <v>3343.993408</v>
      </c>
      <c r="C327" s="0" t="n">
        <v>3394.222412</v>
      </c>
      <c r="D327" s="4" t="n">
        <f aca="false">B327+C327</f>
        <v>6738.21582</v>
      </c>
      <c r="E327" s="4" t="n">
        <f aca="false">H$4*D327*H$14/(H$10*H$6)</f>
        <v>263.016345392788</v>
      </c>
      <c r="F327" s="4" t="n">
        <f aca="false">E327*A327/$H$5</f>
        <v>204.35528737866</v>
      </c>
    </row>
    <row r="328" customFormat="false" ht="12.75" hidden="false" customHeight="false" outlineLevel="0" collapsed="false">
      <c r="A328" s="0" t="n">
        <v>4090.183343</v>
      </c>
      <c r="B328" s="0" t="n">
        <v>3344.220703</v>
      </c>
      <c r="C328" s="0" t="n">
        <v>3396.418457</v>
      </c>
      <c r="D328" s="4" t="n">
        <f aca="false">B328+C328</f>
        <v>6740.63916</v>
      </c>
      <c r="E328" s="4" t="n">
        <f aca="false">H$4*D328*H$14/(H$10*H$6)</f>
        <v>263.110936905953</v>
      </c>
      <c r="F328" s="4" t="n">
        <f aca="false">E328*A328/$H$5</f>
        <v>204.902786021971</v>
      </c>
    </row>
    <row r="329" customFormat="false" ht="12.75" hidden="false" customHeight="false" outlineLevel="0" collapsed="false">
      <c r="A329" s="0" t="n">
        <v>4099.619568</v>
      </c>
      <c r="B329" s="0" t="n">
        <v>3335.960938</v>
      </c>
      <c r="C329" s="0" t="n">
        <v>3406.195801</v>
      </c>
      <c r="D329" s="4" t="n">
        <f aca="false">B329+C329</f>
        <v>6742.156739</v>
      </c>
      <c r="E329" s="4" t="n">
        <f aca="false">H$4*D329*H$14/(H$10*H$6)</f>
        <v>263.170173370484</v>
      </c>
      <c r="F329" s="4" t="n">
        <f aca="false">E329*A329/$H$5</f>
        <v>205.421743349547</v>
      </c>
    </row>
    <row r="330" customFormat="false" ht="12.75" hidden="false" customHeight="false" outlineLevel="0" collapsed="false">
      <c r="A330" s="0" t="n">
        <v>4109.10038</v>
      </c>
      <c r="B330" s="0" t="n">
        <v>3308.113037</v>
      </c>
      <c r="C330" s="0" t="n">
        <v>3423.000732</v>
      </c>
      <c r="D330" s="4" t="n">
        <f aca="false">B330+C330</f>
        <v>6731.113769</v>
      </c>
      <c r="E330" s="4" t="n">
        <f aca="false">H$4*D330*H$14/(H$10*H$6)</f>
        <v>262.739127276196</v>
      </c>
      <c r="F330" s="4" t="n">
        <f aca="false">E330*A330/$H$5</f>
        <v>205.559565152193</v>
      </c>
    </row>
    <row r="331" customFormat="false" ht="12.75" hidden="false" customHeight="false" outlineLevel="0" collapsed="false">
      <c r="A331" s="0" t="n">
        <v>4118.621118</v>
      </c>
      <c r="B331" s="0" t="n">
        <v>3295.192627</v>
      </c>
      <c r="C331" s="0" t="n">
        <v>3436.450195</v>
      </c>
      <c r="D331" s="4" t="n">
        <f aca="false">B331+C331</f>
        <v>6731.642822</v>
      </c>
      <c r="E331" s="4" t="n">
        <f aca="false">H$4*D331*H$14/(H$10*H$6)</f>
        <v>262.759778082032</v>
      </c>
      <c r="F331" s="4" t="n">
        <f aca="false">E331*A331/$H$5</f>
        <v>206.052038317866</v>
      </c>
    </row>
    <row r="332" customFormat="false" ht="12.75" hidden="false" customHeight="false" outlineLevel="0" collapsed="false">
      <c r="A332" s="0" t="n">
        <v>4128.346724</v>
      </c>
      <c r="B332" s="0" t="n">
        <v>3312.058838</v>
      </c>
      <c r="C332" s="0" t="n">
        <v>3434.119873</v>
      </c>
      <c r="D332" s="4" t="n">
        <f aca="false">B332+C332</f>
        <v>6746.178711</v>
      </c>
      <c r="E332" s="4" t="n">
        <f aca="false">H$4*D332*H$14/(H$10*H$6)</f>
        <v>263.327165132839</v>
      </c>
      <c r="F332" s="4" t="n">
        <f aca="false">E332*A332/$H$5</f>
        <v>206.984590862789</v>
      </c>
    </row>
    <row r="333" customFormat="false" ht="12.75" hidden="false" customHeight="false" outlineLevel="0" collapsed="false">
      <c r="A333" s="0" t="n">
        <v>4138.039109</v>
      </c>
      <c r="B333" s="0" t="n">
        <v>3286.631104</v>
      </c>
      <c r="C333" s="0" t="n">
        <v>3450.463623</v>
      </c>
      <c r="D333" s="4" t="n">
        <f aca="false">B333+C333</f>
        <v>6737.094727</v>
      </c>
      <c r="E333" s="4" t="n">
        <f aca="false">H$4*D333*H$14/(H$10*H$6)</f>
        <v>262.972585176199</v>
      </c>
      <c r="F333" s="4" t="n">
        <f aca="false">E333*A333/$H$5</f>
        <v>207.191174985662</v>
      </c>
    </row>
    <row r="334" customFormat="false" ht="12.75" hidden="false" customHeight="false" outlineLevel="0" collapsed="false">
      <c r="A334" s="0" t="n">
        <v>4147.629204</v>
      </c>
      <c r="B334" s="0" t="n">
        <v>3284.907471</v>
      </c>
      <c r="C334" s="0" t="n">
        <v>3461.391602</v>
      </c>
      <c r="D334" s="4" t="n">
        <f aca="false">B334+C334</f>
        <v>6746.299073</v>
      </c>
      <c r="E334" s="4" t="n">
        <f aca="false">H$4*D334*H$14/(H$10*H$6)</f>
        <v>263.331863286506</v>
      </c>
      <c r="F334" s="4" t="n">
        <f aca="false">E334*A334/$H$5</f>
        <v>207.955074534016</v>
      </c>
    </row>
    <row r="335" customFormat="false" ht="12.75" hidden="false" customHeight="false" outlineLevel="0" collapsed="false">
      <c r="A335" s="0" t="n">
        <v>4157.172964</v>
      </c>
      <c r="B335" s="0" t="n">
        <v>3283.913818</v>
      </c>
      <c r="C335" s="0" t="n">
        <v>3466.303223</v>
      </c>
      <c r="D335" s="4" t="n">
        <f aca="false">B335+C335</f>
        <v>6750.217041</v>
      </c>
      <c r="E335" s="4" t="n">
        <f aca="false">H$4*D335*H$14/(H$10*H$6)</f>
        <v>263.484795405669</v>
      </c>
      <c r="F335" s="4" t="n">
        <f aca="false">E335*A335/$H$5</f>
        <v>208.554631926125</v>
      </c>
    </row>
    <row r="336" customFormat="false" ht="12.75" hidden="false" customHeight="false" outlineLevel="0" collapsed="false">
      <c r="A336" s="0" t="n">
        <v>4166.612977</v>
      </c>
      <c r="B336" s="0" t="n">
        <v>3302.134521</v>
      </c>
      <c r="C336" s="0" t="n">
        <v>3452.618164</v>
      </c>
      <c r="D336" s="4" t="n">
        <f aca="false">B336+C336</f>
        <v>6754.752685</v>
      </c>
      <c r="E336" s="4" t="n">
        <f aca="false">H$4*D336*H$14/(H$10*H$6)</f>
        <v>263.661837599144</v>
      </c>
      <c r="F336" s="4" t="n">
        <f aca="false">E336*A336/$H$5</f>
        <v>209.168664418731</v>
      </c>
    </row>
    <row r="337" customFormat="false" ht="12.75" hidden="false" customHeight="false" outlineLevel="0" collapsed="false">
      <c r="A337" s="0" t="n">
        <v>4175.961485</v>
      </c>
      <c r="B337" s="0" t="n">
        <v>3314.197754</v>
      </c>
      <c r="C337" s="0" t="n">
        <v>3445.028809</v>
      </c>
      <c r="D337" s="4" t="n">
        <f aca="false">B337+C337</f>
        <v>6759.226563</v>
      </c>
      <c r="E337" s="4" t="n">
        <f aca="false">H$4*D337*H$14/(H$10*H$6)</f>
        <v>263.836468847642</v>
      </c>
      <c r="F337" s="4" t="n">
        <f aca="false">E337*A337/$H$5</f>
        <v>209.776819648894</v>
      </c>
    </row>
    <row r="338" customFormat="false" ht="12.75" hidden="false" customHeight="false" outlineLevel="0" collapsed="false">
      <c r="A338" s="0" t="n">
        <v>4185.417526</v>
      </c>
      <c r="B338" s="0" t="n">
        <v>3335.710205</v>
      </c>
      <c r="C338" s="0" t="n">
        <v>3435.791016</v>
      </c>
      <c r="D338" s="4" t="n">
        <f aca="false">B338+C338</f>
        <v>6771.501221</v>
      </c>
      <c r="E338" s="4" t="n">
        <f aca="false">H$4*D338*H$14/(H$10*H$6)</f>
        <v>264.315592071704</v>
      </c>
      <c r="F338" s="4" t="n">
        <f aca="false">E338*A338/$H$5</f>
        <v>210.633652275367</v>
      </c>
    </row>
    <row r="339" customFormat="false" ht="12.75" hidden="false" customHeight="false" outlineLevel="0" collapsed="false">
      <c r="A339" s="0" t="n">
        <v>4194.81237</v>
      </c>
      <c r="B339" s="0" t="n">
        <v>3353.273193</v>
      </c>
      <c r="C339" s="0" t="n">
        <v>3416.992432</v>
      </c>
      <c r="D339" s="4" t="n">
        <f aca="false">B339+C339</f>
        <v>6770.265625</v>
      </c>
      <c r="E339" s="4" t="n">
        <f aca="false">H$4*D339*H$14/(H$10*H$6)</f>
        <v>264.267362398897</v>
      </c>
      <c r="F339" s="4" t="n">
        <f aca="false">E339*A339/$H$5</f>
        <v>211.067932845688</v>
      </c>
    </row>
    <row r="340" customFormat="false" ht="12.75" hidden="false" customHeight="false" outlineLevel="0" collapsed="false">
      <c r="A340" s="0" t="n">
        <v>4204.302216</v>
      </c>
      <c r="B340" s="0" t="n">
        <v>3355.077393</v>
      </c>
      <c r="C340" s="0" t="n">
        <v>3413.070801</v>
      </c>
      <c r="D340" s="4" t="n">
        <f aca="false">B340+C340</f>
        <v>6768.148194</v>
      </c>
      <c r="E340" s="4" t="n">
        <f aca="false">H$4*D340*H$14/(H$10*H$6)</f>
        <v>264.184711593681</v>
      </c>
      <c r="F340" s="4" t="n">
        <f aca="false">E340*A340/$H$5</f>
        <v>211.479266120975</v>
      </c>
    </row>
    <row r="341" customFormat="false" ht="12.75" hidden="false" customHeight="false" outlineLevel="0" collapsed="false">
      <c r="A341" s="0" t="n">
        <v>4214.056382</v>
      </c>
      <c r="B341" s="0" t="n">
        <v>3350.95874</v>
      </c>
      <c r="C341" s="0" t="n">
        <v>3409.914795</v>
      </c>
      <c r="D341" s="4" t="n">
        <f aca="false">B341+C341</f>
        <v>6760.873535</v>
      </c>
      <c r="E341" s="4" t="n">
        <f aca="false">H$4*D341*H$14/(H$10*H$6)</f>
        <v>263.900755977644</v>
      </c>
      <c r="F341" s="4" t="n">
        <f aca="false">E341*A341/$H$5</f>
        <v>211.742074126821</v>
      </c>
    </row>
    <row r="342" customFormat="false" ht="12.75" hidden="false" customHeight="false" outlineLevel="0" collapsed="false">
      <c r="A342" s="0" t="n">
        <v>4223.721373</v>
      </c>
      <c r="B342" s="0" t="n">
        <v>3360.757813</v>
      </c>
      <c r="C342" s="0" t="n">
        <v>3405.445313</v>
      </c>
      <c r="D342" s="4" t="n">
        <f aca="false">B342+C342</f>
        <v>6766.203126</v>
      </c>
      <c r="E342" s="4" t="n">
        <f aca="false">H$4*D342*H$14/(H$10*H$6)</f>
        <v>264.108788724695</v>
      </c>
      <c r="F342" s="4" t="n">
        <f aca="false">E342*A342/$H$5</f>
        <v>212.395006146794</v>
      </c>
    </row>
    <row r="343" customFormat="false" ht="12.75" hidden="false" customHeight="false" outlineLevel="0" collapsed="false">
      <c r="A343" s="0" t="n">
        <v>4233.240945</v>
      </c>
      <c r="B343" s="0" t="n">
        <v>3341.240479</v>
      </c>
      <c r="C343" s="0" t="n">
        <v>3416.758301</v>
      </c>
      <c r="D343" s="4" t="n">
        <f aca="false">B343+C343</f>
        <v>6757.99878</v>
      </c>
      <c r="E343" s="4" t="n">
        <f aca="false">H$4*D343*H$14/(H$10*H$6)</f>
        <v>263.7885441438</v>
      </c>
      <c r="F343" s="4" t="n">
        <f aca="false">E343*A343/$H$5</f>
        <v>212.615589904148</v>
      </c>
    </row>
    <row r="344" customFormat="false" ht="12.75" hidden="false" customHeight="false" outlineLevel="0" collapsed="false">
      <c r="A344" s="0" t="n">
        <v>4242.633456</v>
      </c>
      <c r="B344" s="0" t="n">
        <v>3362.763916</v>
      </c>
      <c r="C344" s="0" t="n">
        <v>3419.644043</v>
      </c>
      <c r="D344" s="4" t="n">
        <f aca="false">B344+C344</f>
        <v>6782.407959</v>
      </c>
      <c r="E344" s="4" t="n">
        <f aca="false">H$4*D344*H$14/(H$10*H$6)</f>
        <v>264.741320550214</v>
      </c>
      <c r="F344" s="4" t="n">
        <f aca="false">E344*A344/$H$5</f>
        <v>213.856980099799</v>
      </c>
    </row>
    <row r="345" customFormat="false" ht="12.75" hidden="false" customHeight="false" outlineLevel="0" collapsed="false">
      <c r="A345" s="0" t="n">
        <v>4251.886086</v>
      </c>
      <c r="B345" s="0" t="n">
        <v>3370.847168</v>
      </c>
      <c r="C345" s="0" t="n">
        <v>3416.03833</v>
      </c>
      <c r="D345" s="4" t="n">
        <f aca="false">B345+C345</f>
        <v>6786.885498</v>
      </c>
      <c r="E345" s="4" t="n">
        <f aca="false">H$4*D345*H$14/(H$10*H$6)</f>
        <v>264.916094700462</v>
      </c>
      <c r="F345" s="4" t="n">
        <f aca="false">E345*A345/$H$5</f>
        <v>214.46486402881</v>
      </c>
    </row>
    <row r="346" customFormat="false" ht="12.75" hidden="false" customHeight="false" outlineLevel="0" collapsed="false">
      <c r="A346" s="0" t="n">
        <v>4261.164944</v>
      </c>
      <c r="B346" s="0" t="n">
        <v>3374.030518</v>
      </c>
      <c r="C346" s="0" t="n">
        <v>3414.168213</v>
      </c>
      <c r="D346" s="4" t="n">
        <f aca="false">B346+C346</f>
        <v>6788.198731</v>
      </c>
      <c r="E346" s="4" t="n">
        <f aca="false">H$4*D346*H$14/(H$10*H$6)</f>
        <v>264.967354819392</v>
      </c>
      <c r="F346" s="4" t="n">
        <f aca="false">E346*A346/$H$5</f>
        <v>214.974477621528</v>
      </c>
    </row>
    <row r="347" customFormat="false" ht="12.75" hidden="false" customHeight="false" outlineLevel="0" collapsed="false">
      <c r="A347" s="0" t="n">
        <v>4270.42107</v>
      </c>
      <c r="B347" s="0" t="n">
        <v>3376.4104</v>
      </c>
      <c r="C347" s="0" t="n">
        <v>3411.242676</v>
      </c>
      <c r="D347" s="4" t="n">
        <f aca="false">B347+C347</f>
        <v>6787.653076</v>
      </c>
      <c r="E347" s="4" t="n">
        <f aca="false">H$4*D347*H$14/(H$10*H$6)</f>
        <v>264.946055978901</v>
      </c>
      <c r="F347" s="4" t="n">
        <f aca="false">E347*A347/$H$5</f>
        <v>215.424128562749</v>
      </c>
    </row>
    <row r="348" customFormat="false" ht="12.75" hidden="false" customHeight="false" outlineLevel="0" collapsed="false">
      <c r="A348" s="0" t="n">
        <v>4279.796388</v>
      </c>
      <c r="B348" s="0" t="n">
        <v>3374.353271</v>
      </c>
      <c r="C348" s="0" t="n">
        <v>3405.40918</v>
      </c>
      <c r="D348" s="4" t="n">
        <f aca="false">B348+C348</f>
        <v>6779.762451</v>
      </c>
      <c r="E348" s="4" t="n">
        <f aca="false">H$4*D348*H$14/(H$10*H$6)</f>
        <v>264.638057035886</v>
      </c>
      <c r="F348" s="4" t="n">
        <f aca="false">E348*A348/$H$5</f>
        <v>215.646092833076</v>
      </c>
    </row>
    <row r="349" customFormat="false" ht="12.75" hidden="false" customHeight="false" outlineLevel="0" collapsed="false">
      <c r="A349" s="0" t="n">
        <v>4289.396392</v>
      </c>
      <c r="B349" s="0" t="n">
        <v>3372.571533</v>
      </c>
      <c r="C349" s="0" t="n">
        <v>3403.907471</v>
      </c>
      <c r="D349" s="4" t="n">
        <f aca="false">B349+C349</f>
        <v>6776.479004</v>
      </c>
      <c r="E349" s="4" t="n">
        <f aca="false">H$4*D349*H$14/(H$10*H$6)</f>
        <v>264.50989251084</v>
      </c>
      <c r="F349" s="4" t="n">
        <f aca="false">E349*A349/$H$5</f>
        <v>216.025136294614</v>
      </c>
    </row>
    <row r="350" customFormat="false" ht="12.75" hidden="false" customHeight="false" outlineLevel="0" collapsed="false">
      <c r="A350" s="0" t="n">
        <v>4299.07304</v>
      </c>
      <c r="B350" s="0" t="n">
        <v>3374.408203</v>
      </c>
      <c r="C350" s="0" t="n">
        <v>3394.562012</v>
      </c>
      <c r="D350" s="4" t="n">
        <f aca="false">B350+C350</f>
        <v>6768.970215</v>
      </c>
      <c r="E350" s="4" t="n">
        <f aca="false">H$4*D350*H$14/(H$10*H$6)</f>
        <v>264.216797974562</v>
      </c>
      <c r="F350" s="4" t="n">
        <f aca="false">E350*A350/$H$5</f>
        <v>216.272567194435</v>
      </c>
    </row>
    <row r="351" customFormat="false" ht="12.75" hidden="false" customHeight="false" outlineLevel="0" collapsed="false">
      <c r="A351" s="0" t="n">
        <v>4308.948146</v>
      </c>
      <c r="B351" s="0" t="n">
        <v>3374.410645</v>
      </c>
      <c r="C351" s="0" t="n">
        <v>3389.147217</v>
      </c>
      <c r="D351" s="4" t="n">
        <f aca="false">B351+C351</f>
        <v>6763.557862</v>
      </c>
      <c r="E351" s="4" t="n">
        <f aca="false">H$4*D351*H$14/(H$10*H$6)</f>
        <v>264.005534734549</v>
      </c>
      <c r="F351" s="4" t="n">
        <f aca="false">E351*A351/$H$5</f>
        <v>216.596027011653</v>
      </c>
    </row>
    <row r="352" customFormat="false" ht="12.75" hidden="false" customHeight="false" outlineLevel="0" collapsed="false">
      <c r="A352" s="0" t="n">
        <v>4318.963134</v>
      </c>
      <c r="B352" s="0" t="n">
        <v>3375.640869</v>
      </c>
      <c r="C352" s="0" t="n">
        <v>3390.460938</v>
      </c>
      <c r="D352" s="4" t="n">
        <f aca="false">B352+C352</f>
        <v>6766.101807</v>
      </c>
      <c r="E352" s="4" t="n">
        <f aca="false">H$4*D352*H$14/(H$10*H$6)</f>
        <v>264.104833886529</v>
      </c>
      <c r="F352" s="4" t="n">
        <f aca="false">E352*A352/$H$5</f>
        <v>217.181102655335</v>
      </c>
    </row>
    <row r="353" customFormat="false" ht="12.75" hidden="false" customHeight="false" outlineLevel="0" collapsed="false">
      <c r="A353" s="0" t="n">
        <v>4328.844942</v>
      </c>
      <c r="B353" s="0" t="n">
        <v>3353.680664</v>
      </c>
      <c r="C353" s="0" t="n">
        <v>3420.076416</v>
      </c>
      <c r="D353" s="4" t="n">
        <f aca="false">B353+C353</f>
        <v>6773.75708</v>
      </c>
      <c r="E353" s="4" t="n">
        <f aca="false">H$4*D353*H$14/(H$10*H$6)</f>
        <v>264.403646210329</v>
      </c>
      <c r="F353" s="4" t="n">
        <f aca="false">E353*A353/$H$5</f>
        <v>217.92429833799</v>
      </c>
    </row>
    <row r="354" customFormat="false" ht="12.75" hidden="false" customHeight="false" outlineLevel="0" collapsed="false">
      <c r="A354" s="0" t="n">
        <v>4338.526835</v>
      </c>
      <c r="B354" s="0" t="n">
        <v>3352.541504</v>
      </c>
      <c r="C354" s="0" t="n">
        <v>3435.633789</v>
      </c>
      <c r="D354" s="4" t="n">
        <f aca="false">B354+C354</f>
        <v>6788.175293</v>
      </c>
      <c r="E354" s="4" t="n">
        <f aca="false">H$4*D354*H$14/(H$10*H$6)</f>
        <v>264.96643995153</v>
      </c>
      <c r="F354" s="4" t="n">
        <f aca="false">E354*A354/$H$5</f>
        <v>218.876605803026</v>
      </c>
    </row>
    <row r="355" customFormat="false" ht="12.75" hidden="false" customHeight="false" outlineLevel="0" collapsed="false">
      <c r="A355" s="0" t="n">
        <v>4347.996865</v>
      </c>
      <c r="B355" s="0" t="n">
        <v>3370.958008</v>
      </c>
      <c r="C355" s="0" t="n">
        <v>3420.481445</v>
      </c>
      <c r="D355" s="4" t="n">
        <f aca="false">B355+C355</f>
        <v>6791.439453</v>
      </c>
      <c r="E355" s="4" t="n">
        <f aca="false">H$4*D355*H$14/(H$10*H$6)</f>
        <v>265.093851636895</v>
      </c>
      <c r="F355" s="4" t="n">
        <f aca="false">E355*A355/$H$5</f>
        <v>219.459842967492</v>
      </c>
    </row>
    <row r="356" customFormat="false" ht="12.75" hidden="false" customHeight="false" outlineLevel="0" collapsed="false">
      <c r="A356" s="0" t="n">
        <v>4357.398703</v>
      </c>
      <c r="B356" s="0" t="n">
        <v>3358.743164</v>
      </c>
      <c r="C356" s="0" t="n">
        <v>3440.941406</v>
      </c>
      <c r="D356" s="4" t="n">
        <f aca="false">B356+C356</f>
        <v>6799.68457</v>
      </c>
      <c r="E356" s="4" t="n">
        <f aca="false">H$4*D356*H$14/(H$10*H$6)</f>
        <v>265.415687653818</v>
      </c>
      <c r="F356" s="4" t="n">
        <f aca="false">E356*A356/$H$5</f>
        <v>220.201399654348</v>
      </c>
    </row>
    <row r="357" customFormat="false" ht="12.75" hidden="false" customHeight="false" outlineLevel="0" collapsed="false">
      <c r="A357" s="0" t="n">
        <v>4366.808408</v>
      </c>
      <c r="B357" s="0" t="n">
        <v>3357.979492</v>
      </c>
      <c r="C357" s="0" t="n">
        <v>3444.666016</v>
      </c>
      <c r="D357" s="4" t="n">
        <f aca="false">B357+C357</f>
        <v>6802.645508</v>
      </c>
      <c r="E357" s="4" t="n">
        <f aca="false">H$4*D357*H$14/(H$10*H$6)</f>
        <v>265.531263514327</v>
      </c>
      <c r="F357" s="4" t="n">
        <f aca="false">E357*A357/$H$5</f>
        <v>220.773013912737</v>
      </c>
    </row>
    <row r="358" customFormat="false" ht="12.75" hidden="false" customHeight="false" outlineLevel="0" collapsed="false">
      <c r="A358" s="0" t="n">
        <v>4376.234434</v>
      </c>
      <c r="B358" s="0" t="n">
        <v>3375.386475</v>
      </c>
      <c r="C358" s="0" t="n">
        <v>3416.447021</v>
      </c>
      <c r="D358" s="4" t="n">
        <f aca="false">B358+C358</f>
        <v>6791.833496</v>
      </c>
      <c r="E358" s="4" t="n">
        <f aca="false">H$4*D358*H$14/(H$10*H$6)</f>
        <v>265.109232525925</v>
      </c>
      <c r="F358" s="4" t="n">
        <f aca="false">E358*A358/$H$5</f>
        <v>220.897915723636</v>
      </c>
    </row>
    <row r="359" customFormat="false" ht="12.75" hidden="false" customHeight="false" outlineLevel="0" collapsed="false">
      <c r="A359" s="0" t="n">
        <v>4385.758377</v>
      </c>
      <c r="B359" s="0" t="n">
        <v>3375.262939</v>
      </c>
      <c r="C359" s="0" t="n">
        <v>3413.020264</v>
      </c>
      <c r="D359" s="4" t="n">
        <f aca="false">B359+C359</f>
        <v>6788.283203</v>
      </c>
      <c r="E359" s="4" t="n">
        <f aca="false">H$4*D359*H$14/(H$10*H$6)</f>
        <v>264.970652059689</v>
      </c>
      <c r="F359" s="4" t="n">
        <f aca="false">E359*A359/$H$5</f>
        <v>221.262931836906</v>
      </c>
    </row>
    <row r="360" customFormat="false" ht="12.75" hidden="false" customHeight="false" outlineLevel="0" collapsed="false">
      <c r="A360" s="0" t="n">
        <v>4395.361586</v>
      </c>
      <c r="B360" s="0" t="n">
        <v>3354.126465</v>
      </c>
      <c r="C360" s="0" t="n">
        <v>3439.734619</v>
      </c>
      <c r="D360" s="4" t="n">
        <f aca="false">B360+C360</f>
        <v>6793.861084</v>
      </c>
      <c r="E360" s="4" t="n">
        <f aca="false">H$4*D360*H$14/(H$10*H$6)</f>
        <v>265.188376441758</v>
      </c>
      <c r="F360" s="4" t="n">
        <f aca="false">E360*A360/$H$5</f>
        <v>221.929625020384</v>
      </c>
    </row>
    <row r="361" customFormat="false" ht="12.75" hidden="false" customHeight="false" outlineLevel="0" collapsed="false">
      <c r="A361" s="0" t="n">
        <v>4405.065045</v>
      </c>
      <c r="B361" s="0" t="n">
        <v>3359.052979</v>
      </c>
      <c r="C361" s="0" t="n">
        <v>3421.81665</v>
      </c>
      <c r="D361" s="4" t="n">
        <f aca="false">B361+C361</f>
        <v>6780.869629</v>
      </c>
      <c r="E361" s="4" t="n">
        <f aca="false">H$4*D361*H$14/(H$10*H$6)</f>
        <v>264.681274100914</v>
      </c>
      <c r="F361" s="4" t="n">
        <f aca="false">E361*A361/$H$5</f>
        <v>221.994251568988</v>
      </c>
    </row>
    <row r="362" customFormat="false" ht="12.75" hidden="false" customHeight="false" outlineLevel="0" collapsed="false">
      <c r="A362" s="0" t="n">
        <v>4414.881575</v>
      </c>
      <c r="B362" s="0" t="n">
        <v>3344.86499</v>
      </c>
      <c r="C362" s="0" t="n">
        <v>3447.046143</v>
      </c>
      <c r="D362" s="4" t="n">
        <f aca="false">B362+C362</f>
        <v>6791.911133</v>
      </c>
      <c r="E362" s="4" t="n">
        <f aca="false">H$4*D362*H$14/(H$10*H$6)</f>
        <v>265.112262972048</v>
      </c>
      <c r="F362" s="4" t="n">
        <f aca="false">E362*A362/$H$5</f>
        <v>222.851243614823</v>
      </c>
    </row>
    <row r="363" customFormat="false" ht="12.75" hidden="false" customHeight="false" outlineLevel="0" collapsed="false">
      <c r="A363" s="0" t="n">
        <v>4424.692859</v>
      </c>
      <c r="B363" s="0" t="n">
        <v>3351.777832</v>
      </c>
      <c r="C363" s="0" t="n">
        <v>3428.497803</v>
      </c>
      <c r="D363" s="4" t="n">
        <f aca="false">B363+C363</f>
        <v>6780.275635</v>
      </c>
      <c r="E363" s="4" t="n">
        <f aca="false">H$4*D363*H$14/(H$10*H$6)</f>
        <v>264.658088418644</v>
      </c>
      <c r="F363" s="4" t="n">
        <f aca="false">E363*A363/$H$5</f>
        <v>222.963866694065</v>
      </c>
    </row>
    <row r="364" customFormat="false" ht="12.75" hidden="false" customHeight="false" outlineLevel="0" collapsed="false">
      <c r="A364" s="0" t="n">
        <v>4434.570296</v>
      </c>
      <c r="B364" s="0" t="n">
        <v>3348.095947</v>
      </c>
      <c r="C364" s="0" t="n">
        <v>3434.887695</v>
      </c>
      <c r="D364" s="4" t="n">
        <f aca="false">B364+C364</f>
        <v>6782.983642</v>
      </c>
      <c r="E364" s="4" t="n">
        <f aca="false">H$4*D364*H$14/(H$10*H$6)</f>
        <v>264.763791489526</v>
      </c>
      <c r="F364" s="4" t="n">
        <f aca="false">E364*A364/$H$5</f>
        <v>223.550848172599</v>
      </c>
    </row>
    <row r="365" customFormat="false" ht="12.75" hidden="false" customHeight="false" outlineLevel="0" collapsed="false">
      <c r="A365" s="0" t="n">
        <v>4444.276669</v>
      </c>
      <c r="B365" s="0" t="n">
        <v>3348.054443</v>
      </c>
      <c r="C365" s="0" t="n">
        <v>3439.24707</v>
      </c>
      <c r="D365" s="4" t="n">
        <f aca="false">B365+C365</f>
        <v>6787.301513</v>
      </c>
      <c r="E365" s="4" t="n">
        <f aca="false">H$4*D365*H$14/(H$10*H$6)</f>
        <v>264.932333234201</v>
      </c>
      <c r="F365" s="4" t="n">
        <f aca="false">E365*A365/$H$5</f>
        <v>224.182773676959</v>
      </c>
    </row>
    <row r="366" customFormat="false" ht="12.75" hidden="false" customHeight="false" outlineLevel="0" collapsed="false">
      <c r="A366" s="0" t="n">
        <v>4453.953317</v>
      </c>
      <c r="B366" s="0" t="n">
        <v>3345.478027</v>
      </c>
      <c r="C366" s="0" t="n">
        <v>3443.866211</v>
      </c>
      <c r="D366" s="4" t="n">
        <f aca="false">B366+C366</f>
        <v>6789.344238</v>
      </c>
      <c r="E366" s="4" t="n">
        <f aca="false">H$4*D366*H$14/(H$10*H$6)</f>
        <v>265.012068000568</v>
      </c>
      <c r="F366" s="4" t="n">
        <f aca="false">E366*A366/$H$5</f>
        <v>224.738510677834</v>
      </c>
    </row>
    <row r="367" customFormat="false" ht="12.75" hidden="false" customHeight="false" outlineLevel="0" collapsed="false">
      <c r="A367" s="0" t="n">
        <v>4463.652987</v>
      </c>
      <c r="B367" s="0" t="n">
        <v>3350.523682</v>
      </c>
      <c r="C367" s="0" t="n">
        <v>3439.110596</v>
      </c>
      <c r="D367" s="4" t="n">
        <f aca="false">B367+C367</f>
        <v>6789.634278</v>
      </c>
      <c r="E367" s="4" t="n">
        <f aca="false">H$4*D367*H$14/(H$10*H$6)</f>
        <v>265.023389285439</v>
      </c>
      <c r="F367" s="4" t="n">
        <f aca="false">E367*A367/$H$5</f>
        <v>225.237560372653</v>
      </c>
    </row>
    <row r="368" customFormat="false" ht="12.75" hidden="false" customHeight="false" outlineLevel="0" collapsed="false">
      <c r="A368" s="0" t="n">
        <v>4473.376553</v>
      </c>
      <c r="B368" s="0" t="n">
        <v>3350.514404</v>
      </c>
      <c r="C368" s="0" t="n">
        <v>3454.378174</v>
      </c>
      <c r="D368" s="4" t="n">
        <f aca="false">B368+C368</f>
        <v>6804.892578</v>
      </c>
      <c r="E368" s="4" t="n">
        <f aca="false">H$4*D368*H$14/(H$10*H$6)</f>
        <v>265.618974587262</v>
      </c>
      <c r="F368" s="4" t="n">
        <f aca="false">E368*A368/$H$5</f>
        <v>226.235492583088</v>
      </c>
    </row>
    <row r="369" customFormat="false" ht="12.75" hidden="false" customHeight="false" outlineLevel="0" collapsed="false">
      <c r="A369" s="0" t="n">
        <v>4482.886799</v>
      </c>
      <c r="B369" s="0" t="n">
        <v>3386.993408</v>
      </c>
      <c r="C369" s="0" t="n">
        <v>3420.31958</v>
      </c>
      <c r="D369" s="4" t="n">
        <f aca="false">B369+C369</f>
        <v>6807.312988</v>
      </c>
      <c r="E369" s="4" t="n">
        <f aca="false">H$4*D369*H$14/(H$10*H$6)</f>
        <v>265.713451732186</v>
      </c>
      <c r="F369" s="4" t="n">
        <f aca="false">E369*A369/$H$5</f>
        <v>226.797101562408</v>
      </c>
    </row>
    <row r="370" customFormat="false" ht="12.75" hidden="false" customHeight="false" outlineLevel="0" collapsed="false">
      <c r="A370" s="0" t="n">
        <v>4492.231518</v>
      </c>
      <c r="B370" s="0" t="n">
        <v>3402.037109</v>
      </c>
      <c r="C370" s="0" t="n">
        <v>3414.693604</v>
      </c>
      <c r="D370" s="4" t="n">
        <f aca="false">B370+C370</f>
        <v>6816.730713</v>
      </c>
      <c r="E370" s="4" t="n">
        <f aca="false">H$4*D370*H$14/(H$10*H$6)</f>
        <v>266.081058777965</v>
      </c>
      <c r="F370" s="4" t="n">
        <f aca="false">E370*A370/$H$5</f>
        <v>227.58428871162</v>
      </c>
    </row>
    <row r="371" customFormat="false" ht="12.75" hidden="false" customHeight="false" outlineLevel="0" collapsed="false">
      <c r="A371" s="0" t="n">
        <v>4501.416829</v>
      </c>
      <c r="B371" s="0" t="n">
        <v>3411.092285</v>
      </c>
      <c r="C371" s="0" t="n">
        <v>3410.861572</v>
      </c>
      <c r="D371" s="4" t="n">
        <f aca="false">B371+C371</f>
        <v>6821.953857</v>
      </c>
      <c r="E371" s="4" t="n">
        <f aca="false">H$4*D371*H$14/(H$10*H$6)</f>
        <v>266.284936522911</v>
      </c>
      <c r="F371" s="4" t="n">
        <f aca="false">E371*A371/$H$5</f>
        <v>228.22436974348</v>
      </c>
    </row>
    <row r="372" customFormat="false" ht="12.75" hidden="false" customHeight="false" outlineLevel="0" collapsed="false">
      <c r="A372" s="0" t="n">
        <v>4510.566587</v>
      </c>
      <c r="B372" s="0" t="n">
        <v>3412.56958</v>
      </c>
      <c r="C372" s="0" t="n">
        <v>3409.668701</v>
      </c>
      <c r="D372" s="4" t="n">
        <f aca="false">B372+C372</f>
        <v>6822.238281</v>
      </c>
      <c r="E372" s="4" t="n">
        <f aca="false">H$4*D372*H$14/(H$10*H$6)</f>
        <v>266.296038595481</v>
      </c>
      <c r="F372" s="4" t="n">
        <f aca="false">E372*A372/$H$5</f>
        <v>228.697802205064</v>
      </c>
    </row>
    <row r="373" customFormat="false" ht="12.75" hidden="false" customHeight="false" outlineLevel="0" collapsed="false">
      <c r="A373" s="0" t="n">
        <v>4519.80756</v>
      </c>
      <c r="B373" s="0" t="n">
        <v>3406.466309</v>
      </c>
      <c r="C373" s="0" t="n">
        <v>3409.031738</v>
      </c>
      <c r="D373" s="4" t="n">
        <f aca="false">B373+C373</f>
        <v>6815.498047</v>
      </c>
      <c r="E373" s="4" t="n">
        <f aca="false">H$4*D373*H$14/(H$10*H$6)</f>
        <v>266.032943473399</v>
      </c>
      <c r="F373" s="4" t="n">
        <f aca="false">E373*A373/$H$5</f>
        <v>228.939932545229</v>
      </c>
    </row>
    <row r="374" customFormat="false" ht="12.75" hidden="false" customHeight="false" outlineLevel="0" collapsed="false">
      <c r="A374" s="0" t="n">
        <v>4529.262727</v>
      </c>
      <c r="B374" s="0" t="n">
        <v>3402.307617</v>
      </c>
      <c r="C374" s="0" t="n">
        <v>3405.854248</v>
      </c>
      <c r="D374" s="4" t="n">
        <f aca="false">B374+C374</f>
        <v>6808.161865</v>
      </c>
      <c r="E374" s="4" t="n">
        <f aca="false">H$4*D374*H$14/(H$10*H$6)</f>
        <v>265.746586397532</v>
      </c>
      <c r="F374" s="4" t="n">
        <f aca="false">E374*A374/$H$5</f>
        <v>229.171915401206</v>
      </c>
    </row>
    <row r="375" customFormat="false" ht="12.75" hidden="false" customHeight="false" outlineLevel="0" collapsed="false">
      <c r="A375" s="0" t="n">
        <v>4538.861274</v>
      </c>
      <c r="B375" s="0" t="n">
        <v>3369.27417</v>
      </c>
      <c r="C375" s="0" t="n">
        <v>3430.063965</v>
      </c>
      <c r="D375" s="4" t="n">
        <f aca="false">B375+C375</f>
        <v>6799.338135</v>
      </c>
      <c r="E375" s="4" t="n">
        <f aca="false">H$4*D375*H$14/(H$10*H$6)</f>
        <v>265.402165073056</v>
      </c>
      <c r="F375" s="4" t="n">
        <f aca="false">E375*A375/$H$5</f>
        <v>229.359935166219</v>
      </c>
    </row>
    <row r="376" customFormat="false" ht="12.75" hidden="false" customHeight="false" outlineLevel="0" collapsed="false">
      <c r="A376" s="0" t="n">
        <v>4548.534716</v>
      </c>
      <c r="B376" s="0" t="n">
        <v>3361.705078</v>
      </c>
      <c r="C376" s="0" t="n">
        <v>3434.74585</v>
      </c>
      <c r="D376" s="4" t="n">
        <f aca="false">B376+C376</f>
        <v>6796.450928</v>
      </c>
      <c r="E376" s="4" t="n">
        <f aca="false">H$4*D376*H$14/(H$10*H$6)</f>
        <v>265.289467193704</v>
      </c>
      <c r="F376" s="4" t="n">
        <f aca="false">E376*A376/$H$5</f>
        <v>229.751157405253</v>
      </c>
    </row>
    <row r="377" customFormat="false" ht="12.75" hidden="false" customHeight="false" outlineLevel="0" collapsed="false">
      <c r="A377" s="0" t="n">
        <v>4558.401954</v>
      </c>
      <c r="B377" s="0" t="n">
        <v>3355.90918</v>
      </c>
      <c r="C377" s="0" t="n">
        <v>3436.736816</v>
      </c>
      <c r="D377" s="4" t="n">
        <f aca="false">B377+C377</f>
        <v>6792.645996</v>
      </c>
      <c r="E377" s="4" t="n">
        <f aca="false">H$4*D377*H$14/(H$10*H$6)</f>
        <v>265.140947268572</v>
      </c>
      <c r="F377" s="4" t="n">
        <f aca="false">E377*A377/$H$5</f>
        <v>230.120658576166</v>
      </c>
    </row>
    <row r="378" customFormat="false" ht="12.75" hidden="false" customHeight="false" outlineLevel="0" collapsed="false">
      <c r="A378" s="0" t="n">
        <v>4568.293088</v>
      </c>
      <c r="B378" s="0" t="n">
        <v>3356.417725</v>
      </c>
      <c r="C378" s="0" t="n">
        <v>3436.024414</v>
      </c>
      <c r="D378" s="4" t="n">
        <f aca="false">B378+C378</f>
        <v>6792.442139</v>
      </c>
      <c r="E378" s="4" t="n">
        <f aca="false">H$4*D378*H$14/(H$10*H$6)</f>
        <v>265.132990010366</v>
      </c>
      <c r="F378" s="4" t="n">
        <f aca="false">E378*A378/$H$5</f>
        <v>230.613068969449</v>
      </c>
    </row>
    <row r="379" customFormat="false" ht="12.75" hidden="false" customHeight="false" outlineLevel="0" collapsed="false">
      <c r="A379" s="0" t="n">
        <v>4578.17781</v>
      </c>
      <c r="B379" s="0" t="n">
        <v>3340.377197</v>
      </c>
      <c r="C379" s="0" t="n">
        <v>3460.294922</v>
      </c>
      <c r="D379" s="4" t="n">
        <f aca="false">B379+C379</f>
        <v>6800.672119</v>
      </c>
      <c r="E379" s="4" t="n">
        <f aca="false">H$4*D379*H$14/(H$10*H$6)</f>
        <v>265.454235176755</v>
      </c>
      <c r="F379" s="4" t="n">
        <f aca="false">E379*A379/$H$5</f>
        <v>231.392086048605</v>
      </c>
    </row>
    <row r="380" customFormat="false" ht="12.75" hidden="false" customHeight="false" outlineLevel="0" collapsed="false">
      <c r="A380" s="0" t="n">
        <v>4587.971901</v>
      </c>
      <c r="B380" s="0" t="n">
        <v>3358.248047</v>
      </c>
      <c r="C380" s="0" t="n">
        <v>3444.944336</v>
      </c>
      <c r="D380" s="4" t="n">
        <f aca="false">B380+C380</f>
        <v>6803.192383</v>
      </c>
      <c r="E380" s="4" t="n">
        <f aca="false">H$4*D380*H$14/(H$10*H$6)</f>
        <v>265.552609975724</v>
      </c>
      <c r="F380" s="4" t="n">
        <f aca="false">E380*A380/$H$5</f>
        <v>231.973038037253</v>
      </c>
    </row>
    <row r="381" customFormat="false" ht="12.75" hidden="false" customHeight="false" outlineLevel="0" collapsed="false">
      <c r="A381" s="0" t="n">
        <v>4597.603087</v>
      </c>
      <c r="B381" s="0" t="n">
        <v>3342.331787</v>
      </c>
      <c r="C381" s="0" t="n">
        <v>3469.20874</v>
      </c>
      <c r="D381" s="4" t="n">
        <f aca="false">B381+C381</f>
        <v>6811.540527</v>
      </c>
      <c r="E381" s="4" t="n">
        <f aca="false">H$4*D381*H$14/(H$10*H$6)</f>
        <v>265.878467500082</v>
      </c>
      <c r="F381" s="4" t="n">
        <f aca="false">E381*A381/$H$5</f>
        <v>232.745251517048</v>
      </c>
    </row>
    <row r="382" customFormat="false" ht="12.75" hidden="false" customHeight="false" outlineLevel="0" collapsed="false">
      <c r="A382" s="0" t="n">
        <v>4607.173949</v>
      </c>
      <c r="B382" s="0" t="n">
        <v>3361.383545</v>
      </c>
      <c r="C382" s="0" t="n">
        <v>3451.051025</v>
      </c>
      <c r="D382" s="4" t="n">
        <f aca="false">B382+C382</f>
        <v>6812.43457</v>
      </c>
      <c r="E382" s="4" t="n">
        <f aca="false">H$4*D382*H$14/(H$10*H$6)</f>
        <v>265.913365153818</v>
      </c>
      <c r="F382" s="4" t="n">
        <f aca="false">E382*A382/$H$5</f>
        <v>233.260371284606</v>
      </c>
    </row>
    <row r="383" customFormat="false" ht="12.75" hidden="false" customHeight="false" outlineLevel="0" collapsed="false">
      <c r="A383" s="0" t="n">
        <v>4616.727908</v>
      </c>
      <c r="B383" s="0" t="n">
        <v>3338.297607</v>
      </c>
      <c r="C383" s="0" t="n">
        <v>3478.033936</v>
      </c>
      <c r="D383" s="4" t="n">
        <f aca="false">B383+C383</f>
        <v>6816.331543</v>
      </c>
      <c r="E383" s="4" t="n">
        <f aca="false">H$4*D383*H$14/(H$10*H$6)</f>
        <v>266.06547776403</v>
      </c>
      <c r="F383" s="4" t="n">
        <f aca="false">E383*A383/$H$5</f>
        <v>233.877797027966</v>
      </c>
    </row>
    <row r="384" customFormat="false" ht="12.75" hidden="false" customHeight="false" outlineLevel="0" collapsed="false">
      <c r="A384" s="0" t="n">
        <v>4626.228537</v>
      </c>
      <c r="B384" s="0" t="n">
        <v>3339.04248</v>
      </c>
      <c r="C384" s="0" t="n">
        <v>3478.41626</v>
      </c>
      <c r="D384" s="4" t="n">
        <f aca="false">B384+C384</f>
        <v>6817.45874</v>
      </c>
      <c r="E384" s="4" t="n">
        <f aca="false">H$4*D384*H$14/(H$10*H$6)</f>
        <v>266.109476241282</v>
      </c>
      <c r="F384" s="4" t="n">
        <f aca="false">E384*A384/$H$5</f>
        <v>234.397842572517</v>
      </c>
    </row>
    <row r="385" customFormat="false" ht="12.75" hidden="false" customHeight="false" outlineLevel="0" collapsed="false">
      <c r="A385" s="0" t="n">
        <v>4635.751897</v>
      </c>
      <c r="B385" s="0" t="n">
        <v>3344.097412</v>
      </c>
      <c r="C385" s="0" t="n">
        <v>3471.22876</v>
      </c>
      <c r="D385" s="4" t="n">
        <f aca="false">B385+C385</f>
        <v>6815.326172</v>
      </c>
      <c r="E385" s="4" t="n">
        <f aca="false">H$4*D385*H$14/(H$10*H$6)</f>
        <v>266.026234585532</v>
      </c>
      <c r="F385" s="4" t="n">
        <f aca="false">E385*A385/$H$5</f>
        <v>234.806891255447</v>
      </c>
    </row>
    <row r="386" customFormat="false" ht="12.75" hidden="false" customHeight="false" outlineLevel="0" collapsed="false">
      <c r="A386" s="0" t="n">
        <v>4645.345198</v>
      </c>
      <c r="B386" s="0" t="n">
        <v>3348.195801</v>
      </c>
      <c r="C386" s="0" t="n">
        <v>3466.590576</v>
      </c>
      <c r="D386" s="4" t="n">
        <f aca="false">B386+C386</f>
        <v>6814.786377</v>
      </c>
      <c r="E386" s="4" t="n">
        <f aca="false">H$4*D386*H$14/(H$10*H$6)</f>
        <v>266.005164481523</v>
      </c>
      <c r="F386" s="4" t="n">
        <f aca="false">E386*A386/$H$5</f>
        <v>235.274168566051</v>
      </c>
    </row>
    <row r="387" customFormat="false" ht="12.75" hidden="false" customHeight="false" outlineLevel="0" collapsed="false">
      <c r="A387" s="0" t="n">
        <v>4654.93238</v>
      </c>
      <c r="B387" s="0" t="n">
        <v>3359.251465</v>
      </c>
      <c r="C387" s="0" t="n">
        <v>3457.486572</v>
      </c>
      <c r="D387" s="4" t="n">
        <f aca="false">B387+C387</f>
        <v>6816.738037</v>
      </c>
      <c r="E387" s="4" t="n">
        <f aca="false">H$4*D387*H$14/(H$10*H$6)</f>
        <v>266.081344659535</v>
      </c>
      <c r="F387" s="4" t="n">
        <f aca="false">E387*A387/$H$5</f>
        <v>235.827251708286</v>
      </c>
    </row>
    <row r="388" customFormat="false" ht="12.75" hidden="false" customHeight="false" outlineLevel="0" collapsed="false">
      <c r="A388" s="0" t="n">
        <v>4664.523932</v>
      </c>
      <c r="B388" s="0" t="n">
        <v>3349.715088</v>
      </c>
      <c r="C388" s="0" t="n">
        <v>3463.112305</v>
      </c>
      <c r="D388" s="4" t="n">
        <f aca="false">B388+C388</f>
        <v>6812.827393</v>
      </c>
      <c r="E388" s="4" t="n">
        <f aca="false">H$4*D388*H$14/(H$10*H$6)</f>
        <v>265.928698421942</v>
      </c>
      <c r="F388" s="4" t="n">
        <f aca="false">E388*A388/$H$5</f>
        <v>236.177608236453</v>
      </c>
    </row>
    <row r="389" customFormat="false" ht="12.75" hidden="false" customHeight="false" outlineLevel="0" collapsed="false">
      <c r="A389" s="0" t="n">
        <v>4674.181055</v>
      </c>
      <c r="B389" s="0" t="n">
        <v>3358.735352</v>
      </c>
      <c r="C389" s="0" t="n">
        <v>3454.608887</v>
      </c>
      <c r="D389" s="4" t="n">
        <f aca="false">B389+C389</f>
        <v>6813.344239</v>
      </c>
      <c r="E389" s="4" t="n">
        <f aca="false">H$4*D389*H$14/(H$10*H$6)</f>
        <v>265.948872745484</v>
      </c>
      <c r="F389" s="4" t="n">
        <f aca="false">E389*A389/$H$5</f>
        <v>236.684529186469</v>
      </c>
    </row>
    <row r="390" customFormat="false" ht="12.75" hidden="false" customHeight="false" outlineLevel="0" collapsed="false">
      <c r="A390" s="0" t="n">
        <v>4683.9699</v>
      </c>
      <c r="B390" s="0" t="n">
        <v>3364.960693</v>
      </c>
      <c r="C390" s="0" t="n">
        <v>3449.910889</v>
      </c>
      <c r="D390" s="4" t="n">
        <f aca="false">B390+C390</f>
        <v>6814.871582</v>
      </c>
      <c r="E390" s="4" t="n">
        <f aca="false">H$4*D390*H$14/(H$10*H$6)</f>
        <v>266.008490333397</v>
      </c>
      <c r="F390" s="4" t="n">
        <f aca="false">E390*A390/$H$5</f>
        <v>237.2333713243</v>
      </c>
    </row>
    <row r="391" customFormat="false" ht="12.75" hidden="false" customHeight="false" outlineLevel="0" collapsed="false">
      <c r="A391" s="0" t="n">
        <v>4693.600795</v>
      </c>
      <c r="B391" s="0" t="n">
        <v>3371.639404</v>
      </c>
      <c r="C391" s="0" t="n">
        <v>3446.462891</v>
      </c>
      <c r="D391" s="4" t="n">
        <f aca="false">B391+C391</f>
        <v>6818.102295</v>
      </c>
      <c r="E391" s="4" t="n">
        <f aca="false">H$4*D391*H$14/(H$10*H$6)</f>
        <v>266.134596464303</v>
      </c>
      <c r="F391" s="4" t="n">
        <f aca="false">E391*A391/$H$5</f>
        <v>237.833852212131</v>
      </c>
    </row>
    <row r="392" customFormat="false" ht="12.75" hidden="false" customHeight="false" outlineLevel="0" collapsed="false">
      <c r="A392" s="0" t="n">
        <v>4703.19701</v>
      </c>
      <c r="B392" s="0" t="n">
        <v>3380.081543</v>
      </c>
      <c r="C392" s="0" t="n">
        <v>3441.215576</v>
      </c>
      <c r="D392" s="4" t="n">
        <f aca="false">B392+C392</f>
        <v>6821.297119</v>
      </c>
      <c r="E392" s="4" t="n">
        <f aca="false">H$4*D392*H$14/(H$10*H$6)</f>
        <v>266.259301720872</v>
      </c>
      <c r="F392" s="4" t="n">
        <f aca="false">E392*A392/$H$5</f>
        <v>238.431782985942</v>
      </c>
    </row>
    <row r="393" customFormat="false" ht="12.75" hidden="false" customHeight="false" outlineLevel="0" collapsed="false">
      <c r="A393" s="0" t="n">
        <v>4712.771369</v>
      </c>
      <c r="B393" s="0" t="n">
        <v>3386.446777</v>
      </c>
      <c r="C393" s="0" t="n">
        <v>3436.505371</v>
      </c>
      <c r="D393" s="4" t="n">
        <f aca="false">B393+C393</f>
        <v>6822.952148</v>
      </c>
      <c r="E393" s="4" t="n">
        <f aca="false">H$4*D393*H$14/(H$10*H$6)</f>
        <v>266.323903344021</v>
      </c>
      <c r="F393" s="4" t="n">
        <f aca="false">E393*A393/$H$5</f>
        <v>238.975129340403</v>
      </c>
    </row>
    <row r="394" customFormat="false" ht="12.75" hidden="false" customHeight="false" outlineLevel="0" collapsed="false">
      <c r="A394" s="0" t="n">
        <v>4722.320374</v>
      </c>
      <c r="B394" s="0" t="n">
        <v>3389.627686</v>
      </c>
      <c r="C394" s="0" t="n">
        <v>3436.648438</v>
      </c>
      <c r="D394" s="4" t="n">
        <f aca="false">B394+C394</f>
        <v>6826.276124</v>
      </c>
      <c r="E394" s="4" t="n">
        <f aca="false">H$4*D394*H$14/(H$10*H$6)</f>
        <v>266.453649858981</v>
      </c>
      <c r="F394" s="4" t="n">
        <f aca="false">E394*A394/$H$5</f>
        <v>239.575998875829</v>
      </c>
    </row>
    <row r="395" customFormat="false" ht="12.75" hidden="false" customHeight="false" outlineLevel="0" collapsed="false">
      <c r="A395" s="0" t="n">
        <v>4731.792152</v>
      </c>
      <c r="B395" s="0" t="n">
        <v>3395.228516</v>
      </c>
      <c r="C395" s="0" t="n">
        <v>3432.887451</v>
      </c>
      <c r="D395" s="4" t="n">
        <f aca="false">B395+C395</f>
        <v>6828.115967</v>
      </c>
      <c r="E395" s="4" t="n">
        <f aca="false">H$4*D395*H$14/(H$10*H$6)</f>
        <v>266.525465424835</v>
      </c>
      <c r="F395" s="4" t="n">
        <f aca="false">E395*A395/$H$5</f>
        <v>240.121228535842</v>
      </c>
    </row>
    <row r="396" customFormat="false" ht="12.75" hidden="false" customHeight="false" outlineLevel="0" collapsed="false">
      <c r="A396" s="0" t="n">
        <v>4741.200401</v>
      </c>
      <c r="B396" s="0" t="n">
        <v>3403.193359</v>
      </c>
      <c r="C396" s="0" t="n">
        <v>3432.480225</v>
      </c>
      <c r="D396" s="4" t="n">
        <f aca="false">B396+C396</f>
        <v>6835.673584</v>
      </c>
      <c r="E396" s="4" t="n">
        <f aca="false">H$4*D396*H$14/(H$10*H$6)</f>
        <v>266.820465890287</v>
      </c>
      <c r="F396" s="4" t="n">
        <f aca="false">E396*A396/$H$5</f>
        <v>240.864966627515</v>
      </c>
    </row>
    <row r="397" customFormat="false" ht="12.75" hidden="false" customHeight="false" outlineLevel="0" collapsed="false">
      <c r="A397" s="0" t="n">
        <v>4750.466436</v>
      </c>
      <c r="B397" s="0" t="n">
        <v>3406.636963</v>
      </c>
      <c r="C397" s="0" t="n">
        <v>3428.515869</v>
      </c>
      <c r="D397" s="4" t="n">
        <f aca="false">B397+C397</f>
        <v>6835.152832</v>
      </c>
      <c r="E397" s="4" t="n">
        <f aca="false">H$4*D397*H$14/(H$10*H$6)</f>
        <v>266.800139101779</v>
      </c>
      <c r="F397" s="4" t="n">
        <f aca="false">E397*A397/$H$5</f>
        <v>241.317319310359</v>
      </c>
    </row>
    <row r="398" customFormat="false" ht="12.75" hidden="false" customHeight="false" outlineLevel="0" collapsed="false">
      <c r="A398" s="0" t="n">
        <v>4759.8164</v>
      </c>
      <c r="B398" s="0" t="n">
        <v>3392.298828</v>
      </c>
      <c r="C398" s="0" t="n">
        <v>3441.421387</v>
      </c>
      <c r="D398" s="4" t="n">
        <f aca="false">B398+C398</f>
        <v>6833.720215</v>
      </c>
      <c r="E398" s="4" t="n">
        <f aca="false">H$4*D398*H$14/(H$10*H$6)</f>
        <v>266.744219003973</v>
      </c>
      <c r="F398" s="4" t="n">
        <f aca="false">E398*A398/$H$5</f>
        <v>241.741606367785</v>
      </c>
    </row>
    <row r="399" customFormat="false" ht="12.75" hidden="false" customHeight="false" outlineLevel="0" collapsed="false">
      <c r="A399" s="0" t="n">
        <v>4769.319361</v>
      </c>
      <c r="B399" s="0" t="n">
        <v>3384.968506</v>
      </c>
      <c r="C399" s="0" t="n">
        <v>3438.240967</v>
      </c>
      <c r="D399" s="4" t="n">
        <f aca="false">B399+C399</f>
        <v>6823.209473</v>
      </c>
      <c r="E399" s="4" t="n">
        <f aca="false">H$4*D399*H$14/(H$10*H$6)</f>
        <v>266.333947646977</v>
      </c>
      <c r="F399" s="4" t="n">
        <f aca="false">E399*A399/$H$5</f>
        <v>241.851684942678</v>
      </c>
    </row>
    <row r="400" customFormat="false" ht="12.75" hidden="false" customHeight="false" outlineLevel="0" collapsed="false">
      <c r="A400" s="0" t="n">
        <v>4779.022528</v>
      </c>
      <c r="B400" s="0" t="n">
        <v>3383.95874</v>
      </c>
      <c r="C400" s="0" t="n">
        <v>3434.087158</v>
      </c>
      <c r="D400" s="4" t="n">
        <f aca="false">B400+C400</f>
        <v>6818.045898</v>
      </c>
      <c r="E400" s="4" t="n">
        <f aca="false">H$4*D400*H$14/(H$10*H$6)</f>
        <v>266.132395090345</v>
      </c>
      <c r="F400" s="4" t="n">
        <f aca="false">E400*A400/$H$5</f>
        <v>242.160333954802</v>
      </c>
    </row>
    <row r="401" customFormat="false" ht="12.75" hidden="false" customHeight="false" outlineLevel="0" collapsed="false">
      <c r="A401" s="0" t="n">
        <v>4788.8784</v>
      </c>
      <c r="B401" s="0" t="n">
        <v>3376.510254</v>
      </c>
      <c r="C401" s="0" t="n">
        <v>3429.463623</v>
      </c>
      <c r="D401" s="4" t="n">
        <f aca="false">B401+C401</f>
        <v>6805.973877</v>
      </c>
      <c r="E401" s="4" t="n">
        <f aca="false">H$4*D401*H$14/(H$10*H$6)</f>
        <v>265.661181503582</v>
      </c>
      <c r="F401" s="4" t="n">
        <f aca="false">E401*A401/$H$5</f>
        <v>242.230093014233</v>
      </c>
    </row>
    <row r="402" customFormat="false" ht="12.75" hidden="false" customHeight="false" outlineLevel="0" collapsed="false">
      <c r="A402" s="0" t="n">
        <v>4798.958083</v>
      </c>
      <c r="B402" s="0" t="n">
        <v>3374.43335</v>
      </c>
      <c r="C402" s="0" t="n">
        <v>3432.969238</v>
      </c>
      <c r="D402" s="4" t="n">
        <f aca="false">B402+C402</f>
        <v>6807.402588</v>
      </c>
      <c r="E402" s="4" t="n">
        <f aca="false">H$4*D402*H$14/(H$10*H$6)</f>
        <v>265.716949136421</v>
      </c>
      <c r="F402" s="4" t="n">
        <f aca="false">E402*A402/$H$5</f>
        <v>242.790897534196</v>
      </c>
    </row>
    <row r="403" customFormat="false" ht="12.75" hidden="false" customHeight="false" outlineLevel="0" collapsed="false">
      <c r="A403" s="0" t="n">
        <v>4808.991722</v>
      </c>
      <c r="B403" s="0" t="n">
        <v>3373.782471</v>
      </c>
      <c r="C403" s="0" t="n">
        <v>3433.657471</v>
      </c>
      <c r="D403" s="4" t="n">
        <f aca="false">B403+C403</f>
        <v>6807.439942</v>
      </c>
      <c r="E403" s="4" t="n">
        <f aca="false">H$4*D403*H$14/(H$10*H$6)</f>
        <v>265.718407194879</v>
      </c>
      <c r="F403" s="4" t="n">
        <f aca="false">E403*A403/$H$5</f>
        <v>243.299858644087</v>
      </c>
    </row>
    <row r="404" customFormat="false" ht="12.75" hidden="false" customHeight="false" outlineLevel="0" collapsed="false">
      <c r="A404" s="0" t="n">
        <v>4818.874114</v>
      </c>
      <c r="B404" s="0" t="n">
        <v>3384.789795</v>
      </c>
      <c r="C404" s="0" t="n">
        <v>3437.499268</v>
      </c>
      <c r="D404" s="4" t="n">
        <f aca="false">B404+C404</f>
        <v>6822.289063</v>
      </c>
      <c r="E404" s="4" t="n">
        <f aca="false">H$4*D404*H$14/(H$10*H$6)</f>
        <v>266.298020796171</v>
      </c>
      <c r="F404" s="4" t="n">
        <f aca="false">E404*A404/$H$5</f>
        <v>244.331637955813</v>
      </c>
    </row>
    <row r="405" customFormat="false" ht="12.75" hidden="false" customHeight="false" outlineLevel="0" collapsed="false">
      <c r="A405" s="0" t="n">
        <v>4828.457507</v>
      </c>
      <c r="B405" s="0" t="n">
        <v>3363.722656</v>
      </c>
      <c r="C405" s="0" t="n">
        <v>3465.040771</v>
      </c>
      <c r="D405" s="4" t="n">
        <f aca="false">B405+C405</f>
        <v>6828.763427</v>
      </c>
      <c r="E405" s="4" t="n">
        <f aca="false">H$4*D405*H$14/(H$10*H$6)</f>
        <v>266.550738073788</v>
      </c>
      <c r="F405" s="4" t="n">
        <f aca="false">E405*A405/$H$5</f>
        <v>245.04987752518</v>
      </c>
    </row>
    <row r="406" customFormat="false" ht="12.75" hidden="false" customHeight="false" outlineLevel="0" collapsed="false">
      <c r="A406" s="0" t="n">
        <v>4837.833116</v>
      </c>
      <c r="B406" s="0" t="n">
        <v>3382.060303</v>
      </c>
      <c r="C406" s="0" t="n">
        <v>3459.813965</v>
      </c>
      <c r="D406" s="4" t="n">
        <f aca="false">B406+C406</f>
        <v>6841.874268</v>
      </c>
      <c r="E406" s="4" t="n">
        <f aca="false">H$4*D406*H$14/(H$10*H$6)</f>
        <v>267.062500471574</v>
      </c>
      <c r="F406" s="4" t="n">
        <f aca="false">E406*A406/$H$5</f>
        <v>245.997096180991</v>
      </c>
    </row>
    <row r="407" customFormat="false" ht="12.75" hidden="false" customHeight="false" outlineLevel="0" collapsed="false">
      <c r="A407" s="0" t="n">
        <v>4847.14199</v>
      </c>
      <c r="B407" s="0" t="n">
        <v>3367.496826</v>
      </c>
      <c r="C407" s="0" t="n">
        <v>3474.561035</v>
      </c>
      <c r="D407" s="4" t="n">
        <f aca="false">B407+C407</f>
        <v>6842.057861</v>
      </c>
      <c r="E407" s="4" t="n">
        <f aca="false">H$4*D407*H$14/(H$10*H$6)</f>
        <v>267.069666754339</v>
      </c>
      <c r="F407" s="4" t="n">
        <f aca="false">E407*A407/$H$5</f>
        <v>246.477053218662</v>
      </c>
    </row>
    <row r="408" customFormat="false" ht="12.75" hidden="false" customHeight="false" outlineLevel="0" collapsed="false">
      <c r="A408" s="0" t="n">
        <v>4856.55053</v>
      </c>
      <c r="B408" s="0" t="n">
        <v>3330.107178</v>
      </c>
      <c r="C408" s="0" t="n">
        <v>3503.084717</v>
      </c>
      <c r="D408" s="4" t="n">
        <f aca="false">B408+C408</f>
        <v>6833.191895</v>
      </c>
      <c r="E408" s="4" t="n">
        <f aca="false">H$4*D408*H$14/(H$10*H$6)</f>
        <v>266.723596809715</v>
      </c>
      <c r="F408" s="4" t="n">
        <f aca="false">E408*A408/$H$5</f>
        <v>246.635471353366</v>
      </c>
    </row>
    <row r="409" customFormat="false" ht="12.75" hidden="false" customHeight="false" outlineLevel="0" collapsed="false">
      <c r="A409" s="0" t="n">
        <v>4866.11498</v>
      </c>
      <c r="B409" s="0" t="n">
        <v>3326.699707</v>
      </c>
      <c r="C409" s="0" t="n">
        <v>3498.833984</v>
      </c>
      <c r="D409" s="4" t="n">
        <f aca="false">B409+C409</f>
        <v>6825.533691</v>
      </c>
      <c r="E409" s="4" t="n">
        <f aca="false">H$4*D409*H$14/(H$10*H$6)</f>
        <v>266.424670078639</v>
      </c>
      <c r="F409" s="4" t="n">
        <f aca="false">E409*A409/$H$5</f>
        <v>246.84423557603</v>
      </c>
    </row>
    <row r="410" customFormat="false" ht="12.75" hidden="false" customHeight="false" outlineLevel="0" collapsed="false">
      <c r="A410" s="0" t="n">
        <v>4875.831262</v>
      </c>
      <c r="B410" s="0" t="n">
        <v>3316.348633</v>
      </c>
      <c r="C410" s="0" t="n">
        <v>3511.041504</v>
      </c>
      <c r="D410" s="4" t="n">
        <f aca="false">B410+C410</f>
        <v>6827.390137</v>
      </c>
      <c r="E410" s="4" t="n">
        <f aca="false">H$4*D410*H$14/(H$10*H$6)</f>
        <v>266.497133718182</v>
      </c>
      <c r="F410" s="4" t="n">
        <f aca="false">E410*A410/$H$5</f>
        <v>247.404387154211</v>
      </c>
    </row>
    <row r="411" customFormat="false" ht="12.75" hidden="false" customHeight="false" outlineLevel="0" collapsed="false">
      <c r="A411" s="0" t="n">
        <v>4885.508492</v>
      </c>
      <c r="B411" s="0" t="n">
        <v>3331.362061</v>
      </c>
      <c r="C411" s="0" t="n">
        <v>3499.523193</v>
      </c>
      <c r="D411" s="4" t="n">
        <f aca="false">B411+C411</f>
        <v>6830.885254</v>
      </c>
      <c r="E411" s="4" t="n">
        <f aca="false">H$4*D411*H$14/(H$10*H$6)</f>
        <v>266.633560470399</v>
      </c>
      <c r="F411" s="4" t="n">
        <f aca="false">E411*A411/$H$5</f>
        <v>248.022323205403</v>
      </c>
    </row>
    <row r="412" customFormat="false" ht="12.75" hidden="false" customHeight="false" outlineLevel="0" collapsed="false">
      <c r="A412" s="0" t="n">
        <v>4894.913244</v>
      </c>
      <c r="B412" s="0" t="n">
        <v>3344.450195</v>
      </c>
      <c r="C412" s="0" t="n">
        <v>3491.307129</v>
      </c>
      <c r="D412" s="4" t="n">
        <f aca="false">B412+C412</f>
        <v>6835.757324</v>
      </c>
      <c r="E412" s="4" t="n">
        <f aca="false">H$4*D412*H$14/(H$10*H$6)</f>
        <v>266.82373455804</v>
      </c>
      <c r="F412" s="4" t="n">
        <f aca="false">E412*A412/$H$5</f>
        <v>248.67701401945</v>
      </c>
    </row>
    <row r="413" customFormat="false" ht="12.75" hidden="false" customHeight="false" outlineLevel="0" collapsed="false">
      <c r="A413" s="0" t="n">
        <v>4904.350052</v>
      </c>
      <c r="B413" s="0" t="n">
        <v>3377.552979</v>
      </c>
      <c r="C413" s="0" t="n">
        <v>3467.910156</v>
      </c>
      <c r="D413" s="4" t="n">
        <f aca="false">B413+C413</f>
        <v>6845.463135</v>
      </c>
      <c r="E413" s="4" t="n">
        <f aca="false">H$4*D413*H$14/(H$10*H$6)</f>
        <v>267.202586617174</v>
      </c>
      <c r="F413" s="4" t="n">
        <f aca="false">E413*A413/$H$5</f>
        <v>249.510200580428</v>
      </c>
    </row>
    <row r="414" customFormat="false" ht="12.75" hidden="false" customHeight="false" outlineLevel="0" collapsed="false">
      <c r="A414" s="0" t="n">
        <v>4913.845144</v>
      </c>
      <c r="B414" s="0" t="n">
        <v>3374.696777</v>
      </c>
      <c r="C414" s="0" t="n">
        <v>3469.694824</v>
      </c>
      <c r="D414" s="4" t="n">
        <f aca="false">B414+C414</f>
        <v>6844.391601</v>
      </c>
      <c r="E414" s="4" t="n">
        <f aca="false">H$4*D414*H$14/(H$10*H$6)</f>
        <v>267.160760863269</v>
      </c>
      <c r="F414" s="4" t="n">
        <f aca="false">E414*A414/$H$5</f>
        <v>249.954134135675</v>
      </c>
    </row>
    <row r="415" customFormat="false" ht="12.75" hidden="false" customHeight="false" outlineLevel="0" collapsed="false">
      <c r="A415" s="0" t="n">
        <v>4923.421251</v>
      </c>
      <c r="B415" s="0" t="n">
        <v>3363.812744</v>
      </c>
      <c r="C415" s="0" t="n">
        <v>3463.775391</v>
      </c>
      <c r="D415" s="4" t="n">
        <f aca="false">B415+C415</f>
        <v>6827.588135</v>
      </c>
      <c r="E415" s="4" t="n">
        <f aca="false">H$4*D415*H$14/(H$10*H$6)</f>
        <v>266.504862278938</v>
      </c>
      <c r="F415" s="4" t="n">
        <f aca="false">E415*A415/$H$5</f>
        <v>249.826394047145</v>
      </c>
    </row>
    <row r="416" customFormat="false" ht="12.75" hidden="false" customHeight="false" outlineLevel="0" collapsed="false">
      <c r="A416" s="0" t="n">
        <v>4932.973462</v>
      </c>
      <c r="B416" s="0" t="n">
        <v>3391.763428</v>
      </c>
      <c r="C416" s="0" t="n">
        <v>3445.047852</v>
      </c>
      <c r="D416" s="4" t="n">
        <f aca="false">B416+C416</f>
        <v>6836.81128</v>
      </c>
      <c r="E416" s="4" t="n">
        <f aca="false">H$4*D416*H$14/(H$10*H$6)</f>
        <v>266.864874180565</v>
      </c>
      <c r="F416" s="4" t="n">
        <f aca="false">E416*A416/$H$5</f>
        <v>250.649232836459</v>
      </c>
    </row>
    <row r="417" customFormat="false" ht="12.75" hidden="false" customHeight="false" outlineLevel="0" collapsed="false">
      <c r="A417" s="0" t="n">
        <v>4942.624756</v>
      </c>
      <c r="B417" s="0" t="n">
        <v>3394.509766</v>
      </c>
      <c r="C417" s="0" t="n">
        <v>3442.749268</v>
      </c>
      <c r="D417" s="4" t="n">
        <f aca="false">B417+C417</f>
        <v>6837.259034</v>
      </c>
      <c r="E417" s="4" t="n">
        <f aca="false">H$4*D417*H$14/(H$10*H$6)</f>
        <v>266.882351599493</v>
      </c>
      <c r="F417" s="4" t="n">
        <f aca="false">E417*A417/$H$5</f>
        <v>251.156072122471</v>
      </c>
    </row>
    <row r="418" customFormat="false" ht="12.75" hidden="false" customHeight="false" outlineLevel="0" collapsed="false">
      <c r="A418" s="0" t="n">
        <v>4952.261479</v>
      </c>
      <c r="B418" s="0" t="n">
        <v>3400.822754</v>
      </c>
      <c r="C418" s="0" t="n">
        <v>3437.734619</v>
      </c>
      <c r="D418" s="4" t="n">
        <f aca="false">B418+C418</f>
        <v>6838.557373</v>
      </c>
      <c r="E418" s="4" t="n">
        <f aca="false">H$4*D418*H$14/(H$10*H$6)</f>
        <v>266.933030353036</v>
      </c>
      <c r="F418" s="4" t="n">
        <f aca="false">E418*A418/$H$5</f>
        <v>251.693541013055</v>
      </c>
    </row>
    <row r="419" customFormat="false" ht="12.75" hidden="false" customHeight="false" outlineLevel="0" collapsed="false">
      <c r="A419" s="0" t="n">
        <v>4961.670311</v>
      </c>
      <c r="B419" s="0" t="n">
        <v>3405.320068</v>
      </c>
      <c r="C419" s="0" t="n">
        <v>3442.899902</v>
      </c>
      <c r="D419" s="4" t="n">
        <f aca="false">B419+C419</f>
        <v>6848.21997</v>
      </c>
      <c r="E419" s="4" t="n">
        <f aca="false">H$4*D419*H$14/(H$10*H$6)</f>
        <v>267.310195617229</v>
      </c>
      <c r="F419" s="4" t="n">
        <f aca="false">E419*A419/$H$5</f>
        <v>252.528043285767</v>
      </c>
    </row>
    <row r="420" customFormat="false" ht="12.75" hidden="false" customHeight="false" outlineLevel="0" collapsed="false">
      <c r="A420" s="0" t="n">
        <v>4970.900209</v>
      </c>
      <c r="B420" s="0" t="n">
        <v>3411.009766</v>
      </c>
      <c r="C420" s="0" t="n">
        <v>3444.09375</v>
      </c>
      <c r="D420" s="4" t="n">
        <f aca="false">B420+C420</f>
        <v>6855.103516</v>
      </c>
      <c r="E420" s="4" t="n">
        <f aca="false">H$4*D420*H$14/(H$10*H$6)</f>
        <v>267.578884712478</v>
      </c>
      <c r="F420" s="4" t="n">
        <f aca="false">E420*A420/$H$5</f>
        <v>253.252108950734</v>
      </c>
    </row>
    <row r="421" customFormat="false" ht="12.75" hidden="false" customHeight="false" outlineLevel="0" collapsed="false">
      <c r="A421" s="0" t="n">
        <v>4980.033939</v>
      </c>
      <c r="B421" s="0" t="n">
        <v>3415.037109</v>
      </c>
      <c r="C421" s="0" t="n">
        <v>3444.604004</v>
      </c>
      <c r="D421" s="4" t="n">
        <f aca="false">B421+C421</f>
        <v>6859.641113</v>
      </c>
      <c r="E421" s="4" t="n">
        <f aca="false">H$4*D421*H$14/(H$10*H$6)</f>
        <v>267.756003138436</v>
      </c>
      <c r="F421" s="4" t="n">
        <f aca="false">E421*A421/$H$5</f>
        <v>253.88538758716</v>
      </c>
    </row>
    <row r="422" customFormat="false" ht="12.75" hidden="false" customHeight="false" outlineLevel="0" collapsed="false">
      <c r="A422" s="0" t="n">
        <v>4989.11871</v>
      </c>
      <c r="B422" s="0" t="n">
        <v>3418.80127</v>
      </c>
      <c r="C422" s="0" t="n">
        <v>3437.732422</v>
      </c>
      <c r="D422" s="4" t="n">
        <f aca="false">B422+C422</f>
        <v>6856.533692</v>
      </c>
      <c r="E422" s="4" t="n">
        <f aca="false">H$4*D422*H$14/(H$10*H$6)</f>
        <v>267.634709529438</v>
      </c>
      <c r="F422" s="4" t="n">
        <f aca="false">E422*A422/$H$5</f>
        <v>254.233315135961</v>
      </c>
    </row>
    <row r="423" customFormat="false" ht="12.75" hidden="false" customHeight="false" outlineLevel="0" collapsed="false">
      <c r="A423" s="0" t="n">
        <v>4998.321798</v>
      </c>
      <c r="B423" s="0" t="n">
        <v>3421.88501</v>
      </c>
      <c r="C423" s="0" t="n">
        <v>3429.563232</v>
      </c>
      <c r="D423" s="4" t="n">
        <f aca="false">B423+C423</f>
        <v>6851.448242</v>
      </c>
      <c r="E423" s="4" t="n">
        <f aca="false">H$4*D423*H$14/(H$10*H$6)</f>
        <v>267.436206467291</v>
      </c>
      <c r="F423" s="4" t="n">
        <f aca="false">E423*A423/$H$5</f>
        <v>254.513370885204</v>
      </c>
    </row>
    <row r="424" customFormat="false" ht="12.75" hidden="false" customHeight="false" outlineLevel="0" collapsed="false">
      <c r="A424" s="0" t="n">
        <v>5007.756274</v>
      </c>
      <c r="B424" s="0" t="n">
        <v>3411.401123</v>
      </c>
      <c r="C424" s="0" t="n">
        <v>3417.772217</v>
      </c>
      <c r="D424" s="4" t="n">
        <f aca="false">B424+C424</f>
        <v>6829.17334</v>
      </c>
      <c r="E424" s="4" t="n">
        <f aca="false">H$4*D424*H$14/(H$10*H$6)</f>
        <v>266.566738424929</v>
      </c>
      <c r="F424" s="4" t="n">
        <f aca="false">E424*A424/$H$5</f>
        <v>254.16475602894</v>
      </c>
    </row>
    <row r="425" customFormat="false" ht="12.75" hidden="false" customHeight="false" outlineLevel="0" collapsed="false">
      <c r="A425" s="0" t="n">
        <v>5017.72988</v>
      </c>
      <c r="B425" s="0" t="n">
        <v>3407.600098</v>
      </c>
      <c r="C425" s="0" t="n">
        <v>3407.864502</v>
      </c>
      <c r="D425" s="4" t="n">
        <f aca="false">B425+C425</f>
        <v>6815.4646</v>
      </c>
      <c r="E425" s="4" t="n">
        <f aca="false">H$4*D425*H$14/(H$10*H$6)</f>
        <v>266.031637918941</v>
      </c>
      <c r="F425" s="4" t="n">
        <f aca="false">E425*A425/$H$5</f>
        <v>254.159737440993</v>
      </c>
    </row>
    <row r="426" customFormat="false" ht="12.75" hidden="false" customHeight="false" outlineLevel="0" collapsed="false">
      <c r="A426" s="0" t="n">
        <v>5027.940121</v>
      </c>
      <c r="B426" s="0" t="n">
        <v>3407.182617</v>
      </c>
      <c r="C426" s="0" t="n">
        <v>3402.824707</v>
      </c>
      <c r="D426" s="4" t="n">
        <f aca="false">B426+C426</f>
        <v>6810.007324</v>
      </c>
      <c r="E426" s="4" t="n">
        <f aca="false">H$4*D426*H$14/(H$10*H$6)</f>
        <v>265.818621175687</v>
      </c>
      <c r="F426" s="4" t="n">
        <f aca="false">E426*A426/$H$5</f>
        <v>254.472985203687</v>
      </c>
    </row>
    <row r="427" customFormat="false" ht="12.75" hidden="false" customHeight="false" outlineLevel="0" collapsed="false">
      <c r="A427" s="0" t="n">
        <v>5038.004068</v>
      </c>
      <c r="B427" s="0" t="n">
        <v>3380.278809</v>
      </c>
      <c r="C427" s="0" t="n">
        <v>3437.205322</v>
      </c>
      <c r="D427" s="4" t="n">
        <f aca="false">B427+C427</f>
        <v>6817.484131</v>
      </c>
      <c r="E427" s="4" t="n">
        <f aca="false">H$4*D427*H$14/(H$10*H$6)</f>
        <v>266.110467341628</v>
      </c>
      <c r="F427" s="4" t="n">
        <f aca="false">E427*A427/$H$5</f>
        <v>255.262288300226</v>
      </c>
    </row>
    <row r="428" customFormat="false" ht="12.75" hidden="false" customHeight="false" outlineLevel="0" collapsed="false">
      <c r="A428" s="0" t="n">
        <v>5047.824386</v>
      </c>
      <c r="B428" s="0" t="n">
        <v>3352.851074</v>
      </c>
      <c r="C428" s="0" t="n">
        <v>3475.136719</v>
      </c>
      <c r="D428" s="4" t="n">
        <f aca="false">B428+C428</f>
        <v>6827.987793</v>
      </c>
      <c r="E428" s="4" t="n">
        <f aca="false">H$4*D428*H$14/(H$10*H$6)</f>
        <v>266.520462341236</v>
      </c>
      <c r="F428" s="4" t="n">
        <f aca="false">E428*A428/$H$5</f>
        <v>256.153905606334</v>
      </c>
    </row>
    <row r="429" customFormat="false" ht="12.75" hidden="false" customHeight="false" outlineLevel="0" collapsed="false">
      <c r="A429" s="0" t="n">
        <v>5057.511816</v>
      </c>
      <c r="B429" s="0" t="n">
        <v>3350.655762</v>
      </c>
      <c r="C429" s="0" t="n">
        <v>3485.401611</v>
      </c>
      <c r="D429" s="4" t="n">
        <f aca="false">B429+C429</f>
        <v>6836.057373</v>
      </c>
      <c r="E429" s="4" t="n">
        <f aca="false">H$4*D429*H$14/(H$10*H$6)</f>
        <v>266.835446529506</v>
      </c>
      <c r="F429" s="4" t="n">
        <f aca="false">E429*A429/$H$5</f>
        <v>256.948811763389</v>
      </c>
    </row>
    <row r="430" customFormat="false" ht="12.75" hidden="false" customHeight="false" outlineLevel="0" collapsed="false">
      <c r="A430" s="0" t="n">
        <v>5067.062861</v>
      </c>
      <c r="B430" s="0" t="n">
        <v>3373.229736</v>
      </c>
      <c r="C430" s="0" t="n">
        <v>3463.560547</v>
      </c>
      <c r="D430" s="4" t="n">
        <f aca="false">B430+C430</f>
        <v>6836.790283</v>
      </c>
      <c r="E430" s="4" t="n">
        <f aca="false">H$4*D430*H$14/(H$10*H$6)</f>
        <v>266.864054593548</v>
      </c>
      <c r="F430" s="4" t="n">
        <f aca="false">E430*A430/$H$5</f>
        <v>257.461656356558</v>
      </c>
    </row>
    <row r="431" customFormat="false" ht="12.75" hidden="false" customHeight="false" outlineLevel="0" collapsed="false">
      <c r="A431" s="0" t="n">
        <v>5076.453625</v>
      </c>
      <c r="B431" s="0" t="n">
        <v>3375.308838</v>
      </c>
      <c r="C431" s="0" t="n">
        <v>3475.373779</v>
      </c>
      <c r="D431" s="4" t="n">
        <f aca="false">B431+C431</f>
        <v>6850.682617</v>
      </c>
      <c r="E431" s="4" t="n">
        <f aca="false">H$4*D431*H$14/(H$10*H$6)</f>
        <v>267.406321421335</v>
      </c>
      <c r="F431" s="4" t="n">
        <f aca="false">E431*A431/$H$5</f>
        <v>258.462939604702</v>
      </c>
    </row>
    <row r="432" customFormat="false" ht="12.75" hidden="false" customHeight="false" outlineLevel="0" collapsed="false">
      <c r="A432" s="0" t="n">
        <v>5085.765122</v>
      </c>
      <c r="B432" s="0" t="n">
        <v>3382.686035</v>
      </c>
      <c r="C432" s="0" t="n">
        <v>3468.262939</v>
      </c>
      <c r="D432" s="4" t="n">
        <f aca="false">B432+C432</f>
        <v>6850.948974</v>
      </c>
      <c r="E432" s="4" t="n">
        <f aca="false">H$4*D432*H$14/(H$10*H$6)</f>
        <v>267.416718275128</v>
      </c>
      <c r="F432" s="4" t="n">
        <f aca="false">E432*A432/$H$5</f>
        <v>258.947093424042</v>
      </c>
    </row>
    <row r="433" customFormat="false" ht="12.75" hidden="false" customHeight="false" outlineLevel="0" collapsed="false">
      <c r="A433" s="0" t="n">
        <v>5095.145977</v>
      </c>
      <c r="B433" s="0" t="n">
        <v>3388.457031</v>
      </c>
      <c r="C433" s="0" t="n">
        <v>3446.28125</v>
      </c>
      <c r="D433" s="4" t="n">
        <f aca="false">B433+C433</f>
        <v>6834.738281</v>
      </c>
      <c r="E433" s="4" t="n">
        <f aca="false">H$4*D433*H$14/(H$10*H$6)</f>
        <v>266.783957713128</v>
      </c>
      <c r="F433" s="4" t="n">
        <f aca="false">E433*A433/$H$5</f>
        <v>258.810879602708</v>
      </c>
    </row>
    <row r="434" customFormat="false" ht="12.75" hidden="false" customHeight="false" outlineLevel="0" collapsed="false">
      <c r="A434" s="0" t="n">
        <v>5104.796105</v>
      </c>
      <c r="B434" s="0" t="n">
        <v>3371.827148</v>
      </c>
      <c r="C434" s="0" t="n">
        <v>3462.38208</v>
      </c>
      <c r="D434" s="4" t="n">
        <f aca="false">B434+C434</f>
        <v>6834.209228</v>
      </c>
      <c r="E434" s="4" t="n">
        <f aca="false">H$4*D434*H$14/(H$10*H$6)</f>
        <v>266.763306907292</v>
      </c>
      <c r="F434" s="4" t="n">
        <f aca="false">E434*A434/$H$5</f>
        <v>259.280991840853</v>
      </c>
    </row>
    <row r="435" customFormat="false" ht="12.75" hidden="false" customHeight="false" outlineLevel="0" collapsed="false">
      <c r="A435" s="0" t="n">
        <v>5114.672959</v>
      </c>
      <c r="B435" s="0" t="n">
        <v>3373.379883</v>
      </c>
      <c r="C435" s="0" t="n">
        <v>3443.085449</v>
      </c>
      <c r="D435" s="4" t="n">
        <f aca="false">B435+C435</f>
        <v>6816.465332</v>
      </c>
      <c r="E435" s="4" t="n">
        <f aca="false">H$4*D435*H$14/(H$10*H$6)</f>
        <v>266.070700020897</v>
      </c>
      <c r="F435" s="4" t="n">
        <f aca="false">E435*A435/$H$5</f>
        <v>259.108170731207</v>
      </c>
    </row>
    <row r="436" customFormat="false" ht="12.75" hidden="false" customHeight="false" outlineLevel="0" collapsed="false">
      <c r="A436" s="0" t="n">
        <v>5124.571961</v>
      </c>
      <c r="B436" s="0" t="n">
        <v>3362.945557</v>
      </c>
      <c r="C436" s="0" t="n">
        <v>3455.644287</v>
      </c>
      <c r="D436" s="4" t="n">
        <f aca="false">B436+C436</f>
        <v>6818.589844</v>
      </c>
      <c r="E436" s="4" t="n">
        <f aca="false">H$4*D436*H$14/(H$10*H$6)</f>
        <v>266.153627222534</v>
      </c>
      <c r="F436" s="4" t="n">
        <f aca="false">E436*A436/$H$5</f>
        <v>259.690565388586</v>
      </c>
    </row>
    <row r="437" customFormat="false" ht="12.75" hidden="false" customHeight="false" outlineLevel="0" collapsed="false">
      <c r="A437" s="0" t="n">
        <v>5134.311848</v>
      </c>
      <c r="B437" s="0" t="n">
        <v>3354.35791</v>
      </c>
      <c r="C437" s="0" t="n">
        <v>3475.57666</v>
      </c>
      <c r="D437" s="4" t="n">
        <f aca="false">B437+C437</f>
        <v>6829.93457</v>
      </c>
      <c r="E437" s="4" t="n">
        <f aca="false">H$4*D437*H$14/(H$10*H$6)</f>
        <v>266.596451918524</v>
      </c>
      <c r="F437" s="4" t="n">
        <f aca="false">E437*A437/$H$5</f>
        <v>260.617032339391</v>
      </c>
    </row>
    <row r="438" customFormat="false" ht="12.75" hidden="false" customHeight="false" outlineLevel="0" collapsed="false">
      <c r="A438" s="0" t="n">
        <v>5144.023757</v>
      </c>
      <c r="B438" s="0" t="n">
        <v>3352.434326</v>
      </c>
      <c r="C438" s="0" t="n">
        <v>3479.013184</v>
      </c>
      <c r="D438" s="4" t="n">
        <f aca="false">B438+C438</f>
        <v>6831.44751</v>
      </c>
      <c r="E438" s="4" t="n">
        <f aca="false">H$4*D438*H$14/(H$10*H$6)</f>
        <v>266.655507306512</v>
      </c>
      <c r="F438" s="4" t="n">
        <f aca="false">E438*A438/$H$5</f>
        <v>261.167847687802</v>
      </c>
    </row>
    <row r="439" customFormat="false" ht="12.75" hidden="false" customHeight="false" outlineLevel="0" collapsed="false">
      <c r="A439" s="0" t="n">
        <v>5153.683211</v>
      </c>
      <c r="B439" s="0" t="n">
        <v>3365.051758</v>
      </c>
      <c r="C439" s="0" t="n">
        <v>3457.865723</v>
      </c>
      <c r="D439" s="4" t="n">
        <f aca="false">B439+C439</f>
        <v>6822.917481</v>
      </c>
      <c r="E439" s="4" t="n">
        <f aca="false">H$4*D439*H$14/(H$10*H$6)</f>
        <v>266.322550168657</v>
      </c>
      <c r="F439" s="4" t="n">
        <f aca="false">E439*A439/$H$5</f>
        <v>261.331551607814</v>
      </c>
    </row>
    <row r="440" customFormat="false" ht="12.75" hidden="false" customHeight="false" outlineLevel="0" collapsed="false">
      <c r="A440" s="0" t="n">
        <v>5163.36831</v>
      </c>
      <c r="B440" s="0" t="n">
        <v>3382.679932</v>
      </c>
      <c r="C440" s="0" t="n">
        <v>3448.215088</v>
      </c>
      <c r="D440" s="4" t="n">
        <f aca="false">B440+C440</f>
        <v>6830.89502</v>
      </c>
      <c r="E440" s="4" t="n">
        <f aca="false">H$4*D440*H$14/(H$10*H$6)</f>
        <v>266.633941671847</v>
      </c>
      <c r="F440" s="4" t="n">
        <f aca="false">E440*A440/$H$5</f>
        <v>262.128791057081</v>
      </c>
    </row>
    <row r="441" customFormat="false" ht="12.75" hidden="false" customHeight="false" outlineLevel="0" collapsed="false">
      <c r="A441" s="0" t="n">
        <v>5172.880888</v>
      </c>
      <c r="B441" s="0" t="n">
        <v>3407.466064</v>
      </c>
      <c r="C441" s="0" t="n">
        <v>3434.674561</v>
      </c>
      <c r="D441" s="4" t="n">
        <f aca="false">B441+C441</f>
        <v>6842.140625</v>
      </c>
      <c r="E441" s="4" t="n">
        <f aca="false">H$4*D441*H$14/(H$10*H$6)</f>
        <v>267.072897325368</v>
      </c>
      <c r="F441" s="4" t="n">
        <f aca="false">E441*A441/$H$5</f>
        <v>263.044050158352</v>
      </c>
    </row>
    <row r="442" customFormat="false" ht="12.75" hidden="false" customHeight="false" outlineLevel="0" collapsed="false">
      <c r="A442" s="0" t="n">
        <v>5182.004709</v>
      </c>
      <c r="B442" s="0" t="n">
        <v>3426.998291</v>
      </c>
      <c r="C442" s="0" t="n">
        <v>3428.732178</v>
      </c>
      <c r="D442" s="4" t="n">
        <f aca="false">B442+C442</f>
        <v>6855.730469</v>
      </c>
      <c r="E442" s="4" t="n">
        <f aca="false">H$4*D442*H$14/(H$10*H$6)</f>
        <v>267.603356900843</v>
      </c>
      <c r="F442" s="4" t="n">
        <f aca="false">E442*A442/$H$5</f>
        <v>264.031380836345</v>
      </c>
    </row>
    <row r="443" customFormat="false" ht="12.75" hidden="false" customHeight="false" outlineLevel="0" collapsed="false">
      <c r="A443" s="0" t="n">
        <v>5190.872662</v>
      </c>
      <c r="B443" s="0" t="n">
        <v>3434.601318</v>
      </c>
      <c r="C443" s="0" t="n">
        <v>3428.399414</v>
      </c>
      <c r="D443" s="4" t="n">
        <f aca="false">B443+C443</f>
        <v>6863.000732</v>
      </c>
      <c r="E443" s="4" t="n">
        <f aca="false">H$4*D443*H$14/(H$10*H$6)</f>
        <v>267.887140925485</v>
      </c>
      <c r="F443" s="4" t="n">
        <f aca="false">E443*A443/$H$5</f>
        <v>264.763692369627</v>
      </c>
    </row>
    <row r="444" customFormat="false" ht="12.75" hidden="false" customHeight="false" outlineLevel="0" collapsed="false">
      <c r="A444" s="0" t="n">
        <v>5199.716719</v>
      </c>
      <c r="B444" s="0" t="n">
        <v>3427.984375</v>
      </c>
      <c r="C444" s="0" t="n">
        <v>3428.53418</v>
      </c>
      <c r="D444" s="4" t="n">
        <f aca="false">B444+C444</f>
        <v>6856.518555</v>
      </c>
      <c r="E444" s="4" t="n">
        <f aca="false">H$4*D444*H$14/(H$10*H$6)</f>
        <v>267.634118678903</v>
      </c>
      <c r="F444" s="4" t="n">
        <f aca="false">E444*A444/$H$5</f>
        <v>264.964290822074</v>
      </c>
    </row>
    <row r="445" customFormat="false" ht="12.75" hidden="false" customHeight="false" outlineLevel="0" collapsed="false">
      <c r="A445" s="0" t="n">
        <v>5208.819558</v>
      </c>
      <c r="B445" s="0" t="n">
        <v>3422.767578</v>
      </c>
      <c r="C445" s="0" t="n">
        <v>3422.611572</v>
      </c>
      <c r="D445" s="4" t="n">
        <f aca="false">B445+C445</f>
        <v>6845.37915</v>
      </c>
      <c r="E445" s="4" t="n">
        <f aca="false">H$4*D445*H$14/(H$10*H$6)</f>
        <v>267.199308386206</v>
      </c>
      <c r="F445" s="4" t="n">
        <f aca="false">E445*A445/$H$5</f>
        <v>264.996921885898</v>
      </c>
    </row>
    <row r="446" customFormat="false" ht="12.75" hidden="false" customHeight="false" outlineLevel="0" collapsed="false">
      <c r="A446" s="0" t="n">
        <v>5218.193419</v>
      </c>
      <c r="B446" s="0" t="n">
        <v>3408.899658</v>
      </c>
      <c r="C446" s="0" t="n">
        <v>3420.848145</v>
      </c>
      <c r="D446" s="4" t="n">
        <f aca="false">B446+C446</f>
        <v>6829.747803</v>
      </c>
      <c r="E446" s="4" t="n">
        <f aca="false">H$4*D446*H$14/(H$10*H$6)</f>
        <v>266.589161743336</v>
      </c>
      <c r="F446" s="4" t="n">
        <f aca="false">E446*A446/$H$5</f>
        <v>264.867607377949</v>
      </c>
    </row>
    <row r="447" customFormat="false" ht="12.75" hidden="false" customHeight="false" outlineLevel="0" collapsed="false">
      <c r="A447" s="0" t="n">
        <v>5227.859284</v>
      </c>
      <c r="B447" s="0" t="n">
        <v>3400.004639</v>
      </c>
      <c r="C447" s="0" t="n">
        <v>3417.219482</v>
      </c>
      <c r="D447" s="4" t="n">
        <f aca="false">B447+C447</f>
        <v>6817.224121</v>
      </c>
      <c r="E447" s="4" t="n">
        <f aca="false">H$4*D447*H$14/(H$10*H$6)</f>
        <v>266.100318233645</v>
      </c>
      <c r="F447" s="4" t="n">
        <f aca="false">E447*A447/$H$5</f>
        <v>264.871645710603</v>
      </c>
    </row>
    <row r="448" customFormat="false" ht="12.75" hidden="false" customHeight="false" outlineLevel="0" collapsed="false">
      <c r="A448" s="0" t="n">
        <v>5237.764115</v>
      </c>
      <c r="B448" s="0" t="n">
        <v>3390.700928</v>
      </c>
      <c r="C448" s="0" t="n">
        <v>3418.640869</v>
      </c>
      <c r="D448" s="4" t="n">
        <f aca="false">B448+C448</f>
        <v>6809.341797</v>
      </c>
      <c r="E448" s="4" t="n">
        <f aca="false">H$4*D448*H$14/(H$10*H$6)</f>
        <v>265.792643307958</v>
      </c>
      <c r="F448" s="4" t="n">
        <f aca="false">E448*A448/$H$5</f>
        <v>265.066643529823</v>
      </c>
    </row>
    <row r="449" customFormat="false" ht="12.75" hidden="false" customHeight="false" outlineLevel="0" collapsed="false">
      <c r="A449" s="0" t="n">
        <v>5247.729561</v>
      </c>
      <c r="B449" s="0" t="n">
        <v>3386.838867</v>
      </c>
      <c r="C449" s="0" t="n">
        <v>3422.650879</v>
      </c>
      <c r="D449" s="4" t="n">
        <f aca="false">B449+C449</f>
        <v>6809.489746</v>
      </c>
      <c r="E449" s="4" t="n">
        <f aca="false">H$4*D449*H$14/(H$10*H$6)</f>
        <v>265.798418279601</v>
      </c>
      <c r="F449" s="4" t="n">
        <f aca="false">E449*A449/$H$5</f>
        <v>265.576733326778</v>
      </c>
    </row>
    <row r="450" customFormat="false" ht="12.75" hidden="false" customHeight="false" outlineLevel="0" collapsed="false">
      <c r="A450" s="0" t="n">
        <v>5257.569114</v>
      </c>
      <c r="B450" s="0" t="n">
        <v>3393.18335</v>
      </c>
      <c r="C450" s="0" t="n">
        <v>3424.802979</v>
      </c>
      <c r="D450" s="4" t="n">
        <f aca="false">B450+C450</f>
        <v>6817.986329</v>
      </c>
      <c r="E450" s="4" t="n">
        <f aca="false">H$4*D450*H$14/(H$10*H$6)</f>
        <v>266.130069902031</v>
      </c>
      <c r="F450" s="4" t="n">
        <f aca="false">E450*A450/$H$5</f>
        <v>266.406689087544</v>
      </c>
    </row>
    <row r="451" customFormat="false" ht="12.75" hidden="false" customHeight="false" outlineLevel="0" collapsed="false">
      <c r="A451" s="0" t="n">
        <v>5267.17378</v>
      </c>
      <c r="B451" s="0" t="n">
        <v>3402.602783</v>
      </c>
      <c r="C451" s="0" t="n">
        <v>3422.467285</v>
      </c>
      <c r="D451" s="4" t="n">
        <f aca="false">B451+C451</f>
        <v>6825.070068</v>
      </c>
      <c r="E451" s="4" t="n">
        <f aca="false">H$4*D451*H$14/(H$10*H$6)</f>
        <v>266.406573236633</v>
      </c>
      <c r="F451" s="4" t="n">
        <f aca="false">E451*A451/$H$5</f>
        <v>267.170664241922</v>
      </c>
    </row>
    <row r="452" customFormat="false" ht="12.75" hidden="false" customHeight="false" outlineLevel="0" collapsed="false">
      <c r="A452" s="0" t="n">
        <v>5276.644976</v>
      </c>
      <c r="B452" s="0" t="n">
        <v>3370.768066</v>
      </c>
      <c r="C452" s="0" t="n">
        <v>3461.663574</v>
      </c>
      <c r="D452" s="4" t="n">
        <f aca="false">B452+C452</f>
        <v>6832.43164</v>
      </c>
      <c r="E452" s="4" t="n">
        <f aca="false">H$4*D452*H$14/(H$10*H$6)</f>
        <v>266.693921373812</v>
      </c>
      <c r="F452" s="4" t="n">
        <f aca="false">E452*A452/$H$5</f>
        <v>267.939769035086</v>
      </c>
    </row>
    <row r="453" customFormat="false" ht="12.75" hidden="false" customHeight="false" outlineLevel="0" collapsed="false">
      <c r="A453" s="0" t="n">
        <v>5286.028162</v>
      </c>
      <c r="B453" s="0" t="n">
        <v>3358.323975</v>
      </c>
      <c r="C453" s="0" t="n">
        <v>3472.821289</v>
      </c>
      <c r="D453" s="4" t="n">
        <f aca="false">B453+C453</f>
        <v>6831.145264</v>
      </c>
      <c r="E453" s="4" t="n">
        <f aca="false">H$4*D453*H$14/(H$10*H$6)</f>
        <v>266.643709578381</v>
      </c>
      <c r="F453" s="4" t="n">
        <f aca="false">E453*A453/$H$5</f>
        <v>268.365696463226</v>
      </c>
    </row>
    <row r="454" customFormat="false" ht="12.75" hidden="false" customHeight="false" outlineLevel="0" collapsed="false">
      <c r="A454" s="0" t="n">
        <v>5295.492947</v>
      </c>
      <c r="B454" s="0" t="n">
        <v>3353.212158</v>
      </c>
      <c r="C454" s="0" t="n">
        <v>3473.182617</v>
      </c>
      <c r="D454" s="4" t="n">
        <f aca="false">B454+C454</f>
        <v>6826.394775</v>
      </c>
      <c r="E454" s="4" t="n">
        <f aca="false">H$4*D454*H$14/(H$10*H$6)</f>
        <v>266.458281226279</v>
      </c>
      <c r="F454" s="4" t="n">
        <f aca="false">E454*A454/$H$5</f>
        <v>268.65925292949</v>
      </c>
    </row>
    <row r="455" customFormat="false" ht="12.75" hidden="false" customHeight="false" outlineLevel="0" collapsed="false">
      <c r="A455" s="0" t="n">
        <v>5305.039329</v>
      </c>
      <c r="B455" s="0" t="n">
        <v>3356.081543</v>
      </c>
      <c r="C455" s="0" t="n">
        <v>3467.483887</v>
      </c>
      <c r="D455" s="4" t="n">
        <f aca="false">B455+C455</f>
        <v>6823.56543</v>
      </c>
      <c r="E455" s="4" t="n">
        <f aca="false">H$4*D455*H$14/(H$10*H$6)</f>
        <v>266.347841905006</v>
      </c>
      <c r="F455" s="4" t="n">
        <f aca="false">E455*A455/$H$5</f>
        <v>269.032022653816</v>
      </c>
    </row>
    <row r="456" customFormat="false" ht="12.75" hidden="false" customHeight="false" outlineLevel="0" collapsed="false">
      <c r="A456" s="0" t="n">
        <v>5314.582214</v>
      </c>
      <c r="B456" s="0" t="n">
        <v>3350.726563</v>
      </c>
      <c r="C456" s="0" t="n">
        <v>3472.81543</v>
      </c>
      <c r="D456" s="4" t="n">
        <f aca="false">B456+C456</f>
        <v>6823.541993</v>
      </c>
      <c r="E456" s="4" t="n">
        <f aca="false">H$4*D456*H$14/(H$10*H$6)</f>
        <v>266.346927076177</v>
      </c>
      <c r="F456" s="4" t="n">
        <f aca="false">E456*A456/$H$5</f>
        <v>269.515040886921</v>
      </c>
    </row>
    <row r="457" customFormat="false" ht="12.75" hidden="false" customHeight="false" outlineLevel="0" collapsed="false">
      <c r="A457" s="0" t="n">
        <v>5324.05341</v>
      </c>
      <c r="B457" s="0" t="n">
        <v>3372.731445</v>
      </c>
      <c r="C457" s="0" t="n">
        <v>3451.39502</v>
      </c>
      <c r="D457" s="4" t="n">
        <f aca="false">B457+C457</f>
        <v>6824.126465</v>
      </c>
      <c r="E457" s="4" t="n">
        <f aca="false">H$4*D457*H$14/(H$10*H$6)</f>
        <v>266.369741081179</v>
      </c>
      <c r="F457" s="4" t="n">
        <f aca="false">E457*A457/$H$5</f>
        <v>270.018474160684</v>
      </c>
    </row>
    <row r="458" customFormat="false" ht="12.75" hidden="false" customHeight="false" outlineLevel="0" collapsed="false">
      <c r="A458" s="0" t="n">
        <v>5333.538594</v>
      </c>
      <c r="B458" s="0" t="n">
        <v>3352.009521</v>
      </c>
      <c r="C458" s="0" t="n">
        <v>3465.887207</v>
      </c>
      <c r="D458" s="4" t="n">
        <f aca="false">B458+C458</f>
        <v>6817.896728</v>
      </c>
      <c r="E458" s="4" t="n">
        <f aca="false">H$4*D458*H$14/(H$10*H$6)</f>
        <v>266.126572458762</v>
      </c>
      <c r="F458" s="4" t="n">
        <f aca="false">E458*A458/$H$5</f>
        <v>270.252592786089</v>
      </c>
    </row>
    <row r="459" customFormat="false" ht="12.75" hidden="false" customHeight="false" outlineLevel="0" collapsed="false">
      <c r="A459" s="0" t="n">
        <v>5343.158414</v>
      </c>
      <c r="B459" s="0" t="n">
        <v>3356.522217</v>
      </c>
      <c r="C459" s="0" t="n">
        <v>3461.430908</v>
      </c>
      <c r="D459" s="4" t="n">
        <f aca="false">B459+C459</f>
        <v>6817.953125</v>
      </c>
      <c r="E459" s="4" t="n">
        <f aca="false">H$4*D459*H$14/(H$10*H$6)</f>
        <v>266.128773832721</v>
      </c>
      <c r="F459" s="4" t="n">
        <f aca="false">E459*A459/$H$5</f>
        <v>270.742272555564</v>
      </c>
    </row>
    <row r="460" customFormat="false" ht="12.75" hidden="false" customHeight="false" outlineLevel="0" collapsed="false">
      <c r="A460" s="0" t="n">
        <v>5352.733939</v>
      </c>
      <c r="B460" s="0" t="n">
        <v>3364.206543</v>
      </c>
      <c r="C460" s="0" t="n">
        <v>3451.022705</v>
      </c>
      <c r="D460" s="4" t="n">
        <f aca="false">B460+C460</f>
        <v>6815.229248</v>
      </c>
      <c r="E460" s="4" t="n">
        <f aca="false">H$4*D460*H$14/(H$10*H$6)</f>
        <v>266.022451299727</v>
      </c>
      <c r="F460" s="4" t="n">
        <f aca="false">E460*A460/$H$5</f>
        <v>271.119112815235</v>
      </c>
    </row>
    <row r="461" customFormat="false" ht="12.75" hidden="false" customHeight="false" outlineLevel="0" collapsed="false">
      <c r="A461" s="0" t="n">
        <v>5362.284401</v>
      </c>
      <c r="B461" s="0" t="n">
        <v>3369.196289</v>
      </c>
      <c r="C461" s="0" t="n">
        <v>3445.850586</v>
      </c>
      <c r="D461" s="4" t="n">
        <f aca="false">B461+C461</f>
        <v>6815.046875</v>
      </c>
      <c r="E461" s="4" t="n">
        <f aca="false">H$4*D461*H$14/(H$10*H$6)</f>
        <v>266.015332637868</v>
      </c>
      <c r="F461" s="4" t="n">
        <f aca="false">E461*A461/$H$5</f>
        <v>271.595581324623</v>
      </c>
    </row>
    <row r="462" customFormat="false" ht="12.75" hidden="false" customHeight="false" outlineLevel="0" collapsed="false">
      <c r="A462" s="0" t="n">
        <v>5371.877411</v>
      </c>
      <c r="B462" s="0" t="n">
        <v>3393.484131</v>
      </c>
      <c r="C462" s="0" t="n">
        <v>3425.874268</v>
      </c>
      <c r="D462" s="4" t="n">
        <f aca="false">B462+C462</f>
        <v>6819.358399</v>
      </c>
      <c r="E462" s="4" t="n">
        <f aca="false">H$4*D462*H$14/(H$10*H$6)</f>
        <v>266.183626636731</v>
      </c>
      <c r="F462" s="4" t="n">
        <f aca="false">E462*A462/$H$5</f>
        <v>272.253591624683</v>
      </c>
    </row>
    <row r="463" customFormat="false" ht="12.75" hidden="false" customHeight="false" outlineLevel="0" collapsed="false">
      <c r="A463" s="0" t="n">
        <v>5381.311305</v>
      </c>
      <c r="B463" s="0" t="n">
        <v>3394.724854</v>
      </c>
      <c r="C463" s="0" t="n">
        <v>3428.075195</v>
      </c>
      <c r="D463" s="4" t="n">
        <f aca="false">B463+C463</f>
        <v>6822.800049</v>
      </c>
      <c r="E463" s="4" t="n">
        <f aca="false">H$4*D463*H$14/(H$10*H$6)</f>
        <v>266.317966383231</v>
      </c>
      <c r="F463" s="4" t="n">
        <f aca="false">E463*A463/$H$5</f>
        <v>272.86935788144</v>
      </c>
    </row>
    <row r="464" customFormat="false" ht="12.75" hidden="false" customHeight="false" outlineLevel="0" collapsed="false">
      <c r="A464" s="0" t="n">
        <v>5390.586665</v>
      </c>
      <c r="B464" s="0" t="n">
        <v>3402.61084</v>
      </c>
      <c r="C464" s="0" t="n">
        <v>3431.80957</v>
      </c>
      <c r="D464" s="4" t="n">
        <f aca="false">B464+C464</f>
        <v>6834.42041</v>
      </c>
      <c r="E464" s="4" t="n">
        <f aca="false">H$4*D464*H$14/(H$10*H$6)</f>
        <v>266.7715500861</v>
      </c>
      <c r="F464" s="4" t="n">
        <f aca="false">E464*A464/$H$5</f>
        <v>273.805225042033</v>
      </c>
    </row>
    <row r="465" customFormat="false" ht="12.75" hidden="false" customHeight="false" outlineLevel="0" collapsed="false">
      <c r="A465" s="0" t="n">
        <v>5399.623643</v>
      </c>
      <c r="B465" s="0" t="n">
        <v>3409.479492</v>
      </c>
      <c r="C465" s="0" t="n">
        <v>3425.753662</v>
      </c>
      <c r="D465" s="4" t="n">
        <f aca="false">B465+C465</f>
        <v>6835.233154</v>
      </c>
      <c r="E465" s="4" t="n">
        <f aca="false">H$4*D465*H$14/(H$10*H$6)</f>
        <v>266.803274352928</v>
      </c>
      <c r="F465" s="4" t="n">
        <f aca="false">E465*A465/$H$5</f>
        <v>274.296857496489</v>
      </c>
    </row>
    <row r="466" customFormat="false" ht="12.75" hidden="false" customHeight="false" outlineLevel="0" collapsed="false">
      <c r="A466" s="0" t="n">
        <v>5408.688014</v>
      </c>
      <c r="B466" s="0" t="n">
        <v>3386.065186</v>
      </c>
      <c r="C466" s="0" t="n">
        <v>3446.45874</v>
      </c>
      <c r="D466" s="4" t="n">
        <f aca="false">B466+C466</f>
        <v>6832.523926</v>
      </c>
      <c r="E466" s="4" t="n">
        <f aca="false">H$4*D466*H$14/(H$10*H$6)</f>
        <v>266.697523622107</v>
      </c>
      <c r="F466" s="4" t="n">
        <f aca="false">E466*A466/$H$5</f>
        <v>274.648417374802</v>
      </c>
    </row>
    <row r="467" customFormat="false" ht="12.75" hidden="false" customHeight="false" outlineLevel="0" collapsed="false">
      <c r="A467" s="0" t="n">
        <v>5417.984357</v>
      </c>
      <c r="B467" s="0" t="n">
        <v>3392.234863</v>
      </c>
      <c r="C467" s="0" t="n">
        <v>3422.120605</v>
      </c>
      <c r="D467" s="4" t="n">
        <f aca="false">B467+C467</f>
        <v>6814.355468</v>
      </c>
      <c r="E467" s="4" t="n">
        <f aca="false">H$4*D467*H$14/(H$10*H$6)</f>
        <v>265.988344582398</v>
      </c>
      <c r="F467" s="4" t="n">
        <f aca="false">E467*A467/$H$5</f>
        <v>274.388900859227</v>
      </c>
    </row>
    <row r="468" customFormat="false" ht="12.75" hidden="false" customHeight="false" outlineLevel="0" collapsed="false">
      <c r="A468" s="0" t="n">
        <v>5427.644977</v>
      </c>
      <c r="B468" s="0" t="n">
        <v>3370.479492</v>
      </c>
      <c r="C468" s="0" t="n">
        <v>3432.840576</v>
      </c>
      <c r="D468" s="4" t="n">
        <f aca="false">B468+C468</f>
        <v>6803.320068</v>
      </c>
      <c r="E468" s="4" t="n">
        <f aca="false">H$4*D468*H$14/(H$10*H$6)</f>
        <v>265.557593971927</v>
      </c>
      <c r="F468" s="4" t="n">
        <f aca="false">E468*A468/$H$5</f>
        <v>274.433007120174</v>
      </c>
    </row>
    <row r="469" customFormat="false" ht="12.75" hidden="false" customHeight="false" outlineLevel="0" collapsed="false">
      <c r="A469" s="0" t="n">
        <v>5437.527076</v>
      </c>
      <c r="B469" s="0" t="n">
        <v>3376.415283</v>
      </c>
      <c r="C469" s="0" t="n">
        <v>3410.092529</v>
      </c>
      <c r="D469" s="4" t="n">
        <f aca="false">B469+C469</f>
        <v>6786.507812</v>
      </c>
      <c r="E469" s="4" t="n">
        <f aca="false">H$4*D469*H$14/(H$10*H$6)</f>
        <v>264.901352282873</v>
      </c>
      <c r="F469" s="4" t="n">
        <f aca="false">E469*A469/$H$5</f>
        <v>274.253257358878</v>
      </c>
    </row>
    <row r="470" customFormat="false" ht="12.75" hidden="false" customHeight="false" outlineLevel="0" collapsed="false">
      <c r="A470" s="0" t="n">
        <v>5447.626577</v>
      </c>
      <c r="B470" s="0" t="n">
        <v>3373.326416</v>
      </c>
      <c r="C470" s="0" t="n">
        <v>3410.552246</v>
      </c>
      <c r="D470" s="4" t="n">
        <f aca="false">B470+C470</f>
        <v>6783.878662</v>
      </c>
      <c r="E470" s="4" t="n">
        <f aca="false">H$4*D470*H$14/(H$10*H$6)</f>
        <v>264.79872727902</v>
      </c>
      <c r="F470" s="4" t="n">
        <f aca="false">E470*A470/$H$5</f>
        <v>274.65620184668</v>
      </c>
    </row>
    <row r="471" customFormat="false" ht="12.75" hidden="false" customHeight="false" outlineLevel="0" collapsed="false">
      <c r="A471" s="0" t="n">
        <v>5457.705095</v>
      </c>
      <c r="B471" s="0" t="n">
        <v>3380.19751</v>
      </c>
      <c r="C471" s="0" t="n">
        <v>3409.400635</v>
      </c>
      <c r="D471" s="4" t="n">
        <f aca="false">B471+C471</f>
        <v>6789.598145</v>
      </c>
      <c r="E471" s="4" t="n">
        <f aca="false">H$4*D471*H$14/(H$10*H$6)</f>
        <v>265.021978886921</v>
      </c>
      <c r="F471" s="4" t="n">
        <f aca="false">E471*A471/$H$5</f>
        <v>275.396327277633</v>
      </c>
    </row>
    <row r="472" customFormat="false" ht="12.75" hidden="false" customHeight="false" outlineLevel="0" collapsed="false">
      <c r="A472" s="0" t="n">
        <v>5467.435655</v>
      </c>
      <c r="B472" s="0" t="n">
        <v>3385.696289</v>
      </c>
      <c r="C472" s="0" t="n">
        <v>3420.384033</v>
      </c>
      <c r="D472" s="4" t="n">
        <f aca="false">B472+C472</f>
        <v>6806.080322</v>
      </c>
      <c r="E472" s="4" t="n">
        <f aca="false">H$4*D472*H$14/(H$10*H$6)</f>
        <v>265.66533642762</v>
      </c>
      <c r="F472" s="4" t="n">
        <f aca="false">E472*A472/$H$5</f>
        <v>276.557066147118</v>
      </c>
    </row>
    <row r="473" customFormat="false" ht="12.75" hidden="false" customHeight="false" outlineLevel="0" collapsed="false">
      <c r="A473" s="0" t="n">
        <v>5476.787368</v>
      </c>
      <c r="B473" s="0" t="n">
        <v>3385.831543</v>
      </c>
      <c r="C473" s="0" t="n">
        <v>3431.447266</v>
      </c>
      <c r="D473" s="4" t="n">
        <f aca="false">B473+C473</f>
        <v>6817.278809</v>
      </c>
      <c r="E473" s="4" t="n">
        <f aca="false">H$4*D473*H$14/(H$10*H$6)</f>
        <v>266.102452899302</v>
      </c>
      <c r="F473" s="4" t="n">
        <f aca="false">E473*A473/$H$5</f>
        <v>277.485915685831</v>
      </c>
    </row>
    <row r="474" customFormat="false" ht="12.75" hidden="false" customHeight="false" outlineLevel="0" collapsed="false">
      <c r="A474" s="0" t="n">
        <v>5485.963645</v>
      </c>
      <c r="B474" s="0" t="n">
        <v>3386.746826</v>
      </c>
      <c r="C474" s="0" t="n">
        <v>3435.48999</v>
      </c>
      <c r="D474" s="4" t="n">
        <f aca="false">B474+C474</f>
        <v>6822.236816</v>
      </c>
      <c r="E474" s="4" t="n">
        <f aca="false">H$4*D474*H$14/(H$10*H$6)</f>
        <v>266.29598141136</v>
      </c>
      <c r="F474" s="4" t="n">
        <f aca="false">E474*A474/$H$5</f>
        <v>278.152984768468</v>
      </c>
    </row>
    <row r="475" customFormat="false" ht="12.75" hidden="false" customHeight="false" outlineLevel="0" collapsed="false">
      <c r="A475" s="0" t="n">
        <v>5495.11078</v>
      </c>
      <c r="B475" s="0" t="n">
        <v>3385.416992</v>
      </c>
      <c r="C475" s="0" t="n">
        <v>3437.359863</v>
      </c>
      <c r="D475" s="4" t="n">
        <f aca="false">B475+C475</f>
        <v>6822.776855</v>
      </c>
      <c r="E475" s="4" t="n">
        <f aca="false">H$4*D475*H$14/(H$10*H$6)</f>
        <v>266.31706103955</v>
      </c>
      <c r="F475" s="4" t="n">
        <f aca="false">E475*A475/$H$5</f>
        <v>278.638823828204</v>
      </c>
    </row>
    <row r="476" customFormat="false" ht="12.75" hidden="false" customHeight="false" outlineLevel="0" collapsed="false">
      <c r="A476" s="0" t="n">
        <v>5504.26083</v>
      </c>
      <c r="B476" s="0" t="n">
        <v>3386.467285</v>
      </c>
      <c r="C476" s="0" t="n">
        <v>3428.741211</v>
      </c>
      <c r="D476" s="4" t="n">
        <f aca="false">B476+C476</f>
        <v>6815.208496</v>
      </c>
      <c r="E476" s="4" t="n">
        <f aca="false">H$4*D476*H$14/(H$10*H$6)</f>
        <v>266.021641275925</v>
      </c>
      <c r="F476" s="4" t="n">
        <f aca="false">E476*A476/$H$5</f>
        <v>278.793189786083</v>
      </c>
    </row>
    <row r="477" customFormat="false" ht="12.75" hidden="false" customHeight="false" outlineLevel="0" collapsed="false">
      <c r="A477" s="0" t="n">
        <v>5513.589812</v>
      </c>
      <c r="B477" s="0" t="n">
        <v>3386.053711</v>
      </c>
      <c r="C477" s="0" t="n">
        <v>3424.337646</v>
      </c>
      <c r="D477" s="4" t="n">
        <f aca="false">B477+C477</f>
        <v>6810.391357</v>
      </c>
      <c r="E477" s="4" t="n">
        <f aca="false">H$4*D477*H$14/(H$10*H$6)</f>
        <v>265.833611339088</v>
      </c>
      <c r="F477" s="4" t="n">
        <f aca="false">E477*A477/$H$5</f>
        <v>279.068315622933</v>
      </c>
    </row>
    <row r="478" customFormat="false" ht="12.75" hidden="false" customHeight="false" outlineLevel="0" collapsed="false">
      <c r="A478" s="0" t="n">
        <v>5522.995146</v>
      </c>
      <c r="B478" s="0" t="n">
        <v>3384.793945</v>
      </c>
      <c r="C478" s="0" t="n">
        <v>3420.33252</v>
      </c>
      <c r="D478" s="4" t="n">
        <f aca="false">B478+C478</f>
        <v>6805.126465</v>
      </c>
      <c r="E478" s="4" t="n">
        <f aca="false">H$4*D478*H$14/(H$10*H$6)</f>
        <v>265.628104022356</v>
      </c>
      <c r="F478" s="4" t="n">
        <f aca="false">E478*A478/$H$5</f>
        <v>279.328256482948</v>
      </c>
    </row>
    <row r="479" customFormat="false" ht="12.75" hidden="false" customHeight="false" outlineLevel="0" collapsed="false">
      <c r="A479" s="0" t="n">
        <v>5532.406892</v>
      </c>
      <c r="B479" s="0" t="n">
        <v>3354.166504</v>
      </c>
      <c r="C479" s="0" t="n">
        <v>3433.834961</v>
      </c>
      <c r="D479" s="4" t="n">
        <f aca="false">B479+C479</f>
        <v>6788.001465</v>
      </c>
      <c r="E479" s="4" t="n">
        <f aca="false">H$4*D479*H$14/(H$10*H$6)</f>
        <v>264.959654831179</v>
      </c>
      <c r="F479" s="4" t="n">
        <f aca="false">E479*A479/$H$5</f>
        <v>279.100136990649</v>
      </c>
    </row>
    <row r="480" customFormat="false" ht="12.75" hidden="false" customHeight="false" outlineLevel="0" collapsed="false">
      <c r="A480" s="0" t="n">
        <v>5542.108893</v>
      </c>
      <c r="B480" s="0" t="n">
        <v>3323.203369</v>
      </c>
      <c r="C480" s="0" t="n">
        <v>3473.458984</v>
      </c>
      <c r="D480" s="4" t="n">
        <f aca="false">B480+C480</f>
        <v>6796.662353</v>
      </c>
      <c r="E480" s="4" t="n">
        <f aca="false">H$4*D480*H$14/(H$10*H$6)</f>
        <v>265.297719857659</v>
      </c>
      <c r="F480" s="4" t="n">
        <f aca="false">E480*A480/$H$5</f>
        <v>279.946317292623</v>
      </c>
    </row>
    <row r="481" customFormat="false" ht="12.75" hidden="false" customHeight="false" outlineLevel="0" collapsed="false">
      <c r="A481" s="0" t="n">
        <v>5551.694326</v>
      </c>
      <c r="B481" s="0" t="n">
        <v>3359.095947</v>
      </c>
      <c r="C481" s="0" t="n">
        <v>3435.52832</v>
      </c>
      <c r="D481" s="4" t="n">
        <f aca="false">B481+C481</f>
        <v>6794.624267</v>
      </c>
      <c r="E481" s="4" t="n">
        <f aca="false">H$4*D481*H$14/(H$10*H$6)</f>
        <v>265.218166167835</v>
      </c>
      <c r="F481" s="4" t="n">
        <f aca="false">E481*A481/$H$5</f>
        <v>280.346410921724</v>
      </c>
    </row>
    <row r="482" customFormat="false" ht="12.75" hidden="false" customHeight="false" outlineLevel="0" collapsed="false">
      <c r="A482" s="0" t="n">
        <v>5560.915482</v>
      </c>
      <c r="B482" s="0" t="n">
        <v>3366.308838</v>
      </c>
      <c r="C482" s="0" t="n">
        <v>3453.762207</v>
      </c>
      <c r="D482" s="4" t="n">
        <f aca="false">B482+C482</f>
        <v>6820.071045</v>
      </c>
      <c r="E482" s="4" t="n">
        <f aca="false">H$4*D482*H$14/(H$10*H$6)</f>
        <v>266.211443725332</v>
      </c>
      <c r="F482" s="4" t="n">
        <f aca="false">E482*A482/$H$5</f>
        <v>281.863734555783</v>
      </c>
    </row>
    <row r="483" customFormat="false" ht="12.75" hidden="false" customHeight="false" outlineLevel="0" collapsed="false">
      <c r="A483" s="0" t="n">
        <v>5570.326062</v>
      </c>
      <c r="B483" s="0" t="n">
        <v>3368.540771</v>
      </c>
      <c r="C483" s="0" t="n">
        <v>3431.816406</v>
      </c>
      <c r="D483" s="4" t="n">
        <f aca="false">B483+C483</f>
        <v>6800.357177</v>
      </c>
      <c r="E483" s="4" t="n">
        <f aca="false">H$4*D483*H$14/(H$10*H$6)</f>
        <v>265.441941878935</v>
      </c>
      <c r="F483" s="4" t="n">
        <f aca="false">E483*A483/$H$5</f>
        <v>281.524599979079</v>
      </c>
    </row>
    <row r="484" customFormat="false" ht="12.75" hidden="false" customHeight="false" outlineLevel="0" collapsed="false">
      <c r="A484" s="0" t="n">
        <v>5579.465037</v>
      </c>
      <c r="B484" s="0" t="n">
        <v>3379.5979</v>
      </c>
      <c r="C484" s="0" t="n">
        <v>3431.257324</v>
      </c>
      <c r="D484" s="4" t="n">
        <f aca="false">B484+C484</f>
        <v>6810.855224</v>
      </c>
      <c r="E484" s="4" t="n">
        <f aca="false">H$4*D484*H$14/(H$10*H$6)</f>
        <v>265.851717705275</v>
      </c>
      <c r="F484" s="4" t="n">
        <f aca="false">E484*A484/$H$5</f>
        <v>282.42180075493</v>
      </c>
    </row>
    <row r="485" customFormat="false" ht="12.75" hidden="false" customHeight="false" outlineLevel="0" collapsed="false">
      <c r="A485" s="0" t="n">
        <v>5588.735735</v>
      </c>
      <c r="B485" s="0" t="n">
        <v>3376.95166</v>
      </c>
      <c r="C485" s="0" t="n">
        <v>3431.650146</v>
      </c>
      <c r="D485" s="4" t="n">
        <f aca="false">B485+C485</f>
        <v>6808.601806</v>
      </c>
      <c r="E485" s="4" t="n">
        <f aca="false">H$4*D485*H$14/(H$10*H$6)</f>
        <v>265.763758847495</v>
      </c>
      <c r="F485" s="4" t="n">
        <f aca="false">E485*A485/$H$5</f>
        <v>282.797469234064</v>
      </c>
    </row>
    <row r="486" customFormat="false" ht="12.75" hidden="false" customHeight="false" outlineLevel="0" collapsed="false">
      <c r="A486" s="0" t="n">
        <v>5597.835077</v>
      </c>
      <c r="B486" s="0" t="n">
        <v>3382.049805</v>
      </c>
      <c r="C486" s="0" t="n">
        <v>3433.21167</v>
      </c>
      <c r="D486" s="4" t="n">
        <f aca="false">B486+C486</f>
        <v>6815.261475</v>
      </c>
      <c r="E486" s="4" t="n">
        <f aca="false">H$4*D486*H$14/(H$10*H$6)</f>
        <v>266.023709233279</v>
      </c>
      <c r="F486" s="4" t="n">
        <f aca="false">E486*A486/$H$5</f>
        <v>283.534969918699</v>
      </c>
    </row>
    <row r="487" customFormat="false" ht="12.75" hidden="false" customHeight="false" outlineLevel="0" collapsed="false">
      <c r="A487" s="0" t="n">
        <v>5606.744995</v>
      </c>
      <c r="B487" s="0" t="n">
        <v>3387.737793</v>
      </c>
      <c r="C487" s="0" t="n">
        <v>3431.597656</v>
      </c>
      <c r="D487" s="4" t="n">
        <f aca="false">B487+C487</f>
        <v>6819.335449</v>
      </c>
      <c r="E487" s="4" t="n">
        <f aca="false">H$4*D487*H$14/(H$10*H$6)</f>
        <v>266.182730817231</v>
      </c>
      <c r="F487" s="4" t="n">
        <f aca="false">E487*A487/$H$5</f>
        <v>284.15602372474</v>
      </c>
    </row>
    <row r="488" customFormat="false" ht="12.75" hidden="false" customHeight="false" outlineLevel="0" collapsed="false">
      <c r="A488" s="0" t="n">
        <v>5615.604206</v>
      </c>
      <c r="B488" s="0" t="n">
        <v>3390.460205</v>
      </c>
      <c r="C488" s="0" t="n">
        <v>3423.63501</v>
      </c>
      <c r="D488" s="4" t="n">
        <f aca="false">B488+C488</f>
        <v>6814.095215</v>
      </c>
      <c r="E488" s="4" t="n">
        <f aca="false">H$4*D488*H$14/(H$10*H$6)</f>
        <v>265.978185989268</v>
      </c>
      <c r="F488" s="4" t="n">
        <f aca="false">E488*A488/$H$5</f>
        <v>284.386317107902</v>
      </c>
    </row>
    <row r="489" customFormat="false" ht="12.75" hidden="false" customHeight="false" outlineLevel="0" collapsed="false">
      <c r="A489" s="0" t="n">
        <v>5624.727444</v>
      </c>
      <c r="B489" s="0" t="n">
        <v>3382.108887</v>
      </c>
      <c r="C489" s="0" t="n">
        <v>3410.256348</v>
      </c>
      <c r="D489" s="4" t="n">
        <f aca="false">B489+C489</f>
        <v>6792.365235</v>
      </c>
      <c r="E489" s="4" t="n">
        <f aca="false">H$4*D489*H$14/(H$10*H$6)</f>
        <v>265.129988175821</v>
      </c>
      <c r="F489" s="4" t="n">
        <f aca="false">E489*A489/$H$5</f>
        <v>283.939963313779</v>
      </c>
    </row>
    <row r="490" customFormat="false" ht="12.75" hidden="false" customHeight="false" outlineLevel="0" collapsed="false">
      <c r="A490" s="0" t="n">
        <v>5634.391561</v>
      </c>
      <c r="B490" s="0" t="n">
        <v>3370.781006</v>
      </c>
      <c r="C490" s="0" t="n">
        <v>3399.310547</v>
      </c>
      <c r="D490" s="4" t="n">
        <f aca="false">B490+C490</f>
        <v>6770.091553</v>
      </c>
      <c r="E490" s="4" t="n">
        <f aca="false">H$4*D490*H$14/(H$10*H$6)</f>
        <v>264.260567754365</v>
      </c>
      <c r="F490" s="4" t="n">
        <f aca="false">E490*A490/$H$5</f>
        <v>283.495112033119</v>
      </c>
    </row>
    <row r="491" customFormat="false" ht="12.75" hidden="false" customHeight="false" outlineLevel="0" collapsed="false">
      <c r="A491" s="0" t="n">
        <v>5644.457839</v>
      </c>
      <c r="B491" s="0" t="n">
        <v>3368.04248</v>
      </c>
      <c r="C491" s="0" t="n">
        <v>3389.396484</v>
      </c>
      <c r="D491" s="4" t="n">
        <f aca="false">B491+C491</f>
        <v>6757.438964</v>
      </c>
      <c r="E491" s="4" t="n">
        <f aca="false">H$4*D491*H$14/(H$10*H$6)</f>
        <v>263.766692549499</v>
      </c>
      <c r="F491" s="4" t="n">
        <f aca="false">E491*A491/$H$5</f>
        <v>283.470828948389</v>
      </c>
    </row>
    <row r="492" customFormat="false" ht="12.75" hidden="false" customHeight="false" outlineLevel="0" collapsed="false">
      <c r="A492" s="0" t="n">
        <v>5654.566082</v>
      </c>
      <c r="B492" s="0" t="n">
        <v>3370.154785</v>
      </c>
      <c r="C492" s="0" t="n">
        <v>3386.195313</v>
      </c>
      <c r="D492" s="4" t="n">
        <f aca="false">B492+C492</f>
        <v>6756.350098</v>
      </c>
      <c r="E492" s="4" t="n">
        <f aca="false">H$4*D492*H$14/(H$10*H$6)</f>
        <v>263.724190266462</v>
      </c>
      <c r="F492" s="4" t="n">
        <f aca="false">E492*A492/$H$5</f>
        <v>283.932716809749</v>
      </c>
    </row>
    <row r="493" customFormat="false" ht="12.75" hidden="false" customHeight="false" outlineLevel="0" collapsed="false">
      <c r="A493" s="0" t="n">
        <v>5664.531528</v>
      </c>
      <c r="B493" s="0" t="n">
        <v>3373.06665</v>
      </c>
      <c r="C493" s="0" t="n">
        <v>3392.767822</v>
      </c>
      <c r="D493" s="4" t="n">
        <f aca="false">B493+C493</f>
        <v>6765.834472</v>
      </c>
      <c r="E493" s="4" t="n">
        <f aca="false">H$4*D493*H$14/(H$10*H$6)</f>
        <v>264.094398857944</v>
      </c>
      <c r="F493" s="4" t="n">
        <f aca="false">E493*A493/$H$5</f>
        <v>284.832390924605</v>
      </c>
    </row>
    <row r="494" customFormat="false" ht="12.75" hidden="false" customHeight="false" outlineLevel="0" collapsed="false">
      <c r="A494" s="0" t="n">
        <v>5674.204387</v>
      </c>
      <c r="B494" s="0" t="n">
        <v>3377.053223</v>
      </c>
      <c r="C494" s="0" t="n">
        <v>3401.7854</v>
      </c>
      <c r="D494" s="4" t="n">
        <f aca="false">B494+C494</f>
        <v>6778.838623</v>
      </c>
      <c r="E494" s="4" t="n">
        <f aca="false">H$4*D494*H$14/(H$10*H$6)</f>
        <v>264.601996768477</v>
      </c>
      <c r="F494" s="4" t="n">
        <f aca="false">E494*A494/$H$5</f>
        <v>285.867167837812</v>
      </c>
    </row>
    <row r="495" customFormat="false" ht="12.75" hidden="false" customHeight="false" outlineLevel="0" collapsed="false">
      <c r="A495" s="0" t="n">
        <v>5683.523461</v>
      </c>
      <c r="B495" s="0" t="n">
        <v>3381.714111</v>
      </c>
      <c r="C495" s="0" t="n">
        <v>3412.725342</v>
      </c>
      <c r="D495" s="4" t="n">
        <f aca="false">B495+C495</f>
        <v>6794.439453</v>
      </c>
      <c r="E495" s="4" t="n">
        <f aca="false">H$4*D495*H$14/(H$10*H$6)</f>
        <v>265.21095222513</v>
      </c>
      <c r="F495" s="4" t="n">
        <f aca="false">E495*A495/$H$5</f>
        <v>286.995639673517</v>
      </c>
    </row>
    <row r="496" customFormat="false" ht="12.75" hidden="false" customHeight="false" outlineLevel="0" collapsed="false">
      <c r="A496" s="0" t="n">
        <v>5692.513229</v>
      </c>
      <c r="B496" s="0" t="n">
        <v>3386.150879</v>
      </c>
      <c r="C496" s="0" t="n">
        <v>3415.534668</v>
      </c>
      <c r="D496" s="4" t="n">
        <f aca="false">B496+C496</f>
        <v>6801.685547</v>
      </c>
      <c r="E496" s="4" t="n">
        <f aca="false">H$4*D496*H$14/(H$10*H$6)</f>
        <v>265.493792848399</v>
      </c>
      <c r="F496" s="4" t="n">
        <f aca="false">E496*A496/$H$5</f>
        <v>287.756145245796</v>
      </c>
    </row>
    <row r="497" customFormat="false" ht="12.75" hidden="false" customHeight="false" outlineLevel="0" collapsed="false">
      <c r="A497" s="0" t="n">
        <v>5701.423729</v>
      </c>
      <c r="B497" s="0" t="n">
        <v>3365.932861</v>
      </c>
      <c r="C497" s="0" t="n">
        <v>3434.274414</v>
      </c>
      <c r="D497" s="4" t="n">
        <f aca="false">B497+C497</f>
        <v>6800.207275</v>
      </c>
      <c r="E497" s="4" t="n">
        <f aca="false">H$4*D497*H$14/(H$10*H$6)</f>
        <v>265.436090674809</v>
      </c>
      <c r="F497" s="4" t="n">
        <f aca="false">E497*A497/$H$5</f>
        <v>288.143931849552</v>
      </c>
    </row>
    <row r="498" customFormat="false" ht="12.75" hidden="false" customHeight="false" outlineLevel="0" collapsed="false">
      <c r="A498" s="0" t="n">
        <v>5710.546385</v>
      </c>
      <c r="B498" s="0" t="n">
        <v>3358.881836</v>
      </c>
      <c r="C498" s="0" t="n">
        <v>3419.83252</v>
      </c>
      <c r="D498" s="4" t="n">
        <f aca="false">B498+C498</f>
        <v>6778.714356</v>
      </c>
      <c r="E498" s="4" t="n">
        <f aca="false">H$4*D498*H$14/(H$10*H$6)</f>
        <v>264.597146188878</v>
      </c>
      <c r="F498" s="4" t="n">
        <f aca="false">E498*A498/$H$5</f>
        <v>287.692808537942</v>
      </c>
    </row>
    <row r="499" customFormat="false" ht="12.75" hidden="false" customHeight="false" outlineLevel="0" collapsed="false">
      <c r="A499" s="0" t="n">
        <v>5720.067122</v>
      </c>
      <c r="B499" s="0" t="n">
        <v>3338.284912</v>
      </c>
      <c r="C499" s="0" t="n">
        <v>3429.529785</v>
      </c>
      <c r="D499" s="4" t="n">
        <f aca="false">B499+C499</f>
        <v>6767.814697</v>
      </c>
      <c r="E499" s="4" t="n">
        <f aca="false">H$4*D499*H$14/(H$10*H$6)</f>
        <v>264.171694028723</v>
      </c>
      <c r="F499" s="4" t="n">
        <f aca="false">E499*A499/$H$5</f>
        <v>287.709096263548</v>
      </c>
    </row>
    <row r="500" customFormat="false" ht="12.75" hidden="false" customHeight="false" outlineLevel="0" collapsed="false">
      <c r="A500" s="0" t="n">
        <v>5729.812254</v>
      </c>
      <c r="B500" s="0" t="n">
        <v>3332.811035</v>
      </c>
      <c r="C500" s="0" t="n">
        <v>3423.300049</v>
      </c>
      <c r="D500" s="4" t="n">
        <f aca="false">B500+C500</f>
        <v>6756.111084</v>
      </c>
      <c r="E500" s="4" t="n">
        <f aca="false">H$4*D500*H$14/(H$10*H$6)</f>
        <v>263.714860706464</v>
      </c>
      <c r="F500" s="4" t="n">
        <f aca="false">E500*A500/$H$5</f>
        <v>287.700874589031</v>
      </c>
    </row>
    <row r="501" customFormat="false" ht="12.75" hidden="false" customHeight="false" outlineLevel="0" collapsed="false">
      <c r="A501" s="0" t="n">
        <v>5739.750307</v>
      </c>
      <c r="B501" s="0" t="n">
        <v>3330.57959</v>
      </c>
      <c r="C501" s="0" t="n">
        <v>3410.559814</v>
      </c>
      <c r="D501" s="4" t="n">
        <f aca="false">B501+C501</f>
        <v>6741.139404</v>
      </c>
      <c r="E501" s="4" t="n">
        <f aca="false">H$4*D501*H$14/(H$10*H$6)</f>
        <v>263.13046319484</v>
      </c>
      <c r="F501" s="4" t="n">
        <f aca="false">E501*A501/$H$5</f>
        <v>287.561219567685</v>
      </c>
    </row>
    <row r="502" customFormat="false" ht="12.75" hidden="false" customHeight="false" outlineLevel="0" collapsed="false">
      <c r="A502" s="0" t="n">
        <v>5749.679034</v>
      </c>
      <c r="B502" s="0" t="n">
        <v>3340.492676</v>
      </c>
      <c r="C502" s="0" t="n">
        <v>3411.388672</v>
      </c>
      <c r="D502" s="4" t="n">
        <f aca="false">B502+C502</f>
        <v>6751.881348</v>
      </c>
      <c r="E502" s="4" t="n">
        <f aca="false">H$4*D502*H$14/(H$10*H$6)</f>
        <v>263.549759181904</v>
      </c>
      <c r="F502" s="4" t="n">
        <f aca="false">E502*A502/$H$5</f>
        <v>288.517667144051</v>
      </c>
    </row>
    <row r="503" customFormat="false" ht="12.75" hidden="false" customHeight="false" outlineLevel="0" collapsed="false">
      <c r="A503" s="0" t="n">
        <v>5759.436988</v>
      </c>
      <c r="B503" s="0" t="n">
        <v>3362.655518</v>
      </c>
      <c r="C503" s="0" t="n">
        <v>3401.787842</v>
      </c>
      <c r="D503" s="4" t="n">
        <f aca="false">B503+C503</f>
        <v>6764.44336</v>
      </c>
      <c r="E503" s="4" t="n">
        <f aca="false">H$4*D503*H$14/(H$10*H$6)</f>
        <v>264.040098846777</v>
      </c>
      <c r="F503" s="4" t="n">
        <f aca="false">E503*A503/$H$5</f>
        <v>289.545023164652</v>
      </c>
    </row>
    <row r="504" customFormat="false" ht="12.75" hidden="false" customHeight="false" outlineLevel="0" collapsed="false">
      <c r="A504" s="0" t="n">
        <v>5768.584123</v>
      </c>
      <c r="B504" s="0" t="n">
        <v>3384.928467</v>
      </c>
      <c r="C504" s="0" t="n">
        <v>3403.851318</v>
      </c>
      <c r="D504" s="4" t="n">
        <f aca="false">B504+C504</f>
        <v>6788.779785</v>
      </c>
      <c r="E504" s="4" t="n">
        <f aca="false">H$4*D504*H$14/(H$10*H$6)</f>
        <v>264.990035407791</v>
      </c>
      <c r="F504" s="4" t="n">
        <f aca="false">E504*A504/$H$5</f>
        <v>291.048228427545</v>
      </c>
    </row>
    <row r="505" customFormat="false" ht="12.75" hidden="false" customHeight="false" outlineLevel="0" collapsed="false">
      <c r="A505" s="0" t="n">
        <v>5777.181055</v>
      </c>
      <c r="B505" s="0" t="n">
        <v>3400.70874</v>
      </c>
      <c r="C505" s="0" t="n">
        <v>3402.066895</v>
      </c>
      <c r="D505" s="4" t="n">
        <f aca="false">B505+C505</f>
        <v>6802.775635</v>
      </c>
      <c r="E505" s="4" t="n">
        <f aca="false">H$4*D505*H$14/(H$10*H$6)</f>
        <v>265.536342830409</v>
      </c>
      <c r="F505" s="4" t="n">
        <f aca="false">E505*A505/$H$5</f>
        <v>292.082901769731</v>
      </c>
    </row>
    <row r="506" customFormat="false" ht="12.75" hidden="false" customHeight="false" outlineLevel="0" collapsed="false">
      <c r="A506" s="0" t="n">
        <v>5785.638687</v>
      </c>
      <c r="B506" s="0" t="n">
        <v>3403.442627</v>
      </c>
      <c r="C506" s="0" t="n">
        <v>3403.576904</v>
      </c>
      <c r="D506" s="4" t="n">
        <f aca="false">B506+C506</f>
        <v>6807.019531</v>
      </c>
      <c r="E506" s="4" t="n">
        <f aca="false">H$4*D506*H$14/(H$10*H$6)</f>
        <v>265.701997069745</v>
      </c>
      <c r="F506" s="4" t="n">
        <f aca="false">E506*A506/$H$5</f>
        <v>292.692985002195</v>
      </c>
    </row>
    <row r="507" customFormat="false" ht="12.75" hidden="false" customHeight="false" outlineLevel="0" collapsed="false">
      <c r="A507" s="0" t="n">
        <v>5794.125461</v>
      </c>
      <c r="B507" s="0" t="n">
        <v>3392.85083</v>
      </c>
      <c r="C507" s="0" t="n">
        <v>3401.253418</v>
      </c>
      <c r="D507" s="4" t="n">
        <f aca="false">B507+C507</f>
        <v>6794.104248</v>
      </c>
      <c r="E507" s="4" t="n">
        <f aca="false">H$4*D507*H$14/(H$10*H$6)</f>
        <v>265.197867990904</v>
      </c>
      <c r="F507" s="4" t="n">
        <f aca="false">E507*A507/$H$5</f>
        <v>292.566172286759</v>
      </c>
    </row>
    <row r="508" customFormat="false" ht="12.75" hidden="false" customHeight="false" outlineLevel="0" collapsed="false">
      <c r="A508" s="0" t="n">
        <v>5802.900742</v>
      </c>
      <c r="B508" s="0" t="n">
        <v>3385.264648</v>
      </c>
      <c r="C508" s="0" t="n">
        <v>3395.760986</v>
      </c>
      <c r="D508" s="4" t="n">
        <f aca="false">B508+C508</f>
        <v>6781.025634</v>
      </c>
      <c r="E508" s="4" t="n">
        <f aca="false">H$4*D508*H$14/(H$10*H$6)</f>
        <v>264.687363526669</v>
      </c>
      <c r="F508" s="4" t="n">
        <f aca="false">E508*A508/$H$5</f>
        <v>292.445226434125</v>
      </c>
    </row>
    <row r="509" customFormat="false" ht="12.75" hidden="false" customHeight="false" outlineLevel="0" collapsed="false">
      <c r="A509" s="0" t="n">
        <v>5812.026895</v>
      </c>
      <c r="B509" s="0" t="n">
        <v>3367.628662</v>
      </c>
      <c r="C509" s="0" t="n">
        <v>3389.700439</v>
      </c>
      <c r="D509" s="4" t="n">
        <f aca="false">B509+C509</f>
        <v>6757.329101</v>
      </c>
      <c r="E509" s="4" t="n">
        <f aca="false">H$4*D509*H$14/(H$10*H$6)</f>
        <v>263.762404208857</v>
      </c>
      <c r="F509" s="4" t="n">
        <f aca="false">E509*A509/$H$5</f>
        <v>291.881584192208</v>
      </c>
    </row>
    <row r="510" customFormat="false" ht="12.75" hidden="false" customHeight="false" outlineLevel="0" collapsed="false">
      <c r="A510" s="0" t="n">
        <v>5821.552295</v>
      </c>
      <c r="B510" s="0" t="n">
        <v>3355.736572</v>
      </c>
      <c r="C510" s="0" t="n">
        <v>3387.854492</v>
      </c>
      <c r="D510" s="4" t="n">
        <f aca="false">B510+C510</f>
        <v>6743.591064</v>
      </c>
      <c r="E510" s="4" t="n">
        <f aca="false">H$4*D510*H$14/(H$10*H$6)</f>
        <v>263.226160137558</v>
      </c>
      <c r="F510" s="4" t="n">
        <f aca="false">E510*A510/$H$5</f>
        <v>291.76556786755</v>
      </c>
    </row>
    <row r="511" customFormat="false" ht="12.75" hidden="false" customHeight="false" outlineLevel="0" collapsed="false">
      <c r="A511" s="0" t="n">
        <v>5831.300341</v>
      </c>
      <c r="B511" s="0" t="n">
        <v>3344.576416</v>
      </c>
      <c r="C511" s="0" t="n">
        <v>3386.849854</v>
      </c>
      <c r="D511" s="4" t="n">
        <f aca="false">B511+C511</f>
        <v>6731.42627</v>
      </c>
      <c r="E511" s="4" t="n">
        <f aca="false">H$4*D511*H$14/(H$10*H$6)</f>
        <v>262.751325293171</v>
      </c>
      <c r="F511" s="4" t="n">
        <f aca="false">E511*A511/$H$5</f>
        <v>291.726923613608</v>
      </c>
    </row>
    <row r="512" customFormat="false" ht="12.75" hidden="false" customHeight="false" outlineLevel="0" collapsed="false">
      <c r="A512" s="0" t="n">
        <v>5841.097346</v>
      </c>
      <c r="B512" s="0" t="n">
        <v>3348.074707</v>
      </c>
      <c r="C512" s="0" t="n">
        <v>3386.590332</v>
      </c>
      <c r="D512" s="4" t="n">
        <f aca="false">B512+C512</f>
        <v>6734.665039</v>
      </c>
      <c r="E512" s="4" t="n">
        <f aca="false">H$4*D512*H$14/(H$10*H$6)</f>
        <v>262.87774587819</v>
      </c>
      <c r="F512" s="4" t="n">
        <f aca="false">E512*A512/$H$5</f>
        <v>292.357643646374</v>
      </c>
    </row>
    <row r="513" customFormat="false" ht="12.75" hidden="false" customHeight="false" outlineLevel="0" collapsed="false">
      <c r="A513" s="0" t="n">
        <v>5850.723578</v>
      </c>
      <c r="B513" s="0" t="n">
        <v>3355.349121</v>
      </c>
      <c r="C513" s="0" t="n">
        <v>3381.846436</v>
      </c>
      <c r="D513" s="4" t="n">
        <f aca="false">B513+C513</f>
        <v>6737.195557</v>
      </c>
      <c r="E513" s="4" t="n">
        <f aca="false">H$4*D513*H$14/(H$10*H$6)</f>
        <v>262.97652092697</v>
      </c>
      <c r="F513" s="4" t="n">
        <f aca="false">E513*A513/$H$5</f>
        <v>292.949487243762</v>
      </c>
    </row>
    <row r="514" customFormat="false" ht="12.75" hidden="false" customHeight="false" outlineLevel="0" collapsed="false">
      <c r="A514" s="0" t="n">
        <v>5860.187196</v>
      </c>
      <c r="B514" s="0" t="n">
        <v>3365.852051</v>
      </c>
      <c r="C514" s="0" t="n">
        <v>3379.723633</v>
      </c>
      <c r="D514" s="4" t="n">
        <f aca="false">B514+C514</f>
        <v>6745.575684</v>
      </c>
      <c r="E514" s="4" t="n">
        <f aca="false">H$4*D514*H$14/(H$10*H$6)</f>
        <v>263.303626860699</v>
      </c>
      <c r="F514" s="4" t="n">
        <f aca="false">E514*A514/$H$5</f>
        <v>293.788314180287</v>
      </c>
    </row>
    <row r="515" customFormat="false" ht="12.75" hidden="false" customHeight="false" outlineLevel="0" collapsed="false">
      <c r="A515" s="0" t="n">
        <v>5869.468385</v>
      </c>
      <c r="B515" s="0" t="n">
        <v>3375.310303</v>
      </c>
      <c r="C515" s="0" t="n">
        <v>3373.721924</v>
      </c>
      <c r="D515" s="4" t="n">
        <f aca="false">B515+C515</f>
        <v>6749.032227</v>
      </c>
      <c r="E515" s="4" t="n">
        <f aca="false">H$4*D515*H$14/(H$10*H$6)</f>
        <v>263.438547933552</v>
      </c>
      <c r="F515" s="4" t="n">
        <f aca="false">E515*A515/$H$5</f>
        <v>294.404387662538</v>
      </c>
    </row>
    <row r="516" customFormat="false" ht="12.75" hidden="false" customHeight="false" outlineLevel="0" collapsed="false">
      <c r="A516" s="0" t="n">
        <v>5878.626012</v>
      </c>
      <c r="B516" s="0" t="n">
        <v>3378.439941</v>
      </c>
      <c r="C516" s="0" t="n">
        <v>3374.063965</v>
      </c>
      <c r="D516" s="4" t="n">
        <f aca="false">B516+C516</f>
        <v>6752.503906</v>
      </c>
      <c r="E516" s="4" t="n">
        <f aca="false">H$4*D516*H$14/(H$10*H$6)</f>
        <v>263.574059817907</v>
      </c>
      <c r="F516" s="4" t="n">
        <f aca="false">E516*A516/$H$5</f>
        <v>295.015398408257</v>
      </c>
    </row>
    <row r="517" customFormat="false" ht="12.75" hidden="false" customHeight="false" outlineLevel="0" collapsed="false">
      <c r="A517" s="0" t="n">
        <v>5887.728851</v>
      </c>
      <c r="B517" s="0" t="n">
        <v>3379.803467</v>
      </c>
      <c r="C517" s="0" t="n">
        <v>3373.398926</v>
      </c>
      <c r="D517" s="4" t="n">
        <f aca="false">B517+C517</f>
        <v>6753.202393</v>
      </c>
      <c r="E517" s="4" t="n">
        <f aca="false">H$4*D517*H$14/(H$10*H$6)</f>
        <v>263.601324230765</v>
      </c>
      <c r="F517" s="4" t="n">
        <f aca="false">E517*A517/$H$5</f>
        <v>295.502783040584</v>
      </c>
    </row>
    <row r="518" customFormat="false" ht="12.75" hidden="false" customHeight="false" outlineLevel="0" collapsed="false">
      <c r="A518" s="0" t="n">
        <v>5896.777485</v>
      </c>
      <c r="B518" s="0" t="n">
        <v>3380.119141</v>
      </c>
      <c r="C518" s="0" t="n">
        <v>3367.128174</v>
      </c>
      <c r="D518" s="4" t="n">
        <f aca="false">B518+C518</f>
        <v>6747.247315</v>
      </c>
      <c r="E518" s="4" t="n">
        <f aca="false">H$4*D518*H$14/(H$10*H$6)</f>
        <v>263.368876518503</v>
      </c>
      <c r="F518" s="4" t="n">
        <f aca="false">E518*A518/$H$5</f>
        <v>295.695951018553</v>
      </c>
    </row>
    <row r="519" customFormat="false" ht="12.75" hidden="false" customHeight="false" outlineLevel="0" collapsed="false">
      <c r="A519" s="0" t="n">
        <v>5905.97183</v>
      </c>
      <c r="B519" s="0" t="n">
        <v>3376.729004</v>
      </c>
      <c r="C519" s="0" t="n">
        <v>3365.883301</v>
      </c>
      <c r="D519" s="4" t="n">
        <f aca="false">B519+C519</f>
        <v>6742.612305</v>
      </c>
      <c r="E519" s="4" t="n">
        <f aca="false">H$4*D519*H$14/(H$10*H$6)</f>
        <v>263.187955719344</v>
      </c>
      <c r="F519" s="4" t="n">
        <f aca="false">E519*A519/$H$5</f>
        <v>295.95356008799</v>
      </c>
    </row>
    <row r="520" customFormat="false" ht="12.75" hidden="false" customHeight="false" outlineLevel="0" collapsed="false">
      <c r="A520" s="0" t="n">
        <v>5915.248939</v>
      </c>
      <c r="B520" s="0" t="n">
        <v>3372.723145</v>
      </c>
      <c r="C520" s="0" t="n">
        <v>3358.988281</v>
      </c>
      <c r="D520" s="4" t="n">
        <f aca="false">B520+C520</f>
        <v>6731.711426</v>
      </c>
      <c r="E520" s="4" t="n">
        <f aca="false">H$4*D520*H$14/(H$10*H$6)</f>
        <v>262.762455938284</v>
      </c>
      <c r="F520" s="4" t="n">
        <f aca="false">E520*A520/$H$5</f>
        <v>295.939220370092</v>
      </c>
    </row>
    <row r="521" customFormat="false" ht="12.75" hidden="false" customHeight="false" outlineLevel="0" collapsed="false">
      <c r="A521" s="0" t="n">
        <v>5924.679336</v>
      </c>
      <c r="B521" s="0" t="n">
        <v>3370.084961</v>
      </c>
      <c r="C521" s="0" t="n">
        <v>3353.100586</v>
      </c>
      <c r="D521" s="4" t="n">
        <f aca="false">B521+C521</f>
        <v>6723.185547</v>
      </c>
      <c r="E521" s="4" t="n">
        <f aca="false">H$4*D521*H$14/(H$10*H$6)</f>
        <v>262.429660789576</v>
      </c>
      <c r="F521" s="4" t="n">
        <f aca="false">E521*A521/$H$5</f>
        <v>296.035610151632</v>
      </c>
    </row>
    <row r="522" customFormat="false" ht="12.75" hidden="false" customHeight="false" outlineLevel="0" collapsed="false">
      <c r="A522" s="0" t="n">
        <v>5934.273512</v>
      </c>
      <c r="B522" s="0" t="n">
        <v>3320.020508</v>
      </c>
      <c r="C522" s="0" t="n">
        <v>3401.069092</v>
      </c>
      <c r="D522" s="4" t="n">
        <f aca="false">B522+C522</f>
        <v>6721.0896</v>
      </c>
      <c r="E522" s="4" t="n">
        <f aca="false">H$4*D522*H$14/(H$10*H$6)</f>
        <v>262.347848580706</v>
      </c>
      <c r="F522" s="4" t="n">
        <f aca="false">E522*A522/$H$5</f>
        <v>296.422559459469</v>
      </c>
    </row>
    <row r="523" customFormat="false" ht="12.75" hidden="false" customHeight="false" outlineLevel="0" collapsed="false">
      <c r="A523" s="0" t="n">
        <v>5943.731885</v>
      </c>
      <c r="B523" s="0" t="n">
        <v>3322.383545</v>
      </c>
      <c r="C523" s="0" t="n">
        <v>3402.716553</v>
      </c>
      <c r="D523" s="4" t="n">
        <f aca="false">B523+C523</f>
        <v>6725.100098</v>
      </c>
      <c r="E523" s="4" t="n">
        <f aca="false">H$4*D523*H$14/(H$10*H$6)</f>
        <v>262.504392472345</v>
      </c>
      <c r="F523" s="4" t="n">
        <f aca="false">E523*A523/$H$5</f>
        <v>297.072172420309</v>
      </c>
    </row>
    <row r="524" customFormat="false" ht="12.75" hidden="false" customHeight="false" outlineLevel="0" collapsed="false">
      <c r="A524" s="0" t="n">
        <v>5952.944298</v>
      </c>
      <c r="B524" s="0" t="n">
        <v>3346.439941</v>
      </c>
      <c r="C524" s="0" t="n">
        <v>3387.222168</v>
      </c>
      <c r="D524" s="4" t="n">
        <f aca="false">B524+C524</f>
        <v>6733.662109</v>
      </c>
      <c r="E524" s="4" t="n">
        <f aca="false">H$4*D524*H$14/(H$10*H$6)</f>
        <v>262.838597980537</v>
      </c>
      <c r="F524" s="4" t="n">
        <f aca="false">E524*A524/$H$5</f>
        <v>297.91141715283</v>
      </c>
    </row>
    <row r="525" customFormat="false" ht="12.75" hidden="false" customHeight="false" outlineLevel="0" collapsed="false">
      <c r="A525" s="0" t="n">
        <v>5961.946888</v>
      </c>
      <c r="B525" s="0" t="n">
        <v>3361.602051</v>
      </c>
      <c r="C525" s="0" t="n">
        <v>3385.105957</v>
      </c>
      <c r="D525" s="4" t="n">
        <f aca="false">B525+C525</f>
        <v>6746.708008</v>
      </c>
      <c r="E525" s="4" t="n">
        <f aca="false">H$4*D525*H$14/(H$10*H$6)</f>
        <v>263.347825462856</v>
      </c>
      <c r="F525" s="4" t="n">
        <f aca="false">E525*A525/$H$5</f>
        <v>298.939997159207</v>
      </c>
    </row>
    <row r="526" customFormat="false" ht="12.75" hidden="false" customHeight="false" outlineLevel="0" collapsed="false">
      <c r="A526" s="0" t="n">
        <v>5970.603852</v>
      </c>
      <c r="B526" s="0" t="n">
        <v>3368.447021</v>
      </c>
      <c r="C526" s="0" t="n">
        <v>3378.777344</v>
      </c>
      <c r="D526" s="4" t="n">
        <f aca="false">B526+C526</f>
        <v>6747.224365</v>
      </c>
      <c r="E526" s="4" t="n">
        <f aca="false">H$4*D526*H$14/(H$10*H$6)</f>
        <v>263.367980699003</v>
      </c>
      <c r="F526" s="4" t="n">
        <f aca="false">E526*A526/$H$5</f>
        <v>299.396981414123</v>
      </c>
    </row>
    <row r="527" customFormat="false" ht="12.75" hidden="false" customHeight="false" outlineLevel="0" collapsed="false">
      <c r="A527" s="0" t="n">
        <v>5979.29637</v>
      </c>
      <c r="B527" s="0" t="n">
        <v>3340.665527</v>
      </c>
      <c r="C527" s="0" t="n">
        <v>3399.941406</v>
      </c>
      <c r="D527" s="4" t="n">
        <f aca="false">B527+C527</f>
        <v>6740.606933</v>
      </c>
      <c r="E527" s="4" t="n">
        <f aca="false">H$4*D527*H$14/(H$10*H$6)</f>
        <v>263.109678972401</v>
      </c>
      <c r="F527" s="4" t="n">
        <f aca="false">E527*A527/$H$5</f>
        <v>299.538804098075</v>
      </c>
    </row>
    <row r="528" customFormat="false" ht="12.75" hidden="false" customHeight="false" outlineLevel="0" collapsed="false">
      <c r="A528" s="0" t="n">
        <v>5988.268652</v>
      </c>
      <c r="B528" s="0" t="n">
        <v>3345.419678</v>
      </c>
      <c r="C528" s="0" t="n">
        <v>3373.920654</v>
      </c>
      <c r="D528" s="4" t="n">
        <f aca="false">B528+C528</f>
        <v>6719.340332</v>
      </c>
      <c r="E528" s="4" t="n">
        <f aca="false">H$4*D528*H$14/(H$10*H$6)</f>
        <v>262.279568476779</v>
      </c>
      <c r="F528" s="4" t="n">
        <f aca="false">E528*A528/$H$5</f>
        <v>299.041817092479</v>
      </c>
    </row>
    <row r="529" customFormat="false" ht="12.75" hidden="false" customHeight="false" outlineLevel="0" collapsed="false">
      <c r="A529" s="0" t="n">
        <v>5997.78939</v>
      </c>
      <c r="B529" s="0" t="n">
        <v>3320.062988</v>
      </c>
      <c r="C529" s="0" t="n">
        <v>3366.549561</v>
      </c>
      <c r="D529" s="4" t="n">
        <f aca="false">B529+C529</f>
        <v>6686.612549</v>
      </c>
      <c r="E529" s="4" t="n">
        <f aca="false">H$4*D529*H$14/(H$10*H$6)</f>
        <v>261.002087596466</v>
      </c>
      <c r="F529" s="4" t="n">
        <f aca="false">E529*A529/$H$5</f>
        <v>298.058409240084</v>
      </c>
    </row>
    <row r="530" customFormat="false" ht="12.75" hidden="false" customHeight="false" outlineLevel="0" collapsed="false">
      <c r="A530" s="0" t="n">
        <v>6007.834103</v>
      </c>
      <c r="B530" s="0" t="n">
        <v>3327.311279</v>
      </c>
      <c r="C530" s="0" t="n">
        <v>3349.811523</v>
      </c>
      <c r="D530" s="4" t="n">
        <f aca="false">B530+C530</f>
        <v>6677.122802</v>
      </c>
      <c r="E530" s="4" t="n">
        <f aca="false">H$4*D530*H$14/(H$10*H$6)</f>
        <v>260.631669277832</v>
      </c>
      <c r="F530" s="4" t="n">
        <f aca="false">E530*A530/$H$5</f>
        <v>298.133860678694</v>
      </c>
    </row>
    <row r="531" customFormat="false" ht="12.75" hidden="false" customHeight="false" outlineLevel="0" collapsed="false">
      <c r="A531" s="0" t="n">
        <v>6017.962162</v>
      </c>
      <c r="B531" s="0" t="n">
        <v>3317.782227</v>
      </c>
      <c r="C531" s="0" t="n">
        <v>3356.676025</v>
      </c>
      <c r="D531" s="4" t="n">
        <f aca="false">B531+C531</f>
        <v>6674.458252</v>
      </c>
      <c r="E531" s="4" t="n">
        <f aca="false">H$4*D531*H$14/(H$10*H$6)</f>
        <v>260.527662487038</v>
      </c>
      <c r="F531" s="4" t="n">
        <f aca="false">E531*A531/$H$5</f>
        <v>298.517284482103</v>
      </c>
    </row>
    <row r="532" customFormat="false" ht="12.75" hidden="false" customHeight="false" outlineLevel="0" collapsed="false">
      <c r="A532" s="0" t="n">
        <v>6027.689226</v>
      </c>
      <c r="B532" s="0" t="n">
        <v>3328.185303</v>
      </c>
      <c r="C532" s="0" t="n">
        <v>3367.463623</v>
      </c>
      <c r="D532" s="4" t="n">
        <f aca="false">B532+C532</f>
        <v>6695.648926</v>
      </c>
      <c r="E532" s="4" t="n">
        <f aca="false">H$4*D532*H$14/(H$10*H$6)</f>
        <v>261.354809283872</v>
      </c>
      <c r="F532" s="4" t="n">
        <f aca="false">E532*A532/$H$5</f>
        <v>299.949081051935</v>
      </c>
    </row>
    <row r="533" customFormat="false" ht="12.75" hidden="false" customHeight="false" outlineLevel="0" collapsed="false">
      <c r="A533" s="0" t="n">
        <v>6036.940107</v>
      </c>
      <c r="B533" s="0" t="n">
        <v>3331.808105</v>
      </c>
      <c r="C533" s="0" t="n">
        <v>3378.955566</v>
      </c>
      <c r="D533" s="4" t="n">
        <f aca="false">B533+C533</f>
        <v>6710.763671</v>
      </c>
      <c r="E533" s="4" t="n">
        <f aca="false">H$4*D533*H$14/(H$10*H$6)</f>
        <v>261.944791127381</v>
      </c>
      <c r="F533" s="4" t="n">
        <f aca="false">E533*A533/$H$5</f>
        <v>301.087565830994</v>
      </c>
    </row>
    <row r="534" customFormat="false" ht="12.75" hidden="false" customHeight="false" outlineLevel="0" collapsed="false">
      <c r="A534" s="0" t="n">
        <v>6045.832539</v>
      </c>
      <c r="B534" s="0" t="n">
        <v>3334.69165</v>
      </c>
      <c r="C534" s="0" t="n">
        <v>3387.938232</v>
      </c>
      <c r="D534" s="4" t="n">
        <f aca="false">B534+C534</f>
        <v>6722.629882</v>
      </c>
      <c r="E534" s="4" t="n">
        <f aca="false">H$4*D534*H$14/(H$10*H$6)</f>
        <v>262.407971223455</v>
      </c>
      <c r="F534" s="4" t="n">
        <f aca="false">E534*A534/$H$5</f>
        <v>302.064246734311</v>
      </c>
    </row>
    <row r="535" customFormat="false" ht="12.75" hidden="false" customHeight="false" outlineLevel="0" collapsed="false">
      <c r="A535" s="0" t="n">
        <v>6054.57285</v>
      </c>
      <c r="B535" s="0" t="n">
        <v>3337.827148</v>
      </c>
      <c r="C535" s="0" t="n">
        <v>3384.847656</v>
      </c>
      <c r="D535" s="4" t="n">
        <f aca="false">B535+C535</f>
        <v>6722.674804</v>
      </c>
      <c r="E535" s="4" t="n">
        <f aca="false">H$4*D535*H$14/(H$10*H$6)</f>
        <v>262.409724687664</v>
      </c>
      <c r="F535" s="4" t="n">
        <f aca="false">E535*A535/$H$5</f>
        <v>302.502954939996</v>
      </c>
    </row>
    <row r="536" customFormat="false" ht="12.75" hidden="false" customHeight="false" outlineLevel="0" collapsed="false">
      <c r="A536" s="0" t="n">
        <v>6063.351046</v>
      </c>
      <c r="B536" s="0" t="n">
        <v>3331.240234</v>
      </c>
      <c r="C536" s="0" t="n">
        <v>3380.847412</v>
      </c>
      <c r="D536" s="4" t="n">
        <f aca="false">B536+C536</f>
        <v>6712.087646</v>
      </c>
      <c r="E536" s="4" t="n">
        <f aca="false">H$4*D536*H$14/(H$10*H$6)</f>
        <v>261.996470544484</v>
      </c>
      <c r="F536" s="4" t="n">
        <f aca="false">E536*A536/$H$5</f>
        <v>302.464452139084</v>
      </c>
    </row>
    <row r="537" customFormat="false" ht="12.75" hidden="false" customHeight="false" outlineLevel="0" collapsed="false">
      <c r="A537" s="0" t="n">
        <v>6072.386858</v>
      </c>
      <c r="B537" s="0" t="n">
        <v>3329.412109</v>
      </c>
      <c r="C537" s="0" t="n">
        <v>3375.797607</v>
      </c>
      <c r="D537" s="4" t="n">
        <f aca="false">B537+C537</f>
        <v>6705.209716</v>
      </c>
      <c r="E537" s="4" t="n">
        <f aca="false">H$4*D537*H$14/(H$10*H$6)</f>
        <v>261.728000661536</v>
      </c>
      <c r="F537" s="4" t="n">
        <f aca="false">E537*A537/$H$5</f>
        <v>302.604795327541</v>
      </c>
    </row>
    <row r="538" customFormat="false" ht="12.75" hidden="false" customHeight="false" outlineLevel="0" collapsed="false">
      <c r="A538" s="0" t="n">
        <v>6081.491445</v>
      </c>
      <c r="B538" s="0" t="n">
        <v>3328.047607</v>
      </c>
      <c r="C538" s="0" t="n">
        <v>3365.799072</v>
      </c>
      <c r="D538" s="4" t="n">
        <f aca="false">B538+C538</f>
        <v>6693.846679</v>
      </c>
      <c r="E538" s="4" t="n">
        <f aca="false">H$4*D538*H$14/(H$10*H$6)</f>
        <v>261.28446122259</v>
      </c>
      <c r="F538" s="4" t="n">
        <f aca="false">E538*A538/$H$5</f>
        <v>302.544923018866</v>
      </c>
    </row>
    <row r="539" customFormat="false" ht="12.75" hidden="false" customHeight="false" outlineLevel="0" collapsed="false">
      <c r="A539" s="0" t="n">
        <v>6090.678797</v>
      </c>
      <c r="B539" s="0" t="n">
        <v>3326.272217</v>
      </c>
      <c r="C539" s="0" t="n">
        <v>3367.209717</v>
      </c>
      <c r="D539" s="4" t="n">
        <f aca="false">B539+C539</f>
        <v>6693.481934</v>
      </c>
      <c r="E539" s="4" t="n">
        <f aca="false">H$4*D539*H$14/(H$10*H$6)</f>
        <v>261.270223937905</v>
      </c>
      <c r="F539" s="4" t="n">
        <f aca="false">E539*A539/$H$5</f>
        <v>302.985469311579</v>
      </c>
    </row>
    <row r="540" customFormat="false" ht="12.75" hidden="false" customHeight="false" outlineLevel="0" collapsed="false">
      <c r="A540" s="0" t="n">
        <v>6099.861485</v>
      </c>
      <c r="B540" s="0" t="n">
        <v>3323.714111</v>
      </c>
      <c r="C540" s="0" t="n">
        <v>3361.397949</v>
      </c>
      <c r="D540" s="4" t="n">
        <f aca="false">B540+C540</f>
        <v>6685.11206</v>
      </c>
      <c r="E540" s="4" t="n">
        <f aca="false">H$4*D540*H$14/(H$10*H$6)</f>
        <v>260.943518214953</v>
      </c>
      <c r="F540" s="4" t="n">
        <f aca="false">E540*A540/$H$5</f>
        <v>303.062829323793</v>
      </c>
    </row>
    <row r="541" customFormat="false" ht="12.75" hidden="false" customHeight="false" outlineLevel="0" collapsed="false">
      <c r="A541" s="0" t="n">
        <v>6109.118777</v>
      </c>
      <c r="B541" s="0" t="n">
        <v>3321.939453</v>
      </c>
      <c r="C541" s="0" t="n">
        <v>3357.454102</v>
      </c>
      <c r="D541" s="4" t="n">
        <f aca="false">B541+C541</f>
        <v>6679.393555</v>
      </c>
      <c r="E541" s="4" t="n">
        <f aca="false">H$4*D541*H$14/(H$10*H$6)</f>
        <v>260.720304781844</v>
      </c>
      <c r="F541" s="4" t="n">
        <f aca="false">E541*A541/$H$5</f>
        <v>303.263128435605</v>
      </c>
    </row>
    <row r="542" customFormat="false" ht="12.75" hidden="false" customHeight="false" outlineLevel="0" collapsed="false">
      <c r="A542" s="0" t="n">
        <v>6118.492055</v>
      </c>
      <c r="B542" s="0" t="n">
        <v>3284.696045</v>
      </c>
      <c r="C542" s="0" t="n">
        <v>3386.907227</v>
      </c>
      <c r="D542" s="4" t="n">
        <f aca="false">B542+C542</f>
        <v>6671.603272</v>
      </c>
      <c r="E542" s="4" t="n">
        <f aca="false">H$4*D542*H$14/(H$10*H$6)</f>
        <v>260.416222541238</v>
      </c>
      <c r="F542" s="4" t="n">
        <f aca="false">E542*A542/$H$5</f>
        <v>303.374184587085</v>
      </c>
    </row>
    <row r="543" customFormat="false" ht="12.75" hidden="false" customHeight="false" outlineLevel="0" collapsed="false">
      <c r="A543" s="0" t="n">
        <v>6127.712629</v>
      </c>
      <c r="B543" s="0" t="n">
        <v>3311.167725</v>
      </c>
      <c r="C543" s="0" t="n">
        <v>3374.630127</v>
      </c>
      <c r="D543" s="4" t="n">
        <f aca="false">B543+C543</f>
        <v>6685.797852</v>
      </c>
      <c r="E543" s="4" t="n">
        <f aca="false">H$4*D543*H$14/(H$10*H$6)</f>
        <v>260.970287097155</v>
      </c>
      <c r="F543" s="4" t="n">
        <f aca="false">E543*A543/$H$5</f>
        <v>304.477804927733</v>
      </c>
    </row>
    <row r="544" customFormat="false" ht="12.75" hidden="false" customHeight="false" outlineLevel="0" collapsed="false">
      <c r="A544" s="0" t="n">
        <v>6136.465179</v>
      </c>
      <c r="B544" s="0" t="n">
        <v>3323.180908</v>
      </c>
      <c r="C544" s="0" t="n">
        <v>3377.037354</v>
      </c>
      <c r="D544" s="4" t="n">
        <f aca="false">B544+C544</f>
        <v>6700.218262</v>
      </c>
      <c r="E544" s="4" t="n">
        <f aca="false">H$4*D544*H$14/(H$10*H$6)</f>
        <v>261.53316659502</v>
      </c>
      <c r="F544" s="4" t="n">
        <f aca="false">E544*A544/$H$5</f>
        <v>305.570365046419</v>
      </c>
    </row>
    <row r="545" customFormat="false" ht="12.75" hidden="false" customHeight="false" outlineLevel="0" collapsed="false">
      <c r="A545" s="0" t="n">
        <v>6145.060945</v>
      </c>
      <c r="B545" s="0" t="n">
        <v>3331.014648</v>
      </c>
      <c r="C545" s="0" t="n">
        <v>3381.690918</v>
      </c>
      <c r="D545" s="4" t="n">
        <f aca="false">B545+C545</f>
        <v>6712.705566</v>
      </c>
      <c r="E545" s="4" t="n">
        <f aca="false">H$4*D545*H$14/(H$10*H$6)</f>
        <v>262.020590142978</v>
      </c>
      <c r="F545" s="4" t="n">
        <f aca="false">E545*A545/$H$5</f>
        <v>306.568692444268</v>
      </c>
    </row>
    <row r="546" customFormat="false" ht="12.75" hidden="false" customHeight="false" outlineLevel="0" collapsed="false">
      <c r="A546" s="0" t="n">
        <v>6153.329153</v>
      </c>
      <c r="B546" s="0" t="n">
        <v>3331.560303</v>
      </c>
      <c r="C546" s="0" t="n">
        <v>3372.643799</v>
      </c>
      <c r="D546" s="4" t="n">
        <f aca="false">B546+C546</f>
        <v>6704.204102</v>
      </c>
      <c r="E546" s="4" t="n">
        <f aca="false">H$4*D546*H$14/(H$10*H$6)</f>
        <v>261.688747997891</v>
      </c>
      <c r="F546" s="4" t="n">
        <f aca="false">E546*A546/$H$5</f>
        <v>306.592398496507</v>
      </c>
    </row>
    <row r="547" customFormat="false" ht="12.75" hidden="false" customHeight="false" outlineLevel="0" collapsed="false">
      <c r="A547" s="0" t="n">
        <v>6161.865469</v>
      </c>
      <c r="B547" s="0" t="n">
        <v>3330.358398</v>
      </c>
      <c r="C547" s="0" t="n">
        <v>3363.717773</v>
      </c>
      <c r="D547" s="4" t="n">
        <f aca="false">B547+C547</f>
        <v>6694.076171</v>
      </c>
      <c r="E547" s="4" t="n">
        <f aca="false">H$4*D547*H$14/(H$10*H$6)</f>
        <v>261.293419105322</v>
      </c>
      <c r="F547" s="4" t="n">
        <f aca="false">E547*A547/$H$5</f>
        <v>306.553917656338</v>
      </c>
    </row>
    <row r="548" customFormat="false" ht="12.75" hidden="false" customHeight="false" outlineLevel="0" collapsed="false">
      <c r="A548" s="0" t="n">
        <v>6170.842997</v>
      </c>
      <c r="B548" s="0" t="n">
        <v>3314.631836</v>
      </c>
      <c r="C548" s="0" t="n">
        <v>3340.355957</v>
      </c>
      <c r="D548" s="4" t="n">
        <f aca="false">B548+C548</f>
        <v>6654.987793</v>
      </c>
      <c r="E548" s="4" t="n">
        <f aca="false">H$4*D548*H$14/(H$10*H$6)</f>
        <v>259.767661753001</v>
      </c>
      <c r="F548" s="4" t="n">
        <f aca="false">E548*A548/$H$5</f>
        <v>305.207898611333</v>
      </c>
    </row>
    <row r="549" customFormat="false" ht="12.75" hidden="false" customHeight="false" outlineLevel="0" collapsed="false">
      <c r="A549" s="0" t="n">
        <v>6180.514107</v>
      </c>
      <c r="B549" s="0" t="n">
        <v>3309.371094</v>
      </c>
      <c r="C549" s="0" t="n">
        <v>3327.611572</v>
      </c>
      <c r="D549" s="4" t="n">
        <f aca="false">B549+C549</f>
        <v>6636.982666</v>
      </c>
      <c r="E549" s="4" t="n">
        <f aca="false">H$4*D549*H$14/(H$10*H$6)</f>
        <v>259.064858098684</v>
      </c>
      <c r="F549" s="4" t="n">
        <f aca="false">E549*A549/$H$5</f>
        <v>304.859191849917</v>
      </c>
    </row>
    <row r="550" customFormat="false" ht="12.75" hidden="false" customHeight="false" outlineLevel="0" collapsed="false">
      <c r="A550" s="0" t="n">
        <v>6190.49121</v>
      </c>
      <c r="B550" s="0" t="n">
        <v>3303.954834</v>
      </c>
      <c r="C550" s="0" t="n">
        <v>3318.607422</v>
      </c>
      <c r="D550" s="4" t="n">
        <f aca="false">B550+C550</f>
        <v>6622.562256</v>
      </c>
      <c r="E550" s="4" t="n">
        <f aca="false">H$4*D550*H$14/(H$10*H$6)</f>
        <v>258.501978600819</v>
      </c>
      <c r="F550" s="4" t="n">
        <f aca="false">E550*A550/$H$5</f>
        <v>304.687873311103</v>
      </c>
    </row>
    <row r="551" customFormat="false" ht="12.75" hidden="false" customHeight="false" outlineLevel="0" collapsed="false">
      <c r="A551" s="0" t="n">
        <v>6200.347082</v>
      </c>
      <c r="B551" s="0" t="n">
        <v>3304.94043</v>
      </c>
      <c r="C551" s="0" t="n">
        <v>3323.794434</v>
      </c>
      <c r="D551" s="4" t="n">
        <f aca="false">B551+C551</f>
        <v>6628.734864</v>
      </c>
      <c r="E551" s="4" t="n">
        <f aca="false">H$4*D551*H$14/(H$10*H$6)</f>
        <v>258.742917276734</v>
      </c>
      <c r="F551" s="4" t="n">
        <f aca="false">E551*A551/$H$5</f>
        <v>305.457405142879</v>
      </c>
    </row>
    <row r="552" customFormat="false" ht="12.75" hidden="false" customHeight="false" outlineLevel="0" collapsed="false">
      <c r="A552" s="0" t="n">
        <v>6209.990217</v>
      </c>
      <c r="B552" s="0" t="n">
        <v>3307.822754</v>
      </c>
      <c r="C552" s="0" t="n">
        <v>3331.896729</v>
      </c>
      <c r="D552" s="4" t="n">
        <f aca="false">B552+C552</f>
        <v>6639.719483</v>
      </c>
      <c r="E552" s="4" t="n">
        <f aca="false">H$4*D552*H$14/(H$10*H$6)</f>
        <v>259.171685725548</v>
      </c>
      <c r="F552" s="4" t="n">
        <f aca="false">E552*A552/$H$5</f>
        <v>306.439437269792</v>
      </c>
    </row>
    <row r="553" customFormat="false" ht="12.75" hidden="false" customHeight="false" outlineLevel="0" collapsed="false">
      <c r="A553" s="0" t="n">
        <v>6219.234104</v>
      </c>
      <c r="B553" s="0" t="n">
        <v>3299.446045</v>
      </c>
      <c r="C553" s="0" t="n">
        <v>3362.043701</v>
      </c>
      <c r="D553" s="4" t="n">
        <f aca="false">B553+C553</f>
        <v>6661.489746</v>
      </c>
      <c r="E553" s="4" t="n">
        <f aca="false">H$4*D553*H$14/(H$10*H$6)</f>
        <v>260.02145592666</v>
      </c>
      <c r="F553" s="4" t="n">
        <f aca="false">E553*A553/$H$5</f>
        <v>307.901834971243</v>
      </c>
    </row>
    <row r="554" customFormat="false" ht="12.75" hidden="false" customHeight="false" outlineLevel="0" collapsed="false">
      <c r="A554" s="0" t="n">
        <v>6227.978494</v>
      </c>
      <c r="B554" s="0" t="n">
        <v>3297.450928</v>
      </c>
      <c r="C554" s="0" t="n">
        <v>3363.679688</v>
      </c>
      <c r="D554" s="4" t="n">
        <f aca="false">B554+C554</f>
        <v>6661.130616</v>
      </c>
      <c r="E554" s="4" t="n">
        <f aca="false">H$4*D554*H$14/(H$10*H$6)</f>
        <v>260.007437815242</v>
      </c>
      <c r="F554" s="4" t="n">
        <f aca="false">E554*A554/$H$5</f>
        <v>308.31812947432</v>
      </c>
    </row>
    <row r="555" customFormat="false" ht="12.75" hidden="false" customHeight="false" outlineLevel="0" collapsed="false">
      <c r="A555" s="0" t="n">
        <v>6236.666932</v>
      </c>
      <c r="B555" s="0" t="n">
        <v>3283.352783</v>
      </c>
      <c r="C555" s="0" t="n">
        <v>3384.233398</v>
      </c>
      <c r="D555" s="4" t="n">
        <f aca="false">B555+C555</f>
        <v>6667.586181</v>
      </c>
      <c r="E555" s="4" t="n">
        <f aca="false">H$4*D555*H$14/(H$10*H$6)</f>
        <v>260.259421301539</v>
      </c>
      <c r="F555" s="4" t="n">
        <f aca="false">E555*A555/$H$5</f>
        <v>309.047473600661</v>
      </c>
    </row>
    <row r="556" customFormat="false" ht="12.75" hidden="false" customHeight="false" outlineLevel="0" collapsed="false">
      <c r="A556" s="0" t="n">
        <v>6245.635717</v>
      </c>
      <c r="B556" s="0" t="n">
        <v>3251.321289</v>
      </c>
      <c r="C556" s="0" t="n">
        <v>3390.051514</v>
      </c>
      <c r="D556" s="4" t="n">
        <f aca="false">B556+C556</f>
        <v>6641.372803</v>
      </c>
      <c r="E556" s="4" t="n">
        <f aca="false">H$4*D556*H$14/(H$10*H$6)</f>
        <v>259.236220640395</v>
      </c>
      <c r="F556" s="4" t="n">
        <f aca="false">E556*A556/$H$5</f>
        <v>308.275150134278</v>
      </c>
    </row>
    <row r="557" customFormat="false" ht="12.75" hidden="false" customHeight="false" outlineLevel="0" collapsed="false">
      <c r="A557" s="0" t="n">
        <v>6254.935557</v>
      </c>
      <c r="B557" s="0" t="n">
        <v>3228.998535</v>
      </c>
      <c r="C557" s="0" t="n">
        <v>3396.038086</v>
      </c>
      <c r="D557" s="4" t="n">
        <f aca="false">B557+C557</f>
        <v>6625.036621</v>
      </c>
      <c r="E557" s="4" t="n">
        <f aca="false">H$4*D557*H$14/(H$10*H$6)</f>
        <v>258.598561799822</v>
      </c>
      <c r="F557" s="4" t="n">
        <f aca="false">E557*A557/$H$5</f>
        <v>307.974764273933</v>
      </c>
    </row>
    <row r="558" customFormat="false" ht="12.75" hidden="false" customHeight="false" outlineLevel="0" collapsed="false">
      <c r="A558" s="0" t="n">
        <v>6264.561206</v>
      </c>
      <c r="B558" s="0" t="n">
        <v>3230.915283</v>
      </c>
      <c r="C558" s="0" t="n">
        <v>3378.923096</v>
      </c>
      <c r="D558" s="4" t="n">
        <f aca="false">B558+C558</f>
        <v>6609.838379</v>
      </c>
      <c r="E558" s="4" t="n">
        <f aca="false">H$4*D558*H$14/(H$10*H$6)</f>
        <v>258.005320773708</v>
      </c>
      <c r="F558" s="4" t="n">
        <f aca="false">E558*A558/$H$5</f>
        <v>307.741102806406</v>
      </c>
    </row>
    <row r="559" customFormat="false" ht="12.75" hidden="false" customHeight="false" outlineLevel="0" collapsed="false">
      <c r="A559" s="0" t="n">
        <v>6274.301092</v>
      </c>
      <c r="B559" s="0" t="n">
        <v>3234.584717</v>
      </c>
      <c r="C559" s="0" t="n">
        <v>3374.957275</v>
      </c>
      <c r="D559" s="4" t="n">
        <f aca="false">B559+C559</f>
        <v>6609.541992</v>
      </c>
      <c r="E559" s="4" t="n">
        <f aca="false">H$4*D559*H$14/(H$10*H$6)</f>
        <v>257.993751743026</v>
      </c>
      <c r="F559" s="4" t="n">
        <f aca="false">E559*A559/$H$5</f>
        <v>308.20574555568</v>
      </c>
    </row>
    <row r="560" customFormat="false" ht="12.75" hidden="false" customHeight="false" outlineLevel="0" collapsed="false">
      <c r="A560" s="0" t="n">
        <v>6283.784528</v>
      </c>
      <c r="B560" s="0" t="n">
        <v>3269.684082</v>
      </c>
      <c r="C560" s="0" t="n">
        <v>3349.264893</v>
      </c>
      <c r="D560" s="4" t="n">
        <f aca="false">B560+C560</f>
        <v>6618.948975</v>
      </c>
      <c r="E560" s="4" t="n">
        <f aca="false">H$4*D560*H$14/(H$10*H$6)</f>
        <v>258.360939490632</v>
      </c>
      <c r="F560" s="4" t="n">
        <f aca="false">E560*A560/$H$5</f>
        <v>309.110904800315</v>
      </c>
    </row>
    <row r="561" customFormat="false" ht="12.75" hidden="false" customHeight="false" outlineLevel="0" collapsed="false">
      <c r="A561" s="0" t="n">
        <v>6292.839573</v>
      </c>
      <c r="B561" s="0" t="n">
        <v>3303.765137</v>
      </c>
      <c r="C561" s="0" t="n">
        <v>3338.404785</v>
      </c>
      <c r="D561" s="4" t="n">
        <f aca="false">B561+C561</f>
        <v>6642.169922</v>
      </c>
      <c r="E561" s="4" t="n">
        <f aca="false">H$4*D561*H$14/(H$10*H$6)</f>
        <v>259.267335008326</v>
      </c>
      <c r="F561" s="4" t="n">
        <f aca="false">E561*A561/$H$5</f>
        <v>310.64234102611</v>
      </c>
    </row>
    <row r="562" customFormat="false" ht="12.75" hidden="false" customHeight="false" outlineLevel="0" collapsed="false">
      <c r="A562" s="0" t="n">
        <v>6301.293708</v>
      </c>
      <c r="B562" s="0" t="n">
        <v>3326.178711</v>
      </c>
      <c r="C562" s="0" t="n">
        <v>3331.73877</v>
      </c>
      <c r="D562" s="4" t="n">
        <f aca="false">B562+C562</f>
        <v>6657.917481</v>
      </c>
      <c r="E562" s="4" t="n">
        <f aca="false">H$4*D562*H$14/(H$10*H$6)</f>
        <v>259.882017815716</v>
      </c>
      <c r="F562" s="4" t="n">
        <f aca="false">E562*A562/$H$5</f>
        <v>311.797148895304</v>
      </c>
    </row>
    <row r="563" customFormat="false" ht="12.75" hidden="false" customHeight="false" outlineLevel="0" collapsed="false">
      <c r="A563" s="0" t="n">
        <v>6309.391726</v>
      </c>
      <c r="B563" s="0" t="n">
        <v>3335.874268</v>
      </c>
      <c r="C563" s="0" t="n">
        <v>3333.063477</v>
      </c>
      <c r="D563" s="4" t="n">
        <f aca="false">B563+C563</f>
        <v>6668.937745</v>
      </c>
      <c r="E563" s="4" t="n">
        <f aca="false">H$4*D563*H$14/(H$10*H$6)</f>
        <v>260.312177614685</v>
      </c>
      <c r="F563" s="4" t="n">
        <f aca="false">E563*A563/$H$5</f>
        <v>312.714604153214</v>
      </c>
    </row>
    <row r="564" customFormat="false" ht="12.75" hidden="false" customHeight="false" outlineLevel="0" collapsed="false">
      <c r="A564" s="0" t="n">
        <v>6317.406981</v>
      </c>
      <c r="B564" s="0" t="n">
        <v>3328.950439</v>
      </c>
      <c r="C564" s="0" t="n">
        <v>3333.563965</v>
      </c>
      <c r="D564" s="4" t="n">
        <f aca="false">B564+C564</f>
        <v>6662.514404</v>
      </c>
      <c r="E564" s="4" t="n">
        <f aca="false">H$4*D564*H$14/(H$10*H$6)</f>
        <v>260.06145194484</v>
      </c>
      <c r="F564" s="4" t="n">
        <f aca="false">E564*A564/$H$5</f>
        <v>312.810286152675</v>
      </c>
    </row>
    <row r="565" customFormat="false" ht="12.75" hidden="false" customHeight="false" outlineLevel="0" collapsed="false">
      <c r="A565" s="0" t="n">
        <v>6325.57902</v>
      </c>
      <c r="B565" s="0" t="n">
        <v>3319.139893</v>
      </c>
      <c r="C565" s="0" t="n">
        <v>3326.64209</v>
      </c>
      <c r="D565" s="4" t="n">
        <f aca="false">B565+C565</f>
        <v>6645.781983</v>
      </c>
      <c r="E565" s="4" t="n">
        <f aca="false">H$4*D565*H$14/(H$10*H$6)</f>
        <v>259.408326497606</v>
      </c>
      <c r="F565" s="4" t="n">
        <f aca="false">E565*A565/$H$5</f>
        <v>312.428313136353</v>
      </c>
    </row>
    <row r="566" customFormat="false" ht="12.75" hidden="false" customHeight="false" outlineLevel="0" collapsed="false">
      <c r="A566" s="0" t="n">
        <v>6334.201013</v>
      </c>
      <c r="B566" s="0" t="n">
        <v>3299.533691</v>
      </c>
      <c r="C566" s="0" t="n">
        <v>3321.792236</v>
      </c>
      <c r="D566" s="4" t="n">
        <f aca="false">B566+C566</f>
        <v>6621.325927</v>
      </c>
      <c r="E566" s="4" t="n">
        <f aca="false">H$4*D566*H$14/(H$10*H$6)</f>
        <v>258.453720316435</v>
      </c>
      <c r="F566" s="4" t="n">
        <f aca="false">E566*A566/$H$5</f>
        <v>311.702880754969</v>
      </c>
    </row>
    <row r="567" customFormat="false" ht="12.75" hidden="false" customHeight="false" outlineLevel="0" collapsed="false">
      <c r="A567" s="0" t="n">
        <v>6343.295693</v>
      </c>
      <c r="B567" s="0" t="n">
        <v>3281.762939</v>
      </c>
      <c r="C567" s="0" t="n">
        <v>3314.137939</v>
      </c>
      <c r="D567" s="4" t="n">
        <f aca="false">B567+C567</f>
        <v>6595.900878</v>
      </c>
      <c r="E567" s="4" t="n">
        <f aca="false">H$4*D567*H$14/(H$10*H$6)</f>
        <v>257.461290918498</v>
      </c>
      <c r="F567" s="4" t="n">
        <f aca="false">E567*A567/$H$5</f>
        <v>310.951807520697</v>
      </c>
    </row>
    <row r="568" customFormat="false" ht="12.75" hidden="false" customHeight="false" outlineLevel="0" collapsed="false">
      <c r="A568" s="0" t="n">
        <v>6352.781459</v>
      </c>
      <c r="B568" s="0" t="n">
        <v>3271.654785</v>
      </c>
      <c r="C568" s="0" t="n">
        <v>3309.769531</v>
      </c>
      <c r="D568" s="4" t="n">
        <f aca="false">B568+C568</f>
        <v>6581.424316</v>
      </c>
      <c r="E568" s="4" t="n">
        <f aca="false">H$4*D568*H$14/(H$10*H$6)</f>
        <v>256.896219609889</v>
      </c>
      <c r="F568" s="4" t="n">
        <f aca="false">E568*A568/$H$5</f>
        <v>310.733313054163</v>
      </c>
    </row>
    <row r="569" customFormat="false" ht="12.75" hidden="false" customHeight="false" outlineLevel="0" collapsed="false">
      <c r="A569" s="0" t="n">
        <v>6362.353487</v>
      </c>
      <c r="B569" s="0" t="n">
        <v>3273.602783</v>
      </c>
      <c r="C569" s="0" t="n">
        <v>3304.325195</v>
      </c>
      <c r="D569" s="4" t="n">
        <f aca="false">B569+C569</f>
        <v>6577.927978</v>
      </c>
      <c r="E569" s="4" t="n">
        <f aca="false">H$4*D569*H$14/(H$10*H$6)</f>
        <v>256.759745197733</v>
      </c>
      <c r="F569" s="4" t="n">
        <f aca="false">E569*A569/$H$5</f>
        <v>311.03618549117</v>
      </c>
    </row>
    <row r="570" customFormat="false" ht="12.75" hidden="false" customHeight="false" outlineLevel="0" collapsed="false">
      <c r="A570" s="0" t="n">
        <v>6371.765232</v>
      </c>
      <c r="B570" s="0" t="n">
        <v>3284.734131</v>
      </c>
      <c r="C570" s="0" t="n">
        <v>3298.500488</v>
      </c>
      <c r="D570" s="4" t="n">
        <f aca="false">B570+C570</f>
        <v>6583.234619</v>
      </c>
      <c r="E570" s="4" t="n">
        <f aca="false">H$4*D570*H$14/(H$10*H$6)</f>
        <v>256.966882125284</v>
      </c>
      <c r="F570" s="4" t="n">
        <f aca="false">E570*A570/$H$5</f>
        <v>311.747591977572</v>
      </c>
    </row>
    <row r="571" customFormat="false" ht="12.75" hidden="false" customHeight="false" outlineLevel="0" collapsed="false">
      <c r="A571" s="0" t="n">
        <v>6380.938595</v>
      </c>
      <c r="B571" s="0" t="n">
        <v>3294.480469</v>
      </c>
      <c r="C571" s="0" t="n">
        <v>3297.533936</v>
      </c>
      <c r="D571" s="4" t="n">
        <f aca="false">B571+C571</f>
        <v>6592.014405</v>
      </c>
      <c r="E571" s="4" t="n">
        <f aca="false">H$4*D571*H$14/(H$10*H$6)</f>
        <v>257.309588160344</v>
      </c>
      <c r="F571" s="4" t="n">
        <f aca="false">E571*A571/$H$5</f>
        <v>312.612775047723</v>
      </c>
    </row>
    <row r="572" customFormat="false" ht="12.75" hidden="false" customHeight="false" outlineLevel="0" collapsed="false">
      <c r="A572" s="0" t="n">
        <v>6389.856673</v>
      </c>
      <c r="B572" s="0" t="n">
        <v>3298.884277</v>
      </c>
      <c r="C572" s="0" t="n">
        <v>3299.378174</v>
      </c>
      <c r="D572" s="4" t="n">
        <f aca="false">B572+C572</f>
        <v>6598.262451</v>
      </c>
      <c r="E572" s="4" t="n">
        <f aca="false">H$4*D572*H$14/(H$10*H$6)</f>
        <v>257.553471447651</v>
      </c>
      <c r="F572" s="4" t="n">
        <f aca="false">E572*A572/$H$5</f>
        <v>313.346401386127</v>
      </c>
    </row>
    <row r="573" customFormat="false" ht="12.75" hidden="false" customHeight="false" outlineLevel="0" collapsed="false">
      <c r="A573" s="0" t="n">
        <v>6398.619132</v>
      </c>
      <c r="B573" s="0" t="n">
        <v>3305.359375</v>
      </c>
      <c r="C573" s="0" t="n">
        <v>3295.289063</v>
      </c>
      <c r="D573" s="4" t="n">
        <f aca="false">B573+C573</f>
        <v>6600.648438</v>
      </c>
      <c r="E573" s="4" t="n">
        <f aca="false">H$4*D573*H$14/(H$10*H$6)</f>
        <v>257.646604941392</v>
      </c>
      <c r="F573" s="4" t="n">
        <f aca="false">E573*A573/$H$5</f>
        <v>313.889559752716</v>
      </c>
    </row>
    <row r="574" customFormat="false" ht="12.75" hidden="false" customHeight="false" outlineLevel="0" collapsed="false">
      <c r="A574" s="0" t="n">
        <v>6407.302324</v>
      </c>
      <c r="B574" s="0" t="n">
        <v>3289.668457</v>
      </c>
      <c r="C574" s="0" t="n">
        <v>3304.938477</v>
      </c>
      <c r="D574" s="4" t="n">
        <f aca="false">B574+C574</f>
        <v>6594.606934</v>
      </c>
      <c r="E574" s="4" t="n">
        <f aca="false">H$4*D574*H$14/(H$10*H$6)</f>
        <v>257.410783717316</v>
      </c>
      <c r="F574" s="4" t="n">
        <f aca="false">E574*A574/$H$5</f>
        <v>314.027831240135</v>
      </c>
    </row>
    <row r="575" customFormat="false" ht="12.75" hidden="false" customHeight="false" outlineLevel="0" collapsed="false">
      <c r="A575" s="0" t="n">
        <v>6416.061286</v>
      </c>
      <c r="B575" s="0" t="n">
        <v>3244.460205</v>
      </c>
      <c r="C575" s="0" t="n">
        <v>3347.00708</v>
      </c>
      <c r="D575" s="4" t="n">
        <f aca="false">B575+C575</f>
        <v>6591.467285</v>
      </c>
      <c r="E575" s="4" t="n">
        <f aca="false">H$4*D575*H$14/(H$10*H$6)</f>
        <v>257.288232135732</v>
      </c>
      <c r="F575" s="4" t="n">
        <f aca="false">E575*A575/$H$5</f>
        <v>314.307405128501</v>
      </c>
    </row>
    <row r="576" customFormat="false" ht="12.75" hidden="false" customHeight="false" outlineLevel="0" collapsed="false">
      <c r="A576" s="0" t="n">
        <v>6424.974701</v>
      </c>
      <c r="B576" s="0" t="n">
        <v>3216.871338</v>
      </c>
      <c r="C576" s="0" t="n">
        <v>3358.98584</v>
      </c>
      <c r="D576" s="4" t="n">
        <f aca="false">B576+C576</f>
        <v>6575.857178</v>
      </c>
      <c r="E576" s="4" t="n">
        <f aca="false">H$4*D576*H$14/(H$10*H$6)</f>
        <v>256.678914565027</v>
      </c>
      <c r="F576" s="4" t="n">
        <f aca="false">E576*A576/$H$5</f>
        <v>313.998665747755</v>
      </c>
    </row>
    <row r="577" customFormat="false" ht="12.75" hidden="false" customHeight="false" outlineLevel="0" collapsed="false">
      <c r="A577" s="0" t="n">
        <v>6434.028581</v>
      </c>
      <c r="B577" s="0" t="n">
        <v>3235.396973</v>
      </c>
      <c r="C577" s="0" t="n">
        <v>3337.48877</v>
      </c>
      <c r="D577" s="4" t="n">
        <f aca="false">B577+C577</f>
        <v>6572.885743</v>
      </c>
      <c r="E577" s="4" t="n">
        <f aca="false">H$4*D577*H$14/(H$10*H$6)</f>
        <v>256.562928969559</v>
      </c>
      <c r="F577" s="4" t="n">
        <f aca="false">E577*A577/$H$5</f>
        <v>314.299056534463</v>
      </c>
    </row>
    <row r="578" customFormat="false" ht="12.75" hidden="false" customHeight="false" outlineLevel="0" collapsed="false">
      <c r="A578" s="0" t="n">
        <v>6443.115683</v>
      </c>
      <c r="B578" s="0" t="n">
        <v>3261.890869</v>
      </c>
      <c r="C578" s="0" t="n">
        <v>3302.037842</v>
      </c>
      <c r="D578" s="4" t="n">
        <f aca="false">B578+C578</f>
        <v>6563.928711</v>
      </c>
      <c r="E578" s="4" t="n">
        <f aca="false">H$4*D578*H$14/(H$10*H$6)</f>
        <v>256.213304397545</v>
      </c>
      <c r="F578" s="4" t="n">
        <f aca="false">E578*A578/$H$5</f>
        <v>314.314048974046</v>
      </c>
    </row>
    <row r="579" customFormat="false" ht="12.75" hidden="false" customHeight="false" outlineLevel="0" collapsed="false">
      <c r="A579" s="0" t="n">
        <v>6452.178889</v>
      </c>
      <c r="B579" s="0" t="n">
        <v>3263.93042</v>
      </c>
      <c r="C579" s="0" t="n">
        <v>3306.701416</v>
      </c>
      <c r="D579" s="4" t="n">
        <f aca="false">B579+C579</f>
        <v>6570.631836</v>
      </c>
      <c r="E579" s="4" t="n">
        <f aca="false">H$4*D579*H$14/(H$10*H$6)</f>
        <v>256.474951024384</v>
      </c>
      <c r="F579" s="4" t="n">
        <f aca="false">E579*A579/$H$5</f>
        <v>315.07760967627</v>
      </c>
    </row>
    <row r="580" customFormat="false" ht="12.75" hidden="false" customHeight="false" outlineLevel="0" collapsed="false">
      <c r="A580" s="0" t="n">
        <v>6461.014203</v>
      </c>
      <c r="B580" s="0" t="n">
        <v>3261.549561</v>
      </c>
      <c r="C580" s="0" t="n">
        <v>3314.377441</v>
      </c>
      <c r="D580" s="4" t="n">
        <f aca="false">B580+C580</f>
        <v>6575.927002</v>
      </c>
      <c r="E580" s="4" t="n">
        <f aca="false">H$4*D580*H$14/(H$10*H$6)</f>
        <v>256.681640042185</v>
      </c>
      <c r="F580" s="4" t="n">
        <f aca="false">E580*A580/$H$5</f>
        <v>315.763325970303</v>
      </c>
    </row>
    <row r="581" customFormat="false" ht="12.75" hidden="false" customHeight="false" outlineLevel="0" collapsed="false">
      <c r="A581" s="0" t="n">
        <v>6469.496898</v>
      </c>
      <c r="B581" s="0" t="n">
        <v>3281.2146</v>
      </c>
      <c r="C581" s="0" t="n">
        <v>3301.656006</v>
      </c>
      <c r="D581" s="4" t="n">
        <f aca="false">B581+C581</f>
        <v>6582.870606</v>
      </c>
      <c r="E581" s="4" t="n">
        <f aca="false">H$4*D581*H$14/(H$10*H$6)</f>
        <v>256.952673413142</v>
      </c>
      <c r="F581" s="4" t="n">
        <f aca="false">E581*A581/$H$5</f>
        <v>316.511749292976</v>
      </c>
    </row>
    <row r="582" customFormat="false" ht="12.75" hidden="false" customHeight="false" outlineLevel="0" collapsed="false">
      <c r="A582" s="0" t="n">
        <v>6477.910816</v>
      </c>
      <c r="B582" s="0" t="n">
        <v>3259.5979</v>
      </c>
      <c r="C582" s="0" t="n">
        <v>3322.85791</v>
      </c>
      <c r="D582" s="4" t="n">
        <f aca="false">B582+C582</f>
        <v>6582.45581</v>
      </c>
      <c r="E582" s="4" t="n">
        <f aca="false">H$4*D582*H$14/(H$10*H$6)</f>
        <v>256.936482461276</v>
      </c>
      <c r="F582" s="4" t="n">
        <f aca="false">E582*A582/$H$5</f>
        <v>316.903419532511</v>
      </c>
    </row>
    <row r="583" customFormat="false" ht="12.75" hidden="false" customHeight="false" outlineLevel="0" collapsed="false">
      <c r="A583" s="0" t="n">
        <v>6486.407499</v>
      </c>
      <c r="B583" s="0" t="n">
        <v>3263.716553</v>
      </c>
      <c r="C583" s="0" t="n">
        <v>3297.658691</v>
      </c>
      <c r="D583" s="4" t="n">
        <f aca="false">B583+C583</f>
        <v>6561.375244</v>
      </c>
      <c r="E583" s="4" t="n">
        <f aca="false">H$4*D583*H$14/(H$10*H$6)</f>
        <v>256.113633568299</v>
      </c>
      <c r="F583" s="4" t="n">
        <f aca="false">E583*A583/$H$5</f>
        <v>316.302856066143</v>
      </c>
    </row>
    <row r="584" customFormat="false" ht="12.75" hidden="false" customHeight="false" outlineLevel="0" collapsed="false">
      <c r="A584" s="0" t="n">
        <v>6495.392021</v>
      </c>
      <c r="B584" s="0" t="n">
        <v>3241.871826</v>
      </c>
      <c r="C584" s="0" t="n">
        <v>3296.078613</v>
      </c>
      <c r="D584" s="4" t="n">
        <f aca="false">B584+C584</f>
        <v>6537.950439</v>
      </c>
      <c r="E584" s="4" t="n">
        <f aca="false">H$4*D584*H$14/(H$10*H$6)</f>
        <v>255.199280753366</v>
      </c>
      <c r="F584" s="4" t="n">
        <f aca="false">E584*A584/$H$5</f>
        <v>315.610177999005</v>
      </c>
    </row>
    <row r="585" customFormat="false" ht="12.75" hidden="false" customHeight="false" outlineLevel="0" collapsed="false">
      <c r="A585" s="0" t="n">
        <v>6504.906347</v>
      </c>
      <c r="B585" s="0" t="n">
        <v>3243.241699</v>
      </c>
      <c r="C585" s="0" t="n">
        <v>3269.670898</v>
      </c>
      <c r="D585" s="4" t="n">
        <f aca="false">B585+C585</f>
        <v>6512.912597</v>
      </c>
      <c r="E585" s="4" t="n">
        <f aca="false">H$4*D585*H$14/(H$10*H$6)</f>
        <v>254.221965411252</v>
      </c>
      <c r="F585" s="4" t="n">
        <f aca="false">E585*A585/$H$5</f>
        <v>314.862041417729</v>
      </c>
    </row>
    <row r="586" customFormat="false" ht="12.75" hidden="false" customHeight="false" outlineLevel="0" collapsed="false">
      <c r="A586" s="0" t="n">
        <v>6514.64565</v>
      </c>
      <c r="B586" s="0" t="n">
        <v>3244.819824</v>
      </c>
      <c r="C586" s="0" t="n">
        <v>3265.787354</v>
      </c>
      <c r="D586" s="4" t="n">
        <f aca="false">B586+C586</f>
        <v>6510.607178</v>
      </c>
      <c r="E586" s="4" t="n">
        <f aca="false">H$4*D586*H$14/(H$10*H$6)</f>
        <v>254.131976770909</v>
      </c>
      <c r="F586" s="4" t="n">
        <f aca="false">E586*A586/$H$5</f>
        <v>315.221839793246</v>
      </c>
    </row>
    <row r="587" customFormat="false" ht="12.75" hidden="false" customHeight="false" outlineLevel="0" collapsed="false">
      <c r="A587" s="0" t="n">
        <v>6524.135497</v>
      </c>
      <c r="B587" s="0" t="n">
        <v>3250.151611</v>
      </c>
      <c r="C587" s="0" t="n">
        <v>3268.949463</v>
      </c>
      <c r="D587" s="4" t="n">
        <f aca="false">B587+C587</f>
        <v>6519.101074</v>
      </c>
      <c r="E587" s="4" t="n">
        <f aca="false">H$4*D587*H$14/(H$10*H$6)</f>
        <v>254.463523510246</v>
      </c>
      <c r="F587" s="4" t="n">
        <f aca="false">E587*A587/$H$5</f>
        <v>316.092866757339</v>
      </c>
    </row>
    <row r="588" customFormat="false" ht="12.75" hidden="false" customHeight="false" outlineLevel="0" collapsed="false">
      <c r="A588" s="0" t="n">
        <v>6533.19404</v>
      </c>
      <c r="B588" s="0" t="n">
        <v>3252.172852</v>
      </c>
      <c r="C588" s="0" t="n">
        <v>3284.717041</v>
      </c>
      <c r="D588" s="4" t="n">
        <f aca="false">B588+C588</f>
        <v>6536.889893</v>
      </c>
      <c r="E588" s="4" t="n">
        <f aca="false">H$4*D588*H$14/(H$10*H$6)</f>
        <v>255.157883899883</v>
      </c>
      <c r="F588" s="4" t="n">
        <f aca="false">E588*A588/$H$5</f>
        <v>317.395478456035</v>
      </c>
    </row>
    <row r="589" customFormat="false" ht="12.75" hidden="false" customHeight="false" outlineLevel="0" collapsed="false">
      <c r="A589" s="0" t="n">
        <v>6541.864409</v>
      </c>
      <c r="B589" s="0" t="n">
        <v>3249.141357</v>
      </c>
      <c r="C589" s="0" t="n">
        <v>3294.473633</v>
      </c>
      <c r="D589" s="4" t="n">
        <f aca="false">B589+C589</f>
        <v>6543.61499</v>
      </c>
      <c r="E589" s="4" t="n">
        <f aca="false">H$4*D589*H$14/(H$10*H$6)</f>
        <v>255.420388171429</v>
      </c>
      <c r="F589" s="4" t="n">
        <f aca="false">E589*A589/$H$5</f>
        <v>318.143669251337</v>
      </c>
    </row>
    <row r="590" customFormat="false" ht="12.75" hidden="false" customHeight="false" outlineLevel="0" collapsed="false">
      <c r="A590" s="0" t="n">
        <v>6550.382657</v>
      </c>
      <c r="B590" s="0" t="n">
        <v>3253.996338</v>
      </c>
      <c r="C590" s="0" t="n">
        <v>3291.287598</v>
      </c>
      <c r="D590" s="4" t="n">
        <f aca="false">B590+C590</f>
        <v>6545.283936</v>
      </c>
      <c r="E590" s="4" t="n">
        <f aca="false">H$4*D590*H$14/(H$10*H$6)</f>
        <v>255.485533024207</v>
      </c>
      <c r="F590" s="4" t="n">
        <f aca="false">E590*A590/$H$5</f>
        <v>318.639176376003</v>
      </c>
    </row>
    <row r="591" customFormat="false" ht="12.75" hidden="false" customHeight="false" outlineLevel="0" collapsed="false">
      <c r="A591" s="0" t="n">
        <v>6558.924801</v>
      </c>
      <c r="B591" s="0" t="n">
        <v>3252.965088</v>
      </c>
      <c r="C591" s="0" t="n">
        <v>3288.181396</v>
      </c>
      <c r="D591" s="4" t="n">
        <f aca="false">B591+C591</f>
        <v>6541.146484</v>
      </c>
      <c r="E591" s="4" t="n">
        <f aca="false">H$4*D591*H$14/(H$10*H$6)</f>
        <v>255.324033669875</v>
      </c>
      <c r="F591" s="4" t="n">
        <f aca="false">E591*A591/$H$5</f>
        <v>318.853020353478</v>
      </c>
    </row>
    <row r="592" customFormat="false" ht="12.75" hidden="false" customHeight="false" outlineLevel="0" collapsed="false">
      <c r="A592" s="0" t="n">
        <v>6567.437803</v>
      </c>
      <c r="B592" s="0" t="n">
        <v>3252.112549</v>
      </c>
      <c r="C592" s="0" t="n">
        <v>3287.08374</v>
      </c>
      <c r="D592" s="4" t="n">
        <f aca="false">B592+C592</f>
        <v>6539.196289</v>
      </c>
      <c r="E592" s="4" t="n">
        <f aca="false">H$4*D592*H$14/(H$10*H$6)</f>
        <v>255.247910675984</v>
      </c>
      <c r="F592" s="4" t="n">
        <f aca="false">E592*A592/$H$5</f>
        <v>319.171681040615</v>
      </c>
    </row>
    <row r="593" customFormat="false" ht="12.75" hidden="false" customHeight="false" outlineLevel="0" collapsed="false">
      <c r="A593" s="0" t="n">
        <v>6575.934486</v>
      </c>
      <c r="B593" s="0" t="n">
        <v>3199.014404</v>
      </c>
      <c r="C593" s="0" t="n">
        <v>3333.151855</v>
      </c>
      <c r="D593" s="4" t="n">
        <f aca="false">B593+C593</f>
        <v>6532.166259</v>
      </c>
      <c r="E593" s="4" t="n">
        <f aca="false">H$4*D593*H$14/(H$10*H$6)</f>
        <v>254.973503793214</v>
      </c>
      <c r="F593" s="4" t="n">
        <f aca="false">E593*A593/$H$5</f>
        <v>319.241039622179</v>
      </c>
    </row>
    <row r="594" customFormat="false" ht="12.75" hidden="false" customHeight="false" outlineLevel="0" collapsed="false">
      <c r="A594" s="0" t="n">
        <v>6584.589119</v>
      </c>
      <c r="B594" s="0" t="n">
        <v>3191.987061</v>
      </c>
      <c r="C594" s="0" t="n">
        <v>3321.452393</v>
      </c>
      <c r="D594" s="4" t="n">
        <f aca="false">B594+C594</f>
        <v>6513.439454</v>
      </c>
      <c r="E594" s="4" t="n">
        <f aca="false">H$4*D594*H$14/(H$10*H$6)</f>
        <v>254.242530499458</v>
      </c>
      <c r="F594" s="4" t="n">
        <f aca="false">E594*A594/$H$5</f>
        <v>318.744771132698</v>
      </c>
    </row>
    <row r="595" customFormat="false" ht="12.75" hidden="false" customHeight="false" outlineLevel="0" collapsed="false">
      <c r="A595" s="0" t="n">
        <v>6593.420936</v>
      </c>
      <c r="B595" s="0" t="n">
        <v>3211.83374</v>
      </c>
      <c r="C595" s="0" t="n">
        <v>3304.028564</v>
      </c>
      <c r="D595" s="4" t="n">
        <f aca="false">B595+C595</f>
        <v>6515.862304</v>
      </c>
      <c r="E595" s="4" t="n">
        <f aca="false">H$4*D595*H$14/(H$10*H$6)</f>
        <v>254.337102886193</v>
      </c>
      <c r="F595" s="4" t="n">
        <f aca="false">E595*A595/$H$5</f>
        <v>319.291023792611</v>
      </c>
    </row>
    <row r="596" customFormat="false" ht="12.75" hidden="false" customHeight="false" outlineLevel="0" collapsed="false">
      <c r="A596" s="0" t="n">
        <v>6602.305209</v>
      </c>
      <c r="B596" s="0" t="n">
        <v>3215.088623</v>
      </c>
      <c r="C596" s="0" t="n">
        <v>3291.439453</v>
      </c>
      <c r="D596" s="4" t="n">
        <f aca="false">B596+C596</f>
        <v>6506.528076</v>
      </c>
      <c r="E596" s="4" t="n">
        <f aca="false">H$4*D596*H$14/(H$10*H$6)</f>
        <v>253.972755023019</v>
      </c>
      <c r="F596" s="4" t="n">
        <f aca="false">E596*A596/$H$5</f>
        <v>319.263237714473</v>
      </c>
    </row>
    <row r="597" customFormat="false" ht="12.75" hidden="false" customHeight="false" outlineLevel="0" collapsed="false">
      <c r="A597" s="0" t="n">
        <v>6611.102055</v>
      </c>
      <c r="B597" s="0" t="n">
        <v>3228.799805</v>
      </c>
      <c r="C597" s="0" t="n">
        <v>3281.539551</v>
      </c>
      <c r="D597" s="4" t="n">
        <f aca="false">B597+C597</f>
        <v>6510.339356</v>
      </c>
      <c r="E597" s="4" t="n">
        <f aca="false">H$4*D597*H$14/(H$10*H$6)</f>
        <v>254.121522732995</v>
      </c>
      <c r="F597" s="4" t="n">
        <f aca="false">E597*A597/$H$5</f>
        <v>319.875882485293</v>
      </c>
    </row>
    <row r="598" customFormat="false" ht="12.75" hidden="false" customHeight="false" outlineLevel="0" collapsed="false">
      <c r="A598" s="0" t="n">
        <v>6619.705981</v>
      </c>
      <c r="B598" s="0" t="n">
        <v>3229.315674</v>
      </c>
      <c r="C598" s="0" t="n">
        <v>3284.407715</v>
      </c>
      <c r="D598" s="4" t="n">
        <f aca="false">B598+C598</f>
        <v>6513.723389</v>
      </c>
      <c r="E598" s="4" t="n">
        <f aca="false">H$4*D598*H$14/(H$10*H$6)</f>
        <v>254.253613484631</v>
      </c>
      <c r="F598" s="4" t="n">
        <f aca="false">E598*A598/$H$5</f>
        <v>320.4586663027</v>
      </c>
    </row>
    <row r="599" customFormat="false" ht="12.75" hidden="false" customHeight="false" outlineLevel="0" collapsed="false">
      <c r="A599" s="0" t="n">
        <v>6628.069775</v>
      </c>
      <c r="B599" s="0" t="n">
        <v>3239.849609</v>
      </c>
      <c r="C599" s="0" t="n">
        <v>3288.437256</v>
      </c>
      <c r="D599" s="4" t="n">
        <f aca="false">B599+C599</f>
        <v>6528.286865</v>
      </c>
      <c r="E599" s="4" t="n">
        <f aca="false">H$4*D599*H$14/(H$10*H$6)</f>
        <v>254.822077353415</v>
      </c>
      <c r="F599" s="4" t="n">
        <f aca="false">E599*A599/$H$5</f>
        <v>321.580947259079</v>
      </c>
    </row>
    <row r="600" customFormat="false" ht="12.75" hidden="false" customHeight="false" outlineLevel="0" collapsed="false">
      <c r="A600" s="0" t="n">
        <v>6636.015671</v>
      </c>
      <c r="B600" s="0" t="n">
        <v>3252.764893</v>
      </c>
      <c r="C600" s="0" t="n">
        <v>3279.398682</v>
      </c>
      <c r="D600" s="4" t="n">
        <f aca="false">B600+C600</f>
        <v>6532.163575</v>
      </c>
      <c r="E600" s="4" t="n">
        <f aca="false">H$4*D600*H$14/(H$10*H$6)</f>
        <v>254.973399027221</v>
      </c>
      <c r="F600" s="4" t="n">
        <f aca="false">E600*A600/$H$5</f>
        <v>322.15766075592</v>
      </c>
    </row>
    <row r="601" customFormat="false" ht="12.75" hidden="false" customHeight="false" outlineLevel="0" collapsed="false">
      <c r="A601" s="0" t="n">
        <v>6643.912608</v>
      </c>
      <c r="B601" s="0" t="n">
        <v>3250.071289</v>
      </c>
      <c r="C601" s="0" t="n">
        <v>3265.605469</v>
      </c>
      <c r="D601" s="4" t="n">
        <f aca="false">B601+C601</f>
        <v>6515.676758</v>
      </c>
      <c r="E601" s="4" t="n">
        <f aca="false">H$4*D601*H$14/(H$10*H$6)</f>
        <v>254.329860370945</v>
      </c>
      <c r="F601" s="4" t="n">
        <f aca="false">E601*A601/$H$5</f>
        <v>321.726956577337</v>
      </c>
    </row>
    <row r="602" customFormat="false" ht="12.75" hidden="false" customHeight="false" outlineLevel="0" collapsed="false">
      <c r="A602" s="0" t="n">
        <v>6652.468741</v>
      </c>
      <c r="B602" s="0" t="n">
        <v>3232.608887</v>
      </c>
      <c r="C602" s="0" t="n">
        <v>3246.246826</v>
      </c>
      <c r="D602" s="4" t="n">
        <f aca="false">B602+C602</f>
        <v>6478.855713</v>
      </c>
      <c r="E602" s="4" t="n">
        <f aca="false">H$4*D602*H$14/(H$10*H$6)</f>
        <v>252.892605027965</v>
      </c>
      <c r="F602" s="4" t="n">
        <f aca="false">E602*A602/$H$5</f>
        <v>320.320813878346</v>
      </c>
    </row>
    <row r="603" customFormat="false" ht="12.75" hidden="false" customHeight="false" outlineLevel="0" collapsed="false">
      <c r="A603" s="0" t="n">
        <v>6661.787231</v>
      </c>
      <c r="B603" s="0" t="n">
        <v>3188.487061</v>
      </c>
      <c r="C603" s="0" t="n">
        <v>3260.742676</v>
      </c>
      <c r="D603" s="4" t="n">
        <f aca="false">B603+C603</f>
        <v>6449.229737</v>
      </c>
      <c r="E603" s="4" t="n">
        <f aca="false">H$4*D603*H$14/(H$10*H$6)</f>
        <v>251.736198622417</v>
      </c>
      <c r="F603" s="4" t="n">
        <f aca="false">E603*A603/$H$5</f>
        <v>319.302717110513</v>
      </c>
    </row>
    <row r="604" customFormat="false" ht="12.75" hidden="false" customHeight="false" outlineLevel="0" collapsed="false">
      <c r="A604" s="0" t="n">
        <v>6671.465336</v>
      </c>
      <c r="B604" s="0" t="n">
        <v>3166.730713</v>
      </c>
      <c r="C604" s="0" t="n">
        <v>3263.598633</v>
      </c>
      <c r="D604" s="4" t="n">
        <f aca="false">B604+C604</f>
        <v>6430.329346</v>
      </c>
      <c r="E604" s="4" t="n">
        <f aca="false">H$4*D604*H$14/(H$10*H$6)</f>
        <v>250.998449654425</v>
      </c>
      <c r="F604" s="4" t="n">
        <f aca="false">E604*A604/$H$5</f>
        <v>318.82947163316</v>
      </c>
    </row>
    <row r="605" customFormat="false" ht="12.75" hidden="false" customHeight="false" outlineLevel="0" collapsed="false">
      <c r="A605" s="0" t="n">
        <v>6681.197063</v>
      </c>
      <c r="B605" s="0" t="n">
        <v>3175.491211</v>
      </c>
      <c r="C605" s="0" t="n">
        <v>3257.930664</v>
      </c>
      <c r="D605" s="4" t="n">
        <f aca="false">B605+C605</f>
        <v>6433.421875</v>
      </c>
      <c r="E605" s="4" t="n">
        <f aca="false">H$4*D605*H$14/(H$10*H$6)</f>
        <v>251.119161976103</v>
      </c>
      <c r="F605" s="4" t="n">
        <f aca="false">E605*A605/$H$5</f>
        <v>319.448108942455</v>
      </c>
    </row>
    <row r="606" customFormat="false" ht="12.75" hidden="false" customHeight="false" outlineLevel="0" collapsed="false">
      <c r="A606" s="0" t="n">
        <v>6690.639699</v>
      </c>
      <c r="B606" s="0" t="n">
        <v>3191.378174</v>
      </c>
      <c r="C606" s="0" t="n">
        <v>3250.743652</v>
      </c>
      <c r="D606" s="4" t="n">
        <f aca="false">B606+C606</f>
        <v>6442.121826</v>
      </c>
      <c r="E606" s="4" t="n">
        <f aca="false">H$4*D606*H$14/(H$10*H$6)</f>
        <v>251.458751769342</v>
      </c>
      <c r="F606" s="4" t="n">
        <f aca="false">E606*A606/$H$5</f>
        <v>320.332191680858</v>
      </c>
    </row>
    <row r="607" customFormat="false" ht="12.75" hidden="false" customHeight="false" outlineLevel="0" collapsed="false">
      <c r="A607" s="0" t="n">
        <v>6699.540292</v>
      </c>
      <c r="B607" s="0" t="n">
        <v>3214.746826</v>
      </c>
      <c r="C607" s="0" t="n">
        <v>3245.331299</v>
      </c>
      <c r="D607" s="4" t="n">
        <f aca="false">B607+C607</f>
        <v>6460.078125</v>
      </c>
      <c r="E607" s="4" t="n">
        <f aca="false">H$4*D607*H$14/(H$10*H$6)</f>
        <v>252.159649494485</v>
      </c>
      <c r="F607" s="4" t="n">
        <f aca="false">E607*A607/$H$5</f>
        <v>321.652389573886</v>
      </c>
    </row>
    <row r="608" customFormat="false" ht="12.75" hidden="false" customHeight="false" outlineLevel="0" collapsed="false">
      <c r="A608" s="0" t="n">
        <v>6708.127898</v>
      </c>
      <c r="B608" s="0" t="n">
        <v>3216.738281</v>
      </c>
      <c r="C608" s="0" t="n">
        <v>3248.172119</v>
      </c>
      <c r="D608" s="4" t="n">
        <f aca="false">B608+C608</f>
        <v>6464.9104</v>
      </c>
      <c r="E608" s="4" t="n">
        <f aca="false">H$4*D608*H$14/(H$10*H$6)</f>
        <v>252.348270242824</v>
      </c>
      <c r="F608" s="4" t="n">
        <f aca="false">E608*A608/$H$5</f>
        <v>322.305601296989</v>
      </c>
    </row>
    <row r="609" customFormat="false" ht="12.75" hidden="false" customHeight="false" outlineLevel="0" collapsed="false">
      <c r="A609" s="0" t="n">
        <v>6716.575621</v>
      </c>
      <c r="B609" s="0" t="n">
        <v>3207.861328</v>
      </c>
      <c r="C609" s="0" t="n">
        <v>3255.458008</v>
      </c>
      <c r="D609" s="4" t="n">
        <f aca="false">B609+C609</f>
        <v>6463.319336</v>
      </c>
      <c r="E609" s="4" t="n">
        <f aca="false">H$4*D609*H$14/(H$10*H$6)</f>
        <v>252.286165399384</v>
      </c>
      <c r="F609" s="4" t="n">
        <f aca="false">E609*A609/$H$5</f>
        <v>322.632067499933</v>
      </c>
    </row>
    <row r="610" customFormat="false" ht="12.75" hidden="false" customHeight="false" outlineLevel="0" collapsed="false">
      <c r="A610" s="0" t="n">
        <v>6725.198198</v>
      </c>
      <c r="B610" s="0" t="n">
        <v>3176.789551</v>
      </c>
      <c r="C610" s="0" t="n">
        <v>3276.026123</v>
      </c>
      <c r="D610" s="4" t="n">
        <f aca="false">B610+C610</f>
        <v>6452.815674</v>
      </c>
      <c r="E610" s="4" t="n">
        <f aca="false">H$4*D610*H$14/(H$10*H$6)</f>
        <v>251.876170399775</v>
      </c>
      <c r="F610" s="4" t="n">
        <f aca="false">E610*A610/$H$5</f>
        <v>322.521266175253</v>
      </c>
    </row>
    <row r="611" customFormat="false" ht="12.75" hidden="false" customHeight="false" outlineLevel="0" collapsed="false">
      <c r="A611" s="0" t="n">
        <v>6734.097625</v>
      </c>
      <c r="B611" s="0" t="n">
        <v>3157.760498</v>
      </c>
      <c r="C611" s="0" t="n">
        <v>3278.134766</v>
      </c>
      <c r="D611" s="4" t="n">
        <f aca="false">B611+C611</f>
        <v>6435.895264</v>
      </c>
      <c r="E611" s="4" t="n">
        <f aca="false">H$4*D611*H$14/(H$10*H$6)</f>
        <v>251.215707078381</v>
      </c>
      <c r="F611" s="4" t="n">
        <f aca="false">E611*A611/$H$5</f>
        <v>322.101231009865</v>
      </c>
    </row>
    <row r="612" customFormat="false" ht="12.75" hidden="false" customHeight="false" outlineLevel="0" collapsed="false">
      <c r="A612" s="0" t="n">
        <v>6743.237183</v>
      </c>
      <c r="B612" s="0" t="n">
        <v>3159.835938</v>
      </c>
      <c r="C612" s="0" t="n">
        <v>3256.387695</v>
      </c>
      <c r="D612" s="4" t="n">
        <f aca="false">B612+C612</f>
        <v>6416.223633</v>
      </c>
      <c r="E612" s="4" t="n">
        <f aca="false">H$4*D612*H$14/(H$10*H$6)</f>
        <v>250.447853891165</v>
      </c>
      <c r="F612" s="4" t="n">
        <f aca="false">E612*A612/$H$5</f>
        <v>321.552534269362</v>
      </c>
    </row>
    <row r="613" customFormat="false" ht="12.75" hidden="false" customHeight="false" outlineLevel="0" collapsed="false">
      <c r="A613" s="0" t="n">
        <v>6752.424534</v>
      </c>
      <c r="B613" s="0" t="n">
        <v>3175.414063</v>
      </c>
      <c r="C613" s="0" t="n">
        <v>3245.517334</v>
      </c>
      <c r="D613" s="4" t="n">
        <f aca="false">B613+C613</f>
        <v>6420.931397</v>
      </c>
      <c r="E613" s="4" t="n">
        <f aca="false">H$4*D613*H$14/(H$10*H$6)</f>
        <v>250.631614535723</v>
      </c>
      <c r="F613" s="4" t="n">
        <f aca="false">E613*A613/$H$5</f>
        <v>322.22688842904</v>
      </c>
    </row>
    <row r="614" customFormat="false" ht="12.75" hidden="false" customHeight="false" outlineLevel="0" collapsed="false">
      <c r="A614" s="0" t="n">
        <v>6761.287242</v>
      </c>
      <c r="B614" s="0" t="n">
        <v>3205.932861</v>
      </c>
      <c r="C614" s="0" t="n">
        <v>3231.71582</v>
      </c>
      <c r="D614" s="4" t="n">
        <f aca="false">B614+C614</f>
        <v>6437.648681</v>
      </c>
      <c r="E614" s="4" t="n">
        <f aca="false">H$4*D614*H$14/(H$10*H$6)</f>
        <v>251.284149132422</v>
      </c>
      <c r="F614" s="4" t="n">
        <f aca="false">E614*A614/$H$5</f>
        <v>323.489856771063</v>
      </c>
    </row>
    <row r="615" customFormat="false" ht="12.75" hidden="false" customHeight="false" outlineLevel="0" collapsed="false">
      <c r="A615" s="0" t="n">
        <v>6769.523393</v>
      </c>
      <c r="B615" s="0" t="n">
        <v>3230.450439</v>
      </c>
      <c r="C615" s="0" t="n">
        <v>3227.344238</v>
      </c>
      <c r="D615" s="4" t="n">
        <f aca="false">B615+C615</f>
        <v>6457.794677</v>
      </c>
      <c r="E615" s="4" t="n">
        <f aca="false">H$4*D615*H$14/(H$10*H$6)</f>
        <v>252.070518459817</v>
      </c>
      <c r="F615" s="4" t="n">
        <f aca="false">E615*A615/$H$5</f>
        <v>324.897473853246</v>
      </c>
    </row>
    <row r="616" customFormat="false" ht="12.75" hidden="false" customHeight="false" outlineLevel="0" collapsed="false">
      <c r="A616" s="0" t="n">
        <v>6777.25422</v>
      </c>
      <c r="B616" s="0" t="n">
        <v>3239.821045</v>
      </c>
      <c r="C616" s="0" t="n">
        <v>3235.816895</v>
      </c>
      <c r="D616" s="4" t="n">
        <f aca="false">B616+C616</f>
        <v>6475.63794</v>
      </c>
      <c r="E616" s="4" t="n">
        <f aca="false">H$4*D616*H$14/(H$10*H$6)</f>
        <v>252.767003990929</v>
      </c>
      <c r="F616" s="4" t="n">
        <f aca="false">E616*A616/$H$5</f>
        <v>326.16724411223</v>
      </c>
    </row>
    <row r="617" customFormat="false" ht="12.75" hidden="false" customHeight="false" outlineLevel="0" collapsed="false">
      <c r="A617" s="0" t="n">
        <v>6784.69246</v>
      </c>
      <c r="B617" s="0" t="n">
        <v>3237.662598</v>
      </c>
      <c r="C617" s="0" t="n">
        <v>3235.240723</v>
      </c>
      <c r="D617" s="4" t="n">
        <f aca="false">B617+C617</f>
        <v>6472.903321</v>
      </c>
      <c r="E617" s="4" t="n">
        <f aca="false">H$4*D617*H$14/(H$10*H$6)</f>
        <v>252.660262159763</v>
      </c>
      <c r="F617" s="4" t="n">
        <f aca="false">E617*A617/$H$5</f>
        <v>326.387333017962</v>
      </c>
    </row>
    <row r="618" customFormat="false" ht="12.75" hidden="false" customHeight="false" outlineLevel="0" collapsed="false">
      <c r="A618" s="0" t="n">
        <v>6792.274662</v>
      </c>
      <c r="B618" s="0" t="n">
        <v>3222.195313</v>
      </c>
      <c r="C618" s="0" t="n">
        <v>3233.297363</v>
      </c>
      <c r="D618" s="4" t="n">
        <f aca="false">B618+C618</f>
        <v>6455.492676</v>
      </c>
      <c r="E618" s="4" t="n">
        <f aca="false">H$4*D618*H$14/(H$10*H$6)</f>
        <v>251.980663236078</v>
      </c>
      <c r="F618" s="4" t="n">
        <f aca="false">E618*A618/$H$5</f>
        <v>325.87319652718</v>
      </c>
    </row>
    <row r="619" customFormat="false" ht="12.75" hidden="false" customHeight="false" outlineLevel="0" collapsed="false">
      <c r="A619" s="0" t="n">
        <v>6800.382589</v>
      </c>
      <c r="B619" s="0" t="n">
        <v>3201.135498</v>
      </c>
      <c r="C619" s="0" t="n">
        <v>3220.938721</v>
      </c>
      <c r="D619" s="4" t="n">
        <f aca="false">B619+C619</f>
        <v>6422.074219</v>
      </c>
      <c r="E619" s="4" t="n">
        <f aca="false">H$4*D619*H$14/(H$10*H$6)</f>
        <v>250.676222911872</v>
      </c>
      <c r="F619" s="4" t="n">
        <f aca="false">E619*A619/$H$5</f>
        <v>324.573213768596</v>
      </c>
    </row>
    <row r="620" customFormat="false" ht="12.75" hidden="false" customHeight="false" outlineLevel="0" collapsed="false">
      <c r="A620" s="0" t="n">
        <v>6809.139219</v>
      </c>
      <c r="B620" s="0" t="n">
        <v>3181.157227</v>
      </c>
      <c r="C620" s="0" t="n">
        <v>3210.745117</v>
      </c>
      <c r="D620" s="4" t="n">
        <f aca="false">B620+C620</f>
        <v>6391.902344</v>
      </c>
      <c r="E620" s="4" t="n">
        <f aca="false">H$4*D620*H$14/(H$10*H$6)</f>
        <v>249.498508141652</v>
      </c>
      <c r="F620" s="4" t="n">
        <f aca="false">E620*A620/$H$5</f>
        <v>323.46429851418</v>
      </c>
    </row>
    <row r="621" customFormat="false" ht="12.75" hidden="false" customHeight="false" outlineLevel="0" collapsed="false">
      <c r="A621" s="0" t="n">
        <v>6818.336479</v>
      </c>
      <c r="B621" s="0" t="n">
        <v>3174.297363</v>
      </c>
      <c r="C621" s="0" t="n">
        <v>3201.307617</v>
      </c>
      <c r="D621" s="4" t="n">
        <f aca="false">B621+C621</f>
        <v>6375.60498</v>
      </c>
      <c r="E621" s="4" t="n">
        <f aca="false">H$4*D621*H$14/(H$10*H$6)</f>
        <v>248.862364504624</v>
      </c>
      <c r="F621" s="4" t="n">
        <f aca="false">E621*A621/$H$5</f>
        <v>323.075361740723</v>
      </c>
    </row>
    <row r="622" customFormat="false" ht="12.75" hidden="false" customHeight="false" outlineLevel="0" collapsed="false">
      <c r="A622" s="0" t="n">
        <v>6827.540732</v>
      </c>
      <c r="B622" s="0" t="n">
        <v>3180.713867</v>
      </c>
      <c r="C622" s="0" t="n">
        <v>3194.234863</v>
      </c>
      <c r="D622" s="4" t="n">
        <f aca="false">B622+C622</f>
        <v>6374.94873</v>
      </c>
      <c r="E622" s="4" t="n">
        <f aca="false">H$4*D622*H$14/(H$10*H$6)</f>
        <v>248.836748750947</v>
      </c>
      <c r="F622" s="4" t="n">
        <f aca="false">E622*A622/$H$5</f>
        <v>323.478190235075</v>
      </c>
    </row>
    <row r="623" customFormat="false" ht="12.75" hidden="false" customHeight="false" outlineLevel="0" collapsed="false">
      <c r="A623" s="0" t="n">
        <v>6836.474547</v>
      </c>
      <c r="B623" s="0" t="n">
        <v>3192.746826</v>
      </c>
      <c r="C623" s="0" t="n">
        <v>3192.745361</v>
      </c>
      <c r="D623" s="4" t="n">
        <f aca="false">B623+C623</f>
        <v>6385.492187</v>
      </c>
      <c r="E623" s="4" t="n">
        <f aca="false">H$4*D623*H$14/(H$10*H$6)</f>
        <v>249.248297089858</v>
      </c>
      <c r="F623" s="4" t="n">
        <f aca="false">E623*A623/$H$5</f>
        <v>324.437157435376</v>
      </c>
    </row>
    <row r="624" customFormat="false" ht="12.75" hidden="false" customHeight="false" outlineLevel="0" collapsed="false">
      <c r="A624" s="0" t="n">
        <v>6845.056324</v>
      </c>
      <c r="B624" s="0" t="n">
        <v>3196.084229</v>
      </c>
      <c r="C624" s="0" t="n">
        <v>3195.537354</v>
      </c>
      <c r="D624" s="4" t="n">
        <f aca="false">B624+C624</f>
        <v>6391.621583</v>
      </c>
      <c r="E624" s="4" t="n">
        <f aca="false">H$4*D624*H$14/(H$10*H$6)</f>
        <v>249.487549048901</v>
      </c>
      <c r="F624" s="4" t="n">
        <f aca="false">E624*A624/$H$5</f>
        <v>325.156237279196</v>
      </c>
    </row>
    <row r="625" customFormat="false" ht="12.75" hidden="false" customHeight="false" outlineLevel="0" collapsed="false">
      <c r="A625" s="0" t="n">
        <v>6853.458586</v>
      </c>
      <c r="B625" s="0" t="n">
        <v>3203.641846</v>
      </c>
      <c r="C625" s="0" t="n">
        <v>3192.814453</v>
      </c>
      <c r="D625" s="4" t="n">
        <f aca="false">B625+C625</f>
        <v>6396.456299</v>
      </c>
      <c r="E625" s="4" t="n">
        <f aca="false">H$4*D625*H$14/(H$10*H$6)</f>
        <v>249.676265078084</v>
      </c>
      <c r="F625" s="4" t="n">
        <f aca="false">E625*A625/$H$5</f>
        <v>325.801619276787</v>
      </c>
    </row>
    <row r="626" customFormat="false" ht="12.75" hidden="false" customHeight="false" outlineLevel="0" collapsed="false">
      <c r="A626" s="0" t="n">
        <v>6861.758268</v>
      </c>
      <c r="B626" s="0" t="n">
        <v>3205.662598</v>
      </c>
      <c r="C626" s="0" t="n">
        <v>3186.423096</v>
      </c>
      <c r="D626" s="4" t="n">
        <f aca="false">B626+C626</f>
        <v>6392.085694</v>
      </c>
      <c r="E626" s="4" t="n">
        <f aca="false">H$4*D626*H$14/(H$10*H$6)</f>
        <v>249.505664939269</v>
      </c>
      <c r="F626" s="4" t="n">
        <f aca="false">E626*A626/$H$5</f>
        <v>325.973286795187</v>
      </c>
    </row>
    <row r="627" customFormat="false" ht="12.75" hidden="false" customHeight="false" outlineLevel="0" collapsed="false">
      <c r="A627" s="0" t="n">
        <v>6870.091754</v>
      </c>
      <c r="B627" s="0" t="n">
        <v>3201.185791</v>
      </c>
      <c r="C627" s="0" t="n">
        <v>3178.898193</v>
      </c>
      <c r="D627" s="4" t="n">
        <f aca="false">B627+C627</f>
        <v>6380.083984</v>
      </c>
      <c r="E627" s="4" t="n">
        <f aca="false">H$4*D627*H$14/(H$10*H$6)</f>
        <v>249.037195838993</v>
      </c>
      <c r="F627" s="4" t="n">
        <f aca="false">E627*A627/$H$5</f>
        <v>325.75638849391</v>
      </c>
    </row>
    <row r="628" customFormat="false" ht="12.75" hidden="false" customHeight="false" outlineLevel="0" collapsed="false">
      <c r="A628" s="0" t="n">
        <v>6878.681109</v>
      </c>
      <c r="B628" s="0" t="n">
        <v>3162.414307</v>
      </c>
      <c r="C628" s="0" t="n">
        <v>3204.985352</v>
      </c>
      <c r="D628" s="4" t="n">
        <f aca="false">B628+C628</f>
        <v>6367.399659</v>
      </c>
      <c r="E628" s="4" t="n">
        <f aca="false">H$4*D628*H$14/(H$10*H$6)</f>
        <v>248.542081866037</v>
      </c>
      <c r="F628" s="4" t="n">
        <f aca="false">E628*A628/$H$5</f>
        <v>325.515216422246</v>
      </c>
    </row>
    <row r="629" customFormat="false" ht="12.75" hidden="false" customHeight="false" outlineLevel="0" collapsed="false">
      <c r="A629" s="0" t="n">
        <v>6887.395775</v>
      </c>
      <c r="B629" s="0" t="n">
        <v>3128.75708</v>
      </c>
      <c r="C629" s="0" t="n">
        <v>3226.493164</v>
      </c>
      <c r="D629" s="4" t="n">
        <f aca="false">B629+C629</f>
        <v>6355.250244</v>
      </c>
      <c r="E629" s="4" t="n">
        <f aca="false">H$4*D629*H$14/(H$10*H$6)</f>
        <v>248.067847318299</v>
      </c>
      <c r="F629" s="4" t="n">
        <f aca="false">E629*A629/$H$5</f>
        <v>325.305723515577</v>
      </c>
    </row>
    <row r="630" customFormat="false" ht="12.75" hidden="false" customHeight="false" outlineLevel="0" collapsed="false">
      <c r="A630" s="0" t="n">
        <v>6896.210106</v>
      </c>
      <c r="B630" s="0" t="n">
        <v>3145.895508</v>
      </c>
      <c r="C630" s="0" t="n">
        <v>3207.767578</v>
      </c>
      <c r="D630" s="4" t="n">
        <f aca="false">B630+C630</f>
        <v>6353.663086</v>
      </c>
      <c r="E630" s="4" t="n">
        <f aca="false">H$4*D630*H$14/(H$10*H$6)</f>
        <v>248.005894939825</v>
      </c>
      <c r="F630" s="4" t="n">
        <f aca="false">E630*A630/$H$5</f>
        <v>325.640696602241</v>
      </c>
    </row>
    <row r="631" customFormat="false" ht="12.75" hidden="false" customHeight="false" outlineLevel="0" collapsed="false">
      <c r="A631" s="0" t="n">
        <v>6904.864739</v>
      </c>
      <c r="B631" s="0" t="n">
        <v>3162.943115</v>
      </c>
      <c r="C631" s="0" t="n">
        <v>3195.785156</v>
      </c>
      <c r="D631" s="4" t="n">
        <f aca="false">B631+C631</f>
        <v>6358.728271</v>
      </c>
      <c r="E631" s="4" t="n">
        <f aca="false">H$4*D631*H$14/(H$10*H$6)</f>
        <v>248.203606987498</v>
      </c>
      <c r="F631" s="4" t="n">
        <f aca="false">E631*A631/$H$5</f>
        <v>326.309299306486</v>
      </c>
    </row>
    <row r="632" customFormat="false" ht="12.75" hidden="false" customHeight="false" outlineLevel="0" collapsed="false">
      <c r="A632" s="0" t="n">
        <v>6913.127702</v>
      </c>
      <c r="B632" s="0" t="n">
        <v>3178.549561</v>
      </c>
      <c r="C632" s="0" t="n">
        <v>3192.138672</v>
      </c>
      <c r="D632" s="4" t="n">
        <f aca="false">B632+C632</f>
        <v>6370.688233</v>
      </c>
      <c r="E632" s="4" t="n">
        <f aca="false">H$4*D632*H$14/(H$10*H$6)</f>
        <v>248.670446515989</v>
      </c>
      <c r="F632" s="4" t="n">
        <f aca="false">E632*A632/$H$5</f>
        <v>327.314270355798</v>
      </c>
    </row>
    <row r="633" customFormat="false" ht="12.75" hidden="false" customHeight="false" outlineLevel="0" collapsed="false">
      <c r="A633" s="0" t="n">
        <v>6921.096911</v>
      </c>
      <c r="B633" s="0" t="n">
        <v>3178.493164</v>
      </c>
      <c r="C633" s="0" t="n">
        <v>3200.764648</v>
      </c>
      <c r="D633" s="4" t="n">
        <f aca="false">B633+C633</f>
        <v>6379.257812</v>
      </c>
      <c r="E633" s="4" t="n">
        <f aca="false">H$4*D633*H$14/(H$10*H$6)</f>
        <v>249.004947429932</v>
      </c>
      <c r="F633" s="4" t="n">
        <f aca="false">E633*A633/$H$5</f>
        <v>328.132383457509</v>
      </c>
    </row>
    <row r="634" customFormat="false" ht="12.75" hidden="false" customHeight="false" outlineLevel="0" collapsed="false">
      <c r="A634" s="0" t="n">
        <v>6928.993266</v>
      </c>
      <c r="B634" s="0" t="n">
        <v>3162.090576</v>
      </c>
      <c r="C634" s="0" t="n">
        <v>3193.448242</v>
      </c>
      <c r="D634" s="4" t="n">
        <f aca="false">B634+C634</f>
        <v>6355.538818</v>
      </c>
      <c r="E634" s="4" t="n">
        <f aca="false">H$4*D634*H$14/(H$10*H$6)</f>
        <v>248.079111380015</v>
      </c>
      <c r="F634" s="4" t="n">
        <f aca="false">E634*A634/$H$5</f>
        <v>327.285318126884</v>
      </c>
    </row>
    <row r="635" customFormat="false" ht="12.75" hidden="false" customHeight="false" outlineLevel="0" collapsed="false">
      <c r="A635" s="0" t="n">
        <v>6937.363471</v>
      </c>
      <c r="B635" s="0" t="n">
        <v>3164.043213</v>
      </c>
      <c r="C635" s="0" t="n">
        <v>3173.695801</v>
      </c>
      <c r="D635" s="4" t="n">
        <f aca="false">B635+C635</f>
        <v>6337.739014</v>
      </c>
      <c r="E635" s="4" t="n">
        <f aca="false">H$4*D635*H$14/(H$10*H$6)</f>
        <v>247.384322207058</v>
      </c>
      <c r="F635" s="4" t="n">
        <f aca="false">E635*A635/$H$5</f>
        <v>326.762950543179</v>
      </c>
    </row>
    <row r="636" customFormat="false" ht="12.75" hidden="false" customHeight="false" outlineLevel="0" collapsed="false">
      <c r="A636" s="0" t="n">
        <v>6946.218019</v>
      </c>
      <c r="B636" s="0" t="n">
        <v>3137.780762</v>
      </c>
      <c r="C636" s="0" t="n">
        <v>3171.311279</v>
      </c>
      <c r="D636" s="4" t="n">
        <f aca="false">B636+C636</f>
        <v>6309.092041</v>
      </c>
      <c r="E636" s="4" t="n">
        <f aca="false">H$4*D636*H$14/(H$10*H$6)</f>
        <v>246.266129743904</v>
      </c>
      <c r="F636" s="4" t="n">
        <f aca="false">E636*A636/$H$5</f>
        <v>325.701142568701</v>
      </c>
    </row>
    <row r="637" customFormat="false" ht="12.75" hidden="false" customHeight="false" outlineLevel="0" collapsed="false">
      <c r="A637" s="0" t="n">
        <v>6955.436844</v>
      </c>
      <c r="B637" s="0" t="n">
        <v>3136.393066</v>
      </c>
      <c r="C637" s="0" t="n">
        <v>3157.684082</v>
      </c>
      <c r="D637" s="4" t="n">
        <f aca="false">B637+C637</f>
        <v>6294.077148</v>
      </c>
      <c r="E637" s="4" t="n">
        <f aca="false">H$4*D637*H$14/(H$10*H$6)</f>
        <v>245.680045476374</v>
      </c>
      <c r="F637" s="4" t="n">
        <f aca="false">E637*A637/$H$5</f>
        <v>325.357245019995</v>
      </c>
    </row>
    <row r="638" customFormat="false" ht="12.75" hidden="false" customHeight="false" outlineLevel="0" collapsed="false">
      <c r="A638" s="0" t="n">
        <v>6964.783894</v>
      </c>
      <c r="B638" s="0" t="n">
        <v>3131.793457</v>
      </c>
      <c r="C638" s="0" t="n">
        <v>3159.563477</v>
      </c>
      <c r="D638" s="4" t="n">
        <f aca="false">B638+C638</f>
        <v>6291.356934</v>
      </c>
      <c r="E638" s="4" t="n">
        <f aca="false">H$4*D638*H$14/(H$10*H$6)</f>
        <v>245.573865923199</v>
      </c>
      <c r="F638" s="4" t="n">
        <f aca="false">E638*A638/$H$5</f>
        <v>325.653671794614</v>
      </c>
    </row>
    <row r="639" customFormat="false" ht="12.75" hidden="false" customHeight="false" outlineLevel="0" collapsed="false">
      <c r="A639" s="0" t="n">
        <v>6973.678076</v>
      </c>
      <c r="B639" s="0" t="n">
        <v>3137.735352</v>
      </c>
      <c r="C639" s="0" t="n">
        <v>3169.467285</v>
      </c>
      <c r="D639" s="4" t="n">
        <f aca="false">B639+C639</f>
        <v>6307.202637</v>
      </c>
      <c r="E639" s="4" t="n">
        <f aca="false">H$4*D639*H$14/(H$10*H$6)</f>
        <v>246.192379637299</v>
      </c>
      <c r="F639" s="4" t="n">
        <f aca="false">E639*A639/$H$5</f>
        <v>326.890792530032</v>
      </c>
    </row>
    <row r="640" customFormat="false" ht="12.75" hidden="false" customHeight="false" outlineLevel="0" collapsed="false">
      <c r="A640" s="0" t="n">
        <v>6982.118805</v>
      </c>
      <c r="B640" s="0" t="n">
        <v>3139.1521</v>
      </c>
      <c r="C640" s="0" t="n">
        <v>3182.641846</v>
      </c>
      <c r="D640" s="4" t="n">
        <f aca="false">B640+C640</f>
        <v>6321.793946</v>
      </c>
      <c r="E640" s="4" t="n">
        <f aca="false">H$4*D640*H$14/(H$10*H$6)</f>
        <v>246.761929926307</v>
      </c>
      <c r="F640" s="4" t="n">
        <f aca="false">E640*A640/$H$5</f>
        <v>328.043607482814</v>
      </c>
    </row>
    <row r="641" customFormat="false" ht="12.75" hidden="false" customHeight="false" outlineLevel="0" collapsed="false">
      <c r="A641" s="0" t="n">
        <v>6990.231977</v>
      </c>
      <c r="B641" s="0" t="n">
        <v>3143.510254</v>
      </c>
      <c r="C641" s="0" t="n">
        <v>3183.997803</v>
      </c>
      <c r="D641" s="4" t="n">
        <f aca="false">B641+C641</f>
        <v>6327.508057</v>
      </c>
      <c r="E641" s="4" t="n">
        <f aca="false">H$4*D641*H$14/(H$10*H$6)</f>
        <v>246.984971846088</v>
      </c>
      <c r="F641" s="4" t="n">
        <f aca="false">E641*A641/$H$5</f>
        <v>328.721646735687</v>
      </c>
    </row>
    <row r="642" customFormat="false" ht="12.75" hidden="false" customHeight="false" outlineLevel="0" collapsed="false">
      <c r="A642" s="0" t="n">
        <v>6998.19769</v>
      </c>
      <c r="B642" s="0" t="n">
        <v>3143.435303</v>
      </c>
      <c r="C642" s="0" t="n">
        <v>3185.513672</v>
      </c>
      <c r="D642" s="4" t="n">
        <f aca="false">B642+C642</f>
        <v>6328.948975</v>
      </c>
      <c r="E642" s="4" t="n">
        <f aca="false">H$4*D642*H$14/(H$10*H$6)</f>
        <v>247.041215961221</v>
      </c>
      <c r="F642" s="4" t="n">
        <f aca="false">E642*A642/$H$5</f>
        <v>329.17118393838</v>
      </c>
    </row>
    <row r="643" customFormat="false" ht="12.75" hidden="false" customHeight="false" outlineLevel="0" collapsed="false">
      <c r="A643" s="0" t="n">
        <v>7006.105701</v>
      </c>
      <c r="B643" s="0" t="n">
        <v>3142.025879</v>
      </c>
      <c r="C643" s="0" t="n">
        <v>3179.399414</v>
      </c>
      <c r="D643" s="4" t="n">
        <f aca="false">B643+C643</f>
        <v>6321.425293</v>
      </c>
      <c r="E643" s="4" t="n">
        <f aca="false">H$4*D643*H$14/(H$10*H$6)</f>
        <v>246.747540098589</v>
      </c>
      <c r="F643" s="4" t="n">
        <f aca="false">E643*A643/$H$5</f>
        <v>329.151397703485</v>
      </c>
    </row>
    <row r="644" customFormat="false" ht="12.75" hidden="false" customHeight="false" outlineLevel="0" collapsed="false">
      <c r="A644" s="0" t="n">
        <v>7014.125035</v>
      </c>
      <c r="B644" s="0" t="n">
        <v>3137.019287</v>
      </c>
      <c r="C644" s="0" t="n">
        <v>3171.816406</v>
      </c>
      <c r="D644" s="4" t="n">
        <f aca="false">B644+C644</f>
        <v>6308.835693</v>
      </c>
      <c r="E644" s="4" t="n">
        <f aca="false">H$4*D644*H$14/(H$10*H$6)</f>
        <v>246.256123576706</v>
      </c>
      <c r="F644" s="4" t="n">
        <f aca="false">E644*A644/$H$5</f>
        <v>328.87187081029</v>
      </c>
    </row>
    <row r="645" customFormat="false" ht="12.75" hidden="false" customHeight="false" outlineLevel="0" collapsed="false">
      <c r="A645" s="0" t="n">
        <v>7022.382752</v>
      </c>
      <c r="B645" s="0" t="n">
        <v>3130.890869</v>
      </c>
      <c r="C645" s="0" t="n">
        <v>3163.11499</v>
      </c>
      <c r="D645" s="4" t="n">
        <f aca="false">B645+C645</f>
        <v>6294.005859</v>
      </c>
      <c r="E645" s="4" t="n">
        <f aca="false">H$4*D645*H$14/(H$10*H$6)</f>
        <v>245.677262815096</v>
      </c>
      <c r="F645" s="4" t="n">
        <f aca="false">E645*A645/$H$5</f>
        <v>328.485079891948</v>
      </c>
    </row>
    <row r="646" customFormat="false" ht="12.75" hidden="false" customHeight="false" outlineLevel="0" collapsed="false">
      <c r="A646" s="0" t="n">
        <v>7030.824064</v>
      </c>
      <c r="B646" s="0" t="n">
        <v>3120.748779</v>
      </c>
      <c r="C646" s="0" t="n">
        <v>3160.059814</v>
      </c>
      <c r="D646" s="4" t="n">
        <f aca="false">B646+C646</f>
        <v>6280.808593</v>
      </c>
      <c r="E646" s="4" t="n">
        <f aca="false">H$4*D646*H$14/(H$10*H$6)</f>
        <v>245.16212694453</v>
      </c>
      <c r="F646" s="4" t="n">
        <f aca="false">E646*A646/$H$5</f>
        <v>328.190342872298</v>
      </c>
    </row>
    <row r="647" customFormat="false" ht="12.75" hidden="false" customHeight="false" outlineLevel="0" collapsed="false">
      <c r="A647" s="0" t="n">
        <v>7039.365626</v>
      </c>
      <c r="B647" s="0" t="n">
        <v>3117.023682</v>
      </c>
      <c r="C647" s="0" t="n">
        <v>3158.791504</v>
      </c>
      <c r="D647" s="4" t="n">
        <f aca="false">B647+C647</f>
        <v>6275.815186</v>
      </c>
      <c r="E647" s="4" t="n">
        <f aca="false">H$4*D647*H$14/(H$10*H$6)</f>
        <v>244.967216645531</v>
      </c>
      <c r="F647" s="4" t="n">
        <f aca="false">E647*A647/$H$5</f>
        <v>328.327815744804</v>
      </c>
    </row>
    <row r="648" customFormat="false" ht="12.75" hidden="false" customHeight="false" outlineLevel="0" collapsed="false">
      <c r="A648" s="0" t="n">
        <v>7047.817429</v>
      </c>
      <c r="B648" s="0" t="n">
        <v>3115.855957</v>
      </c>
      <c r="C648" s="0" t="n">
        <v>3165.457031</v>
      </c>
      <c r="D648" s="4" t="n">
        <f aca="false">B648+C648</f>
        <v>6281.312988</v>
      </c>
      <c r="E648" s="4" t="n">
        <f aca="false">H$4*D648*H$14/(H$10*H$6)</f>
        <v>245.181815261598</v>
      </c>
      <c r="F648" s="4" t="n">
        <f aca="false">E648*A648/$H$5</f>
        <v>329.009992341087</v>
      </c>
    </row>
    <row r="649" customFormat="false" ht="12.75" hidden="false" customHeight="false" outlineLevel="0" collapsed="false">
      <c r="A649" s="0" t="n">
        <v>7055.874648</v>
      </c>
      <c r="B649" s="0" t="n">
        <v>3126.059814</v>
      </c>
      <c r="C649" s="0" t="n">
        <v>3168.267822</v>
      </c>
      <c r="D649" s="4" t="n">
        <f aca="false">B649+C649</f>
        <v>6294.327636</v>
      </c>
      <c r="E649" s="4" t="n">
        <f aca="false">H$4*D649*H$14/(H$10*H$6)</f>
        <v>245.689822907089</v>
      </c>
      <c r="F649" s="4" t="n">
        <f aca="false">E649*A649/$H$5</f>
        <v>330.068599614582</v>
      </c>
    </row>
    <row r="650" customFormat="false" ht="12.75" hidden="false" customHeight="false" outlineLevel="0" collapsed="false">
      <c r="A650" s="0" t="n">
        <v>7063.494152</v>
      </c>
      <c r="B650" s="0" t="n">
        <v>3134.825684</v>
      </c>
      <c r="C650" s="0" t="n">
        <v>3169.463867</v>
      </c>
      <c r="D650" s="4" t="n">
        <f aca="false">B650+C650</f>
        <v>6304.289551</v>
      </c>
      <c r="E650" s="4" t="n">
        <f aca="false">H$4*D650*H$14/(H$10*H$6)</f>
        <v>246.078671609239</v>
      </c>
      <c r="F650" s="4" t="n">
        <f aca="false">E650*A650/$H$5</f>
        <v>330.94799192016</v>
      </c>
    </row>
    <row r="651" customFormat="false" ht="12.75" hidden="false" customHeight="false" outlineLevel="0" collapsed="false">
      <c r="A651" s="0" t="n">
        <v>7070.984848</v>
      </c>
      <c r="B651" s="0" t="n">
        <v>3133.282715</v>
      </c>
      <c r="C651" s="0" t="n">
        <v>3155.624023</v>
      </c>
      <c r="D651" s="4" t="n">
        <f aca="false">B651+C651</f>
        <v>6288.906738</v>
      </c>
      <c r="E651" s="4" t="n">
        <f aca="false">H$4*D651*H$14/(H$10*H$6)</f>
        <v>245.478226125568</v>
      </c>
      <c r="F651" s="4" t="n">
        <f aca="false">E651*A651/$H$5</f>
        <v>330.490568066512</v>
      </c>
    </row>
    <row r="652" customFormat="false" ht="12.75" hidden="false" customHeight="false" outlineLevel="0" collapsed="false">
      <c r="A652" s="0" t="n">
        <v>7078.984949</v>
      </c>
      <c r="B652" s="0" t="n">
        <v>3123.040527</v>
      </c>
      <c r="C652" s="0" t="n">
        <v>3135.450928</v>
      </c>
      <c r="D652" s="4" t="n">
        <f aca="false">B652+C652</f>
        <v>6258.491455</v>
      </c>
      <c r="E652" s="4" t="n">
        <f aca="false">H$4*D652*H$14/(H$10*H$6)</f>
        <v>244.291010282021</v>
      </c>
      <c r="F652" s="4" t="n">
        <f aca="false">E652*A652/$H$5</f>
        <v>329.264311859886</v>
      </c>
    </row>
    <row r="653" customFormat="false" ht="12.75" hidden="false" customHeight="false" outlineLevel="0" collapsed="false">
      <c r="A653" s="0" t="n">
        <v>7087.687375</v>
      </c>
      <c r="B653" s="0" t="n">
        <v>3109.035889</v>
      </c>
      <c r="C653" s="0" t="n">
        <v>3119.095215</v>
      </c>
      <c r="D653" s="4" t="n">
        <f aca="false">B653+C653</f>
        <v>6228.131104</v>
      </c>
      <c r="E653" s="4" t="n">
        <f aca="false">H$4*D653*H$14/(H$10*H$6)</f>
        <v>243.105938628311</v>
      </c>
      <c r="F653" s="4" t="n">
        <f aca="false">E653*A653/$H$5</f>
        <v>328.069840883645</v>
      </c>
    </row>
    <row r="654" customFormat="false" ht="12.75" hidden="false" customHeight="false" outlineLevel="0" collapsed="false">
      <c r="A654" s="0" t="n">
        <v>7096.737175</v>
      </c>
      <c r="B654" s="0" t="n">
        <v>3099.965576</v>
      </c>
      <c r="C654" s="0" t="n">
        <v>3108.205566</v>
      </c>
      <c r="D654" s="4" t="n">
        <f aca="false">B654+C654</f>
        <v>6208.171142</v>
      </c>
      <c r="E654" s="4" t="n">
        <f aca="false">H$4*D654*H$14/(H$10*H$6)</f>
        <v>242.326830864526</v>
      </c>
      <c r="F654" s="4" t="n">
        <f aca="false">E654*A654/$H$5</f>
        <v>327.435988411556</v>
      </c>
    </row>
    <row r="655" customFormat="false" ht="12.75" hidden="false" customHeight="false" outlineLevel="0" collapsed="false">
      <c r="A655" s="0" t="n">
        <v>7105.898881</v>
      </c>
      <c r="B655" s="0" t="n">
        <v>3096.638184</v>
      </c>
      <c r="C655" s="0" t="n">
        <v>3108.441895</v>
      </c>
      <c r="D655" s="4" t="n">
        <f aca="false">B655+C655</f>
        <v>6205.080079</v>
      </c>
      <c r="E655" s="4" t="n">
        <f aca="false">H$4*D655*H$14/(H$10*H$6)</f>
        <v>242.206175766002</v>
      </c>
      <c r="F655" s="4" t="n">
        <f aca="false">E655*A655/$H$5</f>
        <v>327.695458272375</v>
      </c>
    </row>
    <row r="656" customFormat="false" ht="12.75" hidden="false" customHeight="false" outlineLevel="0" collapsed="false">
      <c r="A656" s="0" t="n">
        <v>7114.892728</v>
      </c>
      <c r="B656" s="0" t="n">
        <v>3097.598389</v>
      </c>
      <c r="C656" s="0" t="n">
        <v>3116.969482</v>
      </c>
      <c r="D656" s="4" t="n">
        <f aca="false">B656+C656</f>
        <v>6214.567871</v>
      </c>
      <c r="E656" s="4" t="n">
        <f aca="false">H$4*D656*H$14/(H$10*H$6)</f>
        <v>242.576517774086</v>
      </c>
      <c r="F656" s="4" t="n">
        <f aca="false">E656*A656/$H$5</f>
        <v>328.611910697683</v>
      </c>
    </row>
    <row r="657" customFormat="false" ht="12.75" hidden="false" customHeight="false" outlineLevel="0" collapsed="false">
      <c r="A657" s="0" t="n">
        <v>7123.397571</v>
      </c>
      <c r="B657" s="0" t="n">
        <v>3104.36377</v>
      </c>
      <c r="C657" s="0" t="n">
        <v>3123.591797</v>
      </c>
      <c r="D657" s="4" t="n">
        <f aca="false">B657+C657</f>
        <v>6227.955567</v>
      </c>
      <c r="E657" s="4" t="n">
        <f aca="false">H$4*D657*H$14/(H$10*H$6)</f>
        <v>243.099086799658</v>
      </c>
      <c r="F657" s="4" t="n">
        <f aca="false">E657*A657/$H$5</f>
        <v>329.713475997457</v>
      </c>
    </row>
    <row r="658" customFormat="false" ht="12.75" hidden="false" customHeight="false" outlineLevel="0" collapsed="false">
      <c r="A658" s="0" t="n">
        <v>7131.53697</v>
      </c>
      <c r="B658" s="0" t="n">
        <v>3096.654297</v>
      </c>
      <c r="C658" s="0" t="n">
        <v>3134.690918</v>
      </c>
      <c r="D658" s="4" t="n">
        <f aca="false">B658+C658</f>
        <v>6231.345215</v>
      </c>
      <c r="E658" s="4" t="n">
        <f aca="false">H$4*D658*H$14/(H$10*H$6)</f>
        <v>243.231396724562</v>
      </c>
      <c r="F658" s="4" t="n">
        <f aca="false">E658*A658/$H$5</f>
        <v>330.269872109676</v>
      </c>
    </row>
    <row r="659" customFormat="false" ht="12.75" hidden="false" customHeight="false" outlineLevel="0" collapsed="false">
      <c r="A659" s="0" t="n">
        <v>7139.673456</v>
      </c>
      <c r="B659" s="0" t="n">
        <v>3078.760986</v>
      </c>
      <c r="C659" s="0" t="n">
        <v>3145.313232</v>
      </c>
      <c r="D659" s="4" t="n">
        <f aca="false">B659+C659</f>
        <v>6224.074218</v>
      </c>
      <c r="E659" s="4" t="n">
        <f aca="false">H$4*D659*H$14/(H$10*H$6)</f>
        <v>242.947584049309</v>
      </c>
      <c r="F659" s="4" t="n">
        <f aca="false">E659*A659/$H$5</f>
        <v>330.260869828732</v>
      </c>
    </row>
    <row r="660" customFormat="false" ht="12.75" hidden="false" customHeight="false" outlineLevel="0" collapsed="false">
      <c r="A660" s="0" t="n">
        <v>7148.005194</v>
      </c>
      <c r="B660" s="0" t="n">
        <v>3057.976807</v>
      </c>
      <c r="C660" s="0" t="n">
        <v>3148.012695</v>
      </c>
      <c r="D660" s="4" t="n">
        <f aca="false">B660+C660</f>
        <v>6205.989502</v>
      </c>
      <c r="E660" s="4" t="n">
        <f aca="false">H$4*D660*H$14/(H$10*H$6)</f>
        <v>242.24167375542</v>
      </c>
      <c r="F660" s="4" t="n">
        <f aca="false">E660*A660/$H$5</f>
        <v>329.685543944623</v>
      </c>
    </row>
    <row r="661" customFormat="false" ht="12.75" hidden="false" customHeight="false" outlineLevel="0" collapsed="false">
      <c r="A661" s="0" t="n">
        <v>7156.591634</v>
      </c>
      <c r="B661" s="0" t="n">
        <v>3049.950439</v>
      </c>
      <c r="C661" s="0" t="n">
        <v>3147.475342</v>
      </c>
      <c r="D661" s="4" t="n">
        <f aca="false">B661+C661</f>
        <v>6197.425781</v>
      </c>
      <c r="E661" s="4" t="n">
        <f aca="false">H$4*D661*H$14/(H$10*H$6)</f>
        <v>241.907401499892</v>
      </c>
      <c r="F661" s="4" t="n">
        <f aca="false">E661*A661/$H$5</f>
        <v>329.626090424003</v>
      </c>
    </row>
    <row r="662" customFormat="false" ht="12.75" hidden="false" customHeight="false" outlineLevel="0" collapsed="false">
      <c r="A662" s="0" t="n">
        <v>7165.198474</v>
      </c>
      <c r="B662" s="0" t="n">
        <v>3048.67627</v>
      </c>
      <c r="C662" s="0" t="n">
        <v>3139.37915</v>
      </c>
      <c r="D662" s="4" t="n">
        <f aca="false">B662+C662</f>
        <v>6188.05542</v>
      </c>
      <c r="E662" s="4" t="n">
        <f aca="false">H$4*D662*H$14/(H$10*H$6)</f>
        <v>241.5416432382</v>
      </c>
      <c r="F662" s="4" t="n">
        <f aca="false">E662*A662/$H$5</f>
        <v>329.523527408566</v>
      </c>
    </row>
    <row r="663" customFormat="false" ht="12.75" hidden="false" customHeight="false" outlineLevel="0" collapsed="false">
      <c r="A663" s="0" t="n">
        <v>7173.707396</v>
      </c>
      <c r="B663" s="0" t="n">
        <v>3061.446533</v>
      </c>
      <c r="C663" s="0" t="n">
        <v>3135.601807</v>
      </c>
      <c r="D663" s="4" t="n">
        <f aca="false">B663+C663</f>
        <v>6197.04834</v>
      </c>
      <c r="E663" s="4" t="n">
        <f aca="false">H$4*D663*H$14/(H$10*H$6)</f>
        <v>241.892668645518</v>
      </c>
      <c r="F663" s="4" t="n">
        <f aca="false">E663*A663/$H$5</f>
        <v>330.394303641875</v>
      </c>
    </row>
    <row r="664" customFormat="false" ht="12.75" hidden="false" customHeight="false" outlineLevel="0" collapsed="false">
      <c r="A664" s="0" t="n">
        <v>7181.823482</v>
      </c>
      <c r="B664" s="0" t="n">
        <v>3091.597656</v>
      </c>
      <c r="C664" s="0" t="n">
        <v>3112.952637</v>
      </c>
      <c r="D664" s="4" t="n">
        <f aca="false">B664+C664</f>
        <v>6204.550293</v>
      </c>
      <c r="E664" s="4" t="n">
        <f aca="false">H$4*D664*H$14/(H$10*H$6)</f>
        <v>242.185496348589</v>
      </c>
      <c r="F664" s="4" t="n">
        <f aca="false">E664*A664/$H$5</f>
        <v>331.168517924438</v>
      </c>
    </row>
    <row r="665" customFormat="false" ht="12.75" hidden="false" customHeight="false" outlineLevel="0" collapsed="false">
      <c r="A665" s="0" t="n">
        <v>7189.451729</v>
      </c>
      <c r="B665" s="0" t="n">
        <v>3109.515381</v>
      </c>
      <c r="C665" s="0" t="n">
        <v>3119.837402</v>
      </c>
      <c r="D665" s="4" t="n">
        <f aca="false">B665+C665</f>
        <v>6229.352783</v>
      </c>
      <c r="E665" s="4" t="n">
        <f aca="false">H$4*D665*H$14/(H$10*H$6)</f>
        <v>243.153625071489</v>
      </c>
      <c r="F665" s="4" t="n">
        <f aca="false">E665*A665/$H$5</f>
        <v>332.845513552236</v>
      </c>
    </row>
    <row r="666" customFormat="false" ht="12.75" hidden="false" customHeight="false" outlineLevel="0" collapsed="false">
      <c r="A666" s="0" t="n">
        <v>7196.709871</v>
      </c>
      <c r="B666" s="0" t="n">
        <v>3103.598877</v>
      </c>
      <c r="C666" s="0" t="n">
        <v>3127.874023</v>
      </c>
      <c r="D666" s="4" t="n">
        <f aca="false">B666+C666</f>
        <v>6231.4729</v>
      </c>
      <c r="E666" s="4" t="n">
        <f aca="false">H$4*D666*H$14/(H$10*H$6)</f>
        <v>243.236380720765</v>
      </c>
      <c r="F666" s="4" t="n">
        <f aca="false">E666*A666/$H$5</f>
        <v>333.294935201175</v>
      </c>
    </row>
    <row r="667" customFormat="false" ht="12.75" hidden="false" customHeight="false" outlineLevel="0" collapsed="false">
      <c r="A667" s="0" t="n">
        <v>7203.787331</v>
      </c>
      <c r="B667" s="0" t="n">
        <v>3097.970215</v>
      </c>
      <c r="C667" s="0" t="n">
        <v>3127.529053</v>
      </c>
      <c r="D667" s="4" t="n">
        <f aca="false">B667+C667</f>
        <v>6225.499268</v>
      </c>
      <c r="E667" s="4" t="n">
        <f aca="false">H$4*D667*H$14/(H$10*H$6)</f>
        <v>243.003208780398</v>
      </c>
      <c r="F667" s="4" t="n">
        <f aca="false">E667*A667/$H$5</f>
        <v>333.302889087353</v>
      </c>
    </row>
    <row r="668" customFormat="false" ht="12.75" hidden="false" customHeight="false" outlineLevel="0" collapsed="false">
      <c r="A668" s="0" t="n">
        <v>7211.209251</v>
      </c>
      <c r="B668" s="0" t="n">
        <v>3079.189453</v>
      </c>
      <c r="C668" s="0" t="n">
        <v>3119.651367</v>
      </c>
      <c r="D668" s="4" t="n">
        <f aca="false">B668+C668</f>
        <v>6198.84082</v>
      </c>
      <c r="E668" s="4" t="n">
        <f aca="false">H$4*D668*H$14/(H$10*H$6)</f>
        <v>241.962635466318</v>
      </c>
      <c r="F668" s="4" t="n">
        <f aca="false">E668*A668/$H$5</f>
        <v>332.217564992175</v>
      </c>
    </row>
    <row r="669" customFormat="false" ht="12.75" hidden="false" customHeight="false" outlineLevel="0" collapsed="false">
      <c r="A669" s="0" t="n">
        <v>7219.197112</v>
      </c>
      <c r="B669" s="0" t="n">
        <v>3056.962891</v>
      </c>
      <c r="C669" s="0" t="n">
        <v>3109.782959</v>
      </c>
      <c r="D669" s="4" t="n">
        <f aca="false">B669+C669</f>
        <v>6166.74585</v>
      </c>
      <c r="E669" s="4" t="n">
        <f aca="false">H$4*D669*H$14/(H$10*H$6)</f>
        <v>240.709855510853</v>
      </c>
      <c r="F669" s="4" t="n">
        <f aca="false">E669*A669/$H$5</f>
        <v>330.863575540856</v>
      </c>
    </row>
    <row r="670" customFormat="false" ht="12.75" hidden="false" customHeight="false" outlineLevel="0" collapsed="false">
      <c r="A670" s="0" t="n">
        <v>7227.727016</v>
      </c>
      <c r="B670" s="0" t="n">
        <v>3046.352295</v>
      </c>
      <c r="C670" s="0" t="n">
        <v>3099.52124</v>
      </c>
      <c r="D670" s="4" t="n">
        <f aca="false">B670+C670</f>
        <v>6145.873535</v>
      </c>
      <c r="E670" s="4" t="n">
        <f aca="false">H$4*D670*H$14/(H$10*H$6)</f>
        <v>239.895135389409</v>
      </c>
      <c r="F670" s="4" t="n">
        <f aca="false">E670*A670/$H$5</f>
        <v>330.133327569493</v>
      </c>
    </row>
    <row r="671" customFormat="false" ht="12.75" hidden="false" customHeight="false" outlineLevel="0" collapsed="false">
      <c r="A671" s="0" t="n">
        <v>7236.380484</v>
      </c>
      <c r="B671" s="0" t="n">
        <v>3048.670898</v>
      </c>
      <c r="C671" s="0" t="n">
        <v>3088.813721</v>
      </c>
      <c r="D671" s="4" t="n">
        <f aca="false">B671+C671</f>
        <v>6137.484619</v>
      </c>
      <c r="E671" s="4" t="n">
        <f aca="false">H$4*D671*H$14/(H$10*H$6)</f>
        <v>239.56768638999</v>
      </c>
      <c r="F671" s="4" t="n">
        <f aca="false">E671*A671/$H$5</f>
        <v>330.077422291147</v>
      </c>
    </row>
    <row r="672" customFormat="false" ht="12.75" hidden="false" customHeight="false" outlineLevel="0" collapsed="false">
      <c r="A672" s="0" t="n">
        <v>7244.891737</v>
      </c>
      <c r="B672" s="0" t="n">
        <v>3056.557861</v>
      </c>
      <c r="C672" s="0" t="n">
        <v>3082.75415</v>
      </c>
      <c r="D672" s="4" t="n">
        <f aca="false">B672+C672</f>
        <v>6139.312011</v>
      </c>
      <c r="E672" s="4" t="n">
        <f aca="false">H$4*D672*H$14/(H$10*H$6)</f>
        <v>239.639015949369</v>
      </c>
      <c r="F672" s="4" t="n">
        <f aca="false">E672*A672/$H$5</f>
        <v>330.564045024646</v>
      </c>
    </row>
    <row r="673" customFormat="false" ht="12.75" hidden="false" customHeight="false" outlineLevel="0" collapsed="false">
      <c r="A673" s="0" t="n">
        <v>7253.212401</v>
      </c>
      <c r="B673" s="0" t="n">
        <v>3062.338135</v>
      </c>
      <c r="C673" s="0" t="n">
        <v>3081.577393</v>
      </c>
      <c r="D673" s="4" t="n">
        <f aca="false">B673+C673</f>
        <v>6143.915528</v>
      </c>
      <c r="E673" s="4" t="n">
        <f aca="false">H$4*D673*H$14/(H$10*H$6)</f>
        <v>239.818707465586</v>
      </c>
      <c r="F673" s="4" t="n">
        <f aca="false">E673*A673/$H$5</f>
        <v>331.191849177031</v>
      </c>
    </row>
    <row r="674" customFormat="false" ht="12.75" hidden="false" customHeight="false" outlineLevel="0" collapsed="false">
      <c r="A674" s="0" t="n">
        <v>7261.302842</v>
      </c>
      <c r="B674" s="0" t="n">
        <v>3068.290039</v>
      </c>
      <c r="C674" s="0" t="n">
        <v>3080.780029</v>
      </c>
      <c r="D674" s="4" t="n">
        <f aca="false">B674+C674</f>
        <v>6149.070068</v>
      </c>
      <c r="E674" s="4" t="n">
        <f aca="false">H$4*D674*H$14/(H$10*H$6)</f>
        <v>240.01990735428</v>
      </c>
      <c r="F674" s="4" t="n">
        <f aca="false">E674*A674/$H$5</f>
        <v>331.839438893742</v>
      </c>
    </row>
    <row r="675" customFormat="false" ht="12.75" hidden="false" customHeight="false" outlineLevel="0" collapsed="false">
      <c r="A675" s="0" t="n">
        <v>7269.189871</v>
      </c>
      <c r="B675" s="0" t="n">
        <v>3068.665039</v>
      </c>
      <c r="C675" s="0" t="n">
        <v>3074.971924</v>
      </c>
      <c r="D675" s="4" t="n">
        <f aca="false">B675+C675</f>
        <v>6143.636963</v>
      </c>
      <c r="E675" s="4" t="n">
        <f aca="false">H$4*D675*H$14/(H$10*H$6)</f>
        <v>239.807834090465</v>
      </c>
      <c r="F675" s="4" t="n">
        <f aca="false">E675*A675/$H$5</f>
        <v>331.906353552545</v>
      </c>
    </row>
    <row r="676" customFormat="false" ht="12.75" hidden="false" customHeight="false" outlineLevel="0" collapsed="false">
      <c r="A676" s="0" t="n">
        <v>7277.159081</v>
      </c>
      <c r="B676" s="0" t="n">
        <v>3070.226563</v>
      </c>
      <c r="C676" s="0" t="n">
        <v>3070.388184</v>
      </c>
      <c r="D676" s="4" t="n">
        <f aca="false">B676+C676</f>
        <v>6140.614747</v>
      </c>
      <c r="E676" s="4" t="n">
        <f aca="false">H$4*D676*H$14/(H$10*H$6)</f>
        <v>239.689866333341</v>
      </c>
      <c r="F676" s="4" t="n">
        <f aca="false">E676*A676/$H$5</f>
        <v>332.106769928913</v>
      </c>
    </row>
    <row r="677" customFormat="false" ht="12.75" hidden="false" customHeight="false" outlineLevel="0" collapsed="false">
      <c r="A677" s="0" t="n">
        <v>7285.173752</v>
      </c>
      <c r="B677" s="0" t="n">
        <v>3062.80542</v>
      </c>
      <c r="C677" s="0" t="n">
        <v>3060.127686</v>
      </c>
      <c r="D677" s="4" t="n">
        <f aca="false">B677+C677</f>
        <v>6122.933106</v>
      </c>
      <c r="E677" s="4" t="n">
        <f aca="false">H$4*D677*H$14/(H$10*H$6)</f>
        <v>238.999689479319</v>
      </c>
      <c r="F677" s="4" t="n">
        <f aca="false">E677*A677/$H$5</f>
        <v>331.515193804182</v>
      </c>
    </row>
    <row r="678" customFormat="false" ht="12.75" hidden="false" customHeight="false" outlineLevel="0" collapsed="false">
      <c r="A678" s="0" t="n">
        <v>7293.358614</v>
      </c>
      <c r="B678" s="0" t="n">
        <v>3060.55835</v>
      </c>
      <c r="C678" s="0" t="n">
        <v>3060.489258</v>
      </c>
      <c r="D678" s="4" t="n">
        <f aca="false">B678+C678</f>
        <v>6121.047608</v>
      </c>
      <c r="E678" s="4" t="n">
        <f aca="false">H$4*D678*H$14/(H$10*H$6)</f>
        <v>238.92609183768</v>
      </c>
      <c r="F678" s="4" t="n">
        <f aca="false">E678*A678/$H$5</f>
        <v>331.785448136787</v>
      </c>
    </row>
    <row r="679" customFormat="false" ht="12.75" hidden="false" customHeight="false" outlineLevel="0" collapsed="false">
      <c r="A679" s="0" t="n">
        <v>7301.493351</v>
      </c>
      <c r="B679" s="0" t="n">
        <v>3056.647461</v>
      </c>
      <c r="C679" s="0" t="n">
        <v>3060.154053</v>
      </c>
      <c r="D679" s="4" t="n">
        <f aca="false">B679+C679</f>
        <v>6116.801514</v>
      </c>
      <c r="E679" s="4" t="n">
        <f aca="false">H$4*D679*H$14/(H$10*H$6)</f>
        <v>238.760351802646</v>
      </c>
      <c r="F679" s="4" t="n">
        <f aca="false">E679*A679/$H$5</f>
        <v>331.925096993292</v>
      </c>
    </row>
    <row r="680" customFormat="false" ht="12.75" hidden="false" customHeight="false" outlineLevel="0" collapsed="false">
      <c r="A680" s="0" t="n">
        <v>7309.375717</v>
      </c>
      <c r="B680" s="0" t="n">
        <v>3059.534668</v>
      </c>
      <c r="C680" s="0" t="n">
        <v>3062.107666</v>
      </c>
      <c r="D680" s="4" t="n">
        <f aca="false">B680+C680</f>
        <v>6121.642334</v>
      </c>
      <c r="E680" s="4" t="n">
        <f aca="false">H$4*D680*H$14/(H$10*H$6)</f>
        <v>238.949306092493</v>
      </c>
      <c r="F680" s="4" t="n">
        <f aca="false">E680*A680/$H$5</f>
        <v>332.546396695132</v>
      </c>
    </row>
    <row r="681" customFormat="false" ht="12.75" hidden="false" customHeight="false" outlineLevel="0" collapsed="false">
      <c r="A681" s="0" t="n">
        <v>7317.108292</v>
      </c>
      <c r="B681" s="0" t="n">
        <v>3060.697998</v>
      </c>
      <c r="C681" s="0" t="n">
        <v>3066.309326</v>
      </c>
      <c r="D681" s="4" t="n">
        <f aca="false">B681+C681</f>
        <v>6127.007324</v>
      </c>
      <c r="E681" s="4" t="n">
        <f aca="false">H$4*D681*H$14/(H$10*H$6)</f>
        <v>239.158720587452</v>
      </c>
      <c r="F681" s="4" t="n">
        <f aca="false">E681*A681/$H$5</f>
        <v>333.189947947502</v>
      </c>
    </row>
    <row r="682" customFormat="false" ht="12.75" hidden="false" customHeight="false" outlineLevel="0" collapsed="false">
      <c r="A682" s="0" t="n">
        <v>7324.620553</v>
      </c>
      <c r="B682" s="0" t="n">
        <v>3060.943604</v>
      </c>
      <c r="C682" s="0" t="n">
        <v>3055.463623</v>
      </c>
      <c r="D682" s="4" t="n">
        <f aca="false">B682+C682</f>
        <v>6116.407227</v>
      </c>
      <c r="E682" s="4" t="n">
        <f aca="false">H$4*D682*H$14/(H$10*H$6)</f>
        <v>238.744961389435</v>
      </c>
      <c r="F682" s="4" t="n">
        <f aca="false">E682*A682/$H$5</f>
        <v>332.954993539405</v>
      </c>
    </row>
    <row r="683" customFormat="false" ht="12.75" hidden="false" customHeight="false" outlineLevel="0" collapsed="false">
      <c r="A683" s="0" t="n">
        <v>7332.391014</v>
      </c>
      <c r="B683" s="0" t="n">
        <v>3051.557861</v>
      </c>
      <c r="C683" s="0" t="n">
        <v>3044.954834</v>
      </c>
      <c r="D683" s="4" t="n">
        <f aca="false">B683+C683</f>
        <v>6096.512695</v>
      </c>
      <c r="E683" s="4" t="n">
        <f aca="false">H$4*D683*H$14/(H$10*H$6)</f>
        <v>237.968407589479</v>
      </c>
      <c r="F683" s="4" t="n">
        <f aca="false">E683*A683/$H$5</f>
        <v>332.224080117322</v>
      </c>
    </row>
    <row r="684" customFormat="false" ht="12.75" hidden="false" customHeight="false" outlineLevel="0" collapsed="false">
      <c r="A684" s="0" t="n">
        <v>7340.694192</v>
      </c>
      <c r="B684" s="0" t="n">
        <v>3039.156006</v>
      </c>
      <c r="C684" s="0" t="n">
        <v>3024.383789</v>
      </c>
      <c r="D684" s="4" t="n">
        <f aca="false">B684+C684</f>
        <v>6063.539795</v>
      </c>
      <c r="E684" s="4" t="n">
        <f aca="false">H$4*D684*H$14/(H$10*H$6)</f>
        <v>236.681358927538</v>
      </c>
      <c r="F684" s="4" t="n">
        <f aca="false">E684*A684/$H$5</f>
        <v>330.801425871516</v>
      </c>
    </row>
    <row r="685" customFormat="false" ht="12.75" hidden="false" customHeight="false" outlineLevel="0" collapsed="false">
      <c r="A685" s="0" t="n">
        <v>7349.479382</v>
      </c>
      <c r="B685" s="0" t="n">
        <v>3027.021484</v>
      </c>
      <c r="C685" s="0" t="n">
        <v>3022.761963</v>
      </c>
      <c r="D685" s="4" t="n">
        <f aca="false">B685+C685</f>
        <v>6049.783447</v>
      </c>
      <c r="E685" s="4" t="n">
        <f aca="false">H$4*D685*H$14/(H$10*H$6)</f>
        <v>236.144400113282</v>
      </c>
      <c r="F685" s="4" t="n">
        <f aca="false">E685*A685/$H$5</f>
        <v>330.445935025604</v>
      </c>
    </row>
    <row r="686" customFormat="false" ht="12.75" hidden="false" customHeight="false" outlineLevel="0" collapsed="false">
      <c r="A686" s="0" t="n">
        <v>7358.209785</v>
      </c>
      <c r="B686" s="0" t="n">
        <v>3014.59082</v>
      </c>
      <c r="C686" s="0" t="n">
        <v>3024.501465</v>
      </c>
      <c r="D686" s="4" t="n">
        <f aca="false">B686+C686</f>
        <v>6039.092285</v>
      </c>
      <c r="E686" s="4" t="n">
        <f aca="false">H$4*D686*H$14/(H$10*H$6)</f>
        <v>235.727086326909</v>
      </c>
      <c r="F686" s="4" t="n">
        <f aca="false">E686*A686/$H$5</f>
        <v>330.253812886668</v>
      </c>
    </row>
    <row r="687" customFormat="false" ht="12.75" hidden="false" customHeight="false" outlineLevel="0" collapsed="false">
      <c r="A687" s="0" t="n">
        <v>7366.680239</v>
      </c>
      <c r="B687" s="0" t="n">
        <v>3013.651855</v>
      </c>
      <c r="C687" s="0" t="n">
        <v>3044.347412</v>
      </c>
      <c r="D687" s="4" t="n">
        <f aca="false">B687+C687</f>
        <v>6057.999267</v>
      </c>
      <c r="E687" s="4" t="n">
        <f aca="false">H$4*D687*H$14/(H$10*H$6)</f>
        <v>236.465092564894</v>
      </c>
      <c r="F687" s="4" t="n">
        <f aca="false">E687*A687/$H$5</f>
        <v>331.669124335002</v>
      </c>
    </row>
    <row r="688" customFormat="false" ht="12.75" hidden="false" customHeight="false" outlineLevel="0" collapsed="false">
      <c r="A688" s="0" t="n">
        <v>7374.899488</v>
      </c>
      <c r="B688" s="0" t="n">
        <v>3015.125488</v>
      </c>
      <c r="C688" s="0" t="n">
        <v>3050.785889</v>
      </c>
      <c r="D688" s="4" t="n">
        <f aca="false">B688+C688</f>
        <v>6065.911377</v>
      </c>
      <c r="E688" s="4" t="n">
        <f aca="false">H$4*D688*H$14/(H$10*H$6)</f>
        <v>236.773930143288</v>
      </c>
      <c r="F688" s="4" t="n">
        <f aca="false">E688*A688/$H$5</f>
        <v>332.47284161708</v>
      </c>
    </row>
    <row r="689" customFormat="false" ht="12.75" hidden="false" customHeight="false" outlineLevel="0" collapsed="false">
      <c r="A689" s="0" t="n">
        <v>7382.550466</v>
      </c>
      <c r="B689" s="0" t="n">
        <v>3020.720215</v>
      </c>
      <c r="C689" s="0" t="n">
        <v>3058.769043</v>
      </c>
      <c r="D689" s="4" t="n">
        <f aca="false">B689+C689</f>
        <v>6079.489258</v>
      </c>
      <c r="E689" s="4" t="n">
        <f aca="false">H$4*D689*H$14/(H$10*H$6)</f>
        <v>237.303922760651</v>
      </c>
      <c r="F689" s="4" t="n">
        <f aca="false">E689*A689/$H$5</f>
        <v>333.562736797262</v>
      </c>
    </row>
    <row r="690" customFormat="false" ht="12.75" hidden="false" customHeight="false" outlineLevel="0" collapsed="false">
      <c r="A690" s="0" t="n">
        <v>7389.951987</v>
      </c>
      <c r="B690" s="0" t="n">
        <v>3020.201416</v>
      </c>
      <c r="C690" s="0" t="n">
        <v>3060.626709</v>
      </c>
      <c r="D690" s="4" t="n">
        <f aca="false">B690+C690</f>
        <v>6080.828125</v>
      </c>
      <c r="E690" s="4" t="n">
        <f aca="false">H$4*D690*H$14/(H$10*H$6)</f>
        <v>237.356183465073</v>
      </c>
      <c r="F690" s="4" t="n">
        <f aca="false">E690*A690/$H$5</f>
        <v>333.970689803614</v>
      </c>
    </row>
    <row r="691" customFormat="false" ht="12.75" hidden="false" customHeight="false" outlineLevel="0" collapsed="false">
      <c r="A691" s="0" t="n">
        <v>7397.375656</v>
      </c>
      <c r="B691" s="0" t="n">
        <v>3020.578125</v>
      </c>
      <c r="C691" s="0" t="n">
        <v>3049.081055</v>
      </c>
      <c r="D691" s="4" t="n">
        <f aca="false">B691+C691</f>
        <v>6069.65918</v>
      </c>
      <c r="E691" s="4" t="n">
        <f aca="false">H$4*D691*H$14/(H$10*H$6)</f>
        <v>236.920220121918</v>
      </c>
      <c r="F691" s="4" t="n">
        <f aca="false">E691*A691/$H$5</f>
        <v>333.692148249758</v>
      </c>
    </row>
    <row r="692" customFormat="false" ht="12.75" hidden="false" customHeight="false" outlineLevel="0" collapsed="false">
      <c r="A692" s="0" t="n">
        <v>7405.006234</v>
      </c>
      <c r="B692" s="0" t="n">
        <v>3011.591064</v>
      </c>
      <c r="C692" s="0" t="n">
        <v>3042.429688</v>
      </c>
      <c r="D692" s="4" t="n">
        <f aca="false">B692+C692</f>
        <v>6054.020752</v>
      </c>
      <c r="E692" s="4" t="n">
        <f aca="false">H$4*D692*H$14/(H$10*H$6)</f>
        <v>236.309797082626</v>
      </c>
      <c r="F692" s="4" t="n">
        <f aca="false">E692*A692/$H$5</f>
        <v>333.175718054671</v>
      </c>
    </row>
    <row r="693" customFormat="false" ht="12.75" hidden="false" customHeight="false" outlineLevel="0" collapsed="false">
      <c r="A693" s="0" t="n">
        <v>7412.865869</v>
      </c>
      <c r="B693" s="0" t="n">
        <v>3003.499512</v>
      </c>
      <c r="C693" s="0" t="n">
        <v>3033.693115</v>
      </c>
      <c r="D693" s="4" t="n">
        <f aca="false">B693+C693</f>
        <v>6037.192627</v>
      </c>
      <c r="E693" s="4" t="n">
        <f aca="false">H$4*D693*H$14/(H$10*H$6)</f>
        <v>235.652935970494</v>
      </c>
      <c r="F693" s="4" t="n">
        <f aca="false">E693*A693/$H$5</f>
        <v>332.602250521279</v>
      </c>
    </row>
    <row r="694" customFormat="false" ht="12.75" hidden="false" customHeight="false" outlineLevel="0" collapsed="false">
      <c r="A694" s="0" t="n">
        <v>7420.886369</v>
      </c>
      <c r="B694" s="0" t="n">
        <v>2997.157715</v>
      </c>
      <c r="C694" s="0" t="n">
        <v>3033.213867</v>
      </c>
      <c r="D694" s="4" t="n">
        <f aca="false">B694+C694</f>
        <v>6030.371582</v>
      </c>
      <c r="E694" s="4" t="n">
        <f aca="false">H$4*D694*H$14/(H$10*H$6)</f>
        <v>235.386686509867</v>
      </c>
      <c r="F694" s="4" t="n">
        <f aca="false">E694*A694/$H$5</f>
        <v>332.585923250874</v>
      </c>
    </row>
    <row r="695" customFormat="false" ht="12.75" hidden="false" customHeight="false" outlineLevel="0" collapsed="false">
      <c r="A695" s="0" t="n">
        <v>7428.867235</v>
      </c>
      <c r="B695" s="0" t="n">
        <v>2996.934326</v>
      </c>
      <c r="C695" s="0" t="n">
        <v>3025.553223</v>
      </c>
      <c r="D695" s="4" t="n">
        <f aca="false">B695+C695</f>
        <v>6022.487549</v>
      </c>
      <c r="E695" s="4" t="n">
        <f aca="false">H$4*D695*H$14/(H$10*H$6)</f>
        <v>235.078944875878</v>
      </c>
      <c r="F695" s="4" t="n">
        <f aca="false">E695*A695/$H$5</f>
        <v>332.50831974707</v>
      </c>
    </row>
    <row r="696" customFormat="false" ht="12.75" hidden="false" customHeight="false" outlineLevel="0" collapsed="false">
      <c r="A696" s="0" t="n">
        <v>7436.726871</v>
      </c>
      <c r="B696" s="0" t="n">
        <v>2995.256348</v>
      </c>
      <c r="C696" s="0" t="n">
        <v>3047.238037</v>
      </c>
      <c r="D696" s="4" t="n">
        <f aca="false">B696+C696</f>
        <v>6042.494385</v>
      </c>
      <c r="E696" s="4" t="n">
        <f aca="false">H$4*D696*H$14/(H$10*H$6)</f>
        <v>235.859882297321</v>
      </c>
      <c r="F696" s="4" t="n">
        <f aca="false">E696*A696/$H$5</f>
        <v>333.965877422861</v>
      </c>
    </row>
    <row r="697" customFormat="false" ht="12.75" hidden="false" customHeight="false" outlineLevel="0" collapsed="false">
      <c r="A697" s="0" t="n">
        <v>7443.941882</v>
      </c>
      <c r="B697" s="0" t="n">
        <v>3005.980713</v>
      </c>
      <c r="C697" s="0" t="n">
        <v>3044.69043</v>
      </c>
      <c r="D697" s="4" t="n">
        <f aca="false">B697+C697</f>
        <v>6050.671143</v>
      </c>
      <c r="E697" s="4" t="n">
        <f aca="false">H$4*D697*H$14/(H$10*H$6)</f>
        <v>236.179050021206</v>
      </c>
      <c r="F697" s="4" t="n">
        <f aca="false">E697*A697/$H$5</f>
        <v>334.742250658084</v>
      </c>
    </row>
    <row r="698" customFormat="false" ht="12.75" hidden="false" customHeight="false" outlineLevel="0" collapsed="false">
      <c r="A698" s="0" t="n">
        <v>7450.801942</v>
      </c>
      <c r="B698" s="0" t="n">
        <v>3013.698975</v>
      </c>
      <c r="C698" s="0" t="n">
        <v>3034.091553</v>
      </c>
      <c r="D698" s="4" t="n">
        <f aca="false">B698+C698</f>
        <v>6047.790528</v>
      </c>
      <c r="E698" s="4" t="n">
        <f aca="false">H$4*D698*H$14/(H$10*H$6)</f>
        <v>236.06660945088</v>
      </c>
      <c r="F698" s="4" t="n">
        <f aca="false">E698*A698/$H$5</f>
        <v>334.891225076773</v>
      </c>
    </row>
    <row r="699" customFormat="false" ht="12.75" hidden="false" customHeight="false" outlineLevel="0" collapsed="false">
      <c r="A699" s="0" t="n">
        <v>7458.134104</v>
      </c>
      <c r="B699" s="0" t="n">
        <v>3014.63623</v>
      </c>
      <c r="C699" s="0" t="n">
        <v>3005.05249</v>
      </c>
      <c r="D699" s="4" t="n">
        <f aca="false">B699+C699</f>
        <v>6019.68872</v>
      </c>
      <c r="E699" s="4" t="n">
        <f aca="false">H$4*D699*H$14/(H$10*H$6)</f>
        <v>234.969696701788</v>
      </c>
      <c r="F699" s="4" t="n">
        <f aca="false">E699*A699/$H$5</f>
        <v>333.663138886684</v>
      </c>
    </row>
    <row r="700" customFormat="false" ht="12.75" hidden="false" customHeight="false" outlineLevel="0" collapsed="false">
      <c r="A700" s="0" t="n">
        <v>7466.119634</v>
      </c>
      <c r="B700" s="0" t="n">
        <v>2987.679932</v>
      </c>
      <c r="C700" s="0" t="n">
        <v>2984.787354</v>
      </c>
      <c r="D700" s="4" t="n">
        <f aca="false">B700+C700</f>
        <v>5972.467286</v>
      </c>
      <c r="E700" s="4" t="n">
        <f aca="false">H$4*D700*H$14/(H$10*H$6)</f>
        <v>233.126477468884</v>
      </c>
      <c r="F700" s="4" t="n">
        <f aca="false">E700*A700/$H$5</f>
        <v>331.400174527131</v>
      </c>
    </row>
    <row r="701" customFormat="false" ht="12.75" hidden="false" customHeight="false" outlineLevel="0" collapsed="false">
      <c r="A701" s="0" t="n">
        <v>7474.821477</v>
      </c>
      <c r="B701" s="0" t="n">
        <v>2972.832764</v>
      </c>
      <c r="C701" s="0" t="n">
        <v>2980.127197</v>
      </c>
      <c r="D701" s="4" t="n">
        <f aca="false">B701+C701</f>
        <v>5952.959961</v>
      </c>
      <c r="E701" s="4" t="n">
        <f aca="false">H$4*D701*H$14/(H$10*H$6)</f>
        <v>232.365037724751</v>
      </c>
      <c r="F701" s="4" t="n">
        <f aca="false">E701*A701/$H$5</f>
        <v>330.702741277103</v>
      </c>
    </row>
    <row r="702" customFormat="false" ht="12.75" hidden="false" customHeight="false" outlineLevel="0" collapsed="false">
      <c r="A702" s="0" t="n">
        <v>7483.683602</v>
      </c>
      <c r="B702" s="0" t="n">
        <v>2981.911865</v>
      </c>
      <c r="C702" s="0" t="n">
        <v>2959.883057</v>
      </c>
      <c r="D702" s="4" t="n">
        <f aca="false">B702+C702</f>
        <v>5941.794922</v>
      </c>
      <c r="E702" s="4" t="n">
        <f aca="false">H$4*D702*H$14/(H$10*H$6)</f>
        <v>231.929226846561</v>
      </c>
      <c r="F702" s="4" t="n">
        <f aca="false">E702*A702/$H$5</f>
        <v>330.473838471804</v>
      </c>
    </row>
    <row r="703" customFormat="false" ht="12.75" hidden="false" customHeight="false" outlineLevel="0" collapsed="false">
      <c r="A703" s="0" t="n">
        <v>7492.246145</v>
      </c>
      <c r="B703" s="0" t="n">
        <v>2982.682373</v>
      </c>
      <c r="C703" s="0" t="n">
        <v>2975.064941</v>
      </c>
      <c r="D703" s="4" t="n">
        <f aca="false">B703+C703</f>
        <v>5957.747314</v>
      </c>
      <c r="E703" s="4" t="n">
        <f aca="false">H$4*D703*H$14/(H$10*H$6)</f>
        <v>232.551905008881</v>
      </c>
      <c r="F703" s="4" t="n">
        <f aca="false">E703*A703/$H$5</f>
        <v>331.740217515474</v>
      </c>
    </row>
    <row r="704" customFormat="false" ht="12.75" hidden="false" customHeight="false" outlineLevel="0" collapsed="false">
      <c r="A704" s="0" t="n">
        <v>7500.668807</v>
      </c>
      <c r="B704" s="0" t="n">
        <v>2963.820068</v>
      </c>
      <c r="C704" s="0" t="n">
        <v>2978.93335</v>
      </c>
      <c r="D704" s="4" t="n">
        <f aca="false">B704+C704</f>
        <v>5942.753418</v>
      </c>
      <c r="E704" s="4" t="n">
        <f aca="false">H$4*D704*H$14/(H$10*H$6)</f>
        <v>231.966640328368</v>
      </c>
      <c r="F704" s="4" t="n">
        <f aca="false">E704*A704/$H$5</f>
        <v>331.277323471058</v>
      </c>
    </row>
    <row r="705" customFormat="false" ht="12.75" hidden="false" customHeight="false" outlineLevel="0" collapsed="false">
      <c r="A705" s="0" t="n">
        <v>7508.695718</v>
      </c>
      <c r="B705" s="0" t="n">
        <v>2958.161133</v>
      </c>
      <c r="C705" s="0" t="n">
        <v>2999.519775</v>
      </c>
      <c r="D705" s="4" t="n">
        <f aca="false">B705+C705</f>
        <v>5957.680908</v>
      </c>
      <c r="E705" s="4" t="n">
        <f aca="false">H$4*D705*H$14/(H$10*H$6)</f>
        <v>232.549312948327</v>
      </c>
      <c r="F705" s="4" t="n">
        <f aca="false">E705*A705/$H$5</f>
        <v>332.464862761623</v>
      </c>
    </row>
    <row r="706" customFormat="false" ht="12.75" hidden="false" customHeight="false" outlineLevel="0" collapsed="false">
      <c r="A706" s="0" t="n">
        <v>7516.654437</v>
      </c>
      <c r="B706" s="0" t="n">
        <v>2939.608398</v>
      </c>
      <c r="C706" s="0" t="n">
        <v>3013.766602</v>
      </c>
      <c r="D706" s="4" t="n">
        <f aca="false">B706+C706</f>
        <v>5953.375</v>
      </c>
      <c r="E706" s="4" t="n">
        <f aca="false">H$4*D706*H$14/(H$10*H$6)</f>
        <v>232.381238161765</v>
      </c>
      <c r="F706" s="4" t="n">
        <f aca="false">E706*A706/$H$5</f>
        <v>332.576710103974</v>
      </c>
    </row>
    <row r="707" customFormat="false" ht="12.75" hidden="false" customHeight="false" outlineLevel="0" collapsed="false">
      <c r="A707" s="0" t="n">
        <v>7524.508243</v>
      </c>
      <c r="B707" s="0" t="n">
        <v>2941.040283</v>
      </c>
      <c r="C707" s="0" t="n">
        <v>3006.409912</v>
      </c>
      <c r="D707" s="4" t="n">
        <f aca="false">B707+C707</f>
        <v>5947.450195</v>
      </c>
      <c r="E707" s="4" t="n">
        <f aca="false">H$4*D707*H$14/(H$10*H$6)</f>
        <v>232.149972111538</v>
      </c>
      <c r="F707" s="4" t="n">
        <f aca="false">E707*A707/$H$5</f>
        <v>332.592877674971</v>
      </c>
    </row>
    <row r="708" customFormat="false" ht="12.75" hidden="false" customHeight="false" outlineLevel="0" collapsed="false">
      <c r="A708" s="0" t="n">
        <v>7532.245482</v>
      </c>
      <c r="B708" s="0" t="n">
        <v>2950.980225</v>
      </c>
      <c r="C708" s="0" t="n">
        <v>2989.111084</v>
      </c>
      <c r="D708" s="4" t="n">
        <f aca="false">B708+C708</f>
        <v>5940.091309</v>
      </c>
      <c r="E708" s="4" t="n">
        <f aca="false">H$4*D708*H$14/(H$10*H$6)</f>
        <v>231.862728818419</v>
      </c>
      <c r="F708" s="4" t="n">
        <f aca="false">E708*A708/$H$5</f>
        <v>332.522927278128</v>
      </c>
    </row>
    <row r="709" customFormat="false" ht="12.75" hidden="false" customHeight="false" outlineLevel="0" collapsed="false">
      <c r="A709" s="0" t="n">
        <v>7540.33534</v>
      </c>
      <c r="B709" s="0" t="n">
        <v>2953.505127</v>
      </c>
      <c r="C709" s="0" t="n">
        <v>2975.938232</v>
      </c>
      <c r="D709" s="4" t="n">
        <f aca="false">B709+C709</f>
        <v>5929.443359</v>
      </c>
      <c r="E709" s="4" t="n">
        <f aca="false">H$4*D709*H$14/(H$10*H$6)</f>
        <v>231.447101748919</v>
      </c>
      <c r="F709" s="4" t="n">
        <f aca="false">E709*A709/$H$5</f>
        <v>332.283360527093</v>
      </c>
    </row>
    <row r="710" customFormat="false" ht="12.75" hidden="false" customHeight="false" outlineLevel="0" collapsed="false">
      <c r="A710" s="0" t="n">
        <v>7548.567412</v>
      </c>
      <c r="B710" s="0" t="n">
        <v>2943.799072</v>
      </c>
      <c r="C710" s="0" t="n">
        <v>2978.43457</v>
      </c>
      <c r="D710" s="4" t="n">
        <f aca="false">B710+C710</f>
        <v>5922.233642</v>
      </c>
      <c r="E710" s="4" t="n">
        <f aca="false">H$4*D710*H$14/(H$10*H$6)</f>
        <v>231.165681048349</v>
      </c>
      <c r="F710" s="4" t="n">
        <f aca="false">E710*A710/$H$5</f>
        <v>332.241656540772</v>
      </c>
    </row>
    <row r="711" customFormat="false" ht="12.75" hidden="false" customHeight="false" outlineLevel="0" collapsed="false">
      <c r="A711" s="0" t="n">
        <v>7556.310478</v>
      </c>
      <c r="B711" s="0" t="n">
        <v>2959.895752</v>
      </c>
      <c r="C711" s="0" t="n">
        <v>2983.987793</v>
      </c>
      <c r="D711" s="4" t="n">
        <f aca="false">B711+C711</f>
        <v>5943.883545</v>
      </c>
      <c r="E711" s="4" t="n">
        <f aca="false">H$4*D711*H$14/(H$10*H$6)</f>
        <v>232.010753173862</v>
      </c>
      <c r="F711" s="4" t="n">
        <f aca="false">E711*A711/$H$5</f>
        <v>333.798280160987</v>
      </c>
    </row>
    <row r="712" customFormat="false" ht="12.75" hidden="false" customHeight="false" outlineLevel="0" collapsed="false">
      <c r="A712" s="0" t="n">
        <v>7563.361711</v>
      </c>
      <c r="B712" s="0" t="n">
        <v>2970.556152</v>
      </c>
      <c r="C712" s="0" t="n">
        <v>2998.799072</v>
      </c>
      <c r="D712" s="4" t="n">
        <f aca="false">B712+C712</f>
        <v>5969.355224</v>
      </c>
      <c r="E712" s="4" t="n">
        <f aca="false">H$4*D712*H$14/(H$10*H$6)</f>
        <v>233.005002705275</v>
      </c>
      <c r="F712" s="4" t="n">
        <f aca="false">E712*A712/$H$5</f>
        <v>335.541547289095</v>
      </c>
    </row>
    <row r="713" customFormat="false" ht="12.75" hidden="false" customHeight="false" outlineLevel="0" collapsed="false">
      <c r="A713" s="0" t="n">
        <v>7569.789301</v>
      </c>
      <c r="B713" s="0" t="n">
        <v>2971.976807</v>
      </c>
      <c r="C713" s="0" t="n">
        <v>3004.533691</v>
      </c>
      <c r="D713" s="4" t="n">
        <f aca="false">B713+C713</f>
        <v>5976.510498</v>
      </c>
      <c r="E713" s="4" t="n">
        <f aca="false">H$4*D713*H$14/(H$10*H$6)</f>
        <v>233.284298303404</v>
      </c>
      <c r="F713" s="4" t="n">
        <f aca="false">E713*A713/$H$5</f>
        <v>336.229246034146</v>
      </c>
    </row>
    <row r="714" customFormat="false" ht="12.75" hidden="false" customHeight="false" outlineLevel="0" collapsed="false">
      <c r="A714" s="0" t="n">
        <v>7576.228549</v>
      </c>
      <c r="B714" s="0" t="n">
        <v>2959.638916</v>
      </c>
      <c r="C714" s="0" t="n">
        <v>3000.24585</v>
      </c>
      <c r="D714" s="4" t="n">
        <f aca="false">B714+C714</f>
        <v>5959.884766</v>
      </c>
      <c r="E714" s="4" t="n">
        <f aca="false">H$4*D714*H$14/(H$10*H$6)</f>
        <v>232.635337304389</v>
      </c>
      <c r="F714" s="4" t="n">
        <f aca="false">E714*A714/$H$5</f>
        <v>335.579126102035</v>
      </c>
    </row>
    <row r="715" customFormat="false" ht="12.75" hidden="false" customHeight="false" outlineLevel="0" collapsed="false">
      <c r="A715" s="0" t="n">
        <v>7583.243645</v>
      </c>
      <c r="B715" s="0" t="n">
        <v>2949.077393</v>
      </c>
      <c r="C715" s="0" t="n">
        <v>2974.922607</v>
      </c>
      <c r="D715" s="4" t="n">
        <f aca="false">B715+C715</f>
        <v>5924</v>
      </c>
      <c r="E715" s="4" t="n">
        <f aca="false">H$4*D715*H$14/(H$10*H$6)</f>
        <v>231.234628235294</v>
      </c>
      <c r="F715" s="4" t="n">
        <f aca="false">E715*A715/$H$5</f>
        <v>333.867440908365</v>
      </c>
    </row>
    <row r="716" customFormat="false" ht="12.75" hidden="false" customHeight="false" outlineLevel="0" collapsed="false">
      <c r="A716" s="0" t="n">
        <v>7590.886462</v>
      </c>
      <c r="B716" s="0" t="n">
        <v>2924.772217</v>
      </c>
      <c r="C716" s="0" t="n">
        <v>2967.715576</v>
      </c>
      <c r="D716" s="4" t="n">
        <f aca="false">B716+C716</f>
        <v>5892.487793</v>
      </c>
      <c r="E716" s="4" t="n">
        <f aca="false">H$4*D716*H$14/(H$10*H$6)</f>
        <v>230.00459557653</v>
      </c>
      <c r="F716" s="4" t="n">
        <f aca="false">E716*A716/$H$5</f>
        <v>332.426162201414</v>
      </c>
    </row>
    <row r="717" customFormat="false" ht="12.75" hidden="false" customHeight="false" outlineLevel="0" collapsed="false">
      <c r="A717" s="0" t="n">
        <v>7599.031108</v>
      </c>
      <c r="B717" s="0" t="n">
        <v>2915.914551</v>
      </c>
      <c r="C717" s="0" t="n">
        <v>2956.504395</v>
      </c>
      <c r="D717" s="4" t="n">
        <f aca="false">B717+C717</f>
        <v>5872.418946</v>
      </c>
      <c r="E717" s="4" t="n">
        <f aca="false">H$4*D717*H$14/(H$10*H$6)</f>
        <v>229.221237646895</v>
      </c>
      <c r="F717" s="4" t="n">
        <f aca="false">E717*A717/$H$5</f>
        <v>331.649435273255</v>
      </c>
    </row>
    <row r="718" customFormat="false" ht="12.75" hidden="false" customHeight="false" outlineLevel="0" collapsed="false">
      <c r="A718" s="0" t="n">
        <v>7607.186827</v>
      </c>
      <c r="B718" s="0" t="n">
        <v>2919.17749</v>
      </c>
      <c r="C718" s="0" t="n">
        <v>2948.131104</v>
      </c>
      <c r="D718" s="4" t="n">
        <f aca="false">B718+C718</f>
        <v>5867.308594</v>
      </c>
      <c r="E718" s="4" t="n">
        <f aca="false">H$4*D718*H$14/(H$10*H$6)</f>
        <v>229.021762571799</v>
      </c>
      <c r="F718" s="4" t="n">
        <f aca="false">E718*A718/$H$5</f>
        <v>331.716459733804</v>
      </c>
    </row>
    <row r="719" customFormat="false" ht="12.75" hidden="false" customHeight="false" outlineLevel="0" collapsed="false">
      <c r="A719" s="0" t="n">
        <v>7615.179351</v>
      </c>
      <c r="B719" s="0" t="n">
        <v>2920.327637</v>
      </c>
      <c r="C719" s="0" t="n">
        <v>2947.984863</v>
      </c>
      <c r="D719" s="4" t="n">
        <f aca="false">B719+C719</f>
        <v>5868.3125</v>
      </c>
      <c r="E719" s="4" t="n">
        <f aca="false">H$4*D719*H$14/(H$10*H$6)</f>
        <v>229.060948566176</v>
      </c>
      <c r="F719" s="4" t="n">
        <f aca="false">E719*A719/$H$5</f>
        <v>332.121795933752</v>
      </c>
    </row>
    <row r="720" customFormat="false" ht="12.75" hidden="false" customHeight="false" outlineLevel="0" collapsed="false">
      <c r="A720" s="0" t="n">
        <v>7623.001684</v>
      </c>
      <c r="B720" s="0" t="n">
        <v>2925.167236</v>
      </c>
      <c r="C720" s="0" t="n">
        <v>2947.480469</v>
      </c>
      <c r="D720" s="4" t="n">
        <f aca="false">B720+C720</f>
        <v>5872.647705</v>
      </c>
      <c r="E720" s="4" t="n">
        <f aca="false">H$4*D720*H$14/(H$10*H$6)</f>
        <v>229.23016691805</v>
      </c>
      <c r="F720" s="4" t="n">
        <f aca="false">E720*A720/$H$5</f>
        <v>332.70855873923</v>
      </c>
    </row>
    <row r="721" customFormat="false" ht="12.75" hidden="false" customHeight="false" outlineLevel="0" collapsed="false">
      <c r="A721" s="0" t="n">
        <v>7630.583886</v>
      </c>
      <c r="B721" s="0" t="n">
        <v>2930.499023</v>
      </c>
      <c r="C721" s="0" t="n">
        <v>2943.567139</v>
      </c>
      <c r="D721" s="4" t="n">
        <f aca="false">B721+C721</f>
        <v>5874.066162</v>
      </c>
      <c r="E721" s="4" t="n">
        <f aca="false">H$4*D721*H$14/(H$10*H$6)</f>
        <v>229.285534301079</v>
      </c>
      <c r="F721" s="4" t="n">
        <f aca="false">E721*A721/$H$5</f>
        <v>333.119927673014</v>
      </c>
    </row>
    <row r="722" customFormat="false" ht="12.75" hidden="false" customHeight="false" outlineLevel="0" collapsed="false">
      <c r="A722" s="0" t="n">
        <v>7638.028537</v>
      </c>
      <c r="B722" s="0" t="n">
        <v>2952.290527</v>
      </c>
      <c r="C722" s="0" t="n">
        <v>2917.159668</v>
      </c>
      <c r="D722" s="4" t="n">
        <f aca="false">B722+C722</f>
        <v>5869.450195</v>
      </c>
      <c r="E722" s="4" t="n">
        <f aca="false">H$4*D722*H$14/(H$10*H$6)</f>
        <v>229.105356817421</v>
      </c>
      <c r="F722" s="4" t="n">
        <f aca="false">E722*A722/$H$5</f>
        <v>333.182902367054</v>
      </c>
    </row>
    <row r="723" customFormat="false" ht="12.75" hidden="false" customHeight="false" outlineLevel="0" collapsed="false">
      <c r="A723" s="0" t="n">
        <v>7645.589757</v>
      </c>
      <c r="B723" s="0" t="n">
        <v>2972.185303</v>
      </c>
      <c r="C723" s="0" t="n">
        <v>2885.80957</v>
      </c>
      <c r="D723" s="4" t="n">
        <f aca="false">B723+C723</f>
        <v>5857.994873</v>
      </c>
      <c r="E723" s="4" t="n">
        <f aca="false">H$4*D723*H$14/(H$10*H$6)</f>
        <v>228.658215169212</v>
      </c>
      <c r="F723" s="4" t="n">
        <f aca="false">E723*A723/$H$5</f>
        <v>332.861822724892</v>
      </c>
    </row>
    <row r="724" customFormat="false" ht="12.75" hidden="false" customHeight="false" outlineLevel="0" collapsed="false">
      <c r="A724" s="0" t="n">
        <v>7653.2623</v>
      </c>
      <c r="B724" s="0" t="n">
        <v>2970.926514</v>
      </c>
      <c r="C724" s="0" t="n">
        <v>2877.111328</v>
      </c>
      <c r="D724" s="4" t="n">
        <f aca="false">B724+C724</f>
        <v>5848.037842</v>
      </c>
      <c r="E724" s="4" t="n">
        <f aca="false">H$4*D724*H$14/(H$10*H$6)</f>
        <v>228.26955710682</v>
      </c>
      <c r="F724" s="4" t="n">
        <f aca="false">E724*A724/$H$5</f>
        <v>332.629513784617</v>
      </c>
    </row>
    <row r="725" customFormat="false" ht="12.75" hidden="false" customHeight="false" outlineLevel="0" collapsed="false">
      <c r="A725" s="0" t="n">
        <v>7660.929014</v>
      </c>
      <c r="B725" s="0" t="n">
        <v>2966.482422</v>
      </c>
      <c r="C725" s="0" t="n">
        <v>2881.319824</v>
      </c>
      <c r="D725" s="4" t="n">
        <f aca="false">B725+C725</f>
        <v>5847.802246</v>
      </c>
      <c r="E725" s="4" t="n">
        <f aca="false">H$4*D725*H$14/(H$10*H$6)</f>
        <v>228.260360963425</v>
      </c>
      <c r="F725" s="4" t="n">
        <f aca="false">E725*A725/$H$5</f>
        <v>332.949314094871</v>
      </c>
    </row>
    <row r="726" customFormat="false" ht="12.75" hidden="false" customHeight="false" outlineLevel="0" collapsed="false">
      <c r="A726" s="0" t="n">
        <v>7668.36026</v>
      </c>
      <c r="B726" s="0" t="n">
        <v>2940.383545</v>
      </c>
      <c r="C726" s="0" t="n">
        <v>2911.794678</v>
      </c>
      <c r="D726" s="4" t="n">
        <f aca="false">B726+C726</f>
        <v>5852.178223</v>
      </c>
      <c r="E726" s="4" t="n">
        <f aca="false">H$4*D726*H$14/(H$10*H$6)</f>
        <v>228.431170790359</v>
      </c>
      <c r="F726" s="4" t="n">
        <f aca="false">E726*A726/$H$5</f>
        <v>333.521672667569</v>
      </c>
    </row>
    <row r="727" customFormat="false" ht="12.75" hidden="false" customHeight="false" outlineLevel="0" collapsed="false">
      <c r="A727" s="0" t="n">
        <v>7675.502999</v>
      </c>
      <c r="B727" s="0" t="n">
        <v>2949.861328</v>
      </c>
      <c r="C727" s="0" t="n">
        <v>2903.963135</v>
      </c>
      <c r="D727" s="4" t="n">
        <f aca="false">B727+C727</f>
        <v>5853.824463</v>
      </c>
      <c r="E727" s="4" t="n">
        <f aca="false">H$4*D727*H$14/(H$10*H$6)</f>
        <v>228.495429347818</v>
      </c>
      <c r="F727" s="4" t="n">
        <f aca="false">E727*A727/$H$5</f>
        <v>333.926241685146</v>
      </c>
    </row>
    <row r="728" customFormat="false" ht="12.75" hidden="false" customHeight="false" outlineLevel="0" collapsed="false">
      <c r="A728" s="0" t="n">
        <v>7682.606104</v>
      </c>
      <c r="B728" s="0" t="n">
        <v>2948.135742</v>
      </c>
      <c r="C728" s="0" t="n">
        <v>2897.447021</v>
      </c>
      <c r="D728" s="4" t="n">
        <f aca="false">B728+C728</f>
        <v>5845.582763</v>
      </c>
      <c r="E728" s="4" t="n">
        <f aca="false">H$4*D728*H$14/(H$10*H$6)</f>
        <v>228.173726708465</v>
      </c>
      <c r="F728" s="4" t="n">
        <f aca="false">E728*A728/$H$5</f>
        <v>333.764689921362</v>
      </c>
    </row>
    <row r="729" customFormat="false" ht="12.75" hidden="false" customHeight="false" outlineLevel="0" collapsed="false">
      <c r="A729" s="0" t="n">
        <v>7689.916118</v>
      </c>
      <c r="B729" s="0" t="n">
        <v>2919.433105</v>
      </c>
      <c r="C729" s="0" t="n">
        <v>2900.120361</v>
      </c>
      <c r="D729" s="4" t="n">
        <f aca="false">B729+C729</f>
        <v>5819.553466</v>
      </c>
      <c r="E729" s="4" t="n">
        <f aca="false">H$4*D729*H$14/(H$10*H$6)</f>
        <v>227.157711378448</v>
      </c>
      <c r="F729" s="4" t="n">
        <f aca="false">E729*A729/$H$5</f>
        <v>332.594661204187</v>
      </c>
    </row>
    <row r="730" customFormat="false" ht="12.75" hidden="false" customHeight="false" outlineLevel="0" collapsed="false">
      <c r="A730" s="0" t="n">
        <v>7697.70931</v>
      </c>
      <c r="B730" s="0" t="n">
        <v>2914.203613</v>
      </c>
      <c r="C730" s="0" t="n">
        <v>2883.09375</v>
      </c>
      <c r="D730" s="4" t="n">
        <f aca="false">B730+C730</f>
        <v>5797.297363</v>
      </c>
      <c r="E730" s="4" t="n">
        <f aca="false">H$4*D730*H$14/(H$10*H$6)</f>
        <v>226.288977127406</v>
      </c>
      <c r="F730" s="4" t="n">
        <f aca="false">E730*A730/$H$5</f>
        <v>331.658469830985</v>
      </c>
    </row>
    <row r="731" customFormat="false" ht="12.75" hidden="false" customHeight="false" outlineLevel="0" collapsed="false">
      <c r="A731" s="0" t="n">
        <v>7705.873189</v>
      </c>
      <c r="B731" s="0" t="n">
        <v>2875.109619</v>
      </c>
      <c r="C731" s="0" t="n">
        <v>2896.254883</v>
      </c>
      <c r="D731" s="4" t="n">
        <f aca="false">B731+C731</f>
        <v>5771.364502</v>
      </c>
      <c r="E731" s="4" t="n">
        <f aca="false">H$4*D731*H$14/(H$10*H$6)</f>
        <v>225.276726034832</v>
      </c>
      <c r="F731" s="4" t="n">
        <f aca="false">E731*A731/$H$5</f>
        <v>330.525042936555</v>
      </c>
    </row>
    <row r="732" customFormat="false" ht="12.75" hidden="false" customHeight="false" outlineLevel="0" collapsed="false">
      <c r="A732" s="0" t="n">
        <v>7714.229989</v>
      </c>
      <c r="B732" s="0" t="n">
        <v>2868.570313</v>
      </c>
      <c r="C732" s="0" t="n">
        <v>2905.342773</v>
      </c>
      <c r="D732" s="4" t="n">
        <f aca="false">B732+C732</f>
        <v>5773.913086</v>
      </c>
      <c r="E732" s="4" t="n">
        <f aca="false">H$4*D732*H$14/(H$10*H$6)</f>
        <v>225.376206263354</v>
      </c>
      <c r="F732" s="4" t="n">
        <f aca="false">E732*A732/$H$5</f>
        <v>331.029603181163</v>
      </c>
    </row>
    <row r="733" customFormat="false" ht="12.75" hidden="false" customHeight="false" outlineLevel="0" collapsed="false">
      <c r="A733" s="0" t="n">
        <v>7722.229507</v>
      </c>
      <c r="B733" s="0" t="n">
        <v>2861.617676</v>
      </c>
      <c r="C733" s="0" t="n">
        <v>2918.981689</v>
      </c>
      <c r="D733" s="4" t="n">
        <f aca="false">B733+C733</f>
        <v>5780.599365</v>
      </c>
      <c r="E733" s="4" t="n">
        <f aca="false">H$4*D733*H$14/(H$10*H$6)</f>
        <v>225.637195331356</v>
      </c>
      <c r="F733" s="4" t="n">
        <f aca="false">E733*A733/$H$5</f>
        <v>331.756609755797</v>
      </c>
    </row>
    <row r="734" customFormat="false" ht="12.75" hidden="false" customHeight="false" outlineLevel="0" collapsed="false">
      <c r="A734" s="0" t="n">
        <v>7729.704466</v>
      </c>
      <c r="B734" s="0" t="n">
        <v>2893.334961</v>
      </c>
      <c r="C734" s="0" t="n">
        <v>2902.550049</v>
      </c>
      <c r="D734" s="4" t="n">
        <f aca="false">B734+C734</f>
        <v>5795.88501</v>
      </c>
      <c r="E734" s="4" t="n">
        <f aca="false">H$4*D734*H$14/(H$10*H$6)</f>
        <v>226.233848005041</v>
      </c>
      <c r="F734" s="4" t="n">
        <f aca="false">E734*A734/$H$5</f>
        <v>332.955856843237</v>
      </c>
    </row>
    <row r="735" customFormat="false" ht="12.75" hidden="false" customHeight="false" outlineLevel="0" collapsed="false">
      <c r="A735" s="0" t="n">
        <v>7736.892083</v>
      </c>
      <c r="B735" s="0" t="n">
        <v>2910.529053</v>
      </c>
      <c r="C735" s="0" t="n">
        <v>2890.089844</v>
      </c>
      <c r="D735" s="4" t="n">
        <f aca="false">B735+C735</f>
        <v>5800.618897</v>
      </c>
      <c r="E735" s="4" t="n">
        <f aca="false">H$4*D735*H$14/(H$10*H$6)</f>
        <v>226.418628322488</v>
      </c>
      <c r="F735" s="4" t="n">
        <f aca="false">E735*A735/$H$5</f>
        <v>333.537662560756</v>
      </c>
    </row>
    <row r="736" customFormat="false" ht="12.75" hidden="false" customHeight="false" outlineLevel="0" collapsed="false">
      <c r="A736" s="0" t="n">
        <v>7743.911259</v>
      </c>
      <c r="B736" s="0" t="n">
        <v>2923.421631</v>
      </c>
      <c r="C736" s="0" t="n">
        <v>2877.230469</v>
      </c>
      <c r="D736" s="4" t="n">
        <f aca="false">B736+C736</f>
        <v>5800.6521</v>
      </c>
      <c r="E736" s="4" t="n">
        <f aca="false">H$4*D736*H$14/(H$10*H$6)</f>
        <v>226.419924352765</v>
      </c>
      <c r="F736" s="4" t="n">
        <f aca="false">E736*A736/$H$5</f>
        <v>333.842170376725</v>
      </c>
    </row>
    <row r="737" customFormat="false" ht="12.75" hidden="false" customHeight="false" outlineLevel="0" collapsed="false">
      <c r="A737" s="0" t="n">
        <v>7750.912367</v>
      </c>
      <c r="B737" s="0" t="n">
        <v>2924.270752</v>
      </c>
      <c r="C737" s="0" t="n">
        <v>2867.062012</v>
      </c>
      <c r="D737" s="4" t="n">
        <f aca="false">B737+C737</f>
        <v>5791.332764</v>
      </c>
      <c r="E737" s="4" t="n">
        <f aca="false">H$4*D737*H$14/(H$10*H$6)</f>
        <v>226.056157776911</v>
      </c>
      <c r="F737" s="4" t="n">
        <f aca="false">E737*A737/$H$5</f>
        <v>333.60715387712</v>
      </c>
    </row>
    <row r="738" customFormat="false" ht="12.75" hidden="false" customHeight="false" outlineLevel="0" collapsed="false">
      <c r="A738" s="0" t="n">
        <v>7758.050443</v>
      </c>
      <c r="B738" s="0" t="n">
        <v>2918.009521</v>
      </c>
      <c r="C738" s="0" t="n">
        <v>2860.327393</v>
      </c>
      <c r="D738" s="4" t="n">
        <f aca="false">B738+C738</f>
        <v>5778.336914</v>
      </c>
      <c r="E738" s="4" t="n">
        <f aca="false">H$4*D738*H$14/(H$10*H$6)</f>
        <v>225.548883883705</v>
      </c>
      <c r="F738" s="4" t="n">
        <f aca="false">E738*A738/$H$5</f>
        <v>333.165074328628</v>
      </c>
    </row>
    <row r="739" customFormat="false" ht="12.75" hidden="false" customHeight="false" outlineLevel="0" collapsed="false">
      <c r="A739" s="0" t="n">
        <v>7765.375611</v>
      </c>
      <c r="B739" s="0" t="n">
        <v>2908.745605</v>
      </c>
      <c r="C739" s="0" t="n">
        <v>2860.608643</v>
      </c>
      <c r="D739" s="4" t="n">
        <f aca="false">B739+C739</f>
        <v>5769.354248</v>
      </c>
      <c r="E739" s="4" t="n">
        <f aca="false">H$4*D739*H$14/(H$10*H$6)</f>
        <v>225.198258726198</v>
      </c>
      <c r="F739" s="4" t="n">
        <f aca="false">E739*A739/$H$5</f>
        <v>332.961241472872</v>
      </c>
    </row>
    <row r="740" customFormat="false" ht="12.75" hidden="false" customHeight="false" outlineLevel="0" collapsed="false">
      <c r="A740" s="0" t="n">
        <v>7772.632587</v>
      </c>
      <c r="B740" s="0" t="n">
        <v>2864.642578</v>
      </c>
      <c r="C740" s="0" t="n">
        <v>2899.433105</v>
      </c>
      <c r="D740" s="4" t="n">
        <f aca="false">B740+C740</f>
        <v>5764.075683</v>
      </c>
      <c r="E740" s="4" t="n">
        <f aca="false">H$4*D740*H$14/(H$10*H$6)</f>
        <v>224.992217704018</v>
      </c>
      <c r="F740" s="4" t="n">
        <f aca="false">E740*A740/$H$5</f>
        <v>332.967482240024</v>
      </c>
    </row>
    <row r="741" customFormat="false" ht="12.75" hidden="false" customHeight="false" outlineLevel="0" collapsed="false">
      <c r="A741" s="0" t="n">
        <v>7779.721704</v>
      </c>
      <c r="B741" s="0" t="n">
        <v>2850.593262</v>
      </c>
      <c r="C741" s="0" t="n">
        <v>2922.126221</v>
      </c>
      <c r="D741" s="4" t="n">
        <f aca="false">B741+C741</f>
        <v>5772.719483</v>
      </c>
      <c r="E741" s="4" t="n">
        <f aca="false">H$4*D741*H$14/(H$10*H$6)</f>
        <v>225.329615725548</v>
      </c>
      <c r="F741" s="4" t="n">
        <f aca="false">E741*A741/$H$5</f>
        <v>333.770941966947</v>
      </c>
    </row>
    <row r="742" customFormat="false" ht="12.75" hidden="false" customHeight="false" outlineLevel="0" collapsed="false">
      <c r="A742" s="0" t="n">
        <v>7786.630723</v>
      </c>
      <c r="B742" s="0" t="n">
        <v>2850.115234</v>
      </c>
      <c r="C742" s="0" t="n">
        <v>2923.904541</v>
      </c>
      <c r="D742" s="4" t="n">
        <f aca="false">B742+C742</f>
        <v>5774.019775</v>
      </c>
      <c r="E742" s="4" t="n">
        <f aca="false">H$4*D742*H$14/(H$10*H$6)</f>
        <v>225.380370711573</v>
      </c>
      <c r="F742" s="4" t="n">
        <f aca="false">E742*A742/$H$5</f>
        <v>334.142605342209</v>
      </c>
    </row>
    <row r="743" customFormat="false" ht="12.75" hidden="false" customHeight="false" outlineLevel="0" collapsed="false">
      <c r="A743" s="0" t="n">
        <v>7793.237246</v>
      </c>
      <c r="B743" s="0" t="n">
        <v>2859.092529</v>
      </c>
      <c r="C743" s="0" t="n">
        <v>2912.657471</v>
      </c>
      <c r="D743" s="4" t="n">
        <f aca="false">B743+C743</f>
        <v>5771.75</v>
      </c>
      <c r="E743" s="4" t="n">
        <f aca="false">H$4*D743*H$14/(H$10*H$6)</f>
        <v>225.291773382353</v>
      </c>
      <c r="F743" s="4" t="n">
        <f aca="false">E743*A743/$H$5</f>
        <v>334.2946433987</v>
      </c>
    </row>
    <row r="744" customFormat="false" ht="12.75" hidden="false" customHeight="false" outlineLevel="0" collapsed="false">
      <c r="A744" s="0" t="n">
        <v>7800.004051</v>
      </c>
      <c r="B744" s="0" t="n">
        <v>2851.440674</v>
      </c>
      <c r="C744" s="0" t="n">
        <v>2895.794922</v>
      </c>
      <c r="D744" s="4" t="n">
        <f aca="false">B744+C744</f>
        <v>5747.235596</v>
      </c>
      <c r="E744" s="4" t="n">
        <f aca="false">H$4*D744*H$14/(H$10*H$6)</f>
        <v>224.334889672807</v>
      </c>
      <c r="F744" s="4" t="n">
        <f aca="false">E744*A744/$H$5</f>
        <v>333.163823345005</v>
      </c>
    </row>
    <row r="745" customFormat="false" ht="12.75" hidden="false" customHeight="false" outlineLevel="0" collapsed="false">
      <c r="A745" s="0" t="n">
        <v>7807.400326</v>
      </c>
      <c r="B745" s="0" t="n">
        <v>2832.691895</v>
      </c>
      <c r="C745" s="0" t="n">
        <v>2874.95752</v>
      </c>
      <c r="D745" s="4" t="n">
        <f aca="false">B745+C745</f>
        <v>5707.649415</v>
      </c>
      <c r="E745" s="4" t="n">
        <f aca="false">H$4*D745*H$14/(H$10*H$6)</f>
        <v>222.789701312444</v>
      </c>
      <c r="F745" s="4" t="n">
        <f aca="false">E745*A745/$H$5</f>
        <v>331.182779236577</v>
      </c>
    </row>
    <row r="746" customFormat="false" ht="12.75" hidden="false" customHeight="false" outlineLevel="0" collapsed="false">
      <c r="A746" s="0" t="n">
        <v>7815.578194</v>
      </c>
      <c r="B746" s="0" t="n">
        <v>2844.742432</v>
      </c>
      <c r="C746" s="0" t="n">
        <v>2837.429199</v>
      </c>
      <c r="D746" s="4" t="n">
        <f aca="false">B746+C746</f>
        <v>5682.171631</v>
      </c>
      <c r="E746" s="4" t="n">
        <f aca="false">H$4*D746*H$14/(H$10*H$6)</f>
        <v>221.795213481334</v>
      </c>
      <c r="F746" s="4" t="n">
        <f aca="false">E746*A746/$H$5</f>
        <v>330.049795990237</v>
      </c>
    </row>
    <row r="747" customFormat="false" ht="12.75" hidden="false" customHeight="false" outlineLevel="0" collapsed="false">
      <c r="A747" s="0" t="n">
        <v>7823.91984</v>
      </c>
      <c r="B747" s="0" t="n">
        <v>2865.519043</v>
      </c>
      <c r="C747" s="0" t="n">
        <v>2799.215332</v>
      </c>
      <c r="D747" s="4" t="n">
        <f aca="false">B747+C747</f>
        <v>5664.734375</v>
      </c>
      <c r="E747" s="4" t="n">
        <f aca="false">H$4*D747*H$14/(H$10*H$6)</f>
        <v>221.114575836397</v>
      </c>
      <c r="F747" s="4" t="n">
        <f aca="false">E747*A747/$H$5</f>
        <v>329.388134825731</v>
      </c>
    </row>
    <row r="748" customFormat="false" ht="12.75" hidden="false" customHeight="false" outlineLevel="0" collapsed="false">
      <c r="A748" s="0" t="n">
        <v>7832.123935</v>
      </c>
      <c r="B748" s="0" t="n">
        <v>2877.810059</v>
      </c>
      <c r="C748" s="0" t="n">
        <v>2793.766357</v>
      </c>
      <c r="D748" s="4" t="n">
        <f aca="false">B748+C748</f>
        <v>5671.576416</v>
      </c>
      <c r="E748" s="4" t="n">
        <f aca="false">H$4*D748*H$14/(H$10*H$6)</f>
        <v>221.381644845007</v>
      </c>
      <c r="F748" s="4" t="n">
        <f aca="false">E748*A748/$H$5</f>
        <v>330.131790720348</v>
      </c>
    </row>
    <row r="749" customFormat="false" ht="12.75" hidden="false" customHeight="false" outlineLevel="0" collapsed="false">
      <c r="A749" s="0" t="n">
        <v>7840.066917</v>
      </c>
      <c r="B749" s="0" t="n">
        <v>2877.440918</v>
      </c>
      <c r="C749" s="0" t="n">
        <v>2798.247559</v>
      </c>
      <c r="D749" s="4" t="n">
        <f aca="false">B749+C749</f>
        <v>5675.688477</v>
      </c>
      <c r="E749" s="4" t="n">
        <f aca="false">H$4*D749*H$14/(H$10*H$6)</f>
        <v>221.542153098994</v>
      </c>
      <c r="F749" s="4" t="n">
        <f aca="false">E749*A749/$H$5</f>
        <v>330.706193364642</v>
      </c>
    </row>
    <row r="750" customFormat="false" ht="12.75" hidden="false" customHeight="false" outlineLevel="0" collapsed="false">
      <c r="A750" s="0" t="n">
        <v>7847.670102</v>
      </c>
      <c r="B750" s="0" t="n">
        <v>2828.116211</v>
      </c>
      <c r="C750" s="0" t="n">
        <v>2849.322021</v>
      </c>
      <c r="D750" s="4" t="n">
        <f aca="false">B750+C750</f>
        <v>5677.438232</v>
      </c>
      <c r="E750" s="4" t="n">
        <f aca="false">H$4*D750*H$14/(H$10*H$6)</f>
        <v>221.610452212249</v>
      </c>
      <c r="F750" s="4" t="n">
        <f aca="false">E750*A750/$H$5</f>
        <v>331.128959621327</v>
      </c>
    </row>
    <row r="751" customFormat="false" ht="12.75" hidden="false" customHeight="false" outlineLevel="0" collapsed="false">
      <c r="A751" s="0" t="n">
        <v>7855.24123</v>
      </c>
      <c r="B751" s="0" t="n">
        <v>2825.510986</v>
      </c>
      <c r="C751" s="0" t="n">
        <v>2854.097656</v>
      </c>
      <c r="D751" s="4" t="n">
        <f aca="false">B751+C751</f>
        <v>5679.608642</v>
      </c>
      <c r="E751" s="4" t="n">
        <f aca="false">H$4*D751*H$14/(H$10*H$6)</f>
        <v>221.69517097482</v>
      </c>
      <c r="F751" s="4" t="n">
        <f aca="false">E751*A751/$H$5</f>
        <v>331.575128383317</v>
      </c>
    </row>
    <row r="752" customFormat="false" ht="12.75" hidden="false" customHeight="false" outlineLevel="0" collapsed="false">
      <c r="A752" s="0" t="n">
        <v>7862.558821</v>
      </c>
      <c r="B752" s="0" t="n">
        <v>2820.134277</v>
      </c>
      <c r="C752" s="0" t="n">
        <v>2851.116455</v>
      </c>
      <c r="D752" s="4" t="n">
        <f aca="false">B752+C752</f>
        <v>5671.250732</v>
      </c>
      <c r="E752" s="4" t="n">
        <f aca="false">H$4*D752*H$14/(H$10*H$6)</f>
        <v>221.368932249014</v>
      </c>
      <c r="F752" s="4" t="n">
        <f aca="false">E752*A752/$H$5</f>
        <v>331.395620226887</v>
      </c>
    </row>
    <row r="753" customFormat="false" ht="12.75" hidden="false" customHeight="false" outlineLevel="0" collapsed="false">
      <c r="A753" s="0" t="n">
        <v>7870.021541</v>
      </c>
      <c r="B753" s="0" t="n">
        <v>2808.916504</v>
      </c>
      <c r="C753" s="0" t="n">
        <v>2849.239014</v>
      </c>
      <c r="D753" s="4" t="n">
        <f aca="false">B753+C753</f>
        <v>5658.155518</v>
      </c>
      <c r="E753" s="4" t="n">
        <f aca="false">H$4*D753*H$14/(H$10*H$6)</f>
        <v>220.857779828192</v>
      </c>
      <c r="F753" s="4" t="n">
        <f aca="false">E753*A753/$H$5</f>
        <v>330.944227128774</v>
      </c>
    </row>
    <row r="754" customFormat="false" ht="12.75" hidden="false" customHeight="false" outlineLevel="0" collapsed="false">
      <c r="A754" s="0" t="n">
        <v>7877.665524</v>
      </c>
      <c r="B754" s="0" t="n">
        <v>2814.658936</v>
      </c>
      <c r="C754" s="0" t="n">
        <v>2837.009521</v>
      </c>
      <c r="D754" s="4" t="n">
        <f aca="false">B754+C754</f>
        <v>5651.668457</v>
      </c>
      <c r="E754" s="4" t="n">
        <f aca="false">H$4*D754*H$14/(H$10*H$6)</f>
        <v>220.604566941852</v>
      </c>
      <c r="F754" s="4" t="n">
        <f aca="false">E754*A754/$H$5</f>
        <v>330.885870904223</v>
      </c>
    </row>
    <row r="755" customFormat="false" ht="12.75" hidden="false" customHeight="false" outlineLevel="0" collapsed="false">
      <c r="A755" s="0" t="n">
        <v>7885.159134</v>
      </c>
      <c r="B755" s="0" t="n">
        <v>2803.371826</v>
      </c>
      <c r="C755" s="0" t="n">
        <v>2854.179199</v>
      </c>
      <c r="D755" s="4" t="n">
        <f aca="false">B755+C755</f>
        <v>5657.551025</v>
      </c>
      <c r="E755" s="4" t="n">
        <f aca="false">H$4*D755*H$14/(H$10*H$6)</f>
        <v>220.834184332897</v>
      </c>
      <c r="F755" s="4" t="n">
        <f aca="false">E755*A755/$H$5</f>
        <v>331.545357140651</v>
      </c>
    </row>
    <row r="756" customFormat="false" ht="12.75" hidden="false" customHeight="false" outlineLevel="0" collapsed="false">
      <c r="A756" s="0" t="n">
        <v>7892.164905</v>
      </c>
      <c r="B756" s="0" t="n">
        <v>2816.677979</v>
      </c>
      <c r="C756" s="0" t="n">
        <v>2863.876465</v>
      </c>
      <c r="D756" s="4" t="n">
        <f aca="false">B756+C756</f>
        <v>5680.554444</v>
      </c>
      <c r="E756" s="4" t="n">
        <f aca="false">H$4*D756*H$14/(H$10*H$6)</f>
        <v>221.732088965005</v>
      </c>
      <c r="F756" s="4" t="n">
        <f aca="false">E756*A756/$H$5</f>
        <v>333.189177462381</v>
      </c>
    </row>
    <row r="757" customFormat="false" ht="12.75" hidden="false" customHeight="false" outlineLevel="0" collapsed="false">
      <c r="A757" s="0" t="n">
        <v>7898.405985</v>
      </c>
      <c r="B757" s="0" t="n">
        <v>2826.011719</v>
      </c>
      <c r="C757" s="0" t="n">
        <v>2872.671631</v>
      </c>
      <c r="D757" s="4" t="n">
        <f aca="false">B757+C757</f>
        <v>5698.68335</v>
      </c>
      <c r="E757" s="4" t="n">
        <f aca="false">H$4*D757*H$14/(H$10*H$6)</f>
        <v>222.439724150559</v>
      </c>
      <c r="F757" s="4" t="n">
        <f aca="false">E757*A757/$H$5</f>
        <v>334.516841523221</v>
      </c>
    </row>
    <row r="758" customFormat="false" ht="12.75" hidden="false" customHeight="false" outlineLevel="0" collapsed="false">
      <c r="A758" s="0" t="n">
        <v>7904.262973</v>
      </c>
      <c r="B758" s="0" t="n">
        <v>2822.736328</v>
      </c>
      <c r="C758" s="0" t="n">
        <v>2874.894043</v>
      </c>
      <c r="D758" s="4" t="n">
        <f aca="false">B758+C758</f>
        <v>5697.630371</v>
      </c>
      <c r="E758" s="4" t="n">
        <f aca="false">H$4*D758*H$14/(H$10*H$6)</f>
        <v>222.398622663792</v>
      </c>
      <c r="F758" s="4" t="n">
        <f aca="false">E758*A758/$H$5</f>
        <v>334.703042847087</v>
      </c>
    </row>
    <row r="759" customFormat="false" ht="12.75" hidden="false" customHeight="false" outlineLevel="0" collapsed="false">
      <c r="A759" s="0" t="n">
        <v>7910.395645</v>
      </c>
      <c r="B759" s="0" t="n">
        <v>2804.127441</v>
      </c>
      <c r="C759" s="0" t="n">
        <v>2864.910889</v>
      </c>
      <c r="D759" s="4" t="n">
        <f aca="false">B759+C759</f>
        <v>5669.03833</v>
      </c>
      <c r="E759" s="4" t="n">
        <f aca="false">H$4*D759*H$14/(H$10*H$6)</f>
        <v>221.282574390476</v>
      </c>
      <c r="F759" s="4" t="n">
        <f aca="false">E759*A759/$H$5</f>
        <v>333.281807268472</v>
      </c>
    </row>
    <row r="760" customFormat="false" ht="12.75" hidden="false" customHeight="false" outlineLevel="0" collapsed="false">
      <c r="A760" s="0" t="n">
        <v>7917.217237</v>
      </c>
      <c r="B760" s="0" t="n">
        <v>2783.246338</v>
      </c>
      <c r="C760" s="0" t="n">
        <v>2852.302734</v>
      </c>
      <c r="D760" s="4" t="n">
        <f aca="false">B760+C760</f>
        <v>5635.549072</v>
      </c>
      <c r="E760" s="4" t="n">
        <f aca="false">H$4*D760*H$14/(H$10*H$6)</f>
        <v>219.975370453355</v>
      </c>
      <c r="F760" s="4" t="n">
        <f aca="false">E760*A760/$H$5</f>
        <v>331.598689796818</v>
      </c>
    </row>
    <row r="761" customFormat="false" ht="12.75" hidden="false" customHeight="false" outlineLevel="0" collapsed="false">
      <c r="A761" s="0" t="n">
        <v>7924.593113</v>
      </c>
      <c r="B761" s="0" t="n">
        <v>2767.054199</v>
      </c>
      <c r="C761" s="0" t="n">
        <v>2836.729004</v>
      </c>
      <c r="D761" s="4" t="n">
        <f aca="false">B761+C761</f>
        <v>5603.783203</v>
      </c>
      <c r="E761" s="4" t="n">
        <f aca="false">H$4*D761*H$14/(H$10*H$6)</f>
        <v>218.735436471454</v>
      </c>
      <c r="F761" s="4" t="n">
        <f aca="false">E761*A761/$H$5</f>
        <v>330.036753501113</v>
      </c>
    </row>
    <row r="762" customFormat="false" ht="12.75" hidden="false" customHeight="false" outlineLevel="0" collapsed="false">
      <c r="A762" s="0" t="n">
        <v>7932.277895</v>
      </c>
      <c r="B762" s="0" t="n">
        <v>2768.730957</v>
      </c>
      <c r="C762" s="0" t="n">
        <v>2823.743652</v>
      </c>
      <c r="D762" s="4" t="n">
        <f aca="false">B762+C762</f>
        <v>5592.474609</v>
      </c>
      <c r="E762" s="4" t="n">
        <f aca="false">H$4*D762*H$14/(H$10*H$6)</f>
        <v>218.294022134949</v>
      </c>
      <c r="F762" s="4" t="n">
        <f aca="false">E762*A762/$H$5</f>
        <v>329.690133373386</v>
      </c>
    </row>
    <row r="763" customFormat="false" ht="12.75" hidden="false" customHeight="false" outlineLevel="0" collapsed="false">
      <c r="A763" s="0" t="n">
        <v>7939.895651</v>
      </c>
      <c r="B763" s="0" t="n">
        <v>2769.643066</v>
      </c>
      <c r="C763" s="0" t="n">
        <v>2820.383057</v>
      </c>
      <c r="D763" s="4" t="n">
        <f aca="false">B763+C763</f>
        <v>5590.026123</v>
      </c>
      <c r="E763" s="4" t="n">
        <f aca="false">H$4*D763*H$14/(H$10*H$6)</f>
        <v>218.198449084654</v>
      </c>
      <c r="F763" s="4" t="n">
        <f aca="false">E763*A763/$H$5</f>
        <v>329.862268105997</v>
      </c>
    </row>
    <row r="764" customFormat="false" ht="12.75" hidden="false" customHeight="false" outlineLevel="0" collapsed="false">
      <c r="A764" s="0" t="n">
        <v>7947.263367</v>
      </c>
      <c r="B764" s="0" t="n">
        <v>2775.193115</v>
      </c>
      <c r="C764" s="0" t="n">
        <v>2820.706299</v>
      </c>
      <c r="D764" s="4" t="n">
        <f aca="false">B764+C764</f>
        <v>5595.899414</v>
      </c>
      <c r="E764" s="4" t="n">
        <f aca="false">H$4*D764*H$14/(H$10*H$6)</f>
        <v>218.427704361646</v>
      </c>
      <c r="F764" s="4" t="n">
        <f aca="false">E764*A764/$H$5</f>
        <v>330.515258288805</v>
      </c>
    </row>
    <row r="765" customFormat="false" ht="12.75" hidden="false" customHeight="false" outlineLevel="0" collapsed="false">
      <c r="A765" s="0" t="n">
        <v>7954.382209</v>
      </c>
      <c r="B765" s="0" t="n">
        <v>2781.923096</v>
      </c>
      <c r="C765" s="0" t="n">
        <v>2812.554443</v>
      </c>
      <c r="D765" s="4" t="n">
        <f aca="false">B765+C765</f>
        <v>5594.477539</v>
      </c>
      <c r="E765" s="4" t="n">
        <f aca="false">H$4*D765*H$14/(H$10*H$6)</f>
        <v>218.372203562013</v>
      </c>
      <c r="F765" s="4" t="n">
        <f aca="false">E765*A765/$H$5</f>
        <v>330.727264081256</v>
      </c>
    </row>
    <row r="766" customFormat="false" ht="12.75" hidden="false" customHeight="false" outlineLevel="0" collapsed="false">
      <c r="A766" s="0" t="n">
        <v>7961.446264</v>
      </c>
      <c r="B766" s="0" t="n">
        <v>2785.969727</v>
      </c>
      <c r="C766" s="0" t="n">
        <v>2803.675781</v>
      </c>
      <c r="D766" s="4" t="n">
        <f aca="false">B766+C766</f>
        <v>5589.645508</v>
      </c>
      <c r="E766" s="4" t="n">
        <f aca="false">H$4*D766*H$14/(H$10*H$6)</f>
        <v>218.183592337856</v>
      </c>
      <c r="F766" s="4" t="n">
        <f aca="false">E766*A766/$H$5</f>
        <v>330.735065732501</v>
      </c>
    </row>
    <row r="767" customFormat="false" ht="12.75" hidden="false" customHeight="false" outlineLevel="0" collapsed="false">
      <c r="A767" s="0" t="n">
        <v>7968.582591</v>
      </c>
      <c r="B767" s="0" t="n">
        <v>2820.79126</v>
      </c>
      <c r="C767" s="0" t="n">
        <v>2756.488037</v>
      </c>
      <c r="D767" s="4" t="n">
        <f aca="false">B767+C767</f>
        <v>5577.279297</v>
      </c>
      <c r="E767" s="4" t="n">
        <f aca="false">H$4*D767*H$14/(H$10*H$6)</f>
        <v>217.700895477076</v>
      </c>
      <c r="F767" s="4" t="n">
        <f aca="false">E767*A767/$H$5</f>
        <v>330.299168475858</v>
      </c>
    </row>
    <row r="768" customFormat="false" ht="12.75" hidden="false" customHeight="false" outlineLevel="0" collapsed="false">
      <c r="A768" s="0" t="n">
        <v>7975.776037</v>
      </c>
      <c r="B768" s="0" t="n">
        <v>2827.020508</v>
      </c>
      <c r="C768" s="0" t="n">
        <v>2747.699707</v>
      </c>
      <c r="D768" s="4" t="n">
        <f aca="false">B768+C768</f>
        <v>5574.720215</v>
      </c>
      <c r="E768" s="4" t="n">
        <f aca="false">H$4*D768*H$14/(H$10*H$6)</f>
        <v>217.601005474562</v>
      </c>
      <c r="F768" s="4" t="n">
        <f aca="false">E768*A768/$H$5</f>
        <v>330.445646624141</v>
      </c>
    </row>
    <row r="769" customFormat="false" ht="12.75" hidden="false" customHeight="false" outlineLevel="0" collapsed="false">
      <c r="A769" s="0" t="n">
        <v>7982.875645</v>
      </c>
      <c r="B769" s="0" t="n">
        <v>2802.522949</v>
      </c>
      <c r="C769" s="0" t="n">
        <v>2769.860596</v>
      </c>
      <c r="D769" s="4" t="n">
        <f aca="false">B769+C769</f>
        <v>5572.383545</v>
      </c>
      <c r="E769" s="4" t="n">
        <f aca="false">H$4*D769*H$14/(H$10*H$6)</f>
        <v>217.509796997391</v>
      </c>
      <c r="F769" s="4" t="n">
        <f aca="false">E769*A769/$H$5</f>
        <v>330.601160485856</v>
      </c>
    </row>
    <row r="770" customFormat="false" ht="12.75" hidden="false" customHeight="false" outlineLevel="0" collapsed="false">
      <c r="A770" s="0" t="n">
        <v>7989.746196</v>
      </c>
      <c r="B770" s="0" t="n">
        <v>2786.67041</v>
      </c>
      <c r="C770" s="0" t="n">
        <v>2791.059326</v>
      </c>
      <c r="D770" s="4" t="n">
        <f aca="false">B770+C770</f>
        <v>5577.729736</v>
      </c>
      <c r="E770" s="4" t="n">
        <f aca="false">H$4*D770*H$14/(H$10*H$6)</f>
        <v>217.718477701031</v>
      </c>
      <c r="F770" s="4" t="n">
        <f aca="false">E770*A770/$H$5</f>
        <v>331.203150545347</v>
      </c>
    </row>
    <row r="771" customFormat="false" ht="12.75" hidden="false" customHeight="false" outlineLevel="0" collapsed="false">
      <c r="A771" s="0" t="n">
        <v>7996.349805</v>
      </c>
      <c r="B771" s="0" t="n">
        <v>2790.478027</v>
      </c>
      <c r="C771" s="0" t="n">
        <v>2783.03418</v>
      </c>
      <c r="D771" s="4" t="n">
        <f aca="false">B771+C771</f>
        <v>5573.512207</v>
      </c>
      <c r="E771" s="4" t="n">
        <f aca="false">H$4*D771*H$14/(H$10*H$6)</f>
        <v>217.553852658764</v>
      </c>
      <c r="F771" s="4" t="n">
        <f aca="false">E771*A771/$H$5</f>
        <v>331.226251408464</v>
      </c>
    </row>
    <row r="772" customFormat="false" ht="12.75" hidden="false" customHeight="false" outlineLevel="0" collapsed="false">
      <c r="A772" s="0" t="n">
        <v>8002.959243</v>
      </c>
      <c r="B772" s="0" t="n">
        <v>2784.327637</v>
      </c>
      <c r="C772" s="0" t="n">
        <v>2775.768799</v>
      </c>
      <c r="D772" s="4" t="n">
        <f aca="false">B772+C772</f>
        <v>5560.096436</v>
      </c>
      <c r="E772" s="4" t="n">
        <f aca="false">H$4*D772*H$14/(H$10*H$6)</f>
        <v>217.030187766854</v>
      </c>
      <c r="F772" s="4" t="n">
        <f aca="false">E772*A772/$H$5</f>
        <v>330.702088722203</v>
      </c>
    </row>
    <row r="773" customFormat="false" ht="12.75" hidden="false" customHeight="false" outlineLevel="0" collapsed="false">
      <c r="A773" s="0" t="n">
        <v>8009.955688</v>
      </c>
      <c r="B773" s="0" t="n">
        <v>2781.513916</v>
      </c>
      <c r="C773" s="0" t="n">
        <v>2753.356445</v>
      </c>
      <c r="D773" s="4" t="n">
        <f aca="false">B773+C773</f>
        <v>5534.870361</v>
      </c>
      <c r="E773" s="4" t="n">
        <f aca="false">H$4*D773*H$14/(H$10*H$6)</f>
        <v>216.045525026398</v>
      </c>
      <c r="F773" s="4" t="n">
        <f aca="false">E773*A773/$H$5</f>
        <v>329.489496993046</v>
      </c>
    </row>
    <row r="774" customFormat="false" ht="12.75" hidden="false" customHeight="false" outlineLevel="0" collapsed="false">
      <c r="A774" s="0" t="n">
        <v>8017.438224</v>
      </c>
      <c r="B774" s="0" t="n">
        <v>2746.02417</v>
      </c>
      <c r="C774" s="0" t="n">
        <v>2759.421875</v>
      </c>
      <c r="D774" s="4" t="n">
        <f aca="false">B774+C774</f>
        <v>5505.446045</v>
      </c>
      <c r="E774" s="4" t="n">
        <f aca="false">H$4*D774*H$14/(H$10*H$6)</f>
        <v>214.896990122391</v>
      </c>
      <c r="F774" s="4" t="n">
        <f aca="false">E774*A774/$H$5</f>
        <v>328.044032366003</v>
      </c>
    </row>
    <row r="775" customFormat="false" ht="12.75" hidden="false" customHeight="false" outlineLevel="0" collapsed="false">
      <c r="A775" s="0" t="n">
        <v>8025.30427</v>
      </c>
      <c r="B775" s="0" t="n">
        <v>2726.940186</v>
      </c>
      <c r="C775" s="0" t="n">
        <v>2768.081299</v>
      </c>
      <c r="D775" s="4" t="n">
        <f aca="false">B775+C775</f>
        <v>5495.021485</v>
      </c>
      <c r="E775" s="4" t="n">
        <f aca="false">H$4*D775*H$14/(H$10*H$6)</f>
        <v>214.490082753026</v>
      </c>
      <c r="F775" s="4" t="n">
        <f aca="false">E775*A775/$H$5</f>
        <v>327.744121313247</v>
      </c>
    </row>
    <row r="776" customFormat="false" ht="12.75" hidden="false" customHeight="false" outlineLevel="0" collapsed="false">
      <c r="A776" s="0" t="n">
        <v>8032.97623</v>
      </c>
      <c r="B776" s="0" t="n">
        <v>2719.195068</v>
      </c>
      <c r="C776" s="0" t="n">
        <v>2778.772461</v>
      </c>
      <c r="D776" s="4" t="n">
        <f aca="false">B776+C776</f>
        <v>5497.967529</v>
      </c>
      <c r="E776" s="4" t="n">
        <f aca="false">H$4*D776*H$14/(H$10*H$6)</f>
        <v>214.605077248149</v>
      </c>
      <c r="F776" s="4" t="n">
        <f aca="false">E776*A776/$H$5</f>
        <v>328.233316585466</v>
      </c>
    </row>
    <row r="777" customFormat="false" ht="12.75" hidden="false" customHeight="false" outlineLevel="0" collapsed="false">
      <c r="A777" s="0" t="n">
        <v>8040.202898</v>
      </c>
      <c r="B777" s="0" t="n">
        <v>2719.236084</v>
      </c>
      <c r="C777" s="0" t="n">
        <v>2790.750244</v>
      </c>
      <c r="D777" s="4" t="n">
        <f aca="false">B777+C777</f>
        <v>5509.986328</v>
      </c>
      <c r="E777" s="4" t="n">
        <f aca="false">H$4*D777*H$14/(H$10*H$6)</f>
        <v>215.074213392409</v>
      </c>
      <c r="F777" s="4" t="n">
        <f aca="false">E777*A777/$H$5</f>
        <v>329.246781541651</v>
      </c>
    </row>
    <row r="778" customFormat="false" ht="12.75" hidden="false" customHeight="false" outlineLevel="0" collapsed="false">
      <c r="A778" s="0" t="n">
        <v>8047.115997</v>
      </c>
      <c r="B778" s="0" t="n">
        <v>2720.852051</v>
      </c>
      <c r="C778" s="0" t="n">
        <v>2794.54248</v>
      </c>
      <c r="D778" s="4" t="n">
        <f aca="false">B778+C778</f>
        <v>5515.394531</v>
      </c>
      <c r="E778" s="4" t="n">
        <f aca="false">H$4*D778*H$14/(H$10*H$6)</f>
        <v>215.285314643275</v>
      </c>
      <c r="F778" s="4" t="n">
        <f aca="false">E778*A778/$H$5</f>
        <v>329.853315978735</v>
      </c>
    </row>
    <row r="779" customFormat="false" ht="12.75" hidden="false" customHeight="false" outlineLevel="0" collapsed="false">
      <c r="A779" s="0" t="n">
        <v>8053.822186</v>
      </c>
      <c r="B779" s="0" t="n">
        <v>2720.786621</v>
      </c>
      <c r="C779" s="0" t="n">
        <v>2796.353271</v>
      </c>
      <c r="D779" s="4" t="n">
        <f aca="false">B779+C779</f>
        <v>5517.139892</v>
      </c>
      <c r="E779" s="4" t="n">
        <f aca="false">H$4*D779*H$14/(H$10*H$6)</f>
        <v>215.353442243202</v>
      </c>
      <c r="F779" s="4" t="n">
        <f aca="false">E779*A779/$H$5</f>
        <v>330.232674290861</v>
      </c>
    </row>
    <row r="780" customFormat="false" ht="12.75" hidden="false" customHeight="false" outlineLevel="0" collapsed="false">
      <c r="A780" s="0" t="n">
        <v>8060.417635</v>
      </c>
      <c r="B780" s="0" t="n">
        <v>2759.116211</v>
      </c>
      <c r="C780" s="0" t="n">
        <v>2752.082764</v>
      </c>
      <c r="D780" s="4" t="n">
        <f aca="false">B780+C780</f>
        <v>5511.198975</v>
      </c>
      <c r="E780" s="4" t="n">
        <f aca="false">H$4*D780*H$14/(H$10*H$6)</f>
        <v>215.12154728475</v>
      </c>
      <c r="F780" s="4" t="n">
        <f aca="false">E780*A780/$H$5</f>
        <v>330.147219575082</v>
      </c>
    </row>
    <row r="781" customFormat="false" ht="12.75" hidden="false" customHeight="false" outlineLevel="0" collapsed="false">
      <c r="A781" s="0" t="n">
        <v>8067.074283</v>
      </c>
      <c r="B781" s="0" t="n">
        <v>2773.75415</v>
      </c>
      <c r="C781" s="0" t="n">
        <v>2726.643555</v>
      </c>
      <c r="D781" s="4" t="n">
        <f aca="false">B781+C781</f>
        <v>5500.397705</v>
      </c>
      <c r="E781" s="4" t="n">
        <f aca="false">H$4*D781*H$14/(H$10*H$6)</f>
        <v>214.699935594521</v>
      </c>
      <c r="F781" s="4" t="n">
        <f aca="false">E781*A781/$H$5</f>
        <v>329.772287518029</v>
      </c>
    </row>
    <row r="782" customFormat="false" ht="12.75" hidden="false" customHeight="false" outlineLevel="0" collapsed="false">
      <c r="A782" s="0" t="n">
        <v>8073.839922</v>
      </c>
      <c r="B782" s="0" t="n">
        <v>2769.999268</v>
      </c>
      <c r="C782" s="0" t="n">
        <v>2722.68335</v>
      </c>
      <c r="D782" s="4" t="n">
        <f aca="false">B782+C782</f>
        <v>5492.682618</v>
      </c>
      <c r="E782" s="4" t="n">
        <f aca="false">H$4*D782*H$14/(H$10*H$6)</f>
        <v>214.398788519192</v>
      </c>
      <c r="F782" s="4" t="n">
        <f aca="false">E782*A782/$H$5</f>
        <v>329.585918416538</v>
      </c>
    </row>
    <row r="783" customFormat="false" ht="12.75" hidden="false" customHeight="false" outlineLevel="0" collapsed="false">
      <c r="A783" s="0" t="n">
        <v>8080.582248</v>
      </c>
      <c r="B783" s="0" t="n">
        <v>2727.58667</v>
      </c>
      <c r="C783" s="0" t="n">
        <v>2760.401367</v>
      </c>
      <c r="D783" s="4" t="n">
        <f aca="false">B783+C783</f>
        <v>5487.988037</v>
      </c>
      <c r="E783" s="4" t="n">
        <f aca="false">H$4*D783*H$14/(H$10*H$6)</f>
        <v>214.215542453652</v>
      </c>
      <c r="F783" s="4" t="n">
        <f aca="false">E783*A783/$H$5</f>
        <v>329.579218561049</v>
      </c>
    </row>
    <row r="784" customFormat="false" ht="12.75" hidden="false" customHeight="false" outlineLevel="0" collapsed="false">
      <c r="A784" s="0" t="n">
        <v>8087.146807</v>
      </c>
      <c r="B784" s="0" t="n">
        <v>2720.631836</v>
      </c>
      <c r="C784" s="0" t="n">
        <v>2763.173828</v>
      </c>
      <c r="D784" s="4" t="n">
        <f aca="false">B784+C784</f>
        <v>5483.805664</v>
      </c>
      <c r="E784" s="4" t="n">
        <f aca="false">H$4*D784*H$14/(H$10*H$6)</f>
        <v>214.052289674146</v>
      </c>
      <c r="F784" s="4" t="n">
        <f aca="false">E784*A784/$H$5</f>
        <v>329.595589385848</v>
      </c>
    </row>
    <row r="785" customFormat="false" ht="12.75" hidden="false" customHeight="false" outlineLevel="0" collapsed="false">
      <c r="A785" s="0" t="n">
        <v>8093.671732</v>
      </c>
      <c r="B785" s="0" t="n">
        <v>2713.528076</v>
      </c>
      <c r="C785" s="0" t="n">
        <v>2782.486816</v>
      </c>
      <c r="D785" s="4" t="n">
        <f aca="false">B785+C785</f>
        <v>5496.014892</v>
      </c>
      <c r="E785" s="4" t="n">
        <f aca="false">H$4*D785*H$14/(H$10*H$6)</f>
        <v>214.528858934379</v>
      </c>
      <c r="F785" s="4" t="n">
        <f aca="false">E785*A785/$H$5</f>
        <v>330.595924543735</v>
      </c>
    </row>
    <row r="786" customFormat="false" ht="12.75" hidden="false" customHeight="false" outlineLevel="0" collapsed="false">
      <c r="A786" s="0" t="n">
        <v>8099.78109</v>
      </c>
      <c r="B786" s="0" t="n">
        <v>2715.303955</v>
      </c>
      <c r="C786" s="0" t="n">
        <v>2771.618164</v>
      </c>
      <c r="D786" s="4" t="n">
        <f aca="false">B786+C786</f>
        <v>5486.922119</v>
      </c>
      <c r="E786" s="4" t="n">
        <f aca="false">H$4*D786*H$14/(H$10*H$6)</f>
        <v>214.173935912049</v>
      </c>
      <c r="F786" s="4" t="n">
        <f aca="false">E786*A786/$H$5</f>
        <v>330.298108012072</v>
      </c>
    </row>
    <row r="787" customFormat="false" ht="12.75" hidden="false" customHeight="false" outlineLevel="0" collapsed="false">
      <c r="A787" s="0" t="n">
        <v>8106.076375</v>
      </c>
      <c r="B787" s="0" t="n">
        <v>2712.491943</v>
      </c>
      <c r="C787" s="0" t="n">
        <v>2754.693359</v>
      </c>
      <c r="D787" s="4" t="n">
        <f aca="false">B787+C787</f>
        <v>5467.185302</v>
      </c>
      <c r="E787" s="4" t="n">
        <f aca="false">H$4*D787*H$14/(H$10*H$6)</f>
        <v>213.403538285185</v>
      </c>
      <c r="F787" s="4" t="n">
        <f aca="false">E787*A787/$H$5</f>
        <v>329.365793944709</v>
      </c>
    </row>
    <row r="788" customFormat="false" ht="12.75" hidden="false" customHeight="false" outlineLevel="0" collapsed="false">
      <c r="A788" s="0" t="n">
        <v>8113.057667</v>
      </c>
      <c r="B788" s="0" t="n">
        <v>2721.226074</v>
      </c>
      <c r="C788" s="0" t="n">
        <v>2707.727783</v>
      </c>
      <c r="D788" s="4" t="n">
        <f aca="false">B788+C788</f>
        <v>5428.953857</v>
      </c>
      <c r="E788" s="4" t="n">
        <f aca="false">H$4*D788*H$14/(H$10*H$6)</f>
        <v>211.911230052323</v>
      </c>
      <c r="F788" s="4" t="n">
        <f aca="false">E788*A788/$H$5</f>
        <v>327.344253966387</v>
      </c>
    </row>
    <row r="789" customFormat="false" ht="12.75" hidden="false" customHeight="false" outlineLevel="0" collapsed="false">
      <c r="A789" s="0" t="n">
        <v>8120.602567</v>
      </c>
      <c r="B789" s="0" t="n">
        <v>2736.766602</v>
      </c>
      <c r="C789" s="0" t="n">
        <v>2663.08667</v>
      </c>
      <c r="D789" s="4" t="n">
        <f aca="false">B789+C789</f>
        <v>5399.853272</v>
      </c>
      <c r="E789" s="4" t="n">
        <f aca="false">H$4*D789*H$14/(H$10*H$6)</f>
        <v>210.775331511826</v>
      </c>
      <c r="F789" s="4" t="n">
        <f aca="false">E789*A789/$H$5</f>
        <v>325.89239336861</v>
      </c>
    </row>
    <row r="790" customFormat="false" ht="12.75" hidden="false" customHeight="false" outlineLevel="0" collapsed="false">
      <c r="A790" s="0" t="n">
        <v>8128.455208</v>
      </c>
      <c r="B790" s="0" t="n">
        <v>2735.394043</v>
      </c>
      <c r="C790" s="0" t="n">
        <v>2651.392578</v>
      </c>
      <c r="D790" s="4" t="n">
        <f aca="false">B790+C790</f>
        <v>5386.786621</v>
      </c>
      <c r="E790" s="4" t="n">
        <f aca="false">H$4*D790*H$14/(H$10*H$6)</f>
        <v>210.265294005704</v>
      </c>
      <c r="F790" s="4" t="n">
        <f aca="false">E790*A790/$H$5</f>
        <v>325.418169863601</v>
      </c>
    </row>
    <row r="791" customFormat="false" ht="12.75" hidden="false" customHeight="false" outlineLevel="0" collapsed="false">
      <c r="A791" s="0" t="n">
        <v>8136.212263</v>
      </c>
      <c r="B791" s="0" t="n">
        <v>2731.627686</v>
      </c>
      <c r="C791" s="0" t="n">
        <v>2656.229004</v>
      </c>
      <c r="D791" s="4" t="n">
        <f aca="false">B791+C791</f>
        <v>5387.85669</v>
      </c>
      <c r="E791" s="4" t="n">
        <f aca="false">H$4*D791*H$14/(H$10*H$6)</f>
        <v>210.307062575488</v>
      </c>
      <c r="F791" s="4" t="n">
        <f aca="false">E791*A791/$H$5</f>
        <v>325.793424266094</v>
      </c>
    </row>
    <row r="792" customFormat="false" ht="12.75" hidden="false" customHeight="false" outlineLevel="0" collapsed="false">
      <c r="A792" s="0" t="n">
        <v>8143.648754</v>
      </c>
      <c r="B792" s="0" t="n">
        <v>2716.945068</v>
      </c>
      <c r="C792" s="0" t="n">
        <v>2679.095703</v>
      </c>
      <c r="D792" s="4" t="n">
        <f aca="false">B792+C792</f>
        <v>5396.040771</v>
      </c>
      <c r="E792" s="4" t="n">
        <f aca="false">H$4*D792*H$14/(H$10*H$6)</f>
        <v>210.62651614191</v>
      </c>
      <c r="F792" s="4" t="n">
        <f aca="false">E792*A792/$H$5</f>
        <v>326.586527269693</v>
      </c>
    </row>
    <row r="793" customFormat="false" ht="12.75" hidden="false" customHeight="false" outlineLevel="0" collapsed="false">
      <c r="A793" s="0" t="n">
        <v>8150.823549</v>
      </c>
      <c r="B793" s="0" t="n">
        <v>2685.105957</v>
      </c>
      <c r="C793" s="0" t="n">
        <v>2709.758301</v>
      </c>
      <c r="D793" s="4" t="n">
        <f aca="false">B793+C793</f>
        <v>5394.864258</v>
      </c>
      <c r="E793" s="4" t="n">
        <f aca="false">H$4*D793*H$14/(H$10*H$6)</f>
        <v>210.580592687121</v>
      </c>
      <c r="F793" s="4" t="n">
        <f aca="false">E793*A793/$H$5</f>
        <v>326.802990386067</v>
      </c>
    </row>
    <row r="794" customFormat="false" ht="12.75" hidden="false" customHeight="false" outlineLevel="0" collapsed="false">
      <c r="A794" s="0" t="n">
        <v>8157.780361</v>
      </c>
      <c r="B794" s="0" t="n">
        <v>2685.187256</v>
      </c>
      <c r="C794" s="0" t="n">
        <v>2713.763672</v>
      </c>
      <c r="D794" s="4" t="n">
        <f aca="false">B794+C794</f>
        <v>5398.950928</v>
      </c>
      <c r="E794" s="4" t="n">
        <f aca="false">H$4*D794*H$14/(H$10*H$6)</f>
        <v>210.740109840762</v>
      </c>
      <c r="F794" s="4" t="n">
        <f aca="false">E794*A794/$H$5</f>
        <v>327.329688322208</v>
      </c>
    </row>
    <row r="795" customFormat="false" ht="12.75" hidden="false" customHeight="false" outlineLevel="0" collapsed="false">
      <c r="A795" s="0" t="n">
        <v>8164.631095</v>
      </c>
      <c r="B795" s="0" t="n">
        <v>2680.373047</v>
      </c>
      <c r="C795" s="0" t="n">
        <v>2709.790039</v>
      </c>
      <c r="D795" s="4" t="n">
        <f aca="false">B795+C795</f>
        <v>5390.163086</v>
      </c>
      <c r="E795" s="4" t="n">
        <f aca="false">H$4*D795*H$14/(H$10*H$6)</f>
        <v>210.397089351589</v>
      </c>
      <c r="F795" s="4" t="n">
        <f aca="false">E795*A795/$H$5</f>
        <v>327.071332858124</v>
      </c>
    </row>
    <row r="796" customFormat="false" ht="12.75" hidden="false" customHeight="false" outlineLevel="0" collapsed="false">
      <c r="A796" s="0" t="n">
        <v>8171.622295</v>
      </c>
      <c r="B796" s="0" t="n">
        <v>2666.490234</v>
      </c>
      <c r="C796" s="0" t="n">
        <v>2709.199463</v>
      </c>
      <c r="D796" s="4" t="n">
        <f aca="false">B796+C796</f>
        <v>5375.689697</v>
      </c>
      <c r="E796" s="4" t="n">
        <f aca="false">H$4*D796*H$14/(H$10*H$6)</f>
        <v>209.83214189637</v>
      </c>
      <c r="F796" s="4" t="n">
        <f aca="false">E796*A796/$H$5</f>
        <v>326.472409932005</v>
      </c>
    </row>
    <row r="797" customFormat="false" ht="12.75" hidden="false" customHeight="false" outlineLevel="0" collapsed="false">
      <c r="A797" s="0" t="n">
        <v>8178.700338</v>
      </c>
      <c r="B797" s="0" t="n">
        <v>2672.911865</v>
      </c>
      <c r="C797" s="0" t="n">
        <v>2698.01001</v>
      </c>
      <c r="D797" s="4" t="n">
        <f aca="false">B797+C797</f>
        <v>5370.921875</v>
      </c>
      <c r="E797" s="4" t="n">
        <f aca="false">H$4*D797*H$14/(H$10*H$6)</f>
        <v>209.646036976103</v>
      </c>
      <c r="F797" s="4" t="n">
        <f aca="false">E797*A797/$H$5</f>
        <v>326.465385050354</v>
      </c>
    </row>
    <row r="798" customFormat="false" ht="12.75" hidden="false" customHeight="false" outlineLevel="0" collapsed="false">
      <c r="A798" s="0" t="n">
        <v>8185.65307</v>
      </c>
      <c r="B798" s="0" t="n">
        <v>2667.277832</v>
      </c>
      <c r="C798" s="0" t="n">
        <v>2707.033203</v>
      </c>
      <c r="D798" s="4" t="n">
        <f aca="false">B798+C798</f>
        <v>5374.311035</v>
      </c>
      <c r="E798" s="4" t="n">
        <f aca="false">H$4*D798*H$14/(H$10*H$6)</f>
        <v>209.778327852644</v>
      </c>
      <c r="F798" s="4" t="n">
        <f aca="false">E798*A798/$H$5</f>
        <v>326.949095393368</v>
      </c>
    </row>
    <row r="799" customFormat="false" ht="12.75" hidden="false" customHeight="false" outlineLevel="0" collapsed="false">
      <c r="A799" s="0" t="n">
        <v>8192.188486</v>
      </c>
      <c r="B799" s="0" t="n">
        <v>2680.654297</v>
      </c>
      <c r="C799" s="0" t="n">
        <v>2716.675293</v>
      </c>
      <c r="D799" s="4" t="n">
        <f aca="false">B799+C799</f>
        <v>5397.32959</v>
      </c>
      <c r="E799" s="4" t="n">
        <f aca="false">H$4*D799*H$14/(H$10*H$6)</f>
        <v>210.676823296253</v>
      </c>
      <c r="F799" s="4" t="n">
        <f aca="false">E799*A799/$H$5</f>
        <v>328.611595353985</v>
      </c>
    </row>
    <row r="800" customFormat="false" ht="12.75" hidden="false" customHeight="false" outlineLevel="0" collapsed="false">
      <c r="A800" s="0" t="n">
        <v>8197.916665</v>
      </c>
      <c r="B800" s="0" t="n">
        <v>2682.613037</v>
      </c>
      <c r="C800" s="0" t="n">
        <v>2726.252197</v>
      </c>
      <c r="D800" s="4" t="n">
        <f aca="false">B800+C800</f>
        <v>5408.865234</v>
      </c>
      <c r="E800" s="4" t="n">
        <f aca="false">H$4*D800*H$14/(H$10*H$6)</f>
        <v>211.127100195611</v>
      </c>
      <c r="F800" s="4" t="n">
        <f aca="false">E800*A800/$H$5</f>
        <v>329.544197118248</v>
      </c>
    </row>
    <row r="801" customFormat="false" ht="12.75" hidden="false" customHeight="false" outlineLevel="0" collapsed="false">
      <c r="A801" s="0" t="n">
        <v>8203.397136</v>
      </c>
      <c r="B801" s="0" t="n">
        <v>2680.511963</v>
      </c>
      <c r="C801" s="0" t="n">
        <v>2729.906494</v>
      </c>
      <c r="D801" s="4" t="n">
        <f aca="false">B801+C801</f>
        <v>5410.418457</v>
      </c>
      <c r="E801" s="4" t="n">
        <f aca="false">H$4*D801*H$14/(H$10*H$6)</f>
        <v>211.187727971264</v>
      </c>
      <c r="F801" s="4" t="n">
        <f aca="false">E801*A801/$H$5</f>
        <v>329.859199978259</v>
      </c>
    </row>
    <row r="802" customFormat="false" ht="12.75" hidden="false" customHeight="false" outlineLevel="0" collapsed="false">
      <c r="A802" s="0" t="n">
        <v>8209.162617</v>
      </c>
      <c r="B802" s="0" t="n">
        <v>2659.528564</v>
      </c>
      <c r="C802" s="0" t="n">
        <v>2718.17334</v>
      </c>
      <c r="D802" s="4" t="n">
        <f aca="false">B802+C802</f>
        <v>5377.701904</v>
      </c>
      <c r="E802" s="4" t="n">
        <f aca="false">H$4*D802*H$14/(H$10*H$6)</f>
        <v>209.910685437487</v>
      </c>
      <c r="F802" s="4" t="n">
        <f aca="false">E802*A802/$H$5</f>
        <v>328.094985025497</v>
      </c>
    </row>
    <row r="803" customFormat="false" ht="12.75" hidden="false" customHeight="false" outlineLevel="0" collapsed="false">
      <c r="A803" s="0" t="n">
        <v>8215.542998</v>
      </c>
      <c r="B803" s="0" t="n">
        <v>2641.623779</v>
      </c>
      <c r="C803" s="0" t="n">
        <v>2705.185303</v>
      </c>
      <c r="D803" s="4" t="n">
        <f aca="false">B803+C803</f>
        <v>5346.809082</v>
      </c>
      <c r="E803" s="4" t="n">
        <f aca="false">H$4*D803*H$14/(H$10*H$6)</f>
        <v>208.704829561338</v>
      </c>
      <c r="F803" s="4" t="n">
        <f aca="false">E803*A803/$H$5</f>
        <v>326.463745266461</v>
      </c>
    </row>
    <row r="804" customFormat="false" ht="12.75" hidden="false" customHeight="false" outlineLevel="0" collapsed="false">
      <c r="A804" s="0" t="n">
        <v>8222.513215</v>
      </c>
      <c r="B804" s="0" t="n">
        <v>2628.991943</v>
      </c>
      <c r="C804" s="0" t="n">
        <v>2689.929932</v>
      </c>
      <c r="D804" s="4" t="n">
        <f aca="false">B804+C804</f>
        <v>5318.921875</v>
      </c>
      <c r="E804" s="4" t="n">
        <f aca="false">H$4*D804*H$14/(H$10*H$6)</f>
        <v>207.616293446691</v>
      </c>
      <c r="F804" s="4" t="n">
        <f aca="false">E804*A804/$H$5</f>
        <v>325.036550360662</v>
      </c>
    </row>
    <row r="805" customFormat="false" ht="12.75" hidden="false" customHeight="false" outlineLevel="0" collapsed="false">
      <c r="A805" s="0" t="n">
        <v>8229.645462</v>
      </c>
      <c r="B805" s="0" t="n">
        <v>2628.849365</v>
      </c>
      <c r="C805" s="0" t="n">
        <v>2679.98877</v>
      </c>
      <c r="D805" s="4" t="n">
        <f aca="false">B805+C805</f>
        <v>5308.838135</v>
      </c>
      <c r="E805" s="4" t="n">
        <f aca="false">H$4*D805*H$14/(H$10*H$6)</f>
        <v>207.222689484821</v>
      </c>
      <c r="F805" s="4" t="n">
        <f aca="false">E805*A805/$H$5</f>
        <v>324.701741993635</v>
      </c>
    </row>
    <row r="806" customFormat="false" ht="12.75" hidden="false" customHeight="false" outlineLevel="0" collapsed="false">
      <c r="A806" s="0" t="n">
        <v>8236.679792</v>
      </c>
      <c r="B806" s="0" t="n">
        <v>2630.668701</v>
      </c>
      <c r="C806" s="0" t="n">
        <v>2676.324951</v>
      </c>
      <c r="D806" s="4" t="n">
        <f aca="false">B806+C806</f>
        <v>5306.993652</v>
      </c>
      <c r="E806" s="4" t="n">
        <f aca="false">H$4*D806*H$14/(H$10*H$6)</f>
        <v>207.150692803391</v>
      </c>
      <c r="F806" s="4" t="n">
        <f aca="false">E806*A806/$H$5</f>
        <v>324.866372812543</v>
      </c>
    </row>
    <row r="807" customFormat="false" ht="12.75" hidden="false" customHeight="false" outlineLevel="0" collapsed="false">
      <c r="A807" s="0" t="n">
        <v>8243.521784</v>
      </c>
      <c r="B807" s="0" t="n">
        <v>2638.092529</v>
      </c>
      <c r="C807" s="0" t="n">
        <v>2673.429688</v>
      </c>
      <c r="D807" s="4" t="n">
        <f aca="false">B807+C807</f>
        <v>5311.522217</v>
      </c>
      <c r="E807" s="4" t="n">
        <f aca="false">H$4*D807*H$14/(H$10*H$6)</f>
        <v>207.327458678511</v>
      </c>
      <c r="F807" s="4" t="n">
        <f aca="false">E807*A807/$H$5</f>
        <v>325.413676034521</v>
      </c>
    </row>
    <row r="808" customFormat="false" ht="12.75" hidden="false" customHeight="false" outlineLevel="0" collapsed="false">
      <c r="A808" s="0" t="n">
        <v>8250.133553</v>
      </c>
      <c r="B808" s="0" t="n">
        <v>2642.243164</v>
      </c>
      <c r="C808" s="0" t="n">
        <v>2662.55249</v>
      </c>
      <c r="D808" s="4" t="n">
        <f aca="false">B808+C808</f>
        <v>5304.795654</v>
      </c>
      <c r="E808" s="4" t="n">
        <f aca="false">H$4*D808*H$14/(H$10*H$6)</f>
        <v>207.064897183811</v>
      </c>
      <c r="F808" s="4" t="n">
        <f aca="false">E808*A808/$H$5</f>
        <v>325.262238586901</v>
      </c>
    </row>
    <row r="809" customFormat="false" ht="12.75" hidden="false" customHeight="false" outlineLevel="0" collapsed="false">
      <c r="A809" s="0" t="n">
        <v>8256.798943</v>
      </c>
      <c r="B809" s="0" t="n">
        <v>2643.410889</v>
      </c>
      <c r="C809" s="0" t="n">
        <v>2657.300781</v>
      </c>
      <c r="D809" s="4" t="n">
        <f aca="false">B809+C809</f>
        <v>5300.71167</v>
      </c>
      <c r="E809" s="4" t="n">
        <f aca="false">H$4*D809*H$14/(H$10*H$6)</f>
        <v>206.905484874229</v>
      </c>
      <c r="F809" s="4" t="n">
        <f aca="false">E809*A809/$H$5</f>
        <v>325.274411390934</v>
      </c>
    </row>
    <row r="810" customFormat="false" ht="12.75" hidden="false" customHeight="false" outlineLevel="0" collapsed="false">
      <c r="A810" s="0" t="n">
        <v>8263.510378</v>
      </c>
      <c r="B810" s="0" t="n">
        <v>2638.742188</v>
      </c>
      <c r="C810" s="0" t="n">
        <v>2652.139404</v>
      </c>
      <c r="D810" s="4" t="n">
        <f aca="false">B810+C810</f>
        <v>5290.881592</v>
      </c>
      <c r="E810" s="4" t="n">
        <f aca="false">H$4*D810*H$14/(H$10*H$6)</f>
        <v>206.521782235496</v>
      </c>
      <c r="F810" s="4" t="n">
        <f aca="false">E810*A810/$H$5</f>
        <v>324.935100518855</v>
      </c>
    </row>
    <row r="811" customFormat="false" ht="12.75" hidden="false" customHeight="false" outlineLevel="0" collapsed="false">
      <c r="A811" s="0" t="n">
        <v>8270.103496</v>
      </c>
      <c r="B811" s="0" t="n">
        <v>2639.354492</v>
      </c>
      <c r="C811" s="0" t="n">
        <v>2657.551514</v>
      </c>
      <c r="D811" s="4" t="n">
        <f aca="false">B811+C811</f>
        <v>5296.906006</v>
      </c>
      <c r="E811" s="4" t="n">
        <f aca="false">H$4*D811*H$14/(H$10*H$6)</f>
        <v>206.756936376554</v>
      </c>
      <c r="F811" s="4" t="n">
        <f aca="false">E811*A811/$H$5</f>
        <v>325.564632566719</v>
      </c>
    </row>
    <row r="812" customFormat="false" ht="12.75" hidden="false" customHeight="false" outlineLevel="0" collapsed="false">
      <c r="A812" s="0" t="n">
        <v>8276.416266</v>
      </c>
      <c r="B812" s="0" t="n">
        <v>2635.706787</v>
      </c>
      <c r="C812" s="0" t="n">
        <v>2657.940186</v>
      </c>
      <c r="D812" s="4" t="n">
        <f aca="false">B812+C812</f>
        <v>5293.646973</v>
      </c>
      <c r="E812" s="4" t="n">
        <f aca="false">H$4*D812*H$14/(H$10*H$6)</f>
        <v>206.629724816095</v>
      </c>
      <c r="F812" s="4" t="n">
        <f aca="false">E812*A812/$H$5</f>
        <v>325.612680524024</v>
      </c>
    </row>
    <row r="813" customFormat="false" ht="12.75" hidden="false" customHeight="false" outlineLevel="0" collapsed="false">
      <c r="A813" s="0" t="n">
        <v>8282.574001</v>
      </c>
      <c r="B813" s="0" t="n">
        <v>2646.712646</v>
      </c>
      <c r="C813" s="0" t="n">
        <v>2646.926025</v>
      </c>
      <c r="D813" s="4" t="n">
        <f aca="false">B813+C813</f>
        <v>5293.638671</v>
      </c>
      <c r="E813" s="4" t="n">
        <f aca="false">H$4*D813*H$14/(H$10*H$6)</f>
        <v>206.629400759734</v>
      </c>
      <c r="F813" s="4" t="n">
        <f aca="false">E813*A813/$H$5</f>
        <v>325.854428520115</v>
      </c>
    </row>
    <row r="814" customFormat="false" ht="12.75" hidden="false" customHeight="false" outlineLevel="0" collapsed="false">
      <c r="A814" s="0" t="n">
        <v>8288.708421</v>
      </c>
      <c r="B814" s="0" t="n">
        <v>2641.412354</v>
      </c>
      <c r="C814" s="0" t="n">
        <v>2638.991699</v>
      </c>
      <c r="D814" s="4" t="n">
        <f aca="false">B814+C814</f>
        <v>5280.404053</v>
      </c>
      <c r="E814" s="4" t="n">
        <f aca="false">H$4*D814*H$14/(H$10*H$6)</f>
        <v>206.112806908777</v>
      </c>
      <c r="F814" s="4" t="n">
        <f aca="false">E814*A814/$H$5</f>
        <v>325.280498371269</v>
      </c>
    </row>
    <row r="815" customFormat="false" ht="12.75" hidden="false" customHeight="false" outlineLevel="0" collapsed="false">
      <c r="A815" s="0" t="n">
        <v>8295.083556</v>
      </c>
      <c r="B815" s="0" t="n">
        <v>2637.010986</v>
      </c>
      <c r="C815" s="0" t="n">
        <v>2620.570068</v>
      </c>
      <c r="D815" s="4" t="n">
        <f aca="false">B815+C815</f>
        <v>5257.581054</v>
      </c>
      <c r="E815" s="4" t="n">
        <f aca="false">H$4*D815*H$14/(H$10*H$6)</f>
        <v>205.221944706046</v>
      </c>
      <c r="F815" s="4" t="n">
        <f aca="false">E815*A815/$H$5</f>
        <v>324.123671983539</v>
      </c>
    </row>
    <row r="816" customFormat="false" ht="12.75" hidden="false" customHeight="false" outlineLevel="0" collapsed="false">
      <c r="A816" s="0" t="n">
        <v>8302.071258</v>
      </c>
      <c r="B816" s="0" t="n">
        <v>2613.1875</v>
      </c>
      <c r="C816" s="0" t="n">
        <v>2614.340088</v>
      </c>
      <c r="D816" s="4" t="n">
        <f aca="false">B816+C816</f>
        <v>5227.527588</v>
      </c>
      <c r="E816" s="4" t="n">
        <f aca="false">H$4*D816*H$14/(H$10*H$6)</f>
        <v>204.048851857009</v>
      </c>
      <c r="F816" s="4" t="n">
        <f aca="false">E816*A816/$H$5</f>
        <v>322.542389293061</v>
      </c>
    </row>
    <row r="817" customFormat="false" ht="12.75" hidden="false" customHeight="false" outlineLevel="0" collapsed="false">
      <c r="A817" s="0" t="n">
        <v>8309.378358</v>
      </c>
      <c r="B817" s="0" t="n">
        <v>2592.640625</v>
      </c>
      <c r="C817" s="0" t="n">
        <v>2618.761963</v>
      </c>
      <c r="D817" s="4" t="n">
        <f aca="false">B817+C817</f>
        <v>5211.402588</v>
      </c>
      <c r="E817" s="4" t="n">
        <f aca="false">H$4*D817*H$14/(H$10*H$6)</f>
        <v>203.419436195245</v>
      </c>
      <c r="F817" s="4" t="n">
        <f aca="false">E817*A817/$H$5</f>
        <v>321.830475888229</v>
      </c>
    </row>
    <row r="818" customFormat="false" ht="12.75" hidden="false" customHeight="false" outlineLevel="0" collapsed="false">
      <c r="A818" s="0" t="n">
        <v>8316.609106</v>
      </c>
      <c r="B818" s="0" t="n">
        <v>2582.446045</v>
      </c>
      <c r="C818" s="0" t="n">
        <v>2630.829834</v>
      </c>
      <c r="D818" s="4" t="n">
        <f aca="false">B818+C818</f>
        <v>5213.275879</v>
      </c>
      <c r="E818" s="4" t="n">
        <f aca="false">H$4*D818*H$14/(H$10*H$6)</f>
        <v>203.49255735459</v>
      </c>
      <c r="F818" s="4" t="n">
        <f aca="false">E818*A818/$H$5</f>
        <v>322.226315804203</v>
      </c>
    </row>
    <row r="819" customFormat="false" ht="12.75" hidden="false" customHeight="false" outlineLevel="0" collapsed="false">
      <c r="A819" s="0" t="n">
        <v>8323.495394</v>
      </c>
      <c r="B819" s="0" t="n">
        <v>2582.524902</v>
      </c>
      <c r="C819" s="0" t="n">
        <v>2640.304688</v>
      </c>
      <c r="D819" s="4" t="n">
        <f aca="false">B819+C819</f>
        <v>5222.82959</v>
      </c>
      <c r="E819" s="4" t="n">
        <f aca="false">H$4*D819*H$14/(H$10*H$6)</f>
        <v>203.8654724139</v>
      </c>
      <c r="F819" s="4" t="n">
        <f aca="false">E819*A819/$H$5</f>
        <v>323.084116789772</v>
      </c>
    </row>
    <row r="820" customFormat="false" ht="12.75" hidden="false" customHeight="false" outlineLevel="0" collapsed="false">
      <c r="A820" s="0" t="n">
        <v>8329.966698</v>
      </c>
      <c r="B820" s="0" t="n">
        <v>2586.505127</v>
      </c>
      <c r="C820" s="0" t="n">
        <v>2645.20874</v>
      </c>
      <c r="D820" s="4" t="n">
        <f aca="false">B820+C820</f>
        <v>5231.713867</v>
      </c>
      <c r="E820" s="4" t="n">
        <f aca="false">H$4*D820*H$14/(H$10*H$6)</f>
        <v>204.212257101482</v>
      </c>
      <c r="F820" s="4" t="n">
        <f aca="false">E820*A820/$H$5</f>
        <v>323.885314850366</v>
      </c>
    </row>
    <row r="821" customFormat="false" ht="12.75" hidden="false" customHeight="false" outlineLevel="0" collapsed="false">
      <c r="A821" s="0" t="n">
        <v>8336.165814</v>
      </c>
      <c r="B821" s="0" t="n">
        <v>2587.268066</v>
      </c>
      <c r="C821" s="0" t="n">
        <v>2647.867432</v>
      </c>
      <c r="D821" s="4" t="n">
        <f aca="false">B821+C821</f>
        <v>5235.135498</v>
      </c>
      <c r="E821" s="4" t="n">
        <f aca="false">H$4*D821*H$14/(H$10*H$6)</f>
        <v>204.345815435756</v>
      </c>
      <c r="F821" s="4" t="n">
        <f aca="false">E821*A821/$H$5</f>
        <v>324.338332759502</v>
      </c>
    </row>
    <row r="822" customFormat="false" ht="12.75" hidden="false" customHeight="false" outlineLevel="0" collapsed="false">
      <c r="A822" s="0" t="n">
        <v>8342.241367</v>
      </c>
      <c r="B822" s="0" t="n">
        <v>2587.586426</v>
      </c>
      <c r="C822" s="0" t="n">
        <v>2645.420898</v>
      </c>
      <c r="D822" s="4" t="n">
        <f aca="false">B822+C822</f>
        <v>5233.007324</v>
      </c>
      <c r="E822" s="4" t="n">
        <f aca="false">H$4*D822*H$14/(H$10*H$6)</f>
        <v>204.262745293334</v>
      </c>
      <c r="F822" s="4" t="n">
        <f aca="false">E822*A822/$H$5</f>
        <v>324.442771290593</v>
      </c>
    </row>
    <row r="823" customFormat="false" ht="12.75" hidden="false" customHeight="false" outlineLevel="0" collapsed="false">
      <c r="A823" s="0" t="n">
        <v>8348.264465</v>
      </c>
      <c r="B823" s="0" t="n">
        <v>2581.099854</v>
      </c>
      <c r="C823" s="0" t="n">
        <v>2640.384033</v>
      </c>
      <c r="D823" s="4" t="n">
        <f aca="false">B823+C823</f>
        <v>5221.483887</v>
      </c>
      <c r="E823" s="4" t="n">
        <f aca="false">H$4*D823*H$14/(H$10*H$6)</f>
        <v>203.81294487627</v>
      </c>
      <c r="F823" s="4" t="n">
        <f aca="false">E823*A823/$H$5</f>
        <v>323.962058147596</v>
      </c>
    </row>
    <row r="824" customFormat="false" ht="12.75" hidden="false" customHeight="false" outlineLevel="0" collapsed="false">
      <c r="A824" s="0" t="n">
        <v>8354.459501</v>
      </c>
      <c r="B824" s="0" t="n">
        <v>2574.486084</v>
      </c>
      <c r="C824" s="0" t="n">
        <v>2632.850342</v>
      </c>
      <c r="D824" s="4" t="n">
        <f aca="false">B824+C824</f>
        <v>5207.336426</v>
      </c>
      <c r="E824" s="4" t="n">
        <f aca="false">H$4*D824*H$14/(H$10*H$6)</f>
        <v>203.260719541225</v>
      </c>
      <c r="F824" s="4" t="n">
        <f aca="false">E824*A824/$H$5</f>
        <v>323.32404491743</v>
      </c>
    </row>
    <row r="825" customFormat="false" ht="12.75" hidden="false" customHeight="false" outlineLevel="0" collapsed="false">
      <c r="A825" s="0" t="n">
        <v>8360.88068</v>
      </c>
      <c r="B825" s="0" t="n">
        <v>2566.000977</v>
      </c>
      <c r="C825" s="0" t="n">
        <v>2627.653564</v>
      </c>
      <c r="D825" s="4" t="n">
        <f aca="false">B825+C825</f>
        <v>5193.654541</v>
      </c>
      <c r="E825" s="4" t="n">
        <f aca="false">H$4*D825*H$14/(H$10*H$6)</f>
        <v>202.726667280669</v>
      </c>
      <c r="F825" s="4" t="n">
        <f aca="false">E825*A825/$H$5</f>
        <v>322.722386962141</v>
      </c>
    </row>
    <row r="826" customFormat="false" ht="12.75" hidden="false" customHeight="false" outlineLevel="0" collapsed="false">
      <c r="A826" s="0" t="n">
        <v>8367.289037</v>
      </c>
      <c r="B826" s="0" t="n">
        <v>2561.798584</v>
      </c>
      <c r="C826" s="0" t="n">
        <v>2633.454102</v>
      </c>
      <c r="D826" s="4" t="n">
        <f aca="false">B826+C826</f>
        <v>5195.252686</v>
      </c>
      <c r="E826" s="4" t="n">
        <f aca="false">H$4*D826*H$14/(H$10*H$6)</f>
        <v>202.789048520531</v>
      </c>
      <c r="F826" s="4" t="n">
        <f aca="false">E826*A826/$H$5</f>
        <v>323.069125077254</v>
      </c>
    </row>
    <row r="827" customFormat="false" ht="12.75" hidden="false" customHeight="false" outlineLevel="0" collapsed="false">
      <c r="A827" s="0" t="n">
        <v>8373.332534</v>
      </c>
      <c r="B827" s="0" t="n">
        <v>2573.45166</v>
      </c>
      <c r="C827" s="0" t="n">
        <v>2633.051514</v>
      </c>
      <c r="D827" s="4" t="n">
        <f aca="false">B827+C827</f>
        <v>5206.503174</v>
      </c>
      <c r="E827" s="4" t="n">
        <f aca="false">H$4*D827*H$14/(H$10*H$6)</f>
        <v>203.228194774775</v>
      </c>
      <c r="F827" s="4" t="n">
        <f aca="false">E827*A827/$H$5</f>
        <v>324.002592316938</v>
      </c>
    </row>
    <row r="828" customFormat="false" ht="12.75" hidden="false" customHeight="false" outlineLevel="0" collapsed="false">
      <c r="A828" s="0" t="n">
        <v>8378.965127</v>
      </c>
      <c r="B828" s="0" t="n">
        <v>2580.88623</v>
      </c>
      <c r="C828" s="0" t="n">
        <v>2616.52832</v>
      </c>
      <c r="D828" s="4" t="n">
        <f aca="false">B828+C828</f>
        <v>5197.41455</v>
      </c>
      <c r="E828" s="4" t="n">
        <f aca="false">H$4*D828*H$14/(H$10*H$6)</f>
        <v>202.873433702559</v>
      </c>
      <c r="F828" s="4" t="n">
        <f aca="false">E828*A828/$H$5</f>
        <v>323.65457429271</v>
      </c>
    </row>
    <row r="829" customFormat="false" ht="12.75" hidden="false" customHeight="false" outlineLevel="0" collapsed="false">
      <c r="A829" s="0" t="n">
        <v>8384.934603</v>
      </c>
      <c r="B829" s="0" t="n">
        <v>2573.279541</v>
      </c>
      <c r="C829" s="0" t="n">
        <v>2602.916992</v>
      </c>
      <c r="D829" s="4" t="n">
        <f aca="false">B829+C829</f>
        <v>5176.196533</v>
      </c>
      <c r="E829" s="4" t="n">
        <f aca="false">H$4*D829*H$14/(H$10*H$6)</f>
        <v>202.04521961193</v>
      </c>
      <c r="F829" s="4" t="n">
        <f aca="false">E829*A829/$H$5</f>
        <v>322.562922957593</v>
      </c>
    </row>
    <row r="830" customFormat="false" ht="12.75" hidden="false" customHeight="false" outlineLevel="0" collapsed="false">
      <c r="A830" s="0" t="n">
        <v>8391.49683</v>
      </c>
      <c r="B830" s="0" t="n">
        <v>2557.346436</v>
      </c>
      <c r="C830" s="0" t="n">
        <v>2583.361328</v>
      </c>
      <c r="D830" s="4" t="n">
        <f aca="false">B830+C830</f>
        <v>5140.707764</v>
      </c>
      <c r="E830" s="4" t="n">
        <f aca="false">H$4*D830*H$14/(H$10*H$6)</f>
        <v>200.659967703381</v>
      </c>
      <c r="F830" s="4" t="n">
        <f aca="false">E830*A830/$H$5</f>
        <v>320.602097612355</v>
      </c>
    </row>
    <row r="831" customFormat="false" ht="12.75" hidden="false" customHeight="false" outlineLevel="0" collapsed="false">
      <c r="A831" s="0" t="n">
        <v>8398.496773</v>
      </c>
      <c r="B831" s="0" t="n">
        <v>2577.047363</v>
      </c>
      <c r="C831" s="0" t="n">
        <v>2540.553955</v>
      </c>
      <c r="D831" s="4" t="n">
        <f aca="false">B831+C831</f>
        <v>5117.601318</v>
      </c>
      <c r="E831" s="4" t="n">
        <f aca="false">H$4*D831*H$14/(H$10*H$6)</f>
        <v>199.758041563839</v>
      </c>
      <c r="F831" s="4" t="n">
        <f aca="false">E831*A831/$H$5</f>
        <v>319.42729064218</v>
      </c>
    </row>
    <row r="832" customFormat="false" ht="12.75" hidden="false" customHeight="false" outlineLevel="0" collapsed="false">
      <c r="A832" s="0" t="n">
        <v>8405.754914</v>
      </c>
      <c r="B832" s="0" t="n">
        <v>2592.995605</v>
      </c>
      <c r="C832" s="0" t="n">
        <v>2512.077148</v>
      </c>
      <c r="D832" s="4" t="n">
        <f aca="false">B832+C832</f>
        <v>5105.072753</v>
      </c>
      <c r="E832" s="4" t="n">
        <f aca="false">H$4*D832*H$14/(H$10*H$6)</f>
        <v>199.269007453424</v>
      </c>
      <c r="F832" s="4" t="n">
        <f aca="false">E832*A832/$H$5</f>
        <v>318.920669713605</v>
      </c>
    </row>
    <row r="833" customFormat="false" ht="12.75" hidden="false" customHeight="false" outlineLevel="0" collapsed="false">
      <c r="A833" s="0" t="n">
        <v>8412.930875</v>
      </c>
      <c r="B833" s="0" t="n">
        <v>2563.511475</v>
      </c>
      <c r="C833" s="0" t="n">
        <v>2539.780518</v>
      </c>
      <c r="D833" s="4" t="n">
        <f aca="false">B833+C833</f>
        <v>5103.291993</v>
      </c>
      <c r="E833" s="4" t="n">
        <f aca="false">H$4*D833*H$14/(H$10*H$6)</f>
        <v>199.199498105589</v>
      </c>
      <c r="F833" s="4" t="n">
        <f aca="false">E833*A833/$H$5</f>
        <v>319.081589665299</v>
      </c>
    </row>
    <row r="834" customFormat="false" ht="12.75" hidden="false" customHeight="false" outlineLevel="0" collapsed="false">
      <c r="A834" s="0" t="n">
        <v>8419.846305</v>
      </c>
      <c r="B834" s="0" t="n">
        <v>2553.689697</v>
      </c>
      <c r="C834" s="0" t="n">
        <v>2548.698486</v>
      </c>
      <c r="D834" s="4" t="n">
        <f aca="false">B834+C834</f>
        <v>5102.388183</v>
      </c>
      <c r="E834" s="4" t="n">
        <f aca="false">H$4*D834*H$14/(H$10*H$6)</f>
        <v>199.164219211371</v>
      </c>
      <c r="F834" s="4" t="n">
        <f aca="false">E834*A834/$H$5</f>
        <v>319.287317899868</v>
      </c>
    </row>
    <row r="835" customFormat="false" ht="12.75" hidden="false" customHeight="false" outlineLevel="0" collapsed="false">
      <c r="A835" s="0" t="n">
        <v>8426.467399</v>
      </c>
      <c r="B835" s="0" t="n">
        <v>2549.007324</v>
      </c>
      <c r="C835" s="0" t="n">
        <v>2559.489014</v>
      </c>
      <c r="D835" s="4" t="n">
        <f aca="false">B835+C835</f>
        <v>5108.496338</v>
      </c>
      <c r="E835" s="4" t="n">
        <f aca="false">H$4*D835*H$14/(H$10*H$6)</f>
        <v>199.402642059215</v>
      </c>
      <c r="F835" s="4" t="n">
        <f aca="false">E835*A835/$H$5</f>
        <v>319.920919894375</v>
      </c>
    </row>
    <row r="836" customFormat="false" ht="12.75" hidden="false" customHeight="false" outlineLevel="0" collapsed="false">
      <c r="A836" s="0" t="n">
        <v>8433.019135</v>
      </c>
      <c r="B836" s="0" t="n">
        <v>2549.290039</v>
      </c>
      <c r="C836" s="0" t="n">
        <v>2554.911133</v>
      </c>
      <c r="D836" s="4" t="n">
        <f aca="false">B836+C836</f>
        <v>5104.201172</v>
      </c>
      <c r="E836" s="4" t="n">
        <f aca="false">H$4*D836*H$14/(H$10*H$6)</f>
        <v>199.234986570826</v>
      </c>
      <c r="F836" s="4" t="n">
        <f aca="false">E836*A836/$H$5</f>
        <v>319.900469356743</v>
      </c>
    </row>
    <row r="837" customFormat="false" ht="12.75" hidden="false" customHeight="false" outlineLevel="0" collapsed="false">
      <c r="A837" s="0" t="n">
        <v>8439.596516</v>
      </c>
      <c r="B837" s="0" t="n">
        <v>2544.28125</v>
      </c>
      <c r="C837" s="0" t="n">
        <v>2551.132568</v>
      </c>
      <c r="D837" s="4" t="n">
        <f aca="false">B837+C837</f>
        <v>5095.413818</v>
      </c>
      <c r="E837" s="4" t="n">
        <f aca="false">H$4*D837*H$14/(H$10*H$6)</f>
        <v>198.891985130015</v>
      </c>
      <c r="F837" s="4" t="n">
        <f aca="false">E837*A837/$H$5</f>
        <v>319.598809766665</v>
      </c>
    </row>
    <row r="838" customFormat="false" ht="12.75" hidden="false" customHeight="false" outlineLevel="0" collapsed="false">
      <c r="A838" s="0" t="n">
        <v>8446.264821</v>
      </c>
      <c r="B838" s="0" t="n">
        <v>2538.835938</v>
      </c>
      <c r="C838" s="0" t="n">
        <v>2550.077637</v>
      </c>
      <c r="D838" s="4" t="n">
        <f aca="false">B838+C838</f>
        <v>5088.913575</v>
      </c>
      <c r="E838" s="4" t="n">
        <f aca="false">H$4*D838*H$14/(H$10*H$6)</f>
        <v>198.638257703691</v>
      </c>
      <c r="F838" s="4" t="n">
        <f aca="false">E838*A838/$H$5</f>
        <v>319.443295770161</v>
      </c>
    </row>
    <row r="839" customFormat="false" ht="12.75" hidden="false" customHeight="false" outlineLevel="0" collapsed="false">
      <c r="A839" s="0" t="n">
        <v>8452.781586</v>
      </c>
      <c r="B839" s="0" t="n">
        <v>2529.510254</v>
      </c>
      <c r="C839" s="0" t="n">
        <v>2561.774658</v>
      </c>
      <c r="D839" s="4" t="n">
        <f aca="false">B839+C839</f>
        <v>5091.284912</v>
      </c>
      <c r="E839" s="4" t="n">
        <f aca="false">H$4*D839*H$14/(H$10*H$6)</f>
        <v>198.730819356226</v>
      </c>
      <c r="F839" s="4" t="n">
        <f aca="false">E839*A839/$H$5</f>
        <v>319.838733466169</v>
      </c>
    </row>
    <row r="840" customFormat="false" ht="12.75" hidden="false" customHeight="false" outlineLevel="0" collapsed="false">
      <c r="A840" s="0" t="n">
        <v>8458.887447</v>
      </c>
      <c r="B840" s="0" t="n">
        <v>2542.789795</v>
      </c>
      <c r="C840" s="0" t="n">
        <v>2569.086914</v>
      </c>
      <c r="D840" s="4" t="n">
        <f aca="false">B840+C840</f>
        <v>5111.876709</v>
      </c>
      <c r="E840" s="4" t="n">
        <f aca="false">H$4*D840*H$14/(H$10*H$6)</f>
        <v>199.534589870066</v>
      </c>
      <c r="F840" s="4" t="n">
        <f aca="false">E840*A840/$H$5</f>
        <v>321.364296919562</v>
      </c>
    </row>
    <row r="841" customFormat="false" ht="12.75" hidden="false" customHeight="false" outlineLevel="0" collapsed="false">
      <c r="A841" s="0" t="n">
        <v>8464.295646</v>
      </c>
      <c r="B841" s="0" t="n">
        <v>2549.152344</v>
      </c>
      <c r="C841" s="0" t="n">
        <v>2576.845947</v>
      </c>
      <c r="D841" s="4" t="n">
        <f aca="false">B841+C841</f>
        <v>5125.998291</v>
      </c>
      <c r="E841" s="4" t="n">
        <f aca="false">H$4*D841*H$14/(H$10*H$6)</f>
        <v>200.085805056404</v>
      </c>
      <c r="F841" s="4" t="n">
        <f aca="false">E841*A841/$H$5</f>
        <v>322.458099423913</v>
      </c>
    </row>
    <row r="842" customFormat="false" ht="12.75" hidden="false" customHeight="false" outlineLevel="0" collapsed="false">
      <c r="A842" s="0" t="n">
        <v>8469.320916</v>
      </c>
      <c r="B842" s="0" t="n">
        <v>2548.309082</v>
      </c>
      <c r="C842" s="0" t="n">
        <v>2580.934326</v>
      </c>
      <c r="D842" s="4" t="n">
        <f aca="false">B842+C842</f>
        <v>5129.243408</v>
      </c>
      <c r="E842" s="4" t="n">
        <f aca="false">H$4*D842*H$14/(H$10*H$6)</f>
        <v>200.212473426268</v>
      </c>
      <c r="F842" s="4" t="n">
        <f aca="false">E842*A842/$H$5</f>
        <v>322.853803296806</v>
      </c>
    </row>
    <row r="843" customFormat="false" ht="12.75" hidden="false" customHeight="false" outlineLevel="0" collapsed="false">
      <c r="A843" s="0" t="n">
        <v>8474.509966</v>
      </c>
      <c r="B843" s="0" t="n">
        <v>2529.938477</v>
      </c>
      <c r="C843" s="0" t="n">
        <v>2572.282959</v>
      </c>
      <c r="D843" s="4" t="n">
        <f aca="false">B843+C843</f>
        <v>5102.221436</v>
      </c>
      <c r="E843" s="4" t="n">
        <f aca="false">H$4*D843*H$14/(H$10*H$6)</f>
        <v>199.157710487442</v>
      </c>
      <c r="F843" s="4" t="n">
        <f aca="false">E843*A843/$H$5</f>
        <v>321.349705610045</v>
      </c>
    </row>
    <row r="844" customFormat="false" ht="12.75" hidden="false" customHeight="false" outlineLevel="0" collapsed="false">
      <c r="A844" s="0" t="n">
        <v>8480.312166</v>
      </c>
      <c r="B844" s="0" t="n">
        <v>2512.300781</v>
      </c>
      <c r="C844" s="0" t="n">
        <v>2559.606445</v>
      </c>
      <c r="D844" s="4" t="n">
        <f aca="false">B844+C844</f>
        <v>5071.907226</v>
      </c>
      <c r="E844" s="4" t="n">
        <f aca="false">H$4*D844*H$14/(H$10*H$6)</f>
        <v>197.974439879813</v>
      </c>
      <c r="F844" s="4" t="n">
        <f aca="false">E844*A844/$H$5</f>
        <v>319.659156238124</v>
      </c>
    </row>
    <row r="845" customFormat="false" ht="12.75" hidden="false" customHeight="false" outlineLevel="0" collapsed="false">
      <c r="A845" s="0" t="n">
        <v>8486.67681</v>
      </c>
      <c r="B845" s="0" t="n">
        <v>2498.505127</v>
      </c>
      <c r="C845" s="0" t="n">
        <v>2543.626465</v>
      </c>
      <c r="D845" s="4" t="n">
        <f aca="false">B845+C845</f>
        <v>5042.131592</v>
      </c>
      <c r="E845" s="4" t="n">
        <f aca="false">H$4*D845*H$14/(H$10*H$6)</f>
        <v>196.81219179432</v>
      </c>
      <c r="F845" s="4" t="n">
        <f aca="false">E845*A845/$H$5</f>
        <v>318.021036121888</v>
      </c>
    </row>
    <row r="846" customFormat="false" ht="12.75" hidden="false" customHeight="false" outlineLevel="0" collapsed="false">
      <c r="A846" s="0" t="n">
        <v>8493.267013</v>
      </c>
      <c r="B846" s="0" t="n">
        <v>2497.252197</v>
      </c>
      <c r="C846" s="0" t="n">
        <v>2533.23877</v>
      </c>
      <c r="D846" s="4" t="n">
        <f aca="false">B846+C846</f>
        <v>5030.490967</v>
      </c>
      <c r="E846" s="4" t="n">
        <f aca="false">H$4*D846*H$14/(H$10*H$6)</f>
        <v>196.357817116011</v>
      </c>
      <c r="F846" s="4" t="n">
        <f aca="false">E846*A846/$H$5</f>
        <v>317.533214433076</v>
      </c>
    </row>
    <row r="847" customFormat="false" ht="12.75" hidden="false" customHeight="false" outlineLevel="0" collapsed="false">
      <c r="A847" s="0" t="n">
        <v>8499.832155</v>
      </c>
      <c r="B847" s="0" t="n">
        <v>2497.132568</v>
      </c>
      <c r="C847" s="0" t="n">
        <v>2527.945313</v>
      </c>
      <c r="D847" s="4" t="n">
        <f aca="false">B847+C847</f>
        <v>5025.077881</v>
      </c>
      <c r="E847" s="4" t="n">
        <f aca="false">H$4*D847*H$14/(H$10*H$6)</f>
        <v>196.146525264422</v>
      </c>
      <c r="F847" s="4" t="n">
        <f aca="false">E847*A847/$H$5</f>
        <v>317.436714488853</v>
      </c>
    </row>
    <row r="848" customFormat="false" ht="12.75" hidden="false" customHeight="false" outlineLevel="0" collapsed="false">
      <c r="A848" s="0" t="n">
        <v>8506.223026</v>
      </c>
      <c r="B848" s="0" t="n">
        <v>2503.410645</v>
      </c>
      <c r="C848" s="0" t="n">
        <v>2524.664551</v>
      </c>
      <c r="D848" s="4" t="n">
        <f aca="false">B848+C848</f>
        <v>5028.075196</v>
      </c>
      <c r="E848" s="4" t="n">
        <f aca="false">H$4*D848*H$14/(H$10*H$6)</f>
        <v>196.263521047631</v>
      </c>
      <c r="F848" s="4" t="n">
        <f aca="false">E848*A848/$H$5</f>
        <v>317.864873717266</v>
      </c>
    </row>
    <row r="849" customFormat="false" ht="12.75" hidden="false" customHeight="false" outlineLevel="0" collapsed="false">
      <c r="A849" s="0" t="n">
        <v>8512.416314</v>
      </c>
      <c r="B849" s="0" t="n">
        <v>2507.715332</v>
      </c>
      <c r="C849" s="0" t="n">
        <v>2515.006592</v>
      </c>
      <c r="D849" s="4" t="n">
        <f aca="false">B849+C849</f>
        <v>5022.721924</v>
      </c>
      <c r="E849" s="4" t="n">
        <f aca="false">H$4*D849*H$14/(H$10*H$6)</f>
        <v>196.054563947569</v>
      </c>
      <c r="F849" s="4" t="n">
        <f aca="false">E849*A849/$H$5</f>
        <v>317.757638088587</v>
      </c>
    </row>
    <row r="850" customFormat="false" ht="12.75" hidden="false" customHeight="false" outlineLevel="0" collapsed="false">
      <c r="A850" s="0" t="n">
        <v>8518.608436</v>
      </c>
      <c r="B850" s="0" t="n">
        <v>2509.962891</v>
      </c>
      <c r="C850" s="0" t="n">
        <v>2509.289551</v>
      </c>
      <c r="D850" s="4" t="n">
        <f aca="false">B850+C850</f>
        <v>5019.252442</v>
      </c>
      <c r="E850" s="4" t="n">
        <f aca="false">H$4*D850*H$14/(H$10*H$6)</f>
        <v>195.919137819879</v>
      </c>
      <c r="F850" s="4" t="n">
        <f aca="false">E850*A850/$H$5</f>
        <v>317.769129017912</v>
      </c>
    </row>
    <row r="851" customFormat="false" ht="12.75" hidden="false" customHeight="false" outlineLevel="0" collapsed="false">
      <c r="A851" s="0" t="n">
        <v>8524.8093</v>
      </c>
      <c r="B851" s="0" t="n">
        <v>2502.888184</v>
      </c>
      <c r="C851" s="0" t="n">
        <v>2508.806885</v>
      </c>
      <c r="D851" s="4" t="n">
        <f aca="false">B851+C851</f>
        <v>5011.695069</v>
      </c>
      <c r="E851" s="4" t="n">
        <f aca="false">H$4*D851*H$14/(H$10*H$6)</f>
        <v>195.624146878608</v>
      </c>
      <c r="F851" s="4" t="n">
        <f aca="false">E851*A851/$H$5</f>
        <v>317.521633517828</v>
      </c>
    </row>
    <row r="852" customFormat="false" ht="12.75" hidden="false" customHeight="false" outlineLevel="0" collapsed="false">
      <c r="A852" s="0" t="n">
        <v>8530.897094</v>
      </c>
      <c r="B852" s="0" t="n">
        <v>2524.284424</v>
      </c>
      <c r="C852" s="0" t="n">
        <v>2486.981445</v>
      </c>
      <c r="D852" s="4" t="n">
        <f aca="false">B852+C852</f>
        <v>5011.265869</v>
      </c>
      <c r="E852" s="4" t="n">
        <f aca="false">H$4*D852*H$14/(H$10*H$6)</f>
        <v>195.607393687784</v>
      </c>
      <c r="F852" s="4" t="n">
        <f aca="false">E852*A852/$H$5</f>
        <v>317.721172324272</v>
      </c>
    </row>
    <row r="853" customFormat="false" ht="12.75" hidden="false" customHeight="false" outlineLevel="0" collapsed="false">
      <c r="A853" s="0" t="n">
        <v>8536.827519</v>
      </c>
      <c r="B853" s="0" t="n">
        <v>2507.946777</v>
      </c>
      <c r="C853" s="0" t="n">
        <v>2506.81543</v>
      </c>
      <c r="D853" s="4" t="n">
        <f aca="false">B853+C853</f>
        <v>5014.762207</v>
      </c>
      <c r="E853" s="4" t="n">
        <f aca="false">H$4*D853*H$14/(H$10*H$6)</f>
        <v>195.743868099941</v>
      </c>
      <c r="F853" s="4" t="n">
        <f aca="false">E853*A853/$H$5</f>
        <v>318.163869353665</v>
      </c>
    </row>
    <row r="854" customFormat="false" ht="12.75" hidden="false" customHeight="false" outlineLevel="0" collapsed="false">
      <c r="A854" s="0" t="n">
        <v>8542.504991</v>
      </c>
      <c r="B854" s="0" t="n">
        <v>2521.334229</v>
      </c>
      <c r="C854" s="0" t="n">
        <v>2490.421631</v>
      </c>
      <c r="D854" s="4" t="n">
        <f aca="false">B854+C854</f>
        <v>5011.75586</v>
      </c>
      <c r="E854" s="4" t="n">
        <f aca="false">H$4*D854*H$14/(H$10*H$6)</f>
        <v>195.626519765894</v>
      </c>
      <c r="F854" s="4" t="n">
        <f aca="false">E854*A854/$H$5</f>
        <v>318.184600374347</v>
      </c>
    </row>
    <row r="855" customFormat="false" ht="12.75" hidden="false" customHeight="false" outlineLevel="0" collapsed="false">
      <c r="A855" s="0" t="n">
        <v>8548.166726</v>
      </c>
      <c r="B855" s="0" t="n">
        <v>2503.369385</v>
      </c>
      <c r="C855" s="0" t="n">
        <v>2493.133789</v>
      </c>
      <c r="D855" s="4" t="n">
        <f aca="false">B855+C855</f>
        <v>4996.503174</v>
      </c>
      <c r="E855" s="4" t="n">
        <f aca="false">H$4*D855*H$14/(H$10*H$6)</f>
        <v>195.031153598305</v>
      </c>
      <c r="F855" s="4" t="n">
        <f aca="false">E855*A855/$H$5</f>
        <v>317.426485302559</v>
      </c>
    </row>
    <row r="856" customFormat="false" ht="12.75" hidden="false" customHeight="false" outlineLevel="0" collapsed="false">
      <c r="A856" s="0" t="n">
        <v>8554.243445</v>
      </c>
      <c r="B856" s="0" t="n">
        <v>2489.843994</v>
      </c>
      <c r="C856" s="0" t="n">
        <v>2481.00708</v>
      </c>
      <c r="D856" s="4" t="n">
        <f aca="false">B856+C856</f>
        <v>4970.851074</v>
      </c>
      <c r="E856" s="4" t="n">
        <f aca="false">H$4*D856*H$14/(H$10*H$6)</f>
        <v>194.029861598481</v>
      </c>
      <c r="F856" s="4" t="n">
        <f aca="false">E856*A856/$H$5</f>
        <v>316.021307953007</v>
      </c>
    </row>
    <row r="857" customFormat="false" ht="12.75" hidden="false" customHeight="false" outlineLevel="0" collapsed="false">
      <c r="A857" s="0" t="n">
        <v>8560.795181</v>
      </c>
      <c r="B857" s="0" t="n">
        <v>2468.087158</v>
      </c>
      <c r="C857" s="0" t="n">
        <v>2474.624512</v>
      </c>
      <c r="D857" s="4" t="n">
        <f aca="false">B857+C857</f>
        <v>4942.71167</v>
      </c>
      <c r="E857" s="4" t="n">
        <f aca="false">H$4*D857*H$14/(H$10*H$6)</f>
        <v>192.931481344818</v>
      </c>
      <c r="F857" s="4" t="n">
        <f aca="false">E857*A857/$H$5</f>
        <v>314.473020511738</v>
      </c>
    </row>
    <row r="858" customFormat="false" ht="12.75" hidden="false" customHeight="false" outlineLevel="0" collapsed="false">
      <c r="A858" s="0" t="n">
        <v>8567.622602</v>
      </c>
      <c r="B858" s="0" t="n">
        <v>2451.302002</v>
      </c>
      <c r="C858" s="0" t="n">
        <v>2481.536377</v>
      </c>
      <c r="D858" s="4" t="n">
        <f aca="false">B858+C858</f>
        <v>4932.838379</v>
      </c>
      <c r="E858" s="4" t="n">
        <f aca="false">H$4*D858*H$14/(H$10*H$6)</f>
        <v>192.546091950178</v>
      </c>
      <c r="F858" s="4" t="n">
        <f aca="false">E858*A858/$H$5</f>
        <v>314.095144488428</v>
      </c>
    </row>
    <row r="859" customFormat="false" ht="12.75" hidden="false" customHeight="false" outlineLevel="0" collapsed="false">
      <c r="A859" s="0" t="n">
        <v>8574.30606</v>
      </c>
      <c r="B859" s="0" t="n">
        <v>2445.445068</v>
      </c>
      <c r="C859" s="0" t="n">
        <v>2491.044434</v>
      </c>
      <c r="D859" s="4" t="n">
        <f aca="false">B859+C859</f>
        <v>4936.489502</v>
      </c>
      <c r="E859" s="4" t="n">
        <f aca="false">H$4*D859*H$14/(H$10*H$6)</f>
        <v>192.688608167185</v>
      </c>
      <c r="F859" s="4" t="n">
        <f aca="false">E859*A859/$H$5</f>
        <v>314.57282895843</v>
      </c>
    </row>
    <row r="860" customFormat="false" ht="12.75" hidden="false" customHeight="false" outlineLevel="0" collapsed="false">
      <c r="A860" s="0" t="n">
        <v>8580.552387</v>
      </c>
      <c r="B860" s="0" t="n">
        <v>2447.488037</v>
      </c>
      <c r="C860" s="0" t="n">
        <v>2498.856934</v>
      </c>
      <c r="D860" s="4" t="n">
        <f aca="false">B860+C860</f>
        <v>4946.344971</v>
      </c>
      <c r="E860" s="4" t="n">
        <f aca="false">H$4*D860*H$14/(H$10*H$6)</f>
        <v>193.073301906263</v>
      </c>
      <c r="F860" s="4" t="n">
        <f aca="false">E860*A860/$H$5</f>
        <v>315.430480614031</v>
      </c>
    </row>
    <row r="861" customFormat="false" ht="12.75" hidden="false" customHeight="false" outlineLevel="0" collapsed="false">
      <c r="A861" s="0" t="n">
        <v>8586.452504</v>
      </c>
      <c r="B861" s="0" t="n">
        <v>2449.380127</v>
      </c>
      <c r="C861" s="0" t="n">
        <v>2506.074951</v>
      </c>
      <c r="D861" s="4" t="n">
        <f aca="false">B861+C861</f>
        <v>4955.455078</v>
      </c>
      <c r="E861" s="4" t="n">
        <f aca="false">H$4*D861*H$14/(H$10*H$6)</f>
        <v>193.428901535792</v>
      </c>
      <c r="F861" s="4" t="n">
        <f aca="false">E861*A861/$H$5</f>
        <v>316.228730155684</v>
      </c>
    </row>
    <row r="862" customFormat="false" ht="12.75" hidden="false" customHeight="false" outlineLevel="0" collapsed="false">
      <c r="A862" s="0" t="n">
        <v>8592.11424</v>
      </c>
      <c r="B862" s="0" t="n">
        <v>2450.610107</v>
      </c>
      <c r="C862" s="0" t="n">
        <v>2504.363525</v>
      </c>
      <c r="D862" s="4" t="n">
        <f aca="false">B862+C862</f>
        <v>4954.973632</v>
      </c>
      <c r="E862" s="4" t="n">
        <f aca="false">H$4*D862*H$14/(H$10*H$6)</f>
        <v>193.410108999191</v>
      </c>
      <c r="F862" s="4" t="n">
        <f aca="false">E862*A862/$H$5</f>
        <v>316.406501709198</v>
      </c>
    </row>
    <row r="863" customFormat="false" ht="12.75" hidden="false" customHeight="false" outlineLevel="0" collapsed="false">
      <c r="A863" s="0" t="n">
        <v>8597.669314</v>
      </c>
      <c r="B863" s="0" t="n">
        <v>2449.136475</v>
      </c>
      <c r="C863" s="0" t="n">
        <v>2498.816895</v>
      </c>
      <c r="D863" s="4" t="n">
        <f aca="false">B863+C863</f>
        <v>4947.95337</v>
      </c>
      <c r="E863" s="4" t="n">
        <f aca="false">H$4*D863*H$14/(H$10*H$6)</f>
        <v>193.136083395935</v>
      </c>
      <c r="F863" s="4" t="n">
        <f aca="false">E863*A863/$H$5</f>
        <v>316.162490435154</v>
      </c>
    </row>
    <row r="864" customFormat="false" ht="12.75" hidden="false" customHeight="false" outlineLevel="0" collapsed="false">
      <c r="A864" s="0" t="n">
        <v>8603.356694</v>
      </c>
      <c r="B864" s="0" t="n">
        <v>2442.963135</v>
      </c>
      <c r="C864" s="0" t="n">
        <v>2493.191162</v>
      </c>
      <c r="D864" s="4" t="n">
        <f aca="false">B864+C864</f>
        <v>4936.154297</v>
      </c>
      <c r="E864" s="4" t="n">
        <f aca="false">H$4*D864*H$14/(H$10*H$6)</f>
        <v>192.675523932958</v>
      </c>
      <c r="F864" s="4" t="n">
        <f aca="false">E864*A864/$H$5</f>
        <v>315.61720120077</v>
      </c>
    </row>
    <row r="865" customFormat="false" ht="12.75" hidden="false" customHeight="false" outlineLevel="0" collapsed="false">
      <c r="A865" s="0" t="n">
        <v>8609.182791</v>
      </c>
      <c r="B865" s="0" t="n">
        <v>2435.022217</v>
      </c>
      <c r="C865" s="0" t="n">
        <v>2486.930664</v>
      </c>
      <c r="D865" s="4" t="n">
        <f aca="false">B865+C865</f>
        <v>4921.952881</v>
      </c>
      <c r="E865" s="4" t="n">
        <f aca="false">H$4*D865*H$14/(H$10*H$6)</f>
        <v>192.121192543834</v>
      </c>
      <c r="F865" s="4" t="n">
        <f aca="false">E865*A865/$H$5</f>
        <v>314.922281642001</v>
      </c>
    </row>
    <row r="866" customFormat="false" ht="12.75" hidden="false" customHeight="false" outlineLevel="0" collapsed="false">
      <c r="A866" s="0" t="n">
        <v>8615.073583</v>
      </c>
      <c r="B866" s="0" t="n">
        <v>2431.158936</v>
      </c>
      <c r="C866" s="0" t="n">
        <v>2486.616699</v>
      </c>
      <c r="D866" s="4" t="n">
        <f aca="false">B866+C866</f>
        <v>4917.775635</v>
      </c>
      <c r="E866" s="4" t="n">
        <f aca="false">H$4*D866*H$14/(H$10*H$6)</f>
        <v>191.958139889232</v>
      </c>
      <c r="F866" s="4" t="n">
        <f aca="false">E866*A866/$H$5</f>
        <v>314.870309266475</v>
      </c>
    </row>
    <row r="867" customFormat="false" ht="12.75" hidden="false" customHeight="false" outlineLevel="0" collapsed="false">
      <c r="A867" s="0" t="n">
        <v>8620.798266</v>
      </c>
      <c r="B867" s="0" t="n">
        <v>2435.533203</v>
      </c>
      <c r="C867" s="0" t="n">
        <v>2493.724854</v>
      </c>
      <c r="D867" s="4" t="n">
        <f aca="false">B867+C867</f>
        <v>4929.258057</v>
      </c>
      <c r="E867" s="4" t="n">
        <f aca="false">H$4*D867*H$14/(H$10*H$6)</f>
        <v>192.406339346088</v>
      </c>
      <c r="F867" s="4" t="n">
        <f aca="false">E867*A867/$H$5</f>
        <v>315.81521266732</v>
      </c>
    </row>
    <row r="868" customFormat="false" ht="12.75" hidden="false" customHeight="false" outlineLevel="0" collapsed="false">
      <c r="A868" s="0" t="n">
        <v>8625.974493</v>
      </c>
      <c r="B868" s="0" t="n">
        <v>2440.057861</v>
      </c>
      <c r="C868" s="0" t="n">
        <v>2483.43457</v>
      </c>
      <c r="D868" s="4" t="n">
        <f aca="false">B868+C868</f>
        <v>4923.492431</v>
      </c>
      <c r="E868" s="4" t="n">
        <f aca="false">H$4*D868*H$14/(H$10*H$6)</f>
        <v>192.181286614039</v>
      </c>
      <c r="F868" s="4" t="n">
        <f aca="false">E868*A868/$H$5</f>
        <v>315.635216392007</v>
      </c>
    </row>
    <row r="869" customFormat="false" ht="12.75" hidden="false" customHeight="false" outlineLevel="0" collapsed="false">
      <c r="A869" s="0" t="n">
        <v>8631.313915</v>
      </c>
      <c r="B869" s="0" t="n">
        <v>2442.085938</v>
      </c>
      <c r="C869" s="0" t="n">
        <v>2467.695068</v>
      </c>
      <c r="D869" s="4" t="n">
        <f aca="false">B869+C869</f>
        <v>4909.781006</v>
      </c>
      <c r="E869" s="4" t="n">
        <f aca="false">H$4*D869*H$14/(H$10*H$6)</f>
        <v>191.646081303025</v>
      </c>
      <c r="F869" s="4" t="n">
        <f aca="false">E869*A869/$H$5</f>
        <v>314.951036498858</v>
      </c>
    </row>
    <row r="870" customFormat="false" ht="12.75" hidden="false" customHeight="false" outlineLevel="0" collapsed="false">
      <c r="A870" s="0" t="n">
        <v>8637.239095</v>
      </c>
      <c r="B870" s="0" t="n">
        <v>2422.712402</v>
      </c>
      <c r="C870" s="0" t="n">
        <v>2446.709473</v>
      </c>
      <c r="D870" s="4" t="n">
        <f aca="false">B870+C870</f>
        <v>4869.421875</v>
      </c>
      <c r="E870" s="4" t="n">
        <f aca="false">H$4*D870*H$14/(H$10*H$6)</f>
        <v>190.070721976103</v>
      </c>
      <c r="F870" s="4" t="n">
        <f aca="false">E870*A870/$H$5</f>
        <v>312.57652080152</v>
      </c>
    </row>
    <row r="871" customFormat="false" ht="12.75" hidden="false" customHeight="false" outlineLevel="0" collapsed="false">
      <c r="A871" s="0" t="n">
        <v>8643.736627</v>
      </c>
      <c r="B871" s="0" t="n">
        <v>2410.636719</v>
      </c>
      <c r="C871" s="0" t="n">
        <v>2430.090576</v>
      </c>
      <c r="D871" s="4" t="n">
        <f aca="false">B871+C871</f>
        <v>4840.727295</v>
      </c>
      <c r="E871" s="4" t="n">
        <f aca="false">H$4*D871*H$14/(H$10*H$6)</f>
        <v>188.950671243715</v>
      </c>
      <c r="F871" s="4" t="n">
        <f aca="false">E871*A871/$H$5</f>
        <v>310.968322774186</v>
      </c>
    </row>
    <row r="872" customFormat="false" ht="12.75" hidden="false" customHeight="false" outlineLevel="0" collapsed="false">
      <c r="A872" s="0" t="n">
        <v>8650.688776</v>
      </c>
      <c r="B872" s="0" t="n">
        <v>2399.687988</v>
      </c>
      <c r="C872" s="0" t="n">
        <v>2421.898193</v>
      </c>
      <c r="D872" s="4" t="n">
        <f aca="false">B872+C872</f>
        <v>4821.586181</v>
      </c>
      <c r="E872" s="4" t="n">
        <f aca="false">H$4*D872*H$14/(H$10*H$6)</f>
        <v>188.203526007422</v>
      </c>
      <c r="F872" s="4" t="n">
        <f aca="false">E872*A872/$H$5</f>
        <v>309.987820140101</v>
      </c>
    </row>
    <row r="873" customFormat="false" ht="12.75" hidden="false" customHeight="false" outlineLevel="0" collapsed="false">
      <c r="A873" s="0" t="n">
        <v>8657.578561</v>
      </c>
      <c r="B873" s="0" t="n">
        <v>2398.018066</v>
      </c>
      <c r="C873" s="0" t="n">
        <v>2425.290283</v>
      </c>
      <c r="D873" s="4" t="n">
        <f aca="false">B873+C873</f>
        <v>4823.308349</v>
      </c>
      <c r="E873" s="4" t="n">
        <f aca="false">H$4*D873*H$14/(H$10*H$6)</f>
        <v>188.270748302702</v>
      </c>
      <c r="F873" s="4" t="n">
        <f aca="false">E873*A873/$H$5</f>
        <v>310.345517167176</v>
      </c>
    </row>
    <row r="874" customFormat="false" ht="12.75" hidden="false" customHeight="false" outlineLevel="0" collapsed="false">
      <c r="A874" s="0" t="n">
        <v>8664.029465</v>
      </c>
      <c r="B874" s="0" t="n">
        <v>2439.117432</v>
      </c>
      <c r="C874" s="0" t="n">
        <v>2394.600586</v>
      </c>
      <c r="D874" s="4" t="n">
        <f aca="false">B874+C874</f>
        <v>4833.718018</v>
      </c>
      <c r="E874" s="4" t="n">
        <f aca="false">H$4*D874*H$14/(H$10*H$6)</f>
        <v>188.67707442378</v>
      </c>
      <c r="F874" s="4" t="n">
        <f aca="false">E874*A874/$H$5</f>
        <v>311.247047791769</v>
      </c>
    </row>
    <row r="875" customFormat="false" ht="12.75" hidden="false" customHeight="false" outlineLevel="0" collapsed="false">
      <c r="A875" s="0" t="n">
        <v>8670.062471</v>
      </c>
      <c r="B875" s="0" t="n">
        <v>2428.236328</v>
      </c>
      <c r="C875" s="0" t="n">
        <v>2405.845215</v>
      </c>
      <c r="D875" s="4" t="n">
        <f aca="false">B875+C875</f>
        <v>4834.081543</v>
      </c>
      <c r="E875" s="4" t="n">
        <f aca="false">H$4*D875*H$14/(H$10*H$6)</f>
        <v>188.691264087559</v>
      </c>
      <c r="F875" s="4" t="n">
        <f aca="false">E875*A875/$H$5</f>
        <v>311.487201785777</v>
      </c>
    </row>
    <row r="876" customFormat="false" ht="12.75" hidden="false" customHeight="false" outlineLevel="0" collapsed="false">
      <c r="A876" s="0" t="n">
        <v>8676.149681</v>
      </c>
      <c r="B876" s="0" t="n">
        <v>2420.921875</v>
      </c>
      <c r="C876" s="0" t="n">
        <v>2406.773438</v>
      </c>
      <c r="D876" s="4" t="n">
        <f aca="false">B876+C876</f>
        <v>4827.695313</v>
      </c>
      <c r="E876" s="4" t="n">
        <f aca="false">H$4*D876*H$14/(H$10*H$6)</f>
        <v>188.441986991024</v>
      </c>
      <c r="F876" s="4" t="n">
        <f aca="false">E876*A876/$H$5</f>
        <v>311.294105667852</v>
      </c>
    </row>
    <row r="877" customFormat="false" ht="12.75" hidden="false" customHeight="false" outlineLevel="0" collapsed="false">
      <c r="A877" s="0" t="n">
        <v>8682.358123</v>
      </c>
      <c r="B877" s="0" t="n">
        <v>2415.097168</v>
      </c>
      <c r="C877" s="0" t="n">
        <v>2400.050781</v>
      </c>
      <c r="D877" s="4" t="n">
        <f aca="false">B877+C877</f>
        <v>4815.147949</v>
      </c>
      <c r="E877" s="4" t="n">
        <f aca="false">H$4*D877*H$14/(H$10*H$6)</f>
        <v>187.95221908929</v>
      </c>
      <c r="F877" s="4" t="n">
        <f aca="false">E877*A877/$H$5</f>
        <v>310.70721598477</v>
      </c>
    </row>
    <row r="878" customFormat="false" ht="12.75" hidden="false" customHeight="false" outlineLevel="0" collapsed="false">
      <c r="A878" s="0" t="n">
        <v>8688.614358</v>
      </c>
      <c r="B878" s="0" t="n">
        <v>2397.818848</v>
      </c>
      <c r="C878" s="0" t="n">
        <v>2410.011719</v>
      </c>
      <c r="D878" s="4" t="n">
        <f aca="false">B878+C878</f>
        <v>4807.830567</v>
      </c>
      <c r="E878" s="4" t="n">
        <f aca="false">H$4*D878*H$14/(H$10*H$6)</f>
        <v>187.666595843776</v>
      </c>
      <c r="F878" s="4" t="n">
        <f aca="false">E878*A878/$H$5</f>
        <v>310.458592673271</v>
      </c>
    </row>
    <row r="879" customFormat="false" ht="12.75" hidden="false" customHeight="false" outlineLevel="0" collapsed="false">
      <c r="A879" s="0" t="n">
        <v>8694.750527</v>
      </c>
      <c r="B879" s="0" t="n">
        <v>2395.220459</v>
      </c>
      <c r="C879" s="0" t="n">
        <v>2419.498779</v>
      </c>
      <c r="D879" s="4" t="n">
        <f aca="false">B879+C879</f>
        <v>4814.719238</v>
      </c>
      <c r="E879" s="4" t="n">
        <f aca="false">H$4*D879*H$14/(H$10*H$6)</f>
        <v>187.935484985862</v>
      </c>
      <c r="F879" s="4" t="n">
        <f aca="false">E879*A879/$H$5</f>
        <v>311.122988117695</v>
      </c>
    </row>
    <row r="880" customFormat="false" ht="12.75" hidden="false" customHeight="false" outlineLevel="0" collapsed="false">
      <c r="A880" s="0" t="n">
        <v>8700.418673</v>
      </c>
      <c r="B880" s="0" t="n">
        <v>2408.124512</v>
      </c>
      <c r="C880" s="0" t="n">
        <v>2427.759521</v>
      </c>
      <c r="D880" s="4" t="n">
        <f aca="false">B880+C880</f>
        <v>4835.884033</v>
      </c>
      <c r="E880" s="4" t="n">
        <f aca="false">H$4*D880*H$14/(H$10*H$6)</f>
        <v>188.761621633989</v>
      </c>
      <c r="F880" s="4" t="n">
        <f aca="false">E880*A880/$H$5</f>
        <v>312.694352862015</v>
      </c>
    </row>
    <row r="881" customFormat="false" ht="12.75" hidden="false" customHeight="false" outlineLevel="0" collapsed="false">
      <c r="A881" s="0" t="n">
        <v>8705.288908</v>
      </c>
      <c r="B881" s="0" t="n">
        <v>2415.330566</v>
      </c>
      <c r="C881" s="0" t="n">
        <v>2437.931885</v>
      </c>
      <c r="D881" s="4" t="n">
        <f aca="false">B881+C881</f>
        <v>4853.262451</v>
      </c>
      <c r="E881" s="4" t="n">
        <f aca="false">H$4*D881*H$14/(H$10*H$6)</f>
        <v>189.439962624122</v>
      </c>
      <c r="F881" s="4" t="n">
        <f aca="false">E881*A881/$H$5</f>
        <v>313.993729256185</v>
      </c>
    </row>
    <row r="882" customFormat="false" ht="12.75" hidden="false" customHeight="false" outlineLevel="0" collapsed="false">
      <c r="A882" s="0" t="n">
        <v>8709.811185</v>
      </c>
      <c r="B882" s="0" t="n">
        <v>2411.599365</v>
      </c>
      <c r="C882" s="0" t="n">
        <v>2442.607666</v>
      </c>
      <c r="D882" s="4" t="n">
        <f aca="false">B882+C882</f>
        <v>4854.207031</v>
      </c>
      <c r="E882" s="4" t="n">
        <f aca="false">H$4*D882*H$14/(H$10*H$6)</f>
        <v>189.476832915334</v>
      </c>
      <c r="F882" s="4" t="n">
        <f aca="false">E882*A882/$H$5</f>
        <v>314.217988317904</v>
      </c>
    </row>
    <row r="883" customFormat="false" ht="12.75" hidden="false" customHeight="false" outlineLevel="0" collapsed="false">
      <c r="A883" s="0" t="n">
        <v>8714.570097</v>
      </c>
      <c r="B883" s="0" t="n">
        <v>2392.856201</v>
      </c>
      <c r="C883" s="0" t="n">
        <v>2433.323242</v>
      </c>
      <c r="D883" s="4" t="n">
        <f aca="false">B883+C883</f>
        <v>4826.179443</v>
      </c>
      <c r="E883" s="4" t="n">
        <f aca="false">H$4*D883*H$14/(H$10*H$6)</f>
        <v>188.382817234795</v>
      </c>
      <c r="F883" s="4" t="n">
        <f aca="false">E883*A883/$H$5</f>
        <v>312.574425490509</v>
      </c>
    </row>
    <row r="884" customFormat="false" ht="12.75" hidden="false" customHeight="false" outlineLevel="0" collapsed="false">
      <c r="A884" s="0" t="n">
        <v>8719.933416</v>
      </c>
      <c r="B884" s="0" t="n">
        <v>2375.515381</v>
      </c>
      <c r="C884" s="0" t="n">
        <v>2420.277588</v>
      </c>
      <c r="D884" s="4" t="n">
        <f aca="false">B884+C884</f>
        <v>4795.792969</v>
      </c>
      <c r="E884" s="4" t="n">
        <f aca="false">H$4*D884*H$14/(H$10*H$6)</f>
        <v>187.196725908196</v>
      </c>
      <c r="F884" s="4" t="n">
        <f aca="false">E884*A884/$H$5</f>
        <v>310.797562429704</v>
      </c>
    </row>
    <row r="885" customFormat="false" ht="12.75" hidden="false" customHeight="false" outlineLevel="0" collapsed="false">
      <c r="A885" s="0" t="n">
        <v>8725.842859</v>
      </c>
      <c r="B885" s="0" t="n">
        <v>2362.377441</v>
      </c>
      <c r="C885" s="0" t="n">
        <v>2404.842041</v>
      </c>
      <c r="D885" s="4" t="n">
        <f aca="false">B885+C885</f>
        <v>4767.219482</v>
      </c>
      <c r="E885" s="4" t="n">
        <f aca="false">H$4*D885*H$14/(H$10*H$6)</f>
        <v>186.081401862985</v>
      </c>
      <c r="F885" s="4" t="n">
        <f aca="false">E885*A885/$H$5</f>
        <v>309.155191273381</v>
      </c>
    </row>
    <row r="886" customFormat="false" ht="12.75" hidden="false" customHeight="false" outlineLevel="0" collapsed="false">
      <c r="A886" s="0" t="n">
        <v>8731.964457</v>
      </c>
      <c r="B886" s="0" t="n">
        <v>2361.706787</v>
      </c>
      <c r="C886" s="0" t="n">
        <v>2393.293213</v>
      </c>
      <c r="D886" s="4" t="n">
        <f aca="false">B886+C886</f>
        <v>4755</v>
      </c>
      <c r="E886" s="4" t="n">
        <f aca="false">H$4*D886*H$14/(H$10*H$6)</f>
        <v>185.604432352941</v>
      </c>
      <c r="F886" s="4" t="n">
        <f aca="false">E886*A886/$H$5</f>
        <v>308.579086570453</v>
      </c>
    </row>
    <row r="887" customFormat="false" ht="12.75" hidden="false" customHeight="false" outlineLevel="0" collapsed="false">
      <c r="A887" s="0" t="n">
        <v>8738.059827</v>
      </c>
      <c r="B887" s="0" t="n">
        <v>2362.922119</v>
      </c>
      <c r="C887" s="0" t="n">
        <v>2389.438232</v>
      </c>
      <c r="D887" s="4" t="n">
        <f aca="false">B887+C887</f>
        <v>4752.360351</v>
      </c>
      <c r="E887" s="4" t="n">
        <f aca="false">H$4*D887*H$14/(H$10*H$6)</f>
        <v>185.501397536063</v>
      </c>
      <c r="F887" s="4" t="n">
        <f aca="false">E887*A887/$H$5</f>
        <v>308.623069521055</v>
      </c>
    </row>
    <row r="888" customFormat="false" ht="12.75" hidden="false" customHeight="false" outlineLevel="0" collapsed="false">
      <c r="A888" s="0" t="n">
        <v>8743.940129</v>
      </c>
      <c r="B888" s="0" t="n">
        <v>2370.249268</v>
      </c>
      <c r="C888" s="0" t="n">
        <v>2381.993652</v>
      </c>
      <c r="D888" s="4" t="n">
        <f aca="false">B888+C888</f>
        <v>4752.24292</v>
      </c>
      <c r="E888" s="4" t="n">
        <f aca="false">H$4*D888*H$14/(H$10*H$6)</f>
        <v>185.496813789671</v>
      </c>
      <c r="F888" s="4" t="n">
        <f aca="false">E888*A888/$H$5</f>
        <v>308.823127066482</v>
      </c>
    </row>
    <row r="889" customFormat="false" ht="12.75" hidden="false" customHeight="false" outlineLevel="0" collapsed="false">
      <c r="A889" s="0" t="n">
        <v>8749.686376</v>
      </c>
      <c r="B889" s="0" t="n">
        <v>2374.097656</v>
      </c>
      <c r="C889" s="0" t="n">
        <v>2372.398193</v>
      </c>
      <c r="D889" s="4" t="n">
        <f aca="false">B889+C889</f>
        <v>4746.495849</v>
      </c>
      <c r="E889" s="4" t="n">
        <f aca="false">H$4*D889*H$14/(H$10*H$6)</f>
        <v>185.272485324761</v>
      </c>
      <c r="F889" s="4" t="n">
        <f aca="false">E889*A889/$H$5</f>
        <v>308.65235889837</v>
      </c>
    </row>
    <row r="890" customFormat="false" ht="12.75" hidden="false" customHeight="false" outlineLevel="0" collapsed="false">
      <c r="A890" s="0" t="n">
        <v>8755.515387</v>
      </c>
      <c r="B890" s="0" t="n">
        <v>2371.161133</v>
      </c>
      <c r="C890" s="0" t="n">
        <v>2367.953613</v>
      </c>
      <c r="D890" s="4" t="n">
        <f aca="false">B890+C890</f>
        <v>4739.114746</v>
      </c>
      <c r="E890" s="4" t="n">
        <f aca="false">H$4*D890*H$14/(H$10*H$6)</f>
        <v>184.984374823719</v>
      </c>
      <c r="F890" s="4" t="n">
        <f aca="false">E890*A890/$H$5</f>
        <v>308.377688228854</v>
      </c>
    </row>
    <row r="891" customFormat="false" ht="12.75" hidden="false" customHeight="false" outlineLevel="0" collapsed="false">
      <c r="A891" s="0" t="n">
        <v>8761.330992</v>
      </c>
      <c r="B891" s="0" t="n">
        <v>2387.842773</v>
      </c>
      <c r="C891" s="0" t="n">
        <v>2350.709229</v>
      </c>
      <c r="D891" s="4" t="n">
        <f aca="false">B891+C891</f>
        <v>4738.552002</v>
      </c>
      <c r="E891" s="4" t="n">
        <f aca="false">H$4*D891*H$14/(H$10*H$6)</f>
        <v>184.962408939244</v>
      </c>
      <c r="F891" s="4" t="n">
        <f aca="false">E891*A891/$H$5</f>
        <v>308.545876951239</v>
      </c>
    </row>
    <row r="892" customFormat="false" ht="12.75" hidden="false" customHeight="false" outlineLevel="0" collapsed="false">
      <c r="A892" s="0" t="n">
        <v>8766.860422</v>
      </c>
      <c r="B892" s="0" t="n">
        <v>2393.756104</v>
      </c>
      <c r="C892" s="0" t="n">
        <v>2346.524902</v>
      </c>
      <c r="D892" s="4" t="n">
        <f aca="false">B892+C892</f>
        <v>4740.281006</v>
      </c>
      <c r="E892" s="4" t="n">
        <f aca="false">H$4*D892*H$14/(H$10*H$6)</f>
        <v>185.029898067731</v>
      </c>
      <c r="F892" s="4" t="n">
        <f aca="false">E892*A892/$H$5</f>
        <v>308.853259024788</v>
      </c>
    </row>
    <row r="893" customFormat="false" ht="12.75" hidden="false" customHeight="false" outlineLevel="0" collapsed="false">
      <c r="A893" s="0" t="n">
        <v>8772.188771</v>
      </c>
      <c r="B893" s="0" t="n">
        <v>2371.193848</v>
      </c>
      <c r="C893" s="0" t="n">
        <v>2372.11499</v>
      </c>
      <c r="D893" s="4" t="n">
        <f aca="false">B893+C893</f>
        <v>4743.308838</v>
      </c>
      <c r="E893" s="4" t="n">
        <f aca="false">H$4*D893*H$14/(H$10*H$6)</f>
        <v>185.148085037156</v>
      </c>
      <c r="F893" s="4" t="n">
        <f aca="false">E893*A893/$H$5</f>
        <v>309.23837325096</v>
      </c>
    </row>
    <row r="894" customFormat="false" ht="12.75" hidden="false" customHeight="false" outlineLevel="0" collapsed="false">
      <c r="A894" s="0" t="n">
        <v>8777.415705</v>
      </c>
      <c r="B894" s="0" t="n">
        <v>2382.645996</v>
      </c>
      <c r="C894" s="0" t="n">
        <v>2353.60376</v>
      </c>
      <c r="D894" s="4" t="n">
        <f aca="false">B894+C894</f>
        <v>4736.249756</v>
      </c>
      <c r="E894" s="4" t="n">
        <f aca="false">H$4*D894*H$14/(H$10*H$6)</f>
        <v>184.872544152289</v>
      </c>
      <c r="F894" s="4" t="n">
        <f aca="false">E894*A894/$H$5</f>
        <v>308.962145207471</v>
      </c>
    </row>
    <row r="895" customFormat="false" ht="12.75" hidden="false" customHeight="false" outlineLevel="0" collapsed="false">
      <c r="A895" s="0" t="n">
        <v>8782.704421</v>
      </c>
      <c r="B895" s="0" t="n">
        <v>2358.033691</v>
      </c>
      <c r="C895" s="0" t="n">
        <v>2358.205322</v>
      </c>
      <c r="D895" s="4" t="n">
        <f aca="false">B895+C895</f>
        <v>4716.239013</v>
      </c>
      <c r="E895" s="4" t="n">
        <f aca="false">H$4*D895*H$14/(H$10*H$6)</f>
        <v>184.091454226848</v>
      </c>
      <c r="F895" s="4" t="n">
        <f aca="false">E895*A895/$H$5</f>
        <v>307.842148947081</v>
      </c>
    </row>
    <row r="896" customFormat="false" ht="12.75" hidden="false" customHeight="false" outlineLevel="0" collapsed="false">
      <c r="A896" s="0" t="n">
        <v>8788.451251</v>
      </c>
      <c r="B896" s="0" t="n">
        <v>2346.822754</v>
      </c>
      <c r="C896" s="0" t="n">
        <v>2345.796875</v>
      </c>
      <c r="D896" s="4" t="n">
        <f aca="false">B896+C896</f>
        <v>4692.619629</v>
      </c>
      <c r="E896" s="4" t="n">
        <f aca="false">H$4*D896*H$14/(H$10*H$6)</f>
        <v>183.169506306796</v>
      </c>
      <c r="F896" s="4" t="n">
        <f aca="false">E896*A896/$H$5</f>
        <v>306.500868574156</v>
      </c>
    </row>
    <row r="897" customFormat="false" ht="12.75" hidden="false" customHeight="false" outlineLevel="0" collapsed="false">
      <c r="A897" s="0" t="n">
        <v>8794.51981</v>
      </c>
      <c r="B897" s="0" t="n">
        <v>2324.096191</v>
      </c>
      <c r="C897" s="0" t="n">
        <v>2344.07251</v>
      </c>
      <c r="D897" s="4" t="n">
        <f aca="false">B897+C897</f>
        <v>4668.168701</v>
      </c>
      <c r="E897" s="4" t="n">
        <f aca="false">H$4*D897*H$14/(H$10*H$6)</f>
        <v>182.215100289563</v>
      </c>
      <c r="F897" s="4" t="n">
        <f aca="false">E897*A897/$H$5</f>
        <v>305.114384347947</v>
      </c>
    </row>
    <row r="898" customFormat="false" ht="12.75" hidden="false" customHeight="false" outlineLevel="0" collapsed="false">
      <c r="A898" s="0" t="n">
        <v>8800.840741</v>
      </c>
      <c r="B898" s="0" t="n">
        <v>2312.795654</v>
      </c>
      <c r="C898" s="0" t="n">
        <v>2350.282715</v>
      </c>
      <c r="D898" s="4" t="n">
        <f aca="false">B898+C898</f>
        <v>4663.078369</v>
      </c>
      <c r="E898" s="4" t="n">
        <f aca="false">H$4*D898*H$14/(H$10*H$6)</f>
        <v>182.016406665725</v>
      </c>
      <c r="F898" s="4" t="n">
        <f aca="false">E898*A898/$H$5</f>
        <v>305.000734431331</v>
      </c>
    </row>
    <row r="899" customFormat="false" ht="12.75" hidden="false" customHeight="false" outlineLevel="0" collapsed="false">
      <c r="A899" s="0" t="n">
        <v>8806.999058</v>
      </c>
      <c r="B899" s="0" t="n">
        <v>2308.600098</v>
      </c>
      <c r="C899" s="0" t="n">
        <v>2354.729736</v>
      </c>
      <c r="D899" s="4" t="n">
        <f aca="false">B899+C899</f>
        <v>4663.329834</v>
      </c>
      <c r="E899" s="4" t="n">
        <f aca="false">H$4*D899*H$14/(H$10*H$6)</f>
        <v>182.026222232199</v>
      </c>
      <c r="F899" s="4" t="n">
        <f aca="false">E899*A899/$H$5</f>
        <v>305.230615453651</v>
      </c>
    </row>
    <row r="900" customFormat="false" ht="12.75" hidden="false" customHeight="false" outlineLevel="0" collapsed="false">
      <c r="A900" s="0" t="n">
        <v>8812.713249</v>
      </c>
      <c r="B900" s="0" t="n">
        <v>2311.699463</v>
      </c>
      <c r="C900" s="0" t="n">
        <v>2363.741943</v>
      </c>
      <c r="D900" s="4" t="n">
        <f aca="false">B900+C900</f>
        <v>4675.441406</v>
      </c>
      <c r="E900" s="4" t="n">
        <f aca="false">H$4*D900*H$14/(H$10*H$6)</f>
        <v>182.498979634084</v>
      </c>
      <c r="F900" s="4" t="n">
        <f aca="false">E900*A900/$H$5</f>
        <v>306.221913811834</v>
      </c>
    </row>
    <row r="901" customFormat="false" ht="12.75" hidden="false" customHeight="false" outlineLevel="0" collapsed="false">
      <c r="A901" s="0" t="n">
        <v>8818.122613</v>
      </c>
      <c r="B901" s="0" t="n">
        <v>2317.177979</v>
      </c>
      <c r="C901" s="0" t="n">
        <v>2366.741211</v>
      </c>
      <c r="D901" s="4" t="n">
        <f aca="false">B901+C901</f>
        <v>4683.91919</v>
      </c>
      <c r="E901" s="4" t="n">
        <f aca="false">H$4*D901*H$14/(H$10*H$6)</f>
        <v>182.829897465194</v>
      </c>
      <c r="F901" s="4" t="n">
        <f aca="false">E901*A901/$H$5</f>
        <v>306.965477335833</v>
      </c>
    </row>
    <row r="902" customFormat="false" ht="12.75" hidden="false" customHeight="false" outlineLevel="0" collapsed="false">
      <c r="A902" s="0" t="n">
        <v>8823.240555</v>
      </c>
      <c r="B902" s="0" t="n">
        <v>2317.260498</v>
      </c>
      <c r="C902" s="0" t="n">
        <v>2362.293701</v>
      </c>
      <c r="D902" s="4" t="n">
        <f aca="false">B902+C902</f>
        <v>4679.554199</v>
      </c>
      <c r="E902" s="4" t="n">
        <f aca="false">H$4*D902*H$14/(H$10*H$6)</f>
        <v>182.659516460614</v>
      </c>
      <c r="F902" s="4" t="n">
        <f aca="false">E902*A902/$H$5</f>
        <v>306.857406526515</v>
      </c>
    </row>
    <row r="903" customFormat="false" ht="12.75" hidden="false" customHeight="false" outlineLevel="0" collapsed="false">
      <c r="A903" s="0" t="n">
        <v>8828.38764</v>
      </c>
      <c r="B903" s="0" t="n">
        <v>2312.368896</v>
      </c>
      <c r="C903" s="0" t="n">
        <v>2360.200195</v>
      </c>
      <c r="D903" s="4" t="n">
        <f aca="false">B903+C903</f>
        <v>4672.569091</v>
      </c>
      <c r="E903" s="4" t="n">
        <f aca="false">H$4*D903*H$14/(H$10*H$6)</f>
        <v>182.386863042051</v>
      </c>
      <c r="F903" s="4" t="n">
        <f aca="false">E903*A903/$H$5</f>
        <v>306.578104300713</v>
      </c>
    </row>
    <row r="904" customFormat="false" ht="12.75" hidden="false" customHeight="false" outlineLevel="0" collapsed="false">
      <c r="A904" s="0" t="n">
        <v>8833.749211</v>
      </c>
      <c r="B904" s="0" t="n">
        <v>2312.201416</v>
      </c>
      <c r="C904" s="0" t="n">
        <v>2335.225586</v>
      </c>
      <c r="D904" s="4" t="n">
        <f aca="false">B904+C904</f>
        <v>4647.427002</v>
      </c>
      <c r="E904" s="4" t="n">
        <f aca="false">H$4*D904*H$14/(H$10*H$6)</f>
        <v>181.405478571597</v>
      </c>
      <c r="F904" s="4" t="n">
        <f aca="false">E904*A904/$H$5</f>
        <v>305.113659691613</v>
      </c>
    </row>
    <row r="905" customFormat="false" ht="12.75" hidden="false" customHeight="false" outlineLevel="0" collapsed="false">
      <c r="A905" s="0" t="n">
        <v>8839.282721</v>
      </c>
      <c r="B905" s="0" t="n">
        <v>2309.716309</v>
      </c>
      <c r="C905" s="0" t="n">
        <v>2347.186768</v>
      </c>
      <c r="D905" s="4" t="n">
        <f aca="false">B905+C905</f>
        <v>4656.903077</v>
      </c>
      <c r="E905" s="4" t="n">
        <f aca="false">H$4*D905*H$14/(H$10*H$6)</f>
        <v>181.775363223817</v>
      </c>
      <c r="F905" s="4" t="n">
        <f aca="false">E905*A905/$H$5</f>
        <v>305.927299170769</v>
      </c>
    </row>
    <row r="906" customFormat="false" ht="12.75" hidden="false" customHeight="false" outlineLevel="0" collapsed="false">
      <c r="A906" s="0" t="n">
        <v>8844.497998</v>
      </c>
      <c r="B906" s="0" t="n">
        <v>2299.878418</v>
      </c>
      <c r="C906" s="0" t="n">
        <v>2353.338135</v>
      </c>
      <c r="D906" s="4" t="n">
        <f aca="false">B906+C906</f>
        <v>4653.216553</v>
      </c>
      <c r="E906" s="4" t="n">
        <f aca="false">H$4*D906*H$14/(H$10*H$6)</f>
        <v>181.631465180836</v>
      </c>
      <c r="F906" s="4" t="n">
        <f aca="false">E906*A906/$H$5</f>
        <v>305.865476954159</v>
      </c>
    </row>
    <row r="907" customFormat="false" ht="12.75" hidden="false" customHeight="false" outlineLevel="0" collapsed="false">
      <c r="A907" s="0" t="n">
        <v>8849.329765</v>
      </c>
      <c r="B907" s="0" t="n">
        <v>2312.174072</v>
      </c>
      <c r="C907" s="0" t="n">
        <v>2352.098145</v>
      </c>
      <c r="D907" s="4" t="n">
        <f aca="false">B907+C907</f>
        <v>4664.272217</v>
      </c>
      <c r="E907" s="4" t="n">
        <f aca="false">H$4*D907*H$14/(H$10*H$6)</f>
        <v>182.063006766746</v>
      </c>
      <c r="F907" s="4" t="n">
        <f aca="false">E907*A907/$H$5</f>
        <v>306.759680373482</v>
      </c>
    </row>
    <row r="908" customFormat="false" ht="12.75" hidden="false" customHeight="false" outlineLevel="0" collapsed="false">
      <c r="A908" s="0" t="n">
        <v>8854.170858</v>
      </c>
      <c r="B908" s="0" t="n">
        <v>2308.46582</v>
      </c>
      <c r="C908" s="0" t="n">
        <v>2334.062256</v>
      </c>
      <c r="D908" s="4" t="n">
        <f aca="false">B908+C908</f>
        <v>4642.528076</v>
      </c>
      <c r="E908" s="4" t="n">
        <f aca="false">H$4*D908*H$14/(H$10*H$6)</f>
        <v>181.214256199489</v>
      </c>
      <c r="F908" s="4" t="n">
        <f aca="false">E908*A908/$H$5</f>
        <v>305.496645404545</v>
      </c>
    </row>
    <row r="909" customFormat="false" ht="12.75" hidden="false" customHeight="false" outlineLevel="0" collapsed="false">
      <c r="A909" s="0" t="n">
        <v>8859.41994</v>
      </c>
      <c r="B909" s="0" t="n">
        <v>2295.949463</v>
      </c>
      <c r="C909" s="0" t="n">
        <v>2316.499512</v>
      </c>
      <c r="D909" s="4" t="n">
        <f aca="false">B909+C909</f>
        <v>4612.448975</v>
      </c>
      <c r="E909" s="4" t="n">
        <f aca="false">H$4*D909*H$14/(H$10*H$6)</f>
        <v>180.040162725926</v>
      </c>
      <c r="F909" s="4" t="n">
        <f aca="false">E909*A909/$H$5</f>
        <v>303.697258369478</v>
      </c>
    </row>
    <row r="910" customFormat="false" ht="12.75" hidden="false" customHeight="false" outlineLevel="0" collapsed="false">
      <c r="A910" s="0" t="n">
        <v>8865.409816</v>
      </c>
      <c r="B910" s="0" t="n">
        <v>2281.334229</v>
      </c>
      <c r="C910" s="0" t="n">
        <v>2301.265381</v>
      </c>
      <c r="D910" s="4" t="n">
        <f aca="false">B910+C910</f>
        <v>4582.59961</v>
      </c>
      <c r="E910" s="4" t="n">
        <f aca="false">H$4*D910*H$14/(H$10*H$6)</f>
        <v>178.875036659276</v>
      </c>
      <c r="F910" s="4" t="n">
        <f aca="false">E910*A910/$H$5</f>
        <v>301.93588973508</v>
      </c>
    </row>
    <row r="911" customFormat="false" ht="12.75" hidden="false" customHeight="false" outlineLevel="0" collapsed="false">
      <c r="A911" s="0" t="n">
        <v>8871.692861</v>
      </c>
      <c r="B911" s="0" t="n">
        <v>2268.981934</v>
      </c>
      <c r="C911" s="0" t="n">
        <v>2290.748535</v>
      </c>
      <c r="D911" s="4" t="n">
        <f aca="false">B911+C911</f>
        <v>4559.730469</v>
      </c>
      <c r="E911" s="4" t="n">
        <f aca="false">H$4*D911*H$14/(H$10*H$6)</f>
        <v>177.982373371431</v>
      </c>
      <c r="F911" s="4" t="n">
        <f aca="false">E911*A911/$H$5</f>
        <v>300.64201839321</v>
      </c>
    </row>
    <row r="912" customFormat="false" ht="12.75" hidden="false" customHeight="false" outlineLevel="0" collapsed="false">
      <c r="A912" s="0" t="n">
        <v>8878.053425</v>
      </c>
      <c r="B912" s="0" t="n">
        <v>2267.218994</v>
      </c>
      <c r="C912" s="0" t="n">
        <v>2292.783447</v>
      </c>
      <c r="D912" s="4" t="n">
        <f aca="false">B912+C912</f>
        <v>4560.002441</v>
      </c>
      <c r="E912" s="4" t="n">
        <f aca="false">H$4*D912*H$14/(H$10*H$6)</f>
        <v>177.992989398492</v>
      </c>
      <c r="F912" s="4" t="n">
        <f aca="false">E912*A912/$H$5</f>
        <v>300.875508920277</v>
      </c>
    </row>
    <row r="913" customFormat="false" ht="12.75" hidden="false" customHeight="false" outlineLevel="0" collapsed="false">
      <c r="A913" s="0" t="n">
        <v>8884.148212</v>
      </c>
      <c r="B913" s="0" t="n">
        <v>2300.786865</v>
      </c>
      <c r="C913" s="0" t="n">
        <v>2261.418701</v>
      </c>
      <c r="D913" s="4" t="n">
        <f aca="false">B913+C913</f>
        <v>4562.205566</v>
      </c>
      <c r="E913" s="4" t="n">
        <f aca="false">H$4*D913*H$14/(H$10*H$6)</f>
        <v>178.078985142978</v>
      </c>
      <c r="F913" s="4" t="n">
        <f aca="false">E913*A913/$H$5</f>
        <v>301.227525214202</v>
      </c>
    </row>
    <row r="914" customFormat="false" ht="12.75" hidden="false" customHeight="false" outlineLevel="0" collapsed="false">
      <c r="A914" s="0" t="n">
        <v>8889.835592</v>
      </c>
      <c r="B914" s="0" t="n">
        <v>2302.858643</v>
      </c>
      <c r="C914" s="0" t="n">
        <v>2262.278564</v>
      </c>
      <c r="D914" s="4" t="n">
        <f aca="false">B914+C914</f>
        <v>4565.137207</v>
      </c>
      <c r="E914" s="4" t="n">
        <f aca="false">H$4*D914*H$14/(H$10*H$6)</f>
        <v>178.193417438176</v>
      </c>
      <c r="F914" s="4" t="n">
        <f aca="false">E914*A914/$H$5</f>
        <v>301.614053133314</v>
      </c>
    </row>
    <row r="915" customFormat="false" ht="12.75" hidden="false" customHeight="false" outlineLevel="0" collapsed="false">
      <c r="A915" s="0" t="n">
        <v>8895.662272</v>
      </c>
      <c r="B915" s="0" t="n">
        <v>2263.75</v>
      </c>
      <c r="C915" s="0" t="n">
        <v>2284.397949</v>
      </c>
      <c r="D915" s="4" t="n">
        <f aca="false">B915+C915</f>
        <v>4548.147949</v>
      </c>
      <c r="E915" s="4" t="n">
        <f aca="false">H$4*D915*H$14/(H$10*H$6)</f>
        <v>177.530266736349</v>
      </c>
      <c r="F915" s="4" t="n">
        <f aca="false">E915*A915/$H$5</f>
        <v>300.688541547042</v>
      </c>
    </row>
    <row r="916" customFormat="false" ht="12.75" hidden="false" customHeight="false" outlineLevel="0" collapsed="false">
      <c r="A916" s="0" t="n">
        <v>8901.675461</v>
      </c>
      <c r="B916" s="0" t="n">
        <v>2276.005859</v>
      </c>
      <c r="C916" s="0" t="n">
        <v>2262.591309</v>
      </c>
      <c r="D916" s="4" t="n">
        <f aca="false">B916+C916</f>
        <v>4538.597168</v>
      </c>
      <c r="E916" s="4" t="n">
        <f aca="false">H$4*D916*H$14/(H$10*H$6)</f>
        <v>177.15746604528</v>
      </c>
      <c r="F916" s="4" t="n">
        <f aca="false">E916*A916/$H$5</f>
        <v>300.259946617304</v>
      </c>
    </row>
    <row r="917" customFormat="false" ht="12.75" hidden="false" customHeight="false" outlineLevel="0" collapsed="false">
      <c r="A917" s="0" t="n">
        <v>8907.585487</v>
      </c>
      <c r="B917" s="0" t="n">
        <v>2259.393555</v>
      </c>
      <c r="C917" s="0" t="n">
        <v>2279.922363</v>
      </c>
      <c r="D917" s="4" t="n">
        <f aca="false">B917+C917</f>
        <v>4539.315918</v>
      </c>
      <c r="E917" s="4" t="n">
        <f aca="false">H$4*D917*H$14/(H$10*H$6)</f>
        <v>177.185521394545</v>
      </c>
      <c r="F917" s="4" t="n">
        <f aca="false">E917*A917/$H$5</f>
        <v>300.506877974866</v>
      </c>
    </row>
    <row r="918" customFormat="false" ht="12.75" hidden="false" customHeight="false" outlineLevel="0" collapsed="false">
      <c r="A918" s="0" t="n">
        <v>8913.293849</v>
      </c>
      <c r="B918" s="0" t="n">
        <v>2265.248535</v>
      </c>
      <c r="C918" s="0" t="n">
        <v>2283.615234</v>
      </c>
      <c r="D918" s="4" t="n">
        <f aca="false">B918+C918</f>
        <v>4548.863769</v>
      </c>
      <c r="E918" s="4" t="n">
        <f aca="false">H$4*D918*H$14/(H$10*H$6)</f>
        <v>177.558207717372</v>
      </c>
      <c r="F918" s="4" t="n">
        <f aca="false">E918*A918/$H$5</f>
        <v>301.331937199853</v>
      </c>
    </row>
    <row r="919" customFormat="false" ht="12.75" hidden="false" customHeight="false" outlineLevel="0" collapsed="false">
      <c r="A919" s="0" t="n">
        <v>8918.380901</v>
      </c>
      <c r="B919" s="0" t="n">
        <v>2278.373535</v>
      </c>
      <c r="C919" s="0" t="n">
        <v>2297.271729</v>
      </c>
      <c r="D919" s="4" t="n">
        <f aca="false">B919+C919</f>
        <v>4575.645264</v>
      </c>
      <c r="E919" s="4" t="n">
        <f aca="false">H$4*D919*H$14/(H$10*H$6)</f>
        <v>178.603583990146</v>
      </c>
      <c r="F919" s="4" t="n">
        <f aca="false">E919*A919/$H$5</f>
        <v>303.279023536801</v>
      </c>
    </row>
    <row r="920" customFormat="false" ht="12.75" hidden="false" customHeight="false" outlineLevel="0" collapsed="false">
      <c r="A920" s="0" t="n">
        <v>8922.709675</v>
      </c>
      <c r="B920" s="0" t="n">
        <v>2284.846191</v>
      </c>
      <c r="C920" s="0" t="n">
        <v>2306.012695</v>
      </c>
      <c r="D920" s="4" t="n">
        <f aca="false">B920+C920</f>
        <v>4590.858886</v>
      </c>
      <c r="E920" s="4" t="n">
        <f aca="false">H$4*D920*H$14/(H$10*H$6)</f>
        <v>179.197425351942</v>
      </c>
      <c r="F920" s="4" t="n">
        <f aca="false">E920*A920/$H$5</f>
        <v>304.43509388091</v>
      </c>
    </row>
    <row r="921" customFormat="false" ht="12.75" hidden="false" customHeight="false" outlineLevel="0" collapsed="false">
      <c r="A921" s="0" t="n">
        <v>8926.732456</v>
      </c>
      <c r="B921" s="0" t="n">
        <v>2276.020752</v>
      </c>
      <c r="C921" s="0" t="n">
        <v>2309.220215</v>
      </c>
      <c r="D921" s="4" t="n">
        <f aca="false">B921+C921</f>
        <v>4585.240967</v>
      </c>
      <c r="E921" s="4" t="n">
        <f aca="false">H$4*D921*H$14/(H$10*H$6)</f>
        <v>178.978138145423</v>
      </c>
      <c r="F921" s="4" t="n">
        <f aca="false">E921*A921/$H$5</f>
        <v>304.19963685018</v>
      </c>
    </row>
    <row r="922" customFormat="false" ht="12.75" hidden="false" customHeight="false" outlineLevel="0" collapsed="false">
      <c r="A922" s="0" t="n">
        <v>8931.170221</v>
      </c>
      <c r="B922" s="0" t="n">
        <v>2257.237305</v>
      </c>
      <c r="C922" s="0" t="n">
        <v>2301.570801</v>
      </c>
      <c r="D922" s="4" t="n">
        <f aca="false">B922+C922</f>
        <v>4558.808106</v>
      </c>
      <c r="E922" s="4" t="n">
        <f aca="false">H$4*D922*H$14/(H$10*H$6)</f>
        <v>177.946370288142</v>
      </c>
      <c r="F922" s="4" t="n">
        <f aca="false">E922*A922/$H$5</f>
        <v>302.596351419238</v>
      </c>
    </row>
    <row r="923" customFormat="false" ht="12.75" hidden="false" customHeight="false" outlineLevel="0" collapsed="false">
      <c r="A923" s="0" t="n">
        <v>8936.169847</v>
      </c>
      <c r="B923" s="0" t="n">
        <v>2239.930176</v>
      </c>
      <c r="C923" s="0" t="n">
        <v>2285.078613</v>
      </c>
      <c r="D923" s="4" t="n">
        <f aca="false">B923+C923</f>
        <v>4525.008789</v>
      </c>
      <c r="E923" s="4" t="n">
        <f aca="false">H$4*D923*H$14/(H$10*H$6)</f>
        <v>176.627063653925</v>
      </c>
      <c r="F923" s="4" t="n">
        <f aca="false">E923*A923/$H$5</f>
        <v>300.521017341289</v>
      </c>
    </row>
    <row r="924" customFormat="false" ht="12.75" hidden="false" customHeight="false" outlineLevel="0" collapsed="false">
      <c r="A924" s="0" t="n">
        <v>8941.649735</v>
      </c>
      <c r="B924" s="0" t="n">
        <v>2232.878174</v>
      </c>
      <c r="C924" s="0" t="n">
        <v>2268.898926</v>
      </c>
      <c r="D924" s="4" t="n">
        <f aca="false">B924+C924</f>
        <v>4501.7771</v>
      </c>
      <c r="E924" s="4" t="n">
        <f aca="false">H$4*D924*H$14/(H$10*H$6)</f>
        <v>175.720248838059</v>
      </c>
      <c r="F924" s="4" t="n">
        <f aca="false">E924*A924/$H$5</f>
        <v>299.161463955813</v>
      </c>
    </row>
    <row r="925" customFormat="false" ht="12.75" hidden="false" customHeight="false" outlineLevel="0" collapsed="false">
      <c r="A925" s="0" t="n">
        <v>8947.359263</v>
      </c>
      <c r="B925" s="0" t="n">
        <v>2232.654297</v>
      </c>
      <c r="C925" s="0" t="n">
        <v>2256.550049</v>
      </c>
      <c r="D925" s="4" t="n">
        <f aca="false">B925+C925</f>
        <v>4489.204346</v>
      </c>
      <c r="E925" s="4" t="n">
        <f aca="false">H$4*D925*H$14/(H$10*H$6)</f>
        <v>175.229489875013</v>
      </c>
      <c r="F925" s="4" t="n">
        <f aca="false">E925*A925/$H$5</f>
        <v>298.516443750028</v>
      </c>
    </row>
    <row r="926" customFormat="false" ht="12.75" hidden="false" customHeight="false" outlineLevel="0" collapsed="false">
      <c r="A926" s="0" t="n">
        <v>8952.971456</v>
      </c>
      <c r="B926" s="0" t="n">
        <v>2233.781494</v>
      </c>
      <c r="C926" s="0" t="n">
        <v>2252.765137</v>
      </c>
      <c r="D926" s="4" t="n">
        <f aca="false">B926+C926</f>
        <v>4486.546631</v>
      </c>
      <c r="E926" s="4" t="n">
        <f aca="false">H$4*D926*H$14/(H$10*H$6)</f>
        <v>175.125749878392</v>
      </c>
      <c r="F926" s="4" t="n">
        <f aca="false">E926*A926/$H$5</f>
        <v>298.526847280777</v>
      </c>
    </row>
    <row r="927" customFormat="false" ht="12.75" hidden="false" customHeight="false" outlineLevel="0" collapsed="false">
      <c r="A927" s="0" t="n">
        <v>8958.434442</v>
      </c>
      <c r="B927" s="0" t="n">
        <v>2238.688477</v>
      </c>
      <c r="C927" s="0" t="n">
        <v>2247.254883</v>
      </c>
      <c r="D927" s="4" t="n">
        <f aca="false">B927+C927</f>
        <v>4485.94336</v>
      </c>
      <c r="E927" s="4" t="n">
        <f aca="false">H$4*D927*H$14/(H$10*H$6)</f>
        <v>175.102202082071</v>
      </c>
      <c r="F927" s="4" t="n">
        <f aca="false">E927*A927/$H$5</f>
        <v>298.668839381137</v>
      </c>
    </row>
    <row r="928" customFormat="false" ht="12.75" hidden="false" customHeight="false" outlineLevel="0" collapsed="false">
      <c r="A928" s="0" t="n">
        <v>8963.789602</v>
      </c>
      <c r="B928" s="0" t="n">
        <v>2240.482178</v>
      </c>
      <c r="C928" s="0" t="n">
        <v>2239.73999</v>
      </c>
      <c r="D928" s="4" t="n">
        <f aca="false">B928+C928</f>
        <v>4480.222168</v>
      </c>
      <c r="E928" s="4" t="n">
        <f aca="false">H$4*D928*H$14/(H$10*H$6)</f>
        <v>174.878883765868</v>
      </c>
      <c r="F928" s="4" t="n">
        <f aca="false">E928*A928/$H$5</f>
        <v>298.466239265715</v>
      </c>
    </row>
    <row r="929" customFormat="false" ht="12.75" hidden="false" customHeight="false" outlineLevel="0" collapsed="false">
      <c r="A929" s="0" t="n">
        <v>8969.15059</v>
      </c>
      <c r="B929" s="0" t="n">
        <v>2238.731934</v>
      </c>
      <c r="C929" s="0" t="n">
        <v>2241.126953</v>
      </c>
      <c r="D929" s="4" t="n">
        <f aca="false">B929+C929</f>
        <v>4479.858887</v>
      </c>
      <c r="E929" s="4" t="n">
        <f aca="false">H$4*D929*H$14/(H$10*H$6)</f>
        <v>174.86470362627</v>
      </c>
      <c r="F929" s="4" t="n">
        <f aca="false">E929*A929/$H$5</f>
        <v>298.620527692629</v>
      </c>
    </row>
    <row r="930" customFormat="false" ht="12.75" hidden="false" customHeight="false" outlineLevel="0" collapsed="false">
      <c r="A930" s="0" t="n">
        <v>8974.320406</v>
      </c>
      <c r="B930" s="0" t="n">
        <v>2257.202637</v>
      </c>
      <c r="C930" s="0" t="n">
        <v>2225.13501</v>
      </c>
      <c r="D930" s="4" t="n">
        <f aca="false">B930+C930</f>
        <v>4482.337647</v>
      </c>
      <c r="E930" s="4" t="n">
        <f aca="false">H$4*D930*H$14/(H$10*H$6)</f>
        <v>174.961458377635</v>
      </c>
      <c r="F930" s="4" t="n">
        <f aca="false">E930*A930/$H$5</f>
        <v>298.957978066325</v>
      </c>
    </row>
    <row r="931" customFormat="false" ht="12.75" hidden="false" customHeight="false" outlineLevel="0" collapsed="false">
      <c r="A931" s="0" t="n">
        <v>8979.183063</v>
      </c>
      <c r="B931" s="0" t="n">
        <v>2246.508789</v>
      </c>
      <c r="C931" s="0" t="n">
        <v>2233.431152</v>
      </c>
      <c r="D931" s="4" t="n">
        <f aca="false">B931+C931</f>
        <v>4479.939941</v>
      </c>
      <c r="E931" s="4" t="n">
        <f aca="false">H$4*D931*H$14/(H$10*H$6)</f>
        <v>174.867867449963</v>
      </c>
      <c r="F931" s="4" t="n">
        <f aca="false">E931*A931/$H$5</f>
        <v>298.959959648529</v>
      </c>
    </row>
    <row r="932" customFormat="false" ht="12.75" hidden="false" customHeight="false" outlineLevel="0" collapsed="false">
      <c r="A932" s="0" t="n">
        <v>8984.057961</v>
      </c>
      <c r="B932" s="0" t="n">
        <v>2247.668213</v>
      </c>
      <c r="C932" s="0" t="n">
        <v>2230.921143</v>
      </c>
      <c r="D932" s="4" t="n">
        <f aca="false">B932+C932</f>
        <v>4478.589356</v>
      </c>
      <c r="E932" s="4" t="n">
        <f aca="false">H$4*D932*H$14/(H$10*H$6)</f>
        <v>174.815149350642</v>
      </c>
      <c r="F932" s="4" t="n">
        <f aca="false">E932*A932/$H$5</f>
        <v>299.032090764863</v>
      </c>
    </row>
    <row r="933" customFormat="false" ht="12.75" hidden="false" customHeight="false" outlineLevel="0" collapsed="false">
      <c r="A933" s="0" t="n">
        <v>8988.974822</v>
      </c>
      <c r="B933" s="0" t="n">
        <v>2236.786377</v>
      </c>
      <c r="C933" s="0" t="n">
        <v>2220.626709</v>
      </c>
      <c r="D933" s="4" t="n">
        <f aca="false">B933+C933</f>
        <v>4457.413086</v>
      </c>
      <c r="E933" s="4" t="n">
        <f aca="false">H$4*D933*H$14/(H$10*H$6)</f>
        <v>173.988564792766</v>
      </c>
      <c r="F933" s="4" t="n">
        <f aca="false">E933*A933/$H$5</f>
        <v>297.781049566382</v>
      </c>
    </row>
    <row r="934" customFormat="false" ht="12.75" hidden="false" customHeight="false" outlineLevel="0" collapsed="false">
      <c r="A934" s="0" t="n">
        <v>8994.120742</v>
      </c>
      <c r="B934" s="0" t="n">
        <v>2236.701904</v>
      </c>
      <c r="C934" s="0" t="n">
        <v>2204.955566</v>
      </c>
      <c r="D934" s="4" t="n">
        <f aca="false">B934+C934</f>
        <v>4441.65747</v>
      </c>
      <c r="E934" s="4" t="n">
        <f aca="false">H$4*D934*H$14/(H$10*H$6)</f>
        <v>173.373567492229</v>
      </c>
      <c r="F934" s="4" t="n">
        <f aca="false">E934*A934/$H$5</f>
        <v>296.898351233389</v>
      </c>
    </row>
    <row r="935" customFormat="false" ht="12.75" hidden="false" customHeight="false" outlineLevel="0" collapsed="false">
      <c r="A935" s="0" t="n">
        <v>8999.744009</v>
      </c>
      <c r="B935" s="0" t="n">
        <v>2204.674805</v>
      </c>
      <c r="C935" s="0" t="n">
        <v>2206.146729</v>
      </c>
      <c r="D935" s="4" t="n">
        <f aca="false">B935+C935</f>
        <v>4410.821534</v>
      </c>
      <c r="E935" s="4" t="n">
        <f aca="false">H$4*D935*H$14/(H$10*H$6)</f>
        <v>172.169932077434</v>
      </c>
      <c r="F935" s="4" t="n">
        <f aca="false">E935*A935/$H$5</f>
        <v>295.021489409747</v>
      </c>
    </row>
    <row r="936" customFormat="false" ht="12.75" hidden="false" customHeight="false" outlineLevel="0" collapsed="false">
      <c r="A936" s="0" t="n">
        <v>9005.656367</v>
      </c>
      <c r="B936" s="0" t="n">
        <v>2185.46875</v>
      </c>
      <c r="C936" s="0" t="n">
        <v>2217.154541</v>
      </c>
      <c r="D936" s="4" t="n">
        <f aca="false">B936+C936</f>
        <v>4402.623291</v>
      </c>
      <c r="E936" s="4" t="n">
        <f aca="false">H$4*D936*H$14/(H$10*H$6)</f>
        <v>171.849925718169</v>
      </c>
      <c r="F936" s="4" t="n">
        <f aca="false">E936*A936/$H$5</f>
        <v>294.666596417879</v>
      </c>
    </row>
    <row r="937" customFormat="false" ht="12.75" hidden="false" customHeight="false" outlineLevel="0" collapsed="false">
      <c r="A937" s="0" t="n">
        <v>9011.43875</v>
      </c>
      <c r="B937" s="0" t="n">
        <v>2178.141846</v>
      </c>
      <c r="C937" s="0" t="n">
        <v>2224.411621</v>
      </c>
      <c r="D937" s="4" t="n">
        <f aca="false">B937+C937</f>
        <v>4402.553467</v>
      </c>
      <c r="E937" s="4" t="n">
        <f aca="false">H$4*D937*H$14/(H$10*H$6)</f>
        <v>171.847200241011</v>
      </c>
      <c r="F937" s="4" t="n">
        <f aca="false">E937*A937/$H$5</f>
        <v>294.851120660241</v>
      </c>
    </row>
    <row r="938" customFormat="false" ht="12.75" hidden="false" customHeight="false" outlineLevel="0" collapsed="false">
      <c r="A938" s="0" t="n">
        <v>9016.82888</v>
      </c>
      <c r="B938" s="0" t="n">
        <v>2182.707275</v>
      </c>
      <c r="C938" s="0" t="n">
        <v>2231.395752</v>
      </c>
      <c r="D938" s="4" t="n">
        <f aca="false">B938+C938</f>
        <v>4414.103027</v>
      </c>
      <c r="E938" s="4" t="n">
        <f aca="false">H$4*D938*H$14/(H$10*H$6)</f>
        <v>172.298020330964</v>
      </c>
      <c r="F938" s="4" t="n">
        <f aca="false">E938*A938/$H$5</f>
        <v>295.801452309084</v>
      </c>
    </row>
    <row r="939" customFormat="false" ht="12.75" hidden="false" customHeight="false" outlineLevel="0" collapsed="false">
      <c r="A939" s="0" t="n">
        <v>9021.881545</v>
      </c>
      <c r="B939" s="0" t="n">
        <v>2184.052246</v>
      </c>
      <c r="C939" s="0" t="n">
        <v>2235.93335</v>
      </c>
      <c r="D939" s="4" t="n">
        <f aca="false">B939+C939</f>
        <v>4419.985596</v>
      </c>
      <c r="E939" s="4" t="n">
        <f aca="false">H$4*D939*H$14/(H$10*H$6)</f>
        <v>172.527637761042</v>
      </c>
      <c r="F939" s="4" t="n">
        <f aca="false">E939*A939/$H$5</f>
        <v>296.361635822325</v>
      </c>
    </row>
    <row r="940" customFormat="false" ht="12.75" hidden="false" customHeight="false" outlineLevel="0" collapsed="false">
      <c r="A940" s="0" t="n">
        <v>9026.686501</v>
      </c>
      <c r="B940" s="0" t="n">
        <v>2187.299561</v>
      </c>
      <c r="C940" s="0" t="n">
        <v>2236.25293</v>
      </c>
      <c r="D940" s="4" t="n">
        <f aca="false">B940+C940</f>
        <v>4423.552491</v>
      </c>
      <c r="E940" s="4" t="n">
        <f aca="false">H$4*D940*H$14/(H$10*H$6)</f>
        <v>172.666866261934</v>
      </c>
      <c r="F940" s="4" t="n">
        <f aca="false">E940*A940/$H$5</f>
        <v>296.758763783807</v>
      </c>
    </row>
    <row r="941" customFormat="false" ht="12.75" hidden="false" customHeight="false" outlineLevel="0" collapsed="false">
      <c r="A941" s="0" t="n">
        <v>9031.383048</v>
      </c>
      <c r="B941" s="0" t="n">
        <v>2183.985596</v>
      </c>
      <c r="C941" s="0" t="n">
        <v>2229.359375</v>
      </c>
      <c r="D941" s="4" t="n">
        <f aca="false">B941+C941</f>
        <v>4413.344971</v>
      </c>
      <c r="E941" s="4" t="n">
        <f aca="false">H$4*D941*H$14/(H$10*H$6)</f>
        <v>172.268430729792</v>
      </c>
      <c r="F941" s="4" t="n">
        <f aca="false">E941*A941/$H$5</f>
        <v>296.228027402055</v>
      </c>
    </row>
    <row r="942" customFormat="false" ht="12.75" hidden="false" customHeight="false" outlineLevel="0" collapsed="false">
      <c r="A942" s="0" t="n">
        <v>9036.232883</v>
      </c>
      <c r="B942" s="0" t="n">
        <v>2177.932861</v>
      </c>
      <c r="C942" s="0" t="n">
        <v>2226.170654</v>
      </c>
      <c r="D942" s="4" t="n">
        <f aca="false">B942+C942</f>
        <v>4404.103515</v>
      </c>
      <c r="E942" s="4" t="n">
        <f aca="false">H$4*D942*H$14/(H$10*H$6)</f>
        <v>171.907704085209</v>
      </c>
      <c r="F942" s="4" t="n">
        <f aca="false">E942*A942/$H$5</f>
        <v>295.766472616872</v>
      </c>
    </row>
    <row r="943" customFormat="false" ht="12.75" hidden="false" customHeight="false" outlineLevel="0" collapsed="false">
      <c r="A943" s="0" t="n">
        <v>9041.237171</v>
      </c>
      <c r="B943" s="0" t="n">
        <v>2171.564209</v>
      </c>
      <c r="C943" s="0" t="n">
        <v>2215.759033</v>
      </c>
      <c r="D943" s="4" t="n">
        <f aca="false">B943+C943</f>
        <v>4387.323242</v>
      </c>
      <c r="E943" s="4" t="n">
        <f aca="false">H$4*D943*H$14/(H$10*H$6)</f>
        <v>171.252710805526</v>
      </c>
      <c r="F943" s="4" t="n">
        <f aca="false">E943*A943/$H$5</f>
        <v>294.802731582056</v>
      </c>
    </row>
    <row r="944" customFormat="false" ht="12.75" hidden="false" customHeight="false" outlineLevel="0" collapsed="false">
      <c r="A944" s="0" t="n">
        <v>9046.248454</v>
      </c>
      <c r="B944" s="0" t="n">
        <v>2170.709717</v>
      </c>
      <c r="C944" s="0" t="n">
        <v>2228.530029</v>
      </c>
      <c r="D944" s="4" t="n">
        <f aca="false">B944+C944</f>
        <v>4399.239746</v>
      </c>
      <c r="E944" s="4" t="n">
        <f aca="false">H$4*D944*H$14/(H$10*H$6)</f>
        <v>171.717854014895</v>
      </c>
      <c r="F944" s="4" t="n">
        <f aca="false">E944*A944/$H$5</f>
        <v>295.767295697623</v>
      </c>
    </row>
    <row r="945" customFormat="false" ht="12.75" hidden="false" customHeight="false" outlineLevel="0" collapsed="false">
      <c r="A945" s="0" t="n">
        <v>9050.751498</v>
      </c>
      <c r="B945" s="0" t="n">
        <v>2173.671143</v>
      </c>
      <c r="C945" s="0" t="n">
        <v>2223.460449</v>
      </c>
      <c r="D945" s="4" t="n">
        <f aca="false">B945+C945</f>
        <v>4397.131592</v>
      </c>
      <c r="E945" s="4" t="n">
        <f aca="false">H$4*D945*H$14/(H$10*H$6)</f>
        <v>171.635565323732</v>
      </c>
      <c r="F945" s="4" t="n">
        <f aca="false">E945*A945/$H$5</f>
        <v>295.772718005495</v>
      </c>
    </row>
    <row r="946" customFormat="false" ht="12.75" hidden="false" customHeight="false" outlineLevel="0" collapsed="false">
      <c r="A946" s="0" t="n">
        <v>9055.097174</v>
      </c>
      <c r="B946" s="0" t="n">
        <v>2181.846436</v>
      </c>
      <c r="C946" s="0" t="n">
        <v>2211.056885</v>
      </c>
      <c r="D946" s="4" t="n">
        <f aca="false">B946+C946</f>
        <v>4392.903321</v>
      </c>
      <c r="E946" s="4" t="n">
        <f aca="false">H$4*D946*H$14/(H$10*H$6)</f>
        <v>171.470520983292</v>
      </c>
      <c r="F946" s="4" t="n">
        <f aca="false">E946*A946/$H$5</f>
        <v>295.630181009179</v>
      </c>
    </row>
    <row r="947" customFormat="false" ht="12.75" hidden="false" customHeight="false" outlineLevel="0" collapsed="false">
      <c r="A947" s="0" t="n">
        <v>9059.904461</v>
      </c>
      <c r="B947" s="0" t="n">
        <v>2168.397949</v>
      </c>
      <c r="C947" s="0" t="n">
        <v>2189.916748</v>
      </c>
      <c r="D947" s="4" t="n">
        <f aca="false">B947+C947</f>
        <v>4358.314697</v>
      </c>
      <c r="E947" s="4" t="n">
        <f aca="false">H$4*D947*H$14/(H$10*H$6)</f>
        <v>170.120404911076</v>
      </c>
      <c r="F947" s="4" t="n">
        <f aca="false">E947*A947/$H$5</f>
        <v>293.458174973674</v>
      </c>
    </row>
    <row r="948" customFormat="false" ht="12.75" hidden="false" customHeight="false" outlineLevel="0" collapsed="false">
      <c r="A948" s="0" t="n">
        <v>9065.291094</v>
      </c>
      <c r="B948" s="0" t="n">
        <v>2155.658691</v>
      </c>
      <c r="C948" s="0" t="n">
        <v>2175.088867</v>
      </c>
      <c r="D948" s="4" t="n">
        <f aca="false">B948+C948</f>
        <v>4330.747558</v>
      </c>
      <c r="E948" s="4" t="n">
        <f aca="false">H$4*D948*H$14/(H$10*H$6)</f>
        <v>169.044362180121</v>
      </c>
      <c r="F948" s="4" t="n">
        <f aca="false">E948*A948/$H$5</f>
        <v>291.775372366985</v>
      </c>
    </row>
    <row r="949" customFormat="false" ht="12.75" hidden="false" customHeight="false" outlineLevel="0" collapsed="false">
      <c r="A949" s="0" t="n">
        <v>9071.106117</v>
      </c>
      <c r="B949" s="0" t="n">
        <v>2141.57959</v>
      </c>
      <c r="C949" s="0" t="n">
        <v>2164.467529</v>
      </c>
      <c r="D949" s="4" t="n">
        <f aca="false">B949+C949</f>
        <v>4306.047119</v>
      </c>
      <c r="E949" s="4" t="n">
        <f aca="false">H$4*D949*H$14/(H$10*H$6)</f>
        <v>168.080216867931</v>
      </c>
      <c r="F949" s="4" t="n">
        <f aca="false">E949*A949/$H$5</f>
        <v>290.297324956518</v>
      </c>
    </row>
    <row r="950" customFormat="false" ht="12.75" hidden="false" customHeight="false" outlineLevel="0" collapsed="false">
      <c r="A950" s="0" t="n">
        <v>9077.043537</v>
      </c>
      <c r="B950" s="0" t="n">
        <v>2168.583252</v>
      </c>
      <c r="C950" s="0" t="n">
        <v>2136.479248</v>
      </c>
      <c r="D950" s="4" t="n">
        <f aca="false">B950+C950</f>
        <v>4305.0625</v>
      </c>
      <c r="E950" s="4" t="n">
        <f aca="false">H$4*D950*H$14/(H$10*H$6)</f>
        <v>168.041783713235</v>
      </c>
      <c r="F950" s="4" t="n">
        <f aca="false">E950*A950/$H$5</f>
        <v>290.420914032679</v>
      </c>
    </row>
    <row r="951" customFormat="false" ht="12.75" hidden="false" customHeight="false" outlineLevel="0" collapsed="false">
      <c r="A951" s="0" t="n">
        <v>9082.7111</v>
      </c>
      <c r="B951" s="0" t="n">
        <v>2182.061523</v>
      </c>
      <c r="C951" s="0" t="n">
        <v>2121.957275</v>
      </c>
      <c r="D951" s="4" t="n">
        <f aca="false">B951+C951</f>
        <v>4304.018798</v>
      </c>
      <c r="E951" s="4" t="n">
        <f aca="false">H$4*D951*H$14/(H$10*H$6)</f>
        <v>168.001044340521</v>
      </c>
      <c r="F951" s="4" t="n">
        <f aca="false">E951*A951/$H$5</f>
        <v>290.531795838862</v>
      </c>
    </row>
    <row r="952" customFormat="false" ht="12.75" hidden="false" customHeight="false" outlineLevel="0" collapsed="false">
      <c r="A952" s="0" t="n">
        <v>9088.171754</v>
      </c>
      <c r="B952" s="0" t="n">
        <v>2144.146729</v>
      </c>
      <c r="C952" s="0" t="n">
        <v>2160.300293</v>
      </c>
      <c r="D952" s="4" t="n">
        <f aca="false">B952+C952</f>
        <v>4304.447022</v>
      </c>
      <c r="E952" s="4" t="n">
        <f aca="false">H$4*D952*H$14/(H$10*H$6)</f>
        <v>168.01775943462</v>
      </c>
      <c r="F952" s="4" t="n">
        <f aca="false">E952*A952/$H$5</f>
        <v>290.735391197839</v>
      </c>
    </row>
    <row r="953" customFormat="false" ht="12.75" hidden="false" customHeight="false" outlineLevel="0" collapsed="false">
      <c r="A953" s="0" t="n">
        <v>9093.659219</v>
      </c>
      <c r="B953" s="0" t="n">
        <v>2150.776123</v>
      </c>
      <c r="C953" s="0" t="n">
        <v>2144.997559</v>
      </c>
      <c r="D953" s="4" t="n">
        <f aca="false">B953+C953</f>
        <v>4295.773682</v>
      </c>
      <c r="E953" s="4" t="n">
        <f aca="false">H$4*D953*H$14/(H$10*H$6)</f>
        <v>167.679208362632</v>
      </c>
      <c r="F953" s="4" t="n">
        <f aca="false">E953*A953/$H$5</f>
        <v>290.324760707881</v>
      </c>
    </row>
    <row r="954" customFormat="false" ht="12.75" hidden="false" customHeight="false" outlineLevel="0" collapsed="false">
      <c r="A954" s="0" t="n">
        <v>9099.018459</v>
      </c>
      <c r="B954" s="0" t="n">
        <v>2155.654053</v>
      </c>
      <c r="C954" s="0" t="n">
        <v>2133.641357</v>
      </c>
      <c r="D954" s="4" t="n">
        <f aca="false">B954+C954</f>
        <v>4289.29541</v>
      </c>
      <c r="E954" s="4" t="n">
        <f aca="false">H$4*D954*H$14/(H$10*H$6)</f>
        <v>167.426338541982</v>
      </c>
      <c r="F954" s="4" t="n">
        <f aca="false">E954*A954/$H$5</f>
        <v>290.057775811299</v>
      </c>
    </row>
    <row r="955" customFormat="false" ht="12.75" hidden="false" customHeight="false" outlineLevel="0" collapsed="false">
      <c r="A955" s="0" t="n">
        <v>9104.544975</v>
      </c>
      <c r="B955" s="0" t="n">
        <v>2132.643066</v>
      </c>
      <c r="C955" s="0" t="n">
        <v>2154.392578</v>
      </c>
      <c r="D955" s="4" t="n">
        <f aca="false">B955+C955</f>
        <v>4287.035644</v>
      </c>
      <c r="E955" s="4" t="n">
        <f aca="false">H$4*D955*H$14/(H$10*H$6)</f>
        <v>167.338131899358</v>
      </c>
      <c r="F955" s="4" t="n">
        <f aca="false">E955*A955/$H$5</f>
        <v>290.08104322076</v>
      </c>
    </row>
    <row r="956" customFormat="false" ht="12.75" hidden="false" customHeight="false" outlineLevel="0" collapsed="false">
      <c r="A956" s="0" t="n">
        <v>9109.803965</v>
      </c>
      <c r="B956" s="0" t="n">
        <v>2140.994629</v>
      </c>
      <c r="C956" s="0" t="n">
        <v>2153.360107</v>
      </c>
      <c r="D956" s="4" t="n">
        <f aca="false">B956+C956</f>
        <v>4294.354736</v>
      </c>
      <c r="E956" s="4" t="n">
        <f aca="false">H$4*D956*H$14/(H$10*H$6)</f>
        <v>167.623821892207</v>
      </c>
      <c r="F956" s="4" t="n">
        <f aca="false">E956*A956/$H$5</f>
        <v>290.744130892552</v>
      </c>
    </row>
    <row r="957" customFormat="false" ht="12.75" hidden="false" customHeight="false" outlineLevel="0" collapsed="false">
      <c r="A957" s="0" t="n">
        <v>9114.42824</v>
      </c>
      <c r="B957" s="0" t="n">
        <v>2155.332031</v>
      </c>
      <c r="C957" s="0" t="n">
        <v>2166.99707</v>
      </c>
      <c r="D957" s="4" t="n">
        <f aca="false">B957+C957</f>
        <v>4322.329101</v>
      </c>
      <c r="E957" s="4" t="n">
        <f aca="false">H$4*D957*H$14/(H$10*H$6)</f>
        <v>168.71576009121</v>
      </c>
      <c r="F957" s="4" t="n">
        <f aca="false">E957*A957/$H$5</f>
        <v>292.786649234001</v>
      </c>
    </row>
    <row r="958" customFormat="false" ht="12.75" hidden="false" customHeight="false" outlineLevel="0" collapsed="false">
      <c r="A958" s="0" t="n">
        <v>9118.377583</v>
      </c>
      <c r="B958" s="0" t="n">
        <v>2159.449707</v>
      </c>
      <c r="C958" s="0" t="n">
        <v>2174.402588</v>
      </c>
      <c r="D958" s="4" t="n">
        <f aca="false">B958+C958</f>
        <v>4333.852295</v>
      </c>
      <c r="E958" s="4" t="n">
        <f aca="false">H$4*D958*H$14/(H$10*H$6)</f>
        <v>169.165551023126</v>
      </c>
      <c r="F958" s="4" t="n">
        <f aca="false">E958*A958/$H$5</f>
        <v>293.694413914621</v>
      </c>
    </row>
    <row r="959" customFormat="false" ht="12.75" hidden="false" customHeight="false" outlineLevel="0" collapsed="false">
      <c r="A959" s="0" t="n">
        <v>9122.066978</v>
      </c>
      <c r="B959" s="0" t="n">
        <v>2149.098389</v>
      </c>
      <c r="C959" s="0" t="n">
        <v>2177.666016</v>
      </c>
      <c r="D959" s="4" t="n">
        <f aca="false">B959+C959</f>
        <v>4326.764405</v>
      </c>
      <c r="E959" s="4" t="n">
        <f aca="false">H$4*D959*H$14/(H$10*H$6)</f>
        <v>168.888885660344</v>
      </c>
      <c r="F959" s="4" t="n">
        <f aca="false">E959*A959/$H$5</f>
        <v>293.332722816819</v>
      </c>
    </row>
    <row r="960" customFormat="false" ht="12.75" hidden="false" customHeight="false" outlineLevel="0" collapsed="false">
      <c r="A960" s="0" t="n">
        <v>9126.201665</v>
      </c>
      <c r="B960" s="0" t="n">
        <v>2131.443848</v>
      </c>
      <c r="C960" s="0" t="n">
        <v>2168.864014</v>
      </c>
      <c r="D960" s="4" t="n">
        <f aca="false">B960+C960</f>
        <v>4300.307862</v>
      </c>
      <c r="E960" s="4" t="n">
        <f aca="false">H$4*D960*H$14/(H$10*H$6)</f>
        <v>167.85619341102</v>
      </c>
      <c r="F960" s="4" t="n">
        <f aca="false">E960*A960/$H$5</f>
        <v>291.671246753821</v>
      </c>
    </row>
    <row r="961" customFormat="false" ht="12.75" hidden="false" customHeight="false" outlineLevel="0" collapsed="false">
      <c r="A961" s="0" t="n">
        <v>9130.862076</v>
      </c>
      <c r="B961" s="0" t="n">
        <v>2116.081299</v>
      </c>
      <c r="C961" s="0" t="n">
        <v>2153.734131</v>
      </c>
      <c r="D961" s="4" t="n">
        <f aca="false">B961+C961</f>
        <v>4269.81543</v>
      </c>
      <c r="E961" s="4" t="n">
        <f aca="false">H$4*D961*H$14/(H$10*H$6)</f>
        <v>166.665966169712</v>
      </c>
      <c r="F961" s="4" t="n">
        <f aca="false">E961*A961/$H$5</f>
        <v>289.750966727452</v>
      </c>
    </row>
    <row r="962" customFormat="false" ht="12.75" hidden="false" customHeight="false" outlineLevel="0" collapsed="false">
      <c r="A962" s="0" t="n">
        <v>9135.908912</v>
      </c>
      <c r="B962" s="0" t="n">
        <v>2112.645508</v>
      </c>
      <c r="C962" s="0" t="n">
        <v>2138.382324</v>
      </c>
      <c r="D962" s="4" t="n">
        <f aca="false">B962+C962</f>
        <v>4251.027832</v>
      </c>
      <c r="E962" s="4" t="n">
        <f aca="false">H$4*D962*H$14/(H$10*H$6)</f>
        <v>165.932619910602</v>
      </c>
      <c r="F962" s="4" t="n">
        <f aca="false">E962*A962/$H$5</f>
        <v>288.635481936361</v>
      </c>
    </row>
    <row r="963" customFormat="false" ht="12.75" hidden="false" customHeight="false" outlineLevel="0" collapsed="false">
      <c r="A963" s="0" t="n">
        <v>9141.094464</v>
      </c>
      <c r="B963" s="0" t="n">
        <v>2109.572754</v>
      </c>
      <c r="C963" s="0" t="n">
        <v>2128.078857</v>
      </c>
      <c r="D963" s="4" t="n">
        <f aca="false">B963+C963</f>
        <v>4237.651611</v>
      </c>
      <c r="E963" s="4" t="n">
        <f aca="false">H$4*D963*H$14/(H$10*H$6)</f>
        <v>165.410498794781</v>
      </c>
      <c r="F963" s="4" t="n">
        <f aca="false">E963*A963/$H$5</f>
        <v>287.890580132641</v>
      </c>
    </row>
    <row r="964" customFormat="false" ht="12.75" hidden="false" customHeight="false" outlineLevel="0" collapsed="false">
      <c r="A964" s="0" t="n">
        <v>9146.287011</v>
      </c>
      <c r="B964" s="0" t="n">
        <v>2111.565674</v>
      </c>
      <c r="C964" s="0" t="n">
        <v>2124.570557</v>
      </c>
      <c r="D964" s="4" t="n">
        <f aca="false">B964+C964</f>
        <v>4236.136231</v>
      </c>
      <c r="E964" s="4" t="n">
        <f aca="false">H$4*D964*H$14/(H$10*H$6)</f>
        <v>165.351348164981</v>
      </c>
      <c r="F964" s="4" t="n">
        <f aca="false">E964*A964/$H$5</f>
        <v>287.951106883272</v>
      </c>
    </row>
    <row r="965" customFormat="false" ht="12.75" hidden="false" customHeight="false" outlineLevel="0" collapsed="false">
      <c r="A965" s="0" t="n">
        <v>9151.330933</v>
      </c>
      <c r="B965" s="0" t="n">
        <v>2114.690674</v>
      </c>
      <c r="C965" s="0" t="n">
        <v>2117.271484</v>
      </c>
      <c r="D965" s="4" t="n">
        <f aca="false">B965+C965</f>
        <v>4231.962158</v>
      </c>
      <c r="E965" s="4" t="n">
        <f aca="false">H$4*D965*H$14/(H$10*H$6)</f>
        <v>165.188419363768</v>
      </c>
      <c r="F965" s="4" t="n">
        <f aca="false">E965*A965/$H$5</f>
        <v>287.826015048624</v>
      </c>
    </row>
    <row r="966" customFormat="false" ht="12.75" hidden="false" customHeight="false" outlineLevel="0" collapsed="false">
      <c r="A966" s="0" t="n">
        <v>9156.247795</v>
      </c>
      <c r="B966" s="0" t="n">
        <v>2117.368896</v>
      </c>
      <c r="C966" s="0" t="n">
        <v>2113.482666</v>
      </c>
      <c r="D966" s="4" t="n">
        <f aca="false">B966+C966</f>
        <v>4230.851562</v>
      </c>
      <c r="E966" s="4" t="n">
        <f aca="false">H$4*D966*H$14/(H$10*H$6)</f>
        <v>165.145068882138</v>
      </c>
      <c r="F966" s="4" t="n">
        <f aca="false">E966*A966/$H$5</f>
        <v>287.905084396023</v>
      </c>
    </row>
    <row r="967" customFormat="false" ht="12.75" hidden="false" customHeight="false" outlineLevel="0" collapsed="false">
      <c r="A967" s="0" t="n">
        <v>9161.141926</v>
      </c>
      <c r="B967" s="0" t="n">
        <v>2113.022217</v>
      </c>
      <c r="C967" s="0" t="n">
        <v>2112.655273</v>
      </c>
      <c r="D967" s="4" t="n">
        <f aca="false">B967+C967</f>
        <v>4225.67749</v>
      </c>
      <c r="E967" s="4" t="n">
        <f aca="false">H$4*D967*H$14/(H$10*H$6)</f>
        <v>164.943106590547</v>
      </c>
      <c r="F967" s="4" t="n">
        <f aca="false">E967*A967/$H$5</f>
        <v>287.706694869557</v>
      </c>
    </row>
    <row r="968" customFormat="false" ht="12.75" hidden="false" customHeight="false" outlineLevel="0" collapsed="false">
      <c r="A968" s="0" t="n">
        <v>9165.96495</v>
      </c>
      <c r="B968" s="0" t="n">
        <v>2111.220215</v>
      </c>
      <c r="C968" s="0" t="n">
        <v>2113.312988</v>
      </c>
      <c r="D968" s="4" t="n">
        <f aca="false">B968+C968</f>
        <v>4224.533203</v>
      </c>
      <c r="E968" s="4" t="n">
        <f aca="false">H$4*D968*H$14/(H$10*H$6)</f>
        <v>164.898441030277</v>
      </c>
      <c r="F968" s="4" t="n">
        <f aca="false">E968*A968/$H$5</f>
        <v>287.780212294328</v>
      </c>
    </row>
    <row r="969" customFormat="false" ht="12.75" hidden="false" customHeight="false" outlineLevel="0" collapsed="false">
      <c r="A969" s="0" t="n">
        <v>9170.604379</v>
      </c>
      <c r="B969" s="0" t="n">
        <v>2112.949463</v>
      </c>
      <c r="C969" s="0" t="n">
        <v>2115.209473</v>
      </c>
      <c r="D969" s="4" t="n">
        <f aca="false">B969+C969</f>
        <v>4228.158936</v>
      </c>
      <c r="E969" s="4" t="n">
        <f aca="false">H$4*D969*H$14/(H$10*H$6)</f>
        <v>165.039966185972</v>
      </c>
      <c r="F969" s="4" t="n">
        <f aca="false">E969*A969/$H$5</f>
        <v>288.17298887782</v>
      </c>
    </row>
    <row r="970" customFormat="false" ht="12.75" hidden="false" customHeight="false" outlineLevel="0" collapsed="false">
      <c r="A970" s="0" t="n">
        <v>9174.985608</v>
      </c>
      <c r="B970" s="0" t="n">
        <v>2114.30542</v>
      </c>
      <c r="C970" s="0" t="n">
        <v>2113.64209</v>
      </c>
      <c r="D970" s="4" t="n">
        <f aca="false">B970+C970</f>
        <v>4227.94751</v>
      </c>
      <c r="E970" s="4" t="n">
        <f aca="false">H$4*D970*H$14/(H$10*H$6)</f>
        <v>165.031713482982</v>
      </c>
      <c r="F970" s="4" t="n">
        <f aca="false">E970*A970/$H$5</f>
        <v>288.296245903064</v>
      </c>
    </row>
    <row r="971" customFormat="false" ht="12.75" hidden="false" customHeight="false" outlineLevel="0" collapsed="false">
      <c r="A971" s="0" t="n">
        <v>9179.342941</v>
      </c>
      <c r="B971" s="0" t="n">
        <v>2112.126465</v>
      </c>
      <c r="C971" s="0" t="n">
        <v>2100.123291</v>
      </c>
      <c r="D971" s="4" t="n">
        <f aca="false">B971+C971</f>
        <v>4212.249756</v>
      </c>
      <c r="E971" s="4" t="n">
        <f aca="false">H$4*D971*H$14/(H$10*H$6)</f>
        <v>164.418974740525</v>
      </c>
      <c r="F971" s="4" t="n">
        <f aca="false">E971*A971/$H$5</f>
        <v>287.362251580963</v>
      </c>
    </row>
    <row r="972" customFormat="false" ht="12.75" hidden="false" customHeight="false" outlineLevel="0" collapsed="false">
      <c r="A972" s="0" t="n">
        <v>9184.140903</v>
      </c>
      <c r="B972" s="0" t="n">
        <v>2090.837158</v>
      </c>
      <c r="C972" s="0" t="n">
        <v>2090.456787</v>
      </c>
      <c r="D972" s="4" t="n">
        <f aca="false">B972+C972</f>
        <v>4181.293945</v>
      </c>
      <c r="E972" s="4" t="n">
        <f aca="false">H$4*D972*H$14/(H$10*H$6)</f>
        <v>163.210660181391</v>
      </c>
      <c r="F972" s="4" t="n">
        <f aca="false">E972*A972/$H$5</f>
        <v>285.399525138953</v>
      </c>
    </row>
    <row r="973" customFormat="false" ht="12.75" hidden="false" customHeight="false" outlineLevel="0" collapsed="false">
      <c r="A973" s="0" t="n">
        <v>9189.504222</v>
      </c>
      <c r="B973" s="0" t="n">
        <v>2070.504883</v>
      </c>
      <c r="C973" s="0" t="n">
        <v>2089.092285</v>
      </c>
      <c r="D973" s="4" t="n">
        <f aca="false">B973+C973</f>
        <v>4159.597168</v>
      </c>
      <c r="E973" s="4" t="n">
        <f aca="false">H$4*D973*H$14/(H$10*H$6)</f>
        <v>162.363758398221</v>
      </c>
      <c r="F973" s="4" t="n">
        <f aca="false">E973*A973/$H$5</f>
        <v>284.084385761197</v>
      </c>
    </row>
    <row r="974" customFormat="false" ht="12.75" hidden="false" customHeight="false" outlineLevel="0" collapsed="false">
      <c r="A974" s="0" t="n">
        <v>9195.054634</v>
      </c>
      <c r="B974" s="0" t="n">
        <v>2061.309326</v>
      </c>
      <c r="C974" s="0" t="n">
        <v>2090.313232</v>
      </c>
      <c r="D974" s="4" t="n">
        <f aca="false">B974+C974</f>
        <v>4151.622558</v>
      </c>
      <c r="E974" s="4" t="n">
        <f aca="false">H$4*D974*H$14/(H$10*H$6)</f>
        <v>162.052481224239</v>
      </c>
      <c r="F974" s="4" t="n">
        <f aca="false">E974*A974/$H$5</f>
        <v>283.711007277482</v>
      </c>
    </row>
    <row r="975" customFormat="false" ht="12.75" hidden="false" customHeight="false" outlineLevel="0" collapsed="false">
      <c r="A975" s="0" t="n">
        <v>9200.27982</v>
      </c>
      <c r="B975" s="0" t="n">
        <v>2061.687256</v>
      </c>
      <c r="C975" s="0" t="n">
        <v>2096.789063</v>
      </c>
      <c r="D975" s="4" t="n">
        <f aca="false">B975+C975</f>
        <v>4158.476319</v>
      </c>
      <c r="E975" s="4" t="n">
        <f aca="false">H$4*D975*H$14/(H$10*H$6)</f>
        <v>162.320007705814</v>
      </c>
      <c r="F975" s="4" t="n">
        <f aca="false">E975*A975/$H$5</f>
        <v>284.340863248873</v>
      </c>
    </row>
    <row r="976" customFormat="false" ht="12.75" hidden="false" customHeight="false" outlineLevel="0" collapsed="false">
      <c r="A976" s="0" t="n">
        <v>9205.166957</v>
      </c>
      <c r="B976" s="0" t="n">
        <v>2063.83667</v>
      </c>
      <c r="C976" s="0" t="n">
        <v>2103.290283</v>
      </c>
      <c r="D976" s="4" t="n">
        <f aca="false">B976+C976</f>
        <v>4167.126953</v>
      </c>
      <c r="E976" s="4" t="n">
        <f aca="false">H$4*D976*H$14/(H$10*H$6)</f>
        <v>162.657672482483</v>
      </c>
      <c r="F976" s="4" t="n">
        <f aca="false">E976*A976/$H$5</f>
        <v>285.083715314089</v>
      </c>
    </row>
    <row r="977" customFormat="false" ht="12.75" hidden="false" customHeight="false" outlineLevel="0" collapsed="false">
      <c r="A977" s="0" t="n">
        <v>9209.774912</v>
      </c>
      <c r="B977" s="0" t="n">
        <v>2068.968018</v>
      </c>
      <c r="C977" s="0" t="n">
        <v>2103.394775</v>
      </c>
      <c r="D977" s="4" t="n">
        <f aca="false">B977+C977</f>
        <v>4172.362793</v>
      </c>
      <c r="E977" s="4" t="n">
        <f aca="false">H$4*D977*H$14/(H$10*H$6)</f>
        <v>162.862045797118</v>
      </c>
      <c r="F977" s="4" t="n">
        <f aca="false">E977*A977/$H$5</f>
        <v>285.584799918375</v>
      </c>
    </row>
    <row r="978" customFormat="false" ht="12.75" hidden="false" customHeight="false" outlineLevel="0" collapsed="false">
      <c r="A978" s="0" t="n">
        <v>9214.152645</v>
      </c>
      <c r="B978" s="0" t="n">
        <v>2069.578125</v>
      </c>
      <c r="C978" s="0" t="n">
        <v>2101.66333</v>
      </c>
      <c r="D978" s="4" t="n">
        <f aca="false">B978+C978</f>
        <v>4171.241455</v>
      </c>
      <c r="E978" s="4" t="n">
        <f aca="false">H$4*D978*H$14/(H$10*H$6)</f>
        <v>162.818276017315</v>
      </c>
      <c r="F978" s="4" t="n">
        <f aca="false">E978*A978/$H$5</f>
        <v>285.643760054393</v>
      </c>
    </row>
    <row r="979" customFormat="false" ht="12.75" hidden="false" customHeight="false" outlineLevel="0" collapsed="false">
      <c r="A979" s="0" t="n">
        <v>9218.516972</v>
      </c>
      <c r="B979" s="0" t="n">
        <v>2066.249512</v>
      </c>
      <c r="C979" s="0" t="n">
        <v>2097.077637</v>
      </c>
      <c r="D979" s="4" t="n">
        <f aca="false">B979+C979</f>
        <v>4163.327149</v>
      </c>
      <c r="E979" s="4" t="n">
        <f aca="false">H$4*D979*H$14/(H$10*H$6)</f>
        <v>162.50935272129</v>
      </c>
      <c r="F979" s="4" t="n">
        <f aca="false">E979*A979/$H$5</f>
        <v>285.23683360972</v>
      </c>
    </row>
    <row r="980" customFormat="false" ht="12.75" hidden="false" customHeight="false" outlineLevel="0" collapsed="false">
      <c r="A980" s="0" t="n">
        <v>9223.013604</v>
      </c>
      <c r="B980" s="0" t="n">
        <v>2059.865723</v>
      </c>
      <c r="C980" s="0" t="n">
        <v>2091.961182</v>
      </c>
      <c r="D980" s="4" t="n">
        <f aca="false">B980+C980</f>
        <v>4151.826905</v>
      </c>
      <c r="E980" s="4" t="n">
        <f aca="false">H$4*D980*H$14/(H$10*H$6)</f>
        <v>162.060457608874</v>
      </c>
      <c r="F980" s="4" t="n">
        <f aca="false">E980*A980/$H$5</f>
        <v>284.587680988613</v>
      </c>
    </row>
    <row r="981" customFormat="false" ht="12.75" hidden="false" customHeight="false" outlineLevel="0" collapsed="false">
      <c r="A981" s="0" t="n">
        <v>9227.554532</v>
      </c>
      <c r="B981" s="0" t="n">
        <v>2054.754883</v>
      </c>
      <c r="C981" s="0" t="n">
        <v>2095.426025</v>
      </c>
      <c r="D981" s="4" t="n">
        <f aca="false">B981+C981</f>
        <v>4150.180908</v>
      </c>
      <c r="E981" s="4" t="n">
        <f aca="false">H$4*D981*H$14/(H$10*H$6)</f>
        <v>161.996208536562</v>
      </c>
      <c r="F981" s="4" t="n">
        <f aca="false">E981*A981/$H$5</f>
        <v>284.614916338076</v>
      </c>
    </row>
    <row r="982" customFormat="false" ht="12.75" hidden="false" customHeight="false" outlineLevel="0" collapsed="false">
      <c r="A982" s="0" t="n">
        <v>9231.84717</v>
      </c>
      <c r="B982" s="0" t="n">
        <v>2059.027832</v>
      </c>
      <c r="C982" s="0" t="n">
        <v>2096.478516</v>
      </c>
      <c r="D982" s="4" t="n">
        <f aca="false">B982+C982</f>
        <v>4155.506348</v>
      </c>
      <c r="E982" s="4" t="n">
        <f aca="false">H$4*D982*H$14/(H$10*H$6)</f>
        <v>162.204079255433</v>
      </c>
      <c r="F982" s="4" t="n">
        <f aca="false">E982*A982/$H$5</f>
        <v>285.112701378441</v>
      </c>
    </row>
    <row r="983" customFormat="false" ht="12.75" hidden="false" customHeight="false" outlineLevel="0" collapsed="false">
      <c r="A983" s="0" t="n">
        <v>9235.819826</v>
      </c>
      <c r="B983" s="0" t="n">
        <v>2065.703369</v>
      </c>
      <c r="C983" s="0" t="n">
        <v>2086.188965</v>
      </c>
      <c r="D983" s="4" t="n">
        <f aca="false">B983+C983</f>
        <v>4151.892334</v>
      </c>
      <c r="E983" s="4" t="n">
        <f aca="false">H$4*D983*H$14/(H$10*H$6)</f>
        <v>162.063011533669</v>
      </c>
      <c r="F983" s="4" t="n">
        <f aca="false">E983*A983/$H$5</f>
        <v>284.987324139047</v>
      </c>
    </row>
    <row r="984" customFormat="false" ht="12.75" hidden="false" customHeight="false" outlineLevel="0" collapsed="false">
      <c r="A984" s="0" t="n">
        <v>9239.94985</v>
      </c>
      <c r="B984" s="0" t="n">
        <v>2058.864746</v>
      </c>
      <c r="C984" s="0" t="n">
        <v>2071.072266</v>
      </c>
      <c r="D984" s="4" t="n">
        <f aca="false">B984+C984</f>
        <v>4129.937012</v>
      </c>
      <c r="E984" s="4" t="n">
        <f aca="false">H$4*D984*H$14/(H$10*H$6)</f>
        <v>161.206017826638</v>
      </c>
      <c r="F984" s="4" t="n">
        <f aca="false">E984*A984/$H$5</f>
        <v>283.607068442271</v>
      </c>
    </row>
    <row r="985" customFormat="false" ht="12.75" hidden="false" customHeight="false" outlineLevel="0" collapsed="false">
      <c r="A985" s="0" t="n">
        <v>9244.698271</v>
      </c>
      <c r="B985" s="0" t="n">
        <v>2044.66626</v>
      </c>
      <c r="C985" s="0" t="n">
        <v>2052.895996</v>
      </c>
      <c r="D985" s="4" t="n">
        <f aca="false">B985+C985</f>
        <v>4097.562256</v>
      </c>
      <c r="E985" s="4" t="n">
        <f aca="false">H$4*D985*H$14/(H$10*H$6)</f>
        <v>159.942316836113</v>
      </c>
      <c r="F985" s="4" t="n">
        <f aca="false">E985*A985/$H$5</f>
        <v>281.528463782089</v>
      </c>
    </row>
    <row r="986" customFormat="false" ht="12.75" hidden="false" customHeight="false" outlineLevel="0" collapsed="false">
      <c r="A986" s="0" t="n">
        <v>9250.014963</v>
      </c>
      <c r="B986" s="0" t="n">
        <v>2027.61731</v>
      </c>
      <c r="C986" s="0" t="n">
        <v>2038.392944</v>
      </c>
      <c r="D986" s="4" t="n">
        <f aca="false">B986+C986</f>
        <v>4066.010254</v>
      </c>
      <c r="E986" s="4" t="n">
        <f aca="false">H$4*D986*H$14/(H$10*H$6)</f>
        <v>158.710730838046</v>
      </c>
      <c r="F986" s="4" t="n">
        <f aca="false">E986*A986/$H$5</f>
        <v>279.521303826574</v>
      </c>
    </row>
    <row r="987" customFormat="false" ht="12.75" hidden="false" customHeight="false" outlineLevel="0" collapsed="false">
      <c r="A987" s="0" t="n">
        <v>9255.661544</v>
      </c>
      <c r="B987" s="0" t="n">
        <v>2019.99646</v>
      </c>
      <c r="C987" s="0" t="n">
        <v>2036.802979</v>
      </c>
      <c r="D987" s="4" t="n">
        <f aca="false">B987+C987</f>
        <v>4056.799439</v>
      </c>
      <c r="E987" s="4" t="n">
        <f aca="false">H$4*D987*H$14/(H$10*H$6)</f>
        <v>158.351200219837</v>
      </c>
      <c r="F987" s="4" t="n">
        <f aca="false">E987*A987/$H$5</f>
        <v>279.058343088966</v>
      </c>
    </row>
    <row r="988" customFormat="false" ht="12.75" hidden="false" customHeight="false" outlineLevel="0" collapsed="false">
      <c r="A988" s="0" t="n">
        <v>9261.165329</v>
      </c>
      <c r="B988" s="0" t="n">
        <v>2017.131958</v>
      </c>
      <c r="C988" s="0" t="n">
        <v>2038.534424</v>
      </c>
      <c r="D988" s="4" t="n">
        <f aca="false">B988+C988</f>
        <v>4055.666382</v>
      </c>
      <c r="E988" s="4" t="n">
        <f aca="false">H$4*D988*H$14/(H$10*H$6)</f>
        <v>158.306973006102</v>
      </c>
      <c r="F988" s="4" t="n">
        <f aca="false">E988*A988/$H$5</f>
        <v>279.146295439938</v>
      </c>
    </row>
    <row r="989" customFormat="false" ht="12.75" hidden="false" customHeight="false" outlineLevel="0" collapsed="false">
      <c r="A989" s="0" t="n">
        <v>9266.325236</v>
      </c>
      <c r="B989" s="0" t="n">
        <v>2011.786987</v>
      </c>
      <c r="C989" s="0" t="n">
        <v>2050.146729</v>
      </c>
      <c r="D989" s="4" t="n">
        <f aca="false">B989+C989</f>
        <v>4061.933716</v>
      </c>
      <c r="E989" s="4" t="n">
        <f aca="false">H$4*D989*H$14/(H$10*H$6)</f>
        <v>158.551609172125</v>
      </c>
      <c r="F989" s="4" t="n">
        <f aca="false">E989*A989/$H$5</f>
        <v>279.733436139012</v>
      </c>
    </row>
    <row r="990" customFormat="false" ht="12.75" hidden="false" customHeight="false" outlineLevel="0" collapsed="false">
      <c r="A990" s="0" t="n">
        <v>9271.337101</v>
      </c>
      <c r="B990" s="0" t="n">
        <v>1999.516602</v>
      </c>
      <c r="C990" s="0" t="n">
        <v>2059.914551</v>
      </c>
      <c r="D990" s="4" t="n">
        <f aca="false">B990+C990</f>
        <v>4059.431153</v>
      </c>
      <c r="E990" s="4" t="n">
        <f aca="false">H$4*D990*H$14/(H$10*H$6)</f>
        <v>158.453925305659</v>
      </c>
      <c r="F990" s="4" t="n">
        <f aca="false">E990*A990/$H$5</f>
        <v>279.712297816581</v>
      </c>
    </row>
    <row r="991" customFormat="false" ht="12.75" hidden="false" customHeight="false" outlineLevel="0" collapsed="false">
      <c r="A991" s="0" t="n">
        <v>9276.315162</v>
      </c>
      <c r="B991" s="0" t="n">
        <v>1992.103149</v>
      </c>
      <c r="C991" s="0" t="n">
        <v>2062.688477</v>
      </c>
      <c r="D991" s="4" t="n">
        <f aca="false">B991+C991</f>
        <v>4054.791626</v>
      </c>
      <c r="E991" s="4" t="n">
        <f aca="false">H$4*D991*H$14/(H$10*H$6)</f>
        <v>158.272828192048</v>
      </c>
      <c r="F991" s="4" t="n">
        <f aca="false">E991*A991/$H$5</f>
        <v>279.54262875121</v>
      </c>
    </row>
    <row r="992" customFormat="false" ht="12.75" hidden="false" customHeight="false" outlineLevel="0" collapsed="false">
      <c r="A992" s="0" t="n">
        <v>9281.271657</v>
      </c>
      <c r="B992" s="0" t="n">
        <v>1991.278564</v>
      </c>
      <c r="C992" s="0" t="n">
        <v>2059.868408</v>
      </c>
      <c r="D992" s="4" t="n">
        <f aca="false">B992+C992</f>
        <v>4051.146972</v>
      </c>
      <c r="E992" s="4" t="n">
        <f aca="false">H$4*D992*H$14/(H$10*H$6)</f>
        <v>158.130564482944</v>
      </c>
      <c r="F992" s="4" t="n">
        <f aca="false">E992*A992/$H$5</f>
        <v>279.440591731886</v>
      </c>
    </row>
    <row r="993" customFormat="false" ht="12.75" hidden="false" customHeight="false" outlineLevel="0" collapsed="false">
      <c r="A993" s="0" t="n">
        <v>9286.074282</v>
      </c>
      <c r="B993" s="0" t="n">
        <v>2004.535889</v>
      </c>
      <c r="C993" s="0" t="n">
        <v>2055.52832</v>
      </c>
      <c r="D993" s="4" t="n">
        <f aca="false">B993+C993</f>
        <v>4060.064209</v>
      </c>
      <c r="E993" s="4" t="n">
        <f aca="false">H$4*D993*H$14/(H$10*H$6)</f>
        <v>158.478635715655</v>
      </c>
      <c r="F993" s="4" t="n">
        <f aca="false">E993*A993/$H$5</f>
        <v>280.200601922958</v>
      </c>
    </row>
    <row r="994" customFormat="false" ht="12.75" hidden="false" customHeight="false" outlineLevel="0" collapsed="false">
      <c r="A994" s="0" t="n">
        <v>9290.407135</v>
      </c>
      <c r="B994" s="0" t="n">
        <v>2023.475586</v>
      </c>
      <c r="C994" s="0" t="n">
        <v>2053.062012</v>
      </c>
      <c r="D994" s="4" t="n">
        <f aca="false">B994+C994</f>
        <v>4076.537598</v>
      </c>
      <c r="E994" s="4" t="n">
        <f aca="false">H$4*D994*H$14/(H$10*H$6)</f>
        <v>159.121650229698</v>
      </c>
      <c r="F994" s="4" t="n">
        <f aca="false">E994*A994/$H$5</f>
        <v>281.468764863447</v>
      </c>
    </row>
    <row r="995" customFormat="false" ht="12.75" hidden="false" customHeight="false" outlineLevel="0" collapsed="false">
      <c r="A995" s="0" t="n">
        <v>9294.12101</v>
      </c>
      <c r="B995" s="0" t="n">
        <v>2032.267212</v>
      </c>
      <c r="C995" s="0" t="n">
        <v>2059.458984</v>
      </c>
      <c r="D995" s="4" t="n">
        <f aca="false">B995+C995</f>
        <v>4091.726196</v>
      </c>
      <c r="E995" s="4" t="n">
        <f aca="false">H$4*D995*H$14/(H$10*H$6)</f>
        <v>159.714514816454</v>
      </c>
      <c r="F995" s="4" t="n">
        <f aca="false">E995*A995/$H$5</f>
        <v>282.630414777597</v>
      </c>
    </row>
    <row r="996" customFormat="false" ht="12.75" hidden="false" customHeight="false" outlineLevel="0" collapsed="false">
      <c r="A996" s="0" t="n">
        <v>9297.545211</v>
      </c>
      <c r="B996" s="0" t="n">
        <v>2026.445313</v>
      </c>
      <c r="C996" s="0" t="n">
        <v>2060.720947</v>
      </c>
      <c r="D996" s="4" t="n">
        <f aca="false">B996+C996</f>
        <v>4087.16626</v>
      </c>
      <c r="E996" s="4" t="n">
        <f aca="false">H$4*D996*H$14/(H$10*H$6)</f>
        <v>159.536524420482</v>
      </c>
      <c r="F996" s="4" t="n">
        <f aca="false">E996*A996/$H$5</f>
        <v>282.419455914907</v>
      </c>
    </row>
    <row r="997" customFormat="false" ht="12.75" hidden="false" customHeight="false" outlineLevel="0" collapsed="false">
      <c r="A997" s="0" t="n">
        <v>9301.239852</v>
      </c>
      <c r="B997" s="0" t="n">
        <v>2009.352173</v>
      </c>
      <c r="C997" s="0" t="n">
        <v>2054.10498</v>
      </c>
      <c r="D997" s="4" t="n">
        <f aca="false">B997+C997</f>
        <v>4063.457153</v>
      </c>
      <c r="E997" s="4" t="n">
        <f aca="false">H$4*D997*H$14/(H$10*H$6)</f>
        <v>158.611074295071</v>
      </c>
      <c r="F997" s="4" t="n">
        <f aca="false">E997*A997/$H$5</f>
        <v>280.892754569468</v>
      </c>
    </row>
    <row r="998" customFormat="false" ht="12.75" hidden="false" customHeight="false" outlineLevel="0" collapsed="false">
      <c r="A998" s="0" t="n">
        <v>9305.505678</v>
      </c>
      <c r="B998" s="0" t="n">
        <v>1996.343994</v>
      </c>
      <c r="C998" s="0" t="n">
        <v>2040.124023</v>
      </c>
      <c r="D998" s="4" t="n">
        <f aca="false">B998+C998</f>
        <v>4036.468017</v>
      </c>
      <c r="E998" s="4" t="n">
        <f aca="false">H$4*D998*H$14/(H$10*H$6)</f>
        <v>157.557593061217</v>
      </c>
      <c r="F998" s="4" t="n">
        <f aca="false">E998*A998/$H$5</f>
        <v>279.155058984516</v>
      </c>
    </row>
    <row r="999" customFormat="false" ht="12.75" hidden="false" customHeight="false" outlineLevel="0" collapsed="false">
      <c r="A999" s="0" t="n">
        <v>9310.127039</v>
      </c>
      <c r="B999" s="0" t="n">
        <v>1989.132446</v>
      </c>
      <c r="C999" s="0" t="n">
        <v>2024.25415</v>
      </c>
      <c r="D999" s="4" t="n">
        <f aca="false">B999+C999</f>
        <v>4013.386596</v>
      </c>
      <c r="E999" s="4" t="n">
        <f aca="false">H$4*D999*H$14/(H$10*H$6)</f>
        <v>156.656643735748</v>
      </c>
      <c r="F999" s="4" t="n">
        <f aca="false">E999*A999/$H$5</f>
        <v>277.696631388752</v>
      </c>
    </row>
    <row r="1000" customFormat="false" ht="12.75" hidden="false" customHeight="false" outlineLevel="0" collapsed="false">
      <c r="A1000" s="0" t="n">
        <v>9314.932578</v>
      </c>
      <c r="B1000" s="0" t="n">
        <v>1990.443848</v>
      </c>
      <c r="C1000" s="0" t="n">
        <v>2013.184082</v>
      </c>
      <c r="D1000" s="4" t="n">
        <f aca="false">B1000+C1000</f>
        <v>4003.62793</v>
      </c>
      <c r="E1000" s="4" t="n">
        <f aca="false">H$4*D1000*H$14/(H$10*H$6)</f>
        <v>156.275728559418</v>
      </c>
      <c r="F1000" s="4" t="n">
        <f aca="false">E1000*A1000/$H$5</f>
        <v>277.164392046017</v>
      </c>
    </row>
    <row r="1001" customFormat="false" ht="12.75" hidden="false" customHeight="false" outlineLevel="0" collapsed="false">
      <c r="A1001" s="0" t="n">
        <v>9319.733454</v>
      </c>
      <c r="B1001" s="0" t="n">
        <v>1991.47583</v>
      </c>
      <c r="C1001" s="0" t="n">
        <v>2007.955688</v>
      </c>
      <c r="D1001" s="4" t="n">
        <f aca="false">B1001+C1001</f>
        <v>3999.431518</v>
      </c>
      <c r="E1001" s="4" t="n">
        <f aca="false">H$4*D1001*H$14/(H$10*H$6)</f>
        <v>156.111927788192</v>
      </c>
      <c r="F1001" s="4" t="n">
        <f aca="false">E1001*A1001/$H$5</f>
        <v>277.016581140921</v>
      </c>
    </row>
    <row r="1002" customFormat="false" ht="12.75" hidden="false" customHeight="false" outlineLevel="0" collapsed="false">
      <c r="A1002" s="0" t="n">
        <v>9324.344906</v>
      </c>
      <c r="B1002" s="0" t="n">
        <v>1995.286377</v>
      </c>
      <c r="C1002" s="0" t="n">
        <v>2005.19519</v>
      </c>
      <c r="D1002" s="4" t="n">
        <f aca="false">B1002+C1002</f>
        <v>4000.481567</v>
      </c>
      <c r="E1002" s="4" t="n">
        <f aca="false">H$4*D1002*H$14/(H$10*H$6)</f>
        <v>156.152914906717</v>
      </c>
      <c r="F1002" s="4" t="n">
        <f aca="false">E1002*A1002/$H$5</f>
        <v>277.226416938621</v>
      </c>
    </row>
    <row r="1003" customFormat="false" ht="12.75" hidden="false" customHeight="false" outlineLevel="0" collapsed="false">
      <c r="A1003" s="0" t="n">
        <v>9328.814728</v>
      </c>
      <c r="B1003" s="0" t="n">
        <v>1996.400757</v>
      </c>
      <c r="C1003" s="0" t="n">
        <v>2001.430176</v>
      </c>
      <c r="D1003" s="4" t="n">
        <f aca="false">B1003+C1003</f>
        <v>3997.830933</v>
      </c>
      <c r="E1003" s="4" t="n">
        <f aca="false">H$4*D1003*H$14/(H$10*H$6)</f>
        <v>156.049451306518</v>
      </c>
      <c r="F1003" s="4" t="n">
        <f aca="false">E1003*A1003/$H$5</f>
        <v>277.175538906186</v>
      </c>
    </row>
    <row r="1004" customFormat="false" ht="12.75" hidden="false" customHeight="false" outlineLevel="0" collapsed="false">
      <c r="A1004" s="0" t="n">
        <v>9333.26823</v>
      </c>
      <c r="B1004" s="0" t="n">
        <v>1992.226929</v>
      </c>
      <c r="C1004" s="0" t="n">
        <v>1998.720581</v>
      </c>
      <c r="D1004" s="4" t="n">
        <f aca="false">B1004+C1004</f>
        <v>3990.94751</v>
      </c>
      <c r="E1004" s="4" t="n">
        <f aca="false">H$4*D1004*H$14/(H$10*H$6)</f>
        <v>155.780767012394</v>
      </c>
      <c r="F1004" s="4" t="n">
        <f aca="false">E1004*A1004/$H$5</f>
        <v>276.830394565577</v>
      </c>
    </row>
    <row r="1005" customFormat="false" ht="12.75" hidden="false" customHeight="false" outlineLevel="0" collapsed="false">
      <c r="A1005" s="0" t="n">
        <v>9337.739217</v>
      </c>
      <c r="B1005" s="0" t="n">
        <v>1988.775269</v>
      </c>
      <c r="C1005" s="0" t="n">
        <v>2002.333984</v>
      </c>
      <c r="D1005" s="4" t="n">
        <f aca="false">B1005+C1005</f>
        <v>3991.109253</v>
      </c>
      <c r="E1005" s="4" t="n">
        <f aca="false">H$4*D1005*H$14/(H$10*H$6)</f>
        <v>155.787080412542</v>
      </c>
      <c r="F1005" s="4" t="n">
        <f aca="false">E1005*A1005/$H$5</f>
        <v>276.974231360372</v>
      </c>
    </row>
    <row r="1006" customFormat="false" ht="12.75" hidden="false" customHeight="false" outlineLevel="0" collapsed="false">
      <c r="A1006" s="0" t="n">
        <v>9341.972987</v>
      </c>
      <c r="B1006" s="0" t="n">
        <v>1988.957886</v>
      </c>
      <c r="C1006" s="0" t="n">
        <v>2002.662964</v>
      </c>
      <c r="D1006" s="4" t="n">
        <f aca="false">B1006+C1006</f>
        <v>3991.62085</v>
      </c>
      <c r="E1006" s="4" t="n">
        <f aca="false">H$4*D1006*H$14/(H$10*H$6)</f>
        <v>155.807049849088</v>
      </c>
      <c r="F1006" s="4" t="n">
        <f aca="false">E1006*A1006/$H$5</f>
        <v>277.135332442455</v>
      </c>
    </row>
    <row r="1007" customFormat="false" ht="12.75" hidden="false" customHeight="false" outlineLevel="0" collapsed="false">
      <c r="A1007" s="0" t="n">
        <v>9346.002179</v>
      </c>
      <c r="B1007" s="0" t="n">
        <v>1993.171997</v>
      </c>
      <c r="C1007" s="0" t="n">
        <v>1997.489258</v>
      </c>
      <c r="D1007" s="4" t="n">
        <f aca="false">B1007+C1007</f>
        <v>3990.661255</v>
      </c>
      <c r="E1007" s="4" t="n">
        <f aca="false">H$4*D1007*H$14/(H$10*H$6)</f>
        <v>155.769593469432</v>
      </c>
      <c r="F1007" s="4" t="n">
        <f aca="false">E1007*A1007/$H$5</f>
        <v>277.188208165339</v>
      </c>
    </row>
    <row r="1008" customFormat="false" ht="12.75" hidden="false" customHeight="false" outlineLevel="0" collapsed="false">
      <c r="A1008" s="0" t="n">
        <v>9350.119381</v>
      </c>
      <c r="B1008" s="0" t="n">
        <v>1984.500122</v>
      </c>
      <c r="C1008" s="0" t="n">
        <v>1985.431763</v>
      </c>
      <c r="D1008" s="4" t="n">
        <f aca="false">B1008+C1008</f>
        <v>3969.931885</v>
      </c>
      <c r="E1008" s="4" t="n">
        <f aca="false">H$4*D1008*H$14/(H$10*H$6)</f>
        <v>154.96045299585</v>
      </c>
      <c r="F1008" s="4" t="n">
        <f aca="false">E1008*A1008/$H$5</f>
        <v>275.869837997498</v>
      </c>
    </row>
    <row r="1009" customFormat="false" ht="12.75" hidden="false" customHeight="false" outlineLevel="0" collapsed="false">
      <c r="A1009" s="0" t="n">
        <v>9354.687703</v>
      </c>
      <c r="B1009" s="0" t="n">
        <v>1971.572021</v>
      </c>
      <c r="C1009" s="0" t="n">
        <v>1975.61792</v>
      </c>
      <c r="D1009" s="4" t="n">
        <f aca="false">B1009+C1009</f>
        <v>3947.189941</v>
      </c>
      <c r="E1009" s="4" t="n">
        <f aca="false">H$4*D1009*H$14/(H$10*H$6)</f>
        <v>154.072754655845</v>
      </c>
      <c r="F1009" s="4" t="n">
        <f aca="false">E1009*A1009/$H$5</f>
        <v>274.423518042534</v>
      </c>
    </row>
    <row r="1010" customFormat="false" ht="12.75" hidden="false" customHeight="false" outlineLevel="0" collapsed="false">
      <c r="A1010" s="0" t="n">
        <v>9359.665763</v>
      </c>
      <c r="B1010" s="0" t="n">
        <v>1955.581055</v>
      </c>
      <c r="C1010" s="0" t="n">
        <v>1970.56604</v>
      </c>
      <c r="D1010" s="4" t="n">
        <f aca="false">B1010+C1010</f>
        <v>3926.147095</v>
      </c>
      <c r="E1010" s="4" t="n">
        <f aca="false">H$4*D1010*H$14/(H$10*H$6)</f>
        <v>153.251378107597</v>
      </c>
      <c r="F1010" s="4" t="n">
        <f aca="false">E1010*A1010/$H$5</f>
        <v>273.105794967402</v>
      </c>
    </row>
    <row r="1011" customFormat="false" ht="12.75" hidden="false" customHeight="false" outlineLevel="0" collapsed="false">
      <c r="A1011" s="0" t="n">
        <v>9364.709102</v>
      </c>
      <c r="B1011" s="0" t="n">
        <v>1947.021729</v>
      </c>
      <c r="C1011" s="0" t="n">
        <v>1974.307983</v>
      </c>
      <c r="D1011" s="4" t="n">
        <f aca="false">B1011+C1011</f>
        <v>3921.329712</v>
      </c>
      <c r="E1011" s="4" t="n">
        <f aca="false">H$4*D1011*H$14/(H$10*H$6)</f>
        <v>153.063338646579</v>
      </c>
      <c r="F1011" s="4" t="n">
        <f aca="false">E1011*A1011/$H$5</f>
        <v>272.917673202984</v>
      </c>
    </row>
    <row r="1012" customFormat="false" ht="12.75" hidden="false" customHeight="false" outlineLevel="0" collapsed="false">
      <c r="A1012" s="0" t="n">
        <v>9369.574674</v>
      </c>
      <c r="B1012" s="0" t="n">
        <v>1949.602661</v>
      </c>
      <c r="C1012" s="0" t="n">
        <v>1980.412109</v>
      </c>
      <c r="D1012" s="4" t="n">
        <f aca="false">B1012+C1012</f>
        <v>3930.01477</v>
      </c>
      <c r="E1012" s="4" t="n">
        <f aca="false">H$4*D1012*H$14/(H$10*H$6)</f>
        <v>153.402347113465</v>
      </c>
      <c r="F1012" s="4" t="n">
        <f aca="false">E1012*A1012/$H$5</f>
        <v>273.664250452956</v>
      </c>
    </row>
    <row r="1013" customFormat="false" ht="12.75" hidden="false" customHeight="false" outlineLevel="0" collapsed="false">
      <c r="A1013" s="0" t="n">
        <v>9373.980966</v>
      </c>
      <c r="B1013" s="0" t="n">
        <v>1951.187866</v>
      </c>
      <c r="C1013" s="0" t="n">
        <v>1983.589844</v>
      </c>
      <c r="D1013" s="4" t="n">
        <f aca="false">B1013+C1013</f>
        <v>3934.77771</v>
      </c>
      <c r="E1013" s="4" t="n">
        <f aca="false">H$4*D1013*H$14/(H$10*H$6)</f>
        <v>153.588261472041</v>
      </c>
      <c r="F1013" s="4" t="n">
        <f aca="false">E1013*A1013/$H$5</f>
        <v>274.124768833849</v>
      </c>
    </row>
    <row r="1014" customFormat="false" ht="12.75" hidden="false" customHeight="false" outlineLevel="0" collapsed="false">
      <c r="A1014" s="0" t="n">
        <v>9378.140715</v>
      </c>
      <c r="B1014" s="0" t="n">
        <v>1956.283325</v>
      </c>
      <c r="C1014" s="0" t="n">
        <v>1988.778687</v>
      </c>
      <c r="D1014" s="4" t="n">
        <f aca="false">B1014+C1014</f>
        <v>3945.062012</v>
      </c>
      <c r="E1014" s="4" t="n">
        <f aca="false">H$4*D1014*H$14/(H$10*H$6)</f>
        <v>153.989694076638</v>
      </c>
      <c r="F1014" s="4" t="n">
        <f aca="false">E1014*A1014/$H$5</f>
        <v>274.963209017045</v>
      </c>
    </row>
    <row r="1015" customFormat="false" ht="12.75" hidden="false" customHeight="false" outlineLevel="0" collapsed="false">
      <c r="A1015" s="0" t="n">
        <v>9382.138434</v>
      </c>
      <c r="B1015" s="0" t="n">
        <v>1953.877686</v>
      </c>
      <c r="C1015" s="0" t="n">
        <v>1981.960449</v>
      </c>
      <c r="D1015" s="4" t="n">
        <f aca="false">B1015+C1015</f>
        <v>3935.838135</v>
      </c>
      <c r="E1015" s="4" t="n">
        <f aca="false">H$4*D1015*H$14/(H$10*H$6)</f>
        <v>153.629653602468</v>
      </c>
      <c r="F1015" s="4" t="n">
        <f aca="false">E1015*A1015/$H$5</f>
        <v>274.43726000899</v>
      </c>
    </row>
    <row r="1016" customFormat="false" ht="12.75" hidden="false" customHeight="false" outlineLevel="0" collapsed="false">
      <c r="A1016" s="0" t="n">
        <v>9386.165877</v>
      </c>
      <c r="B1016" s="0" t="n">
        <v>1952.905518</v>
      </c>
      <c r="C1016" s="0" t="n">
        <v>1979.558716</v>
      </c>
      <c r="D1016" s="4" t="n">
        <f aca="false">B1016+C1016</f>
        <v>3932.464234</v>
      </c>
      <c r="E1016" s="4" t="n">
        <f aca="false">H$4*D1016*H$14/(H$10*H$6)</f>
        <v>153.497958338552</v>
      </c>
      <c r="F1016" s="4" t="n">
        <f aca="false">E1016*A1016/$H$5</f>
        <v>274.319711267754</v>
      </c>
    </row>
    <row r="1017" customFormat="false" ht="12.75" hidden="false" customHeight="false" outlineLevel="0" collapsed="false">
      <c r="A1017" s="0" t="n">
        <v>9390.300564</v>
      </c>
      <c r="B1017" s="0" t="n">
        <v>1945.546753</v>
      </c>
      <c r="C1017" s="0" t="n">
        <v>1975.524902</v>
      </c>
      <c r="D1017" s="4" t="n">
        <f aca="false">B1017+C1017</f>
        <v>3921.071655</v>
      </c>
      <c r="E1017" s="4" t="n">
        <f aca="false">H$4*D1017*H$14/(H$10*H$6)</f>
        <v>153.053265771079</v>
      </c>
      <c r="F1017" s="4" t="n">
        <f aca="false">E1017*A1017/$H$5</f>
        <v>273.645481128957</v>
      </c>
    </row>
    <row r="1018" customFormat="false" ht="12.75" hidden="false" customHeight="false" outlineLevel="0" collapsed="false">
      <c r="A1018" s="0" t="n">
        <v>9394.368224</v>
      </c>
      <c r="B1018" s="0" t="n">
        <v>1941.769043</v>
      </c>
      <c r="C1018" s="0" t="n">
        <v>1980.290283</v>
      </c>
      <c r="D1018" s="4" t="n">
        <f aca="false">B1018+C1018</f>
        <v>3922.059326</v>
      </c>
      <c r="E1018" s="4" t="n">
        <f aca="false">H$4*D1018*H$14/(H$10*H$6)</f>
        <v>153.091818056107</v>
      </c>
      <c r="F1018" s="4" t="n">
        <f aca="false">E1018*A1018/$H$5</f>
        <v>273.83297587078</v>
      </c>
    </row>
    <row r="1019" customFormat="false" ht="12.75" hidden="false" customHeight="false" outlineLevel="0" collapsed="false">
      <c r="A1019" s="0" t="n">
        <v>9398.260448</v>
      </c>
      <c r="B1019" s="0" t="n">
        <v>1947.194092</v>
      </c>
      <c r="C1019" s="0" t="n">
        <v>1975.733765</v>
      </c>
      <c r="D1019" s="4" t="n">
        <f aca="false">B1019+C1019</f>
        <v>3922.927857</v>
      </c>
      <c r="E1019" s="4" t="n">
        <f aca="false">H$4*D1019*H$14/(H$10*H$6)</f>
        <v>153.125719886441</v>
      </c>
      <c r="F1019" s="4" t="n">
        <f aca="false">E1019*A1019/$H$5</f>
        <v>274.00709367859</v>
      </c>
    </row>
    <row r="1020" customFormat="false" ht="12.75" hidden="false" customHeight="false" outlineLevel="0" collapsed="false">
      <c r="A1020" s="0" t="n">
        <v>9401.955672</v>
      </c>
      <c r="B1020" s="0" t="n">
        <v>1949.304321</v>
      </c>
      <c r="C1020" s="0" t="n">
        <v>1965.969116</v>
      </c>
      <c r="D1020" s="4" t="n">
        <f aca="false">B1020+C1020</f>
        <v>3915.273437</v>
      </c>
      <c r="E1020" s="4" t="n">
        <f aca="false">H$4*D1020*H$14/(H$10*H$6)</f>
        <v>152.826940858241</v>
      </c>
      <c r="F1020" s="4" t="n">
        <f aca="false">E1020*A1020/$H$5</f>
        <v>273.579975178841</v>
      </c>
    </row>
    <row r="1021" customFormat="false" ht="12.75" hidden="false" customHeight="false" outlineLevel="0" collapsed="false">
      <c r="A1021" s="0" t="n">
        <v>9405.889861</v>
      </c>
      <c r="B1021" s="0" t="n">
        <v>1938.29895</v>
      </c>
      <c r="C1021" s="0" t="n">
        <v>1960.459961</v>
      </c>
      <c r="D1021" s="4" t="n">
        <f aca="false">B1021+C1021</f>
        <v>3898.758911</v>
      </c>
      <c r="E1021" s="4" t="n">
        <f aca="false">H$4*D1021*H$14/(H$10*H$6)</f>
        <v>152.182320621898</v>
      </c>
      <c r="F1021" s="4" t="n">
        <f aca="false">E1021*A1021/$H$5</f>
        <v>272.540016595419</v>
      </c>
    </row>
    <row r="1022" customFormat="false" ht="12.75" hidden="false" customHeight="false" outlineLevel="0" collapsed="false">
      <c r="A1022" s="0" t="n">
        <v>9410.284496</v>
      </c>
      <c r="B1022" s="0" t="n">
        <v>1922.249512</v>
      </c>
      <c r="C1022" s="0" t="n">
        <v>1940.202637</v>
      </c>
      <c r="D1022" s="4" t="n">
        <f aca="false">B1022+C1022</f>
        <v>3862.452149</v>
      </c>
      <c r="E1022" s="4" t="n">
        <f aca="false">H$4*D1022*H$14/(H$10*H$6)</f>
        <v>150.765139559525</v>
      </c>
      <c r="F1022" s="4" t="n">
        <f aca="false">E1022*A1022/$H$5</f>
        <v>270.12816855212</v>
      </c>
    </row>
    <row r="1023" customFormat="false" ht="12.75" hidden="false" customHeight="false" outlineLevel="0" collapsed="false">
      <c r="A1023" s="0" t="n">
        <v>9415.235162</v>
      </c>
      <c r="B1023" s="0" t="n">
        <v>1910.142578</v>
      </c>
      <c r="C1023" s="0" t="n">
        <v>1924.745483</v>
      </c>
      <c r="D1023" s="4" t="n">
        <f aca="false">B1023+C1023</f>
        <v>3834.888061</v>
      </c>
      <c r="E1023" s="4" t="n">
        <f aca="false">H$4*D1023*H$14/(H$10*H$6)</f>
        <v>149.689215919869</v>
      </c>
      <c r="F1023" s="4" t="n">
        <f aca="false">E1023*A1023/$H$5</f>
        <v>268.341517809216</v>
      </c>
    </row>
    <row r="1024" customFormat="false" ht="12.75" hidden="false" customHeight="false" outlineLevel="0" collapsed="false">
      <c r="A1024" s="0" t="n">
        <v>9420.629955</v>
      </c>
      <c r="B1024" s="0" t="n">
        <v>1905.958374</v>
      </c>
      <c r="C1024" s="0" t="n">
        <v>1903.96582</v>
      </c>
      <c r="D1024" s="4" t="n">
        <f aca="false">B1024+C1024</f>
        <v>3809.924194</v>
      </c>
      <c r="E1024" s="4" t="n">
        <f aca="false">H$4*D1024*H$14/(H$10*H$6)</f>
        <v>148.714788083093</v>
      </c>
      <c r="F1024" s="4" t="n">
        <f aca="false">E1024*A1024/$H$5</f>
        <v>266.747457187123</v>
      </c>
    </row>
    <row r="1025" customFormat="false" ht="12.75" hidden="false" customHeight="false" outlineLevel="0" collapsed="false">
      <c r="A1025" s="0" t="n">
        <v>9426.130243</v>
      </c>
      <c r="B1025" s="0" t="n">
        <v>1903.30188</v>
      </c>
      <c r="C1025" s="0" t="n">
        <v>1909.048218</v>
      </c>
      <c r="D1025" s="4" t="n">
        <f aca="false">B1025+C1025</f>
        <v>3812.350098</v>
      </c>
      <c r="E1025" s="4" t="n">
        <f aca="false">H$4*D1025*H$14/(H$10*H$6)</f>
        <v>148.809479678227</v>
      </c>
      <c r="F1025" s="4" t="n">
        <f aca="false">E1025*A1025/$H$5</f>
        <v>267.073145238776</v>
      </c>
    </row>
    <row r="1026" customFormat="false" ht="12.75" hidden="false" customHeight="false" outlineLevel="0" collapsed="false">
      <c r="A1026" s="0" t="n">
        <v>9431.122875</v>
      </c>
      <c r="B1026" s="0" t="n">
        <v>1895.724854</v>
      </c>
      <c r="C1026" s="0" t="n">
        <v>1926.900757</v>
      </c>
      <c r="D1026" s="4" t="n">
        <f aca="false">B1026+C1026</f>
        <v>3822.625611</v>
      </c>
      <c r="E1026" s="4" t="n">
        <f aca="false">H$4*D1026*H$14/(H$10*H$6)</f>
        <v>149.210569217134</v>
      </c>
      <c r="F1026" s="4" t="n">
        <f aca="false">E1026*A1026/$H$5</f>
        <v>267.934832388408</v>
      </c>
    </row>
    <row r="1027" customFormat="false" ht="12.75" hidden="false" customHeight="false" outlineLevel="0" collapsed="false">
      <c r="A1027" s="0" t="n">
        <v>9435.663803</v>
      </c>
      <c r="B1027" s="0" t="n">
        <v>1886.420776</v>
      </c>
      <c r="C1027" s="0" t="n">
        <v>1938.415405</v>
      </c>
      <c r="D1027" s="4" t="n">
        <f aca="false">B1027+C1027</f>
        <v>3824.836181</v>
      </c>
      <c r="E1027" s="4" t="n">
        <f aca="false">H$4*D1027*H$14/(H$10*H$6)</f>
        <v>149.296855566245</v>
      </c>
      <c r="F1027" s="4" t="n">
        <f aca="false">E1027*A1027/$H$5</f>
        <v>268.218856034649</v>
      </c>
    </row>
    <row r="1028" customFormat="false" ht="12.75" hidden="false" customHeight="false" outlineLevel="0" collapsed="false">
      <c r="A1028" s="0" t="n">
        <v>9440.363847</v>
      </c>
      <c r="B1028" s="0" t="n">
        <v>1875.817871</v>
      </c>
      <c r="C1028" s="0" t="n">
        <v>1943.678833</v>
      </c>
      <c r="D1028" s="4" t="n">
        <f aca="false">B1028+C1028</f>
        <v>3819.496704</v>
      </c>
      <c r="E1028" s="4" t="n">
        <f aca="false">H$4*D1028*H$14/(H$10*H$6)</f>
        <v>149.088436933722</v>
      </c>
      <c r="F1028" s="4" t="n">
        <f aca="false">E1028*A1028/$H$5</f>
        <v>267.977839389284</v>
      </c>
    </row>
    <row r="1029" customFormat="false" ht="12.75" hidden="false" customHeight="false" outlineLevel="0" collapsed="false">
      <c r="A1029" s="0" t="n">
        <v>9444.812686</v>
      </c>
      <c r="B1029" s="0" t="n">
        <v>1893.728149</v>
      </c>
      <c r="C1029" s="0" t="n">
        <v>1931.500977</v>
      </c>
      <c r="D1029" s="4" t="n">
        <f aca="false">B1029+C1029</f>
        <v>3825.229126</v>
      </c>
      <c r="E1029" s="4" t="n">
        <f aca="false">H$4*D1029*H$14/(H$10*H$6)</f>
        <v>149.31219359646</v>
      </c>
      <c r="F1029" s="4" t="n">
        <f aca="false">E1029*A1029/$H$5</f>
        <v>268.50650505308</v>
      </c>
    </row>
    <row r="1030" customFormat="false" ht="12.75" hidden="false" customHeight="false" outlineLevel="0" collapsed="false">
      <c r="A1030" s="0" t="n">
        <v>9449.122809</v>
      </c>
      <c r="B1030" s="0" t="n">
        <v>1914.647949</v>
      </c>
      <c r="C1030" s="0" t="n">
        <v>1925.930664</v>
      </c>
      <c r="D1030" s="4" t="n">
        <f aca="false">B1030+C1030</f>
        <v>3840.578613</v>
      </c>
      <c r="E1030" s="4" t="n">
        <f aca="false">H$4*D1030*H$14/(H$10*H$6)</f>
        <v>149.91133824873</v>
      </c>
      <c r="F1030" s="4" t="n">
        <f aca="false">E1030*A1030/$H$5</f>
        <v>269.706964548303</v>
      </c>
    </row>
    <row r="1031" customFormat="false" ht="12.75" hidden="false" customHeight="false" outlineLevel="0" collapsed="false">
      <c r="A1031" s="0" t="n">
        <v>9452.660082</v>
      </c>
      <c r="B1031" s="0" t="n">
        <v>1926.73584</v>
      </c>
      <c r="C1031" s="0" t="n">
        <v>1931.039307</v>
      </c>
      <c r="D1031" s="4" t="n">
        <f aca="false">B1031+C1031</f>
        <v>3857.775147</v>
      </c>
      <c r="E1031" s="4" t="n">
        <f aca="false">H$4*D1031*H$14/(H$10*H$6)</f>
        <v>150.582579664399</v>
      </c>
      <c r="F1031" s="4" t="n">
        <f aca="false">E1031*A1031/$H$5</f>
        <v>271.016018293268</v>
      </c>
    </row>
    <row r="1032" customFormat="false" ht="12.75" hidden="false" customHeight="false" outlineLevel="0" collapsed="false">
      <c r="A1032" s="0" t="n">
        <v>9455.691448</v>
      </c>
      <c r="B1032" s="0" t="n">
        <v>1929.206665</v>
      </c>
      <c r="C1032" s="0" t="n">
        <v>1938.963257</v>
      </c>
      <c r="D1032" s="4" t="n">
        <f aca="false">B1032+C1032</f>
        <v>3868.169922</v>
      </c>
      <c r="E1032" s="4" t="n">
        <f aca="false">H$4*D1032*H$14/(H$10*H$6)</f>
        <v>150.988324420091</v>
      </c>
      <c r="F1032" s="4" t="n">
        <f aca="false">E1032*A1032/$H$5</f>
        <v>271.833417039418</v>
      </c>
    </row>
    <row r="1033" customFormat="false" ht="12.75" hidden="false" customHeight="false" outlineLevel="0" collapsed="false">
      <c r="A1033" s="0" t="n">
        <v>9458.798</v>
      </c>
      <c r="B1033" s="0" t="n">
        <v>1913.817993</v>
      </c>
      <c r="C1033" s="0" t="n">
        <v>1932.860352</v>
      </c>
      <c r="D1033" s="4" t="n">
        <f aca="false">B1033+C1033</f>
        <v>3846.678345</v>
      </c>
      <c r="E1033" s="4" t="n">
        <f aca="false">H$4*D1033*H$14/(H$10*H$6)</f>
        <v>150.149432317156</v>
      </c>
      <c r="F1033" s="4" t="n">
        <f aca="false">E1033*A1033/$H$5</f>
        <v>270.411920181156</v>
      </c>
    </row>
    <row r="1034" customFormat="false" ht="12.75" hidden="false" customHeight="false" outlineLevel="0" collapsed="false">
      <c r="A1034" s="0" t="n">
        <v>9462.440767</v>
      </c>
      <c r="B1034" s="0" t="n">
        <v>1896.302246</v>
      </c>
      <c r="C1034" s="0" t="n">
        <v>1922.413086</v>
      </c>
      <c r="D1034" s="4" t="n">
        <f aca="false">B1034+C1034</f>
        <v>3818.715332</v>
      </c>
      <c r="E1034" s="4" t="n">
        <f aca="false">H$4*D1034*H$14/(H$10*H$6)</f>
        <v>149.057937226779</v>
      </c>
      <c r="F1034" s="4" t="n">
        <f aca="false">E1034*A1034/$H$5</f>
        <v>268.549573763611</v>
      </c>
    </row>
    <row r="1035" customFormat="false" ht="12.75" hidden="false" customHeight="false" outlineLevel="0" collapsed="false">
      <c r="A1035" s="0" t="n">
        <v>9466.647727</v>
      </c>
      <c r="B1035" s="0" t="n">
        <v>1887.22937</v>
      </c>
      <c r="C1035" s="0" t="n">
        <v>1904.637817</v>
      </c>
      <c r="D1035" s="4" t="n">
        <f aca="false">B1035+C1035</f>
        <v>3791.867187</v>
      </c>
      <c r="E1035" s="4" t="n">
        <f aca="false">H$4*D1035*H$14/(H$10*H$6)</f>
        <v>148.00995936927</v>
      </c>
      <c r="F1035" s="4" t="n">
        <f aca="false">E1035*A1035/$H$5</f>
        <v>266.780045626703</v>
      </c>
    </row>
    <row r="1036" customFormat="false" ht="12.75" hidden="false" customHeight="false" outlineLevel="0" collapsed="false">
      <c r="A1036" s="0" t="n">
        <v>9471.069172</v>
      </c>
      <c r="B1036" s="0" t="n">
        <v>1886.946167</v>
      </c>
      <c r="C1036" s="0" t="n">
        <v>1890.937378</v>
      </c>
      <c r="D1036" s="4" t="n">
        <f aca="false">B1036+C1036</f>
        <v>3777.883545</v>
      </c>
      <c r="E1036" s="4" t="n">
        <f aca="false">H$4*D1036*H$14/(H$10*H$6)</f>
        <v>147.464128467979</v>
      </c>
      <c r="F1036" s="4" t="n">
        <f aca="false">E1036*A1036/$H$5</f>
        <v>265.920356030039</v>
      </c>
    </row>
    <row r="1037" customFormat="false" ht="12.75" hidden="false" customHeight="false" outlineLevel="0" collapsed="false">
      <c r="A1037" s="0" t="n">
        <v>9475.519177</v>
      </c>
      <c r="B1037" s="0" t="n">
        <v>1888.793579</v>
      </c>
      <c r="C1037" s="0" t="n">
        <v>1884.666382</v>
      </c>
      <c r="D1037" s="4" t="n">
        <f aca="false">B1037+C1037</f>
        <v>3773.459961</v>
      </c>
      <c r="E1037" s="4" t="n">
        <f aca="false">H$4*D1037*H$14/(H$10*H$6)</f>
        <v>147.29146037181</v>
      </c>
      <c r="F1037" s="4" t="n">
        <f aca="false">E1037*A1037/$H$5</f>
        <v>265.733782681898</v>
      </c>
    </row>
    <row r="1038" customFormat="false" ht="12.75" hidden="false" customHeight="false" outlineLevel="0" collapsed="false">
      <c r="A1038" s="0" t="n">
        <v>9479.852613</v>
      </c>
      <c r="B1038" s="0" t="n">
        <v>1891.326172</v>
      </c>
      <c r="C1038" s="0" t="n">
        <v>1882.44043</v>
      </c>
      <c r="D1038" s="4" t="n">
        <f aca="false">B1038+C1038</f>
        <v>3773.766602</v>
      </c>
      <c r="E1038" s="4" t="n">
        <f aca="false">H$4*D1038*H$14/(H$10*H$6)</f>
        <v>147.303429652302</v>
      </c>
      <c r="F1038" s="4" t="n">
        <f aca="false">E1038*A1038/$H$5</f>
        <v>265.876914705374</v>
      </c>
    </row>
    <row r="1039" customFormat="false" ht="12.75" hidden="false" customHeight="false" outlineLevel="0" collapsed="false">
      <c r="A1039" s="0" t="n">
        <v>9483.98322</v>
      </c>
      <c r="B1039" s="0" t="n">
        <v>1891.516357</v>
      </c>
      <c r="C1039" s="0" t="n">
        <v>1880.858398</v>
      </c>
      <c r="D1039" s="4" t="n">
        <f aca="false">B1039+C1039</f>
        <v>3772.374755</v>
      </c>
      <c r="E1039" s="4" t="n">
        <f aca="false">H$4*D1039*H$14/(H$10*H$6)</f>
        <v>147.249100951491</v>
      </c>
      <c r="F1039" s="4" t="n">
        <f aca="false">E1039*A1039/$H$5</f>
        <v>265.894659971712</v>
      </c>
    </row>
    <row r="1040" customFormat="false" ht="12.75" hidden="false" customHeight="false" outlineLevel="0" collapsed="false">
      <c r="A1040" s="0" t="n">
        <v>9488.064286</v>
      </c>
      <c r="B1040" s="0" t="n">
        <v>1888.808228</v>
      </c>
      <c r="C1040" s="0" t="n">
        <v>1877.518066</v>
      </c>
      <c r="D1040" s="4" t="n">
        <f aca="false">B1040+C1040</f>
        <v>3766.326294</v>
      </c>
      <c r="E1040" s="4" t="n">
        <f aca="false">H$4*D1040*H$14/(H$10*H$6)</f>
        <v>147.013008171152</v>
      </c>
      <c r="F1040" s="4" t="n">
        <f aca="false">E1040*A1040/$H$5</f>
        <v>265.582570130125</v>
      </c>
    </row>
    <row r="1041" customFormat="false" ht="12.75" hidden="false" customHeight="false" outlineLevel="0" collapsed="false">
      <c r="A1041" s="0" t="n">
        <v>9492.211795</v>
      </c>
      <c r="B1041" s="0" t="n">
        <v>1864.978882</v>
      </c>
      <c r="C1041" s="0" t="n">
        <v>1900.98999</v>
      </c>
      <c r="D1041" s="4" t="n">
        <f aca="false">B1041+C1041</f>
        <v>3765.968872</v>
      </c>
      <c r="E1041" s="4" t="n">
        <f aca="false">H$4*D1041*H$14/(H$10*H$6)</f>
        <v>146.999056729002</v>
      </c>
      <c r="F1041" s="4" t="n">
        <f aca="false">E1041*A1041/$H$5</f>
        <v>265.673449363572</v>
      </c>
    </row>
    <row r="1042" customFormat="false" ht="12.75" hidden="false" customHeight="false" outlineLevel="0" collapsed="false">
      <c r="A1042" s="0" t="n">
        <v>9496.147733</v>
      </c>
      <c r="B1042" s="0" t="n">
        <v>1851.9198</v>
      </c>
      <c r="C1042" s="0" t="n">
        <v>1908.926392</v>
      </c>
      <c r="D1042" s="4" t="n">
        <f aca="false">B1042+C1042</f>
        <v>3760.846192</v>
      </c>
      <c r="E1042" s="4" t="n">
        <f aca="false">H$4*D1042*H$14/(H$10*H$6)</f>
        <v>146.799100448555</v>
      </c>
      <c r="F1042" s="4" t="n">
        <f aca="false">E1042*A1042/$H$5</f>
        <v>265.422077018758</v>
      </c>
    </row>
    <row r="1043" customFormat="false" ht="12.75" hidden="false" customHeight="false" outlineLevel="0" collapsed="false">
      <c r="A1043" s="0" t="n">
        <v>9499.935628</v>
      </c>
      <c r="B1043" s="0" t="n">
        <v>1872.001221</v>
      </c>
      <c r="C1043" s="0" t="n">
        <v>1892.993896</v>
      </c>
      <c r="D1043" s="4" t="n">
        <f aca="false">B1043+C1043</f>
        <v>3764.995117</v>
      </c>
      <c r="E1043" s="4" t="n">
        <f aca="false">H$4*D1043*H$14/(H$10*H$6)</f>
        <v>146.96104763457</v>
      </c>
      <c r="F1043" s="4" t="n">
        <f aca="false">E1043*A1043/$H$5</f>
        <v>265.820878152182</v>
      </c>
    </row>
    <row r="1044" customFormat="false" ht="12.75" hidden="false" customHeight="false" outlineLevel="0" collapsed="false">
      <c r="A1044" s="0" t="n">
        <v>9503.732266</v>
      </c>
      <c r="B1044" s="0" t="n">
        <v>1854.620361</v>
      </c>
      <c r="C1044" s="0" t="n">
        <v>1896.394897</v>
      </c>
      <c r="D1044" s="4" t="n">
        <f aca="false">B1044+C1044</f>
        <v>3751.015258</v>
      </c>
      <c r="E1044" s="4" t="n">
        <f aca="false">H$4*D1044*H$14/(H$10*H$6)</f>
        <v>146.415364397121</v>
      </c>
      <c r="F1044" s="4" t="n">
        <f aca="false">E1044*A1044/$H$5</f>
        <v>264.939695257538</v>
      </c>
    </row>
    <row r="1045" customFormat="false" ht="12.75" hidden="false" customHeight="false" outlineLevel="0" collapsed="false">
      <c r="A1045" s="0" t="n">
        <v>9507.706671</v>
      </c>
      <c r="B1045" s="0" t="n">
        <v>1850.061035</v>
      </c>
      <c r="C1045" s="0" t="n">
        <v>1875.244629</v>
      </c>
      <c r="D1045" s="4" t="n">
        <f aca="false">B1045+C1045</f>
        <v>3725.305664</v>
      </c>
      <c r="E1045" s="4" t="n">
        <f aca="false">H$4*D1045*H$14/(H$10*H$6)</f>
        <v>145.411828203558</v>
      </c>
      <c r="F1045" s="4" t="n">
        <f aca="false">E1045*A1045/$H$5</f>
        <v>263.233825843951</v>
      </c>
    </row>
    <row r="1046" customFormat="false" ht="12.75" hidden="false" customHeight="false" outlineLevel="0" collapsed="false">
      <c r="A1046" s="0" t="n">
        <v>9512.376991</v>
      </c>
      <c r="B1046" s="0" t="n">
        <v>1842.293945</v>
      </c>
      <c r="C1046" s="0" t="n">
        <v>1861.474854</v>
      </c>
      <c r="D1046" s="4" t="n">
        <f aca="false">B1046+C1046</f>
        <v>3703.768799</v>
      </c>
      <c r="E1046" s="4" t="n">
        <f aca="false">H$4*D1046*H$14/(H$10*H$6)</f>
        <v>144.571168350143</v>
      </c>
      <c r="F1046" s="4" t="n">
        <f aca="false">E1046*A1046/$H$5</f>
        <v>261.840566053622</v>
      </c>
    </row>
    <row r="1047" customFormat="false" ht="12.75" hidden="false" customHeight="false" outlineLevel="0" collapsed="false">
      <c r="A1047" s="0" t="n">
        <v>9517.132988</v>
      </c>
      <c r="B1047" s="0" t="n">
        <v>1836.494019</v>
      </c>
      <c r="C1047" s="0" t="n">
        <v>1859.053101</v>
      </c>
      <c r="D1047" s="4" t="n">
        <f aca="false">B1047+C1047</f>
        <v>3695.54712</v>
      </c>
      <c r="E1047" s="4" t="n">
        <f aca="false">H$4*D1047*H$14/(H$10*H$6)</f>
        <v>144.250247201082</v>
      </c>
      <c r="F1047" s="4" t="n">
        <f aca="false">E1047*A1047/$H$5</f>
        <v>261.389953021657</v>
      </c>
    </row>
    <row r="1048" customFormat="false" ht="12.75" hidden="false" customHeight="false" outlineLevel="0" collapsed="false">
      <c r="A1048" s="0" t="n">
        <v>9521.591735</v>
      </c>
      <c r="B1048" s="0" t="n">
        <v>1837.333618</v>
      </c>
      <c r="C1048" s="0" t="n">
        <v>1866.481445</v>
      </c>
      <c r="D1048" s="4" t="n">
        <f aca="false">B1048+C1048</f>
        <v>3703.815063</v>
      </c>
      <c r="E1048" s="4" t="n">
        <f aca="false">H$4*D1048*H$14/(H$10*H$6)</f>
        <v>144.572974197348</v>
      </c>
      <c r="F1048" s="4" t="n">
        <f aca="false">E1048*A1048/$H$5</f>
        <v>262.097487718619</v>
      </c>
    </row>
    <row r="1049" customFormat="false" ht="12.75" hidden="false" customHeight="false" outlineLevel="0" collapsed="false">
      <c r="A1049" s="0" t="n">
        <v>9525.760227</v>
      </c>
      <c r="B1049" s="0" t="n">
        <v>1843.460327</v>
      </c>
      <c r="C1049" s="0" t="n">
        <v>1867.985352</v>
      </c>
      <c r="D1049" s="4" t="n">
        <f aca="false">B1049+C1049</f>
        <v>3711.445679</v>
      </c>
      <c r="E1049" s="4" t="n">
        <f aca="false">H$4*D1049*H$14/(H$10*H$6)</f>
        <v>144.870824071414</v>
      </c>
      <c r="F1049" s="4" t="n">
        <f aca="false">E1049*A1049/$H$5</f>
        <v>262.752443111851</v>
      </c>
    </row>
    <row r="1050" customFormat="false" ht="12.75" hidden="false" customHeight="false" outlineLevel="0" collapsed="false">
      <c r="A1050" s="0" t="n">
        <v>9529.624475</v>
      </c>
      <c r="B1050" s="0" t="n">
        <v>1847.127197</v>
      </c>
      <c r="C1050" s="0" t="n">
        <v>1869.561401</v>
      </c>
      <c r="D1050" s="4" t="n">
        <f aca="false">B1050+C1050</f>
        <v>3716.688598</v>
      </c>
      <c r="E1050" s="4" t="n">
        <f aca="false">H$4*D1050*H$14/(H$10*H$6)</f>
        <v>145.075473704404</v>
      </c>
      <c r="F1050" s="4" t="n">
        <f aca="false">E1050*A1050/$H$5</f>
        <v>263.230355978017</v>
      </c>
    </row>
    <row r="1051" customFormat="false" ht="12.75" hidden="false" customHeight="false" outlineLevel="0" collapsed="false">
      <c r="A1051" s="0" t="n">
        <v>9533.294636</v>
      </c>
      <c r="B1051" s="0" t="n">
        <v>1846.399902</v>
      </c>
      <c r="C1051" s="0" t="n">
        <v>1869.592651</v>
      </c>
      <c r="D1051" s="4" t="n">
        <f aca="false">B1051+C1051</f>
        <v>3715.992553</v>
      </c>
      <c r="E1051" s="4" t="n">
        <f aca="false">H$4*D1051*H$14/(H$10*H$6)</f>
        <v>145.048304611424</v>
      </c>
      <c r="F1051" s="4" t="n">
        <f aca="false">E1051*A1051/$H$5</f>
        <v>263.282418744654</v>
      </c>
    </row>
    <row r="1052" customFormat="false" ht="12.75" hidden="false" customHeight="false" outlineLevel="0" collapsed="false">
      <c r="A1052" s="0" t="n">
        <v>9536.968877</v>
      </c>
      <c r="B1052" s="0" t="n">
        <v>1843.592285</v>
      </c>
      <c r="C1052" s="0" t="n">
        <v>1864.471436</v>
      </c>
      <c r="D1052" s="4" t="n">
        <f aca="false">B1052+C1052</f>
        <v>3708.063721</v>
      </c>
      <c r="E1052" s="4" t="n">
        <f aca="false">H$4*D1052*H$14/(H$10*H$6)</f>
        <v>144.738814314351</v>
      </c>
      <c r="F1052" s="4" t="n">
        <f aca="false">E1052*A1052/$H$5</f>
        <v>262.821907273429</v>
      </c>
    </row>
    <row r="1053" customFormat="false" ht="12.75" hidden="false" customHeight="false" outlineLevel="0" collapsed="false">
      <c r="A1053" s="0" t="n">
        <v>9540.730545</v>
      </c>
      <c r="B1053" s="0" t="n">
        <v>1838.418701</v>
      </c>
      <c r="C1053" s="0" t="n">
        <v>1861.800415</v>
      </c>
      <c r="D1053" s="4" t="n">
        <f aca="false">B1053+C1053</f>
        <v>3700.219116</v>
      </c>
      <c r="E1053" s="4" t="n">
        <f aca="false">H$4*D1053*H$14/(H$10*H$6)</f>
        <v>144.43261169436</v>
      </c>
      <c r="F1053" s="4" t="n">
        <f aca="false">E1053*A1053/$H$5</f>
        <v>262.369339196343</v>
      </c>
    </row>
    <row r="1054" customFormat="false" ht="12.75" hidden="false" customHeight="false" outlineLevel="0" collapsed="false">
      <c r="A1054" s="0" t="n">
        <v>9544.486967</v>
      </c>
      <c r="B1054" s="0" t="n">
        <v>1834.623535</v>
      </c>
      <c r="C1054" s="0" t="n">
        <v>1861.438477</v>
      </c>
      <c r="D1054" s="4" t="n">
        <f aca="false">B1054+C1054</f>
        <v>3696.062012</v>
      </c>
      <c r="E1054" s="4" t="n">
        <f aca="false">H$4*D1054*H$14/(H$10*H$6)</f>
        <v>144.270345253108</v>
      </c>
      <c r="F1054" s="4" t="n">
        <f aca="false">E1054*A1054/$H$5</f>
        <v>262.177759032633</v>
      </c>
    </row>
    <row r="1055" customFormat="false" ht="12.75" hidden="false" customHeight="false" outlineLevel="0" collapsed="false">
      <c r="A1055" s="0" t="n">
        <v>9548.101175</v>
      </c>
      <c r="B1055" s="0" t="n">
        <v>1840.092773</v>
      </c>
      <c r="C1055" s="0" t="n">
        <v>1862.958252</v>
      </c>
      <c r="D1055" s="4" t="n">
        <f aca="false">B1055+C1055</f>
        <v>3703.051025</v>
      </c>
      <c r="E1055" s="4" t="n">
        <f aca="false">H$4*D1055*H$14/(H$10*H$6)</f>
        <v>144.543151097603</v>
      </c>
      <c r="F1055" s="4" t="n">
        <f aca="false">E1055*A1055/$H$5</f>
        <v>262.772986634557</v>
      </c>
    </row>
    <row r="1056" customFormat="false" ht="12.75" hidden="false" customHeight="false" outlineLevel="0" collapsed="false">
      <c r="A1056" s="0" t="n">
        <v>9551.39074</v>
      </c>
      <c r="B1056" s="0" t="n">
        <v>1841.670532</v>
      </c>
      <c r="C1056" s="0" t="n">
        <v>1852.817505</v>
      </c>
      <c r="D1056" s="4" t="n">
        <f aca="false">B1056+C1056</f>
        <v>3694.488037</v>
      </c>
      <c r="E1056" s="4" t="n">
        <f aca="false">H$4*D1056*H$14/(H$10*H$6)</f>
        <v>144.208907453652</v>
      </c>
      <c r="F1056" s="4" t="n">
        <f aca="false">E1056*A1056/$H$5</f>
        <v>262.255669298307</v>
      </c>
    </row>
    <row r="1057" customFormat="false" ht="12.75" hidden="false" customHeight="false" outlineLevel="0" collapsed="false">
      <c r="A1057" s="0" t="n">
        <v>9554.897122</v>
      </c>
      <c r="B1057" s="0" t="n">
        <v>1833.50647</v>
      </c>
      <c r="C1057" s="0" t="n">
        <v>1839.646606</v>
      </c>
      <c r="D1057" s="4" t="n">
        <f aca="false">B1057+C1057</f>
        <v>3673.153076</v>
      </c>
      <c r="E1057" s="4" t="n">
        <f aca="false">H$4*D1057*H$14/(H$10*H$6)</f>
        <v>143.37612862596</v>
      </c>
      <c r="F1057" s="4" t="n">
        <f aca="false">E1057*A1057/$H$5</f>
        <v>260.836912930553</v>
      </c>
    </row>
    <row r="1058" customFormat="false" ht="12.75" hidden="false" customHeight="false" outlineLevel="0" collapsed="false">
      <c r="A1058" s="0" t="n">
        <v>9559.126812</v>
      </c>
      <c r="B1058" s="0" t="n">
        <v>1818.083008</v>
      </c>
      <c r="C1058" s="0" t="n">
        <v>1821.833374</v>
      </c>
      <c r="D1058" s="4" t="n">
        <f aca="false">B1058+C1058</f>
        <v>3639.916382</v>
      </c>
      <c r="E1058" s="4" t="n">
        <f aca="false">H$4*D1058*H$14/(H$10*H$6)</f>
        <v>142.078783153161</v>
      </c>
      <c r="F1058" s="4" t="n">
        <f aca="false">E1058*A1058/$H$5</f>
        <v>258.591138695823</v>
      </c>
    </row>
    <row r="1059" customFormat="false" ht="12.75" hidden="false" customHeight="false" outlineLevel="0" collapsed="false">
      <c r="A1059" s="0" t="n">
        <v>9563.80704</v>
      </c>
      <c r="B1059" s="0" t="n">
        <v>1805.444336</v>
      </c>
      <c r="C1059" s="0" t="n">
        <v>1810.994751</v>
      </c>
      <c r="D1059" s="4" t="n">
        <f aca="false">B1059+C1059</f>
        <v>3616.439087</v>
      </c>
      <c r="E1059" s="4" t="n">
        <f aca="false">H$4*D1059*H$14/(H$10*H$6)</f>
        <v>141.16238146827</v>
      </c>
      <c r="F1059" s="4" t="n">
        <f aca="false">E1059*A1059/$H$5</f>
        <v>257.049029374748</v>
      </c>
    </row>
    <row r="1060" customFormat="false" ht="12.75" hidden="false" customHeight="false" outlineLevel="0" collapsed="false">
      <c r="A1060" s="0" t="n">
        <v>9568.640556</v>
      </c>
      <c r="B1060" s="0" t="n">
        <v>1801.605225</v>
      </c>
      <c r="C1060" s="0" t="n">
        <v>1810.044434</v>
      </c>
      <c r="D1060" s="4" t="n">
        <f aca="false">B1060+C1060</f>
        <v>3611.649659</v>
      </c>
      <c r="E1060" s="4" t="n">
        <f aca="false">H$4*D1060*H$14/(H$10*H$6)</f>
        <v>140.975433189566</v>
      </c>
      <c r="F1060" s="4" t="n">
        <f aca="false">E1060*A1060/$H$5</f>
        <v>256.838346382188</v>
      </c>
    </row>
    <row r="1061" customFormat="false" ht="12.75" hidden="false" customHeight="false" outlineLevel="0" collapsed="false">
      <c r="A1061" s="0" t="n">
        <v>9573.282898</v>
      </c>
      <c r="B1061" s="0" t="n">
        <v>1795.179688</v>
      </c>
      <c r="C1061" s="0" t="n">
        <v>1816.182129</v>
      </c>
      <c r="D1061" s="4" t="n">
        <f aca="false">B1061+C1061</f>
        <v>3611.361817</v>
      </c>
      <c r="E1061" s="4" t="n">
        <f aca="false">H$4*D1061*H$14/(H$10*H$6)</f>
        <v>140.964197700394</v>
      </c>
      <c r="F1061" s="4" t="n">
        <f aca="false">E1061*A1061/$H$5</f>
        <v>256.942475133893</v>
      </c>
    </row>
    <row r="1062" customFormat="false" ht="12.75" hidden="false" customHeight="false" outlineLevel="0" collapsed="false">
      <c r="A1062" s="0" t="n">
        <v>9577.702013</v>
      </c>
      <c r="B1062" s="0" t="n">
        <v>1785.727783</v>
      </c>
      <c r="C1062" s="0" t="n">
        <v>1827.047241</v>
      </c>
      <c r="D1062" s="4" t="n">
        <f aca="false">B1062+C1062</f>
        <v>3612.775024</v>
      </c>
      <c r="E1062" s="4" t="n">
        <f aca="false">H$4*D1062*H$14/(H$10*H$6)</f>
        <v>141.019360157393</v>
      </c>
      <c r="F1062" s="4" t="n">
        <f aca="false">E1062*A1062/$H$5</f>
        <v>257.16167590767</v>
      </c>
    </row>
    <row r="1063" customFormat="false" ht="12.75" hidden="false" customHeight="false" outlineLevel="0" collapsed="false">
      <c r="A1063" s="0" t="n">
        <v>9582.083825</v>
      </c>
      <c r="B1063" s="0" t="n">
        <v>1775.37561</v>
      </c>
      <c r="C1063" s="0" t="n">
        <v>1833.39563</v>
      </c>
      <c r="D1063" s="4" t="n">
        <f aca="false">B1063+C1063</f>
        <v>3608.77124</v>
      </c>
      <c r="E1063" s="4" t="n">
        <f aca="false">H$4*D1063*H$14/(H$10*H$6)</f>
        <v>140.863078336871</v>
      </c>
      <c r="F1063" s="4" t="n">
        <f aca="false">E1063*A1063/$H$5</f>
        <v>256.994203181471</v>
      </c>
    </row>
    <row r="1064" customFormat="false" ht="12.75" hidden="false" customHeight="false" outlineLevel="0" collapsed="false">
      <c r="A1064" s="0" t="n">
        <v>9586.442906</v>
      </c>
      <c r="B1064" s="0" t="n">
        <v>1772.648315</v>
      </c>
      <c r="C1064" s="0" t="n">
        <v>1832.853149</v>
      </c>
      <c r="D1064" s="4" t="n">
        <f aca="false">B1064+C1064</f>
        <v>3605.501464</v>
      </c>
      <c r="E1064" s="4" t="n">
        <f aca="false">H$4*D1064*H$14/(H$10*H$6)</f>
        <v>140.735447439205</v>
      </c>
      <c r="F1064" s="4" t="n">
        <f aca="false">E1064*A1064/$H$5</f>
        <v>256.878155965184</v>
      </c>
    </row>
    <row r="1065" customFormat="false" ht="12.75" hidden="false" customHeight="false" outlineLevel="0" collapsed="false">
      <c r="A1065" s="0" t="n">
        <v>9590.676094</v>
      </c>
      <c r="B1065" s="0" t="n">
        <v>1781.342529</v>
      </c>
      <c r="C1065" s="0" t="n">
        <v>1828.957275</v>
      </c>
      <c r="D1065" s="4" t="n">
        <f aca="false">B1065+C1065</f>
        <v>3610.299804</v>
      </c>
      <c r="E1065" s="4" t="n">
        <f aca="false">H$4*D1065*H$14/(H$10*H$6)</f>
        <v>140.922743584722</v>
      </c>
      <c r="F1065" s="4" t="n">
        <f aca="false">E1065*A1065/$H$5</f>
        <v>257.333602685185</v>
      </c>
    </row>
    <row r="1066" customFormat="false" ht="12.75" hidden="false" customHeight="false" outlineLevel="0" collapsed="false">
      <c r="A1066" s="0" t="n">
        <v>9594.529267</v>
      </c>
      <c r="B1066" s="0" t="n">
        <v>1801.741089</v>
      </c>
      <c r="C1066" s="0" t="n">
        <v>1825.631714</v>
      </c>
      <c r="D1066" s="4" t="n">
        <f aca="false">B1066+C1066</f>
        <v>3627.372803</v>
      </c>
      <c r="E1066" s="4" t="n">
        <f aca="false">H$4*D1066*H$14/(H$10*H$6)</f>
        <v>141.589162993336</v>
      </c>
      <c r="F1066" s="4" t="n">
        <f aca="false">E1066*A1066/$H$5</f>
        <v>258.654401417639</v>
      </c>
    </row>
    <row r="1067" customFormat="false" ht="12.75" hidden="false" customHeight="false" outlineLevel="0" collapsed="false">
      <c r="A1067" s="0" t="n">
        <v>9597.769873</v>
      </c>
      <c r="B1067" s="0" t="n">
        <v>1813.498657</v>
      </c>
      <c r="C1067" s="0" t="n">
        <v>1832.069458</v>
      </c>
      <c r="D1067" s="4" t="n">
        <f aca="false">B1067+C1067</f>
        <v>3645.568115</v>
      </c>
      <c r="E1067" s="4" t="n">
        <f aca="false">H$4*D1067*H$14/(H$10*H$6)</f>
        <v>142.299390239444</v>
      </c>
      <c r="F1067" s="4" t="n">
        <f aca="false">E1067*A1067/$H$5</f>
        <v>260.039641322517</v>
      </c>
    </row>
    <row r="1068" customFormat="false" ht="12.75" hidden="false" customHeight="false" outlineLevel="0" collapsed="false">
      <c r="A1068" s="0" t="n">
        <v>9600.515063</v>
      </c>
      <c r="B1068" s="0" t="n">
        <v>1811.892944</v>
      </c>
      <c r="C1068" s="0" t="n">
        <v>1838.741943</v>
      </c>
      <c r="D1068" s="4" t="n">
        <f aca="false">B1068+C1068</f>
        <v>3650.634887</v>
      </c>
      <c r="E1068" s="4" t="n">
        <f aca="false">H$4*D1068*H$14/(H$10*H$6)</f>
        <v>142.497164233329</v>
      </c>
      <c r="F1068" s="4" t="n">
        <f aca="false">E1068*A1068/$H$5</f>
        <v>260.47553681413</v>
      </c>
    </row>
    <row r="1069" customFormat="false" ht="12.75" hidden="false" customHeight="false" outlineLevel="0" collapsed="false">
      <c r="A1069" s="0" t="n">
        <v>9603.369244</v>
      </c>
      <c r="B1069" s="0" t="n">
        <v>1798.912842</v>
      </c>
      <c r="C1069" s="0" t="n">
        <v>1832.207886</v>
      </c>
      <c r="D1069" s="4" t="n">
        <f aca="false">B1069+C1069</f>
        <v>3631.120728</v>
      </c>
      <c r="E1069" s="4" t="n">
        <f aca="false">H$4*D1069*H$14/(H$10*H$6)</f>
        <v>141.735457734056</v>
      </c>
      <c r="F1069" s="4" t="n">
        <f aca="false">E1069*A1069/$H$5</f>
        <v>259.160210960452</v>
      </c>
    </row>
    <row r="1070" customFormat="false" ht="12.75" hidden="false" customHeight="false" outlineLevel="0" collapsed="false">
      <c r="A1070" s="0" t="n">
        <v>9606.773629</v>
      </c>
      <c r="B1070" s="0" t="n">
        <v>1783.710083</v>
      </c>
      <c r="C1070" s="0" t="n">
        <v>1820.779419</v>
      </c>
      <c r="D1070" s="4" t="n">
        <f aca="false">B1070+C1070</f>
        <v>3604.489502</v>
      </c>
      <c r="E1070" s="4" t="n">
        <f aca="false">H$4*D1070*H$14/(H$10*H$6)</f>
        <v>140.695946990714</v>
      </c>
      <c r="F1070" s="4" t="n">
        <f aca="false">E1070*A1070/$H$5</f>
        <v>257.350686344645</v>
      </c>
    </row>
    <row r="1071" customFormat="false" ht="12.75" hidden="false" customHeight="false" outlineLevel="0" collapsed="false">
      <c r="A1071" s="0" t="n">
        <v>9610.643705</v>
      </c>
      <c r="B1071" s="0" t="n">
        <v>1776.560425</v>
      </c>
      <c r="C1071" s="0" t="n">
        <v>1801.938721</v>
      </c>
      <c r="D1071" s="4" t="n">
        <f aca="false">B1071+C1071</f>
        <v>3578.499146</v>
      </c>
      <c r="E1071" s="4" t="n">
        <f aca="false">H$4*D1071*H$14/(H$10*H$6)</f>
        <v>139.681451665366</v>
      </c>
      <c r="F1071" s="4" t="n">
        <f aca="false">E1071*A1071/$H$5</f>
        <v>255.59797189187</v>
      </c>
    </row>
    <row r="1072" customFormat="false" ht="12.75" hidden="false" customHeight="false" outlineLevel="0" collapsed="false">
      <c r="A1072" s="0" t="n">
        <v>9614.742256</v>
      </c>
      <c r="B1072" s="0" t="n">
        <v>1776.604126</v>
      </c>
      <c r="C1072" s="0" t="n">
        <v>1792.744995</v>
      </c>
      <c r="D1072" s="4" t="n">
        <f aca="false">B1072+C1072</f>
        <v>3569.349121</v>
      </c>
      <c r="E1072" s="4" t="n">
        <f aca="false">H$4*D1072*H$14/(H$10*H$6)</f>
        <v>139.32429389541</v>
      </c>
      <c r="F1072" s="4" t="n">
        <f aca="false">E1072*A1072/$H$5</f>
        <v>255.053145460312</v>
      </c>
    </row>
    <row r="1073" customFormat="false" ht="12.75" hidden="false" customHeight="false" outlineLevel="0" collapsed="false">
      <c r="A1073" s="0" t="n">
        <v>9618.798842</v>
      </c>
      <c r="B1073" s="0" t="n">
        <v>1779.196899</v>
      </c>
      <c r="C1073" s="0" t="n">
        <v>1786.307861</v>
      </c>
      <c r="D1073" s="4" t="n">
        <f aca="false">B1073+C1073</f>
        <v>3565.50476</v>
      </c>
      <c r="E1073" s="4" t="n">
        <f aca="false">H$4*D1073*H$14/(H$10*H$6)</f>
        <v>139.174234917247</v>
      </c>
      <c r="F1073" s="4" t="n">
        <f aca="false">E1073*A1073/$H$5</f>
        <v>254.88593530186</v>
      </c>
    </row>
    <row r="1074" customFormat="false" ht="12.75" hidden="false" customHeight="false" outlineLevel="0" collapsed="false">
      <c r="A1074" s="0" t="n">
        <v>9622.664255</v>
      </c>
      <c r="B1074" s="0" t="n">
        <v>1780.783936</v>
      </c>
      <c r="C1074" s="0" t="n">
        <v>1784.850586</v>
      </c>
      <c r="D1074" s="4" t="n">
        <f aca="false">B1074+C1074</f>
        <v>3565.634522</v>
      </c>
      <c r="E1074" s="4" t="n">
        <f aca="false">H$4*D1074*H$14/(H$10*H$6)</f>
        <v>139.179299986091</v>
      </c>
      <c r="F1074" s="4" t="n">
        <f aca="false">E1074*A1074/$H$5</f>
        <v>254.997643806408</v>
      </c>
    </row>
    <row r="1075" customFormat="false" ht="12.75" hidden="false" customHeight="false" outlineLevel="0" collapsed="false">
      <c r="A1075" s="0" t="n">
        <v>9626.467305</v>
      </c>
      <c r="B1075" s="0" t="n">
        <v>1780.021729</v>
      </c>
      <c r="C1075" s="0" t="n">
        <v>1782.804321</v>
      </c>
      <c r="D1075" s="4" t="n">
        <f aca="false">B1075+C1075</f>
        <v>3562.82605</v>
      </c>
      <c r="E1075" s="4" t="n">
        <f aca="false">H$4*D1075*H$14/(H$10*H$6)</f>
        <v>139.069675411676</v>
      </c>
      <c r="F1075" s="4" t="n">
        <f aca="false">E1075*A1075/$H$5</f>
        <v>254.897495190974</v>
      </c>
    </row>
    <row r="1076" customFormat="false" ht="12.75" hidden="false" customHeight="false" outlineLevel="0" collapsed="false">
      <c r="A1076" s="0" t="n">
        <v>9630.246458</v>
      </c>
      <c r="B1076" s="0" t="n">
        <v>1775.350464</v>
      </c>
      <c r="C1076" s="0" t="n">
        <v>1780.839966</v>
      </c>
      <c r="D1076" s="4" t="n">
        <f aca="false">B1076+C1076</f>
        <v>3556.19043</v>
      </c>
      <c r="E1076" s="4" t="n">
        <f aca="false">H$4*D1076*H$14/(H$10*H$6)</f>
        <v>138.810663743241</v>
      </c>
      <c r="F1076" s="4" t="n">
        <f aca="false">E1076*A1076/$H$5</f>
        <v>254.52264001439</v>
      </c>
    </row>
    <row r="1077" customFormat="false" ht="12.75" hidden="false" customHeight="false" outlineLevel="0" collapsed="false">
      <c r="A1077" s="0" t="n">
        <v>9634.036102</v>
      </c>
      <c r="B1077" s="0" t="n">
        <v>1773.506958</v>
      </c>
      <c r="C1077" s="0" t="n">
        <v>1779.698608</v>
      </c>
      <c r="D1077" s="4" t="n">
        <f aca="false">B1077+C1077</f>
        <v>3553.205566</v>
      </c>
      <c r="E1077" s="4" t="n">
        <f aca="false">H$4*D1077*H$14/(H$10*H$6)</f>
        <v>138.694153966507</v>
      </c>
      <c r="F1077" s="4" t="n">
        <f aca="false">E1077*A1077/$H$5</f>
        <v>254.409082530578</v>
      </c>
    </row>
    <row r="1078" customFormat="false" ht="12.75" hidden="false" customHeight="false" outlineLevel="0" collapsed="false">
      <c r="A1078" s="0" t="n">
        <v>9637.732491</v>
      </c>
      <c r="B1078" s="0" t="n">
        <v>1773.241455</v>
      </c>
      <c r="C1078" s="0" t="n">
        <v>1781.878296</v>
      </c>
      <c r="D1078" s="4" t="n">
        <f aca="false">B1078+C1078</f>
        <v>3555.119751</v>
      </c>
      <c r="E1078" s="4" t="n">
        <f aca="false">H$4*D1078*H$14/(H$10*H$6)</f>
        <v>138.768871363004</v>
      </c>
      <c r="F1078" s="4" t="n">
        <f aca="false">E1078*A1078/$H$5</f>
        <v>254.643802257497</v>
      </c>
    </row>
    <row r="1079" customFormat="false" ht="12.75" hidden="false" customHeight="false" outlineLevel="0" collapsed="false">
      <c r="A1079" s="0" t="n">
        <v>9641.157275</v>
      </c>
      <c r="B1079" s="0" t="n">
        <v>1774.705322</v>
      </c>
      <c r="C1079" s="0" t="n">
        <v>1778.805786</v>
      </c>
      <c r="D1079" s="4" t="n">
        <f aca="false">B1079+C1079</f>
        <v>3553.511108</v>
      </c>
      <c r="E1079" s="4" t="n">
        <f aca="false">H$4*D1079*H$14/(H$10*H$6)</f>
        <v>138.706080349151</v>
      </c>
      <c r="F1079" s="4" t="n">
        <f aca="false">E1079*A1079/$H$5</f>
        <v>254.619026571216</v>
      </c>
    </row>
    <row r="1080" customFormat="false" ht="12.75" hidden="false" customHeight="false" outlineLevel="0" collapsed="false">
      <c r="A1080" s="0" t="n">
        <v>9644.608287</v>
      </c>
      <c r="B1080" s="0" t="n">
        <v>1768.992676</v>
      </c>
      <c r="C1080" s="0" t="n">
        <v>1769.375122</v>
      </c>
      <c r="D1080" s="4" t="n">
        <f aca="false">B1080+C1080</f>
        <v>3538.367798</v>
      </c>
      <c r="E1080" s="4" t="n">
        <f aca="false">H$4*D1080*H$14/(H$10*H$6)</f>
        <v>138.114983512874</v>
      </c>
      <c r="F1080" s="4" t="n">
        <f aca="false">E1080*A1080/$H$5</f>
        <v>253.624717408267</v>
      </c>
    </row>
    <row r="1081" customFormat="false" ht="12.75" hidden="false" customHeight="false" outlineLevel="0" collapsed="false">
      <c r="A1081" s="0" t="n">
        <v>9648.505757</v>
      </c>
      <c r="B1081" s="0" t="n">
        <v>1758.045898</v>
      </c>
      <c r="C1081" s="0" t="n">
        <v>1758.301147</v>
      </c>
      <c r="D1081" s="4" t="n">
        <f aca="false">B1081+C1081</f>
        <v>3516.347045</v>
      </c>
      <c r="E1081" s="4" t="n">
        <f aca="false">H$4*D1081*H$14/(H$10*H$6)</f>
        <v>137.255435802979</v>
      </c>
      <c r="F1081" s="4" t="n">
        <f aca="false">E1081*A1081/$H$5</f>
        <v>252.148158078294</v>
      </c>
    </row>
    <row r="1082" customFormat="false" ht="12.75" hidden="false" customHeight="false" outlineLevel="0" collapsed="false">
      <c r="A1082" s="0" t="n">
        <v>9652.750601</v>
      </c>
      <c r="B1082" s="0" t="n">
        <v>1745.736694</v>
      </c>
      <c r="C1082" s="0" t="n">
        <v>1754.768433</v>
      </c>
      <c r="D1082" s="4" t="n">
        <f aca="false">B1082+C1082</f>
        <v>3500.505127</v>
      </c>
      <c r="E1082" s="4" t="n">
        <f aca="false">H$4*D1082*H$14/(H$10*H$6)</f>
        <v>136.637069830788</v>
      </c>
      <c r="F1082" s="4" t="n">
        <f aca="false">E1082*A1082/$H$5</f>
        <v>251.122607471666</v>
      </c>
    </row>
    <row r="1083" customFormat="false" ht="12.75" hidden="false" customHeight="false" outlineLevel="0" collapsed="false">
      <c r="A1083" s="0" t="n">
        <v>9656.983789</v>
      </c>
      <c r="B1083" s="0" t="n">
        <v>1736.168457</v>
      </c>
      <c r="C1083" s="0" t="n">
        <v>1758.322998</v>
      </c>
      <c r="D1083" s="4" t="n">
        <f aca="false">B1083+C1083</f>
        <v>3494.491455</v>
      </c>
      <c r="E1083" s="4" t="n">
        <f aca="false">H$4*D1083*H$14/(H$10*H$6)</f>
        <v>136.402334987903</v>
      </c>
      <c r="F1083" s="4" t="n">
        <f aca="false">E1083*A1083/$H$5</f>
        <v>250.801132832314</v>
      </c>
    </row>
    <row r="1084" customFormat="false" ht="12.75" hidden="false" customHeight="false" outlineLevel="0" collapsed="false">
      <c r="A1084" s="0" t="n">
        <v>9661.10099</v>
      </c>
      <c r="B1084" s="0" t="n">
        <v>1737.959961</v>
      </c>
      <c r="C1084" s="0" t="n">
        <v>1764.056885</v>
      </c>
      <c r="D1084" s="4" t="n">
        <f aca="false">B1084+C1084</f>
        <v>3502.016846</v>
      </c>
      <c r="E1084" s="4" t="n">
        <f aca="false">H$4*D1084*H$14/(H$10*H$6)</f>
        <v>136.696077558836</v>
      </c>
      <c r="F1084" s="4" t="n">
        <f aca="false">E1084*A1084/$H$5</f>
        <v>251.448391262329</v>
      </c>
    </row>
    <row r="1085" customFormat="false" ht="12.75" hidden="false" customHeight="false" outlineLevel="0" collapsed="false">
      <c r="A1085" s="0" t="n">
        <v>9664.868486</v>
      </c>
      <c r="B1085" s="0" t="n">
        <v>1740.715942</v>
      </c>
      <c r="C1085" s="0" t="n">
        <v>1766.217773</v>
      </c>
      <c r="D1085" s="4" t="n">
        <f aca="false">B1085+C1085</f>
        <v>3506.933715</v>
      </c>
      <c r="E1085" s="4" t="n">
        <f aca="false">H$4*D1085*H$14/(H$10*H$6)</f>
        <v>136.888000309562</v>
      </c>
      <c r="F1085" s="4" t="n">
        <f aca="false">E1085*A1085/$H$5</f>
        <v>251.899621352836</v>
      </c>
    </row>
    <row r="1086" customFormat="false" ht="12.75" hidden="false" customHeight="false" outlineLevel="0" collapsed="false">
      <c r="A1086" s="0" t="n">
        <v>9668.334652</v>
      </c>
      <c r="B1086" s="0" t="n">
        <v>1747.10022</v>
      </c>
      <c r="C1086" s="0" t="n">
        <v>1765.616577</v>
      </c>
      <c r="D1086" s="4" t="n">
        <f aca="false">B1086+C1086</f>
        <v>3512.716797</v>
      </c>
      <c r="E1086" s="4" t="n">
        <f aca="false">H$4*D1086*H$14/(H$10*H$6)</f>
        <v>137.113734410899</v>
      </c>
      <c r="F1086" s="4" t="n">
        <f aca="false">E1086*A1086/$H$5</f>
        <v>252.405503629974</v>
      </c>
    </row>
    <row r="1087" customFormat="false" ht="12.75" hidden="false" customHeight="false" outlineLevel="0" collapsed="false">
      <c r="A1087" s="0" t="n">
        <v>9671.726215</v>
      </c>
      <c r="B1087" s="0" t="n">
        <v>1746.230835</v>
      </c>
      <c r="C1087" s="0" t="n">
        <v>1764.289063</v>
      </c>
      <c r="D1087" s="4" t="n">
        <f aca="false">B1087+C1087</f>
        <v>3510.519898</v>
      </c>
      <c r="E1087" s="4" t="n">
        <f aca="false">H$4*D1087*H$14/(H$10*H$6)</f>
        <v>137.027981689168</v>
      </c>
      <c r="F1087" s="4" t="n">
        <f aca="false">E1087*A1087/$H$5</f>
        <v>252.336132086279</v>
      </c>
    </row>
    <row r="1088" customFormat="false" ht="12.75" hidden="false" customHeight="false" outlineLevel="0" collapsed="false">
      <c r="A1088" s="0" t="n">
        <v>9675.059493</v>
      </c>
      <c r="B1088" s="0" t="n">
        <v>1742.101807</v>
      </c>
      <c r="C1088" s="0" t="n">
        <v>1760.920898</v>
      </c>
      <c r="D1088" s="4" t="n">
        <f aca="false">B1088+C1088</f>
        <v>3503.022705</v>
      </c>
      <c r="E1088" s="4" t="n">
        <f aca="false">H$4*D1088*H$14/(H$10*H$6)</f>
        <v>136.735339785697</v>
      </c>
      <c r="F1088" s="4" t="n">
        <f aca="false">E1088*A1088/$H$5</f>
        <v>251.884013705385</v>
      </c>
    </row>
    <row r="1089" customFormat="false" ht="12.75" hidden="false" customHeight="false" outlineLevel="0" collapsed="false">
      <c r="A1089" s="0" t="n">
        <v>9678.470872</v>
      </c>
      <c r="B1089" s="0" t="n">
        <v>1737.879639</v>
      </c>
      <c r="C1089" s="0" t="n">
        <v>1759.887451</v>
      </c>
      <c r="D1089" s="4" t="n">
        <f aca="false">B1089+C1089</f>
        <v>3497.76709</v>
      </c>
      <c r="E1089" s="4" t="n">
        <f aca="false">H$4*D1089*H$14/(H$10*H$6)</f>
        <v>136.530194583018</v>
      </c>
      <c r="F1089" s="4" t="n">
        <f aca="false">E1089*A1089/$H$5</f>
        <v>251.594789793098</v>
      </c>
    </row>
    <row r="1090" customFormat="false" ht="12.75" hidden="false" customHeight="false" outlineLevel="0" collapsed="false">
      <c r="A1090" s="0" t="n">
        <v>9681.865348</v>
      </c>
      <c r="B1090" s="0" t="n">
        <v>1736.10376</v>
      </c>
      <c r="C1090" s="0" t="n">
        <v>1761.280518</v>
      </c>
      <c r="D1090" s="4" t="n">
        <f aca="false">B1090+C1090</f>
        <v>3497.384278</v>
      </c>
      <c r="E1090" s="4" t="n">
        <f aca="false">H$4*D1090*H$14/(H$10*H$6)</f>
        <v>136.515252079556</v>
      </c>
      <c r="F1090" s="4" t="n">
        <f aca="false">E1090*A1090/$H$5</f>
        <v>251.655484858951</v>
      </c>
    </row>
    <row r="1091" customFormat="false" ht="12.75" hidden="false" customHeight="false" outlineLevel="0" collapsed="false">
      <c r="A1091" s="0" t="n">
        <v>9684.986471</v>
      </c>
      <c r="B1091" s="0" t="n">
        <v>1742.829346</v>
      </c>
      <c r="C1091" s="0" t="n">
        <v>1758.239868</v>
      </c>
      <c r="D1091" s="4" t="n">
        <f aca="false">B1091+C1091</f>
        <v>3501.069214</v>
      </c>
      <c r="E1091" s="4" t="n">
        <f aca="false">H$4*D1091*H$14/(H$10*H$6)</f>
        <v>136.659088137293</v>
      </c>
      <c r="F1091" s="4" t="n">
        <f aca="false">E1091*A1091/$H$5</f>
        <v>252.001846828966</v>
      </c>
    </row>
    <row r="1092" customFormat="false" ht="12.75" hidden="false" customHeight="false" outlineLevel="0" collapsed="false">
      <c r="A1092" s="0" t="n">
        <v>9687.966547</v>
      </c>
      <c r="B1092" s="0" t="n">
        <v>1737.160522</v>
      </c>
      <c r="C1092" s="0" t="n">
        <v>1744.843872</v>
      </c>
      <c r="D1092" s="4" t="n">
        <f aca="false">B1092+C1092</f>
        <v>3482.004394</v>
      </c>
      <c r="E1092" s="4" t="n">
        <f aca="false">H$4*D1092*H$14/(H$10*H$6)</f>
        <v>135.914920925093</v>
      </c>
      <c r="F1092" s="4" t="n">
        <f aca="false">E1092*A1092/$H$5</f>
        <v>250.706707810851</v>
      </c>
    </row>
    <row r="1093" customFormat="false" ht="12.75" hidden="false" customHeight="false" outlineLevel="0" collapsed="false">
      <c r="A1093" s="0" t="n">
        <v>9691.553944</v>
      </c>
      <c r="B1093" s="0" t="n">
        <v>1727.794678</v>
      </c>
      <c r="C1093" s="0" t="n">
        <v>1731.398438</v>
      </c>
      <c r="D1093" s="4" t="n">
        <f aca="false">B1093+C1093</f>
        <v>3459.193116</v>
      </c>
      <c r="E1093" s="4" t="n">
        <f aca="false">H$4*D1093*H$14/(H$10*H$6)</f>
        <v>135.02451623436</v>
      </c>
      <c r="F1093" s="4" t="n">
        <f aca="false">E1093*A1093/$H$5</f>
        <v>249.156507165273</v>
      </c>
    </row>
    <row r="1094" customFormat="false" ht="12.75" hidden="false" customHeight="false" outlineLevel="0" collapsed="false">
      <c r="A1094" s="0" t="n">
        <v>9695.702036</v>
      </c>
      <c r="B1094" s="0" t="n">
        <v>1709.410767</v>
      </c>
      <c r="C1094" s="0" t="n">
        <v>1714.729858</v>
      </c>
      <c r="D1094" s="4" t="n">
        <f aca="false">B1094+C1094</f>
        <v>3424.140625</v>
      </c>
      <c r="E1094" s="4" t="n">
        <f aca="false">H$4*D1094*H$14/(H$10*H$6)</f>
        <v>133.656293795956</v>
      </c>
      <c r="F1094" s="4" t="n">
        <f aca="false">E1094*A1094/$H$5</f>
        <v>246.737330307565</v>
      </c>
    </row>
    <row r="1095" customFormat="false" ht="12.75" hidden="false" customHeight="false" outlineLevel="0" collapsed="false">
      <c r="A1095" s="0" t="n">
        <v>9700.15379</v>
      </c>
      <c r="B1095" s="0" t="n">
        <v>1703.664185</v>
      </c>
      <c r="C1095" s="0" t="n">
        <v>1713.242676</v>
      </c>
      <c r="D1095" s="4" t="n">
        <f aca="false">B1095+C1095</f>
        <v>3416.906861</v>
      </c>
      <c r="E1095" s="4" t="n">
        <f aca="false">H$4*D1095*H$14/(H$10*H$6)</f>
        <v>133.373934456104</v>
      </c>
      <c r="F1095" s="4" t="n">
        <f aca="false">E1095*A1095/$H$5</f>
        <v>246.329127874624</v>
      </c>
    </row>
    <row r="1096" customFormat="false" ht="12.75" hidden="false" customHeight="false" outlineLevel="0" collapsed="false">
      <c r="A1096" s="0" t="n">
        <v>9704.592721</v>
      </c>
      <c r="B1096" s="0" t="n">
        <v>1697.819214</v>
      </c>
      <c r="C1096" s="0" t="n">
        <v>1712.742676</v>
      </c>
      <c r="D1096" s="4" t="n">
        <f aca="false">B1096+C1096</f>
        <v>3410.56189</v>
      </c>
      <c r="E1096" s="4" t="n">
        <f aca="false">H$4*D1096*H$14/(H$10*H$6)</f>
        <v>133.126267843959</v>
      </c>
      <c r="F1096" s="4" t="n">
        <f aca="false">E1096*A1096/$H$5</f>
        <v>245.98422536702</v>
      </c>
    </row>
    <row r="1097" customFormat="false" ht="12.75" hidden="false" customHeight="false" outlineLevel="0" collapsed="false">
      <c r="A1097" s="0" t="n">
        <v>9708.762961</v>
      </c>
      <c r="B1097" s="0" t="n">
        <v>1690.669312</v>
      </c>
      <c r="C1097" s="0" t="n">
        <v>1723.232178</v>
      </c>
      <c r="D1097" s="4" t="n">
        <f aca="false">B1097+C1097</f>
        <v>3413.90149</v>
      </c>
      <c r="E1097" s="4" t="n">
        <f aca="false">H$4*D1097*H$14/(H$10*H$6)</f>
        <v>133.256624218782</v>
      </c>
      <c r="F1097" s="4" t="n">
        <f aca="false">E1097*A1097/$H$5</f>
        <v>246.330898919331</v>
      </c>
    </row>
    <row r="1098" customFormat="false" ht="12.75" hidden="false" customHeight="false" outlineLevel="0" collapsed="false">
      <c r="A1098" s="0" t="n">
        <v>9712.881328</v>
      </c>
      <c r="B1098" s="0" t="n">
        <v>1687.047119</v>
      </c>
      <c r="C1098" s="0" t="n">
        <v>1727.240479</v>
      </c>
      <c r="D1098" s="4" t="n">
        <f aca="false">B1098+C1098</f>
        <v>3414.287598</v>
      </c>
      <c r="E1098" s="4" t="n">
        <f aca="false">H$4*D1098*H$14/(H$10*H$6)</f>
        <v>133.271695376756</v>
      </c>
      <c r="F1098" s="4" t="n">
        <f aca="false">E1098*A1098/$H$5</f>
        <v>246.463261732104</v>
      </c>
    </row>
    <row r="1099" customFormat="false" ht="12.75" hidden="false" customHeight="false" outlineLevel="0" collapsed="false">
      <c r="A1099" s="0" t="n">
        <v>9716.897698</v>
      </c>
      <c r="B1099" s="0" t="n">
        <v>1690.257446</v>
      </c>
      <c r="C1099" s="0" t="n">
        <v>1716.301636</v>
      </c>
      <c r="D1099" s="4" t="n">
        <f aca="false">B1099+C1099</f>
        <v>3406.559082</v>
      </c>
      <c r="E1099" s="4" t="n">
        <f aca="false">H$4*D1099*H$14/(H$10*H$6)</f>
        <v>132.970024120161</v>
      </c>
      <c r="F1099" s="4" t="n">
        <f aca="false">E1099*A1099/$H$5</f>
        <v>246.007056454682</v>
      </c>
    </row>
    <row r="1100" customFormat="false" ht="12.75" hidden="false" customHeight="false" outlineLevel="0" collapsed="false">
      <c r="A1100" s="0" t="n">
        <v>9720.916399</v>
      </c>
      <c r="B1100" s="0" t="n">
        <v>1703.098999</v>
      </c>
      <c r="C1100" s="0" t="n">
        <v>1702.911499</v>
      </c>
      <c r="D1100" s="4" t="n">
        <f aca="false">B1100+C1100</f>
        <v>3406.010498</v>
      </c>
      <c r="E1100" s="4" t="n">
        <f aca="false">H$4*D1100*H$14/(H$10*H$6)</f>
        <v>132.948610950462</v>
      </c>
      <c r="F1100" s="4" t="n">
        <f aca="false">E1100*A1100/$H$5</f>
        <v>246.069166946736</v>
      </c>
    </row>
    <row r="1101" customFormat="false" ht="12.75" hidden="false" customHeight="false" outlineLevel="0" collapsed="false">
      <c r="A1101" s="0" t="n">
        <v>9724.737517</v>
      </c>
      <c r="B1101" s="0" t="n">
        <v>1715.28125</v>
      </c>
      <c r="C1101" s="0" t="n">
        <v>1702.563477</v>
      </c>
      <c r="D1101" s="4" t="n">
        <f aca="false">B1101+C1101</f>
        <v>3417.844727</v>
      </c>
      <c r="E1101" s="4" t="n">
        <f aca="false">H$4*D1101*H$14/(H$10*H$6)</f>
        <v>133.410542676199</v>
      </c>
      <c r="F1101" s="4" t="n">
        <f aca="false">E1101*A1101/$H$5</f>
        <v>247.021199008887</v>
      </c>
    </row>
    <row r="1102" customFormat="false" ht="12.75" hidden="false" customHeight="false" outlineLevel="0" collapsed="false">
      <c r="A1102" s="0" t="n">
        <v>9727.968797</v>
      </c>
      <c r="B1102" s="0" t="n">
        <v>1724.171753</v>
      </c>
      <c r="C1102" s="0" t="n">
        <v>1714.065063</v>
      </c>
      <c r="D1102" s="4" t="n">
        <f aca="false">B1102+C1102</f>
        <v>3438.236816</v>
      </c>
      <c r="E1102" s="4" t="n">
        <f aca="false">H$4*D1102*H$14/(H$10*H$6)</f>
        <v>134.206517881948</v>
      </c>
      <c r="F1102" s="4" t="n">
        <f aca="false">E1102*A1102/$H$5</f>
        <v>248.577584686843</v>
      </c>
    </row>
    <row r="1103" customFormat="false" ht="12.75" hidden="false" customHeight="false" outlineLevel="0" collapsed="false">
      <c r="A1103" s="0" t="n">
        <v>9730.577019</v>
      </c>
      <c r="B1103" s="0" t="n">
        <v>1725.462646</v>
      </c>
      <c r="C1103" s="0" t="n">
        <v>1725.977295</v>
      </c>
      <c r="D1103" s="4" t="n">
        <f aca="false">B1103+C1103</f>
        <v>3451.439941</v>
      </c>
      <c r="E1103" s="4" t="n">
        <f aca="false">H$4*D1103*H$14/(H$10*H$6)</f>
        <v>134.721882449963</v>
      </c>
      <c r="F1103" s="4" t="n">
        <f aca="false">E1103*A1103/$H$5</f>
        <v>249.599047492156</v>
      </c>
    </row>
    <row r="1104" customFormat="false" ht="12.75" hidden="false" customHeight="false" outlineLevel="0" collapsed="false">
      <c r="A1104" s="0" t="n">
        <v>9733.02729</v>
      </c>
      <c r="B1104" s="0" t="n">
        <v>1714.749634</v>
      </c>
      <c r="C1104" s="0" t="n">
        <v>1727.841064</v>
      </c>
      <c r="D1104" s="4" t="n">
        <f aca="false">B1104+C1104</f>
        <v>3442.590698</v>
      </c>
      <c r="E1104" s="4" t="n">
        <f aca="false">H$4*D1104*H$14/(H$10*H$6)</f>
        <v>134.376465263051</v>
      </c>
      <c r="F1104" s="4" t="n">
        <f aca="false">E1104*A1104/$H$5</f>
        <v>249.021784299835</v>
      </c>
    </row>
    <row r="1105" customFormat="false" ht="12.75" hidden="false" customHeight="false" outlineLevel="0" collapsed="false">
      <c r="A1105" s="0" t="n">
        <v>9735.893711</v>
      </c>
      <c r="B1105" s="0" t="n">
        <v>1698.342041</v>
      </c>
      <c r="C1105" s="0" t="n">
        <v>1718.692627</v>
      </c>
      <c r="D1105" s="4" t="n">
        <f aca="false">B1105+C1105</f>
        <v>3417.034668</v>
      </c>
      <c r="E1105" s="4" t="n">
        <f aca="false">H$4*D1105*H$14/(H$10*H$6)</f>
        <v>133.378923214398</v>
      </c>
      <c r="F1105" s="4" t="n">
        <f aca="false">E1105*A1105/$H$5</f>
        <v>247.245967754485</v>
      </c>
    </row>
    <row r="1106" customFormat="false" ht="12.75" hidden="false" customHeight="false" outlineLevel="0" collapsed="false">
      <c r="A1106" s="0" t="n">
        <v>9739.314998</v>
      </c>
      <c r="B1106" s="0" t="n">
        <v>1688.870605</v>
      </c>
      <c r="C1106" s="0" t="n">
        <v>1699.899048</v>
      </c>
      <c r="D1106" s="4" t="n">
        <f aca="false">B1106+C1106</f>
        <v>3388.769653</v>
      </c>
      <c r="E1106" s="4" t="n">
        <f aca="false">H$4*D1106*H$14/(H$10*H$6)</f>
        <v>132.275639920071</v>
      </c>
      <c r="F1106" s="4" t="n">
        <f aca="false">E1106*A1106/$H$5</f>
        <v>245.286965380313</v>
      </c>
    </row>
    <row r="1107" customFormat="false" ht="12.75" hidden="false" customHeight="false" outlineLevel="0" collapsed="false">
      <c r="A1107" s="0" t="n">
        <v>9743.074334</v>
      </c>
      <c r="B1107" s="0" t="n">
        <v>1688.78479</v>
      </c>
      <c r="C1107" s="0" t="n">
        <v>1687.404541</v>
      </c>
      <c r="D1107" s="4" t="n">
        <f aca="false">B1107+C1107</f>
        <v>3376.189331</v>
      </c>
      <c r="E1107" s="4" t="n">
        <f aca="false">H$4*D1107*H$14/(H$10*H$6)</f>
        <v>131.784585551275</v>
      </c>
      <c r="F1107" s="4" t="n">
        <f aca="false">E1107*A1107/$H$5</f>
        <v>244.470700937614</v>
      </c>
    </row>
    <row r="1108" customFormat="false" ht="12.75" hidden="false" customHeight="false" outlineLevel="0" collapsed="false">
      <c r="A1108" s="0" t="n">
        <v>9746.823762</v>
      </c>
      <c r="B1108" s="0" t="n">
        <v>1689.608154</v>
      </c>
      <c r="C1108" s="0" t="n">
        <v>1680.201172</v>
      </c>
      <c r="D1108" s="4" t="n">
        <f aca="false">B1108+C1108</f>
        <v>3369.809326</v>
      </c>
      <c r="E1108" s="4" t="n">
        <f aca="false">H$4*D1108*H$14/(H$10*H$6)</f>
        <v>131.53555143846</v>
      </c>
      <c r="F1108" s="4" t="n">
        <f aca="false">E1108*A1108/$H$5</f>
        <v>244.102625098895</v>
      </c>
    </row>
    <row r="1109" customFormat="false" ht="12.75" hidden="false" customHeight="false" outlineLevel="0" collapsed="false">
      <c r="A1109" s="0" t="n">
        <v>9750.418737</v>
      </c>
      <c r="B1109" s="0" t="n">
        <v>1692.036743</v>
      </c>
      <c r="C1109" s="0" t="n">
        <v>1680.531372</v>
      </c>
      <c r="D1109" s="4" t="n">
        <f aca="false">B1109+C1109</f>
        <v>3372.568115</v>
      </c>
      <c r="E1109" s="4" t="n">
        <f aca="false">H$4*D1109*H$14/(H$10*H$6)</f>
        <v>131.643236710032</v>
      </c>
      <c r="F1109" s="4" t="n">
        <f aca="false">E1109*A1109/$H$5</f>
        <v>244.392573997275</v>
      </c>
    </row>
    <row r="1110" customFormat="false" ht="12.75" hidden="false" customHeight="false" outlineLevel="0" collapsed="false">
      <c r="A1110" s="0" t="n">
        <v>9753.897142</v>
      </c>
      <c r="B1110" s="0" t="n">
        <v>1690.178955</v>
      </c>
      <c r="C1110" s="0" t="n">
        <v>1679.339111</v>
      </c>
      <c r="D1110" s="4" t="n">
        <f aca="false">B1110+C1110</f>
        <v>3369.518066</v>
      </c>
      <c r="E1110" s="4" t="n">
        <f aca="false">H$4*D1110*H$14/(H$10*H$6)</f>
        <v>131.524182532684</v>
      </c>
      <c r="F1110" s="4" t="n">
        <f aca="false">E1110*A1110/$H$5</f>
        <v>244.258659492933</v>
      </c>
    </row>
    <row r="1111" customFormat="false" ht="12.75" hidden="false" customHeight="false" outlineLevel="0" collapsed="false">
      <c r="A1111" s="0" t="n">
        <v>9757.330087</v>
      </c>
      <c r="B1111" s="0" t="n">
        <v>1686.513184</v>
      </c>
      <c r="C1111" s="0" t="n">
        <v>1676.692383</v>
      </c>
      <c r="D1111" s="4" t="n">
        <f aca="false">B1111+C1111</f>
        <v>3363.205567</v>
      </c>
      <c r="E1111" s="4" t="n">
        <f aca="false">H$4*D1111*H$14/(H$10*H$6)</f>
        <v>131.277783417305</v>
      </c>
      <c r="F1111" s="4" t="n">
        <f aca="false">E1111*A1111/$H$5</f>
        <v>243.886869447202</v>
      </c>
    </row>
    <row r="1112" customFormat="false" ht="12.75" hidden="false" customHeight="false" outlineLevel="0" collapsed="false">
      <c r="A1112" s="0" t="n">
        <v>9760.853371</v>
      </c>
      <c r="B1112" s="0" t="n">
        <v>1682.412964</v>
      </c>
      <c r="C1112" s="0" t="n">
        <v>1675.539673</v>
      </c>
      <c r="D1112" s="4" t="n">
        <f aca="false">B1112+C1112</f>
        <v>3357.952637</v>
      </c>
      <c r="E1112" s="4" t="n">
        <f aca="false">H$4*D1112*H$14/(H$10*H$6)</f>
        <v>131.072743019652</v>
      </c>
      <c r="F1112" s="4" t="n">
        <f aca="false">E1112*A1112/$H$5</f>
        <v>243.593874756924</v>
      </c>
    </row>
    <row r="1113" customFormat="false" ht="12.75" hidden="false" customHeight="false" outlineLevel="0" collapsed="false">
      <c r="A1113" s="0" t="n">
        <v>9764.31604</v>
      </c>
      <c r="B1113" s="0" t="n">
        <v>1674.011353</v>
      </c>
      <c r="C1113" s="0" t="n">
        <v>1684.276855</v>
      </c>
      <c r="D1113" s="4" t="n">
        <f aca="false">B1113+C1113</f>
        <v>3358.288208</v>
      </c>
      <c r="E1113" s="4" t="n">
        <f aca="false">H$4*D1113*H$14/(H$10*H$6)</f>
        <v>131.085841540151</v>
      </c>
      <c r="F1113" s="4" t="n">
        <f aca="false">E1113*A1113/$H$5</f>
        <v>243.704641594976</v>
      </c>
    </row>
    <row r="1114" customFormat="false" ht="12.75" hidden="false" customHeight="false" outlineLevel="0" collapsed="false">
      <c r="A1114" s="0" t="n">
        <v>9767.513516</v>
      </c>
      <c r="B1114" s="0" t="n">
        <v>1678.203003</v>
      </c>
      <c r="C1114" s="0" t="n">
        <v>1681.770752</v>
      </c>
      <c r="D1114" s="4" t="n">
        <f aca="false">B1114+C1114</f>
        <v>3359.973755</v>
      </c>
      <c r="E1114" s="4" t="n">
        <f aca="false">H$4*D1114*H$14/(H$10*H$6)</f>
        <v>131.15163438855</v>
      </c>
      <c r="F1114" s="4" t="n">
        <f aca="false">E1114*A1114/$H$5</f>
        <v>243.906803462923</v>
      </c>
    </row>
    <row r="1115" customFormat="false" ht="12.75" hidden="false" customHeight="false" outlineLevel="0" collapsed="false">
      <c r="A1115" s="0" t="n">
        <v>9770.639302</v>
      </c>
      <c r="B1115" s="0" t="n">
        <v>1675.743408</v>
      </c>
      <c r="C1115" s="0" t="n">
        <v>1674.324951</v>
      </c>
      <c r="D1115" s="4" t="n">
        <f aca="false">B1115+C1115</f>
        <v>3350.068359</v>
      </c>
      <c r="E1115" s="4" t="n">
        <f aca="false">H$4*D1115*H$14/(H$10*H$6)</f>
        <v>130.764991822449</v>
      </c>
      <c r="F1115" s="4" t="n">
        <f aca="false">E1115*A1115/$H$5</f>
        <v>243.265576773169</v>
      </c>
    </row>
    <row r="1116" customFormat="false" ht="12.75" hidden="false" customHeight="false" outlineLevel="0" collapsed="false">
      <c r="A1116" s="0" t="n">
        <v>9774.092646</v>
      </c>
      <c r="B1116" s="0" t="n">
        <v>1659.004883</v>
      </c>
      <c r="C1116" s="0" t="n">
        <v>1668.034912</v>
      </c>
      <c r="D1116" s="4" t="n">
        <f aca="false">B1116+C1116</f>
        <v>3327.039795</v>
      </c>
      <c r="E1116" s="4" t="n">
        <f aca="false">H$4*D1116*H$14/(H$10*H$6)</f>
        <v>129.866105692244</v>
      </c>
      <c r="F1116" s="4" t="n">
        <f aca="false">E1116*A1116/$H$5</f>
        <v>241.678744087847</v>
      </c>
    </row>
    <row r="1117" customFormat="false" ht="12.75" hidden="false" customHeight="false" outlineLevel="0" collapsed="false">
      <c r="A1117" s="0" t="n">
        <v>9778.017509</v>
      </c>
      <c r="B1117" s="0" t="n">
        <v>1647.362793</v>
      </c>
      <c r="C1117" s="0" t="n">
        <v>1661.13208</v>
      </c>
      <c r="D1117" s="4" t="n">
        <f aca="false">B1117+C1117</f>
        <v>3308.494873</v>
      </c>
      <c r="E1117" s="4" t="n">
        <f aca="false">H$4*D1117*H$14/(H$10*H$6)</f>
        <v>129.142231933918</v>
      </c>
      <c r="F1117" s="4" t="n">
        <f aca="false">E1117*A1117/$H$5</f>
        <v>240.428133645562</v>
      </c>
    </row>
    <row r="1118" customFormat="false" ht="12.75" hidden="false" customHeight="false" outlineLevel="0" collapsed="false">
      <c r="A1118" s="0" t="n">
        <v>9782.017559</v>
      </c>
      <c r="B1118" s="0" t="n">
        <v>1640.204712</v>
      </c>
      <c r="C1118" s="0" t="n">
        <v>1663.254761</v>
      </c>
      <c r="D1118" s="4" t="n">
        <f aca="false">B1118+C1118</f>
        <v>3303.459473</v>
      </c>
      <c r="E1118" s="4" t="n">
        <f aca="false">H$4*D1118*H$14/(H$10*H$6)</f>
        <v>128.945682499918</v>
      </c>
      <c r="F1118" s="4" t="n">
        <f aca="false">E1118*A1118/$H$5</f>
        <v>240.160417502954</v>
      </c>
    </row>
    <row r="1119" customFormat="false" ht="12.75" hidden="false" customHeight="false" outlineLevel="0" collapsed="false">
      <c r="A1119" s="0" t="n">
        <v>9785.790884</v>
      </c>
      <c r="B1119" s="0" t="n">
        <v>1639.93103</v>
      </c>
      <c r="C1119" s="0" t="n">
        <v>1667.150757</v>
      </c>
      <c r="D1119" s="4" t="n">
        <f aca="false">B1119+C1119</f>
        <v>3307.081787</v>
      </c>
      <c r="E1119" s="4" t="n">
        <f aca="false">H$4*D1119*H$14/(H$10*H$6)</f>
        <v>129.087074199976</v>
      </c>
      <c r="F1119" s="4" t="n">
        <f aca="false">E1119*A1119/$H$5</f>
        <v>240.516499834991</v>
      </c>
    </row>
    <row r="1120" customFormat="false" ht="12.75" hidden="false" customHeight="false" outlineLevel="0" collapsed="false">
      <c r="A1120" s="0" t="n">
        <v>9789.336899</v>
      </c>
      <c r="B1120" s="0" t="n">
        <v>1645.013672</v>
      </c>
      <c r="C1120" s="0" t="n">
        <v>1668.661255</v>
      </c>
      <c r="D1120" s="4" t="n">
        <f aca="false">B1120+C1120</f>
        <v>3313.674927</v>
      </c>
      <c r="E1120" s="4" t="n">
        <f aca="false">H$4*D1120*H$14/(H$10*H$6)</f>
        <v>129.344427724082</v>
      </c>
      <c r="F1120" s="4" t="n">
        <f aca="false">E1120*A1120/$H$5</f>
        <v>241.083332032153</v>
      </c>
    </row>
    <row r="1121" customFormat="false" ht="12.75" hidden="false" customHeight="false" outlineLevel="0" collapsed="false">
      <c r="A1121" s="0" t="n">
        <v>9792.640452</v>
      </c>
      <c r="B1121" s="0" t="n">
        <v>1650.344604</v>
      </c>
      <c r="C1121" s="0" t="n">
        <v>1669.530518</v>
      </c>
      <c r="D1121" s="4" t="n">
        <f aca="false">B1121+C1121</f>
        <v>3319.875122</v>
      </c>
      <c r="E1121" s="4" t="n">
        <f aca="false">H$4*D1121*H$14/(H$10*H$6)</f>
        <v>129.586443217973</v>
      </c>
      <c r="F1121" s="4" t="n">
        <f aca="false">E1121*A1121/$H$5</f>
        <v>241.615930718725</v>
      </c>
    </row>
    <row r="1122" customFormat="false" ht="12.75" hidden="false" customHeight="false" outlineLevel="0" collapsed="false">
      <c r="A1122" s="0" t="n">
        <v>9795.672401</v>
      </c>
      <c r="B1122" s="0" t="n">
        <v>1651.032104</v>
      </c>
      <c r="C1122" s="0" t="n">
        <v>1668.863403</v>
      </c>
      <c r="D1122" s="4" t="n">
        <f aca="false">B1122+C1122</f>
        <v>3319.895507</v>
      </c>
      <c r="E1122" s="4" t="n">
        <f aca="false">H$4*D1122*H$14/(H$10*H$6)</f>
        <v>129.58723891647</v>
      </c>
      <c r="F1122" s="4" t="n">
        <f aca="false">E1122*A1122/$H$5</f>
        <v>241.692222702087</v>
      </c>
    </row>
    <row r="1123" customFormat="false" ht="12.75" hidden="false" customHeight="false" outlineLevel="0" collapsed="false">
      <c r="A1123" s="0" t="n">
        <v>9798.67987</v>
      </c>
      <c r="B1123" s="0" t="n">
        <v>1648.439453</v>
      </c>
      <c r="C1123" s="0" t="n">
        <v>1667.844971</v>
      </c>
      <c r="D1123" s="4" t="n">
        <f aca="false">B1123+C1123</f>
        <v>3316.284424</v>
      </c>
      <c r="E1123" s="4" t="n">
        <f aca="false">H$4*D1123*H$14/(H$10*H$6)</f>
        <v>129.446285601981</v>
      </c>
      <c r="F1123" s="4" t="n">
        <f aca="false">E1123*A1123/$H$5</f>
        <v>241.5034553683</v>
      </c>
    </row>
    <row r="1124" customFormat="false" ht="12.75" hidden="false" customHeight="false" outlineLevel="0" collapsed="false">
      <c r="A1124" s="0" t="n">
        <v>9801.78409</v>
      </c>
      <c r="B1124" s="0" t="n">
        <v>1642.736572</v>
      </c>
      <c r="C1124" s="0" t="n">
        <v>1663.902344</v>
      </c>
      <c r="D1124" s="4" t="n">
        <f aca="false">B1124+C1124</f>
        <v>3306.638916</v>
      </c>
      <c r="E1124" s="4" t="n">
        <f aca="false">H$4*D1124*H$14/(H$10*H$6)</f>
        <v>129.069787381772</v>
      </c>
      <c r="F1124" s="4" t="n">
        <f aca="false">E1124*A1124/$H$5</f>
        <v>240.877321392418</v>
      </c>
    </row>
    <row r="1125" customFormat="false" ht="12.75" hidden="false" customHeight="false" outlineLevel="0" collapsed="false">
      <c r="A1125" s="0" t="n">
        <v>9804.870826</v>
      </c>
      <c r="B1125" s="0" t="n">
        <v>1642.526611</v>
      </c>
      <c r="C1125" s="0" t="n">
        <v>1667.602173</v>
      </c>
      <c r="D1125" s="4" t="n">
        <f aca="false">B1125+C1125</f>
        <v>3310.128784</v>
      </c>
      <c r="E1125" s="4" t="n">
        <f aca="false">H$4*D1125*H$14/(H$10*H$6)</f>
        <v>129.206009246993</v>
      </c>
      <c r="F1125" s="4" t="n">
        <f aca="false">E1125*A1125/$H$5</f>
        <v>241.207482442243</v>
      </c>
    </row>
    <row r="1126" customFormat="false" ht="12.75" hidden="false" customHeight="false" outlineLevel="0" collapsed="false">
      <c r="A1126" s="0" t="n">
        <v>9807.675466</v>
      </c>
      <c r="B1126" s="0" t="n">
        <v>1646.029663</v>
      </c>
      <c r="C1126" s="0" t="n">
        <v>1662.00354</v>
      </c>
      <c r="D1126" s="4" t="n">
        <f aca="false">B1126+C1126</f>
        <v>3308.033203</v>
      </c>
      <c r="E1126" s="4" t="n">
        <f aca="false">H$4*D1126*H$14/(H$10*H$6)</f>
        <v>129.124211324395</v>
      </c>
      <c r="F1126" s="4" t="n">
        <f aca="false">E1126*A1126/$H$5</f>
        <v>241.123731123847</v>
      </c>
    </row>
    <row r="1127" customFormat="false" ht="12.75" hidden="false" customHeight="false" outlineLevel="0" collapsed="false">
      <c r="A1127" s="0" t="n">
        <v>9810.439306</v>
      </c>
      <c r="B1127" s="0" t="n">
        <v>1642.716797</v>
      </c>
      <c r="C1127" s="0" t="n">
        <v>1651.192505</v>
      </c>
      <c r="D1127" s="4" t="n">
        <f aca="false">B1127+C1127</f>
        <v>3293.909302</v>
      </c>
      <c r="E1127" s="4" t="n">
        <f aca="false">H$4*D1127*H$14/(H$10*H$6)</f>
        <v>128.572905619302</v>
      </c>
      <c r="F1127" s="4" t="n">
        <f aca="false">E1127*A1127/$H$5</f>
        <v>240.16189435755</v>
      </c>
    </row>
    <row r="1128" customFormat="false" ht="12.75" hidden="false" customHeight="false" outlineLevel="0" collapsed="false">
      <c r="A1128" s="0" t="n">
        <v>9813.766173</v>
      </c>
      <c r="B1128" s="0" t="n">
        <v>1631.351196</v>
      </c>
      <c r="C1128" s="0" t="n">
        <v>1635.497803</v>
      </c>
      <c r="D1128" s="4" t="n">
        <f aca="false">B1128+C1128</f>
        <v>3266.848999</v>
      </c>
      <c r="E1128" s="4" t="n">
        <f aca="false">H$4*D1128*H$14/(H$10*H$6)</f>
        <v>127.516646486261</v>
      </c>
      <c r="F1128" s="4" t="n">
        <f aca="false">E1128*A1128/$H$5</f>
        <v>238.269676716836</v>
      </c>
    </row>
    <row r="1129" customFormat="false" ht="12.75" hidden="false" customHeight="false" outlineLevel="0" collapsed="false">
      <c r="A1129" s="0" t="n">
        <v>9817.59545</v>
      </c>
      <c r="B1129" s="0" t="n">
        <v>1617.603516</v>
      </c>
      <c r="C1129" s="0" t="n">
        <v>1621.768188</v>
      </c>
      <c r="D1129" s="4" t="n">
        <f aca="false">B1129+C1129</f>
        <v>3239.371704</v>
      </c>
      <c r="E1129" s="4" t="n">
        <f aca="false">H$4*D1129*H$14/(H$10*H$6)</f>
        <v>126.444110683722</v>
      </c>
      <c r="F1129" s="4" t="n">
        <f aca="false">E1129*A1129/$H$5</f>
        <v>236.357792530585</v>
      </c>
    </row>
    <row r="1130" customFormat="false" ht="12.75" hidden="false" customHeight="false" outlineLevel="0" collapsed="false">
      <c r="A1130" s="0" t="n">
        <v>9821.71848</v>
      </c>
      <c r="B1130" s="0" t="n">
        <v>1610.991699</v>
      </c>
      <c r="C1130" s="0" t="n">
        <v>1619.255737</v>
      </c>
      <c r="D1130" s="4" t="n">
        <f aca="false">B1130+C1130</f>
        <v>3230.247436</v>
      </c>
      <c r="E1130" s="4" t="n">
        <f aca="false">H$4*D1130*H$14/(H$10*H$6)</f>
        <v>126.087958300384</v>
      </c>
      <c r="F1130" s="4" t="n">
        <f aca="false">E1130*A1130/$H$5</f>
        <v>235.791030679926</v>
      </c>
    </row>
    <row r="1131" customFormat="false" ht="12.75" hidden="false" customHeight="false" outlineLevel="0" collapsed="false">
      <c r="A1131" s="0" t="n">
        <v>9825.776232</v>
      </c>
      <c r="B1131" s="0" t="n">
        <v>1605.052002</v>
      </c>
      <c r="C1131" s="0" t="n">
        <v>1620.41272</v>
      </c>
      <c r="D1131" s="4" t="n">
        <f aca="false">B1131+C1131</f>
        <v>3225.464722</v>
      </c>
      <c r="E1131" s="4" t="n">
        <f aca="false">H$4*D1131*H$14/(H$10*H$6)</f>
        <v>125.901272092796</v>
      </c>
      <c r="F1131" s="4" t="n">
        <f aca="false">E1131*A1131/$H$5</f>
        <v>235.539188422932</v>
      </c>
    </row>
    <row r="1132" customFormat="false" ht="12.75" hidden="false" customHeight="false" outlineLevel="0" collapsed="false">
      <c r="A1132" s="0" t="n">
        <v>9829.650971</v>
      </c>
      <c r="B1132" s="0" t="n">
        <v>1596.869507</v>
      </c>
      <c r="C1132" s="0" t="n">
        <v>1630.947998</v>
      </c>
      <c r="D1132" s="4" t="n">
        <f aca="false">B1132+C1132</f>
        <v>3227.817505</v>
      </c>
      <c r="E1132" s="4" t="n">
        <f aca="false">H$4*D1132*H$14/(H$10*H$6)</f>
        <v>125.993109517226</v>
      </c>
      <c r="F1132" s="4" t="n">
        <f aca="false">E1132*A1132/$H$5</f>
        <v>235.803951422441</v>
      </c>
    </row>
    <row r="1133" customFormat="false" ht="12.75" hidden="false" customHeight="false" outlineLevel="0" collapsed="false">
      <c r="A1133" s="0" t="n">
        <v>9833.475585</v>
      </c>
      <c r="B1133" s="0" t="n">
        <v>1587.849121</v>
      </c>
      <c r="C1133" s="0" t="n">
        <v>1636.456909</v>
      </c>
      <c r="D1133" s="4" t="n">
        <f aca="false">B1133+C1133</f>
        <v>3224.30603</v>
      </c>
      <c r="E1133" s="4" t="n">
        <f aca="false">H$4*D1133*H$14/(H$10*H$6)</f>
        <v>125.856044254535</v>
      </c>
      <c r="F1133" s="4" t="n">
        <f aca="false">E1133*A1133/$H$5</f>
        <v>235.639074277129</v>
      </c>
    </row>
    <row r="1134" customFormat="false" ht="12.75" hidden="false" customHeight="false" outlineLevel="0" collapsed="false">
      <c r="A1134" s="0" t="n">
        <v>9837.254738</v>
      </c>
      <c r="B1134" s="0" t="n">
        <v>1580.301147</v>
      </c>
      <c r="C1134" s="0" t="n">
        <v>1638.00769</v>
      </c>
      <c r="D1134" s="4" t="n">
        <f aca="false">B1134+C1134</f>
        <v>3218.308837</v>
      </c>
      <c r="E1134" s="4" t="n">
        <f aca="false">H$4*D1134*H$14/(H$10*H$6)</f>
        <v>125.621952645182</v>
      </c>
      <c r="F1134" s="4" t="n">
        <f aca="false">E1134*A1134/$H$5</f>
        <v>235.291177994297</v>
      </c>
    </row>
    <row r="1135" customFormat="false" ht="12.75" hidden="false" customHeight="false" outlineLevel="0" collapsed="false">
      <c r="A1135" s="0" t="n">
        <v>9841.035057</v>
      </c>
      <c r="B1135" s="0" t="n">
        <v>1589.223511</v>
      </c>
      <c r="C1135" s="0" t="n">
        <v>1636.073364</v>
      </c>
      <c r="D1135" s="4" t="n">
        <f aca="false">B1135+C1135</f>
        <v>3225.296875</v>
      </c>
      <c r="E1135" s="4" t="n">
        <f aca="false">H$4*D1135*H$14/(H$10*H$6)</f>
        <v>125.894720431985</v>
      </c>
      <c r="F1135" s="4" t="n">
        <f aca="false">E1135*A1135/$H$5</f>
        <v>235.892690225906</v>
      </c>
    </row>
    <row r="1136" customFormat="false" ht="12.75" hidden="false" customHeight="false" outlineLevel="0" collapsed="false">
      <c r="A1136" s="0" t="n">
        <v>9844.427202</v>
      </c>
      <c r="B1136" s="0" t="n">
        <v>1609.398682</v>
      </c>
      <c r="C1136" s="0" t="n">
        <v>1628.46106</v>
      </c>
      <c r="D1136" s="4" t="n">
        <f aca="false">B1136+C1136</f>
        <v>3237.859742</v>
      </c>
      <c r="E1136" s="4" t="n">
        <f aca="false">H$4*D1136*H$14/(H$10*H$6)</f>
        <v>126.385093470526</v>
      </c>
      <c r="F1136" s="4" t="n">
        <f aca="false">E1136*A1136/$H$5</f>
        <v>236.893144296018</v>
      </c>
    </row>
    <row r="1137" customFormat="false" ht="12.75" hidden="false" customHeight="false" outlineLevel="0" collapsed="false">
      <c r="A1137" s="0" t="n">
        <v>9847.173557</v>
      </c>
      <c r="B1137" s="0" t="n">
        <v>1623.890747</v>
      </c>
      <c r="C1137" s="0" t="n">
        <v>1638.159546</v>
      </c>
      <c r="D1137" s="4" t="n">
        <f aca="false">B1137+C1137</f>
        <v>3262.050293</v>
      </c>
      <c r="E1137" s="4" t="n">
        <f aca="false">H$4*D1137*H$14/(H$10*H$6)</f>
        <v>127.329336054471</v>
      </c>
      <c r="F1137" s="4" t="n">
        <f aca="false">E1137*A1137/$H$5</f>
        <v>238.729590778936</v>
      </c>
    </row>
    <row r="1138" customFormat="false" ht="12.75" hidden="false" customHeight="false" outlineLevel="0" collapsed="false">
      <c r="A1138" s="0" t="n">
        <v>9849.422165</v>
      </c>
      <c r="B1138" s="0" t="n">
        <v>1623.744385</v>
      </c>
      <c r="C1138" s="0" t="n">
        <v>1643.856567</v>
      </c>
      <c r="D1138" s="4" t="n">
        <f aca="false">B1138+C1138</f>
        <v>3267.600952</v>
      </c>
      <c r="E1138" s="4" t="n">
        <f aca="false">H$4*D1138*H$14/(H$10*H$6)</f>
        <v>127.545997865802</v>
      </c>
      <c r="F1138" s="4" t="n">
        <f aca="false">E1138*A1138/$H$5</f>
        <v>239.190416506219</v>
      </c>
    </row>
    <row r="1139" customFormat="false" ht="12.75" hidden="false" customHeight="false" outlineLevel="0" collapsed="false">
      <c r="A1139" s="0" t="n">
        <v>9851.636967</v>
      </c>
      <c r="B1139" s="0" t="n">
        <v>1611.004028</v>
      </c>
      <c r="C1139" s="0" t="n">
        <v>1644.405151</v>
      </c>
      <c r="D1139" s="4" t="n">
        <f aca="false">B1139+C1139</f>
        <v>3255.409179</v>
      </c>
      <c r="E1139" s="4" t="n">
        <f aca="false">H$4*D1139*H$14/(H$10*H$6)</f>
        <v>127.070109935825</v>
      </c>
      <c r="F1139" s="4" t="n">
        <f aca="false">E1139*A1139/$H$5</f>
        <v>238.351556316324</v>
      </c>
    </row>
    <row r="1140" customFormat="false" ht="12.75" hidden="false" customHeight="false" outlineLevel="0" collapsed="false">
      <c r="A1140" s="0" t="n">
        <v>9854.361175</v>
      </c>
      <c r="B1140" s="0" t="n">
        <v>1596.317505</v>
      </c>
      <c r="C1140" s="0" t="n">
        <v>1631.520752</v>
      </c>
      <c r="D1140" s="4" t="n">
        <f aca="false">B1140+C1140</f>
        <v>3227.838257</v>
      </c>
      <c r="E1140" s="4" t="n">
        <f aca="false">H$4*D1140*H$14/(H$10*H$6)</f>
        <v>125.993919541029</v>
      </c>
      <c r="F1140" s="4" t="n">
        <f aca="false">E1140*A1140/$H$5</f>
        <v>236.39824546919</v>
      </c>
    </row>
    <row r="1141" customFormat="false" ht="12.75" hidden="false" customHeight="false" outlineLevel="0" collapsed="false">
      <c r="A1141" s="0" t="n">
        <v>9857.595952</v>
      </c>
      <c r="B1141" s="0" t="n">
        <v>1589.952759</v>
      </c>
      <c r="C1141" s="0" t="n">
        <v>1613.176147</v>
      </c>
      <c r="D1141" s="4" t="n">
        <f aca="false">B1141+C1141</f>
        <v>3203.128906</v>
      </c>
      <c r="E1141" s="4" t="n">
        <f aca="false">H$4*D1141*H$14/(H$10*H$6)</f>
        <v>125.029426362025</v>
      </c>
      <c r="F1141" s="4" t="n">
        <f aca="false">E1141*A1141/$H$5</f>
        <v>234.665604335624</v>
      </c>
    </row>
    <row r="1142" customFormat="false" ht="12.75" hidden="false" customHeight="false" outlineLevel="0" collapsed="false">
      <c r="A1142" s="0" t="n">
        <v>9861.091843</v>
      </c>
      <c r="B1142" s="0" t="n">
        <v>1590.437622</v>
      </c>
      <c r="C1142" s="0" t="n">
        <v>1602.078857</v>
      </c>
      <c r="D1142" s="4" t="n">
        <f aca="false">B1142+C1142</f>
        <v>3192.516479</v>
      </c>
      <c r="E1142" s="4" t="n">
        <f aca="false">H$4*D1142*H$14/(H$10*H$6)</f>
        <v>124.61518588059</v>
      </c>
      <c r="F1142" s="4" t="n">
        <f aca="false">E1142*A1142/$H$5</f>
        <v>233.971069341848</v>
      </c>
    </row>
    <row r="1143" customFormat="false" ht="12.75" hidden="false" customHeight="false" outlineLevel="0" collapsed="false">
      <c r="A1143" s="0" t="n">
        <v>9864.517793</v>
      </c>
      <c r="B1143" s="0" t="n">
        <v>1592.826904</v>
      </c>
      <c r="C1143" s="0" t="n">
        <v>1597.707275</v>
      </c>
      <c r="D1143" s="4" t="n">
        <f aca="false">B1143+C1143</f>
        <v>3190.534179</v>
      </c>
      <c r="E1143" s="4" t="n">
        <f aca="false">H$4*D1143*H$14/(H$10*H$6)</f>
        <v>124.537809715237</v>
      </c>
      <c r="F1143" s="4" t="n">
        <f aca="false">E1143*A1143/$H$5</f>
        <v>233.907027811147</v>
      </c>
    </row>
    <row r="1144" customFormat="false" ht="12.75" hidden="false" customHeight="false" outlineLevel="0" collapsed="false">
      <c r="A1144" s="0" t="n">
        <v>9867.774719</v>
      </c>
      <c r="B1144" s="0" t="n">
        <v>1594.239136</v>
      </c>
      <c r="C1144" s="0" t="n">
        <v>1597.808472</v>
      </c>
      <c r="D1144" s="4" t="n">
        <f aca="false">B1144+C1144</f>
        <v>3192.047608</v>
      </c>
      <c r="E1144" s="4" t="n">
        <f aca="false">H$4*D1144*H$14/(H$10*H$6)</f>
        <v>124.596884190621</v>
      </c>
      <c r="F1144" s="4" t="n">
        <f aca="false">E1144*A1144/$H$5</f>
        <v>234.095246269096</v>
      </c>
    </row>
    <row r="1145" customFormat="false" ht="12.75" hidden="false" customHeight="false" outlineLevel="0" collapsed="false">
      <c r="A1145" s="0" t="n">
        <v>9870.936058</v>
      </c>
      <c r="B1145" s="0" t="n">
        <v>1590.589355</v>
      </c>
      <c r="C1145" s="0" t="n">
        <v>1597.559814</v>
      </c>
      <c r="D1145" s="4" t="n">
        <f aca="false">B1145+C1145</f>
        <v>3188.149169</v>
      </c>
      <c r="E1145" s="4" t="n">
        <f aca="false">H$4*D1145*H$14/(H$10*H$6)</f>
        <v>124.444714357255</v>
      </c>
      <c r="F1145" s="4" t="n">
        <f aca="false">E1145*A1145/$H$5</f>
        <v>233.884251886677</v>
      </c>
    </row>
    <row r="1146" customFormat="false" ht="12.75" hidden="false" customHeight="false" outlineLevel="0" collapsed="false">
      <c r="A1146" s="0" t="n">
        <v>9874.11838</v>
      </c>
      <c r="B1146" s="0" t="n">
        <v>1586.906128</v>
      </c>
      <c r="C1146" s="0" t="n">
        <v>1593.226196</v>
      </c>
      <c r="D1146" s="4" t="n">
        <f aca="false">B1146+C1146</f>
        <v>3180.132324</v>
      </c>
      <c r="E1146" s="4" t="n">
        <f aca="false">H$4*D1146*H$14/(H$10*H$6)</f>
        <v>124.131788602158</v>
      </c>
      <c r="F1146" s="4" t="n">
        <f aca="false">E1146*A1146/$H$5</f>
        <v>233.371345112505</v>
      </c>
    </row>
    <row r="1147" customFormat="false" ht="12.75" hidden="false" customHeight="false" outlineLevel="0" collapsed="false">
      <c r="A1147" s="0" t="n">
        <v>9877.409111</v>
      </c>
      <c r="B1147" s="0" t="n">
        <v>1584.947876</v>
      </c>
      <c r="C1147" s="0" t="n">
        <v>1592.729126</v>
      </c>
      <c r="D1147" s="4" t="n">
        <f aca="false">B1147+C1147</f>
        <v>3177.677002</v>
      </c>
      <c r="E1147" s="4" t="n">
        <f aca="false">H$4*D1147*H$14/(H$10*H$6)</f>
        <v>124.035948718655</v>
      </c>
      <c r="F1147" s="4" t="n">
        <f aca="false">E1147*A1147/$H$5</f>
        <v>233.268878596445</v>
      </c>
    </row>
    <row r="1148" customFormat="false" ht="12.75" hidden="false" customHeight="false" outlineLevel="0" collapsed="false">
      <c r="A1148" s="0" t="n">
        <v>9880.528485</v>
      </c>
      <c r="B1148" s="0" t="n">
        <v>1585.928223</v>
      </c>
      <c r="C1148" s="0" t="n">
        <v>1593.24585</v>
      </c>
      <c r="D1148" s="4" t="n">
        <f aca="false">B1148+C1148</f>
        <v>3179.174073</v>
      </c>
      <c r="E1148" s="4" t="n">
        <f aca="false">H$4*D1148*H$14/(H$10*H$6)</f>
        <v>124.094384683565</v>
      </c>
      <c r="F1148" s="4" t="n">
        <f aca="false">E1148*A1148/$H$5</f>
        <v>233.452479611911</v>
      </c>
    </row>
    <row r="1149" customFormat="false" ht="12.75" hidden="false" customHeight="false" outlineLevel="0" collapsed="false">
      <c r="A1149" s="0" t="n">
        <v>9883.404232</v>
      </c>
      <c r="B1149" s="0" t="n">
        <v>1587.062866</v>
      </c>
      <c r="C1149" s="0" t="n">
        <v>1591.566528</v>
      </c>
      <c r="D1149" s="4" t="n">
        <f aca="false">B1149+C1149</f>
        <v>3178.629394</v>
      </c>
      <c r="E1149" s="4" t="n">
        <f aca="false">H$4*D1149*H$14/(H$10*H$6)</f>
        <v>124.073123939799</v>
      </c>
      <c r="F1149" s="4" t="n">
        <f aca="false">E1149*A1149/$H$5</f>
        <v>233.480418008014</v>
      </c>
    </row>
    <row r="1150" customFormat="false" ht="12.75" hidden="false" customHeight="false" outlineLevel="0" collapsed="false">
      <c r="A1150" s="0" t="n">
        <v>9886.331268</v>
      </c>
      <c r="B1150" s="0" t="n">
        <v>1581.83374</v>
      </c>
      <c r="C1150" s="0" t="n">
        <v>1583.400391</v>
      </c>
      <c r="D1150" s="4" t="n">
        <f aca="false">B1150+C1150</f>
        <v>3165.234131</v>
      </c>
      <c r="E1150" s="4" t="n">
        <f aca="false">H$4*D1150*H$14/(H$10*H$6)</f>
        <v>123.55025954751</v>
      </c>
      <c r="F1150" s="4" t="n">
        <f aca="false">E1150*A1150/$H$5</f>
        <v>232.565348809157</v>
      </c>
    </row>
    <row r="1151" customFormat="false" ht="12.75" hidden="false" customHeight="false" outlineLevel="0" collapsed="false">
      <c r="A1151" s="0" t="n">
        <v>9889.633656</v>
      </c>
      <c r="B1151" s="0" t="n">
        <v>1571.343994</v>
      </c>
      <c r="C1151" s="0" t="n">
        <v>1574.033203</v>
      </c>
      <c r="D1151" s="4" t="n">
        <f aca="false">B1151+C1151</f>
        <v>3145.377197</v>
      </c>
      <c r="E1151" s="4" t="n">
        <f aca="false">H$4*D1151*H$14/(H$10*H$6)</f>
        <v>122.775173330194</v>
      </c>
      <c r="F1151" s="4" t="n">
        <f aca="false">E1151*A1151/$H$5</f>
        <v>231.183559805015</v>
      </c>
    </row>
    <row r="1152" customFormat="false" ht="12.75" hidden="false" customHeight="false" outlineLevel="0" collapsed="false">
      <c r="A1152" s="0" t="n">
        <v>9893.249612</v>
      </c>
      <c r="B1152" s="0" t="n">
        <v>1559.220093</v>
      </c>
      <c r="C1152" s="0" t="n">
        <v>1572.869385</v>
      </c>
      <c r="D1152" s="4" t="n">
        <f aca="false">B1152+C1152</f>
        <v>3132.089478</v>
      </c>
      <c r="E1152" s="4" t="n">
        <f aca="false">H$4*D1152*H$14/(H$10*H$6)</f>
        <v>122.256506759792</v>
      </c>
      <c r="F1152" s="4" t="n">
        <f aca="false">E1152*A1152/$H$5</f>
        <v>230.291090260064</v>
      </c>
    </row>
    <row r="1153" customFormat="false" ht="12.75" hidden="false" customHeight="false" outlineLevel="0" collapsed="false">
      <c r="A1153" s="0" t="n">
        <v>9896.858575</v>
      </c>
      <c r="B1153" s="0" t="n">
        <v>1551.389526</v>
      </c>
      <c r="C1153" s="0" t="n">
        <v>1576.702515</v>
      </c>
      <c r="D1153" s="4" t="n">
        <f aca="false">B1153+C1153</f>
        <v>3128.092041</v>
      </c>
      <c r="E1153" s="4" t="n">
        <f aca="false">H$4*D1153*H$14/(H$10*H$6)</f>
        <v>122.100472685081</v>
      </c>
      <c r="F1153" s="4" t="n">
        <f aca="false">E1153*A1153/$H$5</f>
        <v>230.081074102578</v>
      </c>
    </row>
    <row r="1154" customFormat="false" ht="12.75" hidden="false" customHeight="false" outlineLevel="0" collapsed="false">
      <c r="A1154" s="0" t="n">
        <v>9900.307839</v>
      </c>
      <c r="B1154" s="0" t="n">
        <v>1553.741699</v>
      </c>
      <c r="C1154" s="0" t="n">
        <v>1578.368652</v>
      </c>
      <c r="D1154" s="4" t="n">
        <f aca="false">B1154+C1154</f>
        <v>3132.110351</v>
      </c>
      <c r="E1154" s="4" t="n">
        <f aca="false">H$4*D1154*H$14/(H$10*H$6)</f>
        <v>122.257321506651</v>
      </c>
      <c r="F1154" s="4" t="n">
        <f aca="false">E1154*A1154/$H$5</f>
        <v>230.456924643132</v>
      </c>
    </row>
    <row r="1155" customFormat="false" ht="12.75" hidden="false" customHeight="false" outlineLevel="0" collapsed="false">
      <c r="A1155" s="0" t="n">
        <v>9903.533291</v>
      </c>
      <c r="B1155" s="0" t="n">
        <v>1559.765503</v>
      </c>
      <c r="C1155" s="0" t="n">
        <v>1579.755371</v>
      </c>
      <c r="D1155" s="4" t="n">
        <f aca="false">B1155+C1155</f>
        <v>3139.520874</v>
      </c>
      <c r="E1155" s="4" t="n">
        <f aca="false">H$4*D1155*H$14/(H$10*H$6)</f>
        <v>122.546580374128</v>
      </c>
      <c r="F1155" s="4" t="n">
        <f aca="false">E1155*A1155/$H$5</f>
        <v>231.07744095866</v>
      </c>
    </row>
    <row r="1156" customFormat="false" ht="12.75" hidden="false" customHeight="false" outlineLevel="0" collapsed="false">
      <c r="A1156" s="0" t="n">
        <v>9906.439345</v>
      </c>
      <c r="B1156" s="0" t="n">
        <v>1562.210815</v>
      </c>
      <c r="C1156" s="0" t="n">
        <v>1580.453613</v>
      </c>
      <c r="D1156" s="4" t="n">
        <f aca="false">B1156+C1156</f>
        <v>3142.664428</v>
      </c>
      <c r="E1156" s="4" t="n">
        <f aca="false">H$4*D1156*H$14/(H$10*H$6)</f>
        <v>122.669284381645</v>
      </c>
      <c r="F1156" s="4" t="n">
        <f aca="false">E1156*A1156/$H$5</f>
        <v>231.376689601193</v>
      </c>
    </row>
    <row r="1157" customFormat="false" ht="12.75" hidden="false" customHeight="false" outlineLevel="0" collapsed="false">
      <c r="A1157" s="0" t="n">
        <v>9909.2265</v>
      </c>
      <c r="B1157" s="0" t="n">
        <v>1562.906372</v>
      </c>
      <c r="C1157" s="0" t="n">
        <v>1579.459595</v>
      </c>
      <c r="D1157" s="4" t="n">
        <f aca="false">B1157+C1157</f>
        <v>3142.365967</v>
      </c>
      <c r="E1157" s="4" t="n">
        <f aca="false">H$4*D1157*H$14/(H$10*H$6)</f>
        <v>122.657634395423</v>
      </c>
      <c r="F1157" s="4" t="n">
        <f aca="false">E1157*A1157/$H$5</f>
        <v>231.419806740231</v>
      </c>
    </row>
    <row r="1158" customFormat="false" ht="12.75" hidden="false" customHeight="false" outlineLevel="0" collapsed="false">
      <c r="A1158" s="0" t="n">
        <v>9912.054453</v>
      </c>
      <c r="B1158" s="0" t="n">
        <v>1560.417725</v>
      </c>
      <c r="C1158" s="0" t="n">
        <v>1574.364014</v>
      </c>
      <c r="D1158" s="4" t="n">
        <f aca="false">B1158+C1158</f>
        <v>3134.781739</v>
      </c>
      <c r="E1158" s="4" t="n">
        <f aca="false">H$4*D1158*H$14/(H$10*H$6)</f>
        <v>122.361595208719</v>
      </c>
      <c r="F1158" s="4" t="n">
        <f aca="false">E1158*A1158/$H$5</f>
        <v>230.927150167222</v>
      </c>
    </row>
    <row r="1159" customFormat="false" ht="12.75" hidden="false" customHeight="false" outlineLevel="0" collapsed="false">
      <c r="A1159" s="0" t="n">
        <v>9914.891732</v>
      </c>
      <c r="B1159" s="0" t="n">
        <v>1558.016235</v>
      </c>
      <c r="C1159" s="0" t="n">
        <v>1575.705078</v>
      </c>
      <c r="D1159" s="4" t="n">
        <f aca="false">B1159+C1159</f>
        <v>3133.721313</v>
      </c>
      <c r="E1159" s="4" t="n">
        <f aca="false">H$4*D1159*H$14/(H$10*H$6)</f>
        <v>122.320203039259</v>
      </c>
      <c r="F1159" s="4" t="n">
        <f aca="false">E1159*A1159/$H$5</f>
        <v>230.91511216835</v>
      </c>
    </row>
    <row r="1160" customFormat="false" ht="12.75" hidden="false" customHeight="false" outlineLevel="0" collapsed="false">
      <c r="A1160" s="0" t="n">
        <v>9917.571643</v>
      </c>
      <c r="B1160" s="0" t="n">
        <v>1558.890259</v>
      </c>
      <c r="C1160" s="0" t="n">
        <v>1578.870239</v>
      </c>
      <c r="D1160" s="4" t="n">
        <f aca="false">B1160+C1160</f>
        <v>3137.760498</v>
      </c>
      <c r="E1160" s="4" t="n">
        <f aca="false">H$4*D1160*H$14/(H$10*H$6)</f>
        <v>122.477866685756</v>
      </c>
      <c r="F1160" s="4" t="n">
        <f aca="false">E1160*A1160/$H$5</f>
        <v>231.275243195172</v>
      </c>
    </row>
    <row r="1161" customFormat="false" ht="12.75" hidden="false" customHeight="false" outlineLevel="0" collapsed="false">
      <c r="A1161" s="0" t="n">
        <v>9919.990441</v>
      </c>
      <c r="B1161" s="0" t="n">
        <v>1557.639648</v>
      </c>
      <c r="C1161" s="0" t="n">
        <v>1572.414307</v>
      </c>
      <c r="D1161" s="4" t="n">
        <f aca="false">B1161+C1161</f>
        <v>3130.053955</v>
      </c>
      <c r="E1161" s="4" t="n">
        <f aca="false">H$4*D1161*H$14/(H$10*H$6)</f>
        <v>122.177053112903</v>
      </c>
      <c r="F1161" s="4" t="n">
        <f aca="false">E1161*A1161/$H$5</f>
        <v>230.763483436095</v>
      </c>
    </row>
    <row r="1162" customFormat="false" ht="12.75" hidden="false" customHeight="false" outlineLevel="0" collapsed="false">
      <c r="A1162" s="0" t="n">
        <v>9922.68434</v>
      </c>
      <c r="B1162" s="0" t="n">
        <v>1552.634155</v>
      </c>
      <c r="C1162" s="0" t="n">
        <v>1558.107178</v>
      </c>
      <c r="D1162" s="4" t="n">
        <f aca="false">B1162+C1162</f>
        <v>3110.741333</v>
      </c>
      <c r="E1162" s="4" t="n">
        <f aca="false">H$4*D1162*H$14/(H$10*H$6)</f>
        <v>121.423213314048</v>
      </c>
      <c r="F1162" s="4" t="n">
        <f aca="false">E1162*A1162/$H$5</f>
        <v>229.401938890042</v>
      </c>
    </row>
    <row r="1163" customFormat="false" ht="12.75" hidden="false" customHeight="false" outlineLevel="0" collapsed="false">
      <c r="A1163" s="0" t="n">
        <v>9925.963414</v>
      </c>
      <c r="B1163" s="0" t="n">
        <v>1538.850708</v>
      </c>
      <c r="C1163" s="0" t="n">
        <v>1542.004639</v>
      </c>
      <c r="D1163" s="4" t="n">
        <f aca="false">B1163+C1163</f>
        <v>3080.855347</v>
      </c>
      <c r="E1163" s="4" t="n">
        <f aca="false">H$4*D1163*H$14/(H$10*H$6)</f>
        <v>120.256657800517</v>
      </c>
      <c r="F1163" s="4" t="n">
        <f aca="false">E1163*A1163/$H$5</f>
        <v>227.273074177397</v>
      </c>
    </row>
    <row r="1164" customFormat="false" ht="12.75" hidden="false" customHeight="false" outlineLevel="0" collapsed="false">
      <c r="A1164" s="0" t="n">
        <v>9929.613175</v>
      </c>
      <c r="B1164" s="0" t="n">
        <v>1556.085571</v>
      </c>
      <c r="C1164" s="0" t="n">
        <v>1511.379272</v>
      </c>
      <c r="D1164" s="4" t="n">
        <f aca="false">B1164+C1164</f>
        <v>3067.464843</v>
      </c>
      <c r="E1164" s="4" t="n">
        <f aca="false">H$4*D1164*H$14/(H$10*H$6)</f>
        <v>119.733979168795</v>
      </c>
      <c r="F1164" s="4" t="n">
        <f aca="false">E1164*A1164/$H$5</f>
        <v>226.368468491642</v>
      </c>
    </row>
    <row r="1165" customFormat="false" ht="12.75" hidden="false" customHeight="false" outlineLevel="0" collapsed="false">
      <c r="A1165" s="0" t="n">
        <v>9933.19999</v>
      </c>
      <c r="B1165" s="0" t="n">
        <v>1560.945435</v>
      </c>
      <c r="C1165" s="0" t="n">
        <v>1499.654785</v>
      </c>
      <c r="D1165" s="4" t="n">
        <f aca="false">B1165+C1165</f>
        <v>3060.60022</v>
      </c>
      <c r="E1165" s="4" t="n">
        <f aca="false">H$4*D1165*H$14/(H$10*H$6)</f>
        <v>119.466028705024</v>
      </c>
      <c r="F1165" s="4" t="n">
        <f aca="false">E1165*A1165/$H$5</f>
        <v>225.94346941288</v>
      </c>
    </row>
    <row r="1166" customFormat="false" ht="12.75" hidden="false" customHeight="false" outlineLevel="0" collapsed="false">
      <c r="A1166" s="0" t="n">
        <v>9936.909202</v>
      </c>
      <c r="B1166" s="0" t="n">
        <v>1549.238159</v>
      </c>
      <c r="C1166" s="0" t="n">
        <v>1499.845093</v>
      </c>
      <c r="D1166" s="4" t="n">
        <f aca="false">B1166+C1166</f>
        <v>3049.083252</v>
      </c>
      <c r="E1166" s="4" t="n">
        <f aca="false">H$4*D1166*H$14/(H$10*H$6)</f>
        <v>119.016480795861</v>
      </c>
      <c r="F1166" s="4" t="n">
        <f aca="false">E1166*A1166/$H$5</f>
        <v>225.177302685978</v>
      </c>
    </row>
    <row r="1167" customFormat="false" ht="12.75" hidden="false" customHeight="false" outlineLevel="0" collapsed="false">
      <c r="A1167" s="0" t="n">
        <v>9940.803757</v>
      </c>
      <c r="B1167" s="0" t="n">
        <v>1510.10437</v>
      </c>
      <c r="C1167" s="0" t="n">
        <v>1523.281616</v>
      </c>
      <c r="D1167" s="4" t="n">
        <f aca="false">B1167+C1167</f>
        <v>3033.385986</v>
      </c>
      <c r="E1167" s="4" t="n">
        <f aca="false">H$4*D1167*H$14/(H$10*H$6)</f>
        <v>118.403761101766</v>
      </c>
      <c r="F1167" s="4" t="n">
        <f aca="false">E1167*A1167/$H$5</f>
        <v>224.105845689326</v>
      </c>
    </row>
    <row r="1168" customFormat="false" ht="12.75" hidden="false" customHeight="false" outlineLevel="0" collapsed="false">
      <c r="A1168" s="0" t="n">
        <v>9944.922125</v>
      </c>
      <c r="B1168" s="0" t="n">
        <v>1495.356201</v>
      </c>
      <c r="C1168" s="0" t="n">
        <v>1534.204102</v>
      </c>
      <c r="D1168" s="4" t="n">
        <f aca="false">B1168+C1168</f>
        <v>3029.560303</v>
      </c>
      <c r="E1168" s="4" t="n">
        <f aca="false">H$4*D1168*H$14/(H$10*H$6)</f>
        <v>118.254431191865</v>
      </c>
      <c r="F1168" s="4" t="n">
        <f aca="false">E1168*A1168/$H$5</f>
        <v>223.915932670731</v>
      </c>
    </row>
    <row r="1169" customFormat="false" ht="12.75" hidden="false" customHeight="false" outlineLevel="0" collapsed="false">
      <c r="A1169" s="0" t="n">
        <v>9948.612685</v>
      </c>
      <c r="B1169" s="0" t="n">
        <v>1497.730957</v>
      </c>
      <c r="C1169" s="0" t="n">
        <v>1539.714233</v>
      </c>
      <c r="D1169" s="4" t="n">
        <f aca="false">B1169+C1169</f>
        <v>3037.44519</v>
      </c>
      <c r="E1169" s="4" t="n">
        <f aca="false">H$4*D1169*H$14/(H$10*H$6)</f>
        <v>118.562206160488</v>
      </c>
      <c r="F1169" s="4" t="n">
        <f aca="false">E1169*A1169/$H$5</f>
        <v>224.582019068492</v>
      </c>
    </row>
    <row r="1170" customFormat="false" ht="12.75" hidden="false" customHeight="false" outlineLevel="0" collapsed="false">
      <c r="A1170" s="0" t="n">
        <v>9951.931392</v>
      </c>
      <c r="B1170" s="0" t="n">
        <v>1521.176392</v>
      </c>
      <c r="C1170" s="0" t="n">
        <v>1542.001953</v>
      </c>
      <c r="D1170" s="4" t="n">
        <f aca="false">B1170+C1170</f>
        <v>3063.178345</v>
      </c>
      <c r="E1170" s="4" t="n">
        <f aca="false">H$4*D1170*H$14/(H$10*H$6)</f>
        <v>119.566662023038</v>
      </c>
      <c r="F1170" s="4" t="n">
        <f aca="false">E1170*A1170/$H$5</f>
        <v>226.560223838368</v>
      </c>
    </row>
    <row r="1171" customFormat="false" ht="12.75" hidden="false" customHeight="false" outlineLevel="0" collapsed="false">
      <c r="A1171" s="0" t="n">
        <v>9954.568173</v>
      </c>
      <c r="B1171" s="0" t="n">
        <v>1537.31189</v>
      </c>
      <c r="C1171" s="0" t="n">
        <v>1545.567383</v>
      </c>
      <c r="D1171" s="4" t="n">
        <f aca="false">B1171+C1171</f>
        <v>3082.879273</v>
      </c>
      <c r="E1171" s="4" t="n">
        <f aca="false">H$4*D1171*H$14/(H$10*H$6)</f>
        <v>120.335658775565</v>
      </c>
      <c r="F1171" s="4" t="n">
        <f aca="false">E1171*A1171/$H$5</f>
        <v>228.077766635548</v>
      </c>
    </row>
    <row r="1172" customFormat="false" ht="12.75" hidden="false" customHeight="false" outlineLevel="0" collapsed="false">
      <c r="A1172" s="0" t="n">
        <v>9956.513702</v>
      </c>
      <c r="B1172" s="0" t="n">
        <v>1545.437988</v>
      </c>
      <c r="C1172" s="0" t="n">
        <v>1555.76062</v>
      </c>
      <c r="D1172" s="4" t="n">
        <f aca="false">B1172+C1172</f>
        <v>3101.198608</v>
      </c>
      <c r="E1172" s="4" t="n">
        <f aca="false">H$4*D1172*H$14/(H$10*H$6)</f>
        <v>121.050727077092</v>
      </c>
      <c r="F1172" s="4" t="n">
        <f aca="false">E1172*A1172/$H$5</f>
        <v>229.477909407862</v>
      </c>
    </row>
    <row r="1173" customFormat="false" ht="12.75" hidden="false" customHeight="false" outlineLevel="0" collapsed="false">
      <c r="A1173" s="0" t="n">
        <v>9958.340332</v>
      </c>
      <c r="B1173" s="0" t="n">
        <v>1535.253296</v>
      </c>
      <c r="C1173" s="0" t="n">
        <v>1556.696533</v>
      </c>
      <c r="D1173" s="4" t="n">
        <f aca="false">B1173+C1173</f>
        <v>3091.949829</v>
      </c>
      <c r="E1173" s="4" t="n">
        <f aca="false">H$4*D1173*H$14/(H$10*H$6)</f>
        <v>120.689714589972</v>
      </c>
      <c r="F1173" s="4" t="n">
        <f aca="false">E1173*A1173/$H$5</f>
        <v>228.835506579049</v>
      </c>
    </row>
    <row r="1174" customFormat="false" ht="12.75" hidden="false" customHeight="false" outlineLevel="0" collapsed="false">
      <c r="A1174" s="0" t="n">
        <v>9960.529489</v>
      </c>
      <c r="B1174" s="0" t="n">
        <v>1519.640381</v>
      </c>
      <c r="C1174" s="0" t="n">
        <v>1547.62915</v>
      </c>
      <c r="D1174" s="4" t="n">
        <f aca="false">B1174+C1174</f>
        <v>3067.269531</v>
      </c>
      <c r="E1174" s="4" t="n">
        <f aca="false">H$4*D1174*H$14/(H$10*H$6)</f>
        <v>119.726355452098</v>
      </c>
      <c r="F1174" s="4" t="n">
        <f aca="false">E1174*A1174/$H$5</f>
        <v>227.058819044369</v>
      </c>
    </row>
    <row r="1175" customFormat="false" ht="12.75" hidden="false" customHeight="false" outlineLevel="0" collapsed="false">
      <c r="A1175" s="0" t="n">
        <v>9963.318975</v>
      </c>
      <c r="B1175" s="0" t="n">
        <v>1510.104858</v>
      </c>
      <c r="C1175" s="0" t="n">
        <v>1530.765137</v>
      </c>
      <c r="D1175" s="4" t="n">
        <f aca="false">B1175+C1175</f>
        <v>3040.869995</v>
      </c>
      <c r="E1175" s="4" t="n">
        <f aca="false">H$4*D1175*H$14/(H$10*H$6)</f>
        <v>118.695888387185</v>
      </c>
      <c r="F1175" s="4" t="n">
        <f aca="false">E1175*A1175/$H$5</f>
        <v>225.167598740797</v>
      </c>
    </row>
    <row r="1176" customFormat="false" ht="12.75" hidden="false" customHeight="false" outlineLevel="0" collapsed="false">
      <c r="A1176" s="0" t="n">
        <v>9966.448841</v>
      </c>
      <c r="B1176" s="0" t="n">
        <v>1507.535645</v>
      </c>
      <c r="C1176" s="0" t="n">
        <v>1517.09436</v>
      </c>
      <c r="D1176" s="4" t="n">
        <f aca="false">B1176+C1176</f>
        <v>3024.630005</v>
      </c>
      <c r="E1176" s="4" t="n">
        <f aca="false">H$4*D1176*H$14/(H$10*H$6)</f>
        <v>118.061984259874</v>
      </c>
      <c r="F1176" s="4" t="n">
        <f aca="false">E1176*A1176/$H$5</f>
        <v>224.035430749352</v>
      </c>
    </row>
    <row r="1177" customFormat="false" ht="12.75" hidden="false" customHeight="false" outlineLevel="0" collapsed="false">
      <c r="A1177" s="0" t="n">
        <v>9969.611346</v>
      </c>
      <c r="B1177" s="0" t="n">
        <v>1508.296875</v>
      </c>
      <c r="C1177" s="0" t="n">
        <v>1510.137817</v>
      </c>
      <c r="D1177" s="4" t="n">
        <f aca="false">B1177+C1177</f>
        <v>3018.434692</v>
      </c>
      <c r="E1177" s="4" t="n">
        <f aca="false">H$4*D1177*H$14/(H$10*H$6)</f>
        <v>117.820159327673</v>
      </c>
      <c r="F1177" s="4" t="n">
        <f aca="false">E1177*A1177/$H$5</f>
        <v>223.647485909605</v>
      </c>
    </row>
    <row r="1178" customFormat="false" ht="12.75" hidden="false" customHeight="false" outlineLevel="0" collapsed="false">
      <c r="A1178" s="0" t="n">
        <v>9972.723727</v>
      </c>
      <c r="B1178" s="0" t="n">
        <v>1508.204468</v>
      </c>
      <c r="C1178" s="0" t="n">
        <v>1509.009766</v>
      </c>
      <c r="D1178" s="4" t="n">
        <f aca="false">B1178+C1178</f>
        <v>3017.214234</v>
      </c>
      <c r="E1178" s="4" t="n">
        <f aca="false">H$4*D1178*H$14/(H$10*H$6)</f>
        <v>117.772520544434</v>
      </c>
      <c r="F1178" s="4" t="n">
        <f aca="false">E1178*A1178/$H$5</f>
        <v>223.626849022978</v>
      </c>
    </row>
    <row r="1179" customFormat="false" ht="12.75" hidden="false" customHeight="false" outlineLevel="0" collapsed="false">
      <c r="A1179" s="0" t="n">
        <v>9975.728864</v>
      </c>
      <c r="B1179" s="0" t="n">
        <v>1507.898193</v>
      </c>
      <c r="C1179" s="0" t="n">
        <v>1508.994141</v>
      </c>
      <c r="D1179" s="4" t="n">
        <f aca="false">B1179+C1179</f>
        <v>3016.892334</v>
      </c>
      <c r="E1179" s="4" t="n">
        <f aca="false">H$4*D1179*H$14/(H$10*H$6)</f>
        <v>117.759955651316</v>
      </c>
      <c r="F1179" s="4" t="n">
        <f aca="false">E1179*A1179/$H$5</f>
        <v>223.670370311017</v>
      </c>
    </row>
    <row r="1180" customFormat="false" ht="12.75" hidden="false" customHeight="false" outlineLevel="0" collapsed="false">
      <c r="A1180" s="0" t="n">
        <v>9978.631421</v>
      </c>
      <c r="B1180" s="0" t="n">
        <v>1504.956909</v>
      </c>
      <c r="C1180" s="0" t="n">
        <v>1507.87146</v>
      </c>
      <c r="D1180" s="4" t="n">
        <f aca="false">B1180+C1180</f>
        <v>3012.828369</v>
      </c>
      <c r="E1180" s="4" t="n">
        <f aca="false">H$4*D1180*H$14/(H$10*H$6)</f>
        <v>117.601324753961</v>
      </c>
      <c r="F1180" s="4" t="n">
        <f aca="false">E1180*A1180/$H$5</f>
        <v>223.43406256554</v>
      </c>
    </row>
    <row r="1181" customFormat="false" ht="12.75" hidden="false" customHeight="false" outlineLevel="0" collapsed="false">
      <c r="A1181" s="0" t="n">
        <v>9981.570115</v>
      </c>
      <c r="B1181" s="0" t="n">
        <v>1502.414429</v>
      </c>
      <c r="C1181" s="0" t="n">
        <v>1506.622681</v>
      </c>
      <c r="D1181" s="4" t="n">
        <f aca="false">B1181+C1181</f>
        <v>3009.03711</v>
      </c>
      <c r="E1181" s="4" t="n">
        <f aca="false">H$4*D1181*H$14/(H$10*H$6)</f>
        <v>117.453338534276</v>
      </c>
      <c r="F1181" s="4" t="n">
        <f aca="false">E1181*A1181/$H$5</f>
        <v>223.218617626194</v>
      </c>
    </row>
    <row r="1182" customFormat="false" ht="12.75" hidden="false" customHeight="false" outlineLevel="0" collapsed="false">
      <c r="A1182" s="0" t="n">
        <v>9984.472672</v>
      </c>
      <c r="B1182" s="0" t="n">
        <v>1503.113892</v>
      </c>
      <c r="C1182" s="0" t="n">
        <v>1505.953857</v>
      </c>
      <c r="D1182" s="4" t="n">
        <f aca="false">B1182+C1182</f>
        <v>3009.067749</v>
      </c>
      <c r="E1182" s="4" t="n">
        <f aca="false">H$4*D1182*H$14/(H$10*H$6)</f>
        <v>117.454534482584</v>
      </c>
      <c r="F1182" s="4" t="n">
        <f aca="false">E1182*A1182/$H$5</f>
        <v>223.28580127679</v>
      </c>
    </row>
    <row r="1183" customFormat="false" ht="12.75" hidden="false" customHeight="false" outlineLevel="0" collapsed="false">
      <c r="A1183" s="0" t="n">
        <v>9987.167737</v>
      </c>
      <c r="B1183" s="0" t="n">
        <v>1505.045532</v>
      </c>
      <c r="C1183" s="0" t="n">
        <v>1506.301025</v>
      </c>
      <c r="D1183" s="4" t="n">
        <f aca="false">B1183+C1183</f>
        <v>3011.346557</v>
      </c>
      <c r="E1183" s="4" t="n">
        <f aca="false">H$4*D1183*H$14/(H$10*H$6)</f>
        <v>117.543484401676</v>
      </c>
      <c r="F1183" s="4" t="n">
        <f aca="false">E1183*A1183/$H$5</f>
        <v>223.515214858596</v>
      </c>
    </row>
    <row r="1184" customFormat="false" ht="12.75" hidden="false" customHeight="false" outlineLevel="0" collapsed="false">
      <c r="A1184" s="0" t="n">
        <v>9989.752062</v>
      </c>
      <c r="B1184" s="0" t="n">
        <v>1518.793457</v>
      </c>
      <c r="C1184" s="0" t="n">
        <v>1485.76355</v>
      </c>
      <c r="D1184" s="4" t="n">
        <f aca="false">B1184+C1184</f>
        <v>3004.557007</v>
      </c>
      <c r="E1184" s="4" t="n">
        <f aca="false">H$4*D1184*H$14/(H$10*H$6)</f>
        <v>117.278464302058</v>
      </c>
      <c r="F1184" s="4" t="n">
        <f aca="false">E1184*A1184/$H$5</f>
        <v>223.068972391987</v>
      </c>
    </row>
    <row r="1185" customFormat="false" ht="12.75" hidden="false" customHeight="false" outlineLevel="0" collapsed="false">
      <c r="A1185" s="0" t="n">
        <v>9992.588175</v>
      </c>
      <c r="B1185" s="0" t="n">
        <v>1506.446045</v>
      </c>
      <c r="C1185" s="0" t="n">
        <v>1472.752075</v>
      </c>
      <c r="D1185" s="4" t="n">
        <f aca="false">B1185+C1185</f>
        <v>2979.19812</v>
      </c>
      <c r="E1185" s="4" t="n">
        <f aca="false">H$4*D1185*H$14/(H$10*H$6)</f>
        <v>116.288617440494</v>
      </c>
      <c r="F1185" s="4" t="n">
        <f aca="false">E1185*A1185/$H$5</f>
        <v>221.24903391646</v>
      </c>
    </row>
    <row r="1186" customFormat="false" ht="12.75" hidden="false" customHeight="false" outlineLevel="0" collapsed="false">
      <c r="A1186" s="0" t="n">
        <v>9995.959338</v>
      </c>
      <c r="B1186" s="0" t="n">
        <v>1480.08728</v>
      </c>
      <c r="C1186" s="0" t="n">
        <v>1483.302246</v>
      </c>
      <c r="D1186" s="4" t="n">
        <f aca="false">B1186+C1186</f>
        <v>2963.389526</v>
      </c>
      <c r="E1186" s="4" t="n">
        <f aca="false">H$4*D1186*H$14/(H$10*H$6)</f>
        <v>115.671552221636</v>
      </c>
      <c r="F1186" s="4" t="n">
        <f aca="false">E1186*A1186/$H$5</f>
        <v>220.149260501174</v>
      </c>
    </row>
    <row r="1187" customFormat="false" ht="12.75" hidden="false" customHeight="false" outlineLevel="0" collapsed="false">
      <c r="A1187" s="0" t="n">
        <v>9999.511182</v>
      </c>
      <c r="B1187" s="0" t="n">
        <v>1466.051025</v>
      </c>
      <c r="C1187" s="0" t="n">
        <v>1487.412354</v>
      </c>
      <c r="D1187" s="4" t="n">
        <f aca="false">B1187+C1187</f>
        <v>2953.463379</v>
      </c>
      <c r="E1187" s="4" t="n">
        <f aca="false">H$4*D1187*H$14/(H$10*H$6)</f>
        <v>115.284099670766</v>
      </c>
      <c r="F1187" s="4" t="n">
        <f aca="false">E1187*A1187/$H$5</f>
        <v>219.489813382551</v>
      </c>
    </row>
    <row r="1188" customFormat="false" ht="12.75" hidden="false" customHeight="false" outlineLevel="0" collapsed="false">
      <c r="A1188" s="0" t="n">
        <v>10002.78909</v>
      </c>
      <c r="B1188" s="0" t="n">
        <v>1467.888916</v>
      </c>
      <c r="C1188" s="0" t="n">
        <v>1492.55896</v>
      </c>
      <c r="D1188" s="4" t="n">
        <f aca="false">B1188+C1188</f>
        <v>2960.447876</v>
      </c>
      <c r="E1188" s="4" t="n">
        <f aca="false">H$4*D1188*H$14/(H$10*H$6)</f>
        <v>115.556729239842</v>
      </c>
      <c r="F1188" s="4" t="n">
        <f aca="false">E1188*A1188/$H$5</f>
        <v>220.080994213065</v>
      </c>
    </row>
    <row r="1189" customFormat="false" ht="12.75" hidden="false" customHeight="false" outlineLevel="0" collapsed="false">
      <c r="A1189" s="0" t="n">
        <v>10005.847849</v>
      </c>
      <c r="B1189" s="0" t="n">
        <v>1472.956665</v>
      </c>
      <c r="C1189" s="0" t="n">
        <v>1494.218872</v>
      </c>
      <c r="D1189" s="4" t="n">
        <f aca="false">B1189+C1189</f>
        <v>2967.175537</v>
      </c>
      <c r="E1189" s="4" t="n">
        <f aca="false">H$4*D1189*H$14/(H$10*H$6)</f>
        <v>115.819333593358</v>
      </c>
      <c r="F1189" s="4" t="n">
        <f aca="false">E1189*A1189/$H$5</f>
        <v>220.6485831233</v>
      </c>
    </row>
    <row r="1190" customFormat="false" ht="12.75" hidden="false" customHeight="false" outlineLevel="0" collapsed="false">
      <c r="A1190" s="0" t="n">
        <v>10008.614021</v>
      </c>
      <c r="B1190" s="0" t="n">
        <v>1478.454468</v>
      </c>
      <c r="C1190" s="0" t="n">
        <v>1495.132202</v>
      </c>
      <c r="D1190" s="4" t="n">
        <f aca="false">B1190+C1190</f>
        <v>2973.58667</v>
      </c>
      <c r="E1190" s="4" t="n">
        <f aca="false">H$4*D1190*H$14/(H$10*H$6)</f>
        <v>116.069582741876</v>
      </c>
      <c r="F1190" s="4" t="n">
        <f aca="false">E1190*A1190/$H$5</f>
        <v>221.186466628072</v>
      </c>
    </row>
    <row r="1191" customFormat="false" ht="12.75" hidden="false" customHeight="false" outlineLevel="0" collapsed="false">
      <c r="A1191" s="0" t="n">
        <v>10011.182027</v>
      </c>
      <c r="B1191" s="0" t="n">
        <v>1495.808716</v>
      </c>
      <c r="C1191" s="0" t="n">
        <v>1474.904419</v>
      </c>
      <c r="D1191" s="4" t="n">
        <f aca="false">B1191+C1191</f>
        <v>2970.713135</v>
      </c>
      <c r="E1191" s="4" t="n">
        <f aca="false">H$4*D1191*H$14/(H$10*H$6)</f>
        <v>115.957418528938</v>
      </c>
      <c r="F1191" s="4" t="n">
        <f aca="false">E1191*A1191/$H$5</f>
        <v>221.029419466505</v>
      </c>
    </row>
    <row r="1192" customFormat="false" ht="12.75" hidden="false" customHeight="false" outlineLevel="0" collapsed="false">
      <c r="A1192" s="0" t="n">
        <v>10013.812979</v>
      </c>
      <c r="B1192" s="0" t="n">
        <v>1502.750732</v>
      </c>
      <c r="C1192" s="0" t="n">
        <v>1464.564209</v>
      </c>
      <c r="D1192" s="4" t="n">
        <f aca="false">B1192+C1192</f>
        <v>2967.314941</v>
      </c>
      <c r="E1192" s="4" t="n">
        <f aca="false">H$4*D1192*H$14/(H$10*H$6)</f>
        <v>115.824775023492</v>
      </c>
      <c r="F1192" s="4" t="n">
        <f aca="false">E1192*A1192/$H$5</f>
        <v>220.834604648418</v>
      </c>
    </row>
    <row r="1193" customFormat="false" ht="12.75" hidden="false" customHeight="false" outlineLevel="0" collapsed="false">
      <c r="A1193" s="0" t="n">
        <v>10016.426446</v>
      </c>
      <c r="B1193" s="0" t="n">
        <v>1483.286133</v>
      </c>
      <c r="C1193" s="0" t="n">
        <v>1488.956055</v>
      </c>
      <c r="D1193" s="4" t="n">
        <f aca="false">B1193+C1193</f>
        <v>2972.242188</v>
      </c>
      <c r="E1193" s="4" t="n">
        <f aca="false">H$4*D1193*H$14/(H$10*H$6)</f>
        <v>116.017102864186</v>
      </c>
      <c r="F1193" s="4" t="n">
        <f aca="false">E1193*A1193/$H$5</f>
        <v>221.25903252543</v>
      </c>
    </row>
    <row r="1194" customFormat="false" ht="12.75" hidden="false" customHeight="false" outlineLevel="0" collapsed="false">
      <c r="A1194" s="0" t="n">
        <v>10018.621432</v>
      </c>
      <c r="B1194" s="0" t="n">
        <v>1480.464844</v>
      </c>
      <c r="C1194" s="0" t="n">
        <v>1500.025757</v>
      </c>
      <c r="D1194" s="4" t="n">
        <f aca="false">B1194+C1194</f>
        <v>2980.490601</v>
      </c>
      <c r="E1194" s="4" t="n">
        <f aca="false">H$4*D1194*H$14/(H$10*H$6)</f>
        <v>116.339067535622</v>
      </c>
      <c r="F1194" s="4" t="n">
        <f aca="false">E1194*A1194/$H$5</f>
        <v>221.921680123089</v>
      </c>
    </row>
    <row r="1195" customFormat="false" ht="12.75" hidden="false" customHeight="false" outlineLevel="0" collapsed="false">
      <c r="A1195" s="0" t="n">
        <v>10020.671873</v>
      </c>
      <c r="B1195" s="0" t="n">
        <v>1475.68689</v>
      </c>
      <c r="C1195" s="0" t="n">
        <v>1496.695313</v>
      </c>
      <c r="D1195" s="4" t="n">
        <f aca="false">B1195+C1195</f>
        <v>2972.382203</v>
      </c>
      <c r="E1195" s="4" t="n">
        <f aca="false">H$4*D1195*H$14/(H$10*H$6)</f>
        <v>116.022568143806</v>
      </c>
      <c r="F1195" s="4" t="n">
        <f aca="false">E1195*A1195/$H$5</f>
        <v>221.363239770657</v>
      </c>
    </row>
    <row r="1196" customFormat="false" ht="12.75" hidden="false" customHeight="false" outlineLevel="0" collapsed="false">
      <c r="A1196" s="0" t="n">
        <v>10023.045209</v>
      </c>
      <c r="B1196" s="0" t="n">
        <v>1467.507568</v>
      </c>
      <c r="C1196" s="0" t="n">
        <v>1482.149536</v>
      </c>
      <c r="D1196" s="4" t="n">
        <f aca="false">B1196+C1196</f>
        <v>2949.657104</v>
      </c>
      <c r="E1196" s="4" t="n">
        <f aca="false">H$4*D1196*H$14/(H$10*H$6)</f>
        <v>115.135527323605</v>
      </c>
      <c r="F1196" s="4" t="n">
        <f aca="false">E1196*A1196/$H$5</f>
        <v>219.722853391598</v>
      </c>
    </row>
    <row r="1197" customFormat="false" ht="12.75" hidden="false" customHeight="false" outlineLevel="0" collapsed="false">
      <c r="A1197" s="0" t="n">
        <v>10026.017707</v>
      </c>
      <c r="B1197" s="0" t="n">
        <v>1454.921143</v>
      </c>
      <c r="C1197" s="0" t="n">
        <v>1466.100098</v>
      </c>
      <c r="D1197" s="4" t="n">
        <f aca="false">B1197+C1197</f>
        <v>2921.021241</v>
      </c>
      <c r="E1197" s="4" t="n">
        <f aca="false">H$4*D1197*H$14/(H$10*H$6)</f>
        <v>114.017768522963</v>
      </c>
      <c r="F1197" s="4" t="n">
        <f aca="false">E1197*A1197/$H$5</f>
        <v>217.654269640935</v>
      </c>
    </row>
    <row r="1198" customFormat="false" ht="12.75" hidden="false" customHeight="false" outlineLevel="0" collapsed="false">
      <c r="A1198" s="0" t="n">
        <v>10029.422675</v>
      </c>
      <c r="B1198" s="0" t="n">
        <v>1444.833374</v>
      </c>
      <c r="C1198" s="0" t="n">
        <v>1456.027588</v>
      </c>
      <c r="D1198" s="4" t="n">
        <f aca="false">B1198+C1198</f>
        <v>2900.860962</v>
      </c>
      <c r="E1198" s="4" t="n">
        <f aca="false">H$4*D1198*H$14/(H$10*H$6)</f>
        <v>113.230841679667</v>
      </c>
      <c r="F1198" s="4" t="n">
        <f aca="false">E1198*A1198/$H$5</f>
        <v>216.225473390959</v>
      </c>
    </row>
    <row r="1199" customFormat="false" ht="12.75" hidden="false" customHeight="false" outlineLevel="0" collapsed="false">
      <c r="A1199" s="0" t="n">
        <v>10032.982679</v>
      </c>
      <c r="B1199" s="0" t="n">
        <v>1440.759644</v>
      </c>
      <c r="C1199" s="0" t="n">
        <v>1454.015259</v>
      </c>
      <c r="D1199" s="4" t="n">
        <f aca="false">B1199+C1199</f>
        <v>2894.774903</v>
      </c>
      <c r="E1199" s="4" t="n">
        <f aca="false">H$4*D1199*H$14/(H$10*H$6)</f>
        <v>112.993281316689</v>
      </c>
      <c r="F1199" s="4" t="n">
        <f aca="false">E1199*A1199/$H$5</f>
        <v>215.848417929882</v>
      </c>
    </row>
    <row r="1200" customFormat="false" ht="12.75" hidden="false" customHeight="false" outlineLevel="0" collapsed="false">
      <c r="A1200" s="0" t="n">
        <v>10036.423783</v>
      </c>
      <c r="B1200" s="0" t="n">
        <v>1430.785889</v>
      </c>
      <c r="C1200" s="0" t="n">
        <v>1459.73999</v>
      </c>
      <c r="D1200" s="4" t="n">
        <f aca="false">B1200+C1200</f>
        <v>2890.525879</v>
      </c>
      <c r="E1200" s="4" t="n">
        <f aca="false">H$4*D1200*H$14/(H$10*H$6)</f>
        <v>112.827426913414</v>
      </c>
      <c r="F1200" s="4" t="n">
        <f aca="false">E1200*A1200/$H$5</f>
        <v>215.605512993535</v>
      </c>
    </row>
    <row r="1201" customFormat="false" ht="12.75" hidden="false" customHeight="false" outlineLevel="0" collapsed="false">
      <c r="A1201" s="0" t="n">
        <v>10039.804271</v>
      </c>
      <c r="B1201" s="0" t="n">
        <v>1423.514038</v>
      </c>
      <c r="C1201" s="0" t="n">
        <v>1469.029663</v>
      </c>
      <c r="D1201" s="4" t="n">
        <f aca="false">B1201+C1201</f>
        <v>2892.543701</v>
      </c>
      <c r="E1201" s="4" t="n">
        <f aca="false">H$4*D1201*H$14/(H$10*H$6)</f>
        <v>112.906189627798</v>
      </c>
      <c r="F1201" s="4" t="n">
        <f aca="false">E1201*A1201/$H$5</f>
        <v>215.828694533722</v>
      </c>
    </row>
    <row r="1202" customFormat="false" ht="12.75" hidden="false" customHeight="false" outlineLevel="0" collapsed="false">
      <c r="A1202" s="0" t="n">
        <v>10043.105493</v>
      </c>
      <c r="B1202" s="0" t="n">
        <v>1444.475586</v>
      </c>
      <c r="C1202" s="0" t="n">
        <v>1443.911011</v>
      </c>
      <c r="D1202" s="4" t="n">
        <f aca="false">B1202+C1202</f>
        <v>2888.386597</v>
      </c>
      <c r="E1202" s="4" t="n">
        <f aca="false">H$4*D1202*H$14/(H$10*H$6)</f>
        <v>112.743923186546</v>
      </c>
      <c r="F1202" s="4" t="n">
        <f aca="false">E1202*A1202/$H$5</f>
        <v>215.589375366695</v>
      </c>
    </row>
    <row r="1203" customFormat="false" ht="12.75" hidden="false" customHeight="false" outlineLevel="0" collapsed="false">
      <c r="A1203" s="0" t="n">
        <v>10046.294809</v>
      </c>
      <c r="B1203" s="0" t="n">
        <v>1459.133911</v>
      </c>
      <c r="C1203" s="0" t="n">
        <v>1428.401855</v>
      </c>
      <c r="D1203" s="4" t="n">
        <f aca="false">B1203+C1203</f>
        <v>2887.535766</v>
      </c>
      <c r="E1203" s="4" t="n">
        <f aca="false">H$4*D1203*H$14/(H$10*H$6)</f>
        <v>112.710712249684</v>
      </c>
      <c r="F1203" s="4" t="n">
        <f aca="false">E1203*A1203/$H$5</f>
        <v>215.594312265487</v>
      </c>
    </row>
    <row r="1204" customFormat="false" ht="12.75" hidden="false" customHeight="false" outlineLevel="0" collapsed="false">
      <c r="A1204" s="0" t="n">
        <v>10049.53658</v>
      </c>
      <c r="B1204" s="0" t="n">
        <v>1467.105835</v>
      </c>
      <c r="C1204" s="0" t="n">
        <v>1426.759766</v>
      </c>
      <c r="D1204" s="4" t="n">
        <f aca="false">B1204+C1204</f>
        <v>2893.865601</v>
      </c>
      <c r="E1204" s="4" t="n">
        <f aca="false">H$4*D1204*H$14/(H$10*H$6)</f>
        <v>112.957788050328</v>
      </c>
      <c r="F1204" s="4" t="n">
        <f aca="false">E1204*A1204/$H$5</f>
        <v>216.136642798352</v>
      </c>
    </row>
    <row r="1205" customFormat="false" ht="12.75" hidden="false" customHeight="false" outlineLevel="0" collapsed="false">
      <c r="A1205" s="0" t="n">
        <v>10052.210663</v>
      </c>
      <c r="B1205" s="0" t="n">
        <v>1463.494385</v>
      </c>
      <c r="C1205" s="0" t="n">
        <v>1448.295288</v>
      </c>
      <c r="D1205" s="4" t="n">
        <f aca="false">B1205+C1205</f>
        <v>2911.789673</v>
      </c>
      <c r="E1205" s="4" t="n">
        <f aca="false">H$4*D1205*H$14/(H$10*H$6)</f>
        <v>113.657427841918</v>
      </c>
      <c r="F1205" s="4" t="n">
        <f aca="false">E1205*A1205/$H$5</f>
        <v>217.533221520814</v>
      </c>
    </row>
    <row r="1206" customFormat="false" ht="12.75" hidden="false" customHeight="false" outlineLevel="0" collapsed="false">
      <c r="A1206" s="0" t="n">
        <v>10054.240122</v>
      </c>
      <c r="B1206" s="0" t="n">
        <v>1464.103271</v>
      </c>
      <c r="C1206" s="0" t="n">
        <v>1466.740112</v>
      </c>
      <c r="D1206" s="4" t="n">
        <f aca="false">B1206+C1206</f>
        <v>2930.843383</v>
      </c>
      <c r="E1206" s="4" t="n">
        <f aca="false">H$4*D1206*H$14/(H$10*H$6)</f>
        <v>114.401161391606</v>
      </c>
      <c r="F1206" s="4" t="n">
        <f aca="false">E1206*A1206/$H$5</f>
        <v>219.000886665909</v>
      </c>
    </row>
    <row r="1207" customFormat="false" ht="12.75" hidden="false" customHeight="false" outlineLevel="0" collapsed="false">
      <c r="A1207" s="0" t="n">
        <v>10056.010798</v>
      </c>
      <c r="B1207" s="0" t="n">
        <v>1453.093994</v>
      </c>
      <c r="C1207" s="0" t="n">
        <v>1474.413208</v>
      </c>
      <c r="D1207" s="4" t="n">
        <f aca="false">B1207+C1207</f>
        <v>2927.507202</v>
      </c>
      <c r="E1207" s="4" t="n">
        <f aca="false">H$4*D1207*H$14/(H$10*H$6)</f>
        <v>114.27093847242</v>
      </c>
      <c r="F1207" s="4" t="n">
        <f aca="false">E1207*A1207/$H$5</f>
        <v>218.790122669984</v>
      </c>
    </row>
    <row r="1208" customFormat="false" ht="12.75" hidden="false" customHeight="false" outlineLevel="0" collapsed="false">
      <c r="A1208" s="0" t="n">
        <v>10058.012281</v>
      </c>
      <c r="B1208" s="0" t="n">
        <v>1440.585693</v>
      </c>
      <c r="C1208" s="0" t="n">
        <v>1470.578003</v>
      </c>
      <c r="D1208" s="4" t="n">
        <f aca="false">B1208+C1208</f>
        <v>2911.163696</v>
      </c>
      <c r="E1208" s="4" t="n">
        <f aca="false">H$4*D1208*H$14/(H$10*H$6)</f>
        <v>113.632993750278</v>
      </c>
      <c r="F1208" s="4" t="n">
        <f aca="false">E1208*A1208/$H$5</f>
        <v>217.611978170124</v>
      </c>
    </row>
    <row r="1209" customFormat="false" ht="12.75" hidden="false" customHeight="false" outlineLevel="0" collapsed="false">
      <c r="A1209" s="0" t="n">
        <v>10060.46022</v>
      </c>
      <c r="B1209" s="0" t="n">
        <v>1432.52771</v>
      </c>
      <c r="C1209" s="0" t="n">
        <v>1454.619629</v>
      </c>
      <c r="D1209" s="4" t="n">
        <f aca="false">B1209+C1209</f>
        <v>2887.147339</v>
      </c>
      <c r="E1209" s="4" t="n">
        <f aca="false">H$4*D1209*H$14/(H$10*H$6)</f>
        <v>112.695550572955</v>
      </c>
      <c r="F1209" s="4" t="n">
        <f aca="false">E1209*A1209/$H$5</f>
        <v>215.869260832353</v>
      </c>
    </row>
    <row r="1210" customFormat="false" ht="12.75" hidden="false" customHeight="false" outlineLevel="0" collapsed="false">
      <c r="A1210" s="0" t="n">
        <v>10063.250872</v>
      </c>
      <c r="B1210" s="0" t="n">
        <v>1429.945557</v>
      </c>
      <c r="C1210" s="0" t="n">
        <v>1441.410645</v>
      </c>
      <c r="D1210" s="4" t="n">
        <f aca="false">B1210+C1210</f>
        <v>2871.356202</v>
      </c>
      <c r="E1210" s="4" t="n">
        <f aca="false">H$4*D1210*H$14/(H$10*H$6)</f>
        <v>112.07916676242</v>
      </c>
      <c r="F1210" s="4" t="n">
        <f aca="false">E1210*A1210/$H$5</f>
        <v>214.748124592774</v>
      </c>
    </row>
    <row r="1211" customFormat="false" ht="12.75" hidden="false" customHeight="false" outlineLevel="0" collapsed="false">
      <c r="A1211" s="0" t="n">
        <v>10066.161589</v>
      </c>
      <c r="B1211" s="0" t="n">
        <v>1430.427979</v>
      </c>
      <c r="C1211" s="0" t="n">
        <v>1433.49353</v>
      </c>
      <c r="D1211" s="4" t="n">
        <f aca="false">B1211+C1211</f>
        <v>2863.921509</v>
      </c>
      <c r="E1211" s="4" t="n">
        <f aca="false">H$4*D1211*H$14/(H$10*H$6)</f>
        <v>111.788964454537</v>
      </c>
      <c r="F1211" s="4" t="n">
        <f aca="false">E1211*A1211/$H$5</f>
        <v>214.254038865589</v>
      </c>
    </row>
    <row r="1212" customFormat="false" ht="12.75" hidden="false" customHeight="false" outlineLevel="0" collapsed="false">
      <c r="A1212" s="0" t="n">
        <v>10068.986045</v>
      </c>
      <c r="B1212" s="0" t="n">
        <v>1429.578125</v>
      </c>
      <c r="C1212" s="0" t="n">
        <v>1433.296143</v>
      </c>
      <c r="D1212" s="4" t="n">
        <f aca="false">B1212+C1212</f>
        <v>2862.874268</v>
      </c>
      <c r="E1212" s="4" t="n">
        <f aca="false">H$4*D1212*H$14/(H$10*H$6)</f>
        <v>111.748086942162</v>
      </c>
      <c r="F1212" s="4" t="n">
        <f aca="false">E1212*A1212/$H$5</f>
        <v>214.23578865943</v>
      </c>
    </row>
    <row r="1213" customFormat="false" ht="12.75" hidden="false" customHeight="false" outlineLevel="0" collapsed="false">
      <c r="A1213" s="0" t="n">
        <v>10071.700927</v>
      </c>
      <c r="B1213" s="0" t="n">
        <v>1428.924194</v>
      </c>
      <c r="C1213" s="0" t="n">
        <v>1434.775146</v>
      </c>
      <c r="D1213" s="4" t="n">
        <f aca="false">B1213+C1213</f>
        <v>2863.69934</v>
      </c>
      <c r="E1213" s="4" t="n">
        <f aca="false">H$4*D1213*H$14/(H$10*H$6)</f>
        <v>111.780292414341</v>
      </c>
      <c r="F1213" s="4" t="n">
        <f aca="false">E1213*A1213/$H$5</f>
        <v>214.355311432901</v>
      </c>
    </row>
    <row r="1214" customFormat="false" ht="12.75" hidden="false" customHeight="false" outlineLevel="0" collapsed="false">
      <c r="A1214" s="0" t="n">
        <v>10074.331879</v>
      </c>
      <c r="B1214" s="0" t="n">
        <v>1425.886475</v>
      </c>
      <c r="C1214" s="0" t="n">
        <v>1430.77002</v>
      </c>
      <c r="D1214" s="4" t="n">
        <f aca="false">B1214+C1214</f>
        <v>2856.656495</v>
      </c>
      <c r="E1214" s="4" t="n">
        <f aca="false">H$4*D1214*H$14/(H$10*H$6)</f>
        <v>111.505385316891</v>
      </c>
      <c r="F1214" s="4" t="n">
        <f aca="false">E1214*A1214/$H$5</f>
        <v>213.883992905353</v>
      </c>
    </row>
    <row r="1215" customFormat="false" ht="12.75" hidden="false" customHeight="false" outlineLevel="0" collapsed="false">
      <c r="A1215" s="0" t="n">
        <v>10077.072406</v>
      </c>
      <c r="B1215" s="0" t="n">
        <v>1444.13623</v>
      </c>
      <c r="C1215" s="0" t="n">
        <v>1408.69751</v>
      </c>
      <c r="D1215" s="4" t="n">
        <f aca="false">B1215+C1215</f>
        <v>2852.83374</v>
      </c>
      <c r="E1215" s="4" t="n">
        <f aca="false">H$4*D1215*H$14/(H$10*H$6)</f>
        <v>111.356169697165</v>
      </c>
      <c r="F1215" s="4" t="n">
        <f aca="false">E1215*A1215/$H$5</f>
        <v>213.655880187801</v>
      </c>
    </row>
    <row r="1216" customFormat="false" ht="12.75" hidden="false" customHeight="false" outlineLevel="0" collapsed="false">
      <c r="A1216" s="0" t="n">
        <v>10079.805939</v>
      </c>
      <c r="B1216" s="0" t="n">
        <v>1427.347656</v>
      </c>
      <c r="C1216" s="0" t="n">
        <v>1426.165161</v>
      </c>
      <c r="D1216" s="4" t="n">
        <f aca="false">B1216+C1216</f>
        <v>2853.512817</v>
      </c>
      <c r="E1216" s="4" t="n">
        <f aca="false">H$4*D1216*H$14/(H$10*H$6)</f>
        <v>111.382676469217</v>
      </c>
      <c r="F1216" s="4" t="n">
        <f aca="false">E1216*A1216/$H$5</f>
        <v>213.764708617323</v>
      </c>
    </row>
    <row r="1217" customFormat="false" ht="12.75" hidden="false" customHeight="false" outlineLevel="0" collapsed="false">
      <c r="A1217" s="0" t="n">
        <v>10082.224737</v>
      </c>
      <c r="B1217" s="0" t="n">
        <v>1424.37146</v>
      </c>
      <c r="C1217" s="0" t="n">
        <v>1429.831055</v>
      </c>
      <c r="D1217" s="4" t="n">
        <f aca="false">B1217+C1217</f>
        <v>2854.202515</v>
      </c>
      <c r="E1217" s="4" t="n">
        <f aca="false">H$4*D1217*H$14/(H$10*H$6)</f>
        <v>111.409597816385</v>
      </c>
      <c r="F1217" s="4" t="n">
        <f aca="false">E1217*A1217/$H$5</f>
        <v>213.867684234257</v>
      </c>
    </row>
    <row r="1218" customFormat="false" ht="12.75" hidden="false" customHeight="false" outlineLevel="0" collapsed="false">
      <c r="A1218" s="0" t="n">
        <v>10084.629546</v>
      </c>
      <c r="B1218" s="0" t="n">
        <v>1443.646729</v>
      </c>
      <c r="C1218" s="0" t="n">
        <v>1404.993042</v>
      </c>
      <c r="D1218" s="4" t="n">
        <f aca="false">B1218+C1218</f>
        <v>2848.639771</v>
      </c>
      <c r="E1218" s="4" t="n">
        <f aca="false">H$4*D1218*H$14/(H$10*H$6)</f>
        <v>111.192464284851</v>
      </c>
      <c r="F1218" s="4" t="n">
        <f aca="false">E1218*A1218/$H$5</f>
        <v>213.501775594868</v>
      </c>
    </row>
    <row r="1219" customFormat="false" ht="12.75" hidden="false" customHeight="false" outlineLevel="0" collapsed="false">
      <c r="A1219" s="0" t="n">
        <v>10087.284978</v>
      </c>
      <c r="B1219" s="0" t="n">
        <v>1419.281372</v>
      </c>
      <c r="C1219" s="0" t="n">
        <v>1408.857544</v>
      </c>
      <c r="D1219" s="4" t="n">
        <f aca="false">B1219+C1219</f>
        <v>2828.138916</v>
      </c>
      <c r="E1219" s="4" t="n">
        <f aca="false">H$4*D1219*H$14/(H$10*H$6)</f>
        <v>110.392243558242</v>
      </c>
      <c r="F1219" s="4" t="n">
        <f aca="false">E1219*A1219/$H$5</f>
        <v>212.021077268522</v>
      </c>
    </row>
    <row r="1220" customFormat="false" ht="12.75" hidden="false" customHeight="false" outlineLevel="0" collapsed="false">
      <c r="A1220" s="0" t="n">
        <v>10090.304104</v>
      </c>
      <c r="B1220" s="0" t="n">
        <v>1405.179932</v>
      </c>
      <c r="C1220" s="0" t="n">
        <v>1408.802856</v>
      </c>
      <c r="D1220" s="4" t="n">
        <f aca="false">B1220+C1220</f>
        <v>2813.982788</v>
      </c>
      <c r="E1220" s="4" t="n">
        <f aca="false">H$4*D1220*H$14/(H$10*H$6)</f>
        <v>109.839679919598</v>
      </c>
      <c r="F1220" s="4" t="n">
        <f aca="false">E1220*A1220/$H$5</f>
        <v>211.022955169401</v>
      </c>
    </row>
    <row r="1221" customFormat="false" ht="12.75" hidden="false" customHeight="false" outlineLevel="0" collapsed="false">
      <c r="A1221" s="0" t="n">
        <v>10093.446792</v>
      </c>
      <c r="B1221" s="0" t="n">
        <v>1391.071655</v>
      </c>
      <c r="C1221" s="0" t="n">
        <v>1414.70166</v>
      </c>
      <c r="D1221" s="4" t="n">
        <f aca="false">B1221+C1221</f>
        <v>2805.773315</v>
      </c>
      <c r="E1221" s="4" t="n">
        <f aca="false">H$4*D1221*H$14/(H$10*H$6)</f>
        <v>109.519235213797</v>
      </c>
      <c r="F1221" s="4" t="n">
        <f aca="false">E1221*A1221/$H$5</f>
        <v>210.472852497566</v>
      </c>
    </row>
    <row r="1222" customFormat="false" ht="12.75" hidden="false" customHeight="false" outlineLevel="0" collapsed="false">
      <c r="A1222" s="0" t="n">
        <v>10096.50322</v>
      </c>
      <c r="B1222" s="0" t="n">
        <v>1388.845093</v>
      </c>
      <c r="C1222" s="0" t="n">
        <v>1419.407104</v>
      </c>
      <c r="D1222" s="4" t="n">
        <f aca="false">B1222+C1222</f>
        <v>2808.252197</v>
      </c>
      <c r="E1222" s="4" t="n">
        <f aca="false">H$4*D1222*H$14/(H$10*H$6)</f>
        <v>109.615994727252</v>
      </c>
      <c r="F1222" s="4" t="n">
        <f aca="false">E1222*A1222/$H$5</f>
        <v>210.722594105456</v>
      </c>
    </row>
    <row r="1223" customFormat="false" ht="12.75" hidden="false" customHeight="false" outlineLevel="0" collapsed="false">
      <c r="A1223" s="0" t="n">
        <v>10099.347493</v>
      </c>
      <c r="B1223" s="0" t="n">
        <v>1392.887573</v>
      </c>
      <c r="C1223" s="0" t="n">
        <v>1421.509766</v>
      </c>
      <c r="D1223" s="4" t="n">
        <f aca="false">B1223+C1223</f>
        <v>2814.397339</v>
      </c>
      <c r="E1223" s="4" t="n">
        <f aca="false">H$4*D1223*H$14/(H$10*H$6)</f>
        <v>109.855861308249</v>
      </c>
      <c r="F1223" s="4" t="n">
        <f aca="false">E1223*A1223/$H$5</f>
        <v>211.243198922875</v>
      </c>
    </row>
    <row r="1224" customFormat="false" ht="12.75" hidden="false" customHeight="false" outlineLevel="0" collapsed="false">
      <c r="A1224" s="0" t="n">
        <v>10101.871202</v>
      </c>
      <c r="B1224" s="0" t="n">
        <v>1399.964355</v>
      </c>
      <c r="C1224" s="0" t="n">
        <v>1421.327637</v>
      </c>
      <c r="D1224" s="4" t="n">
        <f aca="false">B1224+C1224</f>
        <v>2821.291992</v>
      </c>
      <c r="E1224" s="4" t="n">
        <f aca="false">H$4*D1224*H$14/(H$10*H$6)</f>
        <v>110.124983948908</v>
      </c>
      <c r="F1224" s="4" t="n">
        <f aca="false">E1224*A1224/$H$5</f>
        <v>211.813614713741</v>
      </c>
    </row>
    <row r="1225" customFormat="false" ht="12.75" hidden="false" customHeight="false" outlineLevel="0" collapsed="false">
      <c r="A1225" s="0" t="n">
        <v>10104.267852</v>
      </c>
      <c r="B1225" s="0" t="n">
        <v>1426.77417</v>
      </c>
      <c r="C1225" s="0" t="n">
        <v>1392.619385</v>
      </c>
      <c r="D1225" s="4" t="n">
        <f aca="false">B1225+C1225</f>
        <v>2819.393555</v>
      </c>
      <c r="E1225" s="4" t="n">
        <f aca="false">H$4*D1225*H$14/(H$10*H$6)</f>
        <v>110.050881252432</v>
      </c>
      <c r="F1225" s="4" t="n">
        <f aca="false">E1225*A1225/$H$5</f>
        <v>211.721304680066</v>
      </c>
    </row>
    <row r="1226" customFormat="false" ht="12.75" hidden="false" customHeight="false" outlineLevel="0" collapsed="false">
      <c r="A1226" s="0" t="n">
        <v>10106.761253</v>
      </c>
      <c r="B1226" s="0" t="n">
        <v>1429.29541</v>
      </c>
      <c r="C1226" s="0" t="n">
        <v>1384.829712</v>
      </c>
      <c r="D1226" s="4" t="n">
        <f aca="false">B1226+C1226</f>
        <v>2814.125122</v>
      </c>
      <c r="E1226" s="4" t="n">
        <f aca="false">H$4*D1226*H$14/(H$10*H$6)</f>
        <v>109.845235717973</v>
      </c>
      <c r="F1226" s="4" t="n">
        <f aca="false">E1226*A1226/$H$5</f>
        <v>211.377821900353</v>
      </c>
    </row>
    <row r="1227" customFormat="false" ht="12.75" hidden="false" customHeight="false" outlineLevel="0" collapsed="false">
      <c r="A1227" s="0" t="n">
        <v>10109.073973</v>
      </c>
      <c r="B1227" s="0" t="n">
        <v>1407.119507</v>
      </c>
      <c r="C1227" s="0" t="n">
        <v>1415.463501</v>
      </c>
      <c r="D1227" s="4" t="n">
        <f aca="false">B1227+C1227</f>
        <v>2822.583008</v>
      </c>
      <c r="E1227" s="4" t="n">
        <f aca="false">H$4*D1227*H$14/(H$10*H$6)</f>
        <v>110.175376859915</v>
      </c>
      <c r="F1227" s="4" t="n">
        <f aca="false">E1227*A1227/$H$5</f>
        <v>212.061635167587</v>
      </c>
    </row>
    <row r="1228" customFormat="false" ht="12.75" hidden="false" customHeight="false" outlineLevel="0" collapsed="false">
      <c r="A1228" s="0" t="n">
        <v>10111.007846</v>
      </c>
      <c r="B1228" s="0" t="n">
        <v>1404.233765</v>
      </c>
      <c r="C1228" s="0" t="n">
        <v>1427.266235</v>
      </c>
      <c r="D1228" s="4" t="n">
        <f aca="false">B1228+C1228</f>
        <v>2831.5</v>
      </c>
      <c r="E1228" s="4" t="n">
        <f aca="false">H$4*D1228*H$14/(H$10*H$6)</f>
        <v>110.523438529412</v>
      </c>
      <c r="F1228" s="4" t="n">
        <f aca="false">E1228*A1228/$H$5</f>
        <v>212.772267552999</v>
      </c>
    </row>
    <row r="1229" customFormat="false" ht="12.75" hidden="false" customHeight="false" outlineLevel="0" collapsed="false">
      <c r="A1229" s="0" t="n">
        <v>10112.835641</v>
      </c>
      <c r="B1229" s="0" t="n">
        <v>1398.606201</v>
      </c>
      <c r="C1229" s="0" t="n">
        <v>1422.437866</v>
      </c>
      <c r="D1229" s="4" t="n">
        <f aca="false">B1229+C1229</f>
        <v>2821.044067</v>
      </c>
      <c r="E1229" s="4" t="n">
        <f aca="false">H$4*D1229*H$14/(H$10*H$6)</f>
        <v>110.115306561129</v>
      </c>
      <c r="F1229" s="4" t="n">
        <f aca="false">E1229*A1229/$H$5</f>
        <v>212.024880821427</v>
      </c>
    </row>
    <row r="1230" customFormat="false" ht="12.75" hidden="false" customHeight="false" outlineLevel="0" collapsed="false">
      <c r="A1230" s="0" t="n">
        <v>10115.01081</v>
      </c>
      <c r="B1230" s="0" t="n">
        <v>1390.160645</v>
      </c>
      <c r="C1230" s="0" t="n">
        <v>1408.426514</v>
      </c>
      <c r="D1230" s="4" t="n">
        <f aca="false">B1230+C1230</f>
        <v>2798.587159</v>
      </c>
      <c r="E1230" s="4" t="n">
        <f aca="false">H$4*D1230*H$14/(H$10*H$6)</f>
        <v>109.238734182214</v>
      </c>
      <c r="F1230" s="4" t="n">
        <f aca="false">E1230*A1230/$H$5</f>
        <v>210.382299137643</v>
      </c>
    </row>
    <row r="1231" customFormat="false" ht="12.75" hidden="false" customHeight="false" outlineLevel="0" collapsed="false">
      <c r="D1231" s="4"/>
      <c r="E1231" s="4"/>
      <c r="F1231" s="4"/>
    </row>
    <row r="1232" customFormat="false" ht="12.75" hidden="false" customHeight="false" outlineLevel="0" collapsed="false">
      <c r="D1232" s="4"/>
      <c r="E1232" s="4"/>
      <c r="F1232" s="4"/>
    </row>
    <row r="1233" customFormat="false" ht="12.75" hidden="false" customHeight="false" outlineLevel="0" collapsed="false">
      <c r="D1233" s="4"/>
      <c r="E1233" s="4"/>
      <c r="F1233" s="4"/>
    </row>
    <row r="1234" customFormat="false" ht="12.75" hidden="false" customHeight="false" outlineLevel="0" collapsed="false">
      <c r="D1234" s="4"/>
      <c r="E1234" s="4"/>
      <c r="F1234" s="4"/>
    </row>
    <row r="1235" customFormat="false" ht="12.75" hidden="false" customHeight="false" outlineLevel="0" collapsed="false">
      <c r="D1235" s="4"/>
      <c r="E1235" s="4"/>
      <c r="F1235" s="4"/>
    </row>
    <row r="1236" customFormat="false" ht="12.75" hidden="false" customHeight="false" outlineLevel="0" collapsed="false">
      <c r="D1236" s="4"/>
      <c r="E1236" s="4"/>
      <c r="F1236" s="4"/>
    </row>
    <row r="1237" customFormat="false" ht="12.75" hidden="false" customHeight="false" outlineLevel="0" collapsed="false">
      <c r="D1237" s="4"/>
      <c r="E1237" s="4"/>
      <c r="F1237" s="4"/>
    </row>
    <row r="1238" customFormat="false" ht="12.75" hidden="false" customHeight="false" outlineLevel="0" collapsed="false">
      <c r="D1238" s="4"/>
      <c r="E1238" s="4"/>
      <c r="F1238" s="4"/>
    </row>
    <row r="1239" customFormat="false" ht="12.75" hidden="false" customHeight="false" outlineLevel="0" collapsed="false">
      <c r="D1239" s="4"/>
      <c r="E1239" s="4"/>
      <c r="F1239" s="4"/>
    </row>
    <row r="1240" customFormat="false" ht="12.75" hidden="false" customHeight="false" outlineLevel="0" collapsed="false">
      <c r="D1240" s="4"/>
      <c r="E1240" s="4"/>
      <c r="F1240" s="4"/>
    </row>
    <row r="1241" customFormat="false" ht="12.75" hidden="false" customHeight="false" outlineLevel="0" collapsed="false">
      <c r="D1241" s="4"/>
      <c r="E1241" s="4"/>
      <c r="F1241" s="4"/>
    </row>
    <row r="1242" customFormat="false" ht="12.75" hidden="false" customHeight="false" outlineLevel="0" collapsed="false">
      <c r="D1242" s="4"/>
      <c r="E1242" s="4"/>
      <c r="F1242" s="4"/>
    </row>
    <row r="1243" customFormat="false" ht="12.75" hidden="false" customHeight="false" outlineLevel="0" collapsed="false">
      <c r="D1243" s="4"/>
      <c r="E1243" s="4"/>
      <c r="F1243" s="4"/>
    </row>
    <row r="1244" customFormat="false" ht="12.75" hidden="false" customHeight="false" outlineLevel="0" collapsed="false">
      <c r="D1244" s="4"/>
      <c r="E1244" s="4"/>
      <c r="F1244" s="4"/>
    </row>
    <row r="1245" customFormat="false" ht="12.75" hidden="false" customHeight="false" outlineLevel="0" collapsed="false">
      <c r="D1245" s="4"/>
      <c r="E1245" s="4"/>
      <c r="F1245" s="4"/>
    </row>
    <row r="1246" customFormat="false" ht="12.75" hidden="false" customHeight="false" outlineLevel="0" collapsed="false">
      <c r="D1246" s="4"/>
      <c r="E1246" s="4"/>
      <c r="F1246" s="4"/>
    </row>
    <row r="1247" customFormat="false" ht="12.75" hidden="false" customHeight="false" outlineLevel="0" collapsed="false">
      <c r="D1247" s="4"/>
      <c r="E1247" s="4"/>
      <c r="F1247" s="4"/>
    </row>
    <row r="1248" customFormat="false" ht="12.75" hidden="false" customHeight="false" outlineLevel="0" collapsed="false">
      <c r="D1248" s="4"/>
      <c r="E1248" s="4"/>
      <c r="F1248" s="4"/>
    </row>
    <row r="1249" customFormat="false" ht="12.75" hidden="false" customHeight="false" outlineLevel="0" collapsed="false">
      <c r="D1249" s="4"/>
      <c r="E1249" s="4"/>
      <c r="F1249" s="4"/>
    </row>
    <row r="1250" customFormat="false" ht="12.75" hidden="false" customHeight="false" outlineLevel="0" collapsed="false">
      <c r="D1250" s="4"/>
      <c r="E1250" s="4"/>
      <c r="F1250" s="4"/>
    </row>
    <row r="1251" customFormat="false" ht="12.75" hidden="false" customHeight="false" outlineLevel="0" collapsed="false">
      <c r="D1251" s="4"/>
      <c r="E1251" s="4"/>
      <c r="F1251" s="4"/>
    </row>
    <row r="1252" customFormat="false" ht="12.75" hidden="false" customHeight="false" outlineLevel="0" collapsed="false">
      <c r="D1252" s="4"/>
      <c r="E1252" s="4"/>
      <c r="F1252" s="4"/>
    </row>
    <row r="1253" customFormat="false" ht="12.75" hidden="false" customHeight="false" outlineLevel="0" collapsed="false">
      <c r="D1253" s="4"/>
      <c r="E1253" s="4"/>
      <c r="F1253" s="4"/>
    </row>
    <row r="1254" customFormat="false" ht="12.75" hidden="false" customHeight="false" outlineLevel="0" collapsed="false">
      <c r="D1254" s="4"/>
      <c r="E1254" s="4"/>
      <c r="F1254" s="4"/>
    </row>
    <row r="1255" customFormat="false" ht="12.75" hidden="false" customHeight="false" outlineLevel="0" collapsed="false">
      <c r="D1255" s="4"/>
      <c r="E1255" s="4"/>
      <c r="F1255" s="4"/>
    </row>
    <row r="1256" customFormat="false" ht="12.75" hidden="false" customHeight="false" outlineLevel="0" collapsed="false">
      <c r="D1256" s="4"/>
      <c r="E1256" s="4"/>
      <c r="F1256" s="4"/>
    </row>
    <row r="1257" customFormat="false" ht="12.75" hidden="false" customHeight="false" outlineLevel="0" collapsed="false">
      <c r="D1257" s="4"/>
      <c r="E1257" s="4"/>
      <c r="F1257" s="4"/>
    </row>
    <row r="1258" customFormat="false" ht="12.75" hidden="false" customHeight="false" outlineLevel="0" collapsed="false">
      <c r="D1258" s="4"/>
      <c r="E1258" s="4"/>
      <c r="F1258" s="4"/>
    </row>
    <row r="1259" customFormat="false" ht="12.75" hidden="false" customHeight="false" outlineLevel="0" collapsed="false">
      <c r="D1259" s="4"/>
      <c r="E1259" s="4"/>
      <c r="F1259" s="4"/>
    </row>
    <row r="1260" customFormat="false" ht="12.75" hidden="false" customHeight="false" outlineLevel="0" collapsed="false">
      <c r="D1260" s="4"/>
      <c r="E1260" s="4"/>
      <c r="F1260" s="4"/>
    </row>
    <row r="1261" customFormat="false" ht="12.75" hidden="false" customHeight="false" outlineLevel="0" collapsed="false">
      <c r="D1261" s="4"/>
      <c r="E1261" s="4"/>
      <c r="F1261" s="4"/>
    </row>
    <row r="1262" customFormat="false" ht="12.75" hidden="false" customHeight="false" outlineLevel="0" collapsed="false">
      <c r="D1262" s="4"/>
      <c r="E1262" s="4"/>
      <c r="F1262" s="4"/>
    </row>
    <row r="1263" customFormat="false" ht="12.75" hidden="false" customHeight="false" outlineLevel="0" collapsed="false">
      <c r="D1263" s="4"/>
      <c r="E1263" s="4"/>
      <c r="F1263" s="4"/>
    </row>
    <row r="1264" customFormat="false" ht="12.75" hidden="false" customHeight="false" outlineLevel="0" collapsed="false">
      <c r="D1264" s="4"/>
      <c r="E1264" s="4"/>
      <c r="F1264" s="4"/>
    </row>
    <row r="1265" customFormat="false" ht="12.75" hidden="false" customHeight="false" outlineLevel="0" collapsed="false">
      <c r="D1265" s="4"/>
      <c r="E1265" s="4"/>
      <c r="F1265" s="4"/>
    </row>
    <row r="1266" customFormat="false" ht="12.75" hidden="false" customHeight="false" outlineLevel="0" collapsed="false">
      <c r="D1266" s="4"/>
      <c r="E1266" s="4"/>
      <c r="F1266" s="4"/>
    </row>
    <row r="1267" customFormat="false" ht="12.75" hidden="false" customHeight="false" outlineLevel="0" collapsed="false">
      <c r="D1267" s="4"/>
      <c r="E1267" s="4"/>
      <c r="F1267" s="4"/>
    </row>
    <row r="1268" customFormat="false" ht="12.75" hidden="false" customHeight="false" outlineLevel="0" collapsed="false">
      <c r="D1268" s="4"/>
      <c r="E1268" s="4"/>
      <c r="F1268" s="4"/>
    </row>
    <row r="1269" customFormat="false" ht="12.75" hidden="false" customHeight="false" outlineLevel="0" collapsed="false">
      <c r="D1269" s="4"/>
      <c r="E1269" s="4"/>
      <c r="F1269" s="4"/>
    </row>
    <row r="1270" customFormat="false" ht="12.75" hidden="false" customHeight="false" outlineLevel="0" collapsed="false">
      <c r="D1270" s="4"/>
      <c r="E1270" s="4"/>
      <c r="F1270" s="4"/>
    </row>
    <row r="1271" customFormat="false" ht="12.75" hidden="false" customHeight="false" outlineLevel="0" collapsed="false">
      <c r="D1271" s="4"/>
      <c r="E1271" s="4"/>
      <c r="F1271" s="4"/>
    </row>
    <row r="1272" customFormat="false" ht="12.75" hidden="false" customHeight="false" outlineLevel="0" collapsed="false">
      <c r="D1272" s="4"/>
      <c r="E1272" s="4"/>
      <c r="F1272" s="4"/>
    </row>
    <row r="1273" customFormat="false" ht="12.75" hidden="false" customHeight="false" outlineLevel="0" collapsed="false">
      <c r="D1273" s="4"/>
      <c r="E1273" s="4"/>
      <c r="F1273" s="4"/>
    </row>
    <row r="1274" customFormat="false" ht="12.75" hidden="false" customHeight="false" outlineLevel="0" collapsed="false">
      <c r="D1274" s="4"/>
      <c r="E1274" s="4"/>
      <c r="F1274" s="4"/>
    </row>
    <row r="1275" customFormat="false" ht="12.75" hidden="false" customHeight="false" outlineLevel="0" collapsed="false">
      <c r="D1275" s="4"/>
      <c r="E1275" s="4"/>
      <c r="F1275" s="4"/>
    </row>
    <row r="1276" customFormat="false" ht="12.75" hidden="false" customHeight="false" outlineLevel="0" collapsed="false">
      <c r="D1276" s="4"/>
      <c r="E1276" s="4"/>
      <c r="F1276" s="4"/>
    </row>
    <row r="1277" customFormat="false" ht="12.75" hidden="false" customHeight="false" outlineLevel="0" collapsed="false">
      <c r="D1277" s="4"/>
      <c r="E1277" s="4"/>
      <c r="F1277" s="4"/>
    </row>
    <row r="1278" customFormat="false" ht="12.75" hidden="false" customHeight="false" outlineLevel="0" collapsed="false">
      <c r="D1278" s="4"/>
      <c r="E1278" s="4"/>
      <c r="F1278" s="4"/>
    </row>
    <row r="1279" customFormat="false" ht="12.75" hidden="false" customHeight="false" outlineLevel="0" collapsed="false">
      <c r="D1279" s="4"/>
      <c r="E1279" s="4"/>
      <c r="F1279" s="4"/>
    </row>
    <row r="1280" customFormat="false" ht="12.75" hidden="false" customHeight="false" outlineLevel="0" collapsed="false">
      <c r="D1280" s="4"/>
      <c r="E1280" s="4"/>
      <c r="F1280" s="4"/>
    </row>
    <row r="1281" customFormat="false" ht="12.75" hidden="false" customHeight="false" outlineLevel="0" collapsed="false">
      <c r="D1281" s="4"/>
      <c r="E1281" s="4"/>
      <c r="F1281" s="4"/>
    </row>
    <row r="1282" customFormat="false" ht="12.75" hidden="false" customHeight="false" outlineLevel="0" collapsed="false">
      <c r="D1282" s="4"/>
      <c r="E1282" s="4"/>
      <c r="F1282" s="4"/>
    </row>
    <row r="1283" customFormat="false" ht="12.75" hidden="false" customHeight="false" outlineLevel="0" collapsed="false">
      <c r="D1283" s="4"/>
      <c r="E1283" s="4"/>
      <c r="F1283" s="4"/>
    </row>
    <row r="1284" customFormat="false" ht="12.75" hidden="false" customHeight="false" outlineLevel="0" collapsed="false">
      <c r="D1284" s="4"/>
      <c r="E1284" s="4"/>
      <c r="F1284" s="4"/>
    </row>
    <row r="1285" customFormat="false" ht="12.75" hidden="false" customHeight="false" outlineLevel="0" collapsed="false">
      <c r="D1285" s="4"/>
      <c r="E1285" s="4"/>
      <c r="F1285" s="4"/>
    </row>
    <row r="1286" customFormat="false" ht="12.75" hidden="false" customHeight="false" outlineLevel="0" collapsed="false">
      <c r="D1286" s="4"/>
      <c r="E1286" s="4"/>
      <c r="F1286" s="4"/>
    </row>
    <row r="1287" customFormat="false" ht="12.75" hidden="false" customHeight="false" outlineLevel="0" collapsed="false">
      <c r="D1287" s="4"/>
      <c r="E1287" s="4"/>
      <c r="F1287" s="4"/>
    </row>
    <row r="1288" customFormat="false" ht="12.75" hidden="false" customHeight="false" outlineLevel="0" collapsed="false">
      <c r="D1288" s="4"/>
      <c r="E1288" s="4"/>
      <c r="F1288" s="4"/>
    </row>
    <row r="1289" customFormat="false" ht="12.75" hidden="false" customHeight="false" outlineLevel="0" collapsed="false">
      <c r="D1289" s="4"/>
      <c r="E1289" s="4"/>
      <c r="F1289" s="4"/>
    </row>
    <row r="1290" customFormat="false" ht="12.75" hidden="false" customHeight="false" outlineLevel="0" collapsed="false">
      <c r="D1290" s="4"/>
      <c r="E1290" s="4"/>
      <c r="F1290" s="4"/>
    </row>
    <row r="1291" customFormat="false" ht="12.75" hidden="false" customHeight="false" outlineLevel="0" collapsed="false">
      <c r="D1291" s="4"/>
      <c r="E1291" s="4"/>
      <c r="F1291" s="4"/>
    </row>
    <row r="1292" customFormat="false" ht="12.75" hidden="false" customHeight="false" outlineLevel="0" collapsed="false">
      <c r="D1292" s="4"/>
      <c r="E1292" s="4"/>
      <c r="F1292" s="4"/>
    </row>
    <row r="1293" customFormat="false" ht="12.75" hidden="false" customHeight="false" outlineLevel="0" collapsed="false">
      <c r="D1293" s="4"/>
      <c r="E1293" s="4"/>
      <c r="F1293" s="4"/>
    </row>
    <row r="1294" customFormat="false" ht="12.75" hidden="false" customHeight="false" outlineLevel="0" collapsed="false">
      <c r="D1294" s="4"/>
      <c r="E1294" s="4"/>
      <c r="F1294" s="4"/>
    </row>
    <row r="1295" customFormat="false" ht="12.75" hidden="false" customHeight="false" outlineLevel="0" collapsed="false">
      <c r="D1295" s="4"/>
      <c r="E1295" s="4"/>
      <c r="F1295" s="4"/>
    </row>
    <row r="1296" customFormat="false" ht="12.75" hidden="false" customHeight="false" outlineLevel="0" collapsed="false">
      <c r="B1296" s="4"/>
      <c r="C1296" s="4"/>
      <c r="D1296" s="4"/>
      <c r="E1296" s="4"/>
      <c r="F1296" s="4"/>
    </row>
    <row r="1297" customFormat="false" ht="12.75" hidden="false" customHeight="false" outlineLevel="0" collapsed="false">
      <c r="B1297" s="4"/>
      <c r="C1297" s="4"/>
      <c r="D1297" s="4"/>
      <c r="E1297" s="4"/>
      <c r="F1297" s="4"/>
    </row>
    <row r="1298" customFormat="false" ht="12.75" hidden="false" customHeight="false" outlineLevel="0" collapsed="false">
      <c r="B1298" s="4"/>
      <c r="C1298" s="4"/>
      <c r="D1298" s="4"/>
      <c r="E1298" s="4"/>
      <c r="F1298" s="4"/>
    </row>
    <row r="1299" customFormat="false" ht="12.75" hidden="false" customHeight="false" outlineLevel="0" collapsed="false">
      <c r="B1299" s="4"/>
      <c r="C1299" s="4"/>
      <c r="D1299" s="4"/>
      <c r="E1299" s="4"/>
      <c r="F1299" s="4"/>
    </row>
    <row r="1300" customFormat="false" ht="12.75" hidden="false" customHeight="false" outlineLevel="0" collapsed="false">
      <c r="B1300" s="4"/>
      <c r="C1300" s="4"/>
      <c r="D1300" s="4"/>
      <c r="E1300" s="4"/>
      <c r="F1300" s="4"/>
    </row>
    <row r="1301" customFormat="false" ht="12.75" hidden="false" customHeight="false" outlineLevel="0" collapsed="false">
      <c r="B1301" s="4"/>
      <c r="C1301" s="4"/>
      <c r="D1301" s="4"/>
      <c r="E1301" s="4"/>
      <c r="F1301" s="4"/>
    </row>
    <row r="1302" customFormat="false" ht="12.75" hidden="false" customHeight="false" outlineLevel="0" collapsed="false">
      <c r="B1302" s="4"/>
      <c r="C1302" s="4"/>
      <c r="D1302" s="4"/>
      <c r="E1302" s="4"/>
      <c r="F1302" s="4"/>
    </row>
    <row r="1303" customFormat="false" ht="12.75" hidden="false" customHeight="false" outlineLevel="0" collapsed="false">
      <c r="B1303" s="4"/>
      <c r="C1303" s="4"/>
      <c r="D1303" s="4"/>
      <c r="E1303" s="4"/>
      <c r="F1303" s="4"/>
    </row>
    <row r="1304" customFormat="false" ht="12.75" hidden="false" customHeight="false" outlineLevel="0" collapsed="false">
      <c r="B1304" s="4"/>
      <c r="C1304" s="4"/>
      <c r="D1304" s="4"/>
      <c r="E1304" s="4"/>
      <c r="F1304" s="4"/>
    </row>
    <row r="1305" customFormat="false" ht="12.75" hidden="false" customHeight="false" outlineLevel="0" collapsed="false">
      <c r="B1305" s="4"/>
      <c r="C1305" s="4"/>
      <c r="D1305" s="4"/>
      <c r="E1305" s="4"/>
      <c r="F1305" s="4"/>
    </row>
    <row r="1306" customFormat="false" ht="12.75" hidden="false" customHeight="false" outlineLevel="0" collapsed="false">
      <c r="B1306" s="4"/>
      <c r="C1306" s="4"/>
      <c r="D1306" s="4"/>
      <c r="E1306" s="4"/>
      <c r="F1306" s="4"/>
    </row>
    <row r="1307" customFormat="false" ht="12.75" hidden="false" customHeight="false" outlineLevel="0" collapsed="false">
      <c r="B1307" s="4"/>
      <c r="C1307" s="4"/>
      <c r="D1307" s="4"/>
      <c r="E1307" s="4"/>
      <c r="F1307" s="4"/>
    </row>
    <row r="1308" customFormat="false" ht="12.75" hidden="false" customHeight="false" outlineLevel="0" collapsed="false">
      <c r="B1308" s="4"/>
      <c r="C1308" s="4"/>
      <c r="D1308" s="4"/>
      <c r="E1308" s="4"/>
      <c r="F1308" s="4"/>
    </row>
    <row r="1309" customFormat="false" ht="12.75" hidden="false" customHeight="false" outlineLevel="0" collapsed="false">
      <c r="B1309" s="4"/>
      <c r="C1309" s="4"/>
      <c r="D1309" s="4"/>
      <c r="E1309" s="4"/>
      <c r="F1309" s="4"/>
    </row>
    <row r="1310" customFormat="false" ht="12.75" hidden="false" customHeight="false" outlineLevel="0" collapsed="false">
      <c r="B1310" s="4"/>
      <c r="C1310" s="4"/>
      <c r="D1310" s="4"/>
      <c r="E1310" s="4"/>
      <c r="F1310" s="4"/>
    </row>
    <row r="1311" customFormat="false" ht="12.75" hidden="false" customHeight="false" outlineLevel="0" collapsed="false">
      <c r="B1311" s="4"/>
      <c r="C1311" s="4"/>
      <c r="D1311" s="4"/>
      <c r="E1311" s="4"/>
      <c r="F1311" s="4"/>
    </row>
    <row r="1312" customFormat="false" ht="12.75" hidden="false" customHeight="false" outlineLevel="0" collapsed="false">
      <c r="B1312" s="4"/>
      <c r="C1312" s="4"/>
      <c r="D1312" s="4"/>
      <c r="E1312" s="4"/>
      <c r="F1312" s="4"/>
    </row>
    <row r="1313" customFormat="false" ht="12.75" hidden="false" customHeight="false" outlineLevel="0" collapsed="false">
      <c r="B1313" s="4"/>
      <c r="C1313" s="4"/>
      <c r="D1313" s="4"/>
      <c r="E1313" s="4"/>
      <c r="F1313" s="4"/>
    </row>
    <row r="1314" customFormat="false" ht="12.75" hidden="false" customHeight="false" outlineLevel="0" collapsed="false">
      <c r="B1314" s="4"/>
      <c r="C1314" s="4"/>
      <c r="D1314" s="4"/>
      <c r="E1314" s="4"/>
      <c r="F1314" s="4"/>
    </row>
    <row r="1315" customFormat="false" ht="12.75" hidden="false" customHeight="false" outlineLevel="0" collapsed="false">
      <c r="B1315" s="4"/>
      <c r="C1315" s="4"/>
      <c r="D1315" s="4"/>
      <c r="E1315" s="4"/>
      <c r="F1315" s="4"/>
    </row>
    <row r="1316" customFormat="false" ht="12.75" hidden="false" customHeight="false" outlineLevel="0" collapsed="false">
      <c r="B1316" s="4"/>
      <c r="C1316" s="4"/>
      <c r="D1316" s="4"/>
      <c r="E1316" s="4"/>
      <c r="F1316" s="4"/>
    </row>
    <row r="1317" customFormat="false" ht="12.75" hidden="false" customHeight="false" outlineLevel="0" collapsed="false">
      <c r="B1317" s="4"/>
      <c r="C1317" s="4"/>
      <c r="D1317" s="4"/>
      <c r="E1317" s="4"/>
      <c r="F1317" s="4"/>
    </row>
    <row r="1318" customFormat="false" ht="12.75" hidden="false" customHeight="false" outlineLevel="0" collapsed="false">
      <c r="B1318" s="4"/>
      <c r="C1318" s="4"/>
      <c r="D1318" s="4"/>
      <c r="E1318" s="4"/>
      <c r="F1318" s="4"/>
    </row>
    <row r="1319" customFormat="false" ht="12.75" hidden="false" customHeight="false" outlineLevel="0" collapsed="false">
      <c r="B1319" s="4"/>
      <c r="C1319" s="4"/>
      <c r="D1319" s="4"/>
      <c r="E1319" s="4"/>
      <c r="F1319" s="4"/>
    </row>
    <row r="1320" customFormat="false" ht="12.75" hidden="false" customHeight="false" outlineLevel="0" collapsed="false">
      <c r="B1320" s="4"/>
      <c r="C1320" s="4"/>
      <c r="D1320" s="4"/>
      <c r="E1320" s="4"/>
      <c r="F1320" s="4"/>
    </row>
    <row r="1321" customFormat="false" ht="12.75" hidden="false" customHeight="false" outlineLevel="0" collapsed="false">
      <c r="B1321" s="4"/>
      <c r="C1321" s="4"/>
      <c r="D1321" s="4"/>
      <c r="E1321" s="4"/>
      <c r="F1321" s="4"/>
    </row>
    <row r="1322" customFormat="false" ht="12.75" hidden="false" customHeight="false" outlineLevel="0" collapsed="false">
      <c r="B1322" s="4"/>
      <c r="C1322" s="4"/>
      <c r="D1322" s="4"/>
      <c r="E1322" s="4"/>
      <c r="F1322" s="4"/>
    </row>
    <row r="1323" customFormat="false" ht="12.75" hidden="false" customHeight="false" outlineLevel="0" collapsed="false">
      <c r="B1323" s="4"/>
      <c r="C1323" s="4"/>
      <c r="D1323" s="4"/>
      <c r="E1323" s="4"/>
      <c r="F1323" s="4"/>
    </row>
    <row r="1324" customFormat="false" ht="12.75" hidden="false" customHeight="false" outlineLevel="0" collapsed="false">
      <c r="B1324" s="4"/>
      <c r="C1324" s="4"/>
      <c r="D1324" s="4"/>
      <c r="E1324" s="4"/>
      <c r="F1324" s="4"/>
    </row>
    <row r="1325" customFormat="false" ht="12.75" hidden="false" customHeight="false" outlineLevel="0" collapsed="false">
      <c r="B1325" s="4"/>
      <c r="C1325" s="4"/>
      <c r="D1325" s="4"/>
      <c r="E1325" s="4"/>
      <c r="F1325" s="4"/>
    </row>
    <row r="1326" customFormat="false" ht="12.75" hidden="false" customHeight="false" outlineLevel="0" collapsed="false">
      <c r="B1326" s="4"/>
      <c r="C1326" s="4"/>
      <c r="D1326" s="4"/>
      <c r="E1326" s="4"/>
      <c r="F1326" s="4"/>
    </row>
    <row r="1327" customFormat="false" ht="12.75" hidden="false" customHeight="false" outlineLevel="0" collapsed="false">
      <c r="B1327" s="4"/>
      <c r="C1327" s="4"/>
      <c r="D1327" s="4"/>
      <c r="E1327" s="4"/>
      <c r="F1327" s="4"/>
    </row>
    <row r="1328" customFormat="false" ht="12.75" hidden="false" customHeight="false" outlineLevel="0" collapsed="false">
      <c r="B1328" s="4"/>
      <c r="C1328" s="4"/>
      <c r="D1328" s="4"/>
      <c r="E1328" s="4"/>
      <c r="F1328" s="4"/>
    </row>
    <row r="1329" customFormat="false" ht="12.75" hidden="false" customHeight="false" outlineLevel="0" collapsed="false">
      <c r="B1329" s="4"/>
      <c r="C1329" s="4"/>
      <c r="D1329" s="4"/>
      <c r="E1329" s="4"/>
      <c r="F1329" s="4"/>
    </row>
    <row r="1330" customFormat="false" ht="12.75" hidden="false" customHeight="false" outlineLevel="0" collapsed="false">
      <c r="B1330" s="4"/>
      <c r="C1330" s="4"/>
      <c r="D1330" s="4"/>
      <c r="E1330" s="4"/>
      <c r="F1330" s="4"/>
    </row>
    <row r="1331" customFormat="false" ht="12.75" hidden="false" customHeight="false" outlineLevel="0" collapsed="false">
      <c r="B1331" s="4"/>
      <c r="C1331" s="4"/>
      <c r="D1331" s="4"/>
      <c r="E1331" s="4"/>
      <c r="F1331" s="4"/>
    </row>
    <row r="1332" customFormat="false" ht="12.75" hidden="false" customHeight="false" outlineLevel="0" collapsed="false">
      <c r="B1332" s="4"/>
      <c r="C1332" s="4"/>
      <c r="D1332" s="4"/>
      <c r="E1332" s="4"/>
      <c r="F1332" s="4"/>
    </row>
    <row r="1333" customFormat="false" ht="12.75" hidden="false" customHeight="false" outlineLevel="0" collapsed="false">
      <c r="B1333" s="4"/>
      <c r="C1333" s="4"/>
      <c r="D1333" s="4"/>
      <c r="E1333" s="4"/>
      <c r="F1333" s="4"/>
    </row>
    <row r="1334" customFormat="false" ht="12.75" hidden="false" customHeight="false" outlineLevel="0" collapsed="false">
      <c r="B1334" s="4"/>
      <c r="C1334" s="4"/>
      <c r="D1334" s="4"/>
      <c r="E1334" s="4"/>
      <c r="F1334" s="4"/>
    </row>
    <row r="1335" customFormat="false" ht="12.75" hidden="false" customHeight="false" outlineLevel="0" collapsed="false">
      <c r="B1335" s="4"/>
      <c r="C1335" s="4"/>
      <c r="D1335" s="4"/>
      <c r="E1335" s="4"/>
      <c r="F1335" s="4"/>
    </row>
    <row r="1336" customFormat="false" ht="12.75" hidden="false" customHeight="false" outlineLevel="0" collapsed="false">
      <c r="B1336" s="4"/>
      <c r="C1336" s="4"/>
      <c r="D1336" s="4"/>
      <c r="E1336" s="4"/>
      <c r="F1336" s="4"/>
    </row>
    <row r="1337" customFormat="false" ht="12.75" hidden="false" customHeight="false" outlineLevel="0" collapsed="false">
      <c r="B1337" s="4"/>
      <c r="C1337" s="4"/>
      <c r="D1337" s="4"/>
      <c r="E1337" s="4"/>
      <c r="F1337" s="4"/>
    </row>
    <row r="1338" customFormat="false" ht="12.75" hidden="false" customHeight="false" outlineLevel="0" collapsed="false">
      <c r="B1338" s="4"/>
      <c r="C1338" s="4"/>
      <c r="D1338" s="4"/>
      <c r="E1338" s="4"/>
      <c r="F1338" s="4"/>
    </row>
    <row r="1339" customFormat="false" ht="12.75" hidden="false" customHeight="false" outlineLevel="0" collapsed="false">
      <c r="B1339" s="4"/>
      <c r="C1339" s="4"/>
      <c r="D1339" s="4"/>
      <c r="E1339" s="4"/>
      <c r="F1339" s="4"/>
    </row>
    <row r="1340" customFormat="false" ht="12.75" hidden="false" customHeight="false" outlineLevel="0" collapsed="false">
      <c r="B1340" s="4"/>
      <c r="C1340" s="4"/>
      <c r="D1340" s="4"/>
      <c r="E1340" s="4"/>
      <c r="F1340" s="4"/>
    </row>
    <row r="1341" customFormat="false" ht="12.75" hidden="false" customHeight="false" outlineLevel="0" collapsed="false">
      <c r="B1341" s="4"/>
      <c r="C1341" s="4"/>
      <c r="D1341" s="4"/>
      <c r="E1341" s="4"/>
      <c r="F1341" s="4"/>
    </row>
    <row r="1342" customFormat="false" ht="12.75" hidden="false" customHeight="false" outlineLevel="0" collapsed="false">
      <c r="B1342" s="4"/>
      <c r="C1342" s="4"/>
      <c r="D1342" s="4"/>
      <c r="E1342" s="4"/>
      <c r="F1342" s="4"/>
    </row>
    <row r="1343" customFormat="false" ht="12.75" hidden="false" customHeight="false" outlineLevel="0" collapsed="false">
      <c r="B1343" s="4"/>
      <c r="C1343" s="4"/>
      <c r="D1343" s="4"/>
      <c r="E1343" s="4"/>
      <c r="F1343" s="4"/>
    </row>
    <row r="1344" customFormat="false" ht="12.75" hidden="false" customHeight="false" outlineLevel="0" collapsed="false">
      <c r="B1344" s="4"/>
      <c r="C1344" s="4"/>
      <c r="D1344" s="4"/>
      <c r="E1344" s="4"/>
      <c r="F1344" s="4"/>
    </row>
    <row r="1345" customFormat="false" ht="12.75" hidden="false" customHeight="false" outlineLevel="0" collapsed="false">
      <c r="B1345" s="4"/>
      <c r="C1345" s="4"/>
      <c r="D1345" s="4"/>
      <c r="E1345" s="4"/>
      <c r="F1345" s="4"/>
    </row>
    <row r="1346" customFormat="false" ht="12.75" hidden="false" customHeight="false" outlineLevel="0" collapsed="false">
      <c r="B1346" s="4"/>
      <c r="C1346" s="4"/>
      <c r="D1346" s="4"/>
      <c r="E1346" s="4"/>
      <c r="F1346" s="4"/>
    </row>
    <row r="1347" customFormat="false" ht="12.75" hidden="false" customHeight="false" outlineLevel="0" collapsed="false">
      <c r="B1347" s="4"/>
      <c r="C1347" s="4"/>
      <c r="D1347" s="4"/>
      <c r="E1347" s="4"/>
      <c r="F1347" s="4"/>
    </row>
    <row r="1348" customFormat="false" ht="12.75" hidden="false" customHeight="false" outlineLevel="0" collapsed="false">
      <c r="B1348" s="4"/>
      <c r="C1348" s="4"/>
      <c r="D1348" s="4"/>
      <c r="E1348" s="4"/>
      <c r="F1348" s="4"/>
    </row>
    <row r="1349" customFormat="false" ht="12.75" hidden="false" customHeight="false" outlineLevel="0" collapsed="false">
      <c r="B1349" s="4"/>
      <c r="C1349" s="4"/>
      <c r="D1349" s="4"/>
      <c r="E1349" s="4"/>
      <c r="F1349" s="4"/>
    </row>
    <row r="1350" customFormat="false" ht="12.75" hidden="false" customHeight="false" outlineLevel="0" collapsed="false">
      <c r="B1350" s="4"/>
      <c r="C1350" s="4"/>
      <c r="D1350" s="4"/>
      <c r="E1350" s="4"/>
      <c r="F1350" s="4"/>
    </row>
    <row r="1351" customFormat="false" ht="12.75" hidden="false" customHeight="false" outlineLevel="0" collapsed="false">
      <c r="B1351" s="4"/>
      <c r="C1351" s="4"/>
      <c r="D1351" s="4"/>
      <c r="E1351" s="4"/>
      <c r="F1351" s="4"/>
    </row>
    <row r="1352" customFormat="false" ht="12.75" hidden="false" customHeight="false" outlineLevel="0" collapsed="false">
      <c r="B1352" s="4"/>
      <c r="C1352" s="4"/>
      <c r="D1352" s="4"/>
      <c r="E1352" s="4"/>
      <c r="F1352" s="4"/>
    </row>
    <row r="1353" customFormat="false" ht="12.75" hidden="false" customHeight="false" outlineLevel="0" collapsed="false">
      <c r="B1353" s="4"/>
      <c r="C1353" s="4"/>
      <c r="D1353" s="4"/>
      <c r="E1353" s="4"/>
      <c r="F1353" s="4"/>
    </row>
    <row r="1354" customFormat="false" ht="12.75" hidden="false" customHeight="false" outlineLevel="0" collapsed="false">
      <c r="B1354" s="4"/>
      <c r="C1354" s="4"/>
      <c r="D1354" s="4"/>
      <c r="E1354" s="4"/>
      <c r="F1354" s="4"/>
    </row>
    <row r="1355" customFormat="false" ht="12.75" hidden="false" customHeight="false" outlineLevel="0" collapsed="false">
      <c r="B1355" s="4"/>
      <c r="C1355" s="4"/>
      <c r="D1355" s="4"/>
      <c r="E1355" s="4"/>
      <c r="F1355" s="4"/>
    </row>
    <row r="1356" customFormat="false" ht="12.75" hidden="false" customHeight="false" outlineLevel="0" collapsed="false">
      <c r="B1356" s="4"/>
      <c r="C1356" s="4"/>
      <c r="D1356" s="4"/>
      <c r="E1356" s="4"/>
      <c r="F1356" s="4"/>
    </row>
    <row r="1357" customFormat="false" ht="12.75" hidden="false" customHeight="false" outlineLevel="0" collapsed="false">
      <c r="B1357" s="4"/>
      <c r="C1357" s="4"/>
      <c r="D1357" s="4"/>
      <c r="E1357" s="4"/>
      <c r="F1357" s="4"/>
    </row>
    <row r="1358" customFormat="false" ht="12.75" hidden="false" customHeight="false" outlineLevel="0" collapsed="false">
      <c r="B1358" s="4"/>
      <c r="C1358" s="4"/>
      <c r="D1358" s="4"/>
      <c r="E1358" s="4"/>
      <c r="F1358" s="4"/>
    </row>
    <row r="1359" customFormat="false" ht="12.75" hidden="false" customHeight="false" outlineLevel="0" collapsed="false">
      <c r="B1359" s="4"/>
      <c r="C1359" s="4"/>
      <c r="D1359" s="4"/>
      <c r="E1359" s="4"/>
      <c r="F1359" s="4"/>
    </row>
    <row r="1360" customFormat="false" ht="12.75" hidden="false" customHeight="false" outlineLevel="0" collapsed="false">
      <c r="B1360" s="4"/>
      <c r="C1360" s="4"/>
      <c r="D1360" s="4"/>
      <c r="E1360" s="4"/>
      <c r="F1360" s="4"/>
    </row>
    <row r="1361" customFormat="false" ht="12.75" hidden="false" customHeight="false" outlineLevel="0" collapsed="false">
      <c r="B1361" s="4"/>
      <c r="C1361" s="4"/>
      <c r="D1361" s="4"/>
      <c r="E1361" s="4"/>
      <c r="F1361" s="4"/>
    </row>
    <row r="1362" customFormat="false" ht="12.75" hidden="false" customHeight="false" outlineLevel="0" collapsed="false">
      <c r="B1362" s="4"/>
      <c r="C1362" s="4"/>
      <c r="D1362" s="4"/>
      <c r="E1362" s="4"/>
      <c r="F1362" s="4"/>
    </row>
    <row r="1363" customFormat="false" ht="12.75" hidden="false" customHeight="false" outlineLevel="0" collapsed="false">
      <c r="B1363" s="4"/>
      <c r="C1363" s="4"/>
      <c r="D1363" s="4"/>
      <c r="E1363" s="4"/>
      <c r="F1363" s="4"/>
    </row>
    <row r="1364" customFormat="false" ht="12.75" hidden="false" customHeight="false" outlineLevel="0" collapsed="false">
      <c r="B1364" s="4"/>
      <c r="C1364" s="4"/>
      <c r="D1364" s="4"/>
      <c r="E1364" s="4"/>
      <c r="F1364" s="4"/>
    </row>
    <row r="1365" customFormat="false" ht="12.75" hidden="false" customHeight="false" outlineLevel="0" collapsed="false">
      <c r="B1365" s="4"/>
      <c r="C1365" s="4"/>
      <c r="D1365" s="4"/>
      <c r="E1365" s="4"/>
      <c r="F1365" s="4"/>
    </row>
    <row r="1366" customFormat="false" ht="12.75" hidden="false" customHeight="false" outlineLevel="0" collapsed="false">
      <c r="B1366" s="4"/>
      <c r="C1366" s="4"/>
      <c r="D1366" s="4"/>
      <c r="E1366" s="4"/>
      <c r="F1366" s="4"/>
    </row>
    <row r="1367" customFormat="false" ht="12.75" hidden="false" customHeight="false" outlineLevel="0" collapsed="false">
      <c r="B1367" s="4"/>
      <c r="C1367" s="4"/>
      <c r="D1367" s="4"/>
      <c r="E1367" s="4"/>
      <c r="F1367" s="4"/>
    </row>
    <row r="1368" customFormat="false" ht="12.75" hidden="false" customHeight="false" outlineLevel="0" collapsed="false">
      <c r="B1368" s="4"/>
      <c r="C1368" s="4"/>
      <c r="D1368" s="4"/>
      <c r="E1368" s="4"/>
      <c r="F1368" s="4"/>
    </row>
    <row r="1369" customFormat="false" ht="12.75" hidden="false" customHeight="false" outlineLevel="0" collapsed="false">
      <c r="B1369" s="4"/>
      <c r="C1369" s="4"/>
      <c r="D1369" s="4"/>
      <c r="E1369" s="4"/>
      <c r="F1369" s="4"/>
    </row>
    <row r="1370" customFormat="false" ht="12.75" hidden="false" customHeight="false" outlineLevel="0" collapsed="false">
      <c r="B1370" s="4"/>
      <c r="C1370" s="4"/>
      <c r="D1370" s="4"/>
      <c r="E1370" s="4"/>
      <c r="F1370" s="4"/>
    </row>
    <row r="1371" customFormat="false" ht="12.75" hidden="false" customHeight="false" outlineLevel="0" collapsed="false">
      <c r="B1371" s="4"/>
      <c r="C1371" s="4"/>
      <c r="D1371" s="4"/>
      <c r="E1371" s="4"/>
      <c r="F1371" s="4"/>
    </row>
    <row r="1372" customFormat="false" ht="12.75" hidden="false" customHeight="false" outlineLevel="0" collapsed="false">
      <c r="B1372" s="4"/>
      <c r="C1372" s="4"/>
      <c r="D1372" s="4"/>
      <c r="E1372" s="4"/>
      <c r="F1372" s="4"/>
    </row>
    <row r="1373" customFormat="false" ht="12.75" hidden="false" customHeight="false" outlineLevel="0" collapsed="false">
      <c r="B1373" s="4"/>
      <c r="C1373" s="4"/>
      <c r="D1373" s="4"/>
      <c r="E1373" s="4"/>
      <c r="F1373" s="4"/>
    </row>
    <row r="1374" customFormat="false" ht="12.75" hidden="false" customHeight="false" outlineLevel="0" collapsed="false">
      <c r="B1374" s="4"/>
      <c r="C1374" s="4"/>
      <c r="D1374" s="4"/>
      <c r="E1374" s="4"/>
      <c r="F1374" s="4"/>
    </row>
    <row r="1375" customFormat="false" ht="12.75" hidden="false" customHeight="false" outlineLevel="0" collapsed="false">
      <c r="B1375" s="4"/>
      <c r="C1375" s="4"/>
      <c r="D1375" s="4"/>
      <c r="E1375" s="4"/>
      <c r="F1375" s="4"/>
    </row>
    <row r="1376" customFormat="false" ht="12.75" hidden="false" customHeight="false" outlineLevel="0" collapsed="false">
      <c r="B1376" s="4"/>
      <c r="C1376" s="4"/>
      <c r="D1376" s="4"/>
      <c r="E1376" s="4"/>
      <c r="F1376" s="4"/>
    </row>
    <row r="1377" customFormat="false" ht="12.75" hidden="false" customHeight="false" outlineLevel="0" collapsed="false">
      <c r="B1377" s="4"/>
      <c r="C1377" s="4"/>
      <c r="D1377" s="4"/>
      <c r="E1377" s="4"/>
      <c r="F1377" s="4"/>
    </row>
    <row r="1378" customFormat="false" ht="12.75" hidden="false" customHeight="false" outlineLevel="0" collapsed="false">
      <c r="B1378" s="4"/>
      <c r="C1378" s="4"/>
      <c r="D1378" s="4"/>
      <c r="E1378" s="4"/>
      <c r="F1378" s="4"/>
    </row>
    <row r="1379" customFormat="false" ht="12.75" hidden="false" customHeight="false" outlineLevel="0" collapsed="false">
      <c r="B1379" s="4"/>
      <c r="C1379" s="4"/>
      <c r="D1379" s="4"/>
      <c r="E1379" s="4"/>
      <c r="F1379" s="4"/>
    </row>
    <row r="1380" customFormat="false" ht="12.75" hidden="false" customHeight="false" outlineLevel="0" collapsed="false">
      <c r="B1380" s="4"/>
      <c r="C1380" s="4"/>
      <c r="D1380" s="4"/>
      <c r="E1380" s="4"/>
      <c r="F1380" s="4"/>
    </row>
    <row r="1381" customFormat="false" ht="12.75" hidden="false" customHeight="false" outlineLevel="0" collapsed="false">
      <c r="B1381" s="4"/>
      <c r="C1381" s="4"/>
      <c r="D1381" s="4"/>
      <c r="E1381" s="4"/>
      <c r="F1381" s="4"/>
    </row>
    <row r="1382" customFormat="false" ht="12.75" hidden="false" customHeight="false" outlineLevel="0" collapsed="false">
      <c r="B1382" s="4"/>
      <c r="C1382" s="4"/>
      <c r="D1382" s="4"/>
      <c r="E1382" s="4"/>
      <c r="F1382" s="4"/>
    </row>
    <row r="1383" customFormat="false" ht="12.75" hidden="false" customHeight="false" outlineLevel="0" collapsed="false">
      <c r="B1383" s="4"/>
      <c r="C1383" s="4"/>
      <c r="D1383" s="4"/>
      <c r="E1383" s="4"/>
      <c r="F1383" s="4"/>
    </row>
    <row r="1384" customFormat="false" ht="12.75" hidden="false" customHeight="false" outlineLevel="0" collapsed="false">
      <c r="B1384" s="4"/>
      <c r="C1384" s="4"/>
      <c r="D1384" s="4"/>
      <c r="E1384" s="4"/>
      <c r="F1384" s="4"/>
    </row>
    <row r="1385" customFormat="false" ht="12.75" hidden="false" customHeight="false" outlineLevel="0" collapsed="false">
      <c r="B1385" s="4"/>
      <c r="C1385" s="4"/>
      <c r="D1385" s="4"/>
      <c r="E1385" s="4"/>
      <c r="F1385" s="4"/>
    </row>
    <row r="1386" customFormat="false" ht="12.75" hidden="false" customHeight="false" outlineLevel="0" collapsed="false">
      <c r="B1386" s="4"/>
      <c r="C1386" s="4"/>
      <c r="D1386" s="4"/>
      <c r="E1386" s="4"/>
      <c r="F1386" s="4"/>
    </row>
    <row r="1387" customFormat="false" ht="12.75" hidden="false" customHeight="false" outlineLevel="0" collapsed="false">
      <c r="B1387" s="4"/>
      <c r="C1387" s="4"/>
      <c r="D1387" s="4"/>
      <c r="E1387" s="4"/>
      <c r="F1387" s="4"/>
    </row>
    <row r="1388" customFormat="false" ht="12.75" hidden="false" customHeight="false" outlineLevel="0" collapsed="false">
      <c r="B1388" s="4"/>
      <c r="C1388" s="4"/>
      <c r="D1388" s="4"/>
      <c r="E1388" s="4"/>
      <c r="F1388" s="4"/>
    </row>
    <row r="1389" customFormat="false" ht="12.75" hidden="false" customHeight="false" outlineLevel="0" collapsed="false">
      <c r="B1389" s="4"/>
      <c r="C1389" s="4"/>
      <c r="D1389" s="4"/>
      <c r="E1389" s="4"/>
      <c r="F1389" s="4"/>
    </row>
    <row r="1390" customFormat="false" ht="12.75" hidden="false" customHeight="false" outlineLevel="0" collapsed="false">
      <c r="B1390" s="4"/>
      <c r="C1390" s="4"/>
      <c r="D1390" s="4"/>
      <c r="E1390" s="4"/>
      <c r="F1390" s="4"/>
    </row>
    <row r="1391" customFormat="false" ht="12.75" hidden="false" customHeight="false" outlineLevel="0" collapsed="false">
      <c r="B1391" s="4"/>
      <c r="C1391" s="4"/>
      <c r="D1391" s="4"/>
      <c r="E1391" s="4"/>
      <c r="F1391" s="4"/>
    </row>
    <row r="1392" customFormat="false" ht="12.75" hidden="false" customHeight="false" outlineLevel="0" collapsed="false">
      <c r="B1392" s="4"/>
      <c r="C1392" s="4"/>
      <c r="D1392" s="4"/>
      <c r="E1392" s="4"/>
      <c r="F1392" s="4"/>
    </row>
    <row r="1393" customFormat="false" ht="12.75" hidden="false" customHeight="false" outlineLevel="0" collapsed="false">
      <c r="B1393" s="4"/>
      <c r="C1393" s="4"/>
      <c r="D1393" s="4"/>
      <c r="E1393" s="4"/>
      <c r="F1393" s="4"/>
    </row>
    <row r="1394" customFormat="false" ht="12.75" hidden="false" customHeight="false" outlineLevel="0" collapsed="false">
      <c r="B1394" s="4"/>
      <c r="C1394" s="4"/>
      <c r="D1394" s="4"/>
      <c r="E1394" s="4"/>
      <c r="F1394" s="4"/>
    </row>
    <row r="1395" customFormat="false" ht="12.75" hidden="false" customHeight="false" outlineLevel="0" collapsed="false">
      <c r="B1395" s="4"/>
      <c r="C1395" s="4"/>
      <c r="D1395" s="4"/>
      <c r="E1395" s="4"/>
      <c r="F1395" s="4"/>
    </row>
    <row r="1396" customFormat="false" ht="12.75" hidden="false" customHeight="false" outlineLevel="0" collapsed="false">
      <c r="B1396" s="4"/>
      <c r="C1396" s="4"/>
      <c r="D1396" s="4"/>
      <c r="E1396" s="4"/>
      <c r="F1396" s="4"/>
    </row>
    <row r="1397" customFormat="false" ht="12.75" hidden="false" customHeight="false" outlineLevel="0" collapsed="false">
      <c r="B1397" s="4"/>
      <c r="C1397" s="4"/>
      <c r="D1397" s="4"/>
      <c r="E1397" s="4"/>
      <c r="F1397" s="4"/>
    </row>
    <row r="1398" customFormat="false" ht="12.75" hidden="false" customHeight="false" outlineLevel="0" collapsed="false">
      <c r="B1398" s="4"/>
      <c r="C1398" s="4"/>
      <c r="D1398" s="4"/>
      <c r="E1398" s="4"/>
      <c r="F1398" s="4"/>
    </row>
    <row r="1399" customFormat="false" ht="12.75" hidden="false" customHeight="false" outlineLevel="0" collapsed="false">
      <c r="B1399" s="4"/>
      <c r="C1399" s="4"/>
      <c r="D1399" s="4"/>
      <c r="E1399" s="4"/>
      <c r="F1399" s="4"/>
    </row>
    <row r="1400" customFormat="false" ht="12.75" hidden="false" customHeight="false" outlineLevel="0" collapsed="false">
      <c r="B1400" s="4"/>
      <c r="C1400" s="4"/>
      <c r="D1400" s="4"/>
      <c r="E1400" s="4"/>
      <c r="F1400" s="4"/>
    </row>
    <row r="1401" customFormat="false" ht="12.75" hidden="false" customHeight="false" outlineLevel="0" collapsed="false">
      <c r="B1401" s="4"/>
      <c r="C1401" s="4"/>
      <c r="D1401" s="4"/>
      <c r="E1401" s="4"/>
      <c r="F1401" s="4"/>
    </row>
    <row r="1402" customFormat="false" ht="12.75" hidden="false" customHeight="false" outlineLevel="0" collapsed="false">
      <c r="B1402" s="4"/>
      <c r="C1402" s="4"/>
      <c r="D1402" s="4"/>
      <c r="E1402" s="4"/>
      <c r="F1402" s="4"/>
    </row>
    <row r="1403" customFormat="false" ht="12.75" hidden="false" customHeight="false" outlineLevel="0" collapsed="false">
      <c r="B1403" s="4"/>
      <c r="C1403" s="4"/>
      <c r="D1403" s="4"/>
      <c r="E1403" s="4"/>
      <c r="F1403" s="4"/>
    </row>
    <row r="1404" customFormat="false" ht="12.75" hidden="false" customHeight="false" outlineLevel="0" collapsed="false">
      <c r="B1404" s="4"/>
      <c r="C1404" s="4"/>
      <c r="D1404" s="4"/>
      <c r="E1404" s="4"/>
      <c r="F1404" s="4"/>
    </row>
    <row r="1405" customFormat="false" ht="12.75" hidden="false" customHeight="false" outlineLevel="0" collapsed="false">
      <c r="B1405" s="4"/>
      <c r="C1405" s="4"/>
      <c r="D1405" s="4"/>
      <c r="E1405" s="4"/>
      <c r="F1405" s="4"/>
    </row>
    <row r="1406" customFormat="false" ht="12.75" hidden="false" customHeight="false" outlineLevel="0" collapsed="false">
      <c r="B1406" s="4"/>
      <c r="C1406" s="4"/>
      <c r="D1406" s="4"/>
      <c r="E1406" s="4"/>
      <c r="F1406" s="4"/>
    </row>
    <row r="1407" customFormat="false" ht="12.75" hidden="false" customHeight="false" outlineLevel="0" collapsed="false">
      <c r="B1407" s="4"/>
      <c r="C1407" s="4"/>
      <c r="D1407" s="4"/>
      <c r="E1407" s="4"/>
      <c r="F1407" s="4"/>
    </row>
    <row r="1408" customFormat="false" ht="12.75" hidden="false" customHeight="false" outlineLevel="0" collapsed="false">
      <c r="B1408" s="4"/>
      <c r="C1408" s="4"/>
      <c r="D1408" s="4"/>
      <c r="E1408" s="4"/>
      <c r="F1408" s="4"/>
    </row>
    <row r="1409" customFormat="false" ht="12.75" hidden="false" customHeight="false" outlineLevel="0" collapsed="false">
      <c r="B1409" s="4"/>
      <c r="C1409" s="4"/>
      <c r="D1409" s="4"/>
      <c r="E1409" s="4"/>
      <c r="F1409" s="4"/>
    </row>
    <row r="1410" customFormat="false" ht="12.75" hidden="false" customHeight="false" outlineLevel="0" collapsed="false">
      <c r="B1410" s="4"/>
      <c r="C1410" s="4"/>
      <c r="D1410" s="4"/>
      <c r="E1410" s="4"/>
      <c r="F1410" s="4"/>
    </row>
    <row r="1411" customFormat="false" ht="12.75" hidden="false" customHeight="false" outlineLevel="0" collapsed="false">
      <c r="B1411" s="4"/>
      <c r="C1411" s="4"/>
      <c r="D1411" s="4"/>
      <c r="E1411" s="4"/>
      <c r="F1411" s="4"/>
    </row>
    <row r="1412" customFormat="false" ht="12.75" hidden="false" customHeight="false" outlineLevel="0" collapsed="false">
      <c r="B1412" s="4"/>
      <c r="C1412" s="4"/>
      <c r="D1412" s="4"/>
      <c r="E1412" s="4"/>
      <c r="F1412" s="4"/>
    </row>
    <row r="1413" customFormat="false" ht="12.75" hidden="false" customHeight="false" outlineLevel="0" collapsed="false">
      <c r="B1413" s="4"/>
      <c r="C1413" s="4"/>
      <c r="D1413" s="4"/>
      <c r="E1413" s="4"/>
      <c r="F1413" s="4"/>
    </row>
    <row r="1414" customFormat="false" ht="12.75" hidden="false" customHeight="false" outlineLevel="0" collapsed="false">
      <c r="B1414" s="4"/>
      <c r="C1414" s="4"/>
      <c r="D1414" s="4"/>
      <c r="E1414" s="4"/>
      <c r="F1414" s="4"/>
    </row>
    <row r="1415" customFormat="false" ht="12.75" hidden="false" customHeight="false" outlineLevel="0" collapsed="false">
      <c r="B1415" s="4"/>
      <c r="C1415" s="4"/>
      <c r="D1415" s="4"/>
      <c r="E1415" s="4"/>
      <c r="F1415" s="4"/>
    </row>
    <row r="1416" customFormat="false" ht="12.75" hidden="false" customHeight="false" outlineLevel="0" collapsed="false">
      <c r="B1416" s="4"/>
      <c r="C1416" s="4"/>
      <c r="D1416" s="4"/>
      <c r="E1416" s="4"/>
      <c r="F1416" s="4"/>
    </row>
    <row r="1417" customFormat="false" ht="12.75" hidden="false" customHeight="false" outlineLevel="0" collapsed="false">
      <c r="B1417" s="4"/>
      <c r="C1417" s="4"/>
      <c r="D1417" s="4"/>
      <c r="E1417" s="4"/>
      <c r="F1417" s="4"/>
    </row>
    <row r="1418" customFormat="false" ht="12.75" hidden="false" customHeight="false" outlineLevel="0" collapsed="false">
      <c r="B1418" s="4"/>
      <c r="C1418" s="4"/>
      <c r="D1418" s="4"/>
      <c r="E1418" s="4"/>
      <c r="F1418" s="4"/>
    </row>
    <row r="1419" customFormat="false" ht="12.75" hidden="false" customHeight="false" outlineLevel="0" collapsed="false">
      <c r="B1419" s="4"/>
      <c r="C1419" s="4"/>
      <c r="D1419" s="4"/>
      <c r="E1419" s="4"/>
      <c r="F1419" s="4"/>
    </row>
    <row r="1420" customFormat="false" ht="12.75" hidden="false" customHeight="false" outlineLevel="0" collapsed="false">
      <c r="B1420" s="4"/>
      <c r="C1420" s="4"/>
      <c r="D1420" s="4"/>
      <c r="E1420" s="4"/>
      <c r="F1420" s="4"/>
    </row>
    <row r="1421" customFormat="false" ht="12.75" hidden="false" customHeight="false" outlineLevel="0" collapsed="false">
      <c r="B1421" s="4"/>
      <c r="C1421" s="4"/>
      <c r="D1421" s="4"/>
      <c r="E1421" s="4"/>
      <c r="F1421" s="4"/>
    </row>
    <row r="1422" customFormat="false" ht="12.75" hidden="false" customHeight="false" outlineLevel="0" collapsed="false">
      <c r="B1422" s="4"/>
      <c r="C1422" s="4"/>
      <c r="D1422" s="4"/>
      <c r="E1422" s="4"/>
      <c r="F1422" s="4"/>
    </row>
    <row r="1423" customFormat="false" ht="12.75" hidden="false" customHeight="false" outlineLevel="0" collapsed="false">
      <c r="B1423" s="4"/>
      <c r="C1423" s="4"/>
      <c r="D1423" s="4"/>
      <c r="E1423" s="4"/>
      <c r="F1423" s="4"/>
    </row>
    <row r="1424" customFormat="false" ht="12.75" hidden="false" customHeight="false" outlineLevel="0" collapsed="false">
      <c r="B1424" s="4"/>
      <c r="C1424" s="4"/>
      <c r="D1424" s="4"/>
      <c r="E1424" s="4"/>
      <c r="F1424" s="4"/>
    </row>
    <row r="1425" customFormat="false" ht="12.75" hidden="false" customHeight="false" outlineLevel="0" collapsed="false">
      <c r="B1425" s="4"/>
      <c r="C1425" s="4"/>
      <c r="D1425" s="4"/>
      <c r="E1425" s="4"/>
      <c r="F1425" s="4"/>
    </row>
    <row r="1426" customFormat="false" ht="12.75" hidden="false" customHeight="false" outlineLevel="0" collapsed="false">
      <c r="B1426" s="4"/>
      <c r="C1426" s="4"/>
      <c r="D1426" s="4"/>
      <c r="E1426" s="4"/>
      <c r="F1426" s="4"/>
    </row>
    <row r="1427" customFormat="false" ht="12.75" hidden="false" customHeight="false" outlineLevel="0" collapsed="false">
      <c r="B1427" s="4"/>
      <c r="C1427" s="4"/>
      <c r="D1427" s="4"/>
      <c r="E1427" s="4"/>
      <c r="F1427" s="4"/>
    </row>
    <row r="1428" customFormat="false" ht="12.75" hidden="false" customHeight="false" outlineLevel="0" collapsed="false">
      <c r="B1428" s="4"/>
      <c r="C1428" s="4"/>
      <c r="D1428" s="4"/>
      <c r="E1428" s="4"/>
      <c r="F1428" s="4"/>
    </row>
    <row r="1429" customFormat="false" ht="12.75" hidden="false" customHeight="false" outlineLevel="0" collapsed="false">
      <c r="B1429" s="4"/>
      <c r="C1429" s="4"/>
      <c r="D1429" s="4"/>
      <c r="E1429" s="4"/>
      <c r="F1429" s="4"/>
    </row>
    <row r="1430" customFormat="false" ht="12.75" hidden="false" customHeight="false" outlineLevel="0" collapsed="false">
      <c r="B1430" s="4"/>
      <c r="C1430" s="4"/>
      <c r="D1430" s="4"/>
      <c r="E1430" s="4"/>
      <c r="F1430" s="4"/>
    </row>
    <row r="1431" customFormat="false" ht="12.75" hidden="false" customHeight="false" outlineLevel="0" collapsed="false">
      <c r="B1431" s="4"/>
      <c r="C1431" s="4"/>
      <c r="D1431" s="4"/>
      <c r="E1431" s="4"/>
      <c r="F1431" s="4"/>
    </row>
    <row r="1432" customFormat="false" ht="12.75" hidden="false" customHeight="false" outlineLevel="0" collapsed="false">
      <c r="B1432" s="4"/>
      <c r="C1432" s="4"/>
      <c r="D1432" s="4"/>
      <c r="E1432" s="4"/>
      <c r="F1432" s="4"/>
    </row>
    <row r="1433" customFormat="false" ht="12.75" hidden="false" customHeight="false" outlineLevel="0" collapsed="false">
      <c r="B1433" s="4"/>
      <c r="C1433" s="4"/>
      <c r="D1433" s="4"/>
      <c r="E1433" s="4"/>
      <c r="F1433" s="4"/>
    </row>
    <row r="1434" customFormat="false" ht="12.75" hidden="false" customHeight="false" outlineLevel="0" collapsed="false">
      <c r="B1434" s="4"/>
      <c r="C1434" s="4"/>
      <c r="D1434" s="4"/>
      <c r="E1434" s="4"/>
      <c r="F1434" s="4"/>
    </row>
    <row r="1435" customFormat="false" ht="12.75" hidden="false" customHeight="false" outlineLevel="0" collapsed="false">
      <c r="B1435" s="4"/>
      <c r="C1435" s="4"/>
      <c r="D1435" s="4"/>
      <c r="E1435" s="4"/>
      <c r="F1435" s="4"/>
    </row>
    <row r="1436" customFormat="false" ht="12.75" hidden="false" customHeight="false" outlineLevel="0" collapsed="false">
      <c r="B1436" s="4"/>
      <c r="C1436" s="4"/>
      <c r="D1436" s="4"/>
      <c r="E1436" s="4"/>
      <c r="F1436" s="4"/>
    </row>
    <row r="1437" customFormat="false" ht="12.75" hidden="false" customHeight="false" outlineLevel="0" collapsed="false">
      <c r="B1437" s="4"/>
      <c r="C1437" s="4"/>
      <c r="D1437" s="4"/>
      <c r="E1437" s="4"/>
      <c r="F1437" s="4"/>
    </row>
    <row r="1438" customFormat="false" ht="12.75" hidden="false" customHeight="false" outlineLevel="0" collapsed="false">
      <c r="B1438" s="4"/>
      <c r="C1438" s="4"/>
      <c r="D1438" s="4"/>
      <c r="E1438" s="4"/>
      <c r="F1438" s="4"/>
    </row>
    <row r="1439" customFormat="false" ht="12.75" hidden="false" customHeight="false" outlineLevel="0" collapsed="false">
      <c r="B1439" s="4"/>
      <c r="C1439" s="4"/>
      <c r="D1439" s="4"/>
      <c r="E1439" s="4"/>
      <c r="F1439" s="4"/>
    </row>
    <row r="1440" customFormat="false" ht="12.75" hidden="false" customHeight="false" outlineLevel="0" collapsed="false">
      <c r="B1440" s="4"/>
      <c r="C1440" s="4"/>
      <c r="D1440" s="4"/>
      <c r="E1440" s="4"/>
      <c r="F1440" s="4"/>
    </row>
    <row r="1441" customFormat="false" ht="12.75" hidden="false" customHeight="false" outlineLevel="0" collapsed="false">
      <c r="B1441" s="4"/>
      <c r="C1441" s="4"/>
      <c r="D1441" s="4"/>
      <c r="E1441" s="4"/>
      <c r="F1441" s="4"/>
    </row>
    <row r="1442" customFormat="false" ht="12.75" hidden="false" customHeight="false" outlineLevel="0" collapsed="false">
      <c r="B1442" s="4"/>
      <c r="C1442" s="4"/>
      <c r="D1442" s="4"/>
      <c r="E1442" s="4"/>
      <c r="F1442" s="4"/>
    </row>
    <row r="1443" customFormat="false" ht="12.75" hidden="false" customHeight="false" outlineLevel="0" collapsed="false">
      <c r="B1443" s="4"/>
      <c r="C1443" s="4"/>
      <c r="D1443" s="4"/>
      <c r="E1443" s="4"/>
      <c r="F1443" s="4"/>
    </row>
    <row r="1444" customFormat="false" ht="12.75" hidden="false" customHeight="false" outlineLevel="0" collapsed="false">
      <c r="B1444" s="4"/>
      <c r="C1444" s="4"/>
      <c r="D1444" s="4"/>
      <c r="E1444" s="4"/>
      <c r="F1444" s="4"/>
    </row>
    <row r="1445" customFormat="false" ht="12.75" hidden="false" customHeight="false" outlineLevel="0" collapsed="false">
      <c r="B1445" s="4"/>
      <c r="C1445" s="4"/>
      <c r="D1445" s="4"/>
      <c r="E1445" s="4"/>
      <c r="F1445" s="4"/>
    </row>
    <row r="1446" customFormat="false" ht="12.75" hidden="false" customHeight="false" outlineLevel="0" collapsed="false">
      <c r="B1446" s="4"/>
      <c r="C1446" s="4"/>
      <c r="D1446" s="4"/>
      <c r="E1446" s="4"/>
      <c r="F1446" s="4"/>
    </row>
    <row r="1447" customFormat="false" ht="12.75" hidden="false" customHeight="false" outlineLevel="0" collapsed="false">
      <c r="B1447" s="4"/>
      <c r="C1447" s="4"/>
      <c r="D1447" s="4"/>
      <c r="E1447" s="4"/>
      <c r="F1447" s="4"/>
    </row>
    <row r="1448" customFormat="false" ht="12.75" hidden="false" customHeight="false" outlineLevel="0" collapsed="false">
      <c r="B1448" s="4"/>
      <c r="C1448" s="4"/>
      <c r="D1448" s="4"/>
      <c r="E1448" s="4"/>
      <c r="F1448" s="4"/>
    </row>
    <row r="1449" customFormat="false" ht="12.75" hidden="false" customHeight="false" outlineLevel="0" collapsed="false">
      <c r="B1449" s="4"/>
      <c r="C1449" s="4"/>
      <c r="D1449" s="4"/>
      <c r="E1449" s="4"/>
      <c r="F1449" s="4"/>
    </row>
    <row r="1450" customFormat="false" ht="12.75" hidden="false" customHeight="false" outlineLevel="0" collapsed="false">
      <c r="B1450" s="4"/>
      <c r="C1450" s="4"/>
      <c r="D1450" s="4"/>
      <c r="E1450" s="4"/>
      <c r="F1450" s="4"/>
    </row>
    <row r="1451" customFormat="false" ht="12.75" hidden="false" customHeight="false" outlineLevel="0" collapsed="false">
      <c r="B1451" s="4"/>
      <c r="C1451" s="4"/>
      <c r="D1451" s="4"/>
      <c r="E1451" s="4"/>
      <c r="F1451" s="4"/>
    </row>
    <row r="1452" customFormat="false" ht="12.75" hidden="false" customHeight="false" outlineLevel="0" collapsed="false">
      <c r="B1452" s="4"/>
      <c r="C1452" s="4"/>
      <c r="D1452" s="4"/>
      <c r="E1452" s="4"/>
      <c r="F1452" s="4"/>
    </row>
    <row r="1453" customFormat="false" ht="12.75" hidden="false" customHeight="false" outlineLevel="0" collapsed="false">
      <c r="B1453" s="4"/>
      <c r="C1453" s="4"/>
      <c r="D1453" s="4"/>
      <c r="E1453" s="4"/>
      <c r="F1453" s="4"/>
    </row>
    <row r="1454" customFormat="false" ht="12.75" hidden="false" customHeight="false" outlineLevel="0" collapsed="false">
      <c r="B1454" s="4"/>
      <c r="C1454" s="4"/>
      <c r="D1454" s="4"/>
      <c r="E1454" s="4"/>
      <c r="F1454" s="4"/>
    </row>
    <row r="1455" customFormat="false" ht="12.75" hidden="false" customHeight="false" outlineLevel="0" collapsed="false">
      <c r="B1455" s="4"/>
      <c r="C1455" s="4"/>
      <c r="D1455" s="4"/>
      <c r="E1455" s="4"/>
      <c r="F1455" s="4"/>
    </row>
    <row r="1456" customFormat="false" ht="12.75" hidden="false" customHeight="false" outlineLevel="0" collapsed="false">
      <c r="B1456" s="4"/>
      <c r="C1456" s="4"/>
      <c r="D1456" s="4"/>
      <c r="E1456" s="4"/>
      <c r="F1456" s="4"/>
    </row>
    <row r="1457" customFormat="false" ht="12.75" hidden="false" customHeight="false" outlineLevel="0" collapsed="false">
      <c r="B1457" s="4"/>
      <c r="C1457" s="4"/>
      <c r="D1457" s="4"/>
      <c r="E1457" s="4"/>
      <c r="F1457" s="4"/>
    </row>
    <row r="1458" customFormat="false" ht="12.75" hidden="false" customHeight="false" outlineLevel="0" collapsed="false">
      <c r="B1458" s="4"/>
      <c r="C1458" s="4"/>
      <c r="D1458" s="4"/>
      <c r="E1458" s="4"/>
      <c r="F1458" s="4"/>
    </row>
    <row r="1459" customFormat="false" ht="12.75" hidden="false" customHeight="false" outlineLevel="0" collapsed="false">
      <c r="B1459" s="4"/>
      <c r="C1459" s="4"/>
      <c r="D1459" s="4"/>
      <c r="E1459" s="4"/>
      <c r="F1459" s="4"/>
    </row>
    <row r="1460" customFormat="false" ht="12.75" hidden="false" customHeight="false" outlineLevel="0" collapsed="false">
      <c r="B1460" s="4"/>
      <c r="C1460" s="4"/>
      <c r="D1460" s="4"/>
      <c r="E1460" s="4"/>
      <c r="F1460" s="4"/>
    </row>
    <row r="1461" customFormat="false" ht="12.75" hidden="false" customHeight="false" outlineLevel="0" collapsed="false">
      <c r="B1461" s="4"/>
      <c r="C1461" s="4"/>
      <c r="D1461" s="4"/>
      <c r="E1461" s="4"/>
      <c r="F1461" s="4"/>
    </row>
    <row r="1462" customFormat="false" ht="12.75" hidden="false" customHeight="false" outlineLevel="0" collapsed="false">
      <c r="B1462" s="4"/>
      <c r="C1462" s="4"/>
      <c r="D1462" s="4"/>
      <c r="E1462" s="4"/>
      <c r="F1462" s="4"/>
    </row>
    <row r="1463" customFormat="false" ht="12.75" hidden="false" customHeight="false" outlineLevel="0" collapsed="false">
      <c r="B1463" s="4"/>
      <c r="C1463" s="4"/>
      <c r="D1463" s="4"/>
      <c r="E1463" s="4"/>
      <c r="F1463" s="4"/>
    </row>
    <row r="1464" customFormat="false" ht="12.75" hidden="false" customHeight="false" outlineLevel="0" collapsed="false">
      <c r="B1464" s="4"/>
      <c r="C1464" s="4"/>
      <c r="D1464" s="4"/>
      <c r="E1464" s="4"/>
      <c r="F1464" s="4"/>
    </row>
    <row r="1465" customFormat="false" ht="12.75" hidden="false" customHeight="false" outlineLevel="0" collapsed="false">
      <c r="B1465" s="4"/>
      <c r="C1465" s="4"/>
      <c r="D1465" s="4"/>
      <c r="E1465" s="4"/>
      <c r="F1465" s="4"/>
    </row>
    <row r="1466" customFormat="false" ht="12.75" hidden="false" customHeight="false" outlineLevel="0" collapsed="false">
      <c r="B1466" s="4"/>
      <c r="C1466" s="4"/>
      <c r="D1466" s="4"/>
      <c r="E1466" s="4"/>
      <c r="F1466" s="4"/>
    </row>
    <row r="1467" customFormat="false" ht="12.75" hidden="false" customHeight="false" outlineLevel="0" collapsed="false">
      <c r="B1467" s="4"/>
      <c r="C1467" s="4"/>
      <c r="D1467" s="4"/>
      <c r="E1467" s="4"/>
      <c r="F1467" s="4"/>
    </row>
    <row r="1468" customFormat="false" ht="12.75" hidden="false" customHeight="false" outlineLevel="0" collapsed="false">
      <c r="B1468" s="4"/>
      <c r="C1468" s="4"/>
      <c r="D1468" s="4"/>
      <c r="E1468" s="4"/>
      <c r="F1468" s="4"/>
    </row>
    <row r="1469" customFormat="false" ht="12.75" hidden="false" customHeight="false" outlineLevel="0" collapsed="false">
      <c r="B1469" s="4"/>
      <c r="C1469" s="4"/>
      <c r="D1469" s="4"/>
      <c r="E1469" s="4"/>
      <c r="F1469" s="4"/>
    </row>
    <row r="1470" customFormat="false" ht="12.75" hidden="false" customHeight="false" outlineLevel="0" collapsed="false">
      <c r="B1470" s="4"/>
      <c r="C1470" s="4"/>
      <c r="D1470" s="4"/>
      <c r="E1470" s="4"/>
      <c r="F1470" s="4"/>
    </row>
    <row r="1471" customFormat="false" ht="12.75" hidden="false" customHeight="false" outlineLevel="0" collapsed="false">
      <c r="B1471" s="4"/>
      <c r="C1471" s="4"/>
      <c r="D1471" s="4"/>
      <c r="E1471" s="4"/>
      <c r="F1471" s="4"/>
    </row>
    <row r="1472" customFormat="false" ht="12.75" hidden="false" customHeight="false" outlineLevel="0" collapsed="false">
      <c r="B1472" s="4"/>
      <c r="C1472" s="4"/>
      <c r="D1472" s="4"/>
      <c r="E1472" s="4"/>
      <c r="F1472" s="4"/>
    </row>
    <row r="1473" customFormat="false" ht="12.75" hidden="false" customHeight="false" outlineLevel="0" collapsed="false">
      <c r="B1473" s="4"/>
      <c r="C1473" s="4"/>
      <c r="D1473" s="4"/>
      <c r="E1473" s="4"/>
      <c r="F1473" s="4"/>
    </row>
    <row r="1474" customFormat="false" ht="12.75" hidden="false" customHeight="false" outlineLevel="0" collapsed="false">
      <c r="B1474" s="4"/>
      <c r="C1474" s="4"/>
      <c r="D1474" s="4"/>
      <c r="E1474" s="4"/>
      <c r="F1474" s="4"/>
    </row>
    <row r="1475" customFormat="false" ht="12.75" hidden="false" customHeight="false" outlineLevel="0" collapsed="false">
      <c r="B1475" s="4"/>
      <c r="C1475" s="4"/>
      <c r="D1475" s="4"/>
      <c r="E1475" s="4"/>
      <c r="F1475" s="4"/>
    </row>
    <row r="1476" customFormat="false" ht="12.75" hidden="false" customHeight="false" outlineLevel="0" collapsed="false">
      <c r="B1476" s="4"/>
      <c r="C1476" s="4"/>
      <c r="D1476" s="4"/>
      <c r="E1476" s="4"/>
      <c r="F1476" s="4"/>
    </row>
    <row r="1477" customFormat="false" ht="12.75" hidden="false" customHeight="false" outlineLevel="0" collapsed="false">
      <c r="B1477" s="4"/>
      <c r="C1477" s="4"/>
      <c r="D1477" s="4"/>
      <c r="E1477" s="4"/>
      <c r="F1477" s="4"/>
    </row>
    <row r="1478" customFormat="false" ht="12.75" hidden="false" customHeight="false" outlineLevel="0" collapsed="false">
      <c r="B1478" s="4"/>
      <c r="C1478" s="4"/>
      <c r="D1478" s="4"/>
      <c r="E1478" s="4"/>
      <c r="F1478" s="4"/>
    </row>
    <row r="1479" customFormat="false" ht="12.75" hidden="false" customHeight="false" outlineLevel="0" collapsed="false">
      <c r="B1479" s="4"/>
      <c r="C1479" s="4"/>
      <c r="D1479" s="4"/>
      <c r="E1479" s="4"/>
      <c r="F1479" s="4"/>
    </row>
    <row r="1480" customFormat="false" ht="12.75" hidden="false" customHeight="false" outlineLevel="0" collapsed="false">
      <c r="B1480" s="4"/>
      <c r="C1480" s="4"/>
      <c r="D1480" s="4"/>
      <c r="E1480" s="4"/>
      <c r="F1480" s="4"/>
    </row>
    <row r="1481" customFormat="false" ht="12.75" hidden="false" customHeight="false" outlineLevel="0" collapsed="false">
      <c r="B1481" s="4"/>
      <c r="C1481" s="4"/>
      <c r="D1481" s="4"/>
      <c r="E1481" s="4"/>
      <c r="F1481" s="4"/>
    </row>
    <row r="1482" customFormat="false" ht="12.75" hidden="false" customHeight="false" outlineLevel="0" collapsed="false">
      <c r="B1482" s="4"/>
      <c r="C1482" s="4"/>
      <c r="D1482" s="4"/>
      <c r="E1482" s="4"/>
      <c r="F1482" s="4"/>
    </row>
    <row r="1483" customFormat="false" ht="12.75" hidden="false" customHeight="false" outlineLevel="0" collapsed="false">
      <c r="B1483" s="4"/>
      <c r="C1483" s="4"/>
      <c r="D1483" s="4"/>
      <c r="E1483" s="4"/>
      <c r="F1483" s="4"/>
    </row>
    <row r="1484" customFormat="false" ht="12.75" hidden="false" customHeight="false" outlineLevel="0" collapsed="false">
      <c r="B1484" s="4"/>
      <c r="C1484" s="4"/>
      <c r="D1484" s="4"/>
      <c r="E1484" s="4"/>
      <c r="F1484" s="4"/>
    </row>
    <row r="1485" customFormat="false" ht="12.75" hidden="false" customHeight="false" outlineLevel="0" collapsed="false">
      <c r="B1485" s="4"/>
      <c r="C1485" s="4"/>
      <c r="D1485" s="4"/>
      <c r="E1485" s="4"/>
      <c r="F1485" s="4"/>
    </row>
    <row r="1486" customFormat="false" ht="12.75" hidden="false" customHeight="false" outlineLevel="0" collapsed="false">
      <c r="B1486" s="4"/>
      <c r="C1486" s="4"/>
      <c r="D1486" s="4"/>
      <c r="E1486" s="4"/>
      <c r="F1486" s="4"/>
    </row>
    <row r="1487" customFormat="false" ht="12.75" hidden="false" customHeight="false" outlineLevel="0" collapsed="false">
      <c r="B1487" s="4"/>
      <c r="C1487" s="4"/>
      <c r="D1487" s="4"/>
      <c r="E1487" s="4"/>
      <c r="F1487" s="4"/>
    </row>
    <row r="1488" customFormat="false" ht="12.75" hidden="false" customHeight="false" outlineLevel="0" collapsed="false">
      <c r="B1488" s="4"/>
      <c r="C1488" s="4"/>
      <c r="D1488" s="4"/>
      <c r="E1488" s="4"/>
      <c r="F1488" s="4"/>
    </row>
    <row r="1489" customFormat="false" ht="12.75" hidden="false" customHeight="false" outlineLevel="0" collapsed="false">
      <c r="B1489" s="4"/>
      <c r="C1489" s="4"/>
      <c r="D1489" s="4"/>
      <c r="E1489" s="4"/>
      <c r="F1489" s="4"/>
    </row>
    <row r="1490" customFormat="false" ht="12.75" hidden="false" customHeight="false" outlineLevel="0" collapsed="false">
      <c r="B1490" s="4"/>
      <c r="C1490" s="4"/>
      <c r="D1490" s="4"/>
      <c r="E1490" s="4"/>
      <c r="F1490" s="4"/>
    </row>
    <row r="1491" customFormat="false" ht="12.75" hidden="false" customHeight="false" outlineLevel="0" collapsed="false">
      <c r="B1491" s="4"/>
      <c r="C1491" s="4"/>
      <c r="D1491" s="4"/>
      <c r="E1491" s="4"/>
      <c r="F1491" s="4"/>
    </row>
    <row r="1492" customFormat="false" ht="12.75" hidden="false" customHeight="false" outlineLevel="0" collapsed="false">
      <c r="B1492" s="4"/>
      <c r="C1492" s="4"/>
      <c r="D1492" s="4"/>
      <c r="E1492" s="4"/>
      <c r="F1492" s="4"/>
    </row>
    <row r="1493" customFormat="false" ht="12.75" hidden="false" customHeight="false" outlineLevel="0" collapsed="false">
      <c r="B1493" s="4"/>
      <c r="C1493" s="4"/>
      <c r="D1493" s="4"/>
      <c r="E1493" s="4"/>
      <c r="F1493" s="4"/>
    </row>
    <row r="1494" customFormat="false" ht="12.75" hidden="false" customHeight="false" outlineLevel="0" collapsed="false">
      <c r="B1494" s="4"/>
      <c r="C1494" s="4"/>
      <c r="D1494" s="4"/>
      <c r="E1494" s="4"/>
      <c r="F1494" s="4"/>
    </row>
    <row r="1495" customFormat="false" ht="12.75" hidden="false" customHeight="false" outlineLevel="0" collapsed="false">
      <c r="B1495" s="4"/>
      <c r="C1495" s="4"/>
      <c r="D1495" s="4"/>
      <c r="E1495" s="4"/>
      <c r="F1495" s="4"/>
    </row>
    <row r="1496" customFormat="false" ht="12.75" hidden="false" customHeight="false" outlineLevel="0" collapsed="false">
      <c r="B1496" s="4"/>
      <c r="C1496" s="4"/>
      <c r="D1496" s="4"/>
      <c r="E1496" s="4"/>
      <c r="F1496" s="4"/>
    </row>
    <row r="1497" customFormat="false" ht="12.75" hidden="false" customHeight="false" outlineLevel="0" collapsed="false">
      <c r="B1497" s="4"/>
      <c r="C1497" s="4"/>
      <c r="D1497" s="4"/>
      <c r="E1497" s="4"/>
      <c r="F1497" s="4"/>
    </row>
    <row r="1498" customFormat="false" ht="12.75" hidden="false" customHeight="false" outlineLevel="0" collapsed="false">
      <c r="B1498" s="4"/>
      <c r="C1498" s="4"/>
      <c r="D1498" s="4"/>
      <c r="E1498" s="4"/>
      <c r="F1498" s="4"/>
    </row>
    <row r="1499" customFormat="false" ht="12.75" hidden="false" customHeight="false" outlineLevel="0" collapsed="false">
      <c r="B1499" s="4"/>
      <c r="C1499" s="4"/>
      <c r="D1499" s="4"/>
      <c r="E1499" s="4"/>
      <c r="F1499" s="4"/>
    </row>
    <row r="1500" customFormat="false" ht="12.75" hidden="false" customHeight="false" outlineLevel="0" collapsed="false">
      <c r="B1500" s="4"/>
      <c r="C1500" s="4"/>
      <c r="D1500" s="4"/>
      <c r="E1500" s="4"/>
      <c r="F1500" s="4"/>
    </row>
    <row r="1501" customFormat="false" ht="12.75" hidden="false" customHeight="false" outlineLevel="0" collapsed="false">
      <c r="B1501" s="4"/>
      <c r="C1501" s="4"/>
      <c r="D1501" s="4"/>
      <c r="E1501" s="4"/>
      <c r="F1501" s="4"/>
    </row>
    <row r="1502" customFormat="false" ht="12.75" hidden="false" customHeight="false" outlineLevel="0" collapsed="false">
      <c r="B1502" s="4"/>
      <c r="C1502" s="4"/>
      <c r="D1502" s="4"/>
      <c r="E1502" s="4"/>
      <c r="F1502" s="4"/>
    </row>
    <row r="1503" customFormat="false" ht="12.75" hidden="false" customHeight="false" outlineLevel="0" collapsed="false">
      <c r="B1503" s="4"/>
      <c r="C1503" s="4"/>
      <c r="D1503" s="4"/>
      <c r="E1503" s="4"/>
      <c r="F1503" s="4"/>
    </row>
    <row r="1504" customFormat="false" ht="12.75" hidden="false" customHeight="false" outlineLevel="0" collapsed="false">
      <c r="B1504" s="4"/>
      <c r="C1504" s="4"/>
      <c r="D1504" s="4"/>
      <c r="E1504" s="4"/>
      <c r="F1504" s="4"/>
    </row>
    <row r="1505" customFormat="false" ht="12.75" hidden="false" customHeight="false" outlineLevel="0" collapsed="false">
      <c r="B1505" s="4"/>
      <c r="C1505" s="4"/>
      <c r="D1505" s="4"/>
      <c r="E1505" s="4"/>
      <c r="F1505" s="4"/>
    </row>
    <row r="1506" customFormat="false" ht="12.75" hidden="false" customHeight="false" outlineLevel="0" collapsed="false">
      <c r="B1506" s="4"/>
      <c r="C1506" s="4"/>
      <c r="D1506" s="4"/>
      <c r="E1506" s="4"/>
      <c r="F1506" s="4"/>
    </row>
    <row r="1507" customFormat="false" ht="12.75" hidden="false" customHeight="false" outlineLevel="0" collapsed="false">
      <c r="B1507" s="4"/>
      <c r="C1507" s="4"/>
      <c r="D1507" s="4"/>
      <c r="E1507" s="4"/>
      <c r="F1507" s="4"/>
    </row>
    <row r="1508" customFormat="false" ht="12.75" hidden="false" customHeight="false" outlineLevel="0" collapsed="false">
      <c r="B1508" s="4"/>
      <c r="C1508" s="4"/>
      <c r="D1508" s="4"/>
      <c r="E1508" s="4"/>
      <c r="F1508" s="4"/>
    </row>
    <row r="1509" customFormat="false" ht="12.75" hidden="false" customHeight="false" outlineLevel="0" collapsed="false">
      <c r="B1509" s="4"/>
      <c r="C1509" s="4"/>
      <c r="D1509" s="4"/>
      <c r="E1509" s="4"/>
      <c r="F1509" s="4"/>
    </row>
    <row r="1510" customFormat="false" ht="12.75" hidden="false" customHeight="false" outlineLevel="0" collapsed="false">
      <c r="B1510" s="4"/>
      <c r="C1510" s="4"/>
      <c r="D1510" s="4"/>
      <c r="E1510" s="4"/>
      <c r="F1510" s="4"/>
    </row>
    <row r="1511" customFormat="false" ht="12.75" hidden="false" customHeight="false" outlineLevel="0" collapsed="false">
      <c r="B1511" s="4"/>
      <c r="C1511" s="4"/>
      <c r="D1511" s="4"/>
      <c r="E1511" s="4"/>
      <c r="F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</row>
    <row r="1539" customFormat="false" ht="12.75" hidden="false" customHeight="false" outlineLevel="0" collapsed="false">
      <c r="B1539" s="4"/>
      <c r="C1539" s="4"/>
      <c r="D1539" s="4"/>
      <c r="E1539" s="4"/>
      <c r="F1539" s="4"/>
    </row>
    <row r="1540" customFormat="false" ht="12.75" hidden="false" customHeight="false" outlineLevel="0" collapsed="false">
      <c r="B1540" s="4"/>
      <c r="C1540" s="4"/>
      <c r="D1540" s="4"/>
      <c r="E1540" s="4"/>
      <c r="F1540" s="4"/>
    </row>
    <row r="1541" customFormat="false" ht="12.75" hidden="false" customHeight="false" outlineLevel="0" collapsed="false">
      <c r="B1541" s="4"/>
      <c r="C1541" s="4"/>
      <c r="D1541" s="4"/>
      <c r="E1541" s="4"/>
      <c r="F1541" s="4"/>
    </row>
    <row r="1542" customFormat="false" ht="12.75" hidden="false" customHeight="false" outlineLevel="0" collapsed="false">
      <c r="B1542" s="4"/>
      <c r="C1542" s="4"/>
      <c r="D1542" s="4"/>
      <c r="E1542" s="4"/>
      <c r="F1542" s="4"/>
    </row>
    <row r="1543" customFormat="false" ht="12.75" hidden="false" customHeight="false" outlineLevel="0" collapsed="false">
      <c r="B1543" s="4"/>
      <c r="C1543" s="4"/>
      <c r="D1543" s="4"/>
      <c r="E1543" s="4"/>
      <c r="F1543" s="4"/>
    </row>
    <row r="1544" customFormat="false" ht="12.75" hidden="false" customHeight="false" outlineLevel="0" collapsed="false">
      <c r="B1544" s="4"/>
      <c r="C1544" s="4"/>
      <c r="D1544" s="4"/>
      <c r="E1544" s="4"/>
      <c r="F1544" s="4"/>
    </row>
    <row r="1545" customFormat="false" ht="12.75" hidden="false" customHeight="false" outlineLevel="0" collapsed="false">
      <c r="B1545" s="4"/>
      <c r="C1545" s="4"/>
      <c r="D1545" s="4"/>
      <c r="E1545" s="4"/>
      <c r="F1545" s="4"/>
    </row>
    <row r="1546" customFormat="false" ht="12.75" hidden="false" customHeight="false" outlineLevel="0" collapsed="false">
      <c r="B1546" s="4"/>
      <c r="C1546" s="4"/>
      <c r="D1546" s="4"/>
      <c r="E1546" s="4"/>
      <c r="F1546" s="4"/>
    </row>
    <row r="1547" customFormat="false" ht="12.75" hidden="false" customHeight="false" outlineLevel="0" collapsed="false">
      <c r="B1547" s="4"/>
      <c r="C1547" s="4"/>
      <c r="D1547" s="4"/>
      <c r="E1547" s="4"/>
      <c r="F1547" s="4"/>
    </row>
    <row r="1548" customFormat="false" ht="12.75" hidden="false" customHeight="false" outlineLevel="0" collapsed="false">
      <c r="B1548" s="4"/>
      <c r="C1548" s="4"/>
      <c r="D1548" s="4"/>
      <c r="E1548" s="4"/>
      <c r="F1548" s="4"/>
    </row>
    <row r="1549" customFormat="false" ht="12.75" hidden="false" customHeight="false" outlineLevel="0" collapsed="false">
      <c r="B1549" s="4"/>
      <c r="C1549" s="4"/>
      <c r="D1549" s="4"/>
      <c r="E1549" s="4"/>
      <c r="F1549" s="4"/>
    </row>
    <row r="1550" customFormat="false" ht="12.75" hidden="false" customHeight="false" outlineLevel="0" collapsed="false">
      <c r="B1550" s="4"/>
      <c r="C1550" s="4"/>
      <c r="D1550" s="4"/>
      <c r="E1550" s="4"/>
      <c r="F1550" s="4"/>
    </row>
    <row r="1551" customFormat="false" ht="12.75" hidden="false" customHeight="false" outlineLevel="0" collapsed="false">
      <c r="B1551" s="4"/>
      <c r="C1551" s="4"/>
      <c r="D1551" s="4"/>
      <c r="E1551" s="4"/>
      <c r="F1551" s="4"/>
    </row>
    <row r="1552" customFormat="false" ht="12.75" hidden="false" customHeight="false" outlineLevel="0" collapsed="false">
      <c r="B1552" s="4"/>
      <c r="C1552" s="4"/>
      <c r="D1552" s="4"/>
      <c r="E1552" s="4"/>
      <c r="F1552" s="4"/>
    </row>
    <row r="1553" customFormat="false" ht="12.75" hidden="false" customHeight="false" outlineLevel="0" collapsed="false">
      <c r="B1553" s="4"/>
      <c r="C1553" s="4"/>
      <c r="D1553" s="4"/>
      <c r="E1553" s="4"/>
      <c r="F1553" s="4"/>
    </row>
    <row r="1554" customFormat="false" ht="12.75" hidden="false" customHeight="false" outlineLevel="0" collapsed="false">
      <c r="B1554" s="4"/>
      <c r="C1554" s="4"/>
      <c r="D1554" s="4"/>
      <c r="E1554" s="4"/>
      <c r="F1554" s="4"/>
    </row>
    <row r="1555" customFormat="false" ht="12.75" hidden="false" customHeight="false" outlineLevel="0" collapsed="false">
      <c r="B1555" s="4"/>
      <c r="C1555" s="4"/>
      <c r="D1555" s="4"/>
      <c r="E1555" s="4"/>
      <c r="F1555" s="4"/>
    </row>
    <row r="1556" customFormat="false" ht="12.75" hidden="false" customHeight="false" outlineLevel="0" collapsed="false">
      <c r="B1556" s="4"/>
      <c r="C1556" s="4"/>
      <c r="D1556" s="4"/>
      <c r="E1556" s="4"/>
      <c r="F1556" s="4"/>
    </row>
    <row r="1557" customFormat="false" ht="12.75" hidden="false" customHeight="false" outlineLevel="0" collapsed="false">
      <c r="B1557" s="4"/>
      <c r="C1557" s="4"/>
      <c r="D1557" s="4"/>
      <c r="E1557" s="4"/>
      <c r="F1557" s="4"/>
    </row>
    <row r="1558" customFormat="false" ht="12.75" hidden="false" customHeight="false" outlineLevel="0" collapsed="false">
      <c r="B1558" s="4"/>
      <c r="C1558" s="4"/>
      <c r="D1558" s="4"/>
      <c r="E1558" s="4"/>
      <c r="F1558" s="4"/>
    </row>
    <row r="1559" customFormat="false" ht="12.75" hidden="false" customHeight="false" outlineLevel="0" collapsed="false">
      <c r="B1559" s="4"/>
      <c r="C1559" s="4"/>
      <c r="D1559" s="4"/>
      <c r="E1559" s="4"/>
      <c r="F1559" s="4"/>
    </row>
    <row r="1560" customFormat="false" ht="12.75" hidden="false" customHeight="false" outlineLevel="0" collapsed="false">
      <c r="B1560" s="4"/>
      <c r="C1560" s="4"/>
      <c r="D1560" s="4"/>
      <c r="E1560" s="4"/>
      <c r="F1560" s="4"/>
    </row>
    <row r="1561" customFormat="false" ht="12.75" hidden="false" customHeight="false" outlineLevel="0" collapsed="false">
      <c r="B1561" s="4"/>
      <c r="C1561" s="4"/>
      <c r="D1561" s="4"/>
      <c r="E1561" s="4"/>
      <c r="F1561" s="4"/>
    </row>
    <row r="1562" customFormat="false" ht="12.75" hidden="false" customHeight="false" outlineLevel="0" collapsed="false">
      <c r="B1562" s="4"/>
      <c r="C1562" s="4"/>
      <c r="D1562" s="4"/>
      <c r="E1562" s="4"/>
      <c r="F1562" s="4"/>
    </row>
    <row r="1563" customFormat="false" ht="12.75" hidden="false" customHeight="false" outlineLevel="0" collapsed="false">
      <c r="B1563" s="4"/>
      <c r="C1563" s="4"/>
      <c r="D1563" s="4"/>
      <c r="E1563" s="4"/>
      <c r="F1563" s="4"/>
    </row>
    <row r="1564" customFormat="false" ht="12.75" hidden="false" customHeight="false" outlineLevel="0" collapsed="false">
      <c r="B1564" s="4"/>
      <c r="C1564" s="4"/>
      <c r="D1564" s="4"/>
      <c r="E1564" s="4"/>
      <c r="F1564" s="4"/>
    </row>
    <row r="1565" customFormat="false" ht="12.75" hidden="false" customHeight="false" outlineLevel="0" collapsed="false">
      <c r="B1565" s="4"/>
      <c r="C1565" s="4"/>
      <c r="D1565" s="4"/>
      <c r="E1565" s="4"/>
      <c r="F1565" s="4"/>
    </row>
    <row r="1566" customFormat="false" ht="12.75" hidden="false" customHeight="false" outlineLevel="0" collapsed="false">
      <c r="B1566" s="4"/>
      <c r="C1566" s="4"/>
      <c r="D1566" s="4"/>
      <c r="E1566" s="4"/>
      <c r="F1566" s="4"/>
    </row>
    <row r="1567" customFormat="false" ht="12.75" hidden="false" customHeight="false" outlineLevel="0" collapsed="false">
      <c r="B1567" s="4"/>
      <c r="C1567" s="4"/>
      <c r="D1567" s="4"/>
      <c r="E1567" s="4"/>
      <c r="F1567" s="4"/>
    </row>
    <row r="1568" customFormat="false" ht="12.75" hidden="false" customHeight="false" outlineLevel="0" collapsed="false">
      <c r="B1568" s="4"/>
      <c r="C1568" s="4"/>
      <c r="D1568" s="4"/>
      <c r="E1568" s="4"/>
      <c r="F1568" s="4"/>
    </row>
    <row r="1569" customFormat="false" ht="12.75" hidden="false" customHeight="false" outlineLevel="0" collapsed="false">
      <c r="B1569" s="4"/>
      <c r="C1569" s="4"/>
      <c r="D1569" s="4"/>
      <c r="E1569" s="4"/>
      <c r="F1569" s="4"/>
    </row>
    <row r="1570" customFormat="false" ht="12.75" hidden="false" customHeight="false" outlineLevel="0" collapsed="false">
      <c r="B1570" s="4"/>
      <c r="C1570" s="4"/>
      <c r="D1570" s="4"/>
      <c r="E1570" s="4"/>
      <c r="F1570" s="4"/>
    </row>
    <row r="1571" customFormat="false" ht="12.75" hidden="false" customHeight="false" outlineLevel="0" collapsed="false">
      <c r="B1571" s="4"/>
      <c r="C1571" s="4"/>
      <c r="D1571" s="4"/>
      <c r="E1571" s="4"/>
      <c r="F1571" s="4"/>
    </row>
    <row r="1572" customFormat="false" ht="12.75" hidden="false" customHeight="false" outlineLevel="0" collapsed="false">
      <c r="B1572" s="4"/>
      <c r="C1572" s="4"/>
      <c r="D1572" s="4"/>
      <c r="E1572" s="4"/>
      <c r="F1572" s="4"/>
    </row>
    <row r="1573" customFormat="false" ht="12.75" hidden="false" customHeight="false" outlineLevel="0" collapsed="false">
      <c r="B1573" s="4"/>
      <c r="C1573" s="4"/>
      <c r="D1573" s="4"/>
      <c r="E1573" s="4"/>
      <c r="F1573" s="4"/>
    </row>
    <row r="1574" customFormat="false" ht="12.75" hidden="false" customHeight="false" outlineLevel="0" collapsed="false">
      <c r="B1574" s="4"/>
      <c r="C1574" s="4"/>
      <c r="D1574" s="4"/>
      <c r="E1574" s="4"/>
      <c r="F1574" s="4"/>
    </row>
    <row r="1575" customFormat="false" ht="12.75" hidden="false" customHeight="false" outlineLevel="0" collapsed="false">
      <c r="B1575" s="4"/>
      <c r="C1575" s="4"/>
      <c r="D1575" s="4"/>
      <c r="E1575" s="4"/>
      <c r="F1575" s="4"/>
    </row>
    <row r="1576" customFormat="false" ht="12.75" hidden="false" customHeight="false" outlineLevel="0" collapsed="false">
      <c r="B1576" s="4"/>
      <c r="C1576" s="4"/>
      <c r="D1576" s="4"/>
      <c r="E1576" s="4"/>
      <c r="F1576" s="4"/>
    </row>
    <row r="1577" customFormat="false" ht="12.75" hidden="false" customHeight="false" outlineLevel="0" collapsed="false">
      <c r="B1577" s="4"/>
      <c r="C1577" s="4"/>
      <c r="D1577" s="4"/>
      <c r="E1577" s="4"/>
      <c r="F1577" s="4"/>
    </row>
    <row r="1578" customFormat="false" ht="12.75" hidden="false" customHeight="false" outlineLevel="0" collapsed="false">
      <c r="B1578" s="4"/>
      <c r="C1578" s="4"/>
      <c r="D1578" s="4"/>
      <c r="E1578" s="4"/>
      <c r="F1578" s="4"/>
    </row>
    <row r="1579" customFormat="false" ht="12.75" hidden="false" customHeight="false" outlineLevel="0" collapsed="false">
      <c r="B1579" s="4"/>
      <c r="C1579" s="4"/>
      <c r="D1579" s="4"/>
      <c r="E1579" s="4"/>
      <c r="F1579" s="4"/>
    </row>
    <row r="1580" customFormat="false" ht="12.75" hidden="false" customHeight="false" outlineLevel="0" collapsed="false">
      <c r="B1580" s="4"/>
      <c r="C1580" s="4"/>
      <c r="D1580" s="4"/>
      <c r="E1580" s="4"/>
      <c r="F1580" s="4"/>
    </row>
    <row r="1581" customFormat="false" ht="12.75" hidden="false" customHeight="false" outlineLevel="0" collapsed="false">
      <c r="B1581" s="4"/>
      <c r="C1581" s="4"/>
      <c r="D1581" s="4"/>
      <c r="E1581" s="4"/>
      <c r="F1581" s="4"/>
    </row>
    <row r="1582" customFormat="false" ht="12.75" hidden="false" customHeight="false" outlineLevel="0" collapsed="false">
      <c r="B1582" s="4"/>
      <c r="C1582" s="4"/>
      <c r="D1582" s="4"/>
      <c r="E1582" s="4"/>
      <c r="F1582" s="4"/>
    </row>
    <row r="1583" customFormat="false" ht="12.75" hidden="false" customHeight="false" outlineLevel="0" collapsed="false">
      <c r="B1583" s="4"/>
      <c r="C1583" s="4"/>
      <c r="D1583" s="4"/>
      <c r="E1583" s="4"/>
      <c r="F1583" s="4"/>
    </row>
    <row r="1584" customFormat="false" ht="12.75" hidden="false" customHeight="false" outlineLevel="0" collapsed="false">
      <c r="B1584" s="4"/>
      <c r="C1584" s="4"/>
      <c r="D1584" s="4"/>
      <c r="E1584" s="4"/>
      <c r="F1584" s="4"/>
    </row>
    <row r="1585" customFormat="false" ht="12.75" hidden="false" customHeight="false" outlineLevel="0" collapsed="false">
      <c r="B1585" s="4"/>
      <c r="C1585" s="4"/>
      <c r="D1585" s="4"/>
      <c r="E1585" s="4"/>
      <c r="F1585" s="4"/>
    </row>
    <row r="1586" customFormat="false" ht="12.75" hidden="false" customHeight="false" outlineLevel="0" collapsed="false">
      <c r="B1586" s="4"/>
      <c r="C1586" s="4"/>
      <c r="D1586" s="4"/>
      <c r="E1586" s="4"/>
      <c r="F1586" s="4"/>
    </row>
    <row r="1587" customFormat="false" ht="12.75" hidden="false" customHeight="false" outlineLevel="0" collapsed="false">
      <c r="B1587" s="4"/>
      <c r="C1587" s="4"/>
      <c r="D1587" s="4"/>
      <c r="E1587" s="4"/>
      <c r="F1587" s="4"/>
    </row>
    <row r="1588" customFormat="false" ht="12.75" hidden="false" customHeight="false" outlineLevel="0" collapsed="false">
      <c r="B1588" s="4"/>
      <c r="C1588" s="4"/>
      <c r="D1588" s="4"/>
      <c r="E1588" s="4"/>
      <c r="F1588" s="4"/>
    </row>
    <row r="1589" customFormat="false" ht="12.75" hidden="false" customHeight="false" outlineLevel="0" collapsed="false">
      <c r="B1589" s="4"/>
      <c r="C1589" s="4"/>
      <c r="D1589" s="4"/>
      <c r="E1589" s="4"/>
      <c r="F1589" s="4"/>
    </row>
    <row r="1590" customFormat="false" ht="12.75" hidden="false" customHeight="false" outlineLevel="0" collapsed="false">
      <c r="B1590" s="4"/>
      <c r="C1590" s="4"/>
      <c r="D1590" s="4"/>
      <c r="E1590" s="4"/>
      <c r="F1590" s="4"/>
    </row>
    <row r="1591" customFormat="false" ht="12.75" hidden="false" customHeight="false" outlineLevel="0" collapsed="false">
      <c r="B1591" s="4"/>
      <c r="C1591" s="4"/>
      <c r="D1591" s="4"/>
      <c r="E1591" s="4"/>
      <c r="F1591" s="4"/>
    </row>
    <row r="1592" customFormat="false" ht="12.75" hidden="false" customHeight="false" outlineLevel="0" collapsed="false">
      <c r="B1592" s="4"/>
      <c r="C1592" s="4"/>
      <c r="D1592" s="4"/>
      <c r="E1592" s="4"/>
      <c r="F1592" s="4"/>
    </row>
    <row r="1593" customFormat="false" ht="12.75" hidden="false" customHeight="false" outlineLevel="0" collapsed="false">
      <c r="B1593" s="4"/>
      <c r="C1593" s="4"/>
      <c r="D1593" s="4"/>
      <c r="E1593" s="4"/>
      <c r="F1593" s="4"/>
    </row>
    <row r="1594" customFormat="false" ht="12.75" hidden="false" customHeight="false" outlineLevel="0" collapsed="false">
      <c r="B1594" s="4"/>
      <c r="C1594" s="4"/>
      <c r="D1594" s="4"/>
      <c r="E1594" s="4"/>
      <c r="F1594" s="4"/>
    </row>
    <row r="1595" customFormat="false" ht="12.75" hidden="false" customHeight="false" outlineLevel="0" collapsed="false">
      <c r="B1595" s="4"/>
      <c r="C1595" s="4"/>
      <c r="D1595" s="4"/>
      <c r="E1595" s="4"/>
      <c r="F1595" s="4"/>
    </row>
    <row r="1596" customFormat="false" ht="12.75" hidden="false" customHeight="false" outlineLevel="0" collapsed="false">
      <c r="B1596" s="4"/>
      <c r="C1596" s="4"/>
      <c r="D1596" s="4"/>
      <c r="E1596" s="4"/>
      <c r="F1596" s="4"/>
    </row>
    <row r="1597" customFormat="false" ht="12.75" hidden="false" customHeight="false" outlineLevel="0" collapsed="false">
      <c r="B1597" s="4"/>
      <c r="C1597" s="4"/>
      <c r="D1597" s="4"/>
      <c r="E1597" s="4"/>
      <c r="F1597" s="4"/>
    </row>
    <row r="1598" customFormat="false" ht="12.75" hidden="false" customHeight="false" outlineLevel="0" collapsed="false">
      <c r="B1598" s="4"/>
      <c r="C1598" s="4"/>
      <c r="D1598" s="4"/>
      <c r="E1598" s="4"/>
      <c r="F1598" s="4"/>
    </row>
    <row r="1599" customFormat="false" ht="12.75" hidden="false" customHeight="false" outlineLevel="0" collapsed="false">
      <c r="B1599" s="4"/>
      <c r="C1599" s="4"/>
      <c r="D1599" s="4"/>
      <c r="E1599" s="4"/>
      <c r="F1599" s="4"/>
    </row>
    <row r="1600" customFormat="false" ht="12.75" hidden="false" customHeight="false" outlineLevel="0" collapsed="false">
      <c r="B1600" s="4"/>
      <c r="C1600" s="4"/>
      <c r="D1600" s="4"/>
      <c r="E1600" s="4"/>
      <c r="F1600" s="4"/>
    </row>
    <row r="1601" customFormat="false" ht="12.75" hidden="false" customHeight="false" outlineLevel="0" collapsed="false">
      <c r="B1601" s="4"/>
      <c r="C1601" s="4"/>
      <c r="D1601" s="4"/>
      <c r="E1601" s="4"/>
      <c r="F1601" s="4"/>
    </row>
    <row r="1602" customFormat="false" ht="12.75" hidden="false" customHeight="false" outlineLevel="0" collapsed="false">
      <c r="B1602" s="4"/>
      <c r="C1602" s="4"/>
      <c r="D1602" s="4"/>
      <c r="E1602" s="4"/>
      <c r="F1602" s="4"/>
    </row>
    <row r="1603" customFormat="false" ht="12.75" hidden="false" customHeight="false" outlineLevel="0" collapsed="false">
      <c r="B1603" s="4"/>
      <c r="C1603" s="4"/>
      <c r="D1603" s="4"/>
      <c r="E1603" s="4"/>
      <c r="F1603" s="4"/>
    </row>
    <row r="1604" customFormat="false" ht="12.75" hidden="false" customHeight="false" outlineLevel="0" collapsed="false">
      <c r="B1604" s="4"/>
      <c r="C1604" s="4"/>
      <c r="D1604" s="4"/>
      <c r="E1604" s="4"/>
      <c r="F1604" s="4"/>
    </row>
    <row r="1605" customFormat="false" ht="12.75" hidden="false" customHeight="false" outlineLevel="0" collapsed="false">
      <c r="B1605" s="4"/>
      <c r="C1605" s="4"/>
      <c r="D1605" s="4"/>
      <c r="E1605" s="4"/>
      <c r="F1605" s="4"/>
    </row>
    <row r="1606" customFormat="false" ht="12.75" hidden="false" customHeight="false" outlineLevel="0" collapsed="false">
      <c r="B1606" s="4"/>
      <c r="C1606" s="4"/>
      <c r="D1606" s="4"/>
      <c r="E1606" s="4"/>
      <c r="F1606" s="4"/>
    </row>
    <row r="1607" customFormat="false" ht="12.75" hidden="false" customHeight="false" outlineLevel="0" collapsed="false">
      <c r="B1607" s="4"/>
      <c r="C1607" s="4"/>
      <c r="D1607" s="4"/>
      <c r="E1607" s="4"/>
      <c r="F1607" s="4"/>
    </row>
    <row r="1608" customFormat="false" ht="12.75" hidden="false" customHeight="false" outlineLevel="0" collapsed="false">
      <c r="B1608" s="4"/>
      <c r="C1608" s="4"/>
      <c r="D1608" s="4"/>
      <c r="E1608" s="4"/>
      <c r="F1608" s="4"/>
    </row>
    <row r="1609" customFormat="false" ht="12.75" hidden="false" customHeight="false" outlineLevel="0" collapsed="false">
      <c r="B1609" s="4"/>
      <c r="C1609" s="4"/>
      <c r="D1609" s="4"/>
      <c r="E1609" s="4"/>
      <c r="F1609" s="4"/>
    </row>
    <row r="1610" customFormat="false" ht="12.75" hidden="false" customHeight="false" outlineLevel="0" collapsed="false">
      <c r="B1610" s="4"/>
      <c r="C1610" s="4"/>
      <c r="D1610" s="4"/>
      <c r="E1610" s="4"/>
      <c r="F1610" s="4"/>
    </row>
    <row r="1611" customFormat="false" ht="12.75" hidden="false" customHeight="false" outlineLevel="0" collapsed="false">
      <c r="B1611" s="4"/>
      <c r="C1611" s="4"/>
      <c r="D1611" s="4"/>
      <c r="E1611" s="4"/>
      <c r="F1611" s="4"/>
    </row>
    <row r="1612" customFormat="false" ht="12.75" hidden="false" customHeight="false" outlineLevel="0" collapsed="false">
      <c r="B1612" s="4"/>
      <c r="C1612" s="4"/>
      <c r="D1612" s="4"/>
      <c r="E1612" s="4"/>
      <c r="F1612" s="4"/>
    </row>
    <row r="1613" customFormat="false" ht="12.75" hidden="false" customHeight="false" outlineLevel="0" collapsed="false">
      <c r="B1613" s="4"/>
      <c r="C1613" s="4"/>
      <c r="D1613" s="4"/>
      <c r="E1613" s="4"/>
      <c r="F1613" s="4"/>
    </row>
    <row r="1614" customFormat="false" ht="12.75" hidden="false" customHeight="false" outlineLevel="0" collapsed="false">
      <c r="B1614" s="4"/>
      <c r="C1614" s="4"/>
      <c r="D1614" s="4"/>
      <c r="E1614" s="4"/>
      <c r="F1614" s="4"/>
    </row>
    <row r="1615" customFormat="false" ht="12.75" hidden="false" customHeight="false" outlineLevel="0" collapsed="false">
      <c r="B1615" s="4"/>
      <c r="C1615" s="4"/>
      <c r="D1615" s="4"/>
      <c r="E1615" s="4"/>
      <c r="F1615" s="4"/>
    </row>
    <row r="1616" customFormat="false" ht="12.75" hidden="false" customHeight="false" outlineLevel="0" collapsed="false">
      <c r="B1616" s="4"/>
      <c r="C1616" s="4"/>
      <c r="D1616" s="4"/>
      <c r="E1616" s="4"/>
      <c r="F1616" s="4"/>
    </row>
    <row r="1617" customFormat="false" ht="12.75" hidden="false" customHeight="false" outlineLevel="0" collapsed="false">
      <c r="B1617" s="4"/>
      <c r="C1617" s="4"/>
      <c r="D1617" s="4"/>
      <c r="E1617" s="4"/>
      <c r="F1617" s="4"/>
    </row>
    <row r="1618" customFormat="false" ht="12.75" hidden="false" customHeight="false" outlineLevel="0" collapsed="false">
      <c r="B1618" s="4"/>
      <c r="C1618" s="4"/>
      <c r="D1618" s="4"/>
      <c r="E1618" s="4"/>
      <c r="F1618" s="4"/>
    </row>
    <row r="1619" customFormat="false" ht="12.75" hidden="false" customHeight="false" outlineLevel="0" collapsed="false">
      <c r="B1619" s="4"/>
      <c r="C1619" s="4"/>
      <c r="D1619" s="4"/>
      <c r="E1619" s="4"/>
      <c r="F1619" s="4"/>
    </row>
    <row r="1620" customFormat="false" ht="12.75" hidden="false" customHeight="false" outlineLevel="0" collapsed="false">
      <c r="B1620" s="4"/>
      <c r="C1620" s="4"/>
      <c r="D1620" s="4"/>
      <c r="E1620" s="4"/>
      <c r="F1620" s="4"/>
    </row>
    <row r="1621" customFormat="false" ht="12.75" hidden="false" customHeight="false" outlineLevel="0" collapsed="false">
      <c r="B1621" s="4"/>
      <c r="C1621" s="4"/>
      <c r="D1621" s="4"/>
      <c r="E1621" s="4"/>
      <c r="F1621" s="4"/>
    </row>
    <row r="1622" customFormat="false" ht="12.75" hidden="false" customHeight="false" outlineLevel="0" collapsed="false">
      <c r="B1622" s="4"/>
      <c r="C1622" s="4"/>
      <c r="D1622" s="4"/>
      <c r="E1622" s="4"/>
      <c r="F1622" s="4"/>
    </row>
    <row r="1623" customFormat="false" ht="12.75" hidden="false" customHeight="false" outlineLevel="0" collapsed="false">
      <c r="B1623" s="4"/>
      <c r="C1623" s="4"/>
      <c r="D1623" s="4"/>
      <c r="E1623" s="4"/>
      <c r="F1623" s="4"/>
    </row>
    <row r="1624" customFormat="false" ht="12.75" hidden="false" customHeight="false" outlineLevel="0" collapsed="false">
      <c r="B1624" s="4"/>
      <c r="C1624" s="4"/>
      <c r="D1624" s="4"/>
      <c r="E1624" s="4"/>
      <c r="F1624" s="4"/>
    </row>
    <row r="1625" customFormat="false" ht="12.75" hidden="false" customHeight="false" outlineLevel="0" collapsed="false">
      <c r="B1625" s="4"/>
      <c r="C1625" s="4"/>
      <c r="D1625" s="4"/>
      <c r="E1625" s="4"/>
      <c r="F1625" s="4"/>
    </row>
    <row r="1626" customFormat="false" ht="12.75" hidden="false" customHeight="false" outlineLevel="0" collapsed="false">
      <c r="B1626" s="4"/>
      <c r="C1626" s="4"/>
      <c r="D1626" s="4"/>
      <c r="E1626" s="4"/>
      <c r="F1626" s="4"/>
    </row>
    <row r="1627" customFormat="false" ht="12.75" hidden="false" customHeight="false" outlineLevel="0" collapsed="false">
      <c r="B1627" s="4"/>
      <c r="C1627" s="4"/>
      <c r="D1627" s="4"/>
      <c r="E1627" s="4"/>
      <c r="F1627" s="4"/>
    </row>
    <row r="1628" customFormat="false" ht="12.75" hidden="false" customHeight="false" outlineLevel="0" collapsed="false">
      <c r="B1628" s="4"/>
      <c r="C1628" s="4"/>
      <c r="D1628" s="4"/>
      <c r="E1628" s="4"/>
      <c r="F1628" s="4"/>
    </row>
    <row r="1629" customFormat="false" ht="12.75" hidden="false" customHeight="false" outlineLevel="0" collapsed="false">
      <c r="B1629" s="4"/>
      <c r="C1629" s="4"/>
      <c r="D1629" s="4"/>
      <c r="E1629" s="4"/>
      <c r="F1629" s="4"/>
    </row>
    <row r="1630" customFormat="false" ht="12.75" hidden="false" customHeight="false" outlineLevel="0" collapsed="false">
      <c r="B1630" s="4"/>
      <c r="C1630" s="4"/>
      <c r="D1630" s="4"/>
      <c r="E1630" s="4"/>
      <c r="F1630" s="4"/>
    </row>
    <row r="1631" customFormat="false" ht="12.75" hidden="false" customHeight="false" outlineLevel="0" collapsed="false">
      <c r="B1631" s="4"/>
      <c r="C1631" s="4"/>
      <c r="D1631" s="4"/>
      <c r="E1631" s="4"/>
      <c r="F1631" s="4"/>
    </row>
    <row r="1632" customFormat="false" ht="12.75" hidden="false" customHeight="false" outlineLevel="0" collapsed="false">
      <c r="B1632" s="4"/>
      <c r="C1632" s="4"/>
      <c r="D1632" s="4"/>
      <c r="E1632" s="4"/>
      <c r="F1632" s="4"/>
    </row>
    <row r="1633" customFormat="false" ht="12.75" hidden="false" customHeight="false" outlineLevel="0" collapsed="false">
      <c r="B1633" s="4"/>
      <c r="C1633" s="4"/>
      <c r="D1633" s="4"/>
      <c r="E1633" s="4"/>
      <c r="F1633" s="4"/>
    </row>
    <row r="1634" customFormat="false" ht="12.75" hidden="false" customHeight="false" outlineLevel="0" collapsed="false">
      <c r="B1634" s="4"/>
      <c r="C1634" s="4"/>
      <c r="D1634" s="4"/>
      <c r="E1634" s="4"/>
      <c r="F1634" s="4"/>
    </row>
    <row r="1635" customFormat="false" ht="12.75" hidden="false" customHeight="false" outlineLevel="0" collapsed="false">
      <c r="B1635" s="4"/>
      <c r="C1635" s="4"/>
      <c r="D1635" s="4"/>
      <c r="E1635" s="4"/>
      <c r="F1635" s="4"/>
    </row>
    <row r="1636" customFormat="false" ht="12.75" hidden="false" customHeight="false" outlineLevel="0" collapsed="false">
      <c r="B1636" s="4"/>
      <c r="C1636" s="4"/>
      <c r="D1636" s="4"/>
      <c r="E1636" s="4"/>
      <c r="F1636" s="4"/>
    </row>
    <row r="1637" customFormat="false" ht="12.75" hidden="false" customHeight="false" outlineLevel="0" collapsed="false">
      <c r="B1637" s="4"/>
      <c r="C1637" s="4"/>
      <c r="D1637" s="4"/>
      <c r="E1637" s="4"/>
      <c r="F1637" s="4"/>
    </row>
    <row r="1638" customFormat="false" ht="12.75" hidden="false" customHeight="false" outlineLevel="0" collapsed="false">
      <c r="B1638" s="4"/>
      <c r="C1638" s="4"/>
      <c r="D1638" s="4"/>
      <c r="E1638" s="4"/>
      <c r="F1638" s="4"/>
    </row>
    <row r="1639" customFormat="false" ht="12.75" hidden="false" customHeight="false" outlineLevel="0" collapsed="false">
      <c r="B1639" s="4"/>
      <c r="C1639" s="4"/>
      <c r="D1639" s="4"/>
      <c r="E1639" s="4"/>
      <c r="F1639" s="4"/>
    </row>
    <row r="1640" customFormat="false" ht="12.75" hidden="false" customHeight="false" outlineLevel="0" collapsed="false">
      <c r="B1640" s="4"/>
      <c r="C1640" s="4"/>
      <c r="D1640" s="4"/>
      <c r="E1640" s="4"/>
      <c r="F1640" s="4"/>
    </row>
    <row r="1641" customFormat="false" ht="12.75" hidden="false" customHeight="false" outlineLevel="0" collapsed="false">
      <c r="B1641" s="4"/>
      <c r="C1641" s="4"/>
      <c r="D1641" s="4"/>
      <c r="E1641" s="4"/>
      <c r="F1641" s="4"/>
    </row>
    <row r="1642" customFormat="false" ht="12.75" hidden="false" customHeight="false" outlineLevel="0" collapsed="false">
      <c r="B1642" s="4"/>
      <c r="C1642" s="4"/>
      <c r="D1642" s="4"/>
      <c r="E1642" s="4"/>
      <c r="F1642" s="4"/>
    </row>
    <row r="1643" customFormat="false" ht="12.75" hidden="false" customHeight="false" outlineLevel="0" collapsed="false">
      <c r="B1643" s="4"/>
      <c r="C1643" s="4"/>
      <c r="D1643" s="4"/>
      <c r="E1643" s="4"/>
      <c r="F1643" s="4"/>
    </row>
    <row r="1644" customFormat="false" ht="12.75" hidden="false" customHeight="false" outlineLevel="0" collapsed="false">
      <c r="B1644" s="4"/>
      <c r="C1644" s="4"/>
      <c r="D1644" s="4"/>
      <c r="E1644" s="4"/>
      <c r="F1644" s="4"/>
    </row>
    <row r="1645" customFormat="false" ht="12.75" hidden="false" customHeight="false" outlineLevel="0" collapsed="false">
      <c r="B1645" s="4"/>
      <c r="C1645" s="4"/>
      <c r="D1645" s="4"/>
      <c r="E1645" s="4"/>
      <c r="F1645" s="4"/>
    </row>
    <row r="1646" customFormat="false" ht="12.75" hidden="false" customHeight="false" outlineLevel="0" collapsed="false">
      <c r="B1646" s="4"/>
      <c r="C1646" s="4"/>
      <c r="D1646" s="4"/>
      <c r="E1646" s="4"/>
      <c r="F1646" s="4"/>
    </row>
    <row r="1647" customFormat="false" ht="12.75" hidden="false" customHeight="false" outlineLevel="0" collapsed="false">
      <c r="B1647" s="4"/>
      <c r="C1647" s="4"/>
      <c r="D1647" s="4"/>
      <c r="E1647" s="4"/>
      <c r="F1647" s="4"/>
    </row>
    <row r="1648" customFormat="false" ht="12.75" hidden="false" customHeight="false" outlineLevel="0" collapsed="false">
      <c r="B1648" s="4"/>
      <c r="C1648" s="4"/>
      <c r="D1648" s="4"/>
      <c r="E1648" s="4"/>
      <c r="F1648" s="4"/>
    </row>
    <row r="1649" customFormat="false" ht="12.75" hidden="false" customHeight="false" outlineLevel="0" collapsed="false">
      <c r="B1649" s="4"/>
      <c r="C1649" s="4"/>
      <c r="D1649" s="4"/>
      <c r="E1649" s="4"/>
      <c r="F1649" s="4"/>
    </row>
    <row r="1650" customFormat="false" ht="12.75" hidden="false" customHeight="false" outlineLevel="0" collapsed="false">
      <c r="B1650" s="4"/>
      <c r="C1650" s="4"/>
      <c r="D1650" s="4"/>
      <c r="E1650" s="4"/>
      <c r="F1650" s="4"/>
    </row>
    <row r="1651" customFormat="false" ht="12.75" hidden="false" customHeight="false" outlineLevel="0" collapsed="false">
      <c r="B1651" s="4"/>
      <c r="C1651" s="4"/>
      <c r="D1651" s="4"/>
      <c r="E1651" s="4"/>
      <c r="F1651" s="4"/>
    </row>
    <row r="1652" customFormat="false" ht="12.75" hidden="false" customHeight="false" outlineLevel="0" collapsed="false">
      <c r="B1652" s="4"/>
      <c r="C1652" s="4"/>
      <c r="D1652" s="4"/>
      <c r="E1652" s="4"/>
      <c r="F1652" s="4"/>
    </row>
    <row r="1653" customFormat="false" ht="12.75" hidden="false" customHeight="false" outlineLevel="0" collapsed="false">
      <c r="B1653" s="4"/>
      <c r="C1653" s="4"/>
      <c r="D1653" s="4"/>
      <c r="E1653" s="4"/>
      <c r="F1653" s="4"/>
    </row>
    <row r="1654" customFormat="false" ht="12.75" hidden="false" customHeight="false" outlineLevel="0" collapsed="false">
      <c r="B1654" s="4"/>
      <c r="C1654" s="4"/>
      <c r="D1654" s="4"/>
      <c r="E1654" s="4"/>
      <c r="F1654" s="4"/>
    </row>
    <row r="1655" customFormat="false" ht="12.75" hidden="false" customHeight="false" outlineLevel="0" collapsed="false">
      <c r="B1655" s="4"/>
      <c r="C1655" s="4"/>
      <c r="D1655" s="4"/>
      <c r="E1655" s="4"/>
      <c r="F1655" s="4"/>
    </row>
    <row r="1656" customFormat="false" ht="12.75" hidden="false" customHeight="false" outlineLevel="0" collapsed="false">
      <c r="B1656" s="4"/>
      <c r="C1656" s="4"/>
      <c r="D1656" s="4"/>
      <c r="E1656" s="4"/>
      <c r="F1656" s="4"/>
    </row>
    <row r="1657" customFormat="false" ht="12.75" hidden="false" customHeight="false" outlineLevel="0" collapsed="false">
      <c r="B1657" s="4"/>
      <c r="C1657" s="4"/>
      <c r="D1657" s="4"/>
      <c r="E1657" s="4"/>
      <c r="F1657" s="4"/>
    </row>
    <row r="1658" customFormat="false" ht="12.75" hidden="false" customHeight="false" outlineLevel="0" collapsed="false">
      <c r="B1658" s="4"/>
      <c r="C1658" s="4"/>
      <c r="D1658" s="4"/>
      <c r="E1658" s="4"/>
      <c r="F1658" s="4"/>
    </row>
    <row r="1659" customFormat="false" ht="12.75" hidden="false" customHeight="false" outlineLevel="0" collapsed="false">
      <c r="B1659" s="4"/>
      <c r="C1659" s="4"/>
      <c r="D1659" s="4"/>
      <c r="E1659" s="4"/>
      <c r="F1659" s="4"/>
    </row>
    <row r="1660" customFormat="false" ht="12.75" hidden="false" customHeight="false" outlineLevel="0" collapsed="false">
      <c r="B1660" s="4"/>
      <c r="C1660" s="4"/>
      <c r="D1660" s="4"/>
      <c r="E1660" s="4"/>
      <c r="F1660" s="4"/>
    </row>
    <row r="1661" customFormat="false" ht="12.75" hidden="false" customHeight="false" outlineLevel="0" collapsed="false">
      <c r="B1661" s="4"/>
      <c r="C1661" s="4"/>
      <c r="D1661" s="4"/>
      <c r="E1661" s="4"/>
      <c r="F1661" s="4"/>
    </row>
    <row r="1662" customFormat="false" ht="12.75" hidden="false" customHeight="false" outlineLevel="0" collapsed="false">
      <c r="B1662" s="4"/>
      <c r="C1662" s="4"/>
      <c r="D1662" s="4"/>
      <c r="E1662" s="4"/>
      <c r="F1662" s="4"/>
    </row>
    <row r="1663" customFormat="false" ht="12.75" hidden="false" customHeight="false" outlineLevel="0" collapsed="false">
      <c r="B1663" s="4"/>
      <c r="C1663" s="4"/>
      <c r="D1663" s="4"/>
      <c r="E1663" s="4"/>
      <c r="F1663" s="4"/>
    </row>
    <row r="1664" customFormat="false" ht="12.75" hidden="false" customHeight="false" outlineLevel="0" collapsed="false">
      <c r="B1664" s="4"/>
      <c r="C1664" s="4"/>
      <c r="D1664" s="4"/>
      <c r="E1664" s="4"/>
      <c r="F1664" s="4"/>
    </row>
    <row r="1665" customFormat="false" ht="12.75" hidden="false" customHeight="false" outlineLevel="0" collapsed="false">
      <c r="B1665" s="4"/>
      <c r="C1665" s="4"/>
      <c r="D1665" s="4"/>
      <c r="E1665" s="4"/>
      <c r="F1665" s="4"/>
    </row>
    <row r="1666" customFormat="false" ht="12.75" hidden="false" customHeight="false" outlineLevel="0" collapsed="false">
      <c r="B1666" s="4"/>
      <c r="C1666" s="4"/>
      <c r="D1666" s="4"/>
      <c r="E1666" s="4"/>
      <c r="F1666" s="4"/>
    </row>
    <row r="1667" customFormat="false" ht="12.75" hidden="false" customHeight="false" outlineLevel="0" collapsed="false">
      <c r="B1667" s="4"/>
      <c r="C1667" s="4"/>
      <c r="D1667" s="4"/>
      <c r="E1667" s="4"/>
      <c r="F1667" s="4"/>
    </row>
    <row r="1668" customFormat="false" ht="12.75" hidden="false" customHeight="false" outlineLevel="0" collapsed="false">
      <c r="B1668" s="4"/>
      <c r="C1668" s="4"/>
      <c r="D1668" s="4"/>
      <c r="E1668" s="4"/>
      <c r="F1668" s="4"/>
    </row>
    <row r="1669" customFormat="false" ht="12.75" hidden="false" customHeight="false" outlineLevel="0" collapsed="false">
      <c r="B1669" s="4"/>
      <c r="C1669" s="4"/>
      <c r="D1669" s="4"/>
      <c r="E1669" s="4"/>
      <c r="F1669" s="4"/>
    </row>
    <row r="1670" customFormat="false" ht="12.75" hidden="false" customHeight="false" outlineLevel="0" collapsed="false">
      <c r="B1670" s="4"/>
      <c r="C1670" s="4"/>
      <c r="D1670" s="4"/>
      <c r="E1670" s="4"/>
      <c r="F1670" s="4"/>
    </row>
    <row r="1671" customFormat="false" ht="12.75" hidden="false" customHeight="false" outlineLevel="0" collapsed="false">
      <c r="B1671" s="4"/>
      <c r="C1671" s="4"/>
      <c r="D1671" s="4"/>
      <c r="E1671" s="4"/>
      <c r="F1671" s="4"/>
    </row>
    <row r="1672" customFormat="false" ht="12.75" hidden="false" customHeight="false" outlineLevel="0" collapsed="false">
      <c r="B1672" s="4"/>
      <c r="C1672" s="4"/>
      <c r="D1672" s="4"/>
      <c r="E1672" s="4"/>
      <c r="F1672" s="4"/>
    </row>
    <row r="1673" customFormat="false" ht="12.75" hidden="false" customHeight="false" outlineLevel="0" collapsed="false">
      <c r="B1673" s="4"/>
      <c r="C1673" s="4"/>
      <c r="D1673" s="4"/>
      <c r="E1673" s="4"/>
      <c r="F1673" s="4"/>
    </row>
    <row r="1674" customFormat="false" ht="12.75" hidden="false" customHeight="false" outlineLevel="0" collapsed="false">
      <c r="B1674" s="4"/>
      <c r="C1674" s="4"/>
      <c r="D1674" s="4"/>
      <c r="E1674" s="4"/>
      <c r="F1674" s="4"/>
    </row>
    <row r="1675" customFormat="false" ht="12.75" hidden="false" customHeight="false" outlineLevel="0" collapsed="false">
      <c r="B1675" s="4"/>
      <c r="C1675" s="4"/>
      <c r="D1675" s="4"/>
      <c r="E1675" s="4"/>
      <c r="F1675" s="4"/>
    </row>
    <row r="1676" customFormat="false" ht="12.75" hidden="false" customHeight="false" outlineLevel="0" collapsed="false">
      <c r="B1676" s="4"/>
      <c r="C1676" s="4"/>
      <c r="D1676" s="4"/>
      <c r="E1676" s="4"/>
      <c r="F1676" s="4"/>
    </row>
    <row r="1677" customFormat="false" ht="12.75" hidden="false" customHeight="false" outlineLevel="0" collapsed="false">
      <c r="B1677" s="4"/>
      <c r="C1677" s="4"/>
      <c r="D1677" s="4"/>
      <c r="E1677" s="4"/>
      <c r="F1677" s="4"/>
    </row>
    <row r="1678" customFormat="false" ht="12.75" hidden="false" customHeight="false" outlineLevel="0" collapsed="false">
      <c r="B1678" s="4"/>
      <c r="C1678" s="4"/>
      <c r="D1678" s="4"/>
      <c r="E1678" s="4"/>
      <c r="F1678" s="4"/>
    </row>
    <row r="1679" customFormat="false" ht="12.75" hidden="false" customHeight="false" outlineLevel="0" collapsed="false">
      <c r="B1679" s="4"/>
      <c r="C1679" s="4"/>
      <c r="D1679" s="4"/>
      <c r="E1679" s="4"/>
      <c r="F1679" s="4"/>
    </row>
    <row r="1680" customFormat="false" ht="12.75" hidden="false" customHeight="false" outlineLevel="0" collapsed="false">
      <c r="B1680" s="4"/>
      <c r="C1680" s="4"/>
      <c r="D1680" s="4"/>
      <c r="E1680" s="4"/>
      <c r="F1680" s="4"/>
    </row>
    <row r="1681" customFormat="false" ht="12.75" hidden="false" customHeight="false" outlineLevel="0" collapsed="false">
      <c r="B1681" s="4"/>
      <c r="C1681" s="4"/>
      <c r="D1681" s="4"/>
      <c r="E1681" s="4"/>
      <c r="F1681" s="4"/>
    </row>
    <row r="1682" customFormat="false" ht="12.75" hidden="false" customHeight="false" outlineLevel="0" collapsed="false">
      <c r="B1682" s="4"/>
      <c r="C1682" s="4"/>
      <c r="D1682" s="4"/>
      <c r="E1682" s="4"/>
      <c r="F1682" s="4"/>
    </row>
    <row r="1683" customFormat="false" ht="12.75" hidden="false" customHeight="false" outlineLevel="0" collapsed="false">
      <c r="B1683" s="4"/>
      <c r="C1683" s="4"/>
      <c r="D1683" s="4"/>
      <c r="E1683" s="4"/>
      <c r="F1683" s="4"/>
    </row>
    <row r="1684" customFormat="false" ht="12.75" hidden="false" customHeight="false" outlineLevel="0" collapsed="false">
      <c r="B1684" s="4"/>
      <c r="C1684" s="4"/>
      <c r="D1684" s="4"/>
      <c r="E1684" s="4"/>
      <c r="F1684" s="4"/>
    </row>
    <row r="1685" customFormat="false" ht="12.75" hidden="false" customHeight="false" outlineLevel="0" collapsed="false">
      <c r="B1685" s="4"/>
      <c r="C1685" s="4"/>
      <c r="D1685" s="4"/>
      <c r="E1685" s="4"/>
      <c r="F1685" s="4"/>
    </row>
    <row r="1686" customFormat="false" ht="12.75" hidden="false" customHeight="false" outlineLevel="0" collapsed="false">
      <c r="B1686" s="4"/>
      <c r="C1686" s="4"/>
      <c r="D1686" s="4"/>
      <c r="E1686" s="4"/>
      <c r="F1686" s="4"/>
    </row>
    <row r="1687" customFormat="false" ht="12.75" hidden="false" customHeight="false" outlineLevel="0" collapsed="false">
      <c r="B1687" s="4"/>
      <c r="C1687" s="4"/>
      <c r="D1687" s="4"/>
      <c r="E1687" s="4"/>
      <c r="F1687" s="4"/>
    </row>
    <row r="1688" customFormat="false" ht="12.75" hidden="false" customHeight="false" outlineLevel="0" collapsed="false">
      <c r="B1688" s="4"/>
      <c r="C1688" s="4"/>
      <c r="D1688" s="4"/>
      <c r="E1688" s="4"/>
      <c r="F1688" s="4"/>
    </row>
    <row r="1689" customFormat="false" ht="12.75" hidden="false" customHeight="false" outlineLevel="0" collapsed="false">
      <c r="B1689" s="4"/>
      <c r="C1689" s="4"/>
      <c r="D1689" s="4"/>
      <c r="E1689" s="4"/>
      <c r="F1689" s="4"/>
    </row>
    <row r="1690" customFormat="false" ht="12.75" hidden="false" customHeight="false" outlineLevel="0" collapsed="false">
      <c r="B1690" s="4"/>
      <c r="C1690" s="4"/>
      <c r="D1690" s="4"/>
      <c r="E1690" s="4"/>
      <c r="F1690" s="4"/>
    </row>
    <row r="1691" customFormat="false" ht="12.75" hidden="false" customHeight="false" outlineLevel="0" collapsed="false">
      <c r="B1691" s="4"/>
      <c r="C1691" s="4"/>
      <c r="D1691" s="4"/>
      <c r="E1691" s="4"/>
      <c r="F1691" s="4"/>
    </row>
    <row r="1692" customFormat="false" ht="12.75" hidden="false" customHeight="false" outlineLevel="0" collapsed="false">
      <c r="B1692" s="4"/>
      <c r="C1692" s="4"/>
      <c r="D1692" s="4"/>
      <c r="E1692" s="4"/>
      <c r="F1692" s="4"/>
    </row>
    <row r="1693" customFormat="false" ht="12.75" hidden="false" customHeight="false" outlineLevel="0" collapsed="false">
      <c r="B1693" s="4"/>
      <c r="C1693" s="4"/>
      <c r="D1693" s="4"/>
      <c r="E1693" s="4"/>
      <c r="F1693" s="4"/>
    </row>
    <row r="1694" customFormat="false" ht="12.75" hidden="false" customHeight="false" outlineLevel="0" collapsed="false">
      <c r="B1694" s="4"/>
      <c r="C1694" s="4"/>
      <c r="D1694" s="4"/>
      <c r="E1694" s="4"/>
      <c r="F1694" s="4"/>
    </row>
    <row r="1695" customFormat="false" ht="12.75" hidden="false" customHeight="false" outlineLevel="0" collapsed="false">
      <c r="B1695" s="4"/>
      <c r="C1695" s="4"/>
      <c r="D1695" s="4"/>
      <c r="E1695" s="4"/>
      <c r="F1695" s="4"/>
    </row>
    <row r="1696" customFormat="false" ht="12.75" hidden="false" customHeight="false" outlineLevel="0" collapsed="false">
      <c r="B1696" s="4"/>
      <c r="C1696" s="4"/>
      <c r="D1696" s="4"/>
      <c r="E1696" s="4"/>
      <c r="F1696" s="4"/>
    </row>
    <row r="1697" customFormat="false" ht="12.75" hidden="false" customHeight="false" outlineLevel="0" collapsed="false">
      <c r="B1697" s="4"/>
      <c r="C1697" s="4"/>
      <c r="D1697" s="4"/>
      <c r="E1697" s="4"/>
      <c r="F1697" s="4"/>
    </row>
    <row r="1698" customFormat="false" ht="12.75" hidden="false" customHeight="false" outlineLevel="0" collapsed="false">
      <c r="B1698" s="4"/>
      <c r="C1698" s="4"/>
      <c r="D1698" s="4"/>
      <c r="E1698" s="4"/>
      <c r="F1698" s="4"/>
    </row>
    <row r="1699" customFormat="false" ht="12.75" hidden="false" customHeight="false" outlineLevel="0" collapsed="false">
      <c r="B1699" s="4"/>
      <c r="C1699" s="4"/>
      <c r="D1699" s="4"/>
      <c r="E1699" s="4"/>
      <c r="F1699" s="4"/>
    </row>
    <row r="1700" customFormat="false" ht="12.75" hidden="false" customHeight="false" outlineLevel="0" collapsed="false">
      <c r="B1700" s="4"/>
      <c r="C1700" s="4"/>
      <c r="D1700" s="4"/>
      <c r="E1700" s="4"/>
      <c r="F1700" s="4"/>
    </row>
    <row r="1701" customFormat="false" ht="12.75" hidden="false" customHeight="false" outlineLevel="0" collapsed="false">
      <c r="B1701" s="4"/>
      <c r="C1701" s="4"/>
      <c r="D1701" s="4"/>
      <c r="E1701" s="4"/>
      <c r="F1701" s="4"/>
    </row>
    <row r="1702" customFormat="false" ht="12.75" hidden="false" customHeight="false" outlineLevel="0" collapsed="false">
      <c r="B1702" s="4"/>
      <c r="C1702" s="4"/>
      <c r="D1702" s="4"/>
      <c r="E1702" s="4"/>
      <c r="F1702" s="4"/>
    </row>
    <row r="1703" customFormat="false" ht="12.75" hidden="false" customHeight="false" outlineLevel="0" collapsed="false">
      <c r="B1703" s="4"/>
      <c r="C1703" s="4"/>
      <c r="D1703" s="4"/>
      <c r="E1703" s="4"/>
      <c r="F1703" s="4"/>
    </row>
    <row r="1704" customFormat="false" ht="12.75" hidden="false" customHeight="false" outlineLevel="0" collapsed="false">
      <c r="B1704" s="4"/>
      <c r="C1704" s="4"/>
      <c r="D1704" s="4"/>
      <c r="E1704" s="4"/>
      <c r="F1704" s="4"/>
    </row>
    <row r="1705" customFormat="false" ht="12.75" hidden="false" customHeight="false" outlineLevel="0" collapsed="false">
      <c r="B1705" s="4"/>
      <c r="C1705" s="4"/>
      <c r="D1705" s="4"/>
      <c r="E1705" s="4"/>
      <c r="F1705" s="4"/>
    </row>
    <row r="1706" customFormat="false" ht="12.75" hidden="false" customHeight="false" outlineLevel="0" collapsed="false">
      <c r="B1706" s="4"/>
      <c r="C1706" s="4"/>
      <c r="D1706" s="4"/>
      <c r="E1706" s="4"/>
      <c r="F1706" s="4"/>
    </row>
    <row r="1707" customFormat="false" ht="12.75" hidden="false" customHeight="false" outlineLevel="0" collapsed="false">
      <c r="B1707" s="4"/>
      <c r="C1707" s="4"/>
      <c r="D1707" s="4"/>
      <c r="E1707" s="4"/>
      <c r="F1707" s="4"/>
    </row>
    <row r="1708" customFormat="false" ht="12.75" hidden="false" customHeight="false" outlineLevel="0" collapsed="false">
      <c r="B1708" s="4"/>
      <c r="C1708" s="4"/>
      <c r="D1708" s="4"/>
      <c r="E1708" s="4"/>
      <c r="F170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 t="s">
        <v>23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1998.647551</v>
      </c>
      <c r="B3" s="0" t="n">
        <v>1196.249512</v>
      </c>
      <c r="C3" s="0" t="n">
        <v>1251.658447</v>
      </c>
      <c r="D3" s="4" t="n">
        <f aca="false">B3+C3</f>
        <v>2447.907959</v>
      </c>
      <c r="E3" s="4" t="n">
        <f aca="false">H$4*D3*H$14/(H$10*H$6)</f>
        <v>99.0051345635188</v>
      </c>
      <c r="F3" s="4" t="n">
        <f aca="false">E3*A3/$H$5</f>
        <v>37.6755950906973</v>
      </c>
      <c r="H3" s="3"/>
      <c r="I3" s="1" t="s">
        <v>10</v>
      </c>
    </row>
    <row r="4" customFormat="false" ht="12.75" hidden="false" customHeight="false" outlineLevel="0" collapsed="false">
      <c r="A4" s="0" t="n">
        <v>2002.850722</v>
      </c>
      <c r="B4" s="0" t="n">
        <v>1211.992676</v>
      </c>
      <c r="C4" s="0" t="n">
        <v>1270.814331</v>
      </c>
      <c r="D4" s="4" t="n">
        <f aca="false">B4+C4</f>
        <v>2482.807007</v>
      </c>
      <c r="E4" s="4" t="n">
        <f aca="false">H$4*D4*H$14/(H$10*H$6)</f>
        <v>100.416619391073</v>
      </c>
      <c r="F4" s="4" t="n">
        <f aca="false">E4*A4/$H$5</f>
        <v>38.293085759477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2006.39732</v>
      </c>
      <c r="B5" s="0" t="n">
        <v>1201.487671</v>
      </c>
      <c r="C5" s="0" t="n">
        <v>1263.997925</v>
      </c>
      <c r="D5" s="4" t="n">
        <f aca="false">B5+C5</f>
        <v>2465.485596</v>
      </c>
      <c r="E5" s="4" t="n">
        <f aca="false">H$4*D5*H$14/(H$10*H$6)</f>
        <v>99.7160584812647</v>
      </c>
      <c r="F5" s="4" t="n">
        <f aca="false">E5*A5/$H$5</f>
        <v>38.09326775291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2015.593414</v>
      </c>
      <c r="B6" s="0" t="n">
        <v>1186.480225</v>
      </c>
      <c r="C6" s="0" t="n">
        <v>1249.431396</v>
      </c>
      <c r="D6" s="4" t="n">
        <f aca="false">B6+C6</f>
        <v>2435.911621</v>
      </c>
      <c r="E6" s="4" t="n">
        <f aca="false">H$4*D6*H$14/(H$10*H$6)</f>
        <v>98.5199451373426</v>
      </c>
      <c r="F6" s="4" t="n">
        <f aca="false">E6*A6/$H$5</f>
        <v>37.8088335100501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2025.895015</v>
      </c>
      <c r="B7" s="0" t="n">
        <v>1201.825928</v>
      </c>
      <c r="C7" s="0" t="n">
        <v>1250.380493</v>
      </c>
      <c r="D7" s="4" t="n">
        <f aca="false">B7+C7</f>
        <v>2452.206421</v>
      </c>
      <c r="E7" s="4" t="n">
        <f aca="false">H$4*D7*H$14/(H$10*H$6)</f>
        <v>99.1789849761381</v>
      </c>
      <c r="F7" s="4" t="n">
        <f aca="false">E7*A7/$H$5</f>
        <v>38.2562839041677</v>
      </c>
      <c r="H7" s="6"/>
    </row>
    <row r="8" customFormat="false" ht="12.75" hidden="false" customHeight="false" outlineLevel="0" collapsed="false">
      <c r="A8" s="0" t="n">
        <v>2031.564181</v>
      </c>
      <c r="B8" s="0" t="n">
        <v>1221.115845</v>
      </c>
      <c r="C8" s="0" t="n">
        <v>1260.448975</v>
      </c>
      <c r="D8" s="4" t="n">
        <f aca="false">B8+C8</f>
        <v>2481.56482</v>
      </c>
      <c r="E8" s="4" t="n">
        <f aca="false">H$4*D8*H$14/(H$10*H$6)</f>
        <v>100.366379393023</v>
      </c>
      <c r="F8" s="4" t="n">
        <f aca="false">E8*A8/$H$5</f>
        <v>38.822633446657</v>
      </c>
      <c r="H8" s="0" t="n">
        <v>1.4</v>
      </c>
      <c r="I8" s="0" t="s">
        <v>14</v>
      </c>
    </row>
    <row r="9" customFormat="false" ht="12.75" hidden="false" customHeight="false" outlineLevel="0" collapsed="false">
      <c r="A9" s="0" t="n">
        <v>2035.678031</v>
      </c>
      <c r="B9" s="0" t="n">
        <v>1221.086304</v>
      </c>
      <c r="C9" s="0" t="n">
        <v>1254.469727</v>
      </c>
      <c r="D9" s="4" t="n">
        <f aca="false">B9+C9</f>
        <v>2475.556031</v>
      </c>
      <c r="E9" s="4" t="n">
        <f aca="false">H$4*D9*H$14/(H$10*H$6)</f>
        <v>100.123355156216</v>
      </c>
      <c r="F9" s="4" t="n">
        <f aca="false">E9*A9/$H$5</f>
        <v>38.8070536377799</v>
      </c>
      <c r="H9" s="0" t="n">
        <v>3.6</v>
      </c>
      <c r="I9" s="0" t="s">
        <v>15</v>
      </c>
    </row>
    <row r="10" customFormat="false" ht="12.75" hidden="false" customHeight="false" outlineLevel="0" collapsed="false">
      <c r="A10" s="0" t="n">
        <v>2043.560689</v>
      </c>
      <c r="B10" s="0" t="n">
        <v>1229.401611</v>
      </c>
      <c r="C10" s="0" t="n">
        <v>1224.121704</v>
      </c>
      <c r="D10" s="4" t="n">
        <f aca="false">B10+C10</f>
        <v>2453.523315</v>
      </c>
      <c r="E10" s="4" t="n">
        <f aca="false">H$4*D10*H$14/(H$10*H$6)</f>
        <v>99.2322464834576</v>
      </c>
      <c r="F10" s="4" t="n">
        <f aca="false">E10*A10/$H$5</f>
        <v>38.6105999293146</v>
      </c>
      <c r="H10" s="0" t="n">
        <f aca="false">H8*H9</f>
        <v>5.04</v>
      </c>
      <c r="I10" s="0" t="s">
        <v>16</v>
      </c>
    </row>
    <row r="11" customFormat="false" ht="12.75" hidden="false" customHeight="false" outlineLevel="0" collapsed="false">
      <c r="A11" s="0" t="n">
        <v>2053.263565</v>
      </c>
      <c r="B11" s="0" t="n">
        <v>1212.282227</v>
      </c>
      <c r="C11" s="0" t="n">
        <v>1245.189819</v>
      </c>
      <c r="D11" s="4" t="n">
        <f aca="false">B11+C11</f>
        <v>2457.472046</v>
      </c>
      <c r="E11" s="4" t="n">
        <f aca="false">H$4*D11*H$14/(H$10*H$6)</f>
        <v>99.3919520976221</v>
      </c>
      <c r="F11" s="4" t="n">
        <f aca="false">E11*A11/$H$5</f>
        <v>38.8563594243595</v>
      </c>
    </row>
    <row r="12" customFormat="false" ht="12.75" hidden="false" customHeight="false" outlineLevel="0" collapsed="false">
      <c r="A12" s="0" t="n">
        <v>2059.8255</v>
      </c>
      <c r="B12" s="0" t="n">
        <v>1227.071533</v>
      </c>
      <c r="C12" s="0" t="n">
        <v>1254.068848</v>
      </c>
      <c r="D12" s="4" t="n">
        <f aca="false">B12+C12</f>
        <v>2481.140381</v>
      </c>
      <c r="E12" s="4" t="n">
        <f aca="false">H$4*D12*H$14/(H$10*H$6)</f>
        <v>100.349213044854</v>
      </c>
      <c r="F12" s="4" t="n">
        <f aca="false">E12*A12/$H$5</f>
        <v>39.3559670179649</v>
      </c>
    </row>
    <row r="13" customFormat="false" ht="12.75" hidden="false" customHeight="false" outlineLevel="0" collapsed="false">
      <c r="A13" s="0" t="n">
        <v>2064.477897</v>
      </c>
      <c r="B13" s="0" t="n">
        <v>1225.072266</v>
      </c>
      <c r="C13" s="0" t="n">
        <v>1256.312622</v>
      </c>
      <c r="D13" s="4" t="n">
        <f aca="false">B13+C13</f>
        <v>2481.384888</v>
      </c>
      <c r="E13" s="4" t="n">
        <f aca="false">H$4*D13*H$14/(H$10*H$6)</f>
        <v>100.359102080244</v>
      </c>
      <c r="F13" s="4" t="n">
        <f aca="false">E13*A13/$H$5</f>
        <v>39.4487449820034</v>
      </c>
      <c r="H13" s="4" t="n">
        <v>23.5</v>
      </c>
      <c r="I13" s="0" t="s">
        <v>17</v>
      </c>
    </row>
    <row r="14" customFormat="false" ht="12.75" hidden="false" customHeight="false" outlineLevel="0" collapsed="false">
      <c r="A14" s="0" t="n">
        <v>2071.696551</v>
      </c>
      <c r="B14" s="0" t="n">
        <v>1219.026978</v>
      </c>
      <c r="C14" s="0" t="n">
        <v>1243.109619</v>
      </c>
      <c r="D14" s="4" t="n">
        <f aca="false">B14+C14</f>
        <v>2462.136597</v>
      </c>
      <c r="E14" s="4" t="n">
        <f aca="false">H$4*D14*H$14/(H$10*H$6)</f>
        <v>99.580608904646</v>
      </c>
      <c r="F14" s="4" t="n">
        <f aca="false">E14*A14/$H$5</f>
        <v>39.27960458068</v>
      </c>
      <c r="H14" s="4" t="n">
        <f aca="false">H13/100</f>
        <v>0.235</v>
      </c>
      <c r="I14" s="0" t="s">
        <v>18</v>
      </c>
    </row>
    <row r="15" customFormat="false" ht="12.75" hidden="false" customHeight="false" outlineLevel="0" collapsed="false">
      <c r="A15" s="0" t="n">
        <v>2080.910276</v>
      </c>
      <c r="B15" s="0" t="n">
        <v>1221.286377</v>
      </c>
      <c r="C15" s="0" t="n">
        <v>1240.759521</v>
      </c>
      <c r="D15" s="4" t="n">
        <f aca="false">B15+C15</f>
        <v>2462.045898</v>
      </c>
      <c r="E15" s="4" t="n">
        <f aca="false">H$4*D15*H$14/(H$10*H$6)</f>
        <v>99.576940602222</v>
      </c>
      <c r="F15" s="4" t="n">
        <f aca="false">E15*A15/$H$5</f>
        <v>39.452844466663</v>
      </c>
    </row>
    <row r="16" customFormat="false" ht="12.75" hidden="false" customHeight="false" outlineLevel="0" collapsed="false">
      <c r="A16" s="0" t="n">
        <v>2087.952766</v>
      </c>
      <c r="B16" s="0" t="n">
        <v>1228.437134</v>
      </c>
      <c r="C16" s="0" t="n">
        <v>1253.746582</v>
      </c>
      <c r="D16" s="4" t="n">
        <f aca="false">B16+C16</f>
        <v>2482.183716</v>
      </c>
      <c r="E16" s="4" t="n">
        <f aca="false">H$4*D16*H$14/(H$10*H$6)</f>
        <v>100.391410514612</v>
      </c>
      <c r="F16" s="4" t="n">
        <f aca="false">E16*A16/$H$5</f>
        <v>39.9101548266555</v>
      </c>
    </row>
    <row r="17" customFormat="false" ht="12.75" hidden="false" customHeight="false" outlineLevel="0" collapsed="false">
      <c r="A17" s="0" t="n">
        <v>2093.135987</v>
      </c>
      <c r="B17" s="0" t="n">
        <v>1232.011108</v>
      </c>
      <c r="C17" s="0" t="n">
        <v>1253.21875</v>
      </c>
      <c r="D17" s="4" t="n">
        <f aca="false">B17+C17</f>
        <v>2485.229858</v>
      </c>
      <c r="E17" s="4" t="n">
        <f aca="false">H$4*D17*H$14/(H$10*H$6)</f>
        <v>100.514611102077</v>
      </c>
      <c r="F17" s="4" t="n">
        <f aca="false">E17*A17/$H$5</f>
        <v>40.0583288844041</v>
      </c>
    </row>
    <row r="18" customFormat="false" ht="12.75" hidden="false" customHeight="false" outlineLevel="0" collapsed="false">
      <c r="A18" s="0" t="n">
        <v>2100.082016</v>
      </c>
      <c r="B18" s="0" t="n">
        <v>1225.457886</v>
      </c>
      <c r="C18" s="0" t="n">
        <v>1247.241211</v>
      </c>
      <c r="D18" s="4" t="n">
        <f aca="false">B18+C18</f>
        <v>2472.699097</v>
      </c>
      <c r="E18" s="4" t="n">
        <f aca="false">H$4*D18*H$14/(H$10*H$6)</f>
        <v>100.007807047445</v>
      </c>
      <c r="F18" s="4" t="n">
        <f aca="false">E18*A18/$H$5</f>
        <v>39.988613536262</v>
      </c>
    </row>
    <row r="19" customFormat="false" ht="12.75" hidden="false" customHeight="false" outlineLevel="0" collapsed="false">
      <c r="A19" s="0" t="n">
        <v>2108.779051</v>
      </c>
      <c r="B19" s="0" t="n">
        <v>1244.312988</v>
      </c>
      <c r="C19" s="0" t="n">
        <v>1240.424805</v>
      </c>
      <c r="D19" s="4" t="n">
        <f aca="false">B19+C19</f>
        <v>2484.737793</v>
      </c>
      <c r="E19" s="4" t="n">
        <f aca="false">H$4*D19*H$14/(H$10*H$6)</f>
        <v>100.49470963423</v>
      </c>
      <c r="F19" s="4" t="n">
        <f aca="false">E19*A19/$H$5</f>
        <v>40.3497143839318</v>
      </c>
    </row>
    <row r="20" customFormat="false" ht="12.75" hidden="false" customHeight="false" outlineLevel="0" collapsed="false">
      <c r="A20" s="0" t="n">
        <v>2116.090668</v>
      </c>
      <c r="B20" s="0" t="n">
        <v>1229.953613</v>
      </c>
      <c r="C20" s="0" t="n">
        <v>1253.947388</v>
      </c>
      <c r="D20" s="4" t="n">
        <f aca="false">B20+C20</f>
        <v>2483.901001</v>
      </c>
      <c r="E20" s="4" t="n">
        <f aca="false">H$4*D20*H$14/(H$10*H$6)</f>
        <v>100.46086575368</v>
      </c>
      <c r="F20" s="4" t="n">
        <f aca="false">E20*A20/$H$5</f>
        <v>40.4759802290057</v>
      </c>
    </row>
    <row r="21" customFormat="false" ht="12.75" hidden="false" customHeight="false" outlineLevel="0" collapsed="false">
      <c r="A21" s="0" t="n">
        <v>2121.74774</v>
      </c>
      <c r="B21" s="0" t="n">
        <v>1232.60144</v>
      </c>
      <c r="C21" s="0" t="n">
        <v>1257.290527</v>
      </c>
      <c r="D21" s="4" t="n">
        <f aca="false">B21+C21</f>
        <v>2489.891967</v>
      </c>
      <c r="E21" s="4" t="n">
        <f aca="false">H$4*D21*H$14/(H$10*H$6)</f>
        <v>100.703169142913</v>
      </c>
      <c r="F21" s="4" t="n">
        <f aca="false">E21*A21/$H$5</f>
        <v>40.6820728316454</v>
      </c>
    </row>
    <row r="22" customFormat="false" ht="12.75" hidden="false" customHeight="false" outlineLevel="0" collapsed="false">
      <c r="A22" s="0" t="n">
        <v>2128.546456</v>
      </c>
      <c r="B22" s="0" t="n">
        <v>1227.999268</v>
      </c>
      <c r="C22" s="0" t="n">
        <v>1251.078735</v>
      </c>
      <c r="D22" s="4" t="n">
        <f aca="false">B22+C22</f>
        <v>2479.078003</v>
      </c>
      <c r="E22" s="4" t="n">
        <f aca="false">H$4*D22*H$14/(H$10*H$6)</f>
        <v>100.265800590289</v>
      </c>
      <c r="F22" s="4" t="n">
        <f aca="false">E22*A22/$H$5</f>
        <v>40.6351760539024</v>
      </c>
    </row>
    <row r="23" customFormat="false" ht="12.75" hidden="false" customHeight="false" outlineLevel="0" collapsed="false">
      <c r="A23" s="0" t="n">
        <v>2136.747783</v>
      </c>
      <c r="B23" s="0" t="n">
        <v>1228.278076</v>
      </c>
      <c r="C23" s="0" t="n">
        <v>1250.264526</v>
      </c>
      <c r="D23" s="4" t="n">
        <f aca="false">B23+C23</f>
        <v>2478.542602</v>
      </c>
      <c r="E23" s="4" t="n">
        <f aca="false">H$4*D23*H$14/(H$10*H$6)</f>
        <v>100.244146406823</v>
      </c>
      <c r="F23" s="4" t="n">
        <f aca="false">E23*A23/$H$5</f>
        <v>40.7829344003661</v>
      </c>
    </row>
    <row r="24" customFormat="false" ht="12.75" hidden="false" customHeight="false" outlineLevel="0" collapsed="false">
      <c r="A24" s="0" t="n">
        <v>2144.263978</v>
      </c>
      <c r="B24" s="0" t="n">
        <v>1231.403809</v>
      </c>
      <c r="C24" s="0" t="n">
        <v>1256.182007</v>
      </c>
      <c r="D24" s="4" t="n">
        <f aca="false">B24+C24</f>
        <v>2487.585816</v>
      </c>
      <c r="E24" s="4" t="n">
        <f aca="false">H$4*D24*H$14/(H$10*H$6)</f>
        <v>100.609897339437</v>
      </c>
      <c r="F24" s="4" t="n">
        <f aca="false">E24*A24/$H$5</f>
        <v>41.0757159875236</v>
      </c>
    </row>
    <row r="25" customFormat="false" ht="12.75" hidden="false" customHeight="false" outlineLevel="0" collapsed="false">
      <c r="A25" s="0" t="n">
        <v>2150.595837</v>
      </c>
      <c r="B25" s="0" t="n">
        <v>1233.188965</v>
      </c>
      <c r="C25" s="0" t="n">
        <v>1262.242065</v>
      </c>
      <c r="D25" s="4" t="n">
        <f aca="false">B25+C25</f>
        <v>2495.43103</v>
      </c>
      <c r="E25" s="4" t="n">
        <f aca="false">H$4*D25*H$14/(H$10*H$6)</f>
        <v>100.927195408138</v>
      </c>
      <c r="F25" s="4" t="n">
        <f aca="false">E25*A25/$H$5</f>
        <v>41.3269345624574</v>
      </c>
    </row>
    <row r="26" customFormat="false" ht="12.75" hidden="false" customHeight="false" outlineLevel="0" collapsed="false">
      <c r="A26" s="0" t="n">
        <v>2157.384498</v>
      </c>
      <c r="B26" s="0" t="n">
        <v>1253.134399</v>
      </c>
      <c r="C26" s="0" t="n">
        <v>1255.760376</v>
      </c>
      <c r="D26" s="4" t="n">
        <f aca="false">B26+C26</f>
        <v>2508.894775</v>
      </c>
      <c r="E26" s="4" t="n">
        <f aca="false">H$4*D26*H$14/(H$10*H$6)</f>
        <v>101.471733809002</v>
      </c>
      <c r="F26" s="4" t="n">
        <f aca="false">E26*A26/$H$5</f>
        <v>41.6810663723194</v>
      </c>
    </row>
    <row r="27" customFormat="false" ht="12.75" hidden="false" customHeight="false" outlineLevel="0" collapsed="false">
      <c r="A27" s="0" t="n">
        <v>2165.032853</v>
      </c>
      <c r="B27" s="0" t="n">
        <v>1231.103394</v>
      </c>
      <c r="C27" s="0" t="n">
        <v>1257.923584</v>
      </c>
      <c r="D27" s="4" t="n">
        <f aca="false">B27+C27</f>
        <v>2489.026978</v>
      </c>
      <c r="E27" s="4" t="n">
        <f aca="false">H$4*D27*H$14/(H$10*H$6)</f>
        <v>100.66818484049</v>
      </c>
      <c r="F27" s="4" t="n">
        <f aca="false">E27*A27/$H$5</f>
        <v>41.4975938111611</v>
      </c>
    </row>
    <row r="28" customFormat="false" ht="12.75" hidden="false" customHeight="false" outlineLevel="0" collapsed="false">
      <c r="A28" s="0" t="n">
        <v>2172.809725</v>
      </c>
      <c r="B28" s="0" t="n">
        <v>1228.737671</v>
      </c>
      <c r="C28" s="0" t="n">
        <v>1267.009033</v>
      </c>
      <c r="D28" s="4" t="n">
        <f aca="false">B28+C28</f>
        <v>2495.746704</v>
      </c>
      <c r="E28" s="4" t="n">
        <f aca="false">H$4*D28*H$14/(H$10*H$6)</f>
        <v>100.939962778224</v>
      </c>
      <c r="F28" s="4" t="n">
        <f aca="false">E28*A28/$H$5</f>
        <v>41.7590897307298</v>
      </c>
    </row>
    <row r="29" customFormat="false" ht="12.75" hidden="false" customHeight="false" outlineLevel="0" collapsed="false">
      <c r="A29" s="0" t="n">
        <v>2179.694701</v>
      </c>
      <c r="B29" s="0" t="n">
        <v>1228.521118</v>
      </c>
      <c r="C29" s="0" t="n">
        <v>1273.629395</v>
      </c>
      <c r="D29" s="4" t="n">
        <f aca="false">B29+C29</f>
        <v>2502.150513</v>
      </c>
      <c r="E29" s="4" t="n">
        <f aca="false">H$4*D29*H$14/(H$10*H$6)</f>
        <v>101.198963517787</v>
      </c>
      <c r="F29" s="4" t="n">
        <f aca="false">E29*A29/$H$5</f>
        <v>41.9989003517469</v>
      </c>
    </row>
    <row r="30" customFormat="false" ht="12.75" hidden="false" customHeight="false" outlineLevel="0" collapsed="false">
      <c r="A30" s="0" t="n">
        <v>2186.379908</v>
      </c>
      <c r="B30" s="0" t="n">
        <v>1229.760986</v>
      </c>
      <c r="C30" s="0" t="n">
        <v>1274.001465</v>
      </c>
      <c r="D30" s="4" t="n">
        <f aca="false">B30+C30</f>
        <v>2503.762451</v>
      </c>
      <c r="E30" s="4" t="n">
        <f aca="false">H$4*D30*H$14/(H$10*H$6)</f>
        <v>101.26415801908</v>
      </c>
      <c r="F30" s="4" t="n">
        <f aca="false">E30*A30/$H$5</f>
        <v>42.1548521438916</v>
      </c>
    </row>
    <row r="31" customFormat="false" ht="12.75" hidden="false" customHeight="false" outlineLevel="0" collapsed="false">
      <c r="A31" s="0" t="n">
        <v>2193.689777</v>
      </c>
      <c r="B31" s="0" t="n">
        <v>1226.070068</v>
      </c>
      <c r="C31" s="0" t="n">
        <v>1275.180298</v>
      </c>
      <c r="D31" s="4" t="n">
        <f aca="false">B31+C31</f>
        <v>2501.250366</v>
      </c>
      <c r="E31" s="4" t="n">
        <f aca="false">H$4*D31*H$14/(H$10*H$6)</f>
        <v>101.162557257277</v>
      </c>
      <c r="F31" s="4" t="n">
        <f aca="false">E31*A31/$H$5</f>
        <v>42.2533548746056</v>
      </c>
    </row>
    <row r="32" customFormat="false" ht="12.75" hidden="false" customHeight="false" outlineLevel="0" collapsed="false">
      <c r="A32" s="0" t="n">
        <v>2201.316567</v>
      </c>
      <c r="B32" s="0" t="n">
        <v>1225.622803</v>
      </c>
      <c r="C32" s="0" t="n">
        <v>1277.03064</v>
      </c>
      <c r="D32" s="4" t="n">
        <f aca="false">B32+C32</f>
        <v>2502.653443</v>
      </c>
      <c r="E32" s="4" t="n">
        <f aca="false">H$4*D32*H$14/(H$10*H$6)</f>
        <v>101.219304418328</v>
      </c>
      <c r="F32" s="4" t="n">
        <f aca="false">E32*A32/$H$5</f>
        <v>42.4240413312519</v>
      </c>
    </row>
    <row r="33" customFormat="false" ht="12.75" hidden="false" customHeight="false" outlineLevel="0" collapsed="false">
      <c r="A33" s="0" t="n">
        <v>2208.473148</v>
      </c>
      <c r="B33" s="0" t="n">
        <v>1227.778931</v>
      </c>
      <c r="C33" s="0" t="n">
        <v>1280.812988</v>
      </c>
      <c r="D33" s="4" t="n">
        <f aca="false">B33+C33</f>
        <v>2508.591919</v>
      </c>
      <c r="E33" s="4" t="n">
        <f aca="false">H$4*D33*H$14/(H$10*H$6)</f>
        <v>101.459484860293</v>
      </c>
      <c r="F33" s="4" t="n">
        <f aca="false">E33*A33/$H$5</f>
        <v>42.6629579205061</v>
      </c>
    </row>
    <row r="34" customFormat="false" ht="12.75" hidden="false" customHeight="false" outlineLevel="0" collapsed="false">
      <c r="A34" s="0" t="n">
        <v>2215.276526</v>
      </c>
      <c r="B34" s="0" t="n">
        <v>1228.320557</v>
      </c>
      <c r="C34" s="0" t="n">
        <v>1282.799072</v>
      </c>
      <c r="D34" s="4" t="n">
        <f aca="false">B34+C34</f>
        <v>2511.119629</v>
      </c>
      <c r="E34" s="4" t="n">
        <f aca="false">H$4*D34*H$14/(H$10*H$6)</f>
        <v>101.561717572012</v>
      </c>
      <c r="F34" s="4" t="n">
        <f aca="false">E34*A34/$H$5</f>
        <v>42.8375050936709</v>
      </c>
    </row>
    <row r="35" customFormat="false" ht="12.75" hidden="false" customHeight="false" outlineLevel="0" collapsed="false">
      <c r="A35" s="0" t="n">
        <v>2222.398282</v>
      </c>
      <c r="B35" s="0" t="n">
        <v>1232.336182</v>
      </c>
      <c r="C35" s="0" t="n">
        <v>1278.178955</v>
      </c>
      <c r="D35" s="4" t="n">
        <f aca="false">B35+C35</f>
        <v>2510.515137</v>
      </c>
      <c r="E35" s="4" t="n">
        <f aca="false">H$4*D35*H$14/(H$10*H$6)</f>
        <v>101.537269017244</v>
      </c>
      <c r="F35" s="4" t="n">
        <f aca="false">E35*A35/$H$5</f>
        <v>42.9648754924964</v>
      </c>
    </row>
    <row r="36" customFormat="false" ht="12.75" hidden="false" customHeight="false" outlineLevel="0" collapsed="false">
      <c r="A36" s="0" t="n">
        <v>2229.858087</v>
      </c>
      <c r="B36" s="0" t="n">
        <v>1230.727905</v>
      </c>
      <c r="C36" s="0" t="n">
        <v>1278.45166</v>
      </c>
      <c r="D36" s="4" t="n">
        <f aca="false">B36+C36</f>
        <v>2509.179565</v>
      </c>
      <c r="E36" s="4" t="n">
        <f aca="false">H$4*D36*H$14/(H$10*H$6)</f>
        <v>101.483252082051</v>
      </c>
      <c r="F36" s="4" t="n">
        <f aca="false">E36*A36/$H$5</f>
        <v>43.0861597244196</v>
      </c>
    </row>
    <row r="37" customFormat="false" ht="12.75" hidden="false" customHeight="false" outlineLevel="0" collapsed="false">
      <c r="A37" s="0" t="n">
        <v>2237.180779</v>
      </c>
      <c r="B37" s="0" t="n">
        <v>1235.533081</v>
      </c>
      <c r="C37" s="0" t="n">
        <v>1277.595703</v>
      </c>
      <c r="D37" s="4" t="n">
        <f aca="false">B37+C37</f>
        <v>2513.128784</v>
      </c>
      <c r="E37" s="4" t="n">
        <f aca="false">H$4*D37*H$14/(H$10*H$6)</f>
        <v>101.642977433275</v>
      </c>
      <c r="F37" s="4" t="n">
        <f aca="false">E37*A37/$H$5</f>
        <v>43.2956879109643</v>
      </c>
    </row>
    <row r="38" customFormat="false" ht="12.75" hidden="false" customHeight="false" outlineLevel="0" collapsed="false">
      <c r="A38" s="0" t="n">
        <v>2244.124331</v>
      </c>
      <c r="B38" s="0" t="n">
        <v>1241.537476</v>
      </c>
      <c r="C38" s="0" t="n">
        <v>1274.510742</v>
      </c>
      <c r="D38" s="4" t="n">
        <f aca="false">B38+C38</f>
        <v>2516.048218</v>
      </c>
      <c r="E38" s="4" t="n">
        <f aca="false">H$4*D38*H$14/(H$10*H$6)</f>
        <v>101.761053341708</v>
      </c>
      <c r="F38" s="4" t="n">
        <f aca="false">E38*A38/$H$5</f>
        <v>43.4805165452203</v>
      </c>
    </row>
    <row r="39" customFormat="false" ht="12.75" hidden="false" customHeight="false" outlineLevel="0" collapsed="false">
      <c r="A39" s="0" t="n">
        <v>2251.187074</v>
      </c>
      <c r="B39" s="0" t="n">
        <v>1241.085205</v>
      </c>
      <c r="C39" s="0" t="n">
        <v>1274.585327</v>
      </c>
      <c r="D39" s="4" t="n">
        <f aca="false">B39+C39</f>
        <v>2515.670532</v>
      </c>
      <c r="E39" s="4" t="n">
        <f aca="false">H$4*D39*H$14/(H$10*H$6)</f>
        <v>101.745777909021</v>
      </c>
      <c r="F39" s="4" t="n">
        <f aca="false">E39*A39/$H$5</f>
        <v>43.6108116667135</v>
      </c>
    </row>
    <row r="40" customFormat="false" ht="12.75" hidden="false" customHeight="false" outlineLevel="0" collapsed="false">
      <c r="A40" s="0" t="n">
        <v>2258.643528</v>
      </c>
      <c r="B40" s="0" t="n">
        <v>1241.393677</v>
      </c>
      <c r="C40" s="0" t="n">
        <v>1275.094971</v>
      </c>
      <c r="D40" s="4" t="n">
        <f aca="false">B40+C40</f>
        <v>2516.488648</v>
      </c>
      <c r="E40" s="4" t="n">
        <f aca="false">H$4*D40*H$14/(H$10*H$6)</f>
        <v>101.778866442587</v>
      </c>
      <c r="F40" s="4" t="n">
        <f aca="false">E40*A40/$H$5</f>
        <v>43.7694903529679</v>
      </c>
    </row>
    <row r="41" customFormat="false" ht="12.75" hidden="false" customHeight="false" outlineLevel="0" collapsed="false">
      <c r="A41" s="0" t="n">
        <v>2266.010661</v>
      </c>
      <c r="B41" s="0" t="n">
        <v>1243.631348</v>
      </c>
      <c r="C41" s="0" t="n">
        <v>1276.755615</v>
      </c>
      <c r="D41" s="4" t="n">
        <f aca="false">B41+C41</f>
        <v>2520.386963</v>
      </c>
      <c r="E41" s="4" t="n">
        <f aca="false">H$4*D41*H$14/(H$10*H$6)</f>
        <v>101.936532991988</v>
      </c>
      <c r="F41" s="4" t="n">
        <f aca="false">E41*A41/$H$5</f>
        <v>43.9802804025854</v>
      </c>
    </row>
    <row r="42" customFormat="false" ht="12.75" hidden="false" customHeight="false" outlineLevel="0" collapsed="false">
      <c r="A42" s="0" t="n">
        <v>2273.086664</v>
      </c>
      <c r="B42" s="0" t="n">
        <v>1246.958374</v>
      </c>
      <c r="C42" s="0" t="n">
        <v>1276.898315</v>
      </c>
      <c r="D42" s="4" t="n">
        <f aca="false">B42+C42</f>
        <v>2523.856689</v>
      </c>
      <c r="E42" s="4" t="n">
        <f aca="false">H$4*D42*H$14/(H$10*H$6)</f>
        <v>102.076865347322</v>
      </c>
      <c r="F42" s="4" t="n">
        <f aca="false">E42*A42/$H$5</f>
        <v>44.1783514290299</v>
      </c>
    </row>
    <row r="43" customFormat="false" ht="12.75" hidden="false" customHeight="false" outlineLevel="0" collapsed="false">
      <c r="A43" s="0" t="n">
        <v>2280.213666</v>
      </c>
      <c r="B43" s="0" t="n">
        <v>1243.819824</v>
      </c>
      <c r="C43" s="0" t="n">
        <v>1280.491211</v>
      </c>
      <c r="D43" s="4" t="n">
        <f aca="false">B43+C43</f>
        <v>2524.311035</v>
      </c>
      <c r="E43" s="4" t="n">
        <f aca="false">H$4*D43*H$14/(H$10*H$6)</f>
        <v>102.095241277963</v>
      </c>
      <c r="F43" s="4" t="n">
        <f aca="false">E43*A43/$H$5</f>
        <v>44.3248455183875</v>
      </c>
    </row>
    <row r="44" customFormat="false" ht="12.75" hidden="false" customHeight="false" outlineLevel="0" collapsed="false">
      <c r="A44" s="0" t="n">
        <v>2287.656715</v>
      </c>
      <c r="B44" s="0" t="n">
        <v>1240.359985</v>
      </c>
      <c r="C44" s="0" t="n">
        <v>1284.713867</v>
      </c>
      <c r="D44" s="4" t="n">
        <f aca="false">B44+C44</f>
        <v>2525.073852</v>
      </c>
      <c r="E44" s="4" t="n">
        <f aca="false">H$4*D44*H$14/(H$10*H$6)</f>
        <v>102.126093254833</v>
      </c>
      <c r="F44" s="4" t="n">
        <f aca="false">E44*A44/$H$5</f>
        <v>44.4829683710234</v>
      </c>
    </row>
    <row r="45" customFormat="false" ht="12.75" hidden="false" customHeight="false" outlineLevel="0" collapsed="false">
      <c r="A45" s="0" t="n">
        <v>2295.086212</v>
      </c>
      <c r="B45" s="0" t="n">
        <v>1241.583496</v>
      </c>
      <c r="C45" s="0" t="n">
        <v>1286.967896</v>
      </c>
      <c r="D45" s="4" t="n">
        <f aca="false">B45+C45</f>
        <v>2528.551392</v>
      </c>
      <c r="E45" s="4" t="n">
        <f aca="false">H$4*D45*H$14/(H$10*H$6)</f>
        <v>102.266741645793</v>
      </c>
      <c r="F45" s="4" t="n">
        <f aca="false">E45*A45/$H$5</f>
        <v>44.6888943105581</v>
      </c>
    </row>
    <row r="46" customFormat="false" ht="12.75" hidden="false" customHeight="false" outlineLevel="0" collapsed="false">
      <c r="A46" s="0" t="n">
        <v>2302.086445</v>
      </c>
      <c r="B46" s="0" t="n">
        <v>1263.156006</v>
      </c>
      <c r="C46" s="0" t="n">
        <v>1267.786743</v>
      </c>
      <c r="D46" s="4" t="n">
        <f aca="false">B46+C46</f>
        <v>2530.942749</v>
      </c>
      <c r="E46" s="4" t="n">
        <f aca="false">H$4*D46*H$14/(H$10*H$6)</f>
        <v>102.363459588436</v>
      </c>
      <c r="F46" s="4" t="n">
        <f aca="false">E46*A46/$H$5</f>
        <v>44.8675927925812</v>
      </c>
    </row>
    <row r="47" customFormat="false" ht="12.75" hidden="false" customHeight="false" outlineLevel="0" collapsed="false">
      <c r="A47" s="0" t="n">
        <v>2309.162303</v>
      </c>
      <c r="B47" s="0" t="n">
        <v>1246.98877</v>
      </c>
      <c r="C47" s="0" t="n">
        <v>1285.687622</v>
      </c>
      <c r="D47" s="4" t="n">
        <f aca="false">B47+C47</f>
        <v>2532.676392</v>
      </c>
      <c r="E47" s="4" t="n">
        <f aca="false">H$4*D47*H$14/(H$10*H$6)</f>
        <v>102.433576423454</v>
      </c>
      <c r="F47" s="4" t="n">
        <f aca="false">E47*A47/$H$5</f>
        <v>45.0363288732546</v>
      </c>
    </row>
    <row r="48" customFormat="false" ht="12.75" hidden="false" customHeight="false" outlineLevel="0" collapsed="false">
      <c r="A48" s="0" t="n">
        <v>2316.624002</v>
      </c>
      <c r="B48" s="0" t="n">
        <v>1249.586304</v>
      </c>
      <c r="C48" s="0" t="n">
        <v>1283.135864</v>
      </c>
      <c r="D48" s="4" t="n">
        <f aca="false">B48+C48</f>
        <v>2532.722168</v>
      </c>
      <c r="E48" s="4" t="n">
        <f aca="false">H$4*D48*H$14/(H$10*H$6)</f>
        <v>102.435427824371</v>
      </c>
      <c r="F48" s="4" t="n">
        <f aca="false">E48*A48/$H$5</f>
        <v>45.1826733928032</v>
      </c>
    </row>
    <row r="49" customFormat="false" ht="12.75" hidden="false" customHeight="false" outlineLevel="0" collapsed="false">
      <c r="A49" s="0" t="n">
        <v>2324.073025</v>
      </c>
      <c r="B49" s="0" t="n">
        <v>1249.925049</v>
      </c>
      <c r="C49" s="0" t="n">
        <v>1286.221924</v>
      </c>
      <c r="D49" s="4" t="n">
        <f aca="false">B49+C49</f>
        <v>2536.146973</v>
      </c>
      <c r="E49" s="4" t="n">
        <f aca="false">H$4*D49*H$14/(H$10*H$6)</f>
        <v>102.573943359088</v>
      </c>
      <c r="F49" s="4" t="n">
        <f aca="false">E49*A49/$H$5</f>
        <v>45.3892501925385</v>
      </c>
    </row>
    <row r="50" customFormat="false" ht="12.75" hidden="false" customHeight="false" outlineLevel="0" collapsed="false">
      <c r="A50" s="0" t="n">
        <v>2331.21824</v>
      </c>
      <c r="B50" s="0" t="n">
        <v>1254.797729</v>
      </c>
      <c r="C50" s="0" t="n">
        <v>1284.636963</v>
      </c>
      <c r="D50" s="4" t="n">
        <f aca="false">B50+C50</f>
        <v>2539.434692</v>
      </c>
      <c r="E50" s="4" t="n">
        <f aca="false">H$4*D50*H$14/(H$10*H$6)</f>
        <v>102.706914478694</v>
      </c>
      <c r="F50" s="4" t="n">
        <f aca="false">E50*A50/$H$5</f>
        <v>45.5878175451108</v>
      </c>
    </row>
    <row r="51" customFormat="false" ht="12.75" hidden="false" customHeight="false" outlineLevel="0" collapsed="false">
      <c r="A51" s="0" t="n">
        <v>2338.336208</v>
      </c>
      <c r="B51" s="0" t="n">
        <v>1259.97937</v>
      </c>
      <c r="C51" s="0" t="n">
        <v>1280.392944</v>
      </c>
      <c r="D51" s="4" t="n">
        <f aca="false">B51+C51</f>
        <v>2540.372314</v>
      </c>
      <c r="E51" s="4" t="n">
        <f aca="false">H$4*D51*H$14/(H$10*H$6)</f>
        <v>102.744836407882</v>
      </c>
      <c r="F51" s="4" t="n">
        <f aca="false">E51*A51/$H$5</f>
        <v>45.7438955310508</v>
      </c>
    </row>
    <row r="52" customFormat="false" ht="12.75" hidden="false" customHeight="false" outlineLevel="0" collapsed="false">
      <c r="A52" s="0" t="n">
        <v>2345.660648</v>
      </c>
      <c r="B52" s="0" t="n">
        <v>1259.410889</v>
      </c>
      <c r="C52" s="0" t="n">
        <v>1281.921753</v>
      </c>
      <c r="D52" s="4" t="n">
        <f aca="false">B52+C52</f>
        <v>2541.332642</v>
      </c>
      <c r="E52" s="4" t="n">
        <f aca="false">H$4*D52*H$14/(H$10*H$6)</f>
        <v>102.783676676576</v>
      </c>
      <c r="F52" s="4" t="n">
        <f aca="false">E52*A52/$H$5</f>
        <v>45.9045270637895</v>
      </c>
    </row>
    <row r="53" customFormat="false" ht="12.75" hidden="false" customHeight="false" outlineLevel="0" collapsed="false">
      <c r="A53" s="0" t="n">
        <v>2353.131819</v>
      </c>
      <c r="B53" s="0" t="n">
        <v>1261.311035</v>
      </c>
      <c r="C53" s="0" t="n">
        <v>1282.408081</v>
      </c>
      <c r="D53" s="4" t="n">
        <f aca="false">B53+C53</f>
        <v>2543.719116</v>
      </c>
      <c r="E53" s="4" t="n">
        <f aca="false">H$4*D53*H$14/(H$10*H$6)</f>
        <v>102.880197127287</v>
      </c>
      <c r="F53" s="4" t="n">
        <f aca="false">E53*A53/$H$5</f>
        <v>46.0939823052472</v>
      </c>
    </row>
    <row r="54" customFormat="false" ht="12.75" hidden="false" customHeight="false" outlineLevel="0" collapsed="false">
      <c r="A54" s="0" t="n">
        <v>2360.457279</v>
      </c>
      <c r="B54" s="0" t="n">
        <v>1267.92395</v>
      </c>
      <c r="C54" s="0" t="n">
        <v>1278.797485</v>
      </c>
      <c r="D54" s="4" t="n">
        <f aca="false">B54+C54</f>
        <v>2546.721435</v>
      </c>
      <c r="E54" s="4" t="n">
        <f aca="false">H$4*D54*H$14/(H$10*H$6)</f>
        <v>103.001625302519</v>
      </c>
      <c r="F54" s="4" t="n">
        <f aca="false">E54*A54/$H$5</f>
        <v>46.2920495180341</v>
      </c>
    </row>
    <row r="55" customFormat="false" ht="12.75" hidden="false" customHeight="false" outlineLevel="0" collapsed="false">
      <c r="A55" s="0" t="n">
        <v>2367.677098</v>
      </c>
      <c r="B55" s="0" t="n">
        <v>1269.954346</v>
      </c>
      <c r="C55" s="0" t="n">
        <v>1279.219971</v>
      </c>
      <c r="D55" s="4" t="n">
        <f aca="false">B55+C55</f>
        <v>2549.174317</v>
      </c>
      <c r="E55" s="4" t="n">
        <f aca="false">H$4*D55*H$14/(H$10*H$6)</f>
        <v>103.100831611149</v>
      </c>
      <c r="F55" s="4" t="n">
        <f aca="false">E55*A55/$H$5</f>
        <v>46.47836351304</v>
      </c>
    </row>
    <row r="56" customFormat="false" ht="12.75" hidden="false" customHeight="false" outlineLevel="0" collapsed="false">
      <c r="A56" s="0" t="n">
        <v>2375.01946</v>
      </c>
      <c r="B56" s="0" t="n">
        <v>1274.204956</v>
      </c>
      <c r="C56" s="0" t="n">
        <v>1275.834351</v>
      </c>
      <c r="D56" s="4" t="n">
        <f aca="false">B56+C56</f>
        <v>2550.039307</v>
      </c>
      <c r="E56" s="4" t="n">
        <f aca="false">H$4*D56*H$14/(H$10*H$6)</f>
        <v>103.135815954017</v>
      </c>
      <c r="F56" s="4" t="n">
        <f aca="false">E56*A56/$H$5</f>
        <v>46.6383167743571</v>
      </c>
    </row>
    <row r="57" customFormat="false" ht="12.75" hidden="false" customHeight="false" outlineLevel="0" collapsed="false">
      <c r="A57" s="0" t="n">
        <v>2382.419087</v>
      </c>
      <c r="B57" s="0" t="n">
        <v>1275.291748</v>
      </c>
      <c r="C57" s="0" t="n">
        <v>1277.299072</v>
      </c>
      <c r="D57" s="4" t="n">
        <f aca="false">B57+C57</f>
        <v>2552.59082</v>
      </c>
      <c r="E57" s="4" t="n">
        <f aca="false">H$4*D57*H$14/(H$10*H$6)</f>
        <v>103.239011373182</v>
      </c>
      <c r="F57" s="4" t="n">
        <f aca="false">E57*A57/$H$5</f>
        <v>46.8304340957211</v>
      </c>
    </row>
    <row r="58" customFormat="false" ht="12.75" hidden="false" customHeight="false" outlineLevel="0" collapsed="false">
      <c r="A58" s="0" t="n">
        <v>2389.625501</v>
      </c>
      <c r="B58" s="0" t="n">
        <v>1284.56311</v>
      </c>
      <c r="C58" s="0" t="n">
        <v>1263.257446</v>
      </c>
      <c r="D58" s="4" t="n">
        <f aca="false">B58+C58</f>
        <v>2547.820556</v>
      </c>
      <c r="E58" s="4" t="n">
        <f aca="false">H$4*D58*H$14/(H$10*H$6)</f>
        <v>103.046079025588</v>
      </c>
      <c r="F58" s="4" t="n">
        <f aca="false">E58*A58/$H$5</f>
        <v>46.8843071104005</v>
      </c>
    </row>
    <row r="59" customFormat="false" ht="12.75" hidden="false" customHeight="false" outlineLevel="0" collapsed="false">
      <c r="A59" s="0" t="n">
        <v>2396.778002</v>
      </c>
      <c r="B59" s="0" t="n">
        <v>1275.033691</v>
      </c>
      <c r="C59" s="0" t="n">
        <v>1271.257324</v>
      </c>
      <c r="D59" s="4" t="n">
        <f aca="false">B59+C59</f>
        <v>2546.291015</v>
      </c>
      <c r="E59" s="4" t="n">
        <f aca="false">H$4*D59*H$14/(H$10*H$6)</f>
        <v>102.984217054034</v>
      </c>
      <c r="F59" s="4" t="n">
        <f aca="false">E59*A59/$H$5</f>
        <v>46.9964082984367</v>
      </c>
    </row>
    <row r="60" customFormat="false" ht="12.75" hidden="false" customHeight="false" outlineLevel="0" collapsed="false">
      <c r="A60" s="0" t="n">
        <v>2404.20036</v>
      </c>
      <c r="B60" s="0" t="n">
        <v>1270.486938</v>
      </c>
      <c r="C60" s="0" t="n">
        <v>1287.182495</v>
      </c>
      <c r="D60" s="4" t="n">
        <f aca="false">B60+C60</f>
        <v>2557.669433</v>
      </c>
      <c r="E60" s="4" t="n">
        <f aca="false">H$4*D60*H$14/(H$10*H$6)</f>
        <v>103.444414832741</v>
      </c>
      <c r="F60" s="4" t="n">
        <f aca="false">E60*A60/$H$5</f>
        <v>47.3526067391705</v>
      </c>
    </row>
    <row r="61" customFormat="false" ht="12.75" hidden="false" customHeight="false" outlineLevel="0" collapsed="false">
      <c r="A61" s="0" t="n">
        <v>2411.858186</v>
      </c>
      <c r="B61" s="0" t="n">
        <v>1282.477783</v>
      </c>
      <c r="C61" s="0" t="n">
        <v>1266.117065</v>
      </c>
      <c r="D61" s="4" t="n">
        <f aca="false">B61+C61</f>
        <v>2548.594848</v>
      </c>
      <c r="E61" s="4" t="n">
        <f aca="false">H$4*D61*H$14/(H$10*H$6)</f>
        <v>103.077395106476</v>
      </c>
      <c r="F61" s="4" t="n">
        <f aca="false">E61*A61/$H$5</f>
        <v>47.3348919156512</v>
      </c>
    </row>
    <row r="62" customFormat="false" ht="12.75" hidden="false" customHeight="false" outlineLevel="0" collapsed="false">
      <c r="A62" s="0" t="n">
        <v>2419.210748</v>
      </c>
      <c r="B62" s="0" t="n">
        <v>1274.382324</v>
      </c>
      <c r="C62" s="0" t="n">
        <v>1290.569702</v>
      </c>
      <c r="D62" s="4" t="n">
        <f aca="false">B62+C62</f>
        <v>2564.952026</v>
      </c>
      <c r="E62" s="4" t="n">
        <f aca="false">H$4*D62*H$14/(H$10*H$6)</f>
        <v>103.738957810668</v>
      </c>
      <c r="F62" s="4" t="n">
        <f aca="false">E62*A62/$H$5</f>
        <v>47.7839195526916</v>
      </c>
    </row>
    <row r="63" customFormat="false" ht="12.75" hidden="false" customHeight="false" outlineLevel="0" collapsed="false">
      <c r="A63" s="0" t="n">
        <v>2426.282671</v>
      </c>
      <c r="B63" s="0" t="n">
        <v>1279.991699</v>
      </c>
      <c r="C63" s="0" t="n">
        <v>1275.430786</v>
      </c>
      <c r="D63" s="4" t="n">
        <f aca="false">B63+C63</f>
        <v>2555.422485</v>
      </c>
      <c r="E63" s="4" t="n">
        <f aca="false">H$4*D63*H$14/(H$10*H$6)</f>
        <v>103.353537482439</v>
      </c>
      <c r="F63" s="4" t="n">
        <f aca="false">E63*A63/$H$5</f>
        <v>47.7455531167836</v>
      </c>
    </row>
    <row r="64" customFormat="false" ht="12.75" hidden="false" customHeight="false" outlineLevel="0" collapsed="false">
      <c r="A64" s="0" t="n">
        <v>2433.531196</v>
      </c>
      <c r="B64" s="0" t="n">
        <v>1280.36377</v>
      </c>
      <c r="C64" s="0" t="n">
        <v>1275.279541</v>
      </c>
      <c r="D64" s="4" t="n">
        <f aca="false">B64+C64</f>
        <v>2555.643311</v>
      </c>
      <c r="E64" s="4" t="n">
        <f aca="false">H$4*D64*H$14/(H$10*H$6)</f>
        <v>103.362468744648</v>
      </c>
      <c r="F64" s="4" t="n">
        <f aca="false">E64*A64/$H$5</f>
        <v>47.8923313079267</v>
      </c>
    </row>
    <row r="65" customFormat="false" ht="12.75" hidden="false" customHeight="false" outlineLevel="0" collapsed="false">
      <c r="A65" s="0" t="n">
        <v>2441.095913</v>
      </c>
      <c r="B65" s="0" t="n">
        <v>1270.060669</v>
      </c>
      <c r="C65" s="0" t="n">
        <v>1297.079712</v>
      </c>
      <c r="D65" s="4" t="n">
        <f aca="false">B65+C65</f>
        <v>2567.140381</v>
      </c>
      <c r="E65" s="4" t="n">
        <f aca="false">H$4*D65*H$14/(H$10*H$6)</f>
        <v>103.827465379121</v>
      </c>
      <c r="F65" s="4" t="n">
        <f aca="false">E65*A65/$H$5</f>
        <v>48.2573292246587</v>
      </c>
    </row>
    <row r="66" customFormat="false" ht="12.75" hidden="false" customHeight="false" outlineLevel="0" collapsed="false">
      <c r="A66" s="0" t="n">
        <v>2448.601325</v>
      </c>
      <c r="B66" s="0" t="n">
        <v>1273.717285</v>
      </c>
      <c r="C66" s="0" t="n">
        <v>1298.821899</v>
      </c>
      <c r="D66" s="4" t="n">
        <f aca="false">B66+C66</f>
        <v>2572.539184</v>
      </c>
      <c r="E66" s="4" t="n">
        <f aca="false">H$4*D66*H$14/(H$10*H$6)</f>
        <v>104.045818857458</v>
      </c>
      <c r="F66" s="4" t="n">
        <f aca="false">E66*A66/$H$5</f>
        <v>48.5075007787504</v>
      </c>
    </row>
    <row r="67" customFormat="false" ht="12.75" hidden="false" customHeight="false" outlineLevel="0" collapsed="false">
      <c r="A67" s="0" t="n">
        <v>2455.94223</v>
      </c>
      <c r="B67" s="0" t="n">
        <v>1273.550049</v>
      </c>
      <c r="C67" s="0" t="n">
        <v>1297.822021</v>
      </c>
      <c r="D67" s="4" t="n">
        <f aca="false">B67+C67</f>
        <v>2571.37207</v>
      </c>
      <c r="E67" s="4" t="n">
        <f aca="false">H$4*D67*H$14/(H$10*H$6)</f>
        <v>103.998615171472</v>
      </c>
      <c r="F67" s="4" t="n">
        <f aca="false">E67*A67/$H$5</f>
        <v>48.6308532877522</v>
      </c>
    </row>
    <row r="68" customFormat="false" ht="12.75" hidden="false" customHeight="false" outlineLevel="0" collapsed="false">
      <c r="A68" s="0" t="n">
        <v>2463.078558</v>
      </c>
      <c r="B68" s="0" t="n">
        <v>1271.377563</v>
      </c>
      <c r="C68" s="0" t="n">
        <v>1304.758789</v>
      </c>
      <c r="D68" s="4" t="n">
        <f aca="false">B68+C68</f>
        <v>2576.136352</v>
      </c>
      <c r="E68" s="4" t="n">
        <f aca="false">H$4*D68*H$14/(H$10*H$6)</f>
        <v>104.191305578304</v>
      </c>
      <c r="F68" s="4" t="n">
        <f aca="false">E68*A68/$H$5</f>
        <v>48.8625277650216</v>
      </c>
    </row>
    <row r="69" customFormat="false" ht="12.75" hidden="false" customHeight="false" outlineLevel="0" collapsed="false">
      <c r="A69" s="0" t="n">
        <v>2470.283952</v>
      </c>
      <c r="B69" s="0" t="n">
        <v>1274.401611</v>
      </c>
      <c r="C69" s="0" t="n">
        <v>1303.067383</v>
      </c>
      <c r="D69" s="4" t="n">
        <f aca="false">B69+C69</f>
        <v>2577.468994</v>
      </c>
      <c r="E69" s="4" t="n">
        <f aca="false">H$4*D69*H$14/(H$10*H$6)</f>
        <v>104.245204010249</v>
      </c>
      <c r="F69" s="4" t="n">
        <f aca="false">E69*A69/$H$5</f>
        <v>49.0308189545696</v>
      </c>
    </row>
    <row r="70" customFormat="false" ht="12.75" hidden="false" customHeight="false" outlineLevel="0" collapsed="false">
      <c r="A70" s="0" t="n">
        <v>2477.960575</v>
      </c>
      <c r="B70" s="0" t="n">
        <v>1275.82959</v>
      </c>
      <c r="C70" s="0" t="n">
        <v>1300.787842</v>
      </c>
      <c r="D70" s="4" t="n">
        <f aca="false">B70+C70</f>
        <v>2576.617432</v>
      </c>
      <c r="E70" s="4" t="n">
        <f aca="false">H$4*D70*H$14/(H$10*H$6)</f>
        <v>104.210762760083</v>
      </c>
      <c r="F70" s="4" t="n">
        <f aca="false">E70*A70/$H$5</f>
        <v>49.1669370234371</v>
      </c>
    </row>
    <row r="71" customFormat="false" ht="12.75" hidden="false" customHeight="false" outlineLevel="0" collapsed="false">
      <c r="A71" s="0" t="n">
        <v>2485.398523</v>
      </c>
      <c r="B71" s="0" t="n">
        <v>1275.864624</v>
      </c>
      <c r="C71" s="0" t="n">
        <v>1304.72522</v>
      </c>
      <c r="D71" s="4" t="n">
        <f aca="false">B71+C71</f>
        <v>2580.589844</v>
      </c>
      <c r="E71" s="4" t="n">
        <f aca="false">H$4*D71*H$14/(H$10*H$6)</f>
        <v>104.371426147428</v>
      </c>
      <c r="F71" s="4" t="n">
        <f aca="false">E71*A71/$H$5</f>
        <v>49.3905474923833</v>
      </c>
    </row>
    <row r="72" customFormat="false" ht="12.75" hidden="false" customHeight="false" outlineLevel="0" collapsed="false">
      <c r="A72" s="0" t="n">
        <v>2492.396717</v>
      </c>
      <c r="B72" s="0" t="n">
        <v>1269.917114</v>
      </c>
      <c r="C72" s="0" t="n">
        <v>1314.879272</v>
      </c>
      <c r="D72" s="4" t="n">
        <f aca="false">B72+C72</f>
        <v>2584.796386</v>
      </c>
      <c r="E72" s="4" t="n">
        <f aca="false">H$4*D72*H$14/(H$10*H$6)</f>
        <v>104.541558874529</v>
      </c>
      <c r="F72" s="4" t="n">
        <f aca="false">E72*A72/$H$5</f>
        <v>49.610354339292</v>
      </c>
    </row>
    <row r="73" customFormat="false" ht="12.75" hidden="false" customHeight="false" outlineLevel="0" collapsed="false">
      <c r="A73" s="0" t="n">
        <v>2499.526924</v>
      </c>
      <c r="B73" s="0" t="n">
        <v>1272.936523</v>
      </c>
      <c r="C73" s="0" t="n">
        <v>1312.290283</v>
      </c>
      <c r="D73" s="4" t="n">
        <f aca="false">B73+C73</f>
        <v>2585.226806</v>
      </c>
      <c r="E73" s="4" t="n">
        <f aca="false">H$4*D73*H$14/(H$10*H$6)</f>
        <v>104.558967123014</v>
      </c>
      <c r="F73" s="4" t="n">
        <f aca="false">E73*A73/$H$5</f>
        <v>49.7605635581899</v>
      </c>
    </row>
    <row r="74" customFormat="false" ht="12.75" hidden="false" customHeight="false" outlineLevel="0" collapsed="false">
      <c r="A74" s="0" t="n">
        <v>2507.343429</v>
      </c>
      <c r="B74" s="0" t="n">
        <v>1279.723755</v>
      </c>
      <c r="C74" s="0" t="n">
        <v>1291.357056</v>
      </c>
      <c r="D74" s="4" t="n">
        <f aca="false">B74+C74</f>
        <v>2571.080811</v>
      </c>
      <c r="E74" s="4" t="n">
        <f aca="false">H$4*D74*H$14/(H$10*H$6)</f>
        <v>103.986835261046</v>
      </c>
      <c r="F74" s="4" t="n">
        <f aca="false">E74*A74/$H$5</f>
        <v>49.6430402436904</v>
      </c>
    </row>
    <row r="75" customFormat="false" ht="12.75" hidden="false" customHeight="false" outlineLevel="0" collapsed="false">
      <c r="A75" s="0" t="n">
        <v>2514.95419</v>
      </c>
      <c r="B75" s="0" t="n">
        <v>1274.890015</v>
      </c>
      <c r="C75" s="0" t="n">
        <v>1314.428223</v>
      </c>
      <c r="D75" s="4" t="n">
        <f aca="false">B75+C75</f>
        <v>2589.318238</v>
      </c>
      <c r="E75" s="4" t="n">
        <f aca="false">H$4*D75*H$14/(H$10*H$6)</f>
        <v>104.724444249811</v>
      </c>
      <c r="F75" s="4" t="n">
        <f aca="false">E75*A75/$H$5</f>
        <v>50.1469275893846</v>
      </c>
    </row>
    <row r="76" customFormat="false" ht="12.75" hidden="false" customHeight="false" outlineLevel="0" collapsed="false">
      <c r="A76" s="0" t="n">
        <v>2521.808422</v>
      </c>
      <c r="B76" s="0" t="n">
        <v>1274.387085</v>
      </c>
      <c r="C76" s="0" t="n">
        <v>1317.480225</v>
      </c>
      <c r="D76" s="4" t="n">
        <f aca="false">B76+C76</f>
        <v>2591.86731</v>
      </c>
      <c r="E76" s="4" t="n">
        <f aca="false">H$4*D76*H$14/(H$10*H$6)</f>
        <v>104.827540943232</v>
      </c>
      <c r="F76" s="4" t="n">
        <f aca="false">E76*A76/$H$5</f>
        <v>50.3330995748741</v>
      </c>
    </row>
    <row r="77" customFormat="false" ht="12.75" hidden="false" customHeight="false" outlineLevel="0" collapsed="false">
      <c r="A77" s="0" t="n">
        <v>2528.911527</v>
      </c>
      <c r="B77" s="0" t="n">
        <v>1277.874634</v>
      </c>
      <c r="C77" s="0" t="n">
        <v>1314.92749</v>
      </c>
      <c r="D77" s="4" t="n">
        <f aca="false">B77+C77</f>
        <v>2592.802124</v>
      </c>
      <c r="E77" s="4" t="n">
        <f aca="false">H$4*D77*H$14/(H$10*H$6)</f>
        <v>104.865349303437</v>
      </c>
      <c r="F77" s="4" t="n">
        <f aca="false">E77*A77/$H$5</f>
        <v>50.4930762372346</v>
      </c>
    </row>
    <row r="78" customFormat="false" ht="12.75" hidden="false" customHeight="false" outlineLevel="0" collapsed="false">
      <c r="A78" s="0" t="n">
        <v>2536.979529</v>
      </c>
      <c r="B78" s="0" t="n">
        <v>1271.506348</v>
      </c>
      <c r="C78" s="0" t="n">
        <v>1316.278809</v>
      </c>
      <c r="D78" s="4" t="n">
        <f aca="false">B78+C78</f>
        <v>2587.785157</v>
      </c>
      <c r="E78" s="4" t="n">
        <f aca="false">H$4*D78*H$14/(H$10*H$6)</f>
        <v>104.662439103684</v>
      </c>
      <c r="F78" s="4" t="n">
        <f aca="false">E78*A78/$H$5</f>
        <v>50.5561508538961</v>
      </c>
    </row>
    <row r="79" customFormat="false" ht="12.75" hidden="false" customHeight="false" outlineLevel="0" collapsed="false">
      <c r="A79" s="0" t="n">
        <v>2544.387169</v>
      </c>
      <c r="B79" s="0" t="n">
        <v>1279.811523</v>
      </c>
      <c r="C79" s="0" t="n">
        <v>1303.990723</v>
      </c>
      <c r="D79" s="4" t="n">
        <f aca="false">B79+C79</f>
        <v>2583.802246</v>
      </c>
      <c r="E79" s="4" t="n">
        <f aca="false">H$4*D79*H$14/(H$10*H$6)</f>
        <v>104.501351086441</v>
      </c>
      <c r="F79" s="4" t="n">
        <f aca="false">E79*A79/$H$5</f>
        <v>50.6257288684937</v>
      </c>
    </row>
    <row r="80" customFormat="false" ht="12.75" hidden="false" customHeight="false" outlineLevel="0" collapsed="false">
      <c r="A80" s="0" t="n">
        <v>2551.4011</v>
      </c>
      <c r="B80" s="0" t="n">
        <v>1274.468994</v>
      </c>
      <c r="C80" s="0" t="n">
        <v>1323.867432</v>
      </c>
      <c r="D80" s="4" t="n">
        <f aca="false">B80+C80</f>
        <v>2598.336426</v>
      </c>
      <c r="E80" s="4" t="n">
        <f aca="false">H$4*D80*H$14/(H$10*H$6)</f>
        <v>105.089183010995</v>
      </c>
      <c r="F80" s="4" t="n">
        <f aca="false">E80*A80/$H$5</f>
        <v>51.0508456853254</v>
      </c>
    </row>
    <row r="81" customFormat="false" ht="12.75" hidden="false" customHeight="false" outlineLevel="0" collapsed="false">
      <c r="A81" s="0" t="n">
        <v>2558.78601</v>
      </c>
      <c r="B81" s="0" t="n">
        <v>1273.139526</v>
      </c>
      <c r="C81" s="0" t="n">
        <v>1324.187866</v>
      </c>
      <c r="D81" s="4" t="n">
        <f aca="false">B81+C81</f>
        <v>2597.327392</v>
      </c>
      <c r="E81" s="4" t="n">
        <f aca="false">H$4*D81*H$14/(H$10*H$6)</f>
        <v>105.048372838136</v>
      </c>
      <c r="F81" s="4" t="n">
        <f aca="false">E81*A81/$H$5</f>
        <v>51.1787275573983</v>
      </c>
    </row>
    <row r="82" customFormat="false" ht="12.75" hidden="false" customHeight="false" outlineLevel="0" collapsed="false">
      <c r="A82" s="0" t="n">
        <v>2566.611549</v>
      </c>
      <c r="B82" s="0" t="n">
        <v>1277.36792</v>
      </c>
      <c r="C82" s="0" t="n">
        <v>1320.831665</v>
      </c>
      <c r="D82" s="4" t="n">
        <f aca="false">B82+C82</f>
        <v>2598.199585</v>
      </c>
      <c r="E82" s="4" t="n">
        <f aca="false">H$4*D82*H$14/(H$10*H$6)</f>
        <v>105.083648504859</v>
      </c>
      <c r="F82" s="4" t="n">
        <f aca="false">E82*A82/$H$5</f>
        <v>51.3524861176991</v>
      </c>
    </row>
    <row r="83" customFormat="false" ht="12.75" hidden="false" customHeight="false" outlineLevel="0" collapsed="false">
      <c r="A83" s="0" t="n">
        <v>2574.211236</v>
      </c>
      <c r="B83" s="0" t="n">
        <v>1276.33313</v>
      </c>
      <c r="C83" s="0" t="n">
        <v>1324.35437</v>
      </c>
      <c r="D83" s="4" t="n">
        <f aca="false">B83+C83</f>
        <v>2600.6875</v>
      </c>
      <c r="E83" s="4" t="n">
        <f aca="false">H$4*D83*H$14/(H$10*H$6)</f>
        <v>105.184271715978</v>
      </c>
      <c r="F83" s="4" t="n">
        <f aca="false">E83*A83/$H$5</f>
        <v>51.5538581830441</v>
      </c>
    </row>
    <row r="84" customFormat="false" ht="12.75" hidden="false" customHeight="false" outlineLevel="0" collapsed="false">
      <c r="A84" s="0" t="n">
        <v>2581.284034</v>
      </c>
      <c r="B84" s="0" t="n">
        <v>1279.053955</v>
      </c>
      <c r="C84" s="0" t="n">
        <v>1326.882568</v>
      </c>
      <c r="D84" s="4" t="n">
        <f aca="false">B84+C84</f>
        <v>2605.936523</v>
      </c>
      <c r="E84" s="4" t="n">
        <f aca="false">H$4*D84*H$14/(H$10*H$6)</f>
        <v>105.396567372982</v>
      </c>
      <c r="F84" s="4" t="n">
        <f aca="false">E84*A84/$H$5</f>
        <v>51.7998436053862</v>
      </c>
    </row>
    <row r="85" customFormat="false" ht="12.75" hidden="false" customHeight="false" outlineLevel="0" collapsed="false">
      <c r="A85" s="0" t="n">
        <v>2588.556455</v>
      </c>
      <c r="B85" s="0" t="n">
        <v>1274.245483</v>
      </c>
      <c r="C85" s="0" t="n">
        <v>1329.456543</v>
      </c>
      <c r="D85" s="4" t="n">
        <f aca="false">B85+C85</f>
        <v>2603.702026</v>
      </c>
      <c r="E85" s="4" t="n">
        <f aca="false">H$4*D85*H$14/(H$10*H$6)</f>
        <v>105.306193600818</v>
      </c>
      <c r="F85" s="4" t="n">
        <f aca="false">E85*A85/$H$5</f>
        <v>51.9012410625208</v>
      </c>
    </row>
    <row r="86" customFormat="false" ht="12.75" hidden="false" customHeight="false" outlineLevel="0" collapsed="false">
      <c r="A86" s="0" t="n">
        <v>2596.292236</v>
      </c>
      <c r="B86" s="0" t="n">
        <v>1274.202515</v>
      </c>
      <c r="C86" s="0" t="n">
        <v>1330.352539</v>
      </c>
      <c r="D86" s="4" t="n">
        <f aca="false">B86+C86</f>
        <v>2604.555054</v>
      </c>
      <c r="E86" s="4" t="n">
        <f aca="false">H$4*D86*H$14/(H$10*H$6)</f>
        <v>105.340694143053</v>
      </c>
      <c r="F86" s="4" t="n">
        <f aca="false">E86*A86/$H$5</f>
        <v>52.0734002788323</v>
      </c>
    </row>
    <row r="87" customFormat="false" ht="12.75" hidden="false" customHeight="false" outlineLevel="0" collapsed="false">
      <c r="A87" s="0" t="n">
        <v>2603.867735</v>
      </c>
      <c r="B87" s="0" t="n">
        <v>1275.827026</v>
      </c>
      <c r="C87" s="0" t="n">
        <v>1333.335815</v>
      </c>
      <c r="D87" s="4" t="n">
        <f aca="false">B87+C87</f>
        <v>2609.162841</v>
      </c>
      <c r="E87" s="4" t="n">
        <f aca="false">H$4*D87*H$14/(H$10*H$6)</f>
        <v>105.527055141757</v>
      </c>
      <c r="F87" s="4" t="n">
        <f aca="false">E87*A87/$H$5</f>
        <v>52.3177340255985</v>
      </c>
    </row>
    <row r="88" customFormat="false" ht="12.75" hidden="false" customHeight="false" outlineLevel="0" collapsed="false">
      <c r="A88" s="0" t="n">
        <v>2611.068467</v>
      </c>
      <c r="B88" s="0" t="n">
        <v>1273.941162</v>
      </c>
      <c r="C88" s="0" t="n">
        <v>1337.502808</v>
      </c>
      <c r="D88" s="4" t="n">
        <f aca="false">B88+C88</f>
        <v>2611.44397</v>
      </c>
      <c r="E88" s="4" t="n">
        <f aca="false">H$4*D88*H$14/(H$10*H$6)</f>
        <v>105.619314935582</v>
      </c>
      <c r="F88" s="4" t="n">
        <f aca="false">E88*A88/$H$5</f>
        <v>52.5082800501972</v>
      </c>
    </row>
    <row r="89" customFormat="false" ht="12.75" hidden="false" customHeight="false" outlineLevel="0" collapsed="false">
      <c r="A89" s="0" t="n">
        <v>2618.455708</v>
      </c>
      <c r="B89" s="0" t="n">
        <v>1274.895996</v>
      </c>
      <c r="C89" s="0" t="n">
        <v>1336.562012</v>
      </c>
      <c r="D89" s="4" t="n">
        <f aca="false">B89+C89</f>
        <v>2611.458008</v>
      </c>
      <c r="E89" s="4" t="n">
        <f aca="false">H$4*D89*H$14/(H$10*H$6)</f>
        <v>105.619882699609</v>
      </c>
      <c r="F89" s="4" t="n">
        <f aca="false">E89*A89/$H$5</f>
        <v>52.6571196591619</v>
      </c>
    </row>
    <row r="90" customFormat="false" ht="12.75" hidden="false" customHeight="false" outlineLevel="0" collapsed="false">
      <c r="A90" s="0" t="n">
        <v>2626.084829</v>
      </c>
      <c r="B90" s="0" t="n">
        <v>1273.846924</v>
      </c>
      <c r="C90" s="0" t="n">
        <v>1339.258789</v>
      </c>
      <c r="D90" s="4" t="n">
        <f aca="false">B90+C90</f>
        <v>2613.105713</v>
      </c>
      <c r="E90" s="4" t="n">
        <f aca="false">H$4*D90*H$14/(H$10*H$6)</f>
        <v>105.68652378987</v>
      </c>
      <c r="F90" s="4" t="n">
        <f aca="false">E90*A90/$H$5</f>
        <v>52.8438621343278</v>
      </c>
    </row>
    <row r="91" customFormat="false" ht="12.75" hidden="false" customHeight="false" outlineLevel="0" collapsed="false">
      <c r="A91" s="0" t="n">
        <v>2633.541428</v>
      </c>
      <c r="B91" s="0" t="n">
        <v>1274.652466</v>
      </c>
      <c r="C91" s="0" t="n">
        <v>1341.569824</v>
      </c>
      <c r="D91" s="4" t="n">
        <f aca="false">B91+C91</f>
        <v>2616.22229</v>
      </c>
      <c r="E91" s="4" t="n">
        <f aca="false">H$4*D91*H$14/(H$10*H$6)</f>
        <v>105.812573106441</v>
      </c>
      <c r="F91" s="4" t="n">
        <f aca="false">E91*A91/$H$5</f>
        <v>53.0571132133737</v>
      </c>
    </row>
    <row r="92" customFormat="false" ht="12.75" hidden="false" customHeight="false" outlineLevel="0" collapsed="false">
      <c r="A92" s="0" t="n">
        <v>2640.822301</v>
      </c>
      <c r="B92" s="0" t="n">
        <v>1275.471802</v>
      </c>
      <c r="C92" s="0" t="n">
        <v>1342.394653</v>
      </c>
      <c r="D92" s="4" t="n">
        <f aca="false">B92+C92</f>
        <v>2617.866455</v>
      </c>
      <c r="E92" s="4" t="n">
        <f aca="false">H$4*D92*H$14/(H$10*H$6)</f>
        <v>105.879071022129</v>
      </c>
      <c r="F92" s="4" t="n">
        <f aca="false">E92*A92/$H$5</f>
        <v>53.2372345522851</v>
      </c>
    </row>
    <row r="93" customFormat="false" ht="12.75" hidden="false" customHeight="false" outlineLevel="0" collapsed="false">
      <c r="A93" s="0" t="n">
        <v>2648.316202</v>
      </c>
      <c r="B93" s="0" t="n">
        <v>1277.240234</v>
      </c>
      <c r="C93" s="0" t="n">
        <v>1341.20752</v>
      </c>
      <c r="D93" s="4" t="n">
        <f aca="false">B93+C93</f>
        <v>2618.447754</v>
      </c>
      <c r="E93" s="4" t="n">
        <f aca="false">H$4*D93*H$14/(H$10*H$6)</f>
        <v>105.902581540777</v>
      </c>
      <c r="F93" s="4" t="n">
        <f aca="false">E93*A93/$H$5</f>
        <v>53.4001615594618</v>
      </c>
    </row>
    <row r="94" customFormat="false" ht="12.75" hidden="false" customHeight="false" outlineLevel="0" collapsed="false">
      <c r="A94" s="0" t="n">
        <v>2655.982625</v>
      </c>
      <c r="B94" s="0" t="n">
        <v>1277.395874</v>
      </c>
      <c r="C94" s="0" t="n">
        <v>1342.880981</v>
      </c>
      <c r="D94" s="4" t="n">
        <f aca="false">B94+C94</f>
        <v>2620.276855</v>
      </c>
      <c r="E94" s="4" t="n">
        <f aca="false">H$4*D94*H$14/(H$10*H$6)</f>
        <v>105.976559154996</v>
      </c>
      <c r="F94" s="4" t="n">
        <f aca="false">E94*A94/$H$5</f>
        <v>53.5921562520499</v>
      </c>
    </row>
    <row r="95" customFormat="false" ht="12.75" hidden="false" customHeight="false" outlineLevel="0" collapsed="false">
      <c r="A95" s="0" t="n">
        <v>2663.810204</v>
      </c>
      <c r="B95" s="0" t="n">
        <v>1264.937378</v>
      </c>
      <c r="C95" s="0" t="n">
        <v>1353.418823</v>
      </c>
      <c r="D95" s="4" t="n">
        <f aca="false">B95+C95</f>
        <v>2618.356201</v>
      </c>
      <c r="E95" s="4" t="n">
        <f aca="false">H$4*D95*H$14/(H$10*H$6)</f>
        <v>105.898878698498</v>
      </c>
      <c r="F95" s="4" t="n">
        <f aca="false">E95*A95/$H$5</f>
        <v>53.7107017311552</v>
      </c>
    </row>
    <row r="96" customFormat="false" ht="12.75" hidden="false" customHeight="false" outlineLevel="0" collapsed="false">
      <c r="A96" s="0" t="n">
        <v>2671.888405</v>
      </c>
      <c r="B96" s="0" t="n">
        <v>1281.458984</v>
      </c>
      <c r="C96" s="0" t="n">
        <v>1341.46167</v>
      </c>
      <c r="D96" s="4" t="n">
        <f aca="false">B96+C96</f>
        <v>2622.920654</v>
      </c>
      <c r="E96" s="4" t="n">
        <f aca="false">H$4*D96*H$14/(H$10*H$6)</f>
        <v>106.083487062474</v>
      </c>
      <c r="F96" s="4" t="n">
        <f aca="false">E96*A96/$H$5</f>
        <v>53.9674985946964</v>
      </c>
    </row>
    <row r="97" customFormat="false" ht="12.75" hidden="false" customHeight="false" outlineLevel="0" collapsed="false">
      <c r="A97" s="0" t="n">
        <v>2678.19593</v>
      </c>
      <c r="B97" s="0" t="n">
        <v>1288.655029</v>
      </c>
      <c r="C97" s="0" t="n">
        <v>1347.55542</v>
      </c>
      <c r="D97" s="4" t="n">
        <f aca="false">B97+C97</f>
        <v>2636.210449</v>
      </c>
      <c r="E97" s="4" t="n">
        <f aca="false">H$4*D97*H$14/(H$10*H$6)</f>
        <v>106.620990091319</v>
      </c>
      <c r="F97" s="4" t="n">
        <f aca="false">E97*A97/$H$5</f>
        <v>54.3689872670489</v>
      </c>
    </row>
    <row r="98" customFormat="false" ht="12.75" hidden="false" customHeight="false" outlineLevel="0" collapsed="false">
      <c r="A98" s="0" t="n">
        <v>2685.488751</v>
      </c>
      <c r="B98" s="0" t="n">
        <v>1280.029541</v>
      </c>
      <c r="C98" s="0" t="n">
        <v>1350.105591</v>
      </c>
      <c r="D98" s="4" t="n">
        <f aca="false">B98+C98</f>
        <v>2630.135132</v>
      </c>
      <c r="E98" s="4" t="n">
        <f aca="false">H$4*D98*H$14/(H$10*H$6)</f>
        <v>106.375275143218</v>
      </c>
      <c r="F98" s="4" t="n">
        <f aca="false">E98*A98/$H$5</f>
        <v>54.3913978918267</v>
      </c>
    </row>
    <row r="99" customFormat="false" ht="12.75" hidden="false" customHeight="false" outlineLevel="0" collapsed="false">
      <c r="A99" s="0" t="n">
        <v>2693.72024</v>
      </c>
      <c r="B99" s="0" t="n">
        <v>1261.293945</v>
      </c>
      <c r="C99" s="0" t="n">
        <v>1360.845215</v>
      </c>
      <c r="D99" s="4" t="n">
        <f aca="false">B99+C99</f>
        <v>2622.13916</v>
      </c>
      <c r="E99" s="4" t="n">
        <f aca="false">H$4*D99*H$14/(H$10*H$6)</f>
        <v>106.051879698175</v>
      </c>
      <c r="F99" s="4" t="n">
        <f aca="false">E99*A99/$H$5</f>
        <v>54.3922527961177</v>
      </c>
    </row>
    <row r="100" customFormat="false" ht="12.75" hidden="false" customHeight="false" outlineLevel="0" collapsed="false">
      <c r="A100" s="0" t="n">
        <v>2701.515762</v>
      </c>
      <c r="B100" s="0" t="n">
        <v>1256.750366</v>
      </c>
      <c r="C100" s="0" t="n">
        <v>1372.486694</v>
      </c>
      <c r="D100" s="4" t="n">
        <f aca="false">B100+C100</f>
        <v>2629.23706</v>
      </c>
      <c r="E100" s="4" t="n">
        <f aca="false">H$4*D100*H$14/(H$10*H$6)</f>
        <v>106.338952805656</v>
      </c>
      <c r="F100" s="4" t="n">
        <f aca="false">E100*A100/$H$5</f>
        <v>54.6973230033365</v>
      </c>
    </row>
    <row r="101" customFormat="false" ht="12.75" hidden="false" customHeight="false" outlineLevel="0" collapsed="false">
      <c r="A101" s="0" t="n">
        <v>2708.447803</v>
      </c>
      <c r="B101" s="0" t="n">
        <v>1272.690186</v>
      </c>
      <c r="C101" s="0" t="n">
        <v>1368.864868</v>
      </c>
      <c r="D101" s="4" t="n">
        <f aca="false">B101+C101</f>
        <v>2641.555054</v>
      </c>
      <c r="E101" s="4" t="n">
        <f aca="false">H$4*D101*H$14/(H$10*H$6)</f>
        <v>106.837151542679</v>
      </c>
      <c r="F101" s="4" t="n">
        <f aca="false">E101*A101/$H$5</f>
        <v>55.0945902455484</v>
      </c>
    </row>
    <row r="102" customFormat="false" ht="12.75" hidden="false" customHeight="false" outlineLevel="0" collapsed="false">
      <c r="A102" s="0" t="n">
        <v>2715.561108</v>
      </c>
      <c r="B102" s="0" t="n">
        <v>1249.648315</v>
      </c>
      <c r="C102" s="0" t="n">
        <v>1384.109375</v>
      </c>
      <c r="D102" s="4" t="n">
        <f aca="false">B102+C102</f>
        <v>2633.75769</v>
      </c>
      <c r="E102" s="4" t="n">
        <f aca="false">H$4*D102*H$14/(H$10*H$6)</f>
        <v>106.521788757398</v>
      </c>
      <c r="F102" s="4" t="n">
        <f aca="false">E102*A102/$H$5</f>
        <v>55.0762315915285</v>
      </c>
    </row>
    <row r="103" customFormat="false" ht="12.75" hidden="false" customHeight="false" outlineLevel="0" collapsed="false">
      <c r="A103" s="0" t="n">
        <v>2723.501467</v>
      </c>
      <c r="B103" s="0" t="n">
        <v>1263.903931</v>
      </c>
      <c r="C103" s="0" t="n">
        <v>1373.112305</v>
      </c>
      <c r="D103" s="4" t="n">
        <f aca="false">B103+C103</f>
        <v>2637.016236</v>
      </c>
      <c r="E103" s="4" t="n">
        <f aca="false">H$4*D103*H$14/(H$10*H$6)</f>
        <v>106.653579981013</v>
      </c>
      <c r="F103" s="4" t="n">
        <f aca="false">E103*A103/$H$5</f>
        <v>55.3056165120475</v>
      </c>
    </row>
    <row r="104" customFormat="false" ht="12.75" hidden="false" customHeight="false" outlineLevel="0" collapsed="false">
      <c r="A104" s="0" t="n">
        <v>2731.34624</v>
      </c>
      <c r="B104" s="0" t="n">
        <v>1269.181641</v>
      </c>
      <c r="C104" s="0" t="n">
        <v>1372.989868</v>
      </c>
      <c r="D104" s="4" t="n">
        <f aca="false">B104+C104</f>
        <v>2642.171509</v>
      </c>
      <c r="E104" s="4" t="n">
        <f aca="false">H$4*D104*H$14/(H$10*H$6)</f>
        <v>106.862083938525</v>
      </c>
      <c r="F104" s="4" t="n">
        <f aca="false">E104*A104/$H$5</f>
        <v>55.5733507417121</v>
      </c>
    </row>
    <row r="105" customFormat="false" ht="12.75" hidden="false" customHeight="false" outlineLevel="0" collapsed="false">
      <c r="A105" s="0" t="n">
        <v>2738.658295</v>
      </c>
      <c r="B105" s="0" t="n">
        <v>1270.744385</v>
      </c>
      <c r="C105" s="0" t="n">
        <v>1375.701294</v>
      </c>
      <c r="D105" s="4" t="n">
        <f aca="false">B105+C105</f>
        <v>2646.445679</v>
      </c>
      <c r="E105" s="4" t="n">
        <f aca="false">H$4*D105*H$14/(H$10*H$6)</f>
        <v>107.034951866194</v>
      </c>
      <c r="F105" s="4" t="n">
        <f aca="false">E105*A105/$H$5</f>
        <v>55.8122656957447</v>
      </c>
    </row>
    <row r="106" customFormat="false" ht="12.75" hidden="false" customHeight="false" outlineLevel="0" collapsed="false">
      <c r="A106" s="0" t="n">
        <v>2745.832507</v>
      </c>
      <c r="B106" s="0" t="n">
        <v>1250.516968</v>
      </c>
      <c r="C106" s="0" t="n">
        <v>1393.626831</v>
      </c>
      <c r="D106" s="4" t="n">
        <f aca="false">B106+C106</f>
        <v>2644.143799</v>
      </c>
      <c r="E106" s="4" t="n">
        <f aca="false">H$4*D106*H$14/(H$10*H$6)</f>
        <v>106.941852802436</v>
      </c>
      <c r="F106" s="4" t="n">
        <f aca="false">E106*A106/$H$5</f>
        <v>55.9097992585336</v>
      </c>
    </row>
    <row r="107" customFormat="false" ht="12.75" hidden="false" customHeight="false" outlineLevel="0" collapsed="false">
      <c r="A107" s="0" t="n">
        <v>2753.428989</v>
      </c>
      <c r="B107" s="0" t="n">
        <v>1248.415405</v>
      </c>
      <c r="C107" s="0" t="n">
        <v>1394.273315</v>
      </c>
      <c r="D107" s="4" t="n">
        <f aca="false">B107+C107</f>
        <v>2642.68872</v>
      </c>
      <c r="E107" s="4" t="n">
        <f aca="false">H$4*D107*H$14/(H$10*H$6)</f>
        <v>106.883002431176</v>
      </c>
      <c r="F107" s="4" t="n">
        <f aca="false">E107*A107/$H$5</f>
        <v>56.0336240721079</v>
      </c>
    </row>
    <row r="108" customFormat="false" ht="12.75" hidden="false" customHeight="false" outlineLevel="0" collapsed="false">
      <c r="A108" s="0" t="n">
        <v>2761.155736</v>
      </c>
      <c r="B108" s="0" t="n">
        <v>1250.598389</v>
      </c>
      <c r="C108" s="0" t="n">
        <v>1394.14978</v>
      </c>
      <c r="D108" s="4" t="n">
        <f aca="false">B108+C108</f>
        <v>2644.748169</v>
      </c>
      <c r="E108" s="4" t="n">
        <f aca="false">H$4*D108*H$14/(H$10*H$6)</f>
        <v>106.966296422939</v>
      </c>
      <c r="F108" s="4" t="n">
        <f aca="false">E108*A108/$H$5</f>
        <v>56.2346567240354</v>
      </c>
    </row>
    <row r="109" customFormat="false" ht="12.75" hidden="false" customHeight="false" outlineLevel="0" collapsed="false">
      <c r="A109" s="0" t="n">
        <v>2768.642934</v>
      </c>
      <c r="B109" s="0" t="n">
        <v>1271.522583</v>
      </c>
      <c r="C109" s="0" t="n">
        <v>1381.063843</v>
      </c>
      <c r="D109" s="4" t="n">
        <f aca="false">B109+C109</f>
        <v>2652.586426</v>
      </c>
      <c r="E109" s="4" t="n">
        <f aca="false">H$4*D109*H$14/(H$10*H$6)</f>
        <v>107.283313117204</v>
      </c>
      <c r="F109" s="4" t="n">
        <f aca="false">E109*A109/$H$5</f>
        <v>56.5542585357232</v>
      </c>
    </row>
    <row r="110" customFormat="false" ht="12.75" hidden="false" customHeight="false" outlineLevel="0" collapsed="false">
      <c r="A110" s="0" t="n">
        <v>2776.018519</v>
      </c>
      <c r="B110" s="0" t="n">
        <v>1274.084106</v>
      </c>
      <c r="C110" s="0" t="n">
        <v>1381.03479</v>
      </c>
      <c r="D110" s="4" t="n">
        <f aca="false">B110+C110</f>
        <v>2655.118896</v>
      </c>
      <c r="E110" s="4" t="n">
        <f aca="false">H$4*D110*H$14/(H$10*H$6)</f>
        <v>107.385738346146</v>
      </c>
      <c r="F110" s="4" t="n">
        <f aca="false">E110*A110/$H$5</f>
        <v>56.7590546133628</v>
      </c>
    </row>
    <row r="111" customFormat="false" ht="12.75" hidden="false" customHeight="false" outlineLevel="0" collapsed="false">
      <c r="A111" s="0" t="n">
        <v>2783.46725</v>
      </c>
      <c r="B111" s="0" t="n">
        <v>1255.643799</v>
      </c>
      <c r="C111" s="0" t="n">
        <v>1394.727783</v>
      </c>
      <c r="D111" s="4" t="n">
        <f aca="false">B111+C111</f>
        <v>2650.371582</v>
      </c>
      <c r="E111" s="4" t="n">
        <f aca="false">H$4*D111*H$14/(H$10*H$6)</f>
        <v>107.193734206588</v>
      </c>
      <c r="F111" s="4" t="n">
        <f aca="false">E111*A111/$H$5</f>
        <v>56.8095962516477</v>
      </c>
    </row>
    <row r="112" customFormat="false" ht="12.75" hidden="false" customHeight="false" outlineLevel="0" collapsed="false">
      <c r="A112" s="0" t="n">
        <v>2791.24587</v>
      </c>
      <c r="B112" s="0" t="n">
        <v>1255.581909</v>
      </c>
      <c r="C112" s="0" t="n">
        <v>1396.016602</v>
      </c>
      <c r="D112" s="4" t="n">
        <f aca="false">B112+C112</f>
        <v>2651.598511</v>
      </c>
      <c r="E112" s="4" t="n">
        <f aca="false">H$4*D112*H$14/(H$10*H$6)</f>
        <v>107.243357097962</v>
      </c>
      <c r="F112" s="4" t="n">
        <f aca="false">E112*A112/$H$5</f>
        <v>56.9947273733076</v>
      </c>
    </row>
    <row r="113" customFormat="false" ht="12.75" hidden="false" customHeight="false" outlineLevel="0" collapsed="false">
      <c r="A113" s="0" t="n">
        <v>2798.955715</v>
      </c>
      <c r="B113" s="0" t="n">
        <v>1274.228149</v>
      </c>
      <c r="C113" s="0" t="n">
        <v>1384.952271</v>
      </c>
      <c r="D113" s="4" t="n">
        <f aca="false">B113+C113</f>
        <v>2659.18042</v>
      </c>
      <c r="E113" s="4" t="n">
        <f aca="false">H$4*D113*H$14/(H$10*H$6)</f>
        <v>107.550005850026</v>
      </c>
      <c r="F113" s="4" t="n">
        <f aca="false">E113*A113/$H$5</f>
        <v>57.3155747922669</v>
      </c>
    </row>
    <row r="114" customFormat="false" ht="12.75" hidden="false" customHeight="false" outlineLevel="0" collapsed="false">
      <c r="A114" s="0" t="n">
        <v>2806.285837</v>
      </c>
      <c r="B114" s="0" t="n">
        <v>1276.132324</v>
      </c>
      <c r="C114" s="0" t="n">
        <v>1387.248047</v>
      </c>
      <c r="D114" s="4" t="n">
        <f aca="false">B114+C114</f>
        <v>2663.380371</v>
      </c>
      <c r="E114" s="4" t="n">
        <f aca="false">H$4*D114*H$14/(H$10*H$6)</f>
        <v>107.719872005486</v>
      </c>
      <c r="F114" s="4" t="n">
        <f aca="false">E114*A114/$H$5</f>
        <v>57.5564394448036</v>
      </c>
    </row>
    <row r="115" customFormat="false" ht="12.75" hidden="false" customHeight="false" outlineLevel="0" collapsed="false">
      <c r="A115" s="0" t="n">
        <v>2813.59556</v>
      </c>
      <c r="B115" s="0" t="n">
        <v>1279.505493</v>
      </c>
      <c r="C115" s="0" t="n">
        <v>1385.429199</v>
      </c>
      <c r="D115" s="4" t="n">
        <f aca="false">B115+C115</f>
        <v>2664.934692</v>
      </c>
      <c r="E115" s="4" t="n">
        <f aca="false">H$4*D115*H$14/(H$10*H$6)</f>
        <v>107.782736199049</v>
      </c>
      <c r="F115" s="4" t="n">
        <f aca="false">E115*A115/$H$5</f>
        <v>57.7400374352966</v>
      </c>
    </row>
    <row r="116" customFormat="false" ht="12.75" hidden="false" customHeight="false" outlineLevel="0" collapsed="false">
      <c r="A116" s="0" t="n">
        <v>2821.177471</v>
      </c>
      <c r="B116" s="0" t="n">
        <v>1277.732544</v>
      </c>
      <c r="C116" s="0" t="n">
        <v>1386.692627</v>
      </c>
      <c r="D116" s="4" t="n">
        <f aca="false">B116+C116</f>
        <v>2664.425171</v>
      </c>
      <c r="E116" s="4" t="n">
        <f aca="false">H$4*D116*H$14/(H$10*H$6)</f>
        <v>107.762128726868</v>
      </c>
      <c r="F116" s="4" t="n">
        <f aca="false">E116*A116/$H$5</f>
        <v>57.8845625455751</v>
      </c>
    </row>
    <row r="117" customFormat="false" ht="12.75" hidden="false" customHeight="false" outlineLevel="0" collapsed="false">
      <c r="A117" s="0" t="n">
        <v>2828.92928</v>
      </c>
      <c r="B117" s="0" t="n">
        <v>1260.516724</v>
      </c>
      <c r="C117" s="0" t="n">
        <v>1397.717041</v>
      </c>
      <c r="D117" s="4" t="n">
        <f aca="false">B117+C117</f>
        <v>2658.233765</v>
      </c>
      <c r="E117" s="4" t="n">
        <f aca="false">H$4*D117*H$14/(H$10*H$6)</f>
        <v>107.511718583008</v>
      </c>
      <c r="F117" s="4" t="n">
        <f aca="false">E117*A117/$H$5</f>
        <v>57.9087354687149</v>
      </c>
    </row>
    <row r="118" customFormat="false" ht="12.75" hidden="false" customHeight="false" outlineLevel="0" collapsed="false">
      <c r="A118" s="0" t="n">
        <v>2836.680798</v>
      </c>
      <c r="B118" s="0" t="n">
        <v>1263.01062</v>
      </c>
      <c r="C118" s="0" t="n">
        <v>1397.616211</v>
      </c>
      <c r="D118" s="4" t="n">
        <f aca="false">B118+C118</f>
        <v>2660.626831</v>
      </c>
      <c r="E118" s="4" t="n">
        <f aca="false">H$4*D118*H$14/(H$10*H$6)</f>
        <v>107.608505645805</v>
      </c>
      <c r="F118" s="4" t="n">
        <f aca="false">E118*A118/$H$5</f>
        <v>58.119685548652</v>
      </c>
    </row>
    <row r="119" customFormat="false" ht="12.75" hidden="false" customHeight="false" outlineLevel="0" collapsed="false">
      <c r="A119" s="0" t="n">
        <v>2844.181694</v>
      </c>
      <c r="B119" s="0" t="n">
        <v>1283.64917</v>
      </c>
      <c r="C119" s="0" t="n">
        <v>1389.661499</v>
      </c>
      <c r="D119" s="4" t="n">
        <f aca="false">B119+C119</f>
        <v>2673.310669</v>
      </c>
      <c r="E119" s="4" t="n">
        <f aca="false">H$4*D119*H$14/(H$10*H$6)</f>
        <v>108.121500868259</v>
      </c>
      <c r="F119" s="4" t="n">
        <f aca="false">E119*A119/$H$5</f>
        <v>58.5511715286439</v>
      </c>
    </row>
    <row r="120" customFormat="false" ht="12.75" hidden="false" customHeight="false" outlineLevel="0" collapsed="false">
      <c r="A120" s="0" t="n">
        <v>2851.625762</v>
      </c>
      <c r="B120" s="0" t="n">
        <v>1284.681885</v>
      </c>
      <c r="C120" s="0" t="n">
        <v>1390.134644</v>
      </c>
      <c r="D120" s="4" t="n">
        <f aca="false">B120+C120</f>
        <v>2674.816529</v>
      </c>
      <c r="E120" s="4" t="n">
        <f aca="false">H$4*D120*H$14/(H$10*H$6)</f>
        <v>108.182405066632</v>
      </c>
      <c r="F120" s="4" t="n">
        <f aca="false">E120*A120/$H$5</f>
        <v>58.737485178933</v>
      </c>
    </row>
    <row r="121" customFormat="false" ht="12.75" hidden="false" customHeight="false" outlineLevel="0" collapsed="false">
      <c r="A121" s="0" t="n">
        <v>2859.426822</v>
      </c>
      <c r="B121" s="0" t="n">
        <v>1286.569092</v>
      </c>
      <c r="C121" s="0" t="n">
        <v>1388.627197</v>
      </c>
      <c r="D121" s="4" t="n">
        <f aca="false">B121+C121</f>
        <v>2675.196289</v>
      </c>
      <c r="E121" s="4" t="n">
        <f aca="false">H$4*D121*H$14/(H$10*H$6)</f>
        <v>108.197764381823</v>
      </c>
      <c r="F121" s="4" t="n">
        <f aca="false">E121*A121/$H$5</f>
        <v>58.9065327180544</v>
      </c>
    </row>
    <row r="122" customFormat="false" ht="12.75" hidden="false" customHeight="false" outlineLevel="0" collapsed="false">
      <c r="A122" s="0" t="n">
        <v>2867.332793</v>
      </c>
      <c r="B122" s="0" t="n">
        <v>1270.935425</v>
      </c>
      <c r="C122" s="0" t="n">
        <v>1395.108887</v>
      </c>
      <c r="D122" s="4" t="n">
        <f aca="false">B122+C122</f>
        <v>2666.044312</v>
      </c>
      <c r="E122" s="4" t="n">
        <f aca="false">H$4*D122*H$14/(H$10*H$6)</f>
        <v>107.827614552016</v>
      </c>
      <c r="F122" s="4" t="n">
        <f aca="false">E122*A122/$H$5</f>
        <v>58.8673228846995</v>
      </c>
    </row>
    <row r="123" customFormat="false" ht="12.75" hidden="false" customHeight="false" outlineLevel="0" collapsed="false">
      <c r="A123" s="0" t="n">
        <v>2875.073528</v>
      </c>
      <c r="B123" s="0" t="n">
        <v>1275.234619</v>
      </c>
      <c r="C123" s="0" t="n">
        <v>1394.246704</v>
      </c>
      <c r="D123" s="4" t="n">
        <f aca="false">B123+C123</f>
        <v>2669.481323</v>
      </c>
      <c r="E123" s="4" t="n">
        <f aca="false">H$4*D123*H$14/(H$10*H$6)</f>
        <v>107.966623755896</v>
      </c>
      <c r="F123" s="4" t="n">
        <f aca="false">E123*A123/$H$5</f>
        <v>59.1023382732104</v>
      </c>
    </row>
    <row r="124" customFormat="false" ht="12.75" hidden="false" customHeight="false" outlineLevel="0" collapsed="false">
      <c r="A124" s="0" t="n">
        <v>2882.597446</v>
      </c>
      <c r="B124" s="0" t="n">
        <v>1294.493652</v>
      </c>
      <c r="C124" s="0" t="n">
        <v>1388.573608</v>
      </c>
      <c r="D124" s="4" t="n">
        <f aca="false">B124+C124</f>
        <v>2683.06726</v>
      </c>
      <c r="E124" s="4" t="n">
        <f aca="false">H$4*D124*H$14/(H$10*H$6)</f>
        <v>108.516104187098</v>
      </c>
      <c r="F124" s="4" t="n">
        <f aca="false">E124*A124/$H$5</f>
        <v>59.558585935862</v>
      </c>
    </row>
    <row r="125" customFormat="false" ht="12.75" hidden="false" customHeight="false" outlineLevel="0" collapsed="false">
      <c r="A125" s="0" t="n">
        <v>2890.220739</v>
      </c>
      <c r="B125" s="0" t="n">
        <v>1301.811768</v>
      </c>
      <c r="C125" s="0" t="n">
        <v>1380.618042</v>
      </c>
      <c r="D125" s="4" t="n">
        <f aca="false">B125+C125</f>
        <v>2682.42981</v>
      </c>
      <c r="E125" s="4" t="n">
        <f aca="false">H$4*D125*H$14/(H$10*H$6)</f>
        <v>108.490322652791</v>
      </c>
      <c r="F125" s="4" t="n">
        <f aca="false">E125*A125/$H$5</f>
        <v>59.7019065693401</v>
      </c>
    </row>
    <row r="126" customFormat="false" ht="12.75" hidden="false" customHeight="false" outlineLevel="0" collapsed="false">
      <c r="A126" s="0" t="n">
        <v>2897.967594</v>
      </c>
      <c r="B126" s="0" t="n">
        <v>1286.789673</v>
      </c>
      <c r="C126" s="0" t="n">
        <v>1387.147095</v>
      </c>
      <c r="D126" s="4" t="n">
        <f aca="false">B126+C126</f>
        <v>2673.936768</v>
      </c>
      <c r="E126" s="4" t="n">
        <f aca="false">H$4*D126*H$14/(H$10*H$6)</f>
        <v>108.146823313703</v>
      </c>
      <c r="F126" s="4" t="n">
        <f aca="false">E126*A126/$H$5</f>
        <v>59.6723963049432</v>
      </c>
    </row>
    <row r="127" customFormat="false" ht="12.75" hidden="false" customHeight="false" outlineLevel="0" collapsed="false">
      <c r="A127" s="0" t="n">
        <v>2905.676273</v>
      </c>
      <c r="B127" s="0" t="n">
        <v>1303.714233</v>
      </c>
      <c r="C127" s="0" t="n">
        <v>1383.172974</v>
      </c>
      <c r="D127" s="4" t="n">
        <f aca="false">B127+C127</f>
        <v>2686.887207</v>
      </c>
      <c r="E127" s="4" t="n">
        <f aca="false">H$4*D127*H$14/(H$10*H$6)</f>
        <v>108.670601158837</v>
      </c>
      <c r="F127" s="4" t="n">
        <f aca="false">E127*A127/$H$5</f>
        <v>60.120901382469</v>
      </c>
    </row>
    <row r="128" customFormat="false" ht="12.75" hidden="false" customHeight="false" outlineLevel="0" collapsed="false">
      <c r="A128" s="0" t="n">
        <v>2913.258767</v>
      </c>
      <c r="B128" s="0" t="n">
        <v>1304.974365</v>
      </c>
      <c r="C128" s="0" t="n">
        <v>1383.631958</v>
      </c>
      <c r="D128" s="4" t="n">
        <f aca="false">B128+C128</f>
        <v>2688.606323</v>
      </c>
      <c r="E128" s="4" t="n">
        <f aca="false">H$4*D128*H$14/(H$10*H$6)</f>
        <v>108.740130452324</v>
      </c>
      <c r="F128" s="4" t="n">
        <f aca="false">E128*A128/$H$5</f>
        <v>60.3163563529623</v>
      </c>
    </row>
    <row r="129" customFormat="false" ht="12.75" hidden="false" customHeight="false" outlineLevel="0" collapsed="false">
      <c r="A129" s="0" t="n">
        <v>2920.693801</v>
      </c>
      <c r="B129" s="0" t="n">
        <v>1310.303467</v>
      </c>
      <c r="C129" s="0" t="n">
        <v>1379.984619</v>
      </c>
      <c r="D129" s="4" t="n">
        <f aca="false">B129+C129</f>
        <v>2690.288086</v>
      </c>
      <c r="E129" s="4" t="n">
        <f aca="false">H$4*D129*H$14/(H$10*H$6)</f>
        <v>108.808149011399</v>
      </c>
      <c r="F129" s="4" t="n">
        <f aca="false">E129*A129/$H$5</f>
        <v>60.508116988387</v>
      </c>
    </row>
    <row r="130" customFormat="false" ht="12.75" hidden="false" customHeight="false" outlineLevel="0" collapsed="false">
      <c r="A130" s="0" t="n">
        <v>2928.225004</v>
      </c>
      <c r="B130" s="0" t="n">
        <v>1313.462036</v>
      </c>
      <c r="C130" s="0" t="n">
        <v>1376.881958</v>
      </c>
      <c r="D130" s="4" t="n">
        <f aca="false">B130+C130</f>
        <v>2690.343994</v>
      </c>
      <c r="E130" s="4" t="n">
        <f aca="false">H$4*D130*H$14/(H$10*H$6)</f>
        <v>108.810410198975</v>
      </c>
      <c r="F130" s="4" t="n">
        <f aca="false">E130*A130/$H$5</f>
        <v>60.6654018747006</v>
      </c>
    </row>
    <row r="131" customFormat="false" ht="12.75" hidden="false" customHeight="false" outlineLevel="0" collapsed="false">
      <c r="A131" s="0" t="n">
        <v>2936.053166</v>
      </c>
      <c r="B131" s="0" t="n">
        <v>1315.40979</v>
      </c>
      <c r="C131" s="0" t="n">
        <v>1376.739014</v>
      </c>
      <c r="D131" s="4" t="n">
        <f aca="false">B131+C131</f>
        <v>2692.148804</v>
      </c>
      <c r="E131" s="4" t="n">
        <f aca="false">H$4*D131*H$14/(H$10*H$6)</f>
        <v>108.883405368689</v>
      </c>
      <c r="F131" s="4" t="n">
        <f aca="false">E131*A131/$H$5</f>
        <v>60.868387573299</v>
      </c>
    </row>
    <row r="132" customFormat="false" ht="12.75" hidden="false" customHeight="false" outlineLevel="0" collapsed="false">
      <c r="A132" s="0" t="n">
        <v>2943.788073</v>
      </c>
      <c r="B132" s="0" t="n">
        <v>1315.415527</v>
      </c>
      <c r="C132" s="0" t="n">
        <v>1379.479736</v>
      </c>
      <c r="D132" s="4" t="n">
        <f aca="false">B132+C132</f>
        <v>2694.895263</v>
      </c>
      <c r="E132" s="4" t="n">
        <f aca="false">H$4*D132*H$14/(H$10*H$6)</f>
        <v>108.994485338778</v>
      </c>
      <c r="F132" s="4" t="n">
        <f aca="false">E132*A132/$H$5</f>
        <v>61.0910026566598</v>
      </c>
    </row>
    <row r="133" customFormat="false" ht="12.75" hidden="false" customHeight="false" outlineLevel="0" collapsed="false">
      <c r="A133" s="0" t="n">
        <v>2951.430599</v>
      </c>
      <c r="B133" s="0" t="n">
        <v>1318.502075</v>
      </c>
      <c r="C133" s="0" t="n">
        <v>1378.216919</v>
      </c>
      <c r="D133" s="4" t="n">
        <f aca="false">B133+C133</f>
        <v>2696.718994</v>
      </c>
      <c r="E133" s="4" t="n">
        <f aca="false">H$4*D133*H$14/(H$10*H$6)</f>
        <v>109.068245764451</v>
      </c>
      <c r="F133" s="4" t="n">
        <f aca="false">E133*A133/$H$5</f>
        <v>61.291054057979</v>
      </c>
    </row>
    <row r="134" customFormat="false" ht="12.75" hidden="false" customHeight="false" outlineLevel="0" collapsed="false">
      <c r="A134" s="0" t="n">
        <v>2959.17454</v>
      </c>
      <c r="B134" s="0" t="n">
        <v>1315.309692</v>
      </c>
      <c r="C134" s="0" t="n">
        <v>1381.643921</v>
      </c>
      <c r="D134" s="4" t="n">
        <f aca="false">B134+C134</f>
        <v>2696.953613</v>
      </c>
      <c r="E134" s="4" t="n">
        <f aca="false">H$4*D134*H$14/(H$10*H$6)</f>
        <v>109.077734881711</v>
      </c>
      <c r="F134" s="4" t="n">
        <f aca="false">E134*A134/$H$5</f>
        <v>61.4572154701311</v>
      </c>
    </row>
    <row r="135" customFormat="false" ht="12.75" hidden="false" customHeight="false" outlineLevel="0" collapsed="false">
      <c r="A135" s="0" t="n">
        <v>2966.963651</v>
      </c>
      <c r="B135" s="0" t="n">
        <v>1315.576782</v>
      </c>
      <c r="C135" s="0" t="n">
        <v>1384.746094</v>
      </c>
      <c r="D135" s="4" t="n">
        <f aca="false">B135+C135</f>
        <v>2700.322876</v>
      </c>
      <c r="E135" s="4" t="n">
        <f aca="false">H$4*D135*H$14/(H$10*H$6)</f>
        <v>109.214004031648</v>
      </c>
      <c r="F135" s="4" t="n">
        <f aca="false">E135*A135/$H$5</f>
        <v>61.6959622212912</v>
      </c>
    </row>
    <row r="136" customFormat="false" ht="12.75" hidden="false" customHeight="false" outlineLevel="0" collapsed="false">
      <c r="A136" s="0" t="n">
        <v>2974.57383</v>
      </c>
      <c r="B136" s="0" t="n">
        <v>1312.599487</v>
      </c>
      <c r="C136" s="0" t="n">
        <v>1389.995972</v>
      </c>
      <c r="D136" s="4" t="n">
        <f aca="false">B136+C136</f>
        <v>2702.595459</v>
      </c>
      <c r="E136" s="4" t="n">
        <f aca="false">H$4*D136*H$14/(H$10*H$6)</f>
        <v>109.305918184259</v>
      </c>
      <c r="F136" s="4" t="n">
        <f aca="false">E136*A136/$H$5</f>
        <v>61.9062669470017</v>
      </c>
    </row>
    <row r="137" customFormat="false" ht="12.75" hidden="false" customHeight="false" outlineLevel="0" collapsed="false">
      <c r="A137" s="0" t="n">
        <v>2982.166232</v>
      </c>
      <c r="B137" s="0" t="n">
        <v>1312.890381</v>
      </c>
      <c r="C137" s="0" t="n">
        <v>1389.002563</v>
      </c>
      <c r="D137" s="4" t="n">
        <f aca="false">B137+C137</f>
        <v>2701.892944</v>
      </c>
      <c r="E137" s="4" t="n">
        <f aca="false">H$4*D137*H$14/(H$10*H$6)</f>
        <v>109.277505109391</v>
      </c>
      <c r="F137" s="4" t="n">
        <f aca="false">E137*A137/$H$5</f>
        <v>62.0481455366384</v>
      </c>
    </row>
    <row r="138" customFormat="false" ht="12.75" hidden="false" customHeight="false" outlineLevel="0" collapsed="false">
      <c r="A138" s="0" t="n">
        <v>2990.140979</v>
      </c>
      <c r="B138" s="0" t="n">
        <v>1308.095337</v>
      </c>
      <c r="C138" s="0" t="n">
        <v>1395.108398</v>
      </c>
      <c r="D138" s="4" t="n">
        <f aca="false">B138+C138</f>
        <v>2703.203735</v>
      </c>
      <c r="E138" s="4" t="n">
        <f aca="false">H$4*D138*H$14/(H$10*H$6)</f>
        <v>109.330519782129</v>
      </c>
      <c r="F138" s="4" t="n">
        <f aca="false">E138*A138/$H$5</f>
        <v>62.2442537296278</v>
      </c>
    </row>
    <row r="139" customFormat="false" ht="12.75" hidden="false" customHeight="false" outlineLevel="0" collapsed="false">
      <c r="A139" s="0" t="n">
        <v>2997.861023</v>
      </c>
      <c r="B139" s="0" t="n">
        <v>1306.047729</v>
      </c>
      <c r="C139" s="0" t="n">
        <v>1400.36499</v>
      </c>
      <c r="D139" s="4" t="n">
        <f aca="false">B139+C139</f>
        <v>2706.412719</v>
      </c>
      <c r="E139" s="4" t="n">
        <f aca="false">H$4*D139*H$14/(H$10*H$6)</f>
        <v>109.460306480834</v>
      </c>
      <c r="F139" s="4" t="n">
        <f aca="false">E139*A139/$H$5</f>
        <v>62.4790391603618</v>
      </c>
    </row>
    <row r="140" customFormat="false" ht="12.75" hidden="false" customHeight="false" outlineLevel="0" collapsed="false">
      <c r="A140" s="0" t="n">
        <v>3005.396015</v>
      </c>
      <c r="B140" s="0" t="n">
        <v>1299.796631</v>
      </c>
      <c r="C140" s="0" t="n">
        <v>1409.715698</v>
      </c>
      <c r="D140" s="4" t="n">
        <f aca="false">B140+C140</f>
        <v>2709.512329</v>
      </c>
      <c r="E140" s="4" t="n">
        <f aca="false">H$4*D140*H$14/(H$10*H$6)</f>
        <v>109.585669570576</v>
      </c>
      <c r="F140" s="4" t="n">
        <f aca="false">E140*A140/$H$5</f>
        <v>62.7078135508429</v>
      </c>
    </row>
    <row r="141" customFormat="false" ht="12.75" hidden="false" customHeight="false" outlineLevel="0" collapsed="false">
      <c r="A141" s="0" t="n">
        <v>3012.827844</v>
      </c>
      <c r="B141" s="0" t="n">
        <v>1293.446655</v>
      </c>
      <c r="C141" s="0" t="n">
        <v>1417.904175</v>
      </c>
      <c r="D141" s="4" t="n">
        <f aca="false">B141+C141</f>
        <v>2711.35083</v>
      </c>
      <c r="E141" s="4" t="n">
        <f aca="false">H$4*D141*H$14/(H$10*H$6)</f>
        <v>109.660027365865</v>
      </c>
      <c r="F141" s="4" t="n">
        <f aca="false">E141*A141/$H$5</f>
        <v>62.9055339323966</v>
      </c>
    </row>
    <row r="142" customFormat="false" ht="12.75" hidden="false" customHeight="false" outlineLevel="0" collapsed="false">
      <c r="A142" s="0" t="n">
        <v>3020.134944</v>
      </c>
      <c r="B142" s="0" t="n">
        <v>1287.915283</v>
      </c>
      <c r="C142" s="0" t="n">
        <v>1422.540649</v>
      </c>
      <c r="D142" s="4" t="n">
        <f aca="false">B142+C142</f>
        <v>2710.455932</v>
      </c>
      <c r="E142" s="4" t="n">
        <f aca="false">H$4*D142*H$14/(H$10*H$6)</f>
        <v>109.623833400081</v>
      </c>
      <c r="F142" s="4" t="n">
        <f aca="false">E142*A142/$H$5</f>
        <v>63.0372878608442</v>
      </c>
    </row>
    <row r="143" customFormat="false" ht="12.75" hidden="false" customHeight="false" outlineLevel="0" collapsed="false">
      <c r="A143" s="0" t="n">
        <v>3027.72822</v>
      </c>
      <c r="B143" s="0" t="n">
        <v>1276.943604</v>
      </c>
      <c r="C143" s="0" t="n">
        <v>1440.915894</v>
      </c>
      <c r="D143" s="4" t="n">
        <f aca="false">B143+C143</f>
        <v>2717.859498</v>
      </c>
      <c r="E143" s="4" t="n">
        <f aca="false">H$4*D143*H$14/(H$10*H$6)</f>
        <v>109.923269106144</v>
      </c>
      <c r="F143" s="4" t="n">
        <f aca="false">E143*A143/$H$5</f>
        <v>63.3683955414729</v>
      </c>
    </row>
    <row r="144" customFormat="false" ht="12.75" hidden="false" customHeight="false" outlineLevel="0" collapsed="false">
      <c r="A144" s="0" t="n">
        <v>3035.419997</v>
      </c>
      <c r="B144" s="0" t="n">
        <v>1282.891602</v>
      </c>
      <c r="C144" s="0" t="n">
        <v>1437.745361</v>
      </c>
      <c r="D144" s="4" t="n">
        <f aca="false">B144+C144</f>
        <v>2720.636963</v>
      </c>
      <c r="E144" s="4" t="n">
        <f aca="false">H$4*D144*H$14/(H$10*H$6)</f>
        <v>110.035603107534</v>
      </c>
      <c r="F144" s="4" t="n">
        <f aca="false">E144*A144/$H$5</f>
        <v>63.5943021099262</v>
      </c>
    </row>
    <row r="145" customFormat="false" ht="12.75" hidden="false" customHeight="false" outlineLevel="0" collapsed="false">
      <c r="A145" s="0" t="n">
        <v>3043.082048</v>
      </c>
      <c r="B145" s="0" t="n">
        <v>1293.798584</v>
      </c>
      <c r="C145" s="0" t="n">
        <v>1429.85144</v>
      </c>
      <c r="D145" s="4" t="n">
        <f aca="false">B145+C145</f>
        <v>2723.650024</v>
      </c>
      <c r="E145" s="4" t="n">
        <f aca="false">H$4*D145*H$14/(H$10*H$6)</f>
        <v>110.15746574075</v>
      </c>
      <c r="F145" s="4" t="n">
        <f aca="false">E145*A145/$H$5</f>
        <v>63.8254351963022</v>
      </c>
    </row>
    <row r="146" customFormat="false" ht="12.75" hidden="false" customHeight="false" outlineLevel="0" collapsed="false">
      <c r="A146" s="0" t="n">
        <v>3050.787521</v>
      </c>
      <c r="B146" s="0" t="n">
        <v>1298.863281</v>
      </c>
      <c r="C146" s="0" t="n">
        <v>1412.369751</v>
      </c>
      <c r="D146" s="4" t="n">
        <f aca="false">B146+C146</f>
        <v>2711.233032</v>
      </c>
      <c r="E146" s="4" t="n">
        <f aca="false">H$4*D146*H$14/(H$10*H$6)</f>
        <v>109.655263049952</v>
      </c>
      <c r="F146" s="4" t="n">
        <f aca="false">E146*A146/$H$5</f>
        <v>63.6953354222907</v>
      </c>
    </row>
    <row r="147" customFormat="false" ht="12.75" hidden="false" customHeight="false" outlineLevel="0" collapsed="false">
      <c r="A147" s="0" t="n">
        <v>3058.470264</v>
      </c>
      <c r="B147" s="0" t="n">
        <v>1307.450562</v>
      </c>
      <c r="C147" s="0" t="n">
        <v>1408.013916</v>
      </c>
      <c r="D147" s="4" t="n">
        <f aca="false">B147+C147</f>
        <v>2715.464478</v>
      </c>
      <c r="E147" s="4" t="n">
        <f aca="false">H$4*D147*H$14/(H$10*H$6)</f>
        <v>109.826403014218</v>
      </c>
      <c r="F147" s="4" t="n">
        <f aca="false">E147*A147/$H$5</f>
        <v>63.9553984629159</v>
      </c>
    </row>
    <row r="148" customFormat="false" ht="12.75" hidden="false" customHeight="false" outlineLevel="0" collapsed="false">
      <c r="A148" s="0" t="n">
        <v>3066.41208</v>
      </c>
      <c r="B148" s="0" t="n">
        <v>1311.171997</v>
      </c>
      <c r="C148" s="0" t="n">
        <v>1404.699097</v>
      </c>
      <c r="D148" s="4" t="n">
        <f aca="false">B148+C148</f>
        <v>2715.871094</v>
      </c>
      <c r="E148" s="4" t="n">
        <f aca="false">H$4*D148*H$14/(H$10*H$6)</f>
        <v>109.842848514813</v>
      </c>
      <c r="F148" s="4" t="n">
        <f aca="false">E148*A148/$H$5</f>
        <v>64.1310706720597</v>
      </c>
    </row>
    <row r="149" customFormat="false" ht="12.75" hidden="false" customHeight="false" outlineLevel="0" collapsed="false">
      <c r="A149" s="0" t="n">
        <v>3073.998362</v>
      </c>
      <c r="B149" s="0" t="n">
        <v>1319.466675</v>
      </c>
      <c r="C149" s="0" t="n">
        <v>1401.911987</v>
      </c>
      <c r="D149" s="4" t="n">
        <f aca="false">B149+C149</f>
        <v>2721.378662</v>
      </c>
      <c r="E149" s="4" t="n">
        <f aca="false">H$4*D149*H$14/(H$10*H$6)</f>
        <v>110.065600971233</v>
      </c>
      <c r="F149" s="4" t="n">
        <f aca="false">E149*A149/$H$5</f>
        <v>64.4201048908182</v>
      </c>
    </row>
    <row r="150" customFormat="false" ht="12.75" hidden="false" customHeight="false" outlineLevel="0" collapsed="false">
      <c r="A150" s="0" t="n">
        <v>3081.644385</v>
      </c>
      <c r="B150" s="0" t="n">
        <v>1328.957153</v>
      </c>
      <c r="C150" s="0" t="n">
        <v>1393.292236</v>
      </c>
      <c r="D150" s="4" t="n">
        <f aca="false">B150+C150</f>
        <v>2722.249389</v>
      </c>
      <c r="E150" s="4" t="n">
        <f aca="false">H$4*D150*H$14/(H$10*H$6)</f>
        <v>110.100817345887</v>
      </c>
      <c r="F150" s="4" t="n">
        <f aca="false">E150*A150/$H$5</f>
        <v>64.6010014180706</v>
      </c>
    </row>
    <row r="151" customFormat="false" ht="12.75" hidden="false" customHeight="false" outlineLevel="0" collapsed="false">
      <c r="A151" s="0" t="n">
        <v>3089.744735</v>
      </c>
      <c r="B151" s="0" t="n">
        <v>1333.784912</v>
      </c>
      <c r="C151" s="0" t="n">
        <v>1389.868408</v>
      </c>
      <c r="D151" s="4" t="n">
        <f aca="false">B151+C151</f>
        <v>2723.65332</v>
      </c>
      <c r="E151" s="4" t="n">
        <f aca="false">H$4*D151*H$14/(H$10*H$6)</f>
        <v>110.157599046793</v>
      </c>
      <c r="F151" s="4" t="n">
        <f aca="false">E151*A151/$H$5</f>
        <v>64.8042142443835</v>
      </c>
    </row>
    <row r="152" customFormat="false" ht="12.75" hidden="false" customHeight="false" outlineLevel="0" collapsed="false">
      <c r="A152" s="0" t="n">
        <v>3097.571439</v>
      </c>
      <c r="B152" s="0" t="n">
        <v>1337.892456</v>
      </c>
      <c r="C152" s="0" t="n">
        <v>1391.13501</v>
      </c>
      <c r="D152" s="4" t="n">
        <f aca="false">B152+C152</f>
        <v>2729.027466</v>
      </c>
      <c r="E152" s="4" t="n">
        <f aca="false">H$4*D152*H$14/(H$10*H$6)</f>
        <v>110.37495527783</v>
      </c>
      <c r="F152" s="4" t="n">
        <f aca="false">E152*A152/$H$5</f>
        <v>65.0965629146206</v>
      </c>
    </row>
    <row r="153" customFormat="false" ht="12.75" hidden="false" customHeight="false" outlineLevel="0" collapsed="false">
      <c r="A153" s="0" t="n">
        <v>3104.868923</v>
      </c>
      <c r="B153" s="0" t="n">
        <v>1340.397827</v>
      </c>
      <c r="C153" s="0" t="n">
        <v>1393.237061</v>
      </c>
      <c r="D153" s="4" t="n">
        <f aca="false">B153+C153</f>
        <v>2733.634888</v>
      </c>
      <c r="E153" s="4" t="n">
        <f aca="false">H$4*D153*H$14/(H$10*H$6)</f>
        <v>110.561301514184</v>
      </c>
      <c r="F153" s="4" t="n">
        <f aca="false">E153*A153/$H$5</f>
        <v>65.3600836916635</v>
      </c>
    </row>
    <row r="154" customFormat="false" ht="12.75" hidden="false" customHeight="false" outlineLevel="0" collapsed="false">
      <c r="A154" s="0" t="n">
        <v>3112.357287</v>
      </c>
      <c r="B154" s="0" t="n">
        <v>1340.70166</v>
      </c>
      <c r="C154" s="0" t="n">
        <v>1391.098633</v>
      </c>
      <c r="D154" s="4" t="n">
        <f aca="false">B154+C154</f>
        <v>2731.800293</v>
      </c>
      <c r="E154" s="4" t="n">
        <f aca="false">H$4*D154*H$14/(H$10*H$6)</f>
        <v>110.487101696263</v>
      </c>
      <c r="F154" s="4" t="n">
        <f aca="false">E154*A154/$H$5</f>
        <v>65.4737498041501</v>
      </c>
    </row>
    <row r="155" customFormat="false" ht="12.75" hidden="false" customHeight="false" outlineLevel="0" collapsed="false">
      <c r="A155" s="0" t="n">
        <v>3120.475413</v>
      </c>
      <c r="B155" s="0" t="n">
        <v>1338.371582</v>
      </c>
      <c r="C155" s="0" t="n">
        <v>1392.387207</v>
      </c>
      <c r="D155" s="4" t="n">
        <f aca="false">B155+C155</f>
        <v>2730.758789</v>
      </c>
      <c r="E155" s="4" t="n">
        <f aca="false">H$4*D155*H$14/(H$10*H$6)</f>
        <v>110.444978280924</v>
      </c>
      <c r="F155" s="4" t="n">
        <f aca="false">E155*A155/$H$5</f>
        <v>65.6195013461148</v>
      </c>
    </row>
    <row r="156" customFormat="false" ht="12.75" hidden="false" customHeight="false" outlineLevel="0" collapsed="false">
      <c r="A156" s="0" t="n">
        <v>3128.438503</v>
      </c>
      <c r="B156" s="0" t="n">
        <v>1340.557495</v>
      </c>
      <c r="C156" s="0" t="n">
        <v>1395.299561</v>
      </c>
      <c r="D156" s="4" t="n">
        <f aca="false">B156+C156</f>
        <v>2735.857056</v>
      </c>
      <c r="E156" s="4" t="n">
        <f aca="false">H$4*D156*H$14/(H$10*H$6)</f>
        <v>110.651176642476</v>
      </c>
      <c r="F156" s="4" t="n">
        <f aca="false">E156*A156/$H$5</f>
        <v>65.9097774819219</v>
      </c>
    </row>
    <row r="157" customFormat="false" ht="12.75" hidden="false" customHeight="false" outlineLevel="0" collapsed="false">
      <c r="A157" s="0" t="n">
        <v>3135.855178</v>
      </c>
      <c r="B157" s="0" t="n">
        <v>1342.201416</v>
      </c>
      <c r="C157" s="0" t="n">
        <v>1397.034424</v>
      </c>
      <c r="D157" s="4" t="n">
        <f aca="false">B157+C157</f>
        <v>2739.23584</v>
      </c>
      <c r="E157" s="4" t="n">
        <f aca="false">H$4*D157*H$14/(H$10*H$6)</f>
        <v>110.787830867302</v>
      </c>
      <c r="F157" s="4" t="n">
        <f aca="false">E157*A157/$H$5</f>
        <v>66.1476231618561</v>
      </c>
    </row>
    <row r="158" customFormat="false" ht="12.75" hidden="false" customHeight="false" outlineLevel="0" collapsed="false">
      <c r="A158" s="0" t="n">
        <v>3143.470019</v>
      </c>
      <c r="B158" s="0" t="n">
        <v>1343.038208</v>
      </c>
      <c r="C158" s="0" t="n">
        <v>1395.777344</v>
      </c>
      <c r="D158" s="4" t="n">
        <f aca="false">B158+C158</f>
        <v>2738.815552</v>
      </c>
      <c r="E158" s="4" t="n">
        <f aca="false">H$4*D158*H$14/(H$10*H$6)</f>
        <v>110.770832405475</v>
      </c>
      <c r="F158" s="4" t="n">
        <f aca="false">E158*A158/$H$5</f>
        <v>66.2980765152072</v>
      </c>
    </row>
    <row r="159" customFormat="false" ht="12.75" hidden="false" customHeight="false" outlineLevel="0" collapsed="false">
      <c r="A159" s="0" t="n">
        <v>3151.462251</v>
      </c>
      <c r="B159" s="0" t="n">
        <v>1339.946655</v>
      </c>
      <c r="C159" s="0" t="n">
        <v>1399.173462</v>
      </c>
      <c r="D159" s="4" t="n">
        <f aca="false">B159+C159</f>
        <v>2739.120117</v>
      </c>
      <c r="E159" s="4" t="n">
        <f aca="false">H$4*D159*H$14/(H$10*H$6)</f>
        <v>110.783150474338</v>
      </c>
      <c r="F159" s="4" t="n">
        <f aca="false">E159*A159/$H$5</f>
        <v>66.4740298216771</v>
      </c>
    </row>
    <row r="160" customFormat="false" ht="12.75" hidden="false" customHeight="false" outlineLevel="0" collapsed="false">
      <c r="A160" s="0" t="n">
        <v>3159.416599</v>
      </c>
      <c r="B160" s="0" t="n">
        <v>1339.184204</v>
      </c>
      <c r="C160" s="0" t="n">
        <v>1402.548706</v>
      </c>
      <c r="D160" s="4" t="n">
        <f aca="false">B160+C160</f>
        <v>2741.73291</v>
      </c>
      <c r="E160" s="4" t="n">
        <f aca="false">H$4*D160*H$14/(H$10*H$6)</f>
        <v>110.888824350515</v>
      </c>
      <c r="F160" s="4" t="n">
        <f aca="false">E160*A160/$H$5</f>
        <v>66.7053797990925</v>
      </c>
    </row>
    <row r="161" customFormat="false" ht="12.75" hidden="false" customHeight="false" outlineLevel="0" collapsed="false">
      <c r="A161" s="0" t="n">
        <v>3167.185019</v>
      </c>
      <c r="B161" s="0" t="n">
        <v>1339.430908</v>
      </c>
      <c r="C161" s="0" t="n">
        <v>1405.161743</v>
      </c>
      <c r="D161" s="4" t="n">
        <f aca="false">B161+C161</f>
        <v>2744.592651</v>
      </c>
      <c r="E161" s="4" t="n">
        <f aca="false">H$4*D161*H$14/(H$10*H$6)</f>
        <v>111.004485987825</v>
      </c>
      <c r="F161" s="4" t="n">
        <f aca="false">E161*A161/$H$5</f>
        <v>66.939143518021</v>
      </c>
    </row>
    <row r="162" customFormat="false" ht="12.75" hidden="false" customHeight="false" outlineLevel="0" collapsed="false">
      <c r="A162" s="0" t="n">
        <v>3174.844448</v>
      </c>
      <c r="B162" s="0" t="n">
        <v>1340.243774</v>
      </c>
      <c r="C162" s="0" t="n">
        <v>1406.200928</v>
      </c>
      <c r="D162" s="4" t="n">
        <f aca="false">B162+C162</f>
        <v>2746.444702</v>
      </c>
      <c r="E162" s="4" t="n">
        <f aca="false">H$4*D162*H$14/(H$10*H$6)</f>
        <v>111.07939181008</v>
      </c>
      <c r="F162" s="4" t="n">
        <f aca="false">E162*A162/$H$5</f>
        <v>67.1463069843259</v>
      </c>
    </row>
    <row r="163" customFormat="false" ht="12.75" hidden="false" customHeight="false" outlineLevel="0" collapsed="false">
      <c r="A163" s="0" t="n">
        <v>3182.662701</v>
      </c>
      <c r="B163" s="0" t="n">
        <v>1339.944092</v>
      </c>
      <c r="C163" s="0" t="n">
        <v>1408.127197</v>
      </c>
      <c r="D163" s="4" t="n">
        <f aca="false">B163+C163</f>
        <v>2748.071289</v>
      </c>
      <c r="E163" s="4" t="n">
        <f aca="false">H$4*D163*H$14/(H$10*H$6)</f>
        <v>111.145178787168</v>
      </c>
      <c r="F163" s="4" t="n">
        <f aca="false">E163*A163/$H$5</f>
        <v>67.3515244200707</v>
      </c>
    </row>
    <row r="164" customFormat="false" ht="12.75" hidden="false" customHeight="false" outlineLevel="0" collapsed="false">
      <c r="A164" s="0" t="n">
        <v>3190.448898</v>
      </c>
      <c r="B164" s="0" t="n">
        <v>1342.502197</v>
      </c>
      <c r="C164" s="0" t="n">
        <v>1407.052612</v>
      </c>
      <c r="D164" s="4" t="n">
        <f aca="false">B164+C164</f>
        <v>2749.554809</v>
      </c>
      <c r="E164" s="4" t="n">
        <f aca="false">H$4*D164*H$14/(H$10*H$6)</f>
        <v>111.20517944883</v>
      </c>
      <c r="F164" s="4" t="n">
        <f aca="false">E164*A164/$H$5</f>
        <v>67.5527439875428</v>
      </c>
    </row>
    <row r="165" customFormat="false" ht="12.75" hidden="false" customHeight="false" outlineLevel="0" collapsed="false">
      <c r="A165" s="0" t="n">
        <v>3198.269192</v>
      </c>
      <c r="B165" s="0" t="n">
        <v>1344.226196</v>
      </c>
      <c r="C165" s="0" t="n">
        <v>1407.299316</v>
      </c>
      <c r="D165" s="4" t="n">
        <f aca="false">B165+C165</f>
        <v>2751.525512</v>
      </c>
      <c r="E165" s="4" t="n">
        <f aca="false">H$4*D165*H$14/(H$10*H$6)</f>
        <v>111.284884126852</v>
      </c>
      <c r="F165" s="4" t="n">
        <f aca="false">E165*A165/$H$5</f>
        <v>67.7668625444254</v>
      </c>
    </row>
    <row r="166" customFormat="false" ht="12.75" hidden="false" customHeight="false" outlineLevel="0" collapsed="false">
      <c r="A166" s="0" t="n">
        <v>3206.087154</v>
      </c>
      <c r="B166" s="0" t="n">
        <v>1347.909912</v>
      </c>
      <c r="C166" s="0" t="n">
        <v>1405.15625</v>
      </c>
      <c r="D166" s="4" t="n">
        <f aca="false">B166+C166</f>
        <v>2753.066162</v>
      </c>
      <c r="E166" s="4" t="n">
        <f aca="false">H$4*D166*H$14/(H$10*H$6)</f>
        <v>111.347195399629</v>
      </c>
      <c r="F166" s="4" t="n">
        <f aca="false">E166*A166/$H$5</f>
        <v>67.9705514173692</v>
      </c>
    </row>
    <row r="167" customFormat="false" ht="12.75" hidden="false" customHeight="false" outlineLevel="0" collapsed="false">
      <c r="A167" s="0" t="n">
        <v>3213.864608</v>
      </c>
      <c r="B167" s="0" t="n">
        <v>1348.419678</v>
      </c>
      <c r="C167" s="0" t="n">
        <v>1407.262695</v>
      </c>
      <c r="D167" s="4" t="n">
        <f aca="false">B167+C167</f>
        <v>2755.682373</v>
      </c>
      <c r="E167" s="4" t="n">
        <f aca="false">H$4*D167*H$14/(H$10*H$6)</f>
        <v>111.453007516114</v>
      </c>
      <c r="F167" s="4" t="n">
        <f aca="false">E167*A167/$H$5</f>
        <v>68.2001855085282</v>
      </c>
    </row>
    <row r="168" customFormat="false" ht="12.75" hidden="false" customHeight="false" outlineLevel="0" collapsed="false">
      <c r="A168" s="0" t="n">
        <v>3221.625743</v>
      </c>
      <c r="B168" s="0" t="n">
        <v>1350.22937</v>
      </c>
      <c r="C168" s="0" t="n">
        <v>1407.402222</v>
      </c>
      <c r="D168" s="4" t="n">
        <f aca="false">B168+C168</f>
        <v>2757.631592</v>
      </c>
      <c r="E168" s="4" t="n">
        <f aca="false">H$4*D168*H$14/(H$10*H$6)</f>
        <v>111.531843278169</v>
      </c>
      <c r="F168" s="4" t="n">
        <f aca="false">E168*A168/$H$5</f>
        <v>68.4132391494448</v>
      </c>
    </row>
    <row r="169" customFormat="false" ht="12.75" hidden="false" customHeight="false" outlineLevel="0" collapsed="false">
      <c r="A169" s="0" t="n">
        <v>3229.296537</v>
      </c>
      <c r="B169" s="0" t="n">
        <v>1352.403564</v>
      </c>
      <c r="C169" s="0" t="n">
        <v>1406.844727</v>
      </c>
      <c r="D169" s="4" t="n">
        <f aca="false">B169+C169</f>
        <v>2759.248291</v>
      </c>
      <c r="E169" s="4" t="n">
        <f aca="false">H$4*D169*H$14/(H$10*H$6)</f>
        <v>111.597230337129</v>
      </c>
      <c r="F169" s="4" t="n">
        <f aca="false">E169*A169/$H$5</f>
        <v>68.6163369515265</v>
      </c>
    </row>
    <row r="170" customFormat="false" ht="12.75" hidden="false" customHeight="false" outlineLevel="0" collapsed="false">
      <c r="A170" s="0" t="n">
        <v>3237.158212</v>
      </c>
      <c r="B170" s="0" t="n">
        <v>1353.600464</v>
      </c>
      <c r="C170" s="0" t="n">
        <v>1406.085083</v>
      </c>
      <c r="D170" s="4" t="n">
        <f aca="false">B170+C170</f>
        <v>2759.685547</v>
      </c>
      <c r="E170" s="4" t="n">
        <f aca="false">H$4*D170*H$14/(H$10*H$6)</f>
        <v>111.61491506623</v>
      </c>
      <c r="F170" s="4" t="n">
        <f aca="false">E170*A170/$H$5</f>
        <v>68.7942824671091</v>
      </c>
    </row>
    <row r="171" customFormat="false" ht="12.75" hidden="false" customHeight="false" outlineLevel="0" collapsed="false">
      <c r="A171" s="0" t="n">
        <v>3245.077589</v>
      </c>
      <c r="B171" s="0" t="n">
        <v>1354.414185</v>
      </c>
      <c r="C171" s="0" t="n">
        <v>1406.615723</v>
      </c>
      <c r="D171" s="4" t="n">
        <f aca="false">B171+C171</f>
        <v>2761.029908</v>
      </c>
      <c r="E171" s="4" t="n">
        <f aca="false">H$4*D171*H$14/(H$10*H$6)</f>
        <v>111.669287470722</v>
      </c>
      <c r="F171" s="4" t="n">
        <f aca="false">E171*A171/$H$5</f>
        <v>68.9961752801901</v>
      </c>
    </row>
    <row r="172" customFormat="false" ht="12.75" hidden="false" customHeight="false" outlineLevel="0" collapsed="false">
      <c r="A172" s="0" t="n">
        <v>3252.990846</v>
      </c>
      <c r="B172" s="0" t="n">
        <v>1356.966797</v>
      </c>
      <c r="C172" s="0" t="n">
        <v>1406.958496</v>
      </c>
      <c r="D172" s="4" t="n">
        <f aca="false">B172+C172</f>
        <v>2763.925293</v>
      </c>
      <c r="E172" s="4" t="n">
        <f aca="false">H$4*D172*H$14/(H$10*H$6)</f>
        <v>111.78639072229</v>
      </c>
      <c r="F172" s="4" t="n">
        <f aca="false">E172*A172/$H$5</f>
        <v>69.2369553811686</v>
      </c>
    </row>
    <row r="173" customFormat="false" ht="12.75" hidden="false" customHeight="false" outlineLevel="0" collapsed="false">
      <c r="A173" s="0" t="n">
        <v>3260.808225</v>
      </c>
      <c r="B173" s="0" t="n">
        <v>1358.770752</v>
      </c>
      <c r="C173" s="0" t="n">
        <v>1406.294678</v>
      </c>
      <c r="D173" s="4" t="n">
        <f aca="false">B173+C173</f>
        <v>2765.06543</v>
      </c>
      <c r="E173" s="4" t="n">
        <f aca="false">H$4*D173*H$14/(H$10*H$6)</f>
        <v>111.832503329053</v>
      </c>
      <c r="F173" s="4" t="n">
        <f aca="false">E173*A173/$H$5</f>
        <v>69.4319705180808</v>
      </c>
    </row>
    <row r="174" customFormat="false" ht="12.75" hidden="false" customHeight="false" outlineLevel="0" collapsed="false">
      <c r="A174" s="0" t="n">
        <v>3268.708951</v>
      </c>
      <c r="B174" s="0" t="n">
        <v>1360.897095</v>
      </c>
      <c r="C174" s="0" t="n">
        <v>1407.593994</v>
      </c>
      <c r="D174" s="4" t="n">
        <f aca="false">B174+C174</f>
        <v>2768.491089</v>
      </c>
      <c r="E174" s="4" t="n">
        <f aca="false">H$4*D174*H$14/(H$10*H$6)</f>
        <v>111.971053403625</v>
      </c>
      <c r="F174" s="4" t="n">
        <f aca="false">E174*A174/$H$5</f>
        <v>69.6864278382075</v>
      </c>
    </row>
    <row r="175" customFormat="false" ht="12.75" hidden="false" customHeight="false" outlineLevel="0" collapsed="false">
      <c r="A175" s="0" t="n">
        <v>3276.284742</v>
      </c>
      <c r="B175" s="0" t="n">
        <v>1361.866211</v>
      </c>
      <c r="C175" s="0" t="n">
        <v>1408.997437</v>
      </c>
      <c r="D175" s="4" t="n">
        <f aca="false">B175+C175</f>
        <v>2770.863648</v>
      </c>
      <c r="E175" s="4" t="n">
        <f aca="false">H$4*D175*H$14/(H$10*H$6)</f>
        <v>112.06701106502</v>
      </c>
      <c r="F175" s="4" t="n">
        <f aca="false">E175*A175/$H$5</f>
        <v>69.9077967586111</v>
      </c>
    </row>
    <row r="176" customFormat="false" ht="12.75" hidden="false" customHeight="false" outlineLevel="0" collapsed="false">
      <c r="A176" s="0" t="n">
        <v>3284.026934</v>
      </c>
      <c r="B176" s="0" t="n">
        <v>1361.276733</v>
      </c>
      <c r="C176" s="0" t="n">
        <v>1409.80188</v>
      </c>
      <c r="D176" s="4" t="n">
        <f aca="false">B176+C176</f>
        <v>2771.078613</v>
      </c>
      <c r="E176" s="4" t="n">
        <f aca="false">H$4*D176*H$14/(H$10*H$6)</f>
        <v>112.075705280287</v>
      </c>
      <c r="F176" s="4" t="n">
        <f aca="false">E176*A176/$H$5</f>
        <v>70.0784322467561</v>
      </c>
    </row>
    <row r="177" customFormat="false" ht="12.75" hidden="false" customHeight="false" outlineLevel="0" collapsed="false">
      <c r="A177" s="0" t="n">
        <v>3292.029366</v>
      </c>
      <c r="B177" s="0" t="n">
        <v>1360.498413</v>
      </c>
      <c r="C177" s="0" t="n">
        <v>1410.154541</v>
      </c>
      <c r="D177" s="4" t="n">
        <f aca="false">B177+C177</f>
        <v>2770.652954</v>
      </c>
      <c r="E177" s="4" t="n">
        <f aca="false">H$4*D177*H$14/(H$10*H$6)</f>
        <v>112.058489589469</v>
      </c>
      <c r="F177" s="4" t="n">
        <f aca="false">E177*A177/$H$5</f>
        <v>70.2384067428402</v>
      </c>
    </row>
    <row r="178" customFormat="false" ht="12.75" hidden="false" customHeight="false" outlineLevel="0" collapsed="false">
      <c r="A178" s="0" t="n">
        <v>3300.164394</v>
      </c>
      <c r="B178" s="0" t="n">
        <v>1362.493042</v>
      </c>
      <c r="C178" s="0" t="n">
        <v>1411.086548</v>
      </c>
      <c r="D178" s="4" t="n">
        <f aca="false">B178+C178</f>
        <v>2773.57959</v>
      </c>
      <c r="E178" s="4" t="n">
        <f aca="false">H$4*D178*H$14/(H$10*H$6)</f>
        <v>112.176856781313</v>
      </c>
      <c r="F178" s="4" t="n">
        <f aca="false">E178*A178/$H$5</f>
        <v>70.4863509295363</v>
      </c>
    </row>
    <row r="179" customFormat="false" ht="12.75" hidden="false" customHeight="false" outlineLevel="0" collapsed="false">
      <c r="A179" s="0" t="n">
        <v>3307.959043</v>
      </c>
      <c r="B179" s="0" t="n">
        <v>1365.262573</v>
      </c>
      <c r="C179" s="0" t="n">
        <v>1411.888794</v>
      </c>
      <c r="D179" s="4" t="n">
        <f aca="false">B179+C179</f>
        <v>2777.151367</v>
      </c>
      <c r="E179" s="4" t="n">
        <f aca="false">H$4*D179*H$14/(H$10*H$6)</f>
        <v>112.32131656838</v>
      </c>
      <c r="F179" s="4" t="n">
        <f aca="false">E179*A179/$H$5</f>
        <v>70.7438181728938</v>
      </c>
    </row>
    <row r="180" customFormat="false" ht="12.75" hidden="false" customHeight="false" outlineLevel="0" collapsed="false">
      <c r="A180" s="0" t="n">
        <v>3315.684915</v>
      </c>
      <c r="B180" s="0" t="n">
        <v>1363.223511</v>
      </c>
      <c r="C180" s="0" t="n">
        <v>1416.033569</v>
      </c>
      <c r="D180" s="4" t="n">
        <f aca="false">B180+C180</f>
        <v>2779.25708</v>
      </c>
      <c r="E180" s="4" t="n">
        <f aca="false">H$4*D180*H$14/(H$10*H$6)</f>
        <v>112.406481698119</v>
      </c>
      <c r="F180" s="4" t="n">
        <f aca="false">E180*A180/$H$5</f>
        <v>70.9628084169363</v>
      </c>
    </row>
    <row r="181" customFormat="false" ht="12.75" hidden="false" customHeight="false" outlineLevel="0" collapsed="false">
      <c r="A181" s="0" t="n">
        <v>3323.497632</v>
      </c>
      <c r="B181" s="0" t="n">
        <v>1375.869019</v>
      </c>
      <c r="C181" s="0" t="n">
        <v>1399.083496</v>
      </c>
      <c r="D181" s="4" t="n">
        <f aca="false">B181+C181</f>
        <v>2774.952515</v>
      </c>
      <c r="E181" s="4" t="n">
        <f aca="false">H$4*D181*H$14/(H$10*H$6)</f>
        <v>112.232384450918</v>
      </c>
      <c r="F181" s="4" t="n">
        <f aca="false">E181*A181/$H$5</f>
        <v>71.0198499186688</v>
      </c>
    </row>
    <row r="182" customFormat="false" ht="12.75" hidden="false" customHeight="false" outlineLevel="0" collapsed="false">
      <c r="A182" s="0" t="n">
        <v>3331.82529</v>
      </c>
      <c r="B182" s="0" t="n">
        <v>1365.124268</v>
      </c>
      <c r="C182" s="0" t="n">
        <v>1415.31604</v>
      </c>
      <c r="D182" s="4" t="n">
        <f aca="false">B182+C182</f>
        <v>2780.440308</v>
      </c>
      <c r="E182" s="4" t="n">
        <f aca="false">H$4*D182*H$14/(H$10*H$6)</f>
        <v>112.454337111525</v>
      </c>
      <c r="F182" s="4" t="n">
        <f aca="false">E182*A182/$H$5</f>
        <v>71.3386056953044</v>
      </c>
    </row>
    <row r="183" customFormat="false" ht="12.75" hidden="false" customHeight="false" outlineLevel="0" collapsed="false">
      <c r="A183" s="0" t="n">
        <v>3339.662194</v>
      </c>
      <c r="B183" s="0" t="n">
        <v>1373.350464</v>
      </c>
      <c r="C183" s="0" t="n">
        <v>1411.598511</v>
      </c>
      <c r="D183" s="4" t="n">
        <f aca="false">B183+C183</f>
        <v>2784.948975</v>
      </c>
      <c r="E183" s="4" t="n">
        <f aca="false">H$4*D183*H$14/(H$10*H$6)</f>
        <v>112.63668922219</v>
      </c>
      <c r="F183" s="4" t="n">
        <f aca="false">E183*A183/$H$5</f>
        <v>71.6223560916804</v>
      </c>
    </row>
    <row r="184" customFormat="false" ht="12.75" hidden="false" customHeight="false" outlineLevel="0" collapsed="false">
      <c r="A184" s="0" t="n">
        <v>3347.591188</v>
      </c>
      <c r="B184" s="0" t="n">
        <v>1378.213013</v>
      </c>
      <c r="C184" s="0" t="n">
        <v>1409.183472</v>
      </c>
      <c r="D184" s="4" t="n">
        <f aca="false">B184+C184</f>
        <v>2787.396485</v>
      </c>
      <c r="E184" s="4" t="n">
        <f aca="false">H$4*D184*H$14/(H$10*H$6)</f>
        <v>112.735678261384</v>
      </c>
      <c r="F184" s="4" t="n">
        <f aca="false">E184*A184/$H$5</f>
        <v>71.8554948622575</v>
      </c>
    </row>
    <row r="185" customFormat="false" ht="12.75" hidden="false" customHeight="false" outlineLevel="0" collapsed="false">
      <c r="A185" s="0" t="n">
        <v>3355.262274</v>
      </c>
      <c r="B185" s="0" t="n">
        <v>1376.75415</v>
      </c>
      <c r="C185" s="0" t="n">
        <v>1413.04541</v>
      </c>
      <c r="D185" s="4" t="n">
        <f aca="false">B185+C185</f>
        <v>2789.79956</v>
      </c>
      <c r="E185" s="4" t="n">
        <f aca="false">H$4*D185*H$14/(H$10*H$6)</f>
        <v>112.83287013613</v>
      </c>
      <c r="F185" s="4" t="n">
        <f aca="false">E185*A185/$H$5</f>
        <v>72.0822436001717</v>
      </c>
    </row>
    <row r="186" customFormat="false" ht="12.75" hidden="false" customHeight="false" outlineLevel="0" collapsed="false">
      <c r="A186" s="0" t="n">
        <v>3363.103258</v>
      </c>
      <c r="B186" s="0" t="n">
        <v>1384.00354</v>
      </c>
      <c r="C186" s="0" t="n">
        <v>1401.67688</v>
      </c>
      <c r="D186" s="4" t="n">
        <f aca="false">B186+C186</f>
        <v>2785.68042</v>
      </c>
      <c r="E186" s="4" t="n">
        <f aca="false">H$4*D186*H$14/(H$10*H$6)</f>
        <v>112.666272364965</v>
      </c>
      <c r="F186" s="4" t="n">
        <f aca="false">E186*A186/$H$5</f>
        <v>72.1440159587916</v>
      </c>
    </row>
    <row r="187" customFormat="false" ht="12.75" hidden="false" customHeight="false" outlineLevel="0" collapsed="false">
      <c r="A187" s="0" t="n">
        <v>3371.125798</v>
      </c>
      <c r="B187" s="0" t="n">
        <v>1370.800171</v>
      </c>
      <c r="C187" s="0" t="n">
        <v>1421.93042</v>
      </c>
      <c r="D187" s="4" t="n">
        <f aca="false">B187+C187</f>
        <v>2792.730591</v>
      </c>
      <c r="E187" s="4" t="n">
        <f aca="false">H$4*D187*H$14/(H$10*H$6)</f>
        <v>112.951415082846</v>
      </c>
      <c r="F187" s="4" t="n">
        <f aca="false">E187*A187/$H$5</f>
        <v>72.4991345014455</v>
      </c>
    </row>
    <row r="188" customFormat="false" ht="12.75" hidden="false" customHeight="false" outlineLevel="0" collapsed="false">
      <c r="A188" s="0" t="n">
        <v>3378.682646</v>
      </c>
      <c r="B188" s="0" t="n">
        <v>1376.993042</v>
      </c>
      <c r="C188" s="0" t="n">
        <v>1413.381714</v>
      </c>
      <c r="D188" s="4" t="n">
        <f aca="false">B188+C188</f>
        <v>2790.374756</v>
      </c>
      <c r="E188" s="4" t="n">
        <f aca="false">H$4*D188*H$14/(H$10*H$6)</f>
        <v>112.856133820196</v>
      </c>
      <c r="F188" s="4" t="n">
        <f aca="false">E188*A188/$H$5</f>
        <v>72.6003569675709</v>
      </c>
    </row>
    <row r="189" customFormat="false" ht="12.75" hidden="false" customHeight="false" outlineLevel="0" collapsed="false">
      <c r="A189" s="0" t="n">
        <v>3386.403565</v>
      </c>
      <c r="B189" s="0" t="n">
        <v>1373.874268</v>
      </c>
      <c r="C189" s="0" t="n">
        <v>1422.069946</v>
      </c>
      <c r="D189" s="4" t="n">
        <f aca="false">B189+C189</f>
        <v>2795.944214</v>
      </c>
      <c r="E189" s="4" t="n">
        <f aca="false">H$4*D189*H$14/(H$10*H$6)</f>
        <v>113.081389404953</v>
      </c>
      <c r="F189" s="4" t="n">
        <f aca="false">E189*A189/$H$5</f>
        <v>72.9115003714859</v>
      </c>
    </row>
    <row r="190" customFormat="false" ht="12.75" hidden="false" customHeight="false" outlineLevel="0" collapsed="false">
      <c r="A190" s="0" t="n">
        <v>3394.482349</v>
      </c>
      <c r="B190" s="0" t="n">
        <v>1376.059204</v>
      </c>
      <c r="C190" s="0" t="n">
        <v>1419.218628</v>
      </c>
      <c r="D190" s="4" t="n">
        <f aca="false">B190+C190</f>
        <v>2795.277832</v>
      </c>
      <c r="E190" s="4" t="n">
        <f aca="false">H$4*D190*H$14/(H$10*H$6)</f>
        <v>113.054437721848</v>
      </c>
      <c r="F190" s="4" t="n">
        <f aca="false">E190*A190/$H$5</f>
        <v>73.0680228180545</v>
      </c>
    </row>
    <row r="191" customFormat="false" ht="12.75" hidden="false" customHeight="false" outlineLevel="0" collapsed="false">
      <c r="A191" s="0" t="n">
        <v>3402.755803</v>
      </c>
      <c r="B191" s="0" t="n">
        <v>1378.886963</v>
      </c>
      <c r="C191" s="0" t="n">
        <v>1418.556519</v>
      </c>
      <c r="D191" s="4" t="n">
        <f aca="false">B191+C191</f>
        <v>2797.443482</v>
      </c>
      <c r="E191" s="4" t="n">
        <f aca="false">H$4*D191*H$14/(H$10*H$6)</f>
        <v>113.14202699124</v>
      </c>
      <c r="F191" s="4" t="n">
        <f aca="false">E191*A191/$H$5</f>
        <v>73.3028609278221</v>
      </c>
    </row>
    <row r="192" customFormat="false" ht="12.75" hidden="false" customHeight="false" outlineLevel="0" collapsed="false">
      <c r="A192" s="0" t="n">
        <v>3410.797576</v>
      </c>
      <c r="B192" s="0" t="n">
        <v>1383.584595</v>
      </c>
      <c r="C192" s="0" t="n">
        <v>1418.443237</v>
      </c>
      <c r="D192" s="4" t="n">
        <f aca="false">B192+C192</f>
        <v>2802.027832</v>
      </c>
      <c r="E192" s="4" t="n">
        <f aca="false">H$4*D192*H$14/(H$10*H$6)</f>
        <v>113.327440085293</v>
      </c>
      <c r="F192" s="4" t="n">
        <f aca="false">E192*A192/$H$5</f>
        <v>73.5965084389328</v>
      </c>
    </row>
    <row r="193" customFormat="false" ht="12.75" hidden="false" customHeight="false" outlineLevel="0" collapsed="false">
      <c r="A193" s="0" t="n">
        <v>3418.53802</v>
      </c>
      <c r="B193" s="0" t="n">
        <v>1381.802856</v>
      </c>
      <c r="C193" s="0" t="n">
        <v>1422.256958</v>
      </c>
      <c r="D193" s="4" t="n">
        <f aca="false">B193+C193</f>
        <v>2804.059814</v>
      </c>
      <c r="E193" s="4" t="n">
        <f aca="false">H$4*D193*H$14/(H$10*H$6)</f>
        <v>113.409623179883</v>
      </c>
      <c r="F193" s="4" t="n">
        <f aca="false">E193*A193/$H$5</f>
        <v>73.8170199547043</v>
      </c>
    </row>
    <row r="194" customFormat="false" ht="12.75" hidden="false" customHeight="false" outlineLevel="0" collapsed="false">
      <c r="A194" s="0" t="n">
        <v>3426.357731</v>
      </c>
      <c r="B194" s="0" t="n">
        <v>1383.818604</v>
      </c>
      <c r="C194" s="0" t="n">
        <v>1411.04126</v>
      </c>
      <c r="D194" s="4" t="n">
        <f aca="false">B194+C194</f>
        <v>2794.859864</v>
      </c>
      <c r="E194" s="4" t="n">
        <f aca="false">H$4*D194*H$14/(H$10*H$6)</f>
        <v>113.037533091945</v>
      </c>
      <c r="F194" s="4" t="n">
        <f aca="false">E194*A194/$H$5</f>
        <v>73.7431290286673</v>
      </c>
    </row>
    <row r="195" customFormat="false" ht="12.75" hidden="false" customHeight="false" outlineLevel="0" collapsed="false">
      <c r="A195" s="0" t="n">
        <v>3434.831682</v>
      </c>
      <c r="B195" s="0" t="n">
        <v>1375.087891</v>
      </c>
      <c r="C195" s="0" t="n">
        <v>1428.677124</v>
      </c>
      <c r="D195" s="4" t="n">
        <f aca="false">B195+C195</f>
        <v>2803.765015</v>
      </c>
      <c r="E195" s="4" t="n">
        <f aca="false">H$4*D195*H$14/(H$10*H$6)</f>
        <v>113.397700094884</v>
      </c>
      <c r="F195" s="4" t="n">
        <f aca="false">E195*A195/$H$5</f>
        <v>74.1610539291526</v>
      </c>
    </row>
    <row r="196" customFormat="false" ht="12.75" hidden="false" customHeight="false" outlineLevel="0" collapsed="false">
      <c r="A196" s="0" t="n">
        <v>3442.950974</v>
      </c>
      <c r="B196" s="0" t="n">
        <v>1376.511719</v>
      </c>
      <c r="C196" s="0" t="n">
        <v>1432.252319</v>
      </c>
      <c r="D196" s="4" t="n">
        <f aca="false">B196+C196</f>
        <v>2808.764038</v>
      </c>
      <c r="E196" s="4" t="n">
        <f aca="false">H$4*D196*H$14/(H$10*H$6)</f>
        <v>113.599884553242</v>
      </c>
      <c r="F196" s="4" t="n">
        <f aca="false">E196*A196/$H$5</f>
        <v>74.4688959615987</v>
      </c>
    </row>
    <row r="197" customFormat="false" ht="12.75" hidden="false" customHeight="false" outlineLevel="0" collapsed="false">
      <c r="A197" s="0" t="n">
        <v>3450.481886</v>
      </c>
      <c r="B197" s="0" t="n">
        <v>1373.005493</v>
      </c>
      <c r="C197" s="0" t="n">
        <v>1437.47522</v>
      </c>
      <c r="D197" s="4" t="n">
        <f aca="false">B197+C197</f>
        <v>2810.480713</v>
      </c>
      <c r="E197" s="4" t="n">
        <f aca="false">H$4*D197*H$14/(H$10*H$6)</f>
        <v>113.669315120985</v>
      </c>
      <c r="F197" s="4" t="n">
        <f aca="false">E197*A197/$H$5</f>
        <v>74.6773987633515</v>
      </c>
    </row>
    <row r="198" customFormat="false" ht="12.75" hidden="false" customHeight="false" outlineLevel="0" collapsed="false">
      <c r="A198" s="0" t="n">
        <v>3458.429531</v>
      </c>
      <c r="B198" s="0" t="n">
        <v>1379.725342</v>
      </c>
      <c r="C198" s="0" t="n">
        <v>1424.272217</v>
      </c>
      <c r="D198" s="4" t="n">
        <f aca="false">B198+C198</f>
        <v>2803.997559</v>
      </c>
      <c r="E198" s="4" t="n">
        <f aca="false">H$4*D198*H$14/(H$10*H$6)</f>
        <v>113.407105289196</v>
      </c>
      <c r="F198" s="4" t="n">
        <f aca="false">E198*A198/$H$5</f>
        <v>74.6767455284411</v>
      </c>
    </row>
    <row r="199" customFormat="false" ht="12.75" hidden="false" customHeight="false" outlineLevel="0" collapsed="false">
      <c r="A199" s="0" t="n">
        <v>3466.36173</v>
      </c>
      <c r="B199" s="0" t="n">
        <v>1374.428467</v>
      </c>
      <c r="C199" s="0" t="n">
        <v>1438.994019</v>
      </c>
      <c r="D199" s="4" t="n">
        <f aca="false">B199+C199</f>
        <v>2813.422486</v>
      </c>
      <c r="E199" s="4" t="n">
        <f aca="false">H$4*D199*H$14/(H$10*H$6)</f>
        <v>113.788294525685</v>
      </c>
      <c r="F199" s="4" t="n">
        <f aca="false">E199*A199/$H$5</f>
        <v>75.0996055805765</v>
      </c>
    </row>
    <row r="200" customFormat="false" ht="12.75" hidden="false" customHeight="false" outlineLevel="0" collapsed="false">
      <c r="A200" s="0" t="n">
        <v>3474.426526</v>
      </c>
      <c r="B200" s="0" t="n">
        <v>1374.181274</v>
      </c>
      <c r="C200" s="0" t="n">
        <v>1440.519653</v>
      </c>
      <c r="D200" s="4" t="n">
        <f aca="false">B200+C200</f>
        <v>2814.700927</v>
      </c>
      <c r="E200" s="4" t="n">
        <f aca="false">H$4*D200*H$14/(H$10*H$6)</f>
        <v>113.840000809318</v>
      </c>
      <c r="F200" s="4" t="n">
        <f aca="false">E200*A200/$H$5</f>
        <v>75.3085366703584</v>
      </c>
    </row>
    <row r="201" customFormat="false" ht="12.75" hidden="false" customHeight="false" outlineLevel="0" collapsed="false">
      <c r="A201" s="0" t="n">
        <v>3482.459265</v>
      </c>
      <c r="B201" s="0" t="n">
        <v>1384.826416</v>
      </c>
      <c r="C201" s="0" t="n">
        <v>1425.34375</v>
      </c>
      <c r="D201" s="4" t="n">
        <f aca="false">B201+C201</f>
        <v>2810.170166</v>
      </c>
      <c r="E201" s="4" t="n">
        <f aca="false">H$4*D201*H$14/(H$10*H$6)</f>
        <v>113.656755111362</v>
      </c>
      <c r="F201" s="4" t="n">
        <f aca="false">E201*A201/$H$5</f>
        <v>75.3611443529167</v>
      </c>
    </row>
    <row r="202" customFormat="false" ht="12.75" hidden="false" customHeight="false" outlineLevel="0" collapsed="false">
      <c r="A202" s="0" t="n">
        <v>3490.361157</v>
      </c>
      <c r="B202" s="0" t="n">
        <v>1379.239136</v>
      </c>
      <c r="C202" s="0" t="n">
        <v>1440.615967</v>
      </c>
      <c r="D202" s="4" t="n">
        <f aca="false">B202+C202</f>
        <v>2819.855103</v>
      </c>
      <c r="E202" s="4" t="n">
        <f aca="false">H$4*D202*H$14/(H$10*H$6)</f>
        <v>114.04846039889</v>
      </c>
      <c r="F202" s="4" t="n">
        <f aca="false">E202*A202/$H$5</f>
        <v>75.792456020902</v>
      </c>
    </row>
    <row r="203" customFormat="false" ht="12.75" hidden="false" customHeight="false" outlineLevel="0" collapsed="false">
      <c r="A203" s="0" t="n">
        <v>3498.217295</v>
      </c>
      <c r="B203" s="0" t="n">
        <v>1381.117798</v>
      </c>
      <c r="C203" s="0" t="n">
        <v>1440.114136</v>
      </c>
      <c r="D203" s="4" t="n">
        <f aca="false">B203+C203</f>
        <v>2821.231934</v>
      </c>
      <c r="E203" s="4" t="n">
        <f aca="false">H$4*D203*H$14/(H$10*H$6)</f>
        <v>114.104146045863</v>
      </c>
      <c r="F203" s="4" t="n">
        <f aca="false">E203*A203/$H$5</f>
        <v>76.0001403490871</v>
      </c>
    </row>
    <row r="204" customFormat="false" ht="12.75" hidden="false" customHeight="false" outlineLevel="0" collapsed="false">
      <c r="A204" s="0" t="n">
        <v>3506.118895</v>
      </c>
      <c r="B204" s="0" t="n">
        <v>1382.647583</v>
      </c>
      <c r="C204" s="0" t="n">
        <v>1439.895386</v>
      </c>
      <c r="D204" s="4" t="n">
        <f aca="false">B204+C204</f>
        <v>2822.542969</v>
      </c>
      <c r="E204" s="4" t="n">
        <f aca="false">H$4*D204*H$14/(H$10*H$6)</f>
        <v>114.157170587131</v>
      </c>
      <c r="F204" s="4" t="n">
        <f aca="false">E204*A204/$H$5</f>
        <v>76.207202970859</v>
      </c>
    </row>
    <row r="205" customFormat="false" ht="12.75" hidden="false" customHeight="false" outlineLevel="0" collapsed="false">
      <c r="A205" s="0" t="n">
        <v>3513.984942</v>
      </c>
      <c r="B205" s="0" t="n">
        <v>1383.30603</v>
      </c>
      <c r="C205" s="0" t="n">
        <v>1442.390747</v>
      </c>
      <c r="D205" s="4" t="n">
        <f aca="false">B205+C205</f>
        <v>2825.696777</v>
      </c>
      <c r="E205" s="4" t="n">
        <f aca="false">H$4*D205*H$14/(H$10*H$6)</f>
        <v>114.28472570385</v>
      </c>
      <c r="F205" s="4" t="n">
        <f aca="false">E205*A205/$H$5</f>
        <v>76.4635175622615</v>
      </c>
    </row>
    <row r="206" customFormat="false" ht="12.75" hidden="false" customHeight="false" outlineLevel="0" collapsed="false">
      <c r="A206" s="0" t="n">
        <v>3521.821555</v>
      </c>
      <c r="B206" s="0" t="n">
        <v>1385.52771</v>
      </c>
      <c r="C206" s="0" t="n">
        <v>1439.68103</v>
      </c>
      <c r="D206" s="4" t="n">
        <f aca="false">B206+C206</f>
        <v>2825.20874</v>
      </c>
      <c r="E206" s="4" t="n">
        <f aca="false">H$4*D206*H$14/(H$10*H$6)</f>
        <v>114.264987147635</v>
      </c>
      <c r="F206" s="4" t="n">
        <f aca="false">E206*A206/$H$5</f>
        <v>76.6208047276885</v>
      </c>
    </row>
    <row r="207" customFormat="false" ht="12.75" hidden="false" customHeight="false" outlineLevel="0" collapsed="false">
      <c r="A207" s="0" t="n">
        <v>3529.91287</v>
      </c>
      <c r="B207" s="0" t="n">
        <v>1389.282227</v>
      </c>
      <c r="C207" s="0" t="n">
        <v>1438.599609</v>
      </c>
      <c r="D207" s="4" t="n">
        <f aca="false">B207+C207</f>
        <v>2827.881836</v>
      </c>
      <c r="E207" s="4" t="n">
        <f aca="false">H$4*D207*H$14/(H$10*H$6)</f>
        <v>114.37309996626</v>
      </c>
      <c r="F207" s="4" t="n">
        <f aca="false">E207*A207/$H$5</f>
        <v>76.8695015056231</v>
      </c>
    </row>
    <row r="208" customFormat="false" ht="12.75" hidden="false" customHeight="false" outlineLevel="0" collapsed="false">
      <c r="A208" s="0" t="n">
        <v>3537.640491</v>
      </c>
      <c r="B208" s="0" t="n">
        <v>1389.920532</v>
      </c>
      <c r="C208" s="0" t="n">
        <v>1440.670044</v>
      </c>
      <c r="D208" s="4" t="n">
        <f aca="false">B208+C208</f>
        <v>2830.590576</v>
      </c>
      <c r="E208" s="4" t="n">
        <f aca="false">H$4*D208*H$14/(H$10*H$6)</f>
        <v>114.482654399143</v>
      </c>
      <c r="F208" s="4" t="n">
        <f aca="false">E208*A208/$H$5</f>
        <v>77.1115749136189</v>
      </c>
    </row>
    <row r="209" customFormat="false" ht="12.75" hidden="false" customHeight="false" outlineLevel="0" collapsed="false">
      <c r="A209" s="0" t="n">
        <v>3545.367238</v>
      </c>
      <c r="B209" s="0" t="n">
        <v>1391.555054</v>
      </c>
      <c r="C209" s="0" t="n">
        <v>1440.707031</v>
      </c>
      <c r="D209" s="4" t="n">
        <f aca="false">B209+C209</f>
        <v>2832.262085</v>
      </c>
      <c r="E209" s="4" t="n">
        <f aca="false">H$4*D209*H$14/(H$10*H$6)</f>
        <v>114.550258237294</v>
      </c>
      <c r="F209" s="4" t="n">
        <f aca="false">E209*A209/$H$5</f>
        <v>77.3256334423578</v>
      </c>
    </row>
    <row r="210" customFormat="false" ht="12.75" hidden="false" customHeight="false" outlineLevel="0" collapsed="false">
      <c r="A210" s="0" t="n">
        <v>3553.388613</v>
      </c>
      <c r="B210" s="0" t="n">
        <v>1392.236694</v>
      </c>
      <c r="C210" s="0" t="n">
        <v>1438.391479</v>
      </c>
      <c r="D210" s="4" t="n">
        <f aca="false">B210+C210</f>
        <v>2830.628173</v>
      </c>
      <c r="E210" s="4" t="n">
        <f aca="false">H$4*D210*H$14/(H$10*H$6)</f>
        <v>114.484175002085</v>
      </c>
      <c r="F210" s="4" t="n">
        <f aca="false">E210*A210/$H$5</f>
        <v>77.4558727484968</v>
      </c>
    </row>
    <row r="211" customFormat="false" ht="12.75" hidden="false" customHeight="false" outlineLevel="0" collapsed="false">
      <c r="A211" s="0" t="n">
        <v>3561.714231</v>
      </c>
      <c r="B211" s="0" t="n">
        <v>1390.811401</v>
      </c>
      <c r="C211" s="0" t="n">
        <v>1442.108154</v>
      </c>
      <c r="D211" s="4" t="n">
        <f aca="false">B211+C211</f>
        <v>2832.919555</v>
      </c>
      <c r="E211" s="4" t="n">
        <f aca="false">H$4*D211*H$14/(H$10*H$6)</f>
        <v>114.576849476389</v>
      </c>
      <c r="F211" s="4" t="n">
        <f aca="false">E211*A211/$H$5</f>
        <v>77.7001996003894</v>
      </c>
    </row>
    <row r="212" customFormat="false" ht="12.75" hidden="false" customHeight="false" outlineLevel="0" collapsed="false">
      <c r="A212" s="0" t="n">
        <v>3569.65867</v>
      </c>
      <c r="B212" s="0" t="n">
        <v>1397.172852</v>
      </c>
      <c r="C212" s="0" t="n">
        <v>1440.401367</v>
      </c>
      <c r="D212" s="4" t="n">
        <f aca="false">B212+C212</f>
        <v>2837.574219</v>
      </c>
      <c r="E212" s="4" t="n">
        <f aca="false">H$4*D212*H$14/(H$10*H$6)</f>
        <v>114.765106405729</v>
      </c>
      <c r="F212" s="4" t="n">
        <f aca="false">E212*A212/$H$5</f>
        <v>78.0014617162787</v>
      </c>
    </row>
    <row r="213" customFormat="false" ht="12.75" hidden="false" customHeight="false" outlineLevel="0" collapsed="false">
      <c r="A213" s="0" t="n">
        <v>3577.268848</v>
      </c>
      <c r="B213" s="0" t="n">
        <v>1405.899292</v>
      </c>
      <c r="C213" s="0" t="n">
        <v>1428.898193</v>
      </c>
      <c r="D213" s="4" t="n">
        <f aca="false">B213+C213</f>
        <v>2834.797485</v>
      </c>
      <c r="E213" s="4" t="n">
        <f aca="false">H$4*D213*H$14/(H$10*H$6)</f>
        <v>114.652801969484</v>
      </c>
      <c r="F213" s="4" t="n">
        <f aca="false">E213*A213/$H$5</f>
        <v>78.0912617636239</v>
      </c>
    </row>
    <row r="214" customFormat="false" ht="12.75" hidden="false" customHeight="false" outlineLevel="0" collapsed="false">
      <c r="A214" s="0" t="n">
        <v>3585.2774</v>
      </c>
      <c r="B214" s="0" t="n">
        <v>1399.029663</v>
      </c>
      <c r="C214" s="0" t="n">
        <v>1439.376831</v>
      </c>
      <c r="D214" s="4" t="n">
        <f aca="false">B214+C214</f>
        <v>2838.406494</v>
      </c>
      <c r="E214" s="4" t="n">
        <f aca="false">H$4*D214*H$14/(H$10*H$6)</f>
        <v>114.798767597142</v>
      </c>
      <c r="F214" s="4" t="n">
        <f aca="false">E214*A214/$H$5</f>
        <v>78.3657286336132</v>
      </c>
    </row>
    <row r="215" customFormat="false" ht="12.75" hidden="false" customHeight="false" outlineLevel="0" collapsed="false">
      <c r="A215" s="0" t="n">
        <v>3593.481204</v>
      </c>
      <c r="B215" s="0" t="n">
        <v>1405.434204</v>
      </c>
      <c r="C215" s="0" t="n">
        <v>1429.684692</v>
      </c>
      <c r="D215" s="4" t="n">
        <f aca="false">B215+C215</f>
        <v>2835.118896</v>
      </c>
      <c r="E215" s="4" t="n">
        <f aca="false">H$4*D215*H$14/(H$10*H$6)</f>
        <v>114.665801371356</v>
      </c>
      <c r="F215" s="4" t="n">
        <f aca="false">E215*A215/$H$5</f>
        <v>78.4540693111082</v>
      </c>
    </row>
    <row r="216" customFormat="false" ht="12.75" hidden="false" customHeight="false" outlineLevel="0" collapsed="false">
      <c r="A216" s="0" t="n">
        <v>3601.321022</v>
      </c>
      <c r="B216" s="0" t="n">
        <v>1400.165283</v>
      </c>
      <c r="C216" s="0" t="n">
        <v>1443.650513</v>
      </c>
      <c r="D216" s="4" t="n">
        <f aca="false">B216+C216</f>
        <v>2843.815796</v>
      </c>
      <c r="E216" s="4" t="n">
        <f aca="false">H$4*D216*H$14/(H$10*H$6)</f>
        <v>115.017545705378</v>
      </c>
      <c r="F216" s="4" t="n">
        <f aca="false">E216*A216/$H$5</f>
        <v>78.8664184961135</v>
      </c>
    </row>
    <row r="217" customFormat="false" ht="12.75" hidden="false" customHeight="false" outlineLevel="0" collapsed="false">
      <c r="A217" s="0" t="n">
        <v>3609.262256</v>
      </c>
      <c r="B217" s="0" t="n">
        <v>1404.981445</v>
      </c>
      <c r="C217" s="0" t="n">
        <v>1442.731201</v>
      </c>
      <c r="D217" s="4" t="n">
        <f aca="false">B217+C217</f>
        <v>2847.712646</v>
      </c>
      <c r="E217" s="4" t="n">
        <f aca="false">H$4*D217*H$14/(H$10*H$6)</f>
        <v>115.175153003154</v>
      </c>
      <c r="F217" s="4" t="n">
        <f aca="false">E217*A217/$H$5</f>
        <v>79.1486340848364</v>
      </c>
    </row>
    <row r="218" customFormat="false" ht="12.75" hidden="false" customHeight="false" outlineLevel="0" collapsed="false">
      <c r="A218" s="0" t="n">
        <v>3616.993665</v>
      </c>
      <c r="B218" s="0" t="n">
        <v>1408.102539</v>
      </c>
      <c r="C218" s="0" t="n">
        <v>1440.696777</v>
      </c>
      <c r="D218" s="4" t="n">
        <f aca="false">B218+C218</f>
        <v>2848.799316</v>
      </c>
      <c r="E218" s="4" t="n">
        <f aca="false">H$4*D218*H$14/(H$10*H$6)</f>
        <v>115.219103148085</v>
      </c>
      <c r="F218" s="4" t="n">
        <f aca="false">E218*A218/$H$5</f>
        <v>79.3484458957651</v>
      </c>
    </row>
    <row r="219" customFormat="false" ht="12.75" hidden="false" customHeight="false" outlineLevel="0" collapsed="false">
      <c r="A219" s="0" t="n">
        <v>3625.044765</v>
      </c>
      <c r="B219" s="0" t="n">
        <v>1415.895874</v>
      </c>
      <c r="C219" s="0" t="n">
        <v>1425.151367</v>
      </c>
      <c r="D219" s="4" t="n">
        <f aca="false">B219+C219</f>
        <v>2841.047241</v>
      </c>
      <c r="E219" s="4" t="n">
        <f aca="false">H$4*D219*H$14/(H$10*H$6)</f>
        <v>114.905572067107</v>
      </c>
      <c r="F219" s="4" t="n">
        <f aca="false">E219*A219/$H$5</f>
        <v>79.3086668960086</v>
      </c>
    </row>
    <row r="220" customFormat="false" ht="12.75" hidden="false" customHeight="false" outlineLevel="0" collapsed="false">
      <c r="A220" s="0" t="n">
        <v>3633.287036</v>
      </c>
      <c r="B220" s="0" t="n">
        <v>1416.775391</v>
      </c>
      <c r="C220" s="0" t="n">
        <v>1425.164795</v>
      </c>
      <c r="D220" s="4" t="n">
        <f aca="false">B220+C220</f>
        <v>2841.940186</v>
      </c>
      <c r="E220" s="4" t="n">
        <f aca="false">H$4*D220*H$14/(H$10*H$6)</f>
        <v>114.941687044207</v>
      </c>
      <c r="F220" s="4" t="n">
        <f aca="false">E220*A220/$H$5</f>
        <v>79.5139746566021</v>
      </c>
    </row>
    <row r="221" customFormat="false" ht="12.75" hidden="false" customHeight="false" outlineLevel="0" collapsed="false">
      <c r="A221" s="0" t="n">
        <v>3641.609449</v>
      </c>
      <c r="B221" s="0" t="n">
        <v>1411.815308</v>
      </c>
      <c r="C221" s="0" t="n">
        <v>1441.197754</v>
      </c>
      <c r="D221" s="4" t="n">
        <f aca="false">B221+C221</f>
        <v>2853.013062</v>
      </c>
      <c r="E221" s="4" t="n">
        <f aca="false">H$4*D221*H$14/(H$10*H$6)</f>
        <v>115.389527239487</v>
      </c>
      <c r="F221" s="4" t="n">
        <f aca="false">E221*A221/$H$5</f>
        <v>80.0066245206132</v>
      </c>
    </row>
    <row r="222" customFormat="false" ht="12.75" hidden="false" customHeight="false" outlineLevel="0" collapsed="false">
      <c r="A222" s="0" t="n">
        <v>3649.757008</v>
      </c>
      <c r="B222" s="0" t="n">
        <v>1413.291382</v>
      </c>
      <c r="C222" s="0" t="n">
        <v>1433.386108</v>
      </c>
      <c r="D222" s="4" t="n">
        <f aca="false">B222+C222</f>
        <v>2846.67749</v>
      </c>
      <c r="E222" s="4" t="n">
        <f aca="false">H$4*D222*H$14/(H$10*H$6)</f>
        <v>115.133286331371</v>
      </c>
      <c r="F222" s="4" t="n">
        <f aca="false">E222*A222/$H$5</f>
        <v>80.0075624162467</v>
      </c>
    </row>
    <row r="223" customFormat="false" ht="12.75" hidden="false" customHeight="false" outlineLevel="0" collapsed="false">
      <c r="A223" s="0" t="n">
        <v>3657.951195</v>
      </c>
      <c r="B223" s="0" t="n">
        <v>1410.468872</v>
      </c>
      <c r="C223" s="0" t="n">
        <v>1436.769653</v>
      </c>
      <c r="D223" s="4" t="n">
        <f aca="false">B223+C223</f>
        <v>2847.238525</v>
      </c>
      <c r="E223" s="4" t="n">
        <f aca="false">H$4*D223*H$14/(H$10*H$6)</f>
        <v>115.155977276701</v>
      </c>
      <c r="F223" s="4" t="n">
        <f aca="false">E223*A223/$H$5</f>
        <v>80.2029935950888</v>
      </c>
    </row>
    <row r="224" customFormat="false" ht="12.75" hidden="false" customHeight="false" outlineLevel="0" collapsed="false">
      <c r="A224" s="0" t="n">
        <v>3665.904377</v>
      </c>
      <c r="B224" s="0" t="n">
        <v>1407.054199</v>
      </c>
      <c r="C224" s="0" t="n">
        <v>1442.859741</v>
      </c>
      <c r="D224" s="4" t="n">
        <f aca="false">B224+C224</f>
        <v>2849.91394</v>
      </c>
      <c r="E224" s="4" t="n">
        <f aca="false">H$4*D224*H$14/(H$10*H$6)</f>
        <v>115.264183886804</v>
      </c>
      <c r="F224" s="4" t="n">
        <f aca="false">E224*A224/$H$5</f>
        <v>80.4528991628068</v>
      </c>
    </row>
    <row r="225" customFormat="false" ht="12.75" hidden="false" customHeight="false" outlineLevel="0" collapsed="false">
      <c r="A225" s="0" t="n">
        <v>3673.896318</v>
      </c>
      <c r="B225" s="0" t="n">
        <v>1407.490479</v>
      </c>
      <c r="C225" s="0" t="n">
        <v>1455.278442</v>
      </c>
      <c r="D225" s="4" t="n">
        <f aca="false">B225+C225</f>
        <v>2862.768921</v>
      </c>
      <c r="E225" s="4" t="n">
        <f aca="false">H$4*D225*H$14/(H$10*H$6)</f>
        <v>115.784100952737</v>
      </c>
      <c r="F225" s="4" t="n">
        <f aca="false">E225*A225/$H$5</f>
        <v>80.9919788757663</v>
      </c>
    </row>
    <row r="226" customFormat="false" ht="12.75" hidden="false" customHeight="false" outlineLevel="0" collapsed="false">
      <c r="A226" s="0" t="n">
        <v>3682.133926</v>
      </c>
      <c r="B226" s="0" t="n">
        <v>1403.508911</v>
      </c>
      <c r="C226" s="0" t="n">
        <v>1456.026367</v>
      </c>
      <c r="D226" s="4" t="n">
        <f aca="false">B226+C226</f>
        <v>2859.535278</v>
      </c>
      <c r="E226" s="4" t="n">
        <f aca="false">H$4*D226*H$14/(H$10*H$6)</f>
        <v>115.653316925842</v>
      </c>
      <c r="F226" s="4" t="n">
        <f aca="false">E226*A226/$H$5</f>
        <v>81.0818893562919</v>
      </c>
    </row>
    <row r="227" customFormat="false" ht="12.75" hidden="false" customHeight="false" outlineLevel="0" collapsed="false">
      <c r="A227" s="0" t="n">
        <v>3690.382901</v>
      </c>
      <c r="B227" s="0" t="n">
        <v>1403.025635</v>
      </c>
      <c r="C227" s="0" t="n">
        <v>1460.96521</v>
      </c>
      <c r="D227" s="4" t="n">
        <f aca="false">B227+C227</f>
        <v>2863.990845</v>
      </c>
      <c r="E227" s="4" t="n">
        <f aca="false">H$4*D227*H$14/(H$10*H$6)</f>
        <v>115.833521417915</v>
      </c>
      <c r="F227" s="4" t="n">
        <f aca="false">E227*A227/$H$5</f>
        <v>81.3901549669162</v>
      </c>
    </row>
    <row r="228" customFormat="false" ht="12.75" hidden="false" customHeight="false" outlineLevel="0" collapsed="false">
      <c r="A228" s="0" t="n">
        <v>3698.330545</v>
      </c>
      <c r="B228" s="0" t="n">
        <v>1401.786255</v>
      </c>
      <c r="C228" s="0" t="n">
        <v>1463.01355</v>
      </c>
      <c r="D228" s="4" t="n">
        <f aca="false">B228+C228</f>
        <v>2864.799805</v>
      </c>
      <c r="E228" s="4" t="n">
        <f aca="false">H$4*D228*H$14/(H$10*H$6)</f>
        <v>115.866239638942</v>
      </c>
      <c r="F228" s="4" t="n">
        <f aca="false">E228*A228/$H$5</f>
        <v>81.5884764772613</v>
      </c>
    </row>
    <row r="229" customFormat="false" ht="12.75" hidden="false" customHeight="false" outlineLevel="0" collapsed="false">
      <c r="A229" s="0" t="n">
        <v>3706.148507</v>
      </c>
      <c r="B229" s="0" t="n">
        <v>1402.522217</v>
      </c>
      <c r="C229" s="0" t="n">
        <v>1467.166138</v>
      </c>
      <c r="D229" s="4" t="n">
        <f aca="false">B229+C229</f>
        <v>2869.688355</v>
      </c>
      <c r="E229" s="4" t="n">
        <f aca="false">H$4*D229*H$14/(H$10*H$6)</f>
        <v>116.063956039508</v>
      </c>
      <c r="F229" s="4" t="n">
        <f aca="false">E229*A229/$H$5</f>
        <v>81.9004661730878</v>
      </c>
    </row>
    <row r="230" customFormat="false" ht="12.75" hidden="false" customHeight="false" outlineLevel="0" collapsed="false">
      <c r="A230" s="0" t="n">
        <v>3714.082746</v>
      </c>
      <c r="B230" s="0" t="n">
        <v>1399.865479</v>
      </c>
      <c r="C230" s="0" t="n">
        <v>1467.051025</v>
      </c>
      <c r="D230" s="4" t="n">
        <f aca="false">B230+C230</f>
        <v>2866.916504</v>
      </c>
      <c r="E230" s="4" t="n">
        <f aca="false">H$4*D230*H$14/(H$10*H$6)</f>
        <v>115.951849095194</v>
      </c>
      <c r="F230" s="4" t="n">
        <f aca="false">E230*A230/$H$5</f>
        <v>81.9965237002379</v>
      </c>
    </row>
    <row r="231" customFormat="false" ht="12.75" hidden="false" customHeight="false" outlineLevel="0" collapsed="false">
      <c r="A231" s="0" t="n">
        <v>3722.305201</v>
      </c>
      <c r="B231" s="0" t="n">
        <v>1400.272949</v>
      </c>
      <c r="C231" s="0" t="n">
        <v>1466.79248</v>
      </c>
      <c r="D231" s="4" t="n">
        <f aca="false">B231+C231</f>
        <v>2867.065429</v>
      </c>
      <c r="E231" s="4" t="n">
        <f aca="false">H$4*D231*H$14/(H$10*H$6)</f>
        <v>115.957872336228</v>
      </c>
      <c r="F231" s="4" t="n">
        <f aca="false">E231*A231/$H$5</f>
        <v>82.1823212564159</v>
      </c>
    </row>
    <row r="232" customFormat="false" ht="12.75" hidden="false" customHeight="false" outlineLevel="0" collapsed="false">
      <c r="A232" s="0" t="n">
        <v>3730.68211</v>
      </c>
      <c r="B232" s="0" t="n">
        <v>1400.636475</v>
      </c>
      <c r="C232" s="0" t="n">
        <v>1467.612305</v>
      </c>
      <c r="D232" s="4" t="n">
        <f aca="false">B232+C232</f>
        <v>2868.24878</v>
      </c>
      <c r="E232" s="4" t="n">
        <f aca="false">H$4*D232*H$14/(H$10*H$6)</f>
        <v>116.005732724344</v>
      </c>
      <c r="F232" s="4" t="n">
        <f aca="false">E232*A232/$H$5</f>
        <v>82.4012657259943</v>
      </c>
    </row>
    <row r="233" customFormat="false" ht="12.75" hidden="false" customHeight="false" outlineLevel="0" collapsed="false">
      <c r="A233" s="0" t="n">
        <v>3738.92409</v>
      </c>
      <c r="B233" s="0" t="n">
        <v>1400.59729</v>
      </c>
      <c r="C233" s="0" t="n">
        <v>1470.636597</v>
      </c>
      <c r="D233" s="4" t="n">
        <f aca="false">B233+C233</f>
        <v>2871.233887</v>
      </c>
      <c r="E233" s="4" t="n">
        <f aca="false">H$4*D233*H$14/(H$10*H$6)</f>
        <v>116.126464763772</v>
      </c>
      <c r="F233" s="4" t="n">
        <f aca="false">E233*A233/$H$5</f>
        <v>82.6692579918933</v>
      </c>
    </row>
    <row r="234" customFormat="false" ht="12.75" hidden="false" customHeight="false" outlineLevel="0" collapsed="false">
      <c r="A234" s="0" t="n">
        <v>3747.083598</v>
      </c>
      <c r="B234" s="0" t="n">
        <v>1400.98999</v>
      </c>
      <c r="C234" s="0" t="n">
        <v>1472.138672</v>
      </c>
      <c r="D234" s="4" t="n">
        <f aca="false">B234+C234</f>
        <v>2873.128662</v>
      </c>
      <c r="E234" s="4" t="n">
        <f aca="false">H$4*D234*H$14/(H$10*H$6)</f>
        <v>116.203098549431</v>
      </c>
      <c r="F234" s="4" t="n">
        <f aca="false">E234*A234/$H$5</f>
        <v>82.9043421808281</v>
      </c>
    </row>
    <row r="235" customFormat="false" ht="12.75" hidden="false" customHeight="false" outlineLevel="0" collapsed="false">
      <c r="A235" s="0" t="n">
        <v>3755.334903</v>
      </c>
      <c r="B235" s="0" t="n">
        <v>1399.227051</v>
      </c>
      <c r="C235" s="0" t="n">
        <v>1474.869507</v>
      </c>
      <c r="D235" s="4" t="n">
        <f aca="false">B235+C235</f>
        <v>2874.096558</v>
      </c>
      <c r="E235" s="4" t="n">
        <f aca="false">H$4*D235*H$14/(H$10*H$6)</f>
        <v>116.24224490433</v>
      </c>
      <c r="F235" s="4" t="n">
        <f aca="false">E235*A235/$H$5</f>
        <v>83.1148927749616</v>
      </c>
    </row>
    <row r="236" customFormat="false" ht="12.75" hidden="false" customHeight="false" outlineLevel="0" collapsed="false">
      <c r="A236" s="0" t="n">
        <v>3763.703943</v>
      </c>
      <c r="B236" s="0" t="n">
        <v>1399.119995</v>
      </c>
      <c r="C236" s="0" t="n">
        <v>1475.619507</v>
      </c>
      <c r="D236" s="4" t="n">
        <f aca="false">B236+C236</f>
        <v>2874.739502</v>
      </c>
      <c r="E236" s="4" t="n">
        <f aca="false">H$4*D236*H$14/(H$10*H$6)</f>
        <v>116.268248642339</v>
      </c>
      <c r="F236" s="4" t="n">
        <f aca="false">E236*A236/$H$5</f>
        <v>83.3187549120023</v>
      </c>
    </row>
    <row r="237" customFormat="false" ht="12.75" hidden="false" customHeight="false" outlineLevel="0" collapsed="false">
      <c r="A237" s="0" t="n">
        <v>3772.082891</v>
      </c>
      <c r="B237" s="0" t="n">
        <v>1399.207275</v>
      </c>
      <c r="C237" s="0" t="n">
        <v>1479.112183</v>
      </c>
      <c r="D237" s="4" t="n">
        <f aca="false">B237+C237</f>
        <v>2878.319458</v>
      </c>
      <c r="E237" s="4" t="n">
        <f aca="false">H$4*D237*H$14/(H$10*H$6)</f>
        <v>116.413039227381</v>
      </c>
      <c r="F237" s="4" t="n">
        <f aca="false">E237*A237/$H$5</f>
        <v>83.60823241686</v>
      </c>
    </row>
    <row r="238" customFormat="false" ht="12.75" hidden="false" customHeight="false" outlineLevel="0" collapsed="false">
      <c r="A238" s="0" t="n">
        <v>3780.135156</v>
      </c>
      <c r="B238" s="0" t="n">
        <v>1396.913086</v>
      </c>
      <c r="C238" s="0" t="n">
        <v>1485.431763</v>
      </c>
      <c r="D238" s="4" t="n">
        <f aca="false">B238+C238</f>
        <v>2882.344849</v>
      </c>
      <c r="E238" s="4" t="n">
        <f aca="false">H$4*D238*H$14/(H$10*H$6)</f>
        <v>116.575845339498</v>
      </c>
      <c r="F238" s="4" t="n">
        <f aca="false">E238*A238/$H$5</f>
        <v>83.9038884007104</v>
      </c>
    </row>
    <row r="239" customFormat="false" ht="12.75" hidden="false" customHeight="false" outlineLevel="0" collapsed="false">
      <c r="A239" s="0" t="n">
        <v>3788.009945</v>
      </c>
      <c r="B239" s="0" t="n">
        <v>1397.794189</v>
      </c>
      <c r="C239" s="0" t="n">
        <v>1485.901855</v>
      </c>
      <c r="D239" s="4" t="n">
        <f aca="false">B239+C239</f>
        <v>2883.696044</v>
      </c>
      <c r="E239" s="4" t="n">
        <f aca="false">H$4*D239*H$14/(H$10*H$6)</f>
        <v>116.630494143717</v>
      </c>
      <c r="F239" s="4" t="n">
        <f aca="false">E239*A239/$H$5</f>
        <v>84.1180919109963</v>
      </c>
    </row>
    <row r="240" customFormat="false" ht="12.75" hidden="false" customHeight="false" outlineLevel="0" collapsed="false">
      <c r="A240" s="0" t="n">
        <v>3796.107089</v>
      </c>
      <c r="B240" s="0" t="n">
        <v>1395.669067</v>
      </c>
      <c r="C240" s="0" t="n">
        <v>1487.180176</v>
      </c>
      <c r="D240" s="4" t="n">
        <f aca="false">B240+C240</f>
        <v>2882.849243</v>
      </c>
      <c r="E240" s="4" t="n">
        <f aca="false">H$4*D240*H$14/(H$10*H$6)</f>
        <v>116.596245451218</v>
      </c>
      <c r="F240" s="4" t="n">
        <f aca="false">E240*A240/$H$5</f>
        <v>84.2731462037451</v>
      </c>
    </row>
    <row r="241" customFormat="false" ht="12.75" hidden="false" customHeight="false" outlineLevel="0" collapsed="false">
      <c r="A241" s="0" t="n">
        <v>3804.390451</v>
      </c>
      <c r="B241" s="0" t="n">
        <v>1425.365845</v>
      </c>
      <c r="C241" s="0" t="n">
        <v>1468.904541</v>
      </c>
      <c r="D241" s="4" t="n">
        <f aca="false">B241+C241</f>
        <v>2894.270386</v>
      </c>
      <c r="E241" s="4" t="n">
        <f aca="false">H$4*D241*H$14/(H$10*H$6)</f>
        <v>117.058171233773</v>
      </c>
      <c r="F241" s="4" t="n">
        <f aca="false">E241*A241/$H$5</f>
        <v>84.7916340010564</v>
      </c>
    </row>
    <row r="242" customFormat="false" ht="12.75" hidden="false" customHeight="false" outlineLevel="0" collapsed="false">
      <c r="A242" s="0" t="n">
        <v>3811.463249</v>
      </c>
      <c r="B242" s="0" t="n">
        <v>1438.445801</v>
      </c>
      <c r="C242" s="0" t="n">
        <v>1457.77063</v>
      </c>
      <c r="D242" s="4" t="n">
        <f aca="false">B242+C242</f>
        <v>2896.216431</v>
      </c>
      <c r="E242" s="4" t="n">
        <f aca="false">H$4*D242*H$14/(H$10*H$6)</f>
        <v>117.13687862405</v>
      </c>
      <c r="F242" s="4" t="n">
        <f aca="false">E242*A242/$H$5</f>
        <v>85.0063894278948</v>
      </c>
    </row>
    <row r="243" customFormat="false" ht="12.75" hidden="false" customHeight="false" outlineLevel="0" collapsed="false">
      <c r="A243" s="0" t="n">
        <v>3818.888957</v>
      </c>
      <c r="B243" s="0" t="n">
        <v>1426.443848</v>
      </c>
      <c r="C243" s="0" t="n">
        <v>1461.451782</v>
      </c>
      <c r="D243" s="4" t="n">
        <f aca="false">B243+C243</f>
        <v>2887.89563</v>
      </c>
      <c r="E243" s="4" t="n">
        <f aca="false">H$4*D243*H$14/(H$10*H$6)</f>
        <v>116.800345536827</v>
      </c>
      <c r="F243" s="4" t="n">
        <f aca="false">E243*A243/$H$5</f>
        <v>84.9273053581077</v>
      </c>
    </row>
    <row r="244" customFormat="false" ht="12.75" hidden="false" customHeight="false" outlineLevel="0" collapsed="false">
      <c r="A244" s="0" t="n">
        <v>3827.449461</v>
      </c>
      <c r="B244" s="0" t="n">
        <v>1424.101196</v>
      </c>
      <c r="C244" s="0" t="n">
        <v>1458.52002</v>
      </c>
      <c r="D244" s="4" t="n">
        <f aca="false">B244+C244</f>
        <v>2882.621216</v>
      </c>
      <c r="E244" s="4" t="n">
        <f aca="false">H$4*D244*H$14/(H$10*H$6)</f>
        <v>116.587022946043</v>
      </c>
      <c r="F244" s="4" t="n">
        <f aca="false">E244*A244/$H$5</f>
        <v>84.9622224466789</v>
      </c>
    </row>
    <row r="245" customFormat="false" ht="12.75" hidden="false" customHeight="false" outlineLevel="0" collapsed="false">
      <c r="A245" s="0" t="n">
        <v>3835.858717</v>
      </c>
      <c r="B245" s="0" t="n">
        <v>1439.951294</v>
      </c>
      <c r="C245" s="0" t="n">
        <v>1458.732422</v>
      </c>
      <c r="D245" s="4" t="n">
        <f aca="false">B245+C245</f>
        <v>2898.683716</v>
      </c>
      <c r="E245" s="4" t="n">
        <f aca="false">H$4*D245*H$14/(H$10*H$6)</f>
        <v>117.236667459056</v>
      </c>
      <c r="F245" s="4" t="n">
        <f aca="false">E245*A245/$H$5</f>
        <v>85.6233576267161</v>
      </c>
    </row>
    <row r="246" customFormat="false" ht="12.75" hidden="false" customHeight="false" outlineLevel="0" collapsed="false">
      <c r="A246" s="0" t="n">
        <v>3843.577596</v>
      </c>
      <c r="B246" s="0" t="n">
        <v>1441.712891</v>
      </c>
      <c r="C246" s="0" t="n">
        <v>1462.73999</v>
      </c>
      <c r="D246" s="4" t="n">
        <f aca="false">B246+C246</f>
        <v>2904.452881</v>
      </c>
      <c r="E246" s="4" t="n">
        <f aca="false">H$4*D246*H$14/(H$10*H$6)</f>
        <v>117.470000152406</v>
      </c>
      <c r="F246" s="4" t="n">
        <f aca="false">E246*A246/$H$5</f>
        <v>85.9664136485913</v>
      </c>
    </row>
    <row r="247" customFormat="false" ht="12.75" hidden="false" customHeight="false" outlineLevel="0" collapsed="false">
      <c r="A247" s="0" t="n">
        <v>3851.0782</v>
      </c>
      <c r="B247" s="0" t="n">
        <v>1425.728271</v>
      </c>
      <c r="C247" s="0" t="n">
        <v>1470.574463</v>
      </c>
      <c r="D247" s="4" t="n">
        <f aca="false">B247+C247</f>
        <v>2896.302734</v>
      </c>
      <c r="E247" s="4" t="n">
        <f aca="false">H$4*D247*H$14/(H$10*H$6)</f>
        <v>117.140369131157</v>
      </c>
      <c r="F247" s="4" t="n">
        <f aca="false">E247*A247/$H$5</f>
        <v>85.8924740534665</v>
      </c>
    </row>
    <row r="248" customFormat="false" ht="12.75" hidden="false" customHeight="false" outlineLevel="0" collapsed="false">
      <c r="A248" s="0" t="n">
        <v>3859.317849</v>
      </c>
      <c r="B248" s="0" t="n">
        <v>1435.198242</v>
      </c>
      <c r="C248" s="0" t="n">
        <v>1468.683716</v>
      </c>
      <c r="D248" s="4" t="n">
        <f aca="false">B248+C248</f>
        <v>2903.881958</v>
      </c>
      <c r="E248" s="4" t="n">
        <f aca="false">H$4*D248*H$14/(H$10*H$6)</f>
        <v>117.446909288947</v>
      </c>
      <c r="F248" s="4" t="n">
        <f aca="false">E248*A248/$H$5</f>
        <v>86.3014966039777</v>
      </c>
    </row>
    <row r="249" customFormat="false" ht="12.75" hidden="false" customHeight="false" outlineLevel="0" collapsed="false">
      <c r="A249" s="0" t="n">
        <v>3867.690386</v>
      </c>
      <c r="B249" s="0" t="n">
        <v>1421.366821</v>
      </c>
      <c r="C249" s="0" t="n">
        <v>1475.802002</v>
      </c>
      <c r="D249" s="4" t="n">
        <f aca="false">B249+C249</f>
        <v>2897.168823</v>
      </c>
      <c r="E249" s="4" t="n">
        <f aca="false">H$4*D249*H$14/(H$10*H$6)</f>
        <v>117.175397922854</v>
      </c>
      <c r="F249" s="4" t="n">
        <f aca="false">E249*A249/$H$5</f>
        <v>86.2887791805478</v>
      </c>
    </row>
    <row r="250" customFormat="false" ht="12.75" hidden="false" customHeight="false" outlineLevel="0" collapsed="false">
      <c r="A250" s="0" t="n">
        <v>3875.833866</v>
      </c>
      <c r="B250" s="0" t="n">
        <v>1420.228394</v>
      </c>
      <c r="C250" s="0" t="n">
        <v>1479.288086</v>
      </c>
      <c r="D250" s="4" t="n">
        <f aca="false">B250+C250</f>
        <v>2899.51648</v>
      </c>
      <c r="E250" s="4" t="n">
        <f aca="false">H$4*D250*H$14/(H$10*H$6)</f>
        <v>117.270348427974</v>
      </c>
      <c r="F250" s="4" t="n">
        <f aca="false">E250*A250/$H$5</f>
        <v>86.5405309322845</v>
      </c>
    </row>
    <row r="251" customFormat="false" ht="12.75" hidden="false" customHeight="false" outlineLevel="0" collapsed="false">
      <c r="A251" s="0" t="n">
        <v>3883.667856</v>
      </c>
      <c r="B251" s="0" t="n">
        <v>1420.648804</v>
      </c>
      <c r="C251" s="0" t="n">
        <v>1483.036377</v>
      </c>
      <c r="D251" s="4" t="n">
        <f aca="false">B251+C251</f>
        <v>2903.685181</v>
      </c>
      <c r="E251" s="4" t="n">
        <f aca="false">H$4*D251*H$14/(H$10*H$6)</f>
        <v>117.438950683603</v>
      </c>
      <c r="F251" s="4" t="n">
        <f aca="false">E251*A251/$H$5</f>
        <v>86.8401228862835</v>
      </c>
    </row>
    <row r="252" customFormat="false" ht="12.75" hidden="false" customHeight="false" outlineLevel="0" collapsed="false">
      <c r="A252" s="0" t="n">
        <v>3891.494269</v>
      </c>
      <c r="B252" s="0" t="n">
        <v>1419.603394</v>
      </c>
      <c r="C252" s="0" t="n">
        <v>1482.487549</v>
      </c>
      <c r="D252" s="4" t="n">
        <f aca="false">B252+C252</f>
        <v>2902.090943</v>
      </c>
      <c r="E252" s="4" t="n">
        <f aca="false">H$4*D252*H$14/(H$10*H$6)</f>
        <v>117.374472055174</v>
      </c>
      <c r="F252" s="4" t="n">
        <f aca="false">E252*A252/$H$5</f>
        <v>86.9673493757007</v>
      </c>
    </row>
    <row r="253" customFormat="false" ht="12.75" hidden="false" customHeight="false" outlineLevel="0" collapsed="false">
      <c r="A253" s="0" t="n">
        <v>3899.966472</v>
      </c>
      <c r="B253" s="0" t="n">
        <v>1418.031738</v>
      </c>
      <c r="C253" s="0" t="n">
        <v>1482.674438</v>
      </c>
      <c r="D253" s="4" t="n">
        <f aca="false">B253+C253</f>
        <v>2900.706176</v>
      </c>
      <c r="E253" s="4" t="n">
        <f aca="false">H$4*D253*H$14/(H$10*H$6)</f>
        <v>117.318465438312</v>
      </c>
      <c r="F253" s="4" t="n">
        <f aca="false">E253*A253/$H$5</f>
        <v>87.1150988375923</v>
      </c>
    </row>
    <row r="254" customFormat="false" ht="12.75" hidden="false" customHeight="false" outlineLevel="0" collapsed="false">
      <c r="A254" s="0" t="n">
        <v>3908.460532</v>
      </c>
      <c r="B254" s="0" t="n">
        <v>1418.537842</v>
      </c>
      <c r="C254" s="0" t="n">
        <v>1486.581787</v>
      </c>
      <c r="D254" s="4" t="n">
        <f aca="false">B254+C254</f>
        <v>2905.119629</v>
      </c>
      <c r="E254" s="4" t="n">
        <f aca="false">H$4*D254*H$14/(H$10*H$6)</f>
        <v>117.496966638305</v>
      </c>
      <c r="F254" s="4" t="n">
        <f aca="false">E254*A254/$H$5</f>
        <v>87.4376691911511</v>
      </c>
    </row>
    <row r="255" customFormat="false" ht="12.75" hidden="false" customHeight="false" outlineLevel="0" collapsed="false">
      <c r="A255" s="0" t="n">
        <v>3916.37</v>
      </c>
      <c r="B255" s="0" t="n">
        <v>1418.45166</v>
      </c>
      <c r="C255" s="0" t="n">
        <v>1489.45105</v>
      </c>
      <c r="D255" s="4" t="n">
        <f aca="false">B255+C255</f>
        <v>2907.90271</v>
      </c>
      <c r="E255" s="4" t="n">
        <f aca="false">H$4*D255*H$14/(H$10*H$6)</f>
        <v>117.609527777662</v>
      </c>
      <c r="F255" s="4" t="n">
        <f aca="false">E255*A255/$H$5</f>
        <v>87.6985490217461</v>
      </c>
    </row>
    <row r="256" customFormat="false" ht="12.75" hidden="false" customHeight="false" outlineLevel="0" collapsed="false">
      <c r="A256" s="0" t="n">
        <v>3924.454613</v>
      </c>
      <c r="B256" s="0" t="n">
        <v>1417.756714</v>
      </c>
      <c r="C256" s="0" t="n">
        <v>1489.689453</v>
      </c>
      <c r="D256" s="4" t="n">
        <f aca="false">B256+C256</f>
        <v>2907.446167</v>
      </c>
      <c r="E256" s="4" t="n">
        <f aca="false">H$4*D256*H$14/(H$10*H$6)</f>
        <v>117.591062989808</v>
      </c>
      <c r="F256" s="4" t="n">
        <f aca="false">E256*A256/$H$5</f>
        <v>87.865789101509</v>
      </c>
    </row>
    <row r="257" customFormat="false" ht="12.75" hidden="false" customHeight="false" outlineLevel="0" collapsed="false">
      <c r="A257" s="0" t="n">
        <v>3932.848132</v>
      </c>
      <c r="B257" s="0" t="n">
        <v>1419.636841</v>
      </c>
      <c r="C257" s="0" t="n">
        <v>1490.099487</v>
      </c>
      <c r="D257" s="4" t="n">
        <f aca="false">B257+C257</f>
        <v>2909.736328</v>
      </c>
      <c r="E257" s="4" t="n">
        <f aca="false">H$4*D257*H$14/(H$10*H$6)</f>
        <v>117.683688081019</v>
      </c>
      <c r="F257" s="4" t="n">
        <f aca="false">E257*A257/$H$5</f>
        <v>88.1230729813932</v>
      </c>
    </row>
    <row r="258" customFormat="false" ht="12.75" hidden="false" customHeight="false" outlineLevel="0" collapsed="false">
      <c r="A258" s="0" t="n">
        <v>3940.84969</v>
      </c>
      <c r="B258" s="0" t="n">
        <v>1421.985474</v>
      </c>
      <c r="C258" s="0" t="n">
        <v>1490.908936</v>
      </c>
      <c r="D258" s="4" t="n">
        <f aca="false">B258+C258</f>
        <v>2912.89441</v>
      </c>
      <c r="E258" s="4" t="n">
        <f aca="false">H$4*D258*H$14/(H$10*H$6)</f>
        <v>117.81141605879</v>
      </c>
      <c r="F258" s="4" t="n">
        <f aca="false">E258*A258/$H$5</f>
        <v>88.3982023327277</v>
      </c>
    </row>
    <row r="259" customFormat="false" ht="12.75" hidden="false" customHeight="false" outlineLevel="0" collapsed="false">
      <c r="A259" s="0" t="n">
        <v>3948.730307</v>
      </c>
      <c r="B259" s="0" t="n">
        <v>1424.268311</v>
      </c>
      <c r="C259" s="0" t="n">
        <v>1490.653198</v>
      </c>
      <c r="D259" s="4" t="n">
        <f aca="false">B259+C259</f>
        <v>2914.921509</v>
      </c>
      <c r="E259" s="4" t="n">
        <f aca="false">H$4*D259*H$14/(H$10*H$6)</f>
        <v>117.893401661447</v>
      </c>
      <c r="F259" s="4" t="n">
        <f aca="false">E259*A259/$H$5</f>
        <v>88.6366142628163</v>
      </c>
    </row>
    <row r="260" customFormat="false" ht="12.75" hidden="false" customHeight="false" outlineLevel="0" collapsed="false">
      <c r="A260" s="0" t="n">
        <v>3956.844936</v>
      </c>
      <c r="B260" s="0" t="n">
        <v>1423.311035</v>
      </c>
      <c r="C260" s="0" t="n">
        <v>1489.759766</v>
      </c>
      <c r="D260" s="4" t="n">
        <f aca="false">B260+C260</f>
        <v>2913.070801</v>
      </c>
      <c r="E260" s="4" t="n">
        <f aca="false">H$4*D260*H$14/(H$10*H$6)</f>
        <v>117.818550156551</v>
      </c>
      <c r="F260" s="4" t="n">
        <f aca="false">E260*A260/$H$5</f>
        <v>88.7623704670717</v>
      </c>
    </row>
    <row r="261" customFormat="false" ht="12.75" hidden="false" customHeight="false" outlineLevel="0" collapsed="false">
      <c r="A261" s="0" t="n">
        <v>3965.345407</v>
      </c>
      <c r="B261" s="0" t="n">
        <v>1423.291626</v>
      </c>
      <c r="C261" s="0" t="n">
        <v>1490.260254</v>
      </c>
      <c r="D261" s="4" t="n">
        <f aca="false">B261+C261</f>
        <v>2913.55188</v>
      </c>
      <c r="E261" s="4" t="n">
        <f aca="false">H$4*D261*H$14/(H$10*H$6)</f>
        <v>117.838007297885</v>
      </c>
      <c r="F261" s="4" t="n">
        <f aca="false">E261*A261/$H$5</f>
        <v>88.9677483923035</v>
      </c>
    </row>
    <row r="262" customFormat="false" ht="12.75" hidden="false" customHeight="false" outlineLevel="0" collapsed="false">
      <c r="A262" s="0" t="n">
        <v>3973.699002</v>
      </c>
      <c r="B262" s="0" t="n">
        <v>1428.291992</v>
      </c>
      <c r="C262" s="0" t="n">
        <v>1489.939331</v>
      </c>
      <c r="D262" s="4" t="n">
        <f aca="false">B262+C262</f>
        <v>2918.231323</v>
      </c>
      <c r="E262" s="4" t="n">
        <f aca="false">H$4*D262*H$14/(H$10*H$6)</f>
        <v>118.02726640879</v>
      </c>
      <c r="F262" s="4" t="n">
        <f aca="false">E262*A262/$H$5</f>
        <v>89.2983640360535</v>
      </c>
    </row>
    <row r="263" customFormat="false" ht="12.75" hidden="false" customHeight="false" outlineLevel="0" collapsed="false">
      <c r="A263" s="0" t="n">
        <v>3981.388155</v>
      </c>
      <c r="B263" s="0" t="n">
        <v>1431.485474</v>
      </c>
      <c r="C263" s="0" t="n">
        <v>1490.676758</v>
      </c>
      <c r="D263" s="4" t="n">
        <f aca="false">B263+C263</f>
        <v>2922.162232</v>
      </c>
      <c r="E263" s="4" t="n">
        <f aca="false">H$4*D263*H$14/(H$10*H$6)</f>
        <v>118.186251215825</v>
      </c>
      <c r="F263" s="4" t="n">
        <f aca="false">E263*A263/$H$5</f>
        <v>89.5916766165487</v>
      </c>
    </row>
    <row r="264" customFormat="false" ht="12.75" hidden="false" customHeight="false" outlineLevel="0" collapsed="false">
      <c r="A264" s="0" t="n">
        <v>3989.149582</v>
      </c>
      <c r="B264" s="0" t="n">
        <v>1431.780151</v>
      </c>
      <c r="C264" s="0" t="n">
        <v>1488.735718</v>
      </c>
      <c r="D264" s="4" t="n">
        <f aca="false">B264+C264</f>
        <v>2920.515869</v>
      </c>
      <c r="E264" s="4" t="n">
        <f aca="false">H$4*D264*H$14/(H$10*H$6)</f>
        <v>118.119664402479</v>
      </c>
      <c r="F264" s="4" t="n">
        <f aca="false">E264*A264/$H$5</f>
        <v>89.71575421633</v>
      </c>
    </row>
    <row r="265" customFormat="false" ht="12.75" hidden="false" customHeight="false" outlineLevel="0" collapsed="false">
      <c r="A265" s="0" t="n">
        <v>3997.912332</v>
      </c>
      <c r="B265" s="0" t="n">
        <v>1431.359619</v>
      </c>
      <c r="C265" s="0" t="n">
        <v>1487.202637</v>
      </c>
      <c r="D265" s="4" t="n">
        <f aca="false">B265+C265</f>
        <v>2918.562256</v>
      </c>
      <c r="E265" s="4" t="n">
        <f aca="false">H$4*D265*H$14/(H$10*H$6)</f>
        <v>118.040650925996</v>
      </c>
      <c r="F265" s="4" t="n">
        <f aca="false">E265*A265/$H$5</f>
        <v>89.8526828292529</v>
      </c>
    </row>
    <row r="266" customFormat="false" ht="12.75" hidden="false" customHeight="false" outlineLevel="0" collapsed="false">
      <c r="A266" s="0" t="n">
        <v>4006.423003</v>
      </c>
      <c r="B266" s="0" t="n">
        <v>1432.138916</v>
      </c>
      <c r="C266" s="0" t="n">
        <v>1491.793579</v>
      </c>
      <c r="D266" s="4" t="n">
        <f aca="false">B266+C266</f>
        <v>2923.932495</v>
      </c>
      <c r="E266" s="4" t="n">
        <f aca="false">H$4*D266*H$14/(H$10*H$6)</f>
        <v>118.257849139221</v>
      </c>
      <c r="F266" s="4" t="n">
        <f aca="false">E266*A266/$H$5</f>
        <v>90.2096428057825</v>
      </c>
    </row>
    <row r="267" customFormat="false" ht="12.75" hidden="false" customHeight="false" outlineLevel="0" collapsed="false">
      <c r="A267" s="0" t="n">
        <v>4014.142464</v>
      </c>
      <c r="B267" s="0" t="n">
        <v>1433.594116</v>
      </c>
      <c r="C267" s="0" t="n">
        <v>1494.353394</v>
      </c>
      <c r="D267" s="4" t="n">
        <f aca="false">B267+C267</f>
        <v>2927.94751</v>
      </c>
      <c r="E267" s="4" t="n">
        <f aca="false">H$4*D267*H$14/(H$10*H$6)</f>
        <v>118.42023559615</v>
      </c>
      <c r="F267" s="4" t="n">
        <f aca="false">E267*A267/$H$5</f>
        <v>90.5075667309688</v>
      </c>
    </row>
    <row r="268" customFormat="false" ht="12.75" hidden="false" customHeight="false" outlineLevel="0" collapsed="false">
      <c r="A268" s="0" t="n">
        <v>4022.162964</v>
      </c>
      <c r="B268" s="0" t="n">
        <v>1431.061646</v>
      </c>
      <c r="C268" s="0" t="n">
        <v>1495.887329</v>
      </c>
      <c r="D268" s="4" t="n">
        <f aca="false">B268+C268</f>
        <v>2926.948975</v>
      </c>
      <c r="E268" s="4" t="n">
        <f aca="false">H$4*D268*H$14/(H$10*H$6)</f>
        <v>118.379850053189</v>
      </c>
      <c r="F268" s="4" t="n">
        <f aca="false">E268*A268/$H$5</f>
        <v>90.657478340669</v>
      </c>
    </row>
    <row r="269" customFormat="false" ht="12.75" hidden="false" customHeight="false" outlineLevel="0" collapsed="false">
      <c r="A269" s="0" t="n">
        <v>4030.585626</v>
      </c>
      <c r="B269" s="0" t="n">
        <v>1432.925415</v>
      </c>
      <c r="C269" s="0" t="n">
        <v>1493.480469</v>
      </c>
      <c r="D269" s="4" t="n">
        <f aca="false">B269+C269</f>
        <v>2926.405884</v>
      </c>
      <c r="E269" s="4" t="n">
        <f aca="false">H$4*D269*H$14/(H$10*H$6)</f>
        <v>118.357884849254</v>
      </c>
      <c r="F269" s="4" t="n">
        <f aca="false">E269*A269/$H$5</f>
        <v>90.8304642128905</v>
      </c>
    </row>
    <row r="270" customFormat="false" ht="12.75" hidden="false" customHeight="false" outlineLevel="0" collapsed="false">
      <c r="A270" s="0" t="n">
        <v>4038.950294</v>
      </c>
      <c r="B270" s="0" t="n">
        <v>1437.304321</v>
      </c>
      <c r="C270" s="0" t="n">
        <v>1493.942749</v>
      </c>
      <c r="D270" s="4" t="n">
        <f aca="false">B270+C270</f>
        <v>2931.24707</v>
      </c>
      <c r="E270" s="4" t="n">
        <f aca="false">H$4*D270*H$14/(H$10*H$6)</f>
        <v>118.553685622569</v>
      </c>
      <c r="F270" s="4" t="n">
        <f aca="false">E270*A270/$H$5</f>
        <v>91.1695382236964</v>
      </c>
    </row>
    <row r="271" customFormat="false" ht="12.75" hidden="false" customHeight="false" outlineLevel="0" collapsed="false">
      <c r="A271" s="0" t="n">
        <v>4046.73212</v>
      </c>
      <c r="B271" s="0" t="n">
        <v>1435.275269</v>
      </c>
      <c r="C271" s="0" t="n">
        <v>1498.105713</v>
      </c>
      <c r="D271" s="4" t="n">
        <f aca="false">B271+C271</f>
        <v>2933.380982</v>
      </c>
      <c r="E271" s="4" t="n">
        <f aca="false">H$4*D271*H$14/(H$10*H$6)</f>
        <v>118.63999125507</v>
      </c>
      <c r="F271" s="4" t="n">
        <f aca="false">E271*A271/$H$5</f>
        <v>91.4116923157382</v>
      </c>
    </row>
    <row r="272" customFormat="false" ht="12.75" hidden="false" customHeight="false" outlineLevel="0" collapsed="false">
      <c r="A272" s="0" t="n">
        <v>4055.005865</v>
      </c>
      <c r="B272" s="0" t="n">
        <v>1433.968506</v>
      </c>
      <c r="C272" s="0" t="n">
        <v>1494.858276</v>
      </c>
      <c r="D272" s="4" t="n">
        <f aca="false">B272+C272</f>
        <v>2928.826782</v>
      </c>
      <c r="E272" s="4" t="n">
        <f aca="false">H$4*D272*H$14/(H$10*H$6)</f>
        <v>118.455797571574</v>
      </c>
      <c r="F272" s="4" t="n">
        <f aca="false">E272*A272/$H$5</f>
        <v>91.4563773218732</v>
      </c>
    </row>
    <row r="273" customFormat="false" ht="12.75" hidden="false" customHeight="false" outlineLevel="0" collapsed="false">
      <c r="A273" s="0" t="n">
        <v>4063.907623</v>
      </c>
      <c r="B273" s="0" t="n">
        <v>1435.705566</v>
      </c>
      <c r="C273" s="0" t="n">
        <v>1497.526489</v>
      </c>
      <c r="D273" s="4" t="n">
        <f aca="false">B273+C273</f>
        <v>2933.232055</v>
      </c>
      <c r="E273" s="4" t="n">
        <f aca="false">H$4*D273*H$14/(H$10*H$6)</f>
        <v>118.633967933147</v>
      </c>
      <c r="F273" s="4" t="n">
        <f aca="false">E273*A273/$H$5</f>
        <v>91.7950093639041</v>
      </c>
    </row>
    <row r="274" customFormat="false" ht="12.75" hidden="false" customHeight="false" outlineLevel="0" collapsed="false">
      <c r="A274" s="0" t="n">
        <v>4071.896941</v>
      </c>
      <c r="B274" s="0" t="n">
        <v>1438.771118</v>
      </c>
      <c r="C274" s="0" t="n">
        <v>1498.739868</v>
      </c>
      <c r="D274" s="4" t="n">
        <f aca="false">B274+C274</f>
        <v>2937.510986</v>
      </c>
      <c r="E274" s="4" t="n">
        <f aca="false">H$4*D274*H$14/(H$10*H$6)</f>
        <v>118.807028418483</v>
      </c>
      <c r="F274" s="4" t="n">
        <f aca="false">E274*A274/$H$5</f>
        <v>92.109642712457</v>
      </c>
    </row>
    <row r="275" customFormat="false" ht="12.75" hidden="false" customHeight="false" outlineLevel="0" collapsed="false">
      <c r="A275" s="0" t="n">
        <v>4079.653705</v>
      </c>
      <c r="B275" s="0" t="n">
        <v>1441.591064</v>
      </c>
      <c r="C275" s="0" t="n">
        <v>1500.543213</v>
      </c>
      <c r="D275" s="4" t="n">
        <f aca="false">B275+C275</f>
        <v>2942.134277</v>
      </c>
      <c r="E275" s="4" t="n">
        <f aca="false">H$4*D275*H$14/(H$10*H$6)</f>
        <v>118.994016473283</v>
      </c>
      <c r="F275" s="4" t="n">
        <f aca="false">E275*A275/$H$5</f>
        <v>92.4303527873672</v>
      </c>
    </row>
    <row r="276" customFormat="false" ht="12.75" hidden="false" customHeight="false" outlineLevel="0" collapsed="false">
      <c r="A276" s="0" t="n">
        <v>4087.515088</v>
      </c>
      <c r="B276" s="0" t="n">
        <v>1438.022583</v>
      </c>
      <c r="C276" s="0" t="n">
        <v>1500.855957</v>
      </c>
      <c r="D276" s="4" t="n">
        <f aca="false">B276+C276</f>
        <v>2938.87854</v>
      </c>
      <c r="E276" s="4" t="n">
        <f aca="false">H$4*D276*H$14/(H$10*H$6)</f>
        <v>118.862338859097</v>
      </c>
      <c r="F276" s="4" t="n">
        <f aca="false">E276*A276/$H$5</f>
        <v>92.5059839724465</v>
      </c>
    </row>
    <row r="277" customFormat="false" ht="12.75" hidden="false" customHeight="false" outlineLevel="0" collapsed="false">
      <c r="A277" s="0" t="n">
        <v>4095.966892</v>
      </c>
      <c r="B277" s="0" t="n">
        <v>1439.319214</v>
      </c>
      <c r="C277" s="0" t="n">
        <v>1500.384521</v>
      </c>
      <c r="D277" s="4" t="n">
        <f aca="false">B277+C277</f>
        <v>2939.703735</v>
      </c>
      <c r="E277" s="4" t="n">
        <f aca="false">H$4*D277*H$14/(H$10*H$6)</f>
        <v>118.895713701364</v>
      </c>
      <c r="F277" s="4" t="n">
        <f aca="false">E277*A277/$H$5</f>
        <v>92.7232877684392</v>
      </c>
    </row>
    <row r="278" customFormat="false" ht="12.75" hidden="false" customHeight="false" outlineLevel="0" collapsed="false">
      <c r="A278" s="0" t="n">
        <v>4104.204209</v>
      </c>
      <c r="B278" s="0" t="n">
        <v>1440.648804</v>
      </c>
      <c r="C278" s="0" t="n">
        <v>1501.213257</v>
      </c>
      <c r="D278" s="4" t="n">
        <f aca="false">B278+C278</f>
        <v>2941.862061</v>
      </c>
      <c r="E278" s="4" t="n">
        <f aca="false">H$4*D278*H$14/(H$10*H$6)</f>
        <v>118.98300675308</v>
      </c>
      <c r="F278" s="4" t="n">
        <f aca="false">E278*A278/$H$5</f>
        <v>92.9779759211949</v>
      </c>
    </row>
    <row r="279" customFormat="false" ht="12.75" hidden="false" customHeight="false" outlineLevel="0" collapsed="false">
      <c r="A279" s="0" t="n">
        <v>4112.326124</v>
      </c>
      <c r="B279" s="0" t="n">
        <v>1442.875366</v>
      </c>
      <c r="C279" s="0" t="n">
        <v>1501.370605</v>
      </c>
      <c r="D279" s="4" t="n">
        <f aca="false">B279+C279</f>
        <v>2944.245971</v>
      </c>
      <c r="E279" s="4" t="n">
        <f aca="false">H$4*D279*H$14/(H$10*H$6)</f>
        <v>119.079423503338</v>
      </c>
      <c r="F279" s="4" t="n">
        <f aca="false">E279*A279/$H$5</f>
        <v>93.2374653431929</v>
      </c>
    </row>
    <row r="280" customFormat="false" ht="12.75" hidden="false" customHeight="false" outlineLevel="0" collapsed="false">
      <c r="A280" s="0" t="n">
        <v>4120.557321</v>
      </c>
      <c r="B280" s="0" t="n">
        <v>1446.461426</v>
      </c>
      <c r="C280" s="0" t="n">
        <v>1496.389771</v>
      </c>
      <c r="D280" s="4" t="n">
        <f aca="false">B280+C280</f>
        <v>2942.851197</v>
      </c>
      <c r="E280" s="4" t="n">
        <f aca="false">H$4*D280*H$14/(H$10*H$6)</f>
        <v>119.023012155416</v>
      </c>
      <c r="F280" s="4" t="n">
        <f aca="false">E280*A280/$H$5</f>
        <v>93.3798309830664</v>
      </c>
    </row>
    <row r="281" customFormat="false" ht="12.75" hidden="false" customHeight="false" outlineLevel="0" collapsed="false">
      <c r="A281" s="0" t="n">
        <v>4129.169407</v>
      </c>
      <c r="B281" s="0" t="n">
        <v>1447.587158</v>
      </c>
      <c r="C281" s="0" t="n">
        <v>1495.580811</v>
      </c>
      <c r="D281" s="4" t="n">
        <f aca="false">B281+C281</f>
        <v>2943.167969</v>
      </c>
      <c r="E281" s="4" t="n">
        <f aca="false">H$4*D281*H$14/(H$10*H$6)</f>
        <v>119.035823933886</v>
      </c>
      <c r="F281" s="4" t="n">
        <f aca="false">E281*A281/$H$5</f>
        <v>93.5850701003677</v>
      </c>
    </row>
    <row r="282" customFormat="false" ht="12.75" hidden="false" customHeight="false" outlineLevel="0" collapsed="false">
      <c r="A282" s="0" t="n">
        <v>4137.731076</v>
      </c>
      <c r="B282" s="0" t="n">
        <v>1448.73999</v>
      </c>
      <c r="C282" s="0" t="n">
        <v>1497.026855</v>
      </c>
      <c r="D282" s="4" t="n">
        <f aca="false">B282+C282</f>
        <v>2945.766845</v>
      </c>
      <c r="E282" s="4" t="n">
        <f aca="false">H$4*D282*H$14/(H$10*H$6)</f>
        <v>119.140934939857</v>
      </c>
      <c r="F282" s="4" t="n">
        <f aca="false">E282*A282/$H$5</f>
        <v>93.8619238599992</v>
      </c>
    </row>
    <row r="283" customFormat="false" ht="12.75" hidden="false" customHeight="false" outlineLevel="0" collapsed="false">
      <c r="A283" s="0" t="n">
        <v>4146.100699</v>
      </c>
      <c r="B283" s="0" t="n">
        <v>1446.935059</v>
      </c>
      <c r="C283" s="0" t="n">
        <v>1499.822021</v>
      </c>
      <c r="D283" s="4" t="n">
        <f aca="false">B283+C283</f>
        <v>2946.75708</v>
      </c>
      <c r="E283" s="4" t="n">
        <f aca="false">H$4*D283*H$14/(H$10*H$6)</f>
        <v>119.180984791022</v>
      </c>
      <c r="F283" s="4" t="n">
        <f aca="false">E283*A283/$H$5</f>
        <v>94.0833996907084</v>
      </c>
    </row>
    <row r="284" customFormat="false" ht="12.75" hidden="false" customHeight="false" outlineLevel="0" collapsed="false">
      <c r="A284" s="0" t="n">
        <v>4154.677231</v>
      </c>
      <c r="B284" s="0" t="n">
        <v>1448.393433</v>
      </c>
      <c r="C284" s="0" t="n">
        <v>1501.874023</v>
      </c>
      <c r="D284" s="4" t="n">
        <f aca="false">B284+C284</f>
        <v>2950.267456</v>
      </c>
      <c r="E284" s="4" t="n">
        <f aca="false">H$4*D284*H$14/(H$10*H$6)</f>
        <v>119.322961227257</v>
      </c>
      <c r="F284" s="4" t="n">
        <f aca="false">E284*A284/$H$5</f>
        <v>94.3903288671371</v>
      </c>
    </row>
    <row r="285" customFormat="false" ht="12.75" hidden="false" customHeight="false" outlineLevel="0" collapsed="false">
      <c r="A285" s="0" t="n">
        <v>4162.864715</v>
      </c>
      <c r="B285" s="0" t="n">
        <v>1448.171265</v>
      </c>
      <c r="C285" s="0" t="n">
        <v>1504.269775</v>
      </c>
      <c r="D285" s="4" t="n">
        <f aca="false">B285+C285</f>
        <v>2952.44104</v>
      </c>
      <c r="E285" s="4" t="n">
        <f aca="false">H$4*D285*H$14/(H$10*H$6)</f>
        <v>119.410871385649</v>
      </c>
      <c r="F285" s="4" t="n">
        <f aca="false">E285*A285/$H$5</f>
        <v>94.6460190435313</v>
      </c>
    </row>
    <row r="286" customFormat="false" ht="12.75" hidden="false" customHeight="false" outlineLevel="0" collapsed="false">
      <c r="A286" s="0" t="n">
        <v>4171.034714</v>
      </c>
      <c r="B286" s="0" t="n">
        <v>1447.966797</v>
      </c>
      <c r="C286" s="0" t="n">
        <v>1505.460693</v>
      </c>
      <c r="D286" s="4" t="n">
        <f aca="false">B286+C286</f>
        <v>2953.42749</v>
      </c>
      <c r="E286" s="4" t="n">
        <f aca="false">H$4*D286*H$14/(H$10*H$6)</f>
        <v>119.450768153267</v>
      </c>
      <c r="F286" s="4" t="n">
        <f aca="false">E286*A286/$H$5</f>
        <v>94.8634549888029</v>
      </c>
    </row>
    <row r="287" customFormat="false" ht="12.75" hidden="false" customHeight="false" outlineLevel="0" collapsed="false">
      <c r="A287" s="0" t="n">
        <v>4179.411914</v>
      </c>
      <c r="B287" s="0" t="n">
        <v>1446.971436</v>
      </c>
      <c r="C287" s="0" t="n">
        <v>1508.333374</v>
      </c>
      <c r="D287" s="4" t="n">
        <f aca="false">B287+C287</f>
        <v>2955.30481</v>
      </c>
      <c r="E287" s="4" t="n">
        <f aca="false">H$4*D287*H$14/(H$10*H$6)</f>
        <v>119.526695975036</v>
      </c>
      <c r="F287" s="4" t="n">
        <f aca="false">E287*A287/$H$5</f>
        <v>95.1144011071973</v>
      </c>
    </row>
    <row r="288" customFormat="false" ht="12.75" hidden="false" customHeight="false" outlineLevel="0" collapsed="false">
      <c r="A288" s="0" t="n">
        <v>4187.518092</v>
      </c>
      <c r="B288" s="0" t="n">
        <v>1448.503052</v>
      </c>
      <c r="C288" s="0" t="n">
        <v>1510.20874</v>
      </c>
      <c r="D288" s="4" t="n">
        <f aca="false">B288+C288</f>
        <v>2958.711792</v>
      </c>
      <c r="E288" s="4" t="n">
        <f aca="false">H$4*D288*H$14/(H$10*H$6)</f>
        <v>119.664490662179</v>
      </c>
      <c r="F288" s="4" t="n">
        <f aca="false">E288*A288/$H$5</f>
        <v>95.408744222387</v>
      </c>
    </row>
    <row r="289" customFormat="false" ht="12.75" hidden="false" customHeight="false" outlineLevel="0" collapsed="false">
      <c r="A289" s="0" t="n">
        <v>4195.483513</v>
      </c>
      <c r="B289" s="0" t="n">
        <v>1449.547485</v>
      </c>
      <c r="C289" s="0" t="n">
        <v>1510.133301</v>
      </c>
      <c r="D289" s="4" t="n">
        <f aca="false">B289+C289</f>
        <v>2959.680786</v>
      </c>
      <c r="E289" s="4" t="n">
        <f aca="false">H$4*D289*H$14/(H$10*H$6)</f>
        <v>119.703681425463</v>
      </c>
      <c r="F289" s="4" t="n">
        <f aca="false">E289*A289/$H$5</f>
        <v>95.6215353193162</v>
      </c>
    </row>
    <row r="290" customFormat="false" ht="12.75" hidden="false" customHeight="false" outlineLevel="0" collapsed="false">
      <c r="A290" s="0" t="n">
        <v>4203.710631</v>
      </c>
      <c r="B290" s="0" t="n">
        <v>1448.885376</v>
      </c>
      <c r="C290" s="0" t="n">
        <v>1510.706299</v>
      </c>
      <c r="D290" s="4" t="n">
        <f aca="false">B290+C290</f>
        <v>2959.591675</v>
      </c>
      <c r="E290" s="4" t="n">
        <f aca="false">H$4*D290*H$14/(H$10*H$6)</f>
        <v>119.700077349373</v>
      </c>
      <c r="F290" s="4" t="n">
        <f aca="false">E290*A290/$H$5</f>
        <v>95.8061593692973</v>
      </c>
    </row>
    <row r="291" customFormat="false" ht="12.75" hidden="false" customHeight="false" outlineLevel="0" collapsed="false">
      <c r="A291" s="0" t="n">
        <v>4212.061603</v>
      </c>
      <c r="B291" s="0" t="n">
        <v>1450.40686</v>
      </c>
      <c r="C291" s="0" t="n">
        <v>1509.932983</v>
      </c>
      <c r="D291" s="4" t="n">
        <f aca="false">B291+C291</f>
        <v>2960.339843</v>
      </c>
      <c r="E291" s="4" t="n">
        <f aca="false">H$4*D291*H$14/(H$10*H$6)</f>
        <v>119.730336850447</v>
      </c>
      <c r="F291" s="4" t="n">
        <f aca="false">E291*A291/$H$5</f>
        <v>96.0207525284172</v>
      </c>
    </row>
    <row r="292" customFormat="false" ht="12.75" hidden="false" customHeight="false" outlineLevel="0" collapsed="false">
      <c r="A292" s="0" t="n">
        <v>4220.215282</v>
      </c>
      <c r="B292" s="0" t="n">
        <v>1455.353027</v>
      </c>
      <c r="C292" s="0" t="n">
        <v>1511.200806</v>
      </c>
      <c r="D292" s="4" t="n">
        <f aca="false">B292+C292</f>
        <v>2966.553833</v>
      </c>
      <c r="E292" s="4" t="n">
        <f aca="false">H$4*D292*H$14/(H$10*H$6)</f>
        <v>119.981660399548</v>
      </c>
      <c r="F292" s="4" t="n">
        <f aca="false">E292*A292/$H$5</f>
        <v>96.4085742259596</v>
      </c>
    </row>
    <row r="293" customFormat="false" ht="12.75" hidden="false" customHeight="false" outlineLevel="0" collapsed="false">
      <c r="A293" s="0" t="n">
        <v>4227.756685</v>
      </c>
      <c r="B293" s="0" t="n">
        <v>1455.255493</v>
      </c>
      <c r="C293" s="0" t="n">
        <v>1513.152954</v>
      </c>
      <c r="D293" s="4" t="n">
        <f aca="false">B293+C293</f>
        <v>2968.408447</v>
      </c>
      <c r="E293" s="4" t="n">
        <f aca="false">H$4*D293*H$14/(H$10*H$6)</f>
        <v>120.056669881811</v>
      </c>
      <c r="F293" s="4" t="n">
        <f aca="false">E293*A293/$H$5</f>
        <v>96.6412334607739</v>
      </c>
    </row>
    <row r="294" customFormat="false" ht="12.75" hidden="false" customHeight="false" outlineLevel="0" collapsed="false">
      <c r="A294" s="0" t="n">
        <v>4235.675188</v>
      </c>
      <c r="B294" s="0" t="n">
        <v>1434.107788</v>
      </c>
      <c r="C294" s="0" t="n">
        <v>1530.871216</v>
      </c>
      <c r="D294" s="4" t="n">
        <f aca="false">B294+C294</f>
        <v>2964.979004</v>
      </c>
      <c r="E294" s="4" t="n">
        <f aca="false">H$4*D294*H$14/(H$10*H$6)</f>
        <v>119.917966764137</v>
      </c>
      <c r="F294" s="4" t="n">
        <f aca="false">E294*A294/$H$5</f>
        <v>96.7103804791337</v>
      </c>
    </row>
    <row r="295" customFormat="false" ht="12.75" hidden="false" customHeight="false" outlineLevel="0" collapsed="false">
      <c r="A295" s="0" t="n">
        <v>4244.213252</v>
      </c>
      <c r="B295" s="0" t="n">
        <v>1431.876221</v>
      </c>
      <c r="C295" s="0" t="n">
        <v>1532.085083</v>
      </c>
      <c r="D295" s="4" t="n">
        <f aca="false">B295+C295</f>
        <v>2963.961304</v>
      </c>
      <c r="E295" s="4" t="n">
        <f aca="false">H$4*D295*H$14/(H$10*H$6)</f>
        <v>119.876806096688</v>
      </c>
      <c r="F295" s="4" t="n">
        <f aca="false">E295*A295/$H$5</f>
        <v>96.8720626649096</v>
      </c>
    </row>
    <row r="296" customFormat="false" ht="12.75" hidden="false" customHeight="false" outlineLevel="0" collapsed="false">
      <c r="A296" s="0" t="n">
        <v>4252.84428</v>
      </c>
      <c r="B296" s="0" t="n">
        <v>1433.819092</v>
      </c>
      <c r="C296" s="0" t="n">
        <v>1532.983765</v>
      </c>
      <c r="D296" s="4" t="n">
        <f aca="false">B296+C296</f>
        <v>2966.802857</v>
      </c>
      <c r="E296" s="4" t="n">
        <f aca="false">H$4*D296*H$14/(H$10*H$6)</f>
        <v>119.991732124074</v>
      </c>
      <c r="F296" s="4" t="n">
        <f aca="false">E296*A296/$H$5</f>
        <v>97.1621218160246</v>
      </c>
    </row>
    <row r="297" customFormat="false" ht="12.75" hidden="false" customHeight="false" outlineLevel="0" collapsed="false">
      <c r="A297" s="0" t="n">
        <v>4261.066443</v>
      </c>
      <c r="B297" s="0" t="n">
        <v>1424.295776</v>
      </c>
      <c r="C297" s="0" t="n">
        <v>1544.938843</v>
      </c>
      <c r="D297" s="4" t="n">
        <f aca="false">B297+C297</f>
        <v>2969.234619</v>
      </c>
      <c r="E297" s="4" t="n">
        <f aca="false">H$4*D297*H$14/(H$10*H$6)</f>
        <v>120.090084238642</v>
      </c>
      <c r="F297" s="4" t="n">
        <f aca="false">E297*A297/$H$5</f>
        <v>97.4297621501307</v>
      </c>
    </row>
    <row r="298" customFormat="false" ht="12.75" hidden="false" customHeight="false" outlineLevel="0" collapsed="false">
      <c r="A298" s="0" t="n">
        <v>4269.110257</v>
      </c>
      <c r="B298" s="0" t="n">
        <v>1433.486572</v>
      </c>
      <c r="C298" s="0" t="n">
        <v>1540.376343</v>
      </c>
      <c r="D298" s="4" t="n">
        <f aca="false">B298+C298</f>
        <v>2973.862915</v>
      </c>
      <c r="E298" s="4" t="n">
        <f aca="false">H$4*D298*H$14/(H$10*H$6)</f>
        <v>120.277274719639</v>
      </c>
      <c r="F298" s="4" t="n">
        <f aca="false">E298*A298/$H$5</f>
        <v>97.7658402412776</v>
      </c>
    </row>
    <row r="299" customFormat="false" ht="12.75" hidden="false" customHeight="false" outlineLevel="0" collapsed="false">
      <c r="A299" s="0" t="n">
        <v>4277.29949</v>
      </c>
      <c r="B299" s="0" t="n">
        <v>1421.725708</v>
      </c>
      <c r="C299" s="0" t="n">
        <v>1549.090576</v>
      </c>
      <c r="D299" s="4" t="n">
        <f aca="false">B299+C299</f>
        <v>2970.816284</v>
      </c>
      <c r="E299" s="4" t="n">
        <f aca="false">H$4*D299*H$14/(H$10*H$6)</f>
        <v>120.154054354669</v>
      </c>
      <c r="F299" s="4" t="n">
        <f aca="false">E299*A299/$H$5</f>
        <v>97.8530296228864</v>
      </c>
    </row>
    <row r="300" customFormat="false" ht="12.75" hidden="false" customHeight="false" outlineLevel="0" collapsed="false">
      <c r="A300" s="0" t="n">
        <v>4285.602377</v>
      </c>
      <c r="B300" s="0" t="n">
        <v>1433.94519</v>
      </c>
      <c r="C300" s="0" t="n">
        <v>1542.125854</v>
      </c>
      <c r="D300" s="4" t="n">
        <f aca="false">B300+C300</f>
        <v>2976.071044</v>
      </c>
      <c r="E300" s="4" t="n">
        <f aca="false">H$4*D300*H$14/(H$10*H$6)</f>
        <v>120.36658204346</v>
      </c>
      <c r="F300" s="4" t="n">
        <f aca="false">E300*A300/$H$5</f>
        <v>98.2163949568491</v>
      </c>
    </row>
    <row r="301" customFormat="false" ht="12.75" hidden="false" customHeight="false" outlineLevel="0" collapsed="false">
      <c r="A301" s="0" t="n">
        <v>4293.898853</v>
      </c>
      <c r="B301" s="0" t="n">
        <v>1421.742676</v>
      </c>
      <c r="C301" s="0" t="n">
        <v>1551.841553</v>
      </c>
      <c r="D301" s="4" t="n">
        <f aca="false">B301+C301</f>
        <v>2973.584229</v>
      </c>
      <c r="E301" s="4" t="n">
        <f aca="false">H$4*D301*H$14/(H$10*H$6)</f>
        <v>120.266003321615</v>
      </c>
      <c r="F301" s="4" t="n">
        <f aca="false">E301*A301/$H$5</f>
        <v>98.3243027502428</v>
      </c>
    </row>
    <row r="302" customFormat="false" ht="12.75" hidden="false" customHeight="false" outlineLevel="0" collapsed="false">
      <c r="A302" s="0" t="n">
        <v>4302.210774</v>
      </c>
      <c r="B302" s="0" t="n">
        <v>1422.616821</v>
      </c>
      <c r="C302" s="0" t="n">
        <v>1552.35376</v>
      </c>
      <c r="D302" s="4" t="n">
        <f aca="false">B302+C302</f>
        <v>2974.970581</v>
      </c>
      <c r="E302" s="4" t="n">
        <f aca="false">H$4*D302*H$14/(H$10*H$6)</f>
        <v>120.322074043477</v>
      </c>
      <c r="F302" s="4" t="n">
        <f aca="false">E302*A302/$H$5</f>
        <v>98.5605639066723</v>
      </c>
    </row>
    <row r="303" customFormat="false" ht="12.75" hidden="false" customHeight="false" outlineLevel="0" collapsed="false">
      <c r="A303" s="0" t="n">
        <v>4310.4376</v>
      </c>
      <c r="B303" s="0" t="n">
        <v>1425.876465</v>
      </c>
      <c r="C303" s="0" t="n">
        <v>1551.644287</v>
      </c>
      <c r="D303" s="4" t="n">
        <f aca="false">B303+C303</f>
        <v>2977.520752</v>
      </c>
      <c r="E303" s="4" t="n">
        <f aca="false">H$4*D303*H$14/(H$10*H$6)</f>
        <v>120.425215185727</v>
      </c>
      <c r="F303" s="4" t="n">
        <f aca="false">E303*A303/$H$5</f>
        <v>98.83368313395</v>
      </c>
    </row>
    <row r="304" customFormat="false" ht="12.75" hidden="false" customHeight="false" outlineLevel="0" collapsed="false">
      <c r="A304" s="0" t="n">
        <v>4318.548149</v>
      </c>
      <c r="B304" s="0" t="n">
        <v>1419.93335</v>
      </c>
      <c r="C304" s="0" t="n">
        <v>1558.597412</v>
      </c>
      <c r="D304" s="4" t="n">
        <f aca="false">B304+C304</f>
        <v>2978.530762</v>
      </c>
      <c r="E304" s="4" t="n">
        <f aca="false">H$4*D304*H$14/(H$10*H$6)</f>
        <v>120.466064832706</v>
      </c>
      <c r="F304" s="4" t="n">
        <f aca="false">E304*A304/$H$5</f>
        <v>99.0532378987864</v>
      </c>
    </row>
    <row r="305" customFormat="false" ht="12.75" hidden="false" customHeight="false" outlineLevel="0" collapsed="false">
      <c r="A305" s="0" t="n">
        <v>4327.093208</v>
      </c>
      <c r="B305" s="0" t="n">
        <v>1414.515991</v>
      </c>
      <c r="C305" s="0" t="n">
        <v>1561.962891</v>
      </c>
      <c r="D305" s="4" t="n">
        <f aca="false">B305+C305</f>
        <v>2976.478882</v>
      </c>
      <c r="E305" s="4" t="n">
        <f aca="false">H$4*D305*H$14/(H$10*H$6)</f>
        <v>120.383076967594</v>
      </c>
      <c r="F305" s="4" t="n">
        <f aca="false">E305*A305/$H$5</f>
        <v>99.1808615403363</v>
      </c>
    </row>
    <row r="306" customFormat="false" ht="12.75" hidden="false" customHeight="false" outlineLevel="0" collapsed="false">
      <c r="A306" s="0" t="n">
        <v>4336.197504</v>
      </c>
      <c r="B306" s="0" t="n">
        <v>1409.285156</v>
      </c>
      <c r="C306" s="0" t="n">
        <v>1567.792603</v>
      </c>
      <c r="D306" s="4" t="n">
        <f aca="false">B306+C306</f>
        <v>2977.077759</v>
      </c>
      <c r="E306" s="4" t="n">
        <f aca="false">H$4*D306*H$14/(H$10*H$6)</f>
        <v>120.40729842484</v>
      </c>
      <c r="F306" s="4" t="n">
        <f aca="false">E306*A306/$H$5</f>
        <v>99.4095376702267</v>
      </c>
    </row>
    <row r="307" customFormat="false" ht="12.75" hidden="false" customHeight="false" outlineLevel="0" collapsed="false">
      <c r="A307" s="0" t="n">
        <v>4344.976574</v>
      </c>
      <c r="B307" s="0" t="n">
        <v>1413.451294</v>
      </c>
      <c r="C307" s="0" t="n">
        <v>1569.321045</v>
      </c>
      <c r="D307" s="4" t="n">
        <f aca="false">B307+C307</f>
        <v>2982.772339</v>
      </c>
      <c r="E307" s="4" t="n">
        <f aca="false">H$4*D307*H$14/(H$10*H$6)</f>
        <v>120.637614543185</v>
      </c>
      <c r="F307" s="4" t="n">
        <f aca="false">E307*A307/$H$5</f>
        <v>99.8013387254609</v>
      </c>
    </row>
    <row r="308" customFormat="false" ht="12.75" hidden="false" customHeight="false" outlineLevel="0" collapsed="false">
      <c r="A308" s="0" t="n">
        <v>4353.009022</v>
      </c>
      <c r="B308" s="0" t="n">
        <v>1427.295654</v>
      </c>
      <c r="C308" s="0" t="n">
        <v>1560.205444</v>
      </c>
      <c r="D308" s="4" t="n">
        <f aca="false">B308+C308</f>
        <v>2987.501098</v>
      </c>
      <c r="E308" s="4" t="n">
        <f aca="false">H$4*D308*H$14/(H$10*H$6)</f>
        <v>120.82886822958</v>
      </c>
      <c r="F308" s="4" t="n">
        <f aca="false">E308*A308/$H$5</f>
        <v>100.144352178726</v>
      </c>
    </row>
    <row r="309" customFormat="false" ht="12.75" hidden="false" customHeight="false" outlineLevel="0" collapsed="false">
      <c r="A309" s="0" t="n">
        <v>4360.802213</v>
      </c>
      <c r="B309" s="0" t="n">
        <v>1444.575195</v>
      </c>
      <c r="C309" s="0" t="n">
        <v>1549.448242</v>
      </c>
      <c r="D309" s="4" t="n">
        <f aca="false">B309+C309</f>
        <v>2994.023437</v>
      </c>
      <c r="E309" s="4" t="n">
        <f aca="false">H$4*D309*H$14/(H$10*H$6)</f>
        <v>121.092662890645</v>
      </c>
      <c r="F309" s="4" t="n">
        <f aca="false">E309*A309/$H$5</f>
        <v>100.542668053713</v>
      </c>
    </row>
    <row r="310" customFormat="false" ht="12.75" hidden="false" customHeight="false" outlineLevel="0" collapsed="false">
      <c r="A310" s="0" t="n">
        <v>4369.224292</v>
      </c>
      <c r="B310" s="0" t="n">
        <v>1444.533813</v>
      </c>
      <c r="C310" s="0" t="n">
        <v>1544.604736</v>
      </c>
      <c r="D310" s="4" t="n">
        <f aca="false">B310+C310</f>
        <v>2989.138549</v>
      </c>
      <c r="E310" s="4" t="n">
        <f aca="false">H$4*D310*H$14/(H$10*H$6)</f>
        <v>120.895094598917</v>
      </c>
      <c r="F310" s="4" t="n">
        <f aca="false">E310*A310/$H$5</f>
        <v>100.572490695211</v>
      </c>
    </row>
    <row r="311" customFormat="false" ht="12.75" hidden="false" customHeight="false" outlineLevel="0" collapsed="false">
      <c r="A311" s="0" t="n">
        <v>4377.925552</v>
      </c>
      <c r="B311" s="0" t="n">
        <v>1454.724976</v>
      </c>
      <c r="C311" s="0" t="n">
        <v>1536.056152</v>
      </c>
      <c r="D311" s="4" t="n">
        <f aca="false">B311+C311</f>
        <v>2990.781128</v>
      </c>
      <c r="E311" s="4" t="n">
        <f aca="false">H$4*D311*H$14/(H$10*H$6)</f>
        <v>120.961528369161</v>
      </c>
      <c r="F311" s="4" t="n">
        <f aca="false">E311*A311/$H$5</f>
        <v>100.82815589474</v>
      </c>
    </row>
    <row r="312" customFormat="false" ht="12.75" hidden="false" customHeight="false" outlineLevel="0" collapsed="false">
      <c r="A312" s="0" t="n">
        <v>4386.034936</v>
      </c>
      <c r="B312" s="0" t="n">
        <v>1446.688721</v>
      </c>
      <c r="C312" s="0" t="n">
        <v>1542.126953</v>
      </c>
      <c r="D312" s="4" t="n">
        <f aca="false">B312+C312</f>
        <v>2988.815674</v>
      </c>
      <c r="E312" s="4" t="n">
        <f aca="false">H$4*D312*H$14/(H$10*H$6)</f>
        <v>120.882035985865</v>
      </c>
      <c r="F312" s="4" t="n">
        <f aca="false">E312*A312/$H$5</f>
        <v>100.94853934301</v>
      </c>
    </row>
    <row r="313" customFormat="false" ht="12.75" hidden="false" customHeight="false" outlineLevel="0" collapsed="false">
      <c r="A313" s="0" t="n">
        <v>4394.511801</v>
      </c>
      <c r="B313" s="0" t="n">
        <v>1448.432617</v>
      </c>
      <c r="C313" s="0" t="n">
        <v>1542.302734</v>
      </c>
      <c r="D313" s="4" t="n">
        <f aca="false">B313+C313</f>
        <v>2990.735351</v>
      </c>
      <c r="E313" s="4" t="n">
        <f aca="false">H$4*D313*H$14/(H$10*H$6)</f>
        <v>120.959676927799</v>
      </c>
      <c r="F313" s="4" t="n">
        <f aca="false">E313*A313/$H$5</f>
        <v>101.208605247103</v>
      </c>
    </row>
    <row r="314" customFormat="false" ht="12.75" hidden="false" customHeight="false" outlineLevel="0" collapsed="false">
      <c r="A314" s="0" t="n">
        <v>4403.051323</v>
      </c>
      <c r="B314" s="0" t="n">
        <v>1454.991333</v>
      </c>
      <c r="C314" s="0" t="n">
        <v>1539.151855</v>
      </c>
      <c r="D314" s="4" t="n">
        <f aca="false">B314+C314</f>
        <v>2994.143188</v>
      </c>
      <c r="E314" s="4" t="n">
        <f aca="false">H$4*D314*H$14/(H$10*H$6)</f>
        <v>121.097506195241</v>
      </c>
      <c r="F314" s="4" t="n">
        <f aca="false">E314*A314/$H$5</f>
        <v>101.520823985971</v>
      </c>
    </row>
    <row r="315" customFormat="false" ht="12.75" hidden="false" customHeight="false" outlineLevel="0" collapsed="false">
      <c r="A315" s="0" t="n">
        <v>4411.567239</v>
      </c>
      <c r="B315" s="0" t="n">
        <v>1440.371582</v>
      </c>
      <c r="C315" s="0" t="n">
        <v>1555.919434</v>
      </c>
      <c r="D315" s="4" t="n">
        <f aca="false">B315+C315</f>
        <v>2996.291016</v>
      </c>
      <c r="E315" s="4" t="n">
        <f aca="false">H$4*D315*H$14/(H$10*H$6)</f>
        <v>121.184374657504</v>
      </c>
      <c r="F315" s="4" t="n">
        <f aca="false">E315*A315/$H$5</f>
        <v>101.790140937213</v>
      </c>
    </row>
    <row r="316" customFormat="false" ht="12.75" hidden="false" customHeight="false" outlineLevel="0" collapsed="false">
      <c r="A316" s="0" t="n">
        <v>4419.867795</v>
      </c>
      <c r="B316" s="0" t="n">
        <v>1434.569336</v>
      </c>
      <c r="C316" s="0" t="n">
        <v>1563.035034</v>
      </c>
      <c r="D316" s="4" t="n">
        <f aca="false">B316+C316</f>
        <v>2997.60437</v>
      </c>
      <c r="E316" s="4" t="n">
        <f aca="false">H$4*D316*H$14/(H$10*H$6)</f>
        <v>121.237492990251</v>
      </c>
      <c r="F316" s="4" t="n">
        <f aca="false">E316*A316/$H$5</f>
        <v>102.026364797034</v>
      </c>
    </row>
    <row r="317" customFormat="false" ht="12.75" hidden="false" customHeight="false" outlineLevel="0" collapsed="false">
      <c r="A317" s="0" t="n">
        <v>4428.280257</v>
      </c>
      <c r="B317" s="0" t="n">
        <v>1434.363647</v>
      </c>
      <c r="C317" s="0" t="n">
        <v>1565.963623</v>
      </c>
      <c r="D317" s="4" t="n">
        <f aca="false">B317+C317</f>
        <v>3000.32727</v>
      </c>
      <c r="E317" s="4" t="n">
        <f aca="false">H$4*D317*H$14/(H$10*H$6)</f>
        <v>121.347620121425</v>
      </c>
      <c r="F317" s="4" t="n">
        <f aca="false">E317*A317/$H$5</f>
        <v>102.313407452937</v>
      </c>
    </row>
    <row r="318" customFormat="false" ht="12.75" hidden="false" customHeight="false" outlineLevel="0" collapsed="false">
      <c r="A318" s="0" t="n">
        <v>4436.610537</v>
      </c>
      <c r="B318" s="0" t="n">
        <v>1434.302856</v>
      </c>
      <c r="C318" s="0" t="n">
        <v>1567.637451</v>
      </c>
      <c r="D318" s="4" t="n">
        <f aca="false">B318+C318</f>
        <v>3001.940307</v>
      </c>
      <c r="E318" s="4" t="n">
        <f aca="false">H$4*D318*H$14/(H$10*H$6)</f>
        <v>121.412859071547</v>
      </c>
      <c r="F318" s="4" t="n">
        <f aca="false">E318*A318/$H$5</f>
        <v>102.560984039581</v>
      </c>
    </row>
    <row r="319" customFormat="false" ht="12.75" hidden="false" customHeight="false" outlineLevel="0" collapsed="false">
      <c r="A319" s="0" t="n">
        <v>4444.693693</v>
      </c>
      <c r="B319" s="0" t="n">
        <v>1440.677612</v>
      </c>
      <c r="C319" s="0" t="n">
        <v>1565.519653</v>
      </c>
      <c r="D319" s="4" t="n">
        <f aca="false">B319+C319</f>
        <v>3006.197265</v>
      </c>
      <c r="E319" s="4" t="n">
        <f aca="false">H$4*D319*H$14/(H$10*H$6)</f>
        <v>121.585030863412</v>
      </c>
      <c r="F319" s="4" t="n">
        <f aca="false">E319*A319/$H$5</f>
        <v>102.893545611539</v>
      </c>
    </row>
    <row r="320" customFormat="false" ht="12.75" hidden="false" customHeight="false" outlineLevel="0" collapsed="false">
      <c r="A320" s="0" t="n">
        <v>4452.608115</v>
      </c>
      <c r="B320" s="0" t="n">
        <v>1439.746826</v>
      </c>
      <c r="C320" s="0" t="n">
        <v>1565.642944</v>
      </c>
      <c r="D320" s="4" t="n">
        <f aca="false">B320+C320</f>
        <v>3005.38977</v>
      </c>
      <c r="E320" s="4" t="n">
        <f aca="false">H$4*D320*H$14/(H$10*H$6)</f>
        <v>121.552371894009</v>
      </c>
      <c r="F320" s="4" t="n">
        <f aca="false">E320*A320/$H$5</f>
        <v>103.049075037035</v>
      </c>
    </row>
    <row r="321" customFormat="false" ht="12.75" hidden="false" customHeight="false" outlineLevel="0" collapsed="false">
      <c r="A321" s="0" t="n">
        <v>4460.612004</v>
      </c>
      <c r="B321" s="0" t="n">
        <v>1442.100708</v>
      </c>
      <c r="C321" s="0" t="n">
        <v>1565.79187</v>
      </c>
      <c r="D321" s="4" t="n">
        <f aca="false">B321+C321</f>
        <v>3007.892578</v>
      </c>
      <c r="E321" s="4" t="n">
        <f aca="false">H$4*D321*H$14/(H$10*H$6)</f>
        <v>121.653597449454</v>
      </c>
      <c r="F321" s="4" t="n">
        <f aca="false">E321*A321/$H$5</f>
        <v>103.320284059705</v>
      </c>
    </row>
    <row r="322" customFormat="false" ht="12.75" hidden="false" customHeight="false" outlineLevel="0" collapsed="false">
      <c r="A322" s="0" t="n">
        <v>4468.51885</v>
      </c>
      <c r="B322" s="0" t="n">
        <v>1445.874268</v>
      </c>
      <c r="C322" s="0" t="n">
        <v>1559.602417</v>
      </c>
      <c r="D322" s="4" t="n">
        <f aca="false">B322+C322</f>
        <v>3005.476685</v>
      </c>
      <c r="E322" s="4" t="n">
        <f aca="false">H$4*D322*H$14/(H$10*H$6)</f>
        <v>121.55588715333</v>
      </c>
      <c r="F322" s="4" t="n">
        <f aca="false">E322*A322/$H$5</f>
        <v>103.420296428127</v>
      </c>
    </row>
    <row r="323" customFormat="false" ht="12.75" hidden="false" customHeight="false" outlineLevel="0" collapsed="false">
      <c r="A323" s="0" t="n">
        <v>4476.874193</v>
      </c>
      <c r="B323" s="0" t="n">
        <v>1452.548096</v>
      </c>
      <c r="C323" s="0" t="n">
        <v>1548.412109</v>
      </c>
      <c r="D323" s="4" t="n">
        <f aca="false">B323+C323</f>
        <v>3000.960205</v>
      </c>
      <c r="E323" s="4" t="n">
        <f aca="false">H$4*D323*H$14/(H$10*H$6)</f>
        <v>121.373219047485</v>
      </c>
      <c r="F323" s="4" t="n">
        <f aca="false">E323*A323/$H$5</f>
        <v>103.457968716387</v>
      </c>
    </row>
    <row r="324" customFormat="false" ht="12.75" hidden="false" customHeight="false" outlineLevel="0" collapsed="false">
      <c r="A324" s="0" t="n">
        <v>4485.11151</v>
      </c>
      <c r="B324" s="0" t="n">
        <v>1450.786621</v>
      </c>
      <c r="C324" s="0" t="n">
        <v>1558.49292</v>
      </c>
      <c r="D324" s="4" t="n">
        <f aca="false">B324+C324</f>
        <v>3009.279541</v>
      </c>
      <c r="E324" s="4" t="n">
        <f aca="false">H$4*D324*H$14/(H$10*H$6)</f>
        <v>121.709692883085</v>
      </c>
      <c r="F324" s="4" t="n">
        <f aca="false">E324*A324/$H$5</f>
        <v>103.935664795385</v>
      </c>
    </row>
    <row r="325" customFormat="false" ht="12.75" hidden="false" customHeight="false" outlineLevel="0" collapsed="false">
      <c r="A325" s="0" t="n">
        <v>4493.117439</v>
      </c>
      <c r="B325" s="0" t="n">
        <v>1454.636108</v>
      </c>
      <c r="C325" s="0" t="n">
        <v>1558.582886</v>
      </c>
      <c r="D325" s="4" t="n">
        <f aca="false">B325+C325</f>
        <v>3013.218994</v>
      </c>
      <c r="E325" s="4" t="n">
        <f aca="false">H$4*D325*H$14/(H$10*H$6)</f>
        <v>121.869023250445</v>
      </c>
      <c r="F325" s="4" t="n">
        <f aca="false">E325*A325/$H$5</f>
        <v>104.257495300074</v>
      </c>
    </row>
    <row r="326" customFormat="false" ht="12.75" hidden="false" customHeight="false" outlineLevel="0" collapsed="false">
      <c r="A326" s="0" t="n">
        <v>4501.183401</v>
      </c>
      <c r="B326" s="0" t="n">
        <v>1457.011841</v>
      </c>
      <c r="C326" s="0" t="n">
        <v>1554.762329</v>
      </c>
      <c r="D326" s="4" t="n">
        <f aca="false">B326+C326</f>
        <v>3011.77417</v>
      </c>
      <c r="E326" s="4" t="n">
        <f aca="false">H$4*D326*H$14/(H$10*H$6)</f>
        <v>121.810587640554</v>
      </c>
      <c r="F326" s="4" t="n">
        <f aca="false">E326*A326/$H$5</f>
        <v>104.394575733128</v>
      </c>
    </row>
    <row r="327" customFormat="false" ht="12.75" hidden="false" customHeight="false" outlineLevel="0" collapsed="false">
      <c r="A327" s="0" t="n">
        <v>4509.553024</v>
      </c>
      <c r="B327" s="0" t="n">
        <v>1466.594849</v>
      </c>
      <c r="C327" s="0" t="n">
        <v>1542.63623</v>
      </c>
      <c r="D327" s="4" t="n">
        <f aca="false">B327+C327</f>
        <v>3009.231079</v>
      </c>
      <c r="E327" s="4" t="n">
        <f aca="false">H$4*D327*H$14/(H$10*H$6)</f>
        <v>121.70773284745</v>
      </c>
      <c r="F327" s="4" t="n">
        <f aca="false">E327*A327/$H$5</f>
        <v>104.500376935441</v>
      </c>
    </row>
    <row r="328" customFormat="false" ht="12.75" hidden="false" customHeight="false" outlineLevel="0" collapsed="false">
      <c r="A328" s="0" t="n">
        <v>4517.459869</v>
      </c>
      <c r="B328" s="0" t="n">
        <v>1467.895142</v>
      </c>
      <c r="C328" s="0" t="n">
        <v>1543.229858</v>
      </c>
      <c r="D328" s="4" t="n">
        <f aca="false">B328+C328</f>
        <v>3011.125</v>
      </c>
      <c r="E328" s="4" t="n">
        <f aca="false">H$4*D328*H$14/(H$10*H$6)</f>
        <v>121.784332093254</v>
      </c>
      <c r="F328" s="4" t="n">
        <f aca="false">E328*A328/$H$5</f>
        <v>104.749487901861</v>
      </c>
    </row>
    <row r="329" customFormat="false" ht="12.75" hidden="false" customHeight="false" outlineLevel="0" collapsed="false">
      <c r="A329" s="0" t="n">
        <v>4525.529328</v>
      </c>
      <c r="B329" s="0" t="n">
        <v>1463.345215</v>
      </c>
      <c r="C329" s="0" t="n">
        <v>1547.191406</v>
      </c>
      <c r="D329" s="4" t="n">
        <f aca="false">B329+C329</f>
        <v>3010.536621</v>
      </c>
      <c r="E329" s="4" t="n">
        <f aca="false">H$4*D329*H$14/(H$10*H$6)</f>
        <v>121.760535225461</v>
      </c>
      <c r="F329" s="4" t="n">
        <f aca="false">E329*A329/$H$5</f>
        <v>104.916095275194</v>
      </c>
    </row>
    <row r="330" customFormat="false" ht="12.75" hidden="false" customHeight="false" outlineLevel="0" collapsed="false">
      <c r="A330" s="0" t="n">
        <v>4534.102654</v>
      </c>
      <c r="B330" s="0" t="n">
        <v>1449.490723</v>
      </c>
      <c r="C330" s="0" t="n">
        <v>1560.837891</v>
      </c>
      <c r="D330" s="4" t="n">
        <f aca="false">B330+C330</f>
        <v>3010.328614</v>
      </c>
      <c r="E330" s="4" t="n">
        <f aca="false">H$4*D330*H$14/(H$10*H$6)</f>
        <v>121.752122425074</v>
      </c>
      <c r="F330" s="4" t="n">
        <f aca="false">E330*A330/$H$5</f>
        <v>105.107589410287</v>
      </c>
    </row>
    <row r="331" customFormat="false" ht="12.75" hidden="false" customHeight="false" outlineLevel="0" collapsed="false">
      <c r="A331" s="0" t="n">
        <v>4542.735722</v>
      </c>
      <c r="B331" s="0" t="n">
        <v>1453.106812</v>
      </c>
      <c r="C331" s="0" t="n">
        <v>1558.445313</v>
      </c>
      <c r="D331" s="4" t="n">
        <f aca="false">B331+C331</f>
        <v>3011.552125</v>
      </c>
      <c r="E331" s="4" t="n">
        <f aca="false">H$4*D331*H$14/(H$10*H$6)</f>
        <v>121.801607076141</v>
      </c>
      <c r="F331" s="4" t="n">
        <f aca="false">E331*A331/$H$5</f>
        <v>105.350518451021</v>
      </c>
    </row>
    <row r="332" customFormat="false" ht="12.75" hidden="false" customHeight="false" outlineLevel="0" collapsed="false">
      <c r="A332" s="0" t="n">
        <v>4551.310797</v>
      </c>
      <c r="B332" s="0" t="n">
        <v>1439.699341</v>
      </c>
      <c r="C332" s="0" t="n">
        <v>1571.713989</v>
      </c>
      <c r="D332" s="4" t="n">
        <f aca="false">B332+C332</f>
        <v>3011.41333</v>
      </c>
      <c r="E332" s="4" t="n">
        <f aca="false">H$4*D332*H$14/(H$10*H$6)</f>
        <v>121.795993540877</v>
      </c>
      <c r="F332" s="4" t="n">
        <f aca="false">E332*A332/$H$5</f>
        <v>105.544518380981</v>
      </c>
    </row>
    <row r="333" customFormat="false" ht="12.75" hidden="false" customHeight="false" outlineLevel="0" collapsed="false">
      <c r="A333" s="0" t="n">
        <v>4560.071798</v>
      </c>
      <c r="B333" s="0" t="n">
        <v>1439.017578</v>
      </c>
      <c r="C333" s="0" t="n">
        <v>1571.940063</v>
      </c>
      <c r="D333" s="4" t="n">
        <f aca="false">B333+C333</f>
        <v>3010.957641</v>
      </c>
      <c r="E333" s="4" t="n">
        <f aca="false">H$4*D333*H$14/(H$10*H$6)</f>
        <v>121.777563292877</v>
      </c>
      <c r="F333" s="4" t="n">
        <f aca="false">E333*A333/$H$5</f>
        <v>105.731683456936</v>
      </c>
    </row>
    <row r="334" customFormat="false" ht="12.75" hidden="false" customHeight="false" outlineLevel="0" collapsed="false">
      <c r="A334" s="0" t="n">
        <v>4568.899244</v>
      </c>
      <c r="B334" s="0" t="n">
        <v>1443.054932</v>
      </c>
      <c r="C334" s="0" t="n">
        <v>1573.002197</v>
      </c>
      <c r="D334" s="4" t="n">
        <f aca="false">B334+C334</f>
        <v>3016.057129</v>
      </c>
      <c r="E334" s="4" t="n">
        <f aca="false">H$4*D334*H$14/(H$10*H$6)</f>
        <v>121.983811037523</v>
      </c>
      <c r="F334" s="4" t="n">
        <f aca="false">E334*A334/$H$5</f>
        <v>106.115778616514</v>
      </c>
    </row>
    <row r="335" customFormat="false" ht="12.75" hidden="false" customHeight="false" outlineLevel="0" collapsed="false">
      <c r="A335" s="0" t="n">
        <v>4577.054089</v>
      </c>
      <c r="B335" s="0" t="n">
        <v>1443.971436</v>
      </c>
      <c r="C335" s="0" t="n">
        <v>1574.074951</v>
      </c>
      <c r="D335" s="4" t="n">
        <f aca="false">B335+C335</f>
        <v>3018.046387</v>
      </c>
      <c r="E335" s="4" t="n">
        <f aca="false">H$4*D335*H$14/(H$10*H$6)</f>
        <v>122.064266168709</v>
      </c>
      <c r="F335" s="4" t="n">
        <f aca="false">E335*A335/$H$5</f>
        <v>106.375294612693</v>
      </c>
    </row>
    <row r="336" customFormat="false" ht="12.75" hidden="false" customHeight="false" outlineLevel="0" collapsed="false">
      <c r="A336" s="0" t="n">
        <v>4585.26343</v>
      </c>
      <c r="B336" s="0" t="n">
        <v>1447.647461</v>
      </c>
      <c r="C336" s="0" t="n">
        <v>1573.146729</v>
      </c>
      <c r="D336" s="4" t="n">
        <f aca="false">B336+C336</f>
        <v>3020.79419</v>
      </c>
      <c r="E336" s="4" t="n">
        <f aca="false">H$4*D336*H$14/(H$10*H$6)</f>
        <v>122.175400496602</v>
      </c>
      <c r="F336" s="4" t="n">
        <f aca="false">E336*A336/$H$5</f>
        <v>106.663111767018</v>
      </c>
    </row>
    <row r="337" customFormat="false" ht="12.75" hidden="false" customHeight="false" outlineLevel="0" collapsed="false">
      <c r="A337" s="0" t="n">
        <v>4593.516776</v>
      </c>
      <c r="B337" s="0" t="n">
        <v>1458.773315</v>
      </c>
      <c r="C337" s="0" t="n">
        <v>1565.828979</v>
      </c>
      <c r="D337" s="4" t="n">
        <f aca="false">B337+C337</f>
        <v>3024.602294</v>
      </c>
      <c r="E337" s="4" t="n">
        <f aca="false">H$4*D337*H$14/(H$10*H$6)</f>
        <v>122.329418480639</v>
      </c>
      <c r="F337" s="4" t="n">
        <f aca="false">E337*A337/$H$5</f>
        <v>106.989807142108</v>
      </c>
    </row>
    <row r="338" customFormat="false" ht="12.75" hidden="false" customHeight="false" outlineLevel="0" collapsed="false">
      <c r="A338" s="0" t="n">
        <v>4601.744185</v>
      </c>
      <c r="B338" s="0" t="n">
        <v>1450.406738</v>
      </c>
      <c r="C338" s="0" t="n">
        <v>1572.349854</v>
      </c>
      <c r="D338" s="4" t="n">
        <f aca="false">B338+C338</f>
        <v>3022.756592</v>
      </c>
      <c r="E338" s="4" t="n">
        <f aca="false">H$4*D338*H$14/(H$10*H$6)</f>
        <v>122.254769442385</v>
      </c>
      <c r="F338" s="4" t="n">
        <f aca="false">E338*A338/$H$5</f>
        <v>107.116030389693</v>
      </c>
    </row>
    <row r="339" customFormat="false" ht="12.75" hidden="false" customHeight="false" outlineLevel="0" collapsed="false">
      <c r="A339" s="0" t="n">
        <v>4609.978005</v>
      </c>
      <c r="B339" s="0" t="n">
        <v>1450.438232</v>
      </c>
      <c r="C339" s="0" t="n">
        <v>1574.304932</v>
      </c>
      <c r="D339" s="4" t="n">
        <f aca="false">B339+C339</f>
        <v>3024.743164</v>
      </c>
      <c r="E339" s="4" t="n">
        <f aca="false">H$4*D339*H$14/(H$10*H$6)</f>
        <v>122.335115938852</v>
      </c>
      <c r="F339" s="4" t="n">
        <f aca="false">E339*A339/$H$5</f>
        <v>107.378214416155</v>
      </c>
    </row>
    <row r="340" customFormat="false" ht="12.75" hidden="false" customHeight="false" outlineLevel="0" collapsed="false">
      <c r="A340" s="0" t="n">
        <v>4618.237762</v>
      </c>
      <c r="B340" s="0" t="n">
        <v>1460.239624</v>
      </c>
      <c r="C340" s="0" t="n">
        <v>1566.338013</v>
      </c>
      <c r="D340" s="4" t="n">
        <f aca="false">B340+C340</f>
        <v>3026.577637</v>
      </c>
      <c r="E340" s="4" t="n">
        <f aca="false">H$4*D340*H$14/(H$10*H$6)</f>
        <v>122.409310822508</v>
      </c>
      <c r="F340" s="4" t="n">
        <f aca="false">E340*A340/$H$5</f>
        <v>107.635845719321</v>
      </c>
    </row>
    <row r="341" customFormat="false" ht="12.75" hidden="false" customHeight="false" outlineLevel="0" collapsed="false">
      <c r="A341" s="0" t="n">
        <v>4626.790398</v>
      </c>
      <c r="B341" s="0" t="n">
        <v>1451.398682</v>
      </c>
      <c r="C341" s="0" t="n">
        <v>1573.928345</v>
      </c>
      <c r="D341" s="4" t="n">
        <f aca="false">B341+C341</f>
        <v>3025.327027</v>
      </c>
      <c r="E341" s="4" t="n">
        <f aca="false">H$4*D341*H$14/(H$10*H$6)</f>
        <v>122.358730157953</v>
      </c>
      <c r="F341" s="4" t="n">
        <f aca="false">E341*A341/$H$5</f>
        <v>107.790620875474</v>
      </c>
    </row>
    <row r="342" customFormat="false" ht="12.75" hidden="false" customHeight="false" outlineLevel="0" collapsed="false">
      <c r="A342" s="0" t="n">
        <v>4635.198488</v>
      </c>
      <c r="B342" s="0" t="n">
        <v>1450.369507</v>
      </c>
      <c r="C342" s="0" t="n">
        <v>1576.393066</v>
      </c>
      <c r="D342" s="4" t="n">
        <f aca="false">B342+C342</f>
        <v>3026.762573</v>
      </c>
      <c r="E342" s="4" t="n">
        <f aca="false">H$4*D342*H$14/(H$10*H$6)</f>
        <v>122.416790521039</v>
      </c>
      <c r="F342" s="4" t="n">
        <f aca="false">E342*A342/$H$5</f>
        <v>108.037745273601</v>
      </c>
    </row>
    <row r="343" customFormat="false" ht="12.75" hidden="false" customHeight="false" outlineLevel="0" collapsed="false">
      <c r="A343" s="0" t="n">
        <v>4643.511283</v>
      </c>
      <c r="B343" s="0" t="n">
        <v>1447.600342</v>
      </c>
      <c r="C343" s="0" t="n">
        <v>1581.590576</v>
      </c>
      <c r="D343" s="4" t="n">
        <f aca="false">B343+C343</f>
        <v>3029.190918</v>
      </c>
      <c r="E343" s="4" t="n">
        <f aca="false">H$4*D343*H$14/(H$10*H$6)</f>
        <v>122.515004435744</v>
      </c>
      <c r="F343" s="4" t="n">
        <f aca="false">E343*A343/$H$5</f>
        <v>108.318334047492</v>
      </c>
    </row>
    <row r="344" customFormat="false" ht="12.75" hidden="false" customHeight="false" outlineLevel="0" collapsed="false">
      <c r="A344" s="0" t="n">
        <v>4651.851764</v>
      </c>
      <c r="B344" s="0" t="n">
        <v>1458.725464</v>
      </c>
      <c r="C344" s="0" t="n">
        <v>1571.40271</v>
      </c>
      <c r="D344" s="4" t="n">
        <f aca="false">B344+C344</f>
        <v>3030.128174</v>
      </c>
      <c r="E344" s="4" t="n">
        <f aca="false">H$4*D344*H$14/(H$10*H$6)</f>
        <v>122.552911562138</v>
      </c>
      <c r="F344" s="4" t="n">
        <f aca="false">E344*A344/$H$5</f>
        <v>108.546465674494</v>
      </c>
    </row>
    <row r="345" customFormat="false" ht="12.75" hidden="false" customHeight="false" outlineLevel="0" collapsed="false">
      <c r="A345" s="0" t="n">
        <v>4660.645988</v>
      </c>
      <c r="B345" s="0" t="n">
        <v>1449.060669</v>
      </c>
      <c r="C345" s="0" t="n">
        <v>1580.915283</v>
      </c>
      <c r="D345" s="4" t="n">
        <f aca="false">B345+C345</f>
        <v>3029.975952</v>
      </c>
      <c r="E345" s="4" t="n">
        <f aca="false">H$4*D345*H$14/(H$10*H$6)</f>
        <v>122.546754974616</v>
      </c>
      <c r="F345" s="4" t="n">
        <f aca="false">E345*A345/$H$5</f>
        <v>108.746207127205</v>
      </c>
    </row>
    <row r="346" customFormat="false" ht="12.75" hidden="false" customHeight="false" outlineLevel="0" collapsed="false">
      <c r="A346" s="0" t="n">
        <v>4668.924687</v>
      </c>
      <c r="B346" s="0" t="n">
        <v>1465.151978</v>
      </c>
      <c r="C346" s="0" t="n">
        <v>1571.901855</v>
      </c>
      <c r="D346" s="4" t="n">
        <f aca="false">B346+C346</f>
        <v>3037.053833</v>
      </c>
      <c r="E346" s="4" t="n">
        <f aca="false">H$4*D346*H$14/(H$10*H$6)</f>
        <v>122.833018417755</v>
      </c>
      <c r="F346" s="4" t="n">
        <f aca="false">E346*A346/$H$5</f>
        <v>109.193850103936</v>
      </c>
    </row>
    <row r="347" customFormat="false" ht="12.75" hidden="false" customHeight="false" outlineLevel="0" collapsed="false">
      <c r="A347" s="0" t="n">
        <v>4677.031739</v>
      </c>
      <c r="B347" s="0" t="n">
        <v>1459.975952</v>
      </c>
      <c r="C347" s="0" t="n">
        <v>1573.258789</v>
      </c>
      <c r="D347" s="4" t="n">
        <f aca="false">B347+C347</f>
        <v>3033.234741</v>
      </c>
      <c r="E347" s="4" t="n">
        <f aca="false">H$4*D347*H$14/(H$10*H$6)</f>
        <v>122.678556026315</v>
      </c>
      <c r="F347" s="4" t="n">
        <f aca="false">E347*A347/$H$5</f>
        <v>109.245903118893</v>
      </c>
    </row>
    <row r="348" customFormat="false" ht="12.75" hidden="false" customHeight="false" outlineLevel="0" collapsed="false">
      <c r="A348" s="0" t="n">
        <v>4685.697737</v>
      </c>
      <c r="B348" s="0" t="n">
        <v>1459.039917</v>
      </c>
      <c r="C348" s="0" t="n">
        <v>1572.451172</v>
      </c>
      <c r="D348" s="4" t="n">
        <f aca="false">B348+C348</f>
        <v>3031.491089</v>
      </c>
      <c r="E348" s="4" t="n">
        <f aca="false">H$4*D348*H$14/(H$10*H$6)</f>
        <v>122.608034379349</v>
      </c>
      <c r="F348" s="4" t="n">
        <f aca="false">E348*A348/$H$5</f>
        <v>109.385406861115</v>
      </c>
    </row>
    <row r="349" customFormat="false" ht="12.75" hidden="false" customHeight="false" outlineLevel="0" collapsed="false">
      <c r="A349" s="0" t="n">
        <v>4694.389964</v>
      </c>
      <c r="B349" s="0" t="n">
        <v>1459.762817</v>
      </c>
      <c r="C349" s="0" t="n">
        <v>1576.268921</v>
      </c>
      <c r="D349" s="4" t="n">
        <f aca="false">B349+C349</f>
        <v>3036.031738</v>
      </c>
      <c r="E349" s="4" t="n">
        <f aca="false">H$4*D349*H$14/(H$10*H$6)</f>
        <v>122.791679995434</v>
      </c>
      <c r="F349" s="4" t="n">
        <f aca="false">E349*A349/$H$5</f>
        <v>109.752467148111</v>
      </c>
    </row>
    <row r="350" customFormat="false" ht="12.75" hidden="false" customHeight="false" outlineLevel="0" collapsed="false">
      <c r="A350" s="0" t="n">
        <v>4702.473119</v>
      </c>
      <c r="B350" s="0" t="n">
        <v>1461.046753</v>
      </c>
      <c r="C350" s="0" t="n">
        <v>1578.985718</v>
      </c>
      <c r="D350" s="4" t="n">
        <f aca="false">B350+C350</f>
        <v>3040.032471</v>
      </c>
      <c r="E350" s="4" t="n">
        <f aca="false">H$4*D350*H$14/(H$10*H$6)</f>
        <v>122.953488819806</v>
      </c>
      <c r="F350" s="4" t="n">
        <f aca="false">E350*A350/$H$5</f>
        <v>110.086322651735</v>
      </c>
    </row>
    <row r="351" customFormat="false" ht="12.75" hidden="false" customHeight="false" outlineLevel="0" collapsed="false">
      <c r="A351" s="0" t="n">
        <v>4710.520138</v>
      </c>
      <c r="B351" s="0" t="n">
        <v>1462.215698</v>
      </c>
      <c r="C351" s="0" t="n">
        <v>1578.763306</v>
      </c>
      <c r="D351" s="4" t="n">
        <f aca="false">B351+C351</f>
        <v>3040.979004</v>
      </c>
      <c r="E351" s="4" t="n">
        <f aca="false">H$4*D351*H$14/(H$10*H$6)</f>
        <v>122.991771152559</v>
      </c>
      <c r="F351" s="4" t="n">
        <f aca="false">E351*A351/$H$5</f>
        <v>110.309040523221</v>
      </c>
    </row>
    <row r="352" customFormat="false" ht="12.75" hidden="false" customHeight="false" outlineLevel="0" collapsed="false">
      <c r="A352" s="0" t="n">
        <v>4718.804083</v>
      </c>
      <c r="B352" s="0" t="n">
        <v>1470.068237</v>
      </c>
      <c r="C352" s="0" t="n">
        <v>1573.580811</v>
      </c>
      <c r="D352" s="4" t="n">
        <f aca="false">B352+C352</f>
        <v>3043.649048</v>
      </c>
      <c r="E352" s="4" t="n">
        <f aca="false">H$4*D352*H$14/(H$10*H$6)</f>
        <v>123.09976053367</v>
      </c>
      <c r="F352" s="4" t="n">
        <f aca="false">E352*A352/$H$5</f>
        <v>110.600054572849</v>
      </c>
    </row>
    <row r="353" customFormat="false" ht="12.75" hidden="false" customHeight="false" outlineLevel="0" collapsed="false">
      <c r="A353" s="0" t="n">
        <v>4727.064714</v>
      </c>
      <c r="B353" s="0" t="n">
        <v>1459.797363</v>
      </c>
      <c r="C353" s="0" t="n">
        <v>1581.523315</v>
      </c>
      <c r="D353" s="4" t="n">
        <f aca="false">B353+C353</f>
        <v>3041.320678</v>
      </c>
      <c r="E353" s="4" t="n">
        <f aca="false">H$4*D353*H$14/(H$10*H$6)</f>
        <v>123.005590087304</v>
      </c>
      <c r="F353" s="4" t="n">
        <f aca="false">E353*A353/$H$5</f>
        <v>110.708912137492</v>
      </c>
    </row>
    <row r="354" customFormat="false" ht="12.75" hidden="false" customHeight="false" outlineLevel="0" collapsed="false">
      <c r="A354" s="0" t="n">
        <v>4735.420932</v>
      </c>
      <c r="B354" s="0" t="n">
        <v>1462.008789</v>
      </c>
      <c r="C354" s="0" t="n">
        <v>1579.599854</v>
      </c>
      <c r="D354" s="4" t="n">
        <f aca="false">B354+C354</f>
        <v>3041.608643</v>
      </c>
      <c r="E354" s="4" t="n">
        <f aca="false">H$4*D354*H$14/(H$10*H$6)</f>
        <v>123.017236772576</v>
      </c>
      <c r="F354" s="4" t="n">
        <f aca="false">E354*A354/$H$5</f>
        <v>110.915117545074</v>
      </c>
    </row>
    <row r="355" customFormat="false" ht="12.75" hidden="false" customHeight="false" outlineLevel="0" collapsed="false">
      <c r="A355" s="0" t="n">
        <v>4743.952876</v>
      </c>
      <c r="B355" s="0" t="n">
        <v>1461.862549</v>
      </c>
      <c r="C355" s="0" t="n">
        <v>1578.562988</v>
      </c>
      <c r="D355" s="4" t="n">
        <f aca="false">B355+C355</f>
        <v>3040.425537</v>
      </c>
      <c r="E355" s="4" t="n">
        <f aca="false">H$4*D355*H$14/(H$10*H$6)</f>
        <v>122.969386293435</v>
      </c>
      <c r="F355" s="4" t="n">
        <f aca="false">E355*A355/$H$5</f>
        <v>111.071735696071</v>
      </c>
    </row>
    <row r="356" customFormat="false" ht="12.75" hidden="false" customHeight="false" outlineLevel="0" collapsed="false">
      <c r="A356" s="0" t="n">
        <v>4752.810921</v>
      </c>
      <c r="B356" s="0" t="n">
        <v>1461.560547</v>
      </c>
      <c r="C356" s="0" t="n">
        <v>1578.865601</v>
      </c>
      <c r="D356" s="4" t="n">
        <f aca="false">B356+C356</f>
        <v>3040.426148</v>
      </c>
      <c r="E356" s="4" t="n">
        <f aca="false">H$4*D356*H$14/(H$10*H$6)</f>
        <v>122.969411005204</v>
      </c>
      <c r="F356" s="4" t="n">
        <f aca="false">E356*A356/$H$5</f>
        <v>111.279154392134</v>
      </c>
    </row>
    <row r="357" customFormat="false" ht="12.75" hidden="false" customHeight="false" outlineLevel="0" collapsed="false">
      <c r="A357" s="0" t="n">
        <v>4761.638367</v>
      </c>
      <c r="B357" s="0" t="n">
        <v>1473.314697</v>
      </c>
      <c r="C357" s="0" t="n">
        <v>1569.856567</v>
      </c>
      <c r="D357" s="4" t="n">
        <f aca="false">B357+C357</f>
        <v>3043.171264</v>
      </c>
      <c r="E357" s="4" t="n">
        <f aca="false">H$4*D357*H$14/(H$10*H$6)</f>
        <v>123.080436657935</v>
      </c>
      <c r="F357" s="4" t="n">
        <f aca="false">E357*A357/$H$5</f>
        <v>111.586491794257</v>
      </c>
    </row>
    <row r="358" customFormat="false" ht="12.75" hidden="false" customHeight="false" outlineLevel="0" collapsed="false">
      <c r="A358" s="0" t="n">
        <v>4770.500783</v>
      </c>
      <c r="B358" s="0" t="n">
        <v>1464.206421</v>
      </c>
      <c r="C358" s="0" t="n">
        <v>1578.113037</v>
      </c>
      <c r="D358" s="4" t="n">
        <f aca="false">B358+C358</f>
        <v>3042.319458</v>
      </c>
      <c r="E358" s="4" t="n">
        <f aca="false">H$4*D358*H$14/(H$10*H$6)</f>
        <v>123.045985539239</v>
      </c>
      <c r="F358" s="4" t="n">
        <f aca="false">E358*A358/$H$5</f>
        <v>111.762885842061</v>
      </c>
    </row>
    <row r="359" customFormat="false" ht="12.75" hidden="false" customHeight="false" outlineLevel="0" collapsed="false">
      <c r="A359" s="0" t="n">
        <v>4779.323858</v>
      </c>
      <c r="B359" s="0" t="n">
        <v>1465.206177</v>
      </c>
      <c r="C359" s="0" t="n">
        <v>1581.796265</v>
      </c>
      <c r="D359" s="4" t="n">
        <f aca="false">B359+C359</f>
        <v>3047.002442</v>
      </c>
      <c r="E359" s="4" t="n">
        <f aca="false">H$4*D359*H$14/(H$10*H$6)</f>
        <v>123.235387865161</v>
      </c>
      <c r="F359" s="4" t="n">
        <f aca="false">E359*A359/$H$5</f>
        <v>112.141944737229</v>
      </c>
    </row>
    <row r="360" customFormat="false" ht="12.75" hidden="false" customHeight="false" outlineLevel="0" collapsed="false">
      <c r="A360" s="0" t="n">
        <v>4787.527662</v>
      </c>
      <c r="B360" s="0" t="n">
        <v>1466.715088</v>
      </c>
      <c r="C360" s="0" t="n">
        <v>1587.7948</v>
      </c>
      <c r="D360" s="4" t="n">
        <f aca="false">B360+C360</f>
        <v>3054.509888</v>
      </c>
      <c r="E360" s="4" t="n">
        <f aca="false">H$4*D360*H$14/(H$10*H$6)</f>
        <v>123.539024976485</v>
      </c>
      <c r="F360" s="4" t="n">
        <f aca="false">E360*A360/$H$5</f>
        <v>112.611217093974</v>
      </c>
    </row>
    <row r="361" customFormat="false" ht="12.75" hidden="false" customHeight="false" outlineLevel="0" collapsed="false">
      <c r="A361" s="0" t="n">
        <v>4795.209821</v>
      </c>
      <c r="B361" s="0" t="n">
        <v>1465.481323</v>
      </c>
      <c r="C361" s="0" t="n">
        <v>1591.169189</v>
      </c>
      <c r="D361" s="4" t="n">
        <f aca="false">B361+C361</f>
        <v>3056.650512</v>
      </c>
      <c r="E361" s="4" t="n">
        <f aca="false">H$4*D361*H$14/(H$10*H$6)</f>
        <v>123.625602074448</v>
      </c>
      <c r="F361" s="4" t="n">
        <f aca="false">E361*A361/$H$5</f>
        <v>112.870960660464</v>
      </c>
    </row>
    <row r="362" customFormat="false" ht="12.75" hidden="false" customHeight="false" outlineLevel="0" collapsed="false">
      <c r="A362" s="0" t="n">
        <v>4803.195059</v>
      </c>
      <c r="B362" s="0" t="n">
        <v>1460.484375</v>
      </c>
      <c r="C362" s="0" t="n">
        <v>1594.089722</v>
      </c>
      <c r="D362" s="4" t="n">
        <f aca="false">B362+C362</f>
        <v>3054.574097</v>
      </c>
      <c r="E362" s="4" t="n">
        <f aca="false">H$4*D362*H$14/(H$10*H$6)</f>
        <v>123.541621896301</v>
      </c>
      <c r="F362" s="4" t="n">
        <f aca="false">E362*A362/$H$5</f>
        <v>112.982117258237</v>
      </c>
    </row>
    <row r="363" customFormat="false" ht="12.75" hidden="false" customHeight="false" outlineLevel="0" collapsed="false">
      <c r="A363" s="0" t="n">
        <v>4811.433542</v>
      </c>
      <c r="B363" s="0" t="n">
        <v>1470.774902</v>
      </c>
      <c r="C363" s="0" t="n">
        <v>1583.799072</v>
      </c>
      <c r="D363" s="4" t="n">
        <f aca="false">B363+C363</f>
        <v>3054.573974</v>
      </c>
      <c r="E363" s="4" t="n">
        <f aca="false">H$4*D363*H$14/(H$10*H$6)</f>
        <v>123.541616921591</v>
      </c>
      <c r="F363" s="4" t="n">
        <f aca="false">E363*A363/$H$5</f>
        <v>113.175900636022</v>
      </c>
    </row>
    <row r="364" customFormat="false" ht="12.75" hidden="false" customHeight="false" outlineLevel="0" collapsed="false">
      <c r="A364" s="0" t="n">
        <v>4819.186226</v>
      </c>
      <c r="B364" s="0" t="n">
        <v>1467.011597</v>
      </c>
      <c r="C364" s="0" t="n">
        <v>1591.183838</v>
      </c>
      <c r="D364" s="4" t="n">
        <f aca="false">B364+C364</f>
        <v>3058.195435</v>
      </c>
      <c r="E364" s="4" t="n">
        <f aca="false">H$4*D364*H$14/(H$10*H$6)</f>
        <v>123.688086167832</v>
      </c>
      <c r="F364" s="4" t="n">
        <f aca="false">E364*A364/$H$5</f>
        <v>113.492657461538</v>
      </c>
    </row>
    <row r="365" customFormat="false" ht="12.75" hidden="false" customHeight="false" outlineLevel="0" collapsed="false">
      <c r="A365" s="0" t="n">
        <v>4827.243154</v>
      </c>
      <c r="B365" s="0" t="n">
        <v>1475.248047</v>
      </c>
      <c r="C365" s="0" t="n">
        <v>1578.3479</v>
      </c>
      <c r="D365" s="4" t="n">
        <f aca="false">B365+C365</f>
        <v>3053.595947</v>
      </c>
      <c r="E365" s="4" t="n">
        <f aca="false">H$4*D365*H$14/(H$10*H$6)</f>
        <v>123.502060820478</v>
      </c>
      <c r="F365" s="4" t="n">
        <f aca="false">E365*A365/$H$5</f>
        <v>113.511422571223</v>
      </c>
    </row>
    <row r="366" customFormat="false" ht="12.75" hidden="false" customHeight="false" outlineLevel="0" collapsed="false">
      <c r="A366" s="0" t="n">
        <v>4835.718854</v>
      </c>
      <c r="B366" s="0" t="n">
        <v>1478.324829</v>
      </c>
      <c r="C366" s="0" t="n">
        <v>1574.073853</v>
      </c>
      <c r="D366" s="4" t="n">
        <f aca="false">B366+C366</f>
        <v>3052.398682</v>
      </c>
      <c r="E366" s="4" t="n">
        <f aca="false">H$4*D366*H$14/(H$10*H$6)</f>
        <v>123.45363768349</v>
      </c>
      <c r="F366" s="4" t="n">
        <f aca="false">E366*A366/$H$5</f>
        <v>113.666142434362</v>
      </c>
    </row>
    <row r="367" customFormat="false" ht="12.75" hidden="false" customHeight="false" outlineLevel="0" collapsed="false">
      <c r="A367" s="0" t="n">
        <v>4844.026404</v>
      </c>
      <c r="B367" s="0" t="n">
        <v>1484.311035</v>
      </c>
      <c r="C367" s="0" t="n">
        <v>1571.524048</v>
      </c>
      <c r="D367" s="4" t="n">
        <f aca="false">B367+C367</f>
        <v>3055.835083</v>
      </c>
      <c r="E367" s="4" t="n">
        <f aca="false">H$4*D367*H$14/(H$10*H$6)</f>
        <v>123.592622216045</v>
      </c>
      <c r="F367" s="4" t="n">
        <f aca="false">E367*A367/$H$5</f>
        <v>113.989601389559</v>
      </c>
    </row>
    <row r="368" customFormat="false" ht="12.75" hidden="false" customHeight="false" outlineLevel="0" collapsed="false">
      <c r="A368" s="0" t="n">
        <v>4852.199026</v>
      </c>
      <c r="B368" s="0" t="n">
        <v>1476.802612</v>
      </c>
      <c r="C368" s="0" t="n">
        <v>1580.688354</v>
      </c>
      <c r="D368" s="4" t="n">
        <f aca="false">B368+C368</f>
        <v>3057.490966</v>
      </c>
      <c r="E368" s="4" t="n">
        <f aca="false">H$4*D368*H$14/(H$10*H$6)</f>
        <v>123.659594063836</v>
      </c>
      <c r="F368" s="4" t="n">
        <f aca="false">E368*A368/$H$5</f>
        <v>114.243791899275</v>
      </c>
    </row>
    <row r="369" customFormat="false" ht="12.75" hidden="false" customHeight="false" outlineLevel="0" collapsed="false">
      <c r="A369" s="0" t="n">
        <v>4860.711153</v>
      </c>
      <c r="B369" s="0" t="n">
        <v>1473.816772</v>
      </c>
      <c r="C369" s="0" t="n">
        <v>1582.842041</v>
      </c>
      <c r="D369" s="4" t="n">
        <f aca="false">B369+C369</f>
        <v>3056.658813</v>
      </c>
      <c r="E369" s="4" t="n">
        <f aca="false">H$4*D369*H$14/(H$10*H$6)</f>
        <v>123.625937806688</v>
      </c>
      <c r="F369" s="4" t="n">
        <f aca="false">E369*A369/$H$5</f>
        <v>114.413059645943</v>
      </c>
    </row>
    <row r="370" customFormat="false" ht="12.75" hidden="false" customHeight="false" outlineLevel="0" collapsed="false">
      <c r="A370" s="0" t="n">
        <v>4869.297594</v>
      </c>
      <c r="B370" s="0" t="n">
        <v>1469.467041</v>
      </c>
      <c r="C370" s="0" t="n">
        <v>1587.78125</v>
      </c>
      <c r="D370" s="4" t="n">
        <f aca="false">B370+C370</f>
        <v>3057.248291</v>
      </c>
      <c r="E370" s="4" t="n">
        <f aca="false">H$4*D370*H$14/(H$10*H$6)</f>
        <v>123.64977912331</v>
      </c>
      <c r="F370" s="4" t="n">
        <f aca="false">E370*A370/$H$5</f>
        <v>114.637273778303</v>
      </c>
    </row>
    <row r="371" customFormat="false" ht="12.75" hidden="false" customHeight="false" outlineLevel="0" collapsed="false">
      <c r="A371" s="0" t="n">
        <v>4877.718798</v>
      </c>
      <c r="B371" s="0" t="n">
        <v>1469.012451</v>
      </c>
      <c r="C371" s="0" t="n">
        <v>1590.037231</v>
      </c>
      <c r="D371" s="4" t="n">
        <f aca="false">B371+C371</f>
        <v>3059.049682</v>
      </c>
      <c r="E371" s="4" t="n">
        <f aca="false">H$4*D371*H$14/(H$10*H$6)</f>
        <v>123.722636012271</v>
      </c>
      <c r="F371" s="4" t="n">
        <f aca="false">E371*A371/$H$5</f>
        <v>114.903196508673</v>
      </c>
    </row>
    <row r="372" customFormat="false" ht="12.75" hidden="false" customHeight="false" outlineLevel="0" collapsed="false">
      <c r="A372" s="0" t="n">
        <v>4886.017022</v>
      </c>
      <c r="B372" s="0" t="n">
        <v>1470.411255</v>
      </c>
      <c r="C372" s="0" t="n">
        <v>1592.089233</v>
      </c>
      <c r="D372" s="4" t="n">
        <f aca="false">B372+C372</f>
        <v>3062.500488</v>
      </c>
      <c r="E372" s="4" t="n">
        <f aca="false">H$4*D372*H$14/(H$10*H$6)</f>
        <v>123.862203152092</v>
      </c>
      <c r="F372" s="4" t="n">
        <f aca="false">E372*A372/$H$5</f>
        <v>115.228514441538</v>
      </c>
    </row>
    <row r="373" customFormat="false" ht="12.75" hidden="false" customHeight="false" outlineLevel="0" collapsed="false">
      <c r="A373" s="0" t="n">
        <v>4894.084441</v>
      </c>
      <c r="B373" s="0" t="n">
        <v>1468.737305</v>
      </c>
      <c r="C373" s="0" t="n">
        <v>1593.137329</v>
      </c>
      <c r="D373" s="4" t="n">
        <f aca="false">B373+C373</f>
        <v>3061.874634</v>
      </c>
      <c r="E373" s="4" t="n">
        <f aca="false">H$4*D373*H$14/(H$10*H$6)</f>
        <v>123.836890615623</v>
      </c>
      <c r="F373" s="4" t="n">
        <f aca="false">E373*A373/$H$5</f>
        <v>115.395183951543</v>
      </c>
    </row>
    <row r="374" customFormat="false" ht="12.75" hidden="false" customHeight="false" outlineLevel="0" collapsed="false">
      <c r="A374" s="0" t="n">
        <v>4902.607352</v>
      </c>
      <c r="B374" s="0" t="n">
        <v>1467.828613</v>
      </c>
      <c r="C374" s="0" t="n">
        <v>1593.509033</v>
      </c>
      <c r="D374" s="4" t="n">
        <f aca="false">B374+C374</f>
        <v>3061.337646</v>
      </c>
      <c r="E374" s="4" t="n">
        <f aca="false">H$4*D374*H$14/(H$10*H$6)</f>
        <v>123.815172246268</v>
      </c>
      <c r="F374" s="4" t="n">
        <f aca="false">E374*A374/$H$5</f>
        <v>115.575868316486</v>
      </c>
    </row>
    <row r="375" customFormat="false" ht="12.75" hidden="false" customHeight="false" outlineLevel="0" collapsed="false">
      <c r="A375" s="0" t="n">
        <v>4911.22002</v>
      </c>
      <c r="B375" s="0" t="n">
        <v>1480.015991</v>
      </c>
      <c r="C375" s="0" t="n">
        <v>1587.297729</v>
      </c>
      <c r="D375" s="4" t="n">
        <f aca="false">B375+C375</f>
        <v>3067.31372</v>
      </c>
      <c r="E375" s="4" t="n">
        <f aca="false">H$4*D375*H$14/(H$10*H$6)</f>
        <v>124.05687333162</v>
      </c>
      <c r="F375" s="4" t="n">
        <f aca="false">E375*A375/$H$5</f>
        <v>116.004919913112</v>
      </c>
    </row>
    <row r="376" customFormat="false" ht="12.75" hidden="false" customHeight="false" outlineLevel="0" collapsed="false">
      <c r="A376" s="0" t="n">
        <v>4919.39439</v>
      </c>
      <c r="B376" s="0" t="n">
        <v>1468.036499</v>
      </c>
      <c r="C376" s="0" t="n">
        <v>1599.046875</v>
      </c>
      <c r="D376" s="4" t="n">
        <f aca="false">B376+C376</f>
        <v>3067.083374</v>
      </c>
      <c r="E376" s="4" t="n">
        <f aca="false">H$4*D376*H$14/(H$10*H$6)</f>
        <v>124.047557034967</v>
      </c>
      <c r="F376" s="4" t="n">
        <f aca="false">E376*A376/$H$5</f>
        <v>116.189275580866</v>
      </c>
    </row>
    <row r="377" customFormat="false" ht="12.75" hidden="false" customHeight="false" outlineLevel="0" collapsed="false">
      <c r="A377" s="0" t="n">
        <v>4927.424798</v>
      </c>
      <c r="B377" s="0" t="n">
        <v>1462.152466</v>
      </c>
      <c r="C377" s="0" t="n">
        <v>1603.826172</v>
      </c>
      <c r="D377" s="4" t="n">
        <f aca="false">B377+C377</f>
        <v>3065.978638</v>
      </c>
      <c r="E377" s="4" t="n">
        <f aca="false">H$4*D377*H$14/(H$10*H$6)</f>
        <v>124.002876214377</v>
      </c>
      <c r="F377" s="4" t="n">
        <f aca="false">E377*A377/$H$5</f>
        <v>116.337024030731</v>
      </c>
    </row>
    <row r="378" customFormat="false" ht="12.75" hidden="false" customHeight="false" outlineLevel="0" collapsed="false">
      <c r="A378" s="0" t="n">
        <v>4936.356864</v>
      </c>
      <c r="B378" s="0" t="n">
        <v>1456.98999</v>
      </c>
      <c r="C378" s="0" t="n">
        <v>1602.688354</v>
      </c>
      <c r="D378" s="4" t="n">
        <f aca="false">B378+C378</f>
        <v>3059.678344</v>
      </c>
      <c r="E378" s="4" t="n">
        <f aca="false">H$4*D378*H$14/(H$10*H$6)</f>
        <v>123.748062117725</v>
      </c>
      <c r="F378" s="4" t="n">
        <f aca="false">E378*A378/$H$5</f>
        <v>116.308416206349</v>
      </c>
    </row>
    <row r="379" customFormat="false" ht="12.75" hidden="false" customHeight="false" outlineLevel="0" collapsed="false">
      <c r="A379" s="0" t="n">
        <v>4945.761616</v>
      </c>
      <c r="B379" s="0" t="n">
        <v>1459.541504</v>
      </c>
      <c r="C379" s="0" t="n">
        <v>1603.015503</v>
      </c>
      <c r="D379" s="4" t="n">
        <f aca="false">B379+C379</f>
        <v>3062.557007</v>
      </c>
      <c r="E379" s="4" t="n">
        <f aca="false">H$4*D379*H$14/(H$10*H$6)</f>
        <v>123.864489051438</v>
      </c>
      <c r="F379" s="4" t="n">
        <f aca="false">E379*A379/$H$5</f>
        <v>116.639643026527</v>
      </c>
    </row>
    <row r="380" customFormat="false" ht="12.75" hidden="false" customHeight="false" outlineLevel="0" collapsed="false">
      <c r="A380" s="0" t="n">
        <v>4954.395849</v>
      </c>
      <c r="B380" s="0" t="n">
        <v>1475.769531</v>
      </c>
      <c r="C380" s="0" t="n">
        <v>1596.661377</v>
      </c>
      <c r="D380" s="4" t="n">
        <f aca="false">B380+C380</f>
        <v>3072.430908</v>
      </c>
      <c r="E380" s="4" t="n">
        <f aca="false">H$4*D380*H$14/(H$10*H$6)</f>
        <v>124.26383694913</v>
      </c>
      <c r="F380" s="4" t="n">
        <f aca="false">E380*A380/$H$5</f>
        <v>117.219981676238</v>
      </c>
    </row>
    <row r="381" customFormat="false" ht="12.75" hidden="false" customHeight="false" outlineLevel="0" collapsed="false">
      <c r="A381" s="0" t="n">
        <v>4962.632001</v>
      </c>
      <c r="B381" s="0" t="n">
        <v>1475.970337</v>
      </c>
      <c r="C381" s="0" t="n">
        <v>1593.602173</v>
      </c>
      <c r="D381" s="4" t="n">
        <f aca="false">B381+C381</f>
        <v>3069.57251</v>
      </c>
      <c r="E381" s="4" t="n">
        <f aca="false">H$4*D381*H$14/(H$10*H$6)</f>
        <v>124.14822962918</v>
      </c>
      <c r="F381" s="4" t="n">
        <f aca="false">E381*A381/$H$5</f>
        <v>117.305611882703</v>
      </c>
    </row>
    <row r="382" customFormat="false" ht="12.75" hidden="false" customHeight="false" outlineLevel="0" collapsed="false">
      <c r="A382" s="0" t="n">
        <v>4971.012698</v>
      </c>
      <c r="B382" s="0" t="n">
        <v>1480.528564</v>
      </c>
      <c r="C382" s="0" t="n">
        <v>1588.004395</v>
      </c>
      <c r="D382" s="4" t="n">
        <f aca="false">B382+C382</f>
        <v>3068.532959</v>
      </c>
      <c r="E382" s="4" t="n">
        <f aca="false">H$4*D382*H$14/(H$10*H$6)</f>
        <v>124.106185202524</v>
      </c>
      <c r="F382" s="4" t="n">
        <f aca="false">E382*A382/$H$5</f>
        <v>117.463918794939</v>
      </c>
    </row>
    <row r="383" customFormat="false" ht="12.75" hidden="false" customHeight="false" outlineLevel="0" collapsed="false">
      <c r="A383" s="0" t="n">
        <v>4979.698804</v>
      </c>
      <c r="B383" s="0" t="n">
        <v>1492.226074</v>
      </c>
      <c r="C383" s="0" t="n">
        <v>1577.643311</v>
      </c>
      <c r="D383" s="4" t="n">
        <f aca="false">B383+C383</f>
        <v>3069.869385</v>
      </c>
      <c r="E383" s="4" t="n">
        <f aca="false">H$4*D383*H$14/(H$10*H$6)</f>
        <v>124.160236677572</v>
      </c>
      <c r="F383" s="4" t="n">
        <f aca="false">E383*A383/$H$5</f>
        <v>117.720417525083</v>
      </c>
    </row>
    <row r="384" customFormat="false" ht="12.75" hidden="false" customHeight="false" outlineLevel="0" collapsed="false">
      <c r="A384" s="0" t="n">
        <v>4988.588323</v>
      </c>
      <c r="B384" s="0" t="n">
        <v>1482.879883</v>
      </c>
      <c r="C384" s="0" t="n">
        <v>1587.949707</v>
      </c>
      <c r="D384" s="4" t="n">
        <f aca="false">B384+C384</f>
        <v>3070.82959</v>
      </c>
      <c r="E384" s="4" t="n">
        <f aca="false">H$4*D384*H$14/(H$10*H$6)</f>
        <v>124.199071971556</v>
      </c>
      <c r="F384" s="4" t="n">
        <f aca="false">E384*A384/$H$5</f>
        <v>117.967453112128</v>
      </c>
    </row>
    <row r="385" customFormat="false" ht="12.75" hidden="false" customHeight="false" outlineLevel="0" collapsed="false">
      <c r="A385" s="0" t="n">
        <v>4997.181174</v>
      </c>
      <c r="B385" s="0" t="n">
        <v>1478.541382</v>
      </c>
      <c r="C385" s="0" t="n">
        <v>1596.308838</v>
      </c>
      <c r="D385" s="4" t="n">
        <f aca="false">B385+C385</f>
        <v>3074.85022</v>
      </c>
      <c r="E385" s="4" t="n">
        <f aca="false">H$4*D385*H$14/(H$10*H$6)</f>
        <v>124.361685526006</v>
      </c>
      <c r="F385" s="4" t="n">
        <f aca="false">E385*A385/$H$5</f>
        <v>118.325372788739</v>
      </c>
    </row>
    <row r="386" customFormat="false" ht="12.75" hidden="false" customHeight="false" outlineLevel="0" collapsed="false">
      <c r="A386" s="0" t="n">
        <v>5005.366036</v>
      </c>
      <c r="B386" s="0" t="n">
        <v>1474.474243</v>
      </c>
      <c r="C386" s="0" t="n">
        <v>1605.175537</v>
      </c>
      <c r="D386" s="4" t="n">
        <f aca="false">B386+C386</f>
        <v>3079.64978</v>
      </c>
      <c r="E386" s="4" t="n">
        <f aca="false">H$4*D386*H$14/(H$10*H$6)</f>
        <v>124.555802744302</v>
      </c>
      <c r="F386" s="4" t="n">
        <f aca="false">E386*A386/$H$5</f>
        <v>118.704175015955</v>
      </c>
    </row>
    <row r="387" customFormat="false" ht="12.75" hidden="false" customHeight="false" outlineLevel="0" collapsed="false">
      <c r="A387" s="0" t="n">
        <v>5013.419175</v>
      </c>
      <c r="B387" s="0" t="n">
        <v>1470.564941</v>
      </c>
      <c r="C387" s="0" t="n">
        <v>1606.684937</v>
      </c>
      <c r="D387" s="4" t="n">
        <f aca="false">B387+C387</f>
        <v>3077.249878</v>
      </c>
      <c r="E387" s="4" t="n">
        <f aca="false">H$4*D387*H$14/(H$10*H$6)</f>
        <v>124.458739200889</v>
      </c>
      <c r="F387" s="4" t="n">
        <f aca="false">E387*A387/$H$5</f>
        <v>118.802505965424</v>
      </c>
    </row>
    <row r="388" customFormat="false" ht="12.75" hidden="false" customHeight="false" outlineLevel="0" collapsed="false">
      <c r="A388" s="0" t="n">
        <v>5022.003284</v>
      </c>
      <c r="B388" s="0" t="n">
        <v>1472.234253</v>
      </c>
      <c r="C388" s="0" t="n">
        <v>1602.267456</v>
      </c>
      <c r="D388" s="4" t="n">
        <f aca="false">B388+C388</f>
        <v>3074.501709</v>
      </c>
      <c r="E388" s="4" t="n">
        <f aca="false">H$4*D388*H$14/(H$10*H$6)</f>
        <v>124.347590070201</v>
      </c>
      <c r="F388" s="4" t="n">
        <f aca="false">E388*A388/$H$5</f>
        <v>118.899643322404</v>
      </c>
    </row>
    <row r="389" customFormat="false" ht="12.75" hidden="false" customHeight="false" outlineLevel="0" collapsed="false">
      <c r="A389" s="0" t="n">
        <v>5030.910288</v>
      </c>
      <c r="B389" s="0" t="n">
        <v>1480.228271</v>
      </c>
      <c r="C389" s="0" t="n">
        <v>1595.244019</v>
      </c>
      <c r="D389" s="4" t="n">
        <f aca="false">B389+C389</f>
        <v>3075.47229</v>
      </c>
      <c r="E389" s="4" t="n">
        <f aca="false">H$4*D389*H$14/(H$10*H$6)</f>
        <v>124.386845019373</v>
      </c>
      <c r="F389" s="4" t="n">
        <f aca="false">E389*A389/$H$5</f>
        <v>119.148124905957</v>
      </c>
    </row>
    <row r="390" customFormat="false" ht="12.75" hidden="false" customHeight="false" outlineLevel="0" collapsed="false">
      <c r="A390" s="0" t="n">
        <v>5039.348686</v>
      </c>
      <c r="B390" s="0" t="n">
        <v>1486.387695</v>
      </c>
      <c r="C390" s="0" t="n">
        <v>1594.57312</v>
      </c>
      <c r="D390" s="4" t="n">
        <f aca="false">B390+C390</f>
        <v>3080.960815</v>
      </c>
      <c r="E390" s="4" t="n">
        <f aca="false">H$4*D390*H$14/(H$10*H$6)</f>
        <v>124.60882728557</v>
      </c>
      <c r="F390" s="4" t="n">
        <f aca="false">E390*A390/$H$5</f>
        <v>119.560963126351</v>
      </c>
    </row>
    <row r="391" customFormat="false" ht="12.75" hidden="false" customHeight="false" outlineLevel="0" collapsed="false">
      <c r="A391" s="0" t="n">
        <v>5047.155283</v>
      </c>
      <c r="B391" s="0" t="n">
        <v>1493.298584</v>
      </c>
      <c r="C391" s="0" t="n">
        <v>1591.945557</v>
      </c>
      <c r="D391" s="4" t="n">
        <f aca="false">B391+C391</f>
        <v>3085.244141</v>
      </c>
      <c r="E391" s="4" t="n">
        <f aca="false">H$4*D391*H$14/(H$10*H$6)</f>
        <v>124.782065525779</v>
      </c>
      <c r="F391" s="4" t="n">
        <f aca="false">E391*A391/$H$5</f>
        <v>119.912656292821</v>
      </c>
    </row>
    <row r="392" customFormat="false" ht="12.75" hidden="false" customHeight="false" outlineLevel="0" collapsed="false">
      <c r="A392" s="0" t="n">
        <v>5054.899515</v>
      </c>
      <c r="B392" s="0" t="n">
        <v>1493.011963</v>
      </c>
      <c r="C392" s="0" t="n">
        <v>1589.777832</v>
      </c>
      <c r="D392" s="4" t="n">
        <f aca="false">B392+C392</f>
        <v>3082.789795</v>
      </c>
      <c r="E392" s="4" t="n">
        <f aca="false">H$4*D392*H$14/(H$10*H$6)</f>
        <v>124.682800005969</v>
      </c>
      <c r="F392" s="4" t="n">
        <f aca="false">E392*A392/$H$5</f>
        <v>120.00110913119</v>
      </c>
    </row>
    <row r="393" customFormat="false" ht="12.75" hidden="false" customHeight="false" outlineLevel="0" collapsed="false">
      <c r="A393" s="0" t="n">
        <v>5063.185208</v>
      </c>
      <c r="B393" s="0" t="n">
        <v>1492.418701</v>
      </c>
      <c r="C393" s="0" t="n">
        <v>1590.487915</v>
      </c>
      <c r="D393" s="4" t="n">
        <f aca="false">B393+C393</f>
        <v>3082.906616</v>
      </c>
      <c r="E393" s="4" t="n">
        <f aca="false">H$4*D393*H$14/(H$10*H$6)</f>
        <v>124.687524807317</v>
      </c>
      <c r="F393" s="4" t="n">
        <f aca="false">E393*A393/$H$5</f>
        <v>120.202362712613</v>
      </c>
    </row>
    <row r="394" customFormat="false" ht="12.75" hidden="false" customHeight="false" outlineLevel="0" collapsed="false">
      <c r="A394" s="0" t="n">
        <v>5071.195217</v>
      </c>
      <c r="B394" s="0" t="n">
        <v>1489.673218</v>
      </c>
      <c r="C394" s="0" t="n">
        <v>1595.361084</v>
      </c>
      <c r="D394" s="4" t="n">
        <f aca="false">B394+C394</f>
        <v>3085.034302</v>
      </c>
      <c r="E394" s="4" t="n">
        <f aca="false">H$4*D394*H$14/(H$10*H$6)</f>
        <v>124.773578630528</v>
      </c>
      <c r="F394" s="4" t="n">
        <f aca="false">E394*A394/$H$5</f>
        <v>120.475613640824</v>
      </c>
    </row>
    <row r="395" customFormat="false" ht="12.75" hidden="false" customHeight="false" outlineLevel="0" collapsed="false">
      <c r="A395" s="0" t="n">
        <v>5078.867177</v>
      </c>
      <c r="B395" s="0" t="n">
        <v>1498.95166</v>
      </c>
      <c r="C395" s="0" t="n">
        <v>1580.139282</v>
      </c>
      <c r="D395" s="4" t="n">
        <f aca="false">B395+C395</f>
        <v>3079.090942</v>
      </c>
      <c r="E395" s="4" t="n">
        <f aca="false">H$4*D395*H$14/(H$10*H$6)</f>
        <v>124.533200656186</v>
      </c>
      <c r="F395" s="4" t="n">
        <f aca="false">E395*A395/$H$5</f>
        <v>120.425426211458</v>
      </c>
    </row>
    <row r="396" customFormat="false" ht="12.75" hidden="false" customHeight="false" outlineLevel="0" collapsed="false">
      <c r="A396" s="0" t="n">
        <v>5087.158699</v>
      </c>
      <c r="B396" s="0" t="n">
        <v>1504.918823</v>
      </c>
      <c r="C396" s="0" t="n">
        <v>1577.559082</v>
      </c>
      <c r="D396" s="4" t="n">
        <f aca="false">B396+C396</f>
        <v>3082.477905</v>
      </c>
      <c r="E396" s="4" t="n">
        <f aca="false">H$4*D396*H$14/(H$10*H$6)</f>
        <v>124.670185678986</v>
      </c>
      <c r="F396" s="4" t="n">
        <f aca="false">E396*A396/$H$5</f>
        <v>120.754709932351</v>
      </c>
    </row>
    <row r="397" customFormat="false" ht="12.75" hidden="false" customHeight="false" outlineLevel="0" collapsed="false">
      <c r="A397" s="0" t="n">
        <v>5095.47062</v>
      </c>
      <c r="B397" s="0" t="n">
        <v>1498.822266</v>
      </c>
      <c r="C397" s="0" t="n">
        <v>1584.209961</v>
      </c>
      <c r="D397" s="4" t="n">
        <f aca="false">B397+C397</f>
        <v>3083.032227</v>
      </c>
      <c r="E397" s="4" t="n">
        <f aca="false">H$4*D397*H$14/(H$10*H$6)</f>
        <v>124.69260511841</v>
      </c>
      <c r="F397" s="4" t="n">
        <f aca="false">E397*A397/$H$5</f>
        <v>120.973762147426</v>
      </c>
    </row>
    <row r="398" customFormat="false" ht="12.75" hidden="false" customHeight="false" outlineLevel="0" collapsed="false">
      <c r="A398" s="0" t="n">
        <v>5103.623425</v>
      </c>
      <c r="B398" s="0" t="n">
        <v>1492.731689</v>
      </c>
      <c r="C398" s="0" t="n">
        <v>1591.389648</v>
      </c>
      <c r="D398" s="4" t="n">
        <f aca="false">B398+C398</f>
        <v>3084.121337</v>
      </c>
      <c r="E398" s="4" t="n">
        <f aca="false">H$4*D398*H$14/(H$10*H$6)</f>
        <v>124.73665394864</v>
      </c>
      <c r="F398" s="4" t="n">
        <f aca="false">E398*A398/$H$5</f>
        <v>121.210124892357</v>
      </c>
    </row>
    <row r="399" customFormat="false" ht="12.75" hidden="false" customHeight="false" outlineLevel="0" collapsed="false">
      <c r="A399" s="0" t="n">
        <v>5112.09796</v>
      </c>
      <c r="B399" s="0" t="n">
        <v>1494.448486</v>
      </c>
      <c r="C399" s="0" t="n">
        <v>1587.185059</v>
      </c>
      <c r="D399" s="4" t="n">
        <f aca="false">B399+C399</f>
        <v>3081.633545</v>
      </c>
      <c r="E399" s="4" t="n">
        <f aca="false">H$4*D399*H$14/(H$10*H$6)</f>
        <v>124.636035712231</v>
      </c>
      <c r="F399" s="4" t="n">
        <f aca="false">E399*A399/$H$5</f>
        <v>121.313457621219</v>
      </c>
    </row>
    <row r="400" customFormat="false" ht="12.75" hidden="false" customHeight="false" outlineLevel="0" collapsed="false">
      <c r="A400" s="0" t="n">
        <v>5120.813791</v>
      </c>
      <c r="B400" s="0" t="n">
        <v>1479.167603</v>
      </c>
      <c r="C400" s="0" t="n">
        <v>1599.686523</v>
      </c>
      <c r="D400" s="4" t="n">
        <f aca="false">B400+C400</f>
        <v>3078.854126</v>
      </c>
      <c r="E400" s="4" t="n">
        <f aca="false">H$4*D400*H$14/(H$10*H$6)</f>
        <v>124.523622681712</v>
      </c>
      <c r="F400" s="4" t="n">
        <f aca="false">E400*A400/$H$5</f>
        <v>121.410687196915</v>
      </c>
    </row>
    <row r="401" customFormat="false" ht="12.75" hidden="false" customHeight="false" outlineLevel="0" collapsed="false">
      <c r="A401" s="0" t="n">
        <v>5129.955681</v>
      </c>
      <c r="B401" s="0" t="n">
        <v>1476.494019</v>
      </c>
      <c r="C401" s="0" t="n">
        <v>1602.847778</v>
      </c>
      <c r="D401" s="4" t="n">
        <f aca="false">B401+C401</f>
        <v>3079.341797</v>
      </c>
      <c r="E401" s="4" t="n">
        <f aca="false">H$4*D401*H$14/(H$10*H$6)</f>
        <v>124.543346435132</v>
      </c>
      <c r="F401" s="4" t="n">
        <f aca="false">E401*A401/$H$5</f>
        <v>121.64669962656</v>
      </c>
    </row>
    <row r="402" customFormat="false" ht="12.75" hidden="false" customHeight="false" outlineLevel="0" collapsed="false">
      <c r="A402" s="0" t="n">
        <v>5138.849279</v>
      </c>
      <c r="B402" s="0" t="n">
        <v>1479.38623</v>
      </c>
      <c r="C402" s="0" t="n">
        <v>1602.682861</v>
      </c>
      <c r="D402" s="4" t="n">
        <f aca="false">B402+C402</f>
        <v>3082.069091</v>
      </c>
      <c r="E402" s="4" t="n">
        <f aca="false">H$4*D402*H$14/(H$10*H$6)</f>
        <v>124.653651280733</v>
      </c>
      <c r="F402" s="4" t="n">
        <f aca="false">E402*A402/$H$5</f>
        <v>121.965519764192</v>
      </c>
    </row>
    <row r="403" customFormat="false" ht="12.75" hidden="false" customHeight="false" outlineLevel="0" collapsed="false">
      <c r="A403" s="0" t="n">
        <v>5147.360532</v>
      </c>
      <c r="B403" s="0" t="n">
        <v>1483.686646</v>
      </c>
      <c r="C403" s="0" t="n">
        <v>1601.601318</v>
      </c>
      <c r="D403" s="4" t="n">
        <f aca="false">B403+C403</f>
        <v>3085.287964</v>
      </c>
      <c r="E403" s="4" t="n">
        <f aca="false">H$4*D403*H$14/(H$10*H$6)</f>
        <v>124.783837938012</v>
      </c>
      <c r="F403" s="4" t="n">
        <f aca="false">E403*A403/$H$5</f>
        <v>122.295116140676</v>
      </c>
    </row>
    <row r="404" customFormat="false" ht="12.75" hidden="false" customHeight="false" outlineLevel="0" collapsed="false">
      <c r="A404" s="0" t="n">
        <v>5155.543063</v>
      </c>
      <c r="B404" s="0" t="n">
        <v>1498.889038</v>
      </c>
      <c r="C404" s="0" t="n">
        <v>1593.239868</v>
      </c>
      <c r="D404" s="4" t="n">
        <f aca="false">B404+C404</f>
        <v>3092.128906</v>
      </c>
      <c r="E404" s="4" t="n">
        <f aca="false">H$4*D404*H$14/(H$10*H$6)</f>
        <v>125.060518431966</v>
      </c>
      <c r="F404" s="4" t="n">
        <f aca="false">E404*A404/$H$5</f>
        <v>122.761116628766</v>
      </c>
    </row>
    <row r="405" customFormat="false" ht="12.75" hidden="false" customHeight="false" outlineLevel="0" collapsed="false">
      <c r="A405" s="0" t="n">
        <v>5163.638166</v>
      </c>
      <c r="B405" s="0" t="n">
        <v>1491.000488</v>
      </c>
      <c r="C405" s="0" t="n">
        <v>1598.545044</v>
      </c>
      <c r="D405" s="4" t="n">
        <f aca="false">B405+C405</f>
        <v>3089.545532</v>
      </c>
      <c r="E405" s="4" t="n">
        <f aca="false">H$4*D405*H$14/(H$10*H$6)</f>
        <v>124.956034401201</v>
      </c>
      <c r="F405" s="4" t="n">
        <f aca="false">E405*A405/$H$5</f>
        <v>122.851149025068</v>
      </c>
    </row>
    <row r="406" customFormat="false" ht="12.75" hidden="false" customHeight="false" outlineLevel="0" collapsed="false">
      <c r="A406" s="0" t="n">
        <v>5171.756584</v>
      </c>
      <c r="B406" s="0" t="n">
        <v>1490.987671</v>
      </c>
      <c r="C406" s="0" t="n">
        <v>1599.684937</v>
      </c>
      <c r="D406" s="4" t="n">
        <f aca="false">B406+C406</f>
        <v>3090.672608</v>
      </c>
      <c r="E406" s="4" t="n">
        <f aca="false">H$4*D406*H$14/(H$10*H$6)</f>
        <v>125.001618758502</v>
      </c>
      <c r="F406" s="4" t="n">
        <f aca="false">E406*A406/$H$5</f>
        <v>123.089186027129</v>
      </c>
    </row>
    <row r="407" customFormat="false" ht="12.75" hidden="false" customHeight="false" outlineLevel="0" collapsed="false">
      <c r="A407" s="0" t="n">
        <v>5179.975833</v>
      </c>
      <c r="B407" s="0" t="n">
        <v>1489.654663</v>
      </c>
      <c r="C407" s="0" t="n">
        <v>1600.86145</v>
      </c>
      <c r="D407" s="4" t="n">
        <f aca="false">B407+C407</f>
        <v>3090.516113</v>
      </c>
      <c r="E407" s="4" t="n">
        <f aca="false">H$4*D407*H$14/(H$10*H$6)</f>
        <v>124.995289350374</v>
      </c>
      <c r="F407" s="4" t="n">
        <f aca="false">E407*A407/$H$5</f>
        <v>123.278563867432</v>
      </c>
    </row>
    <row r="408" customFormat="false" ht="12.75" hidden="false" customHeight="false" outlineLevel="0" collapsed="false">
      <c r="A408" s="0" t="n">
        <v>5188.262692</v>
      </c>
      <c r="B408" s="0" t="n">
        <v>1499.736938</v>
      </c>
      <c r="C408" s="0" t="n">
        <v>1592.452271</v>
      </c>
      <c r="D408" s="4" t="n">
        <f aca="false">B408+C408</f>
        <v>3092.189209</v>
      </c>
      <c r="E408" s="4" t="n">
        <f aca="false">H$4*D408*H$14/(H$10*H$6)</f>
        <v>125.062957374414</v>
      </c>
      <c r="F408" s="4" t="n">
        <f aca="false">E408*A408/$H$5</f>
        <v>123.542628752417</v>
      </c>
    </row>
    <row r="409" customFormat="false" ht="12.75" hidden="false" customHeight="false" outlineLevel="0" collapsed="false">
      <c r="A409" s="0" t="n">
        <v>5196.825236</v>
      </c>
      <c r="B409" s="0" t="n">
        <v>1488.935669</v>
      </c>
      <c r="C409" s="0" t="n">
        <v>1602.256836</v>
      </c>
      <c r="D409" s="4" t="n">
        <f aca="false">B409+C409</f>
        <v>3091.192505</v>
      </c>
      <c r="E409" s="4" t="n">
        <f aca="false">H$4*D409*H$14/(H$10*H$6)</f>
        <v>125.022645885872</v>
      </c>
      <c r="F409" s="4" t="n">
        <f aca="false">E409*A409/$H$5</f>
        <v>123.706632422244</v>
      </c>
    </row>
    <row r="410" customFormat="false" ht="12.75" hidden="false" customHeight="false" outlineLevel="0" collapsed="false">
      <c r="A410" s="0" t="n">
        <v>5205.173294</v>
      </c>
      <c r="B410" s="0" t="n">
        <v>1495.993652</v>
      </c>
      <c r="C410" s="0" t="n">
        <v>1596.491455</v>
      </c>
      <c r="D410" s="4" t="n">
        <f aca="false">B410+C410</f>
        <v>3092.485107</v>
      </c>
      <c r="E410" s="4" t="n">
        <f aca="false">H$4*D410*H$14/(H$10*H$6)</f>
        <v>125.074924908242</v>
      </c>
      <c r="F410" s="4" t="n">
        <f aca="false">E410*A410/$H$5</f>
        <v>123.957163669732</v>
      </c>
    </row>
    <row r="411" customFormat="false" ht="12.75" hidden="false" customHeight="false" outlineLevel="0" collapsed="false">
      <c r="A411" s="0" t="n">
        <v>5213.886794</v>
      </c>
      <c r="B411" s="0" t="n">
        <v>1493.956665</v>
      </c>
      <c r="C411" s="0" t="n">
        <v>1598.554077</v>
      </c>
      <c r="D411" s="4" t="n">
        <f aca="false">B411+C411</f>
        <v>3092.510742</v>
      </c>
      <c r="E411" s="4" t="n">
        <f aca="false">H$4*D411*H$14/(H$10*H$6)</f>
        <v>125.075961710551</v>
      </c>
      <c r="F411" s="4" t="n">
        <f aca="false">E411*A411/$H$5</f>
        <v>124.16569816883</v>
      </c>
    </row>
    <row r="412" customFormat="false" ht="12.75" hidden="false" customHeight="false" outlineLevel="0" collapsed="false">
      <c r="A412" s="0" t="n">
        <v>5222.614282</v>
      </c>
      <c r="B412" s="0" t="n">
        <v>1486.233398</v>
      </c>
      <c r="C412" s="0" t="n">
        <v>1606.81189</v>
      </c>
      <c r="D412" s="4" t="n">
        <f aca="false">B412+C412</f>
        <v>3093.045288</v>
      </c>
      <c r="E412" s="4" t="n">
        <f aca="false">H$4*D412*H$14/(H$10*H$6)</f>
        <v>125.097581313717</v>
      </c>
      <c r="F412" s="4" t="n">
        <f aca="false">E412*A412/$H$5</f>
        <v>124.39503643539</v>
      </c>
    </row>
    <row r="413" customFormat="false" ht="12.75" hidden="false" customHeight="false" outlineLevel="0" collapsed="false">
      <c r="A413" s="0" t="n">
        <v>5230.75543</v>
      </c>
      <c r="B413" s="0" t="n">
        <v>1490.790161</v>
      </c>
      <c r="C413" s="0" t="n">
        <v>1604.867188</v>
      </c>
      <c r="D413" s="4" t="n">
        <f aca="false">B413+C413</f>
        <v>3095.657349</v>
      </c>
      <c r="E413" s="4" t="n">
        <f aca="false">H$4*D413*H$14/(H$10*H$6)</f>
        <v>125.203225584304</v>
      </c>
      <c r="F413" s="4" t="n">
        <f aca="false">E413*A413/$H$5</f>
        <v>124.694161409151</v>
      </c>
    </row>
    <row r="414" customFormat="false" ht="12.75" hidden="false" customHeight="false" outlineLevel="0" collapsed="false">
      <c r="A414" s="0" t="n">
        <v>5239.074928</v>
      </c>
      <c r="B414" s="0" t="n">
        <v>1506.473145</v>
      </c>
      <c r="C414" s="0" t="n">
        <v>1592.216797</v>
      </c>
      <c r="D414" s="4" t="n">
        <f aca="false">B414+C414</f>
        <v>3098.689942</v>
      </c>
      <c r="E414" s="4" t="n">
        <f aca="false">H$4*D414*H$14/(H$10*H$6)</f>
        <v>125.325878185248</v>
      </c>
      <c r="F414" s="4" t="n">
        <f aca="false">E414*A414/$H$5</f>
        <v>125.014835224303</v>
      </c>
    </row>
    <row r="415" customFormat="false" ht="12.75" hidden="false" customHeight="false" outlineLevel="0" collapsed="false">
      <c r="A415" s="0" t="n">
        <v>5247.583851</v>
      </c>
      <c r="B415" s="0" t="n">
        <v>1499.426758</v>
      </c>
      <c r="C415" s="0" t="n">
        <v>1593.62146</v>
      </c>
      <c r="D415" s="4" t="n">
        <f aca="false">B415+C415</f>
        <v>3093.048218</v>
      </c>
      <c r="E415" s="4" t="n">
        <f aca="false">H$4*D415*H$14/(H$10*H$6)</f>
        <v>125.097699816965</v>
      </c>
      <c r="F415" s="4" t="n">
        <f aca="false">E415*A415/$H$5</f>
        <v>124.989893463151</v>
      </c>
    </row>
    <row r="416" customFormat="false" ht="12.75" hidden="false" customHeight="false" outlineLevel="0" collapsed="false">
      <c r="A416" s="0" t="n">
        <v>5256.212256</v>
      </c>
      <c r="B416" s="0" t="n">
        <v>1500.567261</v>
      </c>
      <c r="C416" s="0" t="n">
        <v>1594.281738</v>
      </c>
      <c r="D416" s="4" t="n">
        <f aca="false">B416+C416</f>
        <v>3094.848999</v>
      </c>
      <c r="E416" s="4" t="n">
        <f aca="false">H$4*D416*H$14/(H$10*H$6)</f>
        <v>125.170532034602</v>
      </c>
      <c r="F416" s="4" t="n">
        <f aca="false">E416*A416/$H$5</f>
        <v>125.268298754275</v>
      </c>
    </row>
    <row r="417" customFormat="false" ht="12.75" hidden="false" customHeight="false" outlineLevel="0" collapsed="false">
      <c r="A417" s="0" t="n">
        <v>5264.68271</v>
      </c>
      <c r="B417" s="0" t="n">
        <v>1501.986694</v>
      </c>
      <c r="C417" s="0" t="n">
        <v>1595.585083</v>
      </c>
      <c r="D417" s="4" t="n">
        <f aca="false">B417+C417</f>
        <v>3097.571777</v>
      </c>
      <c r="E417" s="4" t="n">
        <f aca="false">H$4*D417*H$14/(H$10*H$6)</f>
        <v>125.280654231511</v>
      </c>
      <c r="F417" s="4" t="n">
        <f aca="false">E417*A417/$H$5</f>
        <v>125.580556048926</v>
      </c>
    </row>
    <row r="418" customFormat="false" ht="12.75" hidden="false" customHeight="false" outlineLevel="0" collapsed="false">
      <c r="A418" s="0" t="n">
        <v>5272.80579</v>
      </c>
      <c r="B418" s="0" t="n">
        <v>1511.623535</v>
      </c>
      <c r="C418" s="0" t="n">
        <v>1593.444336</v>
      </c>
      <c r="D418" s="4" t="n">
        <f aca="false">B418+C418</f>
        <v>3105.067871</v>
      </c>
      <c r="E418" s="4" t="n">
        <f aca="false">H$4*D418*H$14/(H$10*H$6)</f>
        <v>125.583832213527</v>
      </c>
      <c r="F418" s="4" t="n">
        <f aca="false">E418*A418/$H$5</f>
        <v>126.078691730728</v>
      </c>
    </row>
    <row r="419" customFormat="false" ht="12.75" hidden="false" customHeight="false" outlineLevel="0" collapsed="false">
      <c r="A419" s="0" t="n">
        <v>5280.680579</v>
      </c>
      <c r="B419" s="0" t="n">
        <v>1508.966675</v>
      </c>
      <c r="C419" s="0" t="n">
        <v>1595.252686</v>
      </c>
      <c r="D419" s="4" t="n">
        <f aca="false">B419+C419</f>
        <v>3104.219361</v>
      </c>
      <c r="E419" s="4" t="n">
        <f aca="false">H$4*D419*H$14/(H$10*H$6)</f>
        <v>125.549514400874</v>
      </c>
      <c r="F419" s="4" t="n">
        <f aca="false">E419*A419/$H$5</f>
        <v>126.232482259431</v>
      </c>
    </row>
    <row r="420" customFormat="false" ht="12.75" hidden="false" customHeight="false" outlineLevel="0" collapsed="false">
      <c r="A420" s="0" t="n">
        <v>5289.011735</v>
      </c>
      <c r="B420" s="0" t="n">
        <v>1499.255249</v>
      </c>
      <c r="C420" s="0" t="n">
        <v>1600.73645</v>
      </c>
      <c r="D420" s="4" t="n">
        <f aca="false">B420+C420</f>
        <v>3099.991699</v>
      </c>
      <c r="E420" s="4" t="n">
        <f aca="false">H$4*D420*H$14/(H$10*H$6)</f>
        <v>125.378527479712</v>
      </c>
      <c r="F420" s="4" t="n">
        <f aca="false">E420*A420/$H$5</f>
        <v>126.259446804658</v>
      </c>
    </row>
    <row r="421" customFormat="false" ht="12.75" hidden="false" customHeight="false" outlineLevel="0" collapsed="false">
      <c r="A421" s="0" t="n">
        <v>5297.610415</v>
      </c>
      <c r="B421" s="0" t="n">
        <v>1497.94458</v>
      </c>
      <c r="C421" s="0" t="n">
        <v>1594.409058</v>
      </c>
      <c r="D421" s="4" t="n">
        <f aca="false">B421+C421</f>
        <v>3092.353638</v>
      </c>
      <c r="E421" s="4" t="n">
        <f aca="false">H$4*D421*H$14/(H$10*H$6)</f>
        <v>125.069607671543</v>
      </c>
      <c r="F421" s="4" t="n">
        <f aca="false">E421*A421/$H$5</f>
        <v>126.15311868958</v>
      </c>
    </row>
    <row r="422" customFormat="false" ht="12.75" hidden="false" customHeight="false" outlineLevel="0" collapsed="false">
      <c r="A422" s="0" t="n">
        <v>5307.133483</v>
      </c>
      <c r="B422" s="0" t="n">
        <v>1508.670654</v>
      </c>
      <c r="C422" s="0" t="n">
        <v>1586.528076</v>
      </c>
      <c r="D422" s="4" t="n">
        <f aca="false">B422+C422</f>
        <v>3095.19873</v>
      </c>
      <c r="E422" s="4" t="n">
        <f aca="false">H$4*D422*H$14/(H$10*H$6)</f>
        <v>125.184676833057</v>
      </c>
      <c r="F422" s="4" t="n">
        <f aca="false">E422*A422/$H$5</f>
        <v>126.496168202732</v>
      </c>
    </row>
    <row r="423" customFormat="false" ht="12.75" hidden="false" customHeight="false" outlineLevel="0" collapsed="false">
      <c r="A423" s="0" t="n">
        <v>5316.439734</v>
      </c>
      <c r="B423" s="0" t="n">
        <v>1502.179443</v>
      </c>
      <c r="C423" s="0" t="n">
        <v>1592.540161</v>
      </c>
      <c r="D423" s="4" t="n">
        <f aca="false">B423+C423</f>
        <v>3094.719604</v>
      </c>
      <c r="E423" s="4" t="n">
        <f aca="false">H$4*D423*H$14/(H$10*H$6)</f>
        <v>125.165298680407</v>
      </c>
      <c r="F423" s="4" t="n">
        <f aca="false">E423*A423/$H$5</f>
        <v>126.698368317208</v>
      </c>
    </row>
    <row r="424" customFormat="false" ht="12.75" hidden="false" customHeight="false" outlineLevel="0" collapsed="false">
      <c r="A424" s="0" t="n">
        <v>5325.09903</v>
      </c>
      <c r="B424" s="0" t="n">
        <v>1515.291992</v>
      </c>
      <c r="C424" s="0" t="n">
        <v>1588.897583</v>
      </c>
      <c r="D424" s="4" t="n">
        <f aca="false">B424+C424</f>
        <v>3104.189575</v>
      </c>
      <c r="E424" s="4" t="n">
        <f aca="false">H$4*D424*H$14/(H$10*H$6)</f>
        <v>125.548309712223</v>
      </c>
      <c r="F424" s="4" t="n">
        <f aca="false">E424*A424/$H$5</f>
        <v>127.293065504473</v>
      </c>
    </row>
    <row r="425" customFormat="false" ht="12.75" hidden="false" customHeight="false" outlineLevel="0" collapsed="false">
      <c r="A425" s="0" t="n">
        <v>5333.325273</v>
      </c>
      <c r="B425" s="0" t="n">
        <v>1507.556885</v>
      </c>
      <c r="C425" s="0" t="n">
        <v>1597.012085</v>
      </c>
      <c r="D425" s="4" t="n">
        <f aca="false">B425+C425</f>
        <v>3104.56897</v>
      </c>
      <c r="E425" s="4" t="n">
        <f aca="false">H$4*D425*H$14/(H$10*H$6)</f>
        <v>125.563654265064</v>
      </c>
      <c r="F425" s="4" t="n">
        <f aca="false">E425*A425/$H$5</f>
        <v>127.505290380838</v>
      </c>
    </row>
    <row r="426" customFormat="false" ht="12.75" hidden="false" customHeight="false" outlineLevel="0" collapsed="false">
      <c r="A426" s="0" t="n">
        <v>5341.618544</v>
      </c>
      <c r="B426" s="0" t="n">
        <v>1505.951538</v>
      </c>
      <c r="C426" s="0" t="n">
        <v>1599.379883</v>
      </c>
      <c r="D426" s="4" t="n">
        <f aca="false">B426+C426</f>
        <v>3105.331421</v>
      </c>
      <c r="E426" s="4" t="n">
        <f aca="false">H$4*D426*H$14/(H$10*H$6)</f>
        <v>125.59449143914</v>
      </c>
      <c r="F426" s="4" t="n">
        <f aca="false">E426*A426/$H$5</f>
        <v>127.734922630249</v>
      </c>
    </row>
    <row r="427" customFormat="false" ht="12.75" hidden="false" customHeight="false" outlineLevel="0" collapsed="false">
      <c r="A427" s="0" t="n">
        <v>5350.085501</v>
      </c>
      <c r="B427" s="0" t="n">
        <v>1504.199829</v>
      </c>
      <c r="C427" s="0" t="n">
        <v>1601.302734</v>
      </c>
      <c r="D427" s="4" t="n">
        <f aca="false">B427+C427</f>
        <v>3105.502563</v>
      </c>
      <c r="E427" s="4" t="n">
        <f aca="false">H$4*D427*H$14/(H$10*H$6)</f>
        <v>125.601413242175</v>
      </c>
      <c r="F427" s="4" t="n">
        <f aca="false">E427*A427/$H$5</f>
        <v>127.944445164337</v>
      </c>
    </row>
    <row r="428" customFormat="false" ht="12.75" hidden="false" customHeight="false" outlineLevel="0" collapsed="false">
      <c r="A428" s="0" t="n">
        <v>5358.395674</v>
      </c>
      <c r="B428" s="0" t="n">
        <v>1509.329224</v>
      </c>
      <c r="C428" s="0" t="n">
        <v>1600.667847</v>
      </c>
      <c r="D428" s="4" t="n">
        <f aca="false">B428+C428</f>
        <v>3109.997071</v>
      </c>
      <c r="E428" s="4" t="n">
        <f aca="false">H$4*D428*H$14/(H$10*H$6)</f>
        <v>125.783192694993</v>
      </c>
      <c r="F428" s="4" t="n">
        <f aca="false">E428*A428/$H$5</f>
        <v>128.328636604862</v>
      </c>
    </row>
    <row r="429" customFormat="false" ht="12.75" hidden="false" customHeight="false" outlineLevel="0" collapsed="false">
      <c r="A429" s="0" t="n">
        <v>5365.830417</v>
      </c>
      <c r="B429" s="0" t="n">
        <v>1506.036743</v>
      </c>
      <c r="C429" s="0" t="n">
        <v>1610.109009</v>
      </c>
      <c r="D429" s="4" t="n">
        <f aca="false">B429+C429</f>
        <v>3116.145752</v>
      </c>
      <c r="E429" s="4" t="n">
        <f aca="false">H$4*D429*H$14/(H$10*H$6)</f>
        <v>126.031874835004</v>
      </c>
      <c r="F429" s="4" t="n">
        <f aca="false">E429*A429/$H$5</f>
        <v>128.760758533466</v>
      </c>
    </row>
    <row r="430" customFormat="false" ht="12.75" hidden="false" customHeight="false" outlineLevel="0" collapsed="false">
      <c r="A430" s="0" t="n">
        <v>5373.273902</v>
      </c>
      <c r="B430" s="0" t="n">
        <v>1511.544678</v>
      </c>
      <c r="C430" s="0" t="n">
        <v>1600.284668</v>
      </c>
      <c r="D430" s="4" t="n">
        <f aca="false">B430+C430</f>
        <v>3111.829346</v>
      </c>
      <c r="E430" s="4" t="n">
        <f aca="false">H$4*D430*H$14/(H$10*H$6)</f>
        <v>125.85729868099</v>
      </c>
      <c r="F430" s="4" t="n">
        <f aca="false">E430*A430/$H$5</f>
        <v>128.760772028534</v>
      </c>
    </row>
    <row r="431" customFormat="false" ht="12.75" hidden="false" customHeight="false" outlineLevel="0" collapsed="false">
      <c r="A431" s="0" t="n">
        <v>5381.413885</v>
      </c>
      <c r="B431" s="0" t="n">
        <v>1507.137817</v>
      </c>
      <c r="C431" s="0" t="n">
        <v>1601.297363</v>
      </c>
      <c r="D431" s="4" t="n">
        <f aca="false">B431+C431</f>
        <v>3108.43518</v>
      </c>
      <c r="E431" s="4" t="n">
        <f aca="false">H$4*D431*H$14/(H$10*H$6)</f>
        <v>125.720022334335</v>
      </c>
      <c r="F431" s="4" t="n">
        <f aca="false">E431*A431/$H$5</f>
        <v>128.815175960233</v>
      </c>
    </row>
    <row r="432" customFormat="false" ht="12.75" hidden="false" customHeight="false" outlineLevel="0" collapsed="false">
      <c r="A432" s="0" t="n">
        <v>5390.070849</v>
      </c>
      <c r="B432" s="0" t="n">
        <v>1513.574829</v>
      </c>
      <c r="C432" s="0" t="n">
        <v>1595.673218</v>
      </c>
      <c r="D432" s="4" t="n">
        <f aca="false">B432+C432</f>
        <v>3109.248047</v>
      </c>
      <c r="E432" s="4" t="n">
        <f aca="false">H$4*D432*H$14/(H$10*H$6)</f>
        <v>125.752898573174</v>
      </c>
      <c r="F432" s="4" t="n">
        <f aca="false">E432*A432/$H$5</f>
        <v>129.056137966745</v>
      </c>
    </row>
    <row r="433" customFormat="false" ht="12.75" hidden="false" customHeight="false" outlineLevel="0" collapsed="false">
      <c r="A433" s="0" t="n">
        <v>5398.399673</v>
      </c>
      <c r="B433" s="0" t="n">
        <v>1521.650635</v>
      </c>
      <c r="C433" s="0" t="n">
        <v>1586.723999</v>
      </c>
      <c r="D433" s="4" t="n">
        <f aca="false">B433+C433</f>
        <v>3108.374634</v>
      </c>
      <c r="E433" s="4" t="n">
        <f aca="false">H$4*D433*H$14/(H$10*H$6)</f>
        <v>125.717573563802</v>
      </c>
      <c r="F433" s="4" t="n">
        <f aca="false">E433*A433/$H$5</f>
        <v>129.219248648102</v>
      </c>
    </row>
    <row r="434" customFormat="false" ht="12.75" hidden="false" customHeight="false" outlineLevel="0" collapsed="false">
      <c r="A434" s="0" t="n">
        <v>5406.585117</v>
      </c>
      <c r="B434" s="0" t="n">
        <v>1521.540894</v>
      </c>
      <c r="C434" s="0" t="n">
        <v>1587.317139</v>
      </c>
      <c r="D434" s="4" t="n">
        <f aca="false">B434+C434</f>
        <v>3108.858033</v>
      </c>
      <c r="E434" s="4" t="n">
        <f aca="false">H$4*D434*H$14/(H$10*H$6)</f>
        <v>125.737124537059</v>
      </c>
      <c r="F434" s="4" t="n">
        <f aca="false">E434*A434/$H$5</f>
        <v>129.43530622482</v>
      </c>
    </row>
    <row r="435" customFormat="false" ht="12.75" hidden="false" customHeight="false" outlineLevel="0" collapsed="false">
      <c r="A435" s="0" t="n">
        <v>5414.948329</v>
      </c>
      <c r="B435" s="0" t="n">
        <v>1523.359375</v>
      </c>
      <c r="C435" s="0" t="n">
        <v>1585.411621</v>
      </c>
      <c r="D435" s="4" t="n">
        <f aca="false">B435+C435</f>
        <v>3108.770996</v>
      </c>
      <c r="E435" s="4" t="n">
        <f aca="false">H$4*D435*H$14/(H$10*H$6)</f>
        <v>125.733604343473</v>
      </c>
      <c r="F435" s="4" t="n">
        <f aca="false">E435*A435/$H$5</f>
        <v>129.63189475065</v>
      </c>
    </row>
    <row r="436" customFormat="false" ht="12.75" hidden="false" customHeight="false" outlineLevel="0" collapsed="false">
      <c r="A436" s="0" t="n">
        <v>5423.284147</v>
      </c>
      <c r="B436" s="0" t="n">
        <v>1513.953979</v>
      </c>
      <c r="C436" s="0" t="n">
        <v>1597.241211</v>
      </c>
      <c r="D436" s="4" t="n">
        <f aca="false">B436+C436</f>
        <v>3111.19519</v>
      </c>
      <c r="E436" s="4" t="n">
        <f aca="false">H$4*D436*H$14/(H$10*H$6)</f>
        <v>125.831650371836</v>
      </c>
      <c r="F436" s="4" t="n">
        <f aca="false">E436*A436/$H$5</f>
        <v>129.932692699206</v>
      </c>
    </row>
    <row r="437" customFormat="false" ht="12.75" hidden="false" customHeight="false" outlineLevel="0" collapsed="false">
      <c r="A437" s="0" t="n">
        <v>5431.260933</v>
      </c>
      <c r="B437" s="0" t="n">
        <v>1513.7771</v>
      </c>
      <c r="C437" s="0" t="n">
        <v>1600.226929</v>
      </c>
      <c r="D437" s="4" t="n">
        <f aca="false">B437+C437</f>
        <v>3114.004029</v>
      </c>
      <c r="E437" s="4" t="n">
        <f aca="false">H$4*D437*H$14/(H$10*H$6)</f>
        <v>125.945253288212</v>
      </c>
      <c r="F437" s="4" t="n">
        <f aca="false">E437*A437/$H$5</f>
        <v>130.241280910159</v>
      </c>
    </row>
    <row r="438" customFormat="false" ht="12.75" hidden="false" customHeight="false" outlineLevel="0" collapsed="false">
      <c r="A438" s="0" t="n">
        <v>5439.080353</v>
      </c>
      <c r="B438" s="0" t="n">
        <v>1517.939087</v>
      </c>
      <c r="C438" s="0" t="n">
        <v>1595.091064</v>
      </c>
      <c r="D438" s="4" t="n">
        <f aca="false">B438+C438</f>
        <v>3113.030151</v>
      </c>
      <c r="E438" s="4" t="n">
        <f aca="false">H$4*D438*H$14/(H$10*H$6)</f>
        <v>125.905864992551</v>
      </c>
      <c r="F438" s="4" t="n">
        <f aca="false">E438*A438/$H$5</f>
        <v>130.387999605579</v>
      </c>
    </row>
    <row r="439" customFormat="false" ht="12.75" hidden="false" customHeight="false" outlineLevel="0" collapsed="false">
      <c r="A439" s="0" t="n">
        <v>5447.532156</v>
      </c>
      <c r="B439" s="0" t="n">
        <v>1511.938232</v>
      </c>
      <c r="C439" s="0" t="n">
        <v>1596.521729</v>
      </c>
      <c r="D439" s="4" t="n">
        <f aca="false">B439+C439</f>
        <v>3108.459961</v>
      </c>
      <c r="E439" s="4" t="n">
        <f aca="false">H$4*D439*H$14/(H$10*H$6)</f>
        <v>125.721024596789</v>
      </c>
      <c r="F439" s="4" t="n">
        <f aca="false">E439*A439/$H$5</f>
        <v>130.398891907496</v>
      </c>
    </row>
    <row r="440" customFormat="false" ht="12.75" hidden="false" customHeight="false" outlineLevel="0" collapsed="false">
      <c r="A440" s="0" t="n">
        <v>5455.937915</v>
      </c>
      <c r="B440" s="0" t="n">
        <v>1512.855591</v>
      </c>
      <c r="C440" s="0" t="n">
        <v>1597.132202</v>
      </c>
      <c r="D440" s="4" t="n">
        <f aca="false">B440+C440</f>
        <v>3109.987793</v>
      </c>
      <c r="E440" s="4" t="n">
        <f aca="false">H$4*D440*H$14/(H$10*H$6)</f>
        <v>125.782817448189</v>
      </c>
      <c r="F440" s="4" t="n">
        <f aca="false">E440*A440/$H$5</f>
        <v>130.664293545089</v>
      </c>
    </row>
    <row r="441" customFormat="false" ht="12.75" hidden="false" customHeight="false" outlineLevel="0" collapsed="false">
      <c r="A441" s="0" t="n">
        <v>5463.831938</v>
      </c>
      <c r="B441" s="0" t="n">
        <v>1516.823364</v>
      </c>
      <c r="C441" s="0" t="n">
        <v>1598.825928</v>
      </c>
      <c r="D441" s="4" t="n">
        <f aca="false">B441+C441</f>
        <v>3115.649292</v>
      </c>
      <c r="E441" s="4" t="n">
        <f aca="false">H$4*D441*H$14/(H$10*H$6)</f>
        <v>126.011795612284</v>
      </c>
      <c r="F441" s="4" t="n">
        <f aca="false">E441*A441/$H$5</f>
        <v>131.091556237613</v>
      </c>
    </row>
    <row r="442" customFormat="false" ht="12.75" hidden="false" customHeight="false" outlineLevel="0" collapsed="false">
      <c r="A442" s="0" t="n">
        <v>5471.855352</v>
      </c>
      <c r="B442" s="0" t="n">
        <v>1511.80542</v>
      </c>
      <c r="C442" s="0" t="n">
        <v>1598.682861</v>
      </c>
      <c r="D442" s="4" t="n">
        <f aca="false">B442+C442</f>
        <v>3110.488281</v>
      </c>
      <c r="E442" s="4" t="n">
        <f aca="false">H$4*D442*H$14/(H$10*H$6)</f>
        <v>125.803059582541</v>
      </c>
      <c r="F442" s="4" t="n">
        <f aca="false">E442*A442/$H$5</f>
        <v>131.066589404011</v>
      </c>
    </row>
    <row r="443" customFormat="false" ht="12.75" hidden="false" customHeight="false" outlineLevel="0" collapsed="false">
      <c r="A443" s="0" t="n">
        <v>5480.972762</v>
      </c>
      <c r="B443" s="0" t="n">
        <v>1508.10437</v>
      </c>
      <c r="C443" s="0" t="n">
        <v>1594.714111</v>
      </c>
      <c r="D443" s="4" t="n">
        <f aca="false">B443+C443</f>
        <v>3102.818481</v>
      </c>
      <c r="E443" s="4" t="n">
        <f aca="false">H$4*D443*H$14/(H$10*H$6)</f>
        <v>125.492856097037</v>
      </c>
      <c r="F443" s="4" t="n">
        <f aca="false">E443*A443/$H$5</f>
        <v>130.96125673176</v>
      </c>
    </row>
    <row r="444" customFormat="false" ht="12.75" hidden="false" customHeight="false" outlineLevel="0" collapsed="false">
      <c r="A444" s="0" t="n">
        <v>5490.71498</v>
      </c>
      <c r="B444" s="0" t="n">
        <v>1504.771484</v>
      </c>
      <c r="C444" s="0" t="n">
        <v>1597.013794</v>
      </c>
      <c r="D444" s="4" t="n">
        <f aca="false">B444+C444</f>
        <v>3101.785278</v>
      </c>
      <c r="E444" s="4" t="n">
        <f aca="false">H$4*D444*H$14/(H$10*H$6)</f>
        <v>125.451068413938</v>
      </c>
      <c r="F444" s="4" t="n">
        <f aca="false">E444*A444/$H$5</f>
        <v>131.150349211538</v>
      </c>
    </row>
    <row r="445" customFormat="false" ht="12.75" hidden="false" customHeight="false" outlineLevel="0" collapsed="false">
      <c r="A445" s="0" t="n">
        <v>5499.863281</v>
      </c>
      <c r="B445" s="0" t="n">
        <v>1508.210815</v>
      </c>
      <c r="C445" s="0" t="n">
        <v>1602.846924</v>
      </c>
      <c r="D445" s="4" t="n">
        <f aca="false">B445+C445</f>
        <v>3111.057739</v>
      </c>
      <c r="E445" s="4" t="n">
        <f aca="false">H$4*D445*H$14/(H$10*H$6)</f>
        <v>125.826091194375</v>
      </c>
      <c r="F445" s="4" t="n">
        <f aca="false">E445*A445/$H$5</f>
        <v>131.761577490133</v>
      </c>
    </row>
    <row r="446" customFormat="false" ht="12.75" hidden="false" customHeight="false" outlineLevel="0" collapsed="false">
      <c r="A446" s="0" t="n">
        <v>5507.84473</v>
      </c>
      <c r="B446" s="0" t="n">
        <v>1510.696167</v>
      </c>
      <c r="C446" s="0" t="n">
        <v>1603.370239</v>
      </c>
      <c r="D446" s="4" t="n">
        <f aca="false">B446+C446</f>
        <v>3114.066406</v>
      </c>
      <c r="E446" s="4" t="n">
        <f aca="false">H$4*D446*H$14/(H$10*H$6)</f>
        <v>125.947776113164</v>
      </c>
      <c r="F446" s="4" t="n">
        <f aca="false">E446*A446/$H$5</f>
        <v>132.080401004569</v>
      </c>
    </row>
    <row r="447" customFormat="false" ht="12.75" hidden="false" customHeight="false" outlineLevel="0" collapsed="false">
      <c r="A447" s="0" t="n">
        <v>5516.315185</v>
      </c>
      <c r="B447" s="0" t="n">
        <v>1510.90918</v>
      </c>
      <c r="C447" s="0" t="n">
        <v>1600.965088</v>
      </c>
      <c r="D447" s="4" t="n">
        <f aca="false">B447+C447</f>
        <v>3111.874268</v>
      </c>
      <c r="E447" s="4" t="n">
        <f aca="false">H$4*D447*H$14/(H$10*H$6)</f>
        <v>125.859115542053</v>
      </c>
      <c r="F447" s="4" t="n">
        <f aca="false">E447*A447/$H$5</f>
        <v>132.190405424733</v>
      </c>
    </row>
    <row r="448" customFormat="false" ht="12.75" hidden="false" customHeight="false" outlineLevel="0" collapsed="false">
      <c r="A448" s="0" t="n">
        <v>5525.272896</v>
      </c>
      <c r="B448" s="0" t="n">
        <v>1509.18457</v>
      </c>
      <c r="C448" s="0" t="n">
        <v>1599.274536</v>
      </c>
      <c r="D448" s="4" t="n">
        <f aca="false">B448+C448</f>
        <v>3108.459106</v>
      </c>
      <c r="E448" s="4" t="n">
        <f aca="false">H$4*D448*H$14/(H$10*H$6)</f>
        <v>125.72099001649</v>
      </c>
      <c r="F448" s="4" t="n">
        <f aca="false">E448*A448/$H$5</f>
        <v>132.259754383743</v>
      </c>
    </row>
    <row r="449" customFormat="false" ht="12.75" hidden="false" customHeight="false" outlineLevel="0" collapsed="false">
      <c r="A449" s="0" t="n">
        <v>5534.091307</v>
      </c>
      <c r="B449" s="0" t="n">
        <v>1509.925049</v>
      </c>
      <c r="C449" s="0" t="n">
        <v>1602.173584</v>
      </c>
      <c r="D449" s="4" t="n">
        <f aca="false">B449+C449</f>
        <v>3112.098633</v>
      </c>
      <c r="E449" s="4" t="n">
        <f aca="false">H$4*D449*H$14/(H$10*H$6)</f>
        <v>125.86818993839</v>
      </c>
      <c r="F449" s="4" t="n">
        <f aca="false">E449*A449/$H$5</f>
        <v>132.625945718172</v>
      </c>
    </row>
    <row r="450" customFormat="false" ht="12.75" hidden="false" customHeight="false" outlineLevel="0" collapsed="false">
      <c r="A450" s="0" t="n">
        <v>5542.704558</v>
      </c>
      <c r="B450" s="0" t="n">
        <v>1508.564941</v>
      </c>
      <c r="C450" s="0" t="n">
        <v>1600.083618</v>
      </c>
      <c r="D450" s="4" t="n">
        <f aca="false">B450+C450</f>
        <v>3108.648559</v>
      </c>
      <c r="E450" s="4" t="n">
        <f aca="false">H$4*D450*H$14/(H$10*H$6)</f>
        <v>125.728652404158</v>
      </c>
      <c r="F450" s="4" t="n">
        <f aca="false">E450*A450/$H$5</f>
        <v>132.685106509903</v>
      </c>
    </row>
    <row r="451" customFormat="false" ht="12.75" hidden="false" customHeight="false" outlineLevel="0" collapsed="false">
      <c r="A451" s="0" t="n">
        <v>5551.966514</v>
      </c>
      <c r="B451" s="0" t="n">
        <v>1508.491333</v>
      </c>
      <c r="C451" s="0" t="n">
        <v>1599.113525</v>
      </c>
      <c r="D451" s="4" t="n">
        <f aca="false">B451+C451</f>
        <v>3107.604858</v>
      </c>
      <c r="E451" s="4" t="n">
        <f aca="false">H$4*D451*H$14/(H$10*H$6)</f>
        <v>125.686440131606</v>
      </c>
      <c r="F451" s="4" t="n">
        <f aca="false">E451*A451/$H$5</f>
        <v>132.86220335723</v>
      </c>
    </row>
    <row r="452" customFormat="false" ht="12.75" hidden="false" customHeight="false" outlineLevel="0" collapsed="false">
      <c r="A452" s="0" t="n">
        <v>5561.287336</v>
      </c>
      <c r="B452" s="0" t="n">
        <v>1513.244263</v>
      </c>
      <c r="C452" s="0" t="n">
        <v>1594.868896</v>
      </c>
      <c r="D452" s="4" t="n">
        <f aca="false">B452+C452</f>
        <v>3108.113159</v>
      </c>
      <c r="E452" s="4" t="n">
        <f aca="false">H$4*D452*H$14/(H$10*H$6)</f>
        <v>125.706998261138</v>
      </c>
      <c r="F452" s="4" t="n">
        <f aca="false">E452*A452/$H$5</f>
        <v>133.107025076824</v>
      </c>
    </row>
    <row r="453" customFormat="false" ht="12.75" hidden="false" customHeight="false" outlineLevel="0" collapsed="false">
      <c r="A453" s="0" t="n">
        <v>5570.147129</v>
      </c>
      <c r="B453" s="0" t="n">
        <v>1520.952759</v>
      </c>
      <c r="C453" s="0" t="n">
        <v>1592.3125</v>
      </c>
      <c r="D453" s="4" t="n">
        <f aca="false">B453+C453</f>
        <v>3113.265259</v>
      </c>
      <c r="E453" s="4" t="n">
        <f aca="false">H$4*D453*H$14/(H$10*H$6)</f>
        <v>125.915373887317</v>
      </c>
      <c r="F453" s="4" t="n">
        <f aca="false">E453*A453/$H$5</f>
        <v>133.540074056979</v>
      </c>
    </row>
    <row r="454" customFormat="false" ht="12.75" hidden="false" customHeight="false" outlineLevel="0" collapsed="false">
      <c r="A454" s="0" t="n">
        <v>5578.573288</v>
      </c>
      <c r="B454" s="0" t="n">
        <v>1524.300903</v>
      </c>
      <c r="C454" s="0" t="n">
        <v>1596.010132</v>
      </c>
      <c r="D454" s="4" t="n">
        <f aca="false">B454+C454</f>
        <v>3120.311035</v>
      </c>
      <c r="E454" s="4" t="n">
        <f aca="false">H$4*D454*H$14/(H$10*H$6)</f>
        <v>126.200338850325</v>
      </c>
      <c r="F454" s="4" t="n">
        <f aca="false">E454*A454/$H$5</f>
        <v>134.044762818557</v>
      </c>
    </row>
    <row r="455" customFormat="false" ht="12.75" hidden="false" customHeight="false" outlineLevel="0" collapsed="false">
      <c r="A455" s="0" t="n">
        <v>5586.263316</v>
      </c>
      <c r="B455" s="0" t="n">
        <v>1528.279053</v>
      </c>
      <c r="C455" s="0" t="n">
        <v>1594.037231</v>
      </c>
      <c r="D455" s="4" t="n">
        <f aca="false">B455+C455</f>
        <v>3122.316284</v>
      </c>
      <c r="E455" s="4" t="n">
        <f aca="false">H$4*D455*H$14/(H$10*H$6)</f>
        <v>126.281440734221</v>
      </c>
      <c r="F455" s="4" t="n">
        <f aca="false">E455*A455/$H$5</f>
        <v>134.315804479572</v>
      </c>
    </row>
    <row r="456" customFormat="false" ht="12.75" hidden="false" customHeight="false" outlineLevel="0" collapsed="false">
      <c r="A456" s="0" t="n">
        <v>5594.115957</v>
      </c>
      <c r="B456" s="0" t="n">
        <v>1528.519775</v>
      </c>
      <c r="C456" s="0" t="n">
        <v>1593.169556</v>
      </c>
      <c r="D456" s="4" t="n">
        <f aca="false">B456+C456</f>
        <v>3121.689331</v>
      </c>
      <c r="E456" s="4" t="n">
        <f aca="false">H$4*D456*H$14/(H$10*H$6)</f>
        <v>126.256083748922</v>
      </c>
      <c r="F456" s="4" t="n">
        <f aca="false">E456*A456/$H$5</f>
        <v>134.477604766117</v>
      </c>
    </row>
    <row r="457" customFormat="false" ht="12.75" hidden="false" customHeight="false" outlineLevel="0" collapsed="false">
      <c r="A457" s="0" t="n">
        <v>5602.095075</v>
      </c>
      <c r="B457" s="0" t="n">
        <v>1529.141846</v>
      </c>
      <c r="C457" s="0" t="n">
        <v>1598.734375</v>
      </c>
      <c r="D457" s="4" t="n">
        <f aca="false">B457+C457</f>
        <v>3127.876221</v>
      </c>
      <c r="E457" s="4" t="n">
        <f aca="false">H$4*D457*H$14/(H$10*H$6)</f>
        <v>126.506311244089</v>
      </c>
      <c r="F457" s="4" t="n">
        <f aca="false">E457*A457/$H$5</f>
        <v>134.936317627949</v>
      </c>
    </row>
    <row r="458" customFormat="false" ht="12.75" hidden="false" customHeight="false" outlineLevel="0" collapsed="false">
      <c r="A458" s="0" t="n">
        <v>5608.920164</v>
      </c>
      <c r="B458" s="0" t="n">
        <v>1530.267334</v>
      </c>
      <c r="C458" s="0" t="n">
        <v>1603.187622</v>
      </c>
      <c r="D458" s="4" t="n">
        <f aca="false">B458+C458</f>
        <v>3133.454956</v>
      </c>
      <c r="E458" s="4" t="n">
        <f aca="false">H$4*D458*H$14/(H$10*H$6)</f>
        <v>126.731942035205</v>
      </c>
      <c r="F458" s="4" t="n">
        <f aca="false">E458*A458/$H$5</f>
        <v>135.341671271954</v>
      </c>
    </row>
    <row r="459" customFormat="false" ht="12.75" hidden="false" customHeight="false" outlineLevel="0" collapsed="false">
      <c r="A459" s="0" t="n">
        <v>5615.32619</v>
      </c>
      <c r="B459" s="0" t="n">
        <v>1531.702637</v>
      </c>
      <c r="C459" s="0" t="n">
        <v>1595.272095</v>
      </c>
      <c r="D459" s="4" t="n">
        <f aca="false">B459+C459</f>
        <v>3126.974732</v>
      </c>
      <c r="E459" s="4" t="n">
        <f aca="false">H$4*D459*H$14/(H$10*H$6)</f>
        <v>126.469850706663</v>
      </c>
      <c r="F459" s="4" t="n">
        <f aca="false">E459*A459/$H$5</f>
        <v>135.216030303729</v>
      </c>
    </row>
    <row r="460" customFormat="false" ht="12.75" hidden="false" customHeight="false" outlineLevel="0" collapsed="false">
      <c r="A460" s="0" t="n">
        <v>5623.226624</v>
      </c>
      <c r="B460" s="0" t="n">
        <v>1525.510986</v>
      </c>
      <c r="C460" s="0" t="n">
        <v>1591.250366</v>
      </c>
      <c r="D460" s="4" t="n">
        <f aca="false">B460+C460</f>
        <v>3116.761352</v>
      </c>
      <c r="E460" s="4" t="n">
        <f aca="false">H$4*D460*H$14/(H$10*H$6)</f>
        <v>126.05677265055</v>
      </c>
      <c r="F460" s="4" t="n">
        <f aca="false">E460*A460/$H$5</f>
        <v>134.964004962594</v>
      </c>
    </row>
    <row r="461" customFormat="false" ht="12.75" hidden="false" customHeight="false" outlineLevel="0" collapsed="false">
      <c r="A461" s="0" t="n">
        <v>5632.918717</v>
      </c>
      <c r="B461" s="0" t="n">
        <v>1521.324097</v>
      </c>
      <c r="C461" s="0" t="n">
        <v>1590.288086</v>
      </c>
      <c r="D461" s="4" t="n">
        <f aca="false">B461+C461</f>
        <v>3111.612183</v>
      </c>
      <c r="E461" s="4" t="n">
        <f aca="false">H$4*D461*H$14/(H$10*H$6)</f>
        <v>125.848515568064</v>
      </c>
      <c r="F461" s="4" t="n">
        <f aca="false">E461*A461/$H$5</f>
        <v>134.973269571661</v>
      </c>
    </row>
    <row r="462" customFormat="false" ht="12.75" hidden="false" customHeight="false" outlineLevel="0" collapsed="false">
      <c r="A462" s="0" t="n">
        <v>5641.452701</v>
      </c>
      <c r="B462" s="0" t="n">
        <v>1523.334717</v>
      </c>
      <c r="C462" s="0" t="n">
        <v>1594.457275</v>
      </c>
      <c r="D462" s="4" t="n">
        <f aca="false">B462+C462</f>
        <v>3117.791992</v>
      </c>
      <c r="E462" s="4" t="n">
        <f aca="false">H$4*D462*H$14/(H$10*H$6)</f>
        <v>126.098456673641</v>
      </c>
      <c r="F462" s="4" t="n">
        <f aca="false">E462*A462/$H$5</f>
        <v>135.446226182133</v>
      </c>
    </row>
    <row r="463" customFormat="false" ht="12.75" hidden="false" customHeight="false" outlineLevel="0" collapsed="false">
      <c r="A463" s="0" t="n">
        <v>5649.636397</v>
      </c>
      <c r="B463" s="0" t="n">
        <v>1525.434448</v>
      </c>
      <c r="C463" s="0" t="n">
        <v>1594.744507</v>
      </c>
      <c r="D463" s="4" t="n">
        <f aca="false">B463+C463</f>
        <v>3120.178955</v>
      </c>
      <c r="E463" s="4" t="n">
        <f aca="false">H$4*D463*H$14/(H$10*H$6)</f>
        <v>126.194996901856</v>
      </c>
      <c r="F463" s="4" t="n">
        <f aca="false">E463*A463/$H$5</f>
        <v>135.746556644097</v>
      </c>
    </row>
    <row r="464" customFormat="false" ht="12.75" hidden="false" customHeight="false" outlineLevel="0" collapsed="false">
      <c r="A464" s="0" t="n">
        <v>5658.067801</v>
      </c>
      <c r="B464" s="0" t="n">
        <v>1536.120728</v>
      </c>
      <c r="C464" s="0" t="n">
        <v>1583.625366</v>
      </c>
      <c r="D464" s="4" t="n">
        <f aca="false">B464+C464</f>
        <v>3119.746094</v>
      </c>
      <c r="E464" s="4" t="n">
        <f aca="false">H$4*D464*H$14/(H$10*H$6)</f>
        <v>126.177489927628</v>
      </c>
      <c r="F464" s="4" t="n">
        <f aca="false">E464*A464/$H$5</f>
        <v>135.930281919174</v>
      </c>
    </row>
    <row r="465" customFormat="false" ht="12.75" hidden="false" customHeight="false" outlineLevel="0" collapsed="false">
      <c r="A465" s="0" t="n">
        <v>5666.589546</v>
      </c>
      <c r="B465" s="0" t="n">
        <v>1539.715332</v>
      </c>
      <c r="C465" s="0" t="n">
        <v>1580.357788</v>
      </c>
      <c r="D465" s="4" t="n">
        <f aca="false">B465+C465</f>
        <v>3120.07312</v>
      </c>
      <c r="E465" s="4" t="n">
        <f aca="false">H$4*D465*H$14/(H$10*H$6)</f>
        <v>126.190716427021</v>
      </c>
      <c r="F465" s="4" t="n">
        <f aca="false">E465*A465/$H$5</f>
        <v>136.149279909905</v>
      </c>
    </row>
    <row r="466" customFormat="false" ht="12.75" hidden="false" customHeight="false" outlineLevel="0" collapsed="false">
      <c r="A466" s="0" t="n">
        <v>5674.972574</v>
      </c>
      <c r="B466" s="0" t="n">
        <v>1532.657837</v>
      </c>
      <c r="C466" s="0" t="n">
        <v>1589.706665</v>
      </c>
      <c r="D466" s="4" t="n">
        <f aca="false">B466+C466</f>
        <v>3122.364502</v>
      </c>
      <c r="E466" s="4" t="n">
        <f aca="false">H$4*D466*H$14/(H$10*H$6)</f>
        <v>126.283390901326</v>
      </c>
      <c r="F466" s="4" t="n">
        <f aca="false">E466*A466/$H$5</f>
        <v>136.450832125897</v>
      </c>
    </row>
    <row r="467" customFormat="false" ht="12.75" hidden="false" customHeight="false" outlineLevel="0" collapsed="false">
      <c r="A467" s="0" t="n">
        <v>5682.741286</v>
      </c>
      <c r="B467" s="0" t="n">
        <v>1531.487549</v>
      </c>
      <c r="C467" s="0" t="n">
        <v>1592.897339</v>
      </c>
      <c r="D467" s="4" t="n">
        <f aca="false">B467+C467</f>
        <v>3124.384888</v>
      </c>
      <c r="E467" s="4" t="n">
        <f aca="false">H$4*D467*H$14/(H$10*H$6)</f>
        <v>126.365104998077</v>
      </c>
      <c r="F467" s="4" t="n">
        <f aca="false">E467*A467/$H$5</f>
        <v>136.726039493137</v>
      </c>
    </row>
    <row r="468" customFormat="false" ht="12.75" hidden="false" customHeight="false" outlineLevel="0" collapsed="false">
      <c r="A468" s="0" t="n">
        <v>5690.584602</v>
      </c>
      <c r="B468" s="0" t="n">
        <v>1530.383057</v>
      </c>
      <c r="C468" s="0" t="n">
        <v>1592.021606</v>
      </c>
      <c r="D468" s="4" t="n">
        <f aca="false">B468+C468</f>
        <v>3122.404663</v>
      </c>
      <c r="E468" s="4" t="n">
        <f aca="false">H$4*D468*H$14/(H$10*H$6)</f>
        <v>126.285015204721</v>
      </c>
      <c r="F468" s="4" t="n">
        <f aca="false">E468*A468/$H$5</f>
        <v>136.827972564802</v>
      </c>
    </row>
    <row r="469" customFormat="false" ht="12.75" hidden="false" customHeight="false" outlineLevel="0" collapsed="false">
      <c r="A469" s="0" t="n">
        <v>5698.947813</v>
      </c>
      <c r="B469" s="0" t="n">
        <v>1527.811768</v>
      </c>
      <c r="C469" s="0" t="n">
        <v>1590.993896</v>
      </c>
      <c r="D469" s="4" t="n">
        <f aca="false">B469+C469</f>
        <v>3118.805664</v>
      </c>
      <c r="E469" s="4" t="n">
        <f aca="false">H$4*D469*H$14/(H$10*H$6)</f>
        <v>126.139454429457</v>
      </c>
      <c r="F469" s="4" t="n">
        <f aca="false">E469*A469/$H$5</f>
        <v>136.871118075167</v>
      </c>
    </row>
    <row r="470" customFormat="false" ht="12.75" hidden="false" customHeight="false" outlineLevel="0" collapsed="false">
      <c r="A470" s="0" t="n">
        <v>5707.55815</v>
      </c>
      <c r="B470" s="0" t="n">
        <v>1523.834961</v>
      </c>
      <c r="C470" s="0" t="n">
        <v>1595.350098</v>
      </c>
      <c r="D470" s="4" t="n">
        <f aca="false">B470+C470</f>
        <v>3119.185059</v>
      </c>
      <c r="E470" s="4" t="n">
        <f aca="false">H$4*D470*H$14/(H$10*H$6)</f>
        <v>126.154798982298</v>
      </c>
      <c r="F470" s="4" t="n">
        <f aca="false">E470*A470/$H$5</f>
        <v>137.094586955153</v>
      </c>
    </row>
    <row r="471" customFormat="false" ht="12.75" hidden="false" customHeight="false" outlineLevel="0" collapsed="false">
      <c r="A471" s="0" t="n">
        <v>5715.960995</v>
      </c>
      <c r="B471" s="0" t="n">
        <v>1523.787598</v>
      </c>
      <c r="C471" s="0" t="n">
        <v>1595.449951</v>
      </c>
      <c r="D471" s="4" t="n">
        <f aca="false">B471+C471</f>
        <v>3119.237549</v>
      </c>
      <c r="E471" s="4" t="n">
        <f aca="false">H$4*D471*H$14/(H$10*H$6)</f>
        <v>126.156921929566</v>
      </c>
      <c r="F471" s="4" t="n">
        <f aca="false">E471*A471/$H$5</f>
        <v>137.298732318755</v>
      </c>
    </row>
    <row r="472" customFormat="false" ht="12.75" hidden="false" customHeight="false" outlineLevel="0" collapsed="false">
      <c r="A472" s="0" t="n">
        <v>5724.239111</v>
      </c>
      <c r="B472" s="0" t="n">
        <v>1527.580566</v>
      </c>
      <c r="C472" s="0" t="n">
        <v>1596.981079</v>
      </c>
      <c r="D472" s="4" t="n">
        <f aca="false">B472+C472</f>
        <v>3124.561645</v>
      </c>
      <c r="E472" s="4" t="n">
        <f aca="false">H$4*D472*H$14/(H$10*H$6)</f>
        <v>126.372253898634</v>
      </c>
      <c r="F472" s="4" t="n">
        <f aca="false">E472*A472/$H$5</f>
        <v>137.732263473496</v>
      </c>
    </row>
    <row r="473" customFormat="false" ht="12.75" hidden="false" customHeight="false" outlineLevel="0" collapsed="false">
      <c r="A473" s="0" t="n">
        <v>5732.228138</v>
      </c>
      <c r="B473" s="0" t="n">
        <v>1523.995605</v>
      </c>
      <c r="C473" s="0" t="n">
        <v>1596.793823</v>
      </c>
      <c r="D473" s="4" t="n">
        <f aca="false">B473+C473</f>
        <v>3120.789428</v>
      </c>
      <c r="E473" s="4" t="n">
        <f aca="false">H$4*D473*H$14/(H$10*H$6)</f>
        <v>126.219687356941</v>
      </c>
      <c r="F473" s="4" t="n">
        <f aca="false">E473*A473/$H$5</f>
        <v>137.757976020498</v>
      </c>
    </row>
    <row r="474" customFormat="false" ht="12.75" hidden="false" customHeight="false" outlineLevel="0" collapsed="false">
      <c r="A474" s="0" t="n">
        <v>5740.758042</v>
      </c>
      <c r="B474" s="0" t="n">
        <v>1526.37439</v>
      </c>
      <c r="C474" s="0" t="n">
        <v>1592.869873</v>
      </c>
      <c r="D474" s="4" t="n">
        <f aca="false">B474+C474</f>
        <v>3119.244263</v>
      </c>
      <c r="E474" s="4" t="n">
        <f aca="false">H$4*D474*H$14/(H$10*H$6)</f>
        <v>126.157193475917</v>
      </c>
      <c r="F474" s="4" t="n">
        <f aca="false">E474*A474/$H$5</f>
        <v>137.894660051487</v>
      </c>
    </row>
    <row r="475" customFormat="false" ht="12.75" hidden="false" customHeight="false" outlineLevel="0" collapsed="false">
      <c r="A475" s="0" t="n">
        <v>5749.457554</v>
      </c>
      <c r="B475" s="0" t="n">
        <v>1527.384521</v>
      </c>
      <c r="C475" s="0" t="n">
        <v>1592.48645</v>
      </c>
      <c r="D475" s="4" t="n">
        <f aca="false">B475+C475</f>
        <v>3119.870971</v>
      </c>
      <c r="E475" s="4" t="n">
        <f aca="false">H$4*D475*H$14/(H$10*H$6)</f>
        <v>126.182540552241</v>
      </c>
      <c r="F475" s="4" t="n">
        <f aca="false">E475*A475/$H$5</f>
        <v>138.13137214586</v>
      </c>
    </row>
    <row r="476" customFormat="false" ht="12.75" hidden="false" customHeight="false" outlineLevel="0" collapsed="false">
      <c r="A476" s="0" t="n">
        <v>5757.575971</v>
      </c>
      <c r="B476" s="0" t="n">
        <v>1529.657959</v>
      </c>
      <c r="C476" s="0" t="n">
        <v>1595.048706</v>
      </c>
      <c r="D476" s="4" t="n">
        <f aca="false">B476+C476</f>
        <v>3124.706665</v>
      </c>
      <c r="E476" s="4" t="n">
        <f aca="false">H$4*D476*H$14/(H$10*H$6)</f>
        <v>126.378119202744</v>
      </c>
      <c r="F476" s="4" t="n">
        <f aca="false">E476*A476/$H$5</f>
        <v>138.540819286324</v>
      </c>
    </row>
    <row r="477" customFormat="false" ht="12.75" hidden="false" customHeight="false" outlineLevel="0" collapsed="false">
      <c r="A477" s="0" t="n">
        <v>5765.549261</v>
      </c>
      <c r="B477" s="0" t="n">
        <v>1530.915771</v>
      </c>
      <c r="C477" s="0" t="n">
        <v>1592.324707</v>
      </c>
      <c r="D477" s="4" t="n">
        <f aca="false">B477+C477</f>
        <v>3123.240478</v>
      </c>
      <c r="E477" s="4" t="n">
        <f aca="false">H$4*D477*H$14/(H$10*H$6)</f>
        <v>126.318819570707</v>
      </c>
      <c r="F477" s="4" t="n">
        <f aca="false">E477*A477/$H$5</f>
        <v>138.667578711467</v>
      </c>
    </row>
    <row r="478" customFormat="false" ht="12.75" hidden="false" customHeight="false" outlineLevel="0" collapsed="false">
      <c r="A478" s="0" t="n">
        <v>5773.874005</v>
      </c>
      <c r="B478" s="0" t="n">
        <v>1528.986328</v>
      </c>
      <c r="C478" s="0" t="n">
        <v>1593.692261</v>
      </c>
      <c r="D478" s="4" t="n">
        <f aca="false">B478+C478</f>
        <v>3122.678589</v>
      </c>
      <c r="E478" s="4" t="n">
        <f aca="false">H$4*D478*H$14/(H$10*H$6)</f>
        <v>126.296094085523</v>
      </c>
      <c r="F478" s="4" t="n">
        <f aca="false">E478*A478/$H$5</f>
        <v>138.842814520913</v>
      </c>
    </row>
    <row r="479" customFormat="false" ht="12.75" hidden="false" customHeight="false" outlineLevel="0" collapsed="false">
      <c r="A479" s="0" t="n">
        <v>5782.081014</v>
      </c>
      <c r="B479" s="0" t="n">
        <v>1538.942749</v>
      </c>
      <c r="C479" s="0" t="n">
        <v>1585.169312</v>
      </c>
      <c r="D479" s="4" t="n">
        <f aca="false">B479+C479</f>
        <v>3124.112061</v>
      </c>
      <c r="E479" s="4" t="n">
        <f aca="false">H$4*D479*H$14/(H$10*H$6)</f>
        <v>126.354070566105</v>
      </c>
      <c r="F479" s="4" t="n">
        <f aca="false">E479*A479/$H$5</f>
        <v>139.103992959381</v>
      </c>
    </row>
    <row r="480" customFormat="false" ht="12.75" hidden="false" customHeight="false" outlineLevel="0" collapsed="false">
      <c r="A480" s="0" t="n">
        <v>5790.038567</v>
      </c>
      <c r="B480" s="0" t="n">
        <v>1530.905518</v>
      </c>
      <c r="C480" s="0" t="n">
        <v>1590.130005</v>
      </c>
      <c r="D480" s="4" t="n">
        <f aca="false">B480+C480</f>
        <v>3121.035523</v>
      </c>
      <c r="E480" s="4" t="n">
        <f aca="false">H$4*D480*H$14/(H$10*H$6)</f>
        <v>126.229640618664</v>
      </c>
      <c r="F480" s="4" t="n">
        <f aca="false">E480*A480/$H$5</f>
        <v>139.158259724304</v>
      </c>
    </row>
    <row r="481" customFormat="false" ht="12.75" hidden="false" customHeight="false" outlineLevel="0" collapsed="false">
      <c r="A481" s="0" t="n">
        <v>5798.784706</v>
      </c>
      <c r="B481" s="0" t="n">
        <v>1530.182495</v>
      </c>
      <c r="C481" s="0" t="n">
        <v>1588.034546</v>
      </c>
      <c r="D481" s="4" t="n">
        <f aca="false">B481+C481</f>
        <v>3118.217041</v>
      </c>
      <c r="E481" s="4" t="n">
        <f aca="false">H$4*D481*H$14/(H$10*H$6)</f>
        <v>126.115647693134</v>
      </c>
      <c r="F481" s="4" t="n">
        <f aca="false">E481*A481/$H$5</f>
        <v>139.242607072249</v>
      </c>
    </row>
    <row r="482" customFormat="false" ht="12.75" hidden="false" customHeight="false" outlineLevel="0" collapsed="false">
      <c r="A482" s="0" t="n">
        <v>5807.824598</v>
      </c>
      <c r="B482" s="0" t="n">
        <v>1530.118774</v>
      </c>
      <c r="C482" s="0" t="n">
        <v>1583.355957</v>
      </c>
      <c r="D482" s="4" t="n">
        <f aca="false">B482+C482</f>
        <v>3113.474731</v>
      </c>
      <c r="E482" s="4" t="n">
        <f aca="false">H$4*D482*H$14/(H$10*H$6)</f>
        <v>125.923845939328</v>
      </c>
      <c r="F482" s="4" t="n">
        <f aca="false">E482*A482/$H$5</f>
        <v>139.247580481214</v>
      </c>
    </row>
    <row r="483" customFormat="false" ht="12.75" hidden="false" customHeight="false" outlineLevel="0" collapsed="false">
      <c r="A483" s="0" t="n">
        <v>5816.99971</v>
      </c>
      <c r="B483" s="0" t="n">
        <v>1533.037354</v>
      </c>
      <c r="C483" s="0" t="n">
        <v>1583.562988</v>
      </c>
      <c r="D483" s="4" t="n">
        <f aca="false">B483+C483</f>
        <v>3116.600342</v>
      </c>
      <c r="E483" s="4" t="n">
        <f aca="false">H$4*D483*H$14/(H$10*H$6)</f>
        <v>126.050260634174</v>
      </c>
      <c r="F483" s="4" t="n">
        <f aca="false">E483*A483/$H$5</f>
        <v>139.607572871553</v>
      </c>
    </row>
    <row r="484" customFormat="false" ht="12.75" hidden="false" customHeight="false" outlineLevel="0" collapsed="false">
      <c r="A484" s="0" t="n">
        <v>5825.807048</v>
      </c>
      <c r="B484" s="0" t="n">
        <v>1533.944458</v>
      </c>
      <c r="C484" s="0" t="n">
        <v>1582.666626</v>
      </c>
      <c r="D484" s="4" t="n">
        <f aca="false">B484+C484</f>
        <v>3116.611084</v>
      </c>
      <c r="E484" s="4" t="n">
        <f aca="false">H$4*D484*H$14/(H$10*H$6)</f>
        <v>126.050695092157</v>
      </c>
      <c r="F484" s="4" t="n">
        <f aca="false">E484*A484/$H$5</f>
        <v>139.819430261969</v>
      </c>
    </row>
    <row r="485" customFormat="false" ht="12.75" hidden="false" customHeight="false" outlineLevel="0" collapsed="false">
      <c r="A485" s="0" t="n">
        <v>5834.606808</v>
      </c>
      <c r="B485" s="0" t="n">
        <v>1532.2854</v>
      </c>
      <c r="C485" s="0" t="n">
        <v>1586.379517</v>
      </c>
      <c r="D485" s="4" t="n">
        <f aca="false">B485+C485</f>
        <v>3118.664917</v>
      </c>
      <c r="E485" s="4" t="n">
        <f aca="false">H$4*D485*H$14/(H$10*H$6)</f>
        <v>126.133761945953</v>
      </c>
      <c r="F485" s="4" t="n">
        <f aca="false">E485*A485/$H$5</f>
        <v>140.122904160139</v>
      </c>
    </row>
    <row r="486" customFormat="false" ht="12.75" hidden="false" customHeight="false" outlineLevel="0" collapsed="false">
      <c r="A486" s="0" t="n">
        <v>5843.330217</v>
      </c>
      <c r="B486" s="0" t="n">
        <v>1532.179688</v>
      </c>
      <c r="C486" s="0" t="n">
        <v>1588.103638</v>
      </c>
      <c r="D486" s="4" t="n">
        <f aca="false">B486+C486</f>
        <v>3120.283326</v>
      </c>
      <c r="E486" s="4" t="n">
        <f aca="false">H$4*D486*H$14/(H$10*H$6)</f>
        <v>126.199218165512</v>
      </c>
      <c r="F486" s="4" t="n">
        <f aca="false">E486*A486/$H$5</f>
        <v>140.405228540208</v>
      </c>
    </row>
    <row r="487" customFormat="false" ht="12.75" hidden="false" customHeight="false" outlineLevel="0" collapsed="false">
      <c r="A487" s="0" t="n">
        <v>5851.651463</v>
      </c>
      <c r="B487" s="0" t="n">
        <v>1533.668335</v>
      </c>
      <c r="C487" s="0" t="n">
        <v>1590.713501</v>
      </c>
      <c r="D487" s="4" t="n">
        <f aca="false">B487+C487</f>
        <v>3124.381836</v>
      </c>
      <c r="E487" s="4" t="n">
        <f aca="false">H$4*D487*H$14/(H$10*H$6)</f>
        <v>126.364981560564</v>
      </c>
      <c r="F487" s="4" t="n">
        <f aca="false">E487*A487/$H$5</f>
        <v>140.789859546134</v>
      </c>
    </row>
    <row r="488" customFormat="false" ht="12.75" hidden="false" customHeight="false" outlineLevel="0" collapsed="false">
      <c r="A488" s="0" t="n">
        <v>5859.582206</v>
      </c>
      <c r="B488" s="0" t="n">
        <v>1535.835449</v>
      </c>
      <c r="C488" s="0" t="n">
        <v>1591.872559</v>
      </c>
      <c r="D488" s="4" t="n">
        <f aca="false">B488+C488</f>
        <v>3127.708008</v>
      </c>
      <c r="E488" s="4" t="n">
        <f aca="false">H$4*D488*H$14/(H$10*H$6)</f>
        <v>126.499507903857</v>
      </c>
      <c r="F488" s="4" t="n">
        <f aca="false">E488*A488/$H$5</f>
        <v>141.130758034618</v>
      </c>
    </row>
    <row r="489" customFormat="false" ht="12.75" hidden="false" customHeight="false" outlineLevel="0" collapsed="false">
      <c r="A489" s="0" t="n">
        <v>5867.289136</v>
      </c>
      <c r="B489" s="0" t="n">
        <v>1536.811035</v>
      </c>
      <c r="C489" s="0" t="n">
        <v>1590.532471</v>
      </c>
      <c r="D489" s="4" t="n">
        <f aca="false">B489+C489</f>
        <v>3127.343506</v>
      </c>
      <c r="E489" s="4" t="n">
        <f aca="false">H$4*D489*H$14/(H$10*H$6)</f>
        <v>126.484765695342</v>
      </c>
      <c r="F489" s="4" t="n">
        <f aca="false">E489*A489/$H$5</f>
        <v>141.299914060022</v>
      </c>
    </row>
    <row r="490" customFormat="false" ht="12.75" hidden="false" customHeight="false" outlineLevel="0" collapsed="false">
      <c r="A490" s="0" t="n">
        <v>5875.174999</v>
      </c>
      <c r="B490" s="0" t="n">
        <v>1538.429565</v>
      </c>
      <c r="C490" s="0" t="n">
        <v>1592.139282</v>
      </c>
      <c r="D490" s="4" t="n">
        <f aca="false">B490+C490</f>
        <v>3130.568847</v>
      </c>
      <c r="E490" s="4" t="n">
        <f aca="false">H$4*D490*H$14/(H$10*H$6)</f>
        <v>126.615213949551</v>
      </c>
      <c r="F490" s="4" t="n">
        <f aca="false">E490*A490/$H$5</f>
        <v>141.635750106041</v>
      </c>
    </row>
    <row r="491" customFormat="false" ht="12.75" hidden="false" customHeight="false" outlineLevel="0" collapsed="false">
      <c r="A491" s="0" t="n">
        <v>5882.591674</v>
      </c>
      <c r="B491" s="0" t="n">
        <v>1536.654053</v>
      </c>
      <c r="C491" s="0" t="n">
        <v>1592.659668</v>
      </c>
      <c r="D491" s="4" t="n">
        <f aca="false">B491+C491</f>
        <v>3129.313721</v>
      </c>
      <c r="E491" s="4" t="n">
        <f aca="false">H$4*D491*H$14/(H$10*H$6)</f>
        <v>126.564450636304</v>
      </c>
      <c r="F491" s="4" t="n">
        <f aca="false">E491*A491/$H$5</f>
        <v>141.757690440129</v>
      </c>
    </row>
    <row r="492" customFormat="false" ht="12.75" hidden="false" customHeight="false" outlineLevel="0" collapsed="false">
      <c r="A492" s="0" t="n">
        <v>5890.311427</v>
      </c>
      <c r="B492" s="0" t="n">
        <v>1545.621338</v>
      </c>
      <c r="C492" s="0" t="n">
        <v>1581.221436</v>
      </c>
      <c r="D492" s="4" t="n">
        <f aca="false">B492+C492</f>
        <v>3126.842774</v>
      </c>
      <c r="E492" s="4" t="n">
        <f aca="false">H$4*D492*H$14/(H$10*H$6)</f>
        <v>126.46451369246</v>
      </c>
      <c r="F492" s="4" t="n">
        <f aca="false">E492*A492/$H$5</f>
        <v>141.831639115078</v>
      </c>
    </row>
    <row r="493" customFormat="false" ht="12.75" hidden="false" customHeight="false" outlineLevel="0" collapsed="false">
      <c r="A493" s="0" t="n">
        <v>5898.709609</v>
      </c>
      <c r="B493" s="0" t="n">
        <v>1538.27832</v>
      </c>
      <c r="C493" s="0" t="n">
        <v>1582.836304</v>
      </c>
      <c r="D493" s="4" t="n">
        <f aca="false">B493+C493</f>
        <v>3121.114624</v>
      </c>
      <c r="E493" s="4" t="n">
        <f aca="false">H$4*D493*H$14/(H$10*H$6)</f>
        <v>126.23283984236</v>
      </c>
      <c r="F493" s="4" t="n">
        <f aca="false">E493*A493/$H$5</f>
        <v>141.773661509277</v>
      </c>
    </row>
    <row r="494" customFormat="false" ht="12.75" hidden="false" customHeight="false" outlineLevel="0" collapsed="false">
      <c r="A494" s="0" t="n">
        <v>5907.179481</v>
      </c>
      <c r="B494" s="0" t="n">
        <v>1539.491943</v>
      </c>
      <c r="C494" s="0" t="n">
        <v>1580.74292</v>
      </c>
      <c r="D494" s="4" t="n">
        <f aca="false">B494+C494</f>
        <v>3120.234863</v>
      </c>
      <c r="E494" s="4" t="n">
        <f aca="false">H$4*D494*H$14/(H$10*H$6)</f>
        <v>126.197258089432</v>
      </c>
      <c r="F494" s="4" t="n">
        <f aca="false">E494*A494/$H$5</f>
        <v>141.937212576346</v>
      </c>
    </row>
    <row r="495" customFormat="false" ht="12.75" hidden="false" customHeight="false" outlineLevel="0" collapsed="false">
      <c r="A495" s="0" t="n">
        <v>5915.617296</v>
      </c>
      <c r="B495" s="0" t="n">
        <v>1539.560181</v>
      </c>
      <c r="C495" s="0" t="n">
        <v>1589.803345</v>
      </c>
      <c r="D495" s="4" t="n">
        <f aca="false">B495+C495</f>
        <v>3129.363526</v>
      </c>
      <c r="E495" s="4" t="n">
        <f aca="false">H$4*D495*H$14/(H$10*H$6)</f>
        <v>126.566464989298</v>
      </c>
      <c r="F495" s="4" t="n">
        <f aca="false">E495*A495/$H$5</f>
        <v>142.555805073441</v>
      </c>
    </row>
    <row r="496" customFormat="false" ht="12.75" hidden="false" customHeight="false" outlineLevel="0" collapsed="false">
      <c r="A496" s="0" t="n">
        <v>5923.116152</v>
      </c>
      <c r="B496" s="0" t="n">
        <v>1544.090698</v>
      </c>
      <c r="C496" s="0" t="n">
        <v>1579.700073</v>
      </c>
      <c r="D496" s="4" t="n">
        <f aca="false">B496+C496</f>
        <v>3123.790771</v>
      </c>
      <c r="E496" s="4" t="n">
        <f aca="false">H$4*D496*H$14/(H$10*H$6)</f>
        <v>126.341076058053</v>
      </c>
      <c r="F496" s="4" t="n">
        <f aca="false">E496*A496/$H$5</f>
        <v>142.482329627619</v>
      </c>
    </row>
    <row r="497" customFormat="false" ht="12.75" hidden="false" customHeight="false" outlineLevel="0" collapsed="false">
      <c r="A497" s="0" t="n">
        <v>5931.183862</v>
      </c>
      <c r="B497" s="0" t="n">
        <v>1537.048706</v>
      </c>
      <c r="C497" s="0" t="n">
        <v>1594.341675</v>
      </c>
      <c r="D497" s="4" t="n">
        <f aca="false">B497+C497</f>
        <v>3131.390381</v>
      </c>
      <c r="E497" s="4" t="n">
        <f aca="false">H$4*D497*H$14/(H$10*H$6)</f>
        <v>126.648440723426</v>
      </c>
      <c r="F497" s="4" t="n">
        <f aca="false">E497*A497/$H$5</f>
        <v>143.023506317698</v>
      </c>
    </row>
    <row r="498" customFormat="false" ht="12.75" hidden="false" customHeight="false" outlineLevel="0" collapsed="false">
      <c r="A498" s="0" t="n">
        <v>5938.893707</v>
      </c>
      <c r="B498" s="0" t="n">
        <v>1528.02478</v>
      </c>
      <c r="C498" s="0" t="n">
        <v>1599.119141</v>
      </c>
      <c r="D498" s="4" t="n">
        <f aca="false">B498+C498</f>
        <v>3127.143921</v>
      </c>
      <c r="E498" s="4" t="n">
        <f aca="false">H$4*D498*H$14/(H$10*H$6)</f>
        <v>126.476693521014</v>
      </c>
      <c r="F498" s="4" t="n">
        <f aca="false">E498*A498/$H$5</f>
        <v>143.015214691642</v>
      </c>
    </row>
    <row r="499" customFormat="false" ht="12.75" hidden="false" customHeight="false" outlineLevel="0" collapsed="false">
      <c r="A499" s="0" t="n">
        <v>5946.983565</v>
      </c>
      <c r="B499" s="0" t="n">
        <v>1519.157593</v>
      </c>
      <c r="C499" s="0" t="n">
        <v>1607.587402</v>
      </c>
      <c r="D499" s="4" t="n">
        <f aca="false">B499+C499</f>
        <v>3126.744995</v>
      </c>
      <c r="E499" s="4" t="n">
        <f aca="false">H$4*D499*H$14/(H$10*H$6)</f>
        <v>126.46055904089</v>
      </c>
      <c r="F499" s="4" t="n">
        <f aca="false">E499*A499/$H$5</f>
        <v>143.191758405076</v>
      </c>
    </row>
    <row r="500" customFormat="false" ht="12.75" hidden="false" customHeight="false" outlineLevel="0" collapsed="false">
      <c r="A500" s="0" t="n">
        <v>5954.857771</v>
      </c>
      <c r="B500" s="0" t="n">
        <v>1510.995483</v>
      </c>
      <c r="C500" s="0" t="n">
        <v>1610.843872</v>
      </c>
      <c r="D500" s="4" t="n">
        <f aca="false">B500+C500</f>
        <v>3121.839355</v>
      </c>
      <c r="E500" s="4" t="n">
        <f aca="false">H$4*D500*H$14/(H$10*H$6)</f>
        <v>126.262151438784</v>
      </c>
      <c r="F500" s="4" t="n">
        <f aca="false">E500*A500/$H$5</f>
        <v>143.156398795613</v>
      </c>
    </row>
    <row r="501" customFormat="false" ht="12.75" hidden="false" customHeight="false" outlineLevel="0" collapsed="false">
      <c r="A501" s="0" t="n">
        <v>5963.823059</v>
      </c>
      <c r="B501" s="0" t="n">
        <v>1504.852051</v>
      </c>
      <c r="C501" s="0" t="n">
        <v>1602.191772</v>
      </c>
      <c r="D501" s="4" t="n">
        <f aca="false">B501+C501</f>
        <v>3107.043823</v>
      </c>
      <c r="E501" s="4" t="n">
        <f aca="false">H$4*D501*H$14/(H$10*H$6)</f>
        <v>125.663749186276</v>
      </c>
      <c r="F501" s="4" t="n">
        <f aca="false">E501*A501/$H$5</f>
        <v>142.69243505515</v>
      </c>
    </row>
    <row r="502" customFormat="false" ht="12.75" hidden="false" customHeight="false" outlineLevel="0" collapsed="false">
      <c r="A502" s="0" t="n">
        <v>5973.993083</v>
      </c>
      <c r="B502" s="0" t="n">
        <v>1502.180542</v>
      </c>
      <c r="C502" s="0" t="n">
        <v>1612.242432</v>
      </c>
      <c r="D502" s="4" t="n">
        <f aca="false">B502+C502</f>
        <v>3114.422974</v>
      </c>
      <c r="E502" s="4" t="n">
        <f aca="false">H$4*D502*H$14/(H$10*H$6)</f>
        <v>125.962197432679</v>
      </c>
      <c r="F502" s="4" t="n">
        <f aca="false">E502*A502/$H$5</f>
        <v>143.2752353211</v>
      </c>
    </row>
    <row r="503" customFormat="false" ht="12.75" hidden="false" customHeight="false" outlineLevel="0" collapsed="false">
      <c r="A503" s="0" t="n">
        <v>5982.510165</v>
      </c>
      <c r="B503" s="0" t="n">
        <v>1503.250366</v>
      </c>
      <c r="C503" s="0" t="n">
        <v>1617.067749</v>
      </c>
      <c r="D503" s="4" t="n">
        <f aca="false">B503+C503</f>
        <v>3120.318115</v>
      </c>
      <c r="E503" s="4" t="n">
        <f aca="false">H$4*D503*H$14/(H$10*H$6)</f>
        <v>126.200625199471</v>
      </c>
      <c r="F503" s="4" t="n">
        <f aca="false">E503*A503/$H$5</f>
        <v>143.751087293524</v>
      </c>
    </row>
    <row r="504" customFormat="false" ht="12.75" hidden="false" customHeight="false" outlineLevel="0" collapsed="false">
      <c r="A504" s="0" t="n">
        <v>5990.625086</v>
      </c>
      <c r="B504" s="0" t="n">
        <v>1506.464478</v>
      </c>
      <c r="C504" s="0" t="n">
        <v>1616.941895</v>
      </c>
      <c r="D504" s="4" t="n">
        <f aca="false">B504+C504</f>
        <v>3123.406373</v>
      </c>
      <c r="E504" s="4" t="n">
        <f aca="false">H$4*D504*H$14/(H$10*H$6)</f>
        <v>126.325529159905</v>
      </c>
      <c r="F504" s="4" t="n">
        <f aca="false">E504*A504/$H$5</f>
        <v>144.088544220808</v>
      </c>
    </row>
    <row r="505" customFormat="false" ht="12.75" hidden="false" customHeight="false" outlineLevel="0" collapsed="false">
      <c r="A505" s="0" t="n">
        <v>5999.262816</v>
      </c>
      <c r="B505" s="0" t="n">
        <v>1505.503784</v>
      </c>
      <c r="C505" s="0" t="n">
        <v>1613.119263</v>
      </c>
      <c r="D505" s="4" t="n">
        <f aca="false">B505+C505</f>
        <v>3118.623047</v>
      </c>
      <c r="E505" s="4" t="n">
        <f aca="false">H$4*D505*H$14/(H$10*H$6)</f>
        <v>126.132068522404</v>
      </c>
      <c r="F505" s="4" t="n">
        <f aca="false">E505*A505/$H$5</f>
        <v>144.075319936487</v>
      </c>
    </row>
    <row r="506" customFormat="false" ht="12.75" hidden="false" customHeight="false" outlineLevel="0" collapsed="false">
      <c r="A506" s="0" t="n">
        <v>6007.810789</v>
      </c>
      <c r="B506" s="0" t="n">
        <v>1505.63501</v>
      </c>
      <c r="C506" s="0" t="n">
        <v>1614.041748</v>
      </c>
      <c r="D506" s="4" t="n">
        <f aca="false">B506+C506</f>
        <v>3119.676758</v>
      </c>
      <c r="E506" s="4" t="n">
        <f aca="false">H$4*D506*H$14/(H$10*H$6)</f>
        <v>126.17468564735</v>
      </c>
      <c r="F506" s="4" t="n">
        <f aca="false">E506*A506/$H$5</f>
        <v>144.32935291356</v>
      </c>
    </row>
    <row r="507" customFormat="false" ht="12.75" hidden="false" customHeight="false" outlineLevel="0" collapsed="false">
      <c r="A507" s="0" t="n">
        <v>6016.521375</v>
      </c>
      <c r="B507" s="0" t="n">
        <v>1508.730713</v>
      </c>
      <c r="C507" s="0" t="n">
        <v>1596.498779</v>
      </c>
      <c r="D507" s="4" t="n">
        <f aca="false">B507+C507</f>
        <v>3105.229492</v>
      </c>
      <c r="E507" s="4" t="n">
        <f aca="false">H$4*D507*H$14/(H$10*H$6)</f>
        <v>125.590368941673</v>
      </c>
      <c r="F507" s="4" t="n">
        <f aca="false">E507*A507/$H$5</f>
        <v>143.869252401741</v>
      </c>
    </row>
    <row r="508" customFormat="false" ht="12.75" hidden="false" customHeight="false" outlineLevel="0" collapsed="false">
      <c r="A508" s="0" t="n">
        <v>6026.757843</v>
      </c>
      <c r="B508" s="0" t="n">
        <v>1511.626709</v>
      </c>
      <c r="C508" s="0" t="n">
        <v>1598.780396</v>
      </c>
      <c r="D508" s="4" t="n">
        <f aca="false">B508+C508</f>
        <v>3110.407105</v>
      </c>
      <c r="E508" s="4" t="n">
        <f aca="false">H$4*D508*H$14/(H$10*H$6)</f>
        <v>125.799776435896</v>
      </c>
      <c r="F508" s="4" t="n">
        <f aca="false">E508*A508/$H$5</f>
        <v>144.354324125481</v>
      </c>
    </row>
    <row r="509" customFormat="false" ht="12.75" hidden="false" customHeight="false" outlineLevel="0" collapsed="false">
      <c r="A509" s="0" t="n">
        <v>6036.314716</v>
      </c>
      <c r="B509" s="0" t="n">
        <v>1521.75354</v>
      </c>
      <c r="C509" s="0" t="n">
        <v>1592.212402</v>
      </c>
      <c r="D509" s="4" t="n">
        <f aca="false">B509+C509</f>
        <v>3113.965942</v>
      </c>
      <c r="E509" s="4" t="n">
        <f aca="false">H$4*D509*H$14/(H$10*H$6)</f>
        <v>125.94371286732</v>
      </c>
      <c r="F509" s="4" t="n">
        <f aca="false">E509*A509/$H$5</f>
        <v>144.748660513334</v>
      </c>
    </row>
    <row r="510" customFormat="false" ht="12.75" hidden="false" customHeight="false" outlineLevel="0" collapsed="false">
      <c r="A510" s="0" t="n">
        <v>6044.322977</v>
      </c>
      <c r="B510" s="0" t="n">
        <v>1528.871094</v>
      </c>
      <c r="C510" s="0" t="n">
        <v>1596.292603</v>
      </c>
      <c r="D510" s="4" t="n">
        <f aca="false">B510+C510</f>
        <v>3125.163697</v>
      </c>
      <c r="E510" s="4" t="n">
        <f aca="false">H$4*D510*H$14/(H$10*H$6)</f>
        <v>126.396603768103</v>
      </c>
      <c r="F510" s="4" t="n">
        <f aca="false">E510*A510/$H$5</f>
        <v>145.461899383355</v>
      </c>
    </row>
    <row r="511" customFormat="false" ht="12.75" hidden="false" customHeight="false" outlineLevel="0" collapsed="false">
      <c r="A511" s="0" t="n">
        <v>6052.392435</v>
      </c>
      <c r="B511" s="0" t="n">
        <v>1529.185059</v>
      </c>
      <c r="C511" s="0" t="n">
        <v>1590.866699</v>
      </c>
      <c r="D511" s="4" t="n">
        <f aca="false">B511+C511</f>
        <v>3120.051758</v>
      </c>
      <c r="E511" s="4" t="n">
        <f aca="false">H$4*D511*H$14/(H$10*H$6)</f>
        <v>126.18985244532</v>
      </c>
      <c r="F511" s="4" t="n">
        <f aca="false">E511*A511/$H$5</f>
        <v>145.417843174232</v>
      </c>
    </row>
    <row r="512" customFormat="false" ht="12.75" hidden="false" customHeight="false" outlineLevel="0" collapsed="false">
      <c r="A512" s="0" t="n">
        <v>6060.818011</v>
      </c>
      <c r="B512" s="0" t="n">
        <v>1541.894775</v>
      </c>
      <c r="C512" s="0" t="n">
        <v>1589.295288</v>
      </c>
      <c r="D512" s="4" t="n">
        <f aca="false">B512+C512</f>
        <v>3131.190063</v>
      </c>
      <c r="E512" s="4" t="n">
        <f aca="false">H$4*D512*H$14/(H$10*H$6)</f>
        <v>126.640338903064</v>
      </c>
      <c r="F512" s="4" t="n">
        <f aca="false">E512*A512/$H$5</f>
        <v>146.140131669526</v>
      </c>
    </row>
    <row r="513" customFormat="false" ht="12.75" hidden="false" customHeight="false" outlineLevel="0" collapsed="false">
      <c r="A513" s="0" t="n">
        <v>6067.793474</v>
      </c>
      <c r="B513" s="0" t="n">
        <v>1548.529419</v>
      </c>
      <c r="C513" s="0" t="n">
        <v>1589.712891</v>
      </c>
      <c r="D513" s="4" t="n">
        <f aca="false">B513+C513</f>
        <v>3138.24231</v>
      </c>
      <c r="E513" s="4" t="n">
        <f aca="false">H$4*D513*H$14/(H$10*H$6)</f>
        <v>126.925565584338</v>
      </c>
      <c r="F513" s="4" t="n">
        <f aca="false">E513*A513/$H$5</f>
        <v>146.637850032921</v>
      </c>
    </row>
    <row r="514" customFormat="false" ht="12.75" hidden="false" customHeight="false" outlineLevel="0" collapsed="false">
      <c r="A514" s="0" t="n">
        <v>6074.158117</v>
      </c>
      <c r="B514" s="0" t="n">
        <v>1541.953491</v>
      </c>
      <c r="C514" s="0" t="n">
        <v>1594.769287</v>
      </c>
      <c r="D514" s="4" t="n">
        <f aca="false">B514+C514</f>
        <v>3136.722778</v>
      </c>
      <c r="E514" s="4" t="n">
        <f aca="false">H$4*D514*H$14/(H$10*H$6)</f>
        <v>126.864108424734</v>
      </c>
      <c r="F514" s="4" t="n">
        <f aca="false">E514*A514/$H$5</f>
        <v>146.720585430249</v>
      </c>
    </row>
    <row r="515" customFormat="false" ht="12.75" hidden="false" customHeight="false" outlineLevel="0" collapsed="false">
      <c r="A515" s="0" t="n">
        <v>6081.000692</v>
      </c>
      <c r="B515" s="0" t="n">
        <v>1535.750122</v>
      </c>
      <c r="C515" s="0" t="n">
        <v>1597.13916</v>
      </c>
      <c r="D515" s="4" t="n">
        <f aca="false">B515+C515</f>
        <v>3132.889282</v>
      </c>
      <c r="E515" s="4" t="n">
        <f aca="false">H$4*D515*H$14/(H$10*H$6)</f>
        <v>126.709063466473</v>
      </c>
      <c r="F515" s="4" t="n">
        <f aca="false">E515*A515/$H$5</f>
        <v>146.706352803406</v>
      </c>
    </row>
    <row r="516" customFormat="false" ht="12.75" hidden="false" customHeight="false" outlineLevel="0" collapsed="false">
      <c r="A516" s="0" t="n">
        <v>6088.362579</v>
      </c>
      <c r="B516" s="0" t="n">
        <v>1529.984375</v>
      </c>
      <c r="C516" s="0" t="n">
        <v>1596.088013</v>
      </c>
      <c r="D516" s="4" t="n">
        <f aca="false">B516+C516</f>
        <v>3126.072388</v>
      </c>
      <c r="E516" s="4" t="n">
        <f aca="false">H$4*D516*H$14/(H$10*H$6)</f>
        <v>126.433355588939</v>
      </c>
      <c r="F516" s="4" t="n">
        <f aca="false">E516*A516/$H$5</f>
        <v>146.564354308096</v>
      </c>
    </row>
    <row r="517" customFormat="false" ht="12.75" hidden="false" customHeight="false" outlineLevel="0" collapsed="false">
      <c r="A517" s="0" t="n">
        <v>6096.46526</v>
      </c>
      <c r="B517" s="0" t="n">
        <v>1526.903076</v>
      </c>
      <c r="C517" s="0" t="n">
        <v>1593.510498</v>
      </c>
      <c r="D517" s="4" t="n">
        <f aca="false">B517+C517</f>
        <v>3120.413574</v>
      </c>
      <c r="E517" s="4" t="n">
        <f aca="false">H$4*D517*H$14/(H$10*H$6)</f>
        <v>126.204486019117</v>
      </c>
      <c r="F517" s="4" t="n">
        <f aca="false">E517*A517/$H$5</f>
        <v>146.4937453084</v>
      </c>
    </row>
    <row r="518" customFormat="false" ht="12.75" hidden="false" customHeight="false" outlineLevel="0" collapsed="false">
      <c r="A518" s="0" t="n">
        <v>6105.058112</v>
      </c>
      <c r="B518" s="0" t="n">
        <v>1524.41626</v>
      </c>
      <c r="C518" s="0" t="n">
        <v>1592.416504</v>
      </c>
      <c r="D518" s="4" t="n">
        <f aca="false">B518+C518</f>
        <v>3116.832764</v>
      </c>
      <c r="E518" s="4" t="n">
        <f aca="false">H$4*D518*H$14/(H$10*H$6)</f>
        <v>126.059660894221</v>
      </c>
      <c r="F518" s="4" t="n">
        <f aca="false">E518*A518/$H$5</f>
        <v>146.5318805848</v>
      </c>
    </row>
    <row r="519" customFormat="false" ht="12.75" hidden="false" customHeight="false" outlineLevel="0" collapsed="false">
      <c r="A519" s="0" t="n">
        <v>6113.704002</v>
      </c>
      <c r="B519" s="0" t="n">
        <v>1524.540161</v>
      </c>
      <c r="C519" s="0" t="n">
        <v>1593.802979</v>
      </c>
      <c r="D519" s="4" t="n">
        <f aca="false">B519+C519</f>
        <v>3118.34314</v>
      </c>
      <c r="E519" s="4" t="n">
        <f aca="false">H$4*D519*H$14/(H$10*H$6)</f>
        <v>126.120747741286</v>
      </c>
      <c r="F519" s="4" t="n">
        <f aca="false">E519*A519/$H$5</f>
        <v>146.810504768776</v>
      </c>
    </row>
    <row r="520" customFormat="false" ht="12.75" hidden="false" customHeight="false" outlineLevel="0" collapsed="false">
      <c r="A520" s="0" t="n">
        <v>6122.045648</v>
      </c>
      <c r="B520" s="0" t="n">
        <v>1523.226807</v>
      </c>
      <c r="C520" s="0" t="n">
        <v>1593.231567</v>
      </c>
      <c r="D520" s="4" t="n">
        <f aca="false">B520+C520</f>
        <v>3116.458374</v>
      </c>
      <c r="E520" s="4" t="n">
        <f aca="false">H$4*D520*H$14/(H$10*H$6)</f>
        <v>126.044518767576</v>
      </c>
      <c r="F520" s="4" t="n">
        <f aca="false">E520*A520/$H$5</f>
        <v>146.921960426437</v>
      </c>
    </row>
    <row r="521" customFormat="false" ht="12.75" hidden="false" customHeight="false" outlineLevel="0" collapsed="false">
      <c r="A521" s="0" t="n">
        <v>6130.667059</v>
      </c>
      <c r="B521" s="0" t="n">
        <v>1522.913208</v>
      </c>
      <c r="C521" s="0" t="n">
        <v>1595.400879</v>
      </c>
      <c r="D521" s="4" t="n">
        <f aca="false">B521+C521</f>
        <v>3118.314087</v>
      </c>
      <c r="E521" s="4" t="n">
        <f aca="false">H$4*D521*H$14/(H$10*H$6)</f>
        <v>126.119572698669</v>
      </c>
      <c r="F521" s="4" t="n">
        <f aca="false">E521*A521/$H$5</f>
        <v>147.216472967795</v>
      </c>
    </row>
    <row r="522" customFormat="false" ht="12.75" hidden="false" customHeight="false" outlineLevel="0" collapsed="false">
      <c r="A522" s="0" t="n">
        <v>6138.914285</v>
      </c>
      <c r="B522" s="0" t="n">
        <v>1518.392822</v>
      </c>
      <c r="C522" s="0" t="n">
        <v>1601.487427</v>
      </c>
      <c r="D522" s="4" t="n">
        <f aca="false">B522+C522</f>
        <v>3119.880249</v>
      </c>
      <c r="E522" s="4" t="n">
        <f aca="false">H$4*D522*H$14/(H$10*H$6)</f>
        <v>126.182915799045</v>
      </c>
      <c r="F522" s="4" t="n">
        <f aca="false">E522*A522/$H$5</f>
        <v>147.488553042817</v>
      </c>
    </row>
    <row r="523" customFormat="false" ht="12.75" hidden="false" customHeight="false" outlineLevel="0" collapsed="false">
      <c r="A523" s="0" t="n">
        <v>6146.701065</v>
      </c>
      <c r="B523" s="0" t="n">
        <v>1522.931885</v>
      </c>
      <c r="C523" s="0" t="n">
        <v>1604.90686</v>
      </c>
      <c r="D523" s="4" t="n">
        <f aca="false">B523+C523</f>
        <v>3127.838745</v>
      </c>
      <c r="E523" s="4" t="n">
        <f aca="false">H$4*D523*H$14/(H$10*H$6)</f>
        <v>126.504795534967</v>
      </c>
      <c r="F523" s="4" t="n">
        <f aca="false">E523*A523/$H$5</f>
        <v>148.052337335354</v>
      </c>
    </row>
    <row r="524" customFormat="false" ht="12.75" hidden="false" customHeight="false" outlineLevel="0" collapsed="false">
      <c r="A524" s="0" t="n">
        <v>6153.839723</v>
      </c>
      <c r="B524" s="0" t="n">
        <v>1521.709473</v>
      </c>
      <c r="C524" s="0" t="n">
        <v>1603.687378</v>
      </c>
      <c r="D524" s="4" t="n">
        <f aca="false">B524+C524</f>
        <v>3125.396851</v>
      </c>
      <c r="E524" s="4" t="n">
        <f aca="false">H$4*D524*H$14/(H$10*H$6)</f>
        <v>126.40603363374</v>
      </c>
      <c r="F524" s="4" t="n">
        <f aca="false">E524*A524/$H$5</f>
        <v>148.108564177479</v>
      </c>
    </row>
    <row r="525" customFormat="false" ht="12.75" hidden="false" customHeight="false" outlineLevel="0" collapsed="false">
      <c r="A525" s="0" t="n">
        <v>6161.627669</v>
      </c>
      <c r="B525" s="0" t="n">
        <v>1520.005005</v>
      </c>
      <c r="C525" s="0" t="n">
        <v>1599.907593</v>
      </c>
      <c r="D525" s="4" t="n">
        <f aca="false">B525+C525</f>
        <v>3119.912598</v>
      </c>
      <c r="E525" s="4" t="n">
        <f aca="false">H$4*D525*H$14/(H$10*H$6)</f>
        <v>126.184224147705</v>
      </c>
      <c r="F525" s="4" t="n">
        <f aca="false">E525*A525/$H$5</f>
        <v>148.035781219319</v>
      </c>
    </row>
    <row r="526" customFormat="false" ht="12.75" hidden="false" customHeight="false" outlineLevel="0" collapsed="false">
      <c r="A526" s="0" t="n">
        <v>6170.24908</v>
      </c>
      <c r="B526" s="0" t="n">
        <v>1516.640503</v>
      </c>
      <c r="C526" s="0" t="n">
        <v>1598.612183</v>
      </c>
      <c r="D526" s="4" t="n">
        <f aca="false">B526+C526</f>
        <v>3115.252686</v>
      </c>
      <c r="E526" s="4" t="n">
        <f aca="false">H$4*D526*H$14/(H$10*H$6)</f>
        <v>125.995754964083</v>
      </c>
      <c r="F526" s="4" t="n">
        <f aca="false">E526*A526/$H$5</f>
        <v>148.021498245665</v>
      </c>
    </row>
    <row r="527" customFormat="false" ht="12.75" hidden="false" customHeight="false" outlineLevel="0" collapsed="false">
      <c r="A527" s="0" t="n">
        <v>6178.702632</v>
      </c>
      <c r="B527" s="0" t="n">
        <v>1513.320923</v>
      </c>
      <c r="C527" s="0" t="n">
        <v>1602.407593</v>
      </c>
      <c r="D527" s="4" t="n">
        <f aca="false">B527+C527</f>
        <v>3115.728516</v>
      </c>
      <c r="E527" s="4" t="n">
        <f aca="false">H$4*D527*H$14/(H$10*H$6)</f>
        <v>126.01499981069</v>
      </c>
      <c r="F527" s="4" t="n">
        <f aca="false">E527*A527/$H$5</f>
        <v>148.246935232086</v>
      </c>
    </row>
    <row r="528" customFormat="false" ht="12.75" hidden="false" customHeight="false" outlineLevel="0" collapsed="false">
      <c r="A528" s="0" t="n">
        <v>6187.06934</v>
      </c>
      <c r="B528" s="0" t="n">
        <v>1516.45752</v>
      </c>
      <c r="C528" s="0" t="n">
        <v>1601.913818</v>
      </c>
      <c r="D528" s="4" t="n">
        <f aca="false">B528+C528</f>
        <v>3118.371338</v>
      </c>
      <c r="E528" s="4" t="n">
        <f aca="false">H$4*D528*H$14/(H$10*H$6)</f>
        <v>126.121888203604</v>
      </c>
      <c r="F528" s="4" t="n">
        <f aca="false">E528*A528/$H$5</f>
        <v>148.573595680103</v>
      </c>
    </row>
    <row r="529" customFormat="false" ht="12.75" hidden="false" customHeight="false" outlineLevel="0" collapsed="false">
      <c r="A529" s="0" t="n">
        <v>6195.006494</v>
      </c>
      <c r="B529" s="0" t="n">
        <v>1520.343018</v>
      </c>
      <c r="C529" s="0" t="n">
        <v>1601.13855</v>
      </c>
      <c r="D529" s="4" t="n">
        <f aca="false">B529+C529</f>
        <v>3121.481568</v>
      </c>
      <c r="E529" s="4" t="n">
        <f aca="false">H$4*D529*H$14/(H$10*H$6)</f>
        <v>126.247680817064</v>
      </c>
      <c r="F529" s="4" t="n">
        <f aca="false">E529*A529/$H$5</f>
        <v>148.912570855171</v>
      </c>
    </row>
    <row r="530" customFormat="false" ht="12.75" hidden="false" customHeight="false" outlineLevel="0" collapsed="false">
      <c r="A530" s="0" t="n">
        <v>6202.640569</v>
      </c>
      <c r="B530" s="0" t="n">
        <v>1522.101074</v>
      </c>
      <c r="C530" s="0" t="n">
        <v>1598.702637</v>
      </c>
      <c r="D530" s="4" t="n">
        <f aca="false">B530+C530</f>
        <v>3120.803711</v>
      </c>
      <c r="E530" s="4" t="n">
        <f aca="false">H$4*D530*H$14/(H$10*H$6)</f>
        <v>126.220265029942</v>
      </c>
      <c r="F530" s="4" t="n">
        <f aca="false">E530*A530/$H$5</f>
        <v>149.063697543397</v>
      </c>
    </row>
    <row r="531" customFormat="false" ht="12.75" hidden="false" customHeight="false" outlineLevel="0" collapsed="false">
      <c r="A531" s="0" t="n">
        <v>6210.692542</v>
      </c>
      <c r="B531" s="0" t="n">
        <v>1523.515015</v>
      </c>
      <c r="C531" s="0" t="n">
        <v>1592.583862</v>
      </c>
      <c r="D531" s="4" t="n">
        <f aca="false">B531+C531</f>
        <v>3116.098877</v>
      </c>
      <c r="E531" s="4" t="n">
        <f aca="false">H$4*D531*H$14/(H$10*H$6)</f>
        <v>126.029978985258</v>
      </c>
      <c r="F531" s="4" t="n">
        <f aca="false">E531*A531/$H$5</f>
        <v>149.032189072993</v>
      </c>
    </row>
    <row r="532" customFormat="false" ht="12.75" hidden="false" customHeight="false" outlineLevel="0" collapsed="false">
      <c r="A532" s="0" t="n">
        <v>6219.239932</v>
      </c>
      <c r="B532" s="0" t="n">
        <v>1522.987671</v>
      </c>
      <c r="C532" s="0" t="n">
        <v>1589.937866</v>
      </c>
      <c r="D532" s="4" t="n">
        <f aca="false">B532+C532</f>
        <v>3112.925537</v>
      </c>
      <c r="E532" s="4" t="n">
        <f aca="false">H$4*D532*H$14/(H$10*H$6)</f>
        <v>125.901633900811</v>
      </c>
      <c r="F532" s="4" t="n">
        <f aca="false">E532*A532/$H$5</f>
        <v>149.08531410423</v>
      </c>
    </row>
    <row r="533" customFormat="false" ht="12.75" hidden="false" customHeight="false" outlineLevel="0" collapsed="false">
      <c r="A533" s="0" t="n">
        <v>6227.642194</v>
      </c>
      <c r="B533" s="0" t="n">
        <v>1525.599854</v>
      </c>
      <c r="C533" s="0" t="n">
        <v>1593.147217</v>
      </c>
      <c r="D533" s="4" t="n">
        <f aca="false">B533+C533</f>
        <v>3118.747071</v>
      </c>
      <c r="E533" s="4" t="n">
        <f aca="false">H$4*D533*H$14/(H$10*H$6)</f>
        <v>126.137084647607</v>
      </c>
      <c r="F533" s="4" t="n">
        <f aca="false">E533*A533/$H$5</f>
        <v>149.565913619401</v>
      </c>
    </row>
    <row r="534" customFormat="false" ht="12.75" hidden="false" customHeight="false" outlineLevel="0" collapsed="false">
      <c r="A534" s="0" t="n">
        <v>6235.103165</v>
      </c>
      <c r="B534" s="0" t="n">
        <v>1526.396362</v>
      </c>
      <c r="C534" s="0" t="n">
        <v>1595.76062</v>
      </c>
      <c r="D534" s="4" t="n">
        <f aca="false">B534+C534</f>
        <v>3122.156982</v>
      </c>
      <c r="E534" s="4" t="n">
        <f aca="false">H$4*D534*H$14/(H$10*H$6)</f>
        <v>126.274997797554</v>
      </c>
      <c r="F534" s="4" t="n">
        <f aca="false">E534*A534/$H$5</f>
        <v>149.908824915681</v>
      </c>
    </row>
    <row r="535" customFormat="false" ht="12.75" hidden="false" customHeight="false" outlineLevel="0" collapsed="false">
      <c r="A535" s="0" t="n">
        <v>6242.624168</v>
      </c>
      <c r="B535" s="0" t="n">
        <v>1523.095337</v>
      </c>
      <c r="C535" s="0" t="n">
        <v>1593.59729</v>
      </c>
      <c r="D535" s="4" t="n">
        <f aca="false">B535+C535</f>
        <v>3116.692627</v>
      </c>
      <c r="E535" s="4" t="n">
        <f aca="false">H$4*D535*H$14/(H$10*H$6)</f>
        <v>126.053993082042</v>
      </c>
      <c r="F535" s="4" t="n">
        <f aca="false">E535*A535/$H$5</f>
        <v>149.826965483751</v>
      </c>
    </row>
    <row r="536" customFormat="false" ht="12.75" hidden="false" customHeight="false" outlineLevel="0" collapsed="false">
      <c r="A536" s="0" t="n">
        <v>6251.301532</v>
      </c>
      <c r="B536" s="0" t="n">
        <v>1520.549194</v>
      </c>
      <c r="C536" s="0" t="n">
        <v>1587.626343</v>
      </c>
      <c r="D536" s="4" t="n">
        <f aca="false">B536+C536</f>
        <v>3108.175537</v>
      </c>
      <c r="E536" s="4" t="n">
        <f aca="false">H$4*D536*H$14/(H$10*H$6)</f>
        <v>125.709521126534</v>
      </c>
      <c r="F536" s="4" t="n">
        <f aca="false">E536*A536/$H$5</f>
        <v>149.625221483421</v>
      </c>
    </row>
    <row r="537" customFormat="false" ht="12.75" hidden="false" customHeight="false" outlineLevel="0" collapsed="false">
      <c r="A537" s="0" t="n">
        <v>6260.505786</v>
      </c>
      <c r="B537" s="0" t="n">
        <v>1522.598755</v>
      </c>
      <c r="C537" s="0" t="n">
        <v>1581.806274</v>
      </c>
      <c r="D537" s="4" t="n">
        <f aca="false">B537+C537</f>
        <v>3104.405029</v>
      </c>
      <c r="E537" s="4" t="n">
        <f aca="false">H$4*D537*H$14/(H$10*H$6)</f>
        <v>125.557023704995</v>
      </c>
      <c r="F537" s="4" t="n">
        <f aca="false">E537*A537/$H$5</f>
        <v>149.663749117604</v>
      </c>
    </row>
    <row r="538" customFormat="false" ht="12.75" hidden="false" customHeight="false" outlineLevel="0" collapsed="false">
      <c r="A538" s="0" t="n">
        <v>6269.627276</v>
      </c>
      <c r="B538" s="0" t="n">
        <v>1525.063965</v>
      </c>
      <c r="C538" s="0" t="n">
        <v>1580.399048</v>
      </c>
      <c r="D538" s="4" t="n">
        <f aca="false">B538+C538</f>
        <v>3105.463013</v>
      </c>
      <c r="E538" s="4" t="n">
        <f aca="false">H$4*D538*H$14/(H$10*H$6)</f>
        <v>125.599813650549</v>
      </c>
      <c r="F538" s="4" t="n">
        <f aca="false">E538*A538/$H$5</f>
        <v>149.932887453614</v>
      </c>
    </row>
    <row r="539" customFormat="false" ht="12.75" hidden="false" customHeight="false" outlineLevel="0" collapsed="false">
      <c r="A539" s="0" t="n">
        <v>6278.562256</v>
      </c>
      <c r="B539" s="0" t="n">
        <v>1523.328369</v>
      </c>
      <c r="C539" s="0" t="n">
        <v>1581.797852</v>
      </c>
      <c r="D539" s="4" t="n">
        <f aca="false">B539+C539</f>
        <v>3105.126221</v>
      </c>
      <c r="E539" s="4" t="n">
        <f aca="false">H$4*D539*H$14/(H$10*H$6)</f>
        <v>125.586192167291</v>
      </c>
      <c r="F539" s="4" t="n">
        <f aca="false">E539*A539/$H$5</f>
        <v>150.130276406305</v>
      </c>
    </row>
    <row r="540" customFormat="false" ht="12.75" hidden="false" customHeight="false" outlineLevel="0" collapsed="false">
      <c r="A540" s="0" t="n">
        <v>6287.489076</v>
      </c>
      <c r="B540" s="0" t="n">
        <v>1522.695679</v>
      </c>
      <c r="C540" s="0" t="n">
        <v>1585.497437</v>
      </c>
      <c r="D540" s="4" t="n">
        <f aca="false">B540+C540</f>
        <v>3108.193116</v>
      </c>
      <c r="E540" s="4" t="n">
        <f aca="false">H$4*D540*H$14/(H$10*H$6)</f>
        <v>125.710232105578</v>
      </c>
      <c r="F540" s="4" t="n">
        <f aca="false">E540*A540/$H$5</f>
        <v>150.492223336002</v>
      </c>
    </row>
    <row r="541" customFormat="false" ht="12.75" hidden="false" customHeight="false" outlineLevel="0" collapsed="false">
      <c r="A541" s="0" t="n">
        <v>6295.810906</v>
      </c>
      <c r="B541" s="0" t="n">
        <v>1527.5896</v>
      </c>
      <c r="C541" s="0" t="n">
        <v>1588.44458</v>
      </c>
      <c r="D541" s="4" t="n">
        <f aca="false">B541+C541</f>
        <v>3116.03418</v>
      </c>
      <c r="E541" s="4" t="n">
        <f aca="false">H$4*D541*H$14/(H$10*H$6)</f>
        <v>126.027362328382</v>
      </c>
      <c r="F541" s="4" t="n">
        <f aca="false">E541*A541/$H$5</f>
        <v>151.071558326357</v>
      </c>
    </row>
    <row r="542" customFormat="false" ht="12.75" hidden="false" customHeight="false" outlineLevel="0" collapsed="false">
      <c r="A542" s="0" t="n">
        <v>6303.159971</v>
      </c>
      <c r="B542" s="0" t="n">
        <v>1528.032349</v>
      </c>
      <c r="C542" s="0" t="n">
        <v>1589.20166</v>
      </c>
      <c r="D542" s="4" t="n">
        <f aca="false">B542+C542</f>
        <v>3117.234009</v>
      </c>
      <c r="E542" s="4" t="n">
        <f aca="false">H$4*D542*H$14/(H$10*H$6)</f>
        <v>126.075889165824</v>
      </c>
      <c r="F542" s="4" t="n">
        <f aca="false">E542*A542/$H$5</f>
        <v>151.306141321917</v>
      </c>
    </row>
    <row r="543" customFormat="false" ht="12.75" hidden="false" customHeight="false" outlineLevel="0" collapsed="false">
      <c r="A543" s="0" t="n">
        <v>6310.884387</v>
      </c>
      <c r="B543" s="0" t="n">
        <v>1527.037964</v>
      </c>
      <c r="C543" s="0" t="n">
        <v>1589.831787</v>
      </c>
      <c r="D543" s="4" t="n">
        <f aca="false">B543+C543</f>
        <v>3116.869751</v>
      </c>
      <c r="E543" s="4" t="n">
        <f aca="false">H$4*D543*H$14/(H$10*H$6)</f>
        <v>126.061156825838</v>
      </c>
      <c r="F543" s="4" t="n">
        <f aca="false">E543*A543/$H$5</f>
        <v>151.473862203827</v>
      </c>
    </row>
    <row r="544" customFormat="false" ht="12.75" hidden="false" customHeight="false" outlineLevel="0" collapsed="false">
      <c r="A544" s="0" t="n">
        <v>6318.70672</v>
      </c>
      <c r="B544" s="0" t="n">
        <v>1529.238037</v>
      </c>
      <c r="C544" s="0" t="n">
        <v>1586.900635</v>
      </c>
      <c r="D544" s="4" t="n">
        <f aca="false">B544+C544</f>
        <v>3116.138672</v>
      </c>
      <c r="E544" s="4" t="n">
        <f aca="false">H$4*D544*H$14/(H$10*H$6)</f>
        <v>126.031588485858</v>
      </c>
      <c r="F544" s="4" t="n">
        <f aca="false">E544*A544/$H$5</f>
        <v>151.626040790819</v>
      </c>
    </row>
    <row r="545" customFormat="false" ht="12.75" hidden="false" customHeight="false" outlineLevel="0" collapsed="false">
      <c r="A545" s="0" t="n">
        <v>6326.147874</v>
      </c>
      <c r="B545" s="0" t="n">
        <v>1528.864624</v>
      </c>
      <c r="C545" s="0" t="n">
        <v>1589.26123</v>
      </c>
      <c r="D545" s="4" t="n">
        <f aca="false">B545+C545</f>
        <v>3118.125854</v>
      </c>
      <c r="E545" s="4" t="n">
        <f aca="false">H$4*D545*H$14/(H$10*H$6)</f>
        <v>126.11195965365</v>
      </c>
      <c r="F545" s="4" t="n">
        <f aca="false">E545*A545/$H$5</f>
        <v>151.901408281417</v>
      </c>
    </row>
    <row r="546" customFormat="false" ht="12.75" hidden="false" customHeight="false" outlineLevel="0" collapsed="false">
      <c r="A546" s="0" t="n">
        <v>6333.524333</v>
      </c>
      <c r="B546" s="0" t="n">
        <v>1531.739502</v>
      </c>
      <c r="C546" s="0" t="n">
        <v>1586.828247</v>
      </c>
      <c r="D546" s="4" t="n">
        <f aca="false">B546+C546</f>
        <v>3118.567749</v>
      </c>
      <c r="E546" s="4" t="n">
        <f aca="false">H$4*D546*H$14/(H$10*H$6)</f>
        <v>126.129832006153</v>
      </c>
      <c r="F546" s="4" t="n">
        <f aca="false">E546*A546/$H$5</f>
        <v>152.100081705861</v>
      </c>
    </row>
    <row r="547" customFormat="false" ht="12.75" hidden="false" customHeight="false" outlineLevel="0" collapsed="false">
      <c r="A547" s="0" t="n">
        <v>6340.995795</v>
      </c>
      <c r="B547" s="0" t="n">
        <v>1527.543945</v>
      </c>
      <c r="C547" s="0" t="n">
        <v>1584.338989</v>
      </c>
      <c r="D547" s="4" t="n">
        <f aca="false">B547+C547</f>
        <v>3111.882934</v>
      </c>
      <c r="E547" s="4" t="n">
        <f aca="false">H$4*D547*H$14/(H$10*H$6)</f>
        <v>125.859466036643</v>
      </c>
      <c r="F547" s="4" t="n">
        <f aca="false">E547*A547/$H$5</f>
        <v>151.953090262637</v>
      </c>
    </row>
    <row r="548" customFormat="false" ht="12.75" hidden="false" customHeight="false" outlineLevel="0" collapsed="false">
      <c r="A548" s="0" t="n">
        <v>6349.315876</v>
      </c>
      <c r="B548" s="0" t="n">
        <v>1527.386108</v>
      </c>
      <c r="C548" s="0" t="n">
        <v>1581.231201</v>
      </c>
      <c r="D548" s="4" t="n">
        <f aca="false">B548+C548</f>
        <v>3108.617309</v>
      </c>
      <c r="E548" s="4" t="n">
        <f aca="false">H$4*D548*H$14/(H$10*H$6)</f>
        <v>125.727388504328</v>
      </c>
      <c r="F548" s="4" t="n">
        <f aca="false">E548*A548/$H$5</f>
        <v>151.992799823033</v>
      </c>
    </row>
    <row r="549" customFormat="false" ht="12.75" hidden="false" customHeight="false" outlineLevel="0" collapsed="false">
      <c r="A549" s="0" t="n">
        <v>6357.638871</v>
      </c>
      <c r="B549" s="0" t="n">
        <v>1527.520264</v>
      </c>
      <c r="C549" s="0" t="n">
        <v>1582.750732</v>
      </c>
      <c r="D549" s="4" t="n">
        <f aca="false">B549+C549</f>
        <v>3110.270996</v>
      </c>
      <c r="E549" s="4" t="n">
        <f aca="false">H$4*D549*H$14/(H$10*H$6)</f>
        <v>125.79427153535</v>
      </c>
      <c r="F549" s="4" t="n">
        <f aca="false">E549*A549/$H$5</f>
        <v>152.273000843902</v>
      </c>
    </row>
    <row r="550" customFormat="false" ht="12.75" hidden="false" customHeight="false" outlineLevel="0" collapsed="false">
      <c r="A550" s="0" t="n">
        <v>6365.184937</v>
      </c>
      <c r="B550" s="0" t="n">
        <v>1534.502075</v>
      </c>
      <c r="C550" s="0" t="n">
        <v>1582.076416</v>
      </c>
      <c r="D550" s="4" t="n">
        <f aca="false">B550+C550</f>
        <v>3116.578491</v>
      </c>
      <c r="E550" s="4" t="n">
        <f aca="false">H$4*D550*H$14/(H$10*H$6)</f>
        <v>126.049376874967</v>
      </c>
      <c r="F550" s="4" t="n">
        <f aca="false">E550*A550/$H$5</f>
        <v>152.762907670018</v>
      </c>
    </row>
    <row r="551" customFormat="false" ht="12.75" hidden="false" customHeight="false" outlineLevel="0" collapsed="false">
      <c r="A551" s="0" t="n">
        <v>6372.196536</v>
      </c>
      <c r="B551" s="0" t="n">
        <v>1535.412354</v>
      </c>
      <c r="C551" s="0" t="n">
        <v>1582.687256</v>
      </c>
      <c r="D551" s="4" t="n">
        <f aca="false">B551+C551</f>
        <v>3118.09961</v>
      </c>
      <c r="E551" s="4" t="n">
        <f aca="false">H$4*D551*H$14/(H$10*H$6)</f>
        <v>126.110898220461</v>
      </c>
      <c r="F551" s="4" t="n">
        <f aca="false">E551*A551/$H$5</f>
        <v>153.005825999888</v>
      </c>
    </row>
    <row r="552" customFormat="false" ht="12.75" hidden="false" customHeight="false" outlineLevel="0" collapsed="false">
      <c r="A552" s="0" t="n">
        <v>6379.49198</v>
      </c>
      <c r="B552" s="0" t="n">
        <v>1525.220459</v>
      </c>
      <c r="C552" s="0" t="n">
        <v>1585.571167</v>
      </c>
      <c r="D552" s="4" t="n">
        <f aca="false">B552+C552</f>
        <v>3110.791626</v>
      </c>
      <c r="E552" s="4" t="n">
        <f aca="false">H$4*D552*H$14/(H$10*H$6)</f>
        <v>125.815328308754</v>
      </c>
      <c r="F552" s="4" t="n">
        <f aca="false">E552*A552/$H$5</f>
        <v>152.821985431905</v>
      </c>
    </row>
    <row r="553" customFormat="false" ht="12.75" hidden="false" customHeight="false" outlineLevel="0" collapsed="false">
      <c r="A553" s="0" t="n">
        <v>6387.775924</v>
      </c>
      <c r="B553" s="0" t="n">
        <v>1514.150879</v>
      </c>
      <c r="C553" s="0" t="n">
        <v>1591.156616</v>
      </c>
      <c r="D553" s="4" t="n">
        <f aca="false">B553+C553</f>
        <v>3105.307495</v>
      </c>
      <c r="E553" s="4" t="n">
        <f aca="false">H$4*D553*H$14/(H$10*H$6)</f>
        <v>125.593523756985</v>
      </c>
      <c r="F553" s="4" t="n">
        <f aca="false">E553*A553/$H$5</f>
        <v>152.750663498135</v>
      </c>
    </row>
    <row r="554" customFormat="false" ht="12.75" hidden="false" customHeight="false" outlineLevel="0" collapsed="false">
      <c r="A554" s="0" t="n">
        <v>6396.322731</v>
      </c>
      <c r="B554" s="0" t="n">
        <v>1508.146729</v>
      </c>
      <c r="C554" s="0" t="n">
        <v>1592.916626</v>
      </c>
      <c r="D554" s="4" t="n">
        <f aca="false">B554+C554</f>
        <v>3101.063355</v>
      </c>
      <c r="E554" s="4" t="n">
        <f aca="false">H$4*D554*H$14/(H$10*H$6)</f>
        <v>125.421870386497</v>
      </c>
      <c r="F554" s="4" t="n">
        <f aca="false">E554*A554/$H$5</f>
        <v>152.745993613555</v>
      </c>
    </row>
    <row r="555" customFormat="false" ht="12.75" hidden="false" customHeight="false" outlineLevel="0" collapsed="false">
      <c r="A555" s="0" t="n">
        <v>6405.084607</v>
      </c>
      <c r="B555" s="0" t="n">
        <v>1505.223877</v>
      </c>
      <c r="C555" s="0" t="n">
        <v>1593.455566</v>
      </c>
      <c r="D555" s="4" t="n">
        <f aca="false">B555+C555</f>
        <v>3098.679443</v>
      </c>
      <c r="E555" s="4" t="n">
        <f aca="false">H$4*D555*H$14/(H$10*H$6)</f>
        <v>125.325453555349</v>
      </c>
      <c r="F555" s="4" t="n">
        <f aca="false">E555*A555/$H$5</f>
        <v>152.837646856723</v>
      </c>
    </row>
    <row r="556" customFormat="false" ht="12.75" hidden="false" customHeight="false" outlineLevel="0" collapsed="false">
      <c r="A556" s="0" t="n">
        <v>6413.979954</v>
      </c>
      <c r="B556" s="0" t="n">
        <v>1503.153198</v>
      </c>
      <c r="C556" s="0" t="n">
        <v>1595.338013</v>
      </c>
      <c r="D556" s="4" t="n">
        <f aca="false">B556+C556</f>
        <v>3098.491211</v>
      </c>
      <c r="E556" s="4" t="n">
        <f aca="false">H$4*D556*H$14/(H$10*H$6)</f>
        <v>125.317840550775</v>
      </c>
      <c r="F556" s="4" t="n">
        <f aca="false">E556*A556/$H$5</f>
        <v>153.040609806581</v>
      </c>
    </row>
    <row r="557" customFormat="false" ht="12.75" hidden="false" customHeight="false" outlineLevel="0" collapsed="false">
      <c r="A557" s="0" t="n">
        <v>6422.654987</v>
      </c>
      <c r="B557" s="0" t="n">
        <v>1503.509033</v>
      </c>
      <c r="C557" s="0" t="n">
        <v>1594.966919</v>
      </c>
      <c r="D557" s="4" t="n">
        <f aca="false">B557+C557</f>
        <v>3098.475952</v>
      </c>
      <c r="E557" s="4" t="n">
        <f aca="false">H$4*D557*H$14/(H$10*H$6)</f>
        <v>125.317223403655</v>
      </c>
      <c r="F557" s="4" t="n">
        <f aca="false">E557*A557/$H$5</f>
        <v>153.246845525032</v>
      </c>
    </row>
    <row r="558" customFormat="false" ht="12.75" hidden="false" customHeight="false" outlineLevel="0" collapsed="false">
      <c r="A558" s="0" t="n">
        <v>6431.274649</v>
      </c>
      <c r="B558" s="0" t="n">
        <v>1505.549561</v>
      </c>
      <c r="C558" s="0" t="n">
        <v>1594.116943</v>
      </c>
      <c r="D558" s="4" t="n">
        <f aca="false">B558+C558</f>
        <v>3099.666504</v>
      </c>
      <c r="E558" s="4" t="n">
        <f aca="false">H$4*D558*H$14/(H$10*H$6)</f>
        <v>125.365375034737</v>
      </c>
      <c r="F558" s="4" t="n">
        <f aca="false">E558*A558/$H$5</f>
        <v>153.511476020738</v>
      </c>
    </row>
    <row r="559" customFormat="false" ht="12.75" hidden="false" customHeight="false" outlineLevel="0" collapsed="false">
      <c r="A559" s="0" t="n">
        <v>6439.766669</v>
      </c>
      <c r="B559" s="0" t="n">
        <v>1505.368896</v>
      </c>
      <c r="C559" s="0" t="n">
        <v>1593.773438</v>
      </c>
      <c r="D559" s="4" t="n">
        <f aca="false">B559+C559</f>
        <v>3099.142334</v>
      </c>
      <c r="E559" s="4" t="n">
        <f aca="false">H$4*D559*H$14/(H$10*H$6)</f>
        <v>125.344175086759</v>
      </c>
      <c r="F559" s="4" t="n">
        <f aca="false">E559*A559/$H$5</f>
        <v>153.688182630793</v>
      </c>
    </row>
    <row r="560" customFormat="false" ht="12.75" hidden="false" customHeight="false" outlineLevel="0" collapsed="false">
      <c r="A560" s="0" t="n">
        <v>6448.20565</v>
      </c>
      <c r="B560" s="0" t="n">
        <v>1503.815308</v>
      </c>
      <c r="C560" s="0" t="n">
        <v>1594.060303</v>
      </c>
      <c r="D560" s="4" t="n">
        <f aca="false">B560+C560</f>
        <v>3097.875611</v>
      </c>
      <c r="E560" s="4" t="n">
        <f aca="false">H$4*D560*H$14/(H$10*H$6)</f>
        <v>125.292942735229</v>
      </c>
      <c r="F560" s="4" t="n">
        <f aca="false">E560*A560/$H$5</f>
        <v>153.826683228346</v>
      </c>
    </row>
    <row r="561" customFormat="false" ht="12.75" hidden="false" customHeight="false" outlineLevel="0" collapsed="false">
      <c r="A561" s="0" t="n">
        <v>6457.078849</v>
      </c>
      <c r="B561" s="0" t="n">
        <v>1501.598999</v>
      </c>
      <c r="C561" s="0" t="n">
        <v>1587.963623</v>
      </c>
      <c r="D561" s="4" t="n">
        <f aca="false">B561+C561</f>
        <v>3089.562622</v>
      </c>
      <c r="E561" s="4" t="n">
        <f aca="false">H$4*D561*H$14/(H$10*H$6)</f>
        <v>124.956725602741</v>
      </c>
      <c r="F561" s="4" t="n">
        <f aca="false">E561*A561/$H$5</f>
        <v>153.625005936615</v>
      </c>
    </row>
    <row r="562" customFormat="false" ht="12.75" hidden="false" customHeight="false" outlineLevel="0" collapsed="false">
      <c r="A562" s="0" t="n">
        <v>6466.650293</v>
      </c>
      <c r="B562" s="0" t="n">
        <v>1499.070801</v>
      </c>
      <c r="C562" s="0" t="n">
        <v>1597.013672</v>
      </c>
      <c r="D562" s="4" t="n">
        <f aca="false">B562+C562</f>
        <v>3096.084473</v>
      </c>
      <c r="E562" s="4" t="n">
        <f aca="false">H$4*D562*H$14/(H$10*H$6)</f>
        <v>125.220500526746</v>
      </c>
      <c r="F562" s="4" t="n">
        <f aca="false">E562*A562/$H$5</f>
        <v>154.177499408979</v>
      </c>
    </row>
    <row r="563" customFormat="false" ht="12.75" hidden="false" customHeight="false" outlineLevel="0" collapsed="false">
      <c r="A563" s="0" t="n">
        <v>6474.776871</v>
      </c>
      <c r="B563" s="0" t="n">
        <v>1508.750488</v>
      </c>
      <c r="C563" s="0" t="n">
        <v>1596.291016</v>
      </c>
      <c r="D563" s="4" t="n">
        <f aca="false">B563+C563</f>
        <v>3105.041504</v>
      </c>
      <c r="E563" s="4" t="n">
        <f aca="false">H$4*D563*H$14/(H$10*H$6)</f>
        <v>125.582765805628</v>
      </c>
      <c r="F563" s="4" t="n">
        <f aca="false">E563*A563/$H$5</f>
        <v>154.817851765194</v>
      </c>
    </row>
    <row r="564" customFormat="false" ht="12.75" hidden="false" customHeight="false" outlineLevel="0" collapsed="false">
      <c r="A564" s="0" t="n">
        <v>6481.420113</v>
      </c>
      <c r="B564" s="0" t="n">
        <v>1516.643433</v>
      </c>
      <c r="C564" s="0" t="n">
        <v>1594.884277</v>
      </c>
      <c r="D564" s="4" t="n">
        <f aca="false">B564+C564</f>
        <v>3111.52771</v>
      </c>
      <c r="E564" s="4" t="n">
        <f aca="false">H$4*D564*H$14/(H$10*H$6)</f>
        <v>125.845099074931</v>
      </c>
      <c r="F564" s="4" t="n">
        <f aca="false">E564*A564/$H$5</f>
        <v>155.300432829232</v>
      </c>
    </row>
    <row r="565" customFormat="false" ht="12.75" hidden="false" customHeight="false" outlineLevel="0" collapsed="false">
      <c r="A565" s="0" t="n">
        <v>6488.492328</v>
      </c>
      <c r="B565" s="0" t="n">
        <v>1519.296021</v>
      </c>
      <c r="C565" s="0" t="n">
        <v>1584.105469</v>
      </c>
      <c r="D565" s="4" t="n">
        <f aca="false">B565+C565</f>
        <v>3103.40149</v>
      </c>
      <c r="E565" s="4" t="n">
        <f aca="false">H$4*D565*H$14/(H$10*H$6)</f>
        <v>125.516435776283</v>
      </c>
      <c r="F565" s="4" t="n">
        <f aca="false">E565*A565/$H$5</f>
        <v>155.063856349603</v>
      </c>
    </row>
    <row r="566" customFormat="false" ht="12.75" hidden="false" customHeight="false" outlineLevel="0" collapsed="false">
      <c r="A566" s="0" t="n">
        <v>6495.920659</v>
      </c>
      <c r="B566" s="0" t="n">
        <v>1516.381836</v>
      </c>
      <c r="C566" s="0" t="n">
        <v>1584.865845</v>
      </c>
      <c r="D566" s="4" t="n">
        <f aca="false">B566+C566</f>
        <v>3101.247681</v>
      </c>
      <c r="E566" s="4" t="n">
        <f aca="false">H$4*D566*H$14/(H$10*H$6)</f>
        <v>125.429325413703</v>
      </c>
      <c r="F566" s="4" t="n">
        <f aca="false">E566*A566/$H$5</f>
        <v>155.133640803279</v>
      </c>
    </row>
    <row r="567" customFormat="false" ht="12.75" hidden="false" customHeight="false" outlineLevel="0" collapsed="false">
      <c r="A567" s="0" t="n">
        <v>6503.265061</v>
      </c>
      <c r="B567" s="0" t="n">
        <v>1514.884033</v>
      </c>
      <c r="C567" s="0" t="n">
        <v>1592.272217</v>
      </c>
      <c r="D567" s="4" t="n">
        <f aca="false">B567+C567</f>
        <v>3107.15625</v>
      </c>
      <c r="E567" s="4" t="n">
        <f aca="false">H$4*D567*H$14/(H$10*H$6)</f>
        <v>125.668296273197</v>
      </c>
      <c r="F567" s="4" t="n">
        <f aca="false">E567*A567/$H$5</f>
        <v>155.60493600265</v>
      </c>
    </row>
    <row r="568" customFormat="false" ht="12.75" hidden="false" customHeight="false" outlineLevel="0" collapsed="false">
      <c r="A568" s="0" t="n">
        <v>6510.480655</v>
      </c>
      <c r="B568" s="0" t="n">
        <v>1524.743896</v>
      </c>
      <c r="C568" s="0" t="n">
        <v>1581.000122</v>
      </c>
      <c r="D568" s="4" t="n">
        <f aca="false">B568+C568</f>
        <v>3105.744018</v>
      </c>
      <c r="E568" s="4" t="n">
        <f aca="false">H$4*D568*H$14/(H$10*H$6)</f>
        <v>125.611178840051</v>
      </c>
      <c r="F568" s="4" t="n">
        <f aca="false">E568*A568/$H$5</f>
        <v>155.706782586408</v>
      </c>
    </row>
    <row r="569" customFormat="false" ht="12.75" hidden="false" customHeight="false" outlineLevel="0" collapsed="false">
      <c r="A569" s="0" t="n">
        <v>6517.59192</v>
      </c>
      <c r="B569" s="0" t="n">
        <v>1524.144775</v>
      </c>
      <c r="C569" s="0" t="n">
        <v>1578.378174</v>
      </c>
      <c r="D569" s="4" t="n">
        <f aca="false">B569+C569</f>
        <v>3102.522949</v>
      </c>
      <c r="E569" s="4" t="n">
        <f aca="false">H$4*D569*H$14/(H$10*H$6)</f>
        <v>125.480903366004</v>
      </c>
      <c r="F569" s="4" t="n">
        <f aca="false">E569*A569/$H$5</f>
        <v>155.715192921048</v>
      </c>
    </row>
    <row r="570" customFormat="false" ht="12.75" hidden="false" customHeight="false" outlineLevel="0" collapsed="false">
      <c r="A570" s="0" t="n">
        <v>6525.044149</v>
      </c>
      <c r="B570" s="0" t="n">
        <v>1509.577515</v>
      </c>
      <c r="C570" s="0" t="n">
        <v>1589.751343</v>
      </c>
      <c r="D570" s="4" t="n">
        <f aca="false">B570+C570</f>
        <v>3099.328858</v>
      </c>
      <c r="E570" s="4" t="n">
        <f aca="false">H$4*D570*H$14/(H$10*H$6)</f>
        <v>125.351719011624</v>
      </c>
      <c r="F570" s="4" t="n">
        <f aca="false">E570*A570/$H$5</f>
        <v>155.732743736116</v>
      </c>
    </row>
    <row r="571" customFormat="false" ht="12.75" hidden="false" customHeight="false" outlineLevel="0" collapsed="false">
      <c r="A571" s="0" t="n">
        <v>6533.017438</v>
      </c>
      <c r="B571" s="0" t="n">
        <v>1493.046387</v>
      </c>
      <c r="C571" s="0" t="n">
        <v>1595.574829</v>
      </c>
      <c r="D571" s="4" t="n">
        <f aca="false">B571+C571</f>
        <v>3088.621216</v>
      </c>
      <c r="E571" s="4" t="n">
        <f aca="false">H$4*D571*H$14/(H$10*H$6)</f>
        <v>124.91865063045</v>
      </c>
      <c r="F571" s="4" t="n">
        <f aca="false">E571*A571/$H$5</f>
        <v>155.384354649876</v>
      </c>
    </row>
    <row r="572" customFormat="false" ht="12.75" hidden="false" customHeight="false" outlineLevel="0" collapsed="false">
      <c r="A572" s="0" t="n">
        <v>6542.099295</v>
      </c>
      <c r="B572" s="0" t="n">
        <v>1485.485352</v>
      </c>
      <c r="C572" s="0" t="n">
        <v>1596.255737</v>
      </c>
      <c r="D572" s="4" t="n">
        <f aca="false">B572+C572</f>
        <v>3081.741089</v>
      </c>
      <c r="E572" s="4" t="n">
        <f aca="false">H$4*D572*H$14/(H$10*H$6)</f>
        <v>124.64038530722</v>
      </c>
      <c r="F572" s="4" t="n">
        <f aca="false">E572*A572/$H$5</f>
        <v>155.253750749107</v>
      </c>
    </row>
    <row r="573" customFormat="false" ht="12.75" hidden="false" customHeight="false" outlineLevel="0" collapsed="false">
      <c r="A573" s="0" t="n">
        <v>6551.463247</v>
      </c>
      <c r="B573" s="0" t="n">
        <v>1486.848389</v>
      </c>
      <c r="C573" s="0" t="n">
        <v>1595.523926</v>
      </c>
      <c r="D573" s="4" t="n">
        <f aca="false">B573+C573</f>
        <v>3082.372315</v>
      </c>
      <c r="E573" s="4" t="n">
        <f aca="false">H$4*D573*H$14/(H$10*H$6)</f>
        <v>124.665915113126</v>
      </c>
      <c r="F573" s="4" t="n">
        <f aca="false">E573*A573/$H$5</f>
        <v>155.507817052055</v>
      </c>
    </row>
    <row r="574" customFormat="false" ht="12.75" hidden="false" customHeight="false" outlineLevel="0" collapsed="false">
      <c r="A574" s="0" t="n">
        <v>6559.76526</v>
      </c>
      <c r="B574" s="0" t="n">
        <v>1500.645752</v>
      </c>
      <c r="C574" s="0" t="n">
        <v>1596.738281</v>
      </c>
      <c r="D574" s="4" t="n">
        <f aca="false">B574+C574</f>
        <v>3097.384033</v>
      </c>
      <c r="E574" s="4" t="n">
        <f aca="false">H$4*D574*H$14/(H$10*H$6)</f>
        <v>125.273060963997</v>
      </c>
      <c r="F574" s="4" t="n">
        <f aca="false">E574*A574/$H$5</f>
        <v>156.463187809373</v>
      </c>
    </row>
    <row r="575" customFormat="false" ht="12.75" hidden="false" customHeight="false" outlineLevel="0" collapsed="false">
      <c r="A575" s="0" t="n">
        <v>6566.568202</v>
      </c>
      <c r="B575" s="0" t="n">
        <v>1496.011597</v>
      </c>
      <c r="C575" s="0" t="n">
        <v>1604.009766</v>
      </c>
      <c r="D575" s="4" t="n">
        <f aca="false">B575+C575</f>
        <v>3100.021363</v>
      </c>
      <c r="E575" s="4" t="n">
        <f aca="false">H$4*D575*H$14/(H$10*H$6)</f>
        <v>125.379727234098</v>
      </c>
      <c r="F575" s="4" t="n">
        <f aca="false">E575*A575/$H$5</f>
        <v>156.758813130506</v>
      </c>
    </row>
    <row r="576" customFormat="false" ht="12.75" hidden="false" customHeight="false" outlineLevel="0" collapsed="false">
      <c r="A576" s="0" t="n">
        <v>6573.545996</v>
      </c>
      <c r="B576" s="0" t="n">
        <v>1501.580444</v>
      </c>
      <c r="C576" s="0" t="n">
        <v>1598.297485</v>
      </c>
      <c r="D576" s="4" t="n">
        <f aca="false">B576+C576</f>
        <v>3099.877929</v>
      </c>
      <c r="E576" s="4" t="n">
        <f aca="false">H$4*D576*H$14/(H$10*H$6)</f>
        <v>125.373926075432</v>
      </c>
      <c r="F576" s="4" t="n">
        <f aca="false">E576*A576/$H$5</f>
        <v>156.918128096318</v>
      </c>
    </row>
    <row r="577" customFormat="false" ht="12.75" hidden="false" customHeight="false" outlineLevel="0" collapsed="false">
      <c r="A577" s="0" t="n">
        <v>6581.171911</v>
      </c>
      <c r="B577" s="0" t="n">
        <v>1489.83313</v>
      </c>
      <c r="C577" s="0" t="n">
        <v>1600.669922</v>
      </c>
      <c r="D577" s="4" t="n">
        <f aca="false">B577+C577</f>
        <v>3090.503052</v>
      </c>
      <c r="E577" s="4" t="n">
        <f aca="false">H$4*D577*H$14/(H$10*H$6)</f>
        <v>124.994761100912</v>
      </c>
      <c r="F577" s="4" t="n">
        <f aca="false">E577*A577/$H$5</f>
        <v>156.625053698319</v>
      </c>
    </row>
    <row r="578" customFormat="false" ht="12.75" hidden="false" customHeight="false" outlineLevel="0" collapsed="false">
      <c r="A578" s="0" t="n">
        <v>6589.30898</v>
      </c>
      <c r="B578" s="0" t="n">
        <v>1491.54541</v>
      </c>
      <c r="C578" s="0" t="n">
        <v>1595.775879</v>
      </c>
      <c r="D578" s="4" t="n">
        <f aca="false">B578+C578</f>
        <v>3087.321289</v>
      </c>
      <c r="E578" s="4" t="n">
        <f aca="false">H$4*D578*H$14/(H$10*H$6)</f>
        <v>124.86607534996</v>
      </c>
      <c r="F578" s="4" t="n">
        <f aca="false">E578*A578/$H$5</f>
        <v>156.657258054544</v>
      </c>
    </row>
    <row r="579" customFormat="false" ht="12.75" hidden="false" customHeight="false" outlineLevel="0" collapsed="false">
      <c r="A579" s="0" t="n">
        <v>6597.795754</v>
      </c>
      <c r="B579" s="0" t="n">
        <v>1480.0354</v>
      </c>
      <c r="C579" s="0" t="n">
        <v>1602.586304</v>
      </c>
      <c r="D579" s="4" t="n">
        <f aca="false">B579+C579</f>
        <v>3082.621704</v>
      </c>
      <c r="E579" s="4" t="n">
        <f aca="false">H$4*D579*H$14/(H$10*H$6)</f>
        <v>124.676001600003</v>
      </c>
      <c r="F579" s="4" t="n">
        <f aca="false">E579*A579/$H$5</f>
        <v>156.62025242849</v>
      </c>
    </row>
    <row r="580" customFormat="false" ht="12.75" hidden="false" customHeight="false" outlineLevel="0" collapsed="false">
      <c r="A580" s="0" t="n">
        <v>6606.265625</v>
      </c>
      <c r="B580" s="0" t="n">
        <v>1483.843018</v>
      </c>
      <c r="C580" s="0" t="n">
        <v>1604.775391</v>
      </c>
      <c r="D580" s="4" t="n">
        <f aca="false">B580+C580</f>
        <v>3088.618409</v>
      </c>
      <c r="E580" s="4" t="n">
        <f aca="false">H$4*D580*H$14/(H$10*H$6)</f>
        <v>124.918537101912</v>
      </c>
      <c r="F580" s="4" t="n">
        <f aca="false">E580*A580/$H$5</f>
        <v>157.126381127137</v>
      </c>
    </row>
    <row r="581" customFormat="false" ht="12.75" hidden="false" customHeight="false" outlineLevel="0" collapsed="false">
      <c r="A581" s="0" t="n">
        <v>6613.894455</v>
      </c>
      <c r="B581" s="0" t="n">
        <v>1485.214233</v>
      </c>
      <c r="C581" s="0" t="n">
        <v>1601.59314</v>
      </c>
      <c r="D581" s="4" t="n">
        <f aca="false">B581+C581</f>
        <v>3086.807373</v>
      </c>
      <c r="E581" s="4" t="n">
        <f aca="false">H$4*D581*H$14/(H$10*H$6)</f>
        <v>124.845290122907</v>
      </c>
      <c r="F581" s="4" t="n">
        <f aca="false">E581*A581/$H$5</f>
        <v>157.215589939426</v>
      </c>
    </row>
    <row r="582" customFormat="false" ht="12.75" hidden="false" customHeight="false" outlineLevel="0" collapsed="false">
      <c r="A582" s="0" t="n">
        <v>6621.880567</v>
      </c>
      <c r="B582" s="0" t="n">
        <v>1498.918335</v>
      </c>
      <c r="C582" s="0" t="n">
        <v>1590.719727</v>
      </c>
      <c r="D582" s="4" t="n">
        <f aca="false">B582+C582</f>
        <v>3089.638062</v>
      </c>
      <c r="E582" s="4" t="n">
        <f aca="false">H$4*D582*H$14/(H$10*H$6)</f>
        <v>124.959776758044</v>
      </c>
      <c r="F582" s="4" t="n">
        <f aca="false">E582*A582/$H$5</f>
        <v>157.549769020594</v>
      </c>
    </row>
    <row r="583" customFormat="false" ht="12.75" hidden="false" customHeight="false" outlineLevel="0" collapsed="false">
      <c r="A583" s="0" t="n">
        <v>6629.443535</v>
      </c>
      <c r="B583" s="0" t="n">
        <v>1503.445679</v>
      </c>
      <c r="C583" s="0" t="n">
        <v>1583.458618</v>
      </c>
      <c r="D583" s="4" t="n">
        <f aca="false">B583+C583</f>
        <v>3086.904297</v>
      </c>
      <c r="E583" s="4" t="n">
        <f aca="false">H$4*D583*H$14/(H$10*H$6)</f>
        <v>124.849210194177</v>
      </c>
      <c r="F583" s="4" t="n">
        <f aca="false">E583*A583/$H$5</f>
        <v>157.590147459143</v>
      </c>
    </row>
    <row r="584" customFormat="false" ht="12.75" hidden="false" customHeight="false" outlineLevel="0" collapsed="false">
      <c r="A584" s="0" t="n">
        <v>6637.098593</v>
      </c>
      <c r="B584" s="0" t="n">
        <v>1514.880737</v>
      </c>
      <c r="C584" s="0" t="n">
        <v>1574.134521</v>
      </c>
      <c r="D584" s="4" t="n">
        <f aca="false">B584+C584</f>
        <v>3089.015258</v>
      </c>
      <c r="E584" s="4" t="n">
        <f aca="false">H$4*D584*H$14/(H$10*H$6)</f>
        <v>124.934587578198</v>
      </c>
      <c r="F584" s="4" t="n">
        <f aca="false">E584*A584/$H$5</f>
        <v>157.880009259572</v>
      </c>
    </row>
    <row r="585" customFormat="false" ht="12.75" hidden="false" customHeight="false" outlineLevel="0" collapsed="false">
      <c r="A585" s="0" t="n">
        <v>6645.224005</v>
      </c>
      <c r="B585" s="0" t="n">
        <v>1501.723145</v>
      </c>
      <c r="C585" s="0" t="n">
        <v>1580.853149</v>
      </c>
      <c r="D585" s="4" t="n">
        <f aca="false">B585+C585</f>
        <v>3082.576294</v>
      </c>
      <c r="E585" s="4" t="n">
        <f aca="false">H$4*D585*H$14/(H$10*H$6)</f>
        <v>124.674165001881</v>
      </c>
      <c r="F585" s="4" t="n">
        <f aca="false">E585*A585/$H$5</f>
        <v>157.743793270482</v>
      </c>
    </row>
    <row r="586" customFormat="false" ht="12.75" hidden="false" customHeight="false" outlineLevel="0" collapsed="false">
      <c r="A586" s="0" t="n">
        <v>6653.334845</v>
      </c>
      <c r="B586" s="0" t="n">
        <v>1498.486694</v>
      </c>
      <c r="C586" s="0" t="n">
        <v>1583.902466</v>
      </c>
      <c r="D586" s="4" t="n">
        <f aca="false">B586+C586</f>
        <v>3082.38916</v>
      </c>
      <c r="E586" s="4" t="n">
        <f aca="false">H$4*D586*H$14/(H$10*H$6)</f>
        <v>124.666596405691</v>
      </c>
      <c r="F586" s="4" t="n">
        <f aca="false">E586*A586/$H$5</f>
        <v>157.926739895687</v>
      </c>
    </row>
    <row r="587" customFormat="false" ht="12.75" hidden="false" customHeight="false" outlineLevel="0" collapsed="false">
      <c r="A587" s="0" t="n">
        <v>6661.320957</v>
      </c>
      <c r="B587" s="0" t="n">
        <v>1509.295654</v>
      </c>
      <c r="C587" s="0" t="n">
        <v>1577.197266</v>
      </c>
      <c r="D587" s="4" t="n">
        <f aca="false">B587+C587</f>
        <v>3086.49292</v>
      </c>
      <c r="E587" s="4" t="n">
        <f aca="false">H$4*D587*H$14/(H$10*H$6)</f>
        <v>124.832572135915</v>
      </c>
      <c r="F587" s="4" t="n">
        <f aca="false">E587*A587/$H$5</f>
        <v>158.32681129778</v>
      </c>
    </row>
    <row r="588" customFormat="false" ht="12.75" hidden="false" customHeight="false" outlineLevel="0" collapsed="false">
      <c r="A588" s="0" t="n">
        <v>6668.996414</v>
      </c>
      <c r="B588" s="0" t="n">
        <v>1504.268555</v>
      </c>
      <c r="C588" s="0" t="n">
        <v>1573.690918</v>
      </c>
      <c r="D588" s="4" t="n">
        <f aca="false">B588+C588</f>
        <v>3077.959473</v>
      </c>
      <c r="E588" s="4" t="n">
        <f aca="false">H$4*D588*H$14/(H$10*H$6)</f>
        <v>124.487438624902</v>
      </c>
      <c r="F588" s="4" t="n">
        <f aca="false">E588*A588/$H$5</f>
        <v>158.071000374615</v>
      </c>
    </row>
    <row r="589" customFormat="false" ht="12.75" hidden="false" customHeight="false" outlineLevel="0" collapsed="false">
      <c r="A589" s="0" t="n">
        <v>6677.726234</v>
      </c>
      <c r="B589" s="0" t="n">
        <v>1501.094116</v>
      </c>
      <c r="C589" s="0" t="n">
        <v>1569.221924</v>
      </c>
      <c r="D589" s="4" t="n">
        <f aca="false">B589+C589</f>
        <v>3070.31604</v>
      </c>
      <c r="E589" s="4" t="n">
        <f aca="false">H$4*D589*H$14/(H$10*H$6)</f>
        <v>124.178301547297</v>
      </c>
      <c r="F589" s="4" t="n">
        <f aca="false">E589*A589/$H$5</f>
        <v>157.884869497392</v>
      </c>
    </row>
    <row r="590" customFormat="false" ht="12.75" hidden="false" customHeight="false" outlineLevel="0" collapsed="false">
      <c r="A590" s="0" t="n">
        <v>6687.358877</v>
      </c>
      <c r="B590" s="0" t="n">
        <v>1495.271729</v>
      </c>
      <c r="C590" s="0" t="n">
        <v>1567.36438</v>
      </c>
      <c r="D590" s="4" t="n">
        <f aca="false">B590+C590</f>
        <v>3062.636109</v>
      </c>
      <c r="E590" s="4" t="n">
        <f aca="false">H$4*D590*H$14/(H$10*H$6)</f>
        <v>123.867688315579</v>
      </c>
      <c r="F590" s="4" t="n">
        <f aca="false">E590*A590/$H$5</f>
        <v>157.717124171172</v>
      </c>
    </row>
    <row r="591" customFormat="false" ht="12.75" hidden="false" customHeight="false" outlineLevel="0" collapsed="false">
      <c r="A591" s="0" t="n">
        <v>6696.783445</v>
      </c>
      <c r="B591" s="0" t="n">
        <v>1498.663574</v>
      </c>
      <c r="C591" s="0" t="n">
        <v>1576.513794</v>
      </c>
      <c r="D591" s="4" t="n">
        <f aca="false">B591+C591</f>
        <v>3075.177368</v>
      </c>
      <c r="E591" s="4" t="n">
        <f aca="false">H$4*D591*H$14/(H$10*H$6)</f>
        <v>124.374916959665</v>
      </c>
      <c r="F591" s="4" t="n">
        <f aca="false">E591*A591/$H$5</f>
        <v>158.586146304768</v>
      </c>
    </row>
    <row r="592" customFormat="false" ht="12.75" hidden="false" customHeight="false" outlineLevel="0" collapsed="false">
      <c r="A592" s="0" t="n">
        <v>6704.393624</v>
      </c>
      <c r="B592" s="0" t="n">
        <v>1498.640259</v>
      </c>
      <c r="C592" s="0" t="n">
        <v>1587.232544</v>
      </c>
      <c r="D592" s="4" t="n">
        <f aca="false">B592+C592</f>
        <v>3085.872803</v>
      </c>
      <c r="E592" s="4" t="n">
        <f aca="false">H$4*D592*H$14/(H$10*H$6)</f>
        <v>124.807491631232</v>
      </c>
      <c r="F592" s="4" t="n">
        <f aca="false">E592*A592/$H$5</f>
        <v>159.31855028167</v>
      </c>
    </row>
    <row r="593" customFormat="false" ht="12.75" hidden="false" customHeight="false" outlineLevel="0" collapsed="false">
      <c r="A593" s="0" t="n">
        <v>6710.888824</v>
      </c>
      <c r="B593" s="0" t="n">
        <v>1497.187378</v>
      </c>
      <c r="C593" s="0" t="n">
        <v>1593.800659</v>
      </c>
      <c r="D593" s="4" t="n">
        <f aca="false">B593+C593</f>
        <v>3090.988037</v>
      </c>
      <c r="E593" s="4" t="n">
        <f aca="false">H$4*D593*H$14/(H$10*H$6)</f>
        <v>125.014376219613</v>
      </c>
      <c r="F593" s="4" t="n">
        <f aca="false">E593*A593/$H$5</f>
        <v>159.737244690521</v>
      </c>
    </row>
    <row r="594" customFormat="false" ht="12.75" hidden="false" customHeight="false" outlineLevel="0" collapsed="false">
      <c r="A594" s="0" t="n">
        <v>6717.796094</v>
      </c>
      <c r="B594" s="0" t="n">
        <v>1495.020264</v>
      </c>
      <c r="C594" s="0" t="n">
        <v>1591.439941</v>
      </c>
      <c r="D594" s="4" t="n">
        <f aca="false">B594+C594</f>
        <v>3086.460205</v>
      </c>
      <c r="E594" s="4" t="n">
        <f aca="false">H$4*D594*H$14/(H$10*H$6)</f>
        <v>124.83124898446</v>
      </c>
      <c r="F594" s="4" t="n">
        <f aca="false">E594*A594/$H$5</f>
        <v>159.667424489767</v>
      </c>
    </row>
    <row r="595" customFormat="false" ht="12.75" hidden="false" customHeight="false" outlineLevel="0" collapsed="false">
      <c r="A595" s="0" t="n">
        <v>6724.877051</v>
      </c>
      <c r="B595" s="0" t="n">
        <v>1498.566162</v>
      </c>
      <c r="C595" s="0" t="n">
        <v>1586.230957</v>
      </c>
      <c r="D595" s="4" t="n">
        <f aca="false">B595+C595</f>
        <v>3084.797119</v>
      </c>
      <c r="E595" s="4" t="n">
        <f aca="false">H$4*D595*H$14/(H$10*H$6)</f>
        <v>124.763985812814</v>
      </c>
      <c r="F595" s="4" t="n">
        <f aca="false">E595*A595/$H$5</f>
        <v>159.749598729631</v>
      </c>
    </row>
    <row r="596" customFormat="false" ht="12.75" hidden="false" customHeight="false" outlineLevel="0" collapsed="false">
      <c r="A596" s="0" t="n">
        <v>6732.033778</v>
      </c>
      <c r="B596" s="0" t="n">
        <v>1504.556519</v>
      </c>
      <c r="C596" s="0" t="n">
        <v>1578.682373</v>
      </c>
      <c r="D596" s="4" t="n">
        <f aca="false">B596+C596</f>
        <v>3083.238892</v>
      </c>
      <c r="E596" s="4" t="n">
        <f aca="false">H$4*D596*H$14/(H$10*H$6)</f>
        <v>124.700963641883</v>
      </c>
      <c r="F596" s="4" t="n">
        <f aca="false">E596*A596/$H$5</f>
        <v>159.838826564239</v>
      </c>
    </row>
    <row r="597" customFormat="false" ht="12.75" hidden="false" customHeight="false" outlineLevel="0" collapsed="false">
      <c r="A597" s="0" t="n">
        <v>6739.388672</v>
      </c>
      <c r="B597" s="0" t="n">
        <v>1504.464722</v>
      </c>
      <c r="C597" s="0" t="n">
        <v>1572.761963</v>
      </c>
      <c r="D597" s="4" t="n">
        <f aca="false">B597+C597</f>
        <v>3077.226685</v>
      </c>
      <c r="E597" s="4" t="n">
        <f aca="false">H$4*D597*H$14/(H$10*H$6)</f>
        <v>124.457801164768</v>
      </c>
      <c r="F597" s="4" t="n">
        <f aca="false">E597*A597/$H$5</f>
        <v>159.70143338808</v>
      </c>
    </row>
    <row r="598" customFormat="false" ht="12.75" hidden="false" customHeight="false" outlineLevel="0" collapsed="false">
      <c r="A598" s="0" t="n">
        <v>6747.362544</v>
      </c>
      <c r="B598" s="0" t="n">
        <v>1505.480835</v>
      </c>
      <c r="C598" s="0" t="n">
        <v>1566.889526</v>
      </c>
      <c r="D598" s="4" t="n">
        <f aca="false">B598+C598</f>
        <v>3072.370361</v>
      </c>
      <c r="E598" s="4" t="n">
        <f aca="false">H$4*D598*H$14/(H$10*H$6)</f>
        <v>124.261388138153</v>
      </c>
      <c r="F598" s="4" t="n">
        <f aca="false">E598*A598/$H$5</f>
        <v>159.638057083499</v>
      </c>
    </row>
    <row r="599" customFormat="false" ht="12.75" hidden="false" customHeight="false" outlineLevel="0" collapsed="false">
      <c r="A599" s="0" t="n">
        <v>6755.343411</v>
      </c>
      <c r="B599" s="0" t="n">
        <v>1502.855103</v>
      </c>
      <c r="C599" s="0" t="n">
        <v>1570.74353</v>
      </c>
      <c r="D599" s="4" t="n">
        <f aca="false">B599+C599</f>
        <v>3073.598633</v>
      </c>
      <c r="E599" s="4" t="n">
        <f aca="false">H$4*D599*H$14/(H$10*H$6)</f>
        <v>124.311065346886</v>
      </c>
      <c r="F599" s="4" t="n">
        <f aca="false">E599*A599/$H$5</f>
        <v>159.890774604012</v>
      </c>
    </row>
    <row r="600" customFormat="false" ht="12.75" hidden="false" customHeight="false" outlineLevel="0" collapsed="false">
      <c r="A600" s="0" t="n">
        <v>6762.836438</v>
      </c>
      <c r="B600" s="0" t="n">
        <v>1494.80835</v>
      </c>
      <c r="C600" s="0" t="n">
        <v>1581.233765</v>
      </c>
      <c r="D600" s="4" t="n">
        <f aca="false">B600+C600</f>
        <v>3076.042115</v>
      </c>
      <c r="E600" s="4" t="n">
        <f aca="false">H$4*D600*H$14/(H$10*H$6)</f>
        <v>124.409891474447</v>
      </c>
      <c r="F600" s="4" t="n">
        <f aca="false">E600*A600/$H$5</f>
        <v>160.195378107279</v>
      </c>
    </row>
    <row r="601" customFormat="false" ht="12.75" hidden="false" customHeight="false" outlineLevel="0" collapsed="false">
      <c r="A601" s="0" t="n">
        <v>6770.139458</v>
      </c>
      <c r="B601" s="0" t="n">
        <v>1490.943848</v>
      </c>
      <c r="C601" s="0" t="n">
        <v>1583.504761</v>
      </c>
      <c r="D601" s="4" t="n">
        <f aca="false">B601+C601</f>
        <v>3074.448609</v>
      </c>
      <c r="E601" s="4" t="n">
        <f aca="false">H$4*D601*H$14/(H$10*H$6)</f>
        <v>124.345442451608</v>
      </c>
      <c r="F601" s="4" t="n">
        <f aca="false">E601*A601/$H$5</f>
        <v>160.285292266175</v>
      </c>
    </row>
    <row r="602" customFormat="false" ht="12.75" hidden="false" customHeight="false" outlineLevel="0" collapsed="false">
      <c r="A602" s="0" t="n">
        <v>6777.714666</v>
      </c>
      <c r="B602" s="0" t="n">
        <v>1495.489258</v>
      </c>
      <c r="C602" s="0" t="n">
        <v>1578.342163</v>
      </c>
      <c r="D602" s="4" t="n">
        <f aca="false">B602+C602</f>
        <v>3073.831421</v>
      </c>
      <c r="E602" s="4" t="n">
        <f aca="false">H$4*D602*H$14/(H$10*H$6)</f>
        <v>124.320480409728</v>
      </c>
      <c r="F602" s="4" t="n">
        <f aca="false">E602*A602/$H$5</f>
        <v>160.432424941058</v>
      </c>
    </row>
    <row r="603" customFormat="false" ht="12.75" hidden="false" customHeight="false" outlineLevel="0" collapsed="false">
      <c r="A603" s="0" t="n">
        <v>6785.380215</v>
      </c>
      <c r="B603" s="0" t="n">
        <v>1489.029053</v>
      </c>
      <c r="C603" s="0" t="n">
        <v>1585.900757</v>
      </c>
      <c r="D603" s="4" t="n">
        <f aca="false">B603+C603</f>
        <v>3074.92981</v>
      </c>
      <c r="E603" s="4" t="n">
        <f aca="false">H$4*D603*H$14/(H$10*H$6)</f>
        <v>124.364904527207</v>
      </c>
      <c r="F603" s="4" t="n">
        <f aca="false">E603*A603/$H$5</f>
        <v>160.671265952022</v>
      </c>
    </row>
    <row r="604" customFormat="false" ht="12.75" hidden="false" customHeight="false" outlineLevel="0" collapsed="false">
      <c r="A604" s="0" t="n">
        <v>6792.936189</v>
      </c>
      <c r="B604" s="0" t="n">
        <v>1476.952393</v>
      </c>
      <c r="C604" s="0" t="n">
        <v>1588.417847</v>
      </c>
      <c r="D604" s="4" t="n">
        <f aca="false">B604+C604</f>
        <v>3065.37024</v>
      </c>
      <c r="E604" s="4" t="n">
        <f aca="false">H$4*D604*H$14/(H$10*H$6)</f>
        <v>123.978269682241</v>
      </c>
      <c r="F604" s="4" t="n">
        <f aca="false">E604*A604/$H$5</f>
        <v>160.350121146377</v>
      </c>
    </row>
    <row r="605" customFormat="false" ht="12.75" hidden="false" customHeight="false" outlineLevel="0" collapsed="false">
      <c r="A605" s="0" t="n">
        <v>6802.152682</v>
      </c>
      <c r="B605" s="0" t="n">
        <v>1464.255737</v>
      </c>
      <c r="C605" s="0" t="n">
        <v>1589.299805</v>
      </c>
      <c r="D605" s="4" t="n">
        <f aca="false">B605+C605</f>
        <v>3053.555542</v>
      </c>
      <c r="E605" s="4" t="n">
        <f aca="false">H$4*D605*H$14/(H$10*H$6)</f>
        <v>123.500426648553</v>
      </c>
      <c r="F605" s="4" t="n">
        <f aca="false">E605*A605/$H$5</f>
        <v>159.948812640177</v>
      </c>
    </row>
    <row r="606" customFormat="false" ht="12.75" hidden="false" customHeight="false" outlineLevel="0" collapsed="false">
      <c r="A606" s="0" t="n">
        <v>6811.727624</v>
      </c>
      <c r="B606" s="0" t="n">
        <v>1474.659668</v>
      </c>
      <c r="C606" s="0" t="n">
        <v>1583.773438</v>
      </c>
      <c r="D606" s="4" t="n">
        <f aca="false">B606+C606</f>
        <v>3058.433106</v>
      </c>
      <c r="E606" s="4" t="n">
        <f aca="false">H$4*D606*H$14/(H$10*H$6)</f>
        <v>123.697698722606</v>
      </c>
      <c r="F606" s="4" t="n">
        <f aca="false">E606*A606/$H$5</f>
        <v>160.42981419163</v>
      </c>
    </row>
    <row r="607" customFormat="false" ht="12.75" hidden="false" customHeight="false" outlineLevel="0" collapsed="false">
      <c r="A607" s="0" t="n">
        <v>6819.791254</v>
      </c>
      <c r="B607" s="0" t="n">
        <v>1490.720459</v>
      </c>
      <c r="C607" s="0" t="n">
        <v>1575.91394</v>
      </c>
      <c r="D607" s="4" t="n">
        <f aca="false">B607+C607</f>
        <v>3066.634399</v>
      </c>
      <c r="E607" s="4" t="n">
        <f aca="false">H$4*D607*H$14/(H$10*H$6)</f>
        <v>124.029398333318</v>
      </c>
      <c r="F607" s="4" t="n">
        <f aca="false">E607*A607/$H$5</f>
        <v>161.050436109001</v>
      </c>
    </row>
    <row r="608" customFormat="false" ht="12.75" hidden="false" customHeight="false" outlineLevel="0" collapsed="false">
      <c r="A608" s="0" t="n">
        <v>6827.141485</v>
      </c>
      <c r="B608" s="0" t="n">
        <v>1496.967773</v>
      </c>
      <c r="C608" s="0" t="n">
        <v>1569.468628</v>
      </c>
      <c r="D608" s="4" t="n">
        <f aca="false">B608+C608</f>
        <v>3066.436401</v>
      </c>
      <c r="E608" s="4" t="n">
        <f aca="false">H$4*D608*H$14/(H$10*H$6)</f>
        <v>124.02139034488</v>
      </c>
      <c r="F608" s="4" t="n">
        <f aca="false">E608*A608/$H$5</f>
        <v>161.213603494768</v>
      </c>
    </row>
    <row r="609" customFormat="false" ht="12.75" hidden="false" customHeight="false" outlineLevel="0" collapsed="false">
      <c r="A609" s="0" t="n">
        <v>6835.150328</v>
      </c>
      <c r="B609" s="0" t="n">
        <v>1491.356812</v>
      </c>
      <c r="C609" s="0" t="n">
        <v>1568.411621</v>
      </c>
      <c r="D609" s="4" t="n">
        <f aca="false">B609+C609</f>
        <v>3059.768433</v>
      </c>
      <c r="E609" s="4" t="n">
        <f aca="false">H$4*D609*H$14/(H$10*H$6)</f>
        <v>123.751705748824</v>
      </c>
      <c r="F609" s="4" t="n">
        <f aca="false">E609*A609/$H$5</f>
        <v>161.051751037132</v>
      </c>
    </row>
    <row r="610" customFormat="false" ht="12.75" hidden="false" customHeight="false" outlineLevel="0" collapsed="false">
      <c r="A610" s="0" t="n">
        <v>6843.835269</v>
      </c>
      <c r="B610" s="0" t="n">
        <v>1484.533691</v>
      </c>
      <c r="C610" s="0" t="n">
        <v>1570.370483</v>
      </c>
      <c r="D610" s="4" t="n">
        <f aca="false">B610+C610</f>
        <v>3054.904174</v>
      </c>
      <c r="E610" s="4" t="n">
        <f aca="false">H$4*D610*H$14/(H$10*H$6)</f>
        <v>123.554971792763</v>
      </c>
      <c r="F610" s="4" t="n">
        <f aca="false">E610*A610/$H$5</f>
        <v>161.000031152358</v>
      </c>
    </row>
    <row r="611" customFormat="false" ht="12.75" hidden="false" customHeight="false" outlineLevel="0" collapsed="false">
      <c r="A611" s="0" t="n">
        <v>6852.427537</v>
      </c>
      <c r="B611" s="0" t="n">
        <v>1488.697388</v>
      </c>
      <c r="C611" s="0" t="n">
        <v>1564.997803</v>
      </c>
      <c r="D611" s="4" t="n">
        <f aca="false">B611+C611</f>
        <v>3053.695191</v>
      </c>
      <c r="E611" s="4" t="n">
        <f aca="false">H$4*D611*H$14/(H$10*H$6)</f>
        <v>123.506074723672</v>
      </c>
      <c r="F611" s="4" t="n">
        <f aca="false">E611*A611/$H$5</f>
        <v>161.138366756079</v>
      </c>
    </row>
    <row r="612" customFormat="false" ht="12.75" hidden="false" customHeight="false" outlineLevel="0" collapsed="false">
      <c r="A612" s="0" t="n">
        <v>6861.031463</v>
      </c>
      <c r="B612" s="0" t="n">
        <v>1493.18689</v>
      </c>
      <c r="C612" s="0" t="n">
        <v>1561.996948</v>
      </c>
      <c r="D612" s="4" t="n">
        <f aca="false">B612+C612</f>
        <v>3055.183838</v>
      </c>
      <c r="E612" s="4" t="n">
        <f aca="false">H$4*D612*H$14/(H$10*H$6)</f>
        <v>123.566282745796</v>
      </c>
      <c r="F612" s="4" t="n">
        <f aca="false">E612*A612/$H$5</f>
        <v>161.41934454626</v>
      </c>
    </row>
    <row r="613" customFormat="false" ht="12.75" hidden="false" customHeight="false" outlineLevel="0" collapsed="false">
      <c r="A613" s="0" t="n">
        <v>6869.142303</v>
      </c>
      <c r="B613" s="0" t="n">
        <v>1501.831177</v>
      </c>
      <c r="C613" s="0" t="n">
        <v>1558.507813</v>
      </c>
      <c r="D613" s="4" t="n">
        <f aca="false">B613+C613</f>
        <v>3060.33899</v>
      </c>
      <c r="E613" s="4" t="n">
        <f aca="false">H$4*D613*H$14/(H$10*H$6)</f>
        <v>123.774781809488</v>
      </c>
      <c r="F613" s="4" t="n">
        <f aca="false">E613*A613/$H$5</f>
        <v>161.882860368908</v>
      </c>
    </row>
    <row r="614" customFormat="false" ht="12.75" hidden="false" customHeight="false" outlineLevel="0" collapsed="false">
      <c r="A614" s="0" t="n">
        <v>6876.301945</v>
      </c>
      <c r="B614" s="0" t="n">
        <v>1508.694946</v>
      </c>
      <c r="C614" s="0" t="n">
        <v>1555.614258</v>
      </c>
      <c r="D614" s="4" t="n">
        <f aca="false">B614+C614</f>
        <v>3064.309204</v>
      </c>
      <c r="E614" s="4" t="n">
        <f aca="false">H$4*D614*H$14/(H$10*H$6)</f>
        <v>123.935356299174</v>
      </c>
      <c r="F614" s="4" t="n">
        <f aca="false">E614*A614/$H$5</f>
        <v>162.261820787127</v>
      </c>
    </row>
    <row r="615" customFormat="false" ht="12.75" hidden="false" customHeight="false" outlineLevel="0" collapsed="false">
      <c r="A615" s="0" t="n">
        <v>6883.131697</v>
      </c>
      <c r="B615" s="0" t="n">
        <v>1508.450073</v>
      </c>
      <c r="C615" s="0" t="n">
        <v>1559.326538</v>
      </c>
      <c r="D615" s="4" t="n">
        <f aca="false">B615+C615</f>
        <v>3067.776611</v>
      </c>
      <c r="E615" s="4" t="n">
        <f aca="false">H$4*D615*H$14/(H$10*H$6)</f>
        <v>124.07559486303</v>
      </c>
      <c r="F615" s="4" t="n">
        <f aca="false">E615*A615/$H$5</f>
        <v>162.60677324463</v>
      </c>
    </row>
    <row r="616" customFormat="false" ht="12.75" hidden="false" customHeight="false" outlineLevel="0" collapsed="false">
      <c r="A616" s="0" t="n">
        <v>6889.463701</v>
      </c>
      <c r="B616" s="0" t="n">
        <v>1504.97998</v>
      </c>
      <c r="C616" s="0" t="n">
        <v>1570.366577</v>
      </c>
      <c r="D616" s="4" t="n">
        <f aca="false">B616+C616</f>
        <v>3075.346557</v>
      </c>
      <c r="E616" s="4" t="n">
        <f aca="false">H$4*D616*H$14/(H$10*H$6)</f>
        <v>124.381759774016</v>
      </c>
      <c r="F616" s="4" t="n">
        <f aca="false">E616*A616/$H$5</f>
        <v>163.157972515729</v>
      </c>
    </row>
    <row r="617" customFormat="false" ht="12.75" hidden="false" customHeight="false" outlineLevel="0" collapsed="false">
      <c r="A617" s="0" t="n">
        <v>6894.645756</v>
      </c>
      <c r="B617" s="0" t="n">
        <v>1508.110596</v>
      </c>
      <c r="C617" s="0" t="n">
        <v>1556.292358</v>
      </c>
      <c r="D617" s="4" t="n">
        <f aca="false">B617+C617</f>
        <v>3064.402954</v>
      </c>
      <c r="E617" s="4" t="n">
        <f aca="false">H$4*D617*H$14/(H$10*H$6)</f>
        <v>123.939147998666</v>
      </c>
      <c r="F617" s="4" t="n">
        <f aca="false">E617*A617/$H$5</f>
        <v>162.69966180283</v>
      </c>
    </row>
    <row r="618" customFormat="false" ht="12.75" hidden="false" customHeight="false" outlineLevel="0" collapsed="false">
      <c r="A618" s="0" t="n">
        <v>6901.859602</v>
      </c>
      <c r="B618" s="0" t="n">
        <v>1513.221191</v>
      </c>
      <c r="C618" s="0" t="n">
        <v>1542.11499</v>
      </c>
      <c r="D618" s="4" t="n">
        <f aca="false">B618+C618</f>
        <v>3055.336181</v>
      </c>
      <c r="E618" s="4" t="n">
        <f aca="false">H$4*D618*H$14/(H$10*H$6)</f>
        <v>123.572444227137</v>
      </c>
      <c r="F618" s="4" t="n">
        <f aca="false">E618*A618/$H$5</f>
        <v>162.388004198632</v>
      </c>
    </row>
    <row r="619" customFormat="false" ht="12.75" hidden="false" customHeight="false" outlineLevel="0" collapsed="false">
      <c r="A619" s="0" t="n">
        <v>6910.618563</v>
      </c>
      <c r="B619" s="0" t="n">
        <v>1511.696411</v>
      </c>
      <c r="C619" s="0" t="n">
        <v>1531.728882</v>
      </c>
      <c r="D619" s="4" t="n">
        <f aca="false">B619+C619</f>
        <v>3043.425293</v>
      </c>
      <c r="E619" s="4" t="n">
        <f aca="false">H$4*D619*H$14/(H$10*H$6)</f>
        <v>123.090710808658</v>
      </c>
      <c r="F619" s="4" t="n">
        <f aca="false">E619*A619/$H$5</f>
        <v>161.960231420739</v>
      </c>
    </row>
    <row r="620" customFormat="false" ht="12.75" hidden="false" customHeight="false" outlineLevel="0" collapsed="false">
      <c r="A620" s="0" t="n">
        <v>6918.418166</v>
      </c>
      <c r="B620" s="0" t="n">
        <v>1492.738647</v>
      </c>
      <c r="C620" s="0" t="n">
        <v>1560.840454</v>
      </c>
      <c r="D620" s="4" t="n">
        <f aca="false">B620+C620</f>
        <v>3053.579101</v>
      </c>
      <c r="E620" s="4" t="n">
        <f aca="false">H$4*D620*H$14/(H$10*H$6)</f>
        <v>123.501379487469</v>
      </c>
      <c r="F620" s="4" t="n">
        <f aca="false">E620*A620/$H$5</f>
        <v>162.683985554789</v>
      </c>
    </row>
    <row r="621" customFormat="false" ht="12.75" hidden="false" customHeight="false" outlineLevel="0" collapsed="false">
      <c r="A621" s="0" t="n">
        <v>6925.707198</v>
      </c>
      <c r="B621" s="0" t="n">
        <v>1489.078979</v>
      </c>
      <c r="C621" s="0" t="n">
        <v>1555.776001</v>
      </c>
      <c r="D621" s="4" t="n">
        <f aca="false">B621+C621</f>
        <v>3044.85498</v>
      </c>
      <c r="E621" s="4" t="n">
        <f aca="false">H$4*D621*H$14/(H$10*H$6)</f>
        <v>123.148534205693</v>
      </c>
      <c r="F621" s="4" t="n">
        <f aca="false">E621*A621/$H$5</f>
        <v>162.390104124156</v>
      </c>
    </row>
    <row r="622" customFormat="false" ht="12.75" hidden="false" customHeight="false" outlineLevel="0" collapsed="false">
      <c r="A622" s="0" t="n">
        <v>6934.440515</v>
      </c>
      <c r="B622" s="0" t="n">
        <v>1488.088379</v>
      </c>
      <c r="C622" s="0" t="n">
        <v>1553.938965</v>
      </c>
      <c r="D622" s="4" t="n">
        <f aca="false">B622+C622</f>
        <v>3042.027344</v>
      </c>
      <c r="E622" s="4" t="n">
        <f aca="false">H$4*D622*H$14/(H$10*H$6)</f>
        <v>123.034171048514</v>
      </c>
      <c r="F622" s="4" t="n">
        <f aca="false">E622*A622/$H$5</f>
        <v>162.443882639216</v>
      </c>
    </row>
    <row r="623" customFormat="false" ht="12.75" hidden="false" customHeight="false" outlineLevel="0" collapsed="false">
      <c r="A623" s="0" t="n">
        <v>6942.891735</v>
      </c>
      <c r="B623" s="0" t="n">
        <v>1491.086426</v>
      </c>
      <c r="C623" s="0" t="n">
        <v>1550.538696</v>
      </c>
      <c r="D623" s="4" t="n">
        <f aca="false">B623+C623</f>
        <v>3041.625122</v>
      </c>
      <c r="E623" s="4" t="n">
        <f aca="false">H$4*D623*H$14/(H$10*H$6)</f>
        <v>123.017903262346</v>
      </c>
      <c r="F623" s="4" t="n">
        <f aca="false">E623*A623/$H$5</f>
        <v>162.620353308894</v>
      </c>
    </row>
    <row r="624" customFormat="false" ht="12.75" hidden="false" customHeight="false" outlineLevel="0" collapsed="false">
      <c r="A624" s="0" t="n">
        <v>6950.399917</v>
      </c>
      <c r="B624" s="0" t="n">
        <v>1495.442627</v>
      </c>
      <c r="C624" s="0" t="n">
        <v>1558.896118</v>
      </c>
      <c r="D624" s="4" t="n">
        <f aca="false">B624+C624</f>
        <v>3054.338745</v>
      </c>
      <c r="E624" s="4" t="n">
        <f aca="false">H$4*D624*H$14/(H$10*H$6)</f>
        <v>123.532103133006</v>
      </c>
      <c r="F624" s="4" t="n">
        <f aca="false">E624*A624/$H$5</f>
        <v>163.476682583282</v>
      </c>
    </row>
    <row r="625" customFormat="false" ht="12.75" hidden="false" customHeight="false" outlineLevel="0" collapsed="false">
      <c r="A625" s="0" t="n">
        <v>6956.87122</v>
      </c>
      <c r="B625" s="0" t="n">
        <v>1494.039917</v>
      </c>
      <c r="C625" s="0" t="n">
        <v>1562.511597</v>
      </c>
      <c r="D625" s="4" t="n">
        <f aca="false">B625+C625</f>
        <v>3056.551514</v>
      </c>
      <c r="E625" s="4" t="n">
        <f aca="false">H$4*D625*H$14/(H$10*H$6)</f>
        <v>123.621598120674</v>
      </c>
      <c r="F625" s="4" t="n">
        <f aca="false">E625*A625/$H$5</f>
        <v>163.747434485592</v>
      </c>
    </row>
    <row r="626" customFormat="false" ht="12.75" hidden="false" customHeight="false" outlineLevel="0" collapsed="false">
      <c r="A626" s="0" t="n">
        <v>6963.256846</v>
      </c>
      <c r="B626" s="0" t="n">
        <v>1490.409058</v>
      </c>
      <c r="C626" s="0" t="n">
        <v>1560.436035</v>
      </c>
      <c r="D626" s="4" t="n">
        <f aca="false">B626+C626</f>
        <v>3050.845093</v>
      </c>
      <c r="E626" s="4" t="n">
        <f aca="false">H$4*D626*H$14/(H$10*H$6)</f>
        <v>123.390803095516</v>
      </c>
      <c r="F626" s="4" t="n">
        <f aca="false">E626*A626/$H$5</f>
        <v>163.591747771523</v>
      </c>
    </row>
    <row r="627" customFormat="false" ht="12.75" hidden="false" customHeight="false" outlineLevel="0" collapsed="false">
      <c r="A627" s="0" t="n">
        <v>6971.037798</v>
      </c>
      <c r="B627" s="0" t="n">
        <v>1485.372314</v>
      </c>
      <c r="C627" s="0" t="n">
        <v>1555.266968</v>
      </c>
      <c r="D627" s="4" t="n">
        <f aca="false">B627+C627</f>
        <v>3040.639282</v>
      </c>
      <c r="E627" s="4" t="n">
        <f aca="false">H$4*D627*H$14/(H$10*H$6)</f>
        <v>122.978031166053</v>
      </c>
      <c r="F627" s="4" t="n">
        <f aca="false">E627*A627/$H$5</f>
        <v>163.226684814708</v>
      </c>
    </row>
    <row r="628" customFormat="false" ht="12.75" hidden="false" customHeight="false" outlineLevel="0" collapsed="false">
      <c r="A628" s="0" t="n">
        <v>6979.213334</v>
      </c>
      <c r="B628" s="0" t="n">
        <v>1482.095337</v>
      </c>
      <c r="C628" s="0" t="n">
        <v>1553.28064</v>
      </c>
      <c r="D628" s="4" t="n">
        <f aca="false">B628+C628</f>
        <v>3035.375977</v>
      </c>
      <c r="E628" s="4" t="n">
        <f aca="false">H$4*D628*H$14/(H$10*H$6)</f>
        <v>122.765157876492</v>
      </c>
      <c r="F628" s="4" t="n">
        <f aca="false">E628*A628/$H$5</f>
        <v>163.135240275286</v>
      </c>
    </row>
    <row r="629" customFormat="false" ht="12.75" hidden="false" customHeight="false" outlineLevel="0" collapsed="false">
      <c r="A629" s="0" t="n">
        <v>6987.440743</v>
      </c>
      <c r="B629" s="0" t="n">
        <v>1484.005737</v>
      </c>
      <c r="C629" s="0" t="n">
        <v>1557.907959</v>
      </c>
      <c r="D629" s="4" t="n">
        <f aca="false">B629+C629</f>
        <v>3041.913696</v>
      </c>
      <c r="E629" s="4" t="n">
        <f aca="false">H$4*D629*H$14/(H$10*H$6)</f>
        <v>123.029574578499</v>
      </c>
      <c r="F629" s="4" t="n">
        <f aca="false">E629*A629/$H$5</f>
        <v>163.679333068759</v>
      </c>
    </row>
    <row r="630" customFormat="false" ht="12.75" hidden="false" customHeight="false" outlineLevel="0" collapsed="false">
      <c r="A630" s="0" t="n">
        <v>6994.691307</v>
      </c>
      <c r="B630" s="0" t="n">
        <v>1481.023438</v>
      </c>
      <c r="C630" s="0" t="n">
        <v>1559.972534</v>
      </c>
      <c r="D630" s="4" t="n">
        <f aca="false">B630+C630</f>
        <v>3040.995972</v>
      </c>
      <c r="E630" s="4" t="n">
        <f aca="false">H$4*D630*H$14/(H$10*H$6)</f>
        <v>122.992457419833</v>
      </c>
      <c r="F630" s="4" t="n">
        <f aca="false">E630*A630/$H$5</f>
        <v>163.799743863148</v>
      </c>
    </row>
    <row r="631" customFormat="false" ht="12.75" hidden="false" customHeight="false" outlineLevel="0" collapsed="false">
      <c r="A631" s="0" t="n">
        <v>7002.331211</v>
      </c>
      <c r="B631" s="0" t="n">
        <v>1475.684326</v>
      </c>
      <c r="C631" s="0" t="n">
        <v>1561.581909</v>
      </c>
      <c r="D631" s="4" t="n">
        <f aca="false">B631+C631</f>
        <v>3037.266235</v>
      </c>
      <c r="E631" s="4" t="n">
        <f aca="false">H$4*D631*H$14/(H$10*H$6)</f>
        <v>122.841608973014</v>
      </c>
      <c r="F631" s="4" t="n">
        <f aca="false">E631*A631/$H$5</f>
        <v>163.777535604013</v>
      </c>
    </row>
    <row r="632" customFormat="false" ht="12.75" hidden="false" customHeight="false" outlineLevel="0" collapsed="false">
      <c r="A632" s="0" t="n">
        <v>7010.298089</v>
      </c>
      <c r="B632" s="0" t="n">
        <v>1484.04834</v>
      </c>
      <c r="C632" s="0" t="n">
        <v>1552.812378</v>
      </c>
      <c r="D632" s="4" t="n">
        <f aca="false">B632+C632</f>
        <v>3036.860718</v>
      </c>
      <c r="E632" s="4" t="n">
        <f aca="false">H$4*D632*H$14/(H$10*H$6)</f>
        <v>122.825207921249</v>
      </c>
      <c r="F632" s="4" t="n">
        <f aca="false">E632*A632/$H$5</f>
        <v>163.941981483891</v>
      </c>
    </row>
    <row r="633" customFormat="false" ht="12.75" hidden="false" customHeight="false" outlineLevel="0" collapsed="false">
      <c r="A633" s="0" t="n">
        <v>7017.77946</v>
      </c>
      <c r="B633" s="0" t="n">
        <v>1479.565796</v>
      </c>
      <c r="C633" s="0" t="n">
        <v>1558.174316</v>
      </c>
      <c r="D633" s="4" t="n">
        <f aca="false">B633+C633</f>
        <v>3037.740112</v>
      </c>
      <c r="E633" s="4" t="n">
        <f aca="false">H$4*D633*H$14/(H$10*H$6)</f>
        <v>122.860774830937</v>
      </c>
      <c r="F633" s="4" t="n">
        <f aca="false">E633*A633/$H$5</f>
        <v>164.16446381516</v>
      </c>
    </row>
    <row r="634" customFormat="false" ht="12.75" hidden="false" customHeight="false" outlineLevel="0" collapsed="false">
      <c r="A634" s="0" t="n">
        <v>7025.066743</v>
      </c>
      <c r="B634" s="0" t="n">
        <v>1476.127808</v>
      </c>
      <c r="C634" s="0" t="n">
        <v>1561.715454</v>
      </c>
      <c r="D634" s="4" t="n">
        <f aca="false">B634+C634</f>
        <v>3037.843262</v>
      </c>
      <c r="E634" s="4" t="n">
        <f aca="false">H$4*D634*H$14/(H$10*H$6)</f>
        <v>122.864946711499</v>
      </c>
      <c r="F634" s="4" t="n">
        <f aca="false">E634*A634/$H$5</f>
        <v>164.340512865004</v>
      </c>
    </row>
    <row r="635" customFormat="false" ht="12.75" hidden="false" customHeight="false" outlineLevel="0" collapsed="false">
      <c r="A635" s="0" t="n">
        <v>7032.401237</v>
      </c>
      <c r="B635" s="0" t="n">
        <v>1472.68457</v>
      </c>
      <c r="C635" s="0" t="n">
        <v>1559.358398</v>
      </c>
      <c r="D635" s="4" t="n">
        <f aca="false">B635+C635</f>
        <v>3032.042968</v>
      </c>
      <c r="E635" s="4" t="n">
        <f aca="false">H$4*D635*H$14/(H$10*H$6)</f>
        <v>122.630355012139</v>
      </c>
      <c r="F635" s="4" t="n">
        <f aca="false">E635*A635/$H$5</f>
        <v>164.197981436245</v>
      </c>
    </row>
    <row r="636" customFormat="false" ht="12.75" hidden="false" customHeight="false" outlineLevel="0" collapsed="false">
      <c r="A636" s="0" t="n">
        <v>7040.47361</v>
      </c>
      <c r="B636" s="0" t="n">
        <v>1477.572998</v>
      </c>
      <c r="C636" s="0" t="n">
        <v>1549.732056</v>
      </c>
      <c r="D636" s="4" t="n">
        <f aca="false">B636+C636</f>
        <v>3027.305054</v>
      </c>
      <c r="E636" s="4" t="n">
        <f aca="false">H$4*D636*H$14/(H$10*H$6)</f>
        <v>122.43873105365</v>
      </c>
      <c r="F636" s="4" t="n">
        <f aca="false">E636*A636/$H$5</f>
        <v>164.129588836698</v>
      </c>
    </row>
    <row r="637" customFormat="false" ht="12.75" hidden="false" customHeight="false" outlineLevel="0" collapsed="false">
      <c r="A637" s="0" t="n">
        <v>7048.806514</v>
      </c>
      <c r="B637" s="0" t="n">
        <v>1482.650879</v>
      </c>
      <c r="C637" s="0" t="n">
        <v>1537.083618</v>
      </c>
      <c r="D637" s="4" t="n">
        <f aca="false">B637+C637</f>
        <v>3019.734497</v>
      </c>
      <c r="E637" s="4" t="n">
        <f aca="false">H$4*D637*H$14/(H$10*H$6)</f>
        <v>122.132541430895</v>
      </c>
      <c r="F637" s="4" t="n">
        <f aca="false">E637*A637/$H$5</f>
        <v>163.912913783121</v>
      </c>
    </row>
    <row r="638" customFormat="false" ht="12.75" hidden="false" customHeight="false" outlineLevel="0" collapsed="false">
      <c r="A638" s="0" t="n">
        <v>7058.001442</v>
      </c>
      <c r="B638" s="0" t="n">
        <v>1477.959229</v>
      </c>
      <c r="C638" s="0" t="n">
        <v>1537.123901</v>
      </c>
      <c r="D638" s="4" t="n">
        <f aca="false">B638+C638</f>
        <v>3015.08313</v>
      </c>
      <c r="E638" s="4" t="n">
        <f aca="false">H$4*D638*H$14/(H$10*H$6)</f>
        <v>121.944417848043</v>
      </c>
      <c r="F638" s="4" t="n">
        <f aca="false">E638*A638/$H$5</f>
        <v>163.873924387596</v>
      </c>
    </row>
    <row r="639" customFormat="false" ht="12.75" hidden="false" customHeight="false" outlineLevel="0" collapsed="false">
      <c r="A639" s="0" t="n">
        <v>7067.019186</v>
      </c>
      <c r="B639" s="0" t="n">
        <v>1484.258545</v>
      </c>
      <c r="C639" s="0" t="n">
        <v>1535.473511</v>
      </c>
      <c r="D639" s="4" t="n">
        <f aca="false">B639+C639</f>
        <v>3019.732056</v>
      </c>
      <c r="E639" s="4" t="n">
        <f aca="false">H$4*D639*H$14/(H$10*H$6)</f>
        <v>122.132442705151</v>
      </c>
      <c r="F639" s="4" t="n">
        <f aca="false">E639*A639/$H$5</f>
        <v>164.336298331594</v>
      </c>
    </row>
    <row r="640" customFormat="false" ht="12.75" hidden="false" customHeight="false" outlineLevel="0" collapsed="false">
      <c r="A640" s="0" t="n">
        <v>7074.953425</v>
      </c>
      <c r="B640" s="0" t="n">
        <v>1478.581421</v>
      </c>
      <c r="C640" s="0" t="n">
        <v>1550.720947</v>
      </c>
      <c r="D640" s="4" t="n">
        <f aca="false">B640+C640</f>
        <v>3029.302368</v>
      </c>
      <c r="E640" s="4" t="n">
        <f aca="false">H$4*D640*H$14/(H$10*H$6)</f>
        <v>122.519512008101</v>
      </c>
      <c r="F640" s="4" t="n">
        <f aca="false">E640*A640/$H$5</f>
        <v>165.042209913928</v>
      </c>
    </row>
    <row r="641" customFormat="false" ht="12.75" hidden="false" customHeight="false" outlineLevel="0" collapsed="false">
      <c r="A641" s="0" t="n">
        <v>7081.881095</v>
      </c>
      <c r="B641" s="0" t="n">
        <v>1475.191528</v>
      </c>
      <c r="C641" s="0" t="n">
        <v>1558.247803</v>
      </c>
      <c r="D641" s="4" t="n">
        <f aca="false">B641+C641</f>
        <v>3033.439331</v>
      </c>
      <c r="E641" s="4" t="n">
        <f aca="false">H$4*D641*H$14/(H$10*H$6)</f>
        <v>122.68683062684</v>
      </c>
      <c r="F641" s="4" t="n">
        <f aca="false">E641*A641/$H$5</f>
        <v>165.429426729768</v>
      </c>
    </row>
    <row r="642" customFormat="false" ht="12.75" hidden="false" customHeight="false" outlineLevel="0" collapsed="false">
      <c r="A642" s="0" t="n">
        <v>7088.564553</v>
      </c>
      <c r="B642" s="0" t="n">
        <v>1473.144653</v>
      </c>
      <c r="C642" s="0" t="n">
        <v>1564.283813</v>
      </c>
      <c r="D642" s="4" t="n">
        <f aca="false">B642+C642</f>
        <v>3037.428466</v>
      </c>
      <c r="E642" s="4" t="n">
        <f aca="false">H$4*D642*H$14/(H$10*H$6)</f>
        <v>122.848170372484</v>
      </c>
      <c r="F642" s="4" t="n">
        <f aca="false">E642*A642/$H$5</f>
        <v>165.803303035027</v>
      </c>
    </row>
    <row r="643" customFormat="false" ht="12.75" hidden="false" customHeight="false" outlineLevel="0" collapsed="false">
      <c r="A643" s="0" t="n">
        <v>7094.854593</v>
      </c>
      <c r="B643" s="0" t="n">
        <v>1481.061768</v>
      </c>
      <c r="C643" s="0" t="n">
        <v>1553.380005</v>
      </c>
      <c r="D643" s="4" t="n">
        <f aca="false">B643+C643</f>
        <v>3034.441773</v>
      </c>
      <c r="E643" s="4" t="n">
        <f aca="false">H$4*D643*H$14/(H$10*H$6)</f>
        <v>122.727374187612</v>
      </c>
      <c r="F643" s="4" t="n">
        <f aca="false">E643*A643/$H$5</f>
        <v>165.787250160757</v>
      </c>
    </row>
    <row r="644" customFormat="false" ht="12.75" hidden="false" customHeight="false" outlineLevel="0" collapsed="false">
      <c r="A644" s="0" t="n">
        <v>7101.271109</v>
      </c>
      <c r="B644" s="0" t="n">
        <v>1484.927612</v>
      </c>
      <c r="C644" s="0" t="n">
        <v>1545.51416</v>
      </c>
      <c r="D644" s="4" t="n">
        <f aca="false">B644+C644</f>
        <v>3030.441772</v>
      </c>
      <c r="E644" s="4" t="n">
        <f aca="false">H$4*D644*H$14/(H$10*H$6)</f>
        <v>122.56559496883</v>
      </c>
      <c r="F644" s="4" t="n">
        <f aca="false">E644*A644/$H$5</f>
        <v>165.718448111244</v>
      </c>
    </row>
    <row r="645" customFormat="false" ht="12.75" hidden="false" customHeight="false" outlineLevel="0" collapsed="false">
      <c r="A645" s="0" t="n">
        <v>7108.489034</v>
      </c>
      <c r="B645" s="0" t="n">
        <v>1479.154053</v>
      </c>
      <c r="C645" s="0" t="n">
        <v>1544.142822</v>
      </c>
      <c r="D645" s="4" t="n">
        <f aca="false">B645+C645</f>
        <v>3023.296875</v>
      </c>
      <c r="E645" s="4" t="n">
        <f aca="false">H$4*D645*H$14/(H$10*H$6)</f>
        <v>122.276621077337</v>
      </c>
      <c r="F645" s="4" t="n">
        <f aca="false">E645*A645/$H$5</f>
        <v>165.495775991521</v>
      </c>
    </row>
    <row r="646" customFormat="false" ht="12.75" hidden="false" customHeight="false" outlineLevel="0" collapsed="false">
      <c r="A646" s="0" t="n">
        <v>7116.255415</v>
      </c>
      <c r="B646" s="0" t="n">
        <v>1480.612915</v>
      </c>
      <c r="C646" s="0" t="n">
        <v>1537.880615</v>
      </c>
      <c r="D646" s="4" t="n">
        <f aca="false">B646+C646</f>
        <v>3018.49353</v>
      </c>
      <c r="E646" s="4" t="n">
        <f aca="false">H$4*D646*H$14/(H$10*H$6)</f>
        <v>122.082350775494</v>
      </c>
      <c r="F646" s="4" t="n">
        <f aca="false">E646*A646/$H$5</f>
        <v>165.413365253591</v>
      </c>
    </row>
    <row r="647" customFormat="false" ht="12.75" hidden="false" customHeight="false" outlineLevel="0" collapsed="false">
      <c r="A647" s="0" t="n">
        <v>7123.926792</v>
      </c>
      <c r="B647" s="0" t="n">
        <v>1478.38623</v>
      </c>
      <c r="C647" s="0" t="n">
        <v>1541.34314</v>
      </c>
      <c r="D647" s="4" t="n">
        <f aca="false">B647+C647</f>
        <v>3019.72937</v>
      </c>
      <c r="E647" s="4" t="n">
        <f aca="false">H$4*D647*H$14/(H$10*H$6)</f>
        <v>122.132334070433</v>
      </c>
      <c r="F647" s="4" t="n">
        <f aca="false">E647*A647/$H$5</f>
        <v>165.659479114842</v>
      </c>
    </row>
    <row r="648" customFormat="false" ht="12.75" hidden="false" customHeight="false" outlineLevel="0" collapsed="false">
      <c r="A648" s="0" t="n">
        <v>7131.110912</v>
      </c>
      <c r="B648" s="0" t="n">
        <v>1473.25415</v>
      </c>
      <c r="C648" s="0" t="n">
        <v>1551.010254</v>
      </c>
      <c r="D648" s="4" t="n">
        <f aca="false">B648+C648</f>
        <v>3024.264404</v>
      </c>
      <c r="E648" s="4" t="n">
        <f aca="false">H$4*D648*H$14/(H$10*H$6)</f>
        <v>122.315752588997</v>
      </c>
      <c r="F648" s="4" t="n">
        <f aca="false">E648*A648/$H$5</f>
        <v>166.075576862801</v>
      </c>
    </row>
    <row r="649" customFormat="false" ht="12.75" hidden="false" customHeight="false" outlineLevel="0" collapsed="false">
      <c r="A649" s="0" t="n">
        <v>7137.697619</v>
      </c>
      <c r="B649" s="0" t="n">
        <v>1470.832275</v>
      </c>
      <c r="C649" s="0" t="n">
        <v>1554.28186</v>
      </c>
      <c r="D649" s="4" t="n">
        <f aca="false">B649+C649</f>
        <v>3025.114135</v>
      </c>
      <c r="E649" s="4" t="n">
        <f aca="false">H$4*D649*H$14/(H$10*H$6)</f>
        <v>122.350119784744</v>
      </c>
      <c r="F649" s="4" t="n">
        <f aca="false">E649*A649/$H$5</f>
        <v>166.275679426351</v>
      </c>
    </row>
    <row r="650" customFormat="false" ht="12.75" hidden="false" customHeight="false" outlineLevel="0" collapsed="false">
      <c r="A650" s="0" t="n">
        <v>7144.351352</v>
      </c>
      <c r="B650" s="0" t="n">
        <v>1474.415283</v>
      </c>
      <c r="C650" s="0" t="n">
        <v>1546.902954</v>
      </c>
      <c r="D650" s="4" t="n">
        <f aca="false">B650+C650</f>
        <v>3021.318237</v>
      </c>
      <c r="E650" s="4" t="n">
        <f aca="false">H$4*D650*H$14/(H$10*H$6)</f>
        <v>122.19659546987</v>
      </c>
      <c r="F650" s="4" t="n">
        <f aca="false">E650*A650/$H$5</f>
        <v>166.221844564368</v>
      </c>
    </row>
    <row r="651" customFormat="false" ht="12.75" hidden="false" customHeight="false" outlineLevel="0" collapsed="false">
      <c r="A651" s="0" t="n">
        <v>7151.820483</v>
      </c>
      <c r="B651" s="0" t="n">
        <v>1459.051514</v>
      </c>
      <c r="C651" s="0" t="n">
        <v>1551.593018</v>
      </c>
      <c r="D651" s="4" t="n">
        <f aca="false">B651+C651</f>
        <v>3010.644532</v>
      </c>
      <c r="E651" s="4" t="n">
        <f aca="false">H$4*D651*H$14/(H$10*H$6)</f>
        <v>121.76489966369</v>
      </c>
      <c r="F651" s="4" t="n">
        <f aca="false">E651*A651/$H$5</f>
        <v>165.807780782431</v>
      </c>
    </row>
    <row r="652" customFormat="false" ht="12.75" hidden="false" customHeight="false" outlineLevel="0" collapsed="false">
      <c r="A652" s="0" t="n">
        <v>7159.906844</v>
      </c>
      <c r="B652" s="0" t="n">
        <v>1456.210693</v>
      </c>
      <c r="C652" s="0" t="n">
        <v>1547.779541</v>
      </c>
      <c r="D652" s="4" t="n">
        <f aca="false">B652+C652</f>
        <v>3003.990234</v>
      </c>
      <c r="E652" s="4" t="n">
        <f aca="false">H$4*D652*H$14/(H$10*H$6)</f>
        <v>121.495767947975</v>
      </c>
      <c r="F652" s="4" t="n">
        <f aca="false">E652*A652/$H$5</f>
        <v>165.628362781386</v>
      </c>
    </row>
    <row r="653" customFormat="false" ht="12.75" hidden="false" customHeight="false" outlineLevel="0" collapsed="false">
      <c r="A653" s="0" t="n">
        <v>7168.934496</v>
      </c>
      <c r="B653" s="0" t="n">
        <v>1452.863403</v>
      </c>
      <c r="C653" s="0" t="n">
        <v>1547.062744</v>
      </c>
      <c r="D653" s="4" t="n">
        <f aca="false">B653+C653</f>
        <v>2999.926147</v>
      </c>
      <c r="E653" s="4" t="n">
        <f aca="false">H$4*D653*H$14/(H$10*H$6)</f>
        <v>121.331396784087</v>
      </c>
      <c r="F653" s="4" t="n">
        <f aca="false">E653*A653/$H$5</f>
        <v>165.612836717682</v>
      </c>
    </row>
    <row r="654" customFormat="false" ht="12.75" hidden="false" customHeight="false" outlineLevel="0" collapsed="false">
      <c r="A654" s="0" t="n">
        <v>7177.688213</v>
      </c>
      <c r="B654" s="0" t="n">
        <v>1455.971924</v>
      </c>
      <c r="C654" s="0" t="n">
        <v>1548.047607</v>
      </c>
      <c r="D654" s="4" t="n">
        <f aca="false">B654+C654</f>
        <v>3004.019531</v>
      </c>
      <c r="E654" s="4" t="n">
        <f aca="false">H$4*D654*H$14/(H$10*H$6)</f>
        <v>121.496952859122</v>
      </c>
      <c r="F654" s="4" t="n">
        <f aca="false">E654*A654/$H$5</f>
        <v>166.041314148474</v>
      </c>
    </row>
    <row r="655" customFormat="false" ht="12.75" hidden="false" customHeight="false" outlineLevel="0" collapsed="false">
      <c r="A655" s="0" t="n">
        <v>7185.251764</v>
      </c>
      <c r="B655" s="0" t="n">
        <v>1463.609253</v>
      </c>
      <c r="C655" s="0" t="n">
        <v>1543.719727</v>
      </c>
      <c r="D655" s="4" t="n">
        <f aca="false">B655+C655</f>
        <v>3007.32898</v>
      </c>
      <c r="E655" s="4" t="n">
        <f aca="false">H$4*D655*H$14/(H$10*H$6)</f>
        <v>121.630802844115</v>
      </c>
      <c r="F655" s="4" t="n">
        <f aca="false">E655*A655/$H$5</f>
        <v>166.399397707286</v>
      </c>
    </row>
    <row r="656" customFormat="false" ht="12.75" hidden="false" customHeight="false" outlineLevel="0" collapsed="false">
      <c r="A656" s="0" t="n">
        <v>7192.765773</v>
      </c>
      <c r="B656" s="0" t="n">
        <v>1456.348999</v>
      </c>
      <c r="C656" s="0" t="n">
        <v>1544.757202</v>
      </c>
      <c r="D656" s="4" t="n">
        <f aca="false">B656+C656</f>
        <v>3001.106201</v>
      </c>
      <c r="E656" s="4" t="n">
        <f aca="false">H$4*D656*H$14/(H$10*H$6)</f>
        <v>121.379123825716</v>
      </c>
      <c r="F656" s="4" t="n">
        <f aca="false">E656*A656/$H$5</f>
        <v>166.228736148012</v>
      </c>
    </row>
    <row r="657" customFormat="false" ht="12.75" hidden="false" customHeight="false" outlineLevel="0" collapsed="false">
      <c r="A657" s="0" t="n">
        <v>7201.175612</v>
      </c>
      <c r="B657" s="0" t="n">
        <v>1450.163208</v>
      </c>
      <c r="C657" s="0" t="n">
        <v>1547.325439</v>
      </c>
      <c r="D657" s="4" t="n">
        <f aca="false">B657+C657</f>
        <v>2997.488647</v>
      </c>
      <c r="E657" s="4" t="n">
        <f aca="false">H$4*D657*H$14/(H$10*H$6)</f>
        <v>121.232812597287</v>
      </c>
      <c r="F657" s="4" t="n">
        <f aca="false">E657*A657/$H$5</f>
        <v>166.22248457282</v>
      </c>
    </row>
    <row r="658" customFormat="false" ht="12.75" hidden="false" customHeight="false" outlineLevel="0" collapsed="false">
      <c r="A658" s="0" t="n">
        <v>7209.802269</v>
      </c>
      <c r="B658" s="0" t="n">
        <v>1458.20459</v>
      </c>
      <c r="C658" s="0" t="n">
        <v>1529.869019</v>
      </c>
      <c r="D658" s="4" t="n">
        <f aca="false">B658+C658</f>
        <v>2988.073609</v>
      </c>
      <c r="E658" s="4" t="n">
        <f aca="false">H$4*D658*H$14/(H$10*H$6)</f>
        <v>120.852023319372</v>
      </c>
      <c r="F658" s="4" t="n">
        <f aca="false">E658*A658/$H$5</f>
        <v>165.898884817959</v>
      </c>
    </row>
    <row r="659" customFormat="false" ht="12.75" hidden="false" customHeight="false" outlineLevel="0" collapsed="false">
      <c r="A659" s="0" t="n">
        <v>7218.926673</v>
      </c>
      <c r="B659" s="0" t="n">
        <v>1462.4198</v>
      </c>
      <c r="C659" s="0" t="n">
        <v>1530.03186</v>
      </c>
      <c r="D659" s="4" t="n">
        <f aca="false">B659+C659</f>
        <v>2992.45166</v>
      </c>
      <c r="E659" s="4" t="n">
        <f aca="false">H$4*D659*H$14/(H$10*H$6)</f>
        <v>121.029092692747</v>
      </c>
      <c r="F659" s="4" t="n">
        <f aca="false">E659*A659/$H$5</f>
        <v>166.352217575158</v>
      </c>
    </row>
    <row r="660" customFormat="false" ht="12.75" hidden="false" customHeight="false" outlineLevel="0" collapsed="false">
      <c r="A660" s="0" t="n">
        <v>7227.430349</v>
      </c>
      <c r="B660" s="0" t="n">
        <v>1470.263306</v>
      </c>
      <c r="C660" s="0" t="n">
        <v>1526.765503</v>
      </c>
      <c r="D660" s="4" t="n">
        <f aca="false">B660+C660</f>
        <v>2997.028809</v>
      </c>
      <c r="E660" s="4" t="n">
        <f aca="false">H$4*D660*H$14/(H$10*H$6)</f>
        <v>121.214214543835</v>
      </c>
      <c r="F660" s="4" t="n">
        <f aca="false">E660*A660/$H$5</f>
        <v>166.802921668493</v>
      </c>
    </row>
    <row r="661" customFormat="false" ht="12.75" hidden="false" customHeight="false" outlineLevel="0" collapsed="false">
      <c r="A661" s="0" t="n">
        <v>7234.402898</v>
      </c>
      <c r="B661" s="0" t="n">
        <v>1479.384399</v>
      </c>
      <c r="C661" s="0" t="n">
        <v>1532.598877</v>
      </c>
      <c r="D661" s="4" t="n">
        <f aca="false">B661+C661</f>
        <v>3011.983276</v>
      </c>
      <c r="E661" s="4" t="n">
        <f aca="false">H$4*D661*H$14/(H$10*H$6)</f>
        <v>121.819044889771</v>
      </c>
      <c r="F661" s="4" t="n">
        <f aca="false">E661*A661/$H$5</f>
        <v>167.796952345276</v>
      </c>
    </row>
    <row r="662" customFormat="false" ht="12.75" hidden="false" customHeight="false" outlineLevel="0" collapsed="false">
      <c r="A662" s="0" t="n">
        <v>7240.166048</v>
      </c>
      <c r="B662" s="0" t="n">
        <v>1481.966675</v>
      </c>
      <c r="C662" s="0" t="n">
        <v>1532.884277</v>
      </c>
      <c r="D662" s="4" t="n">
        <f aca="false">B662+C662</f>
        <v>3014.850952</v>
      </c>
      <c r="E662" s="4" t="n">
        <f aca="false">H$4*D662*H$14/(H$10*H$6)</f>
        <v>121.935027456526</v>
      </c>
      <c r="F662" s="4" t="n">
        <f aca="false">E662*A662/$H$5</f>
        <v>168.090509500503</v>
      </c>
    </row>
    <row r="663" customFormat="false" ht="12.75" hidden="false" customHeight="false" outlineLevel="0" collapsed="false">
      <c r="A663" s="0" t="n">
        <v>7245.766001</v>
      </c>
      <c r="B663" s="0" t="n">
        <v>1482.427246</v>
      </c>
      <c r="C663" s="0" t="n">
        <v>1532.836426</v>
      </c>
      <c r="D663" s="4" t="n">
        <f aca="false">B663+C663</f>
        <v>3015.263672</v>
      </c>
      <c r="E663" s="4" t="n">
        <f aca="false">H$4*D663*H$14/(H$10*H$6)</f>
        <v>121.951719832147</v>
      </c>
      <c r="F663" s="4" t="n">
        <f aca="false">E663*A663/$H$5</f>
        <v>168.243548844797</v>
      </c>
    </row>
    <row r="664" customFormat="false" ht="12.75" hidden="false" customHeight="false" outlineLevel="0" collapsed="false">
      <c r="A664" s="0" t="n">
        <v>7252.120154</v>
      </c>
      <c r="B664" s="0" t="n">
        <v>1484.148071</v>
      </c>
      <c r="C664" s="0" t="n">
        <v>1522.155884</v>
      </c>
      <c r="D664" s="4" t="n">
        <f aca="false">B664+C664</f>
        <v>3006.303955</v>
      </c>
      <c r="E664" s="4" t="n">
        <f aca="false">H$4*D664*H$14/(H$10*H$6)</f>
        <v>121.589345918546</v>
      </c>
      <c r="F664" s="4" t="n">
        <f aca="false">E664*A664/$H$5</f>
        <v>167.890723166036</v>
      </c>
    </row>
    <row r="665" customFormat="false" ht="12.75" hidden="false" customHeight="false" outlineLevel="0" collapsed="false">
      <c r="A665" s="0" t="n">
        <v>7258.66781</v>
      </c>
      <c r="B665" s="0" t="n">
        <v>1484.509277</v>
      </c>
      <c r="C665" s="0" t="n">
        <v>1518.297607</v>
      </c>
      <c r="D665" s="4" t="n">
        <f aca="false">B665+C665</f>
        <v>3002.806884</v>
      </c>
      <c r="E665" s="4" t="n">
        <f aca="false">H$4*D665*H$14/(H$10*H$6)</f>
        <v>121.447907600304</v>
      </c>
      <c r="F665" s="4" t="n">
        <f aca="false">E665*A665/$H$5</f>
        <v>167.846830605258</v>
      </c>
    </row>
    <row r="666" customFormat="false" ht="12.75" hidden="false" customHeight="false" outlineLevel="0" collapsed="false">
      <c r="A666" s="0" t="n">
        <v>7265.182244</v>
      </c>
      <c r="B666" s="0" t="n">
        <v>1483.819946</v>
      </c>
      <c r="C666" s="0" t="n">
        <v>1514.620972</v>
      </c>
      <c r="D666" s="4" t="n">
        <f aca="false">B666+C666</f>
        <v>2998.440918</v>
      </c>
      <c r="E666" s="4" t="n">
        <f aca="false">H$4*D666*H$14/(H$10*H$6)</f>
        <v>121.271327002271</v>
      </c>
      <c r="F666" s="4" t="n">
        <f aca="false">E666*A666/$H$5</f>
        <v>167.753206167277</v>
      </c>
    </row>
    <row r="667" customFormat="false" ht="12.75" hidden="false" customHeight="false" outlineLevel="0" collapsed="false">
      <c r="A667" s="0" t="n">
        <v>7272.537137</v>
      </c>
      <c r="B667" s="0" t="n">
        <v>1478.588501</v>
      </c>
      <c r="C667" s="0" t="n">
        <v>1509.685303</v>
      </c>
      <c r="D667" s="4" t="n">
        <f aca="false">B667+C667</f>
        <v>2988.273804</v>
      </c>
      <c r="E667" s="4" t="n">
        <f aca="false">H$4*D667*H$14/(H$10*H$6)</f>
        <v>120.860120165024</v>
      </c>
      <c r="F667" s="4" t="n">
        <f aca="false">E667*A667/$H$5</f>
        <v>167.353637353829</v>
      </c>
    </row>
    <row r="668" customFormat="false" ht="12.75" hidden="false" customHeight="false" outlineLevel="0" collapsed="false">
      <c r="A668" s="0" t="n">
        <v>7280.769209</v>
      </c>
      <c r="B668" s="0" t="n">
        <v>1467.563965</v>
      </c>
      <c r="C668" s="0" t="n">
        <v>1517.7854</v>
      </c>
      <c r="D668" s="4" t="n">
        <f aca="false">B668+C668</f>
        <v>2985.349365</v>
      </c>
      <c r="E668" s="4" t="n">
        <f aca="false">H$4*D668*H$14/(H$10*H$6)</f>
        <v>120.741841830394</v>
      </c>
      <c r="F668" s="4" t="n">
        <f aca="false">E668*A668/$H$5</f>
        <v>167.3791074895</v>
      </c>
    </row>
    <row r="669" customFormat="false" ht="12.75" hidden="false" customHeight="false" outlineLevel="0" collapsed="false">
      <c r="A669" s="0" t="n">
        <v>7288.764064</v>
      </c>
      <c r="B669" s="0" t="n">
        <v>1465.468872</v>
      </c>
      <c r="C669" s="0" t="n">
        <v>1519.307495</v>
      </c>
      <c r="D669" s="4" t="n">
        <f aca="false">B669+C669</f>
        <v>2984.776367</v>
      </c>
      <c r="E669" s="4" t="n">
        <f aca="false">H$4*D669*H$14/(H$10*H$6)</f>
        <v>120.718667043987</v>
      </c>
      <c r="F669" s="4" t="n">
        <f aca="false">E669*A669/$H$5</f>
        <v>167.530741398065</v>
      </c>
    </row>
    <row r="670" customFormat="false" ht="12.75" hidden="false" customHeight="false" outlineLevel="0" collapsed="false">
      <c r="A670" s="0" t="n">
        <v>7295.820542</v>
      </c>
      <c r="B670" s="0" t="n">
        <v>1464.691772</v>
      </c>
      <c r="C670" s="0" t="n">
        <v>1525.453857</v>
      </c>
      <c r="D670" s="4" t="n">
        <f aca="false">B670+C670</f>
        <v>2990.145629</v>
      </c>
      <c r="E670" s="4" t="n">
        <f aca="false">H$4*D670*H$14/(H$10*H$6)</f>
        <v>120.935825742647</v>
      </c>
      <c r="F670" s="4" t="n">
        <f aca="false">E670*A670/$H$5</f>
        <v>167.994592976334</v>
      </c>
    </row>
    <row r="671" customFormat="false" ht="12.75" hidden="false" customHeight="false" outlineLevel="0" collapsed="false">
      <c r="A671" s="0" t="n">
        <v>7302.724315</v>
      </c>
      <c r="B671" s="0" t="n">
        <v>1463.100952</v>
      </c>
      <c r="C671" s="0" t="n">
        <v>1527.51123</v>
      </c>
      <c r="D671" s="4" t="n">
        <f aca="false">B671+C671</f>
        <v>2990.612182</v>
      </c>
      <c r="E671" s="4" t="n">
        <f aca="false">H$4*D671*H$14/(H$10*H$6)</f>
        <v>120.954695382895</v>
      </c>
      <c r="F671" s="4" t="n">
        <f aca="false">E671*A671/$H$5</f>
        <v>168.179797259784</v>
      </c>
    </row>
    <row r="672" customFormat="false" ht="12.75" hidden="false" customHeight="false" outlineLevel="0" collapsed="false">
      <c r="A672" s="0" t="n">
        <v>7309.334918</v>
      </c>
      <c r="B672" s="0" t="n">
        <v>1463.268311</v>
      </c>
      <c r="C672" s="0" t="n">
        <v>1529.053101</v>
      </c>
      <c r="D672" s="4" t="n">
        <f aca="false">B672+C672</f>
        <v>2992.321412</v>
      </c>
      <c r="E672" s="4" t="n">
        <f aca="false">H$4*D672*H$14/(H$10*H$6)</f>
        <v>121.023824839142</v>
      </c>
      <c r="F672" s="4" t="n">
        <f aca="false">E672*A672/$H$5</f>
        <v>168.428244801929</v>
      </c>
    </row>
    <row r="673" customFormat="false" ht="12.75" hidden="false" customHeight="false" outlineLevel="0" collapsed="false">
      <c r="A673" s="0" t="n">
        <v>7315.77708</v>
      </c>
      <c r="B673" s="0" t="n">
        <v>1462.422241</v>
      </c>
      <c r="C673" s="0" t="n">
        <v>1524.373901</v>
      </c>
      <c r="D673" s="4" t="n">
        <f aca="false">B673+C673</f>
        <v>2986.796142</v>
      </c>
      <c r="E673" s="4" t="n">
        <f aca="false">H$4*D673*H$14/(H$10*H$6)</f>
        <v>120.800356428968</v>
      </c>
      <c r="F673" s="4" t="n">
        <f aca="false">E673*A673/$H$5</f>
        <v>168.265416912227</v>
      </c>
    </row>
    <row r="674" customFormat="false" ht="12.75" hidden="false" customHeight="false" outlineLevel="0" collapsed="false">
      <c r="A674" s="0" t="n">
        <v>7323.159949</v>
      </c>
      <c r="B674" s="0" t="n">
        <v>1454.954224</v>
      </c>
      <c r="C674" s="0" t="n">
        <v>1520.566528</v>
      </c>
      <c r="D674" s="4" t="n">
        <f aca="false">B674+C674</f>
        <v>2975.520752</v>
      </c>
      <c r="E674" s="4" t="n">
        <f aca="false">H$4*D674*H$14/(H$10*H$6)</f>
        <v>120.344325596558</v>
      </c>
      <c r="F674" s="4" t="n">
        <f aca="false">E674*A674/$H$5</f>
        <v>167.799369262664</v>
      </c>
    </row>
    <row r="675" customFormat="false" ht="12.75" hidden="false" customHeight="false" outlineLevel="0" collapsed="false">
      <c r="A675" s="0" t="n">
        <v>7331.644392</v>
      </c>
      <c r="B675" s="0" t="n">
        <v>1457.260742</v>
      </c>
      <c r="C675" s="0" t="n">
        <v>1516.469849</v>
      </c>
      <c r="D675" s="4" t="n">
        <f aca="false">B675+C675</f>
        <v>2973.730591</v>
      </c>
      <c r="E675" s="4" t="n">
        <f aca="false">H$4*D675*H$14/(H$10*H$6)</f>
        <v>120.27192290264</v>
      </c>
      <c r="F675" s="4" t="n">
        <f aca="false">E675*A675/$H$5</f>
        <v>167.892707704941</v>
      </c>
    </row>
    <row r="676" customFormat="false" ht="12.75" hidden="false" customHeight="false" outlineLevel="0" collapsed="false">
      <c r="A676" s="0" t="n">
        <v>7339.146745</v>
      </c>
      <c r="B676" s="0" t="n">
        <v>1465.065796</v>
      </c>
      <c r="C676" s="0" t="n">
        <v>1516.63916</v>
      </c>
      <c r="D676" s="4" t="n">
        <f aca="false">B676+C676</f>
        <v>2981.704956</v>
      </c>
      <c r="E676" s="4" t="n">
        <f aca="false">H$4*D676*H$14/(H$10*H$6)</f>
        <v>120.594444457007</v>
      </c>
      <c r="F676" s="4" t="n">
        <f aca="false">E676*A676/$H$5</f>
        <v>168.515191894634</v>
      </c>
    </row>
    <row r="677" customFormat="false" ht="12.75" hidden="false" customHeight="false" outlineLevel="0" collapsed="false">
      <c r="A677" s="0" t="n">
        <v>7345.521879</v>
      </c>
      <c r="B677" s="0" t="n">
        <v>1468.190186</v>
      </c>
      <c r="C677" s="0" t="n">
        <v>1513.721069</v>
      </c>
      <c r="D677" s="4" t="n">
        <f aca="false">B677+C677</f>
        <v>2981.911255</v>
      </c>
      <c r="E677" s="4" t="n">
        <f aca="false">H$4*D677*H$14/(H$10*H$6)</f>
        <v>120.602788177685</v>
      </c>
      <c r="F677" s="4" t="n">
        <f aca="false">E677*A677/$H$5</f>
        <v>168.673241654799</v>
      </c>
    </row>
    <row r="678" customFormat="false" ht="12.75" hidden="false" customHeight="false" outlineLevel="0" collapsed="false">
      <c r="A678" s="0" t="n">
        <v>7352.613911</v>
      </c>
      <c r="B678" s="0" t="n">
        <v>1459.791748</v>
      </c>
      <c r="C678" s="0" t="n">
        <v>1519.405884</v>
      </c>
      <c r="D678" s="4" t="n">
        <f aca="false">B678+C678</f>
        <v>2979.197632</v>
      </c>
      <c r="E678" s="4" t="n">
        <f aca="false">H$4*D678*H$14/(H$10*H$6)</f>
        <v>120.49303625287</v>
      </c>
      <c r="F678" s="4" t="n">
        <f aca="false">E678*A678/$H$5</f>
        <v>168.682448488604</v>
      </c>
    </row>
    <row r="679" customFormat="false" ht="12.75" hidden="false" customHeight="false" outlineLevel="0" collapsed="false">
      <c r="A679" s="0" t="n">
        <v>7359.813768</v>
      </c>
      <c r="B679" s="0" t="n">
        <v>1460.728149</v>
      </c>
      <c r="C679" s="0" t="n">
        <v>1512.439941</v>
      </c>
      <c r="D679" s="4" t="n">
        <f aca="false">B679+C679</f>
        <v>2973.16809</v>
      </c>
      <c r="E679" s="4" t="n">
        <f aca="false">H$4*D679*H$14/(H$10*H$6)</f>
        <v>120.249172665242</v>
      </c>
      <c r="F679" s="4" t="n">
        <f aca="false">E679*A679/$H$5</f>
        <v>168.50589888107</v>
      </c>
    </row>
    <row r="680" customFormat="false" ht="12.75" hidden="false" customHeight="false" outlineLevel="0" collapsed="false">
      <c r="A680" s="0" t="n">
        <v>7367.000803</v>
      </c>
      <c r="B680" s="0" t="n">
        <v>1464.180054</v>
      </c>
      <c r="C680" s="0" t="n">
        <v>1511.965332</v>
      </c>
      <c r="D680" s="4" t="n">
        <f aca="false">B680+C680</f>
        <v>2976.145386</v>
      </c>
      <c r="E680" s="4" t="n">
        <f aca="false">H$4*D680*H$14/(H$10*H$6)</f>
        <v>120.369588790379</v>
      </c>
      <c r="F680" s="4" t="n">
        <f aca="false">E680*A680/$H$5</f>
        <v>168.839353569423</v>
      </c>
    </row>
    <row r="681" customFormat="false" ht="12.75" hidden="false" customHeight="false" outlineLevel="0" collapsed="false">
      <c r="A681" s="0" t="n">
        <v>7373.996665</v>
      </c>
      <c r="B681" s="0" t="n">
        <v>1459.236328</v>
      </c>
      <c r="C681" s="0" t="n">
        <v>1511.210327</v>
      </c>
      <c r="D681" s="4" t="n">
        <f aca="false">B681+C681</f>
        <v>2970.446655</v>
      </c>
      <c r="E681" s="4" t="n">
        <f aca="false">H$4*D681*H$14/(H$10*H$6)</f>
        <v>120.139104785692</v>
      </c>
      <c r="F681" s="4" t="n">
        <f aca="false">E681*A681/$H$5</f>
        <v>168.676085997014</v>
      </c>
    </row>
    <row r="682" customFormat="false" ht="12.75" hidden="false" customHeight="false" outlineLevel="0" collapsed="false">
      <c r="A682" s="0" t="n">
        <v>7381.496686</v>
      </c>
      <c r="B682" s="0" t="n">
        <v>1453.667969</v>
      </c>
      <c r="C682" s="0" t="n">
        <v>1510.452393</v>
      </c>
      <c r="D682" s="4" t="n">
        <f aca="false">B682+C682</f>
        <v>2964.120362</v>
      </c>
      <c r="E682" s="4" t="n">
        <f aca="false">H$4*D682*H$14/(H$10*H$6)</f>
        <v>119.883239164825</v>
      </c>
      <c r="F682" s="4" t="n">
        <f aca="false">E682*A682/$H$5</f>
        <v>168.488042444294</v>
      </c>
    </row>
    <row r="683" customFormat="false" ht="12.75" hidden="false" customHeight="false" outlineLevel="0" collapsed="false">
      <c r="A683" s="0" t="n">
        <v>7389.950821</v>
      </c>
      <c r="B683" s="0" t="n">
        <v>1442.891479</v>
      </c>
      <c r="C683" s="0" t="n">
        <v>1509.410278</v>
      </c>
      <c r="D683" s="4" t="n">
        <f aca="false">B683+C683</f>
        <v>2952.301757</v>
      </c>
      <c r="E683" s="4" t="n">
        <f aca="false">H$4*D683*H$14/(H$10*H$6)</f>
        <v>119.405238113325</v>
      </c>
      <c r="F683" s="4" t="n">
        <f aca="false">E683*A683/$H$5</f>
        <v>168.008445639422</v>
      </c>
    </row>
    <row r="684" customFormat="false" ht="12.75" hidden="false" customHeight="false" outlineLevel="0" collapsed="false">
      <c r="A684" s="0" t="n">
        <v>7398.926018</v>
      </c>
      <c r="B684" s="0" t="n">
        <v>1447.779541</v>
      </c>
      <c r="C684" s="0" t="n">
        <v>1504.010742</v>
      </c>
      <c r="D684" s="4" t="n">
        <f aca="false">B684+C684</f>
        <v>2951.790283</v>
      </c>
      <c r="E684" s="4" t="n">
        <f aca="false">H$4*D684*H$14/(H$10*H$6)</f>
        <v>119.38455165246</v>
      </c>
      <c r="F684" s="4" t="n">
        <f aca="false">E684*A684/$H$5</f>
        <v>168.183352094424</v>
      </c>
    </row>
    <row r="685" customFormat="false" ht="12.75" hidden="false" customHeight="false" outlineLevel="0" collapsed="false">
      <c r="A685" s="0" t="n">
        <v>7407.428528</v>
      </c>
      <c r="B685" s="0" t="n">
        <v>1446.547974</v>
      </c>
      <c r="C685" s="0" t="n">
        <v>1505.568604</v>
      </c>
      <c r="D685" s="4" t="n">
        <f aca="false">B685+C685</f>
        <v>2952.116578</v>
      </c>
      <c r="E685" s="4" t="n">
        <f aca="false">H$4*D685*H$14/(H$10*H$6)</f>
        <v>119.397748586708</v>
      </c>
      <c r="F685" s="4" t="n">
        <f aca="false">E685*A685/$H$5</f>
        <v>168.395233355767</v>
      </c>
    </row>
    <row r="686" customFormat="false" ht="12.75" hidden="false" customHeight="false" outlineLevel="0" collapsed="false">
      <c r="A686" s="0" t="n">
        <v>7415.440869</v>
      </c>
      <c r="B686" s="0" t="n">
        <v>1451.049072</v>
      </c>
      <c r="C686" s="0" t="n">
        <v>1512.436157</v>
      </c>
      <c r="D686" s="4" t="n">
        <f aca="false">B686+C686</f>
        <v>2963.485229</v>
      </c>
      <c r="E686" s="4" t="n">
        <f aca="false">H$4*D686*H$14/(H$10*H$6)</f>
        <v>119.857551341106</v>
      </c>
      <c r="F686" s="4" t="n">
        <f aca="false">E686*A686/$H$5</f>
        <v>169.226574590613</v>
      </c>
    </row>
    <row r="687" customFormat="false" ht="12.75" hidden="false" customHeight="false" outlineLevel="0" collapsed="false">
      <c r="A687" s="0" t="n">
        <v>7421.993187</v>
      </c>
      <c r="B687" s="0" t="n">
        <v>1451.03772</v>
      </c>
      <c r="C687" s="0" t="n">
        <v>1516.391968</v>
      </c>
      <c r="D687" s="4" t="n">
        <f aca="false">B687+C687</f>
        <v>2967.429688</v>
      </c>
      <c r="E687" s="4" t="n">
        <f aca="false">H$4*D687*H$14/(H$10*H$6)</f>
        <v>120.017084175108</v>
      </c>
      <c r="F687" s="4" t="n">
        <f aca="false">E687*A687/$H$5</f>
        <v>169.60154701087</v>
      </c>
    </row>
    <row r="688" customFormat="false" ht="12.75" hidden="false" customHeight="false" outlineLevel="0" collapsed="false">
      <c r="A688" s="0" t="n">
        <v>7428.104877</v>
      </c>
      <c r="B688" s="0" t="n">
        <v>1447.953003</v>
      </c>
      <c r="C688" s="0" t="n">
        <v>1523.615723</v>
      </c>
      <c r="D688" s="4" t="n">
        <f aca="false">B688+C688</f>
        <v>2971.568726</v>
      </c>
      <c r="E688" s="4" t="n">
        <f aca="false">H$4*D688*H$14/(H$10*H$6)</f>
        <v>120.184486716796</v>
      </c>
      <c r="F688" s="4" t="n">
        <f aca="false">E688*A688/$H$5</f>
        <v>169.977965412143</v>
      </c>
    </row>
    <row r="689" customFormat="false" ht="12.75" hidden="false" customHeight="false" outlineLevel="0" collapsed="false">
      <c r="A689" s="0" t="n">
        <v>7434.691001</v>
      </c>
      <c r="B689" s="0" t="n">
        <v>1449.114868</v>
      </c>
      <c r="C689" s="0" t="n">
        <v>1516.181396</v>
      </c>
      <c r="D689" s="4" t="n">
        <f aca="false">B689+C689</f>
        <v>2965.296264</v>
      </c>
      <c r="E689" s="4" t="n">
        <f aca="false">H$4*D689*H$14/(H$10*H$6)</f>
        <v>119.930798279667</v>
      </c>
      <c r="F689" s="4" t="n">
        <f aca="false">E689*A689/$H$5</f>
        <v>169.769564367956</v>
      </c>
    </row>
    <row r="690" customFormat="false" ht="12.75" hidden="false" customHeight="false" outlineLevel="0" collapsed="false">
      <c r="A690" s="0" t="n">
        <v>7441.197858</v>
      </c>
      <c r="B690" s="0" t="n">
        <v>1452.423462</v>
      </c>
      <c r="C690" s="0" t="n">
        <v>1511.719116</v>
      </c>
      <c r="D690" s="4" t="n">
        <f aca="false">B690+C690</f>
        <v>2964.142578</v>
      </c>
      <c r="E690" s="4" t="n">
        <f aca="false">H$4*D690*H$14/(H$10*H$6)</f>
        <v>119.884137686382</v>
      </c>
      <c r="F690" s="4" t="n">
        <f aca="false">E690*A690/$H$5</f>
        <v>169.852038239885</v>
      </c>
    </row>
    <row r="691" customFormat="false" ht="12.75" hidden="false" customHeight="false" outlineLevel="0" collapsed="false">
      <c r="A691" s="0" t="n">
        <v>7447.627197</v>
      </c>
      <c r="B691" s="0" t="n">
        <v>1452.571045</v>
      </c>
      <c r="C691" s="0" t="n">
        <v>1507.952637</v>
      </c>
      <c r="D691" s="4" t="n">
        <f aca="false">B691+C691</f>
        <v>2960.523682</v>
      </c>
      <c r="E691" s="4" t="n">
        <f aca="false">H$4*D691*H$14/(H$10*H$6)</f>
        <v>119.737772181039</v>
      </c>
      <c r="F691" s="4" t="n">
        <f aca="false">E691*A691/$H$5</f>
        <v>169.791243634215</v>
      </c>
    </row>
    <row r="692" customFormat="false" ht="12.75" hidden="false" customHeight="false" outlineLevel="0" collapsed="false">
      <c r="A692" s="0" t="n">
        <v>7454.581677</v>
      </c>
      <c r="B692" s="0" t="n">
        <v>1451.9021</v>
      </c>
      <c r="C692" s="0" t="n">
        <v>1502.726318</v>
      </c>
      <c r="D692" s="4" t="n">
        <f aca="false">B692+C692</f>
        <v>2954.628418</v>
      </c>
      <c r="E692" s="4" t="n">
        <f aca="false">H$4*D692*H$14/(H$10*H$6)</f>
        <v>119.499339439538</v>
      </c>
      <c r="F692" s="4" t="n">
        <f aca="false">E692*A692/$H$5</f>
        <v>169.611372610166</v>
      </c>
    </row>
    <row r="693" customFormat="false" ht="12.75" hidden="false" customHeight="false" outlineLevel="0" collapsed="false">
      <c r="A693" s="0" t="n">
        <v>7461.809511</v>
      </c>
      <c r="B693" s="0" t="n">
        <v>1445.930176</v>
      </c>
      <c r="C693" s="0" t="n">
        <v>1512.208496</v>
      </c>
      <c r="D693" s="4" t="n">
        <f aca="false">B693+C693</f>
        <v>2958.138672</v>
      </c>
      <c r="E693" s="4" t="n">
        <f aca="false">H$4*D693*H$14/(H$10*H$6)</f>
        <v>119.641310941507</v>
      </c>
      <c r="F693" s="4" t="n">
        <f aca="false">E693*A693/$H$5</f>
        <v>169.977527487399</v>
      </c>
    </row>
    <row r="694" customFormat="false" ht="12.75" hidden="false" customHeight="false" outlineLevel="0" collapsed="false">
      <c r="A694" s="0" t="n">
        <v>7467.977736</v>
      </c>
      <c r="B694" s="0" t="n">
        <v>1445.93689</v>
      </c>
      <c r="C694" s="0" t="n">
        <v>1512.647095</v>
      </c>
      <c r="D694" s="4" t="n">
        <f aca="false">B694+C694</f>
        <v>2958.583985</v>
      </c>
      <c r="E694" s="4" t="n">
        <f aca="false">H$4*D694*H$14/(H$10*H$6)</f>
        <v>119.659321534318</v>
      </c>
      <c r="F694" s="4" t="n">
        <f aca="false">E694*A694/$H$5</f>
        <v>170.143646862528</v>
      </c>
    </row>
    <row r="695" customFormat="false" ht="12.75" hidden="false" customHeight="false" outlineLevel="0" collapsed="false">
      <c r="A695" s="0" t="n">
        <v>7474.133139</v>
      </c>
      <c r="B695" s="0" t="n">
        <v>1446.268188</v>
      </c>
      <c r="C695" s="0" t="n">
        <v>1511.904785</v>
      </c>
      <c r="D695" s="4" t="n">
        <f aca="false">B695+C695</f>
        <v>2958.172973</v>
      </c>
      <c r="E695" s="4" t="n">
        <f aca="false">H$4*D695*H$14/(H$10*H$6)</f>
        <v>119.642698238406</v>
      </c>
      <c r="F695" s="4" t="n">
        <f aca="false">E695*A695/$H$5</f>
        <v>170.260229839635</v>
      </c>
    </row>
    <row r="696" customFormat="false" ht="12.75" hidden="false" customHeight="false" outlineLevel="0" collapsed="false">
      <c r="A696" s="0" t="n">
        <v>7480.902859</v>
      </c>
      <c r="B696" s="0" t="n">
        <v>1435.625244</v>
      </c>
      <c r="C696" s="0" t="n">
        <v>1511.450317</v>
      </c>
      <c r="D696" s="4" t="n">
        <f aca="false">B696+C696</f>
        <v>2947.075561</v>
      </c>
      <c r="E696" s="4" t="n">
        <f aca="false">H$4*D696*H$14/(H$10*H$6)</f>
        <v>119.193865689646</v>
      </c>
      <c r="F696" s="4" t="n">
        <f aca="false">E696*A696/$H$5</f>
        <v>169.775143820853</v>
      </c>
    </row>
    <row r="697" customFormat="false" ht="12.75" hidden="false" customHeight="false" outlineLevel="0" collapsed="false">
      <c r="A697" s="0" t="n">
        <v>7488.58531</v>
      </c>
      <c r="B697" s="0" t="n">
        <v>1426.653809</v>
      </c>
      <c r="C697" s="0" t="n">
        <v>1511.964966</v>
      </c>
      <c r="D697" s="4" t="n">
        <f aca="false">B697+C697</f>
        <v>2938.618775</v>
      </c>
      <c r="E697" s="4" t="n">
        <f aca="false">H$4*D697*H$14/(H$10*H$6)</f>
        <v>118.851832717031</v>
      </c>
      <c r="F697" s="4" t="n">
        <f aca="false">E697*A697/$H$5</f>
        <v>169.461814118771</v>
      </c>
    </row>
    <row r="698" customFormat="false" ht="12.75" hidden="false" customHeight="false" outlineLevel="0" collapsed="false">
      <c r="A698" s="0" t="n">
        <v>7496.944441</v>
      </c>
      <c r="B698" s="0" t="n">
        <v>1422.107178</v>
      </c>
      <c r="C698" s="0" t="n">
        <v>1511.075684</v>
      </c>
      <c r="D698" s="4" t="n">
        <f aca="false">B698+C698</f>
        <v>2933.182862</v>
      </c>
      <c r="E698" s="4" t="n">
        <f aca="false">H$4*D698*H$14/(H$10*H$6)</f>
        <v>118.631978332367</v>
      </c>
      <c r="F698" s="4" t="n">
        <f aca="false">E698*A698/$H$5</f>
        <v>169.337152208098</v>
      </c>
    </row>
    <row r="699" customFormat="false" ht="12.75" hidden="false" customHeight="false" outlineLevel="0" collapsed="false">
      <c r="A699" s="0" t="n">
        <v>7505.088504</v>
      </c>
      <c r="B699" s="0" t="n">
        <v>1420.2854</v>
      </c>
      <c r="C699" s="0" t="n">
        <v>1512.814575</v>
      </c>
      <c r="D699" s="4" t="n">
        <f aca="false">B699+C699</f>
        <v>2933.099975</v>
      </c>
      <c r="E699" s="4" t="n">
        <f aca="false">H$4*D699*H$14/(H$10*H$6)</f>
        <v>118.628625984678</v>
      </c>
      <c r="F699" s="4" t="n">
        <f aca="false">E699*A699/$H$5</f>
        <v>169.51631575175</v>
      </c>
    </row>
    <row r="700" customFormat="false" ht="12.75" hidden="false" customHeight="false" outlineLevel="0" collapsed="false">
      <c r="A700" s="0" t="n">
        <v>7513.071702</v>
      </c>
      <c r="B700" s="0" t="n">
        <v>1420.691528</v>
      </c>
      <c r="C700" s="0" t="n">
        <v>1510.994263</v>
      </c>
      <c r="D700" s="4" t="n">
        <f aca="false">B700+C700</f>
        <v>2931.685791</v>
      </c>
      <c r="E700" s="4" t="n">
        <f aca="false">H$4*D700*H$14/(H$10*H$6)</f>
        <v>118.571429603294</v>
      </c>
      <c r="F700" s="4" t="n">
        <f aca="false">E700*A700/$H$5</f>
        <v>169.614812412191</v>
      </c>
    </row>
    <row r="701" customFormat="false" ht="12.75" hidden="false" customHeight="false" outlineLevel="0" collapsed="false">
      <c r="A701" s="0" t="n">
        <v>7521.06306</v>
      </c>
      <c r="B701" s="0" t="n">
        <v>1421.363525</v>
      </c>
      <c r="C701" s="0" t="n">
        <v>1510.656616</v>
      </c>
      <c r="D701" s="4" t="n">
        <f aca="false">B701+C701</f>
        <v>2932.020141</v>
      </c>
      <c r="E701" s="4" t="n">
        <f aca="false">H$4*D701*H$14/(H$10*H$6)</f>
        <v>118.584952320363</v>
      </c>
      <c r="F701" s="4" t="n">
        <f aca="false">E701*A701/$H$5</f>
        <v>169.814589635126</v>
      </c>
    </row>
    <row r="702" customFormat="false" ht="12.75" hidden="false" customHeight="false" outlineLevel="0" collapsed="false">
      <c r="A702" s="0" t="n">
        <v>7528.803212</v>
      </c>
      <c r="B702" s="0" t="n">
        <v>1419.338867</v>
      </c>
      <c r="C702" s="0" t="n">
        <v>1511.814819</v>
      </c>
      <c r="D702" s="4" t="n">
        <f aca="false">B702+C702</f>
        <v>2931.153686</v>
      </c>
      <c r="E702" s="4" t="n">
        <f aca="false">H$4*D702*H$14/(H$10*H$6)</f>
        <v>118.549908725871</v>
      </c>
      <c r="F702" s="4" t="n">
        <f aca="false">E702*A702/$H$5</f>
        <v>169.939116583173</v>
      </c>
    </row>
    <row r="703" customFormat="false" ht="12.75" hidden="false" customHeight="false" outlineLevel="0" collapsed="false">
      <c r="A703" s="0" t="n">
        <v>7536.504314</v>
      </c>
      <c r="B703" s="0" t="n">
        <v>1417.099243</v>
      </c>
      <c r="C703" s="0" t="n">
        <v>1505.844849</v>
      </c>
      <c r="D703" s="4" t="n">
        <f aca="false">B703+C703</f>
        <v>2922.944092</v>
      </c>
      <c r="E703" s="4" t="n">
        <f aca="false">H$4*D703*H$14/(H$10*H$6)</f>
        <v>118.217873382919</v>
      </c>
      <c r="F703" s="4" t="n">
        <f aca="false">E703*A703/$H$5</f>
        <v>169.636491380088</v>
      </c>
    </row>
    <row r="704" customFormat="false" ht="12.75" hidden="false" customHeight="false" outlineLevel="0" collapsed="false">
      <c r="A704" s="0" t="n">
        <v>7545.406072</v>
      </c>
      <c r="B704" s="0" t="n">
        <v>1417.512817</v>
      </c>
      <c r="C704" s="0" t="n">
        <v>1496.829834</v>
      </c>
      <c r="D704" s="4" t="n">
        <f aca="false">B704+C704</f>
        <v>2914.342651</v>
      </c>
      <c r="E704" s="4" t="n">
        <f aca="false">H$4*D704*H$14/(H$10*H$6)</f>
        <v>117.869989868544</v>
      </c>
      <c r="F704" s="4" t="n">
        <f aca="false">E704*A704/$H$5</f>
        <v>169.337073530579</v>
      </c>
    </row>
    <row r="705" customFormat="false" ht="12.75" hidden="false" customHeight="false" outlineLevel="0" collapsed="false">
      <c r="A705" s="0" t="n">
        <v>7554.598669</v>
      </c>
      <c r="B705" s="0" t="n">
        <v>1423.444092</v>
      </c>
      <c r="C705" s="0" t="n">
        <v>1494.222412</v>
      </c>
      <c r="D705" s="4" t="n">
        <f aca="false">B705+C705</f>
        <v>2917.666504</v>
      </c>
      <c r="E705" s="4" t="n">
        <f aca="false">H$4*D705*H$14/(H$10*H$6)</f>
        <v>118.004422420358</v>
      </c>
      <c r="F705" s="4" t="n">
        <f aca="false">E705*A705/$H$5</f>
        <v>169.736744385199</v>
      </c>
    </row>
    <row r="706" customFormat="false" ht="12.75" hidden="false" customHeight="false" outlineLevel="0" collapsed="false">
      <c r="A706" s="0" t="n">
        <v>7562.35281</v>
      </c>
      <c r="B706" s="0" t="n">
        <v>1431.224487</v>
      </c>
      <c r="C706" s="0" t="n">
        <v>1495.458008</v>
      </c>
      <c r="D706" s="4" t="n">
        <f aca="false">B706+C706</f>
        <v>2926.682495</v>
      </c>
      <c r="E706" s="4" t="n">
        <f aca="false">H$4*D706*H$14/(H$10*H$6)</f>
        <v>118.369072324328</v>
      </c>
      <c r="F706" s="4" t="n">
        <f aca="false">E706*A706/$H$5</f>
        <v>170.436012708983</v>
      </c>
    </row>
    <row r="707" customFormat="false" ht="12.75" hidden="false" customHeight="false" outlineLevel="0" collapsed="false">
      <c r="A707" s="0" t="n">
        <v>7568.939516</v>
      </c>
      <c r="B707" s="0" t="n">
        <v>1437.013672</v>
      </c>
      <c r="C707" s="0" t="n">
        <v>1502.323853</v>
      </c>
      <c r="D707" s="4" t="n">
        <f aca="false">B707+C707</f>
        <v>2939.337525</v>
      </c>
      <c r="E707" s="4" t="n">
        <f aca="false">H$4*D707*H$14/(H$10*H$6)</f>
        <v>118.880902413139</v>
      </c>
      <c r="F707" s="4" t="n">
        <f aca="false">E707*A707/$H$5</f>
        <v>171.322070553082</v>
      </c>
    </row>
    <row r="708" customFormat="false" ht="12.75" hidden="false" customHeight="false" outlineLevel="0" collapsed="false">
      <c r="A708" s="0" t="n">
        <v>7574.094178</v>
      </c>
      <c r="B708" s="0" t="n">
        <v>1447.265503</v>
      </c>
      <c r="C708" s="0" t="n">
        <v>1515.350952</v>
      </c>
      <c r="D708" s="4" t="n">
        <f aca="false">B708+C708</f>
        <v>2962.616455</v>
      </c>
      <c r="E708" s="4" t="n">
        <f aca="false">H$4*D708*H$14/(H$10*H$6)</f>
        <v>119.822413955136</v>
      </c>
      <c r="F708" s="4" t="n">
        <f aca="false">E708*A708/$H$5</f>
        <v>172.796504249055</v>
      </c>
    </row>
    <row r="709" customFormat="false" ht="12.75" hidden="false" customHeight="false" outlineLevel="0" collapsed="false">
      <c r="A709" s="0" t="n">
        <v>7576.238457</v>
      </c>
      <c r="B709" s="0" t="n">
        <v>1450.286621</v>
      </c>
      <c r="C709" s="0" t="n">
        <v>1504.801025</v>
      </c>
      <c r="D709" s="4" t="n">
        <f aca="false">B709+C709</f>
        <v>2955.087646</v>
      </c>
      <c r="E709" s="4" t="n">
        <f aca="false">H$4*D709*H$14/(H$10*H$6)</f>
        <v>119.517912821665</v>
      </c>
      <c r="F709" s="4" t="n">
        <f aca="false">E709*A709/$H$5</f>
        <v>172.406177216371</v>
      </c>
    </row>
    <row r="710" customFormat="false" ht="12.75" hidden="false" customHeight="false" outlineLevel="0" collapsed="false">
      <c r="A710" s="0" t="n">
        <v>7580.907611</v>
      </c>
      <c r="B710" s="0" t="n">
        <v>1440.537231</v>
      </c>
      <c r="C710" s="0" t="n">
        <v>1495.078247</v>
      </c>
      <c r="D710" s="4" t="n">
        <f aca="false">B710+C710</f>
        <v>2935.615478</v>
      </c>
      <c r="E710" s="4" t="n">
        <f aca="false">H$4*D710*H$14/(H$10*H$6)</f>
        <v>118.73036498679</v>
      </c>
      <c r="F710" s="4" t="n">
        <f aca="false">E710*A710/$H$5</f>
        <v>171.375680933028</v>
      </c>
    </row>
    <row r="711" customFormat="false" ht="12.75" hidden="false" customHeight="false" outlineLevel="0" collapsed="false">
      <c r="A711" s="0" t="n">
        <v>7589.431687</v>
      </c>
      <c r="B711" s="0" t="n">
        <v>1425.415894</v>
      </c>
      <c r="C711" s="0" t="n">
        <v>1481.939331</v>
      </c>
      <c r="D711" s="4" t="n">
        <f aca="false">B711+C711</f>
        <v>2907.355225</v>
      </c>
      <c r="E711" s="4" t="n">
        <f aca="false">H$4*D711*H$14/(H$10*H$6)</f>
        <v>117.587384859299</v>
      </c>
      <c r="F711" s="4" t="n">
        <f aca="false">E711*A711/$H$5</f>
        <v>169.916742917157</v>
      </c>
    </row>
    <row r="712" customFormat="false" ht="12.75" hidden="false" customHeight="false" outlineLevel="0" collapsed="false">
      <c r="A712" s="0" t="n">
        <v>7597.790818</v>
      </c>
      <c r="B712" s="0" t="n">
        <v>1425.793823</v>
      </c>
      <c r="C712" s="0" t="n">
        <v>1483.932861</v>
      </c>
      <c r="D712" s="4" t="n">
        <f aca="false">B712+C712</f>
        <v>2909.726684</v>
      </c>
      <c r="E712" s="4" t="n">
        <f aca="false">H$4*D712*H$14/(H$10*H$6)</f>
        <v>117.68329803142</v>
      </c>
      <c r="F712" s="4" t="n">
        <f aca="false">E712*A712/$H$5</f>
        <v>170.242641760184</v>
      </c>
    </row>
    <row r="713" customFormat="false" ht="12.75" hidden="false" customHeight="false" outlineLevel="0" collapsed="false">
      <c r="A713" s="0" t="n">
        <v>7605.766439</v>
      </c>
      <c r="B713" s="0" t="n">
        <v>1425.884155</v>
      </c>
      <c r="C713" s="0" t="n">
        <v>1487.059937</v>
      </c>
      <c r="D713" s="4" t="n">
        <f aca="false">B713+C713</f>
        <v>2912.944092</v>
      </c>
      <c r="E713" s="4" t="n">
        <f aca="false">H$4*D713*H$14/(H$10*H$6)</f>
        <v>117.813425437074</v>
      </c>
      <c r="F713" s="4" t="n">
        <f aca="false">E713*A713/$H$5</f>
        <v>170.609792493479</v>
      </c>
    </row>
    <row r="714" customFormat="false" ht="12.75" hidden="false" customHeight="false" outlineLevel="0" collapsed="false">
      <c r="A714" s="0" t="n">
        <v>7612.850894</v>
      </c>
      <c r="B714" s="0" t="n">
        <v>1424.536499</v>
      </c>
      <c r="C714" s="0" t="n">
        <v>1493.808472</v>
      </c>
      <c r="D714" s="4" t="n">
        <f aca="false">B714+C714</f>
        <v>2918.344971</v>
      </c>
      <c r="E714" s="4" t="n">
        <f aca="false">H$4*D714*H$14/(H$10*H$6)</f>
        <v>118.031862878805</v>
      </c>
      <c r="F714" s="4" t="n">
        <f aca="false">E714*A714/$H$5</f>
        <v>171.085330055425</v>
      </c>
    </row>
    <row r="715" customFormat="false" ht="12.75" hidden="false" customHeight="false" outlineLevel="0" collapsed="false">
      <c r="A715" s="0" t="n">
        <v>7619.306461</v>
      </c>
      <c r="B715" s="0" t="n">
        <v>1427.476685</v>
      </c>
      <c r="C715" s="0" t="n">
        <v>1497.834351</v>
      </c>
      <c r="D715" s="4" t="n">
        <f aca="false">B715+C715</f>
        <v>2925.311036</v>
      </c>
      <c r="E715" s="4" t="n">
        <f aca="false">H$4*D715*H$14/(H$10*H$6)</f>
        <v>118.313603946792</v>
      </c>
      <c r="F715" s="4" t="n">
        <f aca="false">E715*A715/$H$5</f>
        <v>171.63913302958</v>
      </c>
    </row>
    <row r="716" customFormat="false" ht="12.75" hidden="false" customHeight="false" outlineLevel="0" collapsed="false">
      <c r="A716" s="0" t="n">
        <v>7625.032891</v>
      </c>
      <c r="B716" s="0" t="n">
        <v>1426.19873</v>
      </c>
      <c r="C716" s="0" t="n">
        <v>1495.218994</v>
      </c>
      <c r="D716" s="4" t="n">
        <f aca="false">B716+C716</f>
        <v>2921.417724</v>
      </c>
      <c r="E716" s="4" t="n">
        <f aca="false">H$4*D716*H$14/(H$10*H$6)</f>
        <v>118.156139742699</v>
      </c>
      <c r="F716" s="4" t="n">
        <f aca="false">E716*A716/$H$5</f>
        <v>171.539524460012</v>
      </c>
    </row>
    <row r="717" customFormat="false" ht="12.75" hidden="false" customHeight="false" outlineLevel="0" collapsed="false">
      <c r="A717" s="0" t="n">
        <v>7631.512355</v>
      </c>
      <c r="B717" s="0" t="n">
        <v>1424.543091</v>
      </c>
      <c r="C717" s="0" t="n">
        <v>1491.380615</v>
      </c>
      <c r="D717" s="4" t="n">
        <f aca="false">B717+C717</f>
        <v>2915.923706</v>
      </c>
      <c r="E717" s="4" t="n">
        <f aca="false">H$4*D717*H$14/(H$10*H$6)</f>
        <v>117.933935313245</v>
      </c>
      <c r="F717" s="4" t="n">
        <f aca="false">E717*A717/$H$5</f>
        <v>171.362420896897</v>
      </c>
    </row>
    <row r="718" customFormat="false" ht="12.75" hidden="false" customHeight="false" outlineLevel="0" collapsed="false">
      <c r="A718" s="0" t="n">
        <v>7638.616626</v>
      </c>
      <c r="B718" s="0" t="n">
        <v>1419.763916</v>
      </c>
      <c r="C718" s="0" t="n">
        <v>1488.813721</v>
      </c>
      <c r="D718" s="4" t="n">
        <f aca="false">B718+C718</f>
        <v>2908.577637</v>
      </c>
      <c r="E718" s="4" t="n">
        <f aca="false">H$4*D718*H$14/(H$10*H$6)</f>
        <v>117.636825061537</v>
      </c>
      <c r="F718" s="4" t="n">
        <f aca="false">E718*A718/$H$5</f>
        <v>171.089830133967</v>
      </c>
    </row>
    <row r="719" customFormat="false" ht="12.75" hidden="false" customHeight="false" outlineLevel="0" collapsed="false">
      <c r="A719" s="0" t="n">
        <v>7645.70516</v>
      </c>
      <c r="B719" s="0" t="n">
        <v>1419.455811</v>
      </c>
      <c r="C719" s="0" t="n">
        <v>1489.389526</v>
      </c>
      <c r="D719" s="4" t="n">
        <f aca="false">B719+C719</f>
        <v>2908.845337</v>
      </c>
      <c r="E719" s="4" t="n">
        <f aca="false">H$4*D719*H$14/(H$10*H$6)</f>
        <v>117.647652133047</v>
      </c>
      <c r="F719" s="4" t="n">
        <f aca="false">E719*A719/$H$5</f>
        <v>171.264360604695</v>
      </c>
    </row>
    <row r="720" customFormat="false" ht="12.75" hidden="false" customHeight="false" outlineLevel="0" collapsed="false">
      <c r="A720" s="0" t="n">
        <v>7652.71501</v>
      </c>
      <c r="B720" s="0" t="n">
        <v>1419.298706</v>
      </c>
      <c r="C720" s="0" t="n">
        <v>1486.245239</v>
      </c>
      <c r="D720" s="4" t="n">
        <f aca="false">B720+C720</f>
        <v>2905.543945</v>
      </c>
      <c r="E720" s="4" t="n">
        <f aca="false">H$4*D720*H$14/(H$10*H$6)</f>
        <v>117.514128011764</v>
      </c>
      <c r="F720" s="4" t="n">
        <f aca="false">E720*A720/$H$5</f>
        <v>171.226827184253</v>
      </c>
    </row>
    <row r="721" customFormat="false" ht="12.75" hidden="false" customHeight="false" outlineLevel="0" collapsed="false">
      <c r="A721" s="0" t="n">
        <v>7659.814619</v>
      </c>
      <c r="B721" s="0" t="n">
        <v>1420.441406</v>
      </c>
      <c r="C721" s="0" t="n">
        <v>1483.221802</v>
      </c>
      <c r="D721" s="4" t="n">
        <f aca="false">B721+C721</f>
        <v>2903.663208</v>
      </c>
      <c r="E721" s="4" t="n">
        <f aca="false">H$4*D721*H$14/(H$10*H$6)</f>
        <v>117.438061990132</v>
      </c>
      <c r="F721" s="4" t="n">
        <f aca="false">E721*A721/$H$5</f>
        <v>171.274741781691</v>
      </c>
    </row>
    <row r="722" customFormat="false" ht="12.75" hidden="false" customHeight="false" outlineLevel="0" collapsed="false">
      <c r="A722" s="0" t="n">
        <v>7666.977757</v>
      </c>
      <c r="B722" s="0" t="n">
        <v>1423.302246</v>
      </c>
      <c r="C722" s="0" t="n">
        <v>1482.629517</v>
      </c>
      <c r="D722" s="4" t="n">
        <f aca="false">B722+C722</f>
        <v>2905.931763</v>
      </c>
      <c r="E722" s="4" t="n">
        <f aca="false">H$4*D722*H$14/(H$10*H$6)</f>
        <v>117.52981323111</v>
      </c>
      <c r="F722" s="4" t="n">
        <f aca="false">E722*A722/$H$5</f>
        <v>171.568848296644</v>
      </c>
    </row>
    <row r="723" customFormat="false" ht="12.75" hidden="false" customHeight="false" outlineLevel="0" collapsed="false">
      <c r="A723" s="0" t="n">
        <v>7673.344149</v>
      </c>
      <c r="B723" s="0" t="n">
        <v>1423.707275</v>
      </c>
      <c r="C723" s="0" t="n">
        <v>1482.258423</v>
      </c>
      <c r="D723" s="4" t="n">
        <f aca="false">B723+C723</f>
        <v>2905.965698</v>
      </c>
      <c r="E723" s="4" t="n">
        <f aca="false">H$4*D723*H$14/(H$10*H$6)</f>
        <v>117.531185725215</v>
      </c>
      <c r="F723" s="4" t="n">
        <f aca="false">E723*A723/$H$5</f>
        <v>171.713318325322</v>
      </c>
    </row>
    <row r="724" customFormat="false" ht="12.75" hidden="false" customHeight="false" outlineLevel="0" collapsed="false">
      <c r="A724" s="0" t="n">
        <v>7679.787476</v>
      </c>
      <c r="B724" s="0" t="n">
        <v>1423.82312</v>
      </c>
      <c r="C724" s="0" t="n">
        <v>1482.109131</v>
      </c>
      <c r="D724" s="4" t="n">
        <f aca="false">B724+C724</f>
        <v>2905.932251</v>
      </c>
      <c r="E724" s="4" t="n">
        <f aca="false">H$4*D724*H$14/(H$10*H$6)</f>
        <v>117.52983296817</v>
      </c>
      <c r="F724" s="4" t="n">
        <f aca="false">E724*A724/$H$5</f>
        <v>171.855528403884</v>
      </c>
    </row>
    <row r="725" customFormat="false" ht="12.75" hidden="false" customHeight="false" outlineLevel="0" collapsed="false">
      <c r="A725" s="0" t="n">
        <v>7686.401576</v>
      </c>
      <c r="B725" s="0" t="n">
        <v>1419.585693</v>
      </c>
      <c r="C725" s="0" t="n">
        <v>1478.584473</v>
      </c>
      <c r="D725" s="4" t="n">
        <f aca="false">B725+C725</f>
        <v>2898.170166</v>
      </c>
      <c r="E725" s="4" t="n">
        <f aca="false">H$4*D725*H$14/(H$10*H$6)</f>
        <v>117.215897034798</v>
      </c>
      <c r="F725" s="4" t="n">
        <f aca="false">E725*A725/$H$5</f>
        <v>171.544094792478</v>
      </c>
    </row>
    <row r="726" customFormat="false" ht="12.75" hidden="false" customHeight="false" outlineLevel="0" collapsed="false">
      <c r="A726" s="0" t="n">
        <v>7693.603765</v>
      </c>
      <c r="B726" s="0" t="n">
        <v>1421.015015</v>
      </c>
      <c r="C726" s="0" t="n">
        <v>1470.162476</v>
      </c>
      <c r="D726" s="4" t="n">
        <f aca="false">B726+C726</f>
        <v>2891.177491</v>
      </c>
      <c r="E726" s="4" t="n">
        <f aca="false">H$4*D726*H$14/(H$10*H$6)</f>
        <v>116.933079730826</v>
      </c>
      <c r="F726" s="4" t="n">
        <f aca="false">E726*A726/$H$5</f>
        <v>171.290544651603</v>
      </c>
    </row>
    <row r="727" customFormat="false" ht="12.75" hidden="false" customHeight="false" outlineLevel="0" collapsed="false">
      <c r="A727" s="0" t="n">
        <v>7701.633007</v>
      </c>
      <c r="B727" s="0" t="n">
        <v>1415.066162</v>
      </c>
      <c r="C727" s="0" t="n">
        <v>1462.979614</v>
      </c>
      <c r="D727" s="4" t="n">
        <f aca="false">B727+C727</f>
        <v>2878.045776</v>
      </c>
      <c r="E727" s="4" t="n">
        <f aca="false">H$4*D727*H$14/(H$10*H$6)</f>
        <v>116.401970215109</v>
      </c>
      <c r="F727" s="4" t="n">
        <f aca="false">E727*A727/$H$5</f>
        <v>170.69049503695</v>
      </c>
    </row>
    <row r="728" customFormat="false" ht="12.75" hidden="false" customHeight="false" outlineLevel="0" collapsed="false">
      <c r="A728" s="0" t="n">
        <v>7710.577313</v>
      </c>
      <c r="B728" s="0" t="n">
        <v>1413.993042</v>
      </c>
      <c r="C728" s="0" t="n">
        <v>1461.130981</v>
      </c>
      <c r="D728" s="4" t="n">
        <f aca="false">B728+C728</f>
        <v>2875.124023</v>
      </c>
      <c r="E728" s="4" t="n">
        <f aca="false">H$4*D728*H$14/(H$10*H$6)</f>
        <v>116.283800515198</v>
      </c>
      <c r="F728" s="4" t="n">
        <f aca="false">E728*A728/$H$5</f>
        <v>170.715242849426</v>
      </c>
    </row>
    <row r="729" customFormat="false" ht="12.75" hidden="false" customHeight="false" outlineLevel="0" collapsed="false">
      <c r="A729" s="0" t="n">
        <v>7719.068167</v>
      </c>
      <c r="B729" s="0" t="n">
        <v>1416.158936</v>
      </c>
      <c r="C729" s="0" t="n">
        <v>1465.894043</v>
      </c>
      <c r="D729" s="4" t="n">
        <f aca="false">B729+C729</f>
        <v>2882.052979</v>
      </c>
      <c r="E729" s="4" t="n">
        <f aca="false">H$4*D729*H$14/(H$10*H$6)</f>
        <v>116.564040717303</v>
      </c>
      <c r="F729" s="4" t="n">
        <f aca="false">E729*A729/$H$5</f>
        <v>171.31510499929</v>
      </c>
    </row>
    <row r="730" customFormat="false" ht="12.75" hidden="false" customHeight="false" outlineLevel="0" collapsed="false">
      <c r="A730" s="0" t="n">
        <v>7725.98826</v>
      </c>
      <c r="B730" s="0" t="n">
        <v>1419.013672</v>
      </c>
      <c r="C730" s="0" t="n">
        <v>1469.909912</v>
      </c>
      <c r="D730" s="4" t="n">
        <f aca="false">B730+C730</f>
        <v>2888.923584</v>
      </c>
      <c r="E730" s="4" t="n">
        <f aca="false">H$4*D730*H$14/(H$10*H$6)</f>
        <v>116.841920925199</v>
      </c>
      <c r="F730" s="4" t="n">
        <f aca="false">E730*A730/$H$5</f>
        <v>171.877456744801</v>
      </c>
    </row>
    <row r="731" customFormat="false" ht="12.75" hidden="false" customHeight="false" outlineLevel="0" collapsed="false">
      <c r="A731" s="0" t="n">
        <v>7732.484626</v>
      </c>
      <c r="B731" s="0" t="n">
        <v>1417.594116</v>
      </c>
      <c r="C731" s="0" t="n">
        <v>1475.784668</v>
      </c>
      <c r="D731" s="4" t="n">
        <f aca="false">B731+C731</f>
        <v>2893.378784</v>
      </c>
      <c r="E731" s="4" t="n">
        <f aca="false">H$4*D731*H$14/(H$10*H$6)</f>
        <v>117.022110574032</v>
      </c>
      <c r="F731" s="4" t="n">
        <f aca="false">E731*A731/$H$5</f>
        <v>172.287265673372</v>
      </c>
    </row>
    <row r="732" customFormat="false" ht="12.75" hidden="false" customHeight="false" outlineLevel="0" collapsed="false">
      <c r="A732" s="0" t="n">
        <v>7738.655766</v>
      </c>
      <c r="B732" s="0" t="n">
        <v>1419.655273</v>
      </c>
      <c r="C732" s="0" t="n">
        <v>1473.791382</v>
      </c>
      <c r="D732" s="4" t="n">
        <f aca="false">B732+C732</f>
        <v>2893.446655</v>
      </c>
      <c r="E732" s="4" t="n">
        <f aca="false">H$4*D732*H$14/(H$10*H$6)</f>
        <v>117.024855602685</v>
      </c>
      <c r="F732" s="4" t="n">
        <f aca="false">E732*A732/$H$5</f>
        <v>172.428809292843</v>
      </c>
    </row>
    <row r="733" customFormat="false" ht="12.75" hidden="false" customHeight="false" outlineLevel="0" collapsed="false">
      <c r="A733" s="0" t="n">
        <v>7744.469623</v>
      </c>
      <c r="B733" s="0" t="n">
        <v>1423.16626</v>
      </c>
      <c r="C733" s="0" t="n">
        <v>1472.629517</v>
      </c>
      <c r="D733" s="4" t="n">
        <f aca="false">B733+C733</f>
        <v>2895.795777</v>
      </c>
      <c r="E733" s="4" t="n">
        <f aca="false">H$4*D733*H$14/(H$10*H$6)</f>
        <v>117.119865359429</v>
      </c>
      <c r="F733" s="4" t="n">
        <f aca="false">E733*A733/$H$5</f>
        <v>172.698446819649</v>
      </c>
    </row>
    <row r="734" customFormat="false" ht="12.75" hidden="false" customHeight="false" outlineLevel="0" collapsed="false">
      <c r="A734" s="0" t="n">
        <v>7750.198384</v>
      </c>
      <c r="B734" s="0" t="n">
        <v>1420.911743</v>
      </c>
      <c r="C734" s="0" t="n">
        <v>1468.589844</v>
      </c>
      <c r="D734" s="4" t="n">
        <f aca="false">B734+C734</f>
        <v>2889.501587</v>
      </c>
      <c r="E734" s="4" t="n">
        <f aca="false">H$4*D734*H$14/(H$10*H$6)</f>
        <v>116.865298137803</v>
      </c>
      <c r="F734" s="4" t="n">
        <f aca="false">E734*A734/$H$5</f>
        <v>172.450547451078</v>
      </c>
    </row>
    <row r="735" customFormat="false" ht="12.75" hidden="false" customHeight="false" outlineLevel="0" collapsed="false">
      <c r="A735" s="0" t="n">
        <v>7756.569439</v>
      </c>
      <c r="B735" s="0" t="n">
        <v>1417.549561</v>
      </c>
      <c r="C735" s="0" t="n">
        <v>1466.35437</v>
      </c>
      <c r="D735" s="4" t="n">
        <f aca="false">B735+C735</f>
        <v>2883.903931</v>
      </c>
      <c r="E735" s="4" t="n">
        <f aca="false">H$4*D735*H$14/(H$10*H$6)</f>
        <v>116.638902090728</v>
      </c>
      <c r="F735" s="4" t="n">
        <f aca="false">E735*A735/$H$5</f>
        <v>172.257957917</v>
      </c>
    </row>
    <row r="736" customFormat="false" ht="12.75" hidden="false" customHeight="false" outlineLevel="0" collapsed="false">
      <c r="A736" s="0" t="n">
        <v>7763.446984</v>
      </c>
      <c r="B736" s="0" t="n">
        <v>1418.152588</v>
      </c>
      <c r="C736" s="0" t="n">
        <v>1462.318848</v>
      </c>
      <c r="D736" s="4" t="n">
        <f aca="false">B736+C736</f>
        <v>2880.471436</v>
      </c>
      <c r="E736" s="4" t="n">
        <f aca="false">H$4*D736*H$14/(H$10*H$6)</f>
        <v>116.500075535541</v>
      </c>
      <c r="F736" s="4" t="n">
        <f aca="false">E736*A736/$H$5</f>
        <v>172.205486947564</v>
      </c>
    </row>
    <row r="737" customFormat="false" ht="12.75" hidden="false" customHeight="false" outlineLevel="0" collapsed="false">
      <c r="A737" s="0" t="n">
        <v>7769.839021</v>
      </c>
      <c r="B737" s="0" t="n">
        <v>1423.585449</v>
      </c>
      <c r="C737" s="0" t="n">
        <v>1461.206787</v>
      </c>
      <c r="D737" s="4" t="n">
        <f aca="false">B737+C737</f>
        <v>2884.792236</v>
      </c>
      <c r="E737" s="4" t="n">
        <f aca="false">H$4*D737*H$14/(H$10*H$6)</f>
        <v>116.674829403982</v>
      </c>
      <c r="F737" s="4" t="n">
        <f aca="false">E737*A737/$H$5</f>
        <v>172.605798863995</v>
      </c>
    </row>
    <row r="738" customFormat="false" ht="12.75" hidden="false" customHeight="false" outlineLevel="0" collapsed="false">
      <c r="A738" s="0" t="n">
        <v>7775.624902</v>
      </c>
      <c r="B738" s="0" t="n">
        <v>1423.017212</v>
      </c>
      <c r="C738" s="0" t="n">
        <v>1462.320679</v>
      </c>
      <c r="D738" s="4" t="n">
        <f aca="false">B738+C738</f>
        <v>2885.337891</v>
      </c>
      <c r="E738" s="4" t="n">
        <f aca="false">H$4*D738*H$14/(H$10*H$6)</f>
        <v>116.696898308371</v>
      </c>
      <c r="F738" s="4" t="n">
        <f aca="false">E738*A738/$H$5</f>
        <v>172.767003827553</v>
      </c>
    </row>
    <row r="739" customFormat="false" ht="12.75" hidden="false" customHeight="false" outlineLevel="0" collapsed="false">
      <c r="A739" s="0" t="n">
        <v>7781.425354</v>
      </c>
      <c r="B739" s="0" t="n">
        <v>1413.693481</v>
      </c>
      <c r="C739" s="0" t="n">
        <v>1468.255005</v>
      </c>
      <c r="D739" s="4" t="n">
        <f aca="false">B739+C739</f>
        <v>2881.948486</v>
      </c>
      <c r="E739" s="4" t="n">
        <f aca="false">H$4*D739*H$14/(H$10*H$6)</f>
        <v>116.559814519382</v>
      </c>
      <c r="F739" s="4" t="n">
        <f aca="false">E739*A739/$H$5</f>
        <v>172.692783654314</v>
      </c>
    </row>
    <row r="740" customFormat="false" ht="12.75" hidden="false" customHeight="false" outlineLevel="0" collapsed="false">
      <c r="A740" s="0" t="n">
        <v>7787.912977</v>
      </c>
      <c r="B740" s="0" t="n">
        <v>1399.71106</v>
      </c>
      <c r="C740" s="0" t="n">
        <v>1469.16394</v>
      </c>
      <c r="D740" s="4" t="n">
        <f aca="false">B740+C740</f>
        <v>2868.875</v>
      </c>
      <c r="E740" s="4" t="n">
        <f aca="false">H$4*D740*H$14/(H$10*H$6)</f>
        <v>116.031060063609</v>
      </c>
      <c r="F740" s="4" t="n">
        <f aca="false">E740*A740/$H$5</f>
        <v>172.052717556267</v>
      </c>
    </row>
    <row r="741" customFormat="false" ht="12.75" hidden="false" customHeight="false" outlineLevel="0" collapsed="false">
      <c r="A741" s="0" t="n">
        <v>7795.675278</v>
      </c>
      <c r="B741" s="0" t="n">
        <v>1391.522949</v>
      </c>
      <c r="C741" s="0" t="n">
        <v>1467.275391</v>
      </c>
      <c r="D741" s="4" t="n">
        <f aca="false">B741+C741</f>
        <v>2858.79834</v>
      </c>
      <c r="E741" s="4" t="n">
        <f aca="false">H$4*D741*H$14/(H$10*H$6)</f>
        <v>115.623511619811</v>
      </c>
      <c r="F741" s="4" t="n">
        <f aca="false">E741*A741/$H$5</f>
        <v>171.619282743527</v>
      </c>
    </row>
    <row r="742" customFormat="false" ht="12.75" hidden="false" customHeight="false" outlineLevel="0" collapsed="false">
      <c r="A742" s="0" t="n">
        <v>7804.030912</v>
      </c>
      <c r="B742" s="0" t="n">
        <v>1386.991699</v>
      </c>
      <c r="C742" s="0" t="n">
        <v>1467.245728</v>
      </c>
      <c r="D742" s="4" t="n">
        <f aca="false">B742+C742</f>
        <v>2854.237427</v>
      </c>
      <c r="E742" s="4" t="n">
        <f aca="false">H$4*D742*H$14/(H$10*H$6)</f>
        <v>115.439046430408</v>
      </c>
      <c r="F742" s="4" t="n">
        <f aca="false">E742*A742/$H$5</f>
        <v>171.529135298901</v>
      </c>
    </row>
    <row r="743" customFormat="false" ht="12.75" hidden="false" customHeight="false" outlineLevel="0" collapsed="false">
      <c r="A743" s="0" t="n">
        <v>7811.968648</v>
      </c>
      <c r="B743" s="0" t="n">
        <v>1387.774048</v>
      </c>
      <c r="C743" s="0" t="n">
        <v>1467.229248</v>
      </c>
      <c r="D743" s="4" t="n">
        <f aca="false">B743+C743</f>
        <v>2855.003296</v>
      </c>
      <c r="E743" s="4" t="n">
        <f aca="false">H$4*D743*H$14/(H$10*H$6)</f>
        <v>115.470021844792</v>
      </c>
      <c r="F743" s="4" t="n">
        <f aca="false">E743*A743/$H$5</f>
        <v>171.749675927463</v>
      </c>
    </row>
    <row r="744" customFormat="false" ht="12.75" hidden="false" customHeight="false" outlineLevel="0" collapsed="false">
      <c r="A744" s="0" t="n">
        <v>7819.676162</v>
      </c>
      <c r="B744" s="0" t="n">
        <v>1390.42688</v>
      </c>
      <c r="C744" s="0" t="n">
        <v>1466.84729</v>
      </c>
      <c r="D744" s="4" t="n">
        <f aca="false">B744+C744</f>
        <v>2857.27417</v>
      </c>
      <c r="E744" s="4" t="n">
        <f aca="false">H$4*D744*H$14/(H$10*H$6)</f>
        <v>115.561866877249</v>
      </c>
      <c r="F744" s="4" t="n">
        <f aca="false">E744*A744/$H$5</f>
        <v>172.055873859504</v>
      </c>
    </row>
    <row r="745" customFormat="false" ht="12.75" hidden="false" customHeight="false" outlineLevel="0" collapsed="false">
      <c r="A745" s="0" t="n">
        <v>7826.913904</v>
      </c>
      <c r="B745" s="0" t="n">
        <v>1387.403687</v>
      </c>
      <c r="C745" s="0" t="n">
        <v>1467.870239</v>
      </c>
      <c r="D745" s="4" t="n">
        <f aca="false">B745+C745</f>
        <v>2855.273926</v>
      </c>
      <c r="E745" s="4" t="n">
        <f aca="false">H$4*D745*H$14/(H$10*H$6)</f>
        <v>115.48096741955</v>
      </c>
      <c r="F745" s="4" t="n">
        <f aca="false">E745*A745/$H$5</f>
        <v>172.09456571615</v>
      </c>
    </row>
    <row r="746" customFormat="false" ht="12.75" hidden="false" customHeight="false" outlineLevel="0" collapsed="false">
      <c r="A746" s="0" t="n">
        <v>7834.502517</v>
      </c>
      <c r="B746" s="0" t="n">
        <v>1382.559082</v>
      </c>
      <c r="C746" s="0" t="n">
        <v>1463.719727</v>
      </c>
      <c r="D746" s="4" t="n">
        <f aca="false">B746+C746</f>
        <v>2846.278809</v>
      </c>
      <c r="E746" s="4" t="n">
        <f aca="false">H$4*D746*H$14/(H$10*H$6)</f>
        <v>115.117161760222</v>
      </c>
      <c r="F746" s="4" t="n">
        <f aca="false">E746*A746/$H$5</f>
        <v>171.718736576415</v>
      </c>
    </row>
    <row r="747" customFormat="false" ht="12.75" hidden="false" customHeight="false" outlineLevel="0" collapsed="false">
      <c r="A747" s="0" t="n">
        <v>7843.147241</v>
      </c>
      <c r="B747" s="0" t="n">
        <v>1383.884277</v>
      </c>
      <c r="C747" s="0" t="n">
        <v>1454.246216</v>
      </c>
      <c r="D747" s="4" t="n">
        <f aca="false">B747+C747</f>
        <v>2838.130493</v>
      </c>
      <c r="E747" s="4" t="n">
        <f aca="false">H$4*D747*H$14/(H$10*H$6)</f>
        <v>114.787604793392</v>
      </c>
      <c r="F747" s="4" t="n">
        <f aca="false">E747*A747/$H$5</f>
        <v>171.416075793594</v>
      </c>
    </row>
    <row r="748" customFormat="false" ht="12.75" hidden="false" customHeight="false" outlineLevel="0" collapsed="false">
      <c r="A748" s="0" t="n">
        <v>7851.917277</v>
      </c>
      <c r="B748" s="0" t="n">
        <v>1388.772461</v>
      </c>
      <c r="C748" s="0" t="n">
        <v>1451.16394</v>
      </c>
      <c r="D748" s="4" t="n">
        <f aca="false">B748+C748</f>
        <v>2839.936401</v>
      </c>
      <c r="E748" s="4" t="n">
        <f aca="false">H$4*D748*H$14/(H$10*H$6)</f>
        <v>114.860644371491</v>
      </c>
      <c r="F748" s="4" t="n">
        <f aca="false">E748*A748/$H$5</f>
        <v>171.716943854538</v>
      </c>
    </row>
    <row r="749" customFormat="false" ht="12.75" hidden="false" customHeight="false" outlineLevel="0" collapsed="false">
      <c r="A749" s="0" t="n">
        <v>7859.592151</v>
      </c>
      <c r="B749" s="0" t="n">
        <v>1397.221802</v>
      </c>
      <c r="C749" s="0" t="n">
        <v>1453.078491</v>
      </c>
      <c r="D749" s="4" t="n">
        <f aca="false">B749+C749</f>
        <v>2850.300293</v>
      </c>
      <c r="E749" s="4" t="n">
        <f aca="false">H$4*D749*H$14/(H$10*H$6)</f>
        <v>115.279809854527</v>
      </c>
      <c r="F749" s="4" t="n">
        <f aca="false">E749*A749/$H$5</f>
        <v>172.512054907725</v>
      </c>
    </row>
    <row r="750" customFormat="false" ht="12.75" hidden="false" customHeight="false" outlineLevel="0" collapsed="false">
      <c r="A750" s="0" t="n">
        <v>7865.773199</v>
      </c>
      <c r="B750" s="0" t="n">
        <v>1405.307617</v>
      </c>
      <c r="C750" s="0" t="n">
        <v>1459.329346</v>
      </c>
      <c r="D750" s="4" t="n">
        <f aca="false">B750+C750</f>
        <v>2864.636963</v>
      </c>
      <c r="E750" s="4" t="n">
        <f aca="false">H$4*D750*H$14/(H$10*H$6)</f>
        <v>115.859653527702</v>
      </c>
      <c r="F750" s="4" t="n">
        <f aca="false">E750*A750/$H$5</f>
        <v>173.516121627998</v>
      </c>
    </row>
    <row r="751" customFormat="false" ht="12.75" hidden="false" customHeight="false" outlineLevel="0" collapsed="false">
      <c r="A751" s="0" t="n">
        <v>7870.388732</v>
      </c>
      <c r="B751" s="0" t="n">
        <v>1409.733765</v>
      </c>
      <c r="C751" s="0" t="n">
        <v>1464.688232</v>
      </c>
      <c r="D751" s="4" t="n">
        <f aca="false">B751+C751</f>
        <v>2874.421997</v>
      </c>
      <c r="E751" s="4" t="n">
        <f aca="false">H$4*D751*H$14/(H$10*H$6)</f>
        <v>116.255407217835</v>
      </c>
      <c r="F751" s="4" t="n">
        <f aca="false">E751*A751/$H$5</f>
        <v>174.210983205096</v>
      </c>
    </row>
    <row r="752" customFormat="false" ht="12.75" hidden="false" customHeight="false" outlineLevel="0" collapsed="false">
      <c r="A752" s="0" t="n">
        <v>7874.248899</v>
      </c>
      <c r="B752" s="0" t="n">
        <v>1409.625244</v>
      </c>
      <c r="C752" s="0" t="n">
        <v>1466.397949</v>
      </c>
      <c r="D752" s="4" t="n">
        <f aca="false">B752+C752</f>
        <v>2876.023193</v>
      </c>
      <c r="E752" s="4" t="n">
        <f aca="false">H$4*D752*H$14/(H$10*H$6)</f>
        <v>116.320167261144</v>
      </c>
      <c r="F752" s="4" t="n">
        <f aca="false">E752*A752/$H$5</f>
        <v>174.393519744933</v>
      </c>
    </row>
    <row r="753" customFormat="false" ht="12.75" hidden="false" customHeight="false" outlineLevel="0" collapsed="false">
      <c r="A753" s="0" t="n">
        <v>7878.633626</v>
      </c>
      <c r="B753" s="0" t="n">
        <v>1402.120483</v>
      </c>
      <c r="C753" s="0" t="n">
        <v>1460.329102</v>
      </c>
      <c r="D753" s="4" t="n">
        <f aca="false">B753+C753</f>
        <v>2862.449585</v>
      </c>
      <c r="E753" s="4" t="n">
        <f aca="false">H$4*D753*H$14/(H$10*H$6)</f>
        <v>115.771185473814</v>
      </c>
      <c r="F753" s="4" t="n">
        <f aca="false">E753*A753/$H$5</f>
        <v>173.667108037697</v>
      </c>
    </row>
    <row r="754" customFormat="false" ht="12.75" hidden="false" customHeight="false" outlineLevel="0" collapsed="false">
      <c r="A754" s="0" t="n">
        <v>7884.720253</v>
      </c>
      <c r="B754" s="0" t="n">
        <v>1392.951294</v>
      </c>
      <c r="C754" s="0" t="n">
        <v>1453.298462</v>
      </c>
      <c r="D754" s="4" t="n">
        <f aca="false">B754+C754</f>
        <v>2846.249756</v>
      </c>
      <c r="E754" s="4" t="n">
        <f aca="false">H$4*D754*H$14/(H$10*H$6)</f>
        <v>115.115986717605</v>
      </c>
      <c r="F754" s="4" t="n">
        <f aca="false">E754*A754/$H$5</f>
        <v>172.817658410882</v>
      </c>
    </row>
    <row r="755" customFormat="false" ht="12.75" hidden="false" customHeight="false" outlineLevel="0" collapsed="false">
      <c r="A755" s="0" t="n">
        <v>7892.307701</v>
      </c>
      <c r="B755" s="0" t="n">
        <v>1385.618408</v>
      </c>
      <c r="C755" s="0" t="n">
        <v>1446.053467</v>
      </c>
      <c r="D755" s="4" t="n">
        <f aca="false">B755+C755</f>
        <v>2831.671875</v>
      </c>
      <c r="E755" s="4" t="n">
        <f aca="false">H$4*D755*H$14/(H$10*H$6)</f>
        <v>114.526387315082</v>
      </c>
      <c r="F755" s="4" t="n">
        <f aca="false">E755*A755/$H$5</f>
        <v>172.097973685725</v>
      </c>
    </row>
    <row r="756" customFormat="false" ht="12.75" hidden="false" customHeight="false" outlineLevel="0" collapsed="false">
      <c r="A756" s="0" t="n">
        <v>7900.47566</v>
      </c>
      <c r="B756" s="0" t="n">
        <v>1384.365845</v>
      </c>
      <c r="C756" s="0" t="n">
        <v>1448.407593</v>
      </c>
      <c r="D756" s="4" t="n">
        <f aca="false">B756+C756</f>
        <v>2832.773438</v>
      </c>
      <c r="E756" s="4" t="n">
        <f aca="false">H$4*D756*H$14/(H$10*H$6)</f>
        <v>114.570939804339</v>
      </c>
      <c r="F756" s="4" t="n">
        <f aca="false">E756*A756/$H$5</f>
        <v>172.343100442966</v>
      </c>
    </row>
    <row r="757" customFormat="false" ht="12.75" hidden="false" customHeight="false" outlineLevel="0" collapsed="false">
      <c r="A757" s="0" t="n">
        <v>7907.567692</v>
      </c>
      <c r="B757" s="0" t="n">
        <v>1386.834106</v>
      </c>
      <c r="C757" s="0" t="n">
        <v>1454.511353</v>
      </c>
      <c r="D757" s="4" t="n">
        <f aca="false">B757+C757</f>
        <v>2841.345459</v>
      </c>
      <c r="E757" s="4" t="n">
        <f aca="false">H$4*D757*H$14/(H$10*H$6)</f>
        <v>114.917633432858</v>
      </c>
      <c r="F757" s="4" t="n">
        <f aca="false">E757*A757/$H$5</f>
        <v>173.019789260843</v>
      </c>
    </row>
    <row r="758" customFormat="false" ht="12.75" hidden="false" customHeight="false" outlineLevel="0" collapsed="false">
      <c r="A758" s="0" t="n">
        <v>7913.218353</v>
      </c>
      <c r="B758" s="0" t="n">
        <v>1391.566895</v>
      </c>
      <c r="C758" s="0" t="n">
        <v>1457.780518</v>
      </c>
      <c r="D758" s="4" t="n">
        <f aca="false">B758+C758</f>
        <v>2849.347413</v>
      </c>
      <c r="E758" s="4" t="n">
        <f aca="false">H$4*D758*H$14/(H$10*H$6)</f>
        <v>115.241270818663</v>
      </c>
      <c r="F758" s="4" t="n">
        <f aca="false">E758*A758/$H$5</f>
        <v>173.631043383571</v>
      </c>
    </row>
    <row r="759" customFormat="false" ht="12.75" hidden="false" customHeight="false" outlineLevel="0" collapsed="false">
      <c r="A759" s="0" t="n">
        <v>7918.600323</v>
      </c>
      <c r="B759" s="0" t="n">
        <v>1391.46167</v>
      </c>
      <c r="C759" s="0" t="n">
        <v>1453.873169</v>
      </c>
      <c r="D759" s="4" t="n">
        <f aca="false">B759+C759</f>
        <v>2845.334839</v>
      </c>
      <c r="E759" s="4" t="n">
        <f aca="false">H$4*D759*H$14/(H$10*H$6)</f>
        <v>115.078983087478</v>
      </c>
      <c r="F759" s="4" t="n">
        <f aca="false">E759*A759/$H$5</f>
        <v>173.504453000225</v>
      </c>
    </row>
    <row r="760" customFormat="false" ht="12.75" hidden="false" customHeight="false" outlineLevel="0" collapsed="false">
      <c r="A760" s="0" t="n">
        <v>7924.714344</v>
      </c>
      <c r="B760" s="0" t="n">
        <v>1386.421997</v>
      </c>
      <c r="C760" s="0" t="n">
        <v>1451.506348</v>
      </c>
      <c r="D760" s="4" t="n">
        <f aca="false">B760+C760</f>
        <v>2837.928345</v>
      </c>
      <c r="E760" s="4" t="n">
        <f aca="false">H$4*D760*H$14/(H$10*H$6)</f>
        <v>114.779428959056</v>
      </c>
      <c r="F760" s="4" t="n">
        <f aca="false">E760*A760/$H$5</f>
        <v>173.186431180604</v>
      </c>
    </row>
    <row r="761" customFormat="false" ht="12.75" hidden="false" customHeight="false" outlineLevel="0" collapsed="false">
      <c r="A761" s="0" t="n">
        <v>7931.456087</v>
      </c>
      <c r="B761" s="0" t="n">
        <v>1383.184204</v>
      </c>
      <c r="C761" s="0" t="n">
        <v>1447.822632</v>
      </c>
      <c r="D761" s="4" t="n">
        <f aca="false">B761+C761</f>
        <v>2831.006836</v>
      </c>
      <c r="E761" s="4" t="n">
        <f aca="false">H$4*D761*H$14/(H$10*H$6)</f>
        <v>114.499489949337</v>
      </c>
      <c r="F761" s="4" t="n">
        <f aca="false">E761*A761/$H$5</f>
        <v>172.911016052036</v>
      </c>
    </row>
    <row r="762" customFormat="false" ht="12.75" hidden="false" customHeight="false" outlineLevel="0" collapsed="false">
      <c r="A762" s="0" t="n">
        <v>7938.272434</v>
      </c>
      <c r="B762" s="0" t="n">
        <v>1382.50415</v>
      </c>
      <c r="C762" s="0" t="n">
        <v>1447.889282</v>
      </c>
      <c r="D762" s="4" t="n">
        <f aca="false">B762+C762</f>
        <v>2830.393432</v>
      </c>
      <c r="E762" s="4" t="n">
        <f aca="false">H$4*D762*H$14/(H$10*H$6)</f>
        <v>114.474680950559</v>
      </c>
      <c r="F762" s="4" t="n">
        <f aca="false">E762*A762/$H$5</f>
        <v>173.022119525442</v>
      </c>
    </row>
    <row r="763" customFormat="false" ht="12.75" hidden="false" customHeight="false" outlineLevel="0" collapsed="false">
      <c r="A763" s="0" t="n">
        <v>7944.895859</v>
      </c>
      <c r="B763" s="0" t="n">
        <v>1383.519409</v>
      </c>
      <c r="C763" s="0" t="n">
        <v>1444.870605</v>
      </c>
      <c r="D763" s="4" t="n">
        <f aca="false">B763+C763</f>
        <v>2828.390014</v>
      </c>
      <c r="E763" s="4" t="n">
        <f aca="false">H$4*D763*H$14/(H$10*H$6)</f>
        <v>114.393653121082</v>
      </c>
      <c r="F763" s="4" t="n">
        <f aca="false">E763*A763/$H$5</f>
        <v>173.043912061547</v>
      </c>
    </row>
    <row r="764" customFormat="false" ht="12.75" hidden="false" customHeight="false" outlineLevel="0" collapsed="false">
      <c r="A764" s="0" t="n">
        <v>7951.533273</v>
      </c>
      <c r="B764" s="0" t="n">
        <v>1383.918823</v>
      </c>
      <c r="C764" s="0" t="n">
        <v>1441.673828</v>
      </c>
      <c r="D764" s="4" t="n">
        <f aca="false">B764+C764</f>
        <v>2825.592651</v>
      </c>
      <c r="E764" s="4" t="n">
        <f aca="false">H$4*D764*H$14/(H$10*H$6)</f>
        <v>114.280514349169</v>
      </c>
      <c r="F764" s="4" t="n">
        <f aca="false">E764*A764/$H$5</f>
        <v>173.017189720507</v>
      </c>
    </row>
    <row r="765" customFormat="false" ht="12.75" hidden="false" customHeight="false" outlineLevel="0" collapsed="false">
      <c r="A765" s="0" t="n">
        <v>7958.395082</v>
      </c>
      <c r="B765" s="0" t="n">
        <v>1383.528809</v>
      </c>
      <c r="C765" s="0" t="n">
        <v>1442.131836</v>
      </c>
      <c r="D765" s="4" t="n">
        <f aca="false">B765+C765</f>
        <v>2825.660645</v>
      </c>
      <c r="E765" s="4" t="n">
        <f aca="false">H$4*D765*H$14/(H$10*H$6)</f>
        <v>114.283264352532</v>
      </c>
      <c r="F765" s="4" t="n">
        <f aca="false">E765*A765/$H$5</f>
        <v>173.170662643794</v>
      </c>
    </row>
    <row r="766" customFormat="false" ht="12.75" hidden="false" customHeight="false" outlineLevel="0" collapsed="false">
      <c r="A766" s="0" t="n">
        <v>7964.621008</v>
      </c>
      <c r="B766" s="0" t="n">
        <v>1384.444824</v>
      </c>
      <c r="C766" s="0" t="n">
        <v>1444.108032</v>
      </c>
      <c r="D766" s="4" t="n">
        <f aca="false">B766+C766</f>
        <v>2828.552856</v>
      </c>
      <c r="E766" s="4" t="n">
        <f aca="false">H$4*D766*H$14/(H$10*H$6)</f>
        <v>114.400239232322</v>
      </c>
      <c r="F766" s="4" t="n">
        <f aca="false">E766*A766/$H$5</f>
        <v>173.483523519115</v>
      </c>
    </row>
    <row r="767" customFormat="false" ht="12.75" hidden="false" customHeight="false" outlineLevel="0" collapsed="false">
      <c r="A767" s="0" t="n">
        <v>7970.434865</v>
      </c>
      <c r="B767" s="0" t="n">
        <v>1386.233276</v>
      </c>
      <c r="C767" s="0" t="n">
        <v>1440.730957</v>
      </c>
      <c r="D767" s="4" t="n">
        <f aca="false">B767+C767</f>
        <v>2826.964233</v>
      </c>
      <c r="E767" s="4" t="n">
        <f aca="false">H$4*D767*H$14/(H$10*H$6)</f>
        <v>114.335987701415</v>
      </c>
      <c r="F767" s="4" t="n">
        <f aca="false">E767*A767/$H$5</f>
        <v>173.51265352393</v>
      </c>
    </row>
    <row r="768" customFormat="false" ht="12.75" hidden="false" customHeight="false" outlineLevel="0" collapsed="false">
      <c r="A768" s="0" t="n">
        <v>7976.809417</v>
      </c>
      <c r="B768" s="0" t="n">
        <v>1382.393066</v>
      </c>
      <c r="C768" s="0" t="n">
        <v>1433.841797</v>
      </c>
      <c r="D768" s="4" t="n">
        <f aca="false">B768+C768</f>
        <v>2816.234863</v>
      </c>
      <c r="E768" s="4" t="n">
        <f aca="false">H$4*D768*H$14/(H$10*H$6)</f>
        <v>113.902040535744</v>
      </c>
      <c r="F768" s="4" t="n">
        <f aca="false">E768*A768/$H$5</f>
        <v>172.992353465757</v>
      </c>
    </row>
    <row r="769" customFormat="false" ht="12.75" hidden="false" customHeight="false" outlineLevel="0" collapsed="false">
      <c r="A769" s="0" t="n">
        <v>7984.318181</v>
      </c>
      <c r="B769" s="0" t="n">
        <v>1377.755005</v>
      </c>
      <c r="C769" s="0" t="n">
        <v>1427.399658</v>
      </c>
      <c r="D769" s="4" t="n">
        <f aca="false">B769+C769</f>
        <v>2805.154663</v>
      </c>
      <c r="E769" s="4" t="n">
        <f aca="false">H$4*D769*H$14/(H$10*H$6)</f>
        <v>113.453904122789</v>
      </c>
      <c r="F769" s="4" t="n">
        <f aca="false">E769*A769/$H$5</f>
        <v>172.47393321789</v>
      </c>
    </row>
    <row r="770" customFormat="false" ht="12.75" hidden="false" customHeight="false" outlineLevel="0" collapsed="false">
      <c r="A770" s="0" t="n">
        <v>7992.592801</v>
      </c>
      <c r="B770" s="0" t="n">
        <v>1371.903564</v>
      </c>
      <c r="C770" s="0" t="n">
        <v>1424.037964</v>
      </c>
      <c r="D770" s="4" t="n">
        <f aca="false">B770+C770</f>
        <v>2795.941528</v>
      </c>
      <c r="E770" s="4" t="n">
        <f aca="false">H$4*D770*H$14/(H$10*H$6)</f>
        <v>113.081280770234</v>
      </c>
      <c r="F770" s="4" t="n">
        <f aca="false">E770*A770/$H$5</f>
        <v>172.085624751202</v>
      </c>
    </row>
    <row r="771" customFormat="false" ht="12.75" hidden="false" customHeight="false" outlineLevel="0" collapsed="false">
      <c r="A771" s="0" t="n">
        <v>8001.051598</v>
      </c>
      <c r="B771" s="0" t="n">
        <v>1372.243896</v>
      </c>
      <c r="C771" s="0" t="n">
        <v>1435.470581</v>
      </c>
      <c r="D771" s="4" t="n">
        <f aca="false">B771+C771</f>
        <v>2807.714477</v>
      </c>
      <c r="E771" s="4" t="n">
        <f aca="false">H$4*D771*H$14/(H$10*H$6)</f>
        <v>113.557435274193</v>
      </c>
      <c r="F771" s="4" t="n">
        <f aca="false">E771*A771/$H$5</f>
        <v>172.993120663003</v>
      </c>
    </row>
    <row r="772" customFormat="false" ht="12.75" hidden="false" customHeight="false" outlineLevel="0" collapsed="false">
      <c r="A772" s="0" t="n">
        <v>8007.420322</v>
      </c>
      <c r="B772" s="0" t="n">
        <v>1364.332153</v>
      </c>
      <c r="C772" s="0" t="n">
        <v>1447.892212</v>
      </c>
      <c r="D772" s="4" t="n">
        <f aca="false">B772+C772</f>
        <v>2812.224365</v>
      </c>
      <c r="E772" s="4" t="n">
        <f aca="false">H$4*D772*H$14/(H$10*H$6)</f>
        <v>113.739836767952</v>
      </c>
      <c r="F772" s="4" t="n">
        <f aca="false">E772*A772/$H$5</f>
        <v>173.408911914766</v>
      </c>
    </row>
    <row r="773" customFormat="false" ht="12.75" hidden="false" customHeight="false" outlineLevel="0" collapsed="false">
      <c r="A773" s="0" t="n">
        <v>8012.307459</v>
      </c>
      <c r="B773" s="0" t="n">
        <v>1371.200439</v>
      </c>
      <c r="C773" s="0" t="n">
        <v>1454.921631</v>
      </c>
      <c r="D773" s="4" t="n">
        <f aca="false">B773+C773</f>
        <v>2826.12207</v>
      </c>
      <c r="E773" s="4" t="n">
        <f aca="false">H$4*D773*H$14/(H$10*H$6)</f>
        <v>114.301926591873</v>
      </c>
      <c r="F773" s="4" t="n">
        <f aca="false">E773*A773/$H$5</f>
        <v>174.372238778346</v>
      </c>
    </row>
    <row r="774" customFormat="false" ht="12.75" hidden="false" customHeight="false" outlineLevel="0" collapsed="false">
      <c r="A774" s="0" t="n">
        <v>8018.514734</v>
      </c>
      <c r="B774" s="0" t="n">
        <v>1363.17688</v>
      </c>
      <c r="C774" s="0" t="n">
        <v>1441.52124</v>
      </c>
      <c r="D774" s="4" t="n">
        <f aca="false">B774+C774</f>
        <v>2804.69812</v>
      </c>
      <c r="E774" s="4" t="n">
        <f aca="false">H$4*D774*H$14/(H$10*H$6)</f>
        <v>113.435439334935</v>
      </c>
      <c r="F774" s="4" t="n">
        <f aca="false">E774*A774/$H$5</f>
        <v>173.184442379336</v>
      </c>
    </row>
    <row r="775" customFormat="false" ht="12.75" hidden="false" customHeight="false" outlineLevel="0" collapsed="false">
      <c r="A775" s="0" t="n">
        <v>8024.05349</v>
      </c>
      <c r="B775" s="0" t="n">
        <v>1373.935547</v>
      </c>
      <c r="C775" s="0" t="n">
        <v>1438.979004</v>
      </c>
      <c r="D775" s="4" t="n">
        <f aca="false">B775+C775</f>
        <v>2812.914551</v>
      </c>
      <c r="E775" s="4" t="n">
        <f aca="false">H$4*D775*H$14/(H$10*H$6)</f>
        <v>113.767751198947</v>
      </c>
      <c r="F775" s="4" t="n">
        <f aca="false">E775*A775/$H$5</f>
        <v>173.8117672816</v>
      </c>
    </row>
    <row r="776" customFormat="false" ht="12.75" hidden="false" customHeight="false" outlineLevel="0" collapsed="false">
      <c r="A776" s="0" t="n">
        <v>8030.994565</v>
      </c>
      <c r="B776" s="0" t="n">
        <v>1372.519043</v>
      </c>
      <c r="C776" s="0" t="n">
        <v>1429.434326</v>
      </c>
      <c r="D776" s="4" t="n">
        <f aca="false">B776+C776</f>
        <v>2801.953369</v>
      </c>
      <c r="E776" s="4" t="n">
        <f aca="false">H$4*D776*H$14/(H$10*H$6)</f>
        <v>113.324428444554</v>
      </c>
      <c r="F776" s="4" t="n">
        <f aca="false">E776*A776/$H$5</f>
        <v>173.28423603465</v>
      </c>
    </row>
    <row r="777" customFormat="false" ht="12.75" hidden="false" customHeight="false" outlineLevel="0" collapsed="false">
      <c r="A777" s="0" t="n">
        <v>8036.862626</v>
      </c>
      <c r="B777" s="0" t="n">
        <v>1374.334717</v>
      </c>
      <c r="C777" s="0" t="n">
        <v>1430.405029</v>
      </c>
      <c r="D777" s="4" t="n">
        <f aca="false">B777+C777</f>
        <v>2804.739746</v>
      </c>
      <c r="E777" s="4" t="n">
        <f aca="false">H$4*D777*H$14/(H$10*H$6)</f>
        <v>113.437122889954</v>
      </c>
      <c r="F777" s="4" t="n">
        <f aca="false">E777*A777/$H$5</f>
        <v>173.583297637567</v>
      </c>
    </row>
    <row r="778" customFormat="false" ht="12.75" hidden="false" customHeight="false" outlineLevel="0" collapsed="false">
      <c r="A778" s="0" t="n">
        <v>8043.178894</v>
      </c>
      <c r="B778" s="0" t="n">
        <v>1377.028442</v>
      </c>
      <c r="C778" s="0" t="n">
        <v>1428.328613</v>
      </c>
      <c r="D778" s="4" t="n">
        <f aca="false">B778+C778</f>
        <v>2805.357055</v>
      </c>
      <c r="E778" s="4" t="n">
        <f aca="false">H$4*D778*H$14/(H$10*H$6)</f>
        <v>113.462089825654</v>
      </c>
      <c r="F778" s="4" t="n">
        <f aca="false">E778*A778/$H$5</f>
        <v>173.757953690009</v>
      </c>
    </row>
    <row r="779" customFormat="false" ht="12.75" hidden="false" customHeight="false" outlineLevel="0" collapsed="false">
      <c r="A779" s="0" t="n">
        <v>8048.813235</v>
      </c>
      <c r="B779" s="0" t="n">
        <v>1380.147461</v>
      </c>
      <c r="C779" s="0" t="n">
        <v>1424.586182</v>
      </c>
      <c r="D779" s="4" t="n">
        <f aca="false">B779+C779</f>
        <v>2804.733643</v>
      </c>
      <c r="E779" s="4" t="n">
        <f aca="false">H$4*D779*H$14/(H$10*H$6)</f>
        <v>113.436876055373</v>
      </c>
      <c r="F779" s="4" t="n">
        <f aca="false">E779*A779/$H$5</f>
        <v>173.841033285963</v>
      </c>
    </row>
    <row r="780" customFormat="false" ht="12.75" hidden="false" customHeight="false" outlineLevel="0" collapsed="false">
      <c r="A780" s="0" t="n">
        <v>8054.364813</v>
      </c>
      <c r="B780" s="0" t="n">
        <v>1381.386597</v>
      </c>
      <c r="C780" s="0" t="n">
        <v>1425.428955</v>
      </c>
      <c r="D780" s="4" t="n">
        <f aca="false">B780+C780</f>
        <v>2806.815552</v>
      </c>
      <c r="E780" s="4" t="n">
        <f aca="false">H$4*D780*H$14/(H$10*H$6)</f>
        <v>113.521078437221</v>
      </c>
      <c r="F780" s="4" t="n">
        <f aca="false">E780*A780/$H$5</f>
        <v>174.090066601531</v>
      </c>
    </row>
    <row r="781" customFormat="false" ht="12.75" hidden="false" customHeight="false" outlineLevel="0" collapsed="false">
      <c r="A781" s="0" t="n">
        <v>8059.798073</v>
      </c>
      <c r="B781" s="0" t="n">
        <v>1368.321655</v>
      </c>
      <c r="C781" s="0" t="n">
        <v>1431.832764</v>
      </c>
      <c r="D781" s="4" t="n">
        <f aca="false">B781+C781</f>
        <v>2800.154419</v>
      </c>
      <c r="E781" s="4" t="n">
        <f aca="false">H$4*D781*H$14/(H$10*H$6)</f>
        <v>113.251670281336</v>
      </c>
      <c r="F781" s="4" t="n">
        <f aca="false">E781*A781/$H$5</f>
        <v>173.794073981228</v>
      </c>
    </row>
    <row r="782" customFormat="false" ht="12.75" hidden="false" customHeight="false" outlineLevel="0" collapsed="false">
      <c r="A782" s="0" t="n">
        <v>8065.991944</v>
      </c>
      <c r="B782" s="0" t="n">
        <v>1353.466187</v>
      </c>
      <c r="C782" s="0" t="n">
        <v>1433.38208</v>
      </c>
      <c r="D782" s="4" t="n">
        <f aca="false">B782+C782</f>
        <v>2786.848267</v>
      </c>
      <c r="E782" s="4" t="n">
        <f aca="false">H$4*D782*H$14/(H$10*H$6)</f>
        <v>112.713505696986</v>
      </c>
      <c r="F782" s="4" t="n">
        <f aca="false">E782*A782/$H$5</f>
        <v>173.101140100243</v>
      </c>
    </row>
    <row r="783" customFormat="false" ht="12.75" hidden="false" customHeight="false" outlineLevel="0" collapsed="false">
      <c r="A783" s="0" t="n">
        <v>8073.92968</v>
      </c>
      <c r="B783" s="0" t="n">
        <v>1347.04541</v>
      </c>
      <c r="C783" s="0" t="n">
        <v>1427.240479</v>
      </c>
      <c r="D783" s="4" t="n">
        <f aca="false">B783+C783</f>
        <v>2774.285889</v>
      </c>
      <c r="E783" s="4" t="n">
        <f aca="false">H$4*D783*H$14/(H$10*H$6)</f>
        <v>112.205422899283</v>
      </c>
      <c r="F783" s="4" t="n">
        <f aca="false">E783*A783/$H$5</f>
        <v>172.490426553038</v>
      </c>
    </row>
    <row r="784" customFormat="false" ht="12.75" hidden="false" customHeight="false" outlineLevel="0" collapsed="false">
      <c r="A784" s="0" t="n">
        <v>8082.118039</v>
      </c>
      <c r="B784" s="0" t="n">
        <v>1346.150024</v>
      </c>
      <c r="C784" s="0" t="n">
        <v>1428.75</v>
      </c>
      <c r="D784" s="4" t="n">
        <f aca="false">B784+C784</f>
        <v>2774.900024</v>
      </c>
      <c r="E784" s="4" t="n">
        <f aca="false">H$4*D784*H$14/(H$10*H$6)</f>
        <v>112.230261463205</v>
      </c>
      <c r="F784" s="4" t="n">
        <f aca="false">E784*A784/$H$5</f>
        <v>172.703584024984</v>
      </c>
    </row>
    <row r="785" customFormat="false" ht="12.75" hidden="false" customHeight="false" outlineLevel="0" collapsed="false">
      <c r="A785" s="0" t="n">
        <v>8089.305656</v>
      </c>
      <c r="B785" s="0" t="n">
        <v>1349.1698</v>
      </c>
      <c r="C785" s="0" t="n">
        <v>1428.369141</v>
      </c>
      <c r="D785" s="4" t="n">
        <f aca="false">B785+C785</f>
        <v>2777.538941</v>
      </c>
      <c r="E785" s="4" t="n">
        <f aca="false">H$4*D785*H$14/(H$10*H$6)</f>
        <v>112.336991919196</v>
      </c>
      <c r="F785" s="4" t="n">
        <f aca="false">E785*A785/$H$5</f>
        <v>173.02155973694</v>
      </c>
    </row>
    <row r="786" customFormat="false" ht="12.75" hidden="false" customHeight="false" outlineLevel="0" collapsed="false">
      <c r="A786" s="0" t="n">
        <v>8096.307347</v>
      </c>
      <c r="B786" s="0" t="n">
        <v>1348.689697</v>
      </c>
      <c r="C786" s="0" t="n">
        <v>1427.512207</v>
      </c>
      <c r="D786" s="4" t="n">
        <f aca="false">B786+C786</f>
        <v>2776.201904</v>
      </c>
      <c r="E786" s="4" t="n">
        <f aca="false">H$4*D786*H$14/(H$10*H$6)</f>
        <v>112.282915732379</v>
      </c>
      <c r="F786" s="4" t="n">
        <f aca="false">E786*A786/$H$5</f>
        <v>173.087958094298</v>
      </c>
    </row>
    <row r="787" customFormat="false" ht="12.75" hidden="false" customHeight="false" outlineLevel="0" collapsed="false">
      <c r="A787" s="0" t="n">
        <v>8103.621441</v>
      </c>
      <c r="B787" s="0" t="n">
        <v>1342.867798</v>
      </c>
      <c r="C787" s="0" t="n">
        <v>1427.179199</v>
      </c>
      <c r="D787" s="4" t="n">
        <f aca="false">B787+C787</f>
        <v>2770.046997</v>
      </c>
      <c r="E787" s="4" t="n">
        <f aca="false">H$4*D787*H$14/(H$10*H$6)</f>
        <v>112.033981783077</v>
      </c>
      <c r="F787" s="4" t="n">
        <f aca="false">E787*A787/$H$5</f>
        <v>172.860236533117</v>
      </c>
    </row>
    <row r="788" customFormat="false" ht="12.75" hidden="false" customHeight="false" outlineLevel="0" collapsed="false">
      <c r="A788" s="0" t="n">
        <v>8111.324875</v>
      </c>
      <c r="B788" s="0" t="n">
        <v>1327.810059</v>
      </c>
      <c r="C788" s="0" t="n">
        <v>1433.565918</v>
      </c>
      <c r="D788" s="4" t="n">
        <f aca="false">B788+C788</f>
        <v>2761.375977</v>
      </c>
      <c r="E788" s="4" t="n">
        <f aca="false">H$4*D788*H$14/(H$10*H$6)</f>
        <v>111.683284160339</v>
      </c>
      <c r="F788" s="4" t="n">
        <f aca="false">E788*A788/$H$5</f>
        <v>172.482945127092</v>
      </c>
    </row>
    <row r="789" customFormat="false" ht="12.75" hidden="false" customHeight="false" outlineLevel="0" collapsed="false">
      <c r="A789" s="0" t="n">
        <v>8119.694498</v>
      </c>
      <c r="B789" s="0" t="n">
        <v>1335.809326</v>
      </c>
      <c r="C789" s="0" t="n">
        <v>1429.936646</v>
      </c>
      <c r="D789" s="4" t="n">
        <f aca="false">B789+C789</f>
        <v>2765.745972</v>
      </c>
      <c r="E789" s="4" t="n">
        <f aca="false">H$4*D789*H$14/(H$10*H$6)</f>
        <v>111.86002771045</v>
      </c>
      <c r="F789" s="4" t="n">
        <f aca="false">E789*A789/$H$5</f>
        <v>172.934163897303</v>
      </c>
    </row>
    <row r="790" customFormat="false" ht="12.75" hidden="false" customHeight="false" outlineLevel="0" collapsed="false">
      <c r="A790" s="0" t="n">
        <v>8126.402435</v>
      </c>
      <c r="B790" s="0" t="n">
        <v>1348.522705</v>
      </c>
      <c r="C790" s="0" t="n">
        <v>1427.469971</v>
      </c>
      <c r="D790" s="4" t="n">
        <f aca="false">B790+C790</f>
        <v>2775.992676</v>
      </c>
      <c r="E790" s="4" t="n">
        <f aca="false">H$4*D790*H$14/(H$10*H$6)</f>
        <v>112.274453548898</v>
      </c>
      <c r="F790" s="4" t="n">
        <f aca="false">E790*A790/$H$5</f>
        <v>173.718256606975</v>
      </c>
    </row>
    <row r="791" customFormat="false" ht="12.75" hidden="false" customHeight="false" outlineLevel="0" collapsed="false">
      <c r="A791" s="0" t="n">
        <v>8131.535532</v>
      </c>
      <c r="B791" s="0" t="n">
        <v>1359.160034</v>
      </c>
      <c r="C791" s="0" t="n">
        <v>1428.466553</v>
      </c>
      <c r="D791" s="4" t="n">
        <f aca="false">B791+C791</f>
        <v>2787.626587</v>
      </c>
      <c r="E791" s="4" t="n">
        <f aca="false">H$4*D791*H$14/(H$10*H$6)</f>
        <v>112.744984689507</v>
      </c>
      <c r="F791" s="4" t="n">
        <f aca="false">E791*A791/$H$5</f>
        <v>174.556482834046</v>
      </c>
    </row>
    <row r="792" customFormat="false" ht="12.75" hidden="false" customHeight="false" outlineLevel="0" collapsed="false">
      <c r="A792" s="0" t="n">
        <v>8136.05373</v>
      </c>
      <c r="B792" s="0" t="n">
        <v>1359.21228</v>
      </c>
      <c r="C792" s="0" t="n">
        <v>1427.658813</v>
      </c>
      <c r="D792" s="4" t="n">
        <f aca="false">B792+C792</f>
        <v>2786.871093</v>
      </c>
      <c r="E792" s="4" t="n">
        <f aca="false">H$4*D792*H$14/(H$10*H$6)</f>
        <v>112.714428889867</v>
      </c>
      <c r="F792" s="4" t="n">
        <f aca="false">E792*A792/$H$5</f>
        <v>174.606139169634</v>
      </c>
    </row>
    <row r="793" customFormat="false" ht="12.75" hidden="false" customHeight="false" outlineLevel="0" collapsed="false">
      <c r="A793" s="0" t="n">
        <v>8140.750277</v>
      </c>
      <c r="B793" s="0" t="n">
        <v>1368.656616</v>
      </c>
      <c r="C793" s="0" t="n">
        <v>1411.255493</v>
      </c>
      <c r="D793" s="4" t="n">
        <f aca="false">B793+C793</f>
        <v>2779.912109</v>
      </c>
      <c r="E793" s="4" t="n">
        <f aca="false">H$4*D793*H$14/(H$10*H$6)</f>
        <v>112.43297421147</v>
      </c>
      <c r="F793" s="4" t="n">
        <f aca="false">E793*A793/$H$5</f>
        <v>174.270677109954</v>
      </c>
    </row>
    <row r="794" customFormat="false" ht="12.75" hidden="false" customHeight="false" outlineLevel="0" collapsed="false">
      <c r="A794" s="0" t="n">
        <v>8146.49361</v>
      </c>
      <c r="B794" s="0" t="n">
        <v>1367.560913</v>
      </c>
      <c r="C794" s="0" t="n">
        <v>1406.451294</v>
      </c>
      <c r="D794" s="4" t="n">
        <f aca="false">B794+C794</f>
        <v>2774.012207</v>
      </c>
      <c r="E794" s="4" t="n">
        <f aca="false">H$4*D794*H$14/(H$10*H$6)</f>
        <v>112.194353887012</v>
      </c>
      <c r="F794" s="4" t="n">
        <f aca="false">E794*A794/$H$5</f>
        <v>174.023504271354</v>
      </c>
    </row>
    <row r="795" customFormat="false" ht="12.75" hidden="false" customHeight="false" outlineLevel="0" collapsed="false">
      <c r="A795" s="0" t="n">
        <v>8152.035279</v>
      </c>
      <c r="B795" s="0" t="n">
        <v>1364.2948</v>
      </c>
      <c r="C795" s="0" t="n">
        <v>1405.698975</v>
      </c>
      <c r="D795" s="4" t="n">
        <f aca="false">B795+C795</f>
        <v>2769.993775</v>
      </c>
      <c r="E795" s="4" t="n">
        <f aca="false">H$4*D795*H$14/(H$10*H$6)</f>
        <v>112.03182923022</v>
      </c>
      <c r="F795" s="4" t="n">
        <f aca="false">E795*A795/$H$5</f>
        <v>173.889622314776</v>
      </c>
    </row>
    <row r="796" customFormat="false" ht="12.75" hidden="false" customHeight="false" outlineLevel="0" collapsed="false">
      <c r="A796" s="0" t="n">
        <v>8158.023406</v>
      </c>
      <c r="B796" s="0" t="n">
        <v>1357.698486</v>
      </c>
      <c r="C796" s="0" t="n">
        <v>1401.270996</v>
      </c>
      <c r="D796" s="4" t="n">
        <f aca="false">B796+C796</f>
        <v>2758.969482</v>
      </c>
      <c r="E796" s="4" t="n">
        <f aca="false">H$4*D796*H$14/(H$10*H$6)</f>
        <v>111.585953964396</v>
      </c>
      <c r="F796" s="4" t="n">
        <f aca="false">E796*A796/$H$5</f>
        <v>173.32478265352</v>
      </c>
    </row>
    <row r="797" customFormat="false" ht="12.75" hidden="false" customHeight="false" outlineLevel="0" collapsed="false">
      <c r="A797" s="0" t="n">
        <v>8165.340998</v>
      </c>
      <c r="B797" s="0" t="n">
        <v>1354.469971</v>
      </c>
      <c r="C797" s="0" t="n">
        <v>1397.846313</v>
      </c>
      <c r="D797" s="4" t="n">
        <f aca="false">B797+C797</f>
        <v>2752.316284</v>
      </c>
      <c r="E797" s="4" t="n">
        <f aca="false">H$4*D797*H$14/(H$10*H$6)</f>
        <v>111.316866737956</v>
      </c>
      <c r="F797" s="4" t="n">
        <f aca="false">E797*A797/$H$5</f>
        <v>173.061907641754</v>
      </c>
    </row>
    <row r="798" customFormat="false" ht="12.75" hidden="false" customHeight="false" outlineLevel="0" collapsed="false">
      <c r="A798" s="0" t="n">
        <v>8172.486068</v>
      </c>
      <c r="B798" s="0" t="n">
        <v>1337.446655</v>
      </c>
      <c r="C798" s="0" t="n">
        <v>1414.871826</v>
      </c>
      <c r="D798" s="4" t="n">
        <f aca="false">B798+C798</f>
        <v>2752.318481</v>
      </c>
      <c r="E798" s="4" t="n">
        <f aca="false">H$4*D798*H$14/(H$10*H$6)</f>
        <v>111.316955595169</v>
      </c>
      <c r="F798" s="4" t="n">
        <f aca="false">E798*A798/$H$5</f>
        <v>173.213483482581</v>
      </c>
    </row>
    <row r="799" customFormat="false" ht="12.75" hidden="false" customHeight="false" outlineLevel="0" collapsed="false">
      <c r="A799" s="0" t="n">
        <v>8178.834975</v>
      </c>
      <c r="B799" s="0" t="n">
        <v>1341.907349</v>
      </c>
      <c r="C799" s="0" t="n">
        <v>1419.958862</v>
      </c>
      <c r="D799" s="4" t="n">
        <f aca="false">B799+C799</f>
        <v>2761.866211</v>
      </c>
      <c r="E799" s="4" t="n">
        <f aca="false">H$4*D799*H$14/(H$10*H$6)</f>
        <v>111.703111573768</v>
      </c>
      <c r="F799" s="4" t="n">
        <f aca="false">E799*A799/$H$5</f>
        <v>173.949387152184</v>
      </c>
    </row>
    <row r="800" customFormat="false" ht="12.75" hidden="false" customHeight="false" outlineLevel="0" collapsed="false">
      <c r="A800" s="0" t="n">
        <v>8184.040344</v>
      </c>
      <c r="B800" s="0" t="n">
        <v>1345.495239</v>
      </c>
      <c r="C800" s="0" t="n">
        <v>1419.532959</v>
      </c>
      <c r="D800" s="4" t="n">
        <f aca="false">B800+C800</f>
        <v>2765.028198</v>
      </c>
      <c r="E800" s="4" t="n">
        <f aca="false">H$4*D800*H$14/(H$10*H$6)</f>
        <v>111.830997488461</v>
      </c>
      <c r="F800" s="4" t="n">
        <f aca="false">E800*A800/$H$5</f>
        <v>174.259372929229</v>
      </c>
    </row>
    <row r="801" customFormat="false" ht="12.75" hidden="false" customHeight="false" outlineLevel="0" collapsed="false">
      <c r="A801" s="0" t="n">
        <v>8189.167612</v>
      </c>
      <c r="B801" s="0" t="n">
        <v>1337.868652</v>
      </c>
      <c r="C801" s="0" t="n">
        <v>1421.839722</v>
      </c>
      <c r="D801" s="4" t="n">
        <f aca="false">B801+C801</f>
        <v>2759.708374</v>
      </c>
      <c r="E801" s="4" t="n">
        <f aca="false">H$4*D801*H$14/(H$10*H$6)</f>
        <v>111.615838299556</v>
      </c>
      <c r="F801" s="4" t="n">
        <f aca="false">E801*A801/$H$5</f>
        <v>174.033066327429</v>
      </c>
    </row>
    <row r="802" customFormat="false" ht="12.75" hidden="false" customHeight="false" outlineLevel="0" collapsed="false">
      <c r="A802" s="0" t="n">
        <v>8195.254822</v>
      </c>
      <c r="B802" s="0" t="n">
        <v>1330.96106</v>
      </c>
      <c r="C802" s="0" t="n">
        <v>1417.402466</v>
      </c>
      <c r="D802" s="4" t="n">
        <f aca="false">B802+C802</f>
        <v>2748.363526</v>
      </c>
      <c r="E802" s="4" t="n">
        <f aca="false">H$4*D802*H$14/(H$10*H$6)</f>
        <v>111.156998252603</v>
      </c>
      <c r="F802" s="4" t="n">
        <f aca="false">E802*A802/$H$5</f>
        <v>173.446467406184</v>
      </c>
    </row>
    <row r="803" customFormat="false" ht="12.75" hidden="false" customHeight="false" outlineLevel="0" collapsed="false">
      <c r="A803" s="0" t="n">
        <v>8202.070586</v>
      </c>
      <c r="B803" s="0" t="n">
        <v>1327.365845</v>
      </c>
      <c r="C803" s="0" t="n">
        <v>1416.864136</v>
      </c>
      <c r="D803" s="4" t="n">
        <f aca="false">B803+C803</f>
        <v>2744.229981</v>
      </c>
      <c r="E803" s="4" t="n">
        <f aca="false">H$4*D803*H$14/(H$10*H$6)</f>
        <v>110.989817874173</v>
      </c>
      <c r="F803" s="4" t="n">
        <f aca="false">E803*A803/$H$5</f>
        <v>173.329637142263</v>
      </c>
    </row>
    <row r="804" customFormat="false" ht="12.75" hidden="false" customHeight="false" outlineLevel="0" collapsed="false">
      <c r="A804" s="0" t="n">
        <v>8208.805335</v>
      </c>
      <c r="B804" s="0" t="n">
        <v>1327.78894</v>
      </c>
      <c r="C804" s="0" t="n">
        <v>1412.954712</v>
      </c>
      <c r="D804" s="4" t="n">
        <f aca="false">B804+C804</f>
        <v>2740.743652</v>
      </c>
      <c r="E804" s="4" t="n">
        <f aca="false">H$4*D804*H$14/(H$10*H$6)</f>
        <v>110.848814013914</v>
      </c>
      <c r="F804" s="4" t="n">
        <f aca="false">E804*A804/$H$5</f>
        <v>173.251576196202</v>
      </c>
    </row>
    <row r="805" customFormat="false" ht="12.75" hidden="false" customHeight="false" outlineLevel="0" collapsed="false">
      <c r="A805" s="0" t="n">
        <v>8215.384464</v>
      </c>
      <c r="B805" s="0" t="n">
        <v>1332.179321</v>
      </c>
      <c r="C805" s="0" t="n">
        <v>1411.753418</v>
      </c>
      <c r="D805" s="4" t="n">
        <f aca="false">B805+C805</f>
        <v>2743.932739</v>
      </c>
      <c r="E805" s="4" t="n">
        <f aca="false">H$4*D805*H$14/(H$10*H$6)</f>
        <v>110.977795982541</v>
      </c>
      <c r="F805" s="4" t="n">
        <f aca="false">E805*A805/$H$5</f>
        <v>173.592186942758</v>
      </c>
    </row>
    <row r="806" customFormat="false" ht="12.75" hidden="false" customHeight="false" outlineLevel="0" collapsed="false">
      <c r="A806" s="0" t="n">
        <v>8221.428544</v>
      </c>
      <c r="B806" s="0" t="n">
        <v>1333.307495</v>
      </c>
      <c r="C806" s="0" t="n">
        <v>1409.653809</v>
      </c>
      <c r="D806" s="4" t="n">
        <f aca="false">B806+C806</f>
        <v>2742.961304</v>
      </c>
      <c r="E806" s="4" t="n">
        <f aca="false">H$4*D806*H$14/(H$10*H$6)</f>
        <v>110.938506493514</v>
      </c>
      <c r="F806" s="4" t="n">
        <f aca="false">E806*A806/$H$5</f>
        <v>173.658397085077</v>
      </c>
    </row>
    <row r="807" customFormat="false" ht="12.75" hidden="false" customHeight="false" outlineLevel="0" collapsed="false">
      <c r="A807" s="0" t="n">
        <v>8227.262218</v>
      </c>
      <c r="B807" s="0" t="n">
        <v>1334.448853</v>
      </c>
      <c r="C807" s="0" t="n">
        <v>1411.786011</v>
      </c>
      <c r="D807" s="4" t="n">
        <f aca="false">B807+C807</f>
        <v>2746.234864</v>
      </c>
      <c r="E807" s="4" t="n">
        <f aca="false">H$4*D807*H$14/(H$10*H$6)</f>
        <v>111.070904955274</v>
      </c>
      <c r="F807" s="4" t="n">
        <f aca="false">E807*A807/$H$5</f>
        <v>173.989017720039</v>
      </c>
    </row>
    <row r="808" customFormat="false" ht="12.75" hidden="false" customHeight="false" outlineLevel="0" collapsed="false">
      <c r="A808" s="0" t="n">
        <v>8232.933861</v>
      </c>
      <c r="B808" s="0" t="n">
        <v>1333.465332</v>
      </c>
      <c r="C808" s="0" t="n">
        <v>1406.665405</v>
      </c>
      <c r="D808" s="4" t="n">
        <f aca="false">B808+C808</f>
        <v>2740.130737</v>
      </c>
      <c r="E808" s="4" t="n">
        <f aca="false">H$4*D808*H$14/(H$10*H$6)</f>
        <v>110.824024792641</v>
      </c>
      <c r="F808" s="4" t="n">
        <f aca="false">E808*A808/$H$5</f>
        <v>173.721964377676</v>
      </c>
    </row>
    <row r="809" customFormat="false" ht="12.75" hidden="false" customHeight="false" outlineLevel="0" collapsed="false">
      <c r="A809" s="0" t="n">
        <v>8239.19709</v>
      </c>
      <c r="B809" s="0" t="n">
        <v>1332.293457</v>
      </c>
      <c r="C809" s="0" t="n">
        <v>1398.829102</v>
      </c>
      <c r="D809" s="4" t="n">
        <f aca="false">B809+C809</f>
        <v>2731.122559</v>
      </c>
      <c r="E809" s="4" t="n">
        <f aca="false">H$4*D809*H$14/(H$10*H$6)</f>
        <v>110.45969088385</v>
      </c>
      <c r="F809" s="4" t="n">
        <f aca="false">E809*A809/$H$5</f>
        <v>173.282578562238</v>
      </c>
    </row>
    <row r="810" customFormat="false" ht="12.75" hidden="false" customHeight="false" outlineLevel="0" collapsed="false">
      <c r="A810" s="0" t="n">
        <v>8246.5718</v>
      </c>
      <c r="B810" s="0" t="n">
        <v>1335.810059</v>
      </c>
      <c r="C810" s="0" t="n">
        <v>1386.446045</v>
      </c>
      <c r="D810" s="4" t="n">
        <f aca="false">B810+C810</f>
        <v>2722.256104</v>
      </c>
      <c r="E810" s="4" t="n">
        <f aca="false">H$4*D810*H$14/(H$10*H$6)</f>
        <v>110.101088932683</v>
      </c>
      <c r="F810" s="4" t="n">
        <f aca="false">E810*A810/$H$5</f>
        <v>172.874622797609</v>
      </c>
    </row>
    <row r="811" customFormat="false" ht="12.75" hidden="false" customHeight="false" outlineLevel="0" collapsed="false">
      <c r="A811" s="0" t="n">
        <v>8254.405208</v>
      </c>
      <c r="B811" s="0" t="n">
        <v>1335.175537</v>
      </c>
      <c r="C811" s="0" t="n">
        <v>1379.191895</v>
      </c>
      <c r="D811" s="4" t="n">
        <f aca="false">B811+C811</f>
        <v>2714.367432</v>
      </c>
      <c r="E811" s="4" t="n">
        <f aca="false">H$4*D811*H$14/(H$10*H$6)</f>
        <v>109.782033214098</v>
      </c>
      <c r="F811" s="4" t="n">
        <f aca="false">E811*A811/$H$5</f>
        <v>172.537396723846</v>
      </c>
    </row>
    <row r="812" customFormat="false" ht="12.75" hidden="false" customHeight="false" outlineLevel="0" collapsed="false">
      <c r="A812" s="0" t="n">
        <v>8262.442027</v>
      </c>
      <c r="B812" s="0" t="n">
        <v>1334.878296</v>
      </c>
      <c r="C812" s="0" t="n">
        <v>1384.962036</v>
      </c>
      <c r="D812" s="4" t="n">
        <f aca="false">B812+C812</f>
        <v>2719.840332</v>
      </c>
      <c r="E812" s="4" t="n">
        <f aca="false">H$4*D812*H$14/(H$10*H$6)</f>
        <v>110.00338353038</v>
      </c>
      <c r="F812" s="4" t="n">
        <f aca="false">E812*A812/$H$5</f>
        <v>173.053606872972</v>
      </c>
    </row>
    <row r="813" customFormat="false" ht="12.75" hidden="false" customHeight="false" outlineLevel="0" collapsed="false">
      <c r="A813" s="0" t="n">
        <v>8269.075361</v>
      </c>
      <c r="B813" s="0" t="n">
        <v>1328.103882</v>
      </c>
      <c r="C813" s="0" t="n">
        <v>1402.001709</v>
      </c>
      <c r="D813" s="4" t="n">
        <f aca="false">B813+C813</f>
        <v>2730.105591</v>
      </c>
      <c r="E813" s="4" t="n">
        <f aca="false">H$4*D813*H$14/(H$10*H$6)</f>
        <v>110.418559821991</v>
      </c>
      <c r="F813" s="4" t="n">
        <f aca="false">E813*A813/$H$5</f>
        <v>173.846205129202</v>
      </c>
    </row>
    <row r="814" customFormat="false" ht="12.75" hidden="false" customHeight="false" outlineLevel="0" collapsed="false">
      <c r="A814" s="0" t="n">
        <v>8274.102963</v>
      </c>
      <c r="B814" s="0" t="n">
        <v>1330.11438</v>
      </c>
      <c r="C814" s="0" t="n">
        <v>1407.582275</v>
      </c>
      <c r="D814" s="4" t="n">
        <f aca="false">B814+C814</f>
        <v>2737.696655</v>
      </c>
      <c r="E814" s="4" t="n">
        <f aca="false">H$4*D814*H$14/(H$10*H$6)</f>
        <v>110.725578846149</v>
      </c>
      <c r="F814" s="4" t="n">
        <f aca="false">E814*A814/$H$5</f>
        <v>174.435577322412</v>
      </c>
    </row>
    <row r="815" customFormat="false" ht="12.75" hidden="false" customHeight="false" outlineLevel="0" collapsed="false">
      <c r="A815" s="0" t="n">
        <v>8278.779111</v>
      </c>
      <c r="B815" s="0" t="n">
        <v>1337.297241</v>
      </c>
      <c r="C815" s="0" t="n">
        <v>1403.782837</v>
      </c>
      <c r="D815" s="4" t="n">
        <f aca="false">B815+C815</f>
        <v>2741.080078</v>
      </c>
      <c r="E815" s="4" t="n">
        <f aca="false">H$4*D815*H$14/(H$10*H$6)</f>
        <v>110.862420694377</v>
      </c>
      <c r="F815" s="4" t="n">
        <f aca="false">E815*A815/$H$5</f>
        <v>174.749861034803</v>
      </c>
    </row>
    <row r="816" customFormat="false" ht="12.75" hidden="false" customHeight="false" outlineLevel="0" collapsed="false">
      <c r="A816" s="0" t="n">
        <v>8283.141107</v>
      </c>
      <c r="B816" s="0" t="n">
        <v>1341.024902</v>
      </c>
      <c r="C816" s="0" t="n">
        <v>1392.125732</v>
      </c>
      <c r="D816" s="4" t="n">
        <f aca="false">B816+C816</f>
        <v>2733.150634</v>
      </c>
      <c r="E816" s="4" t="n">
        <f aca="false">H$4*D816*H$14/(H$10*H$6)</f>
        <v>110.541715960627</v>
      </c>
      <c r="F816" s="4" t="n">
        <f aca="false">E816*A816/$H$5</f>
        <v>174.336148997601</v>
      </c>
    </row>
    <row r="817" customFormat="false" ht="12.75" hidden="false" customHeight="false" outlineLevel="0" collapsed="false">
      <c r="A817" s="0" t="n">
        <v>8288.735232</v>
      </c>
      <c r="B817" s="0" t="n">
        <v>1338.972168</v>
      </c>
      <c r="C817" s="0" t="n">
        <v>1383.98291</v>
      </c>
      <c r="D817" s="4" t="n">
        <f aca="false">B817+C817</f>
        <v>2722.955078</v>
      </c>
      <c r="E817" s="4" t="n">
        <f aca="false">H$4*D817*H$14/(H$10*H$6)</f>
        <v>110.129358792532</v>
      </c>
      <c r="F817" s="4" t="n">
        <f aca="false">E817*A817/$H$5</f>
        <v>173.803118423116</v>
      </c>
    </row>
    <row r="818" customFormat="false" ht="12.75" hidden="false" customHeight="false" outlineLevel="0" collapsed="false">
      <c r="A818" s="0" t="n">
        <v>8295.202456</v>
      </c>
      <c r="B818" s="0" t="n">
        <v>1327.291016</v>
      </c>
      <c r="C818" s="0" t="n">
        <v>1388.971436</v>
      </c>
      <c r="D818" s="4" t="n">
        <f aca="false">B818+C818</f>
        <v>2716.262452</v>
      </c>
      <c r="E818" s="4" t="n">
        <f aca="false">H$4*D818*H$14/(H$10*H$6)</f>
        <v>109.858676908732</v>
      </c>
      <c r="F818" s="4" t="n">
        <f aca="false">E818*A818/$H$5</f>
        <v>173.511211019232</v>
      </c>
    </row>
    <row r="819" customFormat="false" ht="12.75" hidden="false" customHeight="false" outlineLevel="0" collapsed="false">
      <c r="A819" s="0" t="n">
        <v>8301.3089</v>
      </c>
      <c r="B819" s="0" t="n">
        <v>1325.138794</v>
      </c>
      <c r="C819" s="0" t="n">
        <v>1393.88623</v>
      </c>
      <c r="D819" s="4" t="n">
        <f aca="false">B819+C819</f>
        <v>2719.025024</v>
      </c>
      <c r="E819" s="4" t="n">
        <f aca="false">H$4*D819*H$14/(H$10*H$6)</f>
        <v>109.970408565796</v>
      </c>
      <c r="F819" s="4" t="n">
        <f aca="false">E819*A819/$H$5</f>
        <v>173.815539157383</v>
      </c>
    </row>
    <row r="820" customFormat="false" ht="12.75" hidden="false" customHeight="false" outlineLevel="0" collapsed="false">
      <c r="A820" s="0" t="n">
        <v>8306.917013</v>
      </c>
      <c r="B820" s="0" t="n">
        <v>1321.184937</v>
      </c>
      <c r="C820" s="0" t="n">
        <v>1400.34375</v>
      </c>
      <c r="D820" s="4" t="n">
        <f aca="false">B820+C820</f>
        <v>2721.528687</v>
      </c>
      <c r="E820" s="4" t="n">
        <f aca="false">H$4*D820*H$14/(H$10*H$6)</f>
        <v>110.07166870154</v>
      </c>
      <c r="F820" s="4" t="n">
        <f aca="false">E820*A820/$H$5</f>
        <v>174.093120171917</v>
      </c>
    </row>
    <row r="821" customFormat="false" ht="12.75" hidden="false" customHeight="false" outlineLevel="0" collapsed="false">
      <c r="A821" s="0" t="n">
        <v>8312.106063</v>
      </c>
      <c r="B821" s="0" t="n">
        <v>1317.031738</v>
      </c>
      <c r="C821" s="0" t="n">
        <v>1402.987183</v>
      </c>
      <c r="D821" s="4" t="n">
        <f aca="false">B821+C821</f>
        <v>2720.018921</v>
      </c>
      <c r="E821" s="4" t="n">
        <f aca="false">H$4*D821*H$14/(H$10*H$6)</f>
        <v>110.0106065258</v>
      </c>
      <c r="F821" s="4" t="n">
        <f aca="false">E821*A821/$H$5</f>
        <v>174.105231896782</v>
      </c>
    </row>
    <row r="822" customFormat="false" ht="12.75" hidden="false" customHeight="false" outlineLevel="0" collapsed="false">
      <c r="A822" s="0" t="n">
        <v>8317.73749</v>
      </c>
      <c r="B822" s="0" t="n">
        <v>1303.79541</v>
      </c>
      <c r="C822" s="0" t="n">
        <v>1405.4198</v>
      </c>
      <c r="D822" s="4" t="n">
        <f aca="false">B822+C822</f>
        <v>2709.21521</v>
      </c>
      <c r="E822" s="4" t="n">
        <f aca="false">H$4*D822*H$14/(H$10*H$6)</f>
        <v>109.573652653654</v>
      </c>
      <c r="F822" s="4" t="n">
        <f aca="false">E822*A822/$H$5</f>
        <v>173.531186245821</v>
      </c>
    </row>
    <row r="823" customFormat="false" ht="12.75" hidden="false" customHeight="false" outlineLevel="0" collapsed="false">
      <c r="A823" s="0" t="n">
        <v>8324.760746</v>
      </c>
      <c r="B823" s="0" t="n">
        <v>1296.800659</v>
      </c>
      <c r="C823" s="0" t="n">
        <v>1398.919312</v>
      </c>
      <c r="D823" s="4" t="n">
        <f aca="false">B823+C823</f>
        <v>2695.719971</v>
      </c>
      <c r="E823" s="4" t="n">
        <f aca="false">H$4*D823*H$14/(H$10*H$6)</f>
        <v>109.027840484431</v>
      </c>
      <c r="F823" s="4" t="n">
        <f aca="false">E823*A823/$H$5</f>
        <v>172.812581359861</v>
      </c>
    </row>
    <row r="824" customFormat="false" ht="12.75" hidden="false" customHeight="false" outlineLevel="0" collapsed="false">
      <c r="A824" s="0" t="n">
        <v>8332.748024</v>
      </c>
      <c r="B824" s="0" t="n">
        <v>1312.421265</v>
      </c>
      <c r="C824" s="0" t="n">
        <v>1384.590942</v>
      </c>
      <c r="D824" s="4" t="n">
        <f aca="false">B824+C824</f>
        <v>2697.012207</v>
      </c>
      <c r="E824" s="4" t="n">
        <f aca="false">H$4*D824*H$14/(H$10*H$6)</f>
        <v>109.080104704005</v>
      </c>
      <c r="F824" s="4" t="n">
        <f aca="false">E824*A824/$H$5</f>
        <v>173.061308108553</v>
      </c>
    </row>
    <row r="825" customFormat="false" ht="12.75" hidden="false" customHeight="false" outlineLevel="0" collapsed="false">
      <c r="A825" s="0" t="n">
        <v>8339.092851</v>
      </c>
      <c r="B825" s="0" t="n">
        <v>1321.779297</v>
      </c>
      <c r="C825" s="0" t="n">
        <v>1379.991943</v>
      </c>
      <c r="D825" s="4" t="n">
        <f aca="false">B825+C825</f>
        <v>2701.77124</v>
      </c>
      <c r="E825" s="4" t="n">
        <f aca="false">H$4*D825*H$14/(H$10*H$6)</f>
        <v>109.272582816111</v>
      </c>
      <c r="F825" s="4" t="n">
        <f aca="false">E825*A825/$H$5</f>
        <v>173.498691796657</v>
      </c>
    </row>
    <row r="826" customFormat="false" ht="12.75" hidden="false" customHeight="false" outlineLevel="0" collapsed="false">
      <c r="A826" s="0" t="n">
        <v>8345.256996</v>
      </c>
      <c r="B826" s="0" t="n">
        <v>1320.942993</v>
      </c>
      <c r="C826" s="0" t="n">
        <v>1376.619385</v>
      </c>
      <c r="D826" s="4" t="n">
        <f aca="false">B826+C826</f>
        <v>2697.562378</v>
      </c>
      <c r="E826" s="4" t="n">
        <f aca="false">H$4*D826*H$14/(H$10*H$6)</f>
        <v>109.102356257087</v>
      </c>
      <c r="F826" s="4" t="n">
        <f aca="false">E826*A826/$H$5</f>
        <v>173.356460895628</v>
      </c>
    </row>
    <row r="827" customFormat="false" ht="12.75" hidden="false" customHeight="false" outlineLevel="0" collapsed="false">
      <c r="A827" s="0" t="n">
        <v>8352.576919</v>
      </c>
      <c r="B827" s="0" t="n">
        <v>1307.197754</v>
      </c>
      <c r="C827" s="0" t="n">
        <v>1376.736084</v>
      </c>
      <c r="D827" s="4" t="n">
        <f aca="false">B827+C827</f>
        <v>2683.933838</v>
      </c>
      <c r="E827" s="4" t="n">
        <f aca="false">H$4*D827*H$14/(H$10*H$6)</f>
        <v>108.5511527563</v>
      </c>
      <c r="F827" s="4" t="n">
        <f aca="false">E827*A827/$H$5</f>
        <v>172.631923749334</v>
      </c>
    </row>
    <row r="828" customFormat="false" ht="12.75" hidden="false" customHeight="false" outlineLevel="0" collapsed="false">
      <c r="A828" s="0" t="n">
        <v>8360.640549</v>
      </c>
      <c r="B828" s="0" t="n">
        <v>1300.334961</v>
      </c>
      <c r="C828" s="0" t="n">
        <v>1379.333618</v>
      </c>
      <c r="D828" s="4" t="n">
        <f aca="false">B828+C828</f>
        <v>2679.668579</v>
      </c>
      <c r="E828" s="4" t="n">
        <f aca="false">H$4*D828*H$14/(H$10*H$6)</f>
        <v>108.378645232195</v>
      </c>
      <c r="F828" s="4" t="n">
        <f aca="false">E828*A828/$H$5</f>
        <v>172.523975311632</v>
      </c>
    </row>
    <row r="829" customFormat="false" ht="12.75" hidden="false" customHeight="false" outlineLevel="0" collapsed="false">
      <c r="A829" s="0" t="n">
        <v>8368.393524</v>
      </c>
      <c r="B829" s="0" t="n">
        <v>1306.261108</v>
      </c>
      <c r="C829" s="0" t="n">
        <v>1376.043091</v>
      </c>
      <c r="D829" s="4" t="n">
        <f aca="false">B829+C829</f>
        <v>2682.304199</v>
      </c>
      <c r="E829" s="4" t="n">
        <f aca="false">H$4*D829*H$14/(H$10*H$6)</f>
        <v>108.485242341698</v>
      </c>
      <c r="F829" s="4" t="n">
        <f aca="false">E829*A829/$H$5</f>
        <v>172.853805320497</v>
      </c>
    </row>
    <row r="830" customFormat="false" ht="12.75" hidden="false" customHeight="false" outlineLevel="0" collapsed="false">
      <c r="A830" s="0" t="n">
        <v>8375.042595</v>
      </c>
      <c r="B830" s="0" t="n">
        <v>1318.067505</v>
      </c>
      <c r="C830" s="0" t="n">
        <v>1377.073486</v>
      </c>
      <c r="D830" s="4" t="n">
        <f aca="false">B830+C830</f>
        <v>2695.140991</v>
      </c>
      <c r="E830" s="4" t="n">
        <f aca="false">H$4*D830*H$14/(H$10*H$6)</f>
        <v>109.004423757262</v>
      </c>
      <c r="F830" s="4" t="n">
        <f aca="false">E830*A830/$H$5</f>
        <v>173.819035018402</v>
      </c>
    </row>
    <row r="831" customFormat="false" ht="12.75" hidden="false" customHeight="false" outlineLevel="0" collapsed="false">
      <c r="A831" s="0" t="n">
        <v>8379.999673</v>
      </c>
      <c r="B831" s="0" t="n">
        <v>1329.023071</v>
      </c>
      <c r="C831" s="0" t="n">
        <v>1375.997437</v>
      </c>
      <c r="D831" s="4" t="n">
        <f aca="false">B831+C831</f>
        <v>2705.020508</v>
      </c>
      <c r="E831" s="4" t="n">
        <f aca="false">H$4*D831*H$14/(H$10*H$6)</f>
        <v>109.403998792921</v>
      </c>
      <c r="F831" s="4" t="n">
        <f aca="false">E831*A831/$H$5</f>
        <v>174.559457838768</v>
      </c>
    </row>
    <row r="832" customFormat="false" ht="12.75" hidden="false" customHeight="false" outlineLevel="0" collapsed="false">
      <c r="A832" s="0" t="n">
        <v>8383.890149</v>
      </c>
      <c r="B832" s="0" t="n">
        <v>1334.007813</v>
      </c>
      <c r="C832" s="0" t="n">
        <v>1378.098022</v>
      </c>
      <c r="D832" s="4" t="n">
        <f aca="false">B832+C832</f>
        <v>2712.105835</v>
      </c>
      <c r="E832" s="4" t="n">
        <f aca="false">H$4*D832*H$14/(H$10*H$6)</f>
        <v>109.690563388</v>
      </c>
      <c r="F832" s="4" t="n">
        <f aca="false">E832*A832/$H$5</f>
        <v>175.09793850984</v>
      </c>
    </row>
    <row r="833" customFormat="false" ht="12.75" hidden="false" customHeight="false" outlineLevel="0" collapsed="false">
      <c r="A833" s="0" t="n">
        <v>8387.412268</v>
      </c>
      <c r="B833" s="0" t="n">
        <v>1335.32605</v>
      </c>
      <c r="C833" s="0" t="n">
        <v>1372.248413</v>
      </c>
      <c r="D833" s="4" t="n">
        <f aca="false">B833+C833</f>
        <v>2707.574463</v>
      </c>
      <c r="E833" s="4" t="n">
        <f aca="false">H$4*D833*H$14/(H$10*H$6)</f>
        <v>109.507292978274</v>
      </c>
      <c r="F833" s="4" t="n">
        <f aca="false">E833*A833/$H$5</f>
        <v>174.878822523033</v>
      </c>
    </row>
    <row r="834" customFormat="false" ht="12.75" hidden="false" customHeight="false" outlineLevel="0" collapsed="false">
      <c r="A834" s="0" t="n">
        <v>8391.493333</v>
      </c>
      <c r="B834" s="0" t="n">
        <v>1336.439819</v>
      </c>
      <c r="C834" s="0" t="n">
        <v>1355.663818</v>
      </c>
      <c r="D834" s="4" t="n">
        <f aca="false">B834+C834</f>
        <v>2692.103637</v>
      </c>
      <c r="E834" s="4" t="n">
        <f aca="false">H$4*D834*H$14/(H$10*H$6)</f>
        <v>108.881578598652</v>
      </c>
      <c r="F834" s="4" t="n">
        <f aca="false">E834*A834/$H$5</f>
        <v>173.964185993268</v>
      </c>
    </row>
    <row r="835" customFormat="false" ht="12.75" hidden="false" customHeight="false" outlineLevel="0" collapsed="false">
      <c r="A835" s="0" t="n">
        <v>8398.257224</v>
      </c>
      <c r="B835" s="0" t="n">
        <v>1330.067993</v>
      </c>
      <c r="C835" s="0" t="n">
        <v>1348.15979</v>
      </c>
      <c r="D835" s="4" t="n">
        <f aca="false">B835+C835</f>
        <v>2678.227783</v>
      </c>
      <c r="E835" s="4" t="n">
        <f aca="false">H$4*D835*H$14/(H$10*H$6)</f>
        <v>108.320372533937</v>
      </c>
      <c r="F835" s="4" t="n">
        <f aca="false">E835*A835/$H$5</f>
        <v>173.20702558391</v>
      </c>
    </row>
    <row r="836" customFormat="false" ht="12.75" hidden="false" customHeight="false" outlineLevel="0" collapsed="false">
      <c r="A836" s="0" t="n">
        <v>8404.782732</v>
      </c>
      <c r="B836" s="0" t="n">
        <v>1325.185547</v>
      </c>
      <c r="C836" s="0" t="n">
        <v>1346.443115</v>
      </c>
      <c r="D836" s="4" t="n">
        <f aca="false">B836+C836</f>
        <v>2671.628662</v>
      </c>
      <c r="E836" s="4" t="n">
        <f aca="false">H$4*D836*H$14/(H$10*H$6)</f>
        <v>108.053472440654</v>
      </c>
      <c r="F836" s="4" t="n">
        <f aca="false">E836*A836/$H$5</f>
        <v>172.914497088188</v>
      </c>
    </row>
    <row r="837" customFormat="false" ht="12.75" hidden="false" customHeight="false" outlineLevel="0" collapsed="false">
      <c r="A837" s="0" t="n">
        <v>8411.57052</v>
      </c>
      <c r="B837" s="0" t="n">
        <v>1326.952759</v>
      </c>
      <c r="C837" s="0" t="n">
        <v>1346.756104</v>
      </c>
      <c r="D837" s="4" t="n">
        <f aca="false">B837+C837</f>
        <v>2673.708863</v>
      </c>
      <c r="E837" s="4" t="n">
        <f aca="false">H$4*D837*H$14/(H$10*H$6)</f>
        <v>108.137605742793</v>
      </c>
      <c r="F837" s="4" t="n">
        <f aca="false">E837*A837/$H$5</f>
        <v>173.188889145403</v>
      </c>
    </row>
    <row r="838" customFormat="false" ht="12.75" hidden="false" customHeight="false" outlineLevel="0" collapsed="false">
      <c r="A838" s="0" t="n">
        <v>8417.904272</v>
      </c>
      <c r="B838" s="0" t="n">
        <v>1312.146118</v>
      </c>
      <c r="C838" s="0" t="n">
        <v>1365.106812</v>
      </c>
      <c r="D838" s="4" t="n">
        <f aca="false">B838+C838</f>
        <v>2677.25293</v>
      </c>
      <c r="E838" s="4" t="n">
        <f aca="false">H$4*D838*H$14/(H$10*H$6)</f>
        <v>108.280944804602</v>
      </c>
      <c r="F838" s="4" t="n">
        <f aca="false">E838*A838/$H$5</f>
        <v>173.549036072522</v>
      </c>
    </row>
    <row r="839" customFormat="false" ht="12.75" hidden="false" customHeight="false" outlineLevel="0" collapsed="false">
      <c r="A839" s="0" t="n">
        <v>8422.990742</v>
      </c>
      <c r="B839" s="0" t="n">
        <v>1310.388916</v>
      </c>
      <c r="C839" s="0" t="n">
        <v>1375.209839</v>
      </c>
      <c r="D839" s="4" t="n">
        <f aca="false">B839+C839</f>
        <v>2685.598755</v>
      </c>
      <c r="E839" s="4" t="n">
        <f aca="false">H$4*D839*H$14/(H$10*H$6)</f>
        <v>108.618489982365</v>
      </c>
      <c r="F839" s="4" t="n">
        <f aca="false">E839*A839/$H$5</f>
        <v>174.195234968704</v>
      </c>
    </row>
    <row r="840" customFormat="false" ht="12.75" hidden="false" customHeight="false" outlineLevel="0" collapsed="false">
      <c r="A840" s="0" t="n">
        <v>8427.624925</v>
      </c>
      <c r="B840" s="0" t="n">
        <v>1309.349487</v>
      </c>
      <c r="C840" s="0" t="n">
        <v>1371.195068</v>
      </c>
      <c r="D840" s="4" t="n">
        <f aca="false">B840+C840</f>
        <v>2680.544555</v>
      </c>
      <c r="E840" s="4" t="n">
        <f aca="false">H$4*D840*H$14/(H$10*H$6)</f>
        <v>108.414073901576</v>
      </c>
      <c r="F840" s="4" t="n">
        <f aca="false">E840*A840/$H$5</f>
        <v>173.963064641395</v>
      </c>
    </row>
    <row r="841" customFormat="false" ht="12.75" hidden="false" customHeight="false" outlineLevel="0" collapsed="false">
      <c r="A841" s="0" t="n">
        <v>8433.164263</v>
      </c>
      <c r="B841" s="0" t="n">
        <v>1312.415527</v>
      </c>
      <c r="C841" s="0" t="n">
        <v>1358.411621</v>
      </c>
      <c r="D841" s="4" t="n">
        <f aca="false">B841+C841</f>
        <v>2670.827148</v>
      </c>
      <c r="E841" s="4" t="n">
        <f aca="false">H$4*D841*H$14/(H$10*H$6)</f>
        <v>108.021055371567</v>
      </c>
      <c r="F841" s="4" t="n">
        <f aca="false">E841*A841/$H$5</f>
        <v>173.44634895519</v>
      </c>
    </row>
    <row r="842" customFormat="false" ht="12.75" hidden="false" customHeight="false" outlineLevel="0" collapsed="false">
      <c r="A842" s="0" t="n">
        <v>8439.508507</v>
      </c>
      <c r="B842" s="0" t="n">
        <v>1312.93689</v>
      </c>
      <c r="C842" s="0" t="n">
        <v>1355.516479</v>
      </c>
      <c r="D842" s="4" t="n">
        <f aca="false">B842+C842</f>
        <v>2668.453369</v>
      </c>
      <c r="E842" s="4" t="n">
        <f aca="false">H$4*D842*H$14/(H$10*H$6)</f>
        <v>107.925048367523</v>
      </c>
      <c r="F842" s="4" t="n">
        <f aca="false">E842*A842/$H$5</f>
        <v>173.42256042164</v>
      </c>
    </row>
    <row r="843" customFormat="false" ht="12.75" hidden="false" customHeight="false" outlineLevel="0" collapsed="false">
      <c r="A843" s="0" t="n">
        <v>8445.209875</v>
      </c>
      <c r="B843" s="0" t="n">
        <v>1311.757935</v>
      </c>
      <c r="C843" s="0" t="n">
        <v>1352.981934</v>
      </c>
      <c r="D843" s="4" t="n">
        <f aca="false">B843+C843</f>
        <v>2664.739869</v>
      </c>
      <c r="E843" s="4" t="n">
        <f aca="false">H$4*D843*H$14/(H$10*H$6)</f>
        <v>107.774856622834</v>
      </c>
      <c r="F843" s="4" t="n">
        <f aca="false">E843*A843/$H$5</f>
        <v>173.29821413258</v>
      </c>
    </row>
    <row r="844" customFormat="false" ht="12.75" hidden="false" customHeight="false" outlineLevel="0" collapsed="false">
      <c r="A844" s="0" t="n">
        <v>8451.374604</v>
      </c>
      <c r="B844" s="0" t="n">
        <v>1308.987183</v>
      </c>
      <c r="C844" s="0" t="n">
        <v>1353.767578</v>
      </c>
      <c r="D844" s="4" t="n">
        <f aca="false">B844+C844</f>
        <v>2662.754761</v>
      </c>
      <c r="E844" s="4" t="n">
        <f aca="false">H$4*D844*H$14/(H$10*H$6)</f>
        <v>107.694569337546</v>
      </c>
      <c r="F844" s="4" t="n">
        <f aca="false">E844*A844/$H$5</f>
        <v>173.295522806653</v>
      </c>
    </row>
    <row r="845" customFormat="false" ht="12.75" hidden="false" customHeight="false" outlineLevel="0" collapsed="false">
      <c r="A845" s="0" t="n">
        <v>8457.669889</v>
      </c>
      <c r="B845" s="0" t="n">
        <v>1306.024048</v>
      </c>
      <c r="C845" s="0" t="n">
        <v>1354.682251</v>
      </c>
      <c r="D845" s="4" t="n">
        <f aca="false">B845+C845</f>
        <v>2660.706299</v>
      </c>
      <c r="E845" s="4" t="n">
        <f aca="false">H$4*D845*H$14/(H$10*H$6)</f>
        <v>107.611719712741</v>
      </c>
      <c r="F845" s="4" t="n">
        <f aca="false">E845*A845/$H$5</f>
        <v>173.291191829181</v>
      </c>
    </row>
    <row r="846" customFormat="false" ht="12.75" hidden="false" customHeight="false" outlineLevel="0" collapsed="false">
      <c r="A846" s="0" t="n">
        <v>8463.445278</v>
      </c>
      <c r="B846" s="0" t="n">
        <v>1299.950684</v>
      </c>
      <c r="C846" s="0" t="n">
        <v>1360.785767</v>
      </c>
      <c r="D846" s="4" t="n">
        <f aca="false">B846+C846</f>
        <v>2660.736451</v>
      </c>
      <c r="E846" s="4" t="n">
        <f aca="false">H$4*D846*H$14/(H$10*H$6)</f>
        <v>107.612939204188</v>
      </c>
      <c r="F846" s="4" t="n">
        <f aca="false">E846*A846/$H$5</f>
        <v>173.411490269508</v>
      </c>
    </row>
    <row r="847" customFormat="false" ht="12.75" hidden="false" customHeight="false" outlineLevel="0" collapsed="false">
      <c r="A847" s="0" t="n">
        <v>8469.014341</v>
      </c>
      <c r="B847" s="0" t="n">
        <v>1307.225342</v>
      </c>
      <c r="C847" s="0" t="n">
        <v>1357.014771</v>
      </c>
      <c r="D847" s="4" t="n">
        <f aca="false">B847+C847</f>
        <v>2664.240113</v>
      </c>
      <c r="E847" s="4" t="n">
        <f aca="false">H$4*D847*H$14/(H$10*H$6)</f>
        <v>107.754644094071</v>
      </c>
      <c r="F847" s="4" t="n">
        <f aca="false">E847*A847/$H$5</f>
        <v>173.754096190301</v>
      </c>
    </row>
    <row r="848" customFormat="false" ht="12.75" hidden="false" customHeight="false" outlineLevel="0" collapsed="false">
      <c r="A848" s="0" t="n">
        <v>8474.156763</v>
      </c>
      <c r="B848" s="0" t="n">
        <v>1299.183716</v>
      </c>
      <c r="C848" s="0" t="n">
        <v>1357.986694</v>
      </c>
      <c r="D848" s="4" t="n">
        <f aca="false">B848+C848</f>
        <v>2657.17041</v>
      </c>
      <c r="E848" s="4" t="n">
        <f aca="false">H$4*D848*H$14/(H$10*H$6)</f>
        <v>107.468711408463</v>
      </c>
      <c r="F848" s="4" t="n">
        <f aca="false">E848*A848/$H$5</f>
        <v>173.398254719136</v>
      </c>
    </row>
    <row r="849" customFormat="false" ht="12.75" hidden="false" customHeight="false" outlineLevel="0" collapsed="false">
      <c r="A849" s="0" t="n">
        <v>8480.262042</v>
      </c>
      <c r="B849" s="0" t="n">
        <v>1299.835938</v>
      </c>
      <c r="C849" s="0" t="n">
        <v>1348.45752</v>
      </c>
      <c r="D849" s="4" t="n">
        <f aca="false">B849+C849</f>
        <v>2648.293458</v>
      </c>
      <c r="E849" s="4" t="n">
        <f aca="false">H$4*D849*H$14/(H$10*H$6)</f>
        <v>107.109684908286</v>
      </c>
      <c r="F849" s="4" t="n">
        <f aca="false">E849*A849/$H$5</f>
        <v>172.943482763751</v>
      </c>
    </row>
    <row r="850" customFormat="false" ht="12.75" hidden="false" customHeight="false" outlineLevel="0" collapsed="false">
      <c r="A850" s="0" t="n">
        <v>8487.551657</v>
      </c>
      <c r="B850" s="0" t="n">
        <v>1295.217529</v>
      </c>
      <c r="C850" s="0" t="n">
        <v>1335.658203</v>
      </c>
      <c r="D850" s="4" t="n">
        <f aca="false">B850+C850</f>
        <v>2630.875732</v>
      </c>
      <c r="E850" s="4" t="n">
        <f aca="false">H$4*D850*H$14/(H$10*H$6)</f>
        <v>106.405228558087</v>
      </c>
      <c r="F850" s="4" t="n">
        <f aca="false">E850*A850/$H$5</f>
        <v>171.953724115005</v>
      </c>
    </row>
    <row r="851" customFormat="false" ht="12.75" hidden="false" customHeight="false" outlineLevel="0" collapsed="false">
      <c r="A851" s="0" t="n">
        <v>8495.797717</v>
      </c>
      <c r="B851" s="0" t="n">
        <v>1295.350342</v>
      </c>
      <c r="C851" s="0" t="n">
        <v>1335.562744</v>
      </c>
      <c r="D851" s="4" t="n">
        <f aca="false">B851+C851</f>
        <v>2630.913086</v>
      </c>
      <c r="E851" s="4" t="n">
        <f aca="false">H$4*D851*H$14/(H$10*H$6)</f>
        <v>106.406739332944</v>
      </c>
      <c r="F851" s="4" t="n">
        <f aca="false">E851*A851/$H$5</f>
        <v>172.123229158994</v>
      </c>
    </row>
    <row r="852" customFormat="false" ht="12.75" hidden="false" customHeight="false" outlineLevel="0" collapsed="false">
      <c r="A852" s="0" t="n">
        <v>8503.075675</v>
      </c>
      <c r="B852" s="0" t="n">
        <v>1296.96814</v>
      </c>
      <c r="C852" s="0" t="n">
        <v>1345.314697</v>
      </c>
      <c r="D852" s="4" t="n">
        <f aca="false">B852+C852</f>
        <v>2642.282837</v>
      </c>
      <c r="E852" s="4" t="n">
        <f aca="false">H$4*D852*H$14/(H$10*H$6)</f>
        <v>106.866586576616</v>
      </c>
      <c r="F852" s="4" t="n">
        <f aca="false">E852*A852/$H$5</f>
        <v>173.015163960752</v>
      </c>
    </row>
    <row r="853" customFormat="false" ht="12.75" hidden="false" customHeight="false" outlineLevel="0" collapsed="false">
      <c r="A853" s="0" t="n">
        <v>8508.060729</v>
      </c>
      <c r="B853" s="0" t="n">
        <v>1297.55249</v>
      </c>
      <c r="C853" s="0" t="n">
        <v>1357.915771</v>
      </c>
      <c r="D853" s="4" t="n">
        <f aca="false">B853+C853</f>
        <v>2655.468261</v>
      </c>
      <c r="E853" s="4" t="n">
        <f aca="false">H$4*D853*H$14/(H$10*H$6)</f>
        <v>107.399868341806</v>
      </c>
      <c r="F853" s="4" t="n">
        <f aca="false">E853*A853/$H$5</f>
        <v>173.980476825254</v>
      </c>
    </row>
    <row r="854" customFormat="false" ht="12.75" hidden="false" customHeight="false" outlineLevel="0" collapsed="false">
      <c r="A854" s="0" t="n">
        <v>8512.2945</v>
      </c>
      <c r="B854" s="0" t="n">
        <v>1291.835327</v>
      </c>
      <c r="C854" s="0" t="n">
        <v>1365.887695</v>
      </c>
      <c r="D854" s="4" t="n">
        <f aca="false">B854+C854</f>
        <v>2657.723022</v>
      </c>
      <c r="E854" s="4" t="n">
        <f aca="false">H$4*D854*H$14/(H$10*H$6)</f>
        <v>107.491061687288</v>
      </c>
      <c r="F854" s="4" t="n">
        <f aca="false">E854*A854/$H$5</f>
        <v>174.214853306549</v>
      </c>
    </row>
    <row r="855" customFormat="false" ht="12.75" hidden="false" customHeight="false" outlineLevel="0" collapsed="false">
      <c r="A855" s="0" t="n">
        <v>8516.899541</v>
      </c>
      <c r="B855" s="0" t="n">
        <v>1300.895752</v>
      </c>
      <c r="C855" s="0" t="n">
        <v>1349.921387</v>
      </c>
      <c r="D855" s="4" t="n">
        <f aca="false">B855+C855</f>
        <v>2650.817139</v>
      </c>
      <c r="E855" s="4" t="n">
        <f aca="false">H$4*D855*H$14/(H$10*H$6)</f>
        <v>107.211754667928</v>
      </c>
      <c r="F855" s="4" t="n">
        <f aca="false">E855*A855/$H$5</f>
        <v>173.856172875489</v>
      </c>
    </row>
    <row r="856" customFormat="false" ht="12.75" hidden="false" customHeight="false" outlineLevel="0" collapsed="false">
      <c r="A856" s="0" t="n">
        <v>8522.07635</v>
      </c>
      <c r="B856" s="0" t="n">
        <v>1303.042114</v>
      </c>
      <c r="C856" s="0" t="n">
        <v>1340.69043</v>
      </c>
      <c r="D856" s="4" t="n">
        <f aca="false">B856+C856</f>
        <v>2643.732544</v>
      </c>
      <c r="E856" s="4" t="n">
        <f aca="false">H$4*D856*H$14/(H$10*H$6)</f>
        <v>106.925219678439</v>
      </c>
      <c r="F856" s="4" t="n">
        <f aca="false">E856*A856/$H$5</f>
        <v>173.496915685349</v>
      </c>
    </row>
    <row r="857" customFormat="false" ht="12.75" hidden="false" customHeight="false" outlineLevel="0" collapsed="false">
      <c r="A857" s="0" t="n">
        <v>8527.553907</v>
      </c>
      <c r="B857" s="0" t="n">
        <v>1299.44458</v>
      </c>
      <c r="C857" s="0" t="n">
        <v>1340.872192</v>
      </c>
      <c r="D857" s="4" t="n">
        <f aca="false">B857+C857</f>
        <v>2640.316772</v>
      </c>
      <c r="E857" s="4" t="n">
        <f aca="false">H$4*D857*H$14/(H$10*H$6)</f>
        <v>106.787069481551</v>
      </c>
      <c r="F857" s="4" t="n">
        <f aca="false">E857*A857/$H$5</f>
        <v>173.384124013869</v>
      </c>
    </row>
    <row r="858" customFormat="false" ht="12.75" hidden="false" customHeight="false" outlineLevel="0" collapsed="false">
      <c r="A858" s="0" t="n">
        <v>8533.009316</v>
      </c>
      <c r="B858" s="0" t="n">
        <v>1296.049438</v>
      </c>
      <c r="C858" s="0" t="n">
        <v>1342.810547</v>
      </c>
      <c r="D858" s="4" t="n">
        <f aca="false">B858+C858</f>
        <v>2638.859985</v>
      </c>
      <c r="E858" s="4" t="n">
        <f aca="false">H$4*D858*H$14/(H$10*H$6)</f>
        <v>106.728150030583</v>
      </c>
      <c r="F858" s="4" t="n">
        <f aca="false">E858*A858/$H$5</f>
        <v>173.399319224161</v>
      </c>
    </row>
    <row r="859" customFormat="false" ht="12.75" hidden="false" customHeight="false" outlineLevel="0" collapsed="false">
      <c r="A859" s="0" t="n">
        <v>8538.288123</v>
      </c>
      <c r="B859" s="0" t="n">
        <v>1285.913818</v>
      </c>
      <c r="C859" s="0" t="n">
        <v>1353.76062</v>
      </c>
      <c r="D859" s="4" t="n">
        <f aca="false">B859+C859</f>
        <v>2639.674438</v>
      </c>
      <c r="E859" s="4" t="n">
        <f aca="false">H$4*D859*H$14/(H$10*H$6)</f>
        <v>106.761090414867</v>
      </c>
      <c r="F859" s="4" t="n">
        <f aca="false">E859*A859/$H$5</f>
        <v>173.560140645909</v>
      </c>
    </row>
    <row r="860" customFormat="false" ht="12.75" hidden="false" customHeight="false" outlineLevel="0" collapsed="false">
      <c r="A860" s="0" t="n">
        <v>8543.14029</v>
      </c>
      <c r="B860" s="0" t="n">
        <v>1282.182373</v>
      </c>
      <c r="C860" s="0" t="n">
        <v>1360.033691</v>
      </c>
      <c r="D860" s="4" t="n">
        <f aca="false">B860+C860</f>
        <v>2642.216064</v>
      </c>
      <c r="E860" s="4" t="n">
        <f aca="false">H$4*D860*H$14/(H$10*H$6)</f>
        <v>106.863885956347</v>
      </c>
      <c r="F860" s="4" t="n">
        <f aca="false">E860*A860/$H$5</f>
        <v>173.825980350685</v>
      </c>
    </row>
    <row r="861" customFormat="false" ht="12.75" hidden="false" customHeight="false" outlineLevel="0" collapsed="false">
      <c r="A861" s="0" t="n">
        <v>8547.678887</v>
      </c>
      <c r="B861" s="0" t="n">
        <v>1276.795654</v>
      </c>
      <c r="C861" s="0" t="n">
        <v>1355.128784</v>
      </c>
      <c r="D861" s="4" t="n">
        <f aca="false">B861+C861</f>
        <v>2631.924438</v>
      </c>
      <c r="E861" s="4" t="n">
        <f aca="false">H$4*D861*H$14/(H$10*H$6)</f>
        <v>106.447643256837</v>
      </c>
      <c r="F861" s="4" t="n">
        <f aca="false">E861*A861/$H$5</f>
        <v>173.240901816103</v>
      </c>
    </row>
    <row r="862" customFormat="false" ht="12.75" hidden="false" customHeight="false" outlineLevel="0" collapsed="false">
      <c r="A862" s="0" t="n">
        <v>8554.371088</v>
      </c>
      <c r="B862" s="0" t="n">
        <v>1267.024658</v>
      </c>
      <c r="C862" s="0" t="n">
        <v>1349.925781</v>
      </c>
      <c r="D862" s="4" t="n">
        <f aca="false">B862+C862</f>
        <v>2616.950439</v>
      </c>
      <c r="E862" s="4" t="n">
        <f aca="false">H$4*D862*H$14/(H$10*H$6)</f>
        <v>105.842022943173</v>
      </c>
      <c r="F862" s="4" t="n">
        <f aca="false">E862*A862/$H$5</f>
        <v>172.39013291049</v>
      </c>
    </row>
    <row r="863" customFormat="false" ht="12.75" hidden="false" customHeight="false" outlineLevel="0" collapsed="false">
      <c r="A863" s="0" t="n">
        <v>8562.196335</v>
      </c>
      <c r="B863" s="0" t="n">
        <v>1264.205444</v>
      </c>
      <c r="C863" s="0" t="n">
        <v>1343.670288</v>
      </c>
      <c r="D863" s="4" t="n">
        <f aca="false">B863+C863</f>
        <v>2607.875732</v>
      </c>
      <c r="E863" s="4" t="n">
        <f aca="false">H$4*D863*H$14/(H$10*H$6)</f>
        <v>105.474998282644</v>
      </c>
      <c r="F863" s="4" t="n">
        <f aca="false">E863*A863/$H$5</f>
        <v>171.949491486238</v>
      </c>
    </row>
    <row r="864" customFormat="false" ht="12.75" hidden="false" customHeight="false" outlineLevel="0" collapsed="false">
      <c r="A864" s="0" t="n">
        <v>8568.806938</v>
      </c>
      <c r="B864" s="0" t="n">
        <v>1280.876221</v>
      </c>
      <c r="C864" s="0" t="n">
        <v>1336.328003</v>
      </c>
      <c r="D864" s="4" t="n">
        <f aca="false">B864+C864</f>
        <v>2617.204224</v>
      </c>
      <c r="E864" s="4" t="n">
        <f aca="false">H$4*D864*H$14/(H$10*H$6)</f>
        <v>105.852287225367</v>
      </c>
      <c r="F864" s="4" t="n">
        <f aca="false">E864*A864/$H$5</f>
        <v>172.697794444498</v>
      </c>
    </row>
    <row r="865" customFormat="false" ht="12.75" hidden="false" customHeight="false" outlineLevel="0" collapsed="false">
      <c r="A865" s="0" t="n">
        <v>8574.609721</v>
      </c>
      <c r="B865" s="0" t="n">
        <v>1284.532471</v>
      </c>
      <c r="C865" s="0" t="n">
        <v>1333.249634</v>
      </c>
      <c r="D865" s="4" t="n">
        <f aca="false">B865+C865</f>
        <v>2617.782105</v>
      </c>
      <c r="E865" s="4" t="n">
        <f aca="false">H$4*D865*H$14/(H$10*H$6)</f>
        <v>105.875659503706</v>
      </c>
      <c r="F865" s="4" t="n">
        <f aca="false">E865*A865/$H$5</f>
        <v>172.852902775792</v>
      </c>
    </row>
    <row r="866" customFormat="false" ht="12.75" hidden="false" customHeight="false" outlineLevel="0" collapsed="false">
      <c r="A866" s="0" t="n">
        <v>8580.867122</v>
      </c>
      <c r="B866" s="0" t="n">
        <v>1278.251099</v>
      </c>
      <c r="C866" s="0" t="n">
        <v>1328.468628</v>
      </c>
      <c r="D866" s="4" t="n">
        <f aca="false">B866+C866</f>
        <v>2606.719727</v>
      </c>
      <c r="E866" s="4" t="n">
        <f aca="false">H$4*D866*H$14/(H$10*H$6)</f>
        <v>105.42824389788</v>
      </c>
      <c r="F866" s="4" t="n">
        <f aca="false">E866*A866/$H$5</f>
        <v>172.248058740871</v>
      </c>
    </row>
    <row r="867" customFormat="false" ht="12.75" hidden="false" customHeight="false" outlineLevel="0" collapsed="false">
      <c r="A867" s="0" t="n">
        <v>8588.385794</v>
      </c>
      <c r="B867" s="0" t="n">
        <v>1267.362915</v>
      </c>
      <c r="C867" s="0" t="n">
        <v>1326.614746</v>
      </c>
      <c r="D867" s="4" t="n">
        <f aca="false">B867+C867</f>
        <v>2593.977661</v>
      </c>
      <c r="E867" s="4" t="n">
        <f aca="false">H$4*D867*H$14/(H$10*H$6)</f>
        <v>104.912893655928</v>
      </c>
      <c r="F867" s="4" t="n">
        <f aca="false">E867*A867/$H$5</f>
        <v>171.556270809637</v>
      </c>
    </row>
    <row r="868" customFormat="false" ht="12.75" hidden="false" customHeight="false" outlineLevel="0" collapsed="false">
      <c r="A868" s="0" t="n">
        <v>8596.649922</v>
      </c>
      <c r="B868" s="0" t="n">
        <v>1252.637695</v>
      </c>
      <c r="C868" s="0" t="n">
        <v>1338.656128</v>
      </c>
      <c r="D868" s="4" t="n">
        <f aca="false">B868+C868</f>
        <v>2591.293823</v>
      </c>
      <c r="E868" s="4" t="n">
        <f aca="false">H$4*D868*H$14/(H$10*H$6)</f>
        <v>104.80434637932</v>
      </c>
      <c r="F868" s="4" t="n">
        <f aca="false">E868*A868/$H$5</f>
        <v>171.543679802411</v>
      </c>
    </row>
    <row r="869" customFormat="false" ht="12.75" hidden="false" customHeight="false" outlineLevel="0" collapsed="false">
      <c r="A869" s="0" t="n">
        <v>8604.052609</v>
      </c>
      <c r="B869" s="0" t="n">
        <v>1259.566406</v>
      </c>
      <c r="C869" s="0" t="n">
        <v>1346.023315</v>
      </c>
      <c r="D869" s="4" t="n">
        <f aca="false">B869+C869</f>
        <v>2605.589721</v>
      </c>
      <c r="E869" s="4" t="n">
        <f aca="false">H$4*D869*H$14/(H$10*H$6)</f>
        <v>105.382541037331</v>
      </c>
      <c r="F869" s="4" t="n">
        <f aca="false">E869*A869/$H$5</f>
        <v>172.638601848647</v>
      </c>
    </row>
    <row r="870" customFormat="false" ht="12.75" hidden="false" customHeight="false" outlineLevel="0" collapsed="false">
      <c r="A870" s="0" t="n">
        <v>8608.858731</v>
      </c>
      <c r="B870" s="0" t="n">
        <v>1274.702759</v>
      </c>
      <c r="C870" s="0" t="n">
        <v>1349.264771</v>
      </c>
      <c r="D870" s="4" t="n">
        <f aca="false">B870+C870</f>
        <v>2623.96753</v>
      </c>
      <c r="E870" s="4" t="n">
        <f aca="false">H$4*D870*H$14/(H$10*H$6)</f>
        <v>106.125827747249</v>
      </c>
      <c r="F870" s="4" t="n">
        <f aca="false">E870*A870/$H$5</f>
        <v>173.953374698266</v>
      </c>
    </row>
    <row r="871" customFormat="false" ht="12.75" hidden="false" customHeight="false" outlineLevel="0" collapsed="false">
      <c r="A871" s="0" t="n">
        <v>8612.091177</v>
      </c>
      <c r="B871" s="0" t="n">
        <v>1290.439941</v>
      </c>
      <c r="C871" s="0" t="n">
        <v>1330.481201</v>
      </c>
      <c r="D871" s="4" t="n">
        <f aca="false">B871+C871</f>
        <v>2620.921142</v>
      </c>
      <c r="E871" s="4" t="n">
        <f aca="false">H$4*D871*H$14/(H$10*H$6)</f>
        <v>106.002617210364</v>
      </c>
      <c r="F871" s="4" t="n">
        <f aca="false">E871*A871/$H$5</f>
        <v>173.816657384611</v>
      </c>
    </row>
    <row r="872" customFormat="false" ht="12.75" hidden="false" customHeight="false" outlineLevel="0" collapsed="false">
      <c r="A872" s="0" t="n">
        <v>8616.583146</v>
      </c>
      <c r="B872" s="0" t="n">
        <v>1299.29834</v>
      </c>
      <c r="C872" s="0" t="n">
        <v>1320.812256</v>
      </c>
      <c r="D872" s="4" t="n">
        <f aca="false">B872+C872</f>
        <v>2620.110596</v>
      </c>
      <c r="E872" s="4" t="n">
        <f aca="false">H$4*D872*H$14/(H$10*H$6)</f>
        <v>105.969834843893</v>
      </c>
      <c r="F872" s="4" t="n">
        <f aca="false">E872*A872/$H$5</f>
        <v>173.85353560765</v>
      </c>
    </row>
    <row r="873" customFormat="false" ht="12.75" hidden="false" customHeight="false" outlineLevel="0" collapsed="false">
      <c r="A873" s="0" t="n">
        <v>8621.116498</v>
      </c>
      <c r="B873" s="0" t="n">
        <v>1296.489502</v>
      </c>
      <c r="C873" s="0" t="n">
        <v>1319.699463</v>
      </c>
      <c r="D873" s="4" t="n">
        <f aca="false">B873+C873</f>
        <v>2616.188965</v>
      </c>
      <c r="E873" s="4" t="n">
        <f aca="false">H$4*D873*H$14/(H$10*H$6)</f>
        <v>105.811225283662</v>
      </c>
      <c r="F873" s="4" t="n">
        <f aca="false">E873*A873/$H$5</f>
        <v>173.684652447601</v>
      </c>
    </row>
    <row r="874" customFormat="false" ht="12.75" hidden="false" customHeight="false" outlineLevel="0" collapsed="false">
      <c r="A874" s="0" t="n">
        <v>8624.904976</v>
      </c>
      <c r="B874" s="0" t="n">
        <v>1290.082642</v>
      </c>
      <c r="C874" s="0" t="n">
        <v>1323.000244</v>
      </c>
      <c r="D874" s="4" t="n">
        <f aca="false">B874+C874</f>
        <v>2613.082886</v>
      </c>
      <c r="E874" s="4" t="n">
        <f aca="false">H$4*D874*H$14/(H$10*H$6)</f>
        <v>105.685600556544</v>
      </c>
      <c r="F874" s="4" t="n">
        <f aca="false">E874*A874/$H$5</f>
        <v>173.554678430513</v>
      </c>
    </row>
    <row r="875" customFormat="false" ht="12.75" hidden="false" customHeight="false" outlineLevel="0" collapsed="false">
      <c r="A875" s="0" t="n">
        <v>8630.200686</v>
      </c>
      <c r="B875" s="0" t="n">
        <v>1278.009277</v>
      </c>
      <c r="C875" s="0" t="n">
        <v>1318.796143</v>
      </c>
      <c r="D875" s="4" t="n">
        <f aca="false">B875+C875</f>
        <v>2596.80542</v>
      </c>
      <c r="E875" s="4" t="n">
        <f aca="false">H$4*D875*H$14/(H$10*H$6)</f>
        <v>105.027261787817</v>
      </c>
      <c r="F875" s="4" t="n">
        <f aca="false">E875*A875/$H$5</f>
        <v>172.579467438786</v>
      </c>
    </row>
    <row r="876" customFormat="false" ht="12.75" hidden="false" customHeight="false" outlineLevel="0" collapsed="false">
      <c r="A876" s="0" t="n">
        <v>8636.788558</v>
      </c>
      <c r="B876" s="0" t="n">
        <v>1272.993896</v>
      </c>
      <c r="C876" s="0" t="n">
        <v>1314.60083</v>
      </c>
      <c r="D876" s="4" t="n">
        <f aca="false">B876+C876</f>
        <v>2587.594726</v>
      </c>
      <c r="E876" s="4" t="n">
        <f aca="false">H$4*D876*H$14/(H$10*H$6)</f>
        <v>104.654737161007</v>
      </c>
      <c r="F876" s="4" t="n">
        <f aca="false">E876*A876/$H$5</f>
        <v>172.098611120613</v>
      </c>
    </row>
    <row r="877" customFormat="false" ht="12.75" hidden="false" customHeight="false" outlineLevel="0" collapsed="false">
      <c r="A877" s="0" t="n">
        <v>8643.296581</v>
      </c>
      <c r="B877" s="0" t="n">
        <v>1275.49231</v>
      </c>
      <c r="C877" s="0" t="n">
        <v>1316.914185</v>
      </c>
      <c r="D877" s="4" t="n">
        <f aca="false">B877+C877</f>
        <v>2592.406495</v>
      </c>
      <c r="E877" s="4" t="n">
        <f aca="false">H$4*D877*H$14/(H$10*H$6)</f>
        <v>104.8493481698</v>
      </c>
      <c r="F877" s="4" t="n">
        <f aca="false">E877*A877/$H$5</f>
        <v>172.548559065996</v>
      </c>
    </row>
    <row r="878" customFormat="false" ht="12.75" hidden="false" customHeight="false" outlineLevel="0" collapsed="false">
      <c r="A878" s="0" t="n">
        <v>8648.452408</v>
      </c>
      <c r="B878" s="0" t="n">
        <v>1280.82605</v>
      </c>
      <c r="C878" s="0" t="n">
        <v>1317.843262</v>
      </c>
      <c r="D878" s="4" t="n">
        <f aca="false">B878+C878</f>
        <v>2598.669312</v>
      </c>
      <c r="E878" s="4" t="n">
        <f aca="false">H$4*D878*H$14/(H$10*H$6)</f>
        <v>105.102646516885</v>
      </c>
      <c r="F878" s="4" t="n">
        <f aca="false">E878*A878/$H$5</f>
        <v>173.068583170598</v>
      </c>
    </row>
    <row r="879" customFormat="false" ht="12.75" hidden="false" customHeight="false" outlineLevel="0" collapsed="false">
      <c r="A879" s="0" t="n">
        <v>8653.077849</v>
      </c>
      <c r="B879" s="0" t="n">
        <v>1285.809937</v>
      </c>
      <c r="C879" s="0" t="n">
        <v>1312.731445</v>
      </c>
      <c r="D879" s="4" t="n">
        <f aca="false">B879+C879</f>
        <v>2598.541382</v>
      </c>
      <c r="E879" s="4" t="n">
        <f aca="false">H$4*D879*H$14/(H$10*H$6)</f>
        <v>105.097472414314</v>
      </c>
      <c r="F879" s="4" t="n">
        <f aca="false">E879*A879/$H$5</f>
        <v>173.152620667539</v>
      </c>
    </row>
    <row r="880" customFormat="false" ht="12.75" hidden="false" customHeight="false" outlineLevel="0" collapsed="false">
      <c r="A880" s="0" t="n">
        <v>8658.113611</v>
      </c>
      <c r="B880" s="0" t="n">
        <v>1284.912476</v>
      </c>
      <c r="C880" s="0" t="n">
        <v>1308.33374</v>
      </c>
      <c r="D880" s="4" t="n">
        <f aca="false">B880+C880</f>
        <v>2593.246216</v>
      </c>
      <c r="E880" s="4" t="n">
        <f aca="false">H$4*D880*H$14/(H$10*H$6)</f>
        <v>104.883310513153</v>
      </c>
      <c r="F880" s="4" t="n">
        <f aca="false">E880*A880/$H$5</f>
        <v>172.900342590058</v>
      </c>
    </row>
    <row r="881" customFormat="false" ht="12.75" hidden="false" customHeight="false" outlineLevel="0" collapsed="false">
      <c r="A881" s="0" t="n">
        <v>8663.435548</v>
      </c>
      <c r="B881" s="0" t="n">
        <v>1281.722168</v>
      </c>
      <c r="C881" s="0" t="n">
        <v>1306.523438</v>
      </c>
      <c r="D881" s="4" t="n">
        <f aca="false">B881+C881</f>
        <v>2588.245606</v>
      </c>
      <c r="E881" s="4" t="n">
        <f aca="false">H$4*D881*H$14/(H$10*H$6)</f>
        <v>104.681061868906</v>
      </c>
      <c r="F881" s="4" t="n">
        <f aca="false">E881*A881/$H$5</f>
        <v>172.673008104832</v>
      </c>
    </row>
    <row r="882" customFormat="false" ht="12.75" hidden="false" customHeight="false" outlineLevel="0" collapsed="false">
      <c r="A882" s="0" t="n">
        <v>8669.018017</v>
      </c>
      <c r="B882" s="0" t="n">
        <v>1275.830688</v>
      </c>
      <c r="C882" s="0" t="n">
        <v>1306.005371</v>
      </c>
      <c r="D882" s="4" t="n">
        <f aca="false">B882+C882</f>
        <v>2581.836059</v>
      </c>
      <c r="E882" s="4" t="n">
        <f aca="false">H$4*D882*H$14/(H$10*H$6)</f>
        <v>104.421829057111</v>
      </c>
      <c r="F882" s="4" t="n">
        <f aca="false">E882*A882/$H$5</f>
        <v>172.356389615639</v>
      </c>
    </row>
    <row r="883" customFormat="false" ht="12.75" hidden="false" customHeight="false" outlineLevel="0" collapsed="false">
      <c r="A883" s="0" t="n">
        <v>8675.069674</v>
      </c>
      <c r="B883" s="0" t="n">
        <v>1262.889893</v>
      </c>
      <c r="C883" s="0" t="n">
        <v>1320.84082</v>
      </c>
      <c r="D883" s="4" t="n">
        <f aca="false">B883+C883</f>
        <v>2583.730713</v>
      </c>
      <c r="E883" s="4" t="n">
        <f aca="false">H$4*D883*H$14/(H$10*H$6)</f>
        <v>104.49845794895</v>
      </c>
      <c r="F883" s="4" t="n">
        <f aca="false">E883*A883/$H$5</f>
        <v>172.603278212509</v>
      </c>
    </row>
    <row r="884" customFormat="false" ht="12.75" hidden="false" customHeight="false" outlineLevel="0" collapsed="false">
      <c r="A884" s="0" t="n">
        <v>8680.295442</v>
      </c>
      <c r="B884" s="0" t="n">
        <v>1260.185181</v>
      </c>
      <c r="C884" s="0" t="n">
        <v>1323.457031</v>
      </c>
      <c r="D884" s="4" t="n">
        <f aca="false">B884+C884</f>
        <v>2583.642212</v>
      </c>
      <c r="E884" s="4" t="n">
        <f aca="false">H$4*D884*H$14/(H$10*H$6)</f>
        <v>104.494878544184</v>
      </c>
      <c r="F884" s="4" t="n">
        <f aca="false">E884*A884/$H$5</f>
        <v>172.701336784536</v>
      </c>
    </row>
    <row r="885" customFormat="false" ht="12.75" hidden="false" customHeight="false" outlineLevel="0" collapsed="false">
      <c r="A885" s="0" t="n">
        <v>8685.359181</v>
      </c>
      <c r="B885" s="0" t="n">
        <v>1263.238647</v>
      </c>
      <c r="C885" s="0" t="n">
        <v>1318.88916</v>
      </c>
      <c r="D885" s="4" t="n">
        <f aca="false">B885+C885</f>
        <v>2582.127807</v>
      </c>
      <c r="E885" s="4" t="n">
        <f aca="false">H$4*D885*H$14/(H$10*H$6)</f>
        <v>104.433628745042</v>
      </c>
      <c r="F885" s="4" t="n">
        <f aca="false">E885*A885/$H$5</f>
        <v>172.700795723222</v>
      </c>
    </row>
    <row r="886" customFormat="false" ht="12.75" hidden="false" customHeight="false" outlineLevel="0" collapsed="false">
      <c r="A886" s="0" t="n">
        <v>8690.680535</v>
      </c>
      <c r="B886" s="0" t="n">
        <v>1262.734131</v>
      </c>
      <c r="C886" s="0" t="n">
        <v>1315.386475</v>
      </c>
      <c r="D886" s="4" t="n">
        <f aca="false">B886+C886</f>
        <v>2578.120606</v>
      </c>
      <c r="E886" s="4" t="n">
        <f aca="false">H$4*D886*H$14/(H$10*H$6)</f>
        <v>104.271558323738</v>
      </c>
      <c r="F886" s="4" t="n">
        <f aca="false">E886*A886/$H$5</f>
        <v>172.538427846756</v>
      </c>
    </row>
    <row r="887" customFormat="false" ht="12.75" hidden="false" customHeight="false" outlineLevel="0" collapsed="false">
      <c r="A887" s="0" t="n">
        <v>8695.880659</v>
      </c>
      <c r="B887" s="0" t="n">
        <v>1262.838501</v>
      </c>
      <c r="C887" s="0" t="n">
        <v>1309.783447</v>
      </c>
      <c r="D887" s="4" t="n">
        <f aca="false">B887+C887</f>
        <v>2572.621948</v>
      </c>
      <c r="E887" s="4" t="n">
        <f aca="false">H$4*D887*H$14/(H$10*H$6)</f>
        <v>104.049166230437</v>
      </c>
      <c r="F887" s="4" t="n">
        <f aca="false">E887*A887/$H$5</f>
        <v>172.273454327563</v>
      </c>
    </row>
    <row r="888" customFormat="false" ht="12.75" hidden="false" customHeight="false" outlineLevel="0" collapsed="false">
      <c r="A888" s="0" t="n">
        <v>8702.029068</v>
      </c>
      <c r="B888" s="0" t="n">
        <v>1258.330688</v>
      </c>
      <c r="C888" s="0" t="n">
        <v>1299.753418</v>
      </c>
      <c r="D888" s="4" t="n">
        <f aca="false">B888+C888</f>
        <v>2558.084106</v>
      </c>
      <c r="E888" s="4" t="n">
        <f aca="false">H$4*D888*H$14/(H$10*H$6)</f>
        <v>103.461186197046</v>
      </c>
      <c r="F888" s="4" t="n">
        <f aca="false">E888*A888/$H$5</f>
        <v>171.42105738388</v>
      </c>
    </row>
    <row r="889" customFormat="false" ht="12.75" hidden="false" customHeight="false" outlineLevel="0" collapsed="false">
      <c r="A889" s="0" t="n">
        <v>8709.566391</v>
      </c>
      <c r="B889" s="0" t="n">
        <v>1250.503174</v>
      </c>
      <c r="C889" s="0" t="n">
        <v>1298.222168</v>
      </c>
      <c r="D889" s="4" t="n">
        <f aca="false">B889+C889</f>
        <v>2548.725342</v>
      </c>
      <c r="E889" s="4" t="n">
        <f aca="false">H$4*D889*H$14/(H$10*H$6)</f>
        <v>103.082672909501</v>
      </c>
      <c r="F889" s="4" t="n">
        <f aca="false">E889*A889/$H$5</f>
        <v>170.941846889542</v>
      </c>
    </row>
    <row r="890" customFormat="false" ht="12.75" hidden="false" customHeight="false" outlineLevel="0" collapsed="false">
      <c r="A890" s="0" t="n">
        <v>8717.040767</v>
      </c>
      <c r="B890" s="0" t="n">
        <v>1253.357788</v>
      </c>
      <c r="C890" s="0" t="n">
        <v>1303.070435</v>
      </c>
      <c r="D890" s="4" t="n">
        <f aca="false">B890+C890</f>
        <v>2556.428223</v>
      </c>
      <c r="E890" s="4" t="n">
        <f aca="false">H$4*D890*H$14/(H$10*H$6)</f>
        <v>103.394214349255</v>
      </c>
      <c r="F890" s="4" t="n">
        <f aca="false">E890*A890/$H$5</f>
        <v>171.605617847758</v>
      </c>
    </row>
    <row r="891" customFormat="false" ht="12.75" hidden="false" customHeight="false" outlineLevel="0" collapsed="false">
      <c r="A891" s="0" t="n">
        <v>8722.612744</v>
      </c>
      <c r="B891" s="0" t="n">
        <v>1253.413818</v>
      </c>
      <c r="C891" s="0" t="n">
        <v>1315.95874</v>
      </c>
      <c r="D891" s="4" t="n">
        <f aca="false">B891+C891</f>
        <v>2569.372558</v>
      </c>
      <c r="E891" s="4" t="n">
        <f aca="false">H$4*D891*H$14/(H$10*H$6)</f>
        <v>103.917745319363</v>
      </c>
      <c r="F891" s="4" t="n">
        <f aca="false">E891*A891/$H$5</f>
        <v>172.584780145583</v>
      </c>
    </row>
    <row r="892" customFormat="false" ht="12.75" hidden="false" customHeight="false" outlineLevel="0" collapsed="false">
      <c r="A892" s="0" t="n">
        <v>8726.941518</v>
      </c>
      <c r="B892" s="0" t="n">
        <v>1253.0802</v>
      </c>
      <c r="C892" s="0" t="n">
        <v>1317.60376</v>
      </c>
      <c r="D892" s="4" t="n">
        <f aca="false">B892+C892</f>
        <v>2570.68396</v>
      </c>
      <c r="E892" s="4" t="n">
        <f aca="false">H$4*D892*H$14/(H$10*H$6)</f>
        <v>103.97078470387</v>
      </c>
      <c r="F892" s="4" t="n">
        <f aca="false">E892*A892/$H$5</f>
        <v>172.758559453485</v>
      </c>
    </row>
    <row r="893" customFormat="false" ht="12.75" hidden="false" customHeight="false" outlineLevel="0" collapsed="false">
      <c r="A893" s="0" t="n">
        <v>8731.512171</v>
      </c>
      <c r="B893" s="0" t="n">
        <v>1255.330811</v>
      </c>
      <c r="C893" s="0" t="n">
        <v>1313.055542</v>
      </c>
      <c r="D893" s="4" t="n">
        <f aca="false">B893+C893</f>
        <v>2568.386353</v>
      </c>
      <c r="E893" s="4" t="n">
        <f aca="false">H$4*D893*H$14/(H$10*H$6)</f>
        <v>103.877858460719</v>
      </c>
      <c r="F893" s="4" t="n">
        <f aca="false">E893*A893/$H$5</f>
        <v>172.694552369845</v>
      </c>
    </row>
    <row r="894" customFormat="false" ht="12.75" hidden="false" customHeight="false" outlineLevel="0" collapsed="false">
      <c r="A894" s="0" t="n">
        <v>8736.534528</v>
      </c>
      <c r="B894" s="0" t="n">
        <v>1256.706299</v>
      </c>
      <c r="C894" s="0" t="n">
        <v>1307.379883</v>
      </c>
      <c r="D894" s="4" t="n">
        <f aca="false">B894+C894</f>
        <v>2564.086182</v>
      </c>
      <c r="E894" s="4" t="n">
        <f aca="false">H$4*D894*H$14/(H$10*H$6)</f>
        <v>103.703938927946</v>
      </c>
      <c r="F894" s="4" t="n">
        <f aca="false">E894*A894/$H$5</f>
        <v>172.504582564646</v>
      </c>
    </row>
    <row r="895" customFormat="false" ht="12.75" hidden="false" customHeight="false" outlineLevel="0" collapsed="false">
      <c r="A895" s="0" t="n">
        <v>8741.206596</v>
      </c>
      <c r="B895" s="0" t="n">
        <v>1260.107056</v>
      </c>
      <c r="C895" s="0" t="n">
        <v>1304.258179</v>
      </c>
      <c r="D895" s="4" t="n">
        <f aca="false">B895+C895</f>
        <v>2564.365235</v>
      </c>
      <c r="E895" s="4" t="n">
        <f aca="false">H$4*D895*H$14/(H$10*H$6)</f>
        <v>103.715225169209</v>
      </c>
      <c r="F895" s="4" t="n">
        <f aca="false">E895*A895/$H$5</f>
        <v>172.615617409901</v>
      </c>
    </row>
    <row r="896" customFormat="false" ht="12.75" hidden="false" customHeight="false" outlineLevel="0" collapsed="false">
      <c r="A896" s="0" t="n">
        <v>8745.897315</v>
      </c>
      <c r="B896" s="0" t="n">
        <v>1259.328247</v>
      </c>
      <c r="C896" s="0" t="n">
        <v>1299.535889</v>
      </c>
      <c r="D896" s="4" t="n">
        <f aca="false">B896+C896</f>
        <v>2558.864136</v>
      </c>
      <c r="E896" s="4" t="n">
        <f aca="false">H$4*D896*H$14/(H$10*H$6)</f>
        <v>103.492734350165</v>
      </c>
      <c r="F896" s="4" t="n">
        <f aca="false">E896*A896/$H$5</f>
        <v>172.337751394224</v>
      </c>
    </row>
    <row r="897" customFormat="false" ht="12.75" hidden="false" customHeight="false" outlineLevel="0" collapsed="false">
      <c r="A897" s="0" t="n">
        <v>8751.039154</v>
      </c>
      <c r="B897" s="0" t="n">
        <v>1263.319458</v>
      </c>
      <c r="C897" s="0" t="n">
        <v>1297.584839</v>
      </c>
      <c r="D897" s="4" t="n">
        <f aca="false">B897+C897</f>
        <v>2560.904297</v>
      </c>
      <c r="E897" s="4" t="n">
        <f aca="false">H$4*D897*H$14/(H$10*H$6)</f>
        <v>103.57524824273</v>
      </c>
      <c r="F897" s="4" t="n">
        <f aca="false">E897*A897/$H$5</f>
        <v>172.576555471495</v>
      </c>
    </row>
    <row r="898" customFormat="false" ht="12.75" hidden="false" customHeight="false" outlineLevel="0" collapsed="false">
      <c r="A898" s="0" t="n">
        <v>8755.319552</v>
      </c>
      <c r="B898" s="0" t="n">
        <v>1263.424194</v>
      </c>
      <c r="C898" s="0" t="n">
        <v>1299.971191</v>
      </c>
      <c r="D898" s="4" t="n">
        <f aca="false">B898+C898</f>
        <v>2563.395385</v>
      </c>
      <c r="E898" s="4" t="n">
        <f aca="false">H$4*D898*H$14/(H$10*H$6)</f>
        <v>103.675999785181</v>
      </c>
      <c r="F898" s="4" t="n">
        <f aca="false">E898*A898/$H$5</f>
        <v>172.828921708103</v>
      </c>
    </row>
    <row r="899" customFormat="false" ht="12.75" hidden="false" customHeight="false" outlineLevel="0" collapsed="false">
      <c r="A899" s="0" t="n">
        <v>8759.238004</v>
      </c>
      <c r="B899" s="0" t="n">
        <v>1254.924683</v>
      </c>
      <c r="C899" s="0" t="n">
        <v>1301.457153</v>
      </c>
      <c r="D899" s="4" t="n">
        <f aca="false">B899+C899</f>
        <v>2556.381836</v>
      </c>
      <c r="E899" s="4" t="n">
        <f aca="false">H$4*D899*H$14/(H$10*H$6)</f>
        <v>103.392338236568</v>
      </c>
      <c r="F899" s="4" t="n">
        <f aca="false">E899*A899/$H$5</f>
        <v>172.433193212665</v>
      </c>
    </row>
    <row r="900" customFormat="false" ht="12.75" hidden="false" customHeight="false" outlineLevel="0" collapsed="false">
      <c r="A900" s="0" t="n">
        <v>8764.850197</v>
      </c>
      <c r="B900" s="0" t="n">
        <v>1244.569824</v>
      </c>
      <c r="C900" s="0" t="n">
        <v>1293.637939</v>
      </c>
      <c r="D900" s="4" t="n">
        <f aca="false">B900+C900</f>
        <v>2538.207763</v>
      </c>
      <c r="E900" s="4" t="n">
        <f aca="false">H$4*D900*H$14/(H$10*H$6)</f>
        <v>102.657291587319</v>
      </c>
      <c r="F900" s="4" t="n">
        <f aca="false">E900*A900/$H$5</f>
        <v>171.317010190686</v>
      </c>
    </row>
    <row r="901" customFormat="false" ht="12.75" hidden="false" customHeight="false" outlineLevel="0" collapsed="false">
      <c r="A901" s="0" t="n">
        <v>8771.916001</v>
      </c>
      <c r="B901" s="0" t="n">
        <v>1236.22168</v>
      </c>
      <c r="C901" s="0" t="n">
        <v>1290.739136</v>
      </c>
      <c r="D901" s="4" t="n">
        <f aca="false">B901+C901</f>
        <v>2526.960816</v>
      </c>
      <c r="E901" s="4" t="n">
        <f aca="false">H$4*D901*H$14/(H$10*H$6)</f>
        <v>102.202411126202</v>
      </c>
      <c r="F901" s="4" t="n">
        <f aca="false">E901*A901/$H$5</f>
        <v>170.695390138194</v>
      </c>
    </row>
    <row r="902" customFormat="false" ht="12.75" hidden="false" customHeight="false" outlineLevel="0" collapsed="false">
      <c r="A902" s="0" t="n">
        <v>8779.027266</v>
      </c>
      <c r="B902" s="0" t="n">
        <v>1233.914795</v>
      </c>
      <c r="C902" s="0" t="n">
        <v>1294.679199</v>
      </c>
      <c r="D902" s="4" t="n">
        <f aca="false">B902+C902</f>
        <v>2528.593994</v>
      </c>
      <c r="E902" s="4" t="n">
        <f aca="false">H$4*D902*H$14/(H$10*H$6)</f>
        <v>102.268464674932</v>
      </c>
      <c r="F902" s="4" t="n">
        <f aca="false">E902*A902/$H$5</f>
        <v>170.944180497587</v>
      </c>
    </row>
    <row r="903" customFormat="false" ht="12.75" hidden="false" customHeight="false" outlineLevel="0" collapsed="false">
      <c r="A903" s="0" t="n">
        <v>8785.736369</v>
      </c>
      <c r="B903" s="0" t="n">
        <v>1237.709595</v>
      </c>
      <c r="C903" s="0" t="n">
        <v>1291.597412</v>
      </c>
      <c r="D903" s="4" t="n">
        <f aca="false">B903+C903</f>
        <v>2529.307007</v>
      </c>
      <c r="E903" s="4" t="n">
        <f aca="false">H$4*D903*H$14/(H$10*H$6)</f>
        <v>102.297302339253</v>
      </c>
      <c r="F903" s="4" t="n">
        <f aca="false">E903*A903/$H$5</f>
        <v>171.123059039617</v>
      </c>
    </row>
    <row r="904" customFormat="false" ht="12.75" hidden="false" customHeight="false" outlineLevel="0" collapsed="false">
      <c r="A904" s="0" t="n">
        <v>8791.571209</v>
      </c>
      <c r="B904" s="0" t="n">
        <v>1238.659302</v>
      </c>
      <c r="C904" s="0" t="n">
        <v>1289.913574</v>
      </c>
      <c r="D904" s="4" t="n">
        <f aca="false">B904+C904</f>
        <v>2528.572876</v>
      </c>
      <c r="E904" s="4" t="n">
        <f aca="false">H$4*D904*H$14/(H$10*H$6)</f>
        <v>102.26761056176</v>
      </c>
      <c r="F904" s="4" t="n">
        <f aca="false">E904*A904/$H$5</f>
        <v>171.187004961433</v>
      </c>
    </row>
    <row r="905" customFormat="false" ht="12.75" hidden="false" customHeight="false" outlineLevel="0" collapsed="false">
      <c r="A905" s="0" t="n">
        <v>8798.192886</v>
      </c>
      <c r="B905" s="0" t="n">
        <v>1227.748657</v>
      </c>
      <c r="C905" s="0" t="n">
        <v>1290.749268</v>
      </c>
      <c r="D905" s="4" t="n">
        <f aca="false">B905+C905</f>
        <v>2518.497925</v>
      </c>
      <c r="E905" s="4" t="n">
        <f aca="false">H$4*D905*H$14/(H$10*H$6)</f>
        <v>101.860131238116</v>
      </c>
      <c r="F905" s="4" t="n">
        <f aca="false">E905*A905/$H$5</f>
        <v>170.633342033243</v>
      </c>
    </row>
    <row r="906" customFormat="false" ht="12.75" hidden="false" customHeight="false" outlineLevel="0" collapsed="false">
      <c r="A906" s="0" t="n">
        <v>8805.567013</v>
      </c>
      <c r="B906" s="0" t="n">
        <v>1215.815186</v>
      </c>
      <c r="C906" s="0" t="n">
        <v>1294.548218</v>
      </c>
      <c r="D906" s="4" t="n">
        <f aca="false">B906+C906</f>
        <v>2510.363404</v>
      </c>
      <c r="E906" s="4" t="n">
        <f aca="false">H$4*D906*H$14/(H$10*H$6)</f>
        <v>101.531132207227</v>
      </c>
      <c r="F906" s="4" t="n">
        <f aca="false">E906*A906/$H$5</f>
        <v>170.224764629169</v>
      </c>
    </row>
    <row r="907" customFormat="false" ht="12.75" hidden="false" customHeight="false" outlineLevel="0" collapsed="false">
      <c r="A907" s="0" t="n">
        <v>8813.148049</v>
      </c>
      <c r="B907" s="0" t="n">
        <v>1212.065796</v>
      </c>
      <c r="C907" s="0" t="n">
        <v>1300.421997</v>
      </c>
      <c r="D907" s="4" t="n">
        <f aca="false">B907+C907</f>
        <v>2512.487793</v>
      </c>
      <c r="E907" s="4" t="n">
        <f aca="false">H$4*D907*H$14/(H$10*H$6)</f>
        <v>101.61705268395</v>
      </c>
      <c r="F907" s="4" t="n">
        <f aca="false">E907*A907/$H$5</f>
        <v>170.515493698092</v>
      </c>
    </row>
    <row r="908" customFormat="false" ht="12.75" hidden="false" customHeight="false" outlineLevel="0" collapsed="false">
      <c r="A908" s="0" t="n">
        <v>8819.514441</v>
      </c>
      <c r="B908" s="0" t="n">
        <v>1218.80896</v>
      </c>
      <c r="C908" s="0" t="n">
        <v>1307.625488</v>
      </c>
      <c r="D908" s="4" t="n">
        <f aca="false">B908+C908</f>
        <v>2526.434448</v>
      </c>
      <c r="E908" s="4" t="n">
        <f aca="false">H$4*D908*H$14/(H$10*H$6)</f>
        <v>102.181122280566</v>
      </c>
      <c r="F908" s="4" t="n">
        <f aca="false">E908*A908/$H$5</f>
        <v>171.585873782354</v>
      </c>
    </row>
    <row r="909" customFormat="false" ht="12.75" hidden="false" customHeight="false" outlineLevel="0" collapsed="false">
      <c r="A909" s="0" t="n">
        <v>8823.781434</v>
      </c>
      <c r="B909" s="0" t="n">
        <v>1240.992188</v>
      </c>
      <c r="C909" s="0" t="n">
        <v>1310.658203</v>
      </c>
      <c r="D909" s="4" t="n">
        <f aca="false">B909+C909</f>
        <v>2551.650391</v>
      </c>
      <c r="E909" s="4" t="n">
        <f aca="false">H$4*D909*H$14/(H$10*H$6)</f>
        <v>103.200975915455</v>
      </c>
      <c r="F909" s="4" t="n">
        <f aca="false">E909*A909/$H$5</f>
        <v>173.382289261549</v>
      </c>
    </row>
    <row r="910" customFormat="false" ht="12.75" hidden="false" customHeight="false" outlineLevel="0" collapsed="false">
      <c r="A910" s="0" t="n">
        <v>8825.376674</v>
      </c>
      <c r="B910" s="0" t="n">
        <v>1252.059937</v>
      </c>
      <c r="C910" s="0" t="n">
        <v>1309.677979</v>
      </c>
      <c r="D910" s="4" t="n">
        <f aca="false">B910+C910</f>
        <v>2561.737916</v>
      </c>
      <c r="E910" s="4" t="n">
        <f aca="false">H$4*D910*H$14/(H$10*H$6)</f>
        <v>103.608963791946</v>
      </c>
      <c r="F910" s="4" t="n">
        <f aca="false">E910*A910/$H$5</f>
        <v>174.099196754591</v>
      </c>
    </row>
    <row r="911" customFormat="false" ht="12.75" hidden="false" customHeight="false" outlineLevel="0" collapsed="false">
      <c r="A911" s="0" t="n">
        <v>8825.754939</v>
      </c>
      <c r="B911" s="0" t="n">
        <v>1247.544678</v>
      </c>
      <c r="C911" s="0" t="n">
        <v>1299.831543</v>
      </c>
      <c r="D911" s="4" t="n">
        <f aca="false">B911+C911</f>
        <v>2547.376221</v>
      </c>
      <c r="E911" s="4" t="n">
        <f aca="false">H$4*D911*H$14/(H$10*H$6)</f>
        <v>103.028107987786</v>
      </c>
      <c r="F911" s="4" t="n">
        <f aca="false">E911*A911/$H$5</f>
        <v>173.130576649961</v>
      </c>
    </row>
    <row r="912" customFormat="false" ht="12.75" hidden="false" customHeight="false" outlineLevel="0" collapsed="false">
      <c r="A912" s="0" t="n">
        <v>8831.599687</v>
      </c>
      <c r="B912" s="0" t="n">
        <v>1228.957031</v>
      </c>
      <c r="C912" s="0" t="n">
        <v>1286.207275</v>
      </c>
      <c r="D912" s="4" t="n">
        <f aca="false">B912+C912</f>
        <v>2515.164306</v>
      </c>
      <c r="E912" s="4" t="n">
        <f aca="false">H$4*D912*H$14/(H$10*H$6)</f>
        <v>101.725303702438</v>
      </c>
      <c r="F912" s="4" t="n">
        <f aca="false">E912*A912/$H$5</f>
        <v>171.054521009352</v>
      </c>
    </row>
    <row r="913" customFormat="false" ht="12.75" hidden="false" customHeight="false" outlineLevel="0" collapsed="false">
      <c r="A913" s="0" t="n">
        <v>8838.135686</v>
      </c>
      <c r="B913" s="0" t="n">
        <v>1217.517456</v>
      </c>
      <c r="C913" s="0" t="n">
        <v>1284.322632</v>
      </c>
      <c r="D913" s="4" t="n">
        <f aca="false">B913+C913</f>
        <v>2501.840088</v>
      </c>
      <c r="E913" s="4" t="n">
        <f aca="false">H$4*D913*H$14/(H$10*H$6)</f>
        <v>101.186408442429</v>
      </c>
      <c r="F913" s="4" t="n">
        <f aca="false">E913*A913/$H$5</f>
        <v>170.274272129335</v>
      </c>
    </row>
    <row r="914" customFormat="false" ht="12.75" hidden="false" customHeight="false" outlineLevel="0" collapsed="false">
      <c r="A914" s="0" t="n">
        <v>8844.842459</v>
      </c>
      <c r="B914" s="0" t="n">
        <v>1220.572266</v>
      </c>
      <c r="C914" s="0" t="n">
        <v>1289.892334</v>
      </c>
      <c r="D914" s="4" t="n">
        <f aca="false">B914+C914</f>
        <v>2510.4646</v>
      </c>
      <c r="E914" s="4" t="n">
        <f aca="false">H$4*D914*H$14/(H$10*H$6)</f>
        <v>101.53522505866</v>
      </c>
      <c r="F914" s="4" t="n">
        <f aca="false">E914*A914/$H$5</f>
        <v>170.990910259488</v>
      </c>
    </row>
    <row r="915" customFormat="false" ht="12.75" hidden="false" customHeight="false" outlineLevel="0" collapsed="false">
      <c r="A915" s="0" t="n">
        <v>8850.19587</v>
      </c>
      <c r="B915" s="0" t="n">
        <v>1227.19397</v>
      </c>
      <c r="C915" s="0" t="n">
        <v>1289.116699</v>
      </c>
      <c r="D915" s="4" t="n">
        <f aca="false">B915+C915</f>
        <v>2516.310669</v>
      </c>
      <c r="E915" s="4" t="n">
        <f aca="false">H$4*D915*H$14/(H$10*H$6)</f>
        <v>101.771668118492</v>
      </c>
      <c r="F915" s="4" t="n">
        <f aca="false">E915*A915/$H$5</f>
        <v>171.492827999659</v>
      </c>
    </row>
    <row r="916" customFormat="false" ht="12.75" hidden="false" customHeight="false" outlineLevel="0" collapsed="false">
      <c r="A916" s="0" t="n">
        <v>8854.24721</v>
      </c>
      <c r="B916" s="0" t="n">
        <v>1237.279785</v>
      </c>
      <c r="C916" s="0" t="n">
        <v>1287.202026</v>
      </c>
      <c r="D916" s="4" t="n">
        <f aca="false">B916+C916</f>
        <v>2524.481811</v>
      </c>
      <c r="E916" s="4" t="n">
        <f aca="false">H$4*D916*H$14/(H$10*H$6)</f>
        <v>102.102148278203</v>
      </c>
      <c r="F916" s="4" t="n">
        <f aca="false">E916*A916/$H$5</f>
        <v>172.128470562742</v>
      </c>
    </row>
    <row r="917" customFormat="false" ht="12.75" hidden="false" customHeight="false" outlineLevel="0" collapsed="false">
      <c r="A917" s="0" t="n">
        <v>8858.499048</v>
      </c>
      <c r="B917" s="0" t="n">
        <v>1234.841553</v>
      </c>
      <c r="C917" s="0" t="n">
        <v>1278.213867</v>
      </c>
      <c r="D917" s="4" t="n">
        <f aca="false">B917+C917</f>
        <v>2513.05542</v>
      </c>
      <c r="E917" s="4" t="n">
        <f aca="false">H$4*D917*H$14/(H$10*H$6)</f>
        <v>101.640010241366</v>
      </c>
      <c r="F917" s="4" t="n">
        <f aca="false">E917*A917/$H$5</f>
        <v>171.431659649521</v>
      </c>
    </row>
    <row r="918" customFormat="false" ht="12.75" hidden="false" customHeight="false" outlineLevel="0" collapsed="false">
      <c r="A918" s="0" t="n">
        <v>8863.725983</v>
      </c>
      <c r="B918" s="0" t="n">
        <v>1234.916138</v>
      </c>
      <c r="C918" s="0" t="n">
        <v>1276.969116</v>
      </c>
      <c r="D918" s="4" t="n">
        <f aca="false">B918+C918</f>
        <v>2511.885254</v>
      </c>
      <c r="E918" s="4" t="n">
        <f aca="false">H$4*D918*H$14/(H$10*H$6)</f>
        <v>101.592683117866</v>
      </c>
      <c r="F918" s="4" t="n">
        <f aca="false">E918*A918/$H$5</f>
        <v>171.452940824642</v>
      </c>
    </row>
    <row r="919" customFormat="false" ht="12.75" hidden="false" customHeight="false" outlineLevel="0" collapsed="false">
      <c r="A919" s="0" t="n">
        <v>8868.793218</v>
      </c>
      <c r="B919" s="0" t="n">
        <v>1230.069214</v>
      </c>
      <c r="C919" s="0" t="n">
        <v>1273.695068</v>
      </c>
      <c r="D919" s="4" t="n">
        <f aca="false">B919+C919</f>
        <v>2503.764282</v>
      </c>
      <c r="E919" s="4" t="n">
        <f aca="false">H$4*D919*H$14/(H$10*H$6)</f>
        <v>101.264232073499</v>
      </c>
      <c r="F919" s="4" t="n">
        <f aca="false">E919*A919/$H$5</f>
        <v>170.996329977748</v>
      </c>
    </row>
    <row r="920" customFormat="false" ht="12.75" hidden="false" customHeight="false" outlineLevel="0" collapsed="false">
      <c r="A920" s="0" t="n">
        <v>8874.106413</v>
      </c>
      <c r="B920" s="0" t="n">
        <v>1227.947998</v>
      </c>
      <c r="C920" s="0" t="n">
        <v>1274.216797</v>
      </c>
      <c r="D920" s="4" t="n">
        <f aca="false">B920+C920</f>
        <v>2502.164795</v>
      </c>
      <c r="E920" s="4" t="n">
        <f aca="false">H$4*D920*H$14/(H$10*H$6)</f>
        <v>101.199541150344</v>
      </c>
      <c r="F920" s="4" t="n">
        <f aca="false">E920*A920/$H$5</f>
        <v>170.989468445048</v>
      </c>
    </row>
    <row r="921" customFormat="false" ht="12.75" hidden="false" customHeight="false" outlineLevel="0" collapsed="false">
      <c r="A921" s="0" t="n">
        <v>8879.956989</v>
      </c>
      <c r="B921" s="0" t="n">
        <v>1224.095093</v>
      </c>
      <c r="C921" s="0" t="n">
        <v>1271.581421</v>
      </c>
      <c r="D921" s="4" t="n">
        <f aca="false">B921+C921</f>
        <v>2495.676514</v>
      </c>
      <c r="E921" s="4" t="n">
        <f aca="false">H$4*D921*H$14/(H$10*H$6)</f>
        <v>100.937123958092</v>
      </c>
      <c r="F921" s="4" t="n">
        <f aca="false">E921*A921/$H$5</f>
        <v>170.658519974109</v>
      </c>
    </row>
    <row r="922" customFormat="false" ht="12.75" hidden="false" customHeight="false" outlineLevel="0" collapsed="false">
      <c r="A922" s="0" t="n">
        <v>8885.412398</v>
      </c>
      <c r="B922" s="0" t="n">
        <v>1226.297974</v>
      </c>
      <c r="C922" s="0" t="n">
        <v>1274.373901</v>
      </c>
      <c r="D922" s="4" t="n">
        <f aca="false">B922+C922</f>
        <v>2500.671875</v>
      </c>
      <c r="E922" s="4" t="n">
        <f aca="false">H$4*D922*H$14/(H$10*H$6)</f>
        <v>101.139160307613</v>
      </c>
      <c r="F922" s="4" t="n">
        <f aca="false">E922*A922/$H$5</f>
        <v>171.105165147069</v>
      </c>
    </row>
    <row r="923" customFormat="false" ht="12.75" hidden="false" customHeight="false" outlineLevel="0" collapsed="false">
      <c r="A923" s="0" t="n">
        <v>8890.168395</v>
      </c>
      <c r="B923" s="0" t="n">
        <v>1228.674316</v>
      </c>
      <c r="C923" s="0" t="n">
        <v>1275.104126</v>
      </c>
      <c r="D923" s="4" t="n">
        <f aca="false">B923+C923</f>
        <v>2503.778442</v>
      </c>
      <c r="E923" s="4" t="n">
        <f aca="false">H$4*D923*H$14/(H$10*H$6)</f>
        <v>101.264804771791</v>
      </c>
      <c r="F923" s="4" t="n">
        <f aca="false">E923*A923/$H$5</f>
        <v>171.409427241246</v>
      </c>
    </row>
    <row r="924" customFormat="false" ht="12.75" hidden="false" customHeight="false" outlineLevel="0" collapsed="false">
      <c r="A924" s="0" t="n">
        <v>8894.413822</v>
      </c>
      <c r="B924" s="0" t="n">
        <v>1229.425293</v>
      </c>
      <c r="C924" s="0" t="n">
        <v>1271.352417</v>
      </c>
      <c r="D924" s="4" t="n">
        <f aca="false">B924+C924</f>
        <v>2500.77771</v>
      </c>
      <c r="E924" s="4" t="n">
        <f aca="false">H$4*D924*H$14/(H$10*H$6)</f>
        <v>101.143440782447</v>
      </c>
      <c r="F924" s="4" t="n">
        <f aca="false">E924*A924/$H$5</f>
        <v>171.285753287734</v>
      </c>
    </row>
    <row r="925" customFormat="false" ht="12.75" hidden="false" customHeight="false" outlineLevel="0" collapsed="false">
      <c r="A925" s="0" t="n">
        <v>8899.605203</v>
      </c>
      <c r="B925" s="0" t="n">
        <v>1223.18103</v>
      </c>
      <c r="C925" s="0" t="n">
        <v>1262.839233</v>
      </c>
      <c r="D925" s="4" t="n">
        <f aca="false">B925+C925</f>
        <v>2486.020263</v>
      </c>
      <c r="E925" s="4" t="n">
        <f aca="false">H$4*D925*H$14/(H$10*H$6)</f>
        <v>100.546578869941</v>
      </c>
      <c r="F925" s="4" t="n">
        <f aca="false">E925*A925/$H$5</f>
        <v>170.374355536113</v>
      </c>
    </row>
    <row r="926" customFormat="false" ht="12.75" hidden="false" customHeight="false" outlineLevel="0" collapsed="false">
      <c r="A926" s="0" t="n">
        <v>8906.299736</v>
      </c>
      <c r="B926" s="0" t="n">
        <v>1217.888184</v>
      </c>
      <c r="C926" s="0" t="n">
        <v>1257.30127</v>
      </c>
      <c r="D926" s="4" t="n">
        <f aca="false">B926+C926</f>
        <v>2475.189454</v>
      </c>
      <c r="E926" s="4" t="n">
        <f aca="false">H$4*D926*H$14/(H$10*H$6)</f>
        <v>100.108529024752</v>
      </c>
      <c r="F926" s="4" t="n">
        <f aca="false">E926*A926/$H$5</f>
        <v>169.759690034005</v>
      </c>
    </row>
    <row r="927" customFormat="false" ht="12.75" hidden="false" customHeight="false" outlineLevel="0" collapsed="false">
      <c r="A927" s="0" t="n">
        <v>8913.184858</v>
      </c>
      <c r="B927" s="0" t="n">
        <v>1212.240479</v>
      </c>
      <c r="C927" s="0" t="n">
        <v>1261.631958</v>
      </c>
      <c r="D927" s="4" t="n">
        <f aca="false">B927+C927</f>
        <v>2473.872437</v>
      </c>
      <c r="E927" s="4" t="n">
        <f aca="false">H$4*D927*H$14/(H$10*H$6)</f>
        <v>100.055262542723</v>
      </c>
      <c r="F927" s="4" t="n">
        <f aca="false">E927*A927/$H$5</f>
        <v>169.800527989515</v>
      </c>
    </row>
    <row r="928" customFormat="false" ht="12.75" hidden="false" customHeight="false" outlineLevel="0" collapsed="false">
      <c r="A928" s="0" t="n">
        <v>8919.276148</v>
      </c>
      <c r="B928" s="0" t="n">
        <v>1212.321899</v>
      </c>
      <c r="C928" s="0" t="n">
        <v>1269.822632</v>
      </c>
      <c r="D928" s="4" t="n">
        <f aca="false">B928+C928</f>
        <v>2482.144531</v>
      </c>
      <c r="E928" s="4" t="n">
        <f aca="false">H$4*D928*H$14/(H$10*H$6)</f>
        <v>100.389825685336</v>
      </c>
      <c r="F928" s="4" t="n">
        <f aca="false">E928*A928/$H$5</f>
        <v>170.484734275767</v>
      </c>
    </row>
    <row r="929" customFormat="false" ht="12.75" hidden="false" customHeight="false" outlineLevel="0" collapsed="false">
      <c r="A929" s="0" t="n">
        <v>8924.230895</v>
      </c>
      <c r="B929" s="0" t="n">
        <v>1214.047974</v>
      </c>
      <c r="C929" s="0" t="n">
        <v>1272.855225</v>
      </c>
      <c r="D929" s="4" t="n">
        <f aca="false">B929+C929</f>
        <v>2486.903199</v>
      </c>
      <c r="E929" s="4" t="n">
        <f aca="false">H$4*D929*H$14/(H$10*H$6)</f>
        <v>100.582289035092</v>
      </c>
      <c r="F929" s="4" t="n">
        <f aca="false">E929*A929/$H$5</f>
        <v>170.906468314028</v>
      </c>
    </row>
    <row r="930" customFormat="false" ht="12.75" hidden="false" customHeight="false" outlineLevel="0" collapsed="false">
      <c r="A930" s="0" t="n">
        <v>8928.675654</v>
      </c>
      <c r="B930" s="0" t="n">
        <v>1215.241943</v>
      </c>
      <c r="C930" s="0" t="n">
        <v>1274.815796</v>
      </c>
      <c r="D930" s="4" t="n">
        <f aca="false">B930+C930</f>
        <v>2490.057739</v>
      </c>
      <c r="E930" s="4" t="n">
        <f aca="false">H$4*D930*H$14/(H$10*H$6)</f>
        <v>100.709873757401</v>
      </c>
      <c r="F930" s="4" t="n">
        <f aca="false">E930*A930/$H$5</f>
        <v>171.208485339248</v>
      </c>
    </row>
    <row r="931" customFormat="false" ht="12.75" hidden="false" customHeight="false" outlineLevel="0" collapsed="false">
      <c r="A931" s="0" t="n">
        <v>8932.913504</v>
      </c>
      <c r="B931" s="0" t="n">
        <v>1218.995361</v>
      </c>
      <c r="C931" s="0" t="n">
        <v>1272.864624</v>
      </c>
      <c r="D931" s="4" t="n">
        <f aca="false">B931+C931</f>
        <v>2491.859985</v>
      </c>
      <c r="E931" s="4" t="n">
        <f aca="false">H$4*D931*H$14/(H$10*H$6)</f>
        <v>100.782765226661</v>
      </c>
      <c r="F931" s="4" t="n">
        <f aca="false">E931*A931/$H$5</f>
        <v>171.413722192358</v>
      </c>
    </row>
    <row r="932" customFormat="false" ht="12.75" hidden="false" customHeight="false" outlineLevel="0" collapsed="false">
      <c r="A932" s="0" t="n">
        <v>8936.66468</v>
      </c>
      <c r="B932" s="0" t="n">
        <v>1219.954712</v>
      </c>
      <c r="C932" s="0" t="n">
        <v>1267.629883</v>
      </c>
      <c r="D932" s="4" t="n">
        <f aca="false">B932+C932</f>
        <v>2487.584595</v>
      </c>
      <c r="E932" s="4" t="n">
        <f aca="false">H$4*D932*H$14/(H$10*H$6)</f>
        <v>100.609847956343</v>
      </c>
      <c r="F932" s="4" t="n">
        <f aca="false">E932*A932/$H$5</f>
        <v>171.191478223346</v>
      </c>
    </row>
    <row r="933" customFormat="false" ht="12.75" hidden="false" customHeight="false" outlineLevel="0" collapsed="false">
      <c r="A933" s="0" t="n">
        <v>8941.190455</v>
      </c>
      <c r="B933" s="0" t="n">
        <v>1216.619995</v>
      </c>
      <c r="C933" s="0" t="n">
        <v>1263.586914</v>
      </c>
      <c r="D933" s="4" t="n">
        <f aca="false">B933+C933</f>
        <v>2480.206909</v>
      </c>
      <c r="E933" s="4" t="n">
        <f aca="false">H$4*D933*H$14/(H$10*H$6)</f>
        <v>100.311458961564</v>
      </c>
      <c r="F933" s="4" t="n">
        <f aca="false">E933*A933/$H$5</f>
        <v>170.770197005443</v>
      </c>
    </row>
    <row r="934" customFormat="false" ht="12.75" hidden="false" customHeight="false" outlineLevel="0" collapsed="false">
      <c r="A934" s="0" t="n">
        <v>8946.322969</v>
      </c>
      <c r="B934" s="0" t="n">
        <v>1215.914063</v>
      </c>
      <c r="C934" s="0" t="n">
        <v>1259.928833</v>
      </c>
      <c r="D934" s="4" t="n">
        <f aca="false">B934+C934</f>
        <v>2475.842896</v>
      </c>
      <c r="E934" s="4" t="n">
        <f aca="false">H$4*D934*H$14/(H$10*H$6)</f>
        <v>100.134957352215</v>
      </c>
      <c r="F934" s="4" t="n">
        <f aca="false">E934*A934/$H$5</f>
        <v>170.567575500124</v>
      </c>
    </row>
    <row r="935" customFormat="false" ht="12.75" hidden="false" customHeight="false" outlineLevel="0" collapsed="false">
      <c r="A935" s="0" t="n">
        <v>8950.870891</v>
      </c>
      <c r="B935" s="0" t="n">
        <v>1220.425171</v>
      </c>
      <c r="C935" s="0" t="n">
        <v>1265.724365</v>
      </c>
      <c r="D935" s="4" t="n">
        <f aca="false">B935+C935</f>
        <v>2486.149536</v>
      </c>
      <c r="E935" s="4" t="n">
        <f aca="false">H$4*D935*H$14/(H$10*H$6)</f>
        <v>100.551807289871</v>
      </c>
      <c r="F935" s="4" t="n">
        <f aca="false">E935*A935/$H$5</f>
        <v>171.364698170516</v>
      </c>
    </row>
    <row r="936" customFormat="false" ht="12.75" hidden="false" customHeight="false" outlineLevel="0" collapsed="false">
      <c r="A936" s="0" t="n">
        <v>8954.015911</v>
      </c>
      <c r="B936" s="0" t="n">
        <v>1218.362915</v>
      </c>
      <c r="C936" s="0" t="n">
        <v>1266.263306</v>
      </c>
      <c r="D936" s="4" t="n">
        <f aca="false">B936+C936</f>
        <v>2484.626221</v>
      </c>
      <c r="E936" s="4" t="n">
        <f aca="false">H$4*D936*H$14/(H$10*H$6)</f>
        <v>100.490197127609</v>
      </c>
      <c r="F936" s="4" t="n">
        <f aca="false">E936*A936/$H$5</f>
        <v>171.319874103957</v>
      </c>
    </row>
    <row r="937" customFormat="false" ht="12.75" hidden="false" customHeight="false" outlineLevel="0" collapsed="false">
      <c r="A937" s="0" t="n">
        <v>8958.072497</v>
      </c>
      <c r="B937" s="0" t="n">
        <v>1210.097168</v>
      </c>
      <c r="C937" s="0" t="n">
        <v>1257.420288</v>
      </c>
      <c r="D937" s="4" t="n">
        <f aca="false">B937+C937</f>
        <v>2467.517456</v>
      </c>
      <c r="E937" s="4" t="n">
        <f aca="false">H$4*D937*H$14/(H$10*H$6)</f>
        <v>99.7982366415892</v>
      </c>
      <c r="F937" s="4" t="n">
        <f aca="false">E937*A937/$H$5</f>
        <v>170.217272469182</v>
      </c>
    </row>
    <row r="938" customFormat="false" ht="12.75" hidden="false" customHeight="false" outlineLevel="0" collapsed="false">
      <c r="A938" s="0" t="n">
        <v>8964.822399</v>
      </c>
      <c r="B938" s="0" t="n">
        <v>1202.449585</v>
      </c>
      <c r="C938" s="0" t="n">
        <v>1244.945068</v>
      </c>
      <c r="D938" s="4" t="n">
        <f aca="false">B938+C938</f>
        <v>2447.394653</v>
      </c>
      <c r="E938" s="4" t="n">
        <f aca="false">H$4*D938*H$14/(H$10*H$6)</f>
        <v>98.9843740077898</v>
      </c>
      <c r="F938" s="4" t="n">
        <f aca="false">E938*A938/$H$5</f>
        <v>168.956349592074</v>
      </c>
    </row>
    <row r="939" customFormat="false" ht="12.75" hidden="false" customHeight="false" outlineLevel="0" collapsed="false">
      <c r="A939" s="0" t="n">
        <v>8972.18079</v>
      </c>
      <c r="B939" s="0" t="n">
        <v>1204.356323</v>
      </c>
      <c r="C939" s="0" t="n">
        <v>1242.811035</v>
      </c>
      <c r="D939" s="4" t="n">
        <f aca="false">B939+C939</f>
        <v>2447.167358</v>
      </c>
      <c r="E939" s="4" t="n">
        <f aca="false">H$4*D939*H$14/(H$10*H$6)</f>
        <v>98.9751811082047</v>
      </c>
      <c r="F939" s="4" t="n">
        <f aca="false">E939*A939/$H$5</f>
        <v>169.079325952009</v>
      </c>
    </row>
    <row r="940" customFormat="false" ht="12.75" hidden="false" customHeight="false" outlineLevel="0" collapsed="false">
      <c r="A940" s="0" t="n">
        <v>8978.34785</v>
      </c>
      <c r="B940" s="0" t="n">
        <v>1205.271851</v>
      </c>
      <c r="C940" s="0" t="n">
        <v>1244.92981</v>
      </c>
      <c r="D940" s="4" t="n">
        <f aca="false">B940+C940</f>
        <v>2450.201661</v>
      </c>
      <c r="E940" s="4" t="n">
        <f aca="false">H$4*D940*H$14/(H$10*H$6)</f>
        <v>99.0979028697469</v>
      </c>
      <c r="F940" s="4" t="n">
        <f aca="false">E940*A940/$H$5</f>
        <v>169.405332936687</v>
      </c>
    </row>
    <row r="941" customFormat="false" ht="12.75" hidden="false" customHeight="false" outlineLevel="0" collapsed="false">
      <c r="A941" s="0" t="n">
        <v>8984.193763</v>
      </c>
      <c r="B941" s="0" t="n">
        <v>1204.021973</v>
      </c>
      <c r="C941" s="0" t="n">
        <v>1247.048828</v>
      </c>
      <c r="D941" s="4" t="n">
        <f aca="false">B941+C941</f>
        <v>2451.070801</v>
      </c>
      <c r="E941" s="4" t="n">
        <f aca="false">H$4*D941*H$14/(H$10*H$6)</f>
        <v>99.133055058512</v>
      </c>
      <c r="F941" s="4" t="n">
        <f aca="false">E941*A941/$H$5</f>
        <v>169.575765732976</v>
      </c>
    </row>
    <row r="942" customFormat="false" ht="12.75" hidden="false" customHeight="false" outlineLevel="0" collapsed="false">
      <c r="A942" s="0" t="n">
        <v>8990.269316</v>
      </c>
      <c r="B942" s="0" t="n">
        <v>1192.402344</v>
      </c>
      <c r="C942" s="0" t="n">
        <v>1250.604004</v>
      </c>
      <c r="D942" s="4" t="n">
        <f aca="false">B942+C942</f>
        <v>2443.006348</v>
      </c>
      <c r="E942" s="4" t="n">
        <f aca="false">H$4*D942*H$14/(H$10*H$6)</f>
        <v>98.8068899134907</v>
      </c>
      <c r="F942" s="4" t="n">
        <f aca="false">E942*A942/$H$5</f>
        <v>169.132129867548</v>
      </c>
    </row>
    <row r="943" customFormat="false" ht="12.75" hidden="false" customHeight="false" outlineLevel="0" collapsed="false">
      <c r="A943" s="0" t="n">
        <v>8996.838538</v>
      </c>
      <c r="B943" s="0" t="n">
        <v>1180.543823</v>
      </c>
      <c r="C943" s="0" t="n">
        <v>1257.235107</v>
      </c>
      <c r="D943" s="4" t="n">
        <f aca="false">B943+C943</f>
        <v>2437.77893</v>
      </c>
      <c r="E943" s="4" t="n">
        <f aca="false">H$4*D943*H$14/(H$10*H$6)</f>
        <v>98.5954680662733</v>
      </c>
      <c r="F943" s="4" t="n">
        <f aca="false">E943*A943/$H$5</f>
        <v>168.893550738807</v>
      </c>
    </row>
    <row r="944" customFormat="false" ht="12.75" hidden="false" customHeight="false" outlineLevel="0" collapsed="false">
      <c r="A944" s="0" t="n">
        <v>9003.741145</v>
      </c>
      <c r="B944" s="0" t="n">
        <v>1171.239136</v>
      </c>
      <c r="C944" s="0" t="n">
        <v>1262.282471</v>
      </c>
      <c r="D944" s="4" t="n">
        <f aca="false">B944+C944</f>
        <v>2433.521607</v>
      </c>
      <c r="E944" s="4" t="n">
        <f aca="false">H$4*D944*H$14/(H$10*H$6)</f>
        <v>98.4232815120585</v>
      </c>
      <c r="F944" s="4" t="n">
        <f aca="false">E944*A944/$H$5</f>
        <v>168.727949219654</v>
      </c>
    </row>
    <row r="945" customFormat="false" ht="12.75" hidden="false" customHeight="false" outlineLevel="0" collapsed="false">
      <c r="A945" s="0" t="n">
        <v>9010.27015</v>
      </c>
      <c r="B945" s="0" t="n">
        <v>1173.373169</v>
      </c>
      <c r="C945" s="0" t="n">
        <v>1266.674683</v>
      </c>
      <c r="D945" s="4" t="n">
        <f aca="false">B945+C945</f>
        <v>2440.047852</v>
      </c>
      <c r="E945" s="4" t="n">
        <f aca="false">H$4*D945*H$14/(H$10*H$6)</f>
        <v>98.6872341504916</v>
      </c>
      <c r="F945" s="4" t="n">
        <f aca="false">E945*A945/$H$5</f>
        <v>169.303125801294</v>
      </c>
    </row>
    <row r="946" customFormat="false" ht="12.75" hidden="false" customHeight="false" outlineLevel="0" collapsed="false">
      <c r="A946" s="0" t="n">
        <v>9014.927647</v>
      </c>
      <c r="B946" s="0" t="n">
        <v>1207.00354</v>
      </c>
      <c r="C946" s="0" t="n">
        <v>1267.729126</v>
      </c>
      <c r="D946" s="4" t="n">
        <f aca="false">B946+C946</f>
        <v>2474.732666</v>
      </c>
      <c r="E946" s="4" t="n">
        <f aca="false">H$4*D946*H$14/(H$10*H$6)</f>
        <v>100.090054327923</v>
      </c>
      <c r="F946" s="4" t="n">
        <f aca="false">E946*A946/$H$5</f>
        <v>171.798495833204</v>
      </c>
    </row>
    <row r="947" customFormat="false" ht="12.75" hidden="false" customHeight="false" outlineLevel="0" collapsed="false">
      <c r="A947" s="0" t="n">
        <v>9014.781936</v>
      </c>
      <c r="B947" s="0" t="n">
        <v>1228.799561</v>
      </c>
      <c r="C947" s="0" t="n">
        <v>1261.731323</v>
      </c>
      <c r="D947" s="4" t="n">
        <f aca="false">B947+C947</f>
        <v>2490.530884</v>
      </c>
      <c r="E947" s="4" t="n">
        <f aca="false">H$4*D947*H$14/(H$10*H$6)</f>
        <v>100.729010009734</v>
      </c>
      <c r="F947" s="4" t="n">
        <f aca="false">E947*A947/$H$5</f>
        <v>172.892429874263</v>
      </c>
    </row>
    <row r="948" customFormat="false" ht="12.75" hidden="false" customHeight="false" outlineLevel="0" collapsed="false">
      <c r="A948" s="0" t="n">
        <v>9015.787923</v>
      </c>
      <c r="B948" s="0" t="n">
        <v>1210.758789</v>
      </c>
      <c r="C948" s="0" t="n">
        <v>1252.219482</v>
      </c>
      <c r="D948" s="4" t="n">
        <f aca="false">B948+C948</f>
        <v>2462.978271</v>
      </c>
      <c r="E948" s="4" t="n">
        <f aca="false">H$4*D948*H$14/(H$10*H$6)</f>
        <v>99.6146502366831</v>
      </c>
      <c r="F948" s="4" t="n">
        <f aca="false">E948*A948/$H$5</f>
        <v>170.998810108272</v>
      </c>
    </row>
    <row r="949" customFormat="false" ht="12.75" hidden="false" customHeight="false" outlineLevel="0" collapsed="false">
      <c r="A949" s="0" t="n">
        <v>9021.854151</v>
      </c>
      <c r="B949" s="0" t="n">
        <v>1190.145386</v>
      </c>
      <c r="C949" s="0" t="n">
        <v>1241.68042</v>
      </c>
      <c r="D949" s="4" t="n">
        <f aca="false">B949+C949</f>
        <v>2431.825806</v>
      </c>
      <c r="E949" s="4" t="n">
        <f aca="false">H$4*D949*H$14/(H$10*H$6)</f>
        <v>98.3546951889573</v>
      </c>
      <c r="F949" s="4" t="n">
        <f aca="false">E949*A949/$H$5</f>
        <v>168.949567899536</v>
      </c>
    </row>
    <row r="950" customFormat="false" ht="12.75" hidden="false" customHeight="false" outlineLevel="0" collapsed="false">
      <c r="A950" s="0" t="n">
        <v>9028.108637</v>
      </c>
      <c r="B950" s="0" t="n">
        <v>1181.890625</v>
      </c>
      <c r="C950" s="0" t="n">
        <v>1244.038208</v>
      </c>
      <c r="D950" s="4" t="n">
        <f aca="false">B950+C950</f>
        <v>2425.928833</v>
      </c>
      <c r="E950" s="4" t="n">
        <f aca="false">H$4*D950*H$14/(H$10*H$6)</f>
        <v>98.1161933273019</v>
      </c>
      <c r="F950" s="4" t="n">
        <f aca="false">E950*A950/$H$5</f>
        <v>168.656721281119</v>
      </c>
    </row>
    <row r="951" customFormat="false" ht="12.75" hidden="false" customHeight="false" outlineLevel="0" collapsed="false">
      <c r="A951" s="0" t="n">
        <v>9034.160294</v>
      </c>
      <c r="B951" s="0" t="n">
        <v>1184.206787</v>
      </c>
      <c r="C951" s="0" t="n">
        <v>1249.300415</v>
      </c>
      <c r="D951" s="4" t="n">
        <f aca="false">B951+C951</f>
        <v>2433.507202</v>
      </c>
      <c r="E951" s="4" t="n">
        <f aca="false">H$4*D951*H$14/(H$10*H$6)</f>
        <v>98.4226989047925</v>
      </c>
      <c r="F951" s="4" t="n">
        <f aca="false">E951*A951/$H$5</f>
        <v>169.29699463149</v>
      </c>
    </row>
    <row r="952" customFormat="false" ht="12.75" hidden="false" customHeight="false" outlineLevel="0" collapsed="false">
      <c r="A952" s="0" t="n">
        <v>9038.992061</v>
      </c>
      <c r="B952" s="0" t="n">
        <v>1190.165283</v>
      </c>
      <c r="C952" s="0" t="n">
        <v>1248.417358</v>
      </c>
      <c r="D952" s="4" t="n">
        <f aca="false">B952+C952</f>
        <v>2438.582641</v>
      </c>
      <c r="E952" s="4" t="n">
        <f aca="false">H$4*D952*H$14/(H$10*H$6)</f>
        <v>98.6279739925736</v>
      </c>
      <c r="F952" s="4" t="n">
        <f aca="false">E952*A952/$H$5</f>
        <v>169.740823004733</v>
      </c>
    </row>
    <row r="953" customFormat="false" ht="12.75" hidden="false" customHeight="false" outlineLevel="0" collapsed="false">
      <c r="A953" s="0" t="n">
        <v>9043.050978</v>
      </c>
      <c r="B953" s="0" t="n">
        <v>1198.079224</v>
      </c>
      <c r="C953" s="0" t="n">
        <v>1243.057861</v>
      </c>
      <c r="D953" s="4" t="n">
        <f aca="false">B953+C953</f>
        <v>2441.137085</v>
      </c>
      <c r="E953" s="4" t="n">
        <f aca="false">H$4*D953*H$14/(H$10*H$6)</f>
        <v>98.7312879554313</v>
      </c>
      <c r="F953" s="4" t="n">
        <f aca="false">E953*A953/$H$5</f>
        <v>169.994929676751</v>
      </c>
    </row>
    <row r="954" customFormat="false" ht="12.75" hidden="false" customHeight="false" outlineLevel="0" collapsed="false">
      <c r="A954" s="0" t="n">
        <v>9047.366929</v>
      </c>
      <c r="B954" s="0" t="n">
        <v>1198.230347</v>
      </c>
      <c r="C954" s="0" t="n">
        <v>1236.709229</v>
      </c>
      <c r="D954" s="4" t="n">
        <f aca="false">B954+C954</f>
        <v>2434.939576</v>
      </c>
      <c r="E954" s="4" t="n">
        <f aca="false">H$4*D954*H$14/(H$10*H$6)</f>
        <v>98.4806309769906</v>
      </c>
      <c r="F954" s="4" t="n">
        <f aca="false">E954*A954/$H$5</f>
        <v>169.644277033093</v>
      </c>
    </row>
    <row r="955" customFormat="false" ht="12.75" hidden="false" customHeight="false" outlineLevel="0" collapsed="false">
      <c r="A955" s="0" t="n">
        <v>9052.145075</v>
      </c>
      <c r="B955" s="0" t="n">
        <v>1195.207031</v>
      </c>
      <c r="C955" s="0" t="n">
        <v>1235.79126</v>
      </c>
      <c r="D955" s="4" t="n">
        <f aca="false">B955+C955</f>
        <v>2430.998291</v>
      </c>
      <c r="E955" s="4" t="n">
        <f aca="false">H$4*D955*H$14/(H$10*H$6)</f>
        <v>98.3212265147667</v>
      </c>
      <c r="F955" s="4" t="n">
        <f aca="false">E955*A955/$H$5</f>
        <v>169.459132874903</v>
      </c>
    </row>
    <row r="956" customFormat="false" ht="12.75" hidden="false" customHeight="false" outlineLevel="0" collapsed="false">
      <c r="A956" s="0" t="n">
        <v>9056.987916</v>
      </c>
      <c r="B956" s="0" t="n">
        <v>1195.11084</v>
      </c>
      <c r="C956" s="0" t="n">
        <v>1233.190308</v>
      </c>
      <c r="D956" s="4" t="n">
        <f aca="false">B956+C956</f>
        <v>2428.301148</v>
      </c>
      <c r="E956" s="4" t="n">
        <f aca="false">H$4*D956*H$14/(H$10*H$6)</f>
        <v>98.2121411201667</v>
      </c>
      <c r="F956" s="4" t="n">
        <f aca="false">E956*A956/$H$5</f>
        <v>169.36168041603</v>
      </c>
    </row>
    <row r="957" customFormat="false" ht="12.75" hidden="false" customHeight="false" outlineLevel="0" collapsed="false">
      <c r="A957" s="0" t="n">
        <v>9061.813271</v>
      </c>
      <c r="B957" s="0" t="n">
        <v>1190.139404</v>
      </c>
      <c r="C957" s="0" t="n">
        <v>1231.584351</v>
      </c>
      <c r="D957" s="4" t="n">
        <f aca="false">B957+C957</f>
        <v>2421.723755</v>
      </c>
      <c r="E957" s="4" t="n">
        <f aca="false">H$4*D957*H$14/(H$10*H$6)</f>
        <v>97.9461198113801</v>
      </c>
      <c r="F957" s="4" t="n">
        <f aca="false">E957*A957/$H$5</f>
        <v>168.99292824212</v>
      </c>
    </row>
    <row r="958" customFormat="false" ht="12.75" hidden="false" customHeight="false" outlineLevel="0" collapsed="false">
      <c r="A958" s="0" t="n">
        <v>9067.366015</v>
      </c>
      <c r="B958" s="0" t="n">
        <v>1190.687134</v>
      </c>
      <c r="C958" s="0" t="n">
        <v>1228.368896</v>
      </c>
      <c r="D958" s="4" t="n">
        <f aca="false">B958+C958</f>
        <v>2419.05603</v>
      </c>
      <c r="E958" s="4" t="n">
        <f aca="false">H$4*D958*H$14/(H$10*H$6)</f>
        <v>97.8382242217472</v>
      </c>
      <c r="F958" s="4" t="n">
        <f aca="false">E958*A958/$H$5</f>
        <v>168.910207378791</v>
      </c>
    </row>
    <row r="959" customFormat="false" ht="12.75" hidden="false" customHeight="false" outlineLevel="0" collapsed="false">
      <c r="A959" s="0" t="n">
        <v>9072.479877</v>
      </c>
      <c r="B959" s="0" t="n">
        <v>1192.583618</v>
      </c>
      <c r="C959" s="0" t="n">
        <v>1232.425171</v>
      </c>
      <c r="D959" s="4" t="n">
        <f aca="false">B959+C959</f>
        <v>2425.008789</v>
      </c>
      <c r="E959" s="4" t="n">
        <f aca="false">H$4*D959*H$14/(H$10*H$6)</f>
        <v>98.0789823367132</v>
      </c>
      <c r="F959" s="4" t="n">
        <f aca="false">E959*A959/$H$5</f>
        <v>169.421355151828</v>
      </c>
    </row>
    <row r="960" customFormat="false" ht="12.75" hidden="false" customHeight="false" outlineLevel="0" collapsed="false">
      <c r="A960" s="0" t="n">
        <v>9076.295166</v>
      </c>
      <c r="B960" s="0" t="n">
        <v>1194.158325</v>
      </c>
      <c r="C960" s="0" t="n">
        <v>1232.506592</v>
      </c>
      <c r="D960" s="4" t="n">
        <f aca="false">B960+C960</f>
        <v>2426.664917</v>
      </c>
      <c r="E960" s="4" t="n">
        <f aca="false">H$4*D960*H$14/(H$10*H$6)</f>
        <v>98.1459640934789</v>
      </c>
      <c r="F960" s="4" t="n">
        <f aca="false">E960*A960/$H$5</f>
        <v>169.608355396984</v>
      </c>
    </row>
    <row r="961" customFormat="false" ht="12.75" hidden="false" customHeight="false" outlineLevel="0" collapsed="false">
      <c r="A961" s="0" t="n">
        <v>9080.56449</v>
      </c>
      <c r="B961" s="0" t="n">
        <v>1190.4021</v>
      </c>
      <c r="C961" s="0" t="n">
        <v>1227.697144</v>
      </c>
      <c r="D961" s="4" t="n">
        <f aca="false">B961+C961</f>
        <v>2418.099244</v>
      </c>
      <c r="E961" s="4" t="n">
        <f aca="false">H$4*D961*H$14/(H$10*H$6)</f>
        <v>97.7995272085159</v>
      </c>
      <c r="F961" s="4" t="n">
        <f aca="false">E961*A961/$H$5</f>
        <v>169.089168716656</v>
      </c>
    </row>
    <row r="962" customFormat="false" ht="12.75" hidden="false" customHeight="false" outlineLevel="0" collapsed="false">
      <c r="A962" s="0" t="n">
        <v>9086.13705</v>
      </c>
      <c r="B962" s="0" t="n">
        <v>1186.111206</v>
      </c>
      <c r="C962" s="0" t="n">
        <v>1217.263428</v>
      </c>
      <c r="D962" s="4" t="n">
        <f aca="false">B962+C962</f>
        <v>2403.374634</v>
      </c>
      <c r="E962" s="4" t="n">
        <f aca="false">H$4*D962*H$14/(H$10*H$6)</f>
        <v>97.203993381729</v>
      </c>
      <c r="F962" s="4" t="n">
        <f aca="false">E962*A962/$H$5</f>
        <v>168.162663324584</v>
      </c>
    </row>
    <row r="963" customFormat="false" ht="12.75" hidden="false" customHeight="false" outlineLevel="0" collapsed="false">
      <c r="A963" s="0" t="n">
        <v>9092.624673</v>
      </c>
      <c r="B963" s="0" t="n">
        <v>1179.918335</v>
      </c>
      <c r="C963" s="0" t="n">
        <v>1215.942017</v>
      </c>
      <c r="D963" s="4" t="n">
        <f aca="false">B963+C963</f>
        <v>2395.860352</v>
      </c>
      <c r="E963" s="4" t="n">
        <f aca="false">H$4*D963*H$14/(H$10*H$6)</f>
        <v>96.900079789789</v>
      </c>
      <c r="F963" s="4" t="n">
        <f aca="false">E963*A963/$H$5</f>
        <v>167.756588554372</v>
      </c>
    </row>
    <row r="964" customFormat="false" ht="12.75" hidden="false" customHeight="false" outlineLevel="0" collapsed="false">
      <c r="A964" s="0" t="n">
        <v>9099.064504</v>
      </c>
      <c r="B964" s="0" t="n">
        <v>1178.105957</v>
      </c>
      <c r="C964" s="0" t="n">
        <v>1225.24939</v>
      </c>
      <c r="D964" s="4" t="n">
        <f aca="false">B964+C964</f>
        <v>2403.355347</v>
      </c>
      <c r="E964" s="4" t="n">
        <f aca="false">H$4*D964*H$14/(H$10*H$6)</f>
        <v>97.2032133229758</v>
      </c>
      <c r="F964" s="4" t="n">
        <f aca="false">E964*A964/$H$5</f>
        <v>168.400568156765</v>
      </c>
    </row>
    <row r="965" customFormat="false" ht="12.75" hidden="false" customHeight="false" outlineLevel="0" collapsed="false">
      <c r="A965" s="0" t="n">
        <v>9103.804181</v>
      </c>
      <c r="B965" s="0" t="n">
        <v>1177.533203</v>
      </c>
      <c r="C965" s="0" t="n">
        <v>1232.877686</v>
      </c>
      <c r="D965" s="4" t="n">
        <f aca="false">B965+C965</f>
        <v>2410.410889</v>
      </c>
      <c r="E965" s="4" t="n">
        <f aca="false">H$4*D965*H$14/(H$10*H$6)</f>
        <v>97.4885732698482</v>
      </c>
      <c r="F965" s="4" t="n">
        <f aca="false">E965*A965/$H$5</f>
        <v>168.982919423578</v>
      </c>
    </row>
    <row r="966" customFormat="false" ht="12.75" hidden="false" customHeight="false" outlineLevel="0" collapsed="false">
      <c r="A966" s="0" t="n">
        <v>9107.811226</v>
      </c>
      <c r="B966" s="0" t="n">
        <v>1178.101685</v>
      </c>
      <c r="C966" s="0" t="n">
        <v>1235.407227</v>
      </c>
      <c r="D966" s="4" t="n">
        <f aca="false">B966+C966</f>
        <v>2413.508912</v>
      </c>
      <c r="E966" s="4" t="n">
        <f aca="false">H$4*D966*H$14/(H$10*H$6)</f>
        <v>97.6138721737012</v>
      </c>
      <c r="F966" s="4" t="n">
        <f aca="false">E966*A966/$H$5</f>
        <v>169.274581224873</v>
      </c>
    </row>
    <row r="967" customFormat="false" ht="12.75" hidden="false" customHeight="false" outlineLevel="0" collapsed="false">
      <c r="A967" s="0" t="n">
        <v>9112.06015</v>
      </c>
      <c r="B967" s="0" t="n">
        <v>1180.596802</v>
      </c>
      <c r="C967" s="0" t="n">
        <v>1231.193237</v>
      </c>
      <c r="D967" s="4" t="n">
        <f aca="false">B967+C967</f>
        <v>2411.790039</v>
      </c>
      <c r="E967" s="4" t="n">
        <f aca="false">H$4*D967*H$14/(H$10*H$6)</f>
        <v>97.5443527082994</v>
      </c>
      <c r="F967" s="4" t="n">
        <f aca="false">E967*A967/$H$5</f>
        <v>169.232938603883</v>
      </c>
    </row>
    <row r="968" customFormat="false" ht="12.75" hidden="false" customHeight="false" outlineLevel="0" collapsed="false">
      <c r="A968" s="0" t="n">
        <v>9116.042715</v>
      </c>
      <c r="B968" s="0" t="n">
        <v>1180.786133</v>
      </c>
      <c r="C968" s="0" t="n">
        <v>1226.202637</v>
      </c>
      <c r="D968" s="4" t="n">
        <f aca="false">B968+C968</f>
        <v>2406.98877</v>
      </c>
      <c r="E968" s="4" t="n">
        <f aca="false">H$4*D968*H$14/(H$10*H$6)</f>
        <v>97.3501663698494</v>
      </c>
      <c r="F968" s="4" t="n">
        <f aca="false">E968*A968/$H$5</f>
        <v>168.969856865127</v>
      </c>
    </row>
    <row r="969" customFormat="false" ht="12.75" hidden="false" customHeight="false" outlineLevel="0" collapsed="false">
      <c r="A969" s="0" t="n">
        <v>9120.464743</v>
      </c>
      <c r="B969" s="0" t="n">
        <v>1180.590454</v>
      </c>
      <c r="C969" s="0" t="n">
        <v>1226.163574</v>
      </c>
      <c r="D969" s="4" t="n">
        <f aca="false">B969+C969</f>
        <v>2406.754028</v>
      </c>
      <c r="E969" s="4" t="n">
        <f aca="false">H$4*D969*H$14/(H$10*H$6)</f>
        <v>97.3406722778791</v>
      </c>
      <c r="F969" s="4" t="n">
        <f aca="false">E969*A969/$H$5</f>
        <v>169.035334288565</v>
      </c>
    </row>
    <row r="970" customFormat="false" ht="12.75" hidden="false" customHeight="false" outlineLevel="0" collapsed="false">
      <c r="A970" s="0" t="n">
        <v>9124.799345</v>
      </c>
      <c r="B970" s="0" t="n">
        <v>1177.830688</v>
      </c>
      <c r="C970" s="0" t="n">
        <v>1221.391968</v>
      </c>
      <c r="D970" s="4" t="n">
        <f aca="false">B970+C970</f>
        <v>2399.222656</v>
      </c>
      <c r="E970" s="4" t="n">
        <f aca="false">H$4*D970*H$14/(H$10*H$6)</f>
        <v>97.0360674843996</v>
      </c>
      <c r="F970" s="4" t="n">
        <f aca="false">E970*A970/$H$5</f>
        <v>168.586462397594</v>
      </c>
    </row>
    <row r="971" customFormat="false" ht="12.75" hidden="false" customHeight="false" outlineLevel="0" collapsed="false">
      <c r="A971" s="0" t="n">
        <v>9129.341439</v>
      </c>
      <c r="B971" s="0" t="n">
        <v>1179.122314</v>
      </c>
      <c r="C971" s="0" t="n">
        <v>1227.560303</v>
      </c>
      <c r="D971" s="4" t="n">
        <f aca="false">B971+C971</f>
        <v>2406.682617</v>
      </c>
      <c r="E971" s="4" t="n">
        <f aca="false">H$4*D971*H$14/(H$10*H$6)</f>
        <v>97.337784074653</v>
      </c>
      <c r="F971" s="4" t="n">
        <f aca="false">E971*A971/$H$5</f>
        <v>169.194831359809</v>
      </c>
    </row>
    <row r="972" customFormat="false" ht="12.75" hidden="false" customHeight="false" outlineLevel="0" collapsed="false">
      <c r="A972" s="0" t="n">
        <v>9132.756898</v>
      </c>
      <c r="B972" s="0" t="n">
        <v>1181.053467</v>
      </c>
      <c r="C972" s="0" t="n">
        <v>1229.631836</v>
      </c>
      <c r="D972" s="4" t="n">
        <f aca="false">B972+C972</f>
        <v>2410.685303</v>
      </c>
      <c r="E972" s="4" t="n">
        <f aca="false">H$4*D972*H$14/(H$10*H$6)</f>
        <v>97.4996718877093</v>
      </c>
      <c r="F972" s="4" t="n">
        <f aca="false">E972*A972/$H$5</f>
        <v>169.539632830465</v>
      </c>
    </row>
    <row r="973" customFormat="false" ht="12.75" hidden="false" customHeight="false" outlineLevel="0" collapsed="false">
      <c r="A973" s="0" t="n">
        <v>9135.503836</v>
      </c>
      <c r="B973" s="0" t="n">
        <v>1179.633057</v>
      </c>
      <c r="C973" s="0" t="n">
        <v>1223.260864</v>
      </c>
      <c r="D973" s="4" t="n">
        <f aca="false">B973+C973</f>
        <v>2402.893921</v>
      </c>
      <c r="E973" s="4" t="n">
        <f aca="false">H$4*D973*H$14/(H$10*H$6)</f>
        <v>97.1845510431899</v>
      </c>
      <c r="F973" s="4" t="n">
        <f aca="false">E973*A973/$H$5</f>
        <v>169.04250650786</v>
      </c>
    </row>
    <row r="974" customFormat="false" ht="12.75" hidden="false" customHeight="false" outlineLevel="0" collapsed="false">
      <c r="A974" s="0" t="n">
        <v>9140.571654</v>
      </c>
      <c r="B974" s="0" t="n">
        <v>1171.194946</v>
      </c>
      <c r="C974" s="0" t="n">
        <v>1207.523315</v>
      </c>
      <c r="D974" s="4" t="n">
        <f aca="false">B974+C974</f>
        <v>2378.718261</v>
      </c>
      <c r="E974" s="4" t="n">
        <f aca="false">H$4*D974*H$14/(H$10*H$6)</f>
        <v>96.2067714405452</v>
      </c>
      <c r="F974" s="4" t="n">
        <f aca="false">E974*A974/$H$5</f>
        <v>167.434590660193</v>
      </c>
    </row>
    <row r="975" customFormat="false" ht="12.75" hidden="false" customHeight="false" outlineLevel="0" collapsed="false">
      <c r="A975" s="0" t="n">
        <v>9147.931793</v>
      </c>
      <c r="B975" s="0" t="n">
        <v>1147.397583</v>
      </c>
      <c r="C975" s="0" t="n">
        <v>1206.856934</v>
      </c>
      <c r="D975" s="4" t="n">
        <f aca="false">B975+C975</f>
        <v>2354.254517</v>
      </c>
      <c r="E975" s="4" t="n">
        <f aca="false">H$4*D975*H$14/(H$10*H$6)</f>
        <v>95.2173403396974</v>
      </c>
      <c r="F975" s="4" t="n">
        <f aca="false">E975*A975/$H$5</f>
        <v>165.846057096751</v>
      </c>
    </row>
    <row r="976" customFormat="false" ht="12.75" hidden="false" customHeight="false" outlineLevel="0" collapsed="false">
      <c r="A976" s="0" t="n">
        <v>9156.560198</v>
      </c>
      <c r="B976" s="0" t="n">
        <v>1152.495728</v>
      </c>
      <c r="C976" s="0" t="n">
        <v>1212.39624</v>
      </c>
      <c r="D976" s="4" t="n">
        <f aca="false">B976+C976</f>
        <v>2364.891968</v>
      </c>
      <c r="E976" s="4" t="n">
        <f aca="false">H$4*D976*H$14/(H$10*H$6)</f>
        <v>95.6475698602951</v>
      </c>
      <c r="F976" s="4" t="n">
        <f aca="false">E976*A976/$H$5</f>
        <v>166.7525492075</v>
      </c>
    </row>
    <row r="977" customFormat="false" ht="12.75" hidden="false" customHeight="false" outlineLevel="0" collapsed="false">
      <c r="A977" s="0" t="n">
        <v>9162.667225</v>
      </c>
      <c r="B977" s="0" t="n">
        <v>1165.114014</v>
      </c>
      <c r="C977" s="0" t="n">
        <v>1213.536133</v>
      </c>
      <c r="D977" s="4" t="n">
        <f aca="false">B977+C977</f>
        <v>2378.650147</v>
      </c>
      <c r="E977" s="4" t="n">
        <f aca="false">H$4*D977*H$14/(H$10*H$6)</f>
        <v>96.2040165838069</v>
      </c>
      <c r="F977" s="4" t="n">
        <f aca="false">E977*A977/$H$5</f>
        <v>167.834525488957</v>
      </c>
    </row>
    <row r="978" customFormat="false" ht="12.75" hidden="false" customHeight="false" outlineLevel="0" collapsed="false">
      <c r="A978" s="0" t="n">
        <v>9166.015657</v>
      </c>
      <c r="B978" s="0" t="n">
        <v>1168.016846</v>
      </c>
      <c r="C978" s="0" t="n">
        <v>1219.548706</v>
      </c>
      <c r="D978" s="4" t="n">
        <f aca="false">B978+C978</f>
        <v>2387.565552</v>
      </c>
      <c r="E978" s="4" t="n">
        <f aca="false">H$4*D978*H$14/(H$10*H$6)</f>
        <v>96.5645983076695</v>
      </c>
      <c r="F978" s="4" t="n">
        <f aca="false">E978*A978/$H$5</f>
        <v>168.525148940143</v>
      </c>
    </row>
    <row r="979" customFormat="false" ht="12.75" hidden="false" customHeight="false" outlineLevel="0" collapsed="false">
      <c r="A979" s="0" t="n">
        <v>9171.166239</v>
      </c>
      <c r="B979" s="0" t="n">
        <v>1149.487061</v>
      </c>
      <c r="C979" s="0" t="n">
        <v>1219.061768</v>
      </c>
      <c r="D979" s="4" t="n">
        <f aca="false">B979+C979</f>
        <v>2368.548829</v>
      </c>
      <c r="E979" s="4" t="n">
        <f aca="false">H$4*D979*H$14/(H$10*H$6)</f>
        <v>95.7954708522641</v>
      </c>
      <c r="F979" s="4" t="n">
        <f aca="false">E979*A979/$H$5</f>
        <v>167.276806489086</v>
      </c>
    </row>
    <row r="980" customFormat="false" ht="12.75" hidden="false" customHeight="false" outlineLevel="0" collapsed="false">
      <c r="A980" s="0" t="n">
        <v>9177.752363</v>
      </c>
      <c r="B980" s="0" t="n">
        <v>1135.406128</v>
      </c>
      <c r="C980" s="0" t="n">
        <v>1220.073242</v>
      </c>
      <c r="D980" s="4" t="n">
        <f aca="false">B980+C980</f>
        <v>2355.47937</v>
      </c>
      <c r="E980" s="4" t="n">
        <f aca="false">H$4*D980*H$14/(H$10*H$6)</f>
        <v>95.2668792676786</v>
      </c>
      <c r="F980" s="4" t="n">
        <f aca="false">E980*A980/$H$5</f>
        <v>166.473251000945</v>
      </c>
    </row>
    <row r="981" customFormat="false" ht="12.75" hidden="false" customHeight="false" outlineLevel="0" collapsed="false">
      <c r="A981" s="0" t="n">
        <v>9184.886942</v>
      </c>
      <c r="B981" s="0" t="n">
        <v>1131.425781</v>
      </c>
      <c r="C981" s="0" t="n">
        <v>1225.302368</v>
      </c>
      <c r="D981" s="4" t="n">
        <f aca="false">B981+C981</f>
        <v>2356.728149</v>
      </c>
      <c r="E981" s="4" t="n">
        <f aca="false">H$4*D981*H$14/(H$10*H$6)</f>
        <v>95.317385877815</v>
      </c>
      <c r="F981" s="4" t="n">
        <f aca="false">E981*A981/$H$5</f>
        <v>166.690989506069</v>
      </c>
    </row>
    <row r="982" customFormat="false" ht="12.75" hidden="false" customHeight="false" outlineLevel="0" collapsed="false">
      <c r="A982" s="0" t="n">
        <v>9190.429777</v>
      </c>
      <c r="B982" s="0" t="n">
        <v>1138.786499</v>
      </c>
      <c r="C982" s="0" t="n">
        <v>1244.727173</v>
      </c>
      <c r="D982" s="4" t="n">
        <f aca="false">B982+C982</f>
        <v>2383.513672</v>
      </c>
      <c r="E982" s="4" t="n">
        <f aca="false">H$4*D982*H$14/(H$10*H$6)</f>
        <v>96.4007208533884</v>
      </c>
      <c r="F982" s="4" t="n">
        <f aca="false">E982*A982/$H$5</f>
        <v>168.687261968094</v>
      </c>
    </row>
    <row r="983" customFormat="false" ht="12.75" hidden="false" customHeight="false" outlineLevel="0" collapsed="false">
      <c r="A983" s="0" t="n">
        <v>9192.153826</v>
      </c>
      <c r="B983" s="0" t="n">
        <v>1157.85376</v>
      </c>
      <c r="C983" s="0" t="n">
        <v>1245.89563</v>
      </c>
      <c r="D983" s="4" t="n">
        <f aca="false">B983+C983</f>
        <v>2403.74939</v>
      </c>
      <c r="E983" s="4" t="n">
        <f aca="false">H$4*D983*H$14/(H$10*H$6)</f>
        <v>97.2191503111683</v>
      </c>
      <c r="F983" s="4" t="n">
        <f aca="false">E983*A983/$H$5</f>
        <v>170.151307663639</v>
      </c>
    </row>
    <row r="984" customFormat="false" ht="12.75" hidden="false" customHeight="false" outlineLevel="0" collapsed="false">
      <c r="A984" s="0" t="n">
        <v>9192.604946</v>
      </c>
      <c r="B984" s="0" t="n">
        <v>1168.121094</v>
      </c>
      <c r="C984" s="0" t="n">
        <v>1226.92749</v>
      </c>
      <c r="D984" s="4" t="n">
        <f aca="false">B984+C984</f>
        <v>2395.048584</v>
      </c>
      <c r="E984" s="4" t="n">
        <f aca="false">H$4*D984*H$14/(H$10*H$6)</f>
        <v>96.8672479997787</v>
      </c>
      <c r="F984" s="4" t="n">
        <f aca="false">E984*A984/$H$5</f>
        <v>169.543734435908</v>
      </c>
    </row>
    <row r="985" customFormat="false" ht="12.75" hidden="false" customHeight="false" outlineLevel="0" collapsed="false">
      <c r="A985" s="0" t="n">
        <v>9196.022736</v>
      </c>
      <c r="B985" s="0" t="n">
        <v>1161.994995</v>
      </c>
      <c r="C985" s="0" t="n">
        <v>1213.524902</v>
      </c>
      <c r="D985" s="4" t="n">
        <f aca="false">B985+C985</f>
        <v>2375.519897</v>
      </c>
      <c r="E985" s="4" t="n">
        <f aca="false">H$4*D985*H$14/(H$10*H$6)</f>
        <v>96.0774142655587</v>
      </c>
      <c r="F985" s="4" t="n">
        <f aca="false">E985*A985/$H$5</f>
        <v>168.223834992445</v>
      </c>
    </row>
    <row r="986" customFormat="false" ht="12.75" hidden="false" customHeight="false" outlineLevel="0" collapsed="false">
      <c r="A986" s="0" t="n">
        <v>9201.178564</v>
      </c>
      <c r="B986" s="0" t="n">
        <v>1149.571045</v>
      </c>
      <c r="C986" s="0" t="n">
        <v>1208.387817</v>
      </c>
      <c r="D986" s="4" t="n">
        <f aca="false">B986+C986</f>
        <v>2357.958862</v>
      </c>
      <c r="E986" s="4" t="n">
        <f aca="false">H$4*D986*H$14/(H$10*H$6)</f>
        <v>95.3671618122925</v>
      </c>
      <c r="F986" s="4" t="n">
        <f aca="false">E986*A986/$H$5</f>
        <v>167.07385888277</v>
      </c>
    </row>
    <row r="987" customFormat="false" ht="12.75" hidden="false" customHeight="false" outlineLevel="0" collapsed="false">
      <c r="A987" s="0" t="n">
        <v>9206.558203</v>
      </c>
      <c r="B987" s="0" t="n">
        <v>1143.506348</v>
      </c>
      <c r="C987" s="0" t="n">
        <v>1212.560913</v>
      </c>
      <c r="D987" s="4" t="n">
        <f aca="false">B987+C987</f>
        <v>2356.067261</v>
      </c>
      <c r="E987" s="4" t="n">
        <f aca="false">H$4*D987*H$14/(H$10*H$6)</f>
        <v>95.2906563984116</v>
      </c>
      <c r="F987" s="4" t="n">
        <f aca="false">E987*A987/$H$5</f>
        <v>167.03743339992</v>
      </c>
    </row>
    <row r="988" customFormat="false" ht="12.75" hidden="false" customHeight="false" outlineLevel="0" collapsed="false">
      <c r="A988" s="0" t="n">
        <v>9212.075393</v>
      </c>
      <c r="B988" s="0" t="n">
        <v>1149.696655</v>
      </c>
      <c r="C988" s="0" t="n">
        <v>1208.234863</v>
      </c>
      <c r="D988" s="4" t="n">
        <f aca="false">B988+C988</f>
        <v>2357.931518</v>
      </c>
      <c r="E988" s="4" t="n">
        <f aca="false">H$4*D988*H$14/(H$10*H$6)</f>
        <v>95.3660558898294</v>
      </c>
      <c r="F988" s="4" t="n">
        <f aca="false">E988*A988/$H$5</f>
        <v>167.269782390346</v>
      </c>
    </row>
    <row r="989" customFormat="false" ht="12.75" hidden="false" customHeight="false" outlineLevel="0" collapsed="false">
      <c r="A989" s="0" t="n">
        <v>9216.256124</v>
      </c>
      <c r="B989" s="0" t="n">
        <v>1159.867432</v>
      </c>
      <c r="C989" s="0" t="n">
        <v>1203.414429</v>
      </c>
      <c r="D989" s="4" t="n">
        <f aca="false">B989+C989</f>
        <v>2363.281861</v>
      </c>
      <c r="E989" s="4" t="n">
        <f aca="false">H$4*D989*H$14/(H$10*H$6)</f>
        <v>95.582449413421</v>
      </c>
      <c r="F989" s="4" t="n">
        <f aca="false">E989*A989/$H$5</f>
        <v>167.725416023914</v>
      </c>
    </row>
    <row r="990" customFormat="false" ht="12.75" hidden="false" customHeight="false" outlineLevel="0" collapsed="false">
      <c r="A990" s="0" t="n">
        <v>9220.368663</v>
      </c>
      <c r="B990" s="0" t="n">
        <v>1162.592041</v>
      </c>
      <c r="C990" s="0" t="n">
        <v>1198.654419</v>
      </c>
      <c r="D990" s="4" t="n">
        <f aca="false">B990+C990</f>
        <v>2361.24646</v>
      </c>
      <c r="E990" s="4" t="n">
        <f aca="false">H$4*D990*H$14/(H$10*H$6)</f>
        <v>95.5001280380789</v>
      </c>
      <c r="F990" s="4" t="n">
        <f aca="false">E990*A990/$H$5</f>
        <v>167.65573985975</v>
      </c>
    </row>
    <row r="991" customFormat="false" ht="12.75" hidden="false" customHeight="false" outlineLevel="0" collapsed="false">
      <c r="A991" s="0" t="n">
        <v>9224.703265</v>
      </c>
      <c r="B991" s="0" t="n">
        <v>1163.724365</v>
      </c>
      <c r="C991" s="0" t="n">
        <v>1195.061523</v>
      </c>
      <c r="D991" s="4" t="n">
        <f aca="false">B991+C991</f>
        <v>2358.785888</v>
      </c>
      <c r="E991" s="4" t="n">
        <f aca="false">H$4*D991*H$14/(H$10*H$6)</f>
        <v>95.4006107089785</v>
      </c>
      <c r="F991" s="4" t="n">
        <f aca="false">E991*A991/$H$5</f>
        <v>167.559766472924</v>
      </c>
    </row>
    <row r="992" customFormat="false" ht="12.75" hidden="false" customHeight="false" outlineLevel="0" collapsed="false">
      <c r="A992" s="0" t="n">
        <v>9228.955686</v>
      </c>
      <c r="B992" s="0" t="n">
        <v>1161.875854</v>
      </c>
      <c r="C992" s="0" t="n">
        <v>1192.160278</v>
      </c>
      <c r="D992" s="4" t="n">
        <f aca="false">B992+C992</f>
        <v>2354.036132</v>
      </c>
      <c r="E992" s="4" t="n">
        <f aca="false">H$4*D992*H$14/(H$10*H$6)</f>
        <v>95.208507803232</v>
      </c>
      <c r="F992" s="4" t="n">
        <f aca="false">E992*A992/$H$5</f>
        <v>167.299447164323</v>
      </c>
    </row>
    <row r="993" customFormat="false" ht="12.75" hidden="false" customHeight="false" outlineLevel="0" collapsed="false">
      <c r="A993" s="0" t="n">
        <v>9233.740826</v>
      </c>
      <c r="B993" s="0" t="n">
        <v>1158.130371</v>
      </c>
      <c r="C993" s="0" t="n">
        <v>1188.872803</v>
      </c>
      <c r="D993" s="4" t="n">
        <f aca="false">B993+C993</f>
        <v>2347.003174</v>
      </c>
      <c r="E993" s="4" t="n">
        <f aca="false">H$4*D993*H$14/(H$10*H$6)</f>
        <v>94.9240612616006</v>
      </c>
      <c r="F993" s="4" t="n">
        <f aca="false">E993*A993/$H$5</f>
        <v>166.886104792353</v>
      </c>
    </row>
    <row r="994" customFormat="false" ht="12.75" hidden="false" customHeight="false" outlineLevel="0" collapsed="false">
      <c r="A994" s="0" t="n">
        <v>9238.933955</v>
      </c>
      <c r="B994" s="0" t="n">
        <v>1158.838379</v>
      </c>
      <c r="C994" s="0" t="n">
        <v>1189.135132</v>
      </c>
      <c r="D994" s="4" t="n">
        <f aca="false">B994+C994</f>
        <v>2347.973511</v>
      </c>
      <c r="E994" s="4" t="n">
        <f aca="false">H$4*D994*H$14/(H$10*H$6)</f>
        <v>94.9633063422434</v>
      </c>
      <c r="F994" s="4" t="n">
        <f aca="false">E994*A994/$H$5</f>
        <v>167.048998487164</v>
      </c>
    </row>
    <row r="995" customFormat="false" ht="12.75" hidden="false" customHeight="false" outlineLevel="0" collapsed="false">
      <c r="A995" s="0" t="n">
        <v>9243.26098</v>
      </c>
      <c r="B995" s="0" t="n">
        <v>1159.970703</v>
      </c>
      <c r="C995" s="0" t="n">
        <v>1191.876953</v>
      </c>
      <c r="D995" s="4" t="n">
        <f aca="false">B995+C995</f>
        <v>2351.847656</v>
      </c>
      <c r="E995" s="4" t="n">
        <f aca="false">H$4*D995*H$14/(H$10*H$6)</f>
        <v>95.1199953409589</v>
      </c>
      <c r="F995" s="4" t="n">
        <f aca="false">E995*A995/$H$5</f>
        <v>167.402994482764</v>
      </c>
    </row>
    <row r="996" customFormat="false" ht="12.75" hidden="false" customHeight="false" outlineLevel="0" collapsed="false">
      <c r="A996" s="0" t="n">
        <v>9246.926479</v>
      </c>
      <c r="B996" s="0" t="n">
        <v>1163.28125</v>
      </c>
      <c r="C996" s="0" t="n">
        <v>1190.841064</v>
      </c>
      <c r="D996" s="4" t="n">
        <f aca="false">B996+C996</f>
        <v>2354.122314</v>
      </c>
      <c r="E996" s="4" t="n">
        <f aca="false">H$4*D996*H$14/(H$10*H$6)</f>
        <v>95.2119934165189</v>
      </c>
      <c r="F996" s="4" t="n">
        <f aca="false">E996*A996/$H$5</f>
        <v>167.631352550038</v>
      </c>
    </row>
    <row r="997" customFormat="false" ht="12.75" hidden="false" customHeight="false" outlineLevel="0" collapsed="false">
      <c r="A997" s="0" t="n">
        <v>9250.833857</v>
      </c>
      <c r="B997" s="0" t="n">
        <v>1157.182129</v>
      </c>
      <c r="C997" s="0" t="n">
        <v>1184.141846</v>
      </c>
      <c r="D997" s="4" t="n">
        <f aca="false">B997+C997</f>
        <v>2341.323975</v>
      </c>
      <c r="E997" s="4" t="n">
        <f aca="false">H$4*D997*H$14/(H$10*H$6)</f>
        <v>94.6943672246411</v>
      </c>
      <c r="F997" s="4" t="n">
        <f aca="false">E997*A997/$H$5</f>
        <v>166.790462954679</v>
      </c>
    </row>
    <row r="998" customFormat="false" ht="12.75" hidden="false" customHeight="false" outlineLevel="0" collapsed="false">
      <c r="A998" s="0" t="n">
        <v>9256.472861</v>
      </c>
      <c r="B998" s="0" t="n">
        <v>1149.677979</v>
      </c>
      <c r="C998" s="0" t="n">
        <v>1175.532959</v>
      </c>
      <c r="D998" s="4" t="n">
        <f aca="false">B998+C998</f>
        <v>2325.210938</v>
      </c>
      <c r="E998" s="4" t="n">
        <f aca="false">H$4*D998*H$14/(H$10*H$6)</f>
        <v>94.0426787530437</v>
      </c>
      <c r="F998" s="4" t="n">
        <f aca="false">E998*A998/$H$5</f>
        <v>165.743578038786</v>
      </c>
    </row>
    <row r="999" customFormat="false" ht="12.75" hidden="false" customHeight="false" outlineLevel="0" collapsed="false">
      <c r="A999" s="0" t="n">
        <v>9263.311356</v>
      </c>
      <c r="B999" s="0" t="n">
        <v>1129.084961</v>
      </c>
      <c r="C999" s="0" t="n">
        <v>1193.130615</v>
      </c>
      <c r="D999" s="4" t="n">
        <f aca="false">B999+C999</f>
        <v>2322.215576</v>
      </c>
      <c r="E999" s="4" t="n">
        <f aca="false">H$4*D999*H$14/(H$10*H$6)</f>
        <v>93.9215319522474</v>
      </c>
      <c r="F999" s="4" t="n">
        <f aca="false">E999*A999/$H$5</f>
        <v>165.652355625867</v>
      </c>
    </row>
    <row r="1000" customFormat="false" ht="12.75" hidden="false" customHeight="false" outlineLevel="0" collapsed="false">
      <c r="A1000" s="0" t="n">
        <v>9268.777256</v>
      </c>
      <c r="B1000" s="0" t="n">
        <v>1133.625732</v>
      </c>
      <c r="C1000" s="0" t="n">
        <v>1200.851318</v>
      </c>
      <c r="D1000" s="4" t="n">
        <f aca="false">B1000+C1000</f>
        <v>2334.47705</v>
      </c>
      <c r="E1000" s="4" t="n">
        <f aca="false">H$4*D1000*H$14/(H$10*H$6)</f>
        <v>94.4174447494806</v>
      </c>
      <c r="F1000" s="4" t="n">
        <f aca="false">E1000*A1000/$H$5</f>
        <v>166.625273359397</v>
      </c>
    </row>
    <row r="1001" customFormat="false" ht="12.75" hidden="false" customHeight="false" outlineLevel="0" collapsed="false">
      <c r="A1001" s="0" t="n">
        <v>9272.531929</v>
      </c>
      <c r="B1001" s="0" t="n">
        <v>1139.863525</v>
      </c>
      <c r="C1001" s="0" t="n">
        <v>1203.768433</v>
      </c>
      <c r="D1001" s="4" t="n">
        <f aca="false">B1001+C1001</f>
        <v>2343.631958</v>
      </c>
      <c r="E1001" s="4" t="n">
        <f aca="false">H$4*D1001*H$14/(H$10*H$6)</f>
        <v>94.7877131229806</v>
      </c>
      <c r="F1001" s="4" t="n">
        <f aca="false">E1001*A1001/$H$5</f>
        <v>167.34647530416</v>
      </c>
    </row>
    <row r="1002" customFormat="false" ht="12.75" hidden="false" customHeight="false" outlineLevel="0" collapsed="false">
      <c r="A1002" s="0" t="n">
        <v>9275.977113</v>
      </c>
      <c r="B1002" s="0" t="n">
        <v>1141.301025</v>
      </c>
      <c r="C1002" s="0" t="n">
        <v>1197.716675</v>
      </c>
      <c r="D1002" s="4" t="n">
        <f aca="false">B1002+C1002</f>
        <v>2339.0177</v>
      </c>
      <c r="E1002" s="4" t="n">
        <f aca="false">H$4*D1002*H$14/(H$10*H$6)</f>
        <v>94.6010904060107</v>
      </c>
      <c r="F1002" s="4" t="n">
        <f aca="false">E1002*A1002/$H$5</f>
        <v>167.079050033415</v>
      </c>
    </row>
    <row r="1003" customFormat="false" ht="12.75" hidden="false" customHeight="false" outlineLevel="0" collapsed="false">
      <c r="A1003" s="0" t="n">
        <v>9280.183489</v>
      </c>
      <c r="B1003" s="0" t="n">
        <v>1143.007446</v>
      </c>
      <c r="C1003" s="0" t="n">
        <v>1192.798462</v>
      </c>
      <c r="D1003" s="4" t="n">
        <f aca="false">B1003+C1003</f>
        <v>2335.805908</v>
      </c>
      <c r="E1003" s="4" t="n">
        <f aca="false">H$4*D1003*H$14/(H$10*H$6)</f>
        <v>94.4711901383226</v>
      </c>
      <c r="F1003" s="4" t="n">
        <f aca="false">E1003*A1003/$H$5</f>
        <v>166.925288866349</v>
      </c>
    </row>
    <row r="1004" customFormat="false" ht="12.75" hidden="false" customHeight="false" outlineLevel="0" collapsed="false">
      <c r="A1004" s="0" t="n">
        <v>9284.276794</v>
      </c>
      <c r="B1004" s="0" t="n">
        <v>1142.219604</v>
      </c>
      <c r="C1004" s="0" t="n">
        <v>1190.644409</v>
      </c>
      <c r="D1004" s="4" t="n">
        <f aca="false">B1004+C1004</f>
        <v>2332.864013</v>
      </c>
      <c r="E1004" s="4" t="n">
        <f aca="false">H$4*D1004*H$14/(H$10*H$6)</f>
        <v>94.3522057993584</v>
      </c>
      <c r="F1004" s="4" t="n">
        <f aca="false">E1004*A1004/$H$5</f>
        <v>166.788584924096</v>
      </c>
    </row>
    <row r="1005" customFormat="false" ht="12.75" hidden="false" customHeight="false" outlineLevel="0" collapsed="false">
      <c r="A1005" s="0" t="n">
        <v>9288.178344</v>
      </c>
      <c r="B1005" s="0" t="n">
        <v>1143.316895</v>
      </c>
      <c r="C1005" s="0" t="n">
        <v>1189.458374</v>
      </c>
      <c r="D1005" s="4" t="n">
        <f aca="false">B1005+C1005</f>
        <v>2332.775269</v>
      </c>
      <c r="E1005" s="4" t="n">
        <f aca="false">H$4*D1005*H$14/(H$10*H$6)</f>
        <v>94.3486165665078</v>
      </c>
      <c r="F1005" s="4" t="n">
        <f aca="false">E1005*A1005/$H$5</f>
        <v>166.852327384498</v>
      </c>
    </row>
    <row r="1006" customFormat="false" ht="12.75" hidden="false" customHeight="false" outlineLevel="0" collapsed="false">
      <c r="A1006" s="0" t="n">
        <v>9292.3107</v>
      </c>
      <c r="B1006" s="0" t="n">
        <v>1139.970337</v>
      </c>
      <c r="C1006" s="0" t="n">
        <v>1188.411011</v>
      </c>
      <c r="D1006" s="4" t="n">
        <f aca="false">B1006+C1006</f>
        <v>2328.381348</v>
      </c>
      <c r="E1006" s="4" t="n">
        <f aca="false">H$4*D1006*H$14/(H$10*H$6)</f>
        <v>94.1709053342423</v>
      </c>
      <c r="F1006" s="4" t="n">
        <f aca="false">E1006*A1006/$H$5</f>
        <v>166.612144693479</v>
      </c>
    </row>
    <row r="1007" customFormat="false" ht="12.75" hidden="false" customHeight="false" outlineLevel="0" collapsed="false">
      <c r="A1007" s="0" t="n">
        <v>9296.427901</v>
      </c>
      <c r="B1007" s="0" t="n">
        <v>1139.013428</v>
      </c>
      <c r="C1007" s="0" t="n">
        <v>1190.327515</v>
      </c>
      <c r="D1007" s="4" t="n">
        <f aca="false">B1007+C1007</f>
        <v>2329.340943</v>
      </c>
      <c r="E1007" s="4" t="n">
        <f aca="false">H$4*D1007*H$14/(H$10*H$6)</f>
        <v>94.2097159569016</v>
      </c>
      <c r="F1007" s="4" t="n">
        <f aca="false">E1007*A1007/$H$5</f>
        <v>166.75466278639</v>
      </c>
    </row>
    <row r="1008" customFormat="false" ht="12.75" hidden="false" customHeight="false" outlineLevel="0" collapsed="false">
      <c r="A1008" s="0" t="n">
        <v>9299.999562</v>
      </c>
      <c r="B1008" s="0" t="n">
        <v>1147.104004</v>
      </c>
      <c r="C1008" s="0" t="n">
        <v>1191.850342</v>
      </c>
      <c r="D1008" s="4" t="n">
        <f aca="false">B1008+C1008</f>
        <v>2338.954346</v>
      </c>
      <c r="E1008" s="4" t="n">
        <f aca="false">H$4*D1008*H$14/(H$10*H$6)</f>
        <v>94.5985280664946</v>
      </c>
      <c r="F1008" s="4" t="n">
        <f aca="false">E1008*A1008/$H$5</f>
        <v>167.507205596274</v>
      </c>
    </row>
    <row r="1009" customFormat="false" ht="12.75" hidden="false" customHeight="false" outlineLevel="0" collapsed="false">
      <c r="A1009" s="0" t="n">
        <v>9302.327436</v>
      </c>
      <c r="B1009" s="0" t="n">
        <v>1138.347534</v>
      </c>
      <c r="C1009" s="0" t="n">
        <v>1185.945068</v>
      </c>
      <c r="D1009" s="4" t="n">
        <f aca="false">B1009+C1009</f>
        <v>2324.292602</v>
      </c>
      <c r="E1009" s="4" t="n">
        <f aca="false">H$4*D1009*H$14/(H$10*H$6)</f>
        <v>94.0055368421641</v>
      </c>
      <c r="F1009" s="4" t="n">
        <f aca="false">E1009*A1009/$H$5</f>
        <v>166.49885179533</v>
      </c>
    </row>
    <row r="1010" customFormat="false" ht="12.75" hidden="false" customHeight="false" outlineLevel="0" collapsed="false">
      <c r="A1010" s="0" t="n">
        <v>9307.50308</v>
      </c>
      <c r="B1010" s="0" t="n">
        <v>1114.047363</v>
      </c>
      <c r="C1010" s="0" t="n">
        <v>1183.226685</v>
      </c>
      <c r="D1010" s="4" t="n">
        <f aca="false">B1010+C1010</f>
        <v>2297.274048</v>
      </c>
      <c r="E1010" s="4" t="n">
        <f aca="false">H$4*D1010*H$14/(H$10*H$6)</f>
        <v>92.9127769756639</v>
      </c>
      <c r="F1010" s="4" t="n">
        <f aca="false">E1010*A1010/$H$5</f>
        <v>164.654959220646</v>
      </c>
    </row>
    <row r="1011" customFormat="false" ht="12.75" hidden="false" customHeight="false" outlineLevel="0" collapsed="false">
      <c r="A1011" s="0" t="n">
        <v>9315.841813</v>
      </c>
      <c r="B1011" s="0" t="n">
        <v>1120.64856</v>
      </c>
      <c r="C1011" s="0" t="n">
        <v>1170.18457</v>
      </c>
      <c r="D1011" s="4" t="n">
        <f aca="false">B1011+C1011</f>
        <v>2290.83313</v>
      </c>
      <c r="E1011" s="4" t="n">
        <f aca="false">H$4*D1011*H$14/(H$10*H$6)</f>
        <v>92.6522753702183</v>
      </c>
      <c r="F1011" s="4" t="n">
        <f aca="false">E1011*A1011/$H$5</f>
        <v>164.340415749759</v>
      </c>
    </row>
    <row r="1012" customFormat="false" ht="12.75" hidden="false" customHeight="false" outlineLevel="0" collapsed="false">
      <c r="A1012" s="0" t="n">
        <v>9321.385813</v>
      </c>
      <c r="B1012" s="0" t="n">
        <v>1128.263184</v>
      </c>
      <c r="C1012" s="0" t="n">
        <v>1172.850464</v>
      </c>
      <c r="D1012" s="4" t="n">
        <f aca="false">B1012+C1012</f>
        <v>2301.113648</v>
      </c>
      <c r="E1012" s="4" t="n">
        <f aca="false">H$4*D1012*H$14/(H$10*H$6)</f>
        <v>93.0680688089505</v>
      </c>
      <c r="F1012" s="4" t="n">
        <f aca="false">E1012*A1012/$H$5</f>
        <v>165.176162768689</v>
      </c>
    </row>
    <row r="1013" customFormat="false" ht="12.75" hidden="false" customHeight="false" outlineLevel="0" collapsed="false">
      <c r="A1013" s="0" t="n">
        <v>9326.405256</v>
      </c>
      <c r="B1013" s="0" t="n">
        <v>1131.965698</v>
      </c>
      <c r="C1013" s="0" t="n">
        <v>1176.547729</v>
      </c>
      <c r="D1013" s="4" t="n">
        <f aca="false">B1013+C1013</f>
        <v>2308.513427</v>
      </c>
      <c r="E1013" s="4" t="n">
        <f aca="false">H$4*D1013*H$14/(H$10*H$6)</f>
        <v>93.3673513505762</v>
      </c>
      <c r="F1013" s="4" t="n">
        <f aca="false">E1013*A1013/$H$5</f>
        <v>165.796557264568</v>
      </c>
    </row>
    <row r="1014" customFormat="false" ht="12.75" hidden="false" customHeight="false" outlineLevel="0" collapsed="false">
      <c r="A1014" s="0" t="n">
        <v>9331.297638</v>
      </c>
      <c r="B1014" s="0" t="n">
        <v>1121.782715</v>
      </c>
      <c r="C1014" s="0" t="n">
        <v>1176.290161</v>
      </c>
      <c r="D1014" s="4" t="n">
        <f aca="false">B1014+C1014</f>
        <v>2298.072876</v>
      </c>
      <c r="E1014" s="4" t="n">
        <f aca="false">H$4*D1014*H$14/(H$10*H$6)</f>
        <v>92.9450854100322</v>
      </c>
      <c r="F1014" s="4" t="n">
        <f aca="false">E1014*A1014/$H$5</f>
        <v>165.13329994047</v>
      </c>
    </row>
    <row r="1015" customFormat="false" ht="12.75" hidden="false" customHeight="false" outlineLevel="0" collapsed="false">
      <c r="A1015" s="0" t="n">
        <v>9336.890598</v>
      </c>
      <c r="B1015" s="0" t="n">
        <v>1109.559082</v>
      </c>
      <c r="C1015" s="0" t="n">
        <v>1182.477661</v>
      </c>
      <c r="D1015" s="4" t="n">
        <f aca="false">B1015+C1015</f>
        <v>2292.036743</v>
      </c>
      <c r="E1015" s="4" t="n">
        <f aca="false">H$4*D1015*H$14/(H$10*H$6)</f>
        <v>92.7009552507625</v>
      </c>
      <c r="F1015" s="4" t="n">
        <f aca="false">E1015*A1015/$H$5</f>
        <v>164.798276789036</v>
      </c>
    </row>
    <row r="1016" customFormat="false" ht="12.75" hidden="false" customHeight="false" outlineLevel="0" collapsed="false">
      <c r="A1016" s="0" t="n">
        <v>9343.329845</v>
      </c>
      <c r="B1016" s="0" t="n">
        <v>1098.702026</v>
      </c>
      <c r="C1016" s="0" t="n">
        <v>1187.521851</v>
      </c>
      <c r="D1016" s="4" t="n">
        <f aca="false">B1016+C1016</f>
        <v>2286.223877</v>
      </c>
      <c r="E1016" s="4" t="n">
        <f aca="false">H$4*D1016*H$14/(H$10*H$6)</f>
        <v>92.4658550794453</v>
      </c>
      <c r="F1016" s="4" t="n">
        <f aca="false">E1016*A1016/$H$5</f>
        <v>164.493695563731</v>
      </c>
    </row>
    <row r="1017" customFormat="false" ht="12.75" hidden="false" customHeight="false" outlineLevel="0" collapsed="false">
      <c r="A1017" s="0" t="n">
        <v>9349.1268</v>
      </c>
      <c r="B1017" s="0" t="n">
        <v>1097.433716</v>
      </c>
      <c r="C1017" s="0" t="n">
        <v>1192.384521</v>
      </c>
      <c r="D1017" s="4" t="n">
        <f aca="false">B1017+C1017</f>
        <v>2289.818237</v>
      </c>
      <c r="E1017" s="4" t="n">
        <f aca="false">H$4*D1017*H$14/(H$10*H$6)</f>
        <v>92.611228231308</v>
      </c>
      <c r="F1017" s="4" t="n">
        <f aca="false">E1017*A1017/$H$5</f>
        <v>164.854528149303</v>
      </c>
    </row>
    <row r="1018" customFormat="false" ht="12.75" hidden="false" customHeight="false" outlineLevel="0" collapsed="false">
      <c r="A1018" s="0" t="n">
        <v>9354.220846</v>
      </c>
      <c r="B1018" s="0" t="n">
        <v>1109.891235</v>
      </c>
      <c r="C1018" s="0" t="n">
        <v>1192.333008</v>
      </c>
      <c r="D1018" s="4" t="n">
        <f aca="false">B1018+C1018</f>
        <v>2302.224243</v>
      </c>
      <c r="E1018" s="4" t="n">
        <f aca="false">H$4*D1018*H$14/(H$10*H$6)</f>
        <v>93.1129865955921</v>
      </c>
      <c r="F1018" s="4" t="n">
        <f aca="false">E1018*A1018/$H$5</f>
        <v>165.838004201322</v>
      </c>
    </row>
    <row r="1019" customFormat="false" ht="12.75" hidden="false" customHeight="false" outlineLevel="0" collapsed="false">
      <c r="A1019" s="0" t="n">
        <v>9357.265617</v>
      </c>
      <c r="B1019" s="0" t="n">
        <v>1131.194336</v>
      </c>
      <c r="C1019" s="0" t="n">
        <v>1201.595581</v>
      </c>
      <c r="D1019" s="4" t="n">
        <f aca="false">B1019+C1019</f>
        <v>2332.789917</v>
      </c>
      <c r="E1019" s="4" t="n">
        <f aca="false">H$4*D1019*H$14/(H$10*H$6)</f>
        <v>94.3492090018589</v>
      </c>
      <c r="F1019" s="4" t="n">
        <f aca="false">E1019*A1019/$H$5</f>
        <v>168.094462870016</v>
      </c>
    </row>
    <row r="1020" customFormat="false" ht="12.75" hidden="false" customHeight="false" outlineLevel="0" collapsed="false">
      <c r="A1020" s="0" t="n">
        <v>9356.703756</v>
      </c>
      <c r="B1020" s="0" t="n">
        <v>1137.069824</v>
      </c>
      <c r="C1020" s="0" t="n">
        <v>1192.377686</v>
      </c>
      <c r="D1020" s="4" t="n">
        <f aca="false">B1020+C1020</f>
        <v>2329.44751</v>
      </c>
      <c r="E1020" s="4" t="n">
        <f aca="false">H$4*D1020*H$14/(H$10*H$6)</f>
        <v>94.2140260373261</v>
      </c>
      <c r="F1020" s="4" t="n">
        <f aca="false">E1020*A1020/$H$5</f>
        <v>167.843539318737</v>
      </c>
    </row>
    <row r="1021" customFormat="false" ht="12.75" hidden="false" customHeight="false" outlineLevel="0" collapsed="false">
      <c r="A1021" s="0" t="n">
        <v>9357.753456</v>
      </c>
      <c r="B1021" s="0" t="n">
        <v>1129.17041</v>
      </c>
      <c r="C1021" s="0" t="n">
        <v>1182.535645</v>
      </c>
      <c r="D1021" s="4" t="n">
        <f aca="false">B1021+C1021</f>
        <v>2311.706055</v>
      </c>
      <c r="E1021" s="4" t="n">
        <f aca="false">H$4*D1021*H$14/(H$10*H$6)</f>
        <v>93.4964765342209</v>
      </c>
      <c r="F1021" s="4" t="n">
        <f aca="false">E1021*A1021/$H$5</f>
        <v>166.583901786507</v>
      </c>
    </row>
    <row r="1022" customFormat="false" ht="12.75" hidden="false" customHeight="false" outlineLevel="0" collapsed="false">
      <c r="A1022" s="0" t="n">
        <v>9363.6221</v>
      </c>
      <c r="B1022" s="0" t="n">
        <v>1109.866211</v>
      </c>
      <c r="C1022" s="0" t="n">
        <v>1172.055542</v>
      </c>
      <c r="D1022" s="4" t="n">
        <f aca="false">B1022+C1022</f>
        <v>2281.921753</v>
      </c>
      <c r="E1022" s="4" t="n">
        <f aca="false">H$4*D1022*H$14/(H$10*H$6)</f>
        <v>92.2918565579882</v>
      </c>
      <c r="F1022" s="4" t="n">
        <f aca="false">E1022*A1022/$H$5</f>
        <v>164.540740334153</v>
      </c>
    </row>
    <row r="1023" customFormat="false" ht="12.75" hidden="false" customHeight="false" outlineLevel="0" collapsed="false">
      <c r="A1023" s="0" t="n">
        <v>9368.652617</v>
      </c>
      <c r="B1023" s="0" t="n">
        <v>1114.324585</v>
      </c>
      <c r="C1023" s="0" t="n">
        <v>1165.26062</v>
      </c>
      <c r="D1023" s="4" t="n">
        <f aca="false">B1023+C1023</f>
        <v>2279.585205</v>
      </c>
      <c r="E1023" s="4" t="n">
        <f aca="false">H$4*D1023*H$14/(H$10*H$6)</f>
        <v>92.1973553540914</v>
      </c>
      <c r="F1023" s="4" t="n">
        <f aca="false">E1023*A1023/$H$5</f>
        <v>164.460568137108</v>
      </c>
    </row>
    <row r="1024" customFormat="false" ht="12.75" hidden="false" customHeight="false" outlineLevel="0" collapsed="false">
      <c r="A1024" s="0" t="n">
        <v>9373.958818</v>
      </c>
      <c r="B1024" s="0" t="n">
        <v>1121.224243</v>
      </c>
      <c r="C1024" s="0" t="n">
        <v>1164.527466</v>
      </c>
      <c r="D1024" s="4" t="n">
        <f aca="false">B1024+C1024</f>
        <v>2285.751709</v>
      </c>
      <c r="E1024" s="4" t="n">
        <f aca="false">H$4*D1024*H$14/(H$10*H$6)</f>
        <v>92.4467583416759</v>
      </c>
      <c r="F1024" s="4" t="n">
        <f aca="false">E1024*A1024/$H$5</f>
        <v>164.998849139197</v>
      </c>
    </row>
    <row r="1025" customFormat="false" ht="12.75" hidden="false" customHeight="false" outlineLevel="0" collapsed="false">
      <c r="A1025" s="0" t="n">
        <v>9378.43913</v>
      </c>
      <c r="B1025" s="0" t="n">
        <v>1122.898682</v>
      </c>
      <c r="C1025" s="0" t="n">
        <v>1162.565552</v>
      </c>
      <c r="D1025" s="4" t="n">
        <f aca="false">B1025+C1025</f>
        <v>2285.464234</v>
      </c>
      <c r="E1025" s="4" t="n">
        <f aca="false">H$4*D1025*H$14/(H$10*H$6)</f>
        <v>92.4351314743527</v>
      </c>
      <c r="F1025" s="4" t="n">
        <f aca="false">E1025*A1025/$H$5</f>
        <v>165.056949303378</v>
      </c>
    </row>
    <row r="1026" customFormat="false" ht="12.75" hidden="false" customHeight="false" outlineLevel="0" collapsed="false">
      <c r="A1026" s="0" t="n">
        <v>9382.267825</v>
      </c>
      <c r="B1026" s="0" t="n">
        <v>1127.366333</v>
      </c>
      <c r="C1026" s="0" t="n">
        <v>1161.971436</v>
      </c>
      <c r="D1026" s="4" t="n">
        <f aca="false">B1026+C1026</f>
        <v>2289.337769</v>
      </c>
      <c r="E1026" s="4" t="n">
        <f aca="false">H$4*D1026*H$14/(H$10*H$6)</f>
        <v>92.5917958017436</v>
      </c>
      <c r="F1026" s="4" t="n">
        <f aca="false">E1026*A1026/$H$5</f>
        <v>165.404195001565</v>
      </c>
    </row>
    <row r="1027" customFormat="false" ht="12.75" hidden="false" customHeight="false" outlineLevel="0" collapsed="false">
      <c r="A1027" s="0" t="n">
        <v>9386.415334</v>
      </c>
      <c r="B1027" s="0" t="n">
        <v>1127.816528</v>
      </c>
      <c r="C1027" s="0" t="n">
        <v>1156.041626</v>
      </c>
      <c r="D1027" s="4" t="n">
        <f aca="false">B1027+C1027</f>
        <v>2283.858154</v>
      </c>
      <c r="E1027" s="4" t="n">
        <f aca="false">H$4*D1027*H$14/(H$10*H$6)</f>
        <v>92.3701738986664</v>
      </c>
      <c r="F1027" s="4" t="n">
        <f aca="false">E1027*A1027/$H$5</f>
        <v>165.081237195468</v>
      </c>
    </row>
    <row r="1028" customFormat="false" ht="12.75" hidden="false" customHeight="false" outlineLevel="0" collapsed="false">
      <c r="A1028" s="0" t="n">
        <v>9390.568672</v>
      </c>
      <c r="B1028" s="0" t="n">
        <v>1127.20105</v>
      </c>
      <c r="C1028" s="0" t="n">
        <v>1152.880615</v>
      </c>
      <c r="D1028" s="4" t="n">
        <f aca="false">B1028+C1028</f>
        <v>2280.081665</v>
      </c>
      <c r="E1028" s="4" t="n">
        <f aca="false">H$4*D1028*H$14/(H$10*H$6)</f>
        <v>92.2174345768108</v>
      </c>
      <c r="F1028" s="4" t="n">
        <f aca="false">E1028*A1028/$H$5</f>
        <v>164.881191016412</v>
      </c>
    </row>
    <row r="1029" customFormat="false" ht="12.75" hidden="false" customHeight="false" outlineLevel="0" collapsed="false">
      <c r="A1029" s="0" t="n">
        <v>9395.165553</v>
      </c>
      <c r="B1029" s="0" t="n">
        <v>1126.714844</v>
      </c>
      <c r="C1029" s="0" t="n">
        <v>1151.534912</v>
      </c>
      <c r="D1029" s="4" t="n">
        <f aca="false">B1029+C1029</f>
        <v>2278.249756</v>
      </c>
      <c r="E1029" s="4" t="n">
        <f aca="false">H$4*D1029*H$14/(H$10*H$6)</f>
        <v>92.1433433936083</v>
      </c>
      <c r="F1029" s="4" t="n">
        <f aca="false">E1029*A1029/$H$5</f>
        <v>164.829366823977</v>
      </c>
    </row>
    <row r="1030" customFormat="false" ht="12.75" hidden="false" customHeight="false" outlineLevel="0" collapsed="false">
      <c r="A1030" s="0" t="n">
        <v>9399.364936</v>
      </c>
      <c r="B1030" s="0" t="n">
        <v>1126.104736</v>
      </c>
      <c r="C1030" s="0" t="n">
        <v>1152.680664</v>
      </c>
      <c r="D1030" s="4" t="n">
        <f aca="false">B1030+C1030</f>
        <v>2278.7854</v>
      </c>
      <c r="E1030" s="4" t="n">
        <f aca="false">H$4*D1030*H$14/(H$10*H$6)</f>
        <v>92.1650074051587</v>
      </c>
      <c r="F1030" s="4" t="n">
        <f aca="false">E1030*A1030/$H$5</f>
        <v>164.941811753796</v>
      </c>
    </row>
    <row r="1031" customFormat="false" ht="12.75" hidden="false" customHeight="false" outlineLevel="0" collapsed="false">
      <c r="A1031" s="0" t="n">
        <v>9403.120775</v>
      </c>
      <c r="B1031" s="0" t="n">
        <v>1128.727783</v>
      </c>
      <c r="C1031" s="0" t="n">
        <v>1154.591431</v>
      </c>
      <c r="D1031" s="4" t="n">
        <f aca="false">B1031+C1031</f>
        <v>2283.319214</v>
      </c>
      <c r="E1031" s="4" t="n">
        <f aca="false">H$4*D1031*H$14/(H$10*H$6)</f>
        <v>92.3483765810731</v>
      </c>
      <c r="F1031" s="4" t="n">
        <f aca="false">E1031*A1031/$H$5</f>
        <v>165.336015119069</v>
      </c>
    </row>
    <row r="1032" customFormat="false" ht="12.75" hidden="false" customHeight="false" outlineLevel="0" collapsed="false">
      <c r="A1032" s="0" t="n">
        <v>9406.554884</v>
      </c>
      <c r="B1032" s="0" t="n">
        <v>1125.850952</v>
      </c>
      <c r="C1032" s="0" t="n">
        <v>1150.202026</v>
      </c>
      <c r="D1032" s="4" t="n">
        <f aca="false">B1032+C1032</f>
        <v>2276.052978</v>
      </c>
      <c r="E1032" s="4" t="n">
        <f aca="false">H$4*D1032*H$14/(H$10*H$6)</f>
        <v>92.0544951586505</v>
      </c>
      <c r="F1032" s="4" t="n">
        <f aca="false">E1032*A1032/$H$5</f>
        <v>164.870054326501</v>
      </c>
    </row>
    <row r="1033" customFormat="false" ht="12.75" hidden="false" customHeight="false" outlineLevel="0" collapsed="false">
      <c r="A1033" s="0" t="n">
        <v>9411.059677</v>
      </c>
      <c r="B1033" s="0" t="n">
        <v>1121.140015</v>
      </c>
      <c r="C1033" s="0" t="n">
        <v>1140.279907</v>
      </c>
      <c r="D1033" s="4" t="n">
        <f aca="false">B1033+C1033</f>
        <v>2261.419922</v>
      </c>
      <c r="E1033" s="4" t="n">
        <f aca="false">H$4*D1033*H$14/(H$10*H$6)</f>
        <v>91.4626642145871</v>
      </c>
      <c r="F1033" s="4" t="n">
        <f aca="false">E1033*A1033/$H$5</f>
        <v>163.888530731628</v>
      </c>
    </row>
    <row r="1034" customFormat="false" ht="12.75" hidden="false" customHeight="false" outlineLevel="0" collapsed="false">
      <c r="A1034" s="0" t="n">
        <v>9417.209251</v>
      </c>
      <c r="B1034" s="0" t="n">
        <v>1116.454956</v>
      </c>
      <c r="C1034" s="0" t="n">
        <v>1137.419312</v>
      </c>
      <c r="D1034" s="4" t="n">
        <f aca="false">B1034+C1034</f>
        <v>2253.874268</v>
      </c>
      <c r="E1034" s="4" t="n">
        <f aca="false">H$4*D1034*H$14/(H$10*H$6)</f>
        <v>91.1574817885513</v>
      </c>
      <c r="F1034" s="4" t="n">
        <f aca="false">E1034*A1034/$H$5</f>
        <v>163.448419929706</v>
      </c>
    </row>
    <row r="1035" customFormat="false" ht="12.75" hidden="false" customHeight="false" outlineLevel="0" collapsed="false">
      <c r="A1035" s="0" t="n">
        <v>9422.768989</v>
      </c>
      <c r="B1035" s="0" t="n">
        <v>1114.285889</v>
      </c>
      <c r="C1035" s="0" t="n">
        <v>1143.76416</v>
      </c>
      <c r="D1035" s="4" t="n">
        <f aca="false">B1035+C1035</f>
        <v>2258.050049</v>
      </c>
      <c r="E1035" s="4" t="n">
        <f aca="false">H$4*D1035*H$14/(H$10*H$6)</f>
        <v>91.3263703933262</v>
      </c>
      <c r="F1035" s="4" t="n">
        <f aca="false">E1035*A1035/$H$5</f>
        <v>163.847918421389</v>
      </c>
    </row>
    <row r="1036" customFormat="false" ht="12.75" hidden="false" customHeight="false" outlineLevel="0" collapsed="false">
      <c r="A1036" s="0" t="n">
        <v>9426.980028</v>
      </c>
      <c r="B1036" s="0" t="n">
        <v>1104.063232</v>
      </c>
      <c r="C1036" s="0" t="n">
        <v>1168.306763</v>
      </c>
      <c r="D1036" s="4" t="n">
        <f aca="false">B1036+C1036</f>
        <v>2272.369995</v>
      </c>
      <c r="E1036" s="4" t="n">
        <f aca="false">H$4*D1036*H$14/(H$10*H$6)</f>
        <v>91.9055376677574</v>
      </c>
      <c r="F1036" s="4" t="n">
        <f aca="false">E1036*A1036/$H$5</f>
        <v>164.960685906531</v>
      </c>
    </row>
    <row r="1037" customFormat="false" ht="12.75" hidden="false" customHeight="false" outlineLevel="0" collapsed="false">
      <c r="A1037" s="0" t="n">
        <v>9429.985165</v>
      </c>
      <c r="B1037" s="0" t="n">
        <v>1103.656372</v>
      </c>
      <c r="C1037" s="0" t="n">
        <v>1165.598511</v>
      </c>
      <c r="D1037" s="4" t="n">
        <f aca="false">B1037+C1037</f>
        <v>2269.254883</v>
      </c>
      <c r="E1037" s="4" t="n">
        <f aca="false">H$4*D1037*H$14/(H$10*H$6)</f>
        <v>91.7795476028096</v>
      </c>
      <c r="F1037" s="4" t="n">
        <f aca="false">E1037*A1037/$H$5</f>
        <v>164.787061265835</v>
      </c>
    </row>
    <row r="1038" customFormat="false" ht="12.75" hidden="false" customHeight="false" outlineLevel="0" collapsed="false">
      <c r="A1038" s="0" t="n">
        <v>9433.802786</v>
      </c>
      <c r="B1038" s="0" t="n">
        <v>1105.436035</v>
      </c>
      <c r="C1038" s="0" t="n">
        <v>1161.887329</v>
      </c>
      <c r="D1038" s="4" t="n">
        <f aca="false">B1038+C1038</f>
        <v>2267.323364</v>
      </c>
      <c r="E1038" s="4" t="n">
        <f aca="false">H$4*D1038*H$14/(H$10*H$6)</f>
        <v>91.7014277136186</v>
      </c>
      <c r="F1038" s="4" t="n">
        <f aca="false">E1038*A1038/$H$5</f>
        <v>164.713455019966</v>
      </c>
    </row>
    <row r="1039" customFormat="false" ht="12.75" hidden="false" customHeight="false" outlineLevel="0" collapsed="false">
      <c r="A1039" s="0" t="n">
        <v>9437.676359</v>
      </c>
      <c r="B1039" s="0" t="n">
        <v>1105.766235</v>
      </c>
      <c r="C1039" s="0" t="n">
        <v>1154.428467</v>
      </c>
      <c r="D1039" s="4" t="n">
        <f aca="false">B1039+C1039</f>
        <v>2260.194702</v>
      </c>
      <c r="E1039" s="4" t="n">
        <f aca="false">H$4*D1039*H$14/(H$10*H$6)</f>
        <v>91.4131104433662</v>
      </c>
      <c r="F1039" s="4" t="n">
        <f aca="false">E1039*A1039/$H$5</f>
        <v>164.263001219322</v>
      </c>
    </row>
    <row r="1040" customFormat="false" ht="12.75" hidden="false" customHeight="false" outlineLevel="0" collapsed="false">
      <c r="A1040" s="0" t="n">
        <v>9441.594228</v>
      </c>
      <c r="B1040" s="0" t="n">
        <v>1107.627686</v>
      </c>
      <c r="C1040" s="0" t="n">
        <v>1154.403198</v>
      </c>
      <c r="D1040" s="4" t="n">
        <f aca="false">B1040+C1040</f>
        <v>2262.030884</v>
      </c>
      <c r="E1040" s="4" t="n">
        <f aca="false">H$4*D1040*H$14/(H$10*H$6)</f>
        <v>91.487374447176</v>
      </c>
      <c r="F1040" s="4" t="n">
        <f aca="false">E1040*A1040/$H$5</f>
        <v>164.464694478092</v>
      </c>
    </row>
    <row r="1041" customFormat="false" ht="12.75" hidden="false" customHeight="false" outlineLevel="0" collapsed="false">
      <c r="A1041" s="0" t="n">
        <v>9445.509766</v>
      </c>
      <c r="B1041" s="0" t="n">
        <v>1105.706299</v>
      </c>
      <c r="C1041" s="0" t="n">
        <v>1152.890625</v>
      </c>
      <c r="D1041" s="4" t="n">
        <f aca="false">B1041+C1041</f>
        <v>2258.596924</v>
      </c>
      <c r="E1041" s="4" t="n">
        <f aca="false">H$4*D1041*H$14/(H$10*H$6)</f>
        <v>91.3484886403646</v>
      </c>
      <c r="F1041" s="4" t="n">
        <f aca="false">E1041*A1041/$H$5</f>
        <v>164.283124603617</v>
      </c>
    </row>
    <row r="1042" customFormat="false" ht="12.75" hidden="false" customHeight="false" outlineLevel="0" collapsed="false">
      <c r="A1042" s="0" t="n">
        <v>9449.060445</v>
      </c>
      <c r="B1042" s="0" t="n">
        <v>1104.526733</v>
      </c>
      <c r="C1042" s="0" t="n">
        <v>1157.320557</v>
      </c>
      <c r="D1042" s="4" t="n">
        <f aca="false">B1042+C1042</f>
        <v>2261.84729</v>
      </c>
      <c r="E1042" s="4" t="n">
        <f aca="false">H$4*D1042*H$14/(H$10*H$6)</f>
        <v>91.479949025559</v>
      </c>
      <c r="F1042" s="4" t="n">
        <f aca="false">E1042*A1042/$H$5</f>
        <v>164.581390688319</v>
      </c>
    </row>
    <row r="1043" customFormat="false" ht="12.75" hidden="false" customHeight="false" outlineLevel="0" collapsed="false">
      <c r="A1043" s="0" t="n">
        <v>9452.35409</v>
      </c>
      <c r="B1043" s="0" t="n">
        <v>1108.316284</v>
      </c>
      <c r="C1043" s="0" t="n">
        <v>1157.176147</v>
      </c>
      <c r="D1043" s="4" t="n">
        <f aca="false">B1043+C1043</f>
        <v>2265.492431</v>
      </c>
      <c r="E1043" s="4" t="n">
        <f aca="false">H$4*D1043*H$14/(H$10*H$6)</f>
        <v>91.6273760045356</v>
      </c>
      <c r="F1043" s="4" t="n">
        <f aca="false">E1043*A1043/$H$5</f>
        <v>164.90408661137</v>
      </c>
    </row>
    <row r="1044" customFormat="false" ht="12.75" hidden="false" customHeight="false" outlineLevel="0" collapsed="false">
      <c r="A1044" s="0" t="n">
        <v>9454.929089</v>
      </c>
      <c r="B1044" s="0" t="n">
        <v>1110.167114</v>
      </c>
      <c r="C1044" s="0" t="n">
        <v>1147.293945</v>
      </c>
      <c r="D1044" s="4" t="n">
        <f aca="false">B1044+C1044</f>
        <v>2257.461059</v>
      </c>
      <c r="E1044" s="4" t="n">
        <f aca="false">H$4*D1044*H$14/(H$10*H$6)</f>
        <v>91.3025488137639</v>
      </c>
      <c r="F1044" s="4" t="n">
        <f aca="false">E1044*A1044/$H$5</f>
        <v>164.364250687647</v>
      </c>
    </row>
    <row r="1045" customFormat="false" ht="12.75" hidden="false" customHeight="false" outlineLevel="0" collapsed="false">
      <c r="A1045" s="0" t="n">
        <v>9459.426304</v>
      </c>
      <c r="B1045" s="0" t="n">
        <v>1089.013428</v>
      </c>
      <c r="C1045" s="0" t="n">
        <v>1140.81897</v>
      </c>
      <c r="D1045" s="4" t="n">
        <f aca="false">B1045+C1045</f>
        <v>2229.832398</v>
      </c>
      <c r="E1045" s="4" t="n">
        <f aca="false">H$4*D1045*H$14/(H$10*H$6)</f>
        <v>90.1851132949741</v>
      </c>
      <c r="F1045" s="4" t="n">
        <f aca="false">E1045*A1045/$H$5</f>
        <v>162.429848752539</v>
      </c>
    </row>
    <row r="1046" customFormat="false" ht="12.75" hidden="false" customHeight="false" outlineLevel="0" collapsed="false">
      <c r="A1046" s="0" t="n">
        <v>9467.039397</v>
      </c>
      <c r="B1046" s="0" t="n">
        <v>1088.441406</v>
      </c>
      <c r="C1046" s="0" t="n">
        <v>1138.046509</v>
      </c>
      <c r="D1046" s="4" t="n">
        <f aca="false">B1046+C1046</f>
        <v>2226.487915</v>
      </c>
      <c r="E1046" s="4" t="n">
        <f aca="false">H$4*D1046*H$14/(H$10*H$6)</f>
        <v>90.0498463670477</v>
      </c>
      <c r="F1046" s="4" t="n">
        <f aca="false">E1046*A1046/$H$5</f>
        <v>162.316753314504</v>
      </c>
    </row>
    <row r="1047" customFormat="false" ht="12.75" hidden="false" customHeight="false" outlineLevel="0" collapsed="false">
      <c r="A1047" s="0" t="n">
        <v>9472.587478</v>
      </c>
      <c r="B1047" s="0" t="n">
        <v>1094.559326</v>
      </c>
      <c r="C1047" s="0" t="n">
        <v>1136.244995</v>
      </c>
      <c r="D1047" s="4" t="n">
        <f aca="false">B1047+C1047</f>
        <v>2230.804321</v>
      </c>
      <c r="E1047" s="4" t="n">
        <f aca="false">H$4*D1047*H$14/(H$10*H$6)</f>
        <v>90.224422521061</v>
      </c>
      <c r="F1047" s="4" t="n">
        <f aca="false">E1047*A1047/$H$5</f>
        <v>162.726739345289</v>
      </c>
    </row>
    <row r="1048" customFormat="false" ht="12.75" hidden="false" customHeight="false" outlineLevel="0" collapsed="false">
      <c r="A1048" s="0" t="n">
        <v>9476.932571</v>
      </c>
      <c r="B1048" s="0" t="n">
        <v>1098.255127</v>
      </c>
      <c r="C1048" s="0" t="n">
        <v>1140.644897</v>
      </c>
      <c r="D1048" s="4" t="n">
        <f aca="false">B1048+C1048</f>
        <v>2238.900024</v>
      </c>
      <c r="E1048" s="4" t="n">
        <f aca="false">H$4*D1048*H$14/(H$10*H$6)</f>
        <v>90.5518515659132</v>
      </c>
      <c r="F1048" s="4" t="n">
        <f aca="false">E1048*A1048/$H$5</f>
        <v>163.392196939775</v>
      </c>
    </row>
    <row r="1049" customFormat="false" ht="12.75" hidden="false" customHeight="false" outlineLevel="0" collapsed="false">
      <c r="A1049" s="0" t="n">
        <v>9481.985818</v>
      </c>
      <c r="B1049" s="0" t="n">
        <v>1088.306396</v>
      </c>
      <c r="C1049" s="0" t="n">
        <v>1140.005859</v>
      </c>
      <c r="D1049" s="4" t="n">
        <f aca="false">B1049+C1049</f>
        <v>2228.312255</v>
      </c>
      <c r="E1049" s="4" t="n">
        <f aca="false">H$4*D1049*H$14/(H$10*H$6)</f>
        <v>90.1236314236</v>
      </c>
      <c r="F1049" s="4" t="n">
        <f aca="false">E1049*A1049/$H$5</f>
        <v>162.706225693147</v>
      </c>
    </row>
    <row r="1050" customFormat="false" ht="12.75" hidden="false" customHeight="false" outlineLevel="0" collapsed="false">
      <c r="A1050" s="0" t="n">
        <v>9487.216249</v>
      </c>
      <c r="B1050" s="0" t="n">
        <v>1077.638184</v>
      </c>
      <c r="C1050" s="0" t="n">
        <v>1146.878296</v>
      </c>
      <c r="D1050" s="4" t="n">
        <f aca="false">B1050+C1050</f>
        <v>2224.51648</v>
      </c>
      <c r="E1050" s="4" t="n">
        <f aca="false">H$4*D1050*H$14/(H$10*H$6)</f>
        <v>89.9701120834361</v>
      </c>
      <c r="F1050" s="4" t="n">
        <f aca="false">E1050*A1050/$H$5</f>
        <v>162.518665694802</v>
      </c>
    </row>
    <row r="1051" customFormat="false" ht="12.75" hidden="false" customHeight="false" outlineLevel="0" collapsed="false">
      <c r="A1051" s="0" t="n">
        <v>9492.985228</v>
      </c>
      <c r="B1051" s="0" t="n">
        <v>1069.665405</v>
      </c>
      <c r="C1051" s="0" t="n">
        <v>1151.511963</v>
      </c>
      <c r="D1051" s="4" t="n">
        <f aca="false">B1051+C1051</f>
        <v>2221.177368</v>
      </c>
      <c r="E1051" s="4" t="n">
        <f aca="false">H$4*D1051*H$14/(H$10*H$6)</f>
        <v>89.8350623845014</v>
      </c>
      <c r="F1051" s="4" t="n">
        <f aca="false">E1051*A1051/$H$5</f>
        <v>162.373392821653</v>
      </c>
    </row>
    <row r="1052" customFormat="false" ht="12.75" hidden="false" customHeight="false" outlineLevel="0" collapsed="false">
      <c r="A1052" s="0" t="n">
        <v>9498.251212</v>
      </c>
      <c r="B1052" s="0" t="n">
        <v>1067.733765</v>
      </c>
      <c r="C1052" s="0" t="n">
        <v>1154.789795</v>
      </c>
      <c r="D1052" s="4" t="n">
        <f aca="false">B1052+C1052</f>
        <v>2222.52356</v>
      </c>
      <c r="E1052" s="4" t="n">
        <f aca="false">H$4*D1052*H$14/(H$10*H$6)</f>
        <v>89.8895088434127</v>
      </c>
      <c r="F1052" s="4" t="n">
        <f aca="false">E1052*A1052/$H$5</f>
        <v>162.561929646947</v>
      </c>
    </row>
    <row r="1053" customFormat="false" ht="12.75" hidden="false" customHeight="false" outlineLevel="0" collapsed="false">
      <c r="A1053" s="0" t="n">
        <v>9503.06258</v>
      </c>
      <c r="B1053" s="0" t="n">
        <v>1075.13501</v>
      </c>
      <c r="C1053" s="0" t="n">
        <v>1154.355957</v>
      </c>
      <c r="D1053" s="4" t="n">
        <f aca="false">B1053+C1053</f>
        <v>2229.490967</v>
      </c>
      <c r="E1053" s="4" t="n">
        <f aca="false">H$4*D1053*H$14/(H$10*H$6)</f>
        <v>90.1713041883143</v>
      </c>
      <c r="F1053" s="4" t="n">
        <f aca="false">E1053*A1053/$H$5</f>
        <v>163.154150735946</v>
      </c>
    </row>
    <row r="1054" customFormat="false" ht="12.75" hidden="false" customHeight="false" outlineLevel="0" collapsed="false">
      <c r="A1054" s="0" t="n">
        <v>9506.64648</v>
      </c>
      <c r="B1054" s="0" t="n">
        <v>1089.810913</v>
      </c>
      <c r="C1054" s="0" t="n">
        <v>1153.959839</v>
      </c>
      <c r="D1054" s="4" t="n">
        <f aca="false">B1054+C1054</f>
        <v>2243.770752</v>
      </c>
      <c r="E1054" s="4" t="n">
        <f aca="false">H$4*D1054*H$14/(H$10*H$6)</f>
        <v>90.7488471593501</v>
      </c>
      <c r="F1054" s="4" t="n">
        <f aca="false">E1054*A1054/$H$5</f>
        <v>164.261070010242</v>
      </c>
    </row>
    <row r="1055" customFormat="false" ht="12.75" hidden="false" customHeight="false" outlineLevel="0" collapsed="false">
      <c r="A1055" s="0" t="n">
        <v>9508.273194</v>
      </c>
      <c r="B1055" s="0" t="n">
        <v>1099.039429</v>
      </c>
      <c r="C1055" s="0" t="n">
        <v>1154.676392</v>
      </c>
      <c r="D1055" s="4" t="n">
        <f aca="false">B1055+C1055</f>
        <v>2253.715821</v>
      </c>
      <c r="E1055" s="4" t="n">
        <f aca="false">H$4*D1055*H$14/(H$10*H$6)</f>
        <v>91.1510734321838</v>
      </c>
      <c r="F1055" s="4" t="n">
        <f aca="false">E1055*A1055/$H$5</f>
        <v>165.017356475694</v>
      </c>
    </row>
    <row r="1056" customFormat="false" ht="12.75" hidden="false" customHeight="false" outlineLevel="0" collapsed="false">
      <c r="A1056" s="0" t="n">
        <v>9509.582842</v>
      </c>
      <c r="B1056" s="0" t="n">
        <v>1099.281616</v>
      </c>
      <c r="C1056" s="0" t="n">
        <v>1154.023315</v>
      </c>
      <c r="D1056" s="4" t="n">
        <f aca="false">B1056+C1056</f>
        <v>2253.304931</v>
      </c>
      <c r="E1056" s="4" t="n">
        <f aca="false">H$4*D1056*H$14/(H$10*H$6)</f>
        <v>91.134455070537</v>
      </c>
      <c r="F1056" s="4" t="n">
        <f aca="false">E1056*A1056/$H$5</f>
        <v>165.00999603089</v>
      </c>
    </row>
    <row r="1057" customFormat="false" ht="12.75" hidden="false" customHeight="false" outlineLevel="0" collapsed="false">
      <c r="A1057" s="0" t="n">
        <v>9511.832033</v>
      </c>
      <c r="B1057" s="0" t="n">
        <v>1089.442383</v>
      </c>
      <c r="C1057" s="0" t="n">
        <v>1140.709839</v>
      </c>
      <c r="D1057" s="4" t="n">
        <f aca="false">B1057+C1057</f>
        <v>2230.152222</v>
      </c>
      <c r="E1057" s="4" t="n">
        <f aca="false">H$4*D1057*H$14/(H$10*H$6)</f>
        <v>90.1980485109573</v>
      </c>
      <c r="F1057" s="4" t="n">
        <f aca="false">E1057*A1057/$H$5</f>
        <v>163.353145143687</v>
      </c>
    </row>
    <row r="1058" customFormat="false" ht="12.75" hidden="false" customHeight="false" outlineLevel="0" collapsed="false">
      <c r="A1058" s="0" t="n">
        <v>9515.819843</v>
      </c>
      <c r="B1058" s="0" t="n">
        <v>1083.902954</v>
      </c>
      <c r="C1058" s="0" t="n">
        <v>1136.751465</v>
      </c>
      <c r="D1058" s="4" t="n">
        <f aca="false">B1058+C1058</f>
        <v>2220.654419</v>
      </c>
      <c r="E1058" s="4" t="n">
        <f aca="false">H$4*D1058*H$14/(H$10*H$6)</f>
        <v>89.8139118196182</v>
      </c>
      <c r="F1058" s="4" t="n">
        <f aca="false">E1058*A1058/$H$5</f>
        <v>162.725648219587</v>
      </c>
    </row>
    <row r="1059" customFormat="false" ht="12.75" hidden="false" customHeight="false" outlineLevel="0" collapsed="false">
      <c r="A1059" s="0" t="n">
        <v>9521.932116</v>
      </c>
      <c r="B1059" s="0" t="n">
        <v>1078.933472</v>
      </c>
      <c r="C1059" s="0" t="n">
        <v>1127.604248</v>
      </c>
      <c r="D1059" s="4" t="n">
        <f aca="false">B1059+C1059</f>
        <v>2206.53772</v>
      </c>
      <c r="E1059" s="4" t="n">
        <f aca="false">H$4*D1059*H$14/(H$10*H$6)</f>
        <v>89.242964828352</v>
      </c>
      <c r="F1059" s="4" t="n">
        <f aca="false">E1059*A1059/$H$5</f>
        <v>161.795060066553</v>
      </c>
    </row>
    <row r="1060" customFormat="false" ht="12.75" hidden="false" customHeight="false" outlineLevel="0" collapsed="false">
      <c r="A1060" s="0" t="n">
        <v>9526.456724</v>
      </c>
      <c r="B1060" s="0" t="n">
        <v>1084.534058</v>
      </c>
      <c r="C1060" s="0" t="n">
        <v>1131.762573</v>
      </c>
      <c r="D1060" s="4" t="n">
        <f aca="false">B1060+C1060</f>
        <v>2216.296631</v>
      </c>
      <c r="E1060" s="4" t="n">
        <f aca="false">H$4*D1060*H$14/(H$10*H$6)</f>
        <v>89.6376619791154</v>
      </c>
      <c r="F1060" s="4" t="n">
        <f aca="false">E1060*A1060/$H$5</f>
        <v>162.587856629923</v>
      </c>
    </row>
    <row r="1061" customFormat="false" ht="12.75" hidden="false" customHeight="false" outlineLevel="0" collapsed="false">
      <c r="A1061" s="0" t="n">
        <v>9530.369348</v>
      </c>
      <c r="B1061" s="0" t="n">
        <v>1088.281494</v>
      </c>
      <c r="C1061" s="0" t="n">
        <v>1131.427979</v>
      </c>
      <c r="D1061" s="4" t="n">
        <f aca="false">B1061+C1061</f>
        <v>2219.709473</v>
      </c>
      <c r="E1061" s="4" t="n">
        <f aca="false">H$4*D1061*H$14/(H$10*H$6)</f>
        <v>89.7756936727548</v>
      </c>
      <c r="F1061" s="4" t="n">
        <f aca="false">E1061*A1061/$H$5</f>
        <v>162.90510274428</v>
      </c>
    </row>
    <row r="1062" customFormat="false" ht="12.75" hidden="false" customHeight="false" outlineLevel="0" collapsed="false">
      <c r="A1062" s="0" t="n">
        <v>9533.992299</v>
      </c>
      <c r="B1062" s="0" t="n">
        <v>1092.55957</v>
      </c>
      <c r="C1062" s="0" t="n">
        <v>1122.753906</v>
      </c>
      <c r="D1062" s="4" t="n">
        <f aca="false">B1062+C1062</f>
        <v>2215.313476</v>
      </c>
      <c r="E1062" s="4" t="n">
        <f aca="false">H$4*D1062*H$14/(H$10*H$6)</f>
        <v>89.5978984770957</v>
      </c>
      <c r="F1062" s="4" t="n">
        <f aca="false">E1062*A1062/$H$5</f>
        <v>162.644284694573</v>
      </c>
    </row>
    <row r="1063" customFormat="false" ht="12.75" hidden="false" customHeight="false" outlineLevel="0" collapsed="false">
      <c r="A1063" s="0" t="n">
        <v>9538.187019</v>
      </c>
      <c r="B1063" s="0" t="n">
        <v>1091.990356</v>
      </c>
      <c r="C1063" s="0" t="n">
        <v>1119.481689</v>
      </c>
      <c r="D1063" s="4" t="n">
        <f aca="false">B1063+C1063</f>
        <v>2211.472045</v>
      </c>
      <c r="E1063" s="4" t="n">
        <f aca="false">H$4*D1063*H$14/(H$10*H$6)</f>
        <v>89.4425325893902</v>
      </c>
      <c r="F1063" s="4" t="n">
        <f aca="false">E1063*A1063/$H$5</f>
        <v>162.433689182177</v>
      </c>
    </row>
    <row r="1064" customFormat="false" ht="12.75" hidden="false" customHeight="false" outlineLevel="0" collapsed="false">
      <c r="A1064" s="0" t="n">
        <v>9542.504718</v>
      </c>
      <c r="B1064" s="0" t="n">
        <v>1092.442627</v>
      </c>
      <c r="C1064" s="0" t="n">
        <v>1120.692261</v>
      </c>
      <c r="D1064" s="4" t="n">
        <f aca="false">B1064+C1064</f>
        <v>2213.134888</v>
      </c>
      <c r="E1064" s="4" t="n">
        <f aca="false">H$4*D1064*H$14/(H$10*H$6)</f>
        <v>89.5097859329514</v>
      </c>
      <c r="F1064" s="4" t="n">
        <f aca="false">E1064*A1064/$H$5</f>
        <v>162.629410764885</v>
      </c>
    </row>
    <row r="1065" customFormat="false" ht="12.75" hidden="false" customHeight="false" outlineLevel="0" collapsed="false">
      <c r="A1065" s="0" t="n">
        <v>9545.822842</v>
      </c>
      <c r="B1065" s="0" t="n">
        <v>1092.83728</v>
      </c>
      <c r="C1065" s="0" t="n">
        <v>1122.302002</v>
      </c>
      <c r="D1065" s="4" t="n">
        <f aca="false">B1065+C1065</f>
        <v>2215.139282</v>
      </c>
      <c r="E1065" s="4" t="n">
        <f aca="false">H$4*D1065*H$14/(H$10*H$6)</f>
        <v>89.5908532365479</v>
      </c>
      <c r="F1065" s="4" t="n">
        <f aca="false">E1065*A1065/$H$5</f>
        <v>162.83330190337</v>
      </c>
    </row>
    <row r="1066" customFormat="false" ht="12.75" hidden="false" customHeight="false" outlineLevel="0" collapsed="false">
      <c r="A1066" s="0" t="n">
        <v>9549.149126</v>
      </c>
      <c r="B1066" s="0" t="n">
        <v>1091.959351</v>
      </c>
      <c r="C1066" s="0" t="n">
        <v>1122.546753</v>
      </c>
      <c r="D1066" s="4" t="n">
        <f aca="false">B1066+C1066</f>
        <v>2214.506104</v>
      </c>
      <c r="E1066" s="4" t="n">
        <f aca="false">H$4*D1066*H$14/(H$10*H$6)</f>
        <v>89.5652444824024</v>
      </c>
      <c r="F1066" s="4" t="n">
        <f aca="false">E1066*A1066/$H$5</f>
        <v>162.843481204527</v>
      </c>
    </row>
    <row r="1067" customFormat="false" ht="12.75" hidden="false" customHeight="false" outlineLevel="0" collapsed="false">
      <c r="A1067" s="0" t="n">
        <v>9552.790728</v>
      </c>
      <c r="B1067" s="0" t="n">
        <v>1088.208618</v>
      </c>
      <c r="C1067" s="0" t="n">
        <v>1115.282837</v>
      </c>
      <c r="D1067" s="4" t="n">
        <f aca="false">B1067+C1067</f>
        <v>2203.491455</v>
      </c>
      <c r="E1067" s="4" t="n">
        <f aca="false">H$4*D1067*H$14/(H$10*H$6)</f>
        <v>89.119759266177</v>
      </c>
      <c r="F1067" s="4" t="n">
        <f aca="false">E1067*A1067/$H$5</f>
        <v>162.095312169686</v>
      </c>
    </row>
    <row r="1068" customFormat="false" ht="12.75" hidden="false" customHeight="false" outlineLevel="0" collapsed="false">
      <c r="A1068" s="0" t="n">
        <v>9557.486693</v>
      </c>
      <c r="B1068" s="0" t="n">
        <v>1084.529785</v>
      </c>
      <c r="C1068" s="0" t="n">
        <v>1109.134766</v>
      </c>
      <c r="D1068" s="4" t="n">
        <f aca="false">B1068+C1068</f>
        <v>2193.664551</v>
      </c>
      <c r="E1068" s="4" t="n">
        <f aca="false">H$4*D1068*H$14/(H$10*H$6)</f>
        <v>88.7223121524954</v>
      </c>
      <c r="F1068" s="4" t="n">
        <f aca="false">E1068*A1068/$H$5</f>
        <v>161.451743731504</v>
      </c>
    </row>
    <row r="1069" customFormat="false" ht="12.75" hidden="false" customHeight="false" outlineLevel="0" collapsed="false">
      <c r="A1069" s="0" t="n">
        <v>9562.993974</v>
      </c>
      <c r="B1069" s="0" t="n">
        <v>1081.164307</v>
      </c>
      <c r="C1069" s="0" t="n">
        <v>1109.75769</v>
      </c>
      <c r="D1069" s="4" t="n">
        <f aca="false">B1069+C1069</f>
        <v>2190.921997</v>
      </c>
      <c r="E1069" s="4" t="n">
        <f aca="false">H$4*D1069*H$14/(H$10*H$6)</f>
        <v>88.6113901193285</v>
      </c>
      <c r="F1069" s="4" t="n">
        <f aca="false">E1069*A1069/$H$5</f>
        <v>161.342810744425</v>
      </c>
    </row>
    <row r="1070" customFormat="false" ht="12.75" hidden="false" customHeight="false" outlineLevel="0" collapsed="false">
      <c r="A1070" s="0" t="n">
        <v>9567.573953</v>
      </c>
      <c r="B1070" s="0" t="n">
        <v>1080.093384</v>
      </c>
      <c r="C1070" s="0" t="n">
        <v>1118.113281</v>
      </c>
      <c r="D1070" s="4" t="n">
        <f aca="false">B1070+C1070</f>
        <v>2198.206665</v>
      </c>
      <c r="E1070" s="4" t="n">
        <f aca="false">H$4*D1070*H$14/(H$10*H$6)</f>
        <v>88.9060170202048</v>
      </c>
      <c r="F1070" s="4" t="n">
        <f aca="false">E1070*A1070/$H$5</f>
        <v>161.956793118858</v>
      </c>
    </row>
    <row r="1071" customFormat="false" ht="12.75" hidden="false" customHeight="false" outlineLevel="0" collapsed="false">
      <c r="A1071" s="0" t="n">
        <v>9571.113558</v>
      </c>
      <c r="B1071" s="0" t="n">
        <v>1078.797241</v>
      </c>
      <c r="C1071" s="0" t="n">
        <v>1123.508057</v>
      </c>
      <c r="D1071" s="4" t="n">
        <f aca="false">B1071+C1071</f>
        <v>2202.305298</v>
      </c>
      <c r="E1071" s="4" t="n">
        <f aca="false">H$4*D1071*H$14/(H$10*H$6)</f>
        <v>89.0717853899671</v>
      </c>
      <c r="F1071" s="4" t="n">
        <f aca="false">E1071*A1071/$H$5</f>
        <v>162.318796213556</v>
      </c>
    </row>
    <row r="1072" customFormat="false" ht="12.75" hidden="false" customHeight="false" outlineLevel="0" collapsed="false">
      <c r="A1072" s="0" t="n">
        <v>9574.498126</v>
      </c>
      <c r="B1072" s="0" t="n">
        <v>1076.878052</v>
      </c>
      <c r="C1072" s="0" t="n">
        <v>1124.874268</v>
      </c>
      <c r="D1072" s="4" t="n">
        <f aca="false">B1072+C1072</f>
        <v>2201.75232</v>
      </c>
      <c r="E1072" s="4" t="n">
        <f aca="false">H$4*D1072*H$14/(H$10*H$6)</f>
        <v>89.0494203083473</v>
      </c>
      <c r="F1072" s="4" t="n">
        <f aca="false">E1072*A1072/$H$5</f>
        <v>162.33542478426</v>
      </c>
    </row>
    <row r="1073" customFormat="false" ht="12.75" hidden="false" customHeight="false" outlineLevel="0" collapsed="false">
      <c r="A1073" s="0" t="n">
        <v>9577.92699</v>
      </c>
      <c r="B1073" s="0" t="n">
        <v>1076.473145</v>
      </c>
      <c r="C1073" s="0" t="n">
        <v>1123.591553</v>
      </c>
      <c r="D1073" s="4" t="n">
        <f aca="false">B1073+C1073</f>
        <v>2200.064698</v>
      </c>
      <c r="E1073" s="4" t="n">
        <f aca="false">H$4*D1073*H$14/(H$10*H$6)</f>
        <v>88.9811647832211</v>
      </c>
      <c r="F1073" s="4" t="n">
        <f aca="false">E1073*A1073/$H$5</f>
        <v>162.269088000604</v>
      </c>
    </row>
    <row r="1074" customFormat="false" ht="12.75" hidden="false" customHeight="false" outlineLevel="0" collapsed="false">
      <c r="A1074" s="0" t="n">
        <v>9581.358186</v>
      </c>
      <c r="B1074" s="0" t="n">
        <v>1075.254517</v>
      </c>
      <c r="C1074" s="0" t="n">
        <v>1118.585815</v>
      </c>
      <c r="D1074" s="4" t="n">
        <f aca="false">B1074+C1074</f>
        <v>2193.840332</v>
      </c>
      <c r="E1074" s="4" t="n">
        <f aca="false">H$4*D1074*H$14/(H$10*H$6)</f>
        <v>88.7294215789323</v>
      </c>
      <c r="F1074" s="4" t="n">
        <f aca="false">E1074*A1074/$H$5</f>
        <v>161.867967309205</v>
      </c>
    </row>
    <row r="1075" customFormat="false" ht="12.75" hidden="false" customHeight="false" outlineLevel="0" collapsed="false">
      <c r="A1075" s="0" t="n">
        <v>9585.366396</v>
      </c>
      <c r="B1075" s="0" t="n">
        <v>1073.527954</v>
      </c>
      <c r="C1075" s="0" t="n">
        <v>1120.949097</v>
      </c>
      <c r="D1075" s="4" t="n">
        <f aca="false">B1075+C1075</f>
        <v>2194.477051</v>
      </c>
      <c r="E1075" s="4" t="n">
        <f aca="false">H$4*D1075*H$14/(H$10*H$6)</f>
        <v>88.7551735480954</v>
      </c>
      <c r="F1075" s="4" t="n">
        <f aca="false">E1075*A1075/$H$5</f>
        <v>161.982680865226</v>
      </c>
    </row>
    <row r="1076" customFormat="false" ht="12.75" hidden="false" customHeight="false" outlineLevel="0" collapsed="false">
      <c r="A1076" s="0" t="n">
        <v>9588.900172</v>
      </c>
      <c r="B1076" s="0" t="n">
        <v>1072.035767</v>
      </c>
      <c r="C1076" s="0" t="n">
        <v>1119.124268</v>
      </c>
      <c r="D1076" s="4" t="n">
        <f aca="false">B1076+C1076</f>
        <v>2191.160035</v>
      </c>
      <c r="E1076" s="4" t="n">
        <f aca="false">H$4*D1076*H$14/(H$10*H$6)</f>
        <v>88.6210175173419</v>
      </c>
      <c r="F1076" s="4" t="n">
        <f aca="false">E1076*A1076/$H$5</f>
        <v>161.797466183087</v>
      </c>
    </row>
    <row r="1077" customFormat="false" ht="12.75" hidden="false" customHeight="false" outlineLevel="0" collapsed="false">
      <c r="A1077" s="0" t="n">
        <v>9592.252683</v>
      </c>
      <c r="B1077" s="0" t="n">
        <v>1076.913696</v>
      </c>
      <c r="C1077" s="0" t="n">
        <v>1122.664551</v>
      </c>
      <c r="D1077" s="4" t="n">
        <f aca="false">B1077+C1077</f>
        <v>2199.578247</v>
      </c>
      <c r="E1077" s="4" t="n">
        <f aca="false">H$4*D1077*H$14/(H$10*H$6)</f>
        <v>88.9614903724506</v>
      </c>
      <c r="F1077" s="4" t="n">
        <f aca="false">E1077*A1077/$H$5</f>
        <v>162.475861074657</v>
      </c>
    </row>
    <row r="1078" customFormat="false" ht="12.75" hidden="false" customHeight="false" outlineLevel="0" collapsed="false">
      <c r="A1078" s="0" t="n">
        <v>9594.799124</v>
      </c>
      <c r="B1078" s="0" t="n">
        <v>1076.582764</v>
      </c>
      <c r="C1078" s="0" t="n">
        <v>1119.359131</v>
      </c>
      <c r="D1078" s="4" t="n">
        <f aca="false">B1078+C1078</f>
        <v>2195.941895</v>
      </c>
      <c r="E1078" s="4" t="n">
        <f aca="false">H$4*D1078*H$14/(H$10*H$6)</f>
        <v>88.8144188627737</v>
      </c>
      <c r="F1078" s="4" t="n">
        <f aca="false">E1078*A1078/$H$5</f>
        <v>162.250316216361</v>
      </c>
    </row>
    <row r="1079" customFormat="false" ht="12.75" hidden="false" customHeight="false" outlineLevel="0" collapsed="false">
      <c r="A1079" s="0" t="n">
        <v>9597.697601</v>
      </c>
      <c r="B1079" s="0" t="n">
        <v>1075.418335</v>
      </c>
      <c r="C1079" s="0" t="n">
        <v>1109.912598</v>
      </c>
      <c r="D1079" s="4" t="n">
        <f aca="false">B1079+C1079</f>
        <v>2185.330933</v>
      </c>
      <c r="E1079" s="4" t="n">
        <f aca="false">H$4*D1079*H$14/(H$10*H$6)</f>
        <v>88.3852606843398</v>
      </c>
      <c r="F1079" s="4" t="n">
        <f aca="false">E1079*A1079/$H$5</f>
        <v>161.515087161893</v>
      </c>
    </row>
    <row r="1080" customFormat="false" ht="12.75" hidden="false" customHeight="false" outlineLevel="0" collapsed="false">
      <c r="A1080" s="0" t="n">
        <v>9602.782904</v>
      </c>
      <c r="B1080" s="0" t="n">
        <v>1067.304932</v>
      </c>
      <c r="C1080" s="0" t="n">
        <v>1097.669678</v>
      </c>
      <c r="D1080" s="4" t="n">
        <f aca="false">B1080+C1080</f>
        <v>2164.97461</v>
      </c>
      <c r="E1080" s="4" t="n">
        <f aca="false">H$4*D1080*H$14/(H$10*H$6)</f>
        <v>87.561953382109</v>
      </c>
      <c r="F1080" s="4" t="n">
        <f aca="false">E1080*A1080/$H$5</f>
        <v>160.095357671214</v>
      </c>
    </row>
    <row r="1081" customFormat="false" ht="12.75" hidden="false" customHeight="false" outlineLevel="0" collapsed="false">
      <c r="A1081" s="0" t="n">
        <v>9609.035059</v>
      </c>
      <c r="B1081" s="0" t="n">
        <v>1065.575073</v>
      </c>
      <c r="C1081" s="0" t="n">
        <v>1094.092041</v>
      </c>
      <c r="D1081" s="4" t="n">
        <f aca="false">B1081+C1081</f>
        <v>2159.667114</v>
      </c>
      <c r="E1081" s="4" t="n">
        <f aca="false">H$4*D1081*H$14/(H$10*H$6)</f>
        <v>87.3472927966309</v>
      </c>
      <c r="F1081" s="4" t="n">
        <f aca="false">E1081*A1081/$H$5</f>
        <v>159.806858346753</v>
      </c>
    </row>
    <row r="1082" customFormat="false" ht="12.75" hidden="false" customHeight="false" outlineLevel="0" collapsed="false">
      <c r="A1082" s="0" t="n">
        <v>9614.666486</v>
      </c>
      <c r="B1082" s="0" t="n">
        <v>1063.545776</v>
      </c>
      <c r="C1082" s="0" t="n">
        <v>1099.598755</v>
      </c>
      <c r="D1082" s="4" t="n">
        <f aca="false">B1082+C1082</f>
        <v>2163.144531</v>
      </c>
      <c r="E1082" s="4" t="n">
        <f aca="false">H$4*D1082*H$14/(H$10*H$6)</f>
        <v>87.4879362128806</v>
      </c>
      <c r="F1082" s="4" t="n">
        <f aca="false">E1082*A1082/$H$5</f>
        <v>160.157979980482</v>
      </c>
    </row>
    <row r="1083" customFormat="false" ht="12.75" hidden="false" customHeight="false" outlineLevel="0" collapsed="false">
      <c r="A1083" s="0" t="n">
        <v>9619.395673</v>
      </c>
      <c r="B1083" s="0" t="n">
        <v>1061.289917</v>
      </c>
      <c r="C1083" s="0" t="n">
        <v>1106.61499</v>
      </c>
      <c r="D1083" s="4" t="n">
        <f aca="false">B1083+C1083</f>
        <v>2167.904907</v>
      </c>
      <c r="E1083" s="4" t="n">
        <f aca="false">H$4*D1083*H$14/(H$10*H$6)</f>
        <v>87.6804686423456</v>
      </c>
      <c r="F1083" s="4" t="n">
        <f aca="false">E1083*A1083/$H$5</f>
        <v>160.589386106687</v>
      </c>
    </row>
    <row r="1084" customFormat="false" ht="12.75" hidden="false" customHeight="false" outlineLevel="0" collapsed="false">
      <c r="A1084" s="0" t="n">
        <v>9623.86666</v>
      </c>
      <c r="B1084" s="0" t="n">
        <v>1054.386353</v>
      </c>
      <c r="C1084" s="0" t="n">
        <v>1113.642944</v>
      </c>
      <c r="D1084" s="4" t="n">
        <f aca="false">B1084+C1084</f>
        <v>2168.029297</v>
      </c>
      <c r="E1084" s="4" t="n">
        <f aca="false">H$4*D1084*H$14/(H$10*H$6)</f>
        <v>87.685499570344</v>
      </c>
      <c r="F1084" s="4" t="n">
        <f aca="false">E1084*A1084/$H$5</f>
        <v>160.673244825504</v>
      </c>
    </row>
    <row r="1085" customFormat="false" ht="12.75" hidden="false" customHeight="false" outlineLevel="0" collapsed="false">
      <c r="A1085" s="0" t="n">
        <v>9628.205925</v>
      </c>
      <c r="B1085" s="0" t="n">
        <v>1043.547607</v>
      </c>
      <c r="C1085" s="0" t="n">
        <v>1116.190063</v>
      </c>
      <c r="D1085" s="4" t="n">
        <f aca="false">B1085+C1085</f>
        <v>2159.73767</v>
      </c>
      <c r="E1085" s="4" t="n">
        <f aca="false">H$4*D1085*H$14/(H$10*H$6)</f>
        <v>87.3501464195577</v>
      </c>
      <c r="F1085" s="4" t="n">
        <f aca="false">E1085*A1085/$H$5</f>
        <v>160.130918298818</v>
      </c>
    </row>
    <row r="1086" customFormat="false" ht="12.75" hidden="false" customHeight="false" outlineLevel="0" collapsed="false">
      <c r="A1086" s="0" t="n">
        <v>9633.601884</v>
      </c>
      <c r="B1086" s="0" t="n">
        <v>1042.762329</v>
      </c>
      <c r="C1086" s="0" t="n">
        <v>1116.370117</v>
      </c>
      <c r="D1086" s="4" t="n">
        <f aca="false">B1086+C1086</f>
        <v>2159.132446</v>
      </c>
      <c r="E1086" s="4" t="n">
        <f aca="false">H$4*D1086*H$14/(H$10*H$6)</f>
        <v>87.3256682592</v>
      </c>
      <c r="F1086" s="4" t="n">
        <f aca="false">E1086*A1086/$H$5</f>
        <v>160.17576217242</v>
      </c>
    </row>
    <row r="1087" customFormat="false" ht="12.75" hidden="false" customHeight="false" outlineLevel="0" collapsed="false">
      <c r="A1087" s="0" t="n">
        <v>9638.315333</v>
      </c>
      <c r="B1087" s="0" t="n">
        <v>1042.972778</v>
      </c>
      <c r="C1087" s="0" t="n">
        <v>1115.455444</v>
      </c>
      <c r="D1087" s="4" t="n">
        <f aca="false">B1087+C1087</f>
        <v>2158.428222</v>
      </c>
      <c r="E1087" s="4" t="n">
        <f aca="false">H$4*D1087*H$14/(H$10*H$6)</f>
        <v>87.2971860641786</v>
      </c>
      <c r="F1087" s="4" t="n">
        <f aca="false">E1087*A1087/$H$5</f>
        <v>160.201863055063</v>
      </c>
    </row>
    <row r="1088" customFormat="false" ht="12.75" hidden="false" customHeight="false" outlineLevel="0" collapsed="false">
      <c r="A1088" s="0" t="n">
        <v>9642.344526</v>
      </c>
      <c r="B1088" s="0" t="n">
        <v>1054.431763</v>
      </c>
      <c r="C1088" s="0" t="n">
        <v>1126.401855</v>
      </c>
      <c r="D1088" s="4" t="n">
        <f aca="false">B1088+C1088</f>
        <v>2180.833618</v>
      </c>
      <c r="E1088" s="4" t="n">
        <f aca="false">H$4*D1088*H$14/(H$10*H$6)</f>
        <v>88.203367702983</v>
      </c>
      <c r="F1088" s="4" t="n">
        <f aca="false">E1088*A1088/$H$5</f>
        <v>161.932491845301</v>
      </c>
    </row>
    <row r="1089" customFormat="false" ht="12.75" hidden="false" customHeight="false" outlineLevel="0" collapsed="false">
      <c r="A1089" s="0" t="n">
        <v>9643.931607</v>
      </c>
      <c r="B1089" s="0" t="n">
        <v>1057.428467</v>
      </c>
      <c r="C1089" s="0" t="n">
        <v>1123.058716</v>
      </c>
      <c r="D1089" s="4" t="n">
        <f aca="false">B1089+C1089</f>
        <v>2180.487183</v>
      </c>
      <c r="E1089" s="4" t="n">
        <f aca="false">H$4*D1089*H$14/(H$10*H$6)</f>
        <v>88.1893562105711</v>
      </c>
      <c r="F1089" s="4" t="n">
        <f aca="false">E1089*A1089/$H$5</f>
        <v>161.933417190445</v>
      </c>
    </row>
    <row r="1090" customFormat="false" ht="12.75" hidden="false" customHeight="false" outlineLevel="0" collapsed="false">
      <c r="A1090" s="0" t="n">
        <v>9645.099624</v>
      </c>
      <c r="B1090" s="0" t="n">
        <v>1063.583374</v>
      </c>
      <c r="C1090" s="0" t="n">
        <v>1119.759766</v>
      </c>
      <c r="D1090" s="4" t="n">
        <f aca="false">B1090+C1090</f>
        <v>2183.34314</v>
      </c>
      <c r="E1090" s="4" t="n">
        <f aca="false">H$4*D1090*H$14/(H$10*H$6)</f>
        <v>88.3048648047782</v>
      </c>
      <c r="F1090" s="4" t="n">
        <f aca="false">E1090*A1090/$H$5</f>
        <v>162.165152353233</v>
      </c>
    </row>
    <row r="1091" customFormat="false" ht="12.75" hidden="false" customHeight="false" outlineLevel="0" collapsed="false">
      <c r="A1091" s="0" t="n">
        <v>9648.409005</v>
      </c>
      <c r="B1091" s="0" t="n">
        <v>1054.001587</v>
      </c>
      <c r="C1091" s="0" t="n">
        <v>1107.504883</v>
      </c>
      <c r="D1091" s="4" t="n">
        <f aca="false">B1091+C1091</f>
        <v>2161.50647</v>
      </c>
      <c r="E1091" s="4" t="n">
        <f aca="false">H$4*D1091*H$14/(H$10*H$6)</f>
        <v>87.4216851722187</v>
      </c>
      <c r="F1091" s="4" t="n">
        <f aca="false">E1091*A1091/$H$5</f>
        <v>160.598345131368</v>
      </c>
    </row>
    <row r="1092" customFormat="false" ht="12.75" hidden="false" customHeight="false" outlineLevel="0" collapsed="false">
      <c r="A1092" s="0" t="n">
        <v>9652.294235</v>
      </c>
      <c r="B1092" s="0" t="n">
        <v>1047.21228</v>
      </c>
      <c r="C1092" s="0" t="n">
        <v>1105.887329</v>
      </c>
      <c r="D1092" s="4" t="n">
        <f aca="false">B1092+C1092</f>
        <v>2153.099609</v>
      </c>
      <c r="E1092" s="4" t="n">
        <f aca="false">H$4*D1092*H$14/(H$10*H$6)</f>
        <v>87.0816714059733</v>
      </c>
      <c r="F1092" s="4" t="n">
        <f aca="false">E1092*A1092/$H$5</f>
        <v>160.038139887786</v>
      </c>
    </row>
    <row r="1093" customFormat="false" ht="12.75" hidden="false" customHeight="false" outlineLevel="0" collapsed="false">
      <c r="A1093" s="0" t="n">
        <v>9657.242571</v>
      </c>
      <c r="B1093" s="0" t="n">
        <v>1045.916138</v>
      </c>
      <c r="C1093" s="0" t="n">
        <v>1105.7771</v>
      </c>
      <c r="D1093" s="4" t="n">
        <f aca="false">B1093+C1093</f>
        <v>2151.693238</v>
      </c>
      <c r="E1093" s="4" t="n">
        <f aca="false">H$4*D1093*H$14/(H$10*H$6)</f>
        <v>87.0247910197687</v>
      </c>
      <c r="F1093" s="4" t="n">
        <f aca="false">E1093*A1093/$H$5</f>
        <v>160.015596887439</v>
      </c>
    </row>
    <row r="1094" customFormat="false" ht="12.75" hidden="false" customHeight="false" outlineLevel="0" collapsed="false">
      <c r="A1094" s="0" t="n">
        <v>9661.093413</v>
      </c>
      <c r="B1094" s="0" t="n">
        <v>1053.439575</v>
      </c>
      <c r="C1094" s="0" t="n">
        <v>1107.689941</v>
      </c>
      <c r="D1094" s="4" t="n">
        <f aca="false">B1094+C1094</f>
        <v>2161.129516</v>
      </c>
      <c r="E1094" s="4" t="n">
        <f aca="false">H$4*D1094*H$14/(H$10*H$6)</f>
        <v>87.4064393451209</v>
      </c>
      <c r="F1094" s="4" t="n">
        <f aca="false">E1094*A1094/$H$5</f>
        <v>160.781433635421</v>
      </c>
    </row>
    <row r="1095" customFormat="false" ht="12.75" hidden="false" customHeight="false" outlineLevel="0" collapsed="false">
      <c r="A1095" s="0" t="n">
        <v>9663.734274</v>
      </c>
      <c r="B1095" s="0" t="n">
        <v>1057.734009</v>
      </c>
      <c r="C1095" s="0" t="n">
        <v>1100.002319</v>
      </c>
      <c r="D1095" s="4" t="n">
        <f aca="false">B1095+C1095</f>
        <v>2157.736328</v>
      </c>
      <c r="E1095" s="4" t="n">
        <f aca="false">H$4*D1095*H$14/(H$10*H$6)</f>
        <v>87.2692025534743</v>
      </c>
      <c r="F1095" s="4" t="n">
        <f aca="false">E1095*A1095/$H$5</f>
        <v>160.57287143275</v>
      </c>
    </row>
    <row r="1096" customFormat="false" ht="12.75" hidden="false" customHeight="false" outlineLevel="0" collapsed="false">
      <c r="A1096" s="0" t="n">
        <v>9666.956812</v>
      </c>
      <c r="B1096" s="0" t="n">
        <v>1056.595215</v>
      </c>
      <c r="C1096" s="0" t="n">
        <v>1089.853394</v>
      </c>
      <c r="D1096" s="4" t="n">
        <f aca="false">B1096+C1096</f>
        <v>2146.448609</v>
      </c>
      <c r="E1096" s="4" t="n">
        <f aca="false">H$4*D1096*H$14/(H$10*H$6)</f>
        <v>86.8126730771918</v>
      </c>
      <c r="F1096" s="4" t="n">
        <f aca="false">E1096*A1096/$H$5</f>
        <v>159.786135738111</v>
      </c>
    </row>
    <row r="1097" customFormat="false" ht="12.75" hidden="false" customHeight="false" outlineLevel="0" collapsed="false">
      <c r="A1097" s="0" t="n">
        <v>9672.616216</v>
      </c>
      <c r="B1097" s="0" t="n">
        <v>1056.376953</v>
      </c>
      <c r="C1097" s="0" t="n">
        <v>1081.163086</v>
      </c>
      <c r="D1097" s="4" t="n">
        <f aca="false">B1097+C1097</f>
        <v>2137.540039</v>
      </c>
      <c r="E1097" s="4" t="n">
        <f aca="false">H$4*D1097*H$14/(H$10*H$6)</f>
        <v>86.4523677935001</v>
      </c>
      <c r="F1097" s="4" t="n">
        <f aca="false">E1097*A1097/$H$5</f>
        <v>159.216119736831</v>
      </c>
    </row>
    <row r="1098" customFormat="false" ht="12.75" hidden="false" customHeight="false" outlineLevel="0" collapsed="false">
      <c r="A1098" s="0" t="n">
        <v>9676.963057</v>
      </c>
      <c r="B1098" s="0" t="n">
        <v>1060.363037</v>
      </c>
      <c r="C1098" s="0" t="n">
        <v>1084.152954</v>
      </c>
      <c r="D1098" s="4" t="n">
        <f aca="false">B1098+C1098</f>
        <v>2144.515991</v>
      </c>
      <c r="E1098" s="4" t="n">
        <f aca="false">H$4*D1098*H$14/(H$10*H$6)</f>
        <v>86.7345087391715</v>
      </c>
      <c r="F1098" s="4" t="n">
        <f aca="false">E1098*A1098/$H$5</f>
        <v>159.807512949273</v>
      </c>
    </row>
    <row r="1099" customFormat="false" ht="12.75" hidden="false" customHeight="false" outlineLevel="0" collapsed="false">
      <c r="A1099" s="0" t="n">
        <v>9680.192589</v>
      </c>
      <c r="B1099" s="0" t="n">
        <v>1061.038208</v>
      </c>
      <c r="C1099" s="0" t="n">
        <v>1093.059204</v>
      </c>
      <c r="D1099" s="4" t="n">
        <f aca="false">B1099+C1099</f>
        <v>2154.097412</v>
      </c>
      <c r="E1099" s="4" t="n">
        <f aca="false">H$4*D1099*H$14/(H$10*H$6)</f>
        <v>87.1220273433441</v>
      </c>
      <c r="F1099" s="4" t="n">
        <f aca="false">E1099*A1099/$H$5</f>
        <v>160.575083809687</v>
      </c>
    </row>
    <row r="1100" customFormat="false" ht="12.75" hidden="false" customHeight="false" outlineLevel="0" collapsed="false">
      <c r="A1100" s="0" t="n">
        <v>9682.883575</v>
      </c>
      <c r="B1100" s="0" t="n">
        <v>1060.536133</v>
      </c>
      <c r="C1100" s="0" t="n">
        <v>1093.11853</v>
      </c>
      <c r="D1100" s="4" t="n">
        <f aca="false">B1100+C1100</f>
        <v>2153.654663</v>
      </c>
      <c r="E1100" s="4" t="n">
        <f aca="false">H$4*D1100*H$14/(H$10*H$6)</f>
        <v>87.1041204509866</v>
      </c>
      <c r="F1100" s="4" t="n">
        <f aca="false">E1100*A1100/$H$5</f>
        <v>160.586708433311</v>
      </c>
    </row>
    <row r="1101" customFormat="false" ht="12.75" hidden="false" customHeight="false" outlineLevel="0" collapsed="false">
      <c r="A1101" s="0" t="n">
        <v>9685.590297</v>
      </c>
      <c r="B1101" s="0" t="n">
        <v>1058.745605</v>
      </c>
      <c r="C1101" s="0" t="n">
        <v>1087.380615</v>
      </c>
      <c r="D1101" s="4" t="n">
        <f aca="false">B1101+C1101</f>
        <v>2146.12622</v>
      </c>
      <c r="E1101" s="4" t="n">
        <f aca="false">H$4*D1101*H$14/(H$10*H$6)</f>
        <v>86.7996341203105</v>
      </c>
      <c r="F1101" s="4" t="n">
        <f aca="false">E1101*A1101/$H$5</f>
        <v>160.070084978957</v>
      </c>
    </row>
    <row r="1102" customFormat="false" ht="12.75" hidden="false" customHeight="false" outlineLevel="0" collapsed="false">
      <c r="A1102" s="0" t="n">
        <v>9689.680687</v>
      </c>
      <c r="B1102" s="0" t="n">
        <v>1050.654297</v>
      </c>
      <c r="C1102" s="0" t="n">
        <v>1080.822876</v>
      </c>
      <c r="D1102" s="4" t="n">
        <f aca="false">B1102+C1102</f>
        <v>2131.477173</v>
      </c>
      <c r="E1102" s="4" t="n">
        <f aca="false">H$4*D1102*H$14/(H$10*H$6)</f>
        <v>86.2071564235368</v>
      </c>
      <c r="F1102" s="4" t="n">
        <f aca="false">E1102*A1102/$H$5</f>
        <v>159.044616102544</v>
      </c>
    </row>
    <row r="1103" customFormat="false" ht="12.75" hidden="false" customHeight="false" outlineLevel="0" collapsed="false">
      <c r="A1103" s="0" t="n">
        <v>9694.890136</v>
      </c>
      <c r="B1103" s="0" t="n">
        <v>1047.134644</v>
      </c>
      <c r="C1103" s="0" t="n">
        <v>1079.277222</v>
      </c>
      <c r="D1103" s="4" t="n">
        <f aca="false">B1103+C1103</f>
        <v>2126.411866</v>
      </c>
      <c r="E1103" s="4" t="n">
        <f aca="false">H$4*D1103*H$14/(H$10*H$6)</f>
        <v>86.0022911224143</v>
      </c>
      <c r="F1103" s="4" t="n">
        <f aca="false">E1103*A1103/$H$5</f>
        <v>158.751961378588</v>
      </c>
    </row>
    <row r="1104" customFormat="false" ht="12.75" hidden="false" customHeight="false" outlineLevel="0" collapsed="false">
      <c r="A1104" s="0" t="n">
        <v>9699.491098</v>
      </c>
      <c r="B1104" s="0" t="n">
        <v>1049.760864</v>
      </c>
      <c r="C1104" s="0" t="n">
        <v>1085.500122</v>
      </c>
      <c r="D1104" s="4" t="n">
        <f aca="false">B1104+C1104</f>
        <v>2135.260986</v>
      </c>
      <c r="E1104" s="4" t="n">
        <f aca="false">H$4*D1104*H$14/(H$10*H$6)</f>
        <v>86.3601919630679</v>
      </c>
      <c r="F1104" s="4" t="n">
        <f aca="false">E1104*A1104/$H$5</f>
        <v>159.488265319528</v>
      </c>
    </row>
    <row r="1105" customFormat="false" ht="12.75" hidden="false" customHeight="false" outlineLevel="0" collapsed="false">
      <c r="A1105" s="0" t="n">
        <v>9702.520714</v>
      </c>
      <c r="B1105" s="0" t="n">
        <v>1048.993774</v>
      </c>
      <c r="C1105" s="0" t="n">
        <v>1089.992554</v>
      </c>
      <c r="D1105" s="4" t="n">
        <f aca="false">B1105+C1105</f>
        <v>2138.986328</v>
      </c>
      <c r="E1105" s="4" t="n">
        <f aca="false">H$4*D1105*H$14/(H$10*H$6)</f>
        <v>86.5108626550149</v>
      </c>
      <c r="F1105" s="4" t="n">
        <f aca="false">E1105*A1105/$H$5</f>
        <v>159.816423665211</v>
      </c>
    </row>
    <row r="1106" customFormat="false" ht="12.75" hidden="false" customHeight="false" outlineLevel="0" collapsed="false">
      <c r="A1106" s="0" t="n">
        <v>9705.662237</v>
      </c>
      <c r="B1106" s="0" t="n">
        <v>1047.35437</v>
      </c>
      <c r="C1106" s="0" t="n">
        <v>1091.39502</v>
      </c>
      <c r="D1106" s="4" t="n">
        <f aca="false">B1106+C1106</f>
        <v>2138.74939</v>
      </c>
      <c r="E1106" s="4" t="n">
        <f aca="false">H$4*D1106*H$14/(H$10*H$6)</f>
        <v>86.5012797462757</v>
      </c>
      <c r="F1106" s="4" t="n">
        <f aca="false">E1106*A1106/$H$5</f>
        <v>159.850460916775</v>
      </c>
    </row>
    <row r="1107" customFormat="false" ht="12.75" hidden="false" customHeight="false" outlineLevel="0" collapsed="false">
      <c r="A1107" s="0" t="n">
        <v>9709.040977</v>
      </c>
      <c r="B1107" s="0" t="n">
        <v>1044.026733</v>
      </c>
      <c r="C1107" s="0" t="n">
        <v>1090.619751</v>
      </c>
      <c r="D1107" s="4" t="n">
        <f aca="false">B1107+C1107</f>
        <v>2134.646484</v>
      </c>
      <c r="E1107" s="4" t="n">
        <f aca="false">H$4*D1107*H$14/(H$10*H$6)</f>
        <v>86.3353385559062</v>
      </c>
      <c r="F1107" s="4" t="n">
        <f aca="false">E1107*A1107/$H$5</f>
        <v>159.599349557123</v>
      </c>
    </row>
    <row r="1108" customFormat="false" ht="12.75" hidden="false" customHeight="false" outlineLevel="0" collapsed="false">
      <c r="A1108" s="0" t="n">
        <v>9712.268178</v>
      </c>
      <c r="B1108" s="0" t="n">
        <v>1042.455811</v>
      </c>
      <c r="C1108" s="0" t="n">
        <v>1088.96521</v>
      </c>
      <c r="D1108" s="4" t="n">
        <f aca="false">B1108+C1108</f>
        <v>2131.421021</v>
      </c>
      <c r="E1108" s="4" t="n">
        <f aca="false">H$4*D1108*H$14/(H$10*H$6)</f>
        <v>86.2048853674313</v>
      </c>
      <c r="F1108" s="4" t="n">
        <f aca="false">E1108*A1108/$H$5</f>
        <v>159.411163311934</v>
      </c>
    </row>
    <row r="1109" customFormat="false" ht="12.75" hidden="false" customHeight="false" outlineLevel="0" collapsed="false">
      <c r="A1109" s="0" t="n">
        <v>9716.051993</v>
      </c>
      <c r="B1109" s="0" t="n">
        <v>1040.529541</v>
      </c>
      <c r="C1109" s="0" t="n">
        <v>1087.115601</v>
      </c>
      <c r="D1109" s="4" t="n">
        <f aca="false">B1109+C1109</f>
        <v>2127.645142</v>
      </c>
      <c r="E1109" s="4" t="n">
        <f aca="false">H$4*D1109*H$14/(H$10*H$6)</f>
        <v>86.0521707169003</v>
      </c>
      <c r="F1109" s="4" t="n">
        <f aca="false">E1109*A1109/$H$5</f>
        <v>159.190756628463</v>
      </c>
    </row>
    <row r="1110" customFormat="false" ht="12.75" hidden="false" customHeight="false" outlineLevel="0" collapsed="false">
      <c r="A1110" s="0" t="n">
        <v>9719.705252</v>
      </c>
      <c r="B1110" s="0" t="n">
        <v>1039.836548</v>
      </c>
      <c r="C1110" s="0" t="n">
        <v>1089.386475</v>
      </c>
      <c r="D1110" s="4" t="n">
        <f aca="false">B1110+C1110</f>
        <v>2129.223023</v>
      </c>
      <c r="E1110" s="4" t="n">
        <f aca="false">H$4*D1110*H$14/(H$10*H$6)</f>
        <v>86.1159877898241</v>
      </c>
      <c r="F1110" s="4" t="n">
        <f aca="false">E1110*A1110/$H$5</f>
        <v>159.368714440848</v>
      </c>
    </row>
    <row r="1111" customFormat="false" ht="12.75" hidden="false" customHeight="false" outlineLevel="0" collapsed="false">
      <c r="A1111" s="0" t="n">
        <v>9722.657351</v>
      </c>
      <c r="B1111" s="0" t="n">
        <v>1043.861938</v>
      </c>
      <c r="C1111" s="0" t="n">
        <v>1090.245361</v>
      </c>
      <c r="D1111" s="4" t="n">
        <f aca="false">B1111+C1111</f>
        <v>2134.107299</v>
      </c>
      <c r="E1111" s="4" t="n">
        <f aca="false">H$4*D1111*H$14/(H$10*H$6)</f>
        <v>86.3135313293381</v>
      </c>
      <c r="F1111" s="4" t="n">
        <f aca="false">E1111*A1111/$H$5</f>
        <v>159.782809170021</v>
      </c>
    </row>
    <row r="1112" customFormat="false" ht="12.75" hidden="false" customHeight="false" outlineLevel="0" collapsed="false">
      <c r="A1112" s="0" t="n">
        <v>9725.039429</v>
      </c>
      <c r="B1112" s="0" t="n">
        <v>1046.579224</v>
      </c>
      <c r="C1112" s="0" t="n">
        <v>1088.15332</v>
      </c>
      <c r="D1112" s="4" t="n">
        <f aca="false">B1112+C1112</f>
        <v>2134.732544</v>
      </c>
      <c r="E1112" s="4" t="n">
        <f aca="false">H$4*D1112*H$14/(H$10*H$6)</f>
        <v>86.3388192349281</v>
      </c>
      <c r="F1112" s="4" t="n">
        <f aca="false">E1112*A1112/$H$5</f>
        <v>159.868780606838</v>
      </c>
    </row>
    <row r="1113" customFormat="false" ht="12.75" hidden="false" customHeight="false" outlineLevel="0" collapsed="false">
      <c r="A1113" s="0" t="n">
        <v>9727.792779</v>
      </c>
      <c r="B1113" s="0" t="n">
        <v>1042.270386</v>
      </c>
      <c r="C1113" s="0" t="n">
        <v>1077.654419</v>
      </c>
      <c r="D1113" s="4" t="n">
        <f aca="false">B1113+C1113</f>
        <v>2119.924805</v>
      </c>
      <c r="E1113" s="4" t="n">
        <f aca="false">H$4*D1113*H$14/(H$10*H$6)</f>
        <v>85.7399232728122</v>
      </c>
      <c r="F1113" s="4" t="n">
        <f aca="false">E1113*A1113/$H$5</f>
        <v>158.804786359249</v>
      </c>
    </row>
    <row r="1114" customFormat="false" ht="12.75" hidden="false" customHeight="false" outlineLevel="0" collapsed="false">
      <c r="A1114" s="0" t="n">
        <v>9732.748108</v>
      </c>
      <c r="B1114" s="0" t="n">
        <v>1035.049683</v>
      </c>
      <c r="C1114" s="0" t="n">
        <v>1064.314575</v>
      </c>
      <c r="D1114" s="4" t="n">
        <f aca="false">B1114+C1114</f>
        <v>2099.364258</v>
      </c>
      <c r="E1114" s="4" t="n">
        <f aca="false">H$4*D1114*H$14/(H$10*H$6)</f>
        <v>84.9083561728523</v>
      </c>
      <c r="F1114" s="4" t="n">
        <f aca="false">E1114*A1114/$H$5</f>
        <v>157.344694398007</v>
      </c>
    </row>
    <row r="1115" customFormat="false" ht="12.75" hidden="false" customHeight="false" outlineLevel="0" collapsed="false">
      <c r="A1115" s="0" t="n">
        <v>9739.215915</v>
      </c>
      <c r="B1115" s="0" t="n">
        <v>1033.817139</v>
      </c>
      <c r="C1115" s="0" t="n">
        <v>1063.079346</v>
      </c>
      <c r="D1115" s="4" t="n">
        <f aca="false">B1115+C1115</f>
        <v>2096.896485</v>
      </c>
      <c r="E1115" s="4" t="n">
        <f aca="false">H$4*D1115*H$14/(H$10*H$6)</f>
        <v>84.8085476007861</v>
      </c>
      <c r="F1115" s="4" t="n">
        <f aca="false">E1115*A1115/$H$5</f>
        <v>157.26417697299</v>
      </c>
    </row>
    <row r="1116" customFormat="false" ht="12.75" hidden="false" customHeight="false" outlineLevel="0" collapsed="false">
      <c r="A1116" s="0" t="n">
        <v>9744.242934</v>
      </c>
      <c r="B1116" s="0" t="n">
        <v>1036.621704</v>
      </c>
      <c r="C1116" s="0" t="n">
        <v>1066.157471</v>
      </c>
      <c r="D1116" s="4" t="n">
        <f aca="false">B1116+C1116</f>
        <v>2102.779175</v>
      </c>
      <c r="E1116" s="4" t="n">
        <f aca="false">H$4*D1116*H$14/(H$10*H$6)</f>
        <v>85.0464717894403</v>
      </c>
      <c r="F1116" s="4" t="n">
        <f aca="false">E1116*A1116/$H$5</f>
        <v>157.786771753806</v>
      </c>
    </row>
    <row r="1117" customFormat="false" ht="12.75" hidden="false" customHeight="false" outlineLevel="0" collapsed="false">
      <c r="A1117" s="0" t="n">
        <v>9748.405015</v>
      </c>
      <c r="B1117" s="0" t="n">
        <v>1038.859863</v>
      </c>
      <c r="C1117" s="0" t="n">
        <v>1070.49231</v>
      </c>
      <c r="D1117" s="4" t="n">
        <f aca="false">B1117+C1117</f>
        <v>2109.352173</v>
      </c>
      <c r="E1117" s="4" t="n">
        <f aca="false">H$4*D1117*H$14/(H$10*H$6)</f>
        <v>85.3123153433547</v>
      </c>
      <c r="F1117" s="4" t="n">
        <f aca="false">E1117*A1117/$H$5</f>
        <v>158.347597962423</v>
      </c>
    </row>
    <row r="1118" customFormat="false" ht="12.75" hidden="false" customHeight="false" outlineLevel="0" collapsed="false">
      <c r="A1118" s="0" t="n">
        <v>9752.338038</v>
      </c>
      <c r="B1118" s="0" t="n">
        <v>1030.05603</v>
      </c>
      <c r="C1118" s="0" t="n">
        <v>1077.331421</v>
      </c>
      <c r="D1118" s="4" t="n">
        <f aca="false">B1118+C1118</f>
        <v>2107.387451</v>
      </c>
      <c r="E1118" s="4" t="n">
        <f aca="false">H$4*D1118*H$14/(H$10*H$6)</f>
        <v>85.232852565649</v>
      </c>
      <c r="F1118" s="4" t="n">
        <f aca="false">E1118*A1118/$H$5</f>
        <v>158.263933954777</v>
      </c>
    </row>
    <row r="1119" customFormat="false" ht="12.75" hidden="false" customHeight="false" outlineLevel="0" collapsed="false">
      <c r="A1119" s="0" t="n">
        <v>9756.079889</v>
      </c>
      <c r="B1119" s="0" t="n">
        <v>1024.568359</v>
      </c>
      <c r="C1119" s="0" t="n">
        <v>1079.403198</v>
      </c>
      <c r="D1119" s="4" t="n">
        <f aca="false">B1119+C1119</f>
        <v>2103.971557</v>
      </c>
      <c r="E1119" s="4" t="n">
        <f aca="false">H$4*D1119*H$14/(H$10*H$6)</f>
        <v>85.0946974344966</v>
      </c>
      <c r="F1119" s="4" t="n">
        <f aca="false">E1119*A1119/$H$5</f>
        <v>158.068027193115</v>
      </c>
    </row>
    <row r="1120" customFormat="false" ht="12.75" hidden="false" customHeight="false" outlineLevel="0" collapsed="false">
      <c r="A1120" s="0" t="n">
        <v>9760.689593</v>
      </c>
      <c r="B1120" s="0" t="n">
        <v>1017.397705</v>
      </c>
      <c r="C1120" s="0" t="n">
        <v>1081.010864</v>
      </c>
      <c r="D1120" s="4" t="n">
        <f aca="false">B1120+C1120</f>
        <v>2098.408569</v>
      </c>
      <c r="E1120" s="4" t="n">
        <f aca="false">H$4*D1120*H$14/(H$10*H$6)</f>
        <v>84.8697035275606</v>
      </c>
      <c r="F1120" s="4" t="n">
        <f aca="false">E1120*A1120/$H$5</f>
        <v>157.724577737796</v>
      </c>
    </row>
    <row r="1121" customFormat="false" ht="12.75" hidden="false" customHeight="false" outlineLevel="0" collapsed="false">
      <c r="A1121" s="0" t="n">
        <v>9765.120946</v>
      </c>
      <c r="B1121" s="0" t="n">
        <v>1012.792664</v>
      </c>
      <c r="C1121" s="0" t="n">
        <v>1082.408081</v>
      </c>
      <c r="D1121" s="4" t="n">
        <f aca="false">B1121+C1121</f>
        <v>2095.200745</v>
      </c>
      <c r="E1121" s="4" t="n">
        <f aca="false">H$4*D1121*H$14/(H$10*H$6)</f>
        <v>84.7399637448174</v>
      </c>
      <c r="F1121" s="4" t="n">
        <f aca="false">E1121*A1121/$H$5</f>
        <v>157.554962658398</v>
      </c>
    </row>
    <row r="1122" customFormat="false" ht="12.75" hidden="false" customHeight="false" outlineLevel="0" collapsed="false">
      <c r="A1122" s="0" t="n">
        <v>9769.598345</v>
      </c>
      <c r="B1122" s="0" t="n">
        <v>1015.527283</v>
      </c>
      <c r="C1122" s="0" t="n">
        <v>1084.804077</v>
      </c>
      <c r="D1122" s="4" t="n">
        <f aca="false">B1122+C1122</f>
        <v>2100.33136</v>
      </c>
      <c r="E1122" s="4" t="n">
        <f aca="false">H$4*D1122*H$14/(H$10*H$6)</f>
        <v>84.9474704145845</v>
      </c>
      <c r="F1122" s="4" t="n">
        <f aca="false">E1122*A1122/$H$5</f>
        <v>158.013192102652</v>
      </c>
    </row>
    <row r="1123" customFormat="false" ht="12.75" hidden="false" customHeight="false" outlineLevel="0" collapsed="false">
      <c r="A1123" s="0" t="n">
        <v>9772.871007</v>
      </c>
      <c r="B1123" s="0" t="n">
        <v>1026.520264</v>
      </c>
      <c r="C1123" s="0" t="n">
        <v>1089.049072</v>
      </c>
      <c r="D1123" s="4" t="n">
        <f aca="false">B1123+C1123</f>
        <v>2115.569336</v>
      </c>
      <c r="E1123" s="4" t="n">
        <f aca="false">H$4*D1123*H$14/(H$10*H$6)</f>
        <v>85.5637672237881</v>
      </c>
      <c r="F1123" s="4" t="n">
        <f aca="false">E1123*A1123/$H$5</f>
        <v>159.212899187385</v>
      </c>
    </row>
    <row r="1124" customFormat="false" ht="12.75" hidden="false" customHeight="false" outlineLevel="0" collapsed="false">
      <c r="A1124" s="0" t="n">
        <v>9773.946352</v>
      </c>
      <c r="B1124" s="0" t="n">
        <v>1032.524536</v>
      </c>
      <c r="C1124" s="0" t="n">
        <v>1088.523438</v>
      </c>
      <c r="D1124" s="4" t="n">
        <f aca="false">B1124+C1124</f>
        <v>2121.047974</v>
      </c>
      <c r="E1124" s="4" t="n">
        <f aca="false">H$4*D1124*H$14/(H$10*H$6)</f>
        <v>85.7853496123009</v>
      </c>
      <c r="F1124" s="4" t="n">
        <f aca="false">E1124*A1124/$H$5</f>
        <v>159.64277307562</v>
      </c>
    </row>
    <row r="1125" customFormat="false" ht="12.75" hidden="false" customHeight="false" outlineLevel="0" collapsed="false">
      <c r="A1125" s="0" t="n">
        <v>9775.558495</v>
      </c>
      <c r="B1125" s="0" t="n">
        <v>1030.484985</v>
      </c>
      <c r="C1125" s="0" t="n">
        <v>1082.095581</v>
      </c>
      <c r="D1125" s="4" t="n">
        <f aca="false">B1125+C1125</f>
        <v>2112.580566</v>
      </c>
      <c r="E1125" s="4" t="n">
        <f aca="false">H$4*D1125*H$14/(H$10*H$6)</f>
        <v>85.4428870350777</v>
      </c>
      <c r="F1125" s="4" t="n">
        <f aca="false">E1125*A1125/$H$5</f>
        <v>159.031692061491</v>
      </c>
    </row>
    <row r="1126" customFormat="false" ht="12.75" hidden="false" customHeight="false" outlineLevel="0" collapsed="false">
      <c r="A1126" s="0" t="n">
        <v>9778.844563</v>
      </c>
      <c r="B1126" s="0" t="n">
        <v>1019.891174</v>
      </c>
      <c r="C1126" s="0" t="n">
        <v>1074.16394</v>
      </c>
      <c r="D1126" s="4" t="n">
        <f aca="false">B1126+C1126</f>
        <v>2094.055114</v>
      </c>
      <c r="E1126" s="4" t="n">
        <f aca="false">H$4*D1126*H$14/(H$10*H$6)</f>
        <v>84.6936289343527</v>
      </c>
      <c r="F1126" s="4" t="n">
        <f aca="false">E1126*A1126/$H$5</f>
        <v>157.690115558401</v>
      </c>
    </row>
    <row r="1127" customFormat="false" ht="12.75" hidden="false" customHeight="false" outlineLevel="0" collapsed="false">
      <c r="A1127" s="0" t="n">
        <v>9783.282328</v>
      </c>
      <c r="B1127" s="0" t="n">
        <v>1015.284241</v>
      </c>
      <c r="C1127" s="0" t="n">
        <v>1073.292114</v>
      </c>
      <c r="D1127" s="4" t="n">
        <f aca="false">B1127+C1127</f>
        <v>2088.576355</v>
      </c>
      <c r="E1127" s="4" t="n">
        <f aca="false">H$4*D1127*H$14/(H$10*H$6)</f>
        <v>84.4720416520197</v>
      </c>
      <c r="F1127" s="4" t="n">
        <f aca="false">E1127*A1127/$H$5</f>
        <v>157.348919254221</v>
      </c>
    </row>
    <row r="1128" customFormat="false" ht="12.75" hidden="false" customHeight="false" outlineLevel="0" collapsed="false">
      <c r="A1128" s="0" t="n">
        <v>9787.640827</v>
      </c>
      <c r="B1128" s="0" t="n">
        <v>1013.565735</v>
      </c>
      <c r="C1128" s="0" t="n">
        <v>1074.543335</v>
      </c>
      <c r="D1128" s="4" t="n">
        <f aca="false">B1128+C1128</f>
        <v>2088.10907</v>
      </c>
      <c r="E1128" s="4" t="n">
        <f aca="false">H$4*D1128*H$14/(H$10*H$6)</f>
        <v>84.4531424061823</v>
      </c>
      <c r="F1128" s="4" t="n">
        <f aca="false">E1128*A1128/$H$5</f>
        <v>157.383799003295</v>
      </c>
    </row>
    <row r="1129" customFormat="false" ht="12.75" hidden="false" customHeight="false" outlineLevel="0" collapsed="false">
      <c r="A1129" s="0" t="n">
        <v>9791.295251</v>
      </c>
      <c r="B1129" s="0" t="n">
        <v>1016.066956</v>
      </c>
      <c r="C1129" s="0" t="n">
        <v>1074.960327</v>
      </c>
      <c r="D1129" s="4" t="n">
        <f aca="false">B1129+C1129</f>
        <v>2091.027283</v>
      </c>
      <c r="E1129" s="4" t="n">
        <f aca="false">H$4*D1129*H$14/(H$10*H$6)</f>
        <v>84.5711689315211</v>
      </c>
      <c r="F1129" s="4" t="n">
        <f aca="false">E1129*A1129/$H$5</f>
        <v>157.662593649166</v>
      </c>
    </row>
    <row r="1130" customFormat="false" ht="12.75" hidden="false" customHeight="false" outlineLevel="0" collapsed="false">
      <c r="A1130" s="0" t="n">
        <v>9794.904214</v>
      </c>
      <c r="B1130" s="0" t="n">
        <v>1022.511841</v>
      </c>
      <c r="C1130" s="0" t="n">
        <v>1066.438965</v>
      </c>
      <c r="D1130" s="4" t="n">
        <f aca="false">B1130+C1130</f>
        <v>2088.950806</v>
      </c>
      <c r="E1130" s="4" t="n">
        <f aca="false">H$4*D1130*H$14/(H$10*H$6)</f>
        <v>84.4871862457967</v>
      </c>
      <c r="F1130" s="4" t="n">
        <f aca="false">E1130*A1130/$H$5</f>
        <v>157.564083118586</v>
      </c>
    </row>
    <row r="1131" customFormat="false" ht="12.75" hidden="false" customHeight="false" outlineLevel="0" collapsed="false">
      <c r="A1131" s="0" t="n">
        <v>9798.563301</v>
      </c>
      <c r="B1131" s="0" t="n">
        <v>1027.049194</v>
      </c>
      <c r="C1131" s="0" t="n">
        <v>1060.042358</v>
      </c>
      <c r="D1131" s="4" t="n">
        <f aca="false">B1131+C1131</f>
        <v>2087.091552</v>
      </c>
      <c r="E1131" s="4" t="n">
        <f aca="false">H$4*D1131*H$14/(H$10*H$6)</f>
        <v>84.4119890996863</v>
      </c>
      <c r="F1131" s="4" t="n">
        <f aca="false">E1131*A1131/$H$5</f>
        <v>157.482653363429</v>
      </c>
    </row>
    <row r="1132" customFormat="false" ht="12.75" hidden="false" customHeight="false" outlineLevel="0" collapsed="false">
      <c r="A1132" s="0" t="n">
        <v>9802.25969</v>
      </c>
      <c r="B1132" s="0" t="n">
        <v>1027.642456</v>
      </c>
      <c r="C1132" s="0" t="n">
        <v>1058.071289</v>
      </c>
      <c r="D1132" s="4" t="n">
        <f aca="false">B1132+C1132</f>
        <v>2085.713745</v>
      </c>
      <c r="E1132" s="4" t="n">
        <f aca="false">H$4*D1132*H$14/(H$10*H$6)</f>
        <v>84.3562639785942</v>
      </c>
      <c r="F1132" s="4" t="n">
        <f aca="false">E1132*A1132/$H$5</f>
        <v>157.438059369734</v>
      </c>
    </row>
    <row r="1133" customFormat="false" ht="12.75" hidden="false" customHeight="false" outlineLevel="0" collapsed="false">
      <c r="A1133" s="0" t="n">
        <v>9805.62619</v>
      </c>
      <c r="B1133" s="0" t="n">
        <v>1027.847046</v>
      </c>
      <c r="C1133" s="0" t="n">
        <v>1063.84729</v>
      </c>
      <c r="D1133" s="4" t="n">
        <f aca="false">B1133+C1133</f>
        <v>2091.694336</v>
      </c>
      <c r="E1133" s="4" t="n">
        <f aca="false">H$4*D1133*H$14/(H$10*H$6)</f>
        <v>84.5981477530831</v>
      </c>
      <c r="F1133" s="4" t="n">
        <f aca="false">E1133*A1133/$H$5</f>
        <v>157.943724185731</v>
      </c>
    </row>
    <row r="1134" customFormat="false" ht="12.75" hidden="false" customHeight="false" outlineLevel="0" collapsed="false">
      <c r="A1134" s="0" t="n">
        <v>9807.90394</v>
      </c>
      <c r="B1134" s="0" t="n">
        <v>1029.55127</v>
      </c>
      <c r="C1134" s="0" t="n">
        <v>1062.03479</v>
      </c>
      <c r="D1134" s="4" t="n">
        <f aca="false">B1134+C1134</f>
        <v>2091.58606</v>
      </c>
      <c r="E1134" s="4" t="n">
        <f aca="false">H$4*D1134*H$14/(H$10*H$6)</f>
        <v>84.5937685525046</v>
      </c>
      <c r="F1134" s="4" t="n">
        <f aca="false">E1134*A1134/$H$5</f>
        <v>157.972235137032</v>
      </c>
    </row>
    <row r="1135" customFormat="false" ht="12.75" hidden="false" customHeight="false" outlineLevel="0" collapsed="false">
      <c r="A1135" s="0" t="n">
        <v>9810.348383</v>
      </c>
      <c r="B1135" s="0" t="n">
        <v>1026.148682</v>
      </c>
      <c r="C1135" s="0" t="n">
        <v>1060.490601</v>
      </c>
      <c r="D1135" s="4" t="n">
        <f aca="false">B1135+C1135</f>
        <v>2086.639283</v>
      </c>
      <c r="E1135" s="4" t="n">
        <f aca="false">H$4*D1135*H$14/(H$10*H$6)</f>
        <v>84.3936971728843</v>
      </c>
      <c r="F1135" s="4" t="n">
        <f aca="false">E1135*A1135/$H$5</f>
        <v>157.637896120873</v>
      </c>
    </row>
    <row r="1136" customFormat="false" ht="12.75" hidden="false" customHeight="false" outlineLevel="0" collapsed="false">
      <c r="A1136" s="0" t="n">
        <v>9814.51804</v>
      </c>
      <c r="B1136" s="0" t="n">
        <v>1016.052917</v>
      </c>
      <c r="C1136" s="0" t="n">
        <v>1053.954468</v>
      </c>
      <c r="D1136" s="4" t="n">
        <f aca="false">B1136+C1136</f>
        <v>2070.007385</v>
      </c>
      <c r="E1136" s="4" t="n">
        <f aca="false">H$4*D1136*H$14/(H$10*H$6)</f>
        <v>83.721023474724</v>
      </c>
      <c r="F1136" s="4" t="n">
        <f aca="false">E1136*A1136/$H$5</f>
        <v>156.447883844768</v>
      </c>
    </row>
    <row r="1137" customFormat="false" ht="12.75" hidden="false" customHeight="false" outlineLevel="0" collapsed="false">
      <c r="A1137" s="0" t="n">
        <v>9819.188942</v>
      </c>
      <c r="B1137" s="0" t="n">
        <v>1015.069092</v>
      </c>
      <c r="C1137" s="0" t="n">
        <v>1055.489502</v>
      </c>
      <c r="D1137" s="4" t="n">
        <f aca="false">B1137+C1137</f>
        <v>2070.558594</v>
      </c>
      <c r="E1137" s="4" t="n">
        <f aca="false">H$4*D1137*H$14/(H$10*H$6)</f>
        <v>83.7433170095021</v>
      </c>
      <c r="F1137" s="4" t="n">
        <f aca="false">E1137*A1137/$H$5</f>
        <v>156.564019479048</v>
      </c>
    </row>
    <row r="1138" customFormat="false" ht="12.75" hidden="false" customHeight="false" outlineLevel="0" collapsed="false">
      <c r="A1138" s="0" t="n">
        <v>9823.151108</v>
      </c>
      <c r="B1138" s="0" t="n">
        <v>1017.774597</v>
      </c>
      <c r="C1138" s="0" t="n">
        <v>1059.560669</v>
      </c>
      <c r="D1138" s="4" t="n">
        <f aca="false">B1138+C1138</f>
        <v>2077.335266</v>
      </c>
      <c r="E1138" s="4" t="n">
        <f aca="false">H$4*D1138*H$14/(H$10*H$6)</f>
        <v>84.0173981165086</v>
      </c>
      <c r="F1138" s="4" t="n">
        <f aca="false">E1138*A1138/$H$5</f>
        <v>157.139815693018</v>
      </c>
    </row>
    <row r="1139" customFormat="false" ht="12.75" hidden="false" customHeight="false" outlineLevel="0" collapsed="false">
      <c r="A1139" s="0" t="n">
        <v>9825.799546</v>
      </c>
      <c r="B1139" s="0" t="n">
        <v>1017.012329</v>
      </c>
      <c r="C1139" s="0" t="n">
        <v>1062.05542</v>
      </c>
      <c r="D1139" s="4" t="n">
        <f aca="false">B1139+C1139</f>
        <v>2079.067749</v>
      </c>
      <c r="E1139" s="4" t="n">
        <f aca="false">H$4*D1139*H$14/(H$10*H$6)</f>
        <v>84.0874680355648</v>
      </c>
      <c r="F1139" s="4" t="n">
        <f aca="false">E1139*A1139/$H$5</f>
        <v>157.313271284901</v>
      </c>
    </row>
    <row r="1140" customFormat="false" ht="12.75" hidden="false" customHeight="false" outlineLevel="0" collapsed="false">
      <c r="A1140" s="0" t="n">
        <v>9828.929411</v>
      </c>
      <c r="B1140" s="0" t="n">
        <v>1013.704163</v>
      </c>
      <c r="C1140" s="0" t="n">
        <v>1064.848267</v>
      </c>
      <c r="D1140" s="4" t="n">
        <f aca="false">B1140+C1140</f>
        <v>2078.55243</v>
      </c>
      <c r="E1140" s="4" t="n">
        <f aca="false">H$4*D1140*H$14/(H$10*H$6)</f>
        <v>84.0666260644643</v>
      </c>
      <c r="F1140" s="4" t="n">
        <f aca="false">E1140*A1140/$H$5</f>
        <v>157.324376947275</v>
      </c>
    </row>
    <row r="1141" customFormat="false" ht="12.75" hidden="false" customHeight="false" outlineLevel="0" collapsed="false">
      <c r="A1141" s="0" t="n">
        <v>9832.003324</v>
      </c>
      <c r="B1141" s="0" t="n">
        <v>1011.709595</v>
      </c>
      <c r="C1141" s="0" t="n">
        <v>1061.996338</v>
      </c>
      <c r="D1141" s="4" t="n">
        <f aca="false">B1141+C1141</f>
        <v>2073.705933</v>
      </c>
      <c r="E1141" s="4" t="n">
        <f aca="false">H$4*D1141*H$14/(H$10*H$6)</f>
        <v>83.8706104888449</v>
      </c>
      <c r="F1141" s="4" t="n">
        <f aca="false">E1141*A1141/$H$5</f>
        <v>157.006635640196</v>
      </c>
    </row>
    <row r="1142" customFormat="false" ht="12.75" hidden="false" customHeight="false" outlineLevel="0" collapsed="false">
      <c r="A1142" s="0" t="n">
        <v>9835.175155</v>
      </c>
      <c r="B1142" s="0" t="n">
        <v>1008.558838</v>
      </c>
      <c r="C1142" s="0" t="n">
        <v>1062.212158</v>
      </c>
      <c r="D1142" s="4" t="n">
        <f aca="false">B1142+C1142</f>
        <v>2070.770996</v>
      </c>
      <c r="E1142" s="4" t="n">
        <f aca="false">H$4*D1142*H$14/(H$10*H$6)</f>
        <v>83.7519075647615</v>
      </c>
      <c r="F1142" s="4" t="n">
        <f aca="false">E1142*A1142/$H$5</f>
        <v>156.835001640255</v>
      </c>
    </row>
    <row r="1143" customFormat="false" ht="12.75" hidden="false" customHeight="false" outlineLevel="0" collapsed="false">
      <c r="A1143" s="0" t="n">
        <v>9838.855224</v>
      </c>
      <c r="B1143" s="0" t="n">
        <v>1006.759155</v>
      </c>
      <c r="C1143" s="0" t="n">
        <v>1060.862427</v>
      </c>
      <c r="D1143" s="4" t="n">
        <f aca="false">B1143+C1143</f>
        <v>2067.621582</v>
      </c>
      <c r="E1143" s="4" t="n">
        <f aca="false">H$4*D1143*H$14/(H$10*H$6)</f>
        <v>83.6245301624699</v>
      </c>
      <c r="F1143" s="4" t="n">
        <f aca="false">E1143*A1143/$H$5</f>
        <v>156.655067286017</v>
      </c>
    </row>
    <row r="1144" customFormat="false" ht="12.75" hidden="false" customHeight="false" outlineLevel="0" collapsed="false">
      <c r="A1144" s="0" t="n">
        <v>9842.090002</v>
      </c>
      <c r="B1144" s="0" t="n">
        <v>1009.759277</v>
      </c>
      <c r="C1144" s="0" t="n">
        <v>1061.421387</v>
      </c>
      <c r="D1144" s="4" t="n">
        <f aca="false">B1144+C1144</f>
        <v>2071.180664</v>
      </c>
      <c r="E1144" s="4" t="n">
        <f aca="false">H$4*D1144*H$14/(H$10*H$6)</f>
        <v>83.7684765028693</v>
      </c>
      <c r="F1144" s="4" t="n">
        <f aca="false">E1144*A1144/$H$5</f>
        <v>156.976317150947</v>
      </c>
    </row>
    <row r="1145" customFormat="false" ht="12.75" hidden="false" customHeight="false" outlineLevel="0" collapsed="false">
      <c r="A1145" s="0" t="n">
        <v>9844.697641</v>
      </c>
      <c r="B1145" s="0" t="n">
        <v>1015.332153</v>
      </c>
      <c r="C1145" s="0" t="n">
        <v>1061.364136</v>
      </c>
      <c r="D1145" s="4" t="n">
        <f aca="false">B1145+C1145</f>
        <v>2076.696289</v>
      </c>
      <c r="E1145" s="4" t="n">
        <f aca="false">H$4*D1145*H$14/(H$10*H$6)</f>
        <v>83.9915548229994</v>
      </c>
      <c r="F1145" s="4" t="n">
        <f aca="false">E1145*A1145/$H$5</f>
        <v>157.43605172586</v>
      </c>
    </row>
    <row r="1146" customFormat="false" ht="12.75" hidden="false" customHeight="false" outlineLevel="0" collapsed="false">
      <c r="A1146" s="0" t="n">
        <v>9846.774893</v>
      </c>
      <c r="B1146" s="0" t="n">
        <v>1017.403381</v>
      </c>
      <c r="C1146" s="0" t="n">
        <v>1053.328857</v>
      </c>
      <c r="D1146" s="4" t="n">
        <f aca="false">B1146+C1146</f>
        <v>2070.732238</v>
      </c>
      <c r="E1146" s="4" t="n">
        <f aca="false">H$4*D1146*H$14/(H$10*H$6)</f>
        <v>83.7503400054129</v>
      </c>
      <c r="F1146" s="4" t="n">
        <f aca="false">E1146*A1146/$H$5</f>
        <v>157.017036057035</v>
      </c>
    </row>
    <row r="1147" customFormat="false" ht="12.75" hidden="false" customHeight="false" outlineLevel="0" collapsed="false">
      <c r="A1147" s="0" t="n">
        <v>9850.170535</v>
      </c>
      <c r="B1147" s="0" t="n">
        <v>1009.179932</v>
      </c>
      <c r="C1147" s="0" t="n">
        <v>1043.162598</v>
      </c>
      <c r="D1147" s="4" t="n">
        <f aca="false">B1147+C1147</f>
        <v>2052.34253</v>
      </c>
      <c r="E1147" s="4" t="n">
        <f aca="false">H$4*D1147*H$14/(H$10*H$6)</f>
        <v>83.006572042884</v>
      </c>
      <c r="F1147" s="4" t="n">
        <f aca="false">E1147*A1147/$H$5</f>
        <v>155.676269184798</v>
      </c>
    </row>
    <row r="1148" customFormat="false" ht="12.75" hidden="false" customHeight="false" outlineLevel="0" collapsed="false">
      <c r="A1148" s="0" t="n">
        <v>9855.773986</v>
      </c>
      <c r="B1148" s="0" t="n">
        <v>1003.178223</v>
      </c>
      <c r="C1148" s="0" t="n">
        <v>1032.979126</v>
      </c>
      <c r="D1148" s="4" t="n">
        <f aca="false">B1148+C1148</f>
        <v>2036.157349</v>
      </c>
      <c r="E1148" s="4" t="n">
        <f aca="false">H$4*D1148*H$14/(H$10*H$6)</f>
        <v>82.351965722026</v>
      </c>
      <c r="F1148" s="4" t="n">
        <f aca="false">E1148*A1148/$H$5</f>
        <v>154.53643611027</v>
      </c>
    </row>
    <row r="1149" customFormat="false" ht="12.75" hidden="false" customHeight="false" outlineLevel="0" collapsed="false">
      <c r="A1149" s="0" t="n">
        <v>9861.80058</v>
      </c>
      <c r="B1149" s="0" t="n">
        <v>1005.021729</v>
      </c>
      <c r="C1149" s="0" t="n">
        <v>1032.470703</v>
      </c>
      <c r="D1149" s="4" t="n">
        <f aca="false">B1149+C1149</f>
        <v>2037.492432</v>
      </c>
      <c r="E1149" s="4" t="n">
        <f aca="false">H$4*D1149*H$14/(H$10*H$6)</f>
        <v>82.4059628797143</v>
      </c>
      <c r="F1149" s="4" t="n">
        <f aca="false">E1149*A1149/$H$5</f>
        <v>154.732321395139</v>
      </c>
    </row>
    <row r="1150" customFormat="false" ht="12.75" hidden="false" customHeight="false" outlineLevel="0" collapsed="false">
      <c r="A1150" s="0" t="n">
        <v>9866.520441</v>
      </c>
      <c r="B1150" s="0" t="n">
        <v>1010.870239</v>
      </c>
      <c r="C1150" s="0" t="n">
        <v>1037.213379</v>
      </c>
      <c r="D1150" s="4" t="n">
        <f aca="false">B1150+C1150</f>
        <v>2048.083618</v>
      </c>
      <c r="E1150" s="4" t="n">
        <f aca="false">H$4*D1150*H$14/(H$10*H$6)</f>
        <v>82.8343212218905</v>
      </c>
      <c r="F1150" s="4" t="n">
        <f aca="false">E1150*A1150/$H$5</f>
        <v>155.6110826986</v>
      </c>
    </row>
    <row r="1151" customFormat="false" ht="12.75" hidden="false" customHeight="false" outlineLevel="0" collapsed="false">
      <c r="A1151" s="0" t="n">
        <v>9869.912586</v>
      </c>
      <c r="B1151" s="0" t="n">
        <v>1013.825989</v>
      </c>
      <c r="C1151" s="0" t="n">
        <v>1040.435913</v>
      </c>
      <c r="D1151" s="4" t="n">
        <f aca="false">B1151+C1151</f>
        <v>2054.261902</v>
      </c>
      <c r="E1151" s="4" t="n">
        <f aca="false">H$4*D1151*H$14/(H$10*H$6)</f>
        <v>83.0842006491552</v>
      </c>
      <c r="F1151" s="4" t="n">
        <f aca="false">E1151*A1151/$H$5</f>
        <v>156.134162781215</v>
      </c>
    </row>
    <row r="1152" customFormat="false" ht="12.75" hidden="false" customHeight="false" outlineLevel="0" collapsed="false">
      <c r="A1152" s="0" t="n">
        <v>9873.104234</v>
      </c>
      <c r="B1152" s="0" t="n">
        <v>1011.507263</v>
      </c>
      <c r="C1152" s="0" t="n">
        <v>1039.41272</v>
      </c>
      <c r="D1152" s="4" t="n">
        <f aca="false">B1152+C1152</f>
        <v>2050.919983</v>
      </c>
      <c r="E1152" s="4" t="n">
        <f aca="false">H$4*D1152*H$14/(H$10*H$6)</f>
        <v>82.9490374216822</v>
      </c>
      <c r="F1152" s="4" t="n">
        <f aca="false">E1152*A1152/$H$5</f>
        <v>155.930567443225</v>
      </c>
    </row>
    <row r="1153" customFormat="false" ht="12.75" hidden="false" customHeight="false" outlineLevel="0" collapsed="false">
      <c r="A1153" s="0" t="n">
        <v>9876.889215</v>
      </c>
      <c r="B1153" s="0" t="n">
        <v>1005.7323</v>
      </c>
      <c r="C1153" s="0" t="n">
        <v>1041.676025</v>
      </c>
      <c r="D1153" s="4" t="n">
        <f aca="false">B1153+C1153</f>
        <v>2047.408325</v>
      </c>
      <c r="E1153" s="4" t="n">
        <f aca="false">H$4*D1153*H$14/(H$10*H$6)</f>
        <v>82.8070091352212</v>
      </c>
      <c r="F1153" s="4" t="n">
        <f aca="false">E1153*A1153/$H$5</f>
        <v>155.723253217102</v>
      </c>
    </row>
    <row r="1154" customFormat="false" ht="12.75" hidden="false" customHeight="false" outlineLevel="0" collapsed="false">
      <c r="A1154" s="0" t="n">
        <v>9880.611249</v>
      </c>
      <c r="B1154" s="0" t="n">
        <v>997.042114</v>
      </c>
      <c r="C1154" s="0" t="n">
        <v>1047.785156</v>
      </c>
      <c r="D1154" s="4" t="n">
        <f aca="false">B1154+C1154</f>
        <v>2044.82727</v>
      </c>
      <c r="E1154" s="4" t="n">
        <f aca="false">H$4*D1154*H$14/(H$10*H$6)</f>
        <v>82.7026188959349</v>
      </c>
      <c r="F1154" s="4" t="n">
        <f aca="false">E1154*A1154/$H$5</f>
        <v>155.585550680571</v>
      </c>
    </row>
    <row r="1155" customFormat="false" ht="12.75" hidden="false" customHeight="false" outlineLevel="0" collapsed="false">
      <c r="A1155" s="0" t="n">
        <v>9884.291319</v>
      </c>
      <c r="B1155" s="0" t="n">
        <v>989.191345</v>
      </c>
      <c r="C1155" s="0" t="n">
        <v>1052.621826</v>
      </c>
      <c r="D1155" s="4" t="n">
        <f aca="false">B1155+C1155</f>
        <v>2041.813171</v>
      </c>
      <c r="E1155" s="4" t="n">
        <f aca="false">H$4*D1155*H$14/(H$10*H$6)</f>
        <v>82.5807142810225</v>
      </c>
      <c r="F1155" s="4" t="n">
        <f aca="false">E1155*A1155/$H$5</f>
        <v>155.414078776859</v>
      </c>
    </row>
    <row r="1156" customFormat="false" ht="12.75" hidden="false" customHeight="false" outlineLevel="0" collapsed="false">
      <c r="A1156" s="0" t="n">
        <v>9887.868808</v>
      </c>
      <c r="B1156" s="0" t="n">
        <v>1001.417664</v>
      </c>
      <c r="C1156" s="0" t="n">
        <v>1062.310181</v>
      </c>
      <c r="D1156" s="4" t="n">
        <f aca="false">B1156+C1156</f>
        <v>2063.727845</v>
      </c>
      <c r="E1156" s="4" t="n">
        <f aca="false">H$4*D1156*H$14/(H$10*H$6)</f>
        <v>83.4670487693388</v>
      </c>
      <c r="F1156" s="4" t="n">
        <f aca="false">E1156*A1156/$H$5</f>
        <v>157.138983765032</v>
      </c>
    </row>
    <row r="1157" customFormat="false" ht="12.75" hidden="false" customHeight="false" outlineLevel="0" collapsed="false">
      <c r="A1157" s="0" t="n">
        <v>9888.549568</v>
      </c>
      <c r="B1157" s="0" t="n">
        <v>997.470459</v>
      </c>
      <c r="C1157" s="0" t="n">
        <v>1057.740723</v>
      </c>
      <c r="D1157" s="4" t="n">
        <f aca="false">B1157+C1157</f>
        <v>2055.211182</v>
      </c>
      <c r="E1157" s="4" t="n">
        <f aca="false">H$4*D1157*H$14/(H$10*H$6)</f>
        <v>83.1225940837584</v>
      </c>
      <c r="F1157" s="4" t="n">
        <f aca="false">E1157*A1157/$H$5</f>
        <v>156.501271263928</v>
      </c>
    </row>
    <row r="1158" customFormat="false" ht="12.75" hidden="false" customHeight="false" outlineLevel="0" collapsed="false">
      <c r="A1158" s="0" t="n">
        <v>9891.237639</v>
      </c>
      <c r="B1158" s="0" t="n">
        <v>1001.004639</v>
      </c>
      <c r="C1158" s="0" t="n">
        <v>1050.4646</v>
      </c>
      <c r="D1158" s="4" t="n">
        <f aca="false">B1158+C1158</f>
        <v>2051.469239</v>
      </c>
      <c r="E1158" s="4" t="n">
        <f aca="false">H$4*D1158*H$14/(H$10*H$6)</f>
        <v>82.9712519677765</v>
      </c>
      <c r="F1158" s="4" t="n">
        <f aca="false">E1158*A1158/$H$5</f>
        <v>156.258793212371</v>
      </c>
    </row>
    <row r="1159" customFormat="false" ht="12.75" hidden="false" customHeight="false" outlineLevel="0" collapsed="false">
      <c r="A1159" s="0" t="n">
        <v>9894.685737</v>
      </c>
      <c r="B1159" s="0" t="n">
        <v>993.19696</v>
      </c>
      <c r="C1159" s="0" t="n">
        <v>1040.881958</v>
      </c>
      <c r="D1159" s="4" t="n">
        <f aca="false">B1159+C1159</f>
        <v>2034.078918</v>
      </c>
      <c r="E1159" s="4" t="n">
        <f aca="false">H$4*D1159*H$14/(H$10*H$6)</f>
        <v>82.267904007173</v>
      </c>
      <c r="F1159" s="4" t="n">
        <f aca="false">E1159*A1159/$H$5</f>
        <v>154.988196437748</v>
      </c>
    </row>
    <row r="1160" customFormat="false" ht="12.75" hidden="false" customHeight="false" outlineLevel="0" collapsed="false">
      <c r="A1160" s="0" t="n">
        <v>9898.349487</v>
      </c>
      <c r="B1160" s="0" t="n">
        <v>990.122314</v>
      </c>
      <c r="C1160" s="0" t="n">
        <v>1044.119995</v>
      </c>
      <c r="D1160" s="4" t="n">
        <f aca="false">B1160+C1160</f>
        <v>2034.242309</v>
      </c>
      <c r="E1160" s="4" t="n">
        <f aca="false">H$4*D1160*H$14/(H$10*H$6)</f>
        <v>82.2745123226049</v>
      </c>
      <c r="F1160" s="4" t="n">
        <f aca="false">E1160*A1160/$H$5</f>
        <v>155.058038929427</v>
      </c>
    </row>
    <row r="1161" customFormat="false" ht="12.75" hidden="false" customHeight="false" outlineLevel="0" collapsed="false">
      <c r="A1161" s="0" t="n">
        <v>9902.790749</v>
      </c>
      <c r="B1161" s="0" t="n">
        <v>988.293213</v>
      </c>
      <c r="C1161" s="0" t="n">
        <v>1045.22522</v>
      </c>
      <c r="D1161" s="4" t="n">
        <f aca="false">B1161+C1161</f>
        <v>2033.518433</v>
      </c>
      <c r="E1161" s="4" t="n">
        <f aca="false">H$4*D1161*H$14/(H$10*H$6)</f>
        <v>82.2452353064803</v>
      </c>
      <c r="F1161" s="4" t="n">
        <f aca="false">E1161*A1161/$H$5</f>
        <v>155.072410010899</v>
      </c>
    </row>
    <row r="1162" customFormat="false" ht="12.75" hidden="false" customHeight="false" outlineLevel="0" collapsed="false">
      <c r="A1162" s="0" t="n">
        <v>9905.692141</v>
      </c>
      <c r="B1162" s="0" t="n">
        <v>1003.300415</v>
      </c>
      <c r="C1162" s="0" t="n">
        <v>1041.624878</v>
      </c>
      <c r="D1162" s="4" t="n">
        <f aca="false">B1162+C1162</f>
        <v>2044.925293</v>
      </c>
      <c r="E1162" s="4" t="n">
        <f aca="false">H$4*D1162*H$14/(H$10*H$6)</f>
        <v>82.7065834160344</v>
      </c>
      <c r="F1162" s="4" t="n">
        <f aca="false">E1162*A1162/$H$5</f>
        <v>155.987965475432</v>
      </c>
    </row>
    <row r="1163" customFormat="false" ht="12.75" hidden="false" customHeight="false" outlineLevel="0" collapsed="false">
      <c r="A1163" s="0" t="n">
        <v>9907.444166</v>
      </c>
      <c r="B1163" s="0" t="n">
        <v>998.116455</v>
      </c>
      <c r="C1163" s="0" t="n">
        <v>1033.797485</v>
      </c>
      <c r="D1163" s="4" t="n">
        <f aca="false">B1163+C1163</f>
        <v>2031.91394</v>
      </c>
      <c r="E1163" s="4" t="n">
        <f aca="false">H$4*D1163*H$14/(H$10*H$6)</f>
        <v>82.180341916683</v>
      </c>
      <c r="F1163" s="4" t="n">
        <f aca="false">E1163*A1163/$H$5</f>
        <v>155.022866825395</v>
      </c>
    </row>
    <row r="1164" customFormat="false" ht="12.75" hidden="false" customHeight="false" outlineLevel="0" collapsed="false">
      <c r="A1164" s="0" t="n">
        <v>9912.139548</v>
      </c>
      <c r="B1164" s="0" t="n">
        <v>996.115723</v>
      </c>
      <c r="C1164" s="0" t="n">
        <v>1023.901794</v>
      </c>
      <c r="D1164" s="4" t="n">
        <f aca="false">B1164+C1164</f>
        <v>2020.017517</v>
      </c>
      <c r="E1164" s="4" t="n">
        <f aca="false">H$4*D1164*H$14/(H$10*H$6)</f>
        <v>81.6991935321577</v>
      </c>
      <c r="F1164" s="4" t="n">
        <f aca="false">E1164*A1164/$H$5</f>
        <v>154.188279996003</v>
      </c>
    </row>
    <row r="1165" customFormat="false" ht="12.75" hidden="false" customHeight="false" outlineLevel="0" collapsed="false">
      <c r="A1165" s="0" t="n">
        <v>9917.105369</v>
      </c>
      <c r="B1165" s="0" t="n">
        <v>997.048035</v>
      </c>
      <c r="C1165" s="0" t="n">
        <v>1021.910156</v>
      </c>
      <c r="D1165" s="4" t="n">
        <f aca="false">B1165+C1165</f>
        <v>2018.958191</v>
      </c>
      <c r="E1165" s="4" t="n">
        <f aca="false">H$4*D1165*H$14/(H$10*H$6)</f>
        <v>81.6563493096897</v>
      </c>
      <c r="F1165" s="4" t="n">
        <f aca="false">E1165*A1165/$H$5</f>
        <v>154.184626778964</v>
      </c>
    </row>
    <row r="1166" customFormat="false" ht="12.75" hidden="false" customHeight="false" outlineLevel="0" collapsed="false">
      <c r="A1166" s="0" t="n">
        <v>9920.292353</v>
      </c>
      <c r="B1166" s="0" t="n">
        <v>1002.328857</v>
      </c>
      <c r="C1166" s="0" t="n">
        <v>1030.44751</v>
      </c>
      <c r="D1166" s="4" t="n">
        <f aca="false">B1166+C1166</f>
        <v>2032.776367</v>
      </c>
      <c r="E1166" s="4" t="n">
        <f aca="false">H$4*D1166*H$14/(H$10*H$6)</f>
        <v>82.2152225995421</v>
      </c>
      <c r="F1166" s="4" t="n">
        <f aca="false">E1166*A1166/$H$5</f>
        <v>155.289787162575</v>
      </c>
    </row>
    <row r="1167" customFormat="false" ht="12.75" hidden="false" customHeight="false" outlineLevel="0" collapsed="false">
      <c r="A1167" s="0" t="n">
        <v>9922.656364</v>
      </c>
      <c r="B1167" s="0" t="n">
        <v>1004.170715</v>
      </c>
      <c r="C1167" s="0" t="n">
        <v>1034.584106</v>
      </c>
      <c r="D1167" s="4" t="n">
        <f aca="false">B1167+C1167</f>
        <v>2038.754821</v>
      </c>
      <c r="E1167" s="4" t="n">
        <f aca="false">H$4*D1167*H$14/(H$10*H$6)</f>
        <v>82.457019943505</v>
      </c>
      <c r="F1167" s="4" t="n">
        <f aca="false">E1167*A1167/$H$5</f>
        <v>155.783613385648</v>
      </c>
    </row>
    <row r="1168" customFormat="false" ht="12.75" hidden="false" customHeight="false" outlineLevel="0" collapsed="false">
      <c r="A1168" s="0" t="n">
        <v>9924.382744</v>
      </c>
      <c r="B1168" s="0" t="n">
        <v>1003.202698</v>
      </c>
      <c r="C1168" s="0" t="n">
        <v>1031.705811</v>
      </c>
      <c r="D1168" s="4" t="n">
        <f aca="false">B1168+C1168</f>
        <v>2034.908509</v>
      </c>
      <c r="E1168" s="4" t="n">
        <f aca="false">H$4*D1168*H$14/(H$10*H$6)</f>
        <v>82.3014566447571</v>
      </c>
      <c r="F1168" s="4" t="n">
        <f aca="false">E1168*A1168/$H$5</f>
        <v>155.51676490616</v>
      </c>
    </row>
    <row r="1169" customFormat="false" ht="12.75" hidden="false" customHeight="false" outlineLevel="0" collapsed="false">
      <c r="A1169" s="0" t="n">
        <v>9927.216526</v>
      </c>
      <c r="B1169" s="0" t="n">
        <v>994.163696</v>
      </c>
      <c r="C1169" s="0" t="n">
        <v>1027.040405</v>
      </c>
      <c r="D1169" s="4" t="n">
        <f aca="false">B1169+C1169</f>
        <v>2021.204101</v>
      </c>
      <c r="E1169" s="4" t="n">
        <f aca="false">H$4*D1169*H$14/(H$10*H$6)</f>
        <v>81.7471846782949</v>
      </c>
      <c r="F1169" s="4" t="n">
        <f aca="false">E1169*A1169/$H$5</f>
        <v>154.513519841044</v>
      </c>
    </row>
    <row r="1170" customFormat="false" ht="12.75" hidden="false" customHeight="false" outlineLevel="0" collapsed="false">
      <c r="A1170" s="0" t="n">
        <v>9931.544716</v>
      </c>
      <c r="B1170" s="0" t="n">
        <v>986.526733</v>
      </c>
      <c r="C1170" s="0" t="n">
        <v>1024.729492</v>
      </c>
      <c r="D1170" s="4" t="n">
        <f aca="false">B1170+C1170</f>
        <v>2011.256225</v>
      </c>
      <c r="E1170" s="4" t="n">
        <f aca="false">H$4*D1170*H$14/(H$10*H$6)</f>
        <v>81.3448448769229</v>
      </c>
      <c r="F1170" s="4" t="n">
        <f aca="false">E1170*A1170/$H$5</f>
        <v>153.820076942646</v>
      </c>
    </row>
    <row r="1171" customFormat="false" ht="12.75" hidden="false" customHeight="false" outlineLevel="0" collapsed="false">
      <c r="A1171" s="0" t="n">
        <v>9935.825114</v>
      </c>
      <c r="B1171" s="0" t="n">
        <v>988.679077</v>
      </c>
      <c r="C1171" s="0" t="n">
        <v>1028.221802</v>
      </c>
      <c r="D1171" s="4" t="n">
        <f aca="false">B1171+C1171</f>
        <v>2016.900879</v>
      </c>
      <c r="E1171" s="4" t="n">
        <f aca="false">H$4*D1171*H$14/(H$10*H$6)</f>
        <v>81.5731417484534</v>
      </c>
      <c r="F1171" s="4" t="n">
        <f aca="false">E1171*A1171/$H$5</f>
        <v>154.318258835433</v>
      </c>
    </row>
    <row r="1172" customFormat="false" ht="12.75" hidden="false" customHeight="false" outlineLevel="0" collapsed="false">
      <c r="A1172" s="0" t="n">
        <v>9938.679878</v>
      </c>
      <c r="B1172" s="0" t="n">
        <v>992.302063</v>
      </c>
      <c r="C1172" s="0" t="n">
        <v>1030.712402</v>
      </c>
      <c r="D1172" s="4" t="n">
        <f aca="false">B1172+C1172</f>
        <v>2023.014465</v>
      </c>
      <c r="E1172" s="4" t="n">
        <f aca="false">H$4*D1172*H$14/(H$10*H$6)</f>
        <v>81.8204044783981</v>
      </c>
      <c r="F1172" s="4" t="n">
        <f aca="false">E1172*A1172/$H$5</f>
        <v>154.830498142514</v>
      </c>
    </row>
    <row r="1173" customFormat="false" ht="12.75" hidden="false" customHeight="false" outlineLevel="0" collapsed="false">
      <c r="A1173" s="0" t="n">
        <v>9941.077693</v>
      </c>
      <c r="B1173" s="0" t="n">
        <v>989.505249</v>
      </c>
      <c r="C1173" s="0" t="n">
        <v>1033.810425</v>
      </c>
      <c r="D1173" s="4" t="n">
        <f aca="false">B1173+C1173</f>
        <v>2023.315674</v>
      </c>
      <c r="E1173" s="4" t="n">
        <f aca="false">H$4*D1173*H$14/(H$10*H$6)</f>
        <v>81.8325868145301</v>
      </c>
      <c r="F1173" s="4" t="n">
        <f aca="false">E1173*A1173/$H$5</f>
        <v>154.890911146646</v>
      </c>
    </row>
    <row r="1174" customFormat="false" ht="12.75" hidden="false" customHeight="false" outlineLevel="0" collapsed="false">
      <c r="A1174" s="0" t="n">
        <v>9943.963931</v>
      </c>
      <c r="B1174" s="0" t="n">
        <v>984.095154</v>
      </c>
      <c r="C1174" s="0" t="n">
        <v>1035.232056</v>
      </c>
      <c r="D1174" s="4" t="n">
        <f aca="false">B1174+C1174</f>
        <v>2019.32721</v>
      </c>
      <c r="E1174" s="4" t="n">
        <f aca="false">H$4*D1174*H$14/(H$10*H$6)</f>
        <v>81.6712742073424</v>
      </c>
      <c r="F1174" s="4" t="n">
        <f aca="false">E1174*A1174/$H$5</f>
        <v>154.630463740596</v>
      </c>
    </row>
    <row r="1175" customFormat="false" ht="12.75" hidden="false" customHeight="false" outlineLevel="0" collapsed="false">
      <c r="A1175" s="0" t="n">
        <v>9946.832683</v>
      </c>
      <c r="B1175" s="0" t="n">
        <v>982.870483</v>
      </c>
      <c r="C1175" s="0" t="n">
        <v>1032.175537</v>
      </c>
      <c r="D1175" s="4" t="n">
        <f aca="false">B1175+C1175</f>
        <v>2015.04602</v>
      </c>
      <c r="E1175" s="4" t="n">
        <f aca="false">H$4*D1175*H$14/(H$10*H$6)</f>
        <v>81.4981223572152</v>
      </c>
      <c r="F1175" s="4" t="n">
        <f aca="false">E1175*A1175/$H$5</f>
        <v>154.347145635922</v>
      </c>
    </row>
    <row r="1176" customFormat="false" ht="12.75" hidden="false" customHeight="false" outlineLevel="0" collapsed="false">
      <c r="A1176" s="0" t="n">
        <v>9950.04065</v>
      </c>
      <c r="B1176" s="0" t="n">
        <v>981.771179</v>
      </c>
      <c r="C1176" s="0" t="n">
        <v>1030.407715</v>
      </c>
      <c r="D1176" s="4" t="n">
        <f aca="false">B1176+C1176</f>
        <v>2012.178894</v>
      </c>
      <c r="E1176" s="4" t="n">
        <f aca="false">H$4*D1176*H$14/(H$10*H$6)</f>
        <v>81.3821620350973</v>
      </c>
      <c r="F1176" s="4" t="n">
        <f aca="false">E1176*A1176/$H$5</f>
        <v>154.177239325548</v>
      </c>
    </row>
    <row r="1177" customFormat="false" ht="12.75" hidden="false" customHeight="false" outlineLevel="0" collapsed="false">
      <c r="A1177" s="0" t="n">
        <v>9953.371014</v>
      </c>
      <c r="B1177" s="0" t="n">
        <v>981.929688</v>
      </c>
      <c r="C1177" s="0" t="n">
        <v>1028.493286</v>
      </c>
      <c r="D1177" s="4" t="n">
        <f aca="false">B1177+C1177</f>
        <v>2010.422974</v>
      </c>
      <c r="E1177" s="4" t="n">
        <f aca="false">H$4*D1177*H$14/(H$10*H$6)</f>
        <v>81.3111442113905</v>
      </c>
      <c r="F1177" s="4" t="n">
        <f aca="false">E1177*A1177/$H$5</f>
        <v>154.094256576657</v>
      </c>
    </row>
    <row r="1178" customFormat="false" ht="12.75" hidden="false" customHeight="false" outlineLevel="0" collapsed="false">
      <c r="A1178" s="0" t="n">
        <v>9956.313204</v>
      </c>
      <c r="B1178" s="0" t="n">
        <v>989.481079</v>
      </c>
      <c r="C1178" s="0" t="n">
        <v>1025.720947</v>
      </c>
      <c r="D1178" s="4" t="n">
        <f aca="false">B1178+C1178</f>
        <v>2015.202026</v>
      </c>
      <c r="E1178" s="4" t="n">
        <f aca="false">H$4*D1178*H$14/(H$10*H$6)</f>
        <v>81.5044319878392</v>
      </c>
      <c r="F1178" s="4" t="n">
        <f aca="false">E1178*A1178/$H$5</f>
        <v>154.506217955268</v>
      </c>
    </row>
    <row r="1179" customFormat="false" ht="12.75" hidden="false" customHeight="false" outlineLevel="0" collapsed="false">
      <c r="A1179" s="0" t="n">
        <v>9958.620096</v>
      </c>
      <c r="B1179" s="0" t="n">
        <v>993.80011</v>
      </c>
      <c r="C1179" s="0" t="n">
        <v>1023.258301</v>
      </c>
      <c r="D1179" s="4" t="n">
        <f aca="false">B1179+C1179</f>
        <v>2017.058411</v>
      </c>
      <c r="E1179" s="4" t="n">
        <f aca="false">H$4*D1179*H$14/(H$10*H$6)</f>
        <v>81.5795130978339</v>
      </c>
      <c r="F1179" s="4" t="n">
        <f aca="false">E1179*A1179/$H$5</f>
        <v>154.684379907882</v>
      </c>
    </row>
    <row r="1180" customFormat="false" ht="12.75" hidden="false" customHeight="false" outlineLevel="0" collapsed="false">
      <c r="A1180" s="0" t="n">
        <v>9961.009752</v>
      </c>
      <c r="B1180" s="0" t="n">
        <v>988.652832</v>
      </c>
      <c r="C1180" s="0" t="n">
        <v>1012.804138</v>
      </c>
      <c r="D1180" s="4" t="n">
        <f aca="false">B1180+C1180</f>
        <v>2001.45697</v>
      </c>
      <c r="E1180" s="4" t="n">
        <f aca="false">H$4*D1180*H$14/(H$10*H$6)</f>
        <v>80.9485160213667</v>
      </c>
      <c r="F1180" s="4" t="n">
        <f aca="false">E1180*A1180/$H$5</f>
        <v>153.524765760573</v>
      </c>
    </row>
    <row r="1181" customFormat="false" ht="12.75" hidden="false" customHeight="false" outlineLevel="0" collapsed="false">
      <c r="A1181" s="0" t="n">
        <v>9965.833359</v>
      </c>
      <c r="B1181" s="0" t="n">
        <v>982.652954</v>
      </c>
      <c r="C1181" s="0" t="n">
        <v>1001.68689</v>
      </c>
      <c r="D1181" s="4" t="n">
        <f aca="false">B1181+C1181</f>
        <v>1984.339844</v>
      </c>
      <c r="E1181" s="4" t="n">
        <f aca="false">H$4*D1181*H$14/(H$10*H$6)</f>
        <v>80.2562173764197</v>
      </c>
      <c r="F1181" s="4" t="n">
        <f aca="false">E1181*A1181/$H$5</f>
        <v>152.285479244928</v>
      </c>
    </row>
    <row r="1182" customFormat="false" ht="12.75" hidden="false" customHeight="false" outlineLevel="0" collapsed="false">
      <c r="A1182" s="0" t="n">
        <v>9971.788847</v>
      </c>
      <c r="B1182" s="0" t="n">
        <v>982.053955</v>
      </c>
      <c r="C1182" s="0" t="n">
        <v>996.850525</v>
      </c>
      <c r="D1182" s="4" t="n">
        <f aca="false">B1182+C1182</f>
        <v>1978.90448</v>
      </c>
      <c r="E1182" s="4" t="n">
        <f aca="false">H$4*D1182*H$14/(H$10*H$6)</f>
        <v>80.0363851959477</v>
      </c>
      <c r="F1182" s="4" t="n">
        <f aca="false">E1182*A1182/$H$5</f>
        <v>151.95910467434</v>
      </c>
    </row>
    <row r="1183" customFormat="false" ht="12.75" hidden="false" customHeight="false" outlineLevel="0" collapsed="false">
      <c r="A1183" s="0" t="n">
        <v>9976.612454</v>
      </c>
      <c r="B1183" s="0" t="n">
        <v>991.51416</v>
      </c>
      <c r="C1183" s="0" t="n">
        <v>999.067627</v>
      </c>
      <c r="D1183" s="4" t="n">
        <f aca="false">B1183+C1183</f>
        <v>1990.581787</v>
      </c>
      <c r="E1183" s="4" t="n">
        <f aca="false">H$4*D1183*H$14/(H$10*H$6)</f>
        <v>80.5086714788629</v>
      </c>
      <c r="F1183" s="4" t="n">
        <f aca="false">E1183*A1183/$H$5</f>
        <v>152.92973957724</v>
      </c>
    </row>
    <row r="1184" customFormat="false" ht="12.75" hidden="false" customHeight="false" outlineLevel="0" collapsed="false">
      <c r="A1184" s="0" t="n">
        <v>9979.983617</v>
      </c>
      <c r="B1184" s="0" t="n">
        <v>990.526611</v>
      </c>
      <c r="C1184" s="0" t="n">
        <v>1009.808777</v>
      </c>
      <c r="D1184" s="4" t="n">
        <f aca="false">B1184+C1184</f>
        <v>2000.335388</v>
      </c>
      <c r="E1184" s="4" t="n">
        <f aca="false">H$4*D1184*H$14/(H$10*H$6)</f>
        <v>80.903153867767</v>
      </c>
      <c r="F1184" s="4" t="n">
        <f aca="false">E1184*A1184/$H$5</f>
        <v>153.731005284342</v>
      </c>
    </row>
    <row r="1185" customFormat="false" ht="12.75" hidden="false" customHeight="false" outlineLevel="0" collapsed="false">
      <c r="A1185" s="0" t="n">
        <v>9982.274189</v>
      </c>
      <c r="B1185" s="0" t="n">
        <v>985.723816</v>
      </c>
      <c r="C1185" s="0" t="n">
        <v>1020.784546</v>
      </c>
      <c r="D1185" s="4" t="n">
        <f aca="false">B1185+C1185</f>
        <v>2006.508362</v>
      </c>
      <c r="E1185" s="4" t="n">
        <f aca="false">H$4*D1185*H$14/(H$10*H$6)</f>
        <v>81.1528185331725</v>
      </c>
      <c r="F1185" s="4" t="n">
        <f aca="false">E1185*A1185/$H$5</f>
        <v>154.24080718193</v>
      </c>
    </row>
    <row r="1186" customFormat="false" ht="12.75" hidden="false" customHeight="false" outlineLevel="0" collapsed="false">
      <c r="A1186" s="0" t="n">
        <v>9984.49482</v>
      </c>
      <c r="B1186" s="0" t="n">
        <v>970.623657</v>
      </c>
      <c r="C1186" s="0" t="n">
        <v>1024.296997</v>
      </c>
      <c r="D1186" s="4" t="n">
        <f aca="false">B1186+C1186</f>
        <v>1994.920654</v>
      </c>
      <c r="E1186" s="4" t="n">
        <f aca="false">H$4*D1186*H$14/(H$10*H$6)</f>
        <v>80.6841560634073</v>
      </c>
      <c r="F1186" s="4" t="n">
        <f aca="false">E1186*A1186/$H$5</f>
        <v>153.384170984835</v>
      </c>
    </row>
    <row r="1187" customFormat="false" ht="12.75" hidden="false" customHeight="false" outlineLevel="0" collapsed="false">
      <c r="A1187" s="0" t="n">
        <v>9988.212191</v>
      </c>
      <c r="B1187" s="0" t="n">
        <v>960.535217</v>
      </c>
      <c r="C1187" s="0" t="n">
        <v>1026.150757</v>
      </c>
      <c r="D1187" s="4" t="n">
        <f aca="false">B1187+C1187</f>
        <v>1986.685974</v>
      </c>
      <c r="E1187" s="4" t="n">
        <f aca="false">H$4*D1187*H$14/(H$10*H$6)</f>
        <v>80.3511061223382</v>
      </c>
      <c r="F1187" s="4" t="n">
        <f aca="false">E1187*A1187/$H$5</f>
        <v>152.807899631096</v>
      </c>
    </row>
    <row r="1188" customFormat="false" ht="12.75" hidden="false" customHeight="false" outlineLevel="0" collapsed="false">
      <c r="A1188" s="0" t="n">
        <v>9992.596335</v>
      </c>
      <c r="B1188" s="0" t="n">
        <v>952.043213</v>
      </c>
      <c r="C1188" s="0" t="n">
        <v>1029.238403</v>
      </c>
      <c r="D1188" s="4" t="n">
        <f aca="false">B1188+C1188</f>
        <v>1981.281616</v>
      </c>
      <c r="E1188" s="4" t="n">
        <f aca="false">H$4*D1188*H$14/(H$10*H$6)</f>
        <v>80.1325279731671</v>
      </c>
      <c r="F1188" s="4" t="n">
        <f aca="false">E1188*A1188/$H$5</f>
        <v>152.459107927853</v>
      </c>
    </row>
    <row r="1189" customFormat="false" ht="12.75" hidden="false" customHeight="false" outlineLevel="0" collapsed="false">
      <c r="A1189" s="0" t="n">
        <v>9996.162167</v>
      </c>
      <c r="B1189" s="0" t="n">
        <v>952.380127</v>
      </c>
      <c r="C1189" s="0" t="n">
        <v>1039.550171</v>
      </c>
      <c r="D1189" s="4" t="n">
        <f aca="false">B1189+C1189</f>
        <v>1991.930298</v>
      </c>
      <c r="E1189" s="4" t="n">
        <f aca="false">H$4*D1189*H$14/(H$10*H$6)</f>
        <v>80.5632117292528</v>
      </c>
      <c r="F1189" s="4" t="n">
        <f aca="false">E1189*A1189/$H$5</f>
        <v>153.333218295117</v>
      </c>
    </row>
    <row r="1190" customFormat="false" ht="12.75" hidden="false" customHeight="false" outlineLevel="0" collapsed="false">
      <c r="A1190" s="0" t="n">
        <v>9998.554154</v>
      </c>
      <c r="B1190" s="0" t="n">
        <v>959.183899</v>
      </c>
      <c r="C1190" s="0" t="n">
        <v>1039.054443</v>
      </c>
      <c r="D1190" s="4" t="n">
        <f aca="false">B1190+C1190</f>
        <v>1998.238342</v>
      </c>
      <c r="E1190" s="4" t="n">
        <f aca="false">H$4*D1190*H$14/(H$10*H$6)</f>
        <v>80.8183392730628</v>
      </c>
      <c r="F1190" s="4" t="n">
        <f aca="false">E1190*A1190/$H$5</f>
        <v>153.855601245607</v>
      </c>
    </row>
    <row r="1191" customFormat="false" ht="12.75" hidden="false" customHeight="false" outlineLevel="0" collapsed="false">
      <c r="A1191" s="0" t="n">
        <v>10000.270043</v>
      </c>
      <c r="B1191" s="0" t="n">
        <v>964.879639</v>
      </c>
      <c r="C1191" s="0" t="n">
        <v>1031.460938</v>
      </c>
      <c r="D1191" s="4" t="n">
        <f aca="false">B1191+C1191</f>
        <v>1996.340577</v>
      </c>
      <c r="E1191" s="4" t="n">
        <f aca="false">H$4*D1191*H$14/(H$10*H$6)</f>
        <v>80.7415845574681</v>
      </c>
      <c r="F1191" s="4" t="n">
        <f aca="false">E1191*A1191/$H$5</f>
        <v>153.735860306505</v>
      </c>
    </row>
    <row r="1192" customFormat="false" ht="12.75" hidden="false" customHeight="false" outlineLevel="0" collapsed="false">
      <c r="A1192" s="0" t="n">
        <v>10002.958114</v>
      </c>
      <c r="B1192" s="0" t="n">
        <v>962.504395</v>
      </c>
      <c r="C1192" s="0" t="n">
        <v>1024.241577</v>
      </c>
      <c r="D1192" s="4" t="n">
        <f aca="false">B1192+C1192</f>
        <v>1986.745972</v>
      </c>
      <c r="E1192" s="4" t="n">
        <f aca="false">H$4*D1192*H$14/(H$10*H$6)</f>
        <v>80.3535327291237</v>
      </c>
      <c r="F1192" s="4" t="n">
        <f aca="false">E1192*A1192/$H$5</f>
        <v>153.038116528662</v>
      </c>
    </row>
    <row r="1193" customFormat="false" ht="12.75" hidden="false" customHeight="false" outlineLevel="0" collapsed="false">
      <c r="A1193" s="0" t="n">
        <v>10006.388727</v>
      </c>
      <c r="B1193" s="0" t="n">
        <v>958.858459</v>
      </c>
      <c r="C1193" s="0" t="n">
        <v>1021.410645</v>
      </c>
      <c r="D1193" s="4" t="n">
        <f aca="false">B1193+C1193</f>
        <v>1980.269104</v>
      </c>
      <c r="E1193" s="4" t="n">
        <f aca="false">H$4*D1193*H$14/(H$10*H$6)</f>
        <v>80.0915771333128</v>
      </c>
      <c r="F1193" s="4" t="n">
        <f aca="false">E1193*A1193/$H$5</f>
        <v>152.591521227551</v>
      </c>
    </row>
    <row r="1194" customFormat="false" ht="12.75" hidden="false" customHeight="false" outlineLevel="0" collapsed="false">
      <c r="A1194" s="0" t="n">
        <v>10009.95456</v>
      </c>
      <c r="B1194" s="0" t="n">
        <v>966.265259</v>
      </c>
      <c r="C1194" s="0" t="n">
        <v>1010.990356</v>
      </c>
      <c r="D1194" s="4" t="n">
        <f aca="false">B1194+C1194</f>
        <v>1977.255615</v>
      </c>
      <c r="E1194" s="4" t="n">
        <f aca="false">H$4*D1194*H$14/(H$10*H$6)</f>
        <v>79.9696971897251</v>
      </c>
      <c r="F1194" s="4" t="n">
        <f aca="false">E1194*A1194/$H$5</f>
        <v>152.413608063447</v>
      </c>
    </row>
    <row r="1195" customFormat="false" ht="12.75" hidden="false" customHeight="false" outlineLevel="0" collapsed="false">
      <c r="A1195" s="0" t="n">
        <v>10013.532049</v>
      </c>
      <c r="B1195" s="0" t="n">
        <v>975.313538</v>
      </c>
      <c r="C1195" s="0" t="n">
        <v>1002.329163</v>
      </c>
      <c r="D1195" s="4" t="n">
        <f aca="false">B1195+C1195</f>
        <v>1977.642701</v>
      </c>
      <c r="E1195" s="4" t="n">
        <f aca="false">H$4*D1195*H$14/(H$10*H$6)</f>
        <v>79.9853528034817</v>
      </c>
      <c r="F1195" s="4" t="n">
        <f aca="false">E1195*A1195/$H$5</f>
        <v>152.497928213277</v>
      </c>
    </row>
    <row r="1196" customFormat="false" ht="12.75" hidden="false" customHeight="false" outlineLevel="0" collapsed="false">
      <c r="A1196" s="0" t="n">
        <v>10016.842596</v>
      </c>
      <c r="B1196" s="0" t="n">
        <v>976.768616</v>
      </c>
      <c r="C1196" s="0" t="n">
        <v>996.507507</v>
      </c>
      <c r="D1196" s="4" t="n">
        <f aca="false">B1196+C1196</f>
        <v>1973.276123</v>
      </c>
      <c r="E1196" s="4" t="n">
        <f aca="false">H$4*D1196*H$14/(H$10*H$6)</f>
        <v>79.8087474532345</v>
      </c>
      <c r="F1196" s="4" t="n">
        <f aca="false">E1196*A1196/$H$5</f>
        <v>152.211522801877</v>
      </c>
    </row>
    <row r="1197" customFormat="false" ht="12.75" hidden="false" customHeight="false" outlineLevel="0" collapsed="false">
      <c r="A1197" s="0" t="n">
        <v>10020.565796</v>
      </c>
      <c r="B1197" s="0" t="n">
        <v>972.021301</v>
      </c>
      <c r="C1197" s="0" t="n">
        <v>996.744324</v>
      </c>
      <c r="D1197" s="4" t="n">
        <f aca="false">B1197+C1197</f>
        <v>1968.765625</v>
      </c>
      <c r="E1197" s="4" t="n">
        <f aca="false">H$4*D1197*H$14/(H$10*H$6)</f>
        <v>79.6263212881507</v>
      </c>
      <c r="F1197" s="4" t="n">
        <f aca="false">E1197*A1197/$H$5</f>
        <v>151.920045764721</v>
      </c>
    </row>
    <row r="1198" customFormat="false" ht="12.75" hidden="false" customHeight="false" outlineLevel="0" collapsed="false">
      <c r="A1198" s="0" t="n">
        <v>10024.709808</v>
      </c>
      <c r="B1198" s="0" t="n">
        <v>971.531189</v>
      </c>
      <c r="C1198" s="0" t="n">
        <v>1001.482178</v>
      </c>
      <c r="D1198" s="4" t="n">
        <f aca="false">B1198+C1198</f>
        <v>1973.013367</v>
      </c>
      <c r="E1198" s="4" t="n">
        <f aca="false">H$4*D1198*H$14/(H$10*H$6)</f>
        <v>79.7981203407886</v>
      </c>
      <c r="F1198" s="4" t="n">
        <f aca="false">E1198*A1198/$H$5</f>
        <v>152.310785501497</v>
      </c>
    </row>
    <row r="1199" customFormat="false" ht="12.75" hidden="false" customHeight="false" outlineLevel="0" collapsed="false">
      <c r="A1199" s="0" t="n">
        <v>10027.257997</v>
      </c>
      <c r="B1199" s="0" t="n">
        <v>975.356018</v>
      </c>
      <c r="C1199" s="0" t="n">
        <v>1007.280273</v>
      </c>
      <c r="D1199" s="4" t="n">
        <f aca="false">B1199+C1199</f>
        <v>1982.636291</v>
      </c>
      <c r="E1199" s="4" t="n">
        <f aca="false">H$4*D1199*H$14/(H$10*H$6)</f>
        <v>80.1873175252709</v>
      </c>
      <c r="F1199" s="4" t="n">
        <f aca="false">E1199*A1199/$H$5</f>
        <v>153.092551548473</v>
      </c>
    </row>
    <row r="1200" customFormat="false" ht="12.75" hidden="false" customHeight="false" outlineLevel="0" collapsed="false">
      <c r="A1200" s="0" t="n">
        <v>10028.799033</v>
      </c>
      <c r="B1200" s="0" t="n">
        <v>976.787537</v>
      </c>
      <c r="C1200" s="0" t="n">
        <v>1010.334595</v>
      </c>
      <c r="D1200" s="4" t="n">
        <f aca="false">B1200+C1200</f>
        <v>1987.122132</v>
      </c>
      <c r="E1200" s="4" t="n">
        <f aca="false">H$4*D1200*H$14/(H$10*H$6)</f>
        <v>80.3687464430546</v>
      </c>
      <c r="F1200" s="4" t="n">
        <f aca="false">E1200*A1200/$H$5</f>
        <v>153.46251442021</v>
      </c>
    </row>
    <row r="1201" customFormat="false" ht="12.75" hidden="false" customHeight="false" outlineLevel="0" collapsed="false">
      <c r="A1201" s="0" t="n">
        <v>10030.658302</v>
      </c>
      <c r="B1201" s="0" t="n">
        <v>971.305908</v>
      </c>
      <c r="C1201" s="0" t="n">
        <v>1005.687744</v>
      </c>
      <c r="D1201" s="4" t="n">
        <f aca="false">B1201+C1201</f>
        <v>1976.993652</v>
      </c>
      <c r="E1201" s="4" t="n">
        <f aca="false">H$4*D1201*H$14/(H$10*H$6)</f>
        <v>79.9591021500014</v>
      </c>
      <c r="F1201" s="4" t="n">
        <f aca="false">E1201*A1201/$H$5</f>
        <v>152.708612691162</v>
      </c>
    </row>
    <row r="1202" customFormat="false" ht="12.75" hidden="false" customHeight="false" outlineLevel="0" collapsed="false">
      <c r="A1202" s="0" t="n">
        <v>10033.780008</v>
      </c>
      <c r="B1202" s="0" t="n">
        <v>963.712891</v>
      </c>
      <c r="C1202" s="0" t="n">
        <v>1002.162537</v>
      </c>
      <c r="D1202" s="4" t="n">
        <f aca="false">B1202+C1202</f>
        <v>1965.875428</v>
      </c>
      <c r="E1202" s="4" t="n">
        <f aca="false">H$4*D1202*H$14/(H$10*H$6)</f>
        <v>79.5094278641769</v>
      </c>
      <c r="F1202" s="4" t="n">
        <f aca="false">E1202*A1202/$H$5</f>
        <v>151.897067607323</v>
      </c>
    </row>
    <row r="1203" customFormat="false" ht="12.75" hidden="false" customHeight="false" outlineLevel="0" collapsed="false">
      <c r="A1203" s="0" t="n">
        <v>10037.798126</v>
      </c>
      <c r="B1203" s="0" t="n">
        <v>958.306946</v>
      </c>
      <c r="C1203" s="0" t="n">
        <v>1001.471558</v>
      </c>
      <c r="D1203" s="4" t="n">
        <f aca="false">B1203+C1203</f>
        <v>1959.778504</v>
      </c>
      <c r="E1203" s="4" t="n">
        <f aca="false">H$4*D1203*H$14/(H$10*H$6)</f>
        <v>79.2628390253996</v>
      </c>
      <c r="F1203" s="4" t="n">
        <f aca="false">E1203*A1203/$H$5</f>
        <v>151.486617193965</v>
      </c>
    </row>
    <row r="1204" customFormat="false" ht="12.75" hidden="false" customHeight="false" outlineLevel="0" collapsed="false">
      <c r="A1204" s="0" t="n">
        <v>10041.478196</v>
      </c>
      <c r="B1204" s="0" t="n">
        <v>960.080505</v>
      </c>
      <c r="C1204" s="0" t="n">
        <v>1005.313293</v>
      </c>
      <c r="D1204" s="4" t="n">
        <f aca="false">B1204+C1204</f>
        <v>1965.393798</v>
      </c>
      <c r="E1204" s="4" t="n">
        <f aca="false">H$4*D1204*H$14/(H$10*H$6)</f>
        <v>79.4899484377612</v>
      </c>
      <c r="F1204" s="4" t="n">
        <f aca="false">E1204*A1204/$H$5</f>
        <v>151.976364554235</v>
      </c>
    </row>
    <row r="1205" customFormat="false" ht="12.75" hidden="false" customHeight="false" outlineLevel="0" collapsed="false">
      <c r="A1205" s="0" t="n">
        <v>10044.09516</v>
      </c>
      <c r="B1205" s="0" t="n">
        <v>961.577515</v>
      </c>
      <c r="C1205" s="0" t="n">
        <v>1008.874268</v>
      </c>
      <c r="D1205" s="4" t="n">
        <f aca="false">B1205+C1205</f>
        <v>1970.451783</v>
      </c>
      <c r="E1205" s="4" t="n">
        <f aca="false">H$4*D1205*H$14/(H$10*H$6)</f>
        <v>79.6945176020977</v>
      </c>
      <c r="F1205" s="4" t="n">
        <f aca="false">E1205*A1205/$H$5</f>
        <v>152.407188449169</v>
      </c>
    </row>
    <row r="1206" customFormat="false" ht="12.75" hidden="false" customHeight="false" outlineLevel="0" collapsed="false">
      <c r="A1206" s="0" t="n">
        <v>10046.177074</v>
      </c>
      <c r="B1206" s="0" t="n">
        <v>960.234375</v>
      </c>
      <c r="C1206" s="0" t="n">
        <v>1013.536255</v>
      </c>
      <c r="D1206" s="4" t="n">
        <f aca="false">B1206+C1206</f>
        <v>1973.77063</v>
      </c>
      <c r="E1206" s="4" t="n">
        <f aca="false">H$4*D1206*H$14/(H$10*H$6)</f>
        <v>79.8287476872701</v>
      </c>
      <c r="F1206" s="4" t="n">
        <f aca="false">E1206*A1206/$H$5</f>
        <v>152.695532816712</v>
      </c>
    </row>
    <row r="1207" customFormat="false" ht="12.75" hidden="false" customHeight="false" outlineLevel="0" collapsed="false">
      <c r="A1207" s="0" t="n">
        <v>10048.243835</v>
      </c>
      <c r="B1207" s="0" t="n">
        <v>954.813721</v>
      </c>
      <c r="C1207" s="0" t="n">
        <v>1013.146057</v>
      </c>
      <c r="D1207" s="4" t="n">
        <f aca="false">B1207+C1207</f>
        <v>1967.959778</v>
      </c>
      <c r="E1207" s="4" t="n">
        <f aca="false">H$4*D1207*H$14/(H$10*H$6)</f>
        <v>79.5937289717691</v>
      </c>
      <c r="F1207" s="4" t="n">
        <f aca="false">E1207*A1207/$H$5</f>
        <v>152.27731263154</v>
      </c>
    </row>
    <row r="1208" customFormat="false" ht="12.75" hidden="false" customHeight="false" outlineLevel="0" collapsed="false">
      <c r="A1208" s="0" t="n">
        <v>10051.051972</v>
      </c>
      <c r="B1208" s="0" t="n">
        <v>951.209167</v>
      </c>
      <c r="C1208" s="0" t="n">
        <v>1006.21637</v>
      </c>
      <c r="D1208" s="4" t="n">
        <f aca="false">B1208+C1208</f>
        <v>1957.425537</v>
      </c>
      <c r="E1208" s="4" t="n">
        <f aca="false">H$4*D1208*H$14/(H$10*H$6)</f>
        <v>79.1676737584205</v>
      </c>
      <c r="F1208" s="4" t="n">
        <f aca="false">E1208*A1208/$H$5</f>
        <v>151.50451979266</v>
      </c>
    </row>
    <row r="1209" customFormat="false" ht="12.75" hidden="false" customHeight="false" outlineLevel="0" collapsed="false">
      <c r="A1209" s="0" t="n">
        <v>10054.998983</v>
      </c>
      <c r="B1209" s="0" t="n">
        <v>951.692749</v>
      </c>
      <c r="C1209" s="0" t="n">
        <v>1001.444153</v>
      </c>
      <c r="D1209" s="4" t="n">
        <f aca="false">B1209+C1209</f>
        <v>1953.136902</v>
      </c>
      <c r="E1209" s="4" t="n">
        <f aca="false">H$4*D1209*H$14/(H$10*H$6)</f>
        <v>78.9942207967976</v>
      </c>
      <c r="F1209" s="4" t="n">
        <f aca="false">E1209*A1209/$H$5</f>
        <v>151.231944832587</v>
      </c>
    </row>
    <row r="1210" customFormat="false" ht="12.75" hidden="false" customHeight="false" outlineLevel="0" collapsed="false">
      <c r="A1210" s="0" t="n">
        <v>10058.415608</v>
      </c>
      <c r="B1210" s="0" t="n">
        <v>955.154053</v>
      </c>
      <c r="C1210" s="0" t="n">
        <v>1001.799133</v>
      </c>
      <c r="D1210" s="4" t="n">
        <f aca="false">B1210+C1210</f>
        <v>1956.953186</v>
      </c>
      <c r="E1210" s="4" t="n">
        <f aca="false">H$4*D1210*H$14/(H$10*H$6)</f>
        <v>79.1485696192537</v>
      </c>
      <c r="F1210" s="4" t="n">
        <f aca="false">E1210*A1210/$H$5</f>
        <v>151.578928851295</v>
      </c>
    </row>
    <row r="1211" customFormat="false" ht="12.75" hidden="false" customHeight="false" outlineLevel="0" collapsed="false">
      <c r="A1211" s="0" t="n">
        <v>10060.851891</v>
      </c>
      <c r="B1211" s="0" t="n">
        <v>966.846741</v>
      </c>
      <c r="C1211" s="0" t="n">
        <v>997.059021</v>
      </c>
      <c r="D1211" s="4" t="n">
        <f aca="false">B1211+C1211</f>
        <v>1963.905762</v>
      </c>
      <c r="E1211" s="4" t="n">
        <f aca="false">H$4*D1211*H$14/(H$10*H$6)</f>
        <v>79.4297651274069</v>
      </c>
      <c r="F1211" s="4" t="n">
        <f aca="false">E1211*A1211/$H$5</f>
        <v>152.154296593894</v>
      </c>
    </row>
    <row r="1212" customFormat="false" ht="12.75" hidden="false" customHeight="false" outlineLevel="0" collapsed="false">
      <c r="A1212" s="0" t="n">
        <v>10062.918651</v>
      </c>
      <c r="B1212" s="0" t="n">
        <v>967.874512</v>
      </c>
      <c r="C1212" s="0" t="n">
        <v>993.265564</v>
      </c>
      <c r="D1212" s="4" t="n">
        <f aca="false">B1212+C1212</f>
        <v>1961.140076</v>
      </c>
      <c r="E1212" s="4" t="n">
        <f aca="false">H$4*D1212*H$14/(H$10*H$6)</f>
        <v>79.3179075252516</v>
      </c>
      <c r="F1212" s="4" t="n">
        <f aca="false">E1212*A1212/$H$5</f>
        <v>151.971236511449</v>
      </c>
    </row>
    <row r="1213" customFormat="false" ht="12.75" hidden="false" customHeight="false" outlineLevel="0" collapsed="false">
      <c r="A1213" s="0" t="n">
        <v>10065.626539</v>
      </c>
      <c r="B1213" s="0" t="n">
        <v>962.73999</v>
      </c>
      <c r="C1213" s="0" t="n">
        <v>984.224243</v>
      </c>
      <c r="D1213" s="4" t="n">
        <f aca="false">B1213+C1213</f>
        <v>1946.964233</v>
      </c>
      <c r="E1213" s="4" t="n">
        <f aca="false">H$4*D1213*H$14/(H$10*H$6)</f>
        <v>78.7445684670545</v>
      </c>
      <c r="F1213" s="4" t="n">
        <f aca="false">E1213*A1213/$H$5</f>
        <v>150.913331625592</v>
      </c>
    </row>
    <row r="1214" customFormat="false" ht="12.75" hidden="false" customHeight="false" outlineLevel="0" collapsed="false">
      <c r="A1214" s="0" t="n">
        <v>10070.194861</v>
      </c>
      <c r="B1214" s="0" t="n">
        <v>957.326599</v>
      </c>
      <c r="C1214" s="0" t="n">
        <v>975.573181</v>
      </c>
      <c r="D1214" s="4" t="n">
        <f aca="false">B1214+C1214</f>
        <v>1932.89978</v>
      </c>
      <c r="E1214" s="4" t="n">
        <f aca="false">H$4*D1214*H$14/(H$10*H$6)</f>
        <v>78.1757345545261</v>
      </c>
      <c r="F1214" s="4" t="n">
        <f aca="false">E1214*A1214/$H$5</f>
        <v>149.891163811476</v>
      </c>
    </row>
    <row r="1215" customFormat="false" ht="12.75" hidden="false" customHeight="false" outlineLevel="0" collapsed="false">
      <c r="A1215" s="0" t="n">
        <v>10075.53137</v>
      </c>
      <c r="B1215" s="0" t="n">
        <v>960.065735</v>
      </c>
      <c r="C1215" s="0" t="n">
        <v>967.263794</v>
      </c>
      <c r="D1215" s="4" t="n">
        <f aca="false">B1215+C1215</f>
        <v>1927.329529</v>
      </c>
      <c r="E1215" s="4" t="n">
        <f aca="false">H$4*D1215*H$14/(H$10*H$6)</f>
        <v>77.950446897047</v>
      </c>
      <c r="F1215" s="4" t="n">
        <f aca="false">E1215*A1215/$H$5</f>
        <v>149.538408947398</v>
      </c>
    </row>
    <row r="1216" customFormat="false" ht="12.75" hidden="false" customHeight="false" outlineLevel="0" collapsed="false">
      <c r="A1216" s="0" t="n">
        <v>10080.321172</v>
      </c>
      <c r="B1216" s="0" t="n">
        <v>966.412537</v>
      </c>
      <c r="C1216" s="0" t="n">
        <v>971.898987</v>
      </c>
      <c r="D1216" s="4" t="n">
        <f aca="false">B1216+C1216</f>
        <v>1938.311524</v>
      </c>
      <c r="E1216" s="4" t="n">
        <f aca="false">H$4*D1216*H$14/(H$10*H$6)</f>
        <v>78.3946114289501</v>
      </c>
      <c r="F1216" s="4" t="n">
        <f aca="false">E1216*A1216/$H$5</f>
        <v>150.461978396865</v>
      </c>
    </row>
    <row r="1217" customFormat="false" ht="12.75" hidden="false" customHeight="false" outlineLevel="0" collapsed="false">
      <c r="A1217" s="0" t="n">
        <v>10083.364777</v>
      </c>
      <c r="B1217" s="0" t="n">
        <v>969.619995</v>
      </c>
      <c r="C1217" s="0" t="n">
        <v>979.570007</v>
      </c>
      <c r="D1217" s="4" t="n">
        <f aca="false">B1217+C1217</f>
        <v>1949.190002</v>
      </c>
      <c r="E1217" s="4" t="n">
        <f aca="false">H$4*D1217*H$14/(H$10*H$6)</f>
        <v>78.8345892370521</v>
      </c>
      <c r="F1217" s="4" t="n">
        <f aca="false">E1217*A1217/$H$5</f>
        <v>151.352108071262</v>
      </c>
    </row>
    <row r="1218" customFormat="false" ht="12.75" hidden="false" customHeight="false" outlineLevel="0" collapsed="false">
      <c r="A1218" s="0" t="n">
        <v>10085.293987</v>
      </c>
      <c r="B1218" s="0" t="n">
        <v>969.247437</v>
      </c>
      <c r="C1218" s="0" t="n">
        <v>980.298401</v>
      </c>
      <c r="D1218" s="4" t="n">
        <f aca="false">B1218+C1218</f>
        <v>1949.545838</v>
      </c>
      <c r="E1218" s="4" t="n">
        <f aca="false">H$4*D1218*H$14/(H$10*H$6)</f>
        <v>78.8489809509778</v>
      </c>
      <c r="F1218" s="4" t="n">
        <f aca="false">E1218*A1218/$H$5</f>
        <v>151.408701163147</v>
      </c>
    </row>
    <row r="1219" customFormat="false" ht="12.75" hidden="false" customHeight="false" outlineLevel="0" collapsed="false">
      <c r="A1219" s="0" t="n">
        <v>10088.209366</v>
      </c>
      <c r="B1219" s="0" t="n">
        <v>957.205994</v>
      </c>
      <c r="C1219" s="0" t="n">
        <v>983.941711</v>
      </c>
      <c r="D1219" s="4" t="n">
        <f aca="false">B1219+C1219</f>
        <v>1941.147705</v>
      </c>
      <c r="E1219" s="4" t="n">
        <f aca="false">H$4*D1219*H$14/(H$10*H$6)</f>
        <v>78.5093201868995</v>
      </c>
      <c r="F1219" s="4" t="n">
        <f aca="false">E1219*A1219/$H$5</f>
        <v>150.800051641678</v>
      </c>
    </row>
    <row r="1220" customFormat="false" ht="12.75" hidden="false" customHeight="false" outlineLevel="0" collapsed="false">
      <c r="A1220" s="0" t="n">
        <v>10091.760045</v>
      </c>
      <c r="B1220" s="0" t="n">
        <v>939.548523</v>
      </c>
      <c r="C1220" s="0" t="n">
        <v>996.66217</v>
      </c>
      <c r="D1220" s="4" t="n">
        <f aca="false">B1220+C1220</f>
        <v>1936.210693</v>
      </c>
      <c r="E1220" s="4" t="n">
        <f aca="false">H$4*D1220*H$14/(H$10*H$6)</f>
        <v>78.3096437506983</v>
      </c>
      <c r="F1220" s="4" t="n">
        <f aca="false">E1220*A1220/$H$5</f>
        <v>150.469455883727</v>
      </c>
    </row>
    <row r="1221" customFormat="false" ht="12.75" hidden="false" customHeight="false" outlineLevel="0" collapsed="false">
      <c r="A1221" s="0" t="n">
        <v>10095.047278</v>
      </c>
      <c r="B1221" s="0" t="n">
        <v>931.035095</v>
      </c>
      <c r="C1221" s="0" t="n">
        <v>1009.764526</v>
      </c>
      <c r="D1221" s="4" t="n">
        <f aca="false">B1221+C1221</f>
        <v>1940.799621</v>
      </c>
      <c r="E1221" s="4" t="n">
        <f aca="false">H$4*D1221*H$14/(H$10*H$6)</f>
        <v>78.4952420010214</v>
      </c>
      <c r="F1221" s="4" t="n">
        <f aca="false">E1221*A1221/$H$5</f>
        <v>150.875206173969</v>
      </c>
    </row>
    <row r="1222" customFormat="false" ht="12.75" hidden="false" customHeight="false" outlineLevel="0" collapsed="false">
      <c r="A1222" s="0" t="n">
        <v>10097.463745</v>
      </c>
      <c r="B1222" s="0" t="n">
        <v>929.896057</v>
      </c>
      <c r="C1222" s="0" t="n">
        <v>1016.524475</v>
      </c>
      <c r="D1222" s="4" t="n">
        <f aca="false">B1222+C1222</f>
        <v>1946.420532</v>
      </c>
      <c r="E1222" s="4" t="n">
        <f aca="false">H$4*D1222*H$14/(H$10*H$6)</f>
        <v>78.7225785917941</v>
      </c>
      <c r="F1222" s="4" t="n">
        <f aca="false">E1222*A1222/$H$5</f>
        <v>151.348388217984</v>
      </c>
    </row>
    <row r="1223" customFormat="false" ht="12.75" hidden="false" customHeight="false" outlineLevel="0" collapsed="false">
      <c r="A1223" s="0" t="n">
        <v>10099.254238</v>
      </c>
      <c r="B1223" s="0" t="n">
        <v>933.711609</v>
      </c>
      <c r="C1223" s="0" t="n">
        <v>1012.060486</v>
      </c>
      <c r="D1223" s="4" t="n">
        <f aca="false">B1223+C1223</f>
        <v>1945.772095</v>
      </c>
      <c r="E1223" s="4" t="n">
        <f aca="false">H$4*D1223*H$14/(H$10*H$6)</f>
        <v>78.6963526905281</v>
      </c>
      <c r="F1223" s="4" t="n">
        <f aca="false">E1223*A1223/$H$5</f>
        <v>151.324795829668</v>
      </c>
    </row>
    <row r="1224" customFormat="false" ht="12.75" hidden="false" customHeight="false" outlineLevel="0" collapsed="false">
      <c r="A1224" s="0" t="n">
        <v>10101.622911</v>
      </c>
      <c r="B1224" s="0" t="n">
        <v>936.244934</v>
      </c>
      <c r="C1224" s="0" t="n">
        <v>1001.722595</v>
      </c>
      <c r="D1224" s="4" t="n">
        <f aca="false">B1224+C1224</f>
        <v>1937.967529</v>
      </c>
      <c r="E1224" s="4" t="n">
        <f aca="false">H$4*D1224*H$14/(H$10*H$6)</f>
        <v>78.380698621837</v>
      </c>
      <c r="F1224" s="4" t="n">
        <f aca="false">E1224*A1224/$H$5</f>
        <v>150.753175576775</v>
      </c>
    </row>
    <row r="1225" customFormat="false" ht="12.75" hidden="false" customHeight="false" outlineLevel="0" collapsed="false">
      <c r="A1225" s="0" t="n">
        <v>10104.774925</v>
      </c>
      <c r="B1225" s="0" t="n">
        <v>936.718628</v>
      </c>
      <c r="C1225" s="0" t="n">
        <v>994.901123</v>
      </c>
      <c r="D1225" s="4" t="n">
        <f aca="false">B1225+C1225</f>
        <v>1931.619751</v>
      </c>
      <c r="E1225" s="4" t="n">
        <f aca="false">H$4*D1225*H$14/(H$10*H$6)</f>
        <v>78.1239640445589</v>
      </c>
      <c r="F1225" s="4" t="n">
        <f aca="false">E1225*A1225/$H$5</f>
        <v>150.306271749651</v>
      </c>
    </row>
    <row r="1226" customFormat="false" ht="12.75" hidden="false" customHeight="false" outlineLevel="0" collapsed="false">
      <c r="A1226" s="0" t="n">
        <v>10108.077312</v>
      </c>
      <c r="B1226" s="0" t="n">
        <v>934.605103</v>
      </c>
      <c r="C1226" s="0" t="n">
        <v>994.174072</v>
      </c>
      <c r="D1226" s="4" t="n">
        <f aca="false">B1226+C1226</f>
        <v>1928.779175</v>
      </c>
      <c r="E1226" s="4" t="n">
        <f aca="false">H$4*D1226*H$14/(H$10*H$6)</f>
        <v>78.0090775317373</v>
      </c>
      <c r="F1226" s="4" t="n">
        <f aca="false">E1226*A1226/$H$5</f>
        <v>150.134286358931</v>
      </c>
    </row>
    <row r="1227" customFormat="false" ht="12.75" hidden="false" customHeight="false" outlineLevel="0" collapsed="false">
      <c r="A1227" s="0" t="n">
        <v>10111.36338</v>
      </c>
      <c r="B1227" s="0" t="n">
        <v>930.731201</v>
      </c>
      <c r="C1227" s="0" t="n">
        <v>996.707642</v>
      </c>
      <c r="D1227" s="4" t="n">
        <f aca="false">B1227+C1227</f>
        <v>1927.438843</v>
      </c>
      <c r="E1227" s="4" t="n">
        <f aca="false">H$4*D1227*H$14/(H$10*H$6)</f>
        <v>77.9548680793222</v>
      </c>
      <c r="F1227" s="4" t="n">
        <f aca="false">E1227*A1227/$H$5</f>
        <v>150.078729956149</v>
      </c>
    </row>
    <row r="1228" customFormat="false" ht="12.75" hidden="false" customHeight="false" outlineLevel="0" collapsed="false">
      <c r="A1228" s="0" t="n">
        <v>10114.766016</v>
      </c>
      <c r="B1228" s="0" t="n">
        <v>942.51062</v>
      </c>
      <c r="C1228" s="0" t="n">
        <v>981.4646</v>
      </c>
      <c r="D1228" s="4" t="n">
        <f aca="false">B1228+C1228</f>
        <v>1923.97522</v>
      </c>
      <c r="E1228" s="4" t="n">
        <f aca="false">H$4*D1228*H$14/(H$10*H$6)</f>
        <v>77.8147825585691</v>
      </c>
      <c r="F1228" s="4" t="n">
        <f aca="false">E1228*A1228/$H$5</f>
        <v>149.859450423895</v>
      </c>
    </row>
    <row r="1229" customFormat="false" ht="12.75" hidden="false" customHeight="false" outlineLevel="0" collapsed="false">
      <c r="A1229" s="0" t="n">
        <v>10118.384304</v>
      </c>
      <c r="B1229" s="0" t="n">
        <v>949.649048</v>
      </c>
      <c r="C1229" s="0" t="n">
        <v>970.505554</v>
      </c>
      <c r="D1229" s="4" t="n">
        <f aca="false">B1229+C1229</f>
        <v>1920.154602</v>
      </c>
      <c r="E1229" s="4" t="n">
        <f aca="false">H$4*D1229*H$14/(H$10*H$6)</f>
        <v>77.6602584483732</v>
      </c>
      <c r="F1229" s="4" t="n">
        <f aca="false">E1229*A1229/$H$5</f>
        <v>149.615362231294</v>
      </c>
    </row>
    <row r="1230" customFormat="false" ht="12.75" hidden="false" customHeight="false" outlineLevel="0" collapsed="false">
      <c r="A1230" s="0" t="n">
        <v>10122.077196</v>
      </c>
      <c r="B1230" s="0" t="n">
        <v>945.929932</v>
      </c>
      <c r="C1230" s="0" t="n">
        <v>972.785461</v>
      </c>
      <c r="D1230" s="4" t="n">
        <f aca="false">B1230+C1230</f>
        <v>1918.715393</v>
      </c>
      <c r="E1230" s="4" t="n">
        <f aca="false">H$4*D1230*H$14/(H$10*H$6)</f>
        <v>77.6020499360041</v>
      </c>
      <c r="F1230" s="4" t="n">
        <f aca="false">E1230*A1230/$H$5</f>
        <v>149.557785351046</v>
      </c>
    </row>
    <row r="1231" customFormat="false" ht="12.75" hidden="false" customHeight="false" outlineLevel="0" collapsed="false">
      <c r="A1231" s="0" t="n">
        <v>10125.547443</v>
      </c>
      <c r="B1231" s="0" t="n">
        <v>946.641357</v>
      </c>
      <c r="C1231" s="0" t="n">
        <v>979.518494</v>
      </c>
      <c r="D1231" s="4" t="n">
        <f aca="false">B1231+C1231</f>
        <v>1926.159851</v>
      </c>
      <c r="E1231" s="4" t="n">
        <f aca="false">H$4*D1231*H$14/(H$10*H$6)</f>
        <v>77.903139510607</v>
      </c>
      <c r="F1231" s="4" t="n">
        <f aca="false">E1231*A1231/$H$5</f>
        <v>150.189530507415</v>
      </c>
    </row>
    <row r="1232" customFormat="false" ht="12.75" hidden="false" customHeight="false" outlineLevel="0" collapsed="false">
      <c r="A1232" s="0" t="n">
        <v>10127.543096</v>
      </c>
      <c r="B1232" s="0" t="n">
        <v>950.753296</v>
      </c>
      <c r="C1232" s="0" t="n">
        <v>986.579163</v>
      </c>
      <c r="D1232" s="4" t="n">
        <f aca="false">B1232+C1232</f>
        <v>1937.332459</v>
      </c>
      <c r="E1232" s="4" t="n">
        <f aca="false">H$4*D1232*H$14/(H$10*H$6)</f>
        <v>78.3550133461402</v>
      </c>
      <c r="F1232" s="4" t="n">
        <f aca="false">E1232*A1232/$H$5</f>
        <v>151.09047115363</v>
      </c>
    </row>
    <row r="1233" customFormat="false" ht="12.75" hidden="false" customHeight="false" outlineLevel="0" collapsed="false">
      <c r="A1233" s="0" t="n">
        <v>10128.423189</v>
      </c>
      <c r="B1233" s="0" t="n">
        <v>950.2948</v>
      </c>
      <c r="C1233" s="0" t="n">
        <v>987.548584</v>
      </c>
      <c r="D1233" s="4" t="n">
        <f aca="false">B1233+C1233</f>
        <v>1937.843384</v>
      </c>
      <c r="E1233" s="4" t="n">
        <f aca="false">H$4*D1233*H$14/(H$10*H$6)</f>
        <v>78.3756776028132</v>
      </c>
      <c r="F1233" s="4" t="n">
        <f aca="false">E1233*A1233/$H$5</f>
        <v>151.143451010341</v>
      </c>
    </row>
    <row r="1234" customFormat="false" ht="12.75" hidden="false" customHeight="false" outlineLevel="0" collapsed="false">
      <c r="A1234" s="0" t="n">
        <v>10130.217179</v>
      </c>
      <c r="B1234" s="0" t="n">
        <v>942.178711</v>
      </c>
      <c r="C1234" s="0" t="n">
        <v>982.892822</v>
      </c>
      <c r="D1234" s="4" t="n">
        <f aca="false">B1234+C1234</f>
        <v>1925.071533</v>
      </c>
      <c r="E1234" s="4" t="n">
        <f aca="false">H$4*D1234*H$14/(H$10*H$6)</f>
        <v>77.8591227126544</v>
      </c>
      <c r="F1234" s="4" t="n">
        <f aca="false">E1234*A1234/$H$5</f>
        <v>150.173896290367</v>
      </c>
    </row>
    <row r="1235" customFormat="false" ht="12.75" hidden="false" customHeight="false" outlineLevel="0" collapsed="false">
      <c r="A1235" s="0" t="n">
        <v>10133.616318</v>
      </c>
      <c r="B1235" s="0" t="n">
        <v>933.128296</v>
      </c>
      <c r="C1235" s="0" t="n">
        <v>977.564575</v>
      </c>
      <c r="D1235" s="4" t="n">
        <f aca="false">B1235+C1235</f>
        <v>1910.692871</v>
      </c>
      <c r="E1235" s="4" t="n">
        <f aca="false">H$4*D1235*H$14/(H$10*H$6)</f>
        <v>77.2775806816645</v>
      </c>
      <c r="F1235" s="4" t="n">
        <f aca="false">E1235*A1235/$H$5</f>
        <v>149.102237502885</v>
      </c>
    </row>
    <row r="1236" customFormat="false" ht="12.75" hidden="false" customHeight="false" outlineLevel="0" collapsed="false">
      <c r="A1236" s="0" t="n">
        <v>10137.740514</v>
      </c>
      <c r="B1236" s="0" t="n">
        <v>931.351685</v>
      </c>
      <c r="C1236" s="0" t="n">
        <v>979.595825</v>
      </c>
      <c r="D1236" s="4" t="n">
        <f aca="false">B1236+C1236</f>
        <v>1910.94751</v>
      </c>
      <c r="E1236" s="4" t="n">
        <f aca="false">H$4*D1236*H$14/(H$10*H$6)</f>
        <v>77.2878795037127</v>
      </c>
      <c r="F1236" s="4" t="n">
        <f aca="false">E1236*A1236/$H$5</f>
        <v>149.182798396442</v>
      </c>
    </row>
    <row r="1237" customFormat="false" ht="12.75" hidden="false" customHeight="false" outlineLevel="0" collapsed="false">
      <c r="A1237" s="0" t="n">
        <v>10140.817924</v>
      </c>
      <c r="B1237" s="0" t="n">
        <v>935.679749</v>
      </c>
      <c r="C1237" s="0" t="n">
        <v>983.044922</v>
      </c>
      <c r="D1237" s="4" t="n">
        <f aca="false">B1237+C1237</f>
        <v>1918.724671</v>
      </c>
      <c r="E1237" s="4" t="n">
        <f aca="false">H$4*D1237*H$14/(H$10*H$6)</f>
        <v>77.6024251828082</v>
      </c>
      <c r="F1237" s="4" t="n">
        <f aca="false">E1237*A1237/$H$5</f>
        <v>149.835411718279</v>
      </c>
    </row>
    <row r="1238" customFormat="false" ht="12.75" hidden="false" customHeight="false" outlineLevel="0" collapsed="false">
      <c r="A1238" s="0" t="n">
        <v>10142.676027</v>
      </c>
      <c r="B1238" s="0" t="n">
        <v>936.250183</v>
      </c>
      <c r="C1238" s="0" t="n">
        <v>990.644287</v>
      </c>
      <c r="D1238" s="4" t="n">
        <f aca="false">B1238+C1238</f>
        <v>1926.89447</v>
      </c>
      <c r="E1238" s="4" t="n">
        <f aca="false">H$4*D1238*H$14/(H$10*H$6)</f>
        <v>77.9328510251599</v>
      </c>
      <c r="F1238" s="4" t="n">
        <f aca="false">E1238*A1238/$H$5</f>
        <v>150.500971953872</v>
      </c>
    </row>
    <row r="1239" customFormat="false" ht="12.75" hidden="false" customHeight="false" outlineLevel="0" collapsed="false">
      <c r="A1239" s="0" t="n">
        <v>10144.113317</v>
      </c>
      <c r="B1239" s="0" t="n">
        <v>942.812256</v>
      </c>
      <c r="C1239" s="0" t="n">
        <v>983.82428</v>
      </c>
      <c r="D1239" s="4" t="n">
        <f aca="false">B1239+C1239</f>
        <v>1926.636536</v>
      </c>
      <c r="E1239" s="4" t="n">
        <f aca="false">H$4*D1239*H$14/(H$10*H$6)</f>
        <v>77.9224189375135</v>
      </c>
      <c r="F1239" s="4" t="n">
        <f aca="false">E1239*A1239/$H$5</f>
        <v>150.502150114313</v>
      </c>
    </row>
    <row r="1240" customFormat="false" ht="12.75" hidden="false" customHeight="false" outlineLevel="0" collapsed="false">
      <c r="A1240" s="0" t="n">
        <v>10145.948107</v>
      </c>
      <c r="B1240" s="0" t="n">
        <v>940.678101</v>
      </c>
      <c r="C1240" s="0" t="n">
        <v>971.68335</v>
      </c>
      <c r="D1240" s="4" t="n">
        <f aca="false">B1240+C1240</f>
        <v>1912.361451</v>
      </c>
      <c r="E1240" s="4" t="n">
        <f aca="false">H$4*D1240*H$14/(H$10*H$6)</f>
        <v>77.3450660570123</v>
      </c>
      <c r="F1240" s="4" t="n">
        <f aca="false">E1240*A1240/$H$5</f>
        <v>149.414050076433</v>
      </c>
    </row>
    <row r="1241" customFormat="false" ht="12.75" hidden="false" customHeight="false" outlineLevel="0" collapsed="false">
      <c r="A1241" s="0" t="n">
        <v>10149.720265</v>
      </c>
      <c r="B1241" s="0" t="n">
        <v>932.309814</v>
      </c>
      <c r="C1241" s="0" t="n">
        <v>970.103943</v>
      </c>
      <c r="D1241" s="4" t="n">
        <f aca="false">B1241+C1241</f>
        <v>1902.413757</v>
      </c>
      <c r="E1241" s="4" t="n">
        <f aca="false">H$4*D1241*H$14/(H$10*H$6)</f>
        <v>76.9427336165928</v>
      </c>
      <c r="F1241" s="4" t="n">
        <f aca="false">E1241*A1241/$H$5</f>
        <v>148.692091870282</v>
      </c>
    </row>
    <row r="1242" customFormat="false" ht="12.75" hidden="false" customHeight="false" outlineLevel="0" collapsed="false">
      <c r="A1242" s="0" t="n">
        <v>10153.71507</v>
      </c>
      <c r="B1242" s="0" t="n">
        <v>933.592896</v>
      </c>
      <c r="C1242" s="0" t="n">
        <v>969.211975</v>
      </c>
      <c r="D1242" s="4" t="n">
        <f aca="false">B1242+C1242</f>
        <v>1902.804871</v>
      </c>
      <c r="E1242" s="4" t="n">
        <f aca="false">H$4*D1242*H$14/(H$10*H$6)</f>
        <v>76.9585521419819</v>
      </c>
      <c r="F1242" s="4" t="n">
        <f aca="false">E1242*A1242/$H$5</f>
        <v>148.781196633243</v>
      </c>
    </row>
    <row r="1243" customFormat="false" ht="12.75" hidden="false" customHeight="false" outlineLevel="0" collapsed="false">
      <c r="A1243" s="0" t="n">
        <v>10156.415963</v>
      </c>
      <c r="B1243" s="0" t="n">
        <v>941.120117</v>
      </c>
      <c r="C1243" s="0" t="n">
        <v>970.600769</v>
      </c>
      <c r="D1243" s="4" t="n">
        <f aca="false">B1243+C1243</f>
        <v>1911.720886</v>
      </c>
      <c r="E1243" s="4" t="n">
        <f aca="false">H$4*D1243*H$14/(H$10*H$6)</f>
        <v>77.3191585371692</v>
      </c>
      <c r="F1243" s="4" t="n">
        <f aca="false">E1243*A1243/$H$5</f>
        <v>149.51810529723</v>
      </c>
    </row>
    <row r="1244" customFormat="false" ht="12.75" hidden="false" customHeight="false" outlineLevel="0" collapsed="false">
      <c r="A1244" s="0" t="n">
        <v>10158.473398</v>
      </c>
      <c r="B1244" s="0" t="n">
        <v>950.516113</v>
      </c>
      <c r="C1244" s="0" t="n">
        <v>964.832947</v>
      </c>
      <c r="D1244" s="4" t="n">
        <f aca="false">B1244+C1244</f>
        <v>1915.34906</v>
      </c>
      <c r="E1244" s="4" t="n">
        <f aca="false">H$4*D1244*H$14/(H$10*H$6)</f>
        <v>77.4658992893161</v>
      </c>
      <c r="F1244" s="4" t="n">
        <f aca="false">E1244*A1244/$H$5</f>
        <v>149.832215468196</v>
      </c>
    </row>
    <row r="1245" customFormat="false" ht="12.75" hidden="false" customHeight="false" outlineLevel="0" collapsed="false">
      <c r="A1245" s="0" t="n">
        <v>10160.43175</v>
      </c>
      <c r="B1245" s="0" t="n">
        <v>944.904602</v>
      </c>
      <c r="C1245" s="0" t="n">
        <v>959.480103</v>
      </c>
      <c r="D1245" s="4" t="n">
        <f aca="false">B1245+C1245</f>
        <v>1904.384705</v>
      </c>
      <c r="E1245" s="4" t="n">
        <f aca="false">H$4*D1245*H$14/(H$10*H$6)</f>
        <v>77.0224482035895</v>
      </c>
      <c r="F1245" s="4" t="n">
        <f aca="false">E1245*A1245/$H$5</f>
        <v>149.003225025843</v>
      </c>
    </row>
    <row r="1246" customFormat="false" ht="12.75" hidden="false" customHeight="false" outlineLevel="0" collapsed="false">
      <c r="A1246" s="0" t="n">
        <v>10164.2144</v>
      </c>
      <c r="B1246" s="0" t="n">
        <v>939.334717</v>
      </c>
      <c r="C1246" s="0" t="n">
        <v>948.711731</v>
      </c>
      <c r="D1246" s="4" t="n">
        <f aca="false">B1246+C1246</f>
        <v>1888.046448</v>
      </c>
      <c r="E1246" s="4" t="n">
        <f aca="false">H$4*D1246*H$14/(H$10*H$6)</f>
        <v>76.3616507553557</v>
      </c>
      <c r="F1246" s="4" t="n">
        <f aca="false">E1246*A1246/$H$5</f>
        <v>147.779880888892</v>
      </c>
    </row>
    <row r="1247" customFormat="false" ht="12.75" hidden="false" customHeight="false" outlineLevel="0" collapsed="false">
      <c r="A1247" s="0" t="n">
        <v>10169.436672</v>
      </c>
      <c r="B1247" s="0" t="n">
        <v>939.271729</v>
      </c>
      <c r="C1247" s="0" t="n">
        <v>939.856323</v>
      </c>
      <c r="D1247" s="4" t="n">
        <f aca="false">B1247+C1247</f>
        <v>1879.128052</v>
      </c>
      <c r="E1247" s="4" t="n">
        <f aca="false">H$4*D1247*H$14/(H$10*H$6)</f>
        <v>76.0009480611125</v>
      </c>
      <c r="F1247" s="4" t="n">
        <f aca="false">E1247*A1247/$H$5</f>
        <v>147.157395469525</v>
      </c>
    </row>
    <row r="1248" customFormat="false" ht="12.75" hidden="false" customHeight="false" outlineLevel="0" collapsed="false">
      <c r="A1248" s="0" t="n">
        <v>10174.137882</v>
      </c>
      <c r="B1248" s="0" t="n">
        <v>944.676208</v>
      </c>
      <c r="C1248" s="0" t="n">
        <v>945.605957</v>
      </c>
      <c r="D1248" s="4" t="n">
        <f aca="false">B1248+C1248</f>
        <v>1890.282165</v>
      </c>
      <c r="E1248" s="4" t="n">
        <f aca="false">H$4*D1248*H$14/(H$10*H$6)</f>
        <v>76.4520738701698</v>
      </c>
      <c r="F1248" s="4" t="n">
        <f aca="false">E1248*A1248/$H$5</f>
        <v>148.099324065939</v>
      </c>
    </row>
    <row r="1249" customFormat="false" ht="12.75" hidden="false" customHeight="false" outlineLevel="0" collapsed="false">
      <c r="A1249" s="0" t="n">
        <v>10176.944853</v>
      </c>
      <c r="B1249" s="0" t="n">
        <v>947.279114</v>
      </c>
      <c r="C1249" s="0" t="n">
        <v>955.329346</v>
      </c>
      <c r="D1249" s="4" t="n">
        <f aca="false">B1249+C1249</f>
        <v>1902.60846</v>
      </c>
      <c r="E1249" s="4" t="n">
        <f aca="false">H$4*D1249*H$14/(H$10*H$6)</f>
        <v>76.9506083394328</v>
      </c>
      <c r="F1249" s="4" t="n">
        <f aca="false">E1249*A1249/$H$5</f>
        <v>149.106187318089</v>
      </c>
    </row>
    <row r="1250" customFormat="false" ht="12.75" hidden="false" customHeight="false" outlineLevel="0" collapsed="false">
      <c r="A1250" s="0" t="n">
        <v>10178.530185</v>
      </c>
      <c r="B1250" s="0" t="n">
        <v>941.208008</v>
      </c>
      <c r="C1250" s="0" t="n">
        <v>966.43689</v>
      </c>
      <c r="D1250" s="4" t="n">
        <f aca="false">B1250+C1250</f>
        <v>1907.644898</v>
      </c>
      <c r="E1250" s="4" t="n">
        <f aca="false">H$4*D1250*H$14/(H$10*H$6)</f>
        <v>77.1543060397803</v>
      </c>
      <c r="F1250" s="4" t="n">
        <f aca="false">E1250*A1250/$H$5</f>
        <v>149.524178459444</v>
      </c>
    </row>
    <row r="1251" customFormat="false" ht="12.75" hidden="false" customHeight="false" outlineLevel="0" collapsed="false">
      <c r="A1251" s="0" t="n">
        <v>10180.455898</v>
      </c>
      <c r="B1251" s="0" t="n">
        <v>929.200928</v>
      </c>
      <c r="C1251" s="0" t="n">
        <v>967.44574</v>
      </c>
      <c r="D1251" s="4" t="n">
        <f aca="false">B1251+C1251</f>
        <v>1896.646668</v>
      </c>
      <c r="E1251" s="4" t="n">
        <f aca="false">H$4*D1251*H$14/(H$10*H$6)</f>
        <v>76.7094848866372</v>
      </c>
      <c r="F1251" s="4" t="n">
        <f aca="false">E1251*A1251/$H$5</f>
        <v>148.690245986224</v>
      </c>
    </row>
    <row r="1252" customFormat="false" ht="12.75" hidden="false" customHeight="false" outlineLevel="0" collapsed="false">
      <c r="A1252" s="0" t="n">
        <v>10183.844546</v>
      </c>
      <c r="B1252" s="0" t="n">
        <v>918.644531</v>
      </c>
      <c r="C1252" s="0" t="n">
        <v>967.969116</v>
      </c>
      <c r="D1252" s="4" t="n">
        <f aca="false">B1252+C1252</f>
        <v>1886.613647</v>
      </c>
      <c r="E1252" s="4" t="n">
        <f aca="false">H$4*D1252*H$14/(H$10*H$6)</f>
        <v>76.3037014132303</v>
      </c>
      <c r="F1252" s="4" t="n">
        <f aca="false">E1252*A1252/$H$5</f>
        <v>147.952924344071</v>
      </c>
    </row>
    <row r="1253" customFormat="false" ht="12.75" hidden="false" customHeight="false" outlineLevel="0" collapsed="false">
      <c r="A1253" s="0" t="n">
        <v>10187.66916</v>
      </c>
      <c r="B1253" s="0" t="n">
        <v>908.356995</v>
      </c>
      <c r="C1253" s="0" t="n">
        <v>979.650879</v>
      </c>
      <c r="D1253" s="4" t="n">
        <f aca="false">B1253+C1253</f>
        <v>1888.007874</v>
      </c>
      <c r="E1253" s="4" t="n">
        <f aca="false">H$4*D1253*H$14/(H$10*H$6)</f>
        <v>76.3600906378494</v>
      </c>
      <c r="F1253" s="4" t="n">
        <f aca="false">E1253*A1253/$H$5</f>
        <v>148.11786890336</v>
      </c>
    </row>
    <row r="1254" customFormat="false" ht="12.75" hidden="false" customHeight="false" outlineLevel="0" collapsed="false">
      <c r="A1254" s="0" t="n">
        <v>10190.225509</v>
      </c>
      <c r="B1254" s="0" t="n">
        <v>903.832764</v>
      </c>
      <c r="C1254" s="0" t="n">
        <v>991.851135</v>
      </c>
      <c r="D1254" s="4" t="n">
        <f aca="false">B1254+C1254</f>
        <v>1895.683899</v>
      </c>
      <c r="E1254" s="4" t="n">
        <f aca="false">H$4*D1254*H$14/(H$10*H$6)</f>
        <v>76.6705458921999</v>
      </c>
      <c r="F1254" s="4" t="n">
        <f aca="false">E1254*A1254/$H$5</f>
        <v>148.757385610669</v>
      </c>
    </row>
    <row r="1255" customFormat="false" ht="12.75" hidden="false" customHeight="false" outlineLevel="0" collapsed="false">
      <c r="A1255" s="0" t="n">
        <v>10191.971706</v>
      </c>
      <c r="B1255" s="0" t="n">
        <v>906.909668</v>
      </c>
      <c r="C1255" s="0" t="n">
        <v>992.704956</v>
      </c>
      <c r="D1255" s="4" t="n">
        <f aca="false">B1255+C1255</f>
        <v>1899.614624</v>
      </c>
      <c r="E1255" s="4" t="n">
        <f aca="false">H$4*D1255*H$14/(H$10*H$6)</f>
        <v>76.8295232573931</v>
      </c>
      <c r="F1255" s="4" t="n">
        <f aca="false">E1255*A1255/$H$5</f>
        <v>149.091379888239</v>
      </c>
    </row>
    <row r="1256" customFormat="false" ht="12.75" hidden="false" customHeight="false" outlineLevel="0" collapsed="false">
      <c r="A1256" s="0" t="n">
        <v>10193.909076</v>
      </c>
      <c r="B1256" s="0" t="n">
        <v>908.121765</v>
      </c>
      <c r="C1256" s="0" t="n">
        <v>983.312805</v>
      </c>
      <c r="D1256" s="4" t="n">
        <f aca="false">B1256+C1256</f>
        <v>1891.43457</v>
      </c>
      <c r="E1256" s="4" t="n">
        <f aca="false">H$4*D1256*H$14/(H$10*H$6)</f>
        <v>76.498682653673</v>
      </c>
      <c r="F1256" s="4" t="n">
        <f aca="false">E1256*A1256/$H$5</f>
        <v>148.477586228263</v>
      </c>
    </row>
    <row r="1257" customFormat="false" ht="12.75" hidden="false" customHeight="false" outlineLevel="0" collapsed="false">
      <c r="A1257" s="0" t="n">
        <v>10196.737029</v>
      </c>
      <c r="B1257" s="0" t="n">
        <v>908.884888</v>
      </c>
      <c r="C1257" s="0" t="n">
        <v>975.336914</v>
      </c>
      <c r="D1257" s="4" t="n">
        <f aca="false">B1257+C1257</f>
        <v>1884.221802</v>
      </c>
      <c r="E1257" s="4" t="n">
        <f aca="false">H$4*D1257*H$14/(H$10*H$6)</f>
        <v>76.2069637335273</v>
      </c>
      <c r="F1257" s="4" t="n">
        <f aca="false">E1257*A1257/$H$5</f>
        <v>147.952417022743</v>
      </c>
    </row>
    <row r="1258" customFormat="false" ht="12.75" hidden="false" customHeight="false" outlineLevel="0" collapsed="false">
      <c r="A1258" s="0" t="n">
        <v>10200.179299</v>
      </c>
      <c r="B1258" s="0" t="n">
        <v>908.817139</v>
      </c>
      <c r="C1258" s="0" t="n">
        <v>971.475525</v>
      </c>
      <c r="D1258" s="4" t="n">
        <f aca="false">B1258+C1258</f>
        <v>1880.292664</v>
      </c>
      <c r="E1258" s="4" t="n">
        <f aca="false">H$4*D1258*H$14/(H$10*H$6)</f>
        <v>76.0480505542232</v>
      </c>
      <c r="F1258" s="4" t="n">
        <f aca="false">E1258*A1258/$H$5</f>
        <v>147.693736611094</v>
      </c>
    </row>
    <row r="1259" customFormat="false" ht="12.75" hidden="false" customHeight="false" outlineLevel="0" collapsed="false">
      <c r="A1259" s="0" t="n">
        <v>10203.203087</v>
      </c>
      <c r="B1259" s="0" t="n">
        <v>916.776978</v>
      </c>
      <c r="C1259" s="0" t="n">
        <v>965.374878</v>
      </c>
      <c r="D1259" s="4" t="n">
        <f aca="false">B1259+C1259</f>
        <v>1882.151856</v>
      </c>
      <c r="E1259" s="4" t="n">
        <f aca="false">H$4*D1259*H$14/(H$10*H$6)</f>
        <v>76.1232451927563</v>
      </c>
      <c r="F1259" s="4" t="n">
        <f aca="false">E1259*A1259/$H$5</f>
        <v>147.883599228346</v>
      </c>
    </row>
    <row r="1260" customFormat="false" ht="12.75" hidden="false" customHeight="false" outlineLevel="0" collapsed="false">
      <c r="A1260" s="0" t="n">
        <v>10205.97975</v>
      </c>
      <c r="B1260" s="0" t="n">
        <v>927.487549</v>
      </c>
      <c r="C1260" s="0" t="n">
        <v>954.852417</v>
      </c>
      <c r="D1260" s="4" t="n">
        <f aca="false">B1260+C1260</f>
        <v>1882.339966</v>
      </c>
      <c r="E1260" s="4" t="n">
        <f aca="false">H$4*D1260*H$14/(H$10*H$6)</f>
        <v>76.1308532630656</v>
      </c>
      <c r="F1260" s="4" t="n">
        <f aca="false">E1260*A1260/$H$5</f>
        <v>147.938627856817</v>
      </c>
    </row>
    <row r="1261" customFormat="false" ht="12.75" hidden="false" customHeight="false" outlineLevel="0" collapsed="false">
      <c r="A1261" s="0" t="n">
        <v>10208.834514</v>
      </c>
      <c r="B1261" s="0" t="n">
        <v>931.807007</v>
      </c>
      <c r="C1261" s="0" t="n">
        <v>942.255249</v>
      </c>
      <c r="D1261" s="4" t="n">
        <f aca="false">B1261+C1261</f>
        <v>1874.062256</v>
      </c>
      <c r="E1261" s="4" t="n">
        <f aca="false">H$4*D1261*H$14/(H$10*H$6)</f>
        <v>75.7960629824855</v>
      </c>
      <c r="F1261" s="4" t="n">
        <f aca="false">E1261*A1261/$H$5</f>
        <v>147.32925696547</v>
      </c>
    </row>
    <row r="1262" customFormat="false" ht="12.75" hidden="false" customHeight="false" outlineLevel="0" collapsed="false">
      <c r="A1262" s="0" t="n">
        <v>10212.837479</v>
      </c>
      <c r="B1262" s="0" t="n">
        <v>918.083984</v>
      </c>
      <c r="C1262" s="0" t="n">
        <v>945.444153</v>
      </c>
      <c r="D1262" s="4" t="n">
        <f aca="false">B1262+C1262</f>
        <v>1863.528137</v>
      </c>
      <c r="E1262" s="4" t="n">
        <f aca="false">H$4*D1262*H$14/(H$10*H$6)</f>
        <v>75.3700127034018</v>
      </c>
      <c r="F1262" s="4" t="n">
        <f aca="false">E1262*A1262/$H$5</f>
        <v>146.558562278781</v>
      </c>
    </row>
    <row r="1263" customFormat="false" ht="12.75" hidden="false" customHeight="false" outlineLevel="0" collapsed="false">
      <c r="A1263" s="0" t="n">
        <v>10217.402304</v>
      </c>
      <c r="B1263" s="0" t="n">
        <v>916.957703</v>
      </c>
      <c r="C1263" s="0" t="n">
        <v>953.8479</v>
      </c>
      <c r="D1263" s="4" t="n">
        <f aca="false">B1263+C1263</f>
        <v>1870.805603</v>
      </c>
      <c r="E1263" s="4" t="n">
        <f aca="false">H$4*D1263*H$14/(H$10*H$6)</f>
        <v>75.6643483208675</v>
      </c>
      <c r="F1263" s="4" t="n">
        <f aca="false">E1263*A1263/$H$5</f>
        <v>147.196667027974</v>
      </c>
    </row>
    <row r="1264" customFormat="false" ht="12.75" hidden="false" customHeight="false" outlineLevel="0" collapsed="false">
      <c r="A1264" s="0" t="n">
        <v>10219.723184</v>
      </c>
      <c r="B1264" s="0" t="n">
        <v>923.536255</v>
      </c>
      <c r="C1264" s="0" t="n">
        <v>963.323181</v>
      </c>
      <c r="D1264" s="4" t="n">
        <f aca="false">B1264+C1264</f>
        <v>1886.859436</v>
      </c>
      <c r="E1264" s="4" t="n">
        <f aca="false">H$4*D1264*H$14/(H$10*H$6)</f>
        <v>76.3136422988464</v>
      </c>
      <c r="F1264" s="4" t="n">
        <f aca="false">E1264*A1264/$H$5</f>
        <v>148.493519643915</v>
      </c>
    </row>
    <row r="1265" customFormat="false" ht="12.75" hidden="false" customHeight="false" outlineLevel="0" collapsed="false">
      <c r="A1265" s="0" t="n">
        <v>10220.274553</v>
      </c>
      <c r="B1265" s="0" t="n">
        <v>927.154358</v>
      </c>
      <c r="C1265" s="0" t="n">
        <v>967.996338</v>
      </c>
      <c r="D1265" s="4" t="n">
        <f aca="false">B1265+C1265</f>
        <v>1895.150696</v>
      </c>
      <c r="E1265" s="4" t="n">
        <f aca="false">H$4*D1265*H$14/(H$10*H$6)</f>
        <v>76.6489806063931</v>
      </c>
      <c r="F1265" s="4" t="n">
        <f aca="false">E1265*A1265/$H$5</f>
        <v>149.154078266622</v>
      </c>
    </row>
    <row r="1266" customFormat="false" ht="12.75" hidden="false" customHeight="false" outlineLevel="0" collapsed="false">
      <c r="A1266" s="0" t="n">
        <v>10221.180291</v>
      </c>
      <c r="B1266" s="0" t="n">
        <v>921.939453</v>
      </c>
      <c r="C1266" s="0" t="n">
        <v>963.351868</v>
      </c>
      <c r="D1266" s="4" t="n">
        <f aca="false">B1266+C1266</f>
        <v>1885.291321</v>
      </c>
      <c r="E1266" s="4" t="n">
        <f aca="false">H$4*D1266*H$14/(H$10*H$6)</f>
        <v>76.2502202097865</v>
      </c>
      <c r="F1266" s="4" t="n">
        <f aca="false">E1266*A1266/$H$5</f>
        <v>148.39126522344</v>
      </c>
    </row>
    <row r="1267" customFormat="false" ht="12.75" hidden="false" customHeight="false" outlineLevel="0" collapsed="false">
      <c r="A1267" s="0" t="n">
        <v>10223.590929</v>
      </c>
      <c r="B1267" s="0" t="n">
        <v>912.217041</v>
      </c>
      <c r="C1267" s="0" t="n">
        <v>956.632324</v>
      </c>
      <c r="D1267" s="4" t="n">
        <f aca="false">B1267+C1267</f>
        <v>1868.849365</v>
      </c>
      <c r="E1267" s="4" t="n">
        <f aca="false">H$4*D1267*H$14/(H$10*H$6)</f>
        <v>75.5852286767991</v>
      </c>
      <c r="F1267" s="4" t="n">
        <f aca="false">E1267*A1267/$H$5</f>
        <v>147.131811456065</v>
      </c>
    </row>
    <row r="1268" customFormat="false" ht="12.75" hidden="false" customHeight="false" outlineLevel="0" collapsed="false">
      <c r="A1268" s="0" t="n">
        <v>10227.442354</v>
      </c>
      <c r="B1268" s="0" t="n">
        <v>907.998291</v>
      </c>
      <c r="C1268" s="0" t="n">
        <v>955.075134</v>
      </c>
      <c r="D1268" s="4" t="n">
        <f aca="false">B1268+C1268</f>
        <v>1863.073425</v>
      </c>
      <c r="E1268" s="4" t="n">
        <f aca="false">H$4*D1268*H$14/(H$10*H$6)</f>
        <v>75.3516219699667</v>
      </c>
      <c r="F1268" s="4" t="n">
        <f aca="false">E1268*A1268/$H$5</f>
        <v>146.732336142662</v>
      </c>
    </row>
    <row r="1269" customFormat="false" ht="12.75" hidden="false" customHeight="false" outlineLevel="0" collapsed="false">
      <c r="A1269" s="0" t="n">
        <v>10230.820511</v>
      </c>
      <c r="B1269" s="0" t="n">
        <v>911.077332</v>
      </c>
      <c r="C1269" s="0" t="n">
        <v>957.712219</v>
      </c>
      <c r="D1269" s="4" t="n">
        <f aca="false">B1269+C1269</f>
        <v>1868.789551</v>
      </c>
      <c r="E1269" s="4" t="n">
        <f aca="false">H$4*D1269*H$14/(H$10*H$6)</f>
        <v>75.5828095118559</v>
      </c>
      <c r="F1269" s="4" t="n">
        <f aca="false">E1269*A1269/$H$5</f>
        <v>147.231142880271</v>
      </c>
    </row>
    <row r="1270" customFormat="false" ht="12.75" hidden="false" customHeight="false" outlineLevel="0" collapsed="false">
      <c r="A1270" s="0" t="n">
        <v>10232.678614</v>
      </c>
      <c r="B1270" s="0" t="n">
        <v>921.023743</v>
      </c>
      <c r="C1270" s="0" t="n">
        <v>960.776245</v>
      </c>
      <c r="D1270" s="4" t="n">
        <f aca="false">B1270+C1270</f>
        <v>1881.799988</v>
      </c>
      <c r="E1270" s="4" t="n">
        <f aca="false">H$4*D1270*H$14/(H$10*H$6)</f>
        <v>76.1090139637754</v>
      </c>
      <c r="F1270" s="4" t="n">
        <f aca="false">E1270*A1270/$H$5</f>
        <v>148.283086134859</v>
      </c>
    </row>
    <row r="1271" customFormat="false" ht="12.75" hidden="false" customHeight="false" outlineLevel="0" collapsed="false">
      <c r="A1271" s="0" t="n">
        <v>10233.457292</v>
      </c>
      <c r="B1271" s="0" t="n">
        <v>919.79425</v>
      </c>
      <c r="C1271" s="0" t="n">
        <v>961.693115</v>
      </c>
      <c r="D1271" s="4" t="n">
        <f aca="false">B1271+C1271</f>
        <v>1881.487365</v>
      </c>
      <c r="E1271" s="4" t="n">
        <f aca="false">H$4*D1271*H$14/(H$10*H$6)</f>
        <v>76.096369990758</v>
      </c>
      <c r="F1271" s="4" t="n">
        <f aca="false">E1271*A1271/$H$5</f>
        <v>148.269733950099</v>
      </c>
    </row>
    <row r="1272" customFormat="false" ht="12.75" hidden="false" customHeight="false" outlineLevel="0" collapsed="false">
      <c r="A1272" s="0" t="n">
        <v>10235.250116</v>
      </c>
      <c r="B1272" s="0" t="n">
        <v>911.984741</v>
      </c>
      <c r="C1272" s="0" t="n">
        <v>954.237671</v>
      </c>
      <c r="D1272" s="4" t="n">
        <f aca="false">B1272+C1272</f>
        <v>1866.222412</v>
      </c>
      <c r="E1272" s="4" t="n">
        <f aca="false">H$4*D1272*H$14/(H$10*H$6)</f>
        <v>75.478982102331</v>
      </c>
      <c r="F1272" s="4" t="n">
        <f aca="false">E1272*A1272/$H$5</f>
        <v>147.092551435222</v>
      </c>
    </row>
    <row r="1273" customFormat="false" ht="12.75" hidden="false" customHeight="false" outlineLevel="0" collapsed="false">
      <c r="A1273" s="0" t="n">
        <v>10238.873067</v>
      </c>
      <c r="B1273" s="0" t="n">
        <v>905.914368</v>
      </c>
      <c r="C1273" s="0" t="n">
        <v>947.634644</v>
      </c>
      <c r="D1273" s="4" t="n">
        <f aca="false">B1273+C1273</f>
        <v>1853.549012</v>
      </c>
      <c r="E1273" s="4" t="n">
        <f aca="false">H$4*D1273*H$14/(H$10*H$6)</f>
        <v>74.9664090426438</v>
      </c>
      <c r="F1273" s="4" t="n">
        <f aca="false">E1273*A1273/$H$5</f>
        <v>146.145367571591</v>
      </c>
    </row>
    <row r="1274" customFormat="false" ht="12.75" hidden="false" customHeight="false" outlineLevel="0" collapsed="false">
      <c r="A1274" s="0" t="n">
        <v>10242.914499</v>
      </c>
      <c r="B1274" s="0" t="n">
        <v>909.485657</v>
      </c>
      <c r="C1274" s="0" t="n">
        <v>945.822693</v>
      </c>
      <c r="D1274" s="4" t="n">
        <f aca="false">B1274+C1274</f>
        <v>1855.30835</v>
      </c>
      <c r="E1274" s="4" t="n">
        <f aca="false">H$4*D1274*H$14/(H$10*H$6)</f>
        <v>75.0375651066585</v>
      </c>
      <c r="F1274" s="4" t="n">
        <f aca="false">E1274*A1274/$H$5</f>
        <v>146.34182520942</v>
      </c>
    </row>
    <row r="1275" customFormat="false" ht="12.75" hidden="false" customHeight="false" outlineLevel="0" collapsed="false">
      <c r="A1275" s="0" t="n">
        <v>10245.649197</v>
      </c>
      <c r="B1275" s="0" t="n">
        <v>915.134888</v>
      </c>
      <c r="C1275" s="0" t="n">
        <v>947.141541</v>
      </c>
      <c r="D1275" s="4" t="n">
        <f aca="false">B1275+C1275</f>
        <v>1862.276429</v>
      </c>
      <c r="E1275" s="4" t="n">
        <f aca="false">H$4*D1275*H$14/(H$10*H$6)</f>
        <v>75.3193876304621</v>
      </c>
      <c r="F1275" s="4" t="n">
        <f aca="false">E1275*A1275/$H$5</f>
        <v>146.930666607245</v>
      </c>
    </row>
    <row r="1276" customFormat="false" ht="12.75" hidden="false" customHeight="false" outlineLevel="0" collapsed="false">
      <c r="A1276" s="0" t="n">
        <v>10247.746266</v>
      </c>
      <c r="B1276" s="0" t="n">
        <v>923.578064</v>
      </c>
      <c r="C1276" s="0" t="n">
        <v>945.062866</v>
      </c>
      <c r="D1276" s="4" t="n">
        <f aca="false">B1276+C1276</f>
        <v>1868.64093</v>
      </c>
      <c r="E1276" s="4" t="n">
        <f aca="false">H$4*D1276*H$14/(H$10*H$6)</f>
        <v>75.5767985660399</v>
      </c>
      <c r="F1276" s="4" t="n">
        <f aca="false">E1276*A1276/$H$5</f>
        <v>147.462992073923</v>
      </c>
    </row>
    <row r="1277" customFormat="false" ht="12.75" hidden="false" customHeight="false" outlineLevel="0" collapsed="false">
      <c r="A1277" s="0" t="n">
        <v>10249.544919</v>
      </c>
      <c r="B1277" s="0" t="n">
        <v>924.146057</v>
      </c>
      <c r="C1277" s="0" t="n">
        <v>934.04364</v>
      </c>
      <c r="D1277" s="4" t="n">
        <f aca="false">B1277+C1277</f>
        <v>1858.189697</v>
      </c>
      <c r="E1277" s="4" t="n">
        <f aca="false">H$4*D1277*H$14/(H$10*H$6)</f>
        <v>75.1541005942002</v>
      </c>
      <c r="F1277" s="4" t="n">
        <f aca="false">E1277*A1277/$H$5</f>
        <v>146.663975028569</v>
      </c>
    </row>
    <row r="1278" customFormat="false" ht="12.75" hidden="false" customHeight="false" outlineLevel="0" collapsed="false">
      <c r="A1278" s="0" t="n">
        <v>10252.881111</v>
      </c>
      <c r="B1278" s="0" t="n">
        <v>917.103638</v>
      </c>
      <c r="C1278" s="0" t="n">
        <v>929.147278</v>
      </c>
      <c r="D1278" s="4" t="n">
        <f aca="false">B1278+C1278</f>
        <v>1846.250916</v>
      </c>
      <c r="E1278" s="4" t="n">
        <f aca="false">H$4*D1278*H$14/(H$10*H$6)</f>
        <v>74.6712390490658</v>
      </c>
      <c r="F1278" s="4" t="n">
        <f aca="false">E1278*A1278/$H$5</f>
        <v>145.769097825661</v>
      </c>
    </row>
    <row r="1279" customFormat="false" ht="12.75" hidden="false" customHeight="false" outlineLevel="0" collapsed="false">
      <c r="A1279" s="0" t="n">
        <v>10257.517043</v>
      </c>
      <c r="B1279" s="0" t="n">
        <v>915.860107</v>
      </c>
      <c r="C1279" s="0" t="n">
        <v>921.479065</v>
      </c>
      <c r="D1279" s="4" t="n">
        <f aca="false">B1279+C1279</f>
        <v>1837.339172</v>
      </c>
      <c r="E1279" s="4" t="n">
        <f aca="false">H$4*D1279*H$14/(H$10*H$6)</f>
        <v>74.3108053935962</v>
      </c>
      <c r="F1279" s="4" t="n">
        <f aca="false">E1279*A1279/$H$5</f>
        <v>145.131071665268</v>
      </c>
    </row>
    <row r="1280" customFormat="false" ht="12.75" hidden="false" customHeight="false" outlineLevel="0" collapsed="false">
      <c r="A1280" s="0" t="n">
        <v>10261.64357</v>
      </c>
      <c r="B1280" s="0" t="n">
        <v>920.299866</v>
      </c>
      <c r="C1280" s="0" t="n">
        <v>922.040833</v>
      </c>
      <c r="D1280" s="4" t="n">
        <f aca="false">B1280+C1280</f>
        <v>1842.340699</v>
      </c>
      <c r="E1280" s="4" t="n">
        <f aca="false">H$4*D1280*H$14/(H$10*H$6)</f>
        <v>74.51309112572</v>
      </c>
      <c r="F1280" s="4" t="n">
        <f aca="false">E1280*A1280/$H$5</f>
        <v>145.584685475184</v>
      </c>
    </row>
    <row r="1281" customFormat="false" ht="12.75" hidden="false" customHeight="false" outlineLevel="0" collapsed="false">
      <c r="A1281" s="0" t="n">
        <v>10264.947123</v>
      </c>
      <c r="B1281" s="0" t="n">
        <v>923.496582</v>
      </c>
      <c r="C1281" s="0" t="n">
        <v>929.947632</v>
      </c>
      <c r="D1281" s="4" t="n">
        <f aca="false">B1281+C1281</f>
        <v>1853.444214</v>
      </c>
      <c r="E1281" s="4" t="n">
        <f aca="false">H$4*D1281*H$14/(H$10*H$6)</f>
        <v>74.9621705090609</v>
      </c>
      <c r="F1281" s="4" t="n">
        <f aca="false">E1281*A1281/$H$5</f>
        <v>146.509253709618</v>
      </c>
    </row>
    <row r="1282" customFormat="false" ht="12.75" hidden="false" customHeight="false" outlineLevel="0" collapsed="false">
      <c r="A1282" s="0" t="n">
        <v>10266.730622</v>
      </c>
      <c r="B1282" s="0" t="n">
        <v>920.204041</v>
      </c>
      <c r="C1282" s="0" t="n">
        <v>942.100342</v>
      </c>
      <c r="D1282" s="4" t="n">
        <f aca="false">B1282+C1282</f>
        <v>1862.304383</v>
      </c>
      <c r="E1282" s="4" t="n">
        <f aca="false">H$4*D1282*H$14/(H$10*H$6)</f>
        <v>75.3205182242499</v>
      </c>
      <c r="F1282" s="4" t="n">
        <f aca="false">E1282*A1282/$H$5</f>
        <v>147.235200884562</v>
      </c>
    </row>
    <row r="1283" customFormat="false" ht="12.75" hidden="false" customHeight="false" outlineLevel="0" collapsed="false">
      <c r="A1283" s="0" t="n">
        <v>10267.818207</v>
      </c>
      <c r="B1283" s="0" t="n">
        <v>910.985413</v>
      </c>
      <c r="C1283" s="0" t="n">
        <v>945.537781</v>
      </c>
      <c r="D1283" s="4" t="n">
        <f aca="false">B1283+C1283</f>
        <v>1856.523194</v>
      </c>
      <c r="E1283" s="4" t="n">
        <f aca="false">H$4*D1283*H$14/(H$10*H$6)</f>
        <v>75.0866992226907</v>
      </c>
      <c r="F1283" s="4" t="n">
        <f aca="false">E1283*A1283/$H$5</f>
        <v>146.7936843254</v>
      </c>
    </row>
    <row r="1284" customFormat="false" ht="12.75" hidden="false" customHeight="false" outlineLevel="0" collapsed="false">
      <c r="A1284" s="0" t="n">
        <v>10270.509775</v>
      </c>
      <c r="B1284" s="0" t="n">
        <v>900.947144</v>
      </c>
      <c r="C1284" s="0" t="n">
        <v>944.150452</v>
      </c>
      <c r="D1284" s="4" t="n">
        <f aca="false">B1284+C1284</f>
        <v>1845.097596</v>
      </c>
      <c r="E1284" s="4" t="n">
        <f aca="false">H$4*D1284*H$14/(H$10*H$6)</f>
        <v>74.6245932585756</v>
      </c>
      <c r="F1284" s="4" t="n">
        <f aca="false">E1284*A1284/$H$5</f>
        <v>145.92851530482</v>
      </c>
    </row>
    <row r="1285" customFormat="false" ht="12.75" hidden="false" customHeight="false" outlineLevel="0" collapsed="false">
      <c r="A1285" s="0" t="n">
        <v>10274.002169</v>
      </c>
      <c r="B1285" s="0" t="n">
        <v>889.246582</v>
      </c>
      <c r="C1285" s="0" t="n">
        <v>950.698242</v>
      </c>
      <c r="D1285" s="4" t="n">
        <f aca="false">B1285+C1285</f>
        <v>1839.944824</v>
      </c>
      <c r="E1285" s="4" t="n">
        <f aca="false">H$4*D1285*H$14/(H$10*H$6)</f>
        <v>74.4161904534949</v>
      </c>
      <c r="F1285" s="4" t="n">
        <f aca="false">E1285*A1285/$H$5</f>
        <v>145.570466370263</v>
      </c>
    </row>
    <row r="1286" customFormat="false" ht="12.75" hidden="false" customHeight="false" outlineLevel="0" collapsed="false">
      <c r="A1286" s="0" t="n">
        <v>10276.879081</v>
      </c>
      <c r="B1286" s="0" t="n">
        <v>885.24176</v>
      </c>
      <c r="C1286" s="0" t="n">
        <v>963.486328</v>
      </c>
      <c r="D1286" s="4" t="n">
        <f aca="false">B1286+C1286</f>
        <v>1848.728088</v>
      </c>
      <c r="E1286" s="4" t="n">
        <f aca="false">H$4*D1286*H$14/(H$10*H$6)</f>
        <v>74.7714277617563</v>
      </c>
      <c r="F1286" s="4" t="n">
        <f aca="false">E1286*A1286/$H$5</f>
        <v>146.306326756541</v>
      </c>
    </row>
    <row r="1287" customFormat="false" ht="12.75" hidden="false" customHeight="false" outlineLevel="0" collapsed="false">
      <c r="A1287" s="0" t="n">
        <v>10278.558834</v>
      </c>
      <c r="B1287" s="0" t="n">
        <v>886.716858</v>
      </c>
      <c r="C1287" s="0" t="n">
        <v>966.129333</v>
      </c>
      <c r="D1287" s="4" t="n">
        <f aca="false">B1287+C1287</f>
        <v>1852.846191</v>
      </c>
      <c r="E1287" s="4" t="n">
        <f aca="false">H$4*D1287*H$14/(H$10*H$6)</f>
        <v>74.9379835916691</v>
      </c>
      <c r="F1287" s="4" t="n">
        <f aca="false">E1287*A1287/$H$5</f>
        <v>146.65619593807</v>
      </c>
    </row>
    <row r="1288" customFormat="false" ht="12.75" hidden="false" customHeight="false" outlineLevel="0" collapsed="false">
      <c r="A1288" s="0" t="n">
        <v>10280.156989</v>
      </c>
      <c r="B1288" s="0" t="n">
        <v>887.517761</v>
      </c>
      <c r="C1288" s="0" t="n">
        <v>961.898376</v>
      </c>
      <c r="D1288" s="4" t="n">
        <f aca="false">B1288+C1288</f>
        <v>1849.416137</v>
      </c>
      <c r="E1288" s="4" t="n">
        <f aca="false">H$4*D1288*H$14/(H$10*H$6)</f>
        <v>74.7992557622254</v>
      </c>
      <c r="F1288" s="4" t="n">
        <f aca="false">E1288*A1288/$H$5</f>
        <v>146.407461362393</v>
      </c>
    </row>
    <row r="1289" customFormat="false" ht="12.75" hidden="false" customHeight="false" outlineLevel="0" collapsed="false">
      <c r="A1289" s="0" t="n">
        <v>10282.679532</v>
      </c>
      <c r="B1289" s="0" t="n">
        <v>886.368347</v>
      </c>
      <c r="C1289" s="0" t="n">
        <v>951.651123</v>
      </c>
      <c r="D1289" s="4" t="n">
        <f aca="false">B1289+C1289</f>
        <v>1838.01947</v>
      </c>
      <c r="E1289" s="4" t="n">
        <f aca="false">H$4*D1289*H$14/(H$10*H$6)</f>
        <v>74.3383199064624</v>
      </c>
      <c r="F1289" s="4" t="n">
        <f aca="false">E1289*A1289/$H$5</f>
        <v>145.540957928423</v>
      </c>
    </row>
    <row r="1290" customFormat="false" ht="12.75" hidden="false" customHeight="false" outlineLevel="0" collapsed="false">
      <c r="A1290" s="0" t="n">
        <v>10286.048364</v>
      </c>
      <c r="B1290" s="0" t="n">
        <v>887.059753</v>
      </c>
      <c r="C1290" s="0" t="n">
        <v>945.718262</v>
      </c>
      <c r="D1290" s="4" t="n">
        <f aca="false">B1290+C1290</f>
        <v>1832.778015</v>
      </c>
      <c r="E1290" s="4" t="n">
        <f aca="false">H$4*D1290*H$14/(H$10*H$6)</f>
        <v>74.1263303356635</v>
      </c>
      <c r="F1290" s="4" t="n">
        <f aca="false">E1290*A1290/$H$5</f>
        <v>145.173467211935</v>
      </c>
    </row>
    <row r="1291" customFormat="false" ht="12.75" hidden="false" customHeight="false" outlineLevel="0" collapsed="false">
      <c r="A1291" s="0" t="n">
        <v>10289.370568</v>
      </c>
      <c r="B1291" s="0" t="n">
        <v>888.12738</v>
      </c>
      <c r="C1291" s="0" t="n">
        <v>946.32196</v>
      </c>
      <c r="D1291" s="4" t="n">
        <f aca="false">B1291+C1291</f>
        <v>1834.44934</v>
      </c>
      <c r="E1291" s="4" t="n">
        <f aca="false">H$4*D1291*H$14/(H$10*H$6)</f>
        <v>74.1939267319725</v>
      </c>
      <c r="F1291" s="4" t="n">
        <f aca="false">E1291*A1291/$H$5</f>
        <v>145.35278317482</v>
      </c>
    </row>
    <row r="1292" customFormat="false" ht="12.75" hidden="false" customHeight="false" outlineLevel="0" collapsed="false">
      <c r="A1292" s="0" t="n">
        <v>10292.06913</v>
      </c>
      <c r="B1292" s="0" t="n">
        <v>899.44812</v>
      </c>
      <c r="C1292" s="0" t="n">
        <v>935.707642</v>
      </c>
      <c r="D1292" s="4" t="n">
        <f aca="false">B1292+C1292</f>
        <v>1835.155762</v>
      </c>
      <c r="E1292" s="4" t="n">
        <f aca="false">H$4*D1292*H$14/(H$10*H$6)</f>
        <v>74.2224978246524</v>
      </c>
      <c r="F1292" s="4" t="n">
        <f aca="false">E1292*A1292/$H$5</f>
        <v>145.446892508458</v>
      </c>
    </row>
    <row r="1293" customFormat="false" ht="12.75" hidden="false" customHeight="false" outlineLevel="0" collapsed="false">
      <c r="A1293" s="0" t="n">
        <v>10294.929723</v>
      </c>
      <c r="B1293" s="0" t="n">
        <v>904.277954</v>
      </c>
      <c r="C1293" s="0" t="n">
        <v>924.327209</v>
      </c>
      <c r="D1293" s="4" t="n">
        <f aca="false">B1293+C1293</f>
        <v>1828.605163</v>
      </c>
      <c r="E1293" s="4" t="n">
        <f aca="false">H$4*D1293*H$14/(H$10*H$6)</f>
        <v>73.957560193692</v>
      </c>
      <c r="F1293" s="4" t="n">
        <f aca="false">E1293*A1293/$H$5</f>
        <v>144.968000418613</v>
      </c>
    </row>
    <row r="1294" customFormat="false" ht="12.75" hidden="false" customHeight="false" outlineLevel="0" collapsed="false">
      <c r="A1294" s="0" t="n">
        <v>10298.658751</v>
      </c>
      <c r="B1294" s="0" t="n">
        <v>895.357727</v>
      </c>
      <c r="C1294" s="0" t="n">
        <v>925.183899</v>
      </c>
      <c r="D1294" s="4" t="n">
        <f aca="false">B1294+C1294</f>
        <v>1820.541626</v>
      </c>
      <c r="E1294" s="4" t="n">
        <f aca="false">H$4*D1294*H$14/(H$10*H$6)</f>
        <v>73.6314320961025</v>
      </c>
      <c r="F1294" s="4" t="n">
        <f aca="false">E1294*A1294/$H$5</f>
        <v>144.381018772491</v>
      </c>
    </row>
    <row r="1295" customFormat="false" ht="12.75" hidden="false" customHeight="false" outlineLevel="0" collapsed="false">
      <c r="A1295" s="0" t="n">
        <v>10302.731657</v>
      </c>
      <c r="B1295" s="0" t="n">
        <v>894.259399</v>
      </c>
      <c r="C1295" s="0" t="n">
        <v>931.928223</v>
      </c>
      <c r="D1295" s="4" t="n">
        <f aca="false">B1295+C1295</f>
        <v>1826.187622</v>
      </c>
      <c r="E1295" s="4" t="n">
        <f aca="false">H$4*D1295*H$14/(H$10*H$6)</f>
        <v>73.8597832445474</v>
      </c>
      <c r="F1295" s="4" t="n">
        <f aca="false">E1295*A1295/$H$5</f>
        <v>144.886060461939</v>
      </c>
    </row>
    <row r="1296" customFormat="false" ht="12.75" hidden="false" customHeight="false" outlineLevel="0" collapsed="false">
      <c r="A1296" s="0" t="n">
        <v>10305.146957</v>
      </c>
      <c r="B1296" s="0" t="n">
        <v>904.558655</v>
      </c>
      <c r="C1296" s="0" t="n">
        <v>938.83551</v>
      </c>
      <c r="D1296" s="4" t="n">
        <f aca="false">B1296+C1296</f>
        <v>1843.394165</v>
      </c>
      <c r="E1296" s="4" t="n">
        <f aca="false">H$4*D1296*H$14/(H$10*H$6)</f>
        <v>74.5556983416918</v>
      </c>
      <c r="F1296" s="4" t="n">
        <f aca="false">E1296*A1296/$H$5</f>
        <v>146.285479148932</v>
      </c>
    </row>
    <row r="1297" customFormat="false" ht="12.75" hidden="false" customHeight="false" outlineLevel="0" collapsed="false">
      <c r="A1297" s="0" t="n">
        <v>10305.540959</v>
      </c>
      <c r="B1297" s="0" t="n">
        <v>906.460022</v>
      </c>
      <c r="C1297" s="0" t="n">
        <v>941.464417</v>
      </c>
      <c r="D1297" s="4" t="n">
        <f aca="false">B1297+C1297</f>
        <v>1847.924439</v>
      </c>
      <c r="E1297" s="4" t="n">
        <f aca="false">H$4*D1297*H$14/(H$10*H$6)</f>
        <v>74.7389243430333</v>
      </c>
      <c r="F1297" s="4" t="n">
        <f aca="false">E1297*A1297/$H$5</f>
        <v>146.650593009044</v>
      </c>
    </row>
    <row r="1298" customFormat="false" ht="12.75" hidden="false" customHeight="false" outlineLevel="0" collapsed="false">
      <c r="A1298" s="0" t="n">
        <v>10306.297489</v>
      </c>
      <c r="B1298" s="0" t="n">
        <v>900.050903</v>
      </c>
      <c r="C1298" s="0" t="n">
        <v>940.594604</v>
      </c>
      <c r="D1298" s="4" t="n">
        <f aca="false">B1298+C1298</f>
        <v>1840.645507</v>
      </c>
      <c r="E1298" s="4" t="n">
        <f aca="false">H$4*D1298*H$14/(H$10*H$6)</f>
        <v>74.4445294334987</v>
      </c>
      <c r="F1298" s="4" t="n">
        <f aca="false">E1298*A1298/$H$5</f>
        <v>146.083662903148</v>
      </c>
    </row>
    <row r="1299" customFormat="false" ht="12.75" hidden="false" customHeight="false" outlineLevel="0" collapsed="false">
      <c r="A1299" s="0" t="n">
        <v>10308.757085</v>
      </c>
      <c r="B1299" s="0" t="n">
        <v>891.329468</v>
      </c>
      <c r="C1299" s="0" t="n">
        <v>934.079468</v>
      </c>
      <c r="D1299" s="4" t="n">
        <f aca="false">B1299+C1299</f>
        <v>1825.408936</v>
      </c>
      <c r="E1299" s="4" t="n">
        <f aca="false">H$4*D1299*H$14/(H$10*H$6)</f>
        <v>73.8282894492316</v>
      </c>
      <c r="F1299" s="4" t="n">
        <f aca="false">E1299*A1299/$H$5</f>
        <v>144.90897980682</v>
      </c>
    </row>
    <row r="1300" customFormat="false" ht="12.75" hidden="false" customHeight="false" outlineLevel="0" collapsed="false">
      <c r="A1300" s="0" t="n">
        <v>10311.907934</v>
      </c>
      <c r="B1300" s="0" t="n">
        <v>890.958557</v>
      </c>
      <c r="C1300" s="0" t="n">
        <v>931.557678</v>
      </c>
      <c r="D1300" s="4" t="n">
        <f aca="false">B1300+C1300</f>
        <v>1822.516235</v>
      </c>
      <c r="E1300" s="4" t="n">
        <f aca="false">H$4*D1300*H$14/(H$10*H$6)</f>
        <v>73.7112947514922</v>
      </c>
      <c r="F1300" s="4" t="n">
        <f aca="false">E1300*A1300/$H$5</f>
        <v>144.723565419103</v>
      </c>
    </row>
    <row r="1301" customFormat="false" ht="12.75" hidden="false" customHeight="false" outlineLevel="0" collapsed="false">
      <c r="A1301" s="0" t="n">
        <v>10314.837302</v>
      </c>
      <c r="B1301" s="0" t="n">
        <v>892.444641</v>
      </c>
      <c r="C1301" s="0" t="n">
        <v>932.747864</v>
      </c>
      <c r="D1301" s="4" t="n">
        <f aca="false">B1301+C1301</f>
        <v>1825.192505</v>
      </c>
      <c r="E1301" s="4" t="n">
        <f aca="false">H$4*D1301*H$14/(H$10*H$6)</f>
        <v>73.8195359418948</v>
      </c>
      <c r="F1301" s="4" t="n">
        <f aca="false">E1301*A1301/$H$5</f>
        <v>144.977257321303</v>
      </c>
    </row>
    <row r="1302" customFormat="false" ht="12.75" hidden="false" customHeight="false" outlineLevel="0" collapsed="false">
      <c r="A1302" s="0" t="n">
        <v>10316.779334</v>
      </c>
      <c r="B1302" s="0" t="n">
        <v>896.692261</v>
      </c>
      <c r="C1302" s="0" t="n">
        <v>936.858765</v>
      </c>
      <c r="D1302" s="4" t="n">
        <f aca="false">B1302+C1302</f>
        <v>1833.551026</v>
      </c>
      <c r="E1302" s="4" t="n">
        <f aca="false">H$4*D1302*H$14/(H$10*H$6)</f>
        <v>74.1575946067701</v>
      </c>
      <c r="F1302" s="4" t="n">
        <f aca="false">E1302*A1302/$H$5</f>
        <v>145.668605474424</v>
      </c>
    </row>
    <row r="1303" customFormat="false" ht="12.75" hidden="false" customHeight="false" outlineLevel="0" collapsed="false">
      <c r="A1303" s="0" t="n">
        <v>10318.010298</v>
      </c>
      <c r="B1303" s="0" t="n">
        <v>898.777527</v>
      </c>
      <c r="C1303" s="0" t="n">
        <v>936.706787</v>
      </c>
      <c r="D1303" s="4" t="n">
        <f aca="false">B1303+C1303</f>
        <v>1835.484314</v>
      </c>
      <c r="E1303" s="4" t="n">
        <f aca="false">H$4*D1303*H$14/(H$10*H$6)</f>
        <v>74.2357860428027</v>
      </c>
      <c r="F1303" s="4" t="n">
        <f aca="false">E1303*A1303/$H$5</f>
        <v>145.839596822946</v>
      </c>
    </row>
    <row r="1304" customFormat="false" ht="12.75" hidden="false" customHeight="false" outlineLevel="0" collapsed="false">
      <c r="A1304" s="0" t="n">
        <v>10319.291386</v>
      </c>
      <c r="B1304" s="0" t="n">
        <v>889.904053</v>
      </c>
      <c r="C1304" s="0" t="n">
        <v>932.766663</v>
      </c>
      <c r="D1304" s="4" t="n">
        <f aca="false">B1304+C1304</f>
        <v>1822.670716</v>
      </c>
      <c r="E1304" s="4" t="n">
        <f aca="false">H$4*D1304*H$14/(H$10*H$6)</f>
        <v>73.7175427038044</v>
      </c>
      <c r="F1304" s="4" t="n">
        <f aca="false">E1304*A1304/$H$5</f>
        <v>144.839465171228</v>
      </c>
    </row>
    <row r="1305" customFormat="false" ht="12.75" hidden="false" customHeight="false" outlineLevel="0" collapsed="false">
      <c r="A1305" s="0" t="n">
        <v>10322.823414</v>
      </c>
      <c r="B1305" s="0" t="n">
        <v>884.791565</v>
      </c>
      <c r="C1305" s="0" t="n">
        <v>925.613098</v>
      </c>
      <c r="D1305" s="4" t="n">
        <f aca="false">B1305+C1305</f>
        <v>1810.404663</v>
      </c>
      <c r="E1305" s="4" t="n">
        <f aca="false">H$4*D1305*H$14/(H$10*H$6)</f>
        <v>73.2214447098568</v>
      </c>
      <c r="F1305" s="4" t="n">
        <f aca="false">E1305*A1305/$H$5</f>
        <v>143.91397816455</v>
      </c>
    </row>
    <row r="1306" customFormat="false" ht="12.75" hidden="false" customHeight="false" outlineLevel="0" collapsed="false">
      <c r="A1306" s="0" t="n">
        <v>10326.623549</v>
      </c>
      <c r="B1306" s="0" t="n">
        <v>887.594666</v>
      </c>
      <c r="C1306" s="0" t="n">
        <v>924.342224</v>
      </c>
      <c r="D1306" s="4" t="n">
        <f aca="false">B1306+C1306</f>
        <v>1811.93689</v>
      </c>
      <c r="E1306" s="4" t="n">
        <f aca="false">H$4*D1306*H$14/(H$10*H$6)</f>
        <v>73.2834153161286</v>
      </c>
      <c r="F1306" s="4" t="n">
        <f aca="false">E1306*A1306/$H$5</f>
        <v>144.088802853459</v>
      </c>
    </row>
    <row r="1307" customFormat="false" ht="12.75" hidden="false" customHeight="false" outlineLevel="0" collapsed="false">
      <c r="A1307" s="0" t="n">
        <v>10329.041181</v>
      </c>
      <c r="B1307" s="0" t="n">
        <v>894.467346</v>
      </c>
      <c r="C1307" s="0" t="n">
        <v>925.57605</v>
      </c>
      <c r="D1307" s="4" t="n">
        <f aca="false">B1307+C1307</f>
        <v>1820.043396</v>
      </c>
      <c r="E1307" s="4" t="n">
        <f aca="false">H$4*D1307*H$14/(H$10*H$6)</f>
        <v>73.6112812860966</v>
      </c>
      <c r="F1307" s="4" t="n">
        <f aca="false">E1307*A1307/$H$5</f>
        <v>144.767332708239</v>
      </c>
    </row>
    <row r="1308" customFormat="false" ht="12.75" hidden="false" customHeight="false" outlineLevel="0" collapsed="false">
      <c r="A1308" s="0" t="n">
        <v>10330.95174</v>
      </c>
      <c r="B1308" s="0" t="n">
        <v>901.067566</v>
      </c>
      <c r="C1308" s="0" t="n">
        <v>920.886292</v>
      </c>
      <c r="D1308" s="4" t="n">
        <f aca="false">B1308+C1308</f>
        <v>1821.953858</v>
      </c>
      <c r="E1308" s="4" t="n">
        <f aca="false">H$4*D1308*H$14/(H$10*H$6)</f>
        <v>73.6885495292481</v>
      </c>
      <c r="F1308" s="4" t="n">
        <f aca="false">E1308*A1308/$H$5</f>
        <v>144.946097659276</v>
      </c>
    </row>
    <row r="1309" customFormat="false" ht="12.75" hidden="false" customHeight="false" outlineLevel="0" collapsed="false">
      <c r="A1309" s="0" t="n">
        <v>10332.95905</v>
      </c>
      <c r="B1309" s="0" t="n">
        <v>901.703369</v>
      </c>
      <c r="C1309" s="0" t="n">
        <v>912.324158</v>
      </c>
      <c r="D1309" s="4" t="n">
        <f aca="false">B1309+C1309</f>
        <v>1814.027527</v>
      </c>
      <c r="E1309" s="4" t="n">
        <f aca="false">H$4*D1309*H$14/(H$10*H$6)</f>
        <v>73.3679707001444</v>
      </c>
      <c r="F1309" s="4" t="n">
        <f aca="false">E1309*A1309/$H$5</f>
        <v>144.343556556544</v>
      </c>
    </row>
    <row r="1310" customFormat="false" ht="12.75" hidden="false" customHeight="false" outlineLevel="0" collapsed="false">
      <c r="A1310" s="0" t="n">
        <v>10336.064437</v>
      </c>
      <c r="B1310" s="0" t="n">
        <v>895.408691</v>
      </c>
      <c r="C1310" s="0" t="n">
        <v>908.076111</v>
      </c>
      <c r="D1310" s="4" t="n">
        <f aca="false">B1310+C1310</f>
        <v>1803.484802</v>
      </c>
      <c r="E1310" s="4" t="n">
        <f aca="false">H$4*D1310*H$14/(H$10*H$6)</f>
        <v>72.9415723531585</v>
      </c>
      <c r="F1310" s="4" t="n">
        <f aca="false">E1310*A1310/$H$5</f>
        <v>143.547791645328</v>
      </c>
    </row>
    <row r="1311" customFormat="false" ht="12.75" hidden="false" customHeight="false" outlineLevel="0" collapsed="false">
      <c r="A1311" s="0" t="n">
        <v>10340.228266</v>
      </c>
      <c r="B1311" s="0" t="n">
        <v>892.252991</v>
      </c>
      <c r="C1311" s="0" t="n">
        <v>902.839417</v>
      </c>
      <c r="D1311" s="4" t="n">
        <f aca="false">B1311+C1311</f>
        <v>1795.092408</v>
      </c>
      <c r="E1311" s="4" t="n">
        <f aca="false">H$4*D1311*H$14/(H$10*H$6)</f>
        <v>72.6021437017563</v>
      </c>
      <c r="F1311" s="4" t="n">
        <f aca="false">E1311*A1311/$H$5</f>
        <v>142.937360123283</v>
      </c>
    </row>
    <row r="1312" customFormat="false" ht="12.75" hidden="false" customHeight="false" outlineLevel="0" collapsed="false">
      <c r="A1312" s="0" t="n">
        <v>10344.334976</v>
      </c>
      <c r="B1312" s="0" t="n">
        <v>893.444763</v>
      </c>
      <c r="C1312" s="0" t="n">
        <v>902.067261</v>
      </c>
      <c r="D1312" s="4" t="n">
        <f aca="false">B1312+C1312</f>
        <v>1795.512024</v>
      </c>
      <c r="E1312" s="4" t="n">
        <f aca="false">H$4*D1312*H$14/(H$10*H$6)</f>
        <v>72.6191149846807</v>
      </c>
      <c r="F1312" s="4" t="n">
        <f aca="false">E1312*A1312/$H$5</f>
        <v>143.027554842187</v>
      </c>
    </row>
    <row r="1313" customFormat="false" ht="12.75" hidden="false" customHeight="false" outlineLevel="0" collapsed="false">
      <c r="A1313" s="0" t="n">
        <v>10347.934613</v>
      </c>
      <c r="B1313" s="0" t="n">
        <v>897.663574</v>
      </c>
      <c r="C1313" s="0" t="n">
        <v>909.22522</v>
      </c>
      <c r="D1313" s="4" t="n">
        <f aca="false">B1313+C1313</f>
        <v>1806.888794</v>
      </c>
      <c r="E1313" s="4" t="n">
        <f aca="false">H$4*D1313*H$14/(H$10*H$6)</f>
        <v>73.0792461103658</v>
      </c>
      <c r="F1313" s="4" t="n">
        <f aca="false">E1313*A1313/$H$5</f>
        <v>143.983896056518</v>
      </c>
    </row>
    <row r="1314" customFormat="false" ht="12.75" hidden="false" customHeight="false" outlineLevel="0" collapsed="false">
      <c r="A1314" s="0" t="n">
        <v>10349.755414</v>
      </c>
      <c r="B1314" s="0" t="n">
        <v>898.310669</v>
      </c>
      <c r="C1314" s="0" t="n">
        <v>919.320374</v>
      </c>
      <c r="D1314" s="4" t="n">
        <f aca="false">B1314+C1314</f>
        <v>1817.631043</v>
      </c>
      <c r="E1314" s="4" t="n">
        <f aca="false">H$4*D1314*H$14/(H$10*H$6)</f>
        <v>73.5137141645463</v>
      </c>
      <c r="F1314" s="4" t="n">
        <f aca="false">E1314*A1314/$H$5</f>
        <v>144.865389563006</v>
      </c>
    </row>
    <row r="1315" customFormat="false" ht="12.75" hidden="false" customHeight="false" outlineLevel="0" collapsed="false">
      <c r="A1315" s="0" t="n">
        <v>10350.576057</v>
      </c>
      <c r="B1315" s="0" t="n">
        <v>892.364197</v>
      </c>
      <c r="C1315" s="0" t="n">
        <v>925.53125</v>
      </c>
      <c r="D1315" s="4" t="n">
        <f aca="false">B1315+C1315</f>
        <v>1817.895447</v>
      </c>
      <c r="E1315" s="4" t="n">
        <f aca="false">H$4*D1315*H$14/(H$10*H$6)</f>
        <v>73.5244079300136</v>
      </c>
      <c r="F1315" s="4" t="n">
        <f aca="false">E1315*A1315/$H$5</f>
        <v>144.897950790349</v>
      </c>
    </row>
    <row r="1316" customFormat="false" ht="12.75" hidden="false" customHeight="false" outlineLevel="0" collapsed="false">
      <c r="A1316" s="0" t="n">
        <v>10352.357225</v>
      </c>
      <c r="B1316" s="0" t="n">
        <v>883.1745</v>
      </c>
      <c r="C1316" s="0" t="n">
        <v>924.980591</v>
      </c>
      <c r="D1316" s="4" t="n">
        <f aca="false">B1316+C1316</f>
        <v>1808.155091</v>
      </c>
      <c r="E1316" s="4" t="n">
        <f aca="false">H$4*D1316*H$14/(H$10*H$6)</f>
        <v>73.1304612324138</v>
      </c>
      <c r="F1316" s="4" t="n">
        <f aca="false">E1316*A1316/$H$5</f>
        <v>144.146382826514</v>
      </c>
    </row>
    <row r="1317" customFormat="false" ht="12.75" hidden="false" customHeight="false" outlineLevel="0" collapsed="false">
      <c r="A1317" s="0" t="n">
        <v>10355.03597</v>
      </c>
      <c r="B1317" s="0" t="n">
        <v>876.685059</v>
      </c>
      <c r="C1317" s="0" t="n">
        <v>924.778442</v>
      </c>
      <c r="D1317" s="4" t="n">
        <f aca="false">B1317+C1317</f>
        <v>1801.463501</v>
      </c>
      <c r="E1317" s="4" t="n">
        <f aca="false">H$4*D1317*H$14/(H$10*H$6)</f>
        <v>72.8598212494201</v>
      </c>
      <c r="F1317" s="4" t="n">
        <f aca="false">E1317*A1317/$H$5</f>
        <v>143.650089165215</v>
      </c>
    </row>
    <row r="1318" customFormat="false" ht="12.75" hidden="false" customHeight="false" outlineLevel="0" collapsed="false">
      <c r="A1318" s="0" t="n">
        <v>10357.703059</v>
      </c>
      <c r="B1318" s="0" t="n">
        <v>871.838013</v>
      </c>
      <c r="C1318" s="0" t="n">
        <v>934.653015</v>
      </c>
      <c r="D1318" s="4" t="n">
        <f aca="false">B1318+C1318</f>
        <v>1806.491028</v>
      </c>
      <c r="E1318" s="4" t="n">
        <f aca="false">H$4*D1318*H$14/(H$10*H$6)</f>
        <v>73.0631585462031</v>
      </c>
      <c r="F1318" s="4" t="n">
        <f aca="false">E1318*A1318/$H$5</f>
        <v>144.08809045778</v>
      </c>
    </row>
    <row r="1319" customFormat="false" ht="12.75" hidden="false" customHeight="false" outlineLevel="0" collapsed="false">
      <c r="A1319" s="0" t="n">
        <v>10359.240598</v>
      </c>
      <c r="B1319" s="0" t="n">
        <v>870.077026</v>
      </c>
      <c r="C1319" s="0" t="n">
        <v>939.245667</v>
      </c>
      <c r="D1319" s="4" t="n">
        <f aca="false">B1319+C1319</f>
        <v>1809.322693</v>
      </c>
      <c r="E1319" s="4" t="n">
        <f aca="false">H$4*D1319*H$14/(H$10*H$6)</f>
        <v>73.1776846554602</v>
      </c>
      <c r="F1319" s="4" t="n">
        <f aca="false">E1319*A1319/$H$5</f>
        <v>144.335370308407</v>
      </c>
    </row>
    <row r="1320" customFormat="false" ht="12.75" hidden="false" customHeight="false" outlineLevel="0" collapsed="false">
      <c r="A1320" s="0" t="n">
        <v>10360.878387</v>
      </c>
      <c r="B1320" s="0" t="n">
        <v>868.789246</v>
      </c>
      <c r="C1320" s="0" t="n">
        <v>933.96344</v>
      </c>
      <c r="D1320" s="4" t="n">
        <f aca="false">B1320+C1320</f>
        <v>1802.752686</v>
      </c>
      <c r="E1320" s="4" t="n">
        <f aca="false">H$4*D1320*H$14/(H$10*H$6)</f>
        <v>72.9119620719265</v>
      </c>
      <c r="F1320" s="4" t="n">
        <f aca="false">E1320*A1320/$H$5</f>
        <v>143.833996619413</v>
      </c>
    </row>
    <row r="1321" customFormat="false" ht="12.75" hidden="false" customHeight="false" outlineLevel="0" collapsed="false">
      <c r="A1321" s="0" t="n">
        <v>10363.77395</v>
      </c>
      <c r="B1321" s="0" t="n">
        <v>867.114441</v>
      </c>
      <c r="C1321" s="0" t="n">
        <v>924.85022</v>
      </c>
      <c r="D1321" s="4" t="n">
        <f aca="false">B1321+C1321</f>
        <v>1791.964661</v>
      </c>
      <c r="E1321" s="4" t="n">
        <f aca="false">H$4*D1321*H$14/(H$10*H$6)</f>
        <v>72.475642616829</v>
      </c>
      <c r="F1321" s="4" t="n">
        <f aca="false">E1321*A1321/$H$5</f>
        <v>143.013222678467</v>
      </c>
    </row>
    <row r="1322" customFormat="false" ht="12.75" hidden="false" customHeight="false" outlineLevel="0" collapsed="false">
      <c r="A1322" s="0" t="n">
        <v>10367.206894</v>
      </c>
      <c r="B1322" s="0" t="n">
        <v>868.770447</v>
      </c>
      <c r="C1322" s="0" t="n">
        <v>920.865723</v>
      </c>
      <c r="D1322" s="4" t="n">
        <f aca="false">B1322+C1322</f>
        <v>1789.63617</v>
      </c>
      <c r="E1322" s="4" t="n">
        <f aca="false">H$4*D1322*H$14/(H$10*H$6)</f>
        <v>72.3814672766421</v>
      </c>
      <c r="F1322" s="4" t="n">
        <f aca="false">E1322*A1322/$H$5</f>
        <v>142.874701129306</v>
      </c>
    </row>
    <row r="1323" customFormat="false" ht="12.75" hidden="false" customHeight="false" outlineLevel="0" collapsed="false">
      <c r="A1323" s="0" t="n">
        <v>10370.228351</v>
      </c>
      <c r="B1323" s="0" t="n">
        <v>871.530396</v>
      </c>
      <c r="C1323" s="0" t="n">
        <v>922.41394</v>
      </c>
      <c r="D1323" s="4" t="n">
        <f aca="false">B1323+C1323</f>
        <v>1793.944336</v>
      </c>
      <c r="E1323" s="4" t="n">
        <f aca="false">H$4*D1323*H$14/(H$10*H$6)</f>
        <v>72.5557101655481</v>
      </c>
      <c r="F1323" s="4" t="n">
        <f aca="false">E1323*A1323/$H$5</f>
        <v>143.260381558213</v>
      </c>
    </row>
    <row r="1324" customFormat="false" ht="12.75" hidden="false" customHeight="false" outlineLevel="0" collapsed="false">
      <c r="A1324" s="0" t="n">
        <v>10372.485118</v>
      </c>
      <c r="B1324" s="0" t="n">
        <v>870.862549</v>
      </c>
      <c r="C1324" s="0" t="n">
        <v>923.275635</v>
      </c>
      <c r="D1324" s="4" t="n">
        <f aca="false">B1324+C1324</f>
        <v>1794.138184</v>
      </c>
      <c r="E1324" s="4" t="n">
        <f aca="false">H$4*D1324*H$14/(H$10*H$6)</f>
        <v>72.5635503080887</v>
      </c>
      <c r="F1324" s="4" t="n">
        <f aca="false">E1324*A1324/$H$5</f>
        <v>143.307041489972</v>
      </c>
    </row>
    <row r="1325" customFormat="false" ht="12.75" hidden="false" customHeight="false" outlineLevel="0" collapsed="false">
      <c r="A1325" s="0" t="n">
        <v>10375.159201</v>
      </c>
      <c r="B1325" s="0" t="n">
        <v>864.714905</v>
      </c>
      <c r="C1325" s="0" t="n">
        <v>919.294861</v>
      </c>
      <c r="D1325" s="4" t="n">
        <f aca="false">B1325+C1325</f>
        <v>1784.009766</v>
      </c>
      <c r="E1325" s="4" t="n">
        <f aca="false">H$4*D1325*H$14/(H$10*H$6)</f>
        <v>72.1539085226127</v>
      </c>
      <c r="F1325" s="4" t="n">
        <f aca="false">E1325*A1325/$H$5</f>
        <v>142.534769434855</v>
      </c>
    </row>
    <row r="1326" customFormat="false" ht="12.75" hidden="false" customHeight="false" outlineLevel="0" collapsed="false">
      <c r="A1326" s="0" t="n">
        <v>10379.275237</v>
      </c>
      <c r="B1326" s="0" t="n">
        <v>860.862427</v>
      </c>
      <c r="C1326" s="0" t="n">
        <v>915.376221</v>
      </c>
      <c r="D1326" s="4" t="n">
        <f aca="false">B1326+C1326</f>
        <v>1776.238648</v>
      </c>
      <c r="E1326" s="4" t="n">
        <f aca="false">H$4*D1326*H$14/(H$10*H$6)</f>
        <v>71.8396072514108</v>
      </c>
      <c r="F1326" s="4" t="n">
        <f aca="false">E1326*A1326/$H$5</f>
        <v>141.970190376891</v>
      </c>
    </row>
    <row r="1327" customFormat="false" ht="12.75" hidden="false" customHeight="false" outlineLevel="0" collapsed="false">
      <c r="A1327" s="0" t="n">
        <v>10383.195438</v>
      </c>
      <c r="B1327" s="0" t="n">
        <v>878.586121</v>
      </c>
      <c r="C1327" s="0" t="n">
        <v>907.532104</v>
      </c>
      <c r="D1327" s="4" t="n">
        <f aca="false">B1327+C1327</f>
        <v>1786.118225</v>
      </c>
      <c r="E1327" s="4" t="n">
        <f aca="false">H$4*D1327*H$14/(H$10*H$6)</f>
        <v>72.2391847137576</v>
      </c>
      <c r="F1327" s="4" t="n">
        <f aca="false">E1327*A1327/$H$5</f>
        <v>142.813759263368</v>
      </c>
    </row>
    <row r="1328" customFormat="false" ht="12.75" hidden="false" customHeight="false" outlineLevel="0" collapsed="false">
      <c r="A1328" s="0" t="n">
        <v>10384.929978</v>
      </c>
      <c r="B1328" s="0" t="n">
        <v>883.876953</v>
      </c>
      <c r="C1328" s="0" t="n">
        <v>916.084229</v>
      </c>
      <c r="D1328" s="4" t="n">
        <f aca="false">B1328+C1328</f>
        <v>1799.961182</v>
      </c>
      <c r="E1328" s="4" t="n">
        <f aca="false">H$4*D1328*H$14/(H$10*H$6)</f>
        <v>72.7990602660647</v>
      </c>
      <c r="F1328" s="4" t="n">
        <f aca="false">E1328*A1328/$H$5</f>
        <v>143.944651450043</v>
      </c>
    </row>
    <row r="1329" customFormat="false" ht="12.75" hidden="false" customHeight="false" outlineLevel="0" collapsed="false">
      <c r="A1329" s="0" t="n">
        <v>10385.440548</v>
      </c>
      <c r="B1329" s="0" t="n">
        <v>884.341797</v>
      </c>
      <c r="C1329" s="0" t="n">
        <v>921.887695</v>
      </c>
      <c r="D1329" s="4" t="n">
        <f aca="false">B1329+C1329</f>
        <v>1806.229492</v>
      </c>
      <c r="E1329" s="4" t="n">
        <f aca="false">H$4*D1329*H$14/(H$10*H$6)</f>
        <v>73.0525807764066</v>
      </c>
      <c r="F1329" s="4" t="n">
        <f aca="false">E1329*A1329/$H$5</f>
        <v>144.453035928672</v>
      </c>
    </row>
    <row r="1330" customFormat="false" ht="12.75" hidden="false" customHeight="false" outlineLevel="0" collapsed="false">
      <c r="A1330" s="0" t="n">
        <v>10386.198244</v>
      </c>
      <c r="B1330" s="0" t="n">
        <v>881.661011</v>
      </c>
      <c r="C1330" s="0" t="n">
        <v>916.155518</v>
      </c>
      <c r="D1330" s="4" t="n">
        <f aca="false">B1330+C1330</f>
        <v>1797.816529</v>
      </c>
      <c r="E1330" s="4" t="n">
        <f aca="false">H$4*D1330*H$14/(H$10*H$6)</f>
        <v>72.7123202160246</v>
      </c>
      <c r="F1330" s="4" t="n">
        <f aca="false">E1330*A1330/$H$5</f>
        <v>143.790699841557</v>
      </c>
    </row>
    <row r="1331" customFormat="false" ht="12.75" hidden="false" customHeight="false" outlineLevel="0" collapsed="false">
      <c r="A1331" s="0" t="n">
        <v>10387.937447</v>
      </c>
      <c r="B1331" s="0" t="n">
        <v>876.806641</v>
      </c>
      <c r="C1331" s="0" t="n">
        <v>909.106506</v>
      </c>
      <c r="D1331" s="4" t="n">
        <f aca="false">B1331+C1331</f>
        <v>1785.913147</v>
      </c>
      <c r="E1331" s="4" t="n">
        <f aca="false">H$4*D1331*H$14/(H$10*H$6)</f>
        <v>72.2308903761738</v>
      </c>
      <c r="F1331" s="4" t="n">
        <f aca="false">E1331*A1331/$H$5</f>
        <v>142.862577320126</v>
      </c>
    </row>
    <row r="1332" customFormat="false" ht="12.75" hidden="false" customHeight="false" outlineLevel="0" collapsed="false">
      <c r="A1332" s="0" t="n">
        <v>10391.289959</v>
      </c>
      <c r="B1332" s="0" t="n">
        <v>871.643433</v>
      </c>
      <c r="C1332" s="0" t="n">
        <v>907.455688</v>
      </c>
      <c r="D1332" s="4" t="n">
        <f aca="false">B1332+C1332</f>
        <v>1779.099121</v>
      </c>
      <c r="E1332" s="4" t="n">
        <f aca="false">H$4*D1332*H$14/(H$10*H$6)</f>
        <v>71.9552984943103</v>
      </c>
      <c r="F1332" s="4" t="n">
        <f aca="false">E1332*A1332/$H$5</f>
        <v>142.363425507229</v>
      </c>
    </row>
    <row r="1333" customFormat="false" ht="12.75" hidden="false" customHeight="false" outlineLevel="0" collapsed="false">
      <c r="A1333" s="0" t="n">
        <v>10393.931402</v>
      </c>
      <c r="B1333" s="0" t="n">
        <v>871.571228</v>
      </c>
      <c r="C1333" s="0" t="n">
        <v>912.501465</v>
      </c>
      <c r="D1333" s="4" t="n">
        <f aca="false">B1333+C1333</f>
        <v>1784.072693</v>
      </c>
      <c r="E1333" s="4" t="n">
        <f aca="false">H$4*D1333*H$14/(H$10*H$6)</f>
        <v>72.1564535922016</v>
      </c>
      <c r="F1333" s="4" t="n">
        <f aca="false">E1333*A1333/$H$5</f>
        <v>142.797700133649</v>
      </c>
    </row>
    <row r="1334" customFormat="false" ht="12.75" hidden="false" customHeight="false" outlineLevel="0" collapsed="false">
      <c r="A1334" s="0" t="n">
        <v>10395.637966</v>
      </c>
      <c r="B1334" s="0" t="n">
        <v>877.834595</v>
      </c>
      <c r="C1334" s="0" t="n">
        <v>913.33252</v>
      </c>
      <c r="D1334" s="4" t="n">
        <f aca="false">B1334+C1334</f>
        <v>1791.167115</v>
      </c>
      <c r="E1334" s="4" t="n">
        <f aca="false">H$4*D1334*H$14/(H$10*H$6)</f>
        <v>72.4433860326873</v>
      </c>
      <c r="F1334" s="4" t="n">
        <f aca="false">E1334*A1334/$H$5</f>
        <v>143.389078718267</v>
      </c>
    </row>
    <row r="1335" customFormat="false" ht="12.75" hidden="false" customHeight="false" outlineLevel="0" collapsed="false">
      <c r="A1335" s="0" t="n">
        <v>10396.853776</v>
      </c>
      <c r="B1335" s="0" t="n">
        <v>880.848022</v>
      </c>
      <c r="C1335" s="0" t="n">
        <v>912.515686</v>
      </c>
      <c r="D1335" s="4" t="n">
        <f aca="false">B1335+C1335</f>
        <v>1793.363708</v>
      </c>
      <c r="E1335" s="4" t="n">
        <f aca="false">H$4*D1335*H$14/(H$10*H$6)</f>
        <v>72.5322267853581</v>
      </c>
      <c r="F1335" s="4" t="n">
        <f aca="false">E1335*A1335/$H$5</f>
        <v>143.581714003522</v>
      </c>
    </row>
    <row r="1336" customFormat="false" ht="12.75" hidden="false" customHeight="false" outlineLevel="0" collapsed="false">
      <c r="A1336" s="0" t="n">
        <v>10398.173332</v>
      </c>
      <c r="B1336" s="0" t="n">
        <v>872.772156</v>
      </c>
      <c r="C1336" s="0" t="n">
        <v>907.830017</v>
      </c>
      <c r="D1336" s="4" t="n">
        <f aca="false">B1336+C1336</f>
        <v>1780.602173</v>
      </c>
      <c r="E1336" s="4" t="n">
        <f aca="false">H$4*D1336*H$14/(H$10*H$6)</f>
        <v>72.0160891237002</v>
      </c>
      <c r="F1336" s="4" t="n">
        <f aca="false">E1336*A1336/$H$5</f>
        <v>142.578083360972</v>
      </c>
    </row>
    <row r="1337" customFormat="false" ht="12.75" hidden="false" customHeight="false" outlineLevel="0" collapsed="false">
      <c r="A1337" s="0" t="n">
        <v>10401.302032</v>
      </c>
      <c r="B1337" s="0" t="n">
        <v>867.767944</v>
      </c>
      <c r="C1337" s="0" t="n">
        <v>902.718811</v>
      </c>
      <c r="D1337" s="4" t="n">
        <f aca="false">B1337+C1337</f>
        <v>1770.486755</v>
      </c>
      <c r="E1337" s="4" t="n">
        <f aca="false">H$4*D1337*H$14/(H$10*H$6)</f>
        <v>71.6069731205538</v>
      </c>
      <c r="F1337" s="4" t="n">
        <f aca="false">E1337*A1337/$H$5</f>
        <v>141.810768438625</v>
      </c>
    </row>
    <row r="1338" customFormat="false" ht="12.75" hidden="false" customHeight="false" outlineLevel="0" collapsed="false">
      <c r="A1338" s="0" t="n">
        <v>10404.986765</v>
      </c>
      <c r="B1338" s="0" t="n">
        <v>870.162109</v>
      </c>
      <c r="C1338" s="0" t="n">
        <v>900.045105</v>
      </c>
      <c r="D1338" s="4" t="n">
        <f aca="false">B1338+C1338</f>
        <v>1770.207214</v>
      </c>
      <c r="E1338" s="4" t="n">
        <f aca="false">H$4*D1338*H$14/(H$10*H$6)</f>
        <v>71.5956671422309</v>
      </c>
      <c r="F1338" s="4" t="n">
        <f aca="false">E1338*A1338/$H$5</f>
        <v>141.838607539876</v>
      </c>
    </row>
    <row r="1339" customFormat="false" ht="12.75" hidden="false" customHeight="false" outlineLevel="0" collapsed="false">
      <c r="A1339" s="0" t="n">
        <v>10407.319302</v>
      </c>
      <c r="B1339" s="0" t="n">
        <v>874.93158</v>
      </c>
      <c r="C1339" s="0" t="n">
        <v>901.919556</v>
      </c>
      <c r="D1339" s="4" t="n">
        <f aca="false">B1339+C1339</f>
        <v>1776.851136</v>
      </c>
      <c r="E1339" s="4" t="n">
        <f aca="false">H$4*D1339*H$14/(H$10*H$6)</f>
        <v>71.8643792027563</v>
      </c>
      <c r="F1339" s="4" t="n">
        <f aca="false">E1339*A1339/$H$5</f>
        <v>142.402870618303</v>
      </c>
    </row>
    <row r="1340" customFormat="false" ht="12.75" hidden="false" customHeight="false" outlineLevel="0" collapsed="false">
      <c r="A1340" s="0" t="n">
        <v>10409.379068</v>
      </c>
      <c r="B1340" s="0" t="n">
        <v>880.195923</v>
      </c>
      <c r="C1340" s="0" t="n">
        <v>896.550842</v>
      </c>
      <c r="D1340" s="4" t="n">
        <f aca="false">B1340+C1340</f>
        <v>1776.746765</v>
      </c>
      <c r="E1340" s="4" t="n">
        <f aca="false">H$4*D1340*H$14/(H$10*H$6)</f>
        <v>71.8601579391007</v>
      </c>
      <c r="F1340" s="4" t="n">
        <f aca="false">E1340*A1340/$H$5</f>
        <v>142.422688000527</v>
      </c>
    </row>
    <row r="1341" customFormat="false" ht="12.75" hidden="false" customHeight="false" outlineLevel="0" collapsed="false">
      <c r="A1341" s="0" t="n">
        <v>10411.688291</v>
      </c>
      <c r="B1341" s="0" t="n">
        <v>880.030396</v>
      </c>
      <c r="C1341" s="0" t="n">
        <v>893.44104</v>
      </c>
      <c r="D1341" s="4" t="n">
        <f aca="false">B1341+C1341</f>
        <v>1773.471436</v>
      </c>
      <c r="E1341" s="4" t="n">
        <f aca="false">H$4*D1341*H$14/(H$10*H$6)</f>
        <v>71.7276879304991</v>
      </c>
      <c r="F1341" s="4" t="n">
        <f aca="false">E1341*A1341/$H$5</f>
        <v>142.191676976773</v>
      </c>
    </row>
    <row r="1342" customFormat="false" ht="12.75" hidden="false" customHeight="false" outlineLevel="0" collapsed="false">
      <c r="A1342" s="0" t="n">
        <v>10414.274948</v>
      </c>
      <c r="B1342" s="0" t="n">
        <v>873.736023</v>
      </c>
      <c r="C1342" s="0" t="n">
        <v>890.419983</v>
      </c>
      <c r="D1342" s="4" t="n">
        <f aca="false">B1342+C1342</f>
        <v>1764.156006</v>
      </c>
      <c r="E1342" s="4" t="n">
        <f aca="false">H$4*D1342*H$14/(H$10*H$6)</f>
        <v>71.3509272776828</v>
      </c>
      <c r="F1342" s="4" t="n">
        <f aca="false">E1342*A1342/$H$5</f>
        <v>141.479933677044</v>
      </c>
    </row>
    <row r="1343" customFormat="false" ht="12.75" hidden="false" customHeight="false" outlineLevel="0" collapsed="false">
      <c r="A1343" s="0" t="n">
        <v>10418.023793</v>
      </c>
      <c r="B1343" s="0" t="n">
        <v>867.967529</v>
      </c>
      <c r="C1343" s="0" t="n">
        <v>884.82666</v>
      </c>
      <c r="D1343" s="4" t="n">
        <f aca="false">B1343+C1343</f>
        <v>1752.794189</v>
      </c>
      <c r="E1343" s="4" t="n">
        <f aca="false">H$4*D1343*H$14/(H$10*H$6)</f>
        <v>70.8914009230111</v>
      </c>
      <c r="F1343" s="4" t="n">
        <f aca="false">E1343*A1343/$H$5</f>
        <v>140.619351372121</v>
      </c>
    </row>
    <row r="1344" customFormat="false" ht="12.75" hidden="false" customHeight="false" outlineLevel="0" collapsed="false">
      <c r="A1344" s="0" t="n">
        <v>10422.551316</v>
      </c>
      <c r="B1344" s="0" t="n">
        <v>869.21936</v>
      </c>
      <c r="C1344" s="0" t="n">
        <v>884.484009</v>
      </c>
      <c r="D1344" s="4" t="n">
        <f aca="false">B1344+C1344</f>
        <v>1753.703369</v>
      </c>
      <c r="E1344" s="4" t="n">
        <f aca="false">H$4*D1344*H$14/(H$10*H$6)</f>
        <v>70.9281725213514</v>
      </c>
      <c r="F1344" s="4" t="n">
        <f aca="false">E1344*A1344/$H$5</f>
        <v>140.753433925391</v>
      </c>
    </row>
    <row r="1345" customFormat="false" ht="12.75" hidden="false" customHeight="false" outlineLevel="0" collapsed="false">
      <c r="A1345" s="0" t="n">
        <v>10425.823395</v>
      </c>
      <c r="B1345" s="0" t="n">
        <v>876.629639</v>
      </c>
      <c r="C1345" s="0" t="n">
        <v>890.283264</v>
      </c>
      <c r="D1345" s="4" t="n">
        <f aca="false">B1345+C1345</f>
        <v>1766.912903</v>
      </c>
      <c r="E1345" s="4" t="n">
        <f aca="false">H$4*D1345*H$14/(H$10*H$6)</f>
        <v>71.4624294105384</v>
      </c>
      <c r="F1345" s="4" t="n">
        <f aca="false">E1345*A1345/$H$5</f>
        <v>141.858161464997</v>
      </c>
    </row>
    <row r="1346" customFormat="false" ht="12.75" hidden="false" customHeight="false" outlineLevel="0" collapsed="false">
      <c r="A1346" s="0" t="n">
        <v>10427.104484</v>
      </c>
      <c r="B1346" s="0" t="n">
        <v>878.992371</v>
      </c>
      <c r="C1346" s="0" t="n">
        <v>904.418274</v>
      </c>
      <c r="D1346" s="4" t="n">
        <f aca="false">B1346+C1346</f>
        <v>1783.410645</v>
      </c>
      <c r="E1346" s="4" t="n">
        <f aca="false">H$4*D1346*H$14/(H$10*H$6)</f>
        <v>72.1296771968365</v>
      </c>
      <c r="F1346" s="4" t="n">
        <f aca="false">E1346*A1346/$H$5</f>
        <v>143.200291031339</v>
      </c>
    </row>
    <row r="1347" customFormat="false" ht="12.75" hidden="false" customHeight="false" outlineLevel="0" collapsed="false">
      <c r="A1347" s="0" t="n">
        <v>10427.13246</v>
      </c>
      <c r="B1347" s="0" t="n">
        <v>873.276184</v>
      </c>
      <c r="C1347" s="0" t="n">
        <v>908.513672</v>
      </c>
      <c r="D1347" s="4" t="n">
        <f aca="false">B1347+C1347</f>
        <v>1781.789856</v>
      </c>
      <c r="E1347" s="4" t="n">
        <f aca="false">H$4*D1347*H$14/(H$10*H$6)</f>
        <v>72.0641247186667</v>
      </c>
      <c r="F1347" s="4" t="n">
        <f aca="false">E1347*A1347/$H$5</f>
        <v>143.070532425158</v>
      </c>
    </row>
    <row r="1348" customFormat="false" ht="12.75" hidden="false" customHeight="false" outlineLevel="0" collapsed="false">
      <c r="A1348" s="0" t="n">
        <v>10428.35643</v>
      </c>
      <c r="B1348" s="0" t="n">
        <v>865.314636</v>
      </c>
      <c r="C1348" s="0" t="n">
        <v>904.054871</v>
      </c>
      <c r="D1348" s="4" t="n">
        <f aca="false">B1348+C1348</f>
        <v>1769.369507</v>
      </c>
      <c r="E1348" s="4" t="n">
        <f aca="false">H$4*D1348*H$14/(H$10*H$6)</f>
        <v>71.5617862546939</v>
      </c>
      <c r="F1348" s="4" t="n">
        <f aca="false">E1348*A1348/$H$5</f>
        <v>142.089905548708</v>
      </c>
    </row>
    <row r="1349" customFormat="false" ht="12.75" hidden="false" customHeight="false" outlineLevel="0" collapsed="false">
      <c r="A1349" s="0" t="n">
        <v>10431.218188</v>
      </c>
      <c r="B1349" s="0" t="n">
        <v>860.682739</v>
      </c>
      <c r="C1349" s="0" t="n">
        <v>902.004944</v>
      </c>
      <c r="D1349" s="4" t="n">
        <f aca="false">B1349+C1349</f>
        <v>1762.687683</v>
      </c>
      <c r="E1349" s="4" t="n">
        <f aca="false">H$4*D1349*H$14/(H$10*H$6)</f>
        <v>71.2915412555641</v>
      </c>
      <c r="F1349" s="4" t="n">
        <f aca="false">E1349*A1349/$H$5</f>
        <v>141.592164253146</v>
      </c>
    </row>
    <row r="1350" customFormat="false" ht="12.75" hidden="false" customHeight="false" outlineLevel="0" collapsed="false">
      <c r="A1350" s="0" t="n">
        <v>10433.183534</v>
      </c>
      <c r="B1350" s="0" t="n">
        <v>857.515808</v>
      </c>
      <c r="C1350" s="0" t="n">
        <v>909.932678</v>
      </c>
      <c r="D1350" s="4" t="n">
        <f aca="false">B1350+C1350</f>
        <v>1767.448486</v>
      </c>
      <c r="E1350" s="4" t="n">
        <f aca="false">H$4*D1350*H$14/(H$10*H$6)</f>
        <v>71.4840909549563</v>
      </c>
      <c r="F1350" s="4" t="n">
        <f aca="false">E1350*A1350/$H$5</f>
        <v>142.001336737846</v>
      </c>
    </row>
    <row r="1351" customFormat="false" ht="12.75" hidden="false" customHeight="false" outlineLevel="0" collapsed="false">
      <c r="A1351" s="0" t="n">
        <v>10434.633647</v>
      </c>
      <c r="B1351" s="0" t="n">
        <v>854.142273</v>
      </c>
      <c r="C1351" s="0" t="n">
        <v>912.448914</v>
      </c>
      <c r="D1351" s="4" t="n">
        <f aca="false">B1351+C1351</f>
        <v>1766.591187</v>
      </c>
      <c r="E1351" s="4" t="n">
        <f aca="false">H$4*D1351*H$14/(H$10*H$6)</f>
        <v>71.4494176730038</v>
      </c>
      <c r="F1351" s="4" t="n">
        <f aca="false">E1351*A1351/$H$5</f>
        <v>141.952186399234</v>
      </c>
    </row>
    <row r="1352" customFormat="false" ht="12.75" hidden="false" customHeight="false" outlineLevel="0" collapsed="false">
      <c r="A1352" s="0" t="n">
        <v>10436.83213</v>
      </c>
      <c r="B1352" s="0" t="n">
        <v>850.016602</v>
      </c>
      <c r="C1352" s="0" t="n">
        <v>906.503357</v>
      </c>
      <c r="D1352" s="4" t="n">
        <f aca="false">B1352+C1352</f>
        <v>1756.519959</v>
      </c>
      <c r="E1352" s="4" t="n">
        <f aca="false">H$4*D1352*H$14/(H$10*H$6)</f>
        <v>71.0420889253302</v>
      </c>
      <c r="F1352" s="4" t="n">
        <f aca="false">E1352*A1352/$H$5</f>
        <v>141.172663230245</v>
      </c>
    </row>
    <row r="1353" customFormat="false" ht="12.75" hidden="false" customHeight="false" outlineLevel="0" collapsed="false">
      <c r="A1353" s="0" t="n">
        <v>10440.010955</v>
      </c>
      <c r="B1353" s="0" t="n">
        <v>849.44696</v>
      </c>
      <c r="C1353" s="0" t="n">
        <v>899.836548</v>
      </c>
      <c r="D1353" s="4" t="n">
        <f aca="false">B1353+C1353</f>
        <v>1749.283508</v>
      </c>
      <c r="E1353" s="4" t="n">
        <f aca="false">H$4*D1353*H$14/(H$10*H$6)</f>
        <v>70.7494121511144</v>
      </c>
      <c r="F1353" s="4" t="n">
        <f aca="false">E1353*A1353/$H$5</f>
        <v>140.633885793985</v>
      </c>
    </row>
    <row r="1354" customFormat="false" ht="12.75" hidden="false" customHeight="false" outlineLevel="0" collapsed="false">
      <c r="A1354" s="0" t="n">
        <v>10443.356472</v>
      </c>
      <c r="B1354" s="0" t="n">
        <v>851.425476</v>
      </c>
      <c r="C1354" s="0" t="n">
        <v>898.651733</v>
      </c>
      <c r="D1354" s="4" t="n">
        <f aca="false">B1354+C1354</f>
        <v>1750.077209</v>
      </c>
      <c r="E1354" s="4" t="n">
        <f aca="false">H$4*D1354*H$14/(H$10*H$6)</f>
        <v>70.7815132250209</v>
      </c>
      <c r="F1354" s="4" t="n">
        <f aca="false">E1354*A1354/$H$5</f>
        <v>140.742782279213</v>
      </c>
    </row>
    <row r="1355" customFormat="false" ht="12.75" hidden="false" customHeight="false" outlineLevel="0" collapsed="false">
      <c r="A1355" s="0" t="n">
        <v>10445.981596</v>
      </c>
      <c r="B1355" s="0" t="n">
        <v>854.167725</v>
      </c>
      <c r="C1355" s="0" t="n">
        <v>901.058899</v>
      </c>
      <c r="D1355" s="4" t="n">
        <f aca="false">B1355+C1355</f>
        <v>1755.226624</v>
      </c>
      <c r="E1355" s="4" t="n">
        <f aca="false">H$4*D1355*H$14/(H$10*H$6)</f>
        <v>70.9897802569262</v>
      </c>
      <c r="F1355" s="4" t="n">
        <f aca="false">E1355*A1355/$H$5</f>
        <v>141.192385168615</v>
      </c>
    </row>
    <row r="1356" customFormat="false" ht="12.75" hidden="false" customHeight="false" outlineLevel="0" collapsed="false">
      <c r="A1356" s="0" t="n">
        <v>10448.105476</v>
      </c>
      <c r="B1356" s="0" t="n">
        <v>851.252136</v>
      </c>
      <c r="C1356" s="0" t="n">
        <v>900.995422</v>
      </c>
      <c r="D1356" s="4" t="n">
        <f aca="false">B1356+C1356</f>
        <v>1752.247558</v>
      </c>
      <c r="E1356" s="4" t="n">
        <f aca="false">H$4*D1356*H$14/(H$10*H$6)</f>
        <v>70.8692925445026</v>
      </c>
      <c r="F1356" s="4" t="n">
        <f aca="false">E1356*A1356/$H$5</f>
        <v>140.981404333585</v>
      </c>
    </row>
    <row r="1357" customFormat="false" ht="12.75" hidden="false" customHeight="false" outlineLevel="0" collapsed="false">
      <c r="A1357" s="0" t="n">
        <v>10451.020855</v>
      </c>
      <c r="B1357" s="0" t="n">
        <v>843.752686</v>
      </c>
      <c r="C1357" s="0" t="n">
        <v>897.165771</v>
      </c>
      <c r="D1357" s="4" t="n">
        <f aca="false">B1357+C1357</f>
        <v>1740.918457</v>
      </c>
      <c r="E1357" s="4" t="n">
        <f aca="false">H$4*D1357*H$14/(H$10*H$6)</f>
        <v>70.4110893817305</v>
      </c>
      <c r="F1357" s="4" t="n">
        <f aca="false">E1357*A1357/$H$5</f>
        <v>140.108977830193</v>
      </c>
    </row>
    <row r="1358" customFormat="false" ht="12.75" hidden="false" customHeight="false" outlineLevel="0" collapsed="false">
      <c r="A1358" s="0" t="n">
        <v>10455.17769</v>
      </c>
      <c r="B1358" s="0" t="n">
        <v>841.282837</v>
      </c>
      <c r="C1358" s="0" t="n">
        <v>896.596008</v>
      </c>
      <c r="D1358" s="4" t="n">
        <f aca="false">B1358+C1358</f>
        <v>1737.878845</v>
      </c>
      <c r="E1358" s="4" t="n">
        <f aca="false">H$4*D1358*H$14/(H$10*H$6)</f>
        <v>70.2881528987739</v>
      </c>
      <c r="F1358" s="4" t="n">
        <f aca="false">E1358*A1358/$H$5</f>
        <v>139.919980361906</v>
      </c>
    </row>
    <row r="1359" customFormat="false" ht="12.75" hidden="false" customHeight="false" outlineLevel="0" collapsed="false">
      <c r="A1359" s="0" t="n">
        <v>10458.489403</v>
      </c>
      <c r="B1359" s="0" t="n">
        <v>848.068115</v>
      </c>
      <c r="C1359" s="0" t="n">
        <v>900.950562</v>
      </c>
      <c r="D1359" s="4" t="n">
        <f aca="false">B1359+C1359</f>
        <v>1749.018677</v>
      </c>
      <c r="E1359" s="4" t="n">
        <f aca="false">H$4*D1359*H$14/(H$10*H$6)</f>
        <v>70.7387011157198</v>
      </c>
      <c r="F1359" s="4" t="n">
        <f aca="false">E1359*A1359/$H$5</f>
        <v>140.86147396013</v>
      </c>
    </row>
    <row r="1360" customFormat="false" ht="12.75" hidden="false" customHeight="false" outlineLevel="0" collapsed="false">
      <c r="A1360" s="0" t="n">
        <v>10459.765829</v>
      </c>
      <c r="B1360" s="0" t="n">
        <v>856.368103</v>
      </c>
      <c r="C1360" s="0" t="n">
        <v>906.560547</v>
      </c>
      <c r="D1360" s="4" t="n">
        <f aca="false">B1360+C1360</f>
        <v>1762.92865</v>
      </c>
      <c r="E1360" s="4" t="n">
        <f aca="false">H$4*D1360*H$14/(H$10*H$6)</f>
        <v>71.3012871163807</v>
      </c>
      <c r="F1360" s="4" t="n">
        <f aca="false">E1360*A1360/$H$5</f>
        <v>141.99907590352</v>
      </c>
    </row>
    <row r="1361" customFormat="false" ht="12.75" hidden="false" customHeight="false" outlineLevel="0" collapsed="false">
      <c r="A1361" s="0" t="n">
        <v>10460.129523</v>
      </c>
      <c r="B1361" s="0" t="n">
        <v>869.291687</v>
      </c>
      <c r="C1361" s="0" t="n">
        <v>900.974976</v>
      </c>
      <c r="D1361" s="4" t="n">
        <f aca="false">B1361+C1361</f>
        <v>1770.266663</v>
      </c>
      <c r="E1361" s="4" t="n">
        <f aca="false">H$4*D1361*H$14/(H$10*H$6)</f>
        <v>71.5980715448241</v>
      </c>
      <c r="F1361" s="4" t="n">
        <f aca="false">E1361*A1361/$H$5</f>
        <v>142.595090726562</v>
      </c>
    </row>
    <row r="1362" customFormat="false" ht="12.75" hidden="false" customHeight="false" outlineLevel="0" collapsed="false">
      <c r="A1362" s="0" t="n">
        <v>10460.309038</v>
      </c>
      <c r="B1362" s="0" t="n">
        <v>864.489685</v>
      </c>
      <c r="C1362" s="0" t="n">
        <v>893.09021</v>
      </c>
      <c r="D1362" s="4" t="n">
        <f aca="false">B1362+C1362</f>
        <v>1757.579895</v>
      </c>
      <c r="E1362" s="4" t="n">
        <f aca="false">H$4*D1362*H$14/(H$10*H$6)</f>
        <v>71.0849578191229</v>
      </c>
      <c r="F1362" s="4" t="n">
        <f aca="false">E1362*A1362/$H$5</f>
        <v>141.575600423681</v>
      </c>
    </row>
    <row r="1363" customFormat="false" ht="12.75" hidden="false" customHeight="false" outlineLevel="0" collapsed="false">
      <c r="A1363" s="0" t="n">
        <v>10462.238248</v>
      </c>
      <c r="B1363" s="0" t="n">
        <v>853.488831</v>
      </c>
      <c r="C1363" s="0" t="n">
        <v>889.691406</v>
      </c>
      <c r="D1363" s="4" t="n">
        <f aca="false">B1363+C1363</f>
        <v>1743.180237</v>
      </c>
      <c r="E1363" s="4" t="n">
        <f aca="false">H$4*D1363*H$14/(H$10*H$6)</f>
        <v>70.5025666092258</v>
      </c>
      <c r="F1363" s="4" t="n">
        <f aca="false">E1363*A1363/$H$5</f>
        <v>140.441584232092</v>
      </c>
    </row>
    <row r="1364" customFormat="false" ht="12.75" hidden="false" customHeight="false" outlineLevel="0" collapsed="false">
      <c r="A1364" s="0" t="n">
        <v>10465.917152</v>
      </c>
      <c r="B1364" s="0" t="n">
        <v>853.825745</v>
      </c>
      <c r="C1364" s="0" t="n">
        <v>886.22876</v>
      </c>
      <c r="D1364" s="4" t="n">
        <f aca="false">B1364+C1364</f>
        <v>1740.054505</v>
      </c>
      <c r="E1364" s="4" t="n">
        <f aca="false">H$4*D1364*H$14/(H$10*H$6)</f>
        <v>70.3761470205596</v>
      </c>
      <c r="F1364" s="4" t="n">
        <f aca="false">E1364*A1364/$H$5</f>
        <v>140.23905138966</v>
      </c>
    </row>
    <row r="1365" customFormat="false" ht="12.75" hidden="false" customHeight="false" outlineLevel="0" collapsed="false">
      <c r="A1365" s="0" t="n">
        <v>10467.799734</v>
      </c>
      <c r="B1365" s="0" t="n">
        <v>855.634094</v>
      </c>
      <c r="C1365" s="0" t="n">
        <v>894.122437</v>
      </c>
      <c r="D1365" s="4" t="n">
        <f aca="false">B1365+C1365</f>
        <v>1749.756531</v>
      </c>
      <c r="E1365" s="4" t="n">
        <f aca="false">H$4*D1365*H$14/(H$10*H$6)</f>
        <v>70.7685434691831</v>
      </c>
      <c r="F1365" s="4" t="n">
        <f aca="false">E1365*A1365/$H$5</f>
        <v>141.046349086802</v>
      </c>
    </row>
    <row r="1366" customFormat="false" ht="12.75" hidden="false" customHeight="false" outlineLevel="0" collapsed="false">
      <c r="A1366" s="0" t="n">
        <v>10468.832532</v>
      </c>
      <c r="B1366" s="0" t="n">
        <v>861.171021</v>
      </c>
      <c r="C1366" s="0" t="n">
        <v>896.067383</v>
      </c>
      <c r="D1366" s="4" t="n">
        <f aca="false">B1366+C1366</f>
        <v>1757.238404</v>
      </c>
      <c r="E1366" s="4" t="n">
        <f aca="false">H$4*D1366*H$14/(H$10*H$6)</f>
        <v>71.0711462857754</v>
      </c>
      <c r="F1366" s="4" t="n">
        <f aca="false">E1366*A1366/$H$5</f>
        <v>141.663432091684</v>
      </c>
    </row>
    <row r="1367" customFormat="false" ht="12.75" hidden="false" customHeight="false" outlineLevel="0" collapsed="false">
      <c r="A1367" s="0" t="n">
        <v>10469.821033</v>
      </c>
      <c r="B1367" s="0" t="n">
        <v>857.473389</v>
      </c>
      <c r="C1367" s="0" t="n">
        <v>887.016479</v>
      </c>
      <c r="D1367" s="4" t="n">
        <f aca="false">B1367+C1367</f>
        <v>1744.489868</v>
      </c>
      <c r="E1367" s="4" t="n">
        <f aca="false">H$4*D1367*H$14/(H$10*H$6)</f>
        <v>70.5555343660023</v>
      </c>
      <c r="F1367" s="4" t="n">
        <f aca="false">E1367*A1367/$H$5</f>
        <v>140.648961598239</v>
      </c>
    </row>
    <row r="1368" customFormat="false" ht="12.75" hidden="false" customHeight="false" outlineLevel="0" collapsed="false">
      <c r="A1368" s="0" t="n">
        <v>10472.254985</v>
      </c>
      <c r="B1368" s="0" t="n">
        <v>852.450867</v>
      </c>
      <c r="C1368" s="0" t="n">
        <v>883.409119</v>
      </c>
      <c r="D1368" s="4" t="n">
        <f aca="false">B1368+C1368</f>
        <v>1735.859986</v>
      </c>
      <c r="E1368" s="4" t="n">
        <f aca="false">H$4*D1368*H$14/(H$10*H$6)</f>
        <v>70.2065005612239</v>
      </c>
      <c r="F1368" s="4" t="n">
        <f aca="false">E1368*A1368/$H$5</f>
        <v>139.985715356625</v>
      </c>
    </row>
    <row r="1369" customFormat="false" ht="12.75" hidden="false" customHeight="false" outlineLevel="0" collapsed="false">
      <c r="A1369" s="0" t="n">
        <v>10475.775355</v>
      </c>
      <c r="B1369" s="0" t="n">
        <v>850.328369</v>
      </c>
      <c r="C1369" s="0" t="n">
        <v>879.794312</v>
      </c>
      <c r="D1369" s="4" t="n">
        <f aca="false">B1369+C1369</f>
        <v>1730.122681</v>
      </c>
      <c r="E1369" s="4" t="n">
        <f aca="false">H$4*D1369*H$14/(H$10*H$6)</f>
        <v>69.9744564390302</v>
      </c>
      <c r="F1369" s="4" t="n">
        <f aca="false">E1369*A1369/$H$5</f>
        <v>139.569941650787</v>
      </c>
    </row>
    <row r="1370" customFormat="false" ht="12.75" hidden="false" customHeight="false" outlineLevel="0" collapsed="false">
      <c r="A1370" s="0" t="n">
        <v>10478.409805</v>
      </c>
      <c r="B1370" s="0" t="n">
        <v>853.296997</v>
      </c>
      <c r="C1370" s="0" t="n">
        <v>882.744507</v>
      </c>
      <c r="D1370" s="4" t="n">
        <f aca="false">B1370+C1370</f>
        <v>1736.041504</v>
      </c>
      <c r="E1370" s="4" t="n">
        <f aca="false">H$4*D1370*H$14/(H$10*H$6)</f>
        <v>70.2138420194472</v>
      </c>
      <c r="F1370" s="4" t="n">
        <f aca="false">E1370*A1370/$H$5</f>
        <v>140.082635486175</v>
      </c>
    </row>
    <row r="1371" customFormat="false" ht="12.75" hidden="false" customHeight="false" outlineLevel="0" collapsed="false">
      <c r="A1371" s="0" t="n">
        <v>10480.604791</v>
      </c>
      <c r="B1371" s="0" t="n">
        <v>854.553101</v>
      </c>
      <c r="C1371" s="0" t="n">
        <v>882.605774</v>
      </c>
      <c r="D1371" s="4" t="n">
        <f aca="false">B1371+C1371</f>
        <v>1737.158875</v>
      </c>
      <c r="E1371" s="4" t="n">
        <f aca="false">H$4*D1371*H$14/(H$10*H$6)</f>
        <v>70.2590338600169</v>
      </c>
      <c r="F1371" s="4" t="n">
        <f aca="false">E1371*A1371/$H$5</f>
        <v>140.202160062208</v>
      </c>
    </row>
    <row r="1372" customFormat="false" ht="12.75" hidden="false" customHeight="false" outlineLevel="0" collapsed="false">
      <c r="A1372" s="0" t="n">
        <v>10482.7718</v>
      </c>
      <c r="B1372" s="0" t="n">
        <v>858.919067</v>
      </c>
      <c r="C1372" s="0" t="n">
        <v>877.544067</v>
      </c>
      <c r="D1372" s="4" t="n">
        <f aca="false">B1372+C1372</f>
        <v>1736.463134</v>
      </c>
      <c r="E1372" s="4" t="n">
        <f aca="false">H$4*D1372*H$14/(H$10*H$6)</f>
        <v>70.2308947581879</v>
      </c>
      <c r="F1372" s="4" t="n">
        <f aca="false">E1372*A1372/$H$5</f>
        <v>140.17498549343</v>
      </c>
    </row>
    <row r="1373" customFormat="false" ht="12.75" hidden="false" customHeight="false" outlineLevel="0" collapsed="false">
      <c r="A1373" s="0" t="n">
        <v>10484.99826</v>
      </c>
      <c r="B1373" s="0" t="n">
        <v>855.36554</v>
      </c>
      <c r="C1373" s="0" t="n">
        <v>876.456787</v>
      </c>
      <c r="D1373" s="4" t="n">
        <f aca="false">B1373+C1373</f>
        <v>1731.822327</v>
      </c>
      <c r="E1373" s="4" t="n">
        <f aca="false">H$4*D1373*H$14/(H$10*H$6)</f>
        <v>70.0431982723666</v>
      </c>
      <c r="F1373" s="4" t="n">
        <f aca="false">E1373*A1373/$H$5</f>
        <v>139.830051543208</v>
      </c>
    </row>
    <row r="1374" customFormat="false" ht="12.75" hidden="false" customHeight="false" outlineLevel="0" collapsed="false">
      <c r="A1374" s="0" t="n">
        <v>10487.904314</v>
      </c>
      <c r="B1374" s="0" t="n">
        <v>848.116638</v>
      </c>
      <c r="C1374" s="0" t="n">
        <v>869.729553</v>
      </c>
      <c r="D1374" s="4" t="n">
        <f aca="false">B1374+C1374</f>
        <v>1717.846191</v>
      </c>
      <c r="E1374" s="4" t="n">
        <f aca="false">H$4*D1374*H$14/(H$10*H$6)</f>
        <v>69.4779363227616</v>
      </c>
      <c r="F1374" s="4" t="n">
        <f aca="false">E1374*A1374/$H$5</f>
        <v>138.740039353195</v>
      </c>
    </row>
    <row r="1375" customFormat="false" ht="12.75" hidden="false" customHeight="false" outlineLevel="0" collapsed="false">
      <c r="A1375" s="0" t="n">
        <v>10492.335085</v>
      </c>
      <c r="B1375" s="0" t="n">
        <v>848.490601</v>
      </c>
      <c r="C1375" s="0" t="n">
        <v>867.571045</v>
      </c>
      <c r="D1375" s="4" t="n">
        <f aca="false">B1375+C1375</f>
        <v>1716.061646</v>
      </c>
      <c r="E1375" s="4" t="n">
        <f aca="false">H$4*D1375*H$14/(H$10*H$6)</f>
        <v>69.4057607668098</v>
      </c>
      <c r="F1375" s="4" t="n">
        <f aca="false">E1375*A1375/$H$5</f>
        <v>138.654464357128</v>
      </c>
    </row>
    <row r="1376" customFormat="false" ht="12.75" hidden="false" customHeight="false" outlineLevel="0" collapsed="false">
      <c r="A1376" s="0" t="n">
        <v>10495.891592</v>
      </c>
      <c r="B1376" s="0" t="n">
        <v>850.877136</v>
      </c>
      <c r="C1376" s="0" t="n">
        <v>871.384399</v>
      </c>
      <c r="D1376" s="4" t="n">
        <f aca="false">B1376+C1376</f>
        <v>1722.261535</v>
      </c>
      <c r="E1376" s="4" t="n">
        <f aca="false">H$4*D1376*H$14/(H$10*H$6)</f>
        <v>69.6565140038615</v>
      </c>
      <c r="F1376" s="4" t="n">
        <f aca="false">E1376*A1376/$H$5</f>
        <v>139.2025718542</v>
      </c>
    </row>
    <row r="1377" customFormat="false" ht="12.75" hidden="false" customHeight="false" outlineLevel="0" collapsed="false">
      <c r="A1377" s="0" t="n">
        <v>10497.743866</v>
      </c>
      <c r="B1377" s="0" t="n">
        <v>856.680908</v>
      </c>
      <c r="C1377" s="0" t="n">
        <v>881.811523</v>
      </c>
      <c r="D1377" s="4" t="n">
        <f aca="false">B1377+C1377</f>
        <v>1738.492431</v>
      </c>
      <c r="E1377" s="4" t="n">
        <f aca="false">H$4*D1377*H$14/(H$10*H$6)</f>
        <v>70.3129692585039</v>
      </c>
      <c r="F1377" s="4" t="n">
        <f aca="false">E1377*A1377/$H$5</f>
        <v>140.539238845665</v>
      </c>
    </row>
    <row r="1378" customFormat="false" ht="12.75" hidden="false" customHeight="false" outlineLevel="0" collapsed="false">
      <c r="A1378" s="0" t="n">
        <v>10498.592485</v>
      </c>
      <c r="B1378" s="0" t="n">
        <v>855.644836</v>
      </c>
      <c r="C1378" s="0" t="n">
        <v>886.695679</v>
      </c>
      <c r="D1378" s="4" t="n">
        <f aca="false">B1378+C1378</f>
        <v>1742.340515</v>
      </c>
      <c r="E1378" s="4" t="n">
        <f aca="false">H$4*D1378*H$14/(H$10*H$6)</f>
        <v>70.4686042254278</v>
      </c>
      <c r="F1378" s="4" t="n">
        <f aca="false">E1378*A1378/$H$5</f>
        <v>140.861702963098</v>
      </c>
    </row>
    <row r="1379" customFormat="false" ht="12.75" hidden="false" customHeight="false" outlineLevel="0" collapsed="false">
      <c r="A1379" s="0" t="n">
        <v>10499.021458</v>
      </c>
      <c r="B1379" s="0" t="n">
        <v>859.269409</v>
      </c>
      <c r="C1379" s="0" t="n">
        <v>884.438904</v>
      </c>
      <c r="D1379" s="4" t="n">
        <f aca="false">B1379+C1379</f>
        <v>1743.708313</v>
      </c>
      <c r="E1379" s="4" t="n">
        <f aca="false">H$4*D1379*H$14/(H$10*H$6)</f>
        <v>70.5239245345708</v>
      </c>
      <c r="F1379" s="4" t="n">
        <f aca="false">E1379*A1379/$H$5</f>
        <v>140.978044441345</v>
      </c>
    </row>
    <row r="1380" customFormat="false" ht="12.75" hidden="false" customHeight="false" outlineLevel="0" collapsed="false">
      <c r="A1380" s="0" t="n">
        <v>10499.981983</v>
      </c>
      <c r="B1380" s="0" t="n">
        <v>850.659973</v>
      </c>
      <c r="C1380" s="0" t="n">
        <v>880.246399</v>
      </c>
      <c r="D1380" s="4" t="n">
        <f aca="false">B1380+C1380</f>
        <v>1730.906372</v>
      </c>
      <c r="E1380" s="4" t="n">
        <f aca="false">H$4*D1380*H$14/(H$10*H$6)</f>
        <v>70.0061526605429</v>
      </c>
      <c r="F1380" s="4" t="n">
        <f aca="false">E1380*A1380/$H$5</f>
        <v>139.955816164332</v>
      </c>
    </row>
    <row r="1381" customFormat="false" ht="12.75" hidden="false" customHeight="false" outlineLevel="0" collapsed="false">
      <c r="A1381" s="0" t="n">
        <v>10502.103531</v>
      </c>
      <c r="B1381" s="0" t="n">
        <v>848.057007</v>
      </c>
      <c r="C1381" s="0" t="n">
        <v>884.625366</v>
      </c>
      <c r="D1381" s="4" t="n">
        <f aca="false">B1381+C1381</f>
        <v>1732.682373</v>
      </c>
      <c r="E1381" s="4" t="n">
        <f aca="false">H$4*D1381*H$14/(H$10*H$6)</f>
        <v>70.0779826561698</v>
      </c>
      <c r="F1381" s="4" t="n">
        <f aca="false">E1381*A1381/$H$5</f>
        <v>140.127725637642</v>
      </c>
    </row>
    <row r="1382" customFormat="false" ht="12.75" hidden="false" customHeight="false" outlineLevel="0" collapsed="false">
      <c r="A1382" s="0" t="n">
        <v>10503.525667</v>
      </c>
      <c r="B1382" s="0" t="n">
        <v>841.116516</v>
      </c>
      <c r="C1382" s="0" t="n">
        <v>886.480957</v>
      </c>
      <c r="D1382" s="4" t="n">
        <f aca="false">B1382+C1382</f>
        <v>1727.597473</v>
      </c>
      <c r="E1382" s="4" t="n">
        <f aca="false">H$4*D1382*H$14/(H$10*H$6)</f>
        <v>69.8723249201871</v>
      </c>
      <c r="F1382" s="4" t="n">
        <f aca="false">E1382*A1382/$H$5</f>
        <v>139.735412665033</v>
      </c>
    </row>
    <row r="1383" customFormat="false" ht="12.75" hidden="false" customHeight="false" outlineLevel="0" collapsed="false">
      <c r="A1383" s="0" t="n">
        <v>10505.266036</v>
      </c>
      <c r="B1383" s="0" t="n">
        <v>835.212158</v>
      </c>
      <c r="C1383" s="0" t="n">
        <v>886.22406</v>
      </c>
      <c r="D1383" s="4" t="n">
        <f aca="false">B1383+C1383</f>
        <v>1721.436218</v>
      </c>
      <c r="E1383" s="4" t="n">
        <f aca="false">H$4*D1383*H$14/(H$10*H$6)</f>
        <v>69.6231342273294</v>
      </c>
      <c r="F1383" s="4" t="n">
        <f aca="false">E1383*A1383/$H$5</f>
        <v>139.260134939716</v>
      </c>
    </row>
    <row r="1384" customFormat="false" ht="12.75" hidden="false" customHeight="false" outlineLevel="0" collapsed="false">
      <c r="A1384" s="0" t="n">
        <v>10508.652352</v>
      </c>
      <c r="B1384" s="0" t="n">
        <v>831.512207</v>
      </c>
      <c r="C1384" s="0" t="n">
        <v>879.405518</v>
      </c>
      <c r="D1384" s="4" t="n">
        <f aca="false">B1384+C1384</f>
        <v>1710.917725</v>
      </c>
      <c r="E1384" s="4" t="n">
        <f aca="false">H$4*D1384*H$14/(H$10*H$6)</f>
        <v>69.1977159386059</v>
      </c>
      <c r="F1384" s="4" t="n">
        <f aca="false">E1384*A1384/$H$5</f>
        <v>138.453829099402</v>
      </c>
    </row>
    <row r="1385" customFormat="false" ht="12.75" hidden="false" customHeight="false" outlineLevel="0" collapsed="false">
      <c r="A1385" s="0" t="n">
        <v>10511.881302</v>
      </c>
      <c r="B1385" s="0" t="n">
        <v>833.883301</v>
      </c>
      <c r="C1385" s="0" t="n">
        <v>877.312012</v>
      </c>
      <c r="D1385" s="4" t="n">
        <f aca="false">B1385+C1385</f>
        <v>1711.195313</v>
      </c>
      <c r="E1385" s="4" t="n">
        <f aca="false">H$4*D1385*H$14/(H$10*H$6)</f>
        <v>69.208942928245</v>
      </c>
      <c r="F1385" s="4" t="n">
        <f aca="false">E1385*A1385/$H$5</f>
        <v>138.518841589114</v>
      </c>
    </row>
    <row r="1386" customFormat="false" ht="12.75" hidden="false" customHeight="false" outlineLevel="0" collapsed="false">
      <c r="A1386" s="0" t="n">
        <v>10514.695267</v>
      </c>
      <c r="B1386" s="0" t="n">
        <v>837.570435</v>
      </c>
      <c r="C1386" s="0" t="n">
        <v>878.789795</v>
      </c>
      <c r="D1386" s="4" t="n">
        <f aca="false">B1386+C1386</f>
        <v>1716.36023</v>
      </c>
      <c r="E1386" s="4" t="n">
        <f aca="false">H$4*D1386*H$14/(H$10*H$6)</f>
        <v>69.417836935356</v>
      </c>
      <c r="F1386" s="4" t="n">
        <f aca="false">E1386*A1386/$H$5</f>
        <v>138.974126868928</v>
      </c>
    </row>
    <row r="1387" customFormat="false" ht="12.75" hidden="false" customHeight="false" outlineLevel="0" collapsed="false">
      <c r="A1387" s="0" t="n">
        <v>10516.840128</v>
      </c>
      <c r="B1387" s="0" t="n">
        <v>837.030396</v>
      </c>
      <c r="C1387" s="0" t="n">
        <v>880.594177</v>
      </c>
      <c r="D1387" s="4" t="n">
        <f aca="false">B1387+C1387</f>
        <v>1717.624573</v>
      </c>
      <c r="E1387" s="4" t="n">
        <f aca="false">H$4*D1387*H$14/(H$10*H$6)</f>
        <v>69.4689730282753</v>
      </c>
      <c r="F1387" s="4" t="n">
        <f aca="false">E1387*A1387/$H$5</f>
        <v>139.104870841379</v>
      </c>
    </row>
    <row r="1388" customFormat="false" ht="12.75" hidden="false" customHeight="false" outlineLevel="0" collapsed="false">
      <c r="A1388" s="0" t="n">
        <v>10519.042108</v>
      </c>
      <c r="B1388" s="0" t="n">
        <v>830.415588</v>
      </c>
      <c r="C1388" s="0" t="n">
        <v>879.703552</v>
      </c>
      <c r="D1388" s="4" t="n">
        <f aca="false">B1388+C1388</f>
        <v>1710.11914</v>
      </c>
      <c r="E1388" s="4" t="n">
        <f aca="false">H$4*D1388*H$14/(H$10*H$6)</f>
        <v>69.1654173323226</v>
      </c>
      <c r="F1388" s="4" t="n">
        <f aca="false">E1388*A1388/$H$5</f>
        <v>138.526028079399</v>
      </c>
    </row>
    <row r="1389" customFormat="false" ht="12.75" hidden="false" customHeight="false" outlineLevel="0" collapsed="false">
      <c r="A1389" s="0" t="n">
        <v>10522.540331</v>
      </c>
      <c r="B1389" s="0" t="n">
        <v>823.64209</v>
      </c>
      <c r="C1389" s="0" t="n">
        <v>876.432251</v>
      </c>
      <c r="D1389" s="4" t="n">
        <f aca="false">B1389+C1389</f>
        <v>1700.074341</v>
      </c>
      <c r="E1389" s="4" t="n">
        <f aca="false">H$4*D1389*H$14/(H$10*H$6)</f>
        <v>68.759157500125</v>
      </c>
      <c r="F1389" s="4" t="n">
        <f aca="false">E1389*A1389/$H$5</f>
        <v>137.758159657861</v>
      </c>
    </row>
    <row r="1390" customFormat="false" ht="12.75" hidden="false" customHeight="false" outlineLevel="0" collapsed="false">
      <c r="A1390" s="0" t="n">
        <v>10526.437218</v>
      </c>
      <c r="B1390" s="0" t="n">
        <v>828.037964</v>
      </c>
      <c r="C1390" s="0" t="n">
        <v>878.384949</v>
      </c>
      <c r="D1390" s="4" t="n">
        <f aca="false">B1390+C1390</f>
        <v>1706.422913</v>
      </c>
      <c r="E1390" s="4" t="n">
        <f aca="false">H$4*D1390*H$14/(H$10*H$6)</f>
        <v>69.0159241905699</v>
      </c>
      <c r="F1390" s="4" t="n">
        <f aca="false">E1390*A1390/$H$5</f>
        <v>138.323796157027</v>
      </c>
    </row>
    <row r="1391" customFormat="false" ht="12.75" hidden="false" customHeight="false" outlineLevel="0" collapsed="false">
      <c r="A1391" s="0" t="n">
        <v>10528.449191</v>
      </c>
      <c r="B1391" s="0" t="n">
        <v>837.652466</v>
      </c>
      <c r="C1391" s="0" t="n">
        <v>882.649109</v>
      </c>
      <c r="D1391" s="4" t="n">
        <f aca="false">B1391+C1391</f>
        <v>1720.301575</v>
      </c>
      <c r="E1391" s="4" t="n">
        <f aca="false">H$4*D1391*H$14/(H$10*H$6)</f>
        <v>69.5772438242676</v>
      </c>
      <c r="F1391" s="4" t="n">
        <f aca="false">E1391*A1391/$H$5</f>
        <v>139.475463471561</v>
      </c>
    </row>
    <row r="1392" customFormat="false" ht="12.75" hidden="false" customHeight="false" outlineLevel="0" collapsed="false">
      <c r="A1392" s="0" t="n">
        <v>10528.857181</v>
      </c>
      <c r="B1392" s="0" t="n">
        <v>843.841736</v>
      </c>
      <c r="C1392" s="0" t="n">
        <v>886.368652</v>
      </c>
      <c r="D1392" s="4" t="n">
        <f aca="false">B1392+C1392</f>
        <v>1730.210388</v>
      </c>
      <c r="E1392" s="4" t="n">
        <f aca="false">H$4*D1392*H$14/(H$10*H$6)</f>
        <v>69.9780037306288</v>
      </c>
      <c r="F1392" s="4" t="n">
        <f aca="false">E1392*A1392/$H$5</f>
        <v>140.284268054416</v>
      </c>
    </row>
    <row r="1393" customFormat="false" ht="12.75" hidden="false" customHeight="false" outlineLevel="0" collapsed="false">
      <c r="A1393" s="0" t="n">
        <v>10529.171916</v>
      </c>
      <c r="B1393" s="0" t="n">
        <v>840.899292</v>
      </c>
      <c r="C1393" s="0" t="n">
        <v>884.196716</v>
      </c>
      <c r="D1393" s="4" t="n">
        <f aca="false">B1393+C1393</f>
        <v>1725.096008</v>
      </c>
      <c r="E1393" s="4" t="n">
        <f aca="false">H$4*D1393*H$14/(H$10*H$6)</f>
        <v>69.7711536821018</v>
      </c>
      <c r="F1393" s="4" t="n">
        <f aca="false">E1393*A1393/$H$5</f>
        <v>139.873778709225</v>
      </c>
    </row>
    <row r="1394" customFormat="false" ht="12.75" hidden="false" customHeight="false" outlineLevel="0" collapsed="false">
      <c r="A1394" s="0" t="n">
        <v>10530.40288</v>
      </c>
      <c r="B1394" s="0" t="n">
        <v>834.036194</v>
      </c>
      <c r="C1394" s="0" t="n">
        <v>878.835632</v>
      </c>
      <c r="D1394" s="4" t="n">
        <f aca="false">B1394+C1394</f>
        <v>1712.871826</v>
      </c>
      <c r="E1394" s="4" t="n">
        <f aca="false">H$4*D1394*H$14/(H$10*H$6)</f>
        <v>69.2767491521482</v>
      </c>
      <c r="F1394" s="4" t="n">
        <f aca="false">E1394*A1394/$H$5</f>
        <v>138.898857561784</v>
      </c>
    </row>
    <row r="1395" customFormat="false" ht="12.75" hidden="false" customHeight="false" outlineLevel="0" collapsed="false">
      <c r="A1395" s="0" t="n">
        <v>10533.014016</v>
      </c>
      <c r="B1395" s="0" t="n">
        <v>832.420593</v>
      </c>
      <c r="C1395" s="0" t="n">
        <v>873.977417</v>
      </c>
      <c r="D1395" s="4" t="n">
        <f aca="false">B1395+C1395</f>
        <v>1706.39801</v>
      </c>
      <c r="E1395" s="4" t="n">
        <f aca="false">H$4*D1395*H$14/(H$10*H$6)</f>
        <v>69.0149169938504</v>
      </c>
      <c r="F1395" s="4" t="n">
        <f aca="false">E1395*A1395/$H$5</f>
        <v>138.408199373071</v>
      </c>
    </row>
    <row r="1396" customFormat="false" ht="12.75" hidden="false" customHeight="false" outlineLevel="0" collapsed="false">
      <c r="A1396" s="0" t="n">
        <v>10535.355879</v>
      </c>
      <c r="B1396" s="0" t="n">
        <v>831.635742</v>
      </c>
      <c r="C1396" s="0" t="n">
        <v>879.69165</v>
      </c>
      <c r="D1396" s="4" t="n">
        <f aca="false">B1396+C1396</f>
        <v>1711.327392</v>
      </c>
      <c r="E1396" s="4" t="n">
        <f aca="false">H$4*D1396*H$14/(H$10*H$6)</f>
        <v>69.2142848362689</v>
      </c>
      <c r="F1396" s="4" t="n">
        <f aca="false">E1396*A1396/$H$5</f>
        <v>138.838890019548</v>
      </c>
    </row>
    <row r="1397" customFormat="false" ht="12.75" hidden="false" customHeight="false" outlineLevel="0" collapsed="false">
      <c r="A1397" s="0" t="n">
        <v>10536.386345</v>
      </c>
      <c r="B1397" s="0" t="n">
        <v>845.096802</v>
      </c>
      <c r="C1397" s="0" t="n">
        <v>876.976318</v>
      </c>
      <c r="D1397" s="4" t="n">
        <f aca="false">B1397+C1397</f>
        <v>1722.07312</v>
      </c>
      <c r="E1397" s="4" t="n">
        <f aca="false">H$4*D1397*H$14/(H$10*H$6)</f>
        <v>69.6488935978898</v>
      </c>
      <c r="F1397" s="4" t="n">
        <f aca="false">E1397*A1397/$H$5</f>
        <v>139.724349156656</v>
      </c>
    </row>
    <row r="1398" customFormat="false" ht="12.75" hidden="false" customHeight="false" outlineLevel="0" collapsed="false">
      <c r="A1398" s="0" t="n">
        <v>10536.734885</v>
      </c>
      <c r="B1398" s="0" t="n">
        <v>846.408142</v>
      </c>
      <c r="C1398" s="0" t="n">
        <v>869.660645</v>
      </c>
      <c r="D1398" s="4" t="n">
        <f aca="false">B1398+C1398</f>
        <v>1716.068787</v>
      </c>
      <c r="E1398" s="4" t="n">
        <f aca="false">H$4*D1398*H$14/(H$10*H$6)</f>
        <v>69.4060495830879</v>
      </c>
      <c r="F1398" s="4" t="n">
        <f aca="false">E1398*A1398/$H$5</f>
        <v>139.241779755596</v>
      </c>
    </row>
    <row r="1399" customFormat="false" ht="12.75" hidden="false" customHeight="false" outlineLevel="0" collapsed="false">
      <c r="A1399" s="0" t="n">
        <v>10538.53004</v>
      </c>
      <c r="B1399" s="0" t="n">
        <v>835.287109</v>
      </c>
      <c r="C1399" s="0" t="n">
        <v>863.885071</v>
      </c>
      <c r="D1399" s="4" t="n">
        <f aca="false">B1399+C1399</f>
        <v>1699.17218</v>
      </c>
      <c r="E1399" s="4" t="n">
        <f aca="false">H$4*D1399*H$14/(H$10*H$6)</f>
        <v>68.7226697837979</v>
      </c>
      <c r="F1399" s="4" t="n">
        <f aca="false">E1399*A1399/$H$5</f>
        <v>137.894278670012</v>
      </c>
    </row>
    <row r="1400" customFormat="false" ht="12.75" hidden="false" customHeight="false" outlineLevel="0" collapsed="false">
      <c r="A1400" s="0" t="n">
        <v>10542.390791</v>
      </c>
      <c r="B1400" s="0" t="n">
        <v>830.573364</v>
      </c>
      <c r="C1400" s="0" t="n">
        <v>860.432007</v>
      </c>
      <c r="D1400" s="4" t="n">
        <f aca="false">B1400+C1400</f>
        <v>1691.005371</v>
      </c>
      <c r="E1400" s="4" t="n">
        <f aca="false">H$4*D1400*H$14/(H$10*H$6)</f>
        <v>68.392364871382</v>
      </c>
      <c r="F1400" s="4" t="n">
        <f aca="false">E1400*A1400/$H$5</f>
        <v>137.281785338611</v>
      </c>
    </row>
    <row r="1401" customFormat="false" ht="12.75" hidden="false" customHeight="false" outlineLevel="0" collapsed="false">
      <c r="A1401" s="0" t="n">
        <v>10545.588267</v>
      </c>
      <c r="B1401" s="0" t="n">
        <v>831.591736</v>
      </c>
      <c r="C1401" s="0" t="n">
        <v>863.81073</v>
      </c>
      <c r="D1401" s="4" t="n">
        <f aca="false">B1401+C1401</f>
        <v>1695.402466</v>
      </c>
      <c r="E1401" s="4" t="n">
        <f aca="false">H$4*D1401*H$14/(H$10*H$6)</f>
        <v>68.5702044754255</v>
      </c>
      <c r="F1401" s="4" t="n">
        <f aca="false">E1401*A1401/$H$5</f>
        <v>137.680502461266</v>
      </c>
    </row>
    <row r="1402" customFormat="false" ht="12.75" hidden="false" customHeight="false" outlineLevel="0" collapsed="false">
      <c r="A1402" s="0" t="n">
        <v>10547.679507</v>
      </c>
      <c r="B1402" s="0" t="n">
        <v>835.508606</v>
      </c>
      <c r="C1402" s="0" t="n">
        <v>867.266296</v>
      </c>
      <c r="D1402" s="4" t="n">
        <f aca="false">B1402+C1402</f>
        <v>1702.774902</v>
      </c>
      <c r="E1402" s="4" t="n">
        <f aca="false">H$4*D1402*H$14/(H$10*H$6)</f>
        <v>68.8683811350329</v>
      </c>
      <c r="F1402" s="4" t="n">
        <f aca="false">E1402*A1402/$H$5</f>
        <v>138.306625790064</v>
      </c>
    </row>
    <row r="1403" customFormat="false" ht="12.75" hidden="false" customHeight="false" outlineLevel="0" collapsed="false">
      <c r="A1403" s="0" t="n">
        <v>10549.517793</v>
      </c>
      <c r="B1403" s="0" t="n">
        <v>837.797668</v>
      </c>
      <c r="C1403" s="0" t="n">
        <v>863.445374</v>
      </c>
      <c r="D1403" s="4" t="n">
        <f aca="false">B1403+C1403</f>
        <v>1701.243042</v>
      </c>
      <c r="E1403" s="4" t="n">
        <f aca="false">H$4*D1403*H$14/(H$10*H$6)</f>
        <v>68.8064253720007</v>
      </c>
      <c r="F1403" s="4" t="n">
        <f aca="false">E1403*A1403/$H$5</f>
        <v>138.206284471317</v>
      </c>
    </row>
    <row r="1404" customFormat="false" ht="12.75" hidden="false" customHeight="false" outlineLevel="0" collapsed="false">
      <c r="A1404" s="0" t="n">
        <v>10551.584554</v>
      </c>
      <c r="B1404" s="0" t="n">
        <v>837.483948</v>
      </c>
      <c r="C1404" s="0" t="n">
        <v>861.922058</v>
      </c>
      <c r="D1404" s="4" t="n">
        <f aca="false">B1404+C1404</f>
        <v>1699.406006</v>
      </c>
      <c r="E1404" s="4" t="n">
        <f aca="false">H$4*D1404*H$14/(H$10*H$6)</f>
        <v>68.7321268283364</v>
      </c>
      <c r="F1404" s="4" t="n">
        <f aca="false">E1404*A1404/$H$5</f>
        <v>138.084093403498</v>
      </c>
    </row>
    <row r="1405" customFormat="false" ht="12.75" hidden="false" customHeight="false" outlineLevel="0" collapsed="false">
      <c r="A1405" s="0" t="n">
        <v>10554.06863</v>
      </c>
      <c r="B1405" s="0" t="n">
        <v>827.252014</v>
      </c>
      <c r="C1405" s="0" t="n">
        <v>856.34613</v>
      </c>
      <c r="D1405" s="4" t="n">
        <f aca="false">B1405+C1405</f>
        <v>1683.598144</v>
      </c>
      <c r="E1405" s="4" t="n">
        <f aca="false">H$4*D1405*H$14/(H$10*H$6)</f>
        <v>68.0927810969262</v>
      </c>
      <c r="F1405" s="4" t="n">
        <f aca="false">E1405*A1405/$H$5</f>
        <v>136.83184185109</v>
      </c>
    </row>
    <row r="1406" customFormat="false" ht="12.75" hidden="false" customHeight="false" outlineLevel="0" collapsed="false">
      <c r="A1406" s="0" t="n">
        <v>10558.166015</v>
      </c>
      <c r="B1406" s="0" t="n">
        <v>825.602844</v>
      </c>
      <c r="C1406" s="0" t="n">
        <v>855.503845</v>
      </c>
      <c r="D1406" s="4" t="n">
        <f aca="false">B1406+C1406</f>
        <v>1681.106689</v>
      </c>
      <c r="E1406" s="4" t="n">
        <f aca="false">H$4*D1406*H$14/(H$10*H$6)</f>
        <v>67.9920147112347</v>
      </c>
      <c r="F1406" s="4" t="n">
        <f aca="false">E1406*A1406/$H$5</f>
        <v>136.68239603046</v>
      </c>
    </row>
    <row r="1407" customFormat="false" ht="12.75" hidden="false" customHeight="false" outlineLevel="0" collapsed="false">
      <c r="A1407" s="0" t="n">
        <v>10561.829765</v>
      </c>
      <c r="B1407" s="0" t="n">
        <v>830.752625</v>
      </c>
      <c r="C1407" s="0" t="n">
        <v>858.02832</v>
      </c>
      <c r="D1407" s="4" t="n">
        <f aca="false">B1407+C1407</f>
        <v>1688.780945</v>
      </c>
      <c r="E1407" s="4" t="n">
        <f aca="false">H$4*D1407*H$14/(H$10*H$6)</f>
        <v>68.3023984187436</v>
      </c>
      <c r="F1407" s="4" t="n">
        <f aca="false">E1407*A1407/$H$5</f>
        <v>137.353997658079</v>
      </c>
    </row>
    <row r="1408" customFormat="false" ht="12.75" hidden="false" customHeight="false" outlineLevel="0" collapsed="false">
      <c r="A1408" s="0" t="n">
        <v>10563.177297</v>
      </c>
      <c r="B1408" s="0" t="n">
        <v>839.062927</v>
      </c>
      <c r="C1408" s="0" t="n">
        <v>865.528809</v>
      </c>
      <c r="D1408" s="4" t="n">
        <f aca="false">B1408+C1408</f>
        <v>1704.591736</v>
      </c>
      <c r="E1408" s="4" t="n">
        <f aca="false">H$4*D1408*H$14/(H$10*H$6)</f>
        <v>68.941862612957</v>
      </c>
      <c r="F1408" s="4" t="n">
        <f aca="false">E1408*A1408/$H$5</f>
        <v>138.657628641837</v>
      </c>
    </row>
    <row r="1409" customFormat="false" ht="12.75" hidden="false" customHeight="false" outlineLevel="0" collapsed="false">
      <c r="A1409" s="0" t="n">
        <v>10563.765968</v>
      </c>
      <c r="B1409" s="0" t="n">
        <v>838.052979</v>
      </c>
      <c r="C1409" s="0" t="n">
        <v>869.717712</v>
      </c>
      <c r="D1409" s="4" t="n">
        <f aca="false">B1409+C1409</f>
        <v>1707.770691</v>
      </c>
      <c r="E1409" s="4" t="n">
        <f aca="false">H$4*D1409*H$14/(H$10*H$6)</f>
        <v>69.0704347949254</v>
      </c>
      <c r="F1409" s="4" t="n">
        <f aca="false">E1409*A1409/$H$5</f>
        <v>138.923957891513</v>
      </c>
    </row>
    <row r="1410" customFormat="false" ht="12.75" hidden="false" customHeight="false" outlineLevel="0" collapsed="false">
      <c r="A1410" s="0" t="n">
        <v>10564.450226</v>
      </c>
      <c r="B1410" s="0" t="n">
        <v>834.322266</v>
      </c>
      <c r="C1410" s="0" t="n">
        <v>867.445679</v>
      </c>
      <c r="D1410" s="4" t="n">
        <f aca="false">B1410+C1410</f>
        <v>1701.767945</v>
      </c>
      <c r="E1410" s="4" t="n">
        <f aca="false">H$4*D1410*H$14/(H$10*H$6)</f>
        <v>68.8276549660125</v>
      </c>
      <c r="F1410" s="4" t="n">
        <f aca="false">E1410*A1410/$H$5</f>
        <v>138.44461274816</v>
      </c>
    </row>
    <row r="1411" customFormat="false" ht="12.75" hidden="false" customHeight="false" outlineLevel="0" collapsed="false">
      <c r="A1411" s="0" t="n">
        <v>10565.993594</v>
      </c>
      <c r="B1411" s="0" t="n">
        <v>834.292175</v>
      </c>
      <c r="C1411" s="0" t="n">
        <v>862.246155</v>
      </c>
      <c r="D1411" s="4" t="n">
        <f aca="false">B1411+C1411</f>
        <v>1696.53833</v>
      </c>
      <c r="E1411" s="4" t="n">
        <f aca="false">H$4*D1411*H$14/(H$10*H$6)</f>
        <v>68.6161442615815</v>
      </c>
      <c r="F1411" s="4" t="n">
        <f aca="false">E1411*A1411/$H$5</f>
        <v>138.039329091137</v>
      </c>
    </row>
    <row r="1412" customFormat="false" ht="12.75" hidden="false" customHeight="false" outlineLevel="0" collapsed="false">
      <c r="A1412" s="0" t="n">
        <v>10567.680341</v>
      </c>
      <c r="B1412" s="0" t="n">
        <v>834.315918</v>
      </c>
      <c r="C1412" s="0" t="n">
        <v>862.443115</v>
      </c>
      <c r="D1412" s="4" t="n">
        <f aca="false">B1412+C1412</f>
        <v>1696.759033</v>
      </c>
      <c r="E1412" s="4" t="n">
        <f aca="false">H$4*D1412*H$14/(H$10*H$6)</f>
        <v>68.6250705490807</v>
      </c>
      <c r="F1412" s="4" t="n">
        <f aca="false">E1412*A1412/$H$5</f>
        <v>138.079326012071</v>
      </c>
    </row>
    <row r="1413" customFormat="false" ht="12.75" hidden="false" customHeight="false" outlineLevel="0" collapsed="false">
      <c r="A1413" s="0" t="n">
        <v>10568.757434</v>
      </c>
      <c r="B1413" s="0" t="n">
        <v>833.237</v>
      </c>
      <c r="C1413" s="0" t="n">
        <v>867.241211</v>
      </c>
      <c r="D1413" s="4" t="n">
        <f aca="false">B1413+C1413</f>
        <v>1700.478211</v>
      </c>
      <c r="E1413" s="4" t="n">
        <f aca="false">H$4*D1413*H$14/(H$10*H$6)</f>
        <v>68.7754919393138</v>
      </c>
      <c r="F1413" s="4" t="n">
        <f aca="false">E1413*A1413/$H$5</f>
        <v>138.396090658922</v>
      </c>
    </row>
    <row r="1414" customFormat="false" ht="12.75" hidden="false" customHeight="false" outlineLevel="0" collapsed="false">
      <c r="A1414" s="0" t="n">
        <v>10569.751764</v>
      </c>
      <c r="B1414" s="0" t="n">
        <v>823.675476</v>
      </c>
      <c r="C1414" s="0" t="n">
        <v>866.184631</v>
      </c>
      <c r="D1414" s="4" t="n">
        <f aca="false">B1414+C1414</f>
        <v>1689.860107</v>
      </c>
      <c r="E1414" s="4" t="n">
        <f aca="false">H$4*D1414*H$14/(H$10*H$6)</f>
        <v>68.346044904157</v>
      </c>
      <c r="F1414" s="4" t="n">
        <f aca="false">E1414*A1414/$H$5</f>
        <v>137.544858863987</v>
      </c>
    </row>
    <row r="1415" customFormat="false" ht="12.75" hidden="false" customHeight="false" outlineLevel="0" collapsed="false">
      <c r="A1415" s="0" t="n">
        <v>10572.575055</v>
      </c>
      <c r="B1415" s="0" t="n">
        <v>817.213135</v>
      </c>
      <c r="C1415" s="0" t="n">
        <v>858.823975</v>
      </c>
      <c r="D1415" s="4" t="n">
        <f aca="false">B1415+C1415</f>
        <v>1676.03711</v>
      </c>
      <c r="E1415" s="4" t="n">
        <f aca="false">H$4*D1415*H$14/(H$10*H$6)</f>
        <v>67.7869766299498</v>
      </c>
      <c r="F1415" s="4" t="n">
        <f aca="false">E1415*A1415/$H$5</f>
        <v>136.456185832299</v>
      </c>
    </row>
    <row r="1416" customFormat="false" ht="12.75" hidden="false" customHeight="false" outlineLevel="0" collapsed="false">
      <c r="A1416" s="0" t="n">
        <v>10576.453291</v>
      </c>
      <c r="B1416" s="0" t="n">
        <v>817.268127</v>
      </c>
      <c r="C1416" s="0" t="n">
        <v>855.447754</v>
      </c>
      <c r="D1416" s="4" t="n">
        <f aca="false">B1416+C1416</f>
        <v>1672.715881</v>
      </c>
      <c r="E1416" s="4" t="n">
        <f aca="false">H$4*D1416*H$14/(H$10*H$6)</f>
        <v>67.6526502052767</v>
      </c>
      <c r="F1416" s="4" t="n">
        <f aca="false">E1416*A1416/$H$5</f>
        <v>136.235740475441</v>
      </c>
    </row>
    <row r="1417" customFormat="false" ht="12.75" hidden="false" customHeight="false" outlineLevel="0" collapsed="false">
      <c r="A1417" s="0" t="n">
        <v>10579.315049</v>
      </c>
      <c r="B1417" s="0" t="n">
        <v>821.998779</v>
      </c>
      <c r="C1417" s="0" t="n">
        <v>857.043457</v>
      </c>
      <c r="D1417" s="4" t="n">
        <f aca="false">B1417+C1417</f>
        <v>1679.042236</v>
      </c>
      <c r="E1417" s="4" t="n">
        <f aca="false">H$4*D1417*H$14/(H$10*H$6)</f>
        <v>67.9085183337204</v>
      </c>
      <c r="F1417" s="4" t="n">
        <f aca="false">E1417*A1417/$H$5</f>
        <v>136.787997578729</v>
      </c>
    </row>
    <row r="1418" customFormat="false" ht="12.75" hidden="false" customHeight="false" outlineLevel="0" collapsed="false">
      <c r="A1418" s="0" t="n">
        <v>10581.472733</v>
      </c>
      <c r="B1418" s="0" t="n">
        <v>824.392212</v>
      </c>
      <c r="C1418" s="0" t="n">
        <v>860.214539</v>
      </c>
      <c r="D1418" s="4" t="n">
        <f aca="false">B1418+C1418</f>
        <v>1684.606751</v>
      </c>
      <c r="E1418" s="4" t="n">
        <f aca="false">H$4*D1418*H$14/(H$10*H$6)</f>
        <v>68.1335739998577</v>
      </c>
      <c r="F1418" s="4" t="n">
        <f aca="false">E1418*A1418/$H$5</f>
        <v>137.269317565956</v>
      </c>
    </row>
    <row r="1419" customFormat="false" ht="12.75" hidden="false" customHeight="false" outlineLevel="0" collapsed="false">
      <c r="A1419" s="0" t="n">
        <v>10583.358812</v>
      </c>
      <c r="B1419" s="0" t="n">
        <v>817.428101</v>
      </c>
      <c r="C1419" s="0" t="n">
        <v>860.646545</v>
      </c>
      <c r="D1419" s="4" t="n">
        <f aca="false">B1419+C1419</f>
        <v>1678.074646</v>
      </c>
      <c r="E1419" s="4" t="n">
        <f aca="false">H$4*D1419*H$14/(H$10*H$6)</f>
        <v>67.8693843549283</v>
      </c>
      <c r="F1419" s="4" t="n">
        <f aca="false">E1419*A1419/$H$5</f>
        <v>136.761424832638</v>
      </c>
    </row>
    <row r="1420" customFormat="false" ht="12.75" hidden="false" customHeight="false" outlineLevel="0" collapsed="false">
      <c r="A1420" s="0" t="n">
        <v>10586.281186</v>
      </c>
      <c r="B1420" s="0" t="n">
        <v>810.676331</v>
      </c>
      <c r="C1420" s="0" t="n">
        <v>857.965088</v>
      </c>
      <c r="D1420" s="4" t="n">
        <f aca="false">B1420+C1420</f>
        <v>1668.641419</v>
      </c>
      <c r="E1420" s="4" t="n">
        <f aca="false">H$4*D1420*H$14/(H$10*H$6)</f>
        <v>67.4878594266444</v>
      </c>
      <c r="F1420" s="4" t="n">
        <f aca="false">E1420*A1420/$H$5</f>
        <v>136.030177687005</v>
      </c>
    </row>
    <row r="1421" customFormat="false" ht="12.75" hidden="false" customHeight="false" outlineLevel="0" collapsed="false">
      <c r="A1421" s="0" t="n">
        <v>10590.082487</v>
      </c>
      <c r="B1421" s="0" t="n">
        <v>811.809998</v>
      </c>
      <c r="C1421" s="0" t="n">
        <v>858.2323</v>
      </c>
      <c r="D1421" s="4" t="n">
        <f aca="false">B1421+C1421</f>
        <v>1670.042298</v>
      </c>
      <c r="E1421" s="4" t="n">
        <f aca="false">H$4*D1421*H$14/(H$10*H$6)</f>
        <v>67.5445176900371</v>
      </c>
      <c r="F1421" s="4" t="n">
        <f aca="false">E1421*A1421/$H$5</f>
        <v>136.193265922101</v>
      </c>
    </row>
    <row r="1422" customFormat="false" ht="12.75" hidden="false" customHeight="false" outlineLevel="0" collapsed="false">
      <c r="A1422" s="0" t="n">
        <v>10592.305449</v>
      </c>
      <c r="B1422" s="0" t="n">
        <v>821.158264</v>
      </c>
      <c r="C1422" s="0" t="n">
        <v>862.663452</v>
      </c>
      <c r="D1422" s="4" t="n">
        <f aca="false">B1422+C1422</f>
        <v>1683.821716</v>
      </c>
      <c r="E1422" s="4" t="n">
        <f aca="false">H$4*D1422*H$14/(H$10*H$6)</f>
        <v>68.1018234205411</v>
      </c>
      <c r="F1422" s="4" t="n">
        <f aca="false">E1422*A1422/$H$5</f>
        <v>137.345812502829</v>
      </c>
    </row>
    <row r="1423" customFormat="false" ht="12.75" hidden="false" customHeight="false" outlineLevel="0" collapsed="false">
      <c r="A1423" s="0" t="n">
        <v>10592.857984</v>
      </c>
      <c r="B1423" s="0" t="n">
        <v>828.411194</v>
      </c>
      <c r="C1423" s="0" t="n">
        <v>865.6474</v>
      </c>
      <c r="D1423" s="4" t="n">
        <f aca="false">B1423+C1423</f>
        <v>1694.058594</v>
      </c>
      <c r="E1423" s="4" t="n">
        <f aca="false">H$4*D1423*H$14/(H$10*H$6)</f>
        <v>68.5158518484377</v>
      </c>
      <c r="F1423" s="4" t="n">
        <f aca="false">E1423*A1423/$H$5</f>
        <v>138.188021249228</v>
      </c>
    </row>
    <row r="1424" customFormat="false" ht="12.75" hidden="false" customHeight="false" outlineLevel="0" collapsed="false">
      <c r="A1424" s="0" t="n">
        <v>10593.08879</v>
      </c>
      <c r="B1424" s="0" t="n">
        <v>827.861511</v>
      </c>
      <c r="C1424" s="0" t="n">
        <v>864.421021</v>
      </c>
      <c r="D1424" s="4" t="n">
        <f aca="false">B1424+C1424</f>
        <v>1692.282532</v>
      </c>
      <c r="E1424" s="4" t="n">
        <f aca="false">H$4*D1424*H$14/(H$10*H$6)</f>
        <v>68.4440193856783</v>
      </c>
      <c r="F1424" s="4" t="n">
        <f aca="false">E1424*A1424/$H$5</f>
        <v>138.046151831735</v>
      </c>
    </row>
    <row r="1425" customFormat="false" ht="12.75" hidden="false" customHeight="false" outlineLevel="0" collapsed="false">
      <c r="A1425" s="0" t="n">
        <v>10594.005019</v>
      </c>
      <c r="B1425" s="0" t="n">
        <v>820.656738</v>
      </c>
      <c r="C1425" s="0" t="n">
        <v>860.671631</v>
      </c>
      <c r="D1425" s="4" t="n">
        <f aca="false">B1425+C1425</f>
        <v>1681.328369</v>
      </c>
      <c r="E1425" s="4" t="n">
        <f aca="false">H$4*D1425*H$14/(H$10*H$6)</f>
        <v>68.0009805132982</v>
      </c>
      <c r="F1425" s="4" t="n">
        <f aca="false">E1425*A1425/$H$5</f>
        <v>137.16444035917</v>
      </c>
    </row>
    <row r="1426" customFormat="false" ht="12.75" hidden="false" customHeight="false" outlineLevel="0" collapsed="false">
      <c r="A1426" s="0" t="n">
        <v>10596.172029</v>
      </c>
      <c r="B1426" s="0" t="n">
        <v>817.44812</v>
      </c>
      <c r="C1426" s="0" t="n">
        <v>855.560486</v>
      </c>
      <c r="D1426" s="4" t="n">
        <f aca="false">B1426+C1426</f>
        <v>1673.008606</v>
      </c>
      <c r="E1426" s="4" t="n">
        <f aca="false">H$4*D1426*H$14/(H$10*H$6)</f>
        <v>67.6644894077715</v>
      </c>
      <c r="F1426" s="4" t="n">
        <f aca="false">E1426*A1426/$H$5</f>
        <v>136.513624051894</v>
      </c>
    </row>
    <row r="1427" customFormat="false" ht="12.75" hidden="false" customHeight="false" outlineLevel="0" collapsed="false">
      <c r="A1427" s="0" t="n">
        <v>10598.581501</v>
      </c>
      <c r="B1427" s="0" t="n">
        <v>816.64563</v>
      </c>
      <c r="C1427" s="0" t="n">
        <v>860.565002</v>
      </c>
      <c r="D1427" s="4" t="n">
        <f aca="false">B1427+C1427</f>
        <v>1677.210632</v>
      </c>
      <c r="E1427" s="4" t="n">
        <f aca="false">H$4*D1427*H$14/(H$10*H$6)</f>
        <v>67.8344394861802</v>
      </c>
      <c r="F1427" s="4" t="n">
        <f aca="false">E1427*A1427/$H$5</f>
        <v>136.887619541276</v>
      </c>
    </row>
    <row r="1428" customFormat="false" ht="12.75" hidden="false" customHeight="false" outlineLevel="0" collapsed="false">
      <c r="A1428" s="0" t="n">
        <v>10599.581659</v>
      </c>
      <c r="B1428" s="0" t="n">
        <v>820.396423</v>
      </c>
      <c r="C1428" s="0" t="n">
        <v>865.420288</v>
      </c>
      <c r="D1428" s="4" t="n">
        <f aca="false">B1428+C1428</f>
        <v>1685.816711</v>
      </c>
      <c r="E1428" s="4" t="n">
        <f aca="false">H$4*D1428*H$14/(H$10*H$6)</f>
        <v>68.1825105835132</v>
      </c>
      <c r="F1428" s="4" t="n">
        <f aca="false">E1428*A1428/$H$5</f>
        <v>137.602999298488</v>
      </c>
    </row>
    <row r="1429" customFormat="false" ht="12.75" hidden="false" customHeight="false" outlineLevel="0" collapsed="false">
      <c r="A1429" s="0" t="n">
        <v>10599.969832</v>
      </c>
      <c r="B1429" s="0" t="n">
        <v>823.83075</v>
      </c>
      <c r="C1429" s="0" t="n">
        <v>858.130005</v>
      </c>
      <c r="D1429" s="4" t="n">
        <f aca="false">B1429+C1429</f>
        <v>1681.960755</v>
      </c>
      <c r="E1429" s="4" t="n">
        <f aca="false">H$4*D1429*H$14/(H$10*H$6)</f>
        <v>68.0265572351663</v>
      </c>
      <c r="F1429" s="4" t="n">
        <f aca="false">E1429*A1429/$H$5</f>
        <v>137.293288691133</v>
      </c>
    </row>
    <row r="1430" customFormat="false" ht="12.75" hidden="false" customHeight="false" outlineLevel="0" collapsed="false">
      <c r="A1430" s="0" t="n">
        <v>10601.776645</v>
      </c>
      <c r="B1430" s="0" t="n">
        <v>816.213501</v>
      </c>
      <c r="C1430" s="0" t="n">
        <v>850.830994</v>
      </c>
      <c r="D1430" s="4" t="n">
        <f aca="false">B1430+C1430</f>
        <v>1667.044495</v>
      </c>
      <c r="E1430" s="4" t="n">
        <f aca="false">H$4*D1430*H$14/(H$10*H$6)</f>
        <v>67.4232721634973</v>
      </c>
      <c r="F1430" s="4" t="n">
        <f aca="false">E1430*A1430/$H$5</f>
        <v>136.098914941318</v>
      </c>
    </row>
    <row r="1431" customFormat="false" ht="12.75" hidden="false" customHeight="false" outlineLevel="0" collapsed="false">
      <c r="A1431" s="0" t="n">
        <v>10605.086027</v>
      </c>
      <c r="B1431" s="0" t="n">
        <v>812.255676</v>
      </c>
      <c r="C1431" s="0" t="n">
        <v>845.995483</v>
      </c>
      <c r="D1431" s="4" t="n">
        <f aca="false">B1431+C1431</f>
        <v>1658.251159</v>
      </c>
      <c r="E1431" s="4" t="n">
        <f aca="false">H$4*D1431*H$14/(H$10*H$6)</f>
        <v>67.0676274952648</v>
      </c>
      <c r="F1431" s="4" t="n">
        <f aca="false">E1431*A1431/$H$5</f>
        <v>135.423279256161</v>
      </c>
    </row>
    <row r="1432" customFormat="false" ht="12.75" hidden="false" customHeight="false" outlineLevel="0" collapsed="false">
      <c r="A1432" s="0" t="n">
        <v>10608.266017</v>
      </c>
      <c r="B1432" s="0" t="n">
        <v>814.832275</v>
      </c>
      <c r="C1432" s="0" t="n">
        <v>846.572266</v>
      </c>
      <c r="D1432" s="4" t="n">
        <f aca="false">B1432+C1432</f>
        <v>1661.404541</v>
      </c>
      <c r="E1432" s="4" t="n">
        <f aca="false">H$4*D1432*H$14/(H$10*H$6)</f>
        <v>67.1951653825013</v>
      </c>
      <c r="F1432" s="4" t="n">
        <f aca="false">E1432*A1432/$H$5</f>
        <v>135.721488969935</v>
      </c>
    </row>
    <row r="1433" customFormat="false" ht="12.75" hidden="false" customHeight="false" outlineLevel="0" collapsed="false">
      <c r="A1433" s="0" t="n">
        <v>10610.447015</v>
      </c>
      <c r="B1433" s="0" t="n">
        <v>818.500183</v>
      </c>
      <c r="C1433" s="0" t="n">
        <v>850.183105</v>
      </c>
      <c r="D1433" s="4" t="n">
        <f aca="false">B1433+C1433</f>
        <v>1668.683288</v>
      </c>
      <c r="E1433" s="4" t="n">
        <f aca="false">H$4*D1433*H$14/(H$10*H$6)</f>
        <v>67.4895528097488</v>
      </c>
      <c r="F1433" s="4" t="n">
        <f aca="false">E1433*A1433/$H$5</f>
        <v>136.344121534752</v>
      </c>
    </row>
    <row r="1434" customFormat="false" ht="12.75" hidden="false" customHeight="false" outlineLevel="0" collapsed="false">
      <c r="A1434" s="0" t="n">
        <v>10612.035844</v>
      </c>
      <c r="B1434" s="0" t="n">
        <v>818.427856</v>
      </c>
      <c r="C1434" s="0" t="n">
        <v>849.250427</v>
      </c>
      <c r="D1434" s="4" t="n">
        <f aca="false">B1434+C1434</f>
        <v>1667.678283</v>
      </c>
      <c r="E1434" s="4" t="n">
        <f aca="false">H$4*D1434*H$14/(H$10*H$6)</f>
        <v>67.4489055889674</v>
      </c>
      <c r="F1434" s="4" t="n">
        <f aca="false">E1434*A1434/$H$5</f>
        <v>136.28240911723</v>
      </c>
    </row>
    <row r="1435" customFormat="false" ht="12.75" hidden="false" customHeight="false" outlineLevel="0" collapsed="false">
      <c r="A1435" s="0" t="n">
        <v>10614.101439</v>
      </c>
      <c r="B1435" s="0" t="n">
        <v>817.91156</v>
      </c>
      <c r="C1435" s="0" t="n">
        <v>847.451965</v>
      </c>
      <c r="D1435" s="4" t="n">
        <f aca="false">B1435+C1435</f>
        <v>1665.363525</v>
      </c>
      <c r="E1435" s="4" t="n">
        <f aca="false">H$4*D1435*H$14/(H$10*H$6)</f>
        <v>67.3552856771446</v>
      </c>
      <c r="F1435" s="4" t="n">
        <f aca="false">E1435*A1435/$H$5</f>
        <v>136.119737520737</v>
      </c>
    </row>
    <row r="1436" customFormat="false" ht="12.75" hidden="false" customHeight="false" outlineLevel="0" collapsed="false">
      <c r="A1436" s="0" t="n">
        <v>10616.507414</v>
      </c>
      <c r="B1436" s="0" t="n">
        <v>810.527466</v>
      </c>
      <c r="C1436" s="0" t="n">
        <v>840.237793</v>
      </c>
      <c r="D1436" s="4" t="n">
        <f aca="false">B1436+C1436</f>
        <v>1650.765259</v>
      </c>
      <c r="E1436" s="4" t="n">
        <f aca="false">H$4*D1436*H$14/(H$10*H$6)</f>
        <v>66.7648618074847</v>
      </c>
      <c r="F1436" s="4" t="n">
        <f aca="false">E1436*A1436/$H$5</f>
        <v>134.95712206596</v>
      </c>
    </row>
    <row r="1437" customFormat="false" ht="12.75" hidden="false" customHeight="false" outlineLevel="0" collapsed="false">
      <c r="A1437" s="0" t="n">
        <v>10620.187484</v>
      </c>
      <c r="B1437" s="0" t="n">
        <v>825.131897</v>
      </c>
      <c r="C1437" s="0" t="n">
        <v>835.544128</v>
      </c>
      <c r="D1437" s="4" t="n">
        <f aca="false">B1437+C1437</f>
        <v>1660.676025</v>
      </c>
      <c r="E1437" s="4" t="n">
        <f aca="false">H$4*D1437*H$14/(H$10*H$6)</f>
        <v>67.1657007025298</v>
      </c>
      <c r="F1437" s="4" t="n">
        <f aca="false">E1437*A1437/$H$5</f>
        <v>135.814431524682</v>
      </c>
    </row>
    <row r="1438" customFormat="false" ht="12.75" hidden="false" customHeight="false" outlineLevel="0" collapsed="false">
      <c r="A1438" s="0" t="n">
        <v>10621.892882</v>
      </c>
      <c r="B1438" s="0" t="n">
        <v>827.322266</v>
      </c>
      <c r="C1438" s="0" t="n">
        <v>835.051636</v>
      </c>
      <c r="D1438" s="4" t="n">
        <f aca="false">B1438+C1438</f>
        <v>1662.373902</v>
      </c>
      <c r="E1438" s="4" t="n">
        <f aca="false">H$4*D1438*H$14/(H$10*H$6)</f>
        <v>67.2343709890245</v>
      </c>
      <c r="F1438" s="4" t="n">
        <f aca="false">E1438*A1438/$H$5</f>
        <v>135.975119834517</v>
      </c>
    </row>
    <row r="1439" customFormat="false" ht="12.75" hidden="false" customHeight="false" outlineLevel="0" collapsed="false">
      <c r="A1439" s="0" t="n">
        <v>10622.446582</v>
      </c>
      <c r="B1439" s="0" t="n">
        <v>832.872009</v>
      </c>
      <c r="C1439" s="0" t="n">
        <v>843.441162</v>
      </c>
      <c r="D1439" s="4" t="n">
        <f aca="false">B1439+C1439</f>
        <v>1676.313171</v>
      </c>
      <c r="E1439" s="4" t="n">
        <f aca="false">H$4*D1439*H$14/(H$10*H$6)</f>
        <v>67.7981418603876</v>
      </c>
      <c r="F1439" s="4" t="n">
        <f aca="false">E1439*A1439/$H$5</f>
        <v>137.122440366029</v>
      </c>
    </row>
    <row r="1440" customFormat="false" ht="12.75" hidden="false" customHeight="false" outlineLevel="0" collapsed="false">
      <c r="A1440" s="0" t="n">
        <v>10624.012098</v>
      </c>
      <c r="B1440" s="0" t="n">
        <v>819.883789</v>
      </c>
      <c r="C1440" s="0" t="n">
        <v>842.513245</v>
      </c>
      <c r="D1440" s="4" t="n">
        <f aca="false">B1440+C1440</f>
        <v>1662.397034</v>
      </c>
      <c r="E1440" s="4" t="n">
        <f aca="false">H$4*D1440*H$14/(H$10*H$6)</f>
        <v>67.2353065580128</v>
      </c>
      <c r="F1440" s="4" t="n">
        <f aca="false">E1440*A1440/$H$5</f>
        <v>136.004141247054</v>
      </c>
    </row>
    <row r="1441" customFormat="false" ht="12.75" hidden="false" customHeight="false" outlineLevel="0" collapsed="false">
      <c r="A1441" s="0" t="n">
        <v>10624.917836</v>
      </c>
      <c r="B1441" s="0" t="n">
        <v>813.631775</v>
      </c>
      <c r="C1441" s="0" t="n">
        <v>846.89624</v>
      </c>
      <c r="D1441" s="4" t="n">
        <f aca="false">B1441+C1441</f>
        <v>1660.528015</v>
      </c>
      <c r="E1441" s="4" t="n">
        <f aca="false">H$4*D1441*H$14/(H$10*H$6)</f>
        <v>67.1597144684833</v>
      </c>
      <c r="F1441" s="4" t="n">
        <f aca="false">E1441*A1441/$H$5</f>
        <v>135.8628147767</v>
      </c>
    </row>
    <row r="1442" customFormat="false" ht="12.75" hidden="false" customHeight="false" outlineLevel="0" collapsed="false">
      <c r="A1442" s="0" t="n">
        <v>10627.82389</v>
      </c>
      <c r="B1442" s="0" t="n">
        <v>814.298645</v>
      </c>
      <c r="C1442" s="0" t="n">
        <v>843.709045</v>
      </c>
      <c r="D1442" s="4" t="n">
        <f aca="false">B1442+C1442</f>
        <v>1658.00769</v>
      </c>
      <c r="E1442" s="4" t="n">
        <f aca="false">H$4*D1442*H$14/(H$10*H$6)</f>
        <v>67.0577804415721</v>
      </c>
      <c r="F1442" s="4" t="n">
        <f aca="false">E1442*A1442/$H$5</f>
        <v>135.693708050158</v>
      </c>
    </row>
    <row r="1443" customFormat="false" ht="12.75" hidden="false" customHeight="false" outlineLevel="0" collapsed="false">
      <c r="A1443" s="0" t="n">
        <v>10628.959268</v>
      </c>
      <c r="B1443" s="0" t="n">
        <v>821.847961</v>
      </c>
      <c r="C1443" s="0" t="n">
        <v>845.612915</v>
      </c>
      <c r="D1443" s="4" t="n">
        <f aca="false">B1443+C1443</f>
        <v>1667.460876</v>
      </c>
      <c r="E1443" s="4" t="n">
        <f aca="false">H$4*D1443*H$14/(H$10*H$6)</f>
        <v>67.4401126075112</v>
      </c>
      <c r="F1443" s="4" t="n">
        <f aca="false">E1443*A1443/$H$5</f>
        <v>136.481949147023</v>
      </c>
    </row>
    <row r="1444" customFormat="false" ht="12.75" hidden="false" customHeight="false" outlineLevel="0" collapsed="false">
      <c r="A1444" s="0" t="n">
        <v>10629.070008</v>
      </c>
      <c r="B1444" s="0" t="n">
        <v>821.440002</v>
      </c>
      <c r="C1444" s="0" t="n">
        <v>850.443726</v>
      </c>
      <c r="D1444" s="4" t="n">
        <f aca="false">B1444+C1444</f>
        <v>1671.883728</v>
      </c>
      <c r="E1444" s="4" t="n">
        <f aca="false">H$4*D1444*H$14/(H$10*H$6)</f>
        <v>67.6189939481289</v>
      </c>
      <c r="F1444" s="4" t="n">
        <f aca="false">E1444*A1444/$H$5</f>
        <v>136.845386053451</v>
      </c>
    </row>
    <row r="1445" customFormat="false" ht="12.75" hidden="false" customHeight="false" outlineLevel="0" collapsed="false">
      <c r="A1445" s="0" t="n">
        <v>10630.035196</v>
      </c>
      <c r="B1445" s="0" t="n">
        <v>808.502808</v>
      </c>
      <c r="C1445" s="0" t="n">
        <v>845.540955</v>
      </c>
      <c r="D1445" s="4" t="n">
        <f aca="false">B1445+C1445</f>
        <v>1654.043763</v>
      </c>
      <c r="E1445" s="4" t="n">
        <f aca="false">H$4*D1445*H$14/(H$10*H$6)</f>
        <v>66.8974602283092</v>
      </c>
      <c r="F1445" s="4" t="n">
        <f aca="false">E1445*A1445/$H$5</f>
        <v>135.397460592017</v>
      </c>
    </row>
    <row r="1446" customFormat="false" ht="12.75" hidden="false" customHeight="false" outlineLevel="0" collapsed="false">
      <c r="A1446" s="0" t="n">
        <v>10633.049659</v>
      </c>
      <c r="B1446" s="0" t="n">
        <v>801.224304</v>
      </c>
      <c r="C1446" s="0" t="n">
        <v>839.210266</v>
      </c>
      <c r="D1446" s="4" t="n">
        <f aca="false">B1446+C1446</f>
        <v>1640.43457</v>
      </c>
      <c r="E1446" s="4" t="n">
        <f aca="false">H$4*D1446*H$14/(H$10*H$6)</f>
        <v>66.3470392129633</v>
      </c>
      <c r="F1446" s="4" t="n">
        <f aca="false">E1446*A1446/$H$5</f>
        <v>134.321513197374</v>
      </c>
    </row>
    <row r="1447" customFormat="false" ht="12.75" hidden="false" customHeight="false" outlineLevel="0" collapsed="false">
      <c r="A1447" s="0" t="n">
        <v>10637.001333</v>
      </c>
      <c r="B1447" s="0" t="n">
        <v>800.755798</v>
      </c>
      <c r="C1447" s="0" t="n">
        <v>837.164124</v>
      </c>
      <c r="D1447" s="4" t="n">
        <f aca="false">B1447+C1447</f>
        <v>1637.919922</v>
      </c>
      <c r="E1447" s="4" t="n">
        <f aca="false">H$4*D1447*H$14/(H$10*H$6)</f>
        <v>66.245334791151</v>
      </c>
      <c r="F1447" s="4" t="n">
        <f aca="false">E1447*A1447/$H$5</f>
        <v>134.165452452158</v>
      </c>
    </row>
    <row r="1448" customFormat="false" ht="12.75" hidden="false" customHeight="false" outlineLevel="0" collapsed="false">
      <c r="A1448" s="0" t="n">
        <v>10639.753517</v>
      </c>
      <c r="B1448" s="0" t="n">
        <v>806.191772</v>
      </c>
      <c r="C1448" s="0" t="n">
        <v>839.749207</v>
      </c>
      <c r="D1448" s="4" t="n">
        <f aca="false">B1448+C1448</f>
        <v>1645.940979</v>
      </c>
      <c r="E1448" s="4" t="n">
        <f aca="false">H$4*D1448*H$14/(H$10*H$6)</f>
        <v>66.5697447938666</v>
      </c>
      <c r="F1448" s="4" t="n">
        <f aca="false">E1448*A1448/$H$5</f>
        <v>134.85735757559</v>
      </c>
    </row>
    <row r="1449" customFormat="false" ht="12.75" hidden="false" customHeight="false" outlineLevel="0" collapsed="false">
      <c r="A1449" s="0" t="n">
        <v>10641.696715</v>
      </c>
      <c r="B1449" s="0" t="n">
        <v>810.202515</v>
      </c>
      <c r="C1449" s="0" t="n">
        <v>841.487488</v>
      </c>
      <c r="D1449" s="4" t="n">
        <f aca="false">B1449+C1449</f>
        <v>1651.690003</v>
      </c>
      <c r="E1449" s="4" t="n">
        <f aca="false">H$4*D1449*H$14/(H$10*H$6)</f>
        <v>66.802262888608</v>
      </c>
      <c r="F1449" s="4" t="n">
        <f aca="false">E1449*A1449/$H$5</f>
        <v>135.353109804682</v>
      </c>
    </row>
    <row r="1450" customFormat="false" ht="12.75" hidden="false" customHeight="false" outlineLevel="0" collapsed="false">
      <c r="A1450" s="0" t="n">
        <v>10643.336834</v>
      </c>
      <c r="B1450" s="0" t="n">
        <v>801.161621</v>
      </c>
      <c r="C1450" s="0" t="n">
        <v>844.630371</v>
      </c>
      <c r="D1450" s="4" t="n">
        <f aca="false">B1450+C1450</f>
        <v>1645.791992</v>
      </c>
      <c r="E1450" s="4" t="n">
        <f aca="false">H$4*D1450*H$14/(H$10*H$6)</f>
        <v>66.5637190452558</v>
      </c>
      <c r="F1450" s="4" t="n">
        <f aca="false">E1450*A1450/$H$5</f>
        <v>134.8905645012</v>
      </c>
    </row>
    <row r="1451" customFormat="false" ht="12.75" hidden="false" customHeight="false" outlineLevel="0" collapsed="false">
      <c r="A1451" s="0" t="n">
        <v>10646.163622</v>
      </c>
      <c r="B1451" s="0" t="n">
        <v>792.308472</v>
      </c>
      <c r="C1451" s="0" t="n">
        <v>844.487305</v>
      </c>
      <c r="D1451" s="4" t="n">
        <f aca="false">B1451+C1451</f>
        <v>1636.795777</v>
      </c>
      <c r="E1451" s="4" t="n">
        <f aca="false">H$4*D1451*H$14/(H$10*H$6)</f>
        <v>66.1998689775428</v>
      </c>
      <c r="F1451" s="4" t="n">
        <f aca="false">E1451*A1451/$H$5</f>
        <v>134.188856838467</v>
      </c>
    </row>
    <row r="1452" customFormat="false" ht="12.75" hidden="false" customHeight="false" outlineLevel="0" collapsed="false">
      <c r="A1452" s="0" t="n">
        <v>10649.605892</v>
      </c>
      <c r="B1452" s="0" t="n">
        <v>793.571411</v>
      </c>
      <c r="C1452" s="0" t="n">
        <v>843.294495</v>
      </c>
      <c r="D1452" s="4" t="n">
        <f aca="false">B1452+C1452</f>
        <v>1636.865906</v>
      </c>
      <c r="E1452" s="4" t="n">
        <f aca="false">H$4*D1452*H$14/(H$10*H$6)</f>
        <v>66.2027053305422</v>
      </c>
      <c r="F1452" s="4" t="n">
        <f aca="false">E1452*A1452/$H$5</f>
        <v>134.237995920589</v>
      </c>
    </row>
    <row r="1453" customFormat="false" ht="12.75" hidden="false" customHeight="false" outlineLevel="0" collapsed="false">
      <c r="A1453" s="0" t="n">
        <v>10651.902292</v>
      </c>
      <c r="B1453" s="0" t="n">
        <v>803.152039</v>
      </c>
      <c r="C1453" s="0" t="n">
        <v>846.171326</v>
      </c>
      <c r="D1453" s="4" t="n">
        <f aca="false">B1453+C1453</f>
        <v>1649.323365</v>
      </c>
      <c r="E1453" s="4" t="n">
        <f aca="false">H$4*D1453*H$14/(H$10*H$6)</f>
        <v>66.7065447008421</v>
      </c>
      <c r="F1453" s="4" t="n">
        <f aca="false">E1453*A1453/$H$5</f>
        <v>135.288788009067</v>
      </c>
    </row>
    <row r="1454" customFormat="false" ht="12.75" hidden="false" customHeight="false" outlineLevel="0" collapsed="false">
      <c r="A1454" s="0" t="n">
        <v>10652.549248</v>
      </c>
      <c r="B1454" s="0" t="n">
        <v>810.72467</v>
      </c>
      <c r="C1454" s="0" t="n">
        <v>849.127991</v>
      </c>
      <c r="D1454" s="4" t="n">
        <f aca="false">B1454+C1454</f>
        <v>1659.852661</v>
      </c>
      <c r="E1454" s="4" t="n">
        <f aca="false">H$4*D1454*H$14/(H$10*H$6)</f>
        <v>67.1323999146815</v>
      </c>
      <c r="F1454" s="4" t="n">
        <f aca="false">E1454*A1454/$H$5</f>
        <v>136.160742297396</v>
      </c>
    </row>
    <row r="1455" customFormat="false" ht="12.75" hidden="false" customHeight="false" outlineLevel="0" collapsed="false">
      <c r="A1455" s="0" t="n">
        <v>10652.634343</v>
      </c>
      <c r="B1455" s="0" t="n">
        <v>810.985901</v>
      </c>
      <c r="C1455" s="0" t="n">
        <v>847.430664</v>
      </c>
      <c r="D1455" s="4" t="n">
        <f aca="false">B1455+C1455</f>
        <v>1658.416565</v>
      </c>
      <c r="E1455" s="4" t="n">
        <f aca="false">H$4*D1455*H$14/(H$10*H$6)</f>
        <v>67.0743173069579</v>
      </c>
      <c r="F1455" s="4" t="n">
        <f aca="false">E1455*A1455/$H$5</f>
        <v>136.044023464356</v>
      </c>
    </row>
    <row r="1456" customFormat="false" ht="12.75" hidden="false" customHeight="false" outlineLevel="0" collapsed="false">
      <c r="A1456" s="0" t="n">
        <v>10653.584377</v>
      </c>
      <c r="B1456" s="0" t="n">
        <v>803.576416</v>
      </c>
      <c r="C1456" s="0" t="n">
        <v>845.404053</v>
      </c>
      <c r="D1456" s="4" t="n">
        <f aca="false">B1456+C1456</f>
        <v>1648.980469</v>
      </c>
      <c r="E1456" s="4" t="n">
        <f aca="false">H$4*D1456*H$14/(H$10*H$6)</f>
        <v>66.6926763425582</v>
      </c>
      <c r="F1456" s="4" t="n">
        <f aca="false">E1456*A1456/$H$5</f>
        <v>135.282020891298</v>
      </c>
    </row>
    <row r="1457" customFormat="false" ht="12.75" hidden="false" customHeight="false" outlineLevel="0" collapsed="false">
      <c r="A1457" s="0" t="n">
        <v>10655.468125</v>
      </c>
      <c r="B1457" s="0" t="n">
        <v>800.673523</v>
      </c>
      <c r="C1457" s="0" t="n">
        <v>841.745056</v>
      </c>
      <c r="D1457" s="4" t="n">
        <f aca="false">B1457+C1457</f>
        <v>1642.418579</v>
      </c>
      <c r="E1457" s="4" t="n">
        <f aca="false">H$4*D1457*H$14/(H$10*H$6)</f>
        <v>66.4272820494222</v>
      </c>
      <c r="F1457" s="4" t="n">
        <f aca="false">E1457*A1457/$H$5</f>
        <v>134.767509916586</v>
      </c>
    </row>
    <row r="1458" customFormat="false" ht="12.75" hidden="false" customHeight="false" outlineLevel="0" collapsed="false">
      <c r="A1458" s="0" t="n">
        <v>10657.349541</v>
      </c>
      <c r="B1458" s="0" t="n">
        <v>800.525208</v>
      </c>
      <c r="C1458" s="0" t="n">
        <v>846.666687</v>
      </c>
      <c r="D1458" s="4" t="n">
        <f aca="false">B1458+C1458</f>
        <v>1647.191895</v>
      </c>
      <c r="E1458" s="4" t="n">
        <f aca="false">H$4*D1458*H$14/(H$10*H$6)</f>
        <v>66.6203378345291</v>
      </c>
      <c r="F1458" s="4" t="n">
        <f aca="false">E1458*A1458/$H$5</f>
        <v>135.183045831501</v>
      </c>
    </row>
    <row r="1459" customFormat="false" ht="12.75" hidden="false" customHeight="false" outlineLevel="0" collapsed="false">
      <c r="A1459" s="0" t="n">
        <v>10658.188835</v>
      </c>
      <c r="B1459" s="0" t="n">
        <v>803.223877</v>
      </c>
      <c r="C1459" s="0" t="n">
        <v>847.126221</v>
      </c>
      <c r="D1459" s="4" t="n">
        <f aca="false">B1459+C1459</f>
        <v>1650.350098</v>
      </c>
      <c r="E1459" s="4" t="n">
        <f aca="false">H$4*D1459*H$14/(H$10*H$6)</f>
        <v>66.7480707061202</v>
      </c>
      <c r="F1459" s="4" t="n">
        <f aca="false">E1459*A1459/$H$5</f>
        <v>135.452902158896</v>
      </c>
    </row>
    <row r="1460" customFormat="false" ht="12.75" hidden="false" customHeight="false" outlineLevel="0" collapsed="false">
      <c r="A1460" s="0" t="n">
        <v>10658.982667</v>
      </c>
      <c r="B1460" s="0" t="n">
        <v>805.902954</v>
      </c>
      <c r="C1460" s="0" t="n">
        <v>839.622253</v>
      </c>
      <c r="D1460" s="4" t="n">
        <f aca="false">B1460+C1460</f>
        <v>1645.525207</v>
      </c>
      <c r="E1460" s="4" t="n">
        <f aca="false">H$4*D1460*H$14/(H$10*H$6)</f>
        <v>66.5529289807326</v>
      </c>
      <c r="F1460" s="4" t="n">
        <f aca="false">E1460*A1460/$H$5</f>
        <v>135.066957174109</v>
      </c>
    </row>
    <row r="1461" customFormat="false" ht="12.75" hidden="false" customHeight="false" outlineLevel="0" collapsed="false">
      <c r="A1461" s="0" t="n">
        <v>10661.038936</v>
      </c>
      <c r="B1461" s="0" t="n">
        <v>800.696472</v>
      </c>
      <c r="C1461" s="0" t="n">
        <v>832.591003</v>
      </c>
      <c r="D1461" s="4" t="n">
        <f aca="false">B1461+C1461</f>
        <v>1633.287475</v>
      </c>
      <c r="E1461" s="4" t="n">
        <f aca="false">H$4*D1461*H$14/(H$10*H$6)</f>
        <v>66.0579764238125</v>
      </c>
      <c r="F1461" s="4" t="n">
        <f aca="false">E1461*A1461/$H$5</f>
        <v>134.088329964078</v>
      </c>
    </row>
    <row r="1462" customFormat="false" ht="12.75" hidden="false" customHeight="false" outlineLevel="0" collapsed="false">
      <c r="A1462" s="0" t="n">
        <v>10663.971801</v>
      </c>
      <c r="B1462" s="0" t="n">
        <v>797.36322</v>
      </c>
      <c r="C1462" s="0" t="n">
        <v>830.826294</v>
      </c>
      <c r="D1462" s="4" t="n">
        <f aca="false">B1462+C1462</f>
        <v>1628.189514</v>
      </c>
      <c r="E1462" s="4" t="n">
        <f aca="false">H$4*D1462*H$14/(H$10*H$6)</f>
        <v>65.8517904383676</v>
      </c>
      <c r="F1462" s="4" t="n">
        <f aca="false">E1462*A1462/$H$5</f>
        <v>133.706574363468</v>
      </c>
    </row>
    <row r="1463" customFormat="false" ht="12.75" hidden="false" customHeight="false" outlineLevel="0" collapsed="false">
      <c r="A1463" s="0" t="n">
        <v>10666.74147</v>
      </c>
      <c r="B1463" s="0" t="n">
        <v>798.516174</v>
      </c>
      <c r="C1463" s="0" t="n">
        <v>832.646851</v>
      </c>
      <c r="D1463" s="4" t="n">
        <f aca="false">B1463+C1463</f>
        <v>1631.163025</v>
      </c>
      <c r="E1463" s="4" t="n">
        <f aca="false">H$4*D1463*H$14/(H$10*H$6)</f>
        <v>65.9720534799574</v>
      </c>
      <c r="F1463" s="4" t="n">
        <f aca="false">E1463*A1463/$H$5</f>
        <v>133.985548420677</v>
      </c>
    </row>
    <row r="1464" customFormat="false" ht="12.75" hidden="false" customHeight="false" outlineLevel="0" collapsed="false">
      <c r="A1464" s="0" t="n">
        <v>10668.699822</v>
      </c>
      <c r="B1464" s="0" t="n">
        <v>802.708923</v>
      </c>
      <c r="C1464" s="0" t="n">
        <v>833.420105</v>
      </c>
      <c r="D1464" s="4" t="n">
        <f aca="false">B1464+C1464</f>
        <v>1636.129028</v>
      </c>
      <c r="E1464" s="4" t="n">
        <f aca="false">H$4*D1464*H$14/(H$10*H$6)</f>
        <v>66.1729024511984</v>
      </c>
      <c r="F1464" s="4" t="n">
        <f aca="false">E1464*A1464/$H$5</f>
        <v>134.418135302255</v>
      </c>
    </row>
    <row r="1465" customFormat="false" ht="12.75" hidden="false" customHeight="false" outlineLevel="0" collapsed="false">
      <c r="A1465" s="0" t="n">
        <v>10670.36209</v>
      </c>
      <c r="B1465" s="0" t="n">
        <v>799.245422</v>
      </c>
      <c r="C1465" s="0" t="n">
        <v>831.285889</v>
      </c>
      <c r="D1465" s="4" t="n">
        <f aca="false">B1465+C1465</f>
        <v>1630.531311</v>
      </c>
      <c r="E1465" s="4" t="n">
        <f aca="false">H$4*D1465*H$14/(H$10*H$6)</f>
        <v>65.9465039369912</v>
      </c>
      <c r="F1465" s="4" t="n">
        <f aca="false">E1465*A1465/$H$5</f>
        <v>133.979119930334</v>
      </c>
    </row>
    <row r="1466" customFormat="false" ht="12.75" hidden="false" customHeight="false" outlineLevel="0" collapsed="false">
      <c r="A1466" s="0" t="n">
        <v>10673.043167</v>
      </c>
      <c r="B1466" s="0" t="n">
        <v>798.282471</v>
      </c>
      <c r="C1466" s="0" t="n">
        <v>829.621582</v>
      </c>
      <c r="D1466" s="4" t="n">
        <f aca="false">B1466+C1466</f>
        <v>1627.904053</v>
      </c>
      <c r="E1466" s="4" t="n">
        <f aca="false">H$4*D1466*H$14/(H$10*H$6)</f>
        <v>65.8402450268608</v>
      </c>
      <c r="F1466" s="4" t="n">
        <f aca="false">E1466*A1466/$H$5</f>
        <v>133.796850655744</v>
      </c>
    </row>
    <row r="1467" customFormat="false" ht="12.75" hidden="false" customHeight="false" outlineLevel="0" collapsed="false">
      <c r="A1467" s="0" t="n">
        <v>10675.698599</v>
      </c>
      <c r="B1467" s="0" t="n">
        <v>800.551575</v>
      </c>
      <c r="C1467" s="0" t="n">
        <v>823.710266</v>
      </c>
      <c r="D1467" s="4" t="n">
        <f aca="false">B1467+C1467</f>
        <v>1624.261841</v>
      </c>
      <c r="E1467" s="4" t="n">
        <f aca="false">H$4*D1467*H$14/(H$10*H$6)</f>
        <v>65.6929365106876</v>
      </c>
      <c r="F1467" s="4" t="n">
        <f aca="false">E1467*A1467/$H$5</f>
        <v>133.530712470101</v>
      </c>
    </row>
    <row r="1468" customFormat="false" ht="12.75" hidden="false" customHeight="false" outlineLevel="0" collapsed="false">
      <c r="A1468" s="0" t="n">
        <v>10678.14071</v>
      </c>
      <c r="B1468" s="0" t="n">
        <v>802.085571</v>
      </c>
      <c r="C1468" s="0" t="n">
        <v>822.545471</v>
      </c>
      <c r="D1468" s="4" t="n">
        <f aca="false">B1468+C1468</f>
        <v>1624.631042</v>
      </c>
      <c r="E1468" s="4" t="n">
        <f aca="false">H$4*D1468*H$14/(H$10*H$6)</f>
        <v>65.7078687692929</v>
      </c>
      <c r="F1468" s="4" t="n">
        <f aca="false">E1468*A1468/$H$5</f>
        <v>133.591617173426</v>
      </c>
    </row>
    <row r="1469" customFormat="false" ht="12.75" hidden="false" customHeight="false" outlineLevel="0" collapsed="false">
      <c r="A1469" s="0" t="n">
        <v>10680.495395</v>
      </c>
      <c r="B1469" s="0" t="n">
        <v>806.165405</v>
      </c>
      <c r="C1469" s="0" t="n">
        <v>826.213135</v>
      </c>
      <c r="D1469" s="4" t="n">
        <f aca="false">B1469+C1469</f>
        <v>1632.37854</v>
      </c>
      <c r="E1469" s="4" t="n">
        <f aca="false">H$4*D1469*H$14/(H$10*H$6)</f>
        <v>66.0212147344468</v>
      </c>
      <c r="F1469" s="4" t="n">
        <f aca="false">E1469*A1469/$H$5</f>
        <v>134.258284754806</v>
      </c>
    </row>
    <row r="1470" customFormat="false" ht="12.75" hidden="false" customHeight="false" outlineLevel="0" collapsed="false">
      <c r="A1470" s="0" t="n">
        <v>10681.513038</v>
      </c>
      <c r="B1470" s="0" t="n">
        <v>808.498108</v>
      </c>
      <c r="C1470" s="0" t="n">
        <v>832.216675</v>
      </c>
      <c r="D1470" s="4" t="n">
        <f aca="false">B1470+C1470</f>
        <v>1640.714783</v>
      </c>
      <c r="E1470" s="4" t="n">
        <f aca="false">H$4*D1470*H$14/(H$10*H$6)</f>
        <v>66.3583723701882</v>
      </c>
      <c r="F1470" s="4" t="n">
        <f aca="false">E1470*A1470/$H$5</f>
        <v>134.956773497247</v>
      </c>
    </row>
    <row r="1471" customFormat="false" ht="12.75" hidden="false" customHeight="false" outlineLevel="0" collapsed="false">
      <c r="A1471" s="0" t="n">
        <v>10681.63427</v>
      </c>
      <c r="B1471" s="0" t="n">
        <v>804.382141</v>
      </c>
      <c r="C1471" s="0" t="n">
        <v>835.240417</v>
      </c>
      <c r="D1471" s="4" t="n">
        <f aca="false">B1471+C1471</f>
        <v>1639.622558</v>
      </c>
      <c r="E1471" s="4" t="n">
        <f aca="false">H$4*D1471*H$14/(H$10*H$6)</f>
        <v>66.3141975544232</v>
      </c>
      <c r="F1471" s="4" t="n">
        <f aca="false">E1471*A1471/$H$5</f>
        <v>134.868463376601</v>
      </c>
    </row>
    <row r="1472" customFormat="false" ht="12.75" hidden="false" customHeight="false" outlineLevel="0" collapsed="false">
      <c r="A1472" s="0" t="n">
        <v>10682.95266</v>
      </c>
      <c r="B1472" s="0" t="n">
        <v>796.699036</v>
      </c>
      <c r="C1472" s="0" t="n">
        <v>833.225525</v>
      </c>
      <c r="D1472" s="4" t="n">
        <f aca="false">B1472+C1472</f>
        <v>1629.924561</v>
      </c>
      <c r="E1472" s="4" t="n">
        <f aca="false">H$4*D1472*H$14/(H$10*H$6)</f>
        <v>65.9219640578771</v>
      </c>
      <c r="F1472" s="4" t="n">
        <f aca="false">E1472*A1472/$H$5</f>
        <v>134.087294684331</v>
      </c>
    </row>
    <row r="1473" customFormat="false" ht="12.75" hidden="false" customHeight="false" outlineLevel="0" collapsed="false">
      <c r="A1473" s="0" t="n">
        <v>10685.014758</v>
      </c>
      <c r="B1473" s="0" t="n">
        <v>798.709656</v>
      </c>
      <c r="C1473" s="0" t="n">
        <v>829.896851</v>
      </c>
      <c r="D1473" s="4" t="n">
        <f aca="false">B1473+C1473</f>
        <v>1628.606507</v>
      </c>
      <c r="E1473" s="4" t="n">
        <f aca="false">H$4*D1473*H$14/(H$10*H$6)</f>
        <v>65.8686556345958</v>
      </c>
      <c r="F1473" s="4" t="n">
        <f aca="false">E1473*A1473/$H$5</f>
        <v>134.00472525238</v>
      </c>
    </row>
    <row r="1474" customFormat="false" ht="12.75" hidden="false" customHeight="false" outlineLevel="0" collapsed="false">
      <c r="A1474" s="0" t="n">
        <v>10686.095349</v>
      </c>
      <c r="B1474" s="0" t="n">
        <v>807.450928</v>
      </c>
      <c r="C1474" s="0" t="n">
        <v>832.23175</v>
      </c>
      <c r="D1474" s="4" t="n">
        <f aca="false">B1474+C1474</f>
        <v>1639.682678</v>
      </c>
      <c r="E1474" s="4" t="n">
        <f aca="false">H$4*D1474*H$14/(H$10*H$6)</f>
        <v>66.3166290954736</v>
      </c>
      <c r="F1474" s="4" t="n">
        <f aca="false">E1474*A1474/$H$5</f>
        <v>134.929737141549</v>
      </c>
    </row>
    <row r="1475" customFormat="false" ht="12.75" hidden="false" customHeight="false" outlineLevel="0" collapsed="false">
      <c r="A1475" s="0" t="n">
        <v>10685.916999</v>
      </c>
      <c r="B1475" s="0" t="n">
        <v>803.970825</v>
      </c>
      <c r="C1475" s="0" t="n">
        <v>834.415833</v>
      </c>
      <c r="D1475" s="4" t="n">
        <f aca="false">B1475+C1475</f>
        <v>1638.386658</v>
      </c>
      <c r="E1475" s="4" t="n">
        <f aca="false">H$4*D1475*H$14/(H$10*H$6)</f>
        <v>66.2642118327962</v>
      </c>
      <c r="F1475" s="4" t="n">
        <f aca="false">E1475*A1475/$H$5</f>
        <v>134.820837272908</v>
      </c>
    </row>
    <row r="1476" customFormat="false" ht="12.75" hidden="false" customHeight="false" outlineLevel="0" collapsed="false">
      <c r="A1476" s="0" t="n">
        <v>10686.919488</v>
      </c>
      <c r="B1476" s="0" t="n">
        <v>793.338318</v>
      </c>
      <c r="C1476" s="0" t="n">
        <v>829.636597</v>
      </c>
      <c r="D1476" s="4" t="n">
        <f aca="false">B1476+C1476</f>
        <v>1622.974915</v>
      </c>
      <c r="E1476" s="4" t="n">
        <f aca="false">H$4*D1476*H$14/(H$10*H$6)</f>
        <v>65.6408870529721</v>
      </c>
      <c r="F1476" s="4" t="n">
        <f aca="false">E1476*A1476/$H$5</f>
        <v>133.565152873039</v>
      </c>
    </row>
    <row r="1477" customFormat="false" ht="12.75" hidden="false" customHeight="false" outlineLevel="0" collapsed="false">
      <c r="A1477" s="0" t="n">
        <v>10690.21255</v>
      </c>
      <c r="B1477" s="0" t="n">
        <v>785.327698</v>
      </c>
      <c r="C1477" s="0" t="n">
        <v>821.424744</v>
      </c>
      <c r="D1477" s="4" t="n">
        <f aca="false">B1477+C1477</f>
        <v>1606.752442</v>
      </c>
      <c r="E1477" s="4" t="n">
        <f aca="false">H$4*D1477*H$14/(H$10*H$6)</f>
        <v>64.9847724648345</v>
      </c>
      <c r="F1477" s="4" t="n">
        <f aca="false">E1477*A1477/$H$5</f>
        <v>132.270845462579</v>
      </c>
    </row>
    <row r="1478" customFormat="false" ht="12.75" hidden="false" customHeight="false" outlineLevel="0" collapsed="false">
      <c r="A1478" s="0" t="n">
        <v>10693.945076</v>
      </c>
      <c r="B1478" s="0" t="n">
        <v>786.817993</v>
      </c>
      <c r="C1478" s="0" t="n">
        <v>820.856445</v>
      </c>
      <c r="D1478" s="4" t="n">
        <f aca="false">B1478+C1478</f>
        <v>1607.674438</v>
      </c>
      <c r="E1478" s="4" t="n">
        <f aca="false">H$4*D1478*H$14/(H$10*H$6)</f>
        <v>65.0220624036622</v>
      </c>
      <c r="F1478" s="4" t="n">
        <f aca="false">E1478*A1478/$H$5</f>
        <v>132.392955226187</v>
      </c>
    </row>
    <row r="1479" customFormat="false" ht="12.75" hidden="false" customHeight="false" outlineLevel="0" collapsed="false">
      <c r="A1479" s="0" t="n">
        <v>10696.657626</v>
      </c>
      <c r="B1479" s="0" t="n">
        <v>791.929016</v>
      </c>
      <c r="C1479" s="0" t="n">
        <v>824.481445</v>
      </c>
      <c r="D1479" s="4" t="n">
        <f aca="false">B1479+C1479</f>
        <v>1616.410461</v>
      </c>
      <c r="E1479" s="4" t="n">
        <f aca="false">H$4*D1479*H$14/(H$10*H$6)</f>
        <v>65.3753890593827</v>
      </c>
      <c r="F1479" s="4" t="n">
        <f aca="false">E1479*A1479/$H$5</f>
        <v>133.146136302317</v>
      </c>
    </row>
    <row r="1480" customFormat="false" ht="12.75" hidden="false" customHeight="false" outlineLevel="0" collapsed="false">
      <c r="A1480" s="0" t="n">
        <v>10698.298911</v>
      </c>
      <c r="B1480" s="0" t="n">
        <v>793.165955</v>
      </c>
      <c r="C1480" s="0" t="n">
        <v>827.90741</v>
      </c>
      <c r="D1480" s="4" t="n">
        <f aca="false">B1480+C1480</f>
        <v>1621.073365</v>
      </c>
      <c r="E1480" s="4" t="n">
        <f aca="false">H$4*D1480*H$14/(H$10*H$6)</f>
        <v>65.56397925383</v>
      </c>
      <c r="F1480" s="4" t="n">
        <f aca="false">E1480*A1480/$H$5</f>
        <v>133.550715398588</v>
      </c>
    </row>
    <row r="1481" customFormat="false" ht="12.75" hidden="false" customHeight="false" outlineLevel="0" collapsed="false">
      <c r="A1481" s="0" t="n">
        <v>10700.011303</v>
      </c>
      <c r="B1481" s="0" t="n">
        <v>785.567444</v>
      </c>
      <c r="C1481" s="0" t="n">
        <v>829.400757</v>
      </c>
      <c r="D1481" s="4" t="n">
        <f aca="false">B1481+C1481</f>
        <v>1614.968201</v>
      </c>
      <c r="E1481" s="4" t="n">
        <f aca="false">H$4*D1481*H$14/(H$10*H$6)</f>
        <v>65.3170571499453</v>
      </c>
      <c r="F1481" s="4" t="n">
        <f aca="false">E1481*A1481/$H$5</f>
        <v>133.069042686294</v>
      </c>
    </row>
    <row r="1482" customFormat="false" ht="12.75" hidden="false" customHeight="false" outlineLevel="0" collapsed="false">
      <c r="A1482" s="0" t="n">
        <v>10702.678392</v>
      </c>
      <c r="B1482" s="0" t="n">
        <v>779.048401</v>
      </c>
      <c r="C1482" s="0" t="n">
        <v>829.515686</v>
      </c>
      <c r="D1482" s="4" t="n">
        <f aca="false">B1482+C1482</f>
        <v>1608.564087</v>
      </c>
      <c r="E1482" s="4" t="n">
        <f aca="false">H$4*D1482*H$14/(H$10*H$6)</f>
        <v>65.0580440747195</v>
      </c>
      <c r="F1482" s="4" t="n">
        <f aca="false">E1482*A1482/$H$5</f>
        <v>132.574398202681</v>
      </c>
    </row>
    <row r="1483" customFormat="false" ht="12.75" hidden="false" customHeight="false" outlineLevel="0" collapsed="false">
      <c r="A1483" s="0" t="n">
        <v>10705.577452</v>
      </c>
      <c r="B1483" s="0" t="n">
        <v>780.482483</v>
      </c>
      <c r="C1483" s="0" t="n">
        <v>828.68988</v>
      </c>
      <c r="D1483" s="4" t="n">
        <f aca="false">B1483+C1483</f>
        <v>1609.172363</v>
      </c>
      <c r="E1483" s="4" t="n">
        <f aca="false">H$4*D1483*H$14/(H$10*H$6)</f>
        <v>65.0826456725902</v>
      </c>
      <c r="F1483" s="4" t="n">
        <f aca="false">E1483*A1483/$H$5</f>
        <v>132.660455327285</v>
      </c>
    </row>
    <row r="1484" customFormat="false" ht="12.75" hidden="false" customHeight="false" outlineLevel="0" collapsed="false">
      <c r="A1484" s="0" t="n">
        <v>10707.37494</v>
      </c>
      <c r="B1484" s="0" t="n">
        <v>807.235657</v>
      </c>
      <c r="C1484" s="0" t="n">
        <v>820.662415</v>
      </c>
      <c r="D1484" s="4" t="n">
        <f aca="false">B1484+C1484</f>
        <v>1627.898072</v>
      </c>
      <c r="E1484" s="4" t="n">
        <f aca="false">H$4*D1484*H$14/(H$10*H$6)</f>
        <v>65.8400031265444</v>
      </c>
      <c r="F1484" s="4" t="n">
        <f aca="false">E1484*A1484/$H$5</f>
        <v>134.226739258447</v>
      </c>
    </row>
    <row r="1485" customFormat="false" ht="12.75" hidden="false" customHeight="false" outlineLevel="0" collapsed="false">
      <c r="A1485" s="0" t="n">
        <v>10706.857375</v>
      </c>
      <c r="B1485" s="0" t="n">
        <v>802.591553</v>
      </c>
      <c r="C1485" s="0" t="n">
        <v>825.421875</v>
      </c>
      <c r="D1485" s="4" t="n">
        <f aca="false">B1485+C1485</f>
        <v>1628.013428</v>
      </c>
      <c r="E1485" s="4" t="n">
        <f aca="false">H$4*D1485*H$14/(H$10*H$6)</f>
        <v>65.8446686762684</v>
      </c>
      <c r="F1485" s="4" t="n">
        <f aca="false">E1485*A1485/$H$5</f>
        <v>134.229762213841</v>
      </c>
    </row>
    <row r="1486" customFormat="false" ht="12.75" hidden="false" customHeight="false" outlineLevel="0" collapsed="false">
      <c r="A1486" s="0" t="n">
        <v>10707.51249</v>
      </c>
      <c r="B1486" s="0" t="n">
        <v>794.983093</v>
      </c>
      <c r="C1486" s="0" t="n">
        <v>827.974304</v>
      </c>
      <c r="D1486" s="4" t="n">
        <f aca="false">B1486+C1486</f>
        <v>1622.957397</v>
      </c>
      <c r="E1486" s="4" t="n">
        <f aca="false">H$4*D1486*H$14/(H$10*H$6)</f>
        <v>65.6401785410606</v>
      </c>
      <c r="F1486" s="4" t="n">
        <f aca="false">E1486*A1486/$H$5</f>
        <v>133.821079827771</v>
      </c>
    </row>
    <row r="1487" customFormat="false" ht="12.75" hidden="false" customHeight="false" outlineLevel="0" collapsed="false">
      <c r="A1487" s="0" t="n">
        <v>10709.40673</v>
      </c>
      <c r="B1487" s="0" t="n">
        <v>784.997253</v>
      </c>
      <c r="C1487" s="0" t="n">
        <v>825.141479</v>
      </c>
      <c r="D1487" s="4" t="n">
        <f aca="false">B1487+C1487</f>
        <v>1610.138732</v>
      </c>
      <c r="E1487" s="4" t="n">
        <f aca="false">H$4*D1487*H$14/(H$10*H$6)</f>
        <v>65.121730268288</v>
      </c>
      <c r="F1487" s="4" t="n">
        <f aca="false">E1487*A1487/$H$5</f>
        <v>132.787602773828</v>
      </c>
    </row>
    <row r="1488" customFormat="false" ht="12.75" hidden="false" customHeight="false" outlineLevel="0" collapsed="false">
      <c r="A1488" s="0" t="n">
        <v>10711.199554</v>
      </c>
      <c r="B1488" s="0" t="n">
        <v>791.145142</v>
      </c>
      <c r="C1488" s="0" t="n">
        <v>823.500793</v>
      </c>
      <c r="D1488" s="4" t="n">
        <f aca="false">B1488+C1488</f>
        <v>1614.645935</v>
      </c>
      <c r="E1488" s="4" t="n">
        <f aca="false">H$4*D1488*H$14/(H$10*H$6)</f>
        <v>65.3040231677737</v>
      </c>
      <c r="F1488" s="4" t="n">
        <f aca="false">E1488*A1488/$H$5</f>
        <v>133.18160202834</v>
      </c>
    </row>
    <row r="1489" customFormat="false" ht="12.75" hidden="false" customHeight="false" outlineLevel="0" collapsed="false">
      <c r="A1489" s="0" t="n">
        <v>10712.702123</v>
      </c>
      <c r="B1489" s="0" t="n">
        <v>792.047729</v>
      </c>
      <c r="C1489" s="0" t="n">
        <v>825.390747</v>
      </c>
      <c r="D1489" s="4" t="n">
        <f aca="false">B1489+C1489</f>
        <v>1617.438476</v>
      </c>
      <c r="E1489" s="4" t="n">
        <f aca="false">H$4*D1489*H$14/(H$10*H$6)</f>
        <v>65.4169669148875</v>
      </c>
      <c r="F1489" s="4" t="n">
        <f aca="false">E1489*A1489/$H$5</f>
        <v>133.43065555545</v>
      </c>
    </row>
    <row r="1490" customFormat="false" ht="12.75" hidden="false" customHeight="false" outlineLevel="0" collapsed="false">
      <c r="A1490" s="0" t="n">
        <v>10713.24067</v>
      </c>
      <c r="B1490" s="0" t="n">
        <v>794.855164</v>
      </c>
      <c r="C1490" s="0" t="n">
        <v>825.199158</v>
      </c>
      <c r="D1490" s="4" t="n">
        <f aca="false">B1490+C1490</f>
        <v>1620.054322</v>
      </c>
      <c r="E1490" s="4" t="n">
        <f aca="false">H$4*D1490*H$14/(H$10*H$6)</f>
        <v>65.5227642690222</v>
      </c>
      <c r="F1490" s="4" t="n">
        <f aca="false">E1490*A1490/$H$5</f>
        <v>133.65316853183</v>
      </c>
    </row>
    <row r="1491" customFormat="false" ht="12.75" hidden="false" customHeight="false" outlineLevel="0" collapsed="false">
      <c r="A1491" s="0" t="n">
        <v>10714.314266</v>
      </c>
      <c r="B1491" s="0" t="n">
        <v>793.491089</v>
      </c>
      <c r="C1491" s="0" t="n">
        <v>817.645752</v>
      </c>
      <c r="D1491" s="4" t="n">
        <f aca="false">B1491+C1491</f>
        <v>1611.136841</v>
      </c>
      <c r="E1491" s="4" t="n">
        <f aca="false">H$4*D1491*H$14/(H$10*H$6)</f>
        <v>65.162098581766</v>
      </c>
      <c r="F1491" s="4" t="n">
        <f aca="false">E1491*A1491/$H$5</f>
        <v>132.930803512705</v>
      </c>
    </row>
    <row r="1492" customFormat="false" ht="12.75" hidden="false" customHeight="false" outlineLevel="0" collapsed="false">
      <c r="A1492" s="0" t="n">
        <v>10716.58269</v>
      </c>
      <c r="B1492" s="0" t="n">
        <v>786.060669</v>
      </c>
      <c r="C1492" s="0" t="n">
        <v>813.218506</v>
      </c>
      <c r="D1492" s="4" t="n">
        <f aca="false">B1492+C1492</f>
        <v>1599.279175</v>
      </c>
      <c r="E1492" s="4" t="n">
        <f aca="false">H$4*D1492*H$14/(H$10*H$6)</f>
        <v>64.6825177161444</v>
      </c>
      <c r="F1492" s="4" t="n">
        <f aca="false">E1492*A1492/$H$5</f>
        <v>131.980394489539</v>
      </c>
    </row>
    <row r="1493" customFormat="false" ht="12.75" hidden="false" customHeight="false" outlineLevel="0" collapsed="false">
      <c r="A1493" s="0" t="n">
        <v>10719.688077</v>
      </c>
      <c r="B1493" s="0" t="n">
        <v>783.174683</v>
      </c>
      <c r="C1493" s="0" t="n">
        <v>816.512329</v>
      </c>
      <c r="D1493" s="4" t="n">
        <f aca="false">B1493+C1493</f>
        <v>1599.687012</v>
      </c>
      <c r="E1493" s="4" t="n">
        <f aca="false">H$4*D1493*H$14/(H$10*H$6)</f>
        <v>64.6990125998333</v>
      </c>
      <c r="F1493" s="4" t="n">
        <f aca="false">E1493*A1493/$H$5</f>
        <v>132.052305446784</v>
      </c>
    </row>
    <row r="1494" customFormat="false" ht="12.75" hidden="false" customHeight="false" outlineLevel="0" collapsed="false">
      <c r="A1494" s="0" t="n">
        <v>10721.80263</v>
      </c>
      <c r="B1494" s="0" t="n">
        <v>784.460632</v>
      </c>
      <c r="C1494" s="0" t="n">
        <v>819.834961</v>
      </c>
      <c r="D1494" s="4" t="n">
        <f aca="false">B1494+C1494</f>
        <v>1604.295593</v>
      </c>
      <c r="E1494" s="4" t="n">
        <f aca="false">H$4*D1494*H$14/(H$10*H$6)</f>
        <v>64.8854057117044</v>
      </c>
      <c r="F1494" s="4" t="n">
        <f aca="false">E1494*A1494/$H$5</f>
        <v>132.458861982778</v>
      </c>
    </row>
    <row r="1495" customFormat="false" ht="12.75" hidden="false" customHeight="false" outlineLevel="0" collapsed="false">
      <c r="A1495" s="0" t="n">
        <v>10723.327347</v>
      </c>
      <c r="B1495" s="0" t="n">
        <v>786.168701</v>
      </c>
      <c r="C1495" s="0" t="n">
        <v>818.802856</v>
      </c>
      <c r="D1495" s="4" t="n">
        <f aca="false">B1495+C1495</f>
        <v>1604.971557</v>
      </c>
      <c r="E1495" s="4" t="n">
        <f aca="false">H$4*D1495*H$14/(H$10*H$6)</f>
        <v>64.9127449368309</v>
      </c>
      <c r="F1495" s="4" t="n">
        <f aca="false">E1495*A1495/$H$5</f>
        <v>132.533517567217</v>
      </c>
    </row>
    <row r="1496" customFormat="false" ht="12.75" hidden="false" customHeight="false" outlineLevel="0" collapsed="false">
      <c r="A1496" s="0" t="n">
        <v>10725.485031</v>
      </c>
      <c r="B1496" s="0" t="n">
        <v>783.873657</v>
      </c>
      <c r="C1496" s="0" t="n">
        <v>814.909546</v>
      </c>
      <c r="D1496" s="4" t="n">
        <f aca="false">B1496+C1496</f>
        <v>1598.783203</v>
      </c>
      <c r="E1496" s="4" t="n">
        <f aca="false">H$4*D1496*H$14/(H$10*H$6)</f>
        <v>64.6624582304847</v>
      </c>
      <c r="F1496" s="4" t="n">
        <f aca="false">E1496*A1496/$H$5</f>
        <v>132.049067483112</v>
      </c>
    </row>
    <row r="1497" customFormat="false" ht="12.75" hidden="false" customHeight="false" outlineLevel="0" collapsed="false">
      <c r="A1497" s="0" t="n">
        <v>10727.97377</v>
      </c>
      <c r="B1497" s="0" t="n">
        <v>784.820007</v>
      </c>
      <c r="C1497" s="0" t="n">
        <v>811.673096</v>
      </c>
      <c r="D1497" s="4" t="n">
        <f aca="false">B1497+C1497</f>
        <v>1596.493103</v>
      </c>
      <c r="E1497" s="4" t="n">
        <f aca="false">H$4*D1497*H$14/(H$10*H$6)</f>
        <v>64.5698356064067</v>
      </c>
      <c r="F1497" s="4" t="n">
        <f aca="false">E1497*A1497/$H$5</f>
        <v>131.890516900587</v>
      </c>
    </row>
    <row r="1498" customFormat="false" ht="12.75" hidden="false" customHeight="false" outlineLevel="0" collapsed="false">
      <c r="A1498" s="0" t="n">
        <v>10730.491651</v>
      </c>
      <c r="B1498" s="0" t="n">
        <v>783.350891</v>
      </c>
      <c r="C1498" s="0" t="n">
        <v>807.490662</v>
      </c>
      <c r="D1498" s="4" t="n">
        <f aca="false">B1498+C1498</f>
        <v>1590.841553</v>
      </c>
      <c r="E1498" s="4" t="n">
        <f aca="false">H$4*D1498*H$14/(H$10*H$6)</f>
        <v>64.3412598275727</v>
      </c>
      <c r="F1498" s="4" t="n">
        <f aca="false">E1498*A1498/$H$5</f>
        <v>131.454472848929</v>
      </c>
    </row>
    <row r="1499" customFormat="false" ht="12.75" hidden="false" customHeight="false" outlineLevel="0" collapsed="false">
      <c r="A1499" s="0" t="n">
        <v>10733.453658</v>
      </c>
      <c r="B1499" s="0" t="n">
        <v>784.829956</v>
      </c>
      <c r="C1499" s="0" t="n">
        <v>809.920227</v>
      </c>
      <c r="D1499" s="4" t="n">
        <f aca="false">B1499+C1499</f>
        <v>1594.750183</v>
      </c>
      <c r="E1499" s="4" t="n">
        <f aca="false">H$4*D1499*H$14/(H$10*H$6)</f>
        <v>64.4993435650295</v>
      </c>
      <c r="F1499" s="4" t="n">
        <f aca="false">E1499*A1499/$H$5</f>
        <v>131.813826276804</v>
      </c>
    </row>
    <row r="1500" customFormat="false" ht="12.75" hidden="false" customHeight="false" outlineLevel="0" collapsed="false">
      <c r="A1500" s="0" t="n">
        <v>10735.42017</v>
      </c>
      <c r="B1500" s="0" t="n">
        <v>791.439941</v>
      </c>
      <c r="C1500" s="0" t="n">
        <v>816.433228</v>
      </c>
      <c r="D1500" s="4" t="n">
        <f aca="false">B1500+C1500</f>
        <v>1607.873169</v>
      </c>
      <c r="E1500" s="4" t="n">
        <f aca="false">H$4*D1500*H$14/(H$10*H$6)</f>
        <v>65.0301000381348</v>
      </c>
      <c r="F1500" s="4" t="n">
        <f aca="false">E1500*A1500/$H$5</f>
        <v>132.922853406823</v>
      </c>
    </row>
    <row r="1501" customFormat="false" ht="12.75" hidden="false" customHeight="false" outlineLevel="0" collapsed="false">
      <c r="A1501" s="0" t="n">
        <v>10735.194027</v>
      </c>
      <c r="B1501" s="0" t="n">
        <v>795.32135</v>
      </c>
      <c r="C1501" s="0" t="n">
        <v>822.26123</v>
      </c>
      <c r="D1501" s="4" t="n">
        <f aca="false">B1501+C1501</f>
        <v>1617.58258</v>
      </c>
      <c r="E1501" s="4" t="n">
        <f aca="false">H$4*D1501*H$14/(H$10*H$6)</f>
        <v>65.4227951715663</v>
      </c>
      <c r="F1501" s="4" t="n">
        <f aca="false">E1501*A1501/$H$5</f>
        <v>133.722713339104</v>
      </c>
    </row>
    <row r="1502" customFormat="false" ht="12.75" hidden="false" customHeight="false" outlineLevel="0" collapsed="false">
      <c r="A1502" s="0" t="n">
        <v>10735.044819</v>
      </c>
      <c r="B1502" s="0" t="n">
        <v>789.543091</v>
      </c>
      <c r="C1502" s="0" t="n">
        <v>821.180603</v>
      </c>
      <c r="D1502" s="4" t="n">
        <f aca="false">B1502+C1502</f>
        <v>1610.723694</v>
      </c>
      <c r="E1502" s="4" t="n">
        <f aca="false">H$4*D1502*H$14/(H$10*H$6)</f>
        <v>65.1453889362178</v>
      </c>
      <c r="F1502" s="4" t="n">
        <f aca="false">E1502*A1502/$H$5</f>
        <v>133.153850544159</v>
      </c>
    </row>
    <row r="1503" customFormat="false" ht="12.75" hidden="false" customHeight="false" outlineLevel="0" collapsed="false">
      <c r="A1503" s="0" t="n">
        <v>10736.430819</v>
      </c>
      <c r="B1503" s="0" t="n">
        <v>783.070984</v>
      </c>
      <c r="C1503" s="0" t="n">
        <v>815.772949</v>
      </c>
      <c r="D1503" s="4" t="n">
        <f aca="false">B1503+C1503</f>
        <v>1598.843933</v>
      </c>
      <c r="E1503" s="4" t="n">
        <f aca="false">H$4*D1503*H$14/(H$10*H$6)</f>
        <v>64.6649144428598</v>
      </c>
      <c r="F1503" s="4" t="n">
        <f aca="false">E1503*A1503/$H$5</f>
        <v>132.188849877919</v>
      </c>
    </row>
    <row r="1504" customFormat="false" ht="12.75" hidden="false" customHeight="false" outlineLevel="0" collapsed="false">
      <c r="A1504" s="0" t="n">
        <v>10738.407822</v>
      </c>
      <c r="B1504" s="0" t="n">
        <v>786.284912</v>
      </c>
      <c r="C1504" s="0" t="n">
        <v>813.93042</v>
      </c>
      <c r="D1504" s="4" t="n">
        <f aca="false">B1504+C1504</f>
        <v>1600.215332</v>
      </c>
      <c r="E1504" s="4" t="n">
        <f aca="false">H$4*D1504*H$14/(H$10*H$6)</f>
        <v>64.7203803937082</v>
      </c>
      <c r="F1504" s="4" t="n">
        <f aca="false">E1504*A1504/$H$5</f>
        <v>132.326596179938</v>
      </c>
    </row>
    <row r="1505" customFormat="false" ht="12.75" hidden="false" customHeight="false" outlineLevel="0" collapsed="false">
      <c r="A1505" s="0" t="n">
        <v>10739.22963</v>
      </c>
      <c r="B1505" s="0" t="n">
        <v>800.3349</v>
      </c>
      <c r="C1505" s="0" t="n">
        <v>808.798706</v>
      </c>
      <c r="D1505" s="4" t="n">
        <f aca="false">B1505+C1505</f>
        <v>1609.133606</v>
      </c>
      <c r="E1505" s="4" t="n">
        <f aca="false">H$4*D1505*H$14/(H$10*H$6)</f>
        <v>65.0810781536865</v>
      </c>
      <c r="F1505" s="4" t="n">
        <f aca="false">E1505*A1505/$H$5</f>
        <v>133.074258319117</v>
      </c>
    </row>
    <row r="1506" customFormat="false" ht="12.75" hidden="false" customHeight="false" outlineLevel="0" collapsed="false">
      <c r="A1506" s="0" t="n">
        <v>10739.257607</v>
      </c>
      <c r="B1506" s="0" t="n">
        <v>799.592102</v>
      </c>
      <c r="C1506" s="0" t="n">
        <v>802.468079</v>
      </c>
      <c r="D1506" s="4" t="n">
        <f aca="false">B1506+C1506</f>
        <v>1602.060181</v>
      </c>
      <c r="E1506" s="4" t="n">
        <f aca="false">H$4*D1506*H$14/(H$10*H$6)</f>
        <v>64.7949949325526</v>
      </c>
      <c r="F1506" s="4" t="n">
        <f aca="false">E1506*A1506/$H$5</f>
        <v>132.489636017704</v>
      </c>
    </row>
    <row r="1507" customFormat="false" ht="12.75" hidden="false" customHeight="false" outlineLevel="0" collapsed="false">
      <c r="A1507" s="0" t="n">
        <v>10741.077242</v>
      </c>
      <c r="B1507" s="0" t="n">
        <v>780.154358</v>
      </c>
      <c r="C1507" s="0" t="n">
        <v>809.070984</v>
      </c>
      <c r="D1507" s="4" t="n">
        <f aca="false">B1507+C1507</f>
        <v>1589.225342</v>
      </c>
      <c r="E1507" s="4" t="n">
        <f aca="false">H$4*D1507*H$14/(H$10*H$6)</f>
        <v>64.2758925056725</v>
      </c>
      <c r="F1507" s="4" t="n">
        <f aca="false">E1507*A1507/$H$5</f>
        <v>131.450469659226</v>
      </c>
    </row>
    <row r="1508" customFormat="false" ht="12.75" hidden="false" customHeight="false" outlineLevel="0" collapsed="false">
      <c r="A1508" s="0" t="n">
        <v>10744.264227</v>
      </c>
      <c r="B1508" s="0" t="n">
        <v>775.817444</v>
      </c>
      <c r="C1508" s="0" t="n">
        <v>799.055847</v>
      </c>
      <c r="D1508" s="4" t="n">
        <f aca="false">B1508+C1508</f>
        <v>1574.873291</v>
      </c>
      <c r="E1508" s="4" t="n">
        <f aca="false">H$4*D1508*H$14/(H$10*H$6)</f>
        <v>63.6954267511112</v>
      </c>
      <c r="F1508" s="4" t="n">
        <f aca="false">E1508*A1508/$H$5</f>
        <v>130.302011013757</v>
      </c>
    </row>
    <row r="1509" customFormat="false" ht="12.75" hidden="false" customHeight="false" outlineLevel="0" collapsed="false">
      <c r="A1509" s="0" t="n">
        <v>10747.669194</v>
      </c>
      <c r="B1509" s="0" t="n">
        <v>774.987915</v>
      </c>
      <c r="C1509" s="0" t="n">
        <v>807.42334</v>
      </c>
      <c r="D1509" s="4" t="n">
        <f aca="false">B1509+C1509</f>
        <v>1582.411255</v>
      </c>
      <c r="E1509" s="4" t="n">
        <f aca="false">H$4*D1509*H$14/(H$10*H$6)</f>
        <v>64.0002981566766</v>
      </c>
      <c r="F1509" s="4" t="n">
        <f aca="false">E1509*A1509/$H$5</f>
        <v>130.967179458413</v>
      </c>
    </row>
    <row r="1510" customFormat="false" ht="12.75" hidden="false" customHeight="false" outlineLevel="0" collapsed="false">
      <c r="A1510" s="0" t="n">
        <v>10749.958601</v>
      </c>
      <c r="B1510" s="0" t="n">
        <v>777.98584</v>
      </c>
      <c r="C1510" s="0" t="n">
        <v>811.275574</v>
      </c>
      <c r="D1510" s="4" t="n">
        <f aca="false">B1510+C1510</f>
        <v>1589.261414</v>
      </c>
      <c r="E1510" s="4" t="n">
        <f aca="false">H$4*D1510*H$14/(H$10*H$6)</f>
        <v>64.2773514303028</v>
      </c>
      <c r="F1510" s="4" t="n">
        <f aca="false">E1510*A1510/$H$5</f>
        <v>131.562146805319</v>
      </c>
    </row>
    <row r="1511" customFormat="false" ht="12.75" hidden="false" customHeight="false" outlineLevel="0" collapsed="false">
      <c r="A1511" s="0" t="n">
        <v>10751.202387</v>
      </c>
      <c r="B1511" s="0" t="n">
        <v>777.194458</v>
      </c>
      <c r="C1511" s="0" t="n">
        <v>815.387268</v>
      </c>
      <c r="D1511" s="4" t="n">
        <f aca="false">B1511+C1511</f>
        <v>1592.581726</v>
      </c>
      <c r="E1511" s="4" t="n">
        <f aca="false">H$4*D1511*H$14/(H$10*H$6)</f>
        <v>64.4116407670992</v>
      </c>
      <c r="F1511" s="4" t="n">
        <f aca="false">E1511*A1511/$H$5</f>
        <v>131.852262417547</v>
      </c>
    </row>
    <row r="1512" customFormat="false" ht="12.75" hidden="false" customHeight="false" outlineLevel="0" collapsed="false">
      <c r="A1512" s="0" t="n">
        <v>10753.063987</v>
      </c>
      <c r="B1512" s="0" t="n">
        <v>768.764099</v>
      </c>
      <c r="C1512" s="0" t="n">
        <v>816.486084</v>
      </c>
      <c r="D1512" s="4" t="n">
        <f aca="false">B1512+C1512</f>
        <v>1585.250183</v>
      </c>
      <c r="E1512" s="4" t="n">
        <f aca="false">H$4*D1512*H$14/(H$10*H$6)</f>
        <v>64.1151180164768</v>
      </c>
      <c r="F1512" s="4" t="n">
        <f aca="false">E1512*A1512/$H$5</f>
        <v>131.267998302631</v>
      </c>
    </row>
    <row r="1513" customFormat="false" ht="12.75" hidden="false" customHeight="false" outlineLevel="0" collapsed="false">
      <c r="A1513" s="0" t="n">
        <v>10755.595856</v>
      </c>
      <c r="B1513" s="0" t="n">
        <v>762.675537</v>
      </c>
      <c r="C1513" s="0" t="n">
        <v>817.670959</v>
      </c>
      <c r="D1513" s="4" t="n">
        <f aca="false">B1513+C1513</f>
        <v>1580.346496</v>
      </c>
      <c r="E1513" s="4" t="n">
        <f aca="false">H$4*D1513*H$14/(H$10*H$6)</f>
        <v>63.9167894030551</v>
      </c>
      <c r="F1513" s="4" t="n">
        <f aca="false">E1513*A1513/$H$5</f>
        <v>130.892756479267</v>
      </c>
    </row>
    <row r="1514" customFormat="false" ht="12.75" hidden="false" customHeight="false" outlineLevel="0" collapsed="false">
      <c r="A1514" s="0" t="n">
        <v>10758.154536</v>
      </c>
      <c r="B1514" s="0" t="n">
        <v>766.252563</v>
      </c>
      <c r="C1514" s="0" t="n">
        <v>817.476685</v>
      </c>
      <c r="D1514" s="4" t="n">
        <f aca="false">B1514+C1514</f>
        <v>1583.729248</v>
      </c>
      <c r="E1514" s="4" t="n">
        <f aca="false">H$4*D1514*H$14/(H$10*H$6)</f>
        <v>64.0536041128254</v>
      </c>
      <c r="F1514" s="4" t="n">
        <f aca="false">E1514*A1514/$H$5</f>
        <v>131.204139219007</v>
      </c>
    </row>
    <row r="1515" customFormat="false" ht="12.75" hidden="false" customHeight="false" outlineLevel="0" collapsed="false">
      <c r="A1515" s="0" t="n">
        <v>10759.757354</v>
      </c>
      <c r="B1515" s="0" t="n">
        <v>772.975159</v>
      </c>
      <c r="C1515" s="0" t="n">
        <v>819.318604</v>
      </c>
      <c r="D1515" s="4" t="n">
        <f aca="false">B1515+C1515</f>
        <v>1592.293763</v>
      </c>
      <c r="E1515" s="4" t="n">
        <f aca="false">H$4*D1515*H$14/(H$10*H$6)</f>
        <v>64.3999941627163</v>
      </c>
      <c r="F1515" s="4" t="n">
        <f aca="false">E1515*A1515/$H$5</f>
        <v>131.933320282676</v>
      </c>
    </row>
    <row r="1516" customFormat="false" ht="12.75" hidden="false" customHeight="false" outlineLevel="0" collapsed="false">
      <c r="A1516" s="0" t="n">
        <v>10760.333203</v>
      </c>
      <c r="B1516" s="0" t="n">
        <v>777.527649</v>
      </c>
      <c r="C1516" s="0" t="n">
        <v>820.407837</v>
      </c>
      <c r="D1516" s="4" t="n">
        <f aca="false">B1516+C1516</f>
        <v>1597.935486</v>
      </c>
      <c r="E1516" s="4" t="n">
        <f aca="false">H$4*D1516*H$14/(H$10*H$6)</f>
        <v>64.6281724905539</v>
      </c>
      <c r="F1516" s="4" t="n">
        <f aca="false">E1516*A1516/$H$5</f>
        <v>132.407864705674</v>
      </c>
    </row>
    <row r="1517" customFormat="false" ht="12.75" hidden="false" customHeight="false" outlineLevel="0" collapsed="false">
      <c r="A1517" s="0" t="n">
        <v>10760.741193</v>
      </c>
      <c r="B1517" s="0" t="n">
        <v>782.530884</v>
      </c>
      <c r="C1517" s="0" t="n">
        <v>814.927856</v>
      </c>
      <c r="D1517" s="4" t="n">
        <f aca="false">B1517+C1517</f>
        <v>1597.45874</v>
      </c>
      <c r="E1517" s="4" t="n">
        <f aca="false">H$4*D1517*H$14/(H$10*H$6)</f>
        <v>64.6088905965149</v>
      </c>
      <c r="F1517" s="4" t="n">
        <f aca="false">E1517*A1517/$H$5</f>
        <v>132.373379551447</v>
      </c>
    </row>
    <row r="1518" customFormat="false" ht="12.75" hidden="false" customHeight="false" outlineLevel="0" collapsed="false">
      <c r="A1518" s="0" t="n">
        <v>10761.467415</v>
      </c>
      <c r="B1518" s="0" t="n">
        <v>790.921448</v>
      </c>
      <c r="C1518" s="0" t="n">
        <v>801.622375</v>
      </c>
      <c r="D1518" s="4" t="n">
        <f aca="false">B1518+C1518</f>
        <v>1592.543823</v>
      </c>
      <c r="E1518" s="4" t="n">
        <f aca="false">H$4*D1518*H$14/(H$10*H$6)</f>
        <v>64.4101077880501</v>
      </c>
      <c r="F1518" s="4" t="n">
        <f aca="false">E1518*A1518/$H$5</f>
        <v>131.975011216014</v>
      </c>
    </row>
    <row r="1547" customFormat="false" ht="12.75" hidden="false" customHeight="false" outlineLevel="0" collapsed="false">
      <c r="D1547" s="4"/>
      <c r="E1547" s="4"/>
      <c r="F1547" s="4"/>
    </row>
    <row r="1548" customFormat="false" ht="12.75" hidden="false" customHeight="false" outlineLevel="0" collapsed="false">
      <c r="A1548" s="4"/>
      <c r="B1548" s="4"/>
      <c r="C1548" s="4"/>
      <c r="D1548" s="4"/>
      <c r="E1548" s="4"/>
      <c r="F1548" s="4"/>
    </row>
    <row r="1549" customFormat="false" ht="12.75" hidden="false" customHeight="false" outlineLevel="0" collapsed="false">
      <c r="A1549" s="4"/>
      <c r="B1549" s="4"/>
      <c r="C1549" s="4"/>
      <c r="D1549" s="4"/>
      <c r="E1549" s="4"/>
      <c r="F1549" s="4"/>
    </row>
    <row r="1550" customFormat="false" ht="12.75" hidden="false" customHeight="false" outlineLevel="0" collapsed="false">
      <c r="A1550" s="4"/>
      <c r="B1550" s="4"/>
      <c r="C1550" s="4"/>
      <c r="D1550" s="4"/>
      <c r="E1550" s="4"/>
      <c r="F1550" s="4"/>
    </row>
    <row r="1551" customFormat="false" ht="12.75" hidden="false" customHeight="false" outlineLevel="0" collapsed="false">
      <c r="A1551" s="4"/>
      <c r="B1551" s="4"/>
      <c r="C1551" s="4"/>
      <c r="D1551" s="4"/>
      <c r="E1551" s="4"/>
      <c r="F1551" s="4"/>
    </row>
    <row r="1552" customFormat="false" ht="12.75" hidden="false" customHeight="false" outlineLevel="0" collapsed="false">
      <c r="A1552" s="4"/>
      <c r="B1552" s="4"/>
      <c r="C1552" s="4"/>
      <c r="D1552" s="4"/>
      <c r="E1552" s="4"/>
      <c r="F1552" s="4"/>
    </row>
    <row r="1553" customFormat="false" ht="12.75" hidden="false" customHeight="false" outlineLevel="0" collapsed="false">
      <c r="A1553" s="4"/>
      <c r="B1553" s="4"/>
      <c r="C1553" s="4"/>
      <c r="D1553" s="4"/>
      <c r="E1553" s="4"/>
      <c r="F1553" s="4"/>
    </row>
    <row r="1554" customFormat="false" ht="12.75" hidden="false" customHeight="false" outlineLevel="0" collapsed="false">
      <c r="A1554" s="4"/>
      <c r="B1554" s="4"/>
      <c r="C1554" s="4"/>
      <c r="D1554" s="4"/>
      <c r="E1554" s="4"/>
      <c r="F1554" s="4"/>
    </row>
    <row r="1555" customFormat="false" ht="12.75" hidden="false" customHeight="false" outlineLevel="0" collapsed="false">
      <c r="A1555" s="4"/>
      <c r="B1555" s="4"/>
      <c r="C1555" s="4"/>
      <c r="D1555" s="4"/>
      <c r="E1555" s="4"/>
      <c r="F1555" s="4"/>
    </row>
    <row r="1556" customFormat="false" ht="12.75" hidden="false" customHeight="false" outlineLevel="0" collapsed="false">
      <c r="A1556" s="4"/>
      <c r="B1556" s="4"/>
      <c r="C1556" s="4"/>
      <c r="D1556" s="4"/>
      <c r="E1556" s="4"/>
      <c r="F1556" s="4"/>
    </row>
    <row r="1557" customFormat="false" ht="12.75" hidden="false" customHeight="false" outlineLevel="0" collapsed="false">
      <c r="A1557" s="4"/>
      <c r="B1557" s="4"/>
      <c r="C1557" s="4"/>
      <c r="D1557" s="4"/>
      <c r="E1557" s="4"/>
      <c r="F1557" s="4"/>
    </row>
    <row r="1558" customFormat="false" ht="12.75" hidden="false" customHeight="false" outlineLevel="0" collapsed="false">
      <c r="A1558" s="4"/>
      <c r="B1558" s="4"/>
      <c r="C1558" s="4"/>
      <c r="D1558" s="4"/>
      <c r="E1558" s="4"/>
      <c r="F1558" s="4"/>
    </row>
    <row r="1559" customFormat="false" ht="12.75" hidden="false" customHeight="false" outlineLevel="0" collapsed="false">
      <c r="A1559" s="4"/>
      <c r="B1559" s="4"/>
      <c r="C1559" s="4"/>
      <c r="D1559" s="4"/>
      <c r="E1559" s="4"/>
      <c r="F1559" s="4"/>
    </row>
    <row r="1560" customFormat="false" ht="12.75" hidden="false" customHeight="false" outlineLevel="0" collapsed="false">
      <c r="A1560" s="4"/>
      <c r="B1560" s="4"/>
      <c r="C1560" s="4"/>
      <c r="D1560" s="4"/>
      <c r="E1560" s="4"/>
      <c r="F1560" s="4"/>
    </row>
    <row r="1561" customFormat="false" ht="12.75" hidden="false" customHeight="false" outlineLevel="0" collapsed="false">
      <c r="A1561" s="4"/>
      <c r="B1561" s="4"/>
      <c r="C1561" s="4"/>
      <c r="D1561" s="4"/>
      <c r="E1561" s="4"/>
      <c r="F1561" s="4"/>
    </row>
    <row r="1562" customFormat="false" ht="12.75" hidden="false" customHeight="false" outlineLevel="0" collapsed="false">
      <c r="A1562" s="4"/>
      <c r="B1562" s="4"/>
      <c r="C1562" s="4"/>
      <c r="D1562" s="4"/>
      <c r="E1562" s="4"/>
      <c r="F1562" s="4"/>
    </row>
    <row r="1563" customFormat="false" ht="12.75" hidden="false" customHeight="false" outlineLevel="0" collapsed="false">
      <c r="A1563" s="4"/>
      <c r="B1563" s="4"/>
      <c r="C1563" s="4"/>
      <c r="D1563" s="4"/>
      <c r="E1563" s="4"/>
      <c r="F1563" s="4"/>
    </row>
    <row r="1564" customFormat="false" ht="12.75" hidden="false" customHeight="false" outlineLevel="0" collapsed="false">
      <c r="A1564" s="4"/>
      <c r="B1564" s="4"/>
      <c r="C1564" s="4"/>
      <c r="D1564" s="4"/>
      <c r="E1564" s="4"/>
      <c r="F1564" s="4"/>
    </row>
    <row r="1565" customFormat="false" ht="12.75" hidden="false" customHeight="false" outlineLevel="0" collapsed="false">
      <c r="A1565" s="4"/>
      <c r="B1565" s="4"/>
      <c r="C1565" s="4"/>
      <c r="D1565" s="4"/>
      <c r="E1565" s="4"/>
      <c r="F1565" s="4"/>
    </row>
    <row r="1566" customFormat="false" ht="12.75" hidden="false" customHeight="false" outlineLevel="0" collapsed="false">
      <c r="A1566" s="4"/>
      <c r="B1566" s="4"/>
      <c r="C1566" s="4"/>
      <c r="D1566" s="4"/>
      <c r="E1566" s="4"/>
      <c r="F1566" s="4"/>
    </row>
    <row r="1567" customFormat="false" ht="12.75" hidden="false" customHeight="false" outlineLevel="0" collapsed="false">
      <c r="A1567" s="4"/>
      <c r="B1567" s="4"/>
      <c r="C1567" s="4"/>
      <c r="D1567" s="4"/>
      <c r="E1567" s="4"/>
      <c r="F1567" s="4"/>
    </row>
    <row r="1568" customFormat="false" ht="12.75" hidden="false" customHeight="false" outlineLevel="0" collapsed="false">
      <c r="A1568" s="4"/>
      <c r="B1568" s="4"/>
      <c r="C1568" s="4"/>
      <c r="D1568" s="4"/>
      <c r="E1568" s="4"/>
      <c r="F1568" s="4"/>
    </row>
    <row r="1569" customFormat="false" ht="12.75" hidden="false" customHeight="false" outlineLevel="0" collapsed="false">
      <c r="A1569" s="4"/>
      <c r="B1569" s="4"/>
      <c r="C1569" s="4"/>
      <c r="D1569" s="4"/>
      <c r="E1569" s="4"/>
      <c r="F1569" s="4"/>
    </row>
    <row r="1570" customFormat="false" ht="12.75" hidden="false" customHeight="false" outlineLevel="0" collapsed="false">
      <c r="A1570" s="4"/>
      <c r="B1570" s="4"/>
      <c r="C1570" s="4"/>
      <c r="D1570" s="4"/>
      <c r="E1570" s="4"/>
      <c r="F1570" s="4"/>
    </row>
    <row r="1571" customFormat="false" ht="12.75" hidden="false" customHeight="false" outlineLevel="0" collapsed="false">
      <c r="A1571" s="4"/>
      <c r="B1571" s="4"/>
      <c r="C1571" s="4"/>
      <c r="D1571" s="4"/>
      <c r="E1571" s="4"/>
      <c r="F1571" s="4"/>
    </row>
    <row r="1572" customFormat="false" ht="12.75" hidden="false" customHeight="false" outlineLevel="0" collapsed="false">
      <c r="A1572" s="4"/>
      <c r="B1572" s="4"/>
      <c r="C1572" s="4"/>
      <c r="D1572" s="4"/>
      <c r="E1572" s="4"/>
      <c r="F1572" s="4"/>
    </row>
    <row r="1573" customFormat="false" ht="12.75" hidden="false" customHeight="false" outlineLevel="0" collapsed="false">
      <c r="A1573" s="4"/>
      <c r="B1573" s="4"/>
      <c r="C1573" s="4"/>
      <c r="D1573" s="4"/>
      <c r="E1573" s="4"/>
      <c r="F1573" s="4"/>
    </row>
    <row r="1574" customFormat="false" ht="12.75" hidden="false" customHeight="false" outlineLevel="0" collapsed="false">
      <c r="A1574" s="4"/>
      <c r="B1574" s="4"/>
      <c r="C1574" s="4"/>
      <c r="D1574" s="4"/>
      <c r="E1574" s="4"/>
      <c r="F1574" s="4"/>
    </row>
    <row r="1575" customFormat="false" ht="12.75" hidden="false" customHeight="false" outlineLevel="0" collapsed="false">
      <c r="A1575" s="4"/>
      <c r="B1575" s="4"/>
      <c r="C1575" s="4"/>
      <c r="D1575" s="4"/>
      <c r="E1575" s="4"/>
      <c r="F1575" s="4"/>
    </row>
    <row r="1576" customFormat="false" ht="12.75" hidden="false" customHeight="false" outlineLevel="0" collapsed="false">
      <c r="A1576" s="4"/>
      <c r="B1576" s="4"/>
      <c r="C1576" s="4"/>
      <c r="D1576" s="4"/>
      <c r="E1576" s="4"/>
      <c r="F1576" s="4"/>
    </row>
    <row r="1577" customFormat="false" ht="12.75" hidden="false" customHeight="false" outlineLevel="0" collapsed="false">
      <c r="A1577" s="4"/>
      <c r="B1577" s="4"/>
      <c r="C1577" s="4"/>
      <c r="D1577" s="4"/>
      <c r="E1577" s="4"/>
      <c r="F1577" s="4"/>
    </row>
    <row r="1578" customFormat="false" ht="12.75" hidden="false" customHeight="false" outlineLevel="0" collapsed="false">
      <c r="A1578" s="4"/>
      <c r="B1578" s="4"/>
      <c r="C1578" s="4"/>
      <c r="D1578" s="4"/>
      <c r="E1578" s="4"/>
      <c r="F1578" s="4"/>
    </row>
    <row r="1579" customFormat="false" ht="12.75" hidden="false" customHeight="false" outlineLevel="0" collapsed="false">
      <c r="A1579" s="4"/>
      <c r="B1579" s="4"/>
      <c r="C1579" s="4"/>
      <c r="D1579" s="4"/>
      <c r="E1579" s="4"/>
      <c r="F1579" s="4"/>
    </row>
    <row r="1580" customFormat="false" ht="12.75" hidden="false" customHeight="false" outlineLevel="0" collapsed="false">
      <c r="A1580" s="4"/>
      <c r="B1580" s="4"/>
      <c r="C1580" s="4"/>
      <c r="D1580" s="4"/>
      <c r="E1580" s="4"/>
      <c r="F1580" s="4"/>
    </row>
    <row r="1581" customFormat="false" ht="12.75" hidden="false" customHeight="false" outlineLevel="0" collapsed="false">
      <c r="A1581" s="4"/>
      <c r="B1581" s="4"/>
      <c r="C1581" s="4"/>
      <c r="D1581" s="4"/>
      <c r="E1581" s="4"/>
      <c r="F1581" s="4"/>
    </row>
    <row r="1582" customFormat="false" ht="12.75" hidden="false" customHeight="false" outlineLevel="0" collapsed="false">
      <c r="A1582" s="4"/>
      <c r="B1582" s="4"/>
      <c r="C1582" s="4"/>
      <c r="D1582" s="4"/>
      <c r="E1582" s="4"/>
      <c r="F1582" s="4"/>
    </row>
    <row r="1583" customFormat="false" ht="12.75" hidden="false" customHeight="false" outlineLevel="0" collapsed="false">
      <c r="A1583" s="4"/>
      <c r="B1583" s="4"/>
      <c r="C1583" s="4"/>
      <c r="D1583" s="4"/>
      <c r="E1583" s="4"/>
      <c r="F1583" s="4"/>
    </row>
    <row r="1584" customFormat="false" ht="12.75" hidden="false" customHeight="false" outlineLevel="0" collapsed="false">
      <c r="A1584" s="4"/>
      <c r="B1584" s="4"/>
      <c r="C1584" s="4"/>
      <c r="D1584" s="4"/>
      <c r="E1584" s="4"/>
      <c r="F1584" s="4"/>
    </row>
    <row r="1585" customFormat="false" ht="12.75" hidden="false" customHeight="false" outlineLevel="0" collapsed="false">
      <c r="A1585" s="4"/>
      <c r="B1585" s="4"/>
      <c r="C1585" s="4"/>
      <c r="D1585" s="4"/>
      <c r="E1585" s="4"/>
      <c r="F1585" s="4"/>
    </row>
    <row r="1586" customFormat="false" ht="12.75" hidden="false" customHeight="false" outlineLevel="0" collapsed="false">
      <c r="A1586" s="4"/>
      <c r="B1586" s="4"/>
      <c r="C1586" s="4"/>
      <c r="D1586" s="4"/>
      <c r="E1586" s="4"/>
      <c r="F1586" s="4"/>
    </row>
    <row r="1587" customFormat="false" ht="12.75" hidden="false" customHeight="false" outlineLevel="0" collapsed="false">
      <c r="A1587" s="4"/>
      <c r="B1587" s="4"/>
      <c r="C1587" s="4"/>
      <c r="D1587" s="4"/>
      <c r="E1587" s="4"/>
      <c r="F1587" s="4"/>
    </row>
    <row r="1588" customFormat="false" ht="12.75" hidden="false" customHeight="false" outlineLevel="0" collapsed="false">
      <c r="A1588" s="4"/>
      <c r="B1588" s="4"/>
      <c r="C1588" s="4"/>
      <c r="D1588" s="4"/>
      <c r="E1588" s="4"/>
      <c r="F1588" s="4"/>
    </row>
    <row r="1589" customFormat="false" ht="12.75" hidden="false" customHeight="false" outlineLevel="0" collapsed="false">
      <c r="A1589" s="4"/>
      <c r="B1589" s="4"/>
      <c r="C1589" s="4"/>
      <c r="D1589" s="4"/>
      <c r="E1589" s="4"/>
      <c r="F1589" s="4"/>
    </row>
    <row r="1590" customFormat="false" ht="12.75" hidden="false" customHeight="false" outlineLevel="0" collapsed="false">
      <c r="A1590" s="4"/>
      <c r="B1590" s="4"/>
      <c r="C1590" s="4"/>
      <c r="D1590" s="4"/>
      <c r="E1590" s="4"/>
      <c r="F1590" s="4"/>
    </row>
    <row r="1591" customFormat="false" ht="12.75" hidden="false" customHeight="false" outlineLevel="0" collapsed="false">
      <c r="A1591" s="4"/>
      <c r="B1591" s="4"/>
      <c r="C1591" s="4"/>
      <c r="D1591" s="4"/>
      <c r="E1591" s="4"/>
      <c r="F1591" s="4"/>
    </row>
    <row r="1592" customFormat="false" ht="12.75" hidden="false" customHeight="false" outlineLevel="0" collapsed="false">
      <c r="A1592" s="4"/>
      <c r="B1592" s="4"/>
      <c r="C1592" s="4"/>
      <c r="D1592" s="4"/>
      <c r="E1592" s="4"/>
      <c r="F1592" s="4"/>
    </row>
    <row r="1593" customFormat="false" ht="12.75" hidden="false" customHeight="false" outlineLevel="0" collapsed="false">
      <c r="A1593" s="4"/>
      <c r="B1593" s="4"/>
      <c r="C1593" s="4"/>
      <c r="D1593" s="4"/>
      <c r="E1593" s="4"/>
      <c r="F1593" s="4"/>
    </row>
    <row r="1594" customFormat="false" ht="12.75" hidden="false" customHeight="false" outlineLevel="0" collapsed="false">
      <c r="A1594" s="4"/>
      <c r="B1594" s="4"/>
      <c r="C1594" s="4"/>
      <c r="D1594" s="4"/>
      <c r="E1594" s="4"/>
      <c r="F1594" s="4"/>
    </row>
    <row r="1595" customFormat="false" ht="12.75" hidden="false" customHeight="false" outlineLevel="0" collapsed="false">
      <c r="A1595" s="4"/>
      <c r="B1595" s="4"/>
      <c r="C1595" s="4"/>
      <c r="D1595" s="4"/>
      <c r="E1595" s="4"/>
      <c r="F1595" s="4"/>
    </row>
    <row r="1596" customFormat="false" ht="12.75" hidden="false" customHeight="false" outlineLevel="0" collapsed="false">
      <c r="A1596" s="4"/>
      <c r="B1596" s="4"/>
      <c r="C1596" s="4"/>
      <c r="D1596" s="4"/>
      <c r="E1596" s="4"/>
      <c r="F1596" s="4"/>
    </row>
    <row r="1597" customFormat="false" ht="12.75" hidden="false" customHeight="false" outlineLevel="0" collapsed="false">
      <c r="A1597" s="4"/>
      <c r="B1597" s="4"/>
      <c r="C1597" s="4"/>
      <c r="D1597" s="4"/>
      <c r="E1597" s="4"/>
      <c r="F1597" s="4"/>
    </row>
    <row r="1598" customFormat="false" ht="12.75" hidden="false" customHeight="false" outlineLevel="0" collapsed="false">
      <c r="A1598" s="4"/>
      <c r="B1598" s="4"/>
      <c r="C1598" s="4"/>
      <c r="D1598" s="4"/>
      <c r="E1598" s="4"/>
      <c r="F1598" s="4"/>
    </row>
    <row r="1599" customFormat="false" ht="12.75" hidden="false" customHeight="false" outlineLevel="0" collapsed="false">
      <c r="A1599" s="4"/>
      <c r="B1599" s="4"/>
      <c r="C1599" s="4"/>
      <c r="D1599" s="4"/>
      <c r="E1599" s="4"/>
      <c r="F1599" s="4"/>
    </row>
    <row r="1600" customFormat="false" ht="12.75" hidden="false" customHeight="false" outlineLevel="0" collapsed="false">
      <c r="A1600" s="4"/>
      <c r="B1600" s="4"/>
      <c r="C1600" s="4"/>
      <c r="D1600" s="4"/>
      <c r="E1600" s="4"/>
      <c r="F1600" s="4"/>
    </row>
    <row r="1601" customFormat="false" ht="12.75" hidden="false" customHeight="false" outlineLevel="0" collapsed="false">
      <c r="A1601" s="4"/>
      <c r="B1601" s="4"/>
      <c r="C1601" s="4"/>
      <c r="D1601" s="4"/>
      <c r="E1601" s="4"/>
      <c r="F1601" s="4"/>
    </row>
    <row r="1602" customFormat="false" ht="12.75" hidden="false" customHeight="false" outlineLevel="0" collapsed="false">
      <c r="A1602" s="4"/>
      <c r="B1602" s="4"/>
      <c r="C1602" s="4"/>
      <c r="D1602" s="4"/>
      <c r="E1602" s="4"/>
      <c r="F1602" s="4"/>
    </row>
    <row r="1603" customFormat="false" ht="12.75" hidden="false" customHeight="false" outlineLevel="0" collapsed="false">
      <c r="A1603" s="4"/>
      <c r="B1603" s="4"/>
      <c r="C1603" s="4"/>
      <c r="D1603" s="4"/>
      <c r="E1603" s="4"/>
      <c r="F1603" s="4"/>
    </row>
    <row r="1604" customFormat="false" ht="12.75" hidden="false" customHeight="false" outlineLevel="0" collapsed="false">
      <c r="A1604" s="4"/>
      <c r="B1604" s="4"/>
      <c r="C1604" s="4"/>
      <c r="D1604" s="4"/>
      <c r="E1604" s="4"/>
      <c r="F1604" s="4"/>
    </row>
    <row r="1605" customFormat="false" ht="12.75" hidden="false" customHeight="false" outlineLevel="0" collapsed="false">
      <c r="A1605" s="4"/>
      <c r="B1605" s="4"/>
      <c r="C1605" s="4"/>
      <c r="D1605" s="4"/>
      <c r="E1605" s="4"/>
      <c r="F1605" s="4"/>
    </row>
    <row r="1606" customFormat="false" ht="12.75" hidden="false" customHeight="false" outlineLevel="0" collapsed="false">
      <c r="A1606" s="4"/>
      <c r="B1606" s="4"/>
      <c r="C1606" s="4"/>
      <c r="D1606" s="4"/>
      <c r="E1606" s="4"/>
      <c r="F1606" s="4"/>
    </row>
    <row r="1607" customFormat="false" ht="12.75" hidden="false" customHeight="false" outlineLevel="0" collapsed="false">
      <c r="A1607" s="4"/>
      <c r="B1607" s="4"/>
      <c r="C1607" s="4"/>
      <c r="D1607" s="4"/>
      <c r="E1607" s="4"/>
      <c r="F1607" s="4"/>
    </row>
    <row r="1608" customFormat="false" ht="12.75" hidden="false" customHeight="false" outlineLevel="0" collapsed="false">
      <c r="A1608" s="4"/>
      <c r="B1608" s="4"/>
      <c r="C1608" s="4"/>
      <c r="D1608" s="4"/>
      <c r="E1608" s="4"/>
      <c r="F1608" s="4"/>
    </row>
    <row r="1609" customFormat="false" ht="12.75" hidden="false" customHeight="false" outlineLevel="0" collapsed="false">
      <c r="A1609" s="4"/>
      <c r="B1609" s="4"/>
      <c r="C1609" s="4"/>
      <c r="D1609" s="4"/>
      <c r="E1609" s="4"/>
      <c r="F1609" s="4"/>
    </row>
    <row r="1610" customFormat="false" ht="12.75" hidden="false" customHeight="false" outlineLevel="0" collapsed="false">
      <c r="A1610" s="4"/>
      <c r="B1610" s="4"/>
      <c r="C1610" s="4"/>
      <c r="D1610" s="4"/>
      <c r="E1610" s="4"/>
      <c r="F1610" s="4"/>
    </row>
    <row r="1611" customFormat="false" ht="12.75" hidden="false" customHeight="false" outlineLevel="0" collapsed="false">
      <c r="A1611" s="4"/>
      <c r="B1611" s="4"/>
      <c r="C1611" s="4"/>
      <c r="D1611" s="4"/>
      <c r="E1611" s="4"/>
      <c r="F1611" s="4"/>
    </row>
    <row r="1612" customFormat="false" ht="12.75" hidden="false" customHeight="false" outlineLevel="0" collapsed="false">
      <c r="A1612" s="4"/>
      <c r="B1612" s="4"/>
      <c r="C1612" s="4"/>
      <c r="D1612" s="4"/>
      <c r="E1612" s="4"/>
      <c r="F1612" s="4"/>
    </row>
    <row r="1613" customFormat="false" ht="12.75" hidden="false" customHeight="false" outlineLevel="0" collapsed="false">
      <c r="A1613" s="4"/>
      <c r="B1613" s="4"/>
      <c r="C1613" s="4"/>
      <c r="D1613" s="4"/>
      <c r="E1613" s="4"/>
      <c r="F1613" s="4"/>
    </row>
    <row r="1614" customFormat="false" ht="12.75" hidden="false" customHeight="false" outlineLevel="0" collapsed="false">
      <c r="A1614" s="4"/>
      <c r="B1614" s="4"/>
      <c r="C1614" s="4"/>
      <c r="D1614" s="4"/>
      <c r="E1614" s="4"/>
      <c r="F1614" s="4"/>
    </row>
    <row r="1615" customFormat="false" ht="12.75" hidden="false" customHeight="false" outlineLevel="0" collapsed="false">
      <c r="A1615" s="4"/>
      <c r="B1615" s="4"/>
      <c r="C1615" s="4"/>
      <c r="D1615" s="4"/>
      <c r="E1615" s="4"/>
      <c r="F1615" s="4"/>
    </row>
    <row r="1616" customFormat="false" ht="12.75" hidden="false" customHeight="false" outlineLevel="0" collapsed="false">
      <c r="A1616" s="4"/>
      <c r="B1616" s="4"/>
      <c r="C1616" s="4"/>
      <c r="D1616" s="4"/>
      <c r="E1616" s="4"/>
      <c r="F1616" s="4"/>
    </row>
    <row r="1617" customFormat="false" ht="12.75" hidden="false" customHeight="false" outlineLevel="0" collapsed="false">
      <c r="A1617" s="4"/>
      <c r="B1617" s="4"/>
      <c r="C1617" s="4"/>
      <c r="D1617" s="4"/>
      <c r="E1617" s="4"/>
      <c r="F1617" s="4"/>
    </row>
    <row r="1618" customFormat="false" ht="12.75" hidden="false" customHeight="false" outlineLevel="0" collapsed="false">
      <c r="A1618" s="4"/>
      <c r="B1618" s="4"/>
      <c r="C1618" s="4"/>
      <c r="D1618" s="4"/>
      <c r="E1618" s="4"/>
      <c r="F1618" s="4"/>
    </row>
    <row r="1619" customFormat="false" ht="12.75" hidden="false" customHeight="false" outlineLevel="0" collapsed="false">
      <c r="A1619" s="4"/>
      <c r="B1619" s="4"/>
      <c r="C1619" s="4"/>
      <c r="D1619" s="4"/>
      <c r="E1619" s="4"/>
      <c r="F1619" s="4"/>
    </row>
    <row r="1620" customFormat="false" ht="12.75" hidden="false" customHeight="false" outlineLevel="0" collapsed="false">
      <c r="A1620" s="4"/>
      <c r="B1620" s="4"/>
      <c r="C1620" s="4"/>
      <c r="D1620" s="4"/>
      <c r="E1620" s="4"/>
      <c r="F1620" s="4"/>
    </row>
    <row r="1621" customFormat="false" ht="12.75" hidden="false" customHeight="false" outlineLevel="0" collapsed="false">
      <c r="A1621" s="4"/>
      <c r="B1621" s="4"/>
      <c r="C1621" s="4"/>
      <c r="D1621" s="4"/>
      <c r="E1621" s="4"/>
      <c r="F1621" s="4"/>
    </row>
    <row r="1622" customFormat="false" ht="12.75" hidden="false" customHeight="false" outlineLevel="0" collapsed="false">
      <c r="A1622" s="4"/>
      <c r="B1622" s="4"/>
      <c r="C1622" s="4"/>
      <c r="D1622" s="4"/>
      <c r="E1622" s="4"/>
      <c r="F1622" s="4"/>
    </row>
    <row r="1623" customFormat="false" ht="12.75" hidden="false" customHeight="false" outlineLevel="0" collapsed="false">
      <c r="A1623" s="4"/>
      <c r="B1623" s="4"/>
      <c r="C1623" s="4"/>
      <c r="D1623" s="4"/>
      <c r="E1623" s="4"/>
      <c r="F1623" s="4"/>
    </row>
    <row r="1624" customFormat="false" ht="12.75" hidden="false" customHeight="false" outlineLevel="0" collapsed="false">
      <c r="A1624" s="4"/>
      <c r="B1624" s="4"/>
      <c r="C1624" s="4"/>
      <c r="D1624" s="4"/>
      <c r="E1624" s="4"/>
      <c r="F1624" s="4"/>
    </row>
    <row r="1625" customFormat="false" ht="12.75" hidden="false" customHeight="false" outlineLevel="0" collapsed="false">
      <c r="A1625" s="4"/>
      <c r="B1625" s="4"/>
      <c r="C1625" s="4"/>
      <c r="D1625" s="4"/>
      <c r="E1625" s="4"/>
      <c r="F1625" s="4"/>
    </row>
    <row r="1626" customFormat="false" ht="12.75" hidden="false" customHeight="false" outlineLevel="0" collapsed="false">
      <c r="A1626" s="4"/>
      <c r="B1626" s="4"/>
      <c r="C1626" s="4"/>
      <c r="D1626" s="4"/>
      <c r="E1626" s="4"/>
      <c r="F1626" s="4"/>
    </row>
    <row r="1627" customFormat="false" ht="12.75" hidden="false" customHeight="false" outlineLevel="0" collapsed="false">
      <c r="A1627" s="4"/>
      <c r="B1627" s="4"/>
      <c r="C1627" s="4"/>
      <c r="D1627" s="4"/>
      <c r="E1627" s="4"/>
      <c r="F1627" s="4"/>
    </row>
    <row r="1628" customFormat="false" ht="12.75" hidden="false" customHeight="false" outlineLevel="0" collapsed="false">
      <c r="A1628" s="4"/>
      <c r="B1628" s="4"/>
      <c r="C1628" s="4"/>
      <c r="D1628" s="4"/>
      <c r="E1628" s="4"/>
      <c r="F1628" s="4"/>
    </row>
    <row r="1629" customFormat="false" ht="12.75" hidden="false" customHeight="false" outlineLevel="0" collapsed="false">
      <c r="A1629" s="4"/>
      <c r="B1629" s="4"/>
      <c r="C1629" s="4"/>
      <c r="D1629" s="4"/>
      <c r="E1629" s="4"/>
      <c r="F1629" s="4"/>
    </row>
    <row r="1630" customFormat="false" ht="12.75" hidden="false" customHeight="false" outlineLevel="0" collapsed="false">
      <c r="A1630" s="4"/>
      <c r="B1630" s="4"/>
      <c r="C1630" s="4"/>
      <c r="D1630" s="4"/>
      <c r="E1630" s="4"/>
      <c r="F1630" s="4"/>
    </row>
    <row r="1631" customFormat="false" ht="12.75" hidden="false" customHeight="false" outlineLevel="0" collapsed="false">
      <c r="A1631" s="4"/>
      <c r="B1631" s="4"/>
      <c r="C1631" s="4"/>
      <c r="D1631" s="4"/>
      <c r="E1631" s="4"/>
      <c r="F1631" s="4"/>
    </row>
    <row r="1632" customFormat="false" ht="12.75" hidden="false" customHeight="false" outlineLevel="0" collapsed="false">
      <c r="A1632" s="4"/>
      <c r="B1632" s="4"/>
      <c r="C1632" s="4"/>
      <c r="D1632" s="4"/>
      <c r="E1632" s="4"/>
      <c r="F1632" s="4"/>
    </row>
    <row r="1633" customFormat="false" ht="12.75" hidden="false" customHeight="false" outlineLevel="0" collapsed="false">
      <c r="A1633" s="4"/>
      <c r="B1633" s="4"/>
      <c r="C1633" s="4"/>
      <c r="D1633" s="4"/>
      <c r="E1633" s="4"/>
      <c r="F1633" s="4"/>
    </row>
    <row r="1634" customFormat="false" ht="12.75" hidden="false" customHeight="false" outlineLevel="0" collapsed="false">
      <c r="A1634" s="4"/>
      <c r="B1634" s="4"/>
      <c r="C1634" s="4"/>
      <c r="D1634" s="4"/>
      <c r="E1634" s="4"/>
      <c r="F1634" s="4"/>
    </row>
    <row r="1635" customFormat="false" ht="12.75" hidden="false" customHeight="false" outlineLevel="0" collapsed="false">
      <c r="A1635" s="4"/>
      <c r="B1635" s="4"/>
      <c r="C1635" s="4"/>
      <c r="D1635" s="4"/>
      <c r="E1635" s="4"/>
      <c r="F1635" s="4"/>
    </row>
    <row r="1636" customFormat="false" ht="12.75" hidden="false" customHeight="false" outlineLevel="0" collapsed="false">
      <c r="A1636" s="4"/>
      <c r="B1636" s="4"/>
      <c r="C1636" s="4"/>
      <c r="D1636" s="4"/>
      <c r="E1636" s="4"/>
      <c r="F1636" s="4"/>
    </row>
    <row r="1637" customFormat="false" ht="12.75" hidden="false" customHeight="false" outlineLevel="0" collapsed="false">
      <c r="A1637" s="4"/>
      <c r="B1637" s="4"/>
      <c r="C1637" s="4"/>
      <c r="D1637" s="4"/>
      <c r="E1637" s="4"/>
      <c r="F1637" s="4"/>
    </row>
    <row r="1638" customFormat="false" ht="12.75" hidden="false" customHeight="false" outlineLevel="0" collapsed="false">
      <c r="A1638" s="4"/>
      <c r="B1638" s="4"/>
      <c r="C1638" s="4"/>
      <c r="D1638" s="4"/>
      <c r="E1638" s="4"/>
      <c r="F1638" s="4"/>
    </row>
    <row r="1639" customFormat="false" ht="12.75" hidden="false" customHeight="false" outlineLevel="0" collapsed="false">
      <c r="A1639" s="4"/>
      <c r="B1639" s="4"/>
      <c r="C1639" s="4"/>
      <c r="D1639" s="4"/>
      <c r="E1639" s="4"/>
      <c r="F1639" s="4"/>
    </row>
    <row r="1640" customFormat="false" ht="12.75" hidden="false" customHeight="false" outlineLevel="0" collapsed="false">
      <c r="A1640" s="4"/>
      <c r="B1640" s="4"/>
      <c r="C1640" s="4"/>
      <c r="D1640" s="4"/>
      <c r="E1640" s="4"/>
      <c r="F1640" s="4"/>
    </row>
    <row r="1641" customFormat="false" ht="12.75" hidden="false" customHeight="false" outlineLevel="0" collapsed="false">
      <c r="A1641" s="4"/>
      <c r="B1641" s="4"/>
      <c r="C1641" s="4"/>
      <c r="D1641" s="4"/>
      <c r="E1641" s="4"/>
      <c r="F1641" s="4"/>
    </row>
    <row r="1642" customFormat="false" ht="12.75" hidden="false" customHeight="false" outlineLevel="0" collapsed="false">
      <c r="A1642" s="4"/>
      <c r="B1642" s="4"/>
      <c r="C1642" s="4"/>
      <c r="D1642" s="4"/>
      <c r="E1642" s="4"/>
      <c r="F1642" s="4"/>
    </row>
    <row r="1643" customFormat="false" ht="12.75" hidden="false" customHeight="false" outlineLevel="0" collapsed="false">
      <c r="A1643" s="4"/>
      <c r="B1643" s="4"/>
      <c r="C1643" s="4"/>
      <c r="D1643" s="4"/>
      <c r="E1643" s="4"/>
      <c r="F1643" s="4"/>
    </row>
    <row r="1644" customFormat="false" ht="12.75" hidden="false" customHeight="false" outlineLevel="0" collapsed="false">
      <c r="A1644" s="4"/>
      <c r="B1644" s="4"/>
      <c r="C1644" s="4"/>
      <c r="D1644" s="4"/>
      <c r="E1644" s="4"/>
      <c r="F1644" s="4"/>
    </row>
    <row r="1645" customFormat="false" ht="12.75" hidden="false" customHeight="false" outlineLevel="0" collapsed="false">
      <c r="A1645" s="4"/>
      <c r="B1645" s="4"/>
      <c r="C1645" s="4"/>
      <c r="D1645" s="4"/>
      <c r="E1645" s="4"/>
      <c r="F1645" s="4"/>
    </row>
    <row r="1646" customFormat="false" ht="12.75" hidden="false" customHeight="false" outlineLevel="0" collapsed="false">
      <c r="A1646" s="4"/>
      <c r="B1646" s="4"/>
      <c r="C1646" s="4"/>
      <c r="D1646" s="4"/>
      <c r="E1646" s="4"/>
      <c r="F1646" s="4"/>
    </row>
    <row r="1647" customFormat="false" ht="12.75" hidden="false" customHeight="false" outlineLevel="0" collapsed="false">
      <c r="A1647" s="4"/>
      <c r="B1647" s="4"/>
      <c r="C1647" s="4"/>
      <c r="D1647" s="4"/>
      <c r="E1647" s="4"/>
      <c r="F1647" s="4"/>
    </row>
    <row r="1648" customFormat="false" ht="12.75" hidden="false" customHeight="false" outlineLevel="0" collapsed="false">
      <c r="A1648" s="4"/>
      <c r="B1648" s="4"/>
      <c r="C1648" s="4"/>
      <c r="D1648" s="4"/>
      <c r="E1648" s="4"/>
      <c r="F1648" s="4"/>
    </row>
    <row r="1649" customFormat="false" ht="12.75" hidden="false" customHeight="false" outlineLevel="0" collapsed="false">
      <c r="A1649" s="4"/>
      <c r="B1649" s="4"/>
      <c r="C1649" s="4"/>
      <c r="D1649" s="4"/>
      <c r="E1649" s="4"/>
      <c r="F1649" s="4"/>
    </row>
    <row r="1650" customFormat="false" ht="12.75" hidden="false" customHeight="false" outlineLevel="0" collapsed="false">
      <c r="A1650" s="4"/>
      <c r="B1650" s="4"/>
      <c r="C1650" s="4"/>
      <c r="D1650" s="4"/>
      <c r="E1650" s="4"/>
      <c r="F1650" s="4"/>
    </row>
    <row r="1651" customFormat="false" ht="12.75" hidden="false" customHeight="false" outlineLevel="0" collapsed="false">
      <c r="A1651" s="4"/>
      <c r="B1651" s="4"/>
      <c r="C1651" s="4"/>
      <c r="D1651" s="4"/>
      <c r="E1651" s="4"/>
      <c r="F1651" s="4"/>
    </row>
    <row r="1652" customFormat="false" ht="12.75" hidden="false" customHeight="false" outlineLevel="0" collapsed="false">
      <c r="A1652" s="4"/>
      <c r="B1652" s="4"/>
      <c r="C1652" s="4"/>
      <c r="D1652" s="4"/>
      <c r="E1652" s="4"/>
      <c r="F1652" s="4"/>
    </row>
    <row r="1653" customFormat="false" ht="12.75" hidden="false" customHeight="false" outlineLevel="0" collapsed="false">
      <c r="A1653" s="4"/>
      <c r="B1653" s="4"/>
      <c r="C1653" s="4"/>
      <c r="D1653" s="4"/>
      <c r="E1653" s="4"/>
      <c r="F1653" s="4"/>
    </row>
    <row r="1654" customFormat="false" ht="12.75" hidden="false" customHeight="false" outlineLevel="0" collapsed="false">
      <c r="A1654" s="4"/>
      <c r="B1654" s="4"/>
      <c r="C1654" s="4"/>
      <c r="D1654" s="4"/>
      <c r="E1654" s="4"/>
      <c r="F1654" s="4"/>
    </row>
    <row r="1655" customFormat="false" ht="12.75" hidden="false" customHeight="false" outlineLevel="0" collapsed="false">
      <c r="A1655" s="4"/>
      <c r="B1655" s="4"/>
      <c r="C1655" s="4"/>
      <c r="D1655" s="4"/>
      <c r="E1655" s="4"/>
      <c r="F1655" s="4"/>
    </row>
    <row r="1656" customFormat="false" ht="12.75" hidden="false" customHeight="false" outlineLevel="0" collapsed="false">
      <c r="A1656" s="4"/>
      <c r="B1656" s="4"/>
      <c r="C1656" s="4"/>
      <c r="D1656" s="4"/>
      <c r="E1656" s="4"/>
      <c r="F1656" s="4"/>
    </row>
    <row r="1657" customFormat="false" ht="12.75" hidden="false" customHeight="false" outlineLevel="0" collapsed="false">
      <c r="A1657" s="4"/>
      <c r="B1657" s="4"/>
      <c r="C1657" s="4"/>
      <c r="D1657" s="4"/>
      <c r="E1657" s="4"/>
      <c r="F1657" s="4"/>
    </row>
    <row r="1658" customFormat="false" ht="12.75" hidden="false" customHeight="false" outlineLevel="0" collapsed="false">
      <c r="A1658" s="4"/>
      <c r="B1658" s="4"/>
      <c r="C1658" s="4"/>
      <c r="D1658" s="4"/>
      <c r="E1658" s="4"/>
      <c r="F1658" s="4"/>
    </row>
    <row r="1659" customFormat="false" ht="12.75" hidden="false" customHeight="false" outlineLevel="0" collapsed="false">
      <c r="A1659" s="4"/>
      <c r="B1659" s="4"/>
      <c r="C1659" s="4"/>
      <c r="D1659" s="4"/>
      <c r="E1659" s="4"/>
      <c r="F1659" s="4"/>
    </row>
    <row r="1660" customFormat="false" ht="12.75" hidden="false" customHeight="false" outlineLevel="0" collapsed="false">
      <c r="A1660" s="4"/>
      <c r="B1660" s="4"/>
      <c r="C1660" s="4"/>
      <c r="D1660" s="4"/>
      <c r="E1660" s="4"/>
      <c r="F1660" s="4"/>
    </row>
    <row r="1661" customFormat="false" ht="12.75" hidden="false" customHeight="false" outlineLevel="0" collapsed="false">
      <c r="A1661" s="4"/>
      <c r="B1661" s="4"/>
      <c r="C1661" s="4"/>
      <c r="D1661" s="4"/>
      <c r="E1661" s="4"/>
      <c r="F1661" s="4"/>
    </row>
    <row r="1662" customFormat="false" ht="12.75" hidden="false" customHeight="false" outlineLevel="0" collapsed="false">
      <c r="A1662" s="4"/>
      <c r="B1662" s="4"/>
      <c r="C1662" s="4"/>
      <c r="D1662" s="4"/>
      <c r="E1662" s="4"/>
      <c r="F1662" s="4"/>
    </row>
    <row r="1663" customFormat="false" ht="12.75" hidden="false" customHeight="false" outlineLevel="0" collapsed="false">
      <c r="A1663" s="4"/>
      <c r="B1663" s="4"/>
      <c r="C1663" s="4"/>
      <c r="D1663" s="4"/>
      <c r="E1663" s="4"/>
      <c r="F1663" s="4"/>
    </row>
    <row r="1664" customFormat="false" ht="12.75" hidden="false" customHeight="false" outlineLevel="0" collapsed="false">
      <c r="A1664" s="4"/>
      <c r="B1664" s="4"/>
      <c r="C1664" s="4"/>
      <c r="D1664" s="4"/>
      <c r="E1664" s="4"/>
      <c r="F1664" s="4"/>
    </row>
    <row r="1665" customFormat="false" ht="12.75" hidden="false" customHeight="false" outlineLevel="0" collapsed="false">
      <c r="A1665" s="4"/>
      <c r="B1665" s="4"/>
      <c r="C1665" s="4"/>
      <c r="D1665" s="4"/>
      <c r="E1665" s="4"/>
      <c r="F1665" s="4"/>
    </row>
    <row r="1666" customFormat="false" ht="12.75" hidden="false" customHeight="false" outlineLevel="0" collapsed="false">
      <c r="A1666" s="4"/>
      <c r="B1666" s="4"/>
      <c r="C1666" s="4"/>
      <c r="D1666" s="4"/>
      <c r="E1666" s="4"/>
      <c r="F1666" s="4"/>
    </row>
    <row r="1667" customFormat="false" ht="12.75" hidden="false" customHeight="false" outlineLevel="0" collapsed="false">
      <c r="A1667" s="4"/>
      <c r="B1667" s="4"/>
      <c r="C1667" s="4"/>
      <c r="D1667" s="4"/>
      <c r="E1667" s="4"/>
      <c r="F1667" s="4"/>
    </row>
    <row r="1668" customFormat="false" ht="12.75" hidden="false" customHeight="false" outlineLevel="0" collapsed="false">
      <c r="A1668" s="4"/>
      <c r="B1668" s="4"/>
      <c r="C1668" s="4"/>
      <c r="D1668" s="4"/>
      <c r="E1668" s="4"/>
      <c r="F1668" s="4"/>
    </row>
    <row r="1669" customFormat="false" ht="12.75" hidden="false" customHeight="false" outlineLevel="0" collapsed="false">
      <c r="A1669" s="4"/>
      <c r="B1669" s="4"/>
      <c r="C1669" s="4"/>
      <c r="D1669" s="4"/>
      <c r="E1669" s="4"/>
      <c r="F1669" s="4"/>
    </row>
    <row r="1670" customFormat="false" ht="12.75" hidden="false" customHeight="false" outlineLevel="0" collapsed="false">
      <c r="A1670" s="4"/>
      <c r="B1670" s="4"/>
      <c r="C1670" s="4"/>
      <c r="D1670" s="4"/>
      <c r="E1670" s="4"/>
      <c r="F167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 t="s">
        <v>23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1876.248229</v>
      </c>
      <c r="B3" s="0" t="n">
        <v>1964.314941</v>
      </c>
      <c r="C3" s="0" t="n">
        <v>2066.286621</v>
      </c>
      <c r="D3" s="4" t="n">
        <f aca="false">B3+C3</f>
        <v>4030.601562</v>
      </c>
      <c r="E3" s="4" t="n">
        <f aca="false">H$4*D3*H$14/(H$10*H$6)</f>
        <v>146.734085787975</v>
      </c>
      <c r="F3" s="4" t="n">
        <f aca="false">E3*A3/$H$5</f>
        <v>52.4188504417505</v>
      </c>
      <c r="H3" s="3"/>
      <c r="I3" s="1" t="s">
        <v>10</v>
      </c>
    </row>
    <row r="4" customFormat="false" ht="12.75" hidden="false" customHeight="false" outlineLevel="0" collapsed="false">
      <c r="A4" s="0" t="n">
        <v>1886.733426</v>
      </c>
      <c r="B4" s="0" t="n">
        <v>1982.536865</v>
      </c>
      <c r="C4" s="0" t="n">
        <v>2078.987305</v>
      </c>
      <c r="D4" s="4" t="n">
        <f aca="false">B4+C4</f>
        <v>4061.52417</v>
      </c>
      <c r="E4" s="4" t="n">
        <f aca="false">H$4*D4*H$14/(H$10*H$6)</f>
        <v>147.859823607818</v>
      </c>
      <c r="F4" s="4" t="n">
        <f aca="false">E4*A4/$H$5</f>
        <v>53.116189791023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895.172844</v>
      </c>
      <c r="B5" s="0" t="n">
        <v>1991.099243</v>
      </c>
      <c r="C5" s="0" t="n">
        <v>2087.611816</v>
      </c>
      <c r="D5" s="4" t="n">
        <f aca="false">B5+C5</f>
        <v>4078.711059</v>
      </c>
      <c r="E5" s="4" t="n">
        <f aca="false">H$4*D5*H$14/(H$10*H$6)</f>
        <v>148.485512455043</v>
      </c>
      <c r="F5" s="4" t="n">
        <f aca="false">E5*A5/$H$5</f>
        <v>53.5795539187531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904.002621</v>
      </c>
      <c r="B6" s="0" t="n">
        <v>1991.437866</v>
      </c>
      <c r="C6" s="0" t="n">
        <v>2074.84082</v>
      </c>
      <c r="D6" s="4" t="n">
        <f aca="false">B6+C6</f>
        <v>4066.278686</v>
      </c>
      <c r="E6" s="4" t="n">
        <f aca="false">H$4*D6*H$14/(H$10*H$6)</f>
        <v>148.032911805173</v>
      </c>
      <c r="F6" s="4" t="n">
        <f aca="false">E6*A6/$H$5</f>
        <v>53.6651083224287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914.662816</v>
      </c>
      <c r="B7" s="0" t="n">
        <v>1984.743774</v>
      </c>
      <c r="C7" s="0" t="n">
        <v>2068.58667</v>
      </c>
      <c r="D7" s="4" t="n">
        <f aca="false">B7+C7</f>
        <v>4053.330444</v>
      </c>
      <c r="E7" s="4" t="n">
        <f aca="false">H$4*D7*H$14/(H$10*H$6)</f>
        <v>147.56153093976</v>
      </c>
      <c r="F7" s="4" t="n">
        <f aca="false">E7*A7/$H$5</f>
        <v>53.7937279231379</v>
      </c>
      <c r="H7" s="6"/>
    </row>
    <row r="8" customFormat="false" ht="12.75" hidden="false" customHeight="false" outlineLevel="0" collapsed="false">
      <c r="A8" s="0" t="n">
        <v>1925.757958</v>
      </c>
      <c r="B8" s="0" t="n">
        <v>1996.347656</v>
      </c>
      <c r="C8" s="0" t="n">
        <v>2068.057373</v>
      </c>
      <c r="D8" s="4" t="n">
        <f aca="false">B8+C8</f>
        <v>4064.405029</v>
      </c>
      <c r="E8" s="4" t="n">
        <f aca="false">H$4*D8*H$14/(H$10*H$6)</f>
        <v>147.964701305389</v>
      </c>
      <c r="F8" s="4" t="n">
        <f aca="false">E8*A8/$H$5</f>
        <v>54.2532812606639</v>
      </c>
      <c r="H8" s="0" t="n">
        <v>1.65</v>
      </c>
      <c r="I8" s="0" t="s">
        <v>14</v>
      </c>
    </row>
    <row r="9" customFormat="false" ht="12.75" hidden="false" customHeight="false" outlineLevel="0" collapsed="false">
      <c r="A9" s="0" t="n">
        <v>1935.446554</v>
      </c>
      <c r="B9" s="0" t="n">
        <v>2003.981079</v>
      </c>
      <c r="C9" s="0" t="n">
        <v>2082.609375</v>
      </c>
      <c r="D9" s="4" t="n">
        <f aca="false">B9+C9</f>
        <v>4086.590454</v>
      </c>
      <c r="E9" s="4" t="n">
        <f aca="false">H$4*D9*H$14/(H$10*H$6)</f>
        <v>148.772361900245</v>
      </c>
      <c r="F9" s="4" t="n">
        <f aca="false">E9*A9/$H$5</f>
        <v>54.8238622516036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944.252726</v>
      </c>
      <c r="B10" s="0" t="n">
        <v>2009.45105</v>
      </c>
      <c r="C10" s="0" t="n">
        <v>2083.099609</v>
      </c>
      <c r="D10" s="4" t="n">
        <f aca="false">B10+C10</f>
        <v>4092.550659</v>
      </c>
      <c r="E10" s="4" t="n">
        <f aca="false">H$4*D10*H$14/(H$10*H$6)</f>
        <v>148.989343216391</v>
      </c>
      <c r="F10" s="4" t="n">
        <f aca="false">E10*A10/$H$5</f>
        <v>55.1536309584944</v>
      </c>
      <c r="H10" s="0" t="n">
        <f aca="false">H8*H9</f>
        <v>6.6</v>
      </c>
      <c r="I10" s="0" t="s">
        <v>16</v>
      </c>
    </row>
    <row r="11" customFormat="false" ht="12.75" hidden="false" customHeight="false" outlineLevel="0" collapsed="false">
      <c r="A11" s="0" t="n">
        <v>1953.917571</v>
      </c>
      <c r="B11" s="0" t="n">
        <v>1984.474121</v>
      </c>
      <c r="C11" s="0" t="n">
        <v>2096.731689</v>
      </c>
      <c r="D11" s="4" t="n">
        <f aca="false">B11+C11</f>
        <v>4081.20581</v>
      </c>
      <c r="E11" s="4" t="n">
        <f aca="false">H$4*D11*H$14/(H$10*H$6)</f>
        <v>148.576333887433</v>
      </c>
      <c r="F11" s="4" t="n">
        <f aca="false">E11*A11/$H$5</f>
        <v>55.2741487549611</v>
      </c>
    </row>
    <row r="12" customFormat="false" ht="12.75" hidden="false" customHeight="false" outlineLevel="0" collapsed="false">
      <c r="A12" s="0" t="n">
        <v>1964.69856</v>
      </c>
      <c r="B12" s="0" t="n">
        <v>2007.479492</v>
      </c>
      <c r="C12" s="0" t="n">
        <v>2071.904297</v>
      </c>
      <c r="D12" s="4" t="n">
        <f aca="false">B12+C12</f>
        <v>4079.383789</v>
      </c>
      <c r="E12" s="4" t="n">
        <f aca="false">H$4*D12*H$14/(H$10*H$6)</f>
        <v>148.510003196689</v>
      </c>
      <c r="F12" s="4" t="n">
        <f aca="false">E12*A12/$H$5</f>
        <v>55.5543180600046</v>
      </c>
    </row>
    <row r="13" customFormat="false" ht="12.75" hidden="false" customHeight="false" outlineLevel="0" collapsed="false">
      <c r="A13" s="0" t="n">
        <v>1975.209839</v>
      </c>
      <c r="B13" s="0" t="n">
        <v>2005.681274</v>
      </c>
      <c r="C13" s="0" t="n">
        <v>2089.414551</v>
      </c>
      <c r="D13" s="4" t="n">
        <f aca="false">B13+C13</f>
        <v>4095.095825</v>
      </c>
      <c r="E13" s="4" t="n">
        <f aca="false">H$4*D13*H$14/(H$10*H$6)</f>
        <v>149.082000007305</v>
      </c>
      <c r="F13" s="4" t="n">
        <f aca="false">E13*A13/$H$5</f>
        <v>56.0666538271718</v>
      </c>
      <c r="H13" s="4" t="n">
        <v>27.7</v>
      </c>
      <c r="I13" s="0" t="s">
        <v>17</v>
      </c>
    </row>
    <row r="14" customFormat="false" ht="12.75" hidden="false" customHeight="false" outlineLevel="0" collapsed="false">
      <c r="A14" s="0" t="n">
        <v>1984.629453</v>
      </c>
      <c r="B14" s="0" t="n">
        <v>1989.335815</v>
      </c>
      <c r="C14" s="0" t="n">
        <v>2123.730957</v>
      </c>
      <c r="D14" s="4" t="n">
        <f aca="false">B14+C14</f>
        <v>4113.066772</v>
      </c>
      <c r="E14" s="4" t="n">
        <f aca="false">H$4*D14*H$14/(H$10*H$6)</f>
        <v>149.736232493009</v>
      </c>
      <c r="F14" s="4" t="n">
        <f aca="false">E14*A14/$H$5</f>
        <v>56.5812477626861</v>
      </c>
      <c r="H14" s="4" t="n">
        <f aca="false">H13/100</f>
        <v>0.277</v>
      </c>
      <c r="I14" s="0" t="s">
        <v>18</v>
      </c>
    </row>
    <row r="15" customFormat="false" ht="12.75" hidden="false" customHeight="false" outlineLevel="0" collapsed="false">
      <c r="A15" s="0" t="n">
        <v>1993.858331</v>
      </c>
      <c r="B15" s="0" t="n">
        <v>2012.275391</v>
      </c>
      <c r="C15" s="0" t="n">
        <v>2097.134277</v>
      </c>
      <c r="D15" s="4" t="n">
        <f aca="false">B15+C15</f>
        <v>4109.409668</v>
      </c>
      <c r="E15" s="4" t="n">
        <f aca="false">H$4*D15*H$14/(H$10*H$6)</f>
        <v>149.603095589295</v>
      </c>
      <c r="F15" s="4" t="n">
        <f aca="false">E15*A15/$H$5</f>
        <v>56.7938178149552</v>
      </c>
    </row>
    <row r="16" customFormat="false" ht="12.75" hidden="false" customHeight="false" outlineLevel="0" collapsed="false">
      <c r="A16" s="0" t="n">
        <v>2003.850006</v>
      </c>
      <c r="B16" s="0" t="n">
        <v>1997.958252</v>
      </c>
      <c r="C16" s="0" t="n">
        <v>2105.648926</v>
      </c>
      <c r="D16" s="4" t="n">
        <f aca="false">B16+C16</f>
        <v>4103.607178</v>
      </c>
      <c r="E16" s="4" t="n">
        <f aca="false">H$4*D16*H$14/(H$10*H$6)</f>
        <v>149.391855889129</v>
      </c>
      <c r="F16" s="4" t="n">
        <f aca="false">E16*A16/$H$5</f>
        <v>56.9978296950716</v>
      </c>
    </row>
    <row r="17" customFormat="false" ht="12.75" hidden="false" customHeight="false" outlineLevel="0" collapsed="false">
      <c r="A17" s="0" t="n">
        <v>2014.477416</v>
      </c>
      <c r="B17" s="0" t="n">
        <v>1995.327148</v>
      </c>
      <c r="C17" s="0" t="n">
        <v>2109.608398</v>
      </c>
      <c r="D17" s="4" t="n">
        <f aca="false">B17+C17</f>
        <v>4104.935546</v>
      </c>
      <c r="E17" s="4" t="n">
        <f aca="false">H$4*D17*H$14/(H$10*H$6)</f>
        <v>149.440215138008</v>
      </c>
      <c r="F17" s="4" t="n">
        <f aca="false">E17*A17/$H$5</f>
        <v>57.3186659147845</v>
      </c>
    </row>
    <row r="18" customFormat="false" ht="12.75" hidden="false" customHeight="false" outlineLevel="0" collapsed="false">
      <c r="A18" s="0" t="n">
        <v>2024.697273</v>
      </c>
      <c r="B18" s="0" t="n">
        <v>2002.389404</v>
      </c>
      <c r="C18" s="0" t="n">
        <v>2115.042236</v>
      </c>
      <c r="D18" s="4" t="n">
        <f aca="false">B18+C18</f>
        <v>4117.43164</v>
      </c>
      <c r="E18" s="4" t="n">
        <f aca="false">H$4*D18*H$14/(H$10*H$6)</f>
        <v>149.895135551452</v>
      </c>
      <c r="F18" s="4" t="n">
        <f aca="false">E18*A18/$H$5</f>
        <v>57.7848278476631</v>
      </c>
    </row>
    <row r="19" customFormat="false" ht="12.75" hidden="false" customHeight="false" outlineLevel="0" collapsed="false">
      <c r="A19" s="0" t="n">
        <v>2034.143115</v>
      </c>
      <c r="B19" s="0" t="n">
        <v>2001.779297</v>
      </c>
      <c r="C19" s="0" t="n">
        <v>2125.932861</v>
      </c>
      <c r="D19" s="4" t="n">
        <f aca="false">B19+C19</f>
        <v>4127.712158</v>
      </c>
      <c r="E19" s="4" t="n">
        <f aca="false">H$4*D19*H$14/(H$10*H$6)</f>
        <v>150.269397900868</v>
      </c>
      <c r="F19" s="4" t="n">
        <f aca="false">E19*A19/$H$5</f>
        <v>58.1993639004604</v>
      </c>
    </row>
    <row r="20" customFormat="false" ht="12.75" hidden="false" customHeight="false" outlineLevel="0" collapsed="false">
      <c r="A20" s="0" t="n">
        <v>2043.757107</v>
      </c>
      <c r="B20" s="0" t="n">
        <v>1980.79187</v>
      </c>
      <c r="C20" s="0" t="n">
        <v>2154.580811</v>
      </c>
      <c r="D20" s="4" t="n">
        <f aca="false">B20+C20</f>
        <v>4135.372681</v>
      </c>
      <c r="E20" s="4" t="n">
        <f aca="false">H$4*D20*H$14/(H$10*H$6)</f>
        <v>150.548279308959</v>
      </c>
      <c r="F20" s="4" t="n">
        <f aca="false">E20*A20/$H$5</f>
        <v>58.582953476661</v>
      </c>
    </row>
    <row r="21" customFormat="false" ht="12.75" hidden="false" customHeight="false" outlineLevel="0" collapsed="false">
      <c r="A21" s="0" t="n">
        <v>2053.974779</v>
      </c>
      <c r="B21" s="0" t="n">
        <v>2003.835205</v>
      </c>
      <c r="C21" s="0" t="n">
        <v>2121.210205</v>
      </c>
      <c r="D21" s="4" t="n">
        <f aca="false">B21+C21</f>
        <v>4125.04541</v>
      </c>
      <c r="E21" s="4" t="n">
        <f aca="false">H$4*D21*H$14/(H$10*H$6)</f>
        <v>150.172314916161</v>
      </c>
      <c r="F21" s="4" t="n">
        <f aca="false">E21*A21/$H$5</f>
        <v>58.7288056308492</v>
      </c>
    </row>
    <row r="22" customFormat="false" ht="12.75" hidden="false" customHeight="false" outlineLevel="0" collapsed="false">
      <c r="A22" s="0" t="n">
        <v>2064.420342</v>
      </c>
      <c r="B22" s="0" t="n">
        <v>2003.524536</v>
      </c>
      <c r="C22" s="0" t="n">
        <v>2127.144531</v>
      </c>
      <c r="D22" s="4" t="n">
        <f aca="false">B22+C22</f>
        <v>4130.669067</v>
      </c>
      <c r="E22" s="4" t="n">
        <f aca="false">H$4*D22*H$14/(H$10*H$6)</f>
        <v>150.377044199367</v>
      </c>
      <c r="F22" s="4" t="n">
        <f aca="false">E22*A22/$H$5</f>
        <v>59.1079450002012</v>
      </c>
    </row>
    <row r="23" customFormat="false" ht="12.75" hidden="false" customHeight="false" outlineLevel="0" collapsed="false">
      <c r="A23" s="0" t="n">
        <v>2074.508039</v>
      </c>
      <c r="B23" s="0" t="n">
        <v>2010.221802</v>
      </c>
      <c r="C23" s="0" t="n">
        <v>2130.096924</v>
      </c>
      <c r="D23" s="4" t="n">
        <f aca="false">B23+C23</f>
        <v>4140.318726</v>
      </c>
      <c r="E23" s="4" t="n">
        <f aca="false">H$4*D23*H$14/(H$10*H$6)</f>
        <v>150.728340121266</v>
      </c>
      <c r="F23" s="4" t="n">
        <f aca="false">E23*A23/$H$5</f>
        <v>59.5355301558218</v>
      </c>
    </row>
    <row r="24" customFormat="false" ht="12.75" hidden="false" customHeight="false" outlineLevel="0" collapsed="false">
      <c r="A24" s="0" t="n">
        <v>2084.168076</v>
      </c>
      <c r="B24" s="0" t="n">
        <v>2012.283569</v>
      </c>
      <c r="C24" s="0" t="n">
        <v>2135.274658</v>
      </c>
      <c r="D24" s="4" t="n">
        <f aca="false">B24+C24</f>
        <v>4147.558227</v>
      </c>
      <c r="E24" s="4" t="n">
        <f aca="false">H$4*D24*H$14/(H$10*H$6)</f>
        <v>150.991894219695</v>
      </c>
      <c r="F24" s="4" t="n">
        <f aca="false">E24*A24/$H$5</f>
        <v>59.9173447752344</v>
      </c>
    </row>
    <row r="25" customFormat="false" ht="12.75" hidden="false" customHeight="false" outlineLevel="0" collapsed="false">
      <c r="A25" s="0" t="n">
        <v>2093.920493</v>
      </c>
      <c r="B25" s="0" t="n">
        <v>1993.764771</v>
      </c>
      <c r="C25" s="0" t="n">
        <v>2164.927002</v>
      </c>
      <c r="D25" s="4" t="n">
        <f aca="false">B25+C25</f>
        <v>4158.691773</v>
      </c>
      <c r="E25" s="4" t="n">
        <f aca="false">H$4*D25*H$14/(H$10*H$6)</f>
        <v>151.397211061054</v>
      </c>
      <c r="F25" s="4" t="n">
        <f aca="false">E25*A25/$H$5</f>
        <v>60.3593075590168</v>
      </c>
    </row>
    <row r="26" customFormat="false" ht="12.75" hidden="false" customHeight="false" outlineLevel="0" collapsed="false">
      <c r="A26" s="0" t="n">
        <v>2104.249051</v>
      </c>
      <c r="B26" s="0" t="n">
        <v>1993.994873</v>
      </c>
      <c r="C26" s="0" t="n">
        <v>2162.191162</v>
      </c>
      <c r="D26" s="4" t="n">
        <f aca="false">B26+C26</f>
        <v>4156.186035</v>
      </c>
      <c r="E26" s="4" t="n">
        <f aca="false">H$4*D26*H$14/(H$10*H$6)</f>
        <v>151.305989646831</v>
      </c>
      <c r="F26" s="4" t="n">
        <f aca="false">E26*A26/$H$5</f>
        <v>60.6204906456568</v>
      </c>
    </row>
    <row r="27" customFormat="false" ht="12.75" hidden="false" customHeight="false" outlineLevel="0" collapsed="false">
      <c r="A27" s="0" t="n">
        <v>2114.730459</v>
      </c>
      <c r="B27" s="0" t="n">
        <v>1999.089111</v>
      </c>
      <c r="C27" s="0" t="n">
        <v>2162.92627</v>
      </c>
      <c r="D27" s="4" t="n">
        <f aca="false">B27+C27</f>
        <v>4162.015381</v>
      </c>
      <c r="E27" s="4" t="n">
        <f aca="false">H$4*D27*H$14/(H$10*H$6)</f>
        <v>151.518207039916</v>
      </c>
      <c r="F27" s="4" t="n">
        <f aca="false">E27*A27/$H$5</f>
        <v>61.0078934981139</v>
      </c>
    </row>
    <row r="28" customFormat="false" ht="12.75" hidden="false" customHeight="false" outlineLevel="0" collapsed="false">
      <c r="A28" s="0" t="n">
        <v>2124.706251</v>
      </c>
      <c r="B28" s="0" t="n">
        <v>2006.473999</v>
      </c>
      <c r="C28" s="0" t="n">
        <v>2167.514404</v>
      </c>
      <c r="D28" s="4" t="n">
        <f aca="false">B28+C28</f>
        <v>4173.988403</v>
      </c>
      <c r="E28" s="4" t="n">
        <f aca="false">H$4*D28*H$14/(H$10*H$6)</f>
        <v>151.954085012538</v>
      </c>
      <c r="F28" s="4" t="n">
        <f aca="false">E28*A28/$H$5</f>
        <v>61.4720168258327</v>
      </c>
    </row>
    <row r="29" customFormat="false" ht="12.75" hidden="false" customHeight="false" outlineLevel="0" collapsed="false">
      <c r="A29" s="0" t="n">
        <v>2134.355942</v>
      </c>
      <c r="B29" s="0" t="n">
        <v>2031.390015</v>
      </c>
      <c r="C29" s="0" t="n">
        <v>2137.282959</v>
      </c>
      <c r="D29" s="4" t="n">
        <f aca="false">B29+C29</f>
        <v>4168.672974</v>
      </c>
      <c r="E29" s="4" t="n">
        <f aca="false">H$4*D29*H$14/(H$10*H$6)</f>
        <v>151.760576772418</v>
      </c>
      <c r="F29" s="4" t="n">
        <f aca="false">E29*A29/$H$5</f>
        <v>61.672563749723</v>
      </c>
    </row>
    <row r="30" customFormat="false" ht="12.75" hidden="false" customHeight="false" outlineLevel="0" collapsed="false">
      <c r="A30" s="0" t="n">
        <v>2144.489247</v>
      </c>
      <c r="B30" s="0" t="n">
        <v>2027.171875</v>
      </c>
      <c r="C30" s="0" t="n">
        <v>2140.306885</v>
      </c>
      <c r="D30" s="4" t="n">
        <f aca="false">B30+C30</f>
        <v>4167.47876</v>
      </c>
      <c r="E30" s="4" t="n">
        <f aca="false">H$4*D30*H$14/(H$10*H$6)</f>
        <v>151.717101401104</v>
      </c>
      <c r="F30" s="4" t="n">
        <f aca="false">E30*A30/$H$5</f>
        <v>61.9476158231029</v>
      </c>
    </row>
    <row r="31" customFormat="false" ht="12.75" hidden="false" customHeight="false" outlineLevel="0" collapsed="false">
      <c r="A31" s="0" t="n">
        <v>2155.114617</v>
      </c>
      <c r="B31" s="0" t="n">
        <v>2027.736572</v>
      </c>
      <c r="C31" s="0" t="n">
        <v>2142.995605</v>
      </c>
      <c r="D31" s="4" t="n">
        <f aca="false">B31+C31</f>
        <v>4170.732177</v>
      </c>
      <c r="E31" s="4" t="n">
        <f aca="false">H$4*D31*H$14/(H$10*H$6)</f>
        <v>151.835542075986</v>
      </c>
      <c r="F31" s="4" t="n">
        <f aca="false">E31*A31/$H$5</f>
        <v>62.3031498022844</v>
      </c>
    </row>
    <row r="32" customFormat="false" ht="12.75" hidden="false" customHeight="false" outlineLevel="0" collapsed="false">
      <c r="A32" s="0" t="n">
        <v>2165.369008</v>
      </c>
      <c r="B32" s="0" t="n">
        <v>2014.959473</v>
      </c>
      <c r="C32" s="0" t="n">
        <v>2172.162109</v>
      </c>
      <c r="D32" s="4" t="n">
        <f aca="false">B32+C32</f>
        <v>4187.121582</v>
      </c>
      <c r="E32" s="4" t="n">
        <f aca="false">H$4*D32*H$14/(H$10*H$6)</f>
        <v>152.432198511084</v>
      </c>
      <c r="F32" s="4" t="n">
        <f aca="false">E32*A32/$H$5</f>
        <v>62.8455912913487</v>
      </c>
    </row>
    <row r="33" customFormat="false" ht="12.75" hidden="false" customHeight="false" outlineLevel="0" collapsed="false">
      <c r="A33" s="0" t="n">
        <v>2175.115597</v>
      </c>
      <c r="B33" s="0" t="n">
        <v>2039.873169</v>
      </c>
      <c r="C33" s="0" t="n">
        <v>2150.269531</v>
      </c>
      <c r="D33" s="4" t="n">
        <f aca="false">B33+C33</f>
        <v>4190.1427</v>
      </c>
      <c r="E33" s="4" t="n">
        <f aca="false">H$4*D33*H$14/(H$10*H$6)</f>
        <v>152.5421823388</v>
      </c>
      <c r="F33" s="4" t="n">
        <f aca="false">E33*A33/$H$5</f>
        <v>63.1740157775718</v>
      </c>
    </row>
    <row r="34" customFormat="false" ht="12.75" hidden="false" customHeight="false" outlineLevel="0" collapsed="false">
      <c r="A34" s="0" t="n">
        <v>2185.080606</v>
      </c>
      <c r="B34" s="0" t="n">
        <v>2044.827515</v>
      </c>
      <c r="C34" s="0" t="n">
        <v>2144.365723</v>
      </c>
      <c r="D34" s="4" t="n">
        <f aca="false">B34+C34</f>
        <v>4189.193238</v>
      </c>
      <c r="E34" s="4" t="n">
        <f aca="false">H$4*D34*H$14/(H$10*H$6)</f>
        <v>152.507617166228</v>
      </c>
      <c r="F34" s="4" t="n">
        <f aca="false">E34*A34/$H$5</f>
        <v>63.4490588615238</v>
      </c>
    </row>
    <row r="35" customFormat="false" ht="12.75" hidden="false" customHeight="false" outlineLevel="0" collapsed="false">
      <c r="A35" s="0" t="n">
        <v>2195.46803</v>
      </c>
      <c r="B35" s="0" t="n">
        <v>2039.011597</v>
      </c>
      <c r="C35" s="0" t="n">
        <v>2151.233887</v>
      </c>
      <c r="D35" s="4" t="n">
        <f aca="false">B35+C35</f>
        <v>4190.245484</v>
      </c>
      <c r="E35" s="4" t="n">
        <f aca="false">H$4*D35*H$14/(H$10*H$6)</f>
        <v>152.545924191236</v>
      </c>
      <c r="F35" s="4" t="n">
        <f aca="false">E35*A35/$H$5</f>
        <v>63.7666956077963</v>
      </c>
    </row>
    <row r="36" customFormat="false" ht="12.75" hidden="false" customHeight="false" outlineLevel="0" collapsed="false">
      <c r="A36" s="0" t="n">
        <v>2206.06965</v>
      </c>
      <c r="B36" s="0" t="n">
        <v>2045.824463</v>
      </c>
      <c r="C36" s="0" t="n">
        <v>2151.067139</v>
      </c>
      <c r="D36" s="4" t="n">
        <f aca="false">B36+C36</f>
        <v>4196.891602</v>
      </c>
      <c r="E36" s="4" t="n">
        <f aca="false">H$4*D36*H$14/(H$10*H$6)</f>
        <v>152.787876176261</v>
      </c>
      <c r="F36" s="4" t="n">
        <f aca="false">E36*A36/$H$5</f>
        <v>64.1762446941148</v>
      </c>
    </row>
    <row r="37" customFormat="false" ht="12.75" hidden="false" customHeight="false" outlineLevel="0" collapsed="false">
      <c r="A37" s="0" t="n">
        <v>2216.2133</v>
      </c>
      <c r="B37" s="0" t="n">
        <v>2020.48645</v>
      </c>
      <c r="C37" s="0" t="n">
        <v>2187.371338</v>
      </c>
      <c r="D37" s="4" t="n">
        <f aca="false">B37+C37</f>
        <v>4207.857788</v>
      </c>
      <c r="E37" s="4" t="n">
        <f aca="false">H$4*D37*H$14/(H$10*H$6)</f>
        <v>153.187100275329</v>
      </c>
      <c r="F37" s="4" t="n">
        <f aca="false">E37*A37/$H$5</f>
        <v>64.6397902973505</v>
      </c>
    </row>
    <row r="38" customFormat="false" ht="12.75" hidden="false" customHeight="false" outlineLevel="0" collapsed="false">
      <c r="A38" s="0" t="n">
        <v>2226.089863</v>
      </c>
      <c r="B38" s="0" t="n">
        <v>2021.655884</v>
      </c>
      <c r="C38" s="0" t="n">
        <v>2188.088135</v>
      </c>
      <c r="D38" s="4" t="n">
        <f aca="false">B38+C38</f>
        <v>4209.744019</v>
      </c>
      <c r="E38" s="4" t="n">
        <f aca="false">H$4*D38*H$14/(H$10*H$6)</f>
        <v>153.255768531695</v>
      </c>
      <c r="F38" s="4" t="n">
        <f aca="false">E38*A38/$H$5</f>
        <v>64.9569625873565</v>
      </c>
    </row>
    <row r="39" customFormat="false" ht="12.75" hidden="false" customHeight="false" outlineLevel="0" collapsed="false">
      <c r="A39" s="0" t="n">
        <v>2236.337405</v>
      </c>
      <c r="B39" s="0" t="n">
        <v>2020.649292</v>
      </c>
      <c r="C39" s="0" t="n">
        <v>2188.149658</v>
      </c>
      <c r="D39" s="4" t="n">
        <f aca="false">B39+C39</f>
        <v>4208.79895</v>
      </c>
      <c r="E39" s="4" t="n">
        <f aca="false">H$4*D39*H$14/(H$10*H$6)</f>
        <v>153.221363286327</v>
      </c>
      <c r="F39" s="4" t="n">
        <f aca="false">E39*A39/$H$5</f>
        <v>65.2413346183357</v>
      </c>
    </row>
    <row r="40" customFormat="false" ht="12.75" hidden="false" customHeight="false" outlineLevel="0" collapsed="false">
      <c r="A40" s="0" t="n">
        <v>2246.893709</v>
      </c>
      <c r="B40" s="0" t="n">
        <v>2047.123901</v>
      </c>
      <c r="C40" s="0" t="n">
        <v>2169.114258</v>
      </c>
      <c r="D40" s="4" t="n">
        <f aca="false">B40+C40</f>
        <v>4216.238159</v>
      </c>
      <c r="E40" s="4" t="n">
        <f aca="false">H$4*D40*H$14/(H$10*H$6)</f>
        <v>153.492187756275</v>
      </c>
      <c r="F40" s="4" t="n">
        <f aca="false">E40*A40/$H$5</f>
        <v>65.6651576319273</v>
      </c>
    </row>
    <row r="41" customFormat="false" ht="12.75" hidden="false" customHeight="false" outlineLevel="0" collapsed="false">
      <c r="A41" s="0" t="n">
        <v>2257.207986</v>
      </c>
      <c r="B41" s="0" t="n">
        <v>2047.044067</v>
      </c>
      <c r="C41" s="0" t="n">
        <v>2178.274902</v>
      </c>
      <c r="D41" s="4" t="n">
        <f aca="false">B41+C41</f>
        <v>4225.318969</v>
      </c>
      <c r="E41" s="4" t="n">
        <f aca="false">H$4*D41*H$14/(H$10*H$6)</f>
        <v>153.822774725259</v>
      </c>
      <c r="F41" s="4" t="n">
        <f aca="false">E41*A41/$H$5</f>
        <v>66.1086678570202</v>
      </c>
    </row>
    <row r="42" customFormat="false" ht="12.75" hidden="false" customHeight="false" outlineLevel="0" collapsed="false">
      <c r="A42" s="0" t="n">
        <v>2267.265668</v>
      </c>
      <c r="B42" s="0" t="n">
        <v>2049.642822</v>
      </c>
      <c r="C42" s="0" t="n">
        <v>2180.264893</v>
      </c>
      <c r="D42" s="4" t="n">
        <f aca="false">B42+C42</f>
        <v>4229.907715</v>
      </c>
      <c r="E42" s="4" t="n">
        <f aca="false">H$4*D42*H$14/(H$10*H$6)</f>
        <v>153.989828064287</v>
      </c>
      <c r="F42" s="4" t="n">
        <f aca="false">E42*A42/$H$5</f>
        <v>66.4753499815086</v>
      </c>
    </row>
    <row r="43" customFormat="false" ht="12.75" hidden="false" customHeight="false" outlineLevel="0" collapsed="false">
      <c r="A43" s="0" t="n">
        <v>2277.460025</v>
      </c>
      <c r="B43" s="0" t="n">
        <v>2051.22998</v>
      </c>
      <c r="C43" s="0" t="n">
        <v>2182.800049</v>
      </c>
      <c r="D43" s="4" t="n">
        <f aca="false">B43+C43</f>
        <v>4234.030029</v>
      </c>
      <c r="E43" s="4" t="n">
        <f aca="false">H$4*D43*H$14/(H$10*H$6)</f>
        <v>154.139900942198</v>
      </c>
      <c r="F43" s="4" t="n">
        <f aca="false">E43*A43/$H$5</f>
        <v>66.8393203214167</v>
      </c>
    </row>
    <row r="44" customFormat="false" ht="12.75" hidden="false" customHeight="false" outlineLevel="0" collapsed="false">
      <c r="A44" s="0" t="n">
        <v>2287.880672</v>
      </c>
      <c r="B44" s="0" t="n">
        <v>2055.883057</v>
      </c>
      <c r="C44" s="0" t="n">
        <v>2180.258057</v>
      </c>
      <c r="D44" s="4" t="n">
        <f aca="false">B44+C44</f>
        <v>4236.141114</v>
      </c>
      <c r="E44" s="4" t="n">
        <f aca="false">H$4*D44*H$14/(H$10*H$6)</f>
        <v>154.216755010438</v>
      </c>
      <c r="F44" s="4" t="n">
        <f aca="false">E44*A44/$H$5</f>
        <v>67.17862594023</v>
      </c>
    </row>
    <row r="45" customFormat="false" ht="12.75" hidden="false" customHeight="false" outlineLevel="0" collapsed="false">
      <c r="A45" s="0" t="n">
        <v>2298.387142</v>
      </c>
      <c r="B45" s="0" t="n">
        <v>2058.636719</v>
      </c>
      <c r="C45" s="0" t="n">
        <v>2183.809814</v>
      </c>
      <c r="D45" s="4" t="n">
        <f aca="false">B45+C45</f>
        <v>4242.446533</v>
      </c>
      <c r="E45" s="4" t="n">
        <f aca="false">H$4*D45*H$14/(H$10*H$6)</f>
        <v>154.446303845331</v>
      </c>
      <c r="F45" s="4" t="n">
        <f aca="false">E45*A45/$H$5</f>
        <v>67.5875788754491</v>
      </c>
    </row>
    <row r="46" customFormat="false" ht="12.75" hidden="false" customHeight="false" outlineLevel="0" collapsed="false">
      <c r="A46" s="0" t="n">
        <v>2308.709871</v>
      </c>
      <c r="B46" s="0" t="n">
        <v>2059.589111</v>
      </c>
      <c r="C46" s="0" t="n">
        <v>2190.634521</v>
      </c>
      <c r="D46" s="4" t="n">
        <f aca="false">B46+C46</f>
        <v>4250.223632</v>
      </c>
      <c r="E46" s="4" t="n">
        <f aca="false">H$4*D46*H$14/(H$10*H$6)</f>
        <v>154.729429203741</v>
      </c>
      <c r="F46" s="4" t="n">
        <f aca="false">E46*A46/$H$5</f>
        <v>68.0155900270315</v>
      </c>
    </row>
    <row r="47" customFormat="false" ht="12.75" hidden="false" customHeight="false" outlineLevel="0" collapsed="false">
      <c r="A47" s="0" t="n">
        <v>2318.932934</v>
      </c>
      <c r="B47" s="0" t="n">
        <v>2059.668945</v>
      </c>
      <c r="C47" s="0" t="n">
        <v>2194.560547</v>
      </c>
      <c r="D47" s="4" t="n">
        <f aca="false">B47+C47</f>
        <v>4254.229492</v>
      </c>
      <c r="E47" s="4" t="n">
        <f aca="false">H$4*D47*H$14/(H$10*H$6)</f>
        <v>154.875262572744</v>
      </c>
      <c r="F47" s="4" t="n">
        <f aca="false">E47*A47/$H$5</f>
        <v>68.3811548200311</v>
      </c>
    </row>
    <row r="48" customFormat="false" ht="12.75" hidden="false" customHeight="false" outlineLevel="0" collapsed="false">
      <c r="A48" s="0" t="n">
        <v>2329.24488</v>
      </c>
      <c r="B48" s="0" t="n">
        <v>2067.697998</v>
      </c>
      <c r="C48" s="0" t="n">
        <v>2190.955322</v>
      </c>
      <c r="D48" s="4" t="n">
        <f aca="false">B48+C48</f>
        <v>4258.65332</v>
      </c>
      <c r="E48" s="4" t="n">
        <f aca="false">H$4*D48*H$14/(H$10*H$6)</f>
        <v>155.036312070512</v>
      </c>
      <c r="F48" s="4" t="n">
        <f aca="false">E48*A48/$H$5</f>
        <v>68.7566589626497</v>
      </c>
    </row>
    <row r="49" customFormat="false" ht="12.75" hidden="false" customHeight="false" outlineLevel="0" collapsed="false">
      <c r="A49" s="0" t="n">
        <v>2339.656347</v>
      </c>
      <c r="B49" s="0" t="n">
        <v>2071.619385</v>
      </c>
      <c r="C49" s="0" t="n">
        <v>2191.594238</v>
      </c>
      <c r="D49" s="4" t="n">
        <f aca="false">B49+C49</f>
        <v>4263.213623</v>
      </c>
      <c r="E49" s="4" t="n">
        <f aca="false">H$4*D49*H$14/(H$10*H$6)</f>
        <v>155.202329941871</v>
      </c>
      <c r="F49" s="4" t="n">
        <f aca="false">E49*A49/$H$5</f>
        <v>69.1379495703037</v>
      </c>
    </row>
    <row r="50" customFormat="false" ht="12.75" hidden="false" customHeight="false" outlineLevel="0" collapsed="false">
      <c r="A50" s="0" t="n">
        <v>2350.005158</v>
      </c>
      <c r="B50" s="0" t="n">
        <v>2074.638672</v>
      </c>
      <c r="C50" s="0" t="n">
        <v>2194.438721</v>
      </c>
      <c r="D50" s="4" t="n">
        <f aca="false">B50+C50</f>
        <v>4269.077393</v>
      </c>
      <c r="E50" s="4" t="n">
        <f aca="false">H$4*D50*H$14/(H$10*H$6)</f>
        <v>155.415800540983</v>
      </c>
      <c r="F50" s="4" t="n">
        <f aca="false">E50*A50/$H$5</f>
        <v>69.5392771488049</v>
      </c>
    </row>
    <row r="51" customFormat="false" ht="12.75" hidden="false" customHeight="false" outlineLevel="0" collapsed="false">
      <c r="A51" s="0" t="n">
        <v>2360.270915</v>
      </c>
      <c r="B51" s="0" t="n">
        <v>2071.410156</v>
      </c>
      <c r="C51" s="0" t="n">
        <v>2201.773438</v>
      </c>
      <c r="D51" s="4" t="n">
        <f aca="false">B51+C51</f>
        <v>4273.183594</v>
      </c>
      <c r="E51" s="4" t="n">
        <f aca="false">H$4*D51*H$14/(H$10*H$6)</f>
        <v>155.565286824985</v>
      </c>
      <c r="F51" s="4" t="n">
        <f aca="false">E51*A51/$H$5</f>
        <v>69.9102307218709</v>
      </c>
    </row>
    <row r="52" customFormat="false" ht="12.75" hidden="false" customHeight="false" outlineLevel="0" collapsed="false">
      <c r="A52" s="0" t="n">
        <v>2370.530114</v>
      </c>
      <c r="B52" s="0" t="n">
        <v>2075.819092</v>
      </c>
      <c r="C52" s="0" t="n">
        <v>2201.985107</v>
      </c>
      <c r="D52" s="4" t="n">
        <f aca="false">B52+C52</f>
        <v>4277.804199</v>
      </c>
      <c r="E52" s="4" t="n">
        <f aca="false">H$4*D52*H$14/(H$10*H$6)</f>
        <v>155.733499991192</v>
      </c>
      <c r="F52" s="4" t="n">
        <f aca="false">E52*A52/$H$5</f>
        <v>70.2900265774593</v>
      </c>
    </row>
    <row r="53" customFormat="false" ht="12.75" hidden="false" customHeight="false" outlineLevel="0" collapsed="false">
      <c r="A53" s="0" t="n">
        <v>2380.925115</v>
      </c>
      <c r="B53" s="0" t="n">
        <v>2079.024658</v>
      </c>
      <c r="C53" s="0" t="n">
        <v>2202.161621</v>
      </c>
      <c r="D53" s="4" t="n">
        <f aca="false">B53+C53</f>
        <v>4281.186279</v>
      </c>
      <c r="E53" s="4" t="n">
        <f aca="false">H$4*D53*H$14/(H$10*H$6)</f>
        <v>155.856624643735</v>
      </c>
      <c r="F53" s="4" t="n">
        <f aca="false">E53*A53/$H$5</f>
        <v>70.6540708312274</v>
      </c>
    </row>
    <row r="54" customFormat="false" ht="12.75" hidden="false" customHeight="false" outlineLevel="0" collapsed="false">
      <c r="A54" s="0" t="n">
        <v>2391.471947</v>
      </c>
      <c r="B54" s="0" t="n">
        <v>2080.390625</v>
      </c>
      <c r="C54" s="0" t="n">
        <v>2203.354736</v>
      </c>
      <c r="D54" s="4" t="n">
        <f aca="false">B54+C54</f>
        <v>4283.745361</v>
      </c>
      <c r="E54" s="4" t="n">
        <f aca="false">H$4*D54*H$14/(H$10*H$6)</f>
        <v>155.949788046754</v>
      </c>
      <c r="F54" s="4" t="n">
        <f aca="false">E54*A54/$H$5</f>
        <v>71.0094691951249</v>
      </c>
    </row>
    <row r="55" customFormat="false" ht="12.75" hidden="false" customHeight="false" outlineLevel="0" collapsed="false">
      <c r="A55" s="0" t="n">
        <v>2401.928293</v>
      </c>
      <c r="B55" s="0" t="n">
        <v>2090.542725</v>
      </c>
      <c r="C55" s="0" t="n">
        <v>2201.922119</v>
      </c>
      <c r="D55" s="4" t="n">
        <f aca="false">B55+C55</f>
        <v>4292.464844</v>
      </c>
      <c r="E55" s="4" t="n">
        <f aca="false">H$4*D55*H$14/(H$10*H$6)</f>
        <v>156.267220903082</v>
      </c>
      <c r="F55" s="4" t="n">
        <f aca="false">E55*A55/$H$5</f>
        <v>71.46511766806</v>
      </c>
    </row>
    <row r="56" customFormat="false" ht="12.75" hidden="false" customHeight="false" outlineLevel="0" collapsed="false">
      <c r="A56" s="0" t="n">
        <v>2412.183412</v>
      </c>
      <c r="B56" s="0" t="n">
        <v>2094.754883</v>
      </c>
      <c r="C56" s="0" t="n">
        <v>2204.342529</v>
      </c>
      <c r="D56" s="4" t="n">
        <f aca="false">B56+C56</f>
        <v>4299.097412</v>
      </c>
      <c r="E56" s="4" t="n">
        <f aca="false">H$4*D56*H$14/(H$10*H$6)</f>
        <v>156.508679600236</v>
      </c>
      <c r="F56" s="4" t="n">
        <f aca="false">E56*A56/$H$5</f>
        <v>71.881137441088</v>
      </c>
    </row>
    <row r="57" customFormat="false" ht="12.75" hidden="false" customHeight="false" outlineLevel="0" collapsed="false">
      <c r="A57" s="0" t="n">
        <v>2422.449605</v>
      </c>
      <c r="B57" s="0" t="n">
        <v>2094.199707</v>
      </c>
      <c r="C57" s="0" t="n">
        <v>2206.510254</v>
      </c>
      <c r="D57" s="4" t="n">
        <f aca="false">B57+C57</f>
        <v>4300.709961</v>
      </c>
      <c r="E57" s="4" t="n">
        <f aca="false">H$4*D57*H$14/(H$10*H$6)</f>
        <v>156.567384460953</v>
      </c>
      <c r="F57" s="4" t="n">
        <f aca="false">E57*A57/$H$5</f>
        <v>72.2141384402306</v>
      </c>
    </row>
    <row r="58" customFormat="false" ht="12.75" hidden="false" customHeight="false" outlineLevel="0" collapsed="false">
      <c r="A58" s="0" t="n">
        <v>2432.9909</v>
      </c>
      <c r="B58" s="0" t="n">
        <v>2096.425537</v>
      </c>
      <c r="C58" s="0" t="n">
        <v>2205.728516</v>
      </c>
      <c r="D58" s="4" t="n">
        <f aca="false">B58+C58</f>
        <v>4302.154053</v>
      </c>
      <c r="E58" s="4" t="n">
        <f aca="false">H$4*D58*H$14/(H$10*H$6)</f>
        <v>156.619956643084</v>
      </c>
      <c r="F58" s="4" t="n">
        <f aca="false">E58*A58/$H$5</f>
        <v>72.5527320012372</v>
      </c>
    </row>
    <row r="59" customFormat="false" ht="12.75" hidden="false" customHeight="false" outlineLevel="0" collapsed="false">
      <c r="A59" s="0" t="n">
        <v>2443.619185</v>
      </c>
      <c r="B59" s="0" t="n">
        <v>2100.883057</v>
      </c>
      <c r="C59" s="0" t="n">
        <v>2206.410645</v>
      </c>
      <c r="D59" s="4" t="n">
        <f aca="false">B59+C59</f>
        <v>4307.293702</v>
      </c>
      <c r="E59" s="4" t="n">
        <f aca="false">H$4*D59*H$14/(H$10*H$6)</f>
        <v>156.807065610737</v>
      </c>
      <c r="F59" s="4" t="n">
        <f aca="false">E59*A59/$H$5</f>
        <v>72.9567267003072</v>
      </c>
    </row>
    <row r="60" customFormat="false" ht="12.75" hidden="false" customHeight="false" outlineLevel="0" collapsed="false">
      <c r="A60" s="0" t="n">
        <v>2454.0273</v>
      </c>
      <c r="B60" s="0" t="n">
        <v>2107.586426</v>
      </c>
      <c r="C60" s="0" t="n">
        <v>2206.692871</v>
      </c>
      <c r="D60" s="4" t="n">
        <f aca="false">B60+C60</f>
        <v>4314.279297</v>
      </c>
      <c r="E60" s="4" t="n">
        <f aca="false">H$4*D60*H$14/(H$10*H$6)</f>
        <v>157.061376258972</v>
      </c>
      <c r="F60" s="4" t="n">
        <f aca="false">E60*A60/$H$5</f>
        <v>73.3862971482108</v>
      </c>
    </row>
    <row r="61" customFormat="false" ht="12.75" hidden="false" customHeight="false" outlineLevel="0" collapsed="false">
      <c r="A61" s="0" t="n">
        <v>2464.291745</v>
      </c>
      <c r="B61" s="0" t="n">
        <v>2110.692627</v>
      </c>
      <c r="C61" s="0" t="n">
        <v>2209.355713</v>
      </c>
      <c r="D61" s="4" t="n">
        <f aca="false">B61+C61</f>
        <v>4320.04834</v>
      </c>
      <c r="E61" s="4" t="n">
        <f aca="false">H$4*D61*H$14/(H$10*H$6)</f>
        <v>157.271398320805</v>
      </c>
      <c r="F61" s="4" t="n">
        <f aca="false">E61*A61/$H$5</f>
        <v>73.7917919858049</v>
      </c>
    </row>
    <row r="62" customFormat="false" ht="12.75" hidden="false" customHeight="false" outlineLevel="0" collapsed="false">
      <c r="A62" s="0" t="n">
        <v>2474.719969</v>
      </c>
      <c r="B62" s="0" t="n">
        <v>2105.284668</v>
      </c>
      <c r="C62" s="0" t="n">
        <v>2214.702148</v>
      </c>
      <c r="D62" s="4" t="n">
        <f aca="false">B62+C62</f>
        <v>4319.986816</v>
      </c>
      <c r="E62" s="4" t="n">
        <f aca="false">H$4*D62*H$14/(H$10*H$6)</f>
        <v>157.269158539036</v>
      </c>
      <c r="F62" s="4" t="n">
        <f aca="false">E62*A62/$H$5</f>
        <v>74.1030037726514</v>
      </c>
    </row>
    <row r="63" customFormat="false" ht="12.75" hidden="false" customHeight="false" outlineLevel="0" collapsed="false">
      <c r="A63" s="0" t="n">
        <v>2485.179083</v>
      </c>
      <c r="B63" s="0" t="n">
        <v>2112.794189</v>
      </c>
      <c r="C63" s="0" t="n">
        <v>2212.784424</v>
      </c>
      <c r="D63" s="4" t="n">
        <f aca="false">B63+C63</f>
        <v>4325.578613</v>
      </c>
      <c r="E63" s="4" t="n">
        <f aca="false">H$4*D63*H$14/(H$10*H$6)</f>
        <v>157.472727958659</v>
      </c>
      <c r="F63" s="4" t="n">
        <f aca="false">E63*A63/$H$5</f>
        <v>74.5125158585423</v>
      </c>
    </row>
    <row r="64" customFormat="false" ht="12.75" hidden="false" customHeight="false" outlineLevel="0" collapsed="false">
      <c r="A64" s="0" t="n">
        <v>2495.609055</v>
      </c>
      <c r="B64" s="0" t="n">
        <v>2116.019043</v>
      </c>
      <c r="C64" s="0" t="n">
        <v>2215.157959</v>
      </c>
      <c r="D64" s="4" t="n">
        <f aca="false">B64+C64</f>
        <v>4331.177002</v>
      </c>
      <c r="E64" s="4" t="n">
        <f aca="false">H$4*D64*H$14/(H$10*H$6)</f>
        <v>157.676537360101</v>
      </c>
      <c r="F64" s="4" t="n">
        <f aca="false">E64*A64/$H$5</f>
        <v>74.9220778690684</v>
      </c>
    </row>
    <row r="65" customFormat="false" ht="12.75" hidden="false" customHeight="false" outlineLevel="0" collapsed="false">
      <c r="A65" s="0" t="n">
        <v>2506.106637</v>
      </c>
      <c r="B65" s="0" t="n">
        <v>2117.390625</v>
      </c>
      <c r="C65" s="0" t="n">
        <v>2218.554199</v>
      </c>
      <c r="D65" s="4" t="n">
        <f aca="false">B65+C65</f>
        <v>4335.944824</v>
      </c>
      <c r="E65" s="4" t="n">
        <f aca="false">H$4*D65*H$14/(H$10*H$6)</f>
        <v>157.850109962505</v>
      </c>
      <c r="F65" s="4" t="n">
        <f aca="false">E65*A65/$H$5</f>
        <v>75.3200538884777</v>
      </c>
    </row>
    <row r="66" customFormat="false" ht="12.75" hidden="false" customHeight="false" outlineLevel="0" collapsed="false">
      <c r="A66" s="0" t="n">
        <v>2516.870578</v>
      </c>
      <c r="B66" s="0" t="n">
        <v>2117.62207</v>
      </c>
      <c r="C66" s="0" t="n">
        <v>2222.237549</v>
      </c>
      <c r="D66" s="4" t="n">
        <f aca="false">B66+C66</f>
        <v>4339.859619</v>
      </c>
      <c r="E66" s="4" t="n">
        <f aca="false">H$4*D66*H$14/(H$10*H$6)</f>
        <v>157.992628109371</v>
      </c>
      <c r="F66" s="4" t="n">
        <f aca="false">E66*A66/$H$5</f>
        <v>75.711856230995</v>
      </c>
    </row>
    <row r="67" customFormat="false" ht="12.75" hidden="false" customHeight="false" outlineLevel="0" collapsed="false">
      <c r="A67" s="0" t="n">
        <v>2527.499008</v>
      </c>
      <c r="B67" s="0" t="n">
        <v>2120.045166</v>
      </c>
      <c r="C67" s="0" t="n">
        <v>2226.855713</v>
      </c>
      <c r="D67" s="4" t="n">
        <f aca="false">B67+C67</f>
        <v>4346.900879</v>
      </c>
      <c r="E67" s="4" t="n">
        <f aca="false">H$4*D67*H$14/(H$10*H$6)</f>
        <v>158.248965242427</v>
      </c>
      <c r="F67" s="4" t="n">
        <f aca="false">E67*A67/$H$5</f>
        <v>76.1549363336375</v>
      </c>
    </row>
    <row r="68" customFormat="false" ht="12.75" hidden="false" customHeight="false" outlineLevel="0" collapsed="false">
      <c r="A68" s="0" t="n">
        <v>2538.012035</v>
      </c>
      <c r="B68" s="0" t="n">
        <v>2093.587891</v>
      </c>
      <c r="C68" s="0" t="n">
        <v>2238.726563</v>
      </c>
      <c r="D68" s="4" t="n">
        <f aca="false">B68+C68</f>
        <v>4332.314454</v>
      </c>
      <c r="E68" s="4" t="n">
        <f aca="false">H$4*D68*H$14/(H$10*H$6)</f>
        <v>157.717946310298</v>
      </c>
      <c r="F68" s="4" t="n">
        <f aca="false">E68*A68/$H$5</f>
        <v>76.2150918147223</v>
      </c>
    </row>
    <row r="69" customFormat="false" ht="12.75" hidden="false" customHeight="false" outlineLevel="0" collapsed="false">
      <c r="A69" s="0" t="n">
        <v>2548.534679</v>
      </c>
      <c r="B69" s="0" t="n">
        <v>2116.416748</v>
      </c>
      <c r="C69" s="0" t="n">
        <v>2239.249756</v>
      </c>
      <c r="D69" s="4" t="n">
        <f aca="false">B69+C69</f>
        <v>4355.666504</v>
      </c>
      <c r="E69" s="4" t="n">
        <f aca="false">H$4*D69*H$14/(H$10*H$6)</f>
        <v>158.568077898677</v>
      </c>
      <c r="F69" s="4" t="n">
        <f aca="false">E69*A69/$H$5</f>
        <v>76.9435989549252</v>
      </c>
    </row>
    <row r="70" customFormat="false" ht="12.75" hidden="false" customHeight="false" outlineLevel="0" collapsed="false">
      <c r="A70" s="0" t="n">
        <v>2559.242958</v>
      </c>
      <c r="B70" s="0" t="n">
        <v>2115.520508</v>
      </c>
      <c r="C70" s="0" t="n">
        <v>2245.879883</v>
      </c>
      <c r="D70" s="4" t="n">
        <f aca="false">B70+C70</f>
        <v>4361.400391</v>
      </c>
      <c r="E70" s="4" t="n">
        <f aca="false">H$4*D70*H$14/(H$10*H$6)</f>
        <v>158.776820106016</v>
      </c>
      <c r="F70" s="4" t="n">
        <f aca="false">E70*A70/$H$5</f>
        <v>77.3686116151328</v>
      </c>
    </row>
    <row r="71" customFormat="false" ht="12.75" hidden="false" customHeight="false" outlineLevel="0" collapsed="false">
      <c r="A71" s="0" t="n">
        <v>2570.042161</v>
      </c>
      <c r="B71" s="0" t="n">
        <v>2122.911865</v>
      </c>
      <c r="C71" s="0" t="n">
        <v>2240.327148</v>
      </c>
      <c r="D71" s="4" t="n">
        <f aca="false">B71+C71</f>
        <v>4363.239013</v>
      </c>
      <c r="E71" s="4" t="n">
        <f aca="false">H$4*D71*H$14/(H$10*H$6)</f>
        <v>158.843755156313</v>
      </c>
      <c r="F71" s="4" t="n">
        <f aca="false">E71*A71/$H$5</f>
        <v>77.7278365767827</v>
      </c>
    </row>
    <row r="72" customFormat="false" ht="12.75" hidden="false" customHeight="false" outlineLevel="0" collapsed="false">
      <c r="A72" s="0" t="n">
        <v>2580.506813</v>
      </c>
      <c r="B72" s="0" t="n">
        <v>2131.205566</v>
      </c>
      <c r="C72" s="0" t="n">
        <v>2241.759766</v>
      </c>
      <c r="D72" s="4" t="n">
        <f aca="false">B72+C72</f>
        <v>4372.965332</v>
      </c>
      <c r="E72" s="4" t="n">
        <f aca="false">H$4*D72*H$14/(H$10*H$6)</f>
        <v>159.197841886196</v>
      </c>
      <c r="F72" s="4" t="n">
        <f aca="false">E72*A72/$H$5</f>
        <v>78.2182999979483</v>
      </c>
    </row>
    <row r="73" customFormat="false" ht="12.75" hidden="false" customHeight="false" outlineLevel="0" collapsed="false">
      <c r="A73" s="0" t="n">
        <v>2590.863055</v>
      </c>
      <c r="B73" s="0" t="n">
        <v>2137.204346</v>
      </c>
      <c r="C73" s="0" t="n">
        <v>2240.981445</v>
      </c>
      <c r="D73" s="4" t="n">
        <f aca="false">B73+C73</f>
        <v>4378.185791</v>
      </c>
      <c r="E73" s="4" t="n">
        <f aca="false">H$4*D73*H$14/(H$10*H$6)</f>
        <v>159.387892742619</v>
      </c>
      <c r="F73" s="4" t="n">
        <f aca="false">E73*A73/$H$5</f>
        <v>78.6259622744294</v>
      </c>
    </row>
    <row r="74" customFormat="false" ht="12.75" hidden="false" customHeight="false" outlineLevel="0" collapsed="false">
      <c r="A74" s="0" t="n">
        <v>2601.559386</v>
      </c>
      <c r="B74" s="0" t="n">
        <v>2117.893555</v>
      </c>
      <c r="C74" s="0" t="n">
        <v>2237.664063</v>
      </c>
      <c r="D74" s="4" t="n">
        <f aca="false">B74+C74</f>
        <v>4355.557618</v>
      </c>
      <c r="E74" s="4" t="n">
        <f aca="false">H$4*D74*H$14/(H$10*H$6)</f>
        <v>158.564113902877</v>
      </c>
      <c r="F74" s="4" t="n">
        <f aca="false">E74*A74/$H$5</f>
        <v>78.5425207786588</v>
      </c>
    </row>
    <row r="75" customFormat="false" ht="12.75" hidden="false" customHeight="false" outlineLevel="0" collapsed="false">
      <c r="A75" s="0" t="n">
        <v>2612.613</v>
      </c>
      <c r="B75" s="0" t="n">
        <v>2140.639893</v>
      </c>
      <c r="C75" s="0" t="n">
        <v>2242.326416</v>
      </c>
      <c r="D75" s="4" t="n">
        <f aca="false">B75+C75</f>
        <v>4382.966309</v>
      </c>
      <c r="E75" s="4" t="n">
        <f aca="false">H$4*D75*H$14/(H$10*H$6)</f>
        <v>159.561927543016</v>
      </c>
      <c r="F75" s="4" t="n">
        <f aca="false">E75*A75/$H$5</f>
        <v>79.3725885794359</v>
      </c>
    </row>
    <row r="76" customFormat="false" ht="12.75" hidden="false" customHeight="false" outlineLevel="0" collapsed="false">
      <c r="A76" s="0" t="n">
        <v>2623.323903</v>
      </c>
      <c r="B76" s="0" t="n">
        <v>2143.718262</v>
      </c>
      <c r="C76" s="0" t="n">
        <v>2248.35791</v>
      </c>
      <c r="D76" s="4" t="n">
        <f aca="false">B76+C76</f>
        <v>4392.076172</v>
      </c>
      <c r="E76" s="4" t="n">
        <f aca="false">H$4*D76*H$14/(H$10*H$6)</f>
        <v>159.893572186724</v>
      </c>
      <c r="F76" s="4" t="n">
        <f aca="false">E76*A76/$H$5</f>
        <v>79.8636414419136</v>
      </c>
    </row>
    <row r="77" customFormat="false" ht="12.75" hidden="false" customHeight="false" outlineLevel="0" collapsed="false">
      <c r="A77" s="0" t="n">
        <v>2633.797588</v>
      </c>
      <c r="B77" s="0" t="n">
        <v>2133.317627</v>
      </c>
      <c r="C77" s="0" t="n">
        <v>2237.074707</v>
      </c>
      <c r="D77" s="4" t="n">
        <f aca="false">B77+C77</f>
        <v>4370.392334</v>
      </c>
      <c r="E77" s="4" t="n">
        <f aca="false">H$4*D77*H$14/(H$10*H$6)</f>
        <v>159.104171871073</v>
      </c>
      <c r="F77" s="4" t="n">
        <f aca="false">E77*A77/$H$5</f>
        <v>79.7866351075607</v>
      </c>
    </row>
    <row r="78" customFormat="false" ht="12.75" hidden="false" customHeight="false" outlineLevel="0" collapsed="false">
      <c r="A78" s="0" t="n">
        <v>2644.091466</v>
      </c>
      <c r="B78" s="0" t="n">
        <v>2159.174072</v>
      </c>
      <c r="C78" s="0" t="n">
        <v>2241.470947</v>
      </c>
      <c r="D78" s="4" t="n">
        <f aca="false">B78+C78</f>
        <v>4400.645019</v>
      </c>
      <c r="E78" s="4" t="n">
        <f aca="false">H$4*D78*H$14/(H$10*H$6)</f>
        <v>160.20552113813</v>
      </c>
      <c r="F78" s="4" t="n">
        <f aca="false">E78*A78/$H$5</f>
        <v>80.6529282988004</v>
      </c>
    </row>
    <row r="79" customFormat="false" ht="12.75" hidden="false" customHeight="false" outlineLevel="0" collapsed="false">
      <c r="A79" s="0" t="n">
        <v>2654.451497</v>
      </c>
      <c r="B79" s="0" t="n">
        <v>2166.668701</v>
      </c>
      <c r="C79" s="0" t="n">
        <v>2239.928711</v>
      </c>
      <c r="D79" s="4" t="n">
        <f aca="false">B79+C79</f>
        <v>4406.597412</v>
      </c>
      <c r="E79" s="4" t="n">
        <f aca="false">H$4*D79*H$14/(H$10*H$6)</f>
        <v>160.422218058347</v>
      </c>
      <c r="F79" s="4" t="n">
        <f aca="false">E79*A79/$H$5</f>
        <v>81.0784612045519</v>
      </c>
    </row>
    <row r="80" customFormat="false" ht="12.75" hidden="false" customHeight="false" outlineLevel="0" collapsed="false">
      <c r="A80" s="0" t="n">
        <v>2665.376594</v>
      </c>
      <c r="B80" s="0" t="n">
        <v>2170.33252</v>
      </c>
      <c r="C80" s="0" t="n">
        <v>2244.21582</v>
      </c>
      <c r="D80" s="4" t="n">
        <f aca="false">B80+C80</f>
        <v>4414.54834</v>
      </c>
      <c r="E80" s="4" t="n">
        <f aca="false">H$4*D80*H$14/(H$10*H$6)</f>
        <v>160.711671663051</v>
      </c>
      <c r="F80" s="4" t="n">
        <f aca="false">E80*A80/$H$5</f>
        <v>81.5590549385501</v>
      </c>
    </row>
    <row r="81" customFormat="false" ht="12.75" hidden="false" customHeight="false" outlineLevel="0" collapsed="false">
      <c r="A81" s="0" t="n">
        <v>2676.38766</v>
      </c>
      <c r="B81" s="0" t="n">
        <v>2168.71167</v>
      </c>
      <c r="C81" s="0" t="n">
        <v>2241.251465</v>
      </c>
      <c r="D81" s="4" t="n">
        <f aca="false">B81+C81</f>
        <v>4409.963135</v>
      </c>
      <c r="E81" s="4" t="n">
        <f aca="false">H$4*D81*H$14/(H$10*H$6)</f>
        <v>160.544747234159</v>
      </c>
      <c r="F81" s="4" t="n">
        <f aca="false">E81*A81/$H$5</f>
        <v>81.8109255852073</v>
      </c>
    </row>
    <row r="82" customFormat="false" ht="12.75" hidden="false" customHeight="false" outlineLevel="0" collapsed="false">
      <c r="A82" s="0" t="n">
        <v>2687.123042</v>
      </c>
      <c r="B82" s="0" t="n">
        <v>2179.245605</v>
      </c>
      <c r="C82" s="0" t="n">
        <v>2244.313721</v>
      </c>
      <c r="D82" s="4" t="n">
        <f aca="false">B82+C82</f>
        <v>4423.559326</v>
      </c>
      <c r="E82" s="4" t="n">
        <f aca="false">H$4*D82*H$14/(H$10*H$6)</f>
        <v>161.039716688692</v>
      </c>
      <c r="F82" s="4" t="n">
        <f aca="false">E82*A82/$H$5</f>
        <v>82.3923210655027</v>
      </c>
    </row>
    <row r="83" customFormat="false" ht="12.75" hidden="false" customHeight="false" outlineLevel="0" collapsed="false">
      <c r="A83" s="0" t="n">
        <v>2697.278787</v>
      </c>
      <c r="B83" s="0" t="n">
        <v>2188.287354</v>
      </c>
      <c r="C83" s="0" t="n">
        <v>2243.299561</v>
      </c>
      <c r="D83" s="4" t="n">
        <f aca="false">B83+C83</f>
        <v>4431.586915</v>
      </c>
      <c r="E83" s="4" t="n">
        <f aca="false">H$4*D83*H$14/(H$10*H$6)</f>
        <v>161.331961137785</v>
      </c>
      <c r="F83" s="4" t="n">
        <f aca="false">E83*A83/$H$5</f>
        <v>82.8538009375384</v>
      </c>
    </row>
    <row r="84" customFormat="false" ht="12.75" hidden="false" customHeight="false" outlineLevel="0" collapsed="false">
      <c r="A84" s="0" t="n">
        <v>2707.740815</v>
      </c>
      <c r="B84" s="0" t="n">
        <v>2192.678711</v>
      </c>
      <c r="C84" s="0" t="n">
        <v>2237.518799</v>
      </c>
      <c r="D84" s="4" t="n">
        <f aca="false">B84+C84</f>
        <v>4430.19751</v>
      </c>
      <c r="E84" s="4" t="n">
        <f aca="false">H$4*D84*H$14/(H$10*H$6)</f>
        <v>161.281379836376</v>
      </c>
      <c r="F84" s="4" t="n">
        <f aca="false">E84*A84/$H$5</f>
        <v>83.1490914856075</v>
      </c>
    </row>
    <row r="85" customFormat="false" ht="12.75" hidden="false" customHeight="false" outlineLevel="0" collapsed="false">
      <c r="A85" s="0" t="n">
        <v>2718.714288</v>
      </c>
      <c r="B85" s="0" t="n">
        <v>2193.879395</v>
      </c>
      <c r="C85" s="0" t="n">
        <v>2233.536133</v>
      </c>
      <c r="D85" s="4" t="n">
        <f aca="false">B85+C85</f>
        <v>4427.415528</v>
      </c>
      <c r="E85" s="4" t="n">
        <f aca="false">H$4*D85*H$14/(H$10*H$6)</f>
        <v>161.180101756871</v>
      </c>
      <c r="F85" s="4" t="n">
        <f aca="false">E85*A85/$H$5</f>
        <v>83.4336382116331</v>
      </c>
    </row>
    <row r="86" customFormat="false" ht="12.75" hidden="false" customHeight="false" outlineLevel="0" collapsed="false">
      <c r="A86" s="0" t="n">
        <v>2729.526896</v>
      </c>
      <c r="B86" s="0" t="n">
        <v>2199.701904</v>
      </c>
      <c r="C86" s="0" t="n">
        <v>2236.25708</v>
      </c>
      <c r="D86" s="4" t="n">
        <f aca="false">B86+C86</f>
        <v>4435.958984</v>
      </c>
      <c r="E86" s="4" t="n">
        <f aca="false">H$4*D86*H$14/(H$10*H$6)</f>
        <v>161.491126348696</v>
      </c>
      <c r="F86" s="4" t="n">
        <f aca="false">E86*A86/$H$5</f>
        <v>83.9271022187465</v>
      </c>
    </row>
    <row r="87" customFormat="false" ht="12.75" hidden="false" customHeight="false" outlineLevel="0" collapsed="false">
      <c r="A87" s="0" t="n">
        <v>2740.263152</v>
      </c>
      <c r="B87" s="0" t="n">
        <v>2208.036377</v>
      </c>
      <c r="C87" s="0" t="n">
        <v>2235.490967</v>
      </c>
      <c r="D87" s="4" t="n">
        <f aca="false">B87+C87</f>
        <v>4443.527344</v>
      </c>
      <c r="E87" s="4" t="n">
        <f aca="false">H$4*D87*H$14/(H$10*H$6)</f>
        <v>161.766652561951</v>
      </c>
      <c r="F87" s="4" t="n">
        <f aca="false">E87*A87/$H$5</f>
        <v>84.4009735587982</v>
      </c>
    </row>
    <row r="88" customFormat="false" ht="12.75" hidden="false" customHeight="false" outlineLevel="0" collapsed="false">
      <c r="A88" s="0" t="n">
        <v>2751.215934</v>
      </c>
      <c r="B88" s="0" t="n">
        <v>2201.425537</v>
      </c>
      <c r="C88" s="0" t="n">
        <v>2219.600586</v>
      </c>
      <c r="D88" s="4" t="n">
        <f aca="false">B88+C88</f>
        <v>4421.026123</v>
      </c>
      <c r="E88" s="4" t="n">
        <f aca="false">H$4*D88*H$14/(H$10*H$6)</f>
        <v>160.9474954109</v>
      </c>
      <c r="F88" s="4" t="n">
        <f aca="false">E88*A88/$H$5</f>
        <v>84.3092231335329</v>
      </c>
    </row>
    <row r="89" customFormat="false" ht="12.75" hidden="false" customHeight="false" outlineLevel="0" collapsed="false">
      <c r="A89" s="0" t="n">
        <v>2761.990367</v>
      </c>
      <c r="B89" s="0" t="n">
        <v>2213.693848</v>
      </c>
      <c r="C89" s="0" t="n">
        <v>2236.08252</v>
      </c>
      <c r="D89" s="4" t="n">
        <f aca="false">B89+C89</f>
        <v>4449.776368</v>
      </c>
      <c r="E89" s="4" t="n">
        <f aca="false">H$4*D89*H$14/(H$10*H$6)</f>
        <v>161.994148336366</v>
      </c>
      <c r="F89" s="4" t="n">
        <f aca="false">E89*A89/$H$5</f>
        <v>85.1898146107777</v>
      </c>
    </row>
    <row r="90" customFormat="false" ht="12.75" hidden="false" customHeight="false" outlineLevel="0" collapsed="false">
      <c r="A90" s="0" t="n">
        <v>2772.580912</v>
      </c>
      <c r="B90" s="0" t="n">
        <v>2220.595947</v>
      </c>
      <c r="C90" s="0" t="n">
        <v>2236.933838</v>
      </c>
      <c r="D90" s="4" t="n">
        <f aca="false">B90+C90</f>
        <v>4457.529785</v>
      </c>
      <c r="E90" s="4" t="n">
        <f aca="false">H$4*D90*H$14/(H$10*H$6)</f>
        <v>162.276411551354</v>
      </c>
      <c r="F90" s="4" t="n">
        <f aca="false">E90*A90/$H$5</f>
        <v>85.6654718075481</v>
      </c>
    </row>
    <row r="91" customFormat="false" ht="12.75" hidden="false" customHeight="false" outlineLevel="0" collapsed="false">
      <c r="A91" s="0" t="n">
        <v>2783.544185</v>
      </c>
      <c r="B91" s="0" t="n">
        <v>2224.401123</v>
      </c>
      <c r="C91" s="0" t="n">
        <v>2231.41333</v>
      </c>
      <c r="D91" s="4" t="n">
        <f aca="false">B91+C91</f>
        <v>4455.814453</v>
      </c>
      <c r="E91" s="4" t="n">
        <f aca="false">H$4*D91*H$14/(H$10*H$6)</f>
        <v>162.213964874606</v>
      </c>
      <c r="F91" s="4" t="n">
        <f aca="false">E91*A91/$H$5</f>
        <v>85.971112305817</v>
      </c>
    </row>
    <row r="92" customFormat="false" ht="12.75" hidden="false" customHeight="false" outlineLevel="0" collapsed="false">
      <c r="A92" s="0" t="n">
        <v>2794.510081</v>
      </c>
      <c r="B92" s="0" t="n">
        <v>2225.565674</v>
      </c>
      <c r="C92" s="0" t="n">
        <v>2235.118164</v>
      </c>
      <c r="D92" s="4" t="n">
        <f aca="false">B92+C92</f>
        <v>4460.683838</v>
      </c>
      <c r="E92" s="4" t="n">
        <f aca="false">H$4*D92*H$14/(H$10*H$6)</f>
        <v>162.39123487893</v>
      </c>
      <c r="F92" s="4" t="n">
        <f aca="false">E92*A92/$H$5</f>
        <v>86.4041200460786</v>
      </c>
    </row>
    <row r="93" customFormat="false" ht="12.75" hidden="false" customHeight="false" outlineLevel="0" collapsed="false">
      <c r="A93" s="0" t="n">
        <v>2805.326187</v>
      </c>
      <c r="B93" s="0" t="n">
        <v>2226.88208</v>
      </c>
      <c r="C93" s="0" t="n">
        <v>2238.163818</v>
      </c>
      <c r="D93" s="4" t="n">
        <f aca="false">B93+C93</f>
        <v>4465.045898</v>
      </c>
      <c r="E93" s="4" t="n">
        <f aca="false">H$4*D93*H$14/(H$10*H$6)</f>
        <v>162.550035712108</v>
      </c>
      <c r="F93" s="4" t="n">
        <f aca="false">E93*A93/$H$5</f>
        <v>86.8233665861838</v>
      </c>
    </row>
    <row r="94" customFormat="false" ht="12.75" hidden="false" customHeight="false" outlineLevel="0" collapsed="false">
      <c r="A94" s="0" t="n">
        <v>2816.303739</v>
      </c>
      <c r="B94" s="0" t="n">
        <v>2231.068359</v>
      </c>
      <c r="C94" s="0" t="n">
        <v>2245.000977</v>
      </c>
      <c r="D94" s="4" t="n">
        <f aca="false">B94+C94</f>
        <v>4476.069336</v>
      </c>
      <c r="E94" s="4" t="n">
        <f aca="false">H$4*D94*H$14/(H$10*H$6)</f>
        <v>162.951344070746</v>
      </c>
      <c r="F94" s="4" t="n">
        <f aca="false">E94*A94/$H$5</f>
        <v>87.3783069245537</v>
      </c>
    </row>
    <row r="95" customFormat="false" ht="12.75" hidden="false" customHeight="false" outlineLevel="0" collapsed="false">
      <c r="A95" s="0" t="n">
        <v>2827.295572</v>
      </c>
      <c r="B95" s="0" t="n">
        <v>2233.234863</v>
      </c>
      <c r="C95" s="0" t="n">
        <v>2244.124512</v>
      </c>
      <c r="D95" s="4" t="n">
        <f aca="false">B95+C95</f>
        <v>4477.359375</v>
      </c>
      <c r="E95" s="4" t="n">
        <f aca="false">H$4*D95*H$14/(H$10*H$6)</f>
        <v>162.998307952039</v>
      </c>
      <c r="F95" s="4" t="n">
        <f aca="false">E95*A95/$H$5</f>
        <v>87.7446196512052</v>
      </c>
    </row>
    <row r="96" customFormat="false" ht="12.75" hidden="false" customHeight="false" outlineLevel="0" collapsed="false">
      <c r="A96" s="0" t="n">
        <v>2838.176373</v>
      </c>
      <c r="B96" s="0" t="n">
        <v>2236.886719</v>
      </c>
      <c r="C96" s="0" t="n">
        <v>2250.097656</v>
      </c>
      <c r="D96" s="4" t="n">
        <f aca="false">B96+C96</f>
        <v>4486.984375</v>
      </c>
      <c r="E96" s="4" t="n">
        <f aca="false">H$4*D96*H$14/(H$10*H$6)</f>
        <v>163.348706162823</v>
      </c>
      <c r="F96" s="4" t="n">
        <f aca="false">E96*A96/$H$5</f>
        <v>88.2716543239658</v>
      </c>
    </row>
    <row r="97" customFormat="false" ht="12.75" hidden="false" customHeight="false" outlineLevel="0" collapsed="false">
      <c r="A97" s="0" t="n">
        <v>2848.798683</v>
      </c>
      <c r="B97" s="0" t="n">
        <v>2238.980225</v>
      </c>
      <c r="C97" s="0" t="n">
        <v>2248.416748</v>
      </c>
      <c r="D97" s="4" t="n">
        <f aca="false">B97+C97</f>
        <v>4487.396973</v>
      </c>
      <c r="E97" s="4" t="n">
        <f aca="false">H$4*D97*H$14/(H$10*H$6)</f>
        <v>163.36372679669</v>
      </c>
      <c r="F97" s="4" t="n">
        <f aca="false">E97*A97/$H$5</f>
        <v>88.6101718639525</v>
      </c>
    </row>
    <row r="98" customFormat="false" ht="12.75" hidden="false" customHeight="false" outlineLevel="0" collapsed="false">
      <c r="A98" s="0" t="n">
        <v>2859.654422</v>
      </c>
      <c r="B98" s="0" t="n">
        <v>2246.237061</v>
      </c>
      <c r="C98" s="0" t="n">
        <v>2235.515137</v>
      </c>
      <c r="D98" s="4" t="n">
        <f aca="false">B98+C98</f>
        <v>4481.752198</v>
      </c>
      <c r="E98" s="4" t="n">
        <f aca="false">H$4*D98*H$14/(H$10*H$6)</f>
        <v>163.158228712506</v>
      </c>
      <c r="F98" s="4" t="n">
        <f aca="false">E98*A98/$H$5</f>
        <v>88.8359440726496</v>
      </c>
    </row>
    <row r="99" customFormat="false" ht="12.75" hidden="false" customHeight="false" outlineLevel="0" collapsed="false">
      <c r="A99" s="0" t="n">
        <v>2871.371894</v>
      </c>
      <c r="B99" s="0" t="n">
        <v>2249.825195</v>
      </c>
      <c r="C99" s="0" t="n">
        <v>2236.373779</v>
      </c>
      <c r="D99" s="4" t="n">
        <f aca="false">B99+C99</f>
        <v>4486.198974</v>
      </c>
      <c r="E99" s="4" t="n">
        <f aca="false">H$4*D99*H$14/(H$10*H$6)</f>
        <v>163.320113632418</v>
      </c>
      <c r="F99" s="4" t="n">
        <f aca="false">E99*A99/$H$5</f>
        <v>89.2884543562514</v>
      </c>
    </row>
    <row r="100" customFormat="false" ht="12.75" hidden="false" customHeight="false" outlineLevel="0" collapsed="false">
      <c r="A100" s="0" t="n">
        <v>2882.410645</v>
      </c>
      <c r="B100" s="0" t="n">
        <v>2252.824707</v>
      </c>
      <c r="C100" s="0" t="n">
        <v>2253.385742</v>
      </c>
      <c r="D100" s="4" t="n">
        <f aca="false">B100+C100</f>
        <v>4506.210449</v>
      </c>
      <c r="E100" s="4" t="n">
        <f aca="false">H$4*D100*H$14/(H$10*H$6)</f>
        <v>164.048631558148</v>
      </c>
      <c r="F100" s="4" t="n">
        <f aca="false">E100*A100/$H$5</f>
        <v>90.0315343549336</v>
      </c>
    </row>
    <row r="101" customFormat="false" ht="12.75" hidden="false" customHeight="false" outlineLevel="0" collapsed="false">
      <c r="A101" s="0" t="n">
        <v>2892.544533</v>
      </c>
      <c r="B101" s="0" t="n">
        <v>2260.069092</v>
      </c>
      <c r="C101" s="0" t="n">
        <v>2252.100586</v>
      </c>
      <c r="D101" s="4" t="n">
        <f aca="false">B101+C101</f>
        <v>4512.169678</v>
      </c>
      <c r="E101" s="4" t="n">
        <f aca="false">H$4*D101*H$14/(H$10*H$6)</f>
        <v>164.265577343006</v>
      </c>
      <c r="F101" s="4" t="n">
        <f aca="false">E101*A101/$H$5</f>
        <v>90.4675449873671</v>
      </c>
    </row>
    <row r="102" customFormat="false" ht="12.75" hidden="false" customHeight="false" outlineLevel="0" collapsed="false">
      <c r="A102" s="0" t="n">
        <v>2903.391821</v>
      </c>
      <c r="B102" s="0" t="n">
        <v>2250.882324</v>
      </c>
      <c r="C102" s="0" t="n">
        <v>2246.353027</v>
      </c>
      <c r="D102" s="4" t="n">
        <f aca="false">B102+C102</f>
        <v>4497.235351</v>
      </c>
      <c r="E102" s="4" t="n">
        <f aca="false">H$4*D102*H$14/(H$10*H$6)</f>
        <v>163.721893035467</v>
      </c>
      <c r="F102" s="4" t="n">
        <f aca="false">E102*A102/$H$5</f>
        <v>90.506254659139</v>
      </c>
    </row>
    <row r="103" customFormat="false" ht="12.75" hidden="false" customHeight="false" outlineLevel="0" collapsed="false">
      <c r="A103" s="0" t="n">
        <v>2914.543352</v>
      </c>
      <c r="B103" s="0" t="n">
        <v>2254.502441</v>
      </c>
      <c r="C103" s="0" t="n">
        <v>2256.522217</v>
      </c>
      <c r="D103" s="4" t="n">
        <f aca="false">B103+C103</f>
        <v>4511.024658</v>
      </c>
      <c r="E103" s="4" t="n">
        <f aca="false">H$4*D103*H$14/(H$10*H$6)</f>
        <v>164.223892879701</v>
      </c>
      <c r="F103" s="4" t="n">
        <f aca="false">E103*A103/$H$5</f>
        <v>91.1324506211965</v>
      </c>
    </row>
    <row r="104" customFormat="false" ht="12.75" hidden="false" customHeight="false" outlineLevel="0" collapsed="false">
      <c r="A104" s="0" t="n">
        <v>2925.709163</v>
      </c>
      <c r="B104" s="0" t="n">
        <v>2254.098389</v>
      </c>
      <c r="C104" s="0" t="n">
        <v>2264.498535</v>
      </c>
      <c r="D104" s="4" t="n">
        <f aca="false">B104+C104</f>
        <v>4518.596924</v>
      </c>
      <c r="E104" s="4" t="n">
        <f aca="false">H$4*D104*H$14/(H$10*H$6)</f>
        <v>164.49956129092</v>
      </c>
      <c r="F104" s="4" t="n">
        <f aca="false">E104*A104/$H$5</f>
        <v>91.635147355696</v>
      </c>
    </row>
    <row r="105" customFormat="false" ht="12.75" hidden="false" customHeight="false" outlineLevel="0" collapsed="false">
      <c r="A105" s="0" t="n">
        <v>2936.377227</v>
      </c>
      <c r="B105" s="0" t="n">
        <v>2261.56958</v>
      </c>
      <c r="C105" s="0" t="n">
        <v>2261.734131</v>
      </c>
      <c r="D105" s="4" t="n">
        <f aca="false">B105+C105</f>
        <v>4523.303711</v>
      </c>
      <c r="E105" s="4" t="n">
        <f aca="false">H$4*D105*H$14/(H$10*H$6)</f>
        <v>164.670911913605</v>
      </c>
      <c r="F105" s="4" t="n">
        <f aca="false">E105*A105/$H$5</f>
        <v>92.0650777863435</v>
      </c>
    </row>
    <row r="106" customFormat="false" ht="12.75" hidden="false" customHeight="false" outlineLevel="0" collapsed="false">
      <c r="A106" s="0" t="n">
        <v>2947.079386</v>
      </c>
      <c r="B106" s="0" t="n">
        <v>2258.451904</v>
      </c>
      <c r="C106" s="0" t="n">
        <v>2267.484863</v>
      </c>
      <c r="D106" s="4" t="n">
        <f aca="false">B106+C106</f>
        <v>4525.936767</v>
      </c>
      <c r="E106" s="4" t="n">
        <f aca="false">H$4*D106*H$14/(H$10*H$6)</f>
        <v>164.766768340752</v>
      </c>
      <c r="F106" s="4" t="n">
        <f aca="false">E106*A106/$H$5</f>
        <v>92.4544128883189</v>
      </c>
    </row>
    <row r="107" customFormat="false" ht="12.75" hidden="false" customHeight="false" outlineLevel="0" collapsed="false">
      <c r="A107" s="0" t="n">
        <v>2957.873635</v>
      </c>
      <c r="B107" s="0" t="n">
        <v>2251.795898</v>
      </c>
      <c r="C107" s="0" t="n">
        <v>2278.778564</v>
      </c>
      <c r="D107" s="4" t="n">
        <f aca="false">B107+C107</f>
        <v>4530.574462</v>
      </c>
      <c r="E107" s="4" t="n">
        <f aca="false">H$4*D107*H$14/(H$10*H$6)</f>
        <v>164.935603668562</v>
      </c>
      <c r="F107" s="4" t="n">
        <f aca="false">E107*A107/$H$5</f>
        <v>92.8881294496969</v>
      </c>
    </row>
    <row r="108" customFormat="false" ht="12.75" hidden="false" customHeight="false" outlineLevel="0" collapsed="false">
      <c r="A108" s="0" t="n">
        <v>2968.942986</v>
      </c>
      <c r="B108" s="0" t="n">
        <v>2255.733643</v>
      </c>
      <c r="C108" s="0" t="n">
        <v>2278.938721</v>
      </c>
      <c r="D108" s="4" t="n">
        <f aca="false">B108+C108</f>
        <v>4534.672364</v>
      </c>
      <c r="E108" s="4" t="n">
        <f aca="false">H$4*D108*H$14/(H$10*H$6)</f>
        <v>165.084787827395</v>
      </c>
      <c r="F108" s="4" t="n">
        <f aca="false">E108*A108/$H$5</f>
        <v>93.3200795328814</v>
      </c>
    </row>
    <row r="109" customFormat="false" ht="12.75" hidden="false" customHeight="false" outlineLevel="0" collapsed="false">
      <c r="A109" s="0" t="n">
        <v>2979.864294</v>
      </c>
      <c r="B109" s="0" t="n">
        <v>2251.515137</v>
      </c>
      <c r="C109" s="0" t="n">
        <v>2288.767334</v>
      </c>
      <c r="D109" s="4" t="n">
        <f aca="false">B109+C109</f>
        <v>4540.282471</v>
      </c>
      <c r="E109" s="4" t="n">
        <f aca="false">H$4*D109*H$14/(H$10*H$6)</f>
        <v>165.289023822731</v>
      </c>
      <c r="F109" s="4" t="n">
        <f aca="false">E109*A109/$H$5</f>
        <v>93.7792354462246</v>
      </c>
    </row>
    <row r="110" customFormat="false" ht="12.75" hidden="false" customHeight="false" outlineLevel="0" collapsed="false">
      <c r="A110" s="0" t="n">
        <v>2990.522741</v>
      </c>
      <c r="B110" s="0" t="n">
        <v>2250.311523</v>
      </c>
      <c r="C110" s="0" t="n">
        <v>2295.675049</v>
      </c>
      <c r="D110" s="4" t="n">
        <f aca="false">B110+C110</f>
        <v>4545.986572</v>
      </c>
      <c r="E110" s="4" t="n">
        <f aca="false">H$4*D110*H$14/(H$10*H$6)</f>
        <v>165.496681670474</v>
      </c>
      <c r="F110" s="4" t="n">
        <f aca="false">E110*A110/$H$5</f>
        <v>94.2329064120118</v>
      </c>
    </row>
    <row r="111" customFormat="false" ht="12.75" hidden="false" customHeight="false" outlineLevel="0" collapsed="false">
      <c r="A111" s="0" t="n">
        <v>3001.363617</v>
      </c>
      <c r="B111" s="0" t="n">
        <v>2257.402588</v>
      </c>
      <c r="C111" s="0" t="n">
        <v>2296.156982</v>
      </c>
      <c r="D111" s="4" t="n">
        <f aca="false">B111+C111</f>
        <v>4553.55957</v>
      </c>
      <c r="E111" s="4" t="n">
        <f aca="false">H$4*D111*H$14/(H$10*H$6)</f>
        <v>165.77237673016</v>
      </c>
      <c r="F111" s="4" t="n">
        <f aca="false">E111*A111/$H$5</f>
        <v>94.7320563014711</v>
      </c>
    </row>
    <row r="112" customFormat="false" ht="12.75" hidden="false" customHeight="false" outlineLevel="0" collapsed="false">
      <c r="A112" s="0" t="n">
        <v>3012.458613</v>
      </c>
      <c r="B112" s="0" t="n">
        <v>2258.893799</v>
      </c>
      <c r="C112" s="0" t="n">
        <v>2300.625488</v>
      </c>
      <c r="D112" s="4" t="n">
        <f aca="false">B112+C112</f>
        <v>4559.519287</v>
      </c>
      <c r="E112" s="4" t="n">
        <f aca="false">H$4*D112*H$14/(H$10*H$6)</f>
        <v>165.989340280662</v>
      </c>
      <c r="F112" s="4" t="n">
        <f aca="false">E112*A112/$H$5</f>
        <v>95.2066917476343</v>
      </c>
    </row>
    <row r="113" customFormat="false" ht="12.75" hidden="false" customHeight="false" outlineLevel="0" collapsed="false">
      <c r="A113" s="0" t="n">
        <v>3023.631709</v>
      </c>
      <c r="B113" s="0" t="n">
        <v>2259.74707</v>
      </c>
      <c r="C113" s="0" t="n">
        <v>2305.793457</v>
      </c>
      <c r="D113" s="4" t="n">
        <f aca="false">B113+C113</f>
        <v>4565.540527</v>
      </c>
      <c r="E113" s="4" t="n">
        <f aca="false">H$4*D113*H$14/(H$10*H$6)</f>
        <v>166.208543576527</v>
      </c>
      <c r="F113" s="4" t="n">
        <f aca="false">E113*A113/$H$5</f>
        <v>95.6860047989656</v>
      </c>
    </row>
    <row r="114" customFormat="false" ht="12.75" hidden="false" customHeight="false" outlineLevel="0" collapsed="false">
      <c r="A114" s="0" t="n">
        <v>3034.692609</v>
      </c>
      <c r="B114" s="0" t="n">
        <v>2249.382324</v>
      </c>
      <c r="C114" s="0" t="n">
        <v>2308.462891</v>
      </c>
      <c r="D114" s="4" t="n">
        <f aca="false">B114+C114</f>
        <v>4557.845215</v>
      </c>
      <c r="E114" s="4" t="n">
        <f aca="false">H$4*D114*H$14/(H$10*H$6)</f>
        <v>165.928395674581</v>
      </c>
      <c r="F114" s="4" t="n">
        <f aca="false">E114*A114/$H$5</f>
        <v>95.8741679014491</v>
      </c>
    </row>
    <row r="115" customFormat="false" ht="12.75" hidden="false" customHeight="false" outlineLevel="0" collapsed="false">
      <c r="A115" s="0" t="n">
        <v>3045.673659</v>
      </c>
      <c r="B115" s="0" t="n">
        <v>2250.25</v>
      </c>
      <c r="C115" s="0" t="n">
        <v>2308.368896</v>
      </c>
      <c r="D115" s="4" t="n">
        <f aca="false">B115+C115</f>
        <v>4558.618896</v>
      </c>
      <c r="E115" s="4" t="n">
        <f aca="false">H$4*D115*H$14/(H$10*H$6)</f>
        <v>165.956561538282</v>
      </c>
      <c r="F115" s="4" t="n">
        <f aca="false">E115*A115/$H$5</f>
        <v>96.2374222960596</v>
      </c>
    </row>
    <row r="116" customFormat="false" ht="12.75" hidden="false" customHeight="false" outlineLevel="0" collapsed="false">
      <c r="A116" s="0" t="n">
        <v>3056.493261</v>
      </c>
      <c r="B116" s="0" t="n">
        <v>2249.384521</v>
      </c>
      <c r="C116" s="0" t="n">
        <v>2319.313721</v>
      </c>
      <c r="D116" s="4" t="n">
        <f aca="false">B116+C116</f>
        <v>4568.698242</v>
      </c>
      <c r="E116" s="4" t="n">
        <f aca="false">H$4*D116*H$14/(H$10*H$6)</f>
        <v>166.323500219246</v>
      </c>
      <c r="F116" s="4" t="n">
        <f aca="false">E116*A116/$H$5</f>
        <v>96.7928427938593</v>
      </c>
    </row>
    <row r="117" customFormat="false" ht="12.75" hidden="false" customHeight="false" outlineLevel="0" collapsed="false">
      <c r="A117" s="0" t="n">
        <v>3067.602245</v>
      </c>
      <c r="B117" s="0" t="n">
        <v>2247.298828</v>
      </c>
      <c r="C117" s="0" t="n">
        <v>2322.908203</v>
      </c>
      <c r="D117" s="4" t="n">
        <f aca="false">B117+C117</f>
        <v>4570.207031</v>
      </c>
      <c r="E117" s="4" t="n">
        <f aca="false">H$4*D117*H$14/(H$10*H$6)</f>
        <v>166.378427696238</v>
      </c>
      <c r="F117" s="4" t="n">
        <f aca="false">E117*A117/$H$5</f>
        <v>97.1767229400279</v>
      </c>
    </row>
    <row r="118" customFormat="false" ht="12.75" hidden="false" customHeight="false" outlineLevel="0" collapsed="false">
      <c r="A118" s="0" t="n">
        <v>3078.826632</v>
      </c>
      <c r="B118" s="0" t="n">
        <v>2244.795898</v>
      </c>
      <c r="C118" s="0" t="n">
        <v>2325.31958</v>
      </c>
      <c r="D118" s="4" t="n">
        <f aca="false">B118+C118</f>
        <v>4570.115478</v>
      </c>
      <c r="E118" s="4" t="n">
        <f aca="false">H$4*D118*H$14/(H$10*H$6)</f>
        <v>166.375094708457</v>
      </c>
      <c r="F118" s="4" t="n">
        <f aca="false">E118*A118/$H$5</f>
        <v>97.5303397091682</v>
      </c>
    </row>
    <row r="119" customFormat="false" ht="12.75" hidden="false" customHeight="false" outlineLevel="0" collapsed="false">
      <c r="A119" s="0" t="n">
        <v>3089.921336</v>
      </c>
      <c r="B119" s="0" t="n">
        <v>2245.178711</v>
      </c>
      <c r="C119" s="0" t="n">
        <v>2332.343018</v>
      </c>
      <c r="D119" s="4" t="n">
        <f aca="false">B119+C119</f>
        <v>4577.521729</v>
      </c>
      <c r="E119" s="4" t="n">
        <f aca="false">H$4*D119*H$14/(H$10*H$6)</f>
        <v>166.644719342121</v>
      </c>
      <c r="F119" s="4" t="n">
        <f aca="false">E119*A119/$H$5</f>
        <v>98.0404206741581</v>
      </c>
    </row>
    <row r="120" customFormat="false" ht="12.75" hidden="false" customHeight="false" outlineLevel="0" collapsed="false">
      <c r="A120" s="0" t="n">
        <v>3101.125032</v>
      </c>
      <c r="B120" s="0" t="n">
        <v>2242.55957</v>
      </c>
      <c r="C120" s="0" t="n">
        <v>2341.470459</v>
      </c>
      <c r="D120" s="4" t="n">
        <f aca="false">B120+C120</f>
        <v>4584.030029</v>
      </c>
      <c r="E120" s="4" t="n">
        <f aca="false">H$4*D120*H$14/(H$10*H$6)</f>
        <v>166.881654061628</v>
      </c>
      <c r="F120" s="4" t="n">
        <f aca="false">E120*A120/$H$5</f>
        <v>98.5358027139717</v>
      </c>
    </row>
    <row r="121" customFormat="false" ht="12.75" hidden="false" customHeight="false" outlineLevel="0" collapsed="false">
      <c r="A121" s="0" t="n">
        <v>3112.292883</v>
      </c>
      <c r="B121" s="0" t="n">
        <v>2240.431152</v>
      </c>
      <c r="C121" s="0" t="n">
        <v>2350.020508</v>
      </c>
      <c r="D121" s="4" t="n">
        <f aca="false">B121+C121</f>
        <v>4590.45166</v>
      </c>
      <c r="E121" s="4" t="n">
        <f aca="false">H$4*D121*H$14/(H$10*H$6)</f>
        <v>167.115433595416</v>
      </c>
      <c r="F121" s="4" t="n">
        <f aca="false">E121*A121/$H$5</f>
        <v>99.0291853404582</v>
      </c>
    </row>
    <row r="122" customFormat="false" ht="12.75" hidden="false" customHeight="false" outlineLevel="0" collapsed="false">
      <c r="A122" s="0" t="n">
        <v>3123.205158</v>
      </c>
      <c r="B122" s="0" t="n">
        <v>2240.308594</v>
      </c>
      <c r="C122" s="0" t="n">
        <v>2356.141357</v>
      </c>
      <c r="D122" s="4" t="n">
        <f aca="false">B122+C122</f>
        <v>4596.449951</v>
      </c>
      <c r="E122" s="4" t="n">
        <f aca="false">H$4*D122*H$14/(H$10*H$6)</f>
        <v>167.333801432732</v>
      </c>
      <c r="F122" s="4" t="n">
        <f aca="false">E122*A122/$H$5</f>
        <v>99.5062540088568</v>
      </c>
    </row>
    <row r="123" customFormat="false" ht="12.75" hidden="false" customHeight="false" outlineLevel="0" collapsed="false">
      <c r="A123" s="0" t="n">
        <v>3134.105192</v>
      </c>
      <c r="B123" s="0" t="n">
        <v>2237.265869</v>
      </c>
      <c r="C123" s="0" t="n">
        <v>2356.174561</v>
      </c>
      <c r="D123" s="4" t="n">
        <f aca="false">B123+C123</f>
        <v>4593.44043</v>
      </c>
      <c r="E123" s="4" t="n">
        <f aca="false">H$4*D123*H$14/(H$10*H$6)</f>
        <v>167.224239793904</v>
      </c>
      <c r="F123" s="4" t="n">
        <f aca="false">E123*A123/$H$5</f>
        <v>99.7881533643295</v>
      </c>
    </row>
    <row r="124" customFormat="false" ht="12.75" hidden="false" customHeight="false" outlineLevel="0" collapsed="false">
      <c r="A124" s="0" t="n">
        <v>3145.033495</v>
      </c>
      <c r="B124" s="0" t="n">
        <v>2239.625977</v>
      </c>
      <c r="C124" s="0" t="n">
        <v>2363.371826</v>
      </c>
      <c r="D124" s="4" t="n">
        <f aca="false">B124+C124</f>
        <v>4602.997803</v>
      </c>
      <c r="E124" s="4" t="n">
        <f aca="false">H$4*D124*H$14/(H$10*H$6)</f>
        <v>167.572176043151</v>
      </c>
      <c r="F124" s="4" t="n">
        <f aca="false">E124*A124/$H$5</f>
        <v>100.34445327416</v>
      </c>
    </row>
    <row r="125" customFormat="false" ht="12.75" hidden="false" customHeight="false" outlineLevel="0" collapsed="false">
      <c r="A125" s="0" t="n">
        <v>3156.041064</v>
      </c>
      <c r="B125" s="0" t="n">
        <v>2237.427734</v>
      </c>
      <c r="C125" s="0" t="n">
        <v>2367.970703</v>
      </c>
      <c r="D125" s="4" t="n">
        <f aca="false">B125+C125</f>
        <v>4605.398437</v>
      </c>
      <c r="E125" s="4" t="n">
        <f aca="false">H$4*D125*H$14/(H$10*H$6)</f>
        <v>167.659571145317</v>
      </c>
      <c r="F125" s="4" t="n">
        <f aca="false">E125*A125/$H$5</f>
        <v>100.748173840085</v>
      </c>
    </row>
    <row r="126" customFormat="false" ht="12.75" hidden="false" customHeight="false" outlineLevel="0" collapsed="false">
      <c r="A126" s="0" t="n">
        <v>3167.12994</v>
      </c>
      <c r="B126" s="0" t="n">
        <v>2237.621338</v>
      </c>
      <c r="C126" s="0" t="n">
        <v>2368.802734</v>
      </c>
      <c r="D126" s="4" t="n">
        <f aca="false">B126+C126</f>
        <v>4606.424072</v>
      </c>
      <c r="E126" s="4" t="n">
        <f aca="false">H$4*D126*H$14/(H$10*H$6)</f>
        <v>167.696909396633</v>
      </c>
      <c r="F126" s="4" t="n">
        <f aca="false">E126*A126/$H$5</f>
        <v>101.124672292763</v>
      </c>
    </row>
    <row r="127" customFormat="false" ht="12.75" hidden="false" customHeight="false" outlineLevel="0" collapsed="false">
      <c r="A127" s="0" t="n">
        <v>3177.679687</v>
      </c>
      <c r="B127" s="0" t="n">
        <v>2246.060547</v>
      </c>
      <c r="C127" s="0" t="n">
        <v>2369.76416</v>
      </c>
      <c r="D127" s="4" t="n">
        <f aca="false">B127+C127</f>
        <v>4615.824707</v>
      </c>
      <c r="E127" s="4" t="n">
        <f aca="false">H$4*D127*H$14/(H$10*H$6)</f>
        <v>168.039139597593</v>
      </c>
      <c r="F127" s="4" t="n">
        <f aca="false">E127*A127/$H$5</f>
        <v>101.668579013049</v>
      </c>
    </row>
    <row r="128" customFormat="false" ht="12.75" hidden="false" customHeight="false" outlineLevel="0" collapsed="false">
      <c r="A128" s="0" t="n">
        <v>3188.408657</v>
      </c>
      <c r="B128" s="0" t="n">
        <v>2246.990479</v>
      </c>
      <c r="C128" s="0" t="n">
        <v>2367.023926</v>
      </c>
      <c r="D128" s="4" t="n">
        <f aca="false">B128+C128</f>
        <v>4614.014405</v>
      </c>
      <c r="E128" s="4" t="n">
        <f aca="false">H$4*D128*H$14/(H$10*H$6)</f>
        <v>167.973235537148</v>
      </c>
      <c r="F128" s="4" t="n">
        <f aca="false">E128*A128/$H$5</f>
        <v>101.971839571323</v>
      </c>
    </row>
    <row r="129" customFormat="false" ht="12.75" hidden="false" customHeight="false" outlineLevel="0" collapsed="false">
      <c r="A129" s="0" t="n">
        <v>3199.682294</v>
      </c>
      <c r="B129" s="0" t="n">
        <v>2264.223389</v>
      </c>
      <c r="C129" s="0" t="n">
        <v>2365.568359</v>
      </c>
      <c r="D129" s="4" t="n">
        <f aca="false">B129+C129</f>
        <v>4629.791748</v>
      </c>
      <c r="E129" s="4" t="n">
        <f aca="false">H$4*D129*H$14/(H$10*H$6)</f>
        <v>168.547609849681</v>
      </c>
      <c r="F129" s="4" t="n">
        <f aca="false">E129*A129/$H$5</f>
        <v>102.682313000307</v>
      </c>
    </row>
    <row r="130" customFormat="false" ht="12.75" hidden="false" customHeight="false" outlineLevel="0" collapsed="false">
      <c r="A130" s="0" t="n">
        <v>3211.377035</v>
      </c>
      <c r="B130" s="0" t="n">
        <v>2253.6521</v>
      </c>
      <c r="C130" s="0" t="n">
        <v>2362.297852</v>
      </c>
      <c r="D130" s="4" t="n">
        <f aca="false">B130+C130</f>
        <v>4615.949952</v>
      </c>
      <c r="E130" s="4" t="n">
        <f aca="false">H$4*D130*H$14/(H$10*H$6)</f>
        <v>168.043699142934</v>
      </c>
      <c r="F130" s="4" t="n">
        <f aca="false">E130*A130/$H$5</f>
        <v>102.749499973166</v>
      </c>
    </row>
    <row r="131" customFormat="false" ht="12.75" hidden="false" customHeight="false" outlineLevel="0" collapsed="false">
      <c r="A131" s="0" t="n">
        <v>3222.795217</v>
      </c>
      <c r="B131" s="0" t="n">
        <v>2261.419189</v>
      </c>
      <c r="C131" s="0" t="n">
        <v>2364.202393</v>
      </c>
      <c r="D131" s="4" t="n">
        <f aca="false">B131+C131</f>
        <v>4625.621582</v>
      </c>
      <c r="E131" s="4" t="n">
        <f aca="false">H$4*D131*H$14/(H$10*H$6)</f>
        <v>168.395794919284</v>
      </c>
      <c r="F131" s="4" t="n">
        <f aca="false">E131*A131/$H$5</f>
        <v>103.33088271738</v>
      </c>
    </row>
    <row r="132" customFormat="false" ht="12.75" hidden="false" customHeight="false" outlineLevel="0" collapsed="false">
      <c r="A132" s="0" t="n">
        <v>3233.728765</v>
      </c>
      <c r="B132" s="0" t="n">
        <v>2265.604248</v>
      </c>
      <c r="C132" s="0" t="n">
        <v>2368.921631</v>
      </c>
      <c r="D132" s="4" t="n">
        <f aca="false">B132+C132</f>
        <v>4634.525879</v>
      </c>
      <c r="E132" s="4" t="n">
        <f aca="false">H$4*D132*H$14/(H$10*H$6)</f>
        <v>168.71995593093</v>
      </c>
      <c r="F132" s="4" t="n">
        <f aca="false">E132*A132/$H$5</f>
        <v>103.881025858822</v>
      </c>
    </row>
    <row r="133" customFormat="false" ht="12.75" hidden="false" customHeight="false" outlineLevel="0" collapsed="false">
      <c r="A133" s="0" t="n">
        <v>3244.739249</v>
      </c>
      <c r="B133" s="0" t="n">
        <v>2268.634521</v>
      </c>
      <c r="C133" s="0" t="n">
        <v>2366.282959</v>
      </c>
      <c r="D133" s="4" t="n">
        <f aca="false">B133+C133</f>
        <v>4634.91748</v>
      </c>
      <c r="E133" s="4" t="n">
        <f aca="false">H$4*D133*H$14/(H$10*H$6)</f>
        <v>168.734212168825</v>
      </c>
      <c r="F133" s="4" t="n">
        <f aca="false">E133*A133/$H$5</f>
        <v>104.243536573545</v>
      </c>
    </row>
    <row r="134" customFormat="false" ht="12.75" hidden="false" customHeight="false" outlineLevel="0" collapsed="false">
      <c r="A134" s="0" t="n">
        <v>3255.918465</v>
      </c>
      <c r="B134" s="0" t="n">
        <v>2272.157959</v>
      </c>
      <c r="C134" s="0" t="n">
        <v>2366.25708</v>
      </c>
      <c r="D134" s="4" t="n">
        <f aca="false">B134+C134</f>
        <v>4638.415039</v>
      </c>
      <c r="E134" s="4" t="n">
        <f aca="false">H$4*D134*H$14/(H$10*H$6)</f>
        <v>168.861540835392</v>
      </c>
      <c r="F134" s="4" t="n">
        <f aca="false">E134*A134/$H$5</f>
        <v>104.681624877298</v>
      </c>
    </row>
    <row r="135" customFormat="false" ht="12.75" hidden="false" customHeight="false" outlineLevel="0" collapsed="false">
      <c r="A135" s="0" t="n">
        <v>3267.463124</v>
      </c>
      <c r="B135" s="0" t="n">
        <v>2287.154785</v>
      </c>
      <c r="C135" s="0" t="n">
        <v>2362.689209</v>
      </c>
      <c r="D135" s="4" t="n">
        <f aca="false">B135+C135</f>
        <v>4649.843994</v>
      </c>
      <c r="E135" s="4" t="n">
        <f aca="false">H$4*D135*H$14/(H$10*H$6)</f>
        <v>169.27761204403</v>
      </c>
      <c r="F135" s="4" t="n">
        <f aca="false">E135*A135/$H$5</f>
        <v>105.311647142319</v>
      </c>
    </row>
    <row r="136" customFormat="false" ht="12.75" hidden="false" customHeight="false" outlineLevel="0" collapsed="false">
      <c r="A136" s="0" t="n">
        <v>3278.927351</v>
      </c>
      <c r="B136" s="0" t="n">
        <v>2281.33252</v>
      </c>
      <c r="C136" s="0" t="n">
        <v>2365.812988</v>
      </c>
      <c r="D136" s="4" t="n">
        <f aca="false">B136+C136</f>
        <v>4647.145508</v>
      </c>
      <c r="E136" s="4" t="n">
        <f aca="false">H$4*D136*H$14/(H$10*H$6)</f>
        <v>169.179373637149</v>
      </c>
      <c r="F136" s="4" t="n">
        <f aca="false">E136*A136/$H$5</f>
        <v>105.619812883564</v>
      </c>
    </row>
    <row r="137" customFormat="false" ht="12.75" hidden="false" customHeight="false" outlineLevel="0" collapsed="false">
      <c r="A137" s="0" t="n">
        <v>3290.001947</v>
      </c>
      <c r="B137" s="0" t="n">
        <v>2299.916992</v>
      </c>
      <c r="C137" s="0" t="n">
        <v>2365.095947</v>
      </c>
      <c r="D137" s="4" t="n">
        <f aca="false">B137+C137</f>
        <v>4665.012939</v>
      </c>
      <c r="E137" s="4" t="n">
        <f aca="false">H$4*D137*H$14/(H$10*H$6)</f>
        <v>169.82983762195</v>
      </c>
      <c r="F137" s="4" t="n">
        <f aca="false">E137*A137/$H$5</f>
        <v>106.384004987502</v>
      </c>
    </row>
    <row r="138" customFormat="false" ht="12.75" hidden="false" customHeight="false" outlineLevel="0" collapsed="false">
      <c r="A138" s="0" t="n">
        <v>3300.941907</v>
      </c>
      <c r="B138" s="0" t="n">
        <v>2289.168945</v>
      </c>
      <c r="C138" s="0" t="n">
        <v>2368.052734</v>
      </c>
      <c r="D138" s="4" t="n">
        <f aca="false">B138+C138</f>
        <v>4657.221679</v>
      </c>
      <c r="E138" s="4" t="n">
        <f aca="false">H$4*D138*H$14/(H$10*H$6)</f>
        <v>169.54619673221</v>
      </c>
      <c r="F138" s="4" t="n">
        <f aca="false">E138*A138/$H$5</f>
        <v>106.559486752147</v>
      </c>
    </row>
    <row r="139" customFormat="false" ht="12.75" hidden="false" customHeight="false" outlineLevel="0" collapsed="false">
      <c r="A139" s="0" t="n">
        <v>3312.320747</v>
      </c>
      <c r="B139" s="0" t="n">
        <v>2301.58374</v>
      </c>
      <c r="C139" s="0" t="n">
        <v>2360.730957</v>
      </c>
      <c r="D139" s="4" t="n">
        <f aca="false">B139+C139</f>
        <v>4662.314697</v>
      </c>
      <c r="E139" s="4" t="n">
        <f aca="false">H$4*D139*H$14/(H$10*H$6)</f>
        <v>169.731608097892</v>
      </c>
      <c r="F139" s="4" t="n">
        <f aca="false">E139*A139/$H$5</f>
        <v>107.043745642098</v>
      </c>
    </row>
    <row r="140" customFormat="false" ht="12.75" hidden="false" customHeight="false" outlineLevel="0" collapsed="false">
      <c r="A140" s="0" t="n">
        <v>3323.80479</v>
      </c>
      <c r="B140" s="0" t="n">
        <v>2308.279053</v>
      </c>
      <c r="C140" s="0" t="n">
        <v>2358.45874</v>
      </c>
      <c r="D140" s="4" t="n">
        <f aca="false">B140+C140</f>
        <v>4666.737793</v>
      </c>
      <c r="E140" s="4" t="n">
        <f aca="false">H$4*D140*H$14/(H$10*H$6)</f>
        <v>169.892630947193</v>
      </c>
      <c r="F140" s="4" t="n">
        <f aca="false">E140*A140/$H$5</f>
        <v>107.516777167269</v>
      </c>
    </row>
    <row r="141" customFormat="false" ht="12.75" hidden="false" customHeight="false" outlineLevel="0" collapsed="false">
      <c r="A141" s="0" t="n">
        <v>3335.068519</v>
      </c>
      <c r="B141" s="0" t="n">
        <v>2303.599121</v>
      </c>
      <c r="C141" s="0" t="n">
        <v>2365.112305</v>
      </c>
      <c r="D141" s="4" t="n">
        <f aca="false">B141+C141</f>
        <v>4668.711426</v>
      </c>
      <c r="E141" s="4" t="n">
        <f aca="false">H$4*D141*H$14/(H$10*H$6)</f>
        <v>169.964481074149</v>
      </c>
      <c r="F141" s="4" t="n">
        <f aca="false">E141*A141/$H$5</f>
        <v>107.926755185738</v>
      </c>
    </row>
    <row r="142" customFormat="false" ht="12.75" hidden="false" customHeight="false" outlineLevel="0" collapsed="false">
      <c r="A142" s="0" t="n">
        <v>3346.243947</v>
      </c>
      <c r="B142" s="0" t="n">
        <v>2308.06543</v>
      </c>
      <c r="C142" s="0" t="n">
        <v>2365.338623</v>
      </c>
      <c r="D142" s="4" t="n">
        <f aca="false">B142+C142</f>
        <v>4673.404053</v>
      </c>
      <c r="E142" s="4" t="n">
        <f aca="false">H$4*D142*H$14/(H$10*H$6)</f>
        <v>170.135316201908</v>
      </c>
      <c r="F142" s="4" t="n">
        <f aca="false">E142*A142/$H$5</f>
        <v>108.397248346201</v>
      </c>
    </row>
    <row r="143" customFormat="false" ht="12.75" hidden="false" customHeight="false" outlineLevel="0" collapsed="false">
      <c r="A143" s="0" t="n">
        <v>3357.564794</v>
      </c>
      <c r="B143" s="0" t="n">
        <v>2316.80127</v>
      </c>
      <c r="C143" s="0" t="n">
        <v>2359.726318</v>
      </c>
      <c r="D143" s="4" t="n">
        <f aca="false">B143+C143</f>
        <v>4676.527588</v>
      </c>
      <c r="E143" s="4" t="n">
        <f aca="false">H$4*D143*H$14/(H$10*H$6)</f>
        <v>170.249028521422</v>
      </c>
      <c r="F143" s="4" t="n">
        <f aca="false">E143*A143/$H$5</f>
        <v>108.836666478087</v>
      </c>
    </row>
    <row r="144" customFormat="false" ht="12.75" hidden="false" customHeight="false" outlineLevel="0" collapsed="false">
      <c r="A144" s="0" t="n">
        <v>3369.076231</v>
      </c>
      <c r="B144" s="0" t="n">
        <v>2317.517578</v>
      </c>
      <c r="C144" s="0" t="n">
        <v>2361.847168</v>
      </c>
      <c r="D144" s="4" t="n">
        <f aca="false">B144+C144</f>
        <v>4679.364746</v>
      </c>
      <c r="E144" s="4" t="n">
        <f aca="false">H$4*D144*H$14/(H$10*H$6)</f>
        <v>170.352315283698</v>
      </c>
      <c r="F144" s="4" t="n">
        <f aca="false">E144*A144/$H$5</f>
        <v>109.276069297506</v>
      </c>
    </row>
    <row r="145" customFormat="false" ht="12.75" hidden="false" customHeight="false" outlineLevel="0" collapsed="false">
      <c r="A145" s="0" t="n">
        <v>3380.513647</v>
      </c>
      <c r="B145" s="0" t="n">
        <v>2313.244873</v>
      </c>
      <c r="C145" s="0" t="n">
        <v>2371.807861</v>
      </c>
      <c r="D145" s="4" t="n">
        <f aca="false">B145+C145</f>
        <v>4685.052734</v>
      </c>
      <c r="E145" s="4" t="n">
        <f aca="false">H$4*D145*H$14/(H$10*H$6)</f>
        <v>170.559386537533</v>
      </c>
      <c r="F145" s="4" t="n">
        <f aca="false">E145*A145/$H$5</f>
        <v>109.780323301317</v>
      </c>
    </row>
    <row r="146" customFormat="false" ht="12.75" hidden="false" customHeight="false" outlineLevel="0" collapsed="false">
      <c r="A146" s="0" t="n">
        <v>3391.844694</v>
      </c>
      <c r="B146" s="0" t="n">
        <v>2317.83252</v>
      </c>
      <c r="C146" s="0" t="n">
        <v>2371.542969</v>
      </c>
      <c r="D146" s="4" t="n">
        <f aca="false">B146+C146</f>
        <v>4689.375489</v>
      </c>
      <c r="E146" s="4" t="n">
        <f aca="false">H$4*D146*H$14/(H$10*H$6)</f>
        <v>170.716756471835</v>
      </c>
      <c r="F146" s="4" t="n">
        <f aca="false">E146*A146/$H$5</f>
        <v>110.249923290998</v>
      </c>
    </row>
    <row r="147" customFormat="false" ht="12.75" hidden="false" customHeight="false" outlineLevel="0" collapsed="false">
      <c r="A147" s="0" t="n">
        <v>3403.147473</v>
      </c>
      <c r="B147" s="0" t="n">
        <v>2313.827393</v>
      </c>
      <c r="C147" s="0" t="n">
        <v>2379.760498</v>
      </c>
      <c r="D147" s="4" t="n">
        <f aca="false">B147+C147</f>
        <v>4693.587891</v>
      </c>
      <c r="E147" s="4" t="n">
        <f aca="false">H$4*D147*H$14/(H$10*H$6)</f>
        <v>170.870109004189</v>
      </c>
      <c r="F147" s="4" t="n">
        <f aca="false">E147*A147/$H$5</f>
        <v>110.716679519058</v>
      </c>
    </row>
    <row r="148" customFormat="false" ht="12.75" hidden="false" customHeight="false" outlineLevel="0" collapsed="false">
      <c r="A148" s="0" t="n">
        <v>3414.603249</v>
      </c>
      <c r="B148" s="0" t="n">
        <v>2314.902344</v>
      </c>
      <c r="C148" s="0" t="n">
        <v>2381.525635</v>
      </c>
      <c r="D148" s="4" t="n">
        <f aca="false">B148+C148</f>
        <v>4696.427979</v>
      </c>
      <c r="E148" s="4" t="n">
        <f aca="false">H$4*D148*H$14/(H$10*H$6)</f>
        <v>170.973502433142</v>
      </c>
      <c r="F148" s="4" t="n">
        <f aca="false">E148*A148/$H$5</f>
        <v>111.156597424867</v>
      </c>
    </row>
    <row r="149" customFormat="false" ht="12.75" hidden="false" customHeight="false" outlineLevel="0" collapsed="false">
      <c r="A149" s="0" t="n">
        <v>3426.053196</v>
      </c>
      <c r="B149" s="0" t="n">
        <v>2317.682129</v>
      </c>
      <c r="C149" s="0" t="n">
        <v>2384.558838</v>
      </c>
      <c r="D149" s="4" t="n">
        <f aca="false">B149+C149</f>
        <v>4702.240967</v>
      </c>
      <c r="E149" s="4" t="n">
        <f aca="false">H$4*D149*H$14/(H$10*H$6)</f>
        <v>171.185124313091</v>
      </c>
      <c r="F149" s="4" t="n">
        <f aca="false">E149*A149/$H$5</f>
        <v>111.6673760185</v>
      </c>
    </row>
    <row r="150" customFormat="false" ht="12.75" hidden="false" customHeight="false" outlineLevel="0" collapsed="false">
      <c r="A150" s="0" t="n">
        <v>3437.334409</v>
      </c>
      <c r="B150" s="0" t="n">
        <v>2319.507324</v>
      </c>
      <c r="C150" s="0" t="n">
        <v>2386.055176</v>
      </c>
      <c r="D150" s="4" t="n">
        <f aca="false">B150+C150</f>
        <v>4705.5625</v>
      </c>
      <c r="E150" s="4" t="n">
        <f aca="false">H$4*D150*H$14/(H$10*H$6)</f>
        <v>171.30604475156</v>
      </c>
      <c r="F150" s="4" t="n">
        <f aca="false">E150*A150/$H$5</f>
        <v>112.11420973556</v>
      </c>
    </row>
    <row r="151" customFormat="false" ht="12.75" hidden="false" customHeight="false" outlineLevel="0" collapsed="false">
      <c r="A151" s="0" t="n">
        <v>3448.873823</v>
      </c>
      <c r="B151" s="0" t="n">
        <v>2319.951904</v>
      </c>
      <c r="C151" s="0" t="n">
        <v>2386.309082</v>
      </c>
      <c r="D151" s="4" t="n">
        <f aca="false">B151+C151</f>
        <v>4706.260986</v>
      </c>
      <c r="E151" s="4" t="n">
        <f aca="false">H$4*D151*H$14/(H$10*H$6)</f>
        <v>171.331473140615</v>
      </c>
      <c r="F151" s="4" t="n">
        <f aca="false">E151*A151/$H$5</f>
        <v>112.507284266837</v>
      </c>
    </row>
    <row r="152" customFormat="false" ht="12.75" hidden="false" customHeight="false" outlineLevel="0" collapsed="false">
      <c r="A152" s="0" t="n">
        <v>3460.570895</v>
      </c>
      <c r="B152" s="0" t="n">
        <v>2322.80127</v>
      </c>
      <c r="C152" s="0" t="n">
        <v>2388.155762</v>
      </c>
      <c r="D152" s="4" t="n">
        <f aca="false">B152+C152</f>
        <v>4710.957032</v>
      </c>
      <c r="E152" s="4" t="n">
        <f aca="false">H$4*D152*H$14/(H$10*H$6)</f>
        <v>171.502432737099</v>
      </c>
      <c r="F152" s="4" t="n">
        <f aca="false">E152*A152/$H$5</f>
        <v>113.001503615062</v>
      </c>
    </row>
    <row r="153" customFormat="false" ht="12.75" hidden="false" customHeight="false" outlineLevel="0" collapsed="false">
      <c r="A153" s="0" t="n">
        <v>3471.996071</v>
      </c>
      <c r="B153" s="0" t="n">
        <v>2328.282227</v>
      </c>
      <c r="C153" s="0" t="n">
        <v>2392.136475</v>
      </c>
      <c r="D153" s="4" t="n">
        <f aca="false">B153+C153</f>
        <v>4720.418702</v>
      </c>
      <c r="E153" s="4" t="n">
        <f aca="false">H$4*D153*H$14/(H$10*H$6)</f>
        <v>171.846884917778</v>
      </c>
      <c r="F153" s="4" t="n">
        <f aca="false">E153*A153/$H$5</f>
        <v>113.602287318452</v>
      </c>
    </row>
    <row r="154" customFormat="false" ht="12.75" hidden="false" customHeight="false" outlineLevel="0" collapsed="false">
      <c r="A154" s="0" t="n">
        <v>3483.043857</v>
      </c>
      <c r="B154" s="0" t="n">
        <v>2335.177002</v>
      </c>
      <c r="C154" s="0" t="n">
        <v>2390.646973</v>
      </c>
      <c r="D154" s="4" t="n">
        <f aca="false">B154+C154</f>
        <v>4725.823975</v>
      </c>
      <c r="E154" s="4" t="n">
        <f aca="false">H$4*D154*H$14/(H$10*H$6)</f>
        <v>172.043663929518</v>
      </c>
      <c r="F154" s="4" t="n">
        <f aca="false">E154*A154/$H$5</f>
        <v>114.094264359559</v>
      </c>
    </row>
    <row r="155" customFormat="false" ht="12.75" hidden="false" customHeight="false" outlineLevel="0" collapsed="false">
      <c r="A155" s="0" t="n">
        <v>3494.280192</v>
      </c>
      <c r="B155" s="0" t="n">
        <v>2332.956543</v>
      </c>
      <c r="C155" s="0" t="n">
        <v>2391.984863</v>
      </c>
      <c r="D155" s="4" t="n">
        <f aca="false">B155+C155</f>
        <v>4724.941406</v>
      </c>
      <c r="E155" s="4" t="n">
        <f aca="false">H$4*D155*H$14/(H$10*H$6)</f>
        <v>172.011533997207</v>
      </c>
      <c r="F155" s="4" t="n">
        <f aca="false">E155*A155/$H$5</f>
        <v>114.440957261363</v>
      </c>
    </row>
    <row r="156" customFormat="false" ht="12.75" hidden="false" customHeight="false" outlineLevel="0" collapsed="false">
      <c r="A156" s="0" t="n">
        <v>3505.857781</v>
      </c>
      <c r="B156" s="0" t="n">
        <v>2337.51416</v>
      </c>
      <c r="C156" s="0" t="n">
        <v>2390.892822</v>
      </c>
      <c r="D156" s="4" t="n">
        <f aca="false">B156+C156</f>
        <v>4728.406982</v>
      </c>
      <c r="E156" s="4" t="n">
        <f aca="false">H$4*D156*H$14/(H$10*H$6)</f>
        <v>172.137698322375</v>
      </c>
      <c r="F156" s="4" t="n">
        <f aca="false">E156*A156/$H$5</f>
        <v>114.904350645156</v>
      </c>
    </row>
    <row r="157" customFormat="false" ht="12.75" hidden="false" customHeight="false" outlineLevel="0" collapsed="false">
      <c r="A157" s="0" t="n">
        <v>3517.313265</v>
      </c>
      <c r="B157" s="0" t="n">
        <v>2343.117676</v>
      </c>
      <c r="C157" s="0" t="n">
        <v>2393.098633</v>
      </c>
      <c r="D157" s="4" t="n">
        <f aca="false">B157+C157</f>
        <v>4736.216309</v>
      </c>
      <c r="E157" s="4" t="n">
        <f aca="false">H$4*D157*H$14/(H$10*H$6)</f>
        <v>172.421996941412</v>
      </c>
      <c r="F157" s="4" t="n">
        <f aca="false">E157*A157/$H$5</f>
        <v>115.470197124549</v>
      </c>
    </row>
    <row r="158" customFormat="false" ht="12.75" hidden="false" customHeight="false" outlineLevel="0" collapsed="false">
      <c r="A158" s="0" t="n">
        <v>3528.274207</v>
      </c>
      <c r="B158" s="0" t="n">
        <v>2343.195557</v>
      </c>
      <c r="C158" s="0" t="n">
        <v>2399.414063</v>
      </c>
      <c r="D158" s="4" t="n">
        <f aca="false">B158+C158</f>
        <v>4742.60962</v>
      </c>
      <c r="E158" s="4" t="n">
        <f aca="false">H$4*D158*H$14/(H$10*H$6)</f>
        <v>172.654745485348</v>
      </c>
      <c r="F158" s="4" t="n">
        <f aca="false">E158*A158/$H$5</f>
        <v>115.986391224118</v>
      </c>
    </row>
    <row r="159" customFormat="false" ht="12.75" hidden="false" customHeight="false" outlineLevel="0" collapsed="false">
      <c r="A159" s="0" t="n">
        <v>3539.482566</v>
      </c>
      <c r="B159" s="0" t="n">
        <v>2344.015625</v>
      </c>
      <c r="C159" s="0" t="n">
        <v>2397.33667</v>
      </c>
      <c r="D159" s="4" t="n">
        <f aca="false">B159+C159</f>
        <v>4741.352295</v>
      </c>
      <c r="E159" s="4" t="n">
        <f aca="false">H$4*D159*H$14/(H$10*H$6)</f>
        <v>172.608972557517</v>
      </c>
      <c r="F159" s="4" t="n">
        <f aca="false">E159*A159/$H$5</f>
        <v>116.324001040059</v>
      </c>
    </row>
    <row r="160" customFormat="false" ht="12.75" hidden="false" customHeight="false" outlineLevel="0" collapsed="false">
      <c r="A160" s="0" t="n">
        <v>3551.013237</v>
      </c>
      <c r="B160" s="0" t="n">
        <v>2345.088135</v>
      </c>
      <c r="C160" s="0" t="n">
        <v>2398.73291</v>
      </c>
      <c r="D160" s="4" t="n">
        <f aca="false">B160+C160</f>
        <v>4743.821045</v>
      </c>
      <c r="E160" s="4" t="n">
        <f aca="false">H$4*D160*H$14/(H$10*H$6)</f>
        <v>172.69884742327</v>
      </c>
      <c r="F160" s="4" t="n">
        <f aca="false">E160*A160/$H$5</f>
        <v>116.763718432149</v>
      </c>
    </row>
    <row r="161" customFormat="false" ht="12.75" hidden="false" customHeight="false" outlineLevel="0" collapsed="false">
      <c r="A161" s="0" t="n">
        <v>3562.523508</v>
      </c>
      <c r="B161" s="0" t="n">
        <v>2345.912598</v>
      </c>
      <c r="C161" s="0" t="n">
        <v>2400.528564</v>
      </c>
      <c r="D161" s="4" t="n">
        <f aca="false">B161+C161</f>
        <v>4746.441162</v>
      </c>
      <c r="E161" s="4" t="n">
        <f aca="false">H$4*D161*H$14/(H$10*H$6)</f>
        <v>172.794232806007</v>
      </c>
      <c r="F161" s="4" t="n">
        <f aca="false">E161*A161/$H$5</f>
        <v>117.206897117202</v>
      </c>
    </row>
    <row r="162" customFormat="false" ht="12.75" hidden="false" customHeight="false" outlineLevel="0" collapsed="false">
      <c r="A162" s="0" t="n">
        <v>3574.081864</v>
      </c>
      <c r="B162" s="0" t="n">
        <v>2351.683594</v>
      </c>
      <c r="C162" s="0" t="n">
        <v>2401.615723</v>
      </c>
      <c r="D162" s="4" t="n">
        <f aca="false">B162+C162</f>
        <v>4753.299317</v>
      </c>
      <c r="E162" s="4" t="n">
        <f aca="false">H$4*D162*H$14/(H$10*H$6)</f>
        <v>173.043903999907</v>
      </c>
      <c r="F162" s="4" t="n">
        <f aca="false">E162*A162/$H$5</f>
        <v>117.757068866003</v>
      </c>
    </row>
    <row r="163" customFormat="false" ht="12.75" hidden="false" customHeight="false" outlineLevel="0" collapsed="false">
      <c r="A163" s="0" t="n">
        <v>3585.229024</v>
      </c>
      <c r="B163" s="0" t="n">
        <v>2355.241699</v>
      </c>
      <c r="C163" s="0" t="n">
        <v>2405.019531</v>
      </c>
      <c r="D163" s="4" t="n">
        <f aca="false">B163+C163</f>
        <v>4760.26123</v>
      </c>
      <c r="E163" s="4" t="n">
        <f aca="false">H$4*D163*H$14/(H$10*H$6)</f>
        <v>173.297352504721</v>
      </c>
      <c r="F163" s="4" t="n">
        <f aca="false">E163*A163/$H$5</f>
        <v>118.297350585247</v>
      </c>
    </row>
    <row r="164" customFormat="false" ht="12.75" hidden="false" customHeight="false" outlineLevel="0" collapsed="false">
      <c r="A164" s="0" t="n">
        <v>3596.511986</v>
      </c>
      <c r="B164" s="0" t="n">
        <v>2354.065186</v>
      </c>
      <c r="C164" s="0" t="n">
        <v>2405.80249</v>
      </c>
      <c r="D164" s="4" t="n">
        <f aca="false">B164+C164</f>
        <v>4759.867676</v>
      </c>
      <c r="E164" s="4" t="n">
        <f aca="false">H$4*D164*H$14/(H$10*H$6)</f>
        <v>173.283025167843</v>
      </c>
      <c r="F164" s="4" t="n">
        <f aca="false">E164*A164/$H$5</f>
        <v>118.659829475485</v>
      </c>
    </row>
    <row r="165" customFormat="false" ht="12.75" hidden="false" customHeight="false" outlineLevel="0" collapsed="false">
      <c r="A165" s="0" t="n">
        <v>3608.073548</v>
      </c>
      <c r="B165" s="0" t="n">
        <v>2357.630371</v>
      </c>
      <c r="C165" s="0" t="n">
        <v>2404.161621</v>
      </c>
      <c r="D165" s="4" t="n">
        <f aca="false">B165+C165</f>
        <v>4761.791992</v>
      </c>
      <c r="E165" s="4" t="n">
        <f aca="false">H$4*D165*H$14/(H$10*H$6)</f>
        <v>173.353079908974</v>
      </c>
      <c r="F165" s="4" t="n">
        <f aca="false">E165*A165/$H$5</f>
        <v>119.08940636885</v>
      </c>
    </row>
    <row r="166" customFormat="false" ht="12.75" hidden="false" customHeight="false" outlineLevel="0" collapsed="false">
      <c r="A166" s="0" t="n">
        <v>3619.640355</v>
      </c>
      <c r="B166" s="0" t="n">
        <v>2357.731689</v>
      </c>
      <c r="C166" s="0" t="n">
        <v>2407.096436</v>
      </c>
      <c r="D166" s="4" t="n">
        <f aca="false">B166+C166</f>
        <v>4764.828125</v>
      </c>
      <c r="E166" s="4" t="n">
        <f aca="false">H$4*D166*H$14/(H$10*H$6)</f>
        <v>173.463610357899</v>
      </c>
      <c r="F166" s="4" t="n">
        <f aca="false">E166*A166/$H$5</f>
        <v>119.547359856409</v>
      </c>
    </row>
    <row r="167" customFormat="false" ht="12.75" hidden="false" customHeight="false" outlineLevel="0" collapsed="false">
      <c r="A167" s="0" t="n">
        <v>3631.28876</v>
      </c>
      <c r="B167" s="0" t="n">
        <v>2359.138916</v>
      </c>
      <c r="C167" s="0" t="n">
        <v>2410.351807</v>
      </c>
      <c r="D167" s="4" t="n">
        <f aca="false">B167+C167</f>
        <v>4769.490723</v>
      </c>
      <c r="E167" s="4" t="n">
        <f aca="false">H$4*D167*H$14/(H$10*H$6)</f>
        <v>173.633352279645</v>
      </c>
      <c r="F167" s="4" t="n">
        <f aca="false">E167*A167/$H$5</f>
        <v>120.049435463879</v>
      </c>
    </row>
    <row r="168" customFormat="false" ht="12.75" hidden="false" customHeight="false" outlineLevel="0" collapsed="false">
      <c r="A168" s="0" t="n">
        <v>3642.751821</v>
      </c>
      <c r="B168" s="0" t="n">
        <v>2362.344482</v>
      </c>
      <c r="C168" s="0" t="n">
        <v>2413.616455</v>
      </c>
      <c r="D168" s="4" t="n">
        <f aca="false">B168+C168</f>
        <v>4775.960937</v>
      </c>
      <c r="E168" s="4" t="n">
        <f aca="false">H$4*D168*H$14/(H$10*H$6)</f>
        <v>173.868900477982</v>
      </c>
      <c r="F168" s="4" t="n">
        <f aca="false">E168*A168/$H$5</f>
        <v>120.591772417454</v>
      </c>
    </row>
    <row r="169" customFormat="false" ht="12.75" hidden="false" customHeight="false" outlineLevel="0" collapsed="false">
      <c r="A169" s="0" t="n">
        <v>3654.116381</v>
      </c>
      <c r="B169" s="0" t="n">
        <v>2363.427002</v>
      </c>
      <c r="C169" s="0" t="n">
        <v>2414.796875</v>
      </c>
      <c r="D169" s="4" t="n">
        <f aca="false">B169+C169</f>
        <v>4778.223877</v>
      </c>
      <c r="E169" s="4" t="n">
        <f aca="false">H$4*D169*H$14/(H$10*H$6)</f>
        <v>173.951282828851</v>
      </c>
      <c r="F169" s="4" t="n">
        <f aca="false">E169*A169/$H$5</f>
        <v>121.025308320059</v>
      </c>
    </row>
    <row r="170" customFormat="false" ht="12.75" hidden="false" customHeight="false" outlineLevel="0" collapsed="false">
      <c r="A170" s="0" t="n">
        <v>3665.763912</v>
      </c>
      <c r="B170" s="0" t="n">
        <v>2360.566162</v>
      </c>
      <c r="C170" s="0" t="n">
        <v>2418.414551</v>
      </c>
      <c r="D170" s="4" t="n">
        <f aca="false">B170+C170</f>
        <v>4778.980713</v>
      </c>
      <c r="E170" s="4" t="n">
        <f aca="false">H$4*D170*H$14/(H$10*H$6)</f>
        <v>173.978835450176</v>
      </c>
      <c r="F170" s="4" t="n">
        <f aca="false">E170*A170/$H$5</f>
        <v>121.430308284678</v>
      </c>
    </row>
    <row r="171" customFormat="false" ht="12.75" hidden="false" customHeight="false" outlineLevel="0" collapsed="false">
      <c r="A171" s="0" t="n">
        <v>3677.530634</v>
      </c>
      <c r="B171" s="0" t="n">
        <v>2359.852783</v>
      </c>
      <c r="C171" s="0" t="n">
        <v>2422.872314</v>
      </c>
      <c r="D171" s="4" t="n">
        <f aca="false">B171+C171</f>
        <v>4782.725097</v>
      </c>
      <c r="E171" s="4" t="n">
        <f aca="false">H$4*D171*H$14/(H$10*H$6)</f>
        <v>174.115149783068</v>
      </c>
      <c r="F171" s="4" t="n">
        <f aca="false">E171*A171/$H$5</f>
        <v>121.915534360616</v>
      </c>
    </row>
    <row r="172" customFormat="false" ht="12.75" hidden="false" customHeight="false" outlineLevel="0" collapsed="false">
      <c r="A172" s="0" t="n">
        <v>3689.107349</v>
      </c>
      <c r="B172" s="0" t="n">
        <v>2365.046143</v>
      </c>
      <c r="C172" s="0" t="n">
        <v>2424.170898</v>
      </c>
      <c r="D172" s="4" t="n">
        <f aca="false">B172+C172</f>
        <v>4789.217041</v>
      </c>
      <c r="E172" s="4" t="n">
        <f aca="false">H$4*D172*H$14/(H$10*H$6)</f>
        <v>174.351489062249</v>
      </c>
      <c r="F172" s="4" t="n">
        <f aca="false">E172*A172/$H$5</f>
        <v>122.465325289957</v>
      </c>
    </row>
    <row r="173" customFormat="false" ht="12.75" hidden="false" customHeight="false" outlineLevel="0" collapsed="false">
      <c r="A173" s="0" t="n">
        <v>3700.503966</v>
      </c>
      <c r="B173" s="0" t="n">
        <v>2366.133301</v>
      </c>
      <c r="C173" s="0" t="n">
        <v>2428.881348</v>
      </c>
      <c r="D173" s="4" t="n">
        <f aca="false">B173+C173</f>
        <v>4795.014649</v>
      </c>
      <c r="E173" s="4" t="n">
        <f aca="false">H$4*D173*H$14/(H$10*H$6)</f>
        <v>174.562551033161</v>
      </c>
      <c r="F173" s="4" t="n">
        <f aca="false">E173*A173/$H$5</f>
        <v>122.992361624812</v>
      </c>
    </row>
    <row r="174" customFormat="false" ht="12.75" hidden="false" customHeight="false" outlineLevel="0" collapsed="false">
      <c r="A174" s="0" t="n">
        <v>3712.158491</v>
      </c>
      <c r="B174" s="0" t="n">
        <v>2372.468018</v>
      </c>
      <c r="C174" s="0" t="n">
        <v>2421.447754</v>
      </c>
      <c r="D174" s="4" t="n">
        <f aca="false">B174+C174</f>
        <v>4793.915772</v>
      </c>
      <c r="E174" s="4" t="n">
        <f aca="false">H$4*D174*H$14/(H$10*H$6)</f>
        <v>174.522546406182</v>
      </c>
      <c r="F174" s="4" t="n">
        <f aca="false">E174*A174/$H$5</f>
        <v>123.35144399349</v>
      </c>
    </row>
    <row r="175" customFormat="false" ht="12.75" hidden="false" customHeight="false" outlineLevel="0" collapsed="false">
      <c r="A175" s="0" t="n">
        <v>3724.895938</v>
      </c>
      <c r="B175" s="0" t="n">
        <v>2365.560303</v>
      </c>
      <c r="C175" s="0" t="n">
        <v>2425.038818</v>
      </c>
      <c r="D175" s="4" t="n">
        <f aca="false">B175+C175</f>
        <v>4790.599121</v>
      </c>
      <c r="E175" s="4" t="n">
        <f aca="false">H$4*D175*H$14/(H$10*H$6)</f>
        <v>174.401803696967</v>
      </c>
      <c r="F175" s="4" t="n">
        <f aca="false">E175*A175/$H$5</f>
        <v>123.689064046775</v>
      </c>
    </row>
    <row r="176" customFormat="false" ht="12.75" hidden="false" customHeight="false" outlineLevel="0" collapsed="false">
      <c r="A176" s="0" t="n">
        <v>3735.394394</v>
      </c>
      <c r="B176" s="0" t="n">
        <v>2378.301758</v>
      </c>
      <c r="C176" s="0" t="n">
        <v>2417.009277</v>
      </c>
      <c r="D176" s="4" t="n">
        <f aca="false">B176+C176</f>
        <v>4795.311035</v>
      </c>
      <c r="E176" s="4" t="n">
        <f aca="false">H$4*D176*H$14/(H$10*H$6)</f>
        <v>174.573340968133</v>
      </c>
      <c r="F176" s="4" t="n">
        <f aca="false">E176*A176/$H$5</f>
        <v>124.159676624102</v>
      </c>
    </row>
    <row r="177" customFormat="false" ht="12.75" hidden="false" customHeight="false" outlineLevel="0" collapsed="false">
      <c r="A177" s="0" t="n">
        <v>3746.866489</v>
      </c>
      <c r="B177" s="0" t="n">
        <v>2376.02832</v>
      </c>
      <c r="C177" s="0" t="n">
        <v>2430.506836</v>
      </c>
      <c r="D177" s="4" t="n">
        <f aca="false">B177+C177</f>
        <v>4806.535156</v>
      </c>
      <c r="E177" s="4" t="n">
        <f aca="false">H$4*D177*H$14/(H$10*H$6)</f>
        <v>174.981955193174</v>
      </c>
      <c r="F177" s="4" t="n">
        <f aca="false">E177*A177/$H$5</f>
        <v>124.832500479427</v>
      </c>
    </row>
    <row r="178" customFormat="false" ht="12.75" hidden="false" customHeight="false" outlineLevel="0" collapsed="false">
      <c r="A178" s="0" t="n">
        <v>3757.916023</v>
      </c>
      <c r="B178" s="0" t="n">
        <v>2381.277832</v>
      </c>
      <c r="C178" s="0" t="n">
        <v>2429.996582</v>
      </c>
      <c r="D178" s="4" t="n">
        <f aca="false">B178+C178</f>
        <v>4811.274414</v>
      </c>
      <c r="E178" s="4" t="n">
        <f aca="false">H$4*D178*H$14/(H$10*H$6)</f>
        <v>175.154487922904</v>
      </c>
      <c r="F178" s="4" t="n">
        <f aca="false">E178*A178/$H$5</f>
        <v>125.324080543979</v>
      </c>
    </row>
    <row r="179" customFormat="false" ht="12.75" hidden="false" customHeight="false" outlineLevel="0" collapsed="false">
      <c r="A179" s="0" t="n">
        <v>3770.339609</v>
      </c>
      <c r="B179" s="0" t="n">
        <v>2364.127197</v>
      </c>
      <c r="C179" s="0" t="n">
        <v>2412.864746</v>
      </c>
      <c r="D179" s="4" t="n">
        <f aca="false">B179+C179</f>
        <v>4776.991943</v>
      </c>
      <c r="E179" s="4" t="n">
        <f aca="false">H$4*D179*H$14/(H$10*H$6)</f>
        <v>173.906434260601</v>
      </c>
      <c r="F179" s="4" t="n">
        <f aca="false">E179*A179/$H$5</f>
        <v>124.842457098708</v>
      </c>
    </row>
    <row r="180" customFormat="false" ht="12.75" hidden="false" customHeight="false" outlineLevel="0" collapsed="false">
      <c r="A180" s="0" t="n">
        <v>3782.306829</v>
      </c>
      <c r="B180" s="0" t="n">
        <v>2367.546631</v>
      </c>
      <c r="C180" s="0" t="n">
        <v>2433.989258</v>
      </c>
      <c r="D180" s="4" t="n">
        <f aca="false">B180+C180</f>
        <v>4801.535889</v>
      </c>
      <c r="E180" s="4" t="n">
        <f aca="false">H$4*D180*H$14/(H$10*H$6)</f>
        <v>174.799956833483</v>
      </c>
      <c r="F180" s="4" t="n">
        <f aca="false">E180*A180/$H$5</f>
        <v>125.882182673285</v>
      </c>
    </row>
    <row r="181" customFormat="false" ht="12.75" hidden="false" customHeight="false" outlineLevel="0" collapsed="false">
      <c r="A181" s="0" t="n">
        <v>3793.481382</v>
      </c>
      <c r="B181" s="0" t="n">
        <v>2374.401367</v>
      </c>
      <c r="C181" s="0" t="n">
        <v>2460.275391</v>
      </c>
      <c r="D181" s="4" t="n">
        <f aca="false">B181+C181</f>
        <v>4834.676758</v>
      </c>
      <c r="E181" s="4" t="n">
        <f aca="false">H$4*D181*H$14/(H$10*H$6)</f>
        <v>176.006450464801</v>
      </c>
      <c r="F181" s="4" t="n">
        <f aca="false">E181*A181/$H$5</f>
        <v>127.125515830804</v>
      </c>
    </row>
    <row r="182" customFormat="false" ht="12.75" hidden="false" customHeight="false" outlineLevel="0" collapsed="false">
      <c r="A182" s="0" t="n">
        <v>3804.457478</v>
      </c>
      <c r="B182" s="0" t="n">
        <v>2366.718262</v>
      </c>
      <c r="C182" s="0" t="n">
        <v>2449.819092</v>
      </c>
      <c r="D182" s="4" t="n">
        <f aca="false">B182+C182</f>
        <v>4816.537354</v>
      </c>
      <c r="E182" s="4" t="n">
        <f aca="false">H$4*D182*H$14/(H$10*H$6)</f>
        <v>175.34608530051</v>
      </c>
      <c r="F182" s="4" t="n">
        <f aca="false">E182*A182/$H$5</f>
        <v>127.014995013348</v>
      </c>
    </row>
    <row r="183" customFormat="false" ht="12.75" hidden="false" customHeight="false" outlineLevel="0" collapsed="false">
      <c r="A183" s="0" t="n">
        <v>3816.390019</v>
      </c>
      <c r="B183" s="0" t="n">
        <v>2363.104248</v>
      </c>
      <c r="C183" s="0" t="n">
        <v>2447.37915</v>
      </c>
      <c r="D183" s="4" t="n">
        <f aca="false">B183+C183</f>
        <v>4810.483398</v>
      </c>
      <c r="E183" s="4" t="n">
        <f aca="false">H$4*D183*H$14/(H$10*H$6)</f>
        <v>175.125690978374</v>
      </c>
      <c r="F183" s="4" t="n">
        <f aca="false">E183*A183/$H$5</f>
        <v>127.253225678888</v>
      </c>
    </row>
    <row r="184" customFormat="false" ht="12.75" hidden="false" customHeight="false" outlineLevel="0" collapsed="false">
      <c r="A184" s="0" t="n">
        <v>3828.874512</v>
      </c>
      <c r="B184" s="0" t="n">
        <v>2366.702637</v>
      </c>
      <c r="C184" s="0" t="n">
        <v>2467.837891</v>
      </c>
      <c r="D184" s="4" t="n">
        <f aca="false">B184+C184</f>
        <v>4834.540528</v>
      </c>
      <c r="E184" s="4" t="n">
        <f aca="false">H$4*D184*H$14/(H$10*H$6)</f>
        <v>176.001491010436</v>
      </c>
      <c r="F184" s="4" t="n">
        <f aca="false">E184*A184/$H$5</f>
        <v>128.307979650818</v>
      </c>
    </row>
    <row r="185" customFormat="false" ht="12.75" hidden="false" customHeight="false" outlineLevel="0" collapsed="false">
      <c r="A185" s="0" t="n">
        <v>3840.632783</v>
      </c>
      <c r="B185" s="0" t="n">
        <v>2367.276855</v>
      </c>
      <c r="C185" s="0" t="n">
        <v>2469.095459</v>
      </c>
      <c r="D185" s="4" t="n">
        <f aca="false">B185+C185</f>
        <v>4836.372314</v>
      </c>
      <c r="E185" s="4" t="n">
        <f aca="false">H$4*D185*H$14/(H$10*H$6)</f>
        <v>176.068177196093</v>
      </c>
      <c r="F185" s="4" t="n">
        <f aca="false">E185*A185/$H$5</f>
        <v>128.750771286657</v>
      </c>
    </row>
    <row r="186" customFormat="false" ht="12.75" hidden="false" customHeight="false" outlineLevel="0" collapsed="false">
      <c r="A186" s="0" t="n">
        <v>3851.91458</v>
      </c>
      <c r="B186" s="0" t="n">
        <v>2376.459717</v>
      </c>
      <c r="C186" s="0" t="n">
        <v>2474.923096</v>
      </c>
      <c r="D186" s="4" t="n">
        <f aca="false">B186+C186</f>
        <v>4851.382813</v>
      </c>
      <c r="E186" s="4" t="n">
        <f aca="false">H$4*D186*H$14/(H$10*H$6)</f>
        <v>176.614634545971</v>
      </c>
      <c r="F186" s="4" t="n">
        <f aca="false">E186*A186/$H$5</f>
        <v>129.529748205768</v>
      </c>
    </row>
    <row r="187" customFormat="false" ht="12.75" hidden="false" customHeight="false" outlineLevel="0" collapsed="false">
      <c r="A187" s="0" t="n">
        <v>3863.502952</v>
      </c>
      <c r="B187" s="0" t="n">
        <v>2374.85083</v>
      </c>
      <c r="C187" s="0" t="n">
        <v>2468.490723</v>
      </c>
      <c r="D187" s="4" t="n">
        <f aca="false">B187+C187</f>
        <v>4843.341553</v>
      </c>
      <c r="E187" s="4" t="n">
        <f aca="false">H$4*D187*H$14/(H$10*H$6)</f>
        <v>176.321892404002</v>
      </c>
      <c r="F187" s="4" t="n">
        <f aca="false">E187*A187/$H$5</f>
        <v>129.704090699755</v>
      </c>
    </row>
    <row r="188" customFormat="false" ht="12.75" hidden="false" customHeight="false" outlineLevel="0" collapsed="false">
      <c r="A188" s="0" t="n">
        <v>3875.155145</v>
      </c>
      <c r="B188" s="0" t="n">
        <v>2377.001221</v>
      </c>
      <c r="C188" s="0" t="n">
        <v>2473.883545</v>
      </c>
      <c r="D188" s="4" t="n">
        <f aca="false">B188+C188</f>
        <v>4850.884766</v>
      </c>
      <c r="E188" s="4" t="n">
        <f aca="false">H$4*D188*H$14/(H$10*H$6)</f>
        <v>176.596503140497</v>
      </c>
      <c r="F188" s="4" t="n">
        <f aca="false">E188*A188/$H$5</f>
        <v>130.297889369017</v>
      </c>
    </row>
    <row r="189" customFormat="false" ht="12.75" hidden="false" customHeight="false" outlineLevel="0" collapsed="false">
      <c r="A189" s="0" t="n">
        <v>3887.100217</v>
      </c>
      <c r="B189" s="0" t="n">
        <v>2379.999268</v>
      </c>
      <c r="C189" s="0" t="n">
        <v>2474.451904</v>
      </c>
      <c r="D189" s="4" t="n">
        <f aca="false">B189+C189</f>
        <v>4854.451172</v>
      </c>
      <c r="E189" s="4" t="n">
        <f aca="false">H$4*D189*H$14/(H$10*H$6)</f>
        <v>176.726338182713</v>
      </c>
      <c r="F189" s="4" t="n">
        <f aca="false">E189*A189/$H$5</f>
        <v>130.795620712369</v>
      </c>
    </row>
    <row r="190" customFormat="false" ht="12.75" hidden="false" customHeight="false" outlineLevel="0" collapsed="false">
      <c r="A190" s="0" t="n">
        <v>3898.575226</v>
      </c>
      <c r="B190" s="0" t="n">
        <v>2394.166016</v>
      </c>
      <c r="C190" s="0" t="n">
        <v>2472.745117</v>
      </c>
      <c r="D190" s="4" t="n">
        <f aca="false">B190+C190</f>
        <v>4866.911133</v>
      </c>
      <c r="E190" s="4" t="n">
        <f aca="false">H$4*D190*H$14/(H$10*H$6)</f>
        <v>177.17994317397</v>
      </c>
      <c r="F190" s="4" t="n">
        <f aca="false">E190*A190/$H$5</f>
        <v>131.518444397038</v>
      </c>
    </row>
    <row r="191" customFormat="false" ht="12.75" hidden="false" customHeight="false" outlineLevel="0" collapsed="false">
      <c r="A191" s="0" t="n">
        <v>3909.643994</v>
      </c>
      <c r="B191" s="0" t="n">
        <v>2395.381348</v>
      </c>
      <c r="C191" s="0" t="n">
        <v>2468.439209</v>
      </c>
      <c r="D191" s="4" t="n">
        <f aca="false">B191+C191</f>
        <v>4863.820557</v>
      </c>
      <c r="E191" s="4" t="n">
        <f aca="false">H$4*D191*H$14/(H$10*H$6)</f>
        <v>177.067430727144</v>
      </c>
      <c r="F191" s="4" t="n">
        <f aca="false">E191*A191/$H$5</f>
        <v>131.808095617836</v>
      </c>
    </row>
    <row r="192" customFormat="false" ht="12.75" hidden="false" customHeight="false" outlineLevel="0" collapsed="false">
      <c r="A192" s="0" t="n">
        <v>3921.20031</v>
      </c>
      <c r="B192" s="0" t="n">
        <v>2395.312012</v>
      </c>
      <c r="C192" s="0" t="n">
        <v>2467.762695</v>
      </c>
      <c r="D192" s="4" t="n">
        <f aca="false">B192+C192</f>
        <v>4863.074707</v>
      </c>
      <c r="E192" s="4" t="n">
        <f aca="false">H$4*D192*H$14/(H$10*H$6)</f>
        <v>177.040278051247</v>
      </c>
      <c r="F192" s="4" t="n">
        <f aca="false">E192*A192/$H$5</f>
        <v>132.177428343472</v>
      </c>
    </row>
    <row r="193" customFormat="false" ht="12.75" hidden="false" customHeight="false" outlineLevel="0" collapsed="false">
      <c r="A193" s="0" t="n">
        <v>3933.214449</v>
      </c>
      <c r="B193" s="0" t="n">
        <v>2392.136719</v>
      </c>
      <c r="C193" s="0" t="n">
        <v>2471.581543</v>
      </c>
      <c r="D193" s="4" t="n">
        <f aca="false">B193+C193</f>
        <v>4863.718262</v>
      </c>
      <c r="E193" s="4" t="n">
        <f aca="false">H$4*D193*H$14/(H$10*H$6)</f>
        <v>177.063706676758</v>
      </c>
      <c r="F193" s="4" t="n">
        <f aca="false">E193*A193/$H$5</f>
        <v>132.599951161442</v>
      </c>
    </row>
    <row r="194" customFormat="false" ht="12.75" hidden="false" customHeight="false" outlineLevel="0" collapsed="false">
      <c r="A194" s="0" t="n">
        <v>3944.921138</v>
      </c>
      <c r="B194" s="0" t="n">
        <v>2401.720215</v>
      </c>
      <c r="C194" s="0" t="n">
        <v>2471.422607</v>
      </c>
      <c r="D194" s="4" t="n">
        <f aca="false">B194+C194</f>
        <v>4873.142822</v>
      </c>
      <c r="E194" s="4" t="n">
        <f aca="false">H$4*D194*H$14/(H$10*H$6)</f>
        <v>177.406807867555</v>
      </c>
      <c r="F194" s="4" t="n">
        <f aca="false">E194*A194/$H$5</f>
        <v>133.252324567045</v>
      </c>
    </row>
    <row r="195" customFormat="false" ht="12.75" hidden="false" customHeight="false" outlineLevel="0" collapsed="false">
      <c r="A195" s="0" t="n">
        <v>3956.262385</v>
      </c>
      <c r="B195" s="0" t="n">
        <v>2407.457031</v>
      </c>
      <c r="C195" s="0" t="n">
        <v>2468.269775</v>
      </c>
      <c r="D195" s="4" t="n">
        <f aca="false">B195+C195</f>
        <v>4875.726806</v>
      </c>
      <c r="E195" s="4" t="n">
        <f aca="false">H$4*D195*H$14/(H$10*H$6)</f>
        <v>177.500877828106</v>
      </c>
      <c r="F195" s="4" t="n">
        <f aca="false">E195*A195/$H$5</f>
        <v>133.706271623369</v>
      </c>
    </row>
    <row r="196" customFormat="false" ht="12.75" hidden="false" customHeight="false" outlineLevel="0" collapsed="false">
      <c r="A196" s="0" t="n">
        <v>3967.764496</v>
      </c>
      <c r="B196" s="0" t="n">
        <v>2416.601318</v>
      </c>
      <c r="C196" s="0" t="n">
        <v>2464.216064</v>
      </c>
      <c r="D196" s="4" t="n">
        <f aca="false">B196+C196</f>
        <v>4880.817382</v>
      </c>
      <c r="E196" s="4" t="n">
        <f aca="false">H$4*D196*H$14/(H$10*H$6)</f>
        <v>177.686200292756</v>
      </c>
      <c r="F196" s="4" t="n">
        <f aca="false">E196*A196/$H$5</f>
        <v>134.235002113578</v>
      </c>
    </row>
    <row r="197" customFormat="false" ht="12.75" hidden="false" customHeight="false" outlineLevel="0" collapsed="false">
      <c r="A197" s="0" t="n">
        <v>3979.252328</v>
      </c>
      <c r="B197" s="0" t="n">
        <v>2419.788818</v>
      </c>
      <c r="C197" s="0" t="n">
        <v>2458.065918</v>
      </c>
      <c r="D197" s="4" t="n">
        <f aca="false">B197+C197</f>
        <v>4877.854736</v>
      </c>
      <c r="E197" s="4" t="n">
        <f aca="false">H$4*D197*H$14/(H$10*H$6)</f>
        <v>177.578345138721</v>
      </c>
      <c r="F197" s="4" t="n">
        <f aca="false">E197*A197/$H$5</f>
        <v>134.541935202356</v>
      </c>
    </row>
    <row r="198" customFormat="false" ht="12.75" hidden="false" customHeight="false" outlineLevel="0" collapsed="false">
      <c r="A198" s="0" t="n">
        <v>3990.9596</v>
      </c>
      <c r="B198" s="0" t="n">
        <v>2429.233398</v>
      </c>
      <c r="C198" s="0" t="n">
        <v>2450.62207</v>
      </c>
      <c r="D198" s="4" t="n">
        <f aca="false">B198+C198</f>
        <v>4879.855468</v>
      </c>
      <c r="E198" s="4" t="n">
        <f aca="false">H$4*D198*H$14/(H$10*H$6)</f>
        <v>177.651181805013</v>
      </c>
      <c r="F198" s="4" t="n">
        <f aca="false">E198*A198/$H$5</f>
        <v>134.99311504825</v>
      </c>
    </row>
    <row r="199" customFormat="false" ht="12.75" hidden="false" customHeight="false" outlineLevel="0" collapsed="false">
      <c r="A199" s="0" t="n">
        <v>4002.946054</v>
      </c>
      <c r="B199" s="0" t="n">
        <v>2442.971924</v>
      </c>
      <c r="C199" s="0" t="n">
        <v>2444.023926</v>
      </c>
      <c r="D199" s="4" t="n">
        <f aca="false">B199+C199</f>
        <v>4886.99585</v>
      </c>
      <c r="E199" s="4" t="n">
        <f aca="false">H$4*D199*H$14/(H$10*H$6)</f>
        <v>177.911127475363</v>
      </c>
      <c r="F199" s="4" t="n">
        <f aca="false">E199*A199/$H$5</f>
        <v>135.596673658814</v>
      </c>
    </row>
    <row r="200" customFormat="false" ht="12.75" hidden="false" customHeight="false" outlineLevel="0" collapsed="false">
      <c r="A200" s="0" t="n">
        <v>4015.22422</v>
      </c>
      <c r="B200" s="0" t="n">
        <v>2436.801025</v>
      </c>
      <c r="C200" s="0" t="n">
        <v>2433.8125</v>
      </c>
      <c r="D200" s="4" t="n">
        <f aca="false">B200+C200</f>
        <v>4870.613525</v>
      </c>
      <c r="E200" s="4" t="n">
        <f aca="false">H$4*D200*H$14/(H$10*H$6)</f>
        <v>177.314728787728</v>
      </c>
      <c r="F200" s="4" t="n">
        <f aca="false">E200*A200/$H$5</f>
        <v>135.556641728984</v>
      </c>
    </row>
    <row r="201" customFormat="false" ht="12.75" hidden="false" customHeight="false" outlineLevel="0" collapsed="false">
      <c r="A201" s="0" t="n">
        <v>4027.329283</v>
      </c>
      <c r="B201" s="0" t="n">
        <v>2438.782715</v>
      </c>
      <c r="C201" s="0" t="n">
        <v>2452.896973</v>
      </c>
      <c r="D201" s="4" t="n">
        <f aca="false">B201+C201</f>
        <v>4891.679688</v>
      </c>
      <c r="E201" s="4" t="n">
        <f aca="false">H$4*D201*H$14/(H$10*H$6)</f>
        <v>178.081642639498</v>
      </c>
      <c r="F201" s="4" t="n">
        <f aca="false">E201*A201/$H$5</f>
        <v>136.553387908249</v>
      </c>
    </row>
    <row r="202" customFormat="false" ht="12.75" hidden="false" customHeight="false" outlineLevel="0" collapsed="false">
      <c r="A202" s="0" t="n">
        <v>4038.87365</v>
      </c>
      <c r="B202" s="0" t="n">
        <v>2437.609619</v>
      </c>
      <c r="C202" s="0" t="n">
        <v>2453.526611</v>
      </c>
      <c r="D202" s="4" t="n">
        <f aca="false">B202+C202</f>
        <v>4891.13623</v>
      </c>
      <c r="E202" s="4" t="n">
        <f aca="false">H$4*D202*H$14/(H$10*H$6)</f>
        <v>178.061858046165</v>
      </c>
      <c r="F202" s="4" t="n">
        <f aca="false">E202*A202/$H$5</f>
        <v>136.929604774594</v>
      </c>
    </row>
    <row r="203" customFormat="false" ht="12.75" hidden="false" customHeight="false" outlineLevel="0" collapsed="false">
      <c r="A203" s="0" t="n">
        <v>4050.947531</v>
      </c>
      <c r="B203" s="0" t="n">
        <v>2441.94043</v>
      </c>
      <c r="C203" s="0" t="n">
        <v>2453.892822</v>
      </c>
      <c r="D203" s="4" t="n">
        <f aca="false">B203+C203</f>
        <v>4895.833252</v>
      </c>
      <c r="E203" s="4" t="n">
        <f aca="false">H$4*D203*H$14/(H$10*H$6)</f>
        <v>178.232853173937</v>
      </c>
      <c r="F203" s="4" t="n">
        <f aca="false">E203*A203/$H$5</f>
        <v>137.470832962</v>
      </c>
    </row>
    <row r="204" customFormat="false" ht="12.75" hidden="false" customHeight="false" outlineLevel="0" collapsed="false">
      <c r="A204" s="0" t="n">
        <v>4063.095432</v>
      </c>
      <c r="B204" s="0" t="n">
        <v>2447.77417</v>
      </c>
      <c r="C204" s="0" t="n">
        <v>2449.826172</v>
      </c>
      <c r="D204" s="4" t="n">
        <f aca="false">B204+C204</f>
        <v>4897.600342</v>
      </c>
      <c r="E204" s="4" t="n">
        <f aca="false">H$4*D204*H$14/(H$10*H$6)</f>
        <v>178.297184101137</v>
      </c>
      <c r="F204" s="4" t="n">
        <f aca="false">E204*A204/$H$5</f>
        <v>137.932844944183</v>
      </c>
    </row>
    <row r="205" customFormat="false" ht="12.75" hidden="false" customHeight="false" outlineLevel="0" collapsed="false">
      <c r="A205" s="0" t="n">
        <v>4075.499784</v>
      </c>
      <c r="B205" s="0" t="n">
        <v>2451.680664</v>
      </c>
      <c r="C205" s="0" t="n">
        <v>2448.785156</v>
      </c>
      <c r="D205" s="4" t="n">
        <f aca="false">B205+C205</f>
        <v>4900.46582</v>
      </c>
      <c r="E205" s="4" t="n">
        <f aca="false">H$4*D205*H$14/(H$10*H$6)</f>
        <v>178.401501853266</v>
      </c>
      <c r="F205" s="4" t="n">
        <f aca="false">E205*A205/$H$5</f>
        <v>138.434892313425</v>
      </c>
    </row>
    <row r="206" customFormat="false" ht="12.75" hidden="false" customHeight="false" outlineLevel="0" collapsed="false">
      <c r="A206" s="0" t="n">
        <v>4087.602515</v>
      </c>
      <c r="B206" s="0" t="n">
        <v>2452.967041</v>
      </c>
      <c r="C206" s="0" t="n">
        <v>2442.595947</v>
      </c>
      <c r="D206" s="4" t="n">
        <f aca="false">B206+C206</f>
        <v>4895.562988</v>
      </c>
      <c r="E206" s="4" t="n">
        <f aca="false">H$4*D206*H$14/(H$10*H$6)</f>
        <v>178.223014210609</v>
      </c>
      <c r="F206" s="4" t="n">
        <f aca="false">E206*A206/$H$5</f>
        <v>138.707079843751</v>
      </c>
    </row>
    <row r="207" customFormat="false" ht="12.75" hidden="false" customHeight="false" outlineLevel="0" collapsed="false">
      <c r="A207" s="0" t="n">
        <v>4099.983845</v>
      </c>
      <c r="B207" s="0" t="n">
        <v>2455.898926</v>
      </c>
      <c r="C207" s="0" t="n">
        <v>2444.394775</v>
      </c>
      <c r="D207" s="4" t="n">
        <f aca="false">B207+C207</f>
        <v>4900.293701</v>
      </c>
      <c r="E207" s="4" t="n">
        <f aca="false">H$4*D207*H$14/(H$10*H$6)</f>
        <v>178.395235859537</v>
      </c>
      <c r="F207" s="4" t="n">
        <f aca="false">E207*A207/$H$5</f>
        <v>139.261665320998</v>
      </c>
    </row>
    <row r="208" customFormat="false" ht="12.75" hidden="false" customHeight="false" outlineLevel="0" collapsed="false">
      <c r="A208" s="0" t="n">
        <v>4111.628752</v>
      </c>
      <c r="B208" s="0" t="n">
        <v>2462.638428</v>
      </c>
      <c r="C208" s="0" t="n">
        <v>2466.733887</v>
      </c>
      <c r="D208" s="4" t="n">
        <f aca="false">B208+C208</f>
        <v>4929.372315</v>
      </c>
      <c r="E208" s="4" t="n">
        <f aca="false">H$4*D208*H$14/(H$10*H$6)</f>
        <v>179.453843061375</v>
      </c>
      <c r="F208" s="4" t="n">
        <f aca="false">E208*A208/$H$5</f>
        <v>140.485934374574</v>
      </c>
    </row>
    <row r="209" customFormat="false" ht="12.75" hidden="false" customHeight="false" outlineLevel="0" collapsed="false">
      <c r="A209" s="0" t="n">
        <v>4122.177042</v>
      </c>
      <c r="B209" s="0" t="n">
        <v>2457.093506</v>
      </c>
      <c r="C209" s="0" t="n">
        <v>2475.338867</v>
      </c>
      <c r="D209" s="4" t="n">
        <f aca="false">B209+C209</f>
        <v>4932.432373</v>
      </c>
      <c r="E209" s="4" t="n">
        <f aca="false">H$4*D209*H$14/(H$10*H$6)</f>
        <v>179.565244500138</v>
      </c>
      <c r="F209" s="4" t="n">
        <f aca="false">E209*A209/$H$5</f>
        <v>140.933782502572</v>
      </c>
    </row>
    <row r="210" customFormat="false" ht="12.75" hidden="false" customHeight="false" outlineLevel="0" collapsed="false">
      <c r="A210" s="0" t="n">
        <v>4133.204428</v>
      </c>
      <c r="B210" s="0" t="n">
        <v>2445.819336</v>
      </c>
      <c r="C210" s="0" t="n">
        <v>2480.343018</v>
      </c>
      <c r="D210" s="4" t="n">
        <f aca="false">B210+C210</f>
        <v>4926.162354</v>
      </c>
      <c r="E210" s="4" t="n">
        <f aca="false">H$4*D210*H$14/(H$10*H$6)</f>
        <v>179.33698440256</v>
      </c>
      <c r="F210" s="4" t="n">
        <f aca="false">E210*A210/$H$5</f>
        <v>141.131167861456</v>
      </c>
    </row>
    <row r="211" customFormat="false" ht="12.75" hidden="false" customHeight="false" outlineLevel="0" collapsed="false">
      <c r="A211" s="0" t="n">
        <v>4144.750835</v>
      </c>
      <c r="B211" s="0" t="n">
        <v>2436.49707</v>
      </c>
      <c r="C211" s="0" t="n">
        <v>2484.864746</v>
      </c>
      <c r="D211" s="4" t="n">
        <f aca="false">B211+C211</f>
        <v>4921.361816</v>
      </c>
      <c r="E211" s="4" t="n">
        <f aca="false">H$4*D211*H$14/(H$10*H$6)</f>
        <v>179.162220773885</v>
      </c>
      <c r="F211" s="4" t="n">
        <f aca="false">E211*A211/$H$5</f>
        <v>141.387511714913</v>
      </c>
    </row>
    <row r="212" customFormat="false" ht="12.75" hidden="false" customHeight="false" outlineLevel="0" collapsed="false">
      <c r="A212" s="0" t="n">
        <v>4156.868428</v>
      </c>
      <c r="B212" s="0" t="n">
        <v>2428.748779</v>
      </c>
      <c r="C212" s="0" t="n">
        <v>2489.778076</v>
      </c>
      <c r="D212" s="4" t="n">
        <f aca="false">B212+C212</f>
        <v>4918.526855</v>
      </c>
      <c r="E212" s="4" t="n">
        <f aca="false">H$4*D212*H$14/(H$10*H$6)</f>
        <v>179.059013993413</v>
      </c>
      <c r="F212" s="4" t="n">
        <f aca="false">E212*A212/$H$5</f>
        <v>141.719187529969</v>
      </c>
    </row>
    <row r="213" customFormat="false" ht="12.75" hidden="false" customHeight="false" outlineLevel="0" collapsed="false">
      <c r="A213" s="0" t="n">
        <v>4168.860419</v>
      </c>
      <c r="B213" s="0" t="n">
        <v>2428.986328</v>
      </c>
      <c r="C213" s="0" t="n">
        <v>2494.426758</v>
      </c>
      <c r="D213" s="4" t="n">
        <f aca="false">B213+C213</f>
        <v>4923.413086</v>
      </c>
      <c r="E213" s="4" t="n">
        <f aca="false">H$4*D213*H$14/(H$10*H$6)</f>
        <v>179.236897276517</v>
      </c>
      <c r="F213" s="4" t="n">
        <f aca="false">E213*A213/$H$5</f>
        <v>142.269222594432</v>
      </c>
    </row>
    <row r="214" customFormat="false" ht="12.75" hidden="false" customHeight="false" outlineLevel="0" collapsed="false">
      <c r="A214" s="0" t="n">
        <v>4180.769938</v>
      </c>
      <c r="B214" s="0" t="n">
        <v>2432.165771</v>
      </c>
      <c r="C214" s="0" t="n">
        <v>2497.390869</v>
      </c>
      <c r="D214" s="4" t="n">
        <f aca="false">B214+C214</f>
        <v>4929.55664</v>
      </c>
      <c r="E214" s="4" t="n">
        <f aca="false">H$4*D214*H$14/(H$10*H$6)</f>
        <v>179.460553414642</v>
      </c>
      <c r="F214" s="4" t="n">
        <f aca="false">E214*A214/$H$5</f>
        <v>142.853688664704</v>
      </c>
    </row>
    <row r="215" customFormat="false" ht="12.75" hidden="false" customHeight="false" outlineLevel="0" collapsed="false">
      <c r="A215" s="0" t="n">
        <v>4192.279918</v>
      </c>
      <c r="B215" s="0" t="n">
        <v>2431.226563</v>
      </c>
      <c r="C215" s="0" t="n">
        <v>2503.167725</v>
      </c>
      <c r="D215" s="4" t="n">
        <f aca="false">B215+C215</f>
        <v>4934.394288</v>
      </c>
      <c r="E215" s="4" t="n">
        <f aca="false">H$4*D215*H$14/(H$10*H$6)</f>
        <v>179.636668033199</v>
      </c>
      <c r="F215" s="4" t="n">
        <f aca="false">E215*A215/$H$5</f>
        <v>143.387552037564</v>
      </c>
    </row>
    <row r="216" customFormat="false" ht="12.75" hidden="false" customHeight="false" outlineLevel="0" collapsed="false">
      <c r="A216" s="0" t="n">
        <v>4203.753178</v>
      </c>
      <c r="B216" s="0" t="n">
        <v>2430.242188</v>
      </c>
      <c r="C216" s="0" t="n">
        <v>2506.639893</v>
      </c>
      <c r="D216" s="4" t="n">
        <f aca="false">B216+C216</f>
        <v>4936.882081</v>
      </c>
      <c r="E216" s="4" t="n">
        <f aca="false">H$4*D216*H$14/(H$10*H$6)</f>
        <v>179.727236159537</v>
      </c>
      <c r="F216" s="4" t="n">
        <f aca="false">E216*A216/$H$5</f>
        <v>143.852459331356</v>
      </c>
    </row>
    <row r="217" customFormat="false" ht="12.75" hidden="false" customHeight="false" outlineLevel="0" collapsed="false">
      <c r="A217" s="0" t="n">
        <v>4215.457828</v>
      </c>
      <c r="B217" s="0" t="n">
        <v>2427.411377</v>
      </c>
      <c r="C217" s="0" t="n">
        <v>2505.866943</v>
      </c>
      <c r="D217" s="4" t="n">
        <f aca="false">B217+C217</f>
        <v>4933.27832</v>
      </c>
      <c r="E217" s="4" t="n">
        <f aca="false">H$4*D217*H$14/(H$10*H$6)</f>
        <v>179.596041208212</v>
      </c>
      <c r="F217" s="4" t="n">
        <f aca="false">E217*A217/$H$5</f>
        <v>144.147692601444</v>
      </c>
    </row>
    <row r="218" customFormat="false" ht="12.75" hidden="false" customHeight="false" outlineLevel="0" collapsed="false">
      <c r="A218" s="0" t="n">
        <v>4227.57921</v>
      </c>
      <c r="B218" s="0" t="n">
        <v>2424.317627</v>
      </c>
      <c r="C218" s="0" t="n">
        <v>2505.574951</v>
      </c>
      <c r="D218" s="4" t="n">
        <f aca="false">B218+C218</f>
        <v>4929.892578</v>
      </c>
      <c r="E218" s="4" t="n">
        <f aca="false">H$4*D218*H$14/(H$10*H$6)</f>
        <v>179.472783240527</v>
      </c>
      <c r="F218" s="4" t="n">
        <f aca="false">E218*A218/$H$5</f>
        <v>144.462969585269</v>
      </c>
    </row>
    <row r="219" customFormat="false" ht="12.75" hidden="false" customHeight="false" outlineLevel="0" collapsed="false">
      <c r="A219" s="0" t="n">
        <v>4239.470369</v>
      </c>
      <c r="B219" s="0" t="n">
        <v>2428.218018</v>
      </c>
      <c r="C219" s="0" t="n">
        <v>2508.512695</v>
      </c>
      <c r="D219" s="4" t="n">
        <f aca="false">B219+C219</f>
        <v>4936.730713</v>
      </c>
      <c r="E219" s="4" t="n">
        <f aca="false">H$4*D219*H$14/(H$10*H$6)</f>
        <v>179.721725606147</v>
      </c>
      <c r="F219" s="4" t="n">
        <f aca="false">E219*A219/$H$5</f>
        <v>145.070253740461</v>
      </c>
    </row>
    <row r="220" customFormat="false" ht="12.75" hidden="false" customHeight="false" outlineLevel="0" collapsed="false">
      <c r="A220" s="0" t="n">
        <v>4250.870482</v>
      </c>
      <c r="B220" s="0" t="n">
        <v>2429.565186</v>
      </c>
      <c r="C220" s="0" t="n">
        <v>2511.696045</v>
      </c>
      <c r="D220" s="4" t="n">
        <f aca="false">B220+C220</f>
        <v>4941.261231</v>
      </c>
      <c r="E220" s="4" t="n">
        <f aca="false">H$4*D220*H$14/(H$10*H$6)</f>
        <v>179.886659154316</v>
      </c>
      <c r="F220" s="4" t="n">
        <f aca="false">E220*A220/$H$5</f>
        <v>145.593845046025</v>
      </c>
    </row>
    <row r="221" customFormat="false" ht="12.75" hidden="false" customHeight="false" outlineLevel="0" collapsed="false">
      <c r="A221" s="0" t="n">
        <v>4262.623508</v>
      </c>
      <c r="B221" s="0" t="n">
        <v>2425.151367</v>
      </c>
      <c r="C221" s="0" t="n">
        <v>2518.645996</v>
      </c>
      <c r="D221" s="4" t="n">
        <f aca="false">B221+C221</f>
        <v>4943.797363</v>
      </c>
      <c r="E221" s="4" t="n">
        <f aca="false">H$4*D221*H$14/(H$10*H$6)</f>
        <v>179.97898706238</v>
      </c>
      <c r="F221" s="4" t="n">
        <f aca="false">E221*A221/$H$5</f>
        <v>146.071323943735</v>
      </c>
    </row>
    <row r="222" customFormat="false" ht="12.75" hidden="false" customHeight="false" outlineLevel="0" collapsed="false">
      <c r="A222" s="0" t="n">
        <v>4274.479113</v>
      </c>
      <c r="B222" s="0" t="n">
        <v>2418.817627</v>
      </c>
      <c r="C222" s="0" t="n">
        <v>2527.881348</v>
      </c>
      <c r="D222" s="4" t="n">
        <f aca="false">B222+C222</f>
        <v>4946.698975</v>
      </c>
      <c r="E222" s="4" t="n">
        <f aca="false">H$4*D222*H$14/(H$10*H$6)</f>
        <v>180.084620273101</v>
      </c>
      <c r="F222" s="4" t="n">
        <f aca="false">E222*A222/$H$5</f>
        <v>146.563561679003</v>
      </c>
    </row>
    <row r="223" customFormat="false" ht="12.75" hidden="false" customHeight="false" outlineLevel="0" collapsed="false">
      <c r="A223" s="0" t="n">
        <v>4286.534051</v>
      </c>
      <c r="B223" s="0" t="n">
        <v>2409.56958</v>
      </c>
      <c r="C223" s="0" t="n">
        <v>2539.818604</v>
      </c>
      <c r="D223" s="4" t="n">
        <f aca="false">B223+C223</f>
        <v>4949.388184</v>
      </c>
      <c r="E223" s="4" t="n">
        <f aca="false">H$4*D223*H$14/(H$10*H$6)</f>
        <v>180.182520950714</v>
      </c>
      <c r="F223" s="4" t="n">
        <f aca="false">E223*A223/$H$5</f>
        <v>147.056804113063</v>
      </c>
    </row>
    <row r="224" customFormat="false" ht="12.75" hidden="false" customHeight="false" outlineLevel="0" collapsed="false">
      <c r="A224" s="0" t="n">
        <v>4298.247734</v>
      </c>
      <c r="B224" s="0" t="n">
        <v>2402.976318</v>
      </c>
      <c r="C224" s="0" t="n">
        <v>2549.844971</v>
      </c>
      <c r="D224" s="4" t="n">
        <f aca="false">B224+C224</f>
        <v>4952.821289</v>
      </c>
      <c r="E224" s="4" t="n">
        <f aca="false">H$4*D224*H$14/(H$10*H$6)</f>
        <v>180.307503168837</v>
      </c>
      <c r="F224" s="4" t="n">
        <f aca="false">E224*A224/$H$5</f>
        <v>147.560945395023</v>
      </c>
    </row>
    <row r="225" customFormat="false" ht="12.75" hidden="false" customHeight="false" outlineLevel="0" collapsed="false">
      <c r="A225" s="0" t="n">
        <v>4310.09926</v>
      </c>
      <c r="B225" s="0" t="n">
        <v>2394.780273</v>
      </c>
      <c r="C225" s="0" t="n">
        <v>2562.407227</v>
      </c>
      <c r="D225" s="4" t="n">
        <f aca="false">B225+C225</f>
        <v>4957.1875</v>
      </c>
      <c r="E225" s="4" t="n">
        <f aca="false">H$4*D225*H$14/(H$10*H$6)</f>
        <v>180.466455119207</v>
      </c>
      <c r="F225" s="4" t="n">
        <f aca="false">E225*A225/$H$5</f>
        <v>148.098256636688</v>
      </c>
    </row>
    <row r="226" customFormat="false" ht="12.75" hidden="false" customHeight="false" outlineLevel="0" collapsed="false">
      <c r="A226" s="0" t="n">
        <v>4321.635176</v>
      </c>
      <c r="B226" s="0" t="n">
        <v>2391.071045</v>
      </c>
      <c r="C226" s="0" t="n">
        <v>2570.841064</v>
      </c>
      <c r="D226" s="4" t="n">
        <f aca="false">B226+C226</f>
        <v>4961.912109</v>
      </c>
      <c r="E226" s="4" t="n">
        <f aca="false">H$4*D226*H$14/(H$10*H$6)</f>
        <v>180.638454551961</v>
      </c>
      <c r="F226" s="4" t="n">
        <f aca="false">E226*A226/$H$5</f>
        <v>148.636167050962</v>
      </c>
    </row>
    <row r="227" customFormat="false" ht="12.75" hidden="false" customHeight="false" outlineLevel="0" collapsed="false">
      <c r="A227" s="0" t="n">
        <v>4333.15827</v>
      </c>
      <c r="B227" s="0" t="n">
        <v>2390.371826</v>
      </c>
      <c r="C227" s="0" t="n">
        <v>2572.321777</v>
      </c>
      <c r="D227" s="4" t="n">
        <f aca="false">B227+C227</f>
        <v>4962.693603</v>
      </c>
      <c r="E227" s="4" t="n">
        <f aca="false">H$4*D227*H$14/(H$10*H$6)</f>
        <v>180.666904847996</v>
      </c>
      <c r="F227" s="4" t="n">
        <f aca="false">E227*A227/$H$5</f>
        <v>149.055959006456</v>
      </c>
    </row>
    <row r="228" customFormat="false" ht="12.75" hidden="false" customHeight="false" outlineLevel="0" collapsed="false">
      <c r="A228" s="0" t="n">
        <v>4344.883902</v>
      </c>
      <c r="B228" s="0" t="n">
        <v>2390.980713</v>
      </c>
      <c r="C228" s="0" t="n">
        <v>2571.277832</v>
      </c>
      <c r="D228" s="4" t="n">
        <f aca="false">B228+C228</f>
        <v>4962.258545</v>
      </c>
      <c r="E228" s="4" t="n">
        <f aca="false">H$4*D228*H$14/(H$10*H$6)</f>
        <v>180.651066557628</v>
      </c>
      <c r="F228" s="4" t="n">
        <f aca="false">E228*A228/$H$5</f>
        <v>149.446205613624</v>
      </c>
    </row>
    <row r="229" customFormat="false" ht="12.75" hidden="false" customHeight="false" outlineLevel="0" collapsed="false">
      <c r="A229" s="0" t="n">
        <v>4356.793129</v>
      </c>
      <c r="B229" s="0" t="n">
        <v>2392.012695</v>
      </c>
      <c r="C229" s="0" t="n">
        <v>2570.086914</v>
      </c>
      <c r="D229" s="4" t="n">
        <f aca="false">B229+C229</f>
        <v>4962.099609</v>
      </c>
      <c r="E229" s="4" t="n">
        <f aca="false">H$4*D229*H$14/(H$10*H$6)</f>
        <v>180.645280491132</v>
      </c>
      <c r="F229" s="4" t="n">
        <f aca="false">E229*A229/$H$5</f>
        <v>149.851034504235</v>
      </c>
    </row>
    <row r="230" customFormat="false" ht="12.75" hidden="false" customHeight="false" outlineLevel="0" collapsed="false">
      <c r="A230" s="0" t="n">
        <v>4368.167306</v>
      </c>
      <c r="B230" s="0" t="n">
        <v>2432.192871</v>
      </c>
      <c r="C230" s="0" t="n">
        <v>2552.960938</v>
      </c>
      <c r="D230" s="4" t="n">
        <f aca="false">B230+C230</f>
        <v>4985.153809</v>
      </c>
      <c r="E230" s="4" t="n">
        <f aca="false">H$4*D230*H$14/(H$10*H$6)</f>
        <v>181.484568847606</v>
      </c>
      <c r="F230" s="4" t="n">
        <f aca="false">E230*A230/$H$5</f>
        <v>150.940281179111</v>
      </c>
    </row>
    <row r="231" customFormat="false" ht="12.75" hidden="false" customHeight="false" outlineLevel="0" collapsed="false">
      <c r="A231" s="0" t="n">
        <v>4378.237956</v>
      </c>
      <c r="B231" s="0" t="n">
        <v>2417.852295</v>
      </c>
      <c r="C231" s="0" t="n">
        <v>2559.522217</v>
      </c>
      <c r="D231" s="4" t="n">
        <f aca="false">B231+C231</f>
        <v>4977.374512</v>
      </c>
      <c r="E231" s="4" t="n">
        <f aca="false">H$4*D231*H$14/(H$10*H$6)</f>
        <v>181.201363470987</v>
      </c>
      <c r="F231" s="4" t="n">
        <f aca="false">E231*A231/$H$5</f>
        <v>151.052184213131</v>
      </c>
    </row>
    <row r="232" customFormat="false" ht="12.75" hidden="false" customHeight="false" outlineLevel="0" collapsed="false">
      <c r="A232" s="0" t="n">
        <v>4391.241179</v>
      </c>
      <c r="B232" s="0" t="n">
        <v>2408.303711</v>
      </c>
      <c r="C232" s="0" t="n">
        <v>2530.921875</v>
      </c>
      <c r="D232" s="4" t="n">
        <f aca="false">B232+C232</f>
        <v>4939.225586</v>
      </c>
      <c r="E232" s="4" t="n">
        <f aca="false">H$4*D232*H$14/(H$10*H$6)</f>
        <v>179.812551479948</v>
      </c>
      <c r="F232" s="4" t="n">
        <f aca="false">E232*A232/$H$5</f>
        <v>150.33963122627</v>
      </c>
    </row>
    <row r="233" customFormat="false" ht="12.75" hidden="false" customHeight="false" outlineLevel="0" collapsed="false">
      <c r="A233" s="0" t="n">
        <v>4404.016802</v>
      </c>
      <c r="B233" s="0" t="n">
        <v>2419.052979</v>
      </c>
      <c r="C233" s="0" t="n">
        <v>2548.168457</v>
      </c>
      <c r="D233" s="4" t="n">
        <f aca="false">B233+C233</f>
        <v>4967.221436</v>
      </c>
      <c r="E233" s="4" t="n">
        <f aca="false">H$4*D233*H$14/(H$10*H$6)</f>
        <v>180.831740648716</v>
      </c>
      <c r="F233" s="4" t="n">
        <f aca="false">E233*A233/$H$5</f>
        <v>151.631634552942</v>
      </c>
    </row>
    <row r="234" customFormat="false" ht="12.75" hidden="false" customHeight="false" outlineLevel="0" collapsed="false">
      <c r="A234" s="0" t="n">
        <v>4416.552002</v>
      </c>
      <c r="B234" s="0" t="n">
        <v>2428.359375</v>
      </c>
      <c r="C234" s="0" t="n">
        <v>2539.064209</v>
      </c>
      <c r="D234" s="4" t="n">
        <f aca="false">B234+C234</f>
        <v>4967.423584</v>
      </c>
      <c r="E234" s="4" t="n">
        <f aca="false">H$4*D234*H$14/(H$10*H$6)</f>
        <v>180.839099848457</v>
      </c>
      <c r="F234" s="4" t="n">
        <f aca="false">E234*A234/$H$5</f>
        <v>152.069413716693</v>
      </c>
    </row>
    <row r="235" customFormat="false" ht="12.75" hidden="false" customHeight="false" outlineLevel="0" collapsed="false">
      <c r="A235" s="0" t="n">
        <v>4427.228517</v>
      </c>
      <c r="B235" s="0" t="n">
        <v>2445.068359</v>
      </c>
      <c r="C235" s="0" t="n">
        <v>2544.69458</v>
      </c>
      <c r="D235" s="4" t="n">
        <f aca="false">B235+C235</f>
        <v>4989.762939</v>
      </c>
      <c r="E235" s="4" t="n">
        <f aca="false">H$4*D235*H$14/(H$10*H$6)</f>
        <v>181.652364266335</v>
      </c>
      <c r="F235" s="4" t="n">
        <f aca="false">E235*A235/$H$5</f>
        <v>153.122559744634</v>
      </c>
    </row>
    <row r="236" customFormat="false" ht="12.75" hidden="false" customHeight="false" outlineLevel="0" collapsed="false">
      <c r="A236" s="0" t="n">
        <v>4438.262314</v>
      </c>
      <c r="B236" s="0" t="n">
        <v>2446.88916</v>
      </c>
      <c r="C236" s="0" t="n">
        <v>2532.869141</v>
      </c>
      <c r="D236" s="4" t="n">
        <f aca="false">B236+C236</f>
        <v>4979.758301</v>
      </c>
      <c r="E236" s="4" t="n">
        <f aca="false">H$4*D236*H$14/(H$10*H$6)</f>
        <v>181.288145330778</v>
      </c>
      <c r="F236" s="4" t="n">
        <f aca="false">E236*A236/$H$5</f>
        <v>153.196399808181</v>
      </c>
    </row>
    <row r="237" customFormat="false" ht="12.75" hidden="false" customHeight="false" outlineLevel="0" collapsed="false">
      <c r="A237" s="0" t="n">
        <v>4450.172415</v>
      </c>
      <c r="B237" s="0" t="n">
        <v>2447.438965</v>
      </c>
      <c r="C237" s="0" t="n">
        <v>2522.970703</v>
      </c>
      <c r="D237" s="4" t="n">
        <f aca="false">B237+C237</f>
        <v>4970.409668</v>
      </c>
      <c r="E237" s="4" t="n">
        <f aca="false">H$4*D237*H$14/(H$10*H$6)</f>
        <v>180.947808263091</v>
      </c>
      <c r="F237" s="4" t="n">
        <f aca="false">E237*A237/$H$5</f>
        <v>153.319131717942</v>
      </c>
    </row>
    <row r="238" customFormat="false" ht="12.75" hidden="false" customHeight="false" outlineLevel="0" collapsed="false">
      <c r="A238" s="0" t="n">
        <v>4462.700913</v>
      </c>
      <c r="B238" s="0" t="n">
        <v>2458.268066</v>
      </c>
      <c r="C238" s="0" t="n">
        <v>2516.389404</v>
      </c>
      <c r="D238" s="4" t="n">
        <f aca="false">B238+C238</f>
        <v>4974.65747</v>
      </c>
      <c r="E238" s="4" t="n">
        <f aca="false">H$4*D238*H$14/(H$10*H$6)</f>
        <v>181.102449532761</v>
      </c>
      <c r="F238" s="4" t="n">
        <f aca="false">E238*A238/$H$5</f>
        <v>153.882166762765</v>
      </c>
    </row>
    <row r="239" customFormat="false" ht="12.75" hidden="false" customHeight="false" outlineLevel="0" collapsed="false">
      <c r="A239" s="0" t="n">
        <v>4474.983159</v>
      </c>
      <c r="B239" s="0" t="n">
        <v>2460.199707</v>
      </c>
      <c r="C239" s="0" t="n">
        <v>2520.308838</v>
      </c>
      <c r="D239" s="4" t="n">
        <f aca="false">B239+C239</f>
        <v>4980.508545</v>
      </c>
      <c r="E239" s="4" t="n">
        <f aca="false">H$4*D239*H$14/(H$10*H$6)</f>
        <v>181.315457970284</v>
      </c>
      <c r="F239" s="4" t="n">
        <f aca="false">E239*A239/$H$5</f>
        <v>154.48717199057</v>
      </c>
    </row>
    <row r="240" customFormat="false" ht="12.75" hidden="false" customHeight="false" outlineLevel="0" collapsed="false">
      <c r="A240" s="0" t="n">
        <v>4486.960871</v>
      </c>
      <c r="B240" s="0" t="n">
        <v>2457.728516</v>
      </c>
      <c r="C240" s="0" t="n">
        <v>2524.117676</v>
      </c>
      <c r="D240" s="4" t="n">
        <f aca="false">B240+C240</f>
        <v>4981.846192</v>
      </c>
      <c r="E240" s="4" t="n">
        <f aca="false">H$4*D240*H$14/(H$10*H$6)</f>
        <v>181.364155021241</v>
      </c>
      <c r="F240" s="4" t="n">
        <f aca="false">E240*A240/$H$5</f>
        <v>154.942274054102</v>
      </c>
    </row>
    <row r="241" customFormat="false" ht="12.75" hidden="false" customHeight="false" outlineLevel="0" collapsed="false">
      <c r="A241" s="0" t="n">
        <v>4498.832796</v>
      </c>
      <c r="B241" s="0" t="n">
        <v>2457.723145</v>
      </c>
      <c r="C241" s="0" t="n">
        <v>2527.449951</v>
      </c>
      <c r="D241" s="4" t="n">
        <f aca="false">B241+C241</f>
        <v>4985.173096</v>
      </c>
      <c r="E241" s="4" t="n">
        <f aca="false">H$4*D241*H$14/(H$10*H$6)</f>
        <v>181.485270991013</v>
      </c>
      <c r="F241" s="4" t="n">
        <f aca="false">E241*A241/$H$5</f>
        <v>155.455976574237</v>
      </c>
    </row>
    <row r="242" customFormat="false" ht="12.75" hidden="false" customHeight="false" outlineLevel="0" collapsed="false">
      <c r="A242" s="0" t="n">
        <v>4510.899682</v>
      </c>
      <c r="B242" s="0" t="n">
        <v>2454.65625</v>
      </c>
      <c r="C242" s="0" t="n">
        <v>2529.533203</v>
      </c>
      <c r="D242" s="4" t="n">
        <f aca="false">B242+C242</f>
        <v>4984.189453</v>
      </c>
      <c r="E242" s="4" t="n">
        <f aca="false">H$4*D242*H$14/(H$10*H$6)</f>
        <v>181.449461458831</v>
      </c>
      <c r="F242" s="4" t="n">
        <f aca="false">E242*A242/$H$5</f>
        <v>155.842188757226</v>
      </c>
    </row>
    <row r="243" customFormat="false" ht="12.75" hidden="false" customHeight="false" outlineLevel="0" collapsed="false">
      <c r="A243" s="0" t="n">
        <v>4523.146375</v>
      </c>
      <c r="B243" s="0" t="n">
        <v>2454.370117</v>
      </c>
      <c r="C243" s="0" t="n">
        <v>2529.429443</v>
      </c>
      <c r="D243" s="4" t="n">
        <f aca="false">B243+C243</f>
        <v>4983.79956</v>
      </c>
      <c r="E243" s="4" t="n">
        <f aca="false">H$4*D243*H$14/(H$10*H$6)</f>
        <v>181.435267400691</v>
      </c>
      <c r="F243" s="4" t="n">
        <f aca="false">E243*A243/$H$5</f>
        <v>156.253062491188</v>
      </c>
    </row>
    <row r="244" customFormat="false" ht="12.75" hidden="false" customHeight="false" outlineLevel="0" collapsed="false">
      <c r="A244" s="0" t="n">
        <v>4535.453975</v>
      </c>
      <c r="B244" s="0" t="n">
        <v>2456.394775</v>
      </c>
      <c r="C244" s="0" t="n">
        <v>2529.904297</v>
      </c>
      <c r="D244" s="4" t="n">
        <f aca="false">B244+C244</f>
        <v>4986.299072</v>
      </c>
      <c r="E244" s="4" t="n">
        <f aca="false">H$4*D244*H$14/(H$10*H$6)</f>
        <v>181.526262157328</v>
      </c>
      <c r="F244" s="4" t="n">
        <f aca="false">E244*A244/$H$5</f>
        <v>156.756809600017</v>
      </c>
    </row>
    <row r="245" customFormat="false" ht="12.75" hidden="false" customHeight="false" outlineLevel="0" collapsed="false">
      <c r="A245" s="0" t="n">
        <v>4547.81782</v>
      </c>
      <c r="B245" s="0" t="n">
        <v>2454.397705</v>
      </c>
      <c r="C245" s="0" t="n">
        <v>2530.688721</v>
      </c>
      <c r="D245" s="4" t="n">
        <f aca="false">B245+C245</f>
        <v>4985.086426</v>
      </c>
      <c r="E245" s="4" t="n">
        <f aca="false">H$4*D245*H$14/(H$10*H$6)</f>
        <v>181.48211576889</v>
      </c>
      <c r="F245" s="4" t="n">
        <f aca="false">E245*A245/$H$5</f>
        <v>157.145908997539</v>
      </c>
    </row>
    <row r="246" customFormat="false" ht="12.75" hidden="false" customHeight="false" outlineLevel="0" collapsed="false">
      <c r="A246" s="0" t="n">
        <v>4560.274628</v>
      </c>
      <c r="B246" s="0" t="n">
        <v>2456.021973</v>
      </c>
      <c r="C246" s="0" t="n">
        <v>2532.437988</v>
      </c>
      <c r="D246" s="4" t="n">
        <f aca="false">B246+C246</f>
        <v>4988.459961</v>
      </c>
      <c r="E246" s="4" t="n">
        <f aca="false">H$4*D246*H$14/(H$10*H$6)</f>
        <v>181.604929340632</v>
      </c>
      <c r="F246" s="4" t="n">
        <f aca="false">E246*A246/$H$5</f>
        <v>157.682979143967</v>
      </c>
    </row>
    <row r="247" customFormat="false" ht="12.75" hidden="false" customHeight="false" outlineLevel="0" collapsed="false">
      <c r="A247" s="0" t="n">
        <v>4572.44526</v>
      </c>
      <c r="B247" s="0" t="n">
        <v>2461.026367</v>
      </c>
      <c r="C247" s="0" t="n">
        <v>2536.316162</v>
      </c>
      <c r="D247" s="4" t="n">
        <f aca="false">B247+C247</f>
        <v>4997.342529</v>
      </c>
      <c r="E247" s="4" t="n">
        <f aca="false">H$4*D247*H$14/(H$10*H$6)</f>
        <v>181.92829930784</v>
      </c>
      <c r="F247" s="4" t="n">
        <f aca="false">E247*A247/$H$5</f>
        <v>158.38533271961</v>
      </c>
    </row>
    <row r="248" customFormat="false" ht="12.75" hidden="false" customHeight="false" outlineLevel="0" collapsed="false">
      <c r="A248" s="0" t="n">
        <v>4584.04558</v>
      </c>
      <c r="B248" s="0" t="n">
        <v>2469.064941</v>
      </c>
      <c r="C248" s="0" t="n">
        <v>2540.345947</v>
      </c>
      <c r="D248" s="4" t="n">
        <f aca="false">B248+C248</f>
        <v>5009.410888</v>
      </c>
      <c r="E248" s="4" t="n">
        <f aca="false">H$4*D248*H$14/(H$10*H$6)</f>
        <v>182.367648024796</v>
      </c>
      <c r="F248" s="4" t="n">
        <f aca="false">E248*A248/$H$5</f>
        <v>159.170621114764</v>
      </c>
    </row>
    <row r="249" customFormat="false" ht="12.75" hidden="false" customHeight="false" outlineLevel="0" collapsed="false">
      <c r="A249" s="0" t="n">
        <v>4595.148736</v>
      </c>
      <c r="B249" s="0" t="n">
        <v>2468.548828</v>
      </c>
      <c r="C249" s="0" t="n">
        <v>2540.779785</v>
      </c>
      <c r="D249" s="4" t="n">
        <f aca="false">B249+C249</f>
        <v>5009.328613</v>
      </c>
      <c r="E249" s="4" t="n">
        <f aca="false">H$4*D249*H$14/(H$10*H$6)</f>
        <v>182.364652802688</v>
      </c>
      <c r="F249" s="4" t="n">
        <f aca="false">E249*A249/$H$5</f>
        <v>159.553532545462</v>
      </c>
    </row>
    <row r="250" customFormat="false" ht="12.75" hidden="false" customHeight="false" outlineLevel="0" collapsed="false">
      <c r="A250" s="0" t="n">
        <v>4606.722537</v>
      </c>
      <c r="B250" s="0" t="n">
        <v>2469.983643</v>
      </c>
      <c r="C250" s="0" t="n">
        <v>2537.935791</v>
      </c>
      <c r="D250" s="4" t="n">
        <f aca="false">B250+C250</f>
        <v>5007.919434</v>
      </c>
      <c r="E250" s="4" t="n">
        <f aca="false">H$4*D250*H$14/(H$10*H$6)</f>
        <v>182.313351628633</v>
      </c>
      <c r="F250" s="4" t="n">
        <f aca="false">E250*A250/$H$5</f>
        <v>159.910402817845</v>
      </c>
    </row>
    <row r="251" customFormat="false" ht="12.75" hidden="false" customHeight="false" outlineLevel="0" collapsed="false">
      <c r="A251" s="0" t="n">
        <v>4618.342382</v>
      </c>
      <c r="B251" s="0" t="n">
        <v>2469.924805</v>
      </c>
      <c r="C251" s="0" t="n">
        <v>2538.38623</v>
      </c>
      <c r="D251" s="4" t="n">
        <f aca="false">B251+C251</f>
        <v>5008.311035</v>
      </c>
      <c r="E251" s="4" t="n">
        <f aca="false">H$4*D251*H$14/(H$10*H$6)</f>
        <v>182.327607866528</v>
      </c>
      <c r="F251" s="4" t="n">
        <f aca="false">E251*A251/$H$5</f>
        <v>160.326291494021</v>
      </c>
    </row>
    <row r="252" customFormat="false" ht="12.75" hidden="false" customHeight="false" outlineLevel="0" collapsed="false">
      <c r="A252" s="0" t="n">
        <v>4630.013227</v>
      </c>
      <c r="B252" s="0" t="n">
        <v>2471.563232</v>
      </c>
      <c r="C252" s="0" t="n">
        <v>2536.780273</v>
      </c>
      <c r="D252" s="4" t="n">
        <f aca="false">B252+C252</f>
        <v>5008.343505</v>
      </c>
      <c r="E252" s="4" t="n">
        <f aca="false">H$4*D252*H$14/(H$10*H$6)</f>
        <v>182.328789937168</v>
      </c>
      <c r="F252" s="4" t="n">
        <f aca="false">E252*A252/$H$5</f>
        <v>160.732488289847</v>
      </c>
    </row>
    <row r="253" customFormat="false" ht="12.75" hidden="false" customHeight="false" outlineLevel="0" collapsed="false">
      <c r="A253" s="0" t="n">
        <v>4641.67154</v>
      </c>
      <c r="B253" s="0" t="n">
        <v>2472.693604</v>
      </c>
      <c r="C253" s="0" t="n">
        <v>2537.67749</v>
      </c>
      <c r="D253" s="4" t="n">
        <f aca="false">B253+C253</f>
        <v>5010.371094</v>
      </c>
      <c r="E253" s="4" t="n">
        <f aca="false">H$4*D253*H$14/(H$10*H$6)</f>
        <v>182.402604332784</v>
      </c>
      <c r="F253" s="4" t="n">
        <f aca="false">E253*A253/$H$5</f>
        <v>161.202445751015</v>
      </c>
    </row>
    <row r="254" customFormat="false" ht="12.75" hidden="false" customHeight="false" outlineLevel="0" collapsed="false">
      <c r="A254" s="0" t="n">
        <v>4653.426605</v>
      </c>
      <c r="B254" s="0" t="n">
        <v>2473.153564</v>
      </c>
      <c r="C254" s="0" t="n">
        <v>2536.834717</v>
      </c>
      <c r="D254" s="4" t="n">
        <f aca="false">B254+C254</f>
        <v>5009.988281</v>
      </c>
      <c r="E254" s="4" t="n">
        <f aca="false">H$4*D254*H$14/(H$10*H$6)</f>
        <v>182.388668022107</v>
      </c>
      <c r="F254" s="4" t="n">
        <f aca="false">E254*A254/$H$5</f>
        <v>161.598344327249</v>
      </c>
    </row>
    <row r="255" customFormat="false" ht="12.75" hidden="false" customHeight="false" outlineLevel="0" collapsed="false">
      <c r="A255" s="0" t="n">
        <v>4665.298531</v>
      </c>
      <c r="B255" s="0" t="n">
        <v>2472.02002</v>
      </c>
      <c r="C255" s="0" t="n">
        <v>2536.966797</v>
      </c>
      <c r="D255" s="4" t="n">
        <f aca="false">B255+C255</f>
        <v>5008.986817</v>
      </c>
      <c r="E255" s="4" t="n">
        <f aca="false">H$4*D255*H$14/(H$10*H$6)</f>
        <v>182.352209716261</v>
      </c>
      <c r="F255" s="4" t="n">
        <f aca="false">E255*A255/$H$5</f>
        <v>161.978232770044</v>
      </c>
    </row>
    <row r="256" customFormat="false" ht="12.75" hidden="false" customHeight="false" outlineLevel="0" collapsed="false">
      <c r="A256" s="0" t="n">
        <v>4677.361628</v>
      </c>
      <c r="B256" s="0" t="n">
        <v>2471.016113</v>
      </c>
      <c r="C256" s="0" t="n">
        <v>2537.359131</v>
      </c>
      <c r="D256" s="4" t="n">
        <f aca="false">B256+C256</f>
        <v>5008.375244</v>
      </c>
      <c r="E256" s="4" t="n">
        <f aca="false">H$4*D256*H$14/(H$10*H$6)</f>
        <v>182.329945395746</v>
      </c>
      <c r="F256" s="4" t="n">
        <f aca="false">E256*A256/$H$5</f>
        <v>162.377233193782</v>
      </c>
    </row>
    <row r="257" customFormat="false" ht="12.75" hidden="false" customHeight="false" outlineLevel="0" collapsed="false">
      <c r="A257" s="0" t="n">
        <v>4689.44192</v>
      </c>
      <c r="B257" s="0" t="n">
        <v>2472.279053</v>
      </c>
      <c r="C257" s="0" t="n">
        <v>2539.244873</v>
      </c>
      <c r="D257" s="4" t="n">
        <f aca="false">B257+C257</f>
        <v>5011.523926</v>
      </c>
      <c r="E257" s="4" t="n">
        <f aca="false">H$4*D257*H$14/(H$10*H$6)</f>
        <v>182.444573192019</v>
      </c>
      <c r="F257" s="4" t="n">
        <f aca="false">E257*A257/$H$5</f>
        <v>162.898954820665</v>
      </c>
    </row>
    <row r="258" customFormat="false" ht="12.75" hidden="false" customHeight="false" outlineLevel="0" collapsed="false">
      <c r="A258" s="0" t="n">
        <v>4701.345901</v>
      </c>
      <c r="B258" s="0" t="n">
        <v>2469.616943</v>
      </c>
      <c r="C258" s="0" t="n">
        <v>2543.671875</v>
      </c>
      <c r="D258" s="4" t="n">
        <f aca="false">B258+C258</f>
        <v>5013.288818</v>
      </c>
      <c r="E258" s="4" t="n">
        <f aca="false">H$4*D258*H$14/(H$10*H$6)</f>
        <v>182.508824101009</v>
      </c>
      <c r="F258" s="4" t="n">
        <f aca="false">E258*A258/$H$5</f>
        <v>163.369981223471</v>
      </c>
    </row>
    <row r="259" customFormat="false" ht="12.75" hidden="false" customHeight="false" outlineLevel="0" collapsed="false">
      <c r="A259" s="0" t="n">
        <v>4713.35392</v>
      </c>
      <c r="B259" s="0" t="n">
        <v>2469.792236</v>
      </c>
      <c r="C259" s="0" t="n">
        <v>2544.814697</v>
      </c>
      <c r="D259" s="4" t="n">
        <f aca="false">B259+C259</f>
        <v>5014.606933</v>
      </c>
      <c r="E259" s="4" t="n">
        <f aca="false">H$4*D259*H$14/(H$10*H$6)</f>
        <v>182.556810089331</v>
      </c>
      <c r="F259" s="4" t="n">
        <f aca="false">E259*A259/$H$5</f>
        <v>163.830318949383</v>
      </c>
    </row>
    <row r="260" customFormat="false" ht="12.75" hidden="false" customHeight="false" outlineLevel="0" collapsed="false">
      <c r="A260" s="0" t="n">
        <v>4725.288501</v>
      </c>
      <c r="B260" s="0" t="n">
        <v>2473.401611</v>
      </c>
      <c r="C260" s="0" t="n">
        <v>2543.563477</v>
      </c>
      <c r="D260" s="4" t="n">
        <f aca="false">B260+C260</f>
        <v>5016.965088</v>
      </c>
      <c r="E260" s="4" t="n">
        <f aca="false">H$4*D260*H$14/(H$10*H$6)</f>
        <v>182.642658743124</v>
      </c>
      <c r="F260" s="4" t="n">
        <f aca="false">E260*A260/$H$5</f>
        <v>164.322387602497</v>
      </c>
    </row>
    <row r="261" customFormat="false" ht="12.75" hidden="false" customHeight="false" outlineLevel="0" collapsed="false">
      <c r="A261" s="0" t="n">
        <v>4737.199477</v>
      </c>
      <c r="B261" s="0" t="n">
        <v>2468.287109</v>
      </c>
      <c r="C261" s="0" t="n">
        <v>2547.600342</v>
      </c>
      <c r="D261" s="4" t="n">
        <f aca="false">B261+C261</f>
        <v>5015.887451</v>
      </c>
      <c r="E261" s="4" t="n">
        <f aca="false">H$4*D261*H$14/(H$10*H$6)</f>
        <v>182.603427358534</v>
      </c>
      <c r="F261" s="4" t="n">
        <f aca="false">E261*A261/$H$5</f>
        <v>164.701207815765</v>
      </c>
    </row>
    <row r="262" customFormat="false" ht="12.75" hidden="false" customHeight="false" outlineLevel="0" collapsed="false">
      <c r="A262" s="0" t="n">
        <v>4749.242758</v>
      </c>
      <c r="B262" s="0" t="n">
        <v>2470.47168</v>
      </c>
      <c r="C262" s="0" t="n">
        <v>2551.947266</v>
      </c>
      <c r="D262" s="4" t="n">
        <f aca="false">B262+C262</f>
        <v>5022.418946</v>
      </c>
      <c r="E262" s="4" t="n">
        <f aca="false">H$4*D262*H$14/(H$10*H$6)</f>
        <v>182.841206492222</v>
      </c>
      <c r="F262" s="4" t="n">
        <f aca="false">E262*A262/$H$5</f>
        <v>165.334936967651</v>
      </c>
    </row>
    <row r="263" customFormat="false" ht="12.75" hidden="false" customHeight="false" outlineLevel="0" collapsed="false">
      <c r="A263" s="0" t="n">
        <v>4760.706693</v>
      </c>
      <c r="B263" s="0" t="n">
        <v>2474.926514</v>
      </c>
      <c r="C263" s="0" t="n">
        <v>2553.278564</v>
      </c>
      <c r="D263" s="4" t="n">
        <f aca="false">B263+C263</f>
        <v>5028.205078</v>
      </c>
      <c r="E263" s="4" t="n">
        <f aca="false">H$4*D263*H$14/(H$10*H$6)</f>
        <v>183.051850679252</v>
      </c>
      <c r="F263" s="4" t="n">
        <f aca="false">E263*A263/$H$5</f>
        <v>165.924965527141</v>
      </c>
    </row>
    <row r="264" customFormat="false" ht="12.75" hidden="false" customHeight="false" outlineLevel="0" collapsed="false">
      <c r="A264" s="0" t="n">
        <v>4772.004518</v>
      </c>
      <c r="B264" s="0" t="n">
        <v>2475.526855</v>
      </c>
      <c r="C264" s="0" t="n">
        <v>2551.919434</v>
      </c>
      <c r="D264" s="4" t="n">
        <f aca="false">B264+C264</f>
        <v>5027.446289</v>
      </c>
      <c r="E264" s="4" t="n">
        <f aca="false">H$4*D264*H$14/(H$10*H$6)</f>
        <v>183.024226958944</v>
      </c>
      <c r="F264" s="4" t="n">
        <f aca="false">E264*A264/$H$5</f>
        <v>166.293630169882</v>
      </c>
    </row>
    <row r="265" customFormat="false" ht="12.75" hidden="false" customHeight="false" outlineLevel="0" collapsed="false">
      <c r="A265" s="0" t="n">
        <v>4783.787559</v>
      </c>
      <c r="B265" s="0" t="n">
        <v>2471.366211</v>
      </c>
      <c r="C265" s="0" t="n">
        <v>2550.1875</v>
      </c>
      <c r="D265" s="4" t="n">
        <f aca="false">B265+C265</f>
        <v>5021.553711</v>
      </c>
      <c r="E265" s="4" t="n">
        <f aca="false">H$4*D265*H$14/(H$10*H$6)</f>
        <v>182.809707604336</v>
      </c>
      <c r="F265" s="4" t="n">
        <f aca="false">E265*A265/$H$5</f>
        <v>166.508851661913</v>
      </c>
    </row>
    <row r="266" customFormat="false" ht="12.75" hidden="false" customHeight="false" outlineLevel="0" collapsed="false">
      <c r="A266" s="0" t="n">
        <v>4795.954694</v>
      </c>
      <c r="B266" s="0" t="n">
        <v>2467.137939</v>
      </c>
      <c r="C266" s="0" t="n">
        <v>2552.296875</v>
      </c>
      <c r="D266" s="4" t="n">
        <f aca="false">B266+C266</f>
        <v>5019.434814</v>
      </c>
      <c r="E266" s="4" t="n">
        <f aca="false">H$4*D266*H$14/(H$10*H$6)</f>
        <v>182.732569140166</v>
      </c>
      <c r="F266" s="4" t="n">
        <f aca="false">E266*A266/$H$5</f>
        <v>166.861913157656</v>
      </c>
    </row>
    <row r="267" customFormat="false" ht="12.75" hidden="false" customHeight="false" outlineLevel="0" collapsed="false">
      <c r="A267" s="0" t="n">
        <v>4807.983404</v>
      </c>
      <c r="B267" s="0" t="n">
        <v>2463.71167</v>
      </c>
      <c r="C267" s="0" t="n">
        <v>2564.664795</v>
      </c>
      <c r="D267" s="4" t="n">
        <f aca="false">B267+C267</f>
        <v>5028.376465</v>
      </c>
      <c r="E267" s="4" t="n">
        <f aca="false">H$4*D267*H$14/(H$10*H$6)</f>
        <v>183.058090024515</v>
      </c>
      <c r="F267" s="4" t="n">
        <f aca="false">E267*A267/$H$5</f>
        <v>167.578413019873</v>
      </c>
    </row>
    <row r="268" customFormat="false" ht="12.75" hidden="false" customHeight="false" outlineLevel="0" collapsed="false">
      <c r="A268" s="0" t="n">
        <v>4819.403626</v>
      </c>
      <c r="B268" s="0" t="n">
        <v>2460.321289</v>
      </c>
      <c r="C268" s="0" t="n">
        <v>2569.709961</v>
      </c>
      <c r="D268" s="4" t="n">
        <f aca="false">B268+C268</f>
        <v>5030.03125</v>
      </c>
      <c r="E268" s="4" t="n">
        <f aca="false">H$4*D268*H$14/(H$10*H$6)</f>
        <v>183.118332487188</v>
      </c>
      <c r="F268" s="4" t="n">
        <f aca="false">E268*A268/$H$5</f>
        <v>168.031734974292</v>
      </c>
    </row>
    <row r="269" customFormat="false" ht="12.75" hidden="false" customHeight="false" outlineLevel="0" collapsed="false">
      <c r="A269" s="0" t="n">
        <v>4831.054654</v>
      </c>
      <c r="B269" s="0" t="n">
        <v>2461.35083</v>
      </c>
      <c r="C269" s="0" t="n">
        <v>2567.617432</v>
      </c>
      <c r="D269" s="4" t="n">
        <f aca="false">B269+C269</f>
        <v>5028.968262</v>
      </c>
      <c r="E269" s="4" t="n">
        <f aca="false">H$4*D269*H$14/(H$10*H$6)</f>
        <v>183.079634399574</v>
      </c>
      <c r="F269" s="4" t="n">
        <f aca="false">E269*A269/$H$5</f>
        <v>168.402360159761</v>
      </c>
    </row>
    <row r="270" customFormat="false" ht="12.75" hidden="false" customHeight="false" outlineLevel="0" collapsed="false">
      <c r="A270" s="0" t="n">
        <v>4842.934156</v>
      </c>
      <c r="B270" s="0" t="n">
        <v>2473.562744</v>
      </c>
      <c r="C270" s="0" t="n">
        <v>2553.345459</v>
      </c>
      <c r="D270" s="4" t="n">
        <f aca="false">B270+C270</f>
        <v>5026.908203</v>
      </c>
      <c r="E270" s="4" t="n">
        <f aca="false">H$4*D270*H$14/(H$10*H$6)</f>
        <v>183.004637933318</v>
      </c>
      <c r="F270" s="4" t="n">
        <f aca="false">E270*A270/$H$5</f>
        <v>168.7473057026</v>
      </c>
    </row>
    <row r="271" customFormat="false" ht="12.75" hidden="false" customHeight="false" outlineLevel="0" collapsed="false">
      <c r="A271" s="0" t="n">
        <v>4855.469648</v>
      </c>
      <c r="B271" s="0" t="n">
        <v>2461.094482</v>
      </c>
      <c r="C271" s="0" t="n">
        <v>2558.438477</v>
      </c>
      <c r="D271" s="4" t="n">
        <f aca="false">B271+C271</f>
        <v>5019.532959</v>
      </c>
      <c r="E271" s="4" t="n">
        <f aca="false">H$4*D271*H$14/(H$10*H$6)</f>
        <v>182.736142109765</v>
      </c>
      <c r="F271" s="4" t="n">
        <f aca="false">E271*A271/$H$5</f>
        <v>168.935873697729</v>
      </c>
    </row>
    <row r="272" customFormat="false" ht="12.75" hidden="false" customHeight="false" outlineLevel="0" collapsed="false">
      <c r="A272" s="0" t="n">
        <v>4867.762969</v>
      </c>
      <c r="B272" s="0" t="n">
        <v>2476.828125</v>
      </c>
      <c r="C272" s="0" t="n">
        <v>2554.664551</v>
      </c>
      <c r="D272" s="4" t="n">
        <f aca="false">B272+C272</f>
        <v>5031.492676</v>
      </c>
      <c r="E272" s="4" t="n">
        <f aca="false">H$4*D272*H$14/(H$10*H$6)</f>
        <v>183.171535713743</v>
      </c>
      <c r="F272" s="4" t="n">
        <f aca="false">E272*A272/$H$5</f>
        <v>169.767125692764</v>
      </c>
    </row>
    <row r="273" customFormat="false" ht="12.75" hidden="false" customHeight="false" outlineLevel="0" collapsed="false">
      <c r="A273" s="0" t="n">
        <v>4879.768656</v>
      </c>
      <c r="B273" s="0" t="n">
        <v>2476.379639</v>
      </c>
      <c r="C273" s="0" t="n">
        <v>2550.725342</v>
      </c>
      <c r="D273" s="4" t="n">
        <f aca="false">B273+C273</f>
        <v>5027.104981</v>
      </c>
      <c r="E273" s="4" t="n">
        <f aca="false">H$4*D273*H$14/(H$10*H$6)</f>
        <v>183.011801638162</v>
      </c>
      <c r="F273" s="4" t="n">
        <f aca="false">E273*A273/$H$5</f>
        <v>170.037423685337</v>
      </c>
    </row>
    <row r="274" customFormat="false" ht="12.75" hidden="false" customHeight="false" outlineLevel="0" collapsed="false">
      <c r="A274" s="0" t="n">
        <v>4891.900529</v>
      </c>
      <c r="B274" s="0" t="n">
        <v>2482.991943</v>
      </c>
      <c r="C274" s="0" t="n">
        <v>2551.841309</v>
      </c>
      <c r="D274" s="4" t="n">
        <f aca="false">B274+C274</f>
        <v>5034.833252</v>
      </c>
      <c r="E274" s="4" t="n">
        <f aca="false">H$4*D274*H$14/(H$10*H$6)</f>
        <v>183.293149412797</v>
      </c>
      <c r="F274" s="4" t="n">
        <f aca="false">E274*A274/$H$5</f>
        <v>170.722215371448</v>
      </c>
    </row>
    <row r="275" customFormat="false" ht="12.75" hidden="false" customHeight="false" outlineLevel="0" collapsed="false">
      <c r="A275" s="0" t="n">
        <v>4903.473456</v>
      </c>
      <c r="B275" s="0" t="n">
        <v>2488.349121</v>
      </c>
      <c r="C275" s="0" t="n">
        <v>2550.228027</v>
      </c>
      <c r="D275" s="4" t="n">
        <f aca="false">B275+C275</f>
        <v>5038.577148</v>
      </c>
      <c r="E275" s="4" t="n">
        <f aca="false">H$4*D275*H$14/(H$10*H$6)</f>
        <v>183.429445980045</v>
      </c>
      <c r="F275" s="4" t="n">
        <f aca="false">E275*A275/$H$5</f>
        <v>171.253347590194</v>
      </c>
    </row>
    <row r="276" customFormat="false" ht="12.75" hidden="false" customHeight="false" outlineLevel="0" collapsed="false">
      <c r="A276" s="0" t="n">
        <v>4915.024235</v>
      </c>
      <c r="B276" s="0" t="n">
        <v>2487.469727</v>
      </c>
      <c r="C276" s="0" t="n">
        <v>2545.586182</v>
      </c>
      <c r="D276" s="4" t="n">
        <f aca="false">B276+C276</f>
        <v>5033.055909</v>
      </c>
      <c r="E276" s="4" t="n">
        <f aca="false">H$4*D276*H$14/(H$10*H$6)</f>
        <v>183.228445225041</v>
      </c>
      <c r="F276" s="4" t="n">
        <f aca="false">E276*A276/$H$5</f>
        <v>171.468657134456</v>
      </c>
    </row>
    <row r="277" customFormat="false" ht="12.75" hidden="false" customHeight="false" outlineLevel="0" collapsed="false">
      <c r="A277" s="0" t="n">
        <v>4927.131628</v>
      </c>
      <c r="B277" s="0" t="n">
        <v>2490.89624</v>
      </c>
      <c r="C277" s="0" t="n">
        <v>2541.50708</v>
      </c>
      <c r="D277" s="4" t="n">
        <f aca="false">B277+C277</f>
        <v>5032.40332</v>
      </c>
      <c r="E277" s="4" t="n">
        <f aca="false">H$4*D277*H$14/(H$10*H$6)</f>
        <v>183.204687716679</v>
      </c>
      <c r="F277" s="4" t="n">
        <f aca="false">E277*A277/$H$5</f>
        <v>171.868755842264</v>
      </c>
    </row>
    <row r="278" customFormat="false" ht="12.75" hidden="false" customHeight="false" outlineLevel="0" collapsed="false">
      <c r="A278" s="0" t="n">
        <v>4939.205217</v>
      </c>
      <c r="B278" s="0" t="n">
        <v>2493.854736</v>
      </c>
      <c r="C278" s="0" t="n">
        <v>2537.648926</v>
      </c>
      <c r="D278" s="4" t="n">
        <f aca="false">B278+C278</f>
        <v>5031.503662</v>
      </c>
      <c r="E278" s="4" t="n">
        <f aca="false">H$4*D278*H$14/(H$10*H$6)</f>
        <v>183.171935659171</v>
      </c>
      <c r="F278" s="4" t="n">
        <f aca="false">E278*A278/$H$5</f>
        <v>172.259107333199</v>
      </c>
    </row>
    <row r="279" customFormat="false" ht="12.75" hidden="false" customHeight="false" outlineLevel="0" collapsed="false">
      <c r="A279" s="0" t="n">
        <v>4951.424517</v>
      </c>
      <c r="B279" s="0" t="n">
        <v>2496.294922</v>
      </c>
      <c r="C279" s="0" t="n">
        <v>2536.957764</v>
      </c>
      <c r="D279" s="4" t="n">
        <f aca="false">B279+C279</f>
        <v>5033.252686</v>
      </c>
      <c r="E279" s="4" t="n">
        <f aca="false">H$4*D279*H$14/(H$10*H$6)</f>
        <v>183.23560889348</v>
      </c>
      <c r="F279" s="4" t="n">
        <f aca="false">E279*A279/$H$5</f>
        <v>172.745294036606</v>
      </c>
    </row>
    <row r="280" customFormat="false" ht="12.75" hidden="false" customHeight="false" outlineLevel="0" collapsed="false">
      <c r="A280" s="0" t="n">
        <v>4963.173462</v>
      </c>
      <c r="B280" s="0" t="n">
        <v>2515.179688</v>
      </c>
      <c r="C280" s="0" t="n">
        <v>2533.289551</v>
      </c>
      <c r="D280" s="4" t="n">
        <f aca="false">B280+C280</f>
        <v>5048.469239</v>
      </c>
      <c r="E280" s="4" t="n">
        <f aca="false">H$4*D280*H$14/(H$10*H$6)</f>
        <v>183.789567641065</v>
      </c>
      <c r="F280" s="4" t="n">
        <f aca="false">E280*A280/$H$5</f>
        <v>173.678674800906</v>
      </c>
    </row>
    <row r="281" customFormat="false" ht="12.75" hidden="false" customHeight="false" outlineLevel="0" collapsed="false">
      <c r="A281" s="0" t="n">
        <v>4974.11517</v>
      </c>
      <c r="B281" s="0" t="n">
        <v>2524.521729</v>
      </c>
      <c r="C281" s="0" t="n">
        <v>2520.380371</v>
      </c>
      <c r="D281" s="4" t="n">
        <f aca="false">B281+C281</f>
        <v>5044.9021</v>
      </c>
      <c r="E281" s="4" t="n">
        <f aca="false">H$4*D281*H$14/(H$10*H$6)</f>
        <v>183.659705913977</v>
      </c>
      <c r="F281" s="4" t="n">
        <f aca="false">E281*A281/$H$5</f>
        <v>173.938575030693</v>
      </c>
    </row>
    <row r="282" customFormat="false" ht="12.75" hidden="false" customHeight="false" outlineLevel="0" collapsed="false">
      <c r="A282" s="0" t="n">
        <v>4985.780769</v>
      </c>
      <c r="B282" s="0" t="n">
        <v>2525.90625</v>
      </c>
      <c r="C282" s="0" t="n">
        <v>2507.507568</v>
      </c>
      <c r="D282" s="4" t="n">
        <f aca="false">B282+C282</f>
        <v>5033.413818</v>
      </c>
      <c r="E282" s="4" t="n">
        <f aca="false">H$4*D282*H$14/(H$10*H$6)</f>
        <v>183.241474905376</v>
      </c>
      <c r="F282" s="4" t="n">
        <f aca="false">E282*A282/$H$5</f>
        <v>173.949483477387</v>
      </c>
    </row>
    <row r="283" customFormat="false" ht="12.75" hidden="false" customHeight="false" outlineLevel="0" collapsed="false">
      <c r="A283" s="0" t="n">
        <v>4998.483828</v>
      </c>
      <c r="B283" s="0" t="n">
        <v>2514.304199</v>
      </c>
      <c r="C283" s="0" t="n">
        <v>2485.516357</v>
      </c>
      <c r="D283" s="4" t="n">
        <f aca="false">B283+C283</f>
        <v>4999.820556</v>
      </c>
      <c r="E283" s="4" t="n">
        <f aca="false">H$4*D283*H$14/(H$10*H$6)</f>
        <v>182.018511902861</v>
      </c>
      <c r="F283" s="4" t="n">
        <f aca="false">E283*A283/$H$5</f>
        <v>173.228776271456</v>
      </c>
    </row>
    <row r="284" customFormat="false" ht="12.75" hidden="false" customHeight="false" outlineLevel="0" collapsed="false">
      <c r="A284" s="0" t="n">
        <v>5012.752986</v>
      </c>
      <c r="B284" s="0" t="n">
        <v>2529.083008</v>
      </c>
      <c r="C284" s="0" t="n">
        <v>2497.403809</v>
      </c>
      <c r="D284" s="4" t="n">
        <f aca="false">B284+C284</f>
        <v>5026.486817</v>
      </c>
      <c r="E284" s="4" t="n">
        <f aca="false">H$4*D284*H$14/(H$10*H$6)</f>
        <v>182.989297372233</v>
      </c>
      <c r="F284" s="4" t="n">
        <f aca="false">E284*A284/$H$5</f>
        <v>174.649835363064</v>
      </c>
    </row>
    <row r="285" customFormat="false" ht="12.75" hidden="false" customHeight="false" outlineLevel="0" collapsed="false">
      <c r="A285" s="0" t="n">
        <v>5025.681605</v>
      </c>
      <c r="B285" s="0" t="n">
        <v>2518.345215</v>
      </c>
      <c r="C285" s="0" t="n">
        <v>2509.20459</v>
      </c>
      <c r="D285" s="4" t="n">
        <f aca="false">B285+C285</f>
        <v>5027.549805</v>
      </c>
      <c r="E285" s="4" t="n">
        <f aca="false">H$4*D285*H$14/(H$10*H$6)</f>
        <v>183.027995459847</v>
      </c>
      <c r="F285" s="4" t="n">
        <f aca="false">E285*A285/$H$5</f>
        <v>175.13731242921</v>
      </c>
    </row>
    <row r="286" customFormat="false" ht="12.75" hidden="false" customHeight="false" outlineLevel="0" collapsed="false">
      <c r="A286" s="0" t="n">
        <v>5038.061186</v>
      </c>
      <c r="B286" s="0" t="n">
        <v>2512.36377</v>
      </c>
      <c r="C286" s="0" t="n">
        <v>2511.089844</v>
      </c>
      <c r="D286" s="4" t="n">
        <f aca="false">B286+C286</f>
        <v>5023.453614</v>
      </c>
      <c r="E286" s="4" t="n">
        <f aca="false">H$4*D286*H$14/(H$10*H$6)</f>
        <v>182.878873589984</v>
      </c>
      <c r="F286" s="4" t="n">
        <f aca="false">E286*A286/$H$5</f>
        <v>175.425677446416</v>
      </c>
    </row>
    <row r="287" customFormat="false" ht="12.75" hidden="false" customHeight="false" outlineLevel="0" collapsed="false">
      <c r="A287" s="0" t="n">
        <v>5049.528618</v>
      </c>
      <c r="B287" s="0" t="n">
        <v>2524.954346</v>
      </c>
      <c r="C287" s="0" t="n">
        <v>2527.527832</v>
      </c>
      <c r="D287" s="4" t="n">
        <f aca="false">B287+C287</f>
        <v>5052.482178</v>
      </c>
      <c r="E287" s="4" t="n">
        <f aca="false">H$4*D287*H$14/(H$10*H$6)</f>
        <v>183.935658721125</v>
      </c>
      <c r="F287" s="4" t="n">
        <f aca="false">E287*A287/$H$5</f>
        <v>176.840997729104</v>
      </c>
    </row>
    <row r="288" customFormat="false" ht="12.75" hidden="false" customHeight="false" outlineLevel="0" collapsed="false">
      <c r="A288" s="0" t="n">
        <v>5062.087132</v>
      </c>
      <c r="B288" s="0" t="n">
        <v>2509.767334</v>
      </c>
      <c r="C288" s="0" t="n">
        <v>2518.124268</v>
      </c>
      <c r="D288" s="4" t="n">
        <f aca="false">B288+C288</f>
        <v>5027.891602</v>
      </c>
      <c r="E288" s="4" t="n">
        <f aca="false">H$4*D288*H$14/(H$10*H$6)</f>
        <v>183.040438582678</v>
      </c>
      <c r="F288" s="4" t="n">
        <f aca="false">E288*A288/$H$5</f>
        <v>176.417982255705</v>
      </c>
    </row>
    <row r="289" customFormat="false" ht="12.75" hidden="false" customHeight="false" outlineLevel="0" collapsed="false">
      <c r="A289" s="0" t="n">
        <v>5075.109006</v>
      </c>
      <c r="B289" s="0" t="n">
        <v>2512.299072</v>
      </c>
      <c r="C289" s="0" t="n">
        <v>2525.300293</v>
      </c>
      <c r="D289" s="4" t="n">
        <f aca="false">B289+C289</f>
        <v>5037.599365</v>
      </c>
      <c r="E289" s="4" t="n">
        <f aca="false">H$4*D289*H$14/(H$10*H$6)</f>
        <v>183.393849781215</v>
      </c>
      <c r="F289" s="4" t="n">
        <f aca="false">E289*A289/$H$5</f>
        <v>177.213306398696</v>
      </c>
    </row>
    <row r="290" customFormat="false" ht="12.75" hidden="false" customHeight="false" outlineLevel="0" collapsed="false">
      <c r="A290" s="0" t="n">
        <v>5087.144128</v>
      </c>
      <c r="B290" s="0" t="n">
        <v>2512.57373</v>
      </c>
      <c r="C290" s="0" t="n">
        <v>2539.187012</v>
      </c>
      <c r="D290" s="4" t="n">
        <f aca="false">B290+C290</f>
        <v>5051.760742</v>
      </c>
      <c r="E290" s="4" t="n">
        <f aca="false">H$4*D290*H$14/(H$10*H$6)</f>
        <v>183.909394837116</v>
      </c>
      <c r="F290" s="4" t="n">
        <f aca="false">E290*A290/$H$5</f>
        <v>178.132902401067</v>
      </c>
    </row>
    <row r="291" customFormat="false" ht="12.75" hidden="false" customHeight="false" outlineLevel="0" collapsed="false">
      <c r="A291" s="0" t="n">
        <v>5097.912731</v>
      </c>
      <c r="B291" s="0" t="n">
        <v>2504.335693</v>
      </c>
      <c r="C291" s="0" t="n">
        <v>2562.468506</v>
      </c>
      <c r="D291" s="4" t="n">
        <f aca="false">B291+C291</f>
        <v>5066.804199</v>
      </c>
      <c r="E291" s="4" t="n">
        <f aca="false">H$4*D291*H$14/(H$10*H$6)</f>
        <v>184.457052023278</v>
      </c>
      <c r="F291" s="4" t="n">
        <f aca="false">E291*A291/$H$5</f>
        <v>179.041557361174</v>
      </c>
    </row>
    <row r="292" customFormat="false" ht="12.75" hidden="false" customHeight="false" outlineLevel="0" collapsed="false">
      <c r="A292" s="0" t="n">
        <v>5107.897412</v>
      </c>
      <c r="B292" s="0" t="n">
        <v>2494.191895</v>
      </c>
      <c r="C292" s="0" t="n">
        <v>2573.995361</v>
      </c>
      <c r="D292" s="4" t="n">
        <f aca="false">B292+C292</f>
        <v>5068.187256</v>
      </c>
      <c r="E292" s="4" t="n">
        <f aca="false">H$4*D292*H$14/(H$10*H$6)</f>
        <v>184.507402225689</v>
      </c>
      <c r="F292" s="4" t="n">
        <f aca="false">E292*A292/$H$5</f>
        <v>179.441192648943</v>
      </c>
    </row>
    <row r="293" customFormat="false" ht="12.75" hidden="false" customHeight="false" outlineLevel="0" collapsed="false">
      <c r="A293" s="0" t="n">
        <v>5118.535458</v>
      </c>
      <c r="B293" s="0" t="n">
        <v>2477.499023</v>
      </c>
      <c r="C293" s="0" t="n">
        <v>2576.052979</v>
      </c>
      <c r="D293" s="4" t="n">
        <f aca="false">B293+C293</f>
        <v>5053.552002</v>
      </c>
      <c r="E293" s="4" t="n">
        <f aca="false">H$4*D293*H$14/(H$10*H$6)</f>
        <v>183.97460567338</v>
      </c>
      <c r="F293" s="4" t="n">
        <f aca="false">E293*A293/$H$5</f>
        <v>179.295662602414</v>
      </c>
    </row>
    <row r="294" customFormat="false" ht="12.75" hidden="false" customHeight="false" outlineLevel="0" collapsed="false">
      <c r="A294" s="0" t="n">
        <v>5130.520455</v>
      </c>
      <c r="B294" s="0" t="n">
        <v>2473.293701</v>
      </c>
      <c r="C294" s="0" t="n">
        <v>2563.642334</v>
      </c>
      <c r="D294" s="4" t="n">
        <f aca="false">B294+C294</f>
        <v>5036.936035</v>
      </c>
      <c r="E294" s="4" t="n">
        <f aca="false">H$4*D294*H$14/(H$10*H$6)</f>
        <v>183.369701246653</v>
      </c>
      <c r="F294" s="4" t="n">
        <f aca="false">E294*A294/$H$5</f>
        <v>179.124580991867</v>
      </c>
    </row>
    <row r="295" customFormat="false" ht="12.75" hidden="false" customHeight="false" outlineLevel="0" collapsed="false">
      <c r="A295" s="0" t="n">
        <v>5143.182132</v>
      </c>
      <c r="B295" s="0" t="n">
        <v>2470.669922</v>
      </c>
      <c r="C295" s="0" t="n">
        <v>2562.543945</v>
      </c>
      <c r="D295" s="4" t="n">
        <f aca="false">B295+C295</f>
        <v>5033.213867</v>
      </c>
      <c r="E295" s="4" t="n">
        <f aca="false">H$4*D295*H$14/(H$10*H$6)</f>
        <v>183.234195687439</v>
      </c>
      <c r="F295" s="4" t="n">
        <f aca="false">E295*A295/$H$5</f>
        <v>179.433949637579</v>
      </c>
    </row>
    <row r="296" customFormat="false" ht="12.75" hidden="false" customHeight="false" outlineLevel="0" collapsed="false">
      <c r="A296" s="0" t="n">
        <v>5155.409009</v>
      </c>
      <c r="B296" s="0" t="n">
        <v>2479.379395</v>
      </c>
      <c r="C296" s="0" t="n">
        <v>2564.474609</v>
      </c>
      <c r="D296" s="4" t="n">
        <f aca="false">B296+C296</f>
        <v>5043.854004</v>
      </c>
      <c r="E296" s="4" t="n">
        <f aca="false">H$4*D296*H$14/(H$10*H$6)</f>
        <v>183.621549969755</v>
      </c>
      <c r="F296" s="4" t="n">
        <f aca="false">E296*A296/$H$5</f>
        <v>180.240739999852</v>
      </c>
    </row>
    <row r="297" customFormat="false" ht="12.75" hidden="false" customHeight="false" outlineLevel="0" collapsed="false">
      <c r="A297" s="0" t="n">
        <v>5166.708</v>
      </c>
      <c r="B297" s="0" t="n">
        <v>2482.133057</v>
      </c>
      <c r="C297" s="0" t="n">
        <v>2570.283447</v>
      </c>
      <c r="D297" s="4" t="n">
        <f aca="false">B297+C297</f>
        <v>5052.416504</v>
      </c>
      <c r="E297" s="4" t="n">
        <f aca="false">H$4*D297*H$14/(H$10*H$6)</f>
        <v>183.93326785857</v>
      </c>
      <c r="F297" s="4" t="n">
        <f aca="false">E297*A297/$H$5</f>
        <v>180.942418668119</v>
      </c>
    </row>
    <row r="298" customFormat="false" ht="12.75" hidden="false" customHeight="false" outlineLevel="0" collapsed="false">
      <c r="A298" s="0" t="n">
        <v>5177.94346</v>
      </c>
      <c r="B298" s="0" t="n">
        <v>2475.27002</v>
      </c>
      <c r="C298" s="0" t="n">
        <v>2570.051514</v>
      </c>
      <c r="D298" s="4" t="n">
        <f aca="false">B298+C298</f>
        <v>5045.321534</v>
      </c>
      <c r="E298" s="4" t="n">
        <f aca="false">H$4*D298*H$14/(H$10*H$6)</f>
        <v>183.674975412485</v>
      </c>
      <c r="F298" s="4" t="n">
        <f aca="false">E298*A298/$H$5</f>
        <v>181.081248812903</v>
      </c>
    </row>
    <row r="299" customFormat="false" ht="12.75" hidden="false" customHeight="false" outlineLevel="0" collapsed="false">
      <c r="A299" s="0" t="n">
        <v>5190.096316</v>
      </c>
      <c r="B299" s="0" t="n">
        <v>2470.758789</v>
      </c>
      <c r="C299" s="0" t="n">
        <v>2565.232178</v>
      </c>
      <c r="D299" s="4" t="n">
        <f aca="false">B299+C299</f>
        <v>5035.990967</v>
      </c>
      <c r="E299" s="4" t="n">
        <f aca="false">H$4*D299*H$14/(H$10*H$6)</f>
        <v>183.33529603769</v>
      </c>
      <c r="F299" s="4" t="n">
        <f aca="false">E299*A299/$H$5</f>
        <v>181.170585642339</v>
      </c>
    </row>
    <row r="300" customFormat="false" ht="12.75" hidden="false" customHeight="false" outlineLevel="0" collapsed="false">
      <c r="A300" s="0" t="n">
        <v>5202.51553</v>
      </c>
      <c r="B300" s="0" t="n">
        <v>2471.207031</v>
      </c>
      <c r="C300" s="0" t="n">
        <v>2572.315186</v>
      </c>
      <c r="D300" s="4" t="n">
        <f aca="false">B300+C300</f>
        <v>5043.522217</v>
      </c>
      <c r="E300" s="4" t="n">
        <f aca="false">H$4*D300*H$14/(H$10*H$6)</f>
        <v>183.609471261063</v>
      </c>
      <c r="F300" s="4" t="n">
        <f aca="false">E300*A300/$H$5</f>
        <v>181.875689140321</v>
      </c>
    </row>
    <row r="301" customFormat="false" ht="12.75" hidden="false" customHeight="false" outlineLevel="0" collapsed="false">
      <c r="A301" s="0" t="n">
        <v>5214.219014</v>
      </c>
      <c r="B301" s="0" t="n">
        <v>2476.530762</v>
      </c>
      <c r="C301" s="0" t="n">
        <v>2570.554199</v>
      </c>
      <c r="D301" s="4" t="n">
        <f aca="false">B301+C301</f>
        <v>5047.084961</v>
      </c>
      <c r="E301" s="4" t="n">
        <f aca="false">H$4*D301*H$14/(H$10*H$6)</f>
        <v>183.739172988137</v>
      </c>
      <c r="F301" s="4" t="n">
        <f aca="false">E301*A301/$H$5</f>
        <v>182.413599374609</v>
      </c>
    </row>
    <row r="302" customFormat="false" ht="12.75" hidden="false" customHeight="false" outlineLevel="0" collapsed="false">
      <c r="A302" s="0" t="n">
        <v>5225.435241</v>
      </c>
      <c r="B302" s="0" t="n">
        <v>2466.546143</v>
      </c>
      <c r="C302" s="0" t="n">
        <v>2585.22998</v>
      </c>
      <c r="D302" s="4" t="n">
        <f aca="false">B302+C302</f>
        <v>5051.776123</v>
      </c>
      <c r="E302" s="4" t="n">
        <f aca="false">H$4*D302*H$14/(H$10*H$6)</f>
        <v>183.909954782558</v>
      </c>
      <c r="F302" s="4" t="n">
        <f aca="false">E302*A302/$H$5</f>
        <v>182.975900902969</v>
      </c>
    </row>
    <row r="303" customFormat="false" ht="12.75" hidden="false" customHeight="false" outlineLevel="0" collapsed="false">
      <c r="A303" s="0" t="n">
        <v>5236.744723</v>
      </c>
      <c r="B303" s="0" t="n">
        <v>2453.814941</v>
      </c>
      <c r="C303" s="0" t="n">
        <v>2595.899658</v>
      </c>
      <c r="D303" s="4" t="n">
        <f aca="false">B303+C303</f>
        <v>5049.714599</v>
      </c>
      <c r="E303" s="4" t="n">
        <f aca="false">H$4*D303*H$14/(H$10*H$6)</f>
        <v>183.834904982964</v>
      </c>
      <c r="F303" s="4" t="n">
        <f aca="false">E303*A303/$H$5</f>
        <v>183.297087946129</v>
      </c>
    </row>
    <row r="304" customFormat="false" ht="12.75" hidden="false" customHeight="false" outlineLevel="0" collapsed="false">
      <c r="A304" s="0" t="n">
        <v>5248.259365</v>
      </c>
      <c r="B304" s="0" t="n">
        <v>2440.867188</v>
      </c>
      <c r="C304" s="0" t="n">
        <v>2601.513428</v>
      </c>
      <c r="D304" s="4" t="n">
        <f aca="false">B304+C304</f>
        <v>5042.380616</v>
      </c>
      <c r="E304" s="4" t="n">
        <f aca="false">H$4*D304*H$14/(H$10*H$6)</f>
        <v>183.567911266484</v>
      </c>
      <c r="F304" s="4" t="n">
        <f aca="false">E304*A304/$H$5</f>
        <v>183.43332668543</v>
      </c>
    </row>
    <row r="305" customFormat="false" ht="12.75" hidden="false" customHeight="false" outlineLevel="0" collapsed="false">
      <c r="A305" s="0" t="n">
        <v>5260.244362</v>
      </c>
      <c r="B305" s="0" t="n">
        <v>2436.567871</v>
      </c>
      <c r="C305" s="0" t="n">
        <v>2606.267822</v>
      </c>
      <c r="D305" s="4" t="n">
        <f aca="false">B305+C305</f>
        <v>5042.835693</v>
      </c>
      <c r="E305" s="4" t="n">
        <f aca="false">H$4*D305*H$14/(H$10*H$6)</f>
        <v>183.584478348725</v>
      </c>
      <c r="F305" s="4" t="n">
        <f aca="false">E305*A305/$H$5</f>
        <v>183.868810284741</v>
      </c>
    </row>
    <row r="306" customFormat="false" ht="12.75" hidden="false" customHeight="false" outlineLevel="0" collapsed="false">
      <c r="A306" s="0" t="n">
        <v>5271.831277</v>
      </c>
      <c r="B306" s="0" t="n">
        <v>2435.406494</v>
      </c>
      <c r="C306" s="0" t="n">
        <v>2608.923584</v>
      </c>
      <c r="D306" s="4" t="n">
        <f aca="false">B306+C306</f>
        <v>5044.330078</v>
      </c>
      <c r="E306" s="4" t="n">
        <f aca="false">H$4*D306*H$14/(H$10*H$6)</f>
        <v>183.638881447969</v>
      </c>
      <c r="F306" s="4" t="n">
        <f aca="false">E306*A306/$H$5</f>
        <v>184.328431600004</v>
      </c>
    </row>
    <row r="307" customFormat="false" ht="12.75" hidden="false" customHeight="false" outlineLevel="0" collapsed="false">
      <c r="A307" s="0" t="n">
        <v>5283.511447</v>
      </c>
      <c r="B307" s="0" t="n">
        <v>2433.956543</v>
      </c>
      <c r="C307" s="0" t="n">
        <v>2604.343262</v>
      </c>
      <c r="D307" s="4" t="n">
        <f aca="false">B307+C307</f>
        <v>5038.299805</v>
      </c>
      <c r="E307" s="4" t="n">
        <f aca="false">H$4*D307*H$14/(H$10*H$6)</f>
        <v>183.419349305658</v>
      </c>
      <c r="F307" s="4" t="n">
        <f aca="false">E307*A307/$H$5</f>
        <v>184.515981511761</v>
      </c>
    </row>
    <row r="308" customFormat="false" ht="12.75" hidden="false" customHeight="false" outlineLevel="0" collapsed="false">
      <c r="A308" s="0" t="n">
        <v>5295.776208</v>
      </c>
      <c r="B308" s="0" t="n">
        <v>2433.6875</v>
      </c>
      <c r="C308" s="0" t="n">
        <v>2598.995605</v>
      </c>
      <c r="D308" s="4" t="n">
        <f aca="false">B308+C308</f>
        <v>5032.683105</v>
      </c>
      <c r="E308" s="4" t="n">
        <f aca="false">H$4*D308*H$14/(H$10*H$6)</f>
        <v>183.214873292098</v>
      </c>
      <c r="F308" s="4" t="n">
        <f aca="false">E308*A308/$H$5</f>
        <v>184.738127520564</v>
      </c>
    </row>
    <row r="309" customFormat="false" ht="12.75" hidden="false" customHeight="false" outlineLevel="0" collapsed="false">
      <c r="A309" s="0" t="n">
        <v>5308.12723</v>
      </c>
      <c r="B309" s="0" t="n">
        <v>2434.715576</v>
      </c>
      <c r="C309" s="0" t="n">
        <v>2598.706299</v>
      </c>
      <c r="D309" s="4" t="n">
        <f aca="false">B309+C309</f>
        <v>5033.421875</v>
      </c>
      <c r="E309" s="4" t="n">
        <f aca="false">H$4*D309*H$14/(H$10*H$6)</f>
        <v>183.241768220533</v>
      </c>
      <c r="F309" s="4" t="n">
        <f aca="false">E309*A309/$H$5</f>
        <v>185.196162983022</v>
      </c>
    </row>
    <row r="310" customFormat="false" ht="12.75" hidden="false" customHeight="false" outlineLevel="0" collapsed="false">
      <c r="A310" s="0" t="n">
        <v>5320.189162</v>
      </c>
      <c r="B310" s="0" t="n">
        <v>2438.335938</v>
      </c>
      <c r="C310" s="0" t="n">
        <v>2597.324463</v>
      </c>
      <c r="D310" s="4" t="n">
        <f aca="false">B310+C310</f>
        <v>5035.660401</v>
      </c>
      <c r="E310" s="4" t="n">
        <f aca="false">H$4*D310*H$14/(H$10*H$6)</f>
        <v>183.323261779514</v>
      </c>
      <c r="F310" s="4" t="n">
        <f aca="false">E310*A310/$H$5</f>
        <v>185.699543699934</v>
      </c>
    </row>
    <row r="311" customFormat="false" ht="12.75" hidden="false" customHeight="false" outlineLevel="0" collapsed="false">
      <c r="A311" s="0" t="n">
        <v>5332.128114</v>
      </c>
      <c r="B311" s="0" t="n">
        <v>2442.062256</v>
      </c>
      <c r="C311" s="0" t="n">
        <v>2595.248779</v>
      </c>
      <c r="D311" s="4" t="n">
        <f aca="false">B311+C311</f>
        <v>5037.311035</v>
      </c>
      <c r="E311" s="4" t="n">
        <f aca="false">H$4*D311*H$14/(H$10*H$6)</f>
        <v>183.383353124995</v>
      </c>
      <c r="F311" s="4" t="n">
        <f aca="false">E311*A311/$H$5</f>
        <v>186.177275959067</v>
      </c>
    </row>
    <row r="312" customFormat="false" ht="12.75" hidden="false" customHeight="false" outlineLevel="0" collapsed="false">
      <c r="A312" s="0" t="n">
        <v>5343.949332</v>
      </c>
      <c r="B312" s="0" t="n">
        <v>2443.479248</v>
      </c>
      <c r="C312" s="0" t="n">
        <v>2595.860596</v>
      </c>
      <c r="D312" s="4" t="n">
        <f aca="false">B312+C312</f>
        <v>5039.339844</v>
      </c>
      <c r="E312" s="4" t="n">
        <f aca="false">H$4*D312*H$14/(H$10*H$6)</f>
        <v>183.457211934722</v>
      </c>
      <c r="F312" s="4" t="n">
        <f aca="false">E312*A312/$H$5</f>
        <v>186.665177456135</v>
      </c>
    </row>
    <row r="313" customFormat="false" ht="12.75" hidden="false" customHeight="false" outlineLevel="0" collapsed="false">
      <c r="A313" s="0" t="n">
        <v>5355.51643</v>
      </c>
      <c r="B313" s="0" t="n">
        <v>2447.864014</v>
      </c>
      <c r="C313" s="0" t="n">
        <v>2608.249268</v>
      </c>
      <c r="D313" s="4" t="n">
        <f aca="false">B313+C313</f>
        <v>5056.113282</v>
      </c>
      <c r="E313" s="4" t="n">
        <f aca="false">H$4*D313*H$14/(H$10*H$6)</f>
        <v>184.067849094608</v>
      </c>
      <c r="F313" s="4" t="n">
        <f aca="false">E313*A313/$H$5</f>
        <v>187.691878132967</v>
      </c>
    </row>
    <row r="314" customFormat="false" ht="12.75" hidden="false" customHeight="false" outlineLevel="0" collapsed="false">
      <c r="A314" s="0" t="n">
        <v>5365.669552</v>
      </c>
      <c r="B314" s="0" t="n">
        <v>2460.384277</v>
      </c>
      <c r="C314" s="0" t="n">
        <v>2598.392822</v>
      </c>
      <c r="D314" s="4" t="n">
        <f aca="false">B314+C314</f>
        <v>5058.777099</v>
      </c>
      <c r="E314" s="4" t="n">
        <f aca="false">H$4*D314*H$14/(H$10*H$6)</f>
        <v>184.164825376235</v>
      </c>
      <c r="F314" s="4" t="n">
        <f aca="false">E314*A314/$H$5</f>
        <v>188.146782163866</v>
      </c>
    </row>
    <row r="315" customFormat="false" ht="12.75" hidden="false" customHeight="false" outlineLevel="0" collapsed="false">
      <c r="A315" s="0" t="n">
        <v>5376.007435</v>
      </c>
      <c r="B315" s="0" t="n">
        <v>2466.818848</v>
      </c>
      <c r="C315" s="0" t="n">
        <v>2580.436768</v>
      </c>
      <c r="D315" s="4" t="n">
        <f aca="false">B315+C315</f>
        <v>5047.255616</v>
      </c>
      <c r="E315" s="4" t="n">
        <f aca="false">H$4*D315*H$14/(H$10*H$6)</f>
        <v>183.745385684933</v>
      </c>
      <c r="F315" s="4" t="n">
        <f aca="false">E315*A315/$H$5</f>
        <v>188.079944934349</v>
      </c>
    </row>
    <row r="316" customFormat="false" ht="12.75" hidden="false" customHeight="false" outlineLevel="0" collapsed="false">
      <c r="A316" s="0" t="n">
        <v>5387.988352</v>
      </c>
      <c r="B316" s="0" t="n">
        <v>2461.488037</v>
      </c>
      <c r="C316" s="0" t="n">
        <v>2549.54248</v>
      </c>
      <c r="D316" s="4" t="n">
        <f aca="false">B316+C316</f>
        <v>5011.030517</v>
      </c>
      <c r="E316" s="4" t="n">
        <f aca="false">H$4*D316*H$14/(H$10*H$6)</f>
        <v>182.426610632976</v>
      </c>
      <c r="F316" s="4" t="n">
        <f aca="false">E316*A316/$H$5</f>
        <v>187.146204703503</v>
      </c>
    </row>
    <row r="317" customFormat="false" ht="12.75" hidden="false" customHeight="false" outlineLevel="0" collapsed="false">
      <c r="A317" s="0" t="n">
        <v>5401.899644</v>
      </c>
      <c r="B317" s="0" t="n">
        <v>2459.659912</v>
      </c>
      <c r="C317" s="0" t="n">
        <v>2556.988037</v>
      </c>
      <c r="D317" s="4" t="n">
        <f aca="false">B317+C317</f>
        <v>5016.647949</v>
      </c>
      <c r="E317" s="4" t="n">
        <f aca="false">H$4*D317*H$14/(H$10*H$6)</f>
        <v>182.631113295002</v>
      </c>
      <c r="F317" s="4" t="n">
        <f aca="false">E317*A317/$H$5</f>
        <v>187.839734105264</v>
      </c>
    </row>
    <row r="318" customFormat="false" ht="12.75" hidden="false" customHeight="false" outlineLevel="0" collapsed="false">
      <c r="A318" s="0" t="n">
        <v>5414.55083</v>
      </c>
      <c r="B318" s="0" t="n">
        <v>2469.408447</v>
      </c>
      <c r="C318" s="0" t="n">
        <v>2544.454102</v>
      </c>
      <c r="D318" s="4" t="n">
        <f aca="false">B318+C318</f>
        <v>5013.862549</v>
      </c>
      <c r="E318" s="4" t="n">
        <f aca="false">H$4*D318*H$14/(H$10*H$6)</f>
        <v>182.529710783177</v>
      </c>
      <c r="F318" s="4" t="n">
        <f aca="false">E318*A318/$H$5</f>
        <v>188.175113815345</v>
      </c>
    </row>
    <row r="319" customFormat="false" ht="12.75" hidden="false" customHeight="false" outlineLevel="0" collapsed="false">
      <c r="A319" s="0" t="n">
        <v>5426.918755</v>
      </c>
      <c r="B319" s="0" t="n">
        <v>2472.048096</v>
      </c>
      <c r="C319" s="0" t="n">
        <v>2560.42627</v>
      </c>
      <c r="D319" s="4" t="n">
        <f aca="false">B319+C319</f>
        <v>5032.474366</v>
      </c>
      <c r="E319" s="4" t="n">
        <f aca="false">H$4*D319*H$14/(H$10*H$6)</f>
        <v>183.207274146943</v>
      </c>
      <c r="F319" s="4" t="n">
        <f aca="false">E319*A319/$H$5</f>
        <v>189.305058751715</v>
      </c>
    </row>
    <row r="320" customFormat="false" ht="12.75" hidden="false" customHeight="false" outlineLevel="0" collapsed="false">
      <c r="A320" s="0" t="n">
        <v>5438.868781</v>
      </c>
      <c r="B320" s="0" t="n">
        <v>2472.133301</v>
      </c>
      <c r="C320" s="0" t="n">
        <v>2542.379883</v>
      </c>
      <c r="D320" s="4" t="n">
        <f aca="false">B320+C320</f>
        <v>5014.513184</v>
      </c>
      <c r="E320" s="4" t="n">
        <f aca="false">H$4*D320*H$14/(H$10*H$6)</f>
        <v>182.553397156151</v>
      </c>
      <c r="F320" s="4" t="n">
        <f aca="false">E320*A320/$H$5</f>
        <v>189.044778700005</v>
      </c>
    </row>
    <row r="321" customFormat="false" ht="12.75" hidden="false" customHeight="false" outlineLevel="0" collapsed="false">
      <c r="A321" s="0" t="n">
        <v>5451.523464</v>
      </c>
      <c r="B321" s="0" t="n">
        <v>2477.259766</v>
      </c>
      <c r="C321" s="0" t="n">
        <v>2541.894531</v>
      </c>
      <c r="D321" s="4" t="n">
        <f aca="false">B321+C321</f>
        <v>5019.154297</v>
      </c>
      <c r="E321" s="4" t="n">
        <f aca="false">H$4*D321*H$14/(H$10*H$6)</f>
        <v>182.722356916281</v>
      </c>
      <c r="F321" s="4" t="n">
        <f aca="false">E321*A321/$H$5</f>
        <v>189.660006383432</v>
      </c>
    </row>
    <row r="322" customFormat="false" ht="12.75" hidden="false" customHeight="false" outlineLevel="0" collapsed="false">
      <c r="A322" s="0" t="n">
        <v>5463.985226</v>
      </c>
      <c r="B322" s="0" t="n">
        <v>2478.894531</v>
      </c>
      <c r="C322" s="0" t="n">
        <v>2560.492676</v>
      </c>
      <c r="D322" s="4" t="n">
        <f aca="false">B322+C322</f>
        <v>5039.387207</v>
      </c>
      <c r="E322" s="4" t="n">
        <f aca="false">H$4*D322*H$14/(H$10*H$6)</f>
        <v>183.458936185159</v>
      </c>
      <c r="F322" s="4" t="n">
        <f aca="false">E322*A322/$H$5</f>
        <v>190.859848116926</v>
      </c>
    </row>
    <row r="323" customFormat="false" ht="12.75" hidden="false" customHeight="false" outlineLevel="0" collapsed="false">
      <c r="A323" s="0" t="n">
        <v>5474.417529</v>
      </c>
      <c r="B323" s="0" t="n">
        <v>2493.031006</v>
      </c>
      <c r="C323" s="0" t="n">
        <v>2552.228027</v>
      </c>
      <c r="D323" s="4" t="n">
        <f aca="false">B323+C323</f>
        <v>5045.259033</v>
      </c>
      <c r="E323" s="4" t="n">
        <f aca="false">H$4*D323*H$14/(H$10*H$6)</f>
        <v>183.672700063023</v>
      </c>
      <c r="F323" s="4" t="n">
        <f aca="false">E323*A323/$H$5</f>
        <v>191.447065812364</v>
      </c>
    </row>
    <row r="324" customFormat="false" ht="12.75" hidden="false" customHeight="false" outlineLevel="0" collapsed="false">
      <c r="A324" s="0" t="n">
        <v>5485.15058</v>
      </c>
      <c r="B324" s="0" t="n">
        <v>2486.979492</v>
      </c>
      <c r="C324" s="0" t="n">
        <v>2564.70166</v>
      </c>
      <c r="D324" s="4" t="n">
        <f aca="false">B324+C324</f>
        <v>5051.681152</v>
      </c>
      <c r="E324" s="4" t="n">
        <f aca="false">H$4*D324*H$14/(H$10*H$6)</f>
        <v>183.906497362456</v>
      </c>
      <c r="F324" s="4" t="n">
        <f aca="false">E324*A324/$H$5</f>
        <v>192.0665847961</v>
      </c>
    </row>
    <row r="325" customFormat="false" ht="12.75" hidden="false" customHeight="false" outlineLevel="0" collapsed="false">
      <c r="A325" s="0" t="n">
        <v>5495.672058</v>
      </c>
      <c r="B325" s="0" t="n">
        <v>2484.798096</v>
      </c>
      <c r="C325" s="0" t="n">
        <v>2544.390137</v>
      </c>
      <c r="D325" s="4" t="n">
        <f aca="false">B325+C325</f>
        <v>5029.188233</v>
      </c>
      <c r="E325" s="4" t="n">
        <f aca="false">H$4*D325*H$14/(H$10*H$6)</f>
        <v>183.08764244579</v>
      </c>
      <c r="F325" s="4" t="n">
        <f aca="false">E325*A325/$H$5</f>
        <v>191.578173487307</v>
      </c>
    </row>
    <row r="326" customFormat="false" ht="12.75" hidden="false" customHeight="false" outlineLevel="0" collapsed="false">
      <c r="A326" s="0" t="n">
        <v>5507.307349</v>
      </c>
      <c r="B326" s="0" t="n">
        <v>2487.625244</v>
      </c>
      <c r="C326" s="0" t="n">
        <v>2536.613037</v>
      </c>
      <c r="D326" s="4" t="n">
        <f aca="false">B326+C326</f>
        <v>5024.238281</v>
      </c>
      <c r="E326" s="4" t="n">
        <f aca="false">H$4*D326*H$14/(H$10*H$6)</f>
        <v>182.907439399112</v>
      </c>
      <c r="F326" s="4" t="n">
        <f aca="false">E326*A326/$H$5</f>
        <v>191.794818689918</v>
      </c>
    </row>
    <row r="327" customFormat="false" ht="12.75" hidden="false" customHeight="false" outlineLevel="0" collapsed="false">
      <c r="A327" s="0" t="n">
        <v>5519.453793</v>
      </c>
      <c r="B327" s="0" t="n">
        <v>2478.879883</v>
      </c>
      <c r="C327" s="0" t="n">
        <v>2550.956299</v>
      </c>
      <c r="D327" s="4" t="n">
        <f aca="false">B327+C327</f>
        <v>5029.836182</v>
      </c>
      <c r="E327" s="4" t="n">
        <f aca="false">H$4*D327*H$14/(H$10*H$6)</f>
        <v>183.111231034909</v>
      </c>
      <c r="F327" s="4" t="n">
        <f aca="false">E327*A327/$H$5</f>
        <v>192.431989938621</v>
      </c>
    </row>
    <row r="328" customFormat="false" ht="12.75" hidden="false" customHeight="false" outlineLevel="0" collapsed="false">
      <c r="A328" s="0" t="n">
        <v>5531.047702</v>
      </c>
      <c r="B328" s="0" t="n">
        <v>2485.106201</v>
      </c>
      <c r="C328" s="0" t="n">
        <v>2536.891357</v>
      </c>
      <c r="D328" s="4" t="n">
        <f aca="false">B328+C328</f>
        <v>5021.997558</v>
      </c>
      <c r="E328" s="4" t="n">
        <f aca="false">H$4*D328*H$14/(H$10*H$6)</f>
        <v>182.825865858327</v>
      </c>
      <c r="F328" s="4" t="n">
        <f aca="false">E328*A328/$H$5</f>
        <v>192.535682844011</v>
      </c>
    </row>
    <row r="329" customFormat="false" ht="12.75" hidden="false" customHeight="false" outlineLevel="0" collapsed="false">
      <c r="A329" s="0" t="n">
        <v>5542.616549</v>
      </c>
      <c r="B329" s="0" t="n">
        <v>2485.99707</v>
      </c>
      <c r="C329" s="0" t="n">
        <v>2536.051514</v>
      </c>
      <c r="D329" s="4" t="n">
        <f aca="false">B329+C329</f>
        <v>5022.048584</v>
      </c>
      <c r="E329" s="4" t="n">
        <f aca="false">H$4*D329*H$14/(H$10*H$6)</f>
        <v>182.827723460311</v>
      </c>
      <c r="F329" s="4" t="n">
        <f aca="false">E329*A329/$H$5</f>
        <v>192.940354575041</v>
      </c>
    </row>
    <row r="330" customFormat="false" ht="12.75" hidden="false" customHeight="false" outlineLevel="0" collapsed="false">
      <c r="A330" s="0" t="n">
        <v>5554.186562</v>
      </c>
      <c r="B330" s="0" t="n">
        <v>2484.500488</v>
      </c>
      <c r="C330" s="0" t="n">
        <v>2534.079102</v>
      </c>
      <c r="D330" s="4" t="n">
        <f aca="false">B330+C330</f>
        <v>5018.57959</v>
      </c>
      <c r="E330" s="4" t="n">
        <f aca="false">H$4*D330*H$14/(H$10*H$6)</f>
        <v>182.701434702823</v>
      </c>
      <c r="F330" s="4" t="n">
        <f aca="false">E330*A330/$H$5</f>
        <v>193.209558345987</v>
      </c>
    </row>
    <row r="331" customFormat="false" ht="12.75" hidden="false" customHeight="false" outlineLevel="0" collapsed="false">
      <c r="A331" s="0" t="n">
        <v>5565.961735</v>
      </c>
      <c r="B331" s="0" t="n">
        <v>2482.19165</v>
      </c>
      <c r="C331" s="0" t="n">
        <v>2531.495361</v>
      </c>
      <c r="D331" s="4" t="n">
        <f aca="false">B331+C331</f>
        <v>5013.687011</v>
      </c>
      <c r="E331" s="4" t="n">
        <f aca="false">H$4*D331*H$14/(H$10*H$6)</f>
        <v>182.523320320722</v>
      </c>
      <c r="F331" s="4" t="n">
        <f aca="false">E331*A331/$H$5</f>
        <v>193.430414947571</v>
      </c>
    </row>
    <row r="332" customFormat="false" ht="12.75" hidden="false" customHeight="false" outlineLevel="0" collapsed="false">
      <c r="A332" s="0" t="n">
        <v>5577.96888</v>
      </c>
      <c r="B332" s="0" t="n">
        <v>2478.931152</v>
      </c>
      <c r="C332" s="0" t="n">
        <v>2531.539551</v>
      </c>
      <c r="D332" s="4" t="n">
        <f aca="false">B332+C332</f>
        <v>5010.470703</v>
      </c>
      <c r="E332" s="4" t="n">
        <f aca="false">H$4*D332*H$14/(H$10*H$6)</f>
        <v>182.406230599317</v>
      </c>
      <c r="F332" s="4" t="n">
        <f aca="false">E332*A332/$H$5</f>
        <v>193.723337439827</v>
      </c>
    </row>
    <row r="333" customFormat="false" ht="12.75" hidden="false" customHeight="false" outlineLevel="0" collapsed="false">
      <c r="A333" s="0" t="n">
        <v>5589.932311</v>
      </c>
      <c r="B333" s="0" t="n">
        <v>2479.219727</v>
      </c>
      <c r="C333" s="0" t="n">
        <v>2532.290039</v>
      </c>
      <c r="D333" s="4" t="n">
        <f aca="false">B333+C333</f>
        <v>5011.509766</v>
      </c>
      <c r="E333" s="4" t="n">
        <f aca="false">H$4*D333*H$14/(H$10*H$6)</f>
        <v>182.444057697092</v>
      </c>
      <c r="F333" s="4" t="n">
        <f aca="false">E333*A333/$H$5</f>
        <v>194.179088608374</v>
      </c>
    </row>
    <row r="334" customFormat="false" ht="12.75" hidden="false" customHeight="false" outlineLevel="0" collapsed="false">
      <c r="A334" s="0" t="n">
        <v>5601.391584</v>
      </c>
      <c r="B334" s="0" t="n">
        <v>2476.304199</v>
      </c>
      <c r="C334" s="0" t="n">
        <v>2544.479736</v>
      </c>
      <c r="D334" s="4" t="n">
        <f aca="false">B334+C334</f>
        <v>5020.783935</v>
      </c>
      <c r="E334" s="4" t="n">
        <f aca="false">H$4*D334*H$14/(H$10*H$6)</f>
        <v>182.781683902195</v>
      </c>
      <c r="F334" s="4" t="n">
        <f aca="false">E334*A334/$H$5</f>
        <v>194.937232068464</v>
      </c>
    </row>
    <row r="335" customFormat="false" ht="12.75" hidden="false" customHeight="false" outlineLevel="0" collapsed="false">
      <c r="A335" s="0" t="n">
        <v>5611.93521</v>
      </c>
      <c r="B335" s="0" t="n">
        <v>2473.388916</v>
      </c>
      <c r="C335" s="0" t="n">
        <v>2552.953369</v>
      </c>
      <c r="D335" s="4" t="n">
        <f aca="false">B335+C335</f>
        <v>5026.342285</v>
      </c>
      <c r="E335" s="4" t="n">
        <f aca="false">H$4*D335*H$14/(H$10*H$6)</f>
        <v>182.984035683485</v>
      </c>
      <c r="F335" s="4" t="n">
        <f aca="false">E335*A335/$H$5</f>
        <v>195.52038185035</v>
      </c>
    </row>
    <row r="336" customFormat="false" ht="12.75" hidden="false" customHeight="false" outlineLevel="0" collapsed="false">
      <c r="A336" s="0" t="n">
        <v>5622.786578</v>
      </c>
      <c r="B336" s="0" t="n">
        <v>2456.774658</v>
      </c>
      <c r="C336" s="0" t="n">
        <v>2561.183838</v>
      </c>
      <c r="D336" s="4" t="n">
        <f aca="false">B336+C336</f>
        <v>5017.958496</v>
      </c>
      <c r="E336" s="4" t="n">
        <f aca="false">H$4*D336*H$14/(H$10*H$6)</f>
        <v>182.678823770218</v>
      </c>
      <c r="F336" s="4" t="n">
        <f aca="false">E336*A336/$H$5</f>
        <v>195.571691830523</v>
      </c>
    </row>
    <row r="337" customFormat="false" ht="12.75" hidden="false" customHeight="false" outlineLevel="0" collapsed="false">
      <c r="A337" s="0" t="n">
        <v>5634.323368</v>
      </c>
      <c r="B337" s="0" t="n">
        <v>2457.560303</v>
      </c>
      <c r="C337" s="0" t="n">
        <v>2548.91748</v>
      </c>
      <c r="D337" s="4" t="n">
        <f aca="false">B337+C337</f>
        <v>5006.477783</v>
      </c>
      <c r="E337" s="4" t="n">
        <f aca="false">H$4*D337*H$14/(H$10*H$6)</f>
        <v>182.260868311129</v>
      </c>
      <c r="F337" s="4" t="n">
        <f aca="false">E337*A337/$H$5</f>
        <v>195.524592858368</v>
      </c>
    </row>
    <row r="338" customFormat="false" ht="12.75" hidden="false" customHeight="false" outlineLevel="0" collapsed="false">
      <c r="A338" s="0" t="n">
        <v>5646.101456</v>
      </c>
      <c r="B338" s="0" t="n">
        <v>2451.057861</v>
      </c>
      <c r="C338" s="0" t="n">
        <v>2552.537109</v>
      </c>
      <c r="D338" s="4" t="n">
        <f aca="false">B338+C338</f>
        <v>5003.59497</v>
      </c>
      <c r="E338" s="4" t="n">
        <f aca="false">H$4*D338*H$14/(H$10*H$6)</f>
        <v>182.155919478171</v>
      </c>
      <c r="F338" s="4" t="n">
        <f aca="false">E338*A338/$H$5</f>
        <v>195.82049922502</v>
      </c>
    </row>
    <row r="339" customFormat="false" ht="12.75" hidden="false" customHeight="false" outlineLevel="0" collapsed="false">
      <c r="A339" s="0" t="n">
        <v>5657.842241</v>
      </c>
      <c r="B339" s="0" t="n">
        <v>2446.453857</v>
      </c>
      <c r="C339" s="0" t="n">
        <v>2553.501465</v>
      </c>
      <c r="D339" s="4" t="n">
        <f aca="false">B339+C339</f>
        <v>4999.955322</v>
      </c>
      <c r="E339" s="4" t="n">
        <f aca="false">H$4*D339*H$14/(H$10*H$6)</f>
        <v>182.023418060292</v>
      </c>
      <c r="F339" s="4" t="n">
        <f aca="false">E339*A339/$H$5</f>
        <v>196.084960816266</v>
      </c>
    </row>
    <row r="340" customFormat="false" ht="12.75" hidden="false" customHeight="false" outlineLevel="0" collapsed="false">
      <c r="A340" s="0" t="n">
        <v>5669.605758</v>
      </c>
      <c r="B340" s="0" t="n">
        <v>2436.400391</v>
      </c>
      <c r="C340" s="0" t="n">
        <v>2569.293701</v>
      </c>
      <c r="D340" s="4" t="n">
        <f aca="false">B340+C340</f>
        <v>5005.694092</v>
      </c>
      <c r="E340" s="4" t="n">
        <f aca="false">H$4*D340*H$14/(H$10*H$6)</f>
        <v>182.232338033289</v>
      </c>
      <c r="F340" s="4" t="n">
        <f aca="false">E340*A340/$H$5</f>
        <v>196.718178600094</v>
      </c>
    </row>
    <row r="341" customFormat="false" ht="12.75" hidden="false" customHeight="false" outlineLevel="0" collapsed="false">
      <c r="A341" s="0" t="n">
        <v>5680.698422</v>
      </c>
      <c r="B341" s="0" t="n">
        <v>2434.960938</v>
      </c>
      <c r="C341" s="0" t="n">
        <v>2574.333496</v>
      </c>
      <c r="D341" s="4" t="n">
        <f aca="false">B341+C341</f>
        <v>5009.294434</v>
      </c>
      <c r="E341" s="4" t="n">
        <f aca="false">H$4*D341*H$14/(H$10*H$6)</f>
        <v>182.363408515888</v>
      </c>
      <c r="F341" s="4" t="n">
        <f aca="false">E341*A341/$H$5</f>
        <v>197.244826743299</v>
      </c>
    </row>
    <row r="342" customFormat="false" ht="12.75" hidden="false" customHeight="false" outlineLevel="0" collapsed="false">
      <c r="A342" s="0" t="n">
        <v>5691.85753</v>
      </c>
      <c r="B342" s="0" t="n">
        <v>2422.602539</v>
      </c>
      <c r="C342" s="0" t="n">
        <v>2568.921875</v>
      </c>
      <c r="D342" s="4" t="n">
        <f aca="false">B342+C342</f>
        <v>4991.524414</v>
      </c>
      <c r="E342" s="4" t="n">
        <f aca="false">H$4*D342*H$14/(H$10*H$6)</f>
        <v>181.71649077941</v>
      </c>
      <c r="F342" s="4" t="n">
        <f aca="false">E342*A342/$H$5</f>
        <v>196.93120981243</v>
      </c>
    </row>
    <row r="343" customFormat="false" ht="12.75" hidden="false" customHeight="false" outlineLevel="0" collapsed="false">
      <c r="A343" s="0" t="n">
        <v>5704.649764</v>
      </c>
      <c r="B343" s="0" t="n">
        <v>2413.555664</v>
      </c>
      <c r="C343" s="0" t="n">
        <v>2563.989502</v>
      </c>
      <c r="D343" s="4" t="n">
        <f aca="false">B343+C343</f>
        <v>4977.545166</v>
      </c>
      <c r="E343" s="4" t="n">
        <f aca="false">H$4*D343*H$14/(H$10*H$6)</f>
        <v>181.207576131378</v>
      </c>
      <c r="F343" s="4" t="n">
        <f aca="false">E343*A343/$H$5</f>
        <v>196.821040765116</v>
      </c>
    </row>
    <row r="344" customFormat="false" ht="12.75" hidden="false" customHeight="false" outlineLevel="0" collapsed="false">
      <c r="A344" s="0" t="n">
        <v>5717.383714</v>
      </c>
      <c r="B344" s="0" t="n">
        <v>2431.432617</v>
      </c>
      <c r="C344" s="0" t="n">
        <v>2553.560547</v>
      </c>
      <c r="D344" s="4" t="n">
        <f aca="false">B344+C344</f>
        <v>4984.993164</v>
      </c>
      <c r="E344" s="4" t="n">
        <f aca="false">H$4*D344*H$14/(H$10*H$6)</f>
        <v>181.478720564949</v>
      </c>
      <c r="F344" s="4" t="n">
        <f aca="false">E344*A344/$H$5</f>
        <v>197.555550320842</v>
      </c>
    </row>
    <row r="345" customFormat="false" ht="12.75" hidden="false" customHeight="false" outlineLevel="0" collapsed="false">
      <c r="A345" s="0" t="n">
        <v>5729.22708</v>
      </c>
      <c r="B345" s="0" t="n">
        <v>2439.604736</v>
      </c>
      <c r="C345" s="0" t="n">
        <v>2553.647461</v>
      </c>
      <c r="D345" s="4" t="n">
        <f aca="false">B345+C345</f>
        <v>4993.252197</v>
      </c>
      <c r="E345" s="4" t="n">
        <f aca="false">H$4*D345*H$14/(H$10*H$6)</f>
        <v>181.779390734924</v>
      </c>
      <c r="F345" s="4" t="n">
        <f aca="false">E345*A345/$H$5</f>
        <v>198.292763857655</v>
      </c>
    </row>
    <row r="346" customFormat="false" ht="12.75" hidden="false" customHeight="false" outlineLevel="0" collapsed="false">
      <c r="A346" s="0" t="n">
        <v>5740.648468</v>
      </c>
      <c r="B346" s="0" t="n">
        <v>2445.175049</v>
      </c>
      <c r="C346" s="0" t="n">
        <v>2552.203125</v>
      </c>
      <c r="D346" s="4" t="n">
        <f aca="false">B346+C346</f>
        <v>4997.378174</v>
      </c>
      <c r="E346" s="4" t="n">
        <f aca="false">H$4*D346*H$14/(H$10*H$6)</f>
        <v>181.929596964382</v>
      </c>
      <c r="F346" s="4" t="n">
        <f aca="false">E346*A346/$H$5</f>
        <v>198.852244545038</v>
      </c>
    </row>
    <row r="347" customFormat="false" ht="12.75" hidden="false" customHeight="false" outlineLevel="0" collapsed="false">
      <c r="A347" s="0" t="n">
        <v>5751.972521</v>
      </c>
      <c r="B347" s="0" t="n">
        <v>2441.64624</v>
      </c>
      <c r="C347" s="0" t="n">
        <v>2546.591064</v>
      </c>
      <c r="D347" s="4" t="n">
        <f aca="false">B347+C347</f>
        <v>4988.237304</v>
      </c>
      <c r="E347" s="4" t="n">
        <f aca="false">H$4*D347*H$14/(H$10*H$6)</f>
        <v>181.596823510563</v>
      </c>
      <c r="F347" s="4" t="n">
        <f aca="false">E347*A347/$H$5</f>
        <v>198.880057488066</v>
      </c>
    </row>
    <row r="348" customFormat="false" ht="12.75" hidden="false" customHeight="false" outlineLevel="0" collapsed="false">
      <c r="A348" s="0" t="n">
        <v>5763.62996</v>
      </c>
      <c r="B348" s="0" t="n">
        <v>2454.717773</v>
      </c>
      <c r="C348" s="0" t="n">
        <v>2533.267578</v>
      </c>
      <c r="D348" s="4" t="n">
        <f aca="false">B348+C348</f>
        <v>4987.985351</v>
      </c>
      <c r="E348" s="4" t="n">
        <f aca="false">H$4*D348*H$14/(H$10*H$6)</f>
        <v>181.587651159352</v>
      </c>
      <c r="F348" s="4" t="n">
        <f aca="false">E348*A348/$H$5</f>
        <v>199.273059130154</v>
      </c>
    </row>
    <row r="349" customFormat="false" ht="12.75" hidden="false" customHeight="false" outlineLevel="0" collapsed="false">
      <c r="A349" s="0" t="n">
        <v>5775.42087</v>
      </c>
      <c r="B349" s="0" t="n">
        <v>2457.441895</v>
      </c>
      <c r="C349" s="0" t="n">
        <v>2527.151611</v>
      </c>
      <c r="D349" s="4" t="n">
        <f aca="false">B349+C349</f>
        <v>4984.593506</v>
      </c>
      <c r="E349" s="4" t="n">
        <f aca="false">H$4*D349*H$14/(H$10*H$6)</f>
        <v>181.464171011897</v>
      </c>
      <c r="F349" s="4" t="n">
        <f aca="false">E349*A349/$H$5</f>
        <v>199.544937257475</v>
      </c>
    </row>
    <row r="350" customFormat="false" ht="12.75" hidden="false" customHeight="false" outlineLevel="0" collapsed="false">
      <c r="A350" s="0" t="n">
        <v>5787.126102</v>
      </c>
      <c r="B350" s="0" t="n">
        <v>2470.286133</v>
      </c>
      <c r="C350" s="0" t="n">
        <v>2516.123779</v>
      </c>
      <c r="D350" s="4" t="n">
        <f aca="false">B350+C350</f>
        <v>4986.409912</v>
      </c>
      <c r="E350" s="4" t="n">
        <f aca="false">H$4*D350*H$14/(H$10*H$6)</f>
        <v>181.530297288516</v>
      </c>
      <c r="F350" s="4" t="n">
        <f aca="false">E350*A350/$H$5</f>
        <v>200.022223780955</v>
      </c>
    </row>
    <row r="351" customFormat="false" ht="12.75" hidden="false" customHeight="false" outlineLevel="0" collapsed="false">
      <c r="A351" s="0" t="n">
        <v>5798.485125</v>
      </c>
      <c r="B351" s="0" t="n">
        <v>2465.085938</v>
      </c>
      <c r="C351" s="0" t="n">
        <v>2513.203857</v>
      </c>
      <c r="D351" s="4" t="n">
        <f aca="false">B351+C351</f>
        <v>4978.289795</v>
      </c>
      <c r="E351" s="4" t="n">
        <f aca="false">H$4*D351*H$14/(H$10*H$6)</f>
        <v>181.234684356759</v>
      </c>
      <c r="F351" s="4" t="n">
        <f aca="false">E351*A351/$H$5</f>
        <v>200.08846375585</v>
      </c>
    </row>
    <row r="352" customFormat="false" ht="12.75" hidden="false" customHeight="false" outlineLevel="0" collapsed="false">
      <c r="A352" s="0" t="n">
        <v>5810.378033</v>
      </c>
      <c r="B352" s="0" t="n">
        <v>2458.343994</v>
      </c>
      <c r="C352" s="0" t="n">
        <v>2515.634521</v>
      </c>
      <c r="D352" s="4" t="n">
        <f aca="false">B352+C352</f>
        <v>4973.978515</v>
      </c>
      <c r="E352" s="4" t="n">
        <f aca="false">H$4*D352*H$14/(H$10*H$6)</f>
        <v>181.077732169934</v>
      </c>
      <c r="F352" s="4" t="n">
        <f aca="false">E352*A352/$H$5</f>
        <v>200.3252173442</v>
      </c>
    </row>
    <row r="353" customFormat="false" ht="12.75" hidden="false" customHeight="false" outlineLevel="0" collapsed="false">
      <c r="A353" s="0" t="n">
        <v>5822.344961</v>
      </c>
      <c r="B353" s="0" t="n">
        <v>2452.447021</v>
      </c>
      <c r="C353" s="0" t="n">
        <v>2516.441406</v>
      </c>
      <c r="D353" s="4" t="n">
        <f aca="false">B353+C353</f>
        <v>4968.888427</v>
      </c>
      <c r="E353" s="4" t="n">
        <f aca="false">H$4*D353*H$14/(H$10*H$6)</f>
        <v>180.892427470928</v>
      </c>
      <c r="F353" s="4" t="n">
        <f aca="false">E353*A353/$H$5</f>
        <v>200.532379094957</v>
      </c>
    </row>
    <row r="354" customFormat="false" ht="12.75" hidden="false" customHeight="false" outlineLevel="0" collapsed="false">
      <c r="A354" s="0" t="n">
        <v>5834.298485</v>
      </c>
      <c r="B354" s="0" t="n">
        <v>2449.645996</v>
      </c>
      <c r="C354" s="0" t="n">
        <v>2517.525146</v>
      </c>
      <c r="D354" s="4" t="n">
        <f aca="false">B354+C354</f>
        <v>4967.171142</v>
      </c>
      <c r="E354" s="4" t="n">
        <f aca="false">H$4*D354*H$14/(H$10*H$6)</f>
        <v>180.829909695198</v>
      </c>
      <c r="F354" s="4" t="n">
        <f aca="false">E354*A354/$H$5</f>
        <v>200.874632895613</v>
      </c>
    </row>
    <row r="355" customFormat="false" ht="12.75" hidden="false" customHeight="false" outlineLevel="0" collapsed="false">
      <c r="A355" s="0" t="n">
        <v>5846.310875</v>
      </c>
      <c r="B355" s="0" t="n">
        <v>2457.525391</v>
      </c>
      <c r="C355" s="0" t="n">
        <v>2505.673096</v>
      </c>
      <c r="D355" s="4" t="n">
        <f aca="false">B355+C355</f>
        <v>4963.198487</v>
      </c>
      <c r="E355" s="4" t="n">
        <f aca="false">H$4*D355*H$14/(H$10*H$6)</f>
        <v>180.685285154516</v>
      </c>
      <c r="F355" s="4" t="n">
        <f aca="false">E355*A355/$H$5</f>
        <v>201.127232207879</v>
      </c>
    </row>
    <row r="356" customFormat="false" ht="12.75" hidden="false" customHeight="false" outlineLevel="0" collapsed="false">
      <c r="A356" s="0" t="n">
        <v>5858.83675</v>
      </c>
      <c r="B356" s="0" t="n">
        <v>2442.607422</v>
      </c>
      <c r="C356" s="0" t="n">
        <v>2508.423096</v>
      </c>
      <c r="D356" s="4" t="n">
        <f aca="false">B356+C356</f>
        <v>4951.030518</v>
      </c>
      <c r="E356" s="4" t="n">
        <f aca="false">H$4*D356*H$14/(H$10*H$6)</f>
        <v>180.242310134622</v>
      </c>
      <c r="F356" s="4" t="n">
        <f aca="false">E356*A356/$H$5</f>
        <v>201.064004851692</v>
      </c>
    </row>
    <row r="357" customFormat="false" ht="12.75" hidden="false" customHeight="false" outlineLevel="0" collapsed="false">
      <c r="A357" s="0" t="n">
        <v>5871.639475</v>
      </c>
      <c r="B357" s="0" t="n">
        <v>2441.607666</v>
      </c>
      <c r="C357" s="0" t="n">
        <v>2518.031738</v>
      </c>
      <c r="D357" s="4" t="n">
        <f aca="false">B357+C357</f>
        <v>4959.639404</v>
      </c>
      <c r="E357" s="4" t="n">
        <f aca="false">H$4*D357*H$14/(H$10*H$6)</f>
        <v>180.55571670618</v>
      </c>
      <c r="F357" s="4" t="n">
        <f aca="false">E357*A357/$H$5</f>
        <v>201.853745189823</v>
      </c>
    </row>
    <row r="358" customFormat="false" ht="12.75" hidden="false" customHeight="false" outlineLevel="0" collapsed="false">
      <c r="A358" s="0" t="n">
        <v>5883.106324</v>
      </c>
      <c r="B358" s="0" t="n">
        <v>2446.154785</v>
      </c>
      <c r="C358" s="0" t="n">
        <v>2528.932861</v>
      </c>
      <c r="D358" s="4" t="n">
        <f aca="false">B358+C358</f>
        <v>4975.087646</v>
      </c>
      <c r="E358" s="4" t="n">
        <f aca="false">H$4*D358*H$14/(H$10*H$6)</f>
        <v>181.118110093875</v>
      </c>
      <c r="F358" s="4" t="n">
        <f aca="false">E358*A358/$H$5</f>
        <v>202.877909808477</v>
      </c>
    </row>
    <row r="359" customFormat="false" ht="12.75" hidden="false" customHeight="false" outlineLevel="0" collapsed="false">
      <c r="A359" s="0" t="n">
        <v>5893.447704</v>
      </c>
      <c r="B359" s="0" t="n">
        <v>2444.040527</v>
      </c>
      <c r="C359" s="0" t="n">
        <v>2535.397217</v>
      </c>
      <c r="D359" s="4" t="n">
        <f aca="false">B359+C359</f>
        <v>4979.437744</v>
      </c>
      <c r="E359" s="4" t="n">
        <f aca="false">H$4*D359*H$14/(H$10*H$6)</f>
        <v>181.276475450336</v>
      </c>
      <c r="F359" s="4" t="n">
        <f aca="false">E359*A359/$H$5</f>
        <v>203.412233946355</v>
      </c>
    </row>
    <row r="360" customFormat="false" ht="12.75" hidden="false" customHeight="false" outlineLevel="0" collapsed="false">
      <c r="A360" s="0" t="n">
        <v>5904.160355</v>
      </c>
      <c r="B360" s="0" t="n">
        <v>2436.781738</v>
      </c>
      <c r="C360" s="0" t="n">
        <v>2540.648193</v>
      </c>
      <c r="D360" s="4" t="n">
        <f aca="false">B360+C360</f>
        <v>4977.429931</v>
      </c>
      <c r="E360" s="4" t="n">
        <f aca="false">H$4*D360*H$14/(H$10*H$6)</f>
        <v>181.203381000176</v>
      </c>
      <c r="F360" s="4" t="n">
        <f aca="false">E360*A360/$H$5</f>
        <v>203.699811750553</v>
      </c>
    </row>
    <row r="361" customFormat="false" ht="12.75" hidden="false" customHeight="false" outlineLevel="0" collapsed="false">
      <c r="A361" s="0" t="n">
        <v>5914.657354</v>
      </c>
      <c r="B361" s="0" t="n">
        <v>2434.193848</v>
      </c>
      <c r="C361" s="0" t="n">
        <v>2540.632568</v>
      </c>
      <c r="D361" s="4" t="n">
        <f aca="false">B361+C361</f>
        <v>4974.826416</v>
      </c>
      <c r="E361" s="4" t="n">
        <f aca="false">H$4*D361*H$14/(H$10*H$6)</f>
        <v>181.108600013396</v>
      </c>
      <c r="F361" s="4" t="n">
        <f aca="false">E361*A361/$H$5</f>
        <v>203.955231886209</v>
      </c>
    </row>
    <row r="362" customFormat="false" ht="12.75" hidden="false" customHeight="false" outlineLevel="0" collapsed="false">
      <c r="A362" s="0" t="n">
        <v>5925.165427</v>
      </c>
      <c r="B362" s="0" t="n">
        <v>2431.80957</v>
      </c>
      <c r="C362" s="0" t="n">
        <v>2540.666504</v>
      </c>
      <c r="D362" s="4" t="n">
        <f aca="false">B362+C362</f>
        <v>4972.476074</v>
      </c>
      <c r="E362" s="4" t="n">
        <f aca="false">H$4*D362*H$14/(H$10*H$6)</f>
        <v>181.023035791939</v>
      </c>
      <c r="F362" s="4" t="n">
        <f aca="false">E362*A362/$H$5</f>
        <v>204.221052713096</v>
      </c>
    </row>
    <row r="363" customFormat="false" ht="12.75" hidden="false" customHeight="false" outlineLevel="0" collapsed="false">
      <c r="A363" s="0" t="n">
        <v>5935.910134</v>
      </c>
      <c r="B363" s="0" t="n">
        <v>2436.604004</v>
      </c>
      <c r="C363" s="0" t="n">
        <v>2520.42041</v>
      </c>
      <c r="D363" s="4" t="n">
        <f aca="false">B363+C363</f>
        <v>4957.024414</v>
      </c>
      <c r="E363" s="4" t="n">
        <f aca="false">H$4*D363*H$14/(H$10*H$6)</f>
        <v>180.460517971923</v>
      </c>
      <c r="F363" s="4" t="n">
        <f aca="false">E363*A363/$H$5</f>
        <v>203.955632577465</v>
      </c>
    </row>
    <row r="364" customFormat="false" ht="12.75" hidden="false" customHeight="false" outlineLevel="0" collapsed="false">
      <c r="A364" s="0" t="n">
        <v>5947.475484</v>
      </c>
      <c r="B364" s="0" t="n">
        <v>2426.977783</v>
      </c>
      <c r="C364" s="0" t="n">
        <v>2520.420166</v>
      </c>
      <c r="D364" s="4" t="n">
        <f aca="false">B364+C364</f>
        <v>4947.397949</v>
      </c>
      <c r="E364" s="4" t="n">
        <f aca="false">H$4*D364*H$14/(H$10*H$6)</f>
        <v>180.110066427801</v>
      </c>
      <c r="F364" s="4" t="n">
        <f aca="false">E364*A364/$H$5</f>
        <v>203.956163237434</v>
      </c>
    </row>
    <row r="365" customFormat="false" ht="12.75" hidden="false" customHeight="false" outlineLevel="0" collapsed="false">
      <c r="A365" s="0" t="n">
        <v>5959.511188</v>
      </c>
      <c r="B365" s="0" t="n">
        <v>2437.464844</v>
      </c>
      <c r="C365" s="0" t="n">
        <v>2507.733887</v>
      </c>
      <c r="D365" s="4" t="n">
        <f aca="false">B365+C365</f>
        <v>4945.198731</v>
      </c>
      <c r="E365" s="4" t="n">
        <f aca="false">H$4*D365*H$14/(H$10*H$6)</f>
        <v>180.03000387691</v>
      </c>
      <c r="F365" s="4" t="n">
        <f aca="false">E365*A365/$H$5</f>
        <v>204.278056301206</v>
      </c>
    </row>
    <row r="366" customFormat="false" ht="12.75" hidden="false" customHeight="false" outlineLevel="0" collapsed="false">
      <c r="A366" s="0" t="n">
        <v>5970.725084</v>
      </c>
      <c r="B366" s="0" t="n">
        <v>2439.337891</v>
      </c>
      <c r="C366" s="0" t="n">
        <v>2508.066162</v>
      </c>
      <c r="D366" s="4" t="n">
        <f aca="false">B366+C366</f>
        <v>4947.404053</v>
      </c>
      <c r="E366" s="4" t="n">
        <f aca="false">H$4*D366*H$14/(H$10*H$6)</f>
        <v>180.110288643975</v>
      </c>
      <c r="F366" s="4" t="n">
        <f aca="false">E366*A366/$H$5</f>
        <v>204.753711992526</v>
      </c>
    </row>
    <row r="367" customFormat="false" ht="12.75" hidden="false" customHeight="false" outlineLevel="0" collapsed="false">
      <c r="A367" s="0" t="n">
        <v>5981.773452</v>
      </c>
      <c r="B367" s="0" t="n">
        <v>2439.037842</v>
      </c>
      <c r="C367" s="0" t="n">
        <v>2511.777588</v>
      </c>
      <c r="D367" s="4" t="n">
        <f aca="false">B367+C367</f>
        <v>4950.81543</v>
      </c>
      <c r="E367" s="4" t="n">
        <f aca="false">H$4*D367*H$14/(H$10*H$6)</f>
        <v>180.234479854065</v>
      </c>
      <c r="F367" s="4" t="n">
        <f aca="false">E367*A367/$H$5</f>
        <v>205.274037810722</v>
      </c>
    </row>
    <row r="368" customFormat="false" ht="12.75" hidden="false" customHeight="false" outlineLevel="0" collapsed="false">
      <c r="A368" s="0" t="n">
        <v>5992.546136</v>
      </c>
      <c r="B368" s="0" t="n">
        <v>2436.441162</v>
      </c>
      <c r="C368" s="0" t="n">
        <v>2507.327148</v>
      </c>
      <c r="D368" s="4" t="n">
        <f aca="false">B368+C368</f>
        <v>4943.76831</v>
      </c>
      <c r="E368" s="4" t="n">
        <f aca="false">H$4*D368*H$14/(H$10*H$6)</f>
        <v>179.977929387656</v>
      </c>
      <c r="F368" s="4" t="n">
        <f aca="false">E368*A368/$H$5</f>
        <v>205.351000896264</v>
      </c>
    </row>
    <row r="369" customFormat="false" ht="12.75" hidden="false" customHeight="false" outlineLevel="0" collapsed="false">
      <c r="A369" s="0" t="n">
        <v>6003.788591</v>
      </c>
      <c r="B369" s="0" t="n">
        <v>2434.506836</v>
      </c>
      <c r="C369" s="0" t="n">
        <v>2508.858887</v>
      </c>
      <c r="D369" s="4" t="n">
        <f aca="false">B369+C369</f>
        <v>4943.365723</v>
      </c>
      <c r="E369" s="4" t="n">
        <f aca="false">H$4*D369*H$14/(H$10*H$6)</f>
        <v>179.963273204333</v>
      </c>
      <c r="F369" s="4" t="n">
        <f aca="false">E369*A369/$H$5</f>
        <v>205.719500631782</v>
      </c>
    </row>
    <row r="370" customFormat="false" ht="12.75" hidden="false" customHeight="false" outlineLevel="0" collapsed="false">
      <c r="A370" s="0" t="n">
        <v>6014.544955</v>
      </c>
      <c r="B370" s="0" t="n">
        <v>2427.471436</v>
      </c>
      <c r="C370" s="0" t="n">
        <v>2518.078613</v>
      </c>
      <c r="D370" s="4" t="n">
        <f aca="false">B370+C370</f>
        <v>4945.550049</v>
      </c>
      <c r="E370" s="4" t="n">
        <f aca="false">H$4*D370*H$14/(H$10*H$6)</f>
        <v>180.042793611831</v>
      </c>
      <c r="F370" s="4" t="n">
        <f aca="false">E370*A370/$H$5</f>
        <v>206.179131054404</v>
      </c>
    </row>
    <row r="371" customFormat="false" ht="12.75" hidden="false" customHeight="false" outlineLevel="0" collapsed="false">
      <c r="A371" s="0" t="n">
        <v>6025.081004</v>
      </c>
      <c r="B371" s="0" t="n">
        <v>2418.528809</v>
      </c>
      <c r="C371" s="0" t="n">
        <v>2520.779297</v>
      </c>
      <c r="D371" s="4" t="n">
        <f aca="false">B371+C371</f>
        <v>4939.308106</v>
      </c>
      <c r="E371" s="4" t="n">
        <f aca="false">H$4*D371*H$14/(H$10*H$6)</f>
        <v>179.815555621284</v>
      </c>
      <c r="F371" s="4" t="n">
        <f aca="false">E371*A371/$H$5</f>
        <v>206.279626359216</v>
      </c>
    </row>
    <row r="372" customFormat="false" ht="12.75" hidden="false" customHeight="false" outlineLevel="0" collapsed="false">
      <c r="A372" s="0" t="n">
        <v>6036.284409</v>
      </c>
      <c r="B372" s="0" t="n">
        <v>2407.498047</v>
      </c>
      <c r="C372" s="0" t="n">
        <v>2519.509521</v>
      </c>
      <c r="D372" s="4" t="n">
        <f aca="false">B372+C372</f>
        <v>4927.007568</v>
      </c>
      <c r="E372" s="4" t="n">
        <f aca="false">H$4*D372*H$14/(H$10*H$6)</f>
        <v>179.367754425763</v>
      </c>
      <c r="F372" s="4" t="n">
        <f aca="false">E372*A372/$H$5</f>
        <v>206.148534497102</v>
      </c>
    </row>
    <row r="373" customFormat="false" ht="12.75" hidden="false" customHeight="false" outlineLevel="0" collapsed="false">
      <c r="A373" s="0" t="n">
        <v>6048.081147</v>
      </c>
      <c r="B373" s="0" t="n">
        <v>2399.629395</v>
      </c>
      <c r="C373" s="0" t="n">
        <v>2516.69043</v>
      </c>
      <c r="D373" s="4" t="n">
        <f aca="false">B373+C373</f>
        <v>4916.319825</v>
      </c>
      <c r="E373" s="4" t="n">
        <f aca="false">H$4*D373*H$14/(H$10*H$6)</f>
        <v>178.978667046592</v>
      </c>
      <c r="F373" s="4" t="n">
        <f aca="false">E373*A373/$H$5</f>
        <v>206.103356913638</v>
      </c>
    </row>
    <row r="374" customFormat="false" ht="12.75" hidden="false" customHeight="false" outlineLevel="0" collapsed="false">
      <c r="A374" s="0" t="n">
        <v>6060.070806</v>
      </c>
      <c r="B374" s="0" t="n">
        <v>2397.420654</v>
      </c>
      <c r="C374" s="0" t="n">
        <v>2516.723145</v>
      </c>
      <c r="D374" s="4" t="n">
        <f aca="false">B374+C374</f>
        <v>4914.143799</v>
      </c>
      <c r="E374" s="4" t="n">
        <f aca="false">H$4*D374*H$14/(H$10*H$6)</f>
        <v>178.899448800668</v>
      </c>
      <c r="F374" s="4" t="n">
        <f aca="false">E374*A374/$H$5</f>
        <v>206.420529441771</v>
      </c>
    </row>
    <row r="375" customFormat="false" ht="12.75" hidden="false" customHeight="false" outlineLevel="0" collapsed="false">
      <c r="A375" s="0" t="n">
        <v>6071.830826</v>
      </c>
      <c r="B375" s="0" t="n">
        <v>2398.806641</v>
      </c>
      <c r="C375" s="0" t="n">
        <v>2512.676514</v>
      </c>
      <c r="D375" s="4" t="n">
        <f aca="false">B375+C375</f>
        <v>4911.483155</v>
      </c>
      <c r="E375" s="4" t="n">
        <f aca="false">H$4*D375*H$14/(H$10*H$6)</f>
        <v>178.802588032135</v>
      </c>
      <c r="F375" s="4" t="n">
        <f aca="false">E375*A375/$H$5</f>
        <v>206.709125624196</v>
      </c>
    </row>
    <row r="376" customFormat="false" ht="12.75" hidden="false" customHeight="false" outlineLevel="0" collapsed="false">
      <c r="A376" s="0" t="n">
        <v>6083.611828</v>
      </c>
      <c r="B376" s="0" t="n">
        <v>2391.592529</v>
      </c>
      <c r="C376" s="0" t="n">
        <v>2518.571777</v>
      </c>
      <c r="D376" s="4" t="n">
        <f aca="false">B376+C376</f>
        <v>4910.164306</v>
      </c>
      <c r="E376" s="4" t="n">
        <f aca="false">H$4*D376*H$14/(H$10*H$6)</f>
        <v>178.754575322535</v>
      </c>
      <c r="F376" s="4" t="n">
        <f aca="false">E376*A376/$H$5</f>
        <v>207.054583537148</v>
      </c>
    </row>
    <row r="377" customFormat="false" ht="12.75" hidden="false" customHeight="false" outlineLevel="0" collapsed="false">
      <c r="A377" s="0" t="n">
        <v>6095.276261</v>
      </c>
      <c r="B377" s="0" t="n">
        <v>2390.376709</v>
      </c>
      <c r="C377" s="0" t="n">
        <v>2519.82373</v>
      </c>
      <c r="D377" s="4" t="n">
        <f aca="false">B377+C377</f>
        <v>4910.200439</v>
      </c>
      <c r="E377" s="4" t="n">
        <f aca="false">H$4*D377*H$14/(H$10*H$6)</f>
        <v>178.755890744722</v>
      </c>
      <c r="F377" s="4" t="n">
        <f aca="false">E377*A377/$H$5</f>
        <v>207.453106917071</v>
      </c>
    </row>
    <row r="378" customFormat="false" ht="12.75" hidden="false" customHeight="false" outlineLevel="0" collapsed="false">
      <c r="A378" s="0" t="n">
        <v>6106.656267</v>
      </c>
      <c r="B378" s="0" t="n">
        <v>2389.1875</v>
      </c>
      <c r="C378" s="0" t="n">
        <v>2519.664551</v>
      </c>
      <c r="D378" s="4" t="n">
        <f aca="false">B378+C378</f>
        <v>4908.852051</v>
      </c>
      <c r="E378" s="4" t="n">
        <f aca="false">H$4*D378*H$14/(H$10*H$6)</f>
        <v>178.706802667565</v>
      </c>
      <c r="F378" s="4" t="n">
        <f aca="false">E378*A378/$H$5</f>
        <v>207.783351160851</v>
      </c>
    </row>
    <row r="379" customFormat="false" ht="12.75" hidden="false" customHeight="false" outlineLevel="0" collapsed="false">
      <c r="A379" s="0" t="n">
        <v>6117.985565</v>
      </c>
      <c r="B379" s="0" t="n">
        <v>2379.2771</v>
      </c>
      <c r="C379" s="0" t="n">
        <v>2527.649658</v>
      </c>
      <c r="D379" s="4" t="n">
        <f aca="false">B379+C379</f>
        <v>4906.926758</v>
      </c>
      <c r="E379" s="4" t="n">
        <f aca="false">H$4*D379*H$14/(H$10*H$6)</f>
        <v>178.63671235874</v>
      </c>
      <c r="F379" s="4" t="n">
        <f aca="false">E379*A379/$H$5</f>
        <v>208.087193069039</v>
      </c>
    </row>
    <row r="380" customFormat="false" ht="12.75" hidden="false" customHeight="false" outlineLevel="0" collapsed="false">
      <c r="A380" s="0" t="n">
        <v>6129.243757</v>
      </c>
      <c r="B380" s="0" t="n">
        <v>2375.267822</v>
      </c>
      <c r="C380" s="0" t="n">
        <v>2528.853271</v>
      </c>
      <c r="D380" s="4" t="n">
        <f aca="false">B380+C380</f>
        <v>4904.121093</v>
      </c>
      <c r="E380" s="4" t="n">
        <f aca="false">H$4*D380*H$14/(H$10*H$6)</f>
        <v>178.534572099409</v>
      </c>
      <c r="F380" s="4" t="n">
        <f aca="false">E380*A380/$H$5</f>
        <v>208.350912575892</v>
      </c>
    </row>
    <row r="381" customFormat="false" ht="12.75" hidden="false" customHeight="false" outlineLevel="0" collapsed="false">
      <c r="A381" s="0" t="n">
        <v>6140.451824</v>
      </c>
      <c r="B381" s="0" t="n">
        <v>2380.566406</v>
      </c>
      <c r="C381" s="0" t="n">
        <v>2521.727295</v>
      </c>
      <c r="D381" s="4" t="n">
        <f aca="false">B381+C381</f>
        <v>4902.293701</v>
      </c>
      <c r="E381" s="4" t="n">
        <f aca="false">H$4*D381*H$14/(H$10*H$6)</f>
        <v>178.468045877362</v>
      </c>
      <c r="F381" s="4" t="n">
        <f aca="false">E381*A381/$H$5</f>
        <v>208.654129070672</v>
      </c>
    </row>
    <row r="382" customFormat="false" ht="12.75" hidden="false" customHeight="false" outlineLevel="0" collapsed="false">
      <c r="A382" s="0" t="n">
        <v>6151.603938</v>
      </c>
      <c r="B382" s="0" t="n">
        <v>2373.126465</v>
      </c>
      <c r="C382" s="0" t="n">
        <v>2525.068359</v>
      </c>
      <c r="D382" s="4" t="n">
        <f aca="false">B382+C382</f>
        <v>4898.194824</v>
      </c>
      <c r="E382" s="4" t="n">
        <f aca="false">H$4*D382*H$14/(H$10*H$6)</f>
        <v>178.318826223645</v>
      </c>
      <c r="F382" s="4" t="n">
        <f aca="false">E382*A382/$H$5</f>
        <v>208.858305255776</v>
      </c>
    </row>
    <row r="383" customFormat="false" ht="12.75" hidden="false" customHeight="false" outlineLevel="0" collapsed="false">
      <c r="A383" s="0" t="n">
        <v>6162.96063</v>
      </c>
      <c r="B383" s="0" t="n">
        <v>2369.155762</v>
      </c>
      <c r="C383" s="0" t="n">
        <v>2516.359131</v>
      </c>
      <c r="D383" s="4" t="n">
        <f aca="false">B383+C383</f>
        <v>4885.514893</v>
      </c>
      <c r="E383" s="4" t="n">
        <f aca="false">H$4*D383*H$14/(H$10*H$6)</f>
        <v>177.857213222578</v>
      </c>
      <c r="F383" s="4" t="n">
        <f aca="false">E383*A383/$H$5</f>
        <v>208.702217366404</v>
      </c>
    </row>
    <row r="384" customFormat="false" ht="12.75" hidden="false" customHeight="false" outlineLevel="0" collapsed="false">
      <c r="A384" s="0" t="n">
        <v>6175.146125</v>
      </c>
      <c r="B384" s="0" t="n">
        <v>2373.5</v>
      </c>
      <c r="C384" s="0" t="n">
        <v>2500.753174</v>
      </c>
      <c r="D384" s="4" t="n">
        <f aca="false">B384+C384</f>
        <v>4874.253174</v>
      </c>
      <c r="E384" s="4" t="n">
        <f aca="false">H$4*D384*H$14/(H$10*H$6)</f>
        <v>177.447230242012</v>
      </c>
      <c r="F384" s="4" t="n">
        <f aca="false">E384*A384/$H$5</f>
        <v>208.63283065681</v>
      </c>
    </row>
    <row r="385" customFormat="false" ht="12.75" hidden="false" customHeight="false" outlineLevel="0" collapsed="false">
      <c r="A385" s="0" t="n">
        <v>6187.562425</v>
      </c>
      <c r="B385" s="0" t="n">
        <v>2380.458984</v>
      </c>
      <c r="C385" s="0" t="n">
        <v>2493.416748</v>
      </c>
      <c r="D385" s="4" t="n">
        <f aca="false">B385+C385</f>
        <v>4873.875732</v>
      </c>
      <c r="E385" s="4" t="n">
        <f aca="false">H$4*D385*H$14/(H$10*H$6)</f>
        <v>177.433489462638</v>
      </c>
      <c r="F385" s="4" t="n">
        <f aca="false">E385*A385/$H$5</f>
        <v>209.036138301683</v>
      </c>
    </row>
    <row r="386" customFormat="false" ht="12.75" hidden="false" customHeight="false" outlineLevel="0" collapsed="false">
      <c r="A386" s="0" t="n">
        <v>6199.263578</v>
      </c>
      <c r="B386" s="0" t="n">
        <v>2402.302979</v>
      </c>
      <c r="C386" s="0" t="n">
        <v>2478.090576</v>
      </c>
      <c r="D386" s="4" t="n">
        <f aca="false">B386+C386</f>
        <v>4880.393555</v>
      </c>
      <c r="E386" s="4" t="n">
        <f aca="false">H$4*D386*H$14/(H$10*H$6)</f>
        <v>177.670770867044</v>
      </c>
      <c r="F386" s="4" t="n">
        <f aca="false">E386*A386/$H$5</f>
        <v>209.711513793742</v>
      </c>
    </row>
    <row r="387" customFormat="false" ht="12.75" hidden="false" customHeight="false" outlineLevel="0" collapsed="false">
      <c r="A387" s="0" t="n">
        <v>6210.098043</v>
      </c>
      <c r="B387" s="0" t="n">
        <v>2406.021729</v>
      </c>
      <c r="C387" s="0" t="n">
        <v>2487.838867</v>
      </c>
      <c r="D387" s="4" t="n">
        <f aca="false">B387+C387</f>
        <v>4893.860596</v>
      </c>
      <c r="E387" s="4" t="n">
        <f aca="false">H$4*D387*H$14/(H$10*H$6)</f>
        <v>178.161038614676</v>
      </c>
      <c r="F387" s="4" t="n">
        <f aca="false">E387*A387/$H$5</f>
        <v>210.657719895403</v>
      </c>
    </row>
    <row r="388" customFormat="false" ht="12.75" hidden="false" customHeight="false" outlineLevel="0" collapsed="false">
      <c r="A388" s="0" t="n">
        <v>6220.01861</v>
      </c>
      <c r="B388" s="0" t="n">
        <v>2417.283447</v>
      </c>
      <c r="C388" s="0" t="n">
        <v>2481.2771</v>
      </c>
      <c r="D388" s="4" t="n">
        <f aca="false">B388+C388</f>
        <v>4898.560547</v>
      </c>
      <c r="E388" s="4" t="n">
        <f aca="false">H$4*D388*H$14/(H$10*H$6)</f>
        <v>178.33214037272</v>
      </c>
      <c r="F388" s="4" t="n">
        <f aca="false">E388*A388/$H$5</f>
        <v>211.196877422493</v>
      </c>
    </row>
    <row r="389" customFormat="false" ht="12.75" hidden="false" customHeight="false" outlineLevel="0" collapsed="false">
      <c r="A389" s="0" t="n">
        <v>6229.60754</v>
      </c>
      <c r="B389" s="0" t="n">
        <v>2415.648926</v>
      </c>
      <c r="C389" s="0" t="n">
        <v>2475.552734</v>
      </c>
      <c r="D389" s="4" t="n">
        <f aca="false">B389+C389</f>
        <v>4891.20166</v>
      </c>
      <c r="E389" s="4" t="n">
        <f aca="false">H$4*D389*H$14/(H$10*H$6)</f>
        <v>178.064240025898</v>
      </c>
      <c r="F389" s="4" t="n">
        <f aca="false">E389*A389/$H$5</f>
        <v>211.204702923149</v>
      </c>
    </row>
    <row r="390" customFormat="false" ht="12.75" hidden="false" customHeight="false" outlineLevel="0" collapsed="false">
      <c r="A390" s="0" t="n">
        <v>6239.859162</v>
      </c>
      <c r="B390" s="0" t="n">
        <v>2407.426514</v>
      </c>
      <c r="C390" s="0" t="n">
        <v>2476.734131</v>
      </c>
      <c r="D390" s="4" t="n">
        <f aca="false">B390+C390</f>
        <v>4884.160645</v>
      </c>
      <c r="E390" s="4" t="n">
        <f aca="false">H$4*D390*H$14/(H$10*H$6)</f>
        <v>177.807911812069</v>
      </c>
      <c r="F390" s="4" t="n">
        <f aca="false">E390*A390/$H$5</f>
        <v>211.247732358352</v>
      </c>
    </row>
    <row r="391" customFormat="false" ht="12.75" hidden="false" customHeight="false" outlineLevel="0" collapsed="false">
      <c r="A391" s="0" t="n">
        <v>6250.647583</v>
      </c>
      <c r="B391" s="0" t="n">
        <v>2404.219727</v>
      </c>
      <c r="C391" s="0" t="n">
        <v>2460.979736</v>
      </c>
      <c r="D391" s="4" t="n">
        <f aca="false">B391+C391</f>
        <v>4865.199463</v>
      </c>
      <c r="E391" s="4" t="n">
        <f aca="false">H$4*D391*H$14/(H$10*H$6)</f>
        <v>177.117629812364</v>
      </c>
      <c r="F391" s="4" t="n">
        <f aca="false">E391*A391/$H$5</f>
        <v>210.791450425323</v>
      </c>
    </row>
    <row r="392" customFormat="false" ht="12.75" hidden="false" customHeight="false" outlineLevel="0" collapsed="false">
      <c r="A392" s="0" t="n">
        <v>6261.934916</v>
      </c>
      <c r="B392" s="0" t="n">
        <v>2403.775635</v>
      </c>
      <c r="C392" s="0" t="n">
        <v>2455.080078</v>
      </c>
      <c r="D392" s="4" t="n">
        <f aca="false">B392+C392</f>
        <v>4858.855713</v>
      </c>
      <c r="E392" s="4" t="n">
        <f aca="false">H$4*D392*H$14/(H$10*H$6)</f>
        <v>176.886685537074</v>
      </c>
      <c r="F392" s="4" t="n">
        <f aca="false">E392*A392/$H$5</f>
        <v>210.896746705632</v>
      </c>
    </row>
    <row r="393" customFormat="false" ht="12.75" hidden="false" customHeight="false" outlineLevel="0" collapsed="false">
      <c r="A393" s="0" t="n">
        <v>6273.149395</v>
      </c>
      <c r="B393" s="0" t="n">
        <v>2406.040527</v>
      </c>
      <c r="C393" s="0" t="n">
        <v>2449.868896</v>
      </c>
      <c r="D393" s="4" t="n">
        <f aca="false">B393+C393</f>
        <v>4855.909423</v>
      </c>
      <c r="E393" s="4" t="n">
        <f aca="false">H$4*D393*H$14/(H$10*H$6)</f>
        <v>176.779425823365</v>
      </c>
      <c r="F393" s="4" t="n">
        <f aca="false">E393*A393/$H$5</f>
        <v>211.146329408998</v>
      </c>
    </row>
    <row r="394" customFormat="false" ht="12.75" hidden="false" customHeight="false" outlineLevel="0" collapsed="false">
      <c r="A394" s="0" t="n">
        <v>6284.309086</v>
      </c>
      <c r="B394" s="0" t="n">
        <v>2405.022217</v>
      </c>
      <c r="C394" s="0" t="n">
        <v>2448.563721</v>
      </c>
      <c r="D394" s="4" t="n">
        <f aca="false">B394+C394</f>
        <v>4853.585938</v>
      </c>
      <c r="E394" s="4" t="n">
        <f aca="false">H$4*D394*H$14/(H$10*H$6)</f>
        <v>176.694839331232</v>
      </c>
      <c r="F394" s="4" t="n">
        <f aca="false">E394*A394/$H$5</f>
        <v>211.420740285061</v>
      </c>
    </row>
    <row r="395" customFormat="false" ht="12.75" hidden="false" customHeight="false" outlineLevel="0" collapsed="false">
      <c r="A395" s="0" t="n">
        <v>6295.411076</v>
      </c>
      <c r="B395" s="0" t="n">
        <v>2401.699463</v>
      </c>
      <c r="C395" s="0" t="n">
        <v>2450.770996</v>
      </c>
      <c r="D395" s="4" t="n">
        <f aca="false">B395+C395</f>
        <v>4852.470459</v>
      </c>
      <c r="E395" s="4" t="n">
        <f aca="false">H$4*D395*H$14/(H$10*H$6)</f>
        <v>176.654230308295</v>
      </c>
      <c r="F395" s="4" t="n">
        <f aca="false">E395*A395/$H$5</f>
        <v>211.745564754945</v>
      </c>
    </row>
    <row r="396" customFormat="false" ht="12.75" hidden="false" customHeight="false" outlineLevel="0" collapsed="false">
      <c r="A396" s="0" t="n">
        <v>6306.205908</v>
      </c>
      <c r="B396" s="0" t="n">
        <v>2397.450439</v>
      </c>
      <c r="C396" s="0" t="n">
        <v>2451.997803</v>
      </c>
      <c r="D396" s="4" t="n">
        <f aca="false">B396+C396</f>
        <v>4849.448242</v>
      </c>
      <c r="E396" s="4" t="n">
        <f aca="false">H$4*D396*H$14/(H$10*H$6)</f>
        <v>176.544206471474</v>
      </c>
      <c r="F396" s="4" t="n">
        <f aca="false">E396*A396/$H$5</f>
        <v>211.97654235604</v>
      </c>
    </row>
    <row r="397" customFormat="false" ht="12.75" hidden="false" customHeight="false" outlineLevel="0" collapsed="false">
      <c r="A397" s="0" t="n">
        <v>6317.032213</v>
      </c>
      <c r="B397" s="0" t="n">
        <v>2387.089844</v>
      </c>
      <c r="C397" s="0" t="n">
        <v>2463.63501</v>
      </c>
      <c r="D397" s="4" t="n">
        <f aca="false">B397+C397</f>
        <v>4850.724854</v>
      </c>
      <c r="E397" s="4" t="n">
        <f aca="false">H$4*D397*H$14/(H$10*H$6)</f>
        <v>176.590681542712</v>
      </c>
      <c r="F397" s="4" t="n">
        <f aca="false">E397*A397/$H$5</f>
        <v>212.396355716262</v>
      </c>
    </row>
    <row r="398" customFormat="false" ht="12.75" hidden="false" customHeight="false" outlineLevel="0" collapsed="false">
      <c r="A398" s="0" t="n">
        <v>6327.587496</v>
      </c>
      <c r="B398" s="0" t="n">
        <v>2380.906982</v>
      </c>
      <c r="C398" s="0" t="n">
        <v>2467.686768</v>
      </c>
      <c r="D398" s="4" t="n">
        <f aca="false">B398+C398</f>
        <v>4848.59375</v>
      </c>
      <c r="E398" s="4" t="n">
        <f aca="false">H$4*D398*H$14/(H$10*H$6)</f>
        <v>176.513098682598</v>
      </c>
      <c r="F398" s="4" t="n">
        <f aca="false">E398*A398/$H$5</f>
        <v>212.657784415068</v>
      </c>
    </row>
    <row r="399" customFormat="false" ht="12.75" hidden="false" customHeight="false" outlineLevel="0" collapsed="false">
      <c r="A399" s="0" t="n">
        <v>6337.981915</v>
      </c>
      <c r="B399" s="0" t="n">
        <v>2381.900391</v>
      </c>
      <c r="C399" s="0" t="n">
        <v>2466.985352</v>
      </c>
      <c r="D399" s="4" t="n">
        <f aca="false">B399+C399</f>
        <v>4848.885743</v>
      </c>
      <c r="E399" s="4" t="n">
        <f aca="false">H$4*D399*H$14/(H$10*H$6)</f>
        <v>176.523728690366</v>
      </c>
      <c r="F399" s="4" t="n">
        <f aca="false">E399*A399/$H$5</f>
        <v>213.019948174715</v>
      </c>
    </row>
    <row r="400" customFormat="false" ht="12.75" hidden="false" customHeight="false" outlineLevel="0" collapsed="false">
      <c r="A400" s="0" t="n">
        <v>6348.156602</v>
      </c>
      <c r="B400" s="0" t="n">
        <v>2363.739746</v>
      </c>
      <c r="C400" s="0" t="n">
        <v>2473.061523</v>
      </c>
      <c r="D400" s="4" t="n">
        <f aca="false">B400+C400</f>
        <v>4836.801269</v>
      </c>
      <c r="E400" s="4" t="n">
        <f aca="false">H$4*D400*H$14/(H$10*H$6)</f>
        <v>176.083793306691</v>
      </c>
      <c r="F400" s="4" t="n">
        <f aca="false">E400*A400/$H$5</f>
        <v>212.830175869331</v>
      </c>
    </row>
    <row r="401" customFormat="false" ht="12.75" hidden="false" customHeight="false" outlineLevel="0" collapsed="false">
      <c r="A401" s="0" t="n">
        <v>6359.241689</v>
      </c>
      <c r="B401" s="0" t="n">
        <v>2369.254883</v>
      </c>
      <c r="C401" s="0" t="n">
        <v>2461.832764</v>
      </c>
      <c r="D401" s="4" t="n">
        <f aca="false">B401+C401</f>
        <v>4831.087647</v>
      </c>
      <c r="E401" s="4" t="n">
        <f aca="false">H$4*D401*H$14/(H$10*H$6)</f>
        <v>175.875788846857</v>
      </c>
      <c r="F401" s="4" t="n">
        <f aca="false">E401*A401/$H$5</f>
        <v>212.949966493599</v>
      </c>
    </row>
    <row r="402" customFormat="false" ht="12.75" hidden="false" customHeight="false" outlineLevel="0" collapsed="false">
      <c r="A402" s="0" t="n">
        <v>6369.978236</v>
      </c>
      <c r="B402" s="0" t="n">
        <v>2356.005615</v>
      </c>
      <c r="C402" s="0" t="n">
        <v>2469.734619</v>
      </c>
      <c r="D402" s="4" t="n">
        <f aca="false">B402+C402</f>
        <v>4825.740234</v>
      </c>
      <c r="E402" s="4" t="n">
        <f aca="false">H$4*D402*H$14/(H$10*H$6)</f>
        <v>175.681116228933</v>
      </c>
      <c r="F402" s="4" t="n">
        <f aca="false">E402*A402/$H$5</f>
        <v>213.073390857101</v>
      </c>
    </row>
    <row r="403" customFormat="false" ht="12.75" hidden="false" customHeight="false" outlineLevel="0" collapsed="false">
      <c r="A403" s="0" t="n">
        <v>6380.781811</v>
      </c>
      <c r="B403" s="0" t="n">
        <v>2363.300537</v>
      </c>
      <c r="C403" s="0" t="n">
        <v>2459.119141</v>
      </c>
      <c r="D403" s="4" t="n">
        <f aca="false">B403+C403</f>
        <v>4822.419678</v>
      </c>
      <c r="E403" s="4" t="n">
        <f aca="false">H$4*D403*H$14/(H$10*H$6)</f>
        <v>175.560231358158</v>
      </c>
      <c r="F403" s="4" t="n">
        <f aca="false">E403*A403/$H$5</f>
        <v>213.287903525456</v>
      </c>
    </row>
    <row r="404" customFormat="false" ht="12.75" hidden="false" customHeight="false" outlineLevel="0" collapsed="false">
      <c r="A404" s="0" t="n">
        <v>6391.965981</v>
      </c>
      <c r="B404" s="0" t="n">
        <v>2353.591309</v>
      </c>
      <c r="C404" s="0" t="n">
        <v>2451.995361</v>
      </c>
      <c r="D404" s="4" t="n">
        <f aca="false">B404+C404</f>
        <v>4805.58667</v>
      </c>
      <c r="E404" s="4" t="n">
        <f aca="false">H$4*D404*H$14/(H$10*H$6)</f>
        <v>174.947425551891</v>
      </c>
      <c r="F404" s="4" t="n">
        <f aca="false">E404*A404/$H$5</f>
        <v>212.91595046395</v>
      </c>
    </row>
    <row r="405" customFormat="false" ht="12.75" hidden="false" customHeight="false" outlineLevel="0" collapsed="false">
      <c r="A405" s="0" t="n">
        <v>6404.180035</v>
      </c>
      <c r="B405" s="0" t="n">
        <v>2347.923584</v>
      </c>
      <c r="C405" s="0" t="n">
        <v>2445.651855</v>
      </c>
      <c r="D405" s="4" t="n">
        <f aca="false">B405+C405</f>
        <v>4793.575439</v>
      </c>
      <c r="E405" s="4" t="n">
        <f aca="false">H$4*D405*H$14/(H$10*H$6)</f>
        <v>174.510156580284</v>
      </c>
      <c r="F405" s="4" t="n">
        <f aca="false">E405*A405/$H$5</f>
        <v>212.789614207657</v>
      </c>
    </row>
    <row r="406" customFormat="false" ht="12.75" hidden="false" customHeight="false" outlineLevel="0" collapsed="false">
      <c r="A406" s="0" t="n">
        <v>6416.439551</v>
      </c>
      <c r="B406" s="0" t="n">
        <v>2353.020264</v>
      </c>
      <c r="C406" s="0" t="n">
        <v>2440.701904</v>
      </c>
      <c r="D406" s="4" t="n">
        <f aca="false">B406+C406</f>
        <v>4793.722168</v>
      </c>
      <c r="E406" s="4" t="n">
        <f aca="false">H$4*D406*H$14/(H$10*H$6)</f>
        <v>174.515498250837</v>
      </c>
      <c r="F406" s="4" t="n">
        <f aca="false">E406*A406/$H$5</f>
        <v>213.203483026658</v>
      </c>
    </row>
    <row r="407" customFormat="false" ht="12.75" hidden="false" customHeight="false" outlineLevel="0" collapsed="false">
      <c r="A407" s="0" t="n">
        <v>6427.922137</v>
      </c>
      <c r="B407" s="0" t="n">
        <v>2363.101563</v>
      </c>
      <c r="C407" s="0" t="n">
        <v>2439.552979</v>
      </c>
      <c r="D407" s="4" t="n">
        <f aca="false">B407+C407</f>
        <v>4802.654542</v>
      </c>
      <c r="E407" s="4" t="n">
        <f aca="false">H$4*D407*H$14/(H$10*H$6)</f>
        <v>174.840681405918</v>
      </c>
      <c r="F407" s="4" t="n">
        <f aca="false">E407*A407/$H$5</f>
        <v>213.9830061551</v>
      </c>
    </row>
    <row r="408" customFormat="false" ht="12.75" hidden="false" customHeight="false" outlineLevel="0" collapsed="false">
      <c r="A408" s="0" t="n">
        <v>6438.493157</v>
      </c>
      <c r="B408" s="0" t="n">
        <v>2372.968018</v>
      </c>
      <c r="C408" s="0" t="n">
        <v>2438.238281</v>
      </c>
      <c r="D408" s="4" t="n">
        <f aca="false">B408+C408</f>
        <v>4811.206299</v>
      </c>
      <c r="E408" s="4" t="n">
        <f aca="false">H$4*D408*H$14/(H$10*H$6)</f>
        <v>175.152008195722</v>
      </c>
      <c r="F408" s="4" t="n">
        <f aca="false">E408*A408/$H$5</f>
        <v>214.716562715358</v>
      </c>
    </row>
    <row r="409" customFormat="false" ht="12.75" hidden="false" customHeight="false" outlineLevel="0" collapsed="false">
      <c r="A409" s="0" t="n">
        <v>6448.541367</v>
      </c>
      <c r="B409" s="0" t="n">
        <v>2372.046387</v>
      </c>
      <c r="C409" s="0" t="n">
        <v>2433.919922</v>
      </c>
      <c r="D409" s="4" t="n">
        <f aca="false">B409+C409</f>
        <v>4805.966309</v>
      </c>
      <c r="E409" s="4" t="n">
        <f aca="false">H$4*D409*H$14/(H$10*H$6)</f>
        <v>174.961246313069</v>
      </c>
      <c r="F409" s="4" t="n">
        <f aca="false">E409*A409/$H$5</f>
        <v>214.817441841794</v>
      </c>
    </row>
    <row r="410" customFormat="false" ht="12.75" hidden="false" customHeight="false" outlineLevel="0" collapsed="false">
      <c r="A410" s="0" t="n">
        <v>6459.160763</v>
      </c>
      <c r="B410" s="0" t="n">
        <v>2358.530273</v>
      </c>
      <c r="C410" s="0" t="n">
        <v>2429.888672</v>
      </c>
      <c r="D410" s="4" t="n">
        <f aca="false">B410+C410</f>
        <v>4788.418945</v>
      </c>
      <c r="E410" s="4" t="n">
        <f aca="false">H$4*D410*H$14/(H$10*H$6)</f>
        <v>174.322434370256</v>
      </c>
      <c r="F410" s="4" t="n">
        <f aca="false">E410*A410/$H$5</f>
        <v>214.385576119883</v>
      </c>
    </row>
    <row r="411" customFormat="false" ht="12.75" hidden="false" customHeight="false" outlineLevel="0" collapsed="false">
      <c r="A411" s="0" t="n">
        <v>6470.546015</v>
      </c>
      <c r="B411" s="0" t="n">
        <v>2361.9375</v>
      </c>
      <c r="C411" s="0" t="n">
        <v>2414.964844</v>
      </c>
      <c r="D411" s="4" t="n">
        <f aca="false">B411+C411</f>
        <v>4776.902344</v>
      </c>
      <c r="E411" s="4" t="n">
        <f aca="false">H$4*D411*H$14/(H$10*H$6)</f>
        <v>173.903172408207</v>
      </c>
      <c r="F411" s="4" t="n">
        <f aca="false">E411*A411/$H$5</f>
        <v>214.24693679717</v>
      </c>
    </row>
    <row r="412" customFormat="false" ht="12.75" hidden="false" customHeight="false" outlineLevel="0" collapsed="false">
      <c r="A412" s="0" t="n">
        <v>6482.236093</v>
      </c>
      <c r="B412" s="0" t="n">
        <v>2356.058838</v>
      </c>
      <c r="C412" s="0" t="n">
        <v>2421.482666</v>
      </c>
      <c r="D412" s="4" t="n">
        <f aca="false">B412+C412</f>
        <v>4777.541504</v>
      </c>
      <c r="E412" s="4" t="n">
        <f aca="false">H$4*D412*H$14/(H$10*H$6)</f>
        <v>173.926441033704</v>
      </c>
      <c r="F412" s="4" t="n">
        <f aca="false">E412*A412/$H$5</f>
        <v>214.662726712828</v>
      </c>
    </row>
    <row r="413" customFormat="false" ht="12.75" hidden="false" customHeight="false" outlineLevel="0" collapsed="false">
      <c r="A413" s="0" t="n">
        <v>6493.042581</v>
      </c>
      <c r="B413" s="0" t="n">
        <v>2352.46167</v>
      </c>
      <c r="C413" s="0" t="n">
        <v>2426.663086</v>
      </c>
      <c r="D413" s="4" t="n">
        <f aca="false">B413+C413</f>
        <v>4779.124756</v>
      </c>
      <c r="E413" s="4" t="n">
        <f aca="false">H$4*D413*H$14/(H$10*H$6)</f>
        <v>173.984079336875</v>
      </c>
      <c r="F413" s="4" t="n">
        <f aca="false">E413*A413/$H$5</f>
        <v>215.091846048619</v>
      </c>
    </row>
    <row r="414" customFormat="false" ht="12.75" hidden="false" customHeight="false" outlineLevel="0" collapsed="false">
      <c r="A414" s="0" t="n">
        <v>6503.657897</v>
      </c>
      <c r="B414" s="0" t="n">
        <v>2349.951904</v>
      </c>
      <c r="C414" s="0" t="n">
        <v>2427.050537</v>
      </c>
      <c r="D414" s="4" t="n">
        <f aca="false">B414+C414</f>
        <v>4777.002441</v>
      </c>
      <c r="E414" s="4" t="n">
        <f aca="false">H$4*D414*H$14/(H$10*H$6)</f>
        <v>173.906816440384</v>
      </c>
      <c r="F414" s="4" t="n">
        <f aca="false">E414*A414/$H$5</f>
        <v>215.347820225516</v>
      </c>
    </row>
    <row r="415" customFormat="false" ht="12.75" hidden="false" customHeight="false" outlineLevel="0" collapsed="false">
      <c r="A415" s="0" t="n">
        <v>6514.518008</v>
      </c>
      <c r="B415" s="0" t="n">
        <v>2350.038574</v>
      </c>
      <c r="C415" s="0" t="n">
        <v>2413.554199</v>
      </c>
      <c r="D415" s="4" t="n">
        <f aca="false">B415+C415</f>
        <v>4763.592773</v>
      </c>
      <c r="E415" s="4" t="n">
        <f aca="false">H$4*D415*H$14/(H$10*H$6)</f>
        <v>173.418637357329</v>
      </c>
      <c r="F415" s="4" t="n">
        <f aca="false">E415*A415/$H$5</f>
        <v>215.101899234239</v>
      </c>
    </row>
    <row r="416" customFormat="false" ht="12.75" hidden="false" customHeight="false" outlineLevel="0" collapsed="false">
      <c r="A416" s="0" t="n">
        <v>6526.371865</v>
      </c>
      <c r="B416" s="0" t="n">
        <v>2330.177002</v>
      </c>
      <c r="C416" s="0" t="n">
        <v>2410.736328</v>
      </c>
      <c r="D416" s="4" t="n">
        <f aca="false">B416+C416</f>
        <v>4740.91333</v>
      </c>
      <c r="E416" s="4" t="n">
        <f aca="false">H$4*D416*H$14/(H$10*H$6)</f>
        <v>172.592992032779</v>
      </c>
      <c r="F416" s="4" t="n">
        <f aca="false">E416*A416/$H$5</f>
        <v>214.467337374674</v>
      </c>
    </row>
    <row r="417" customFormat="false" ht="12.75" hidden="false" customHeight="false" outlineLevel="0" collapsed="false">
      <c r="A417" s="0" t="n">
        <v>6539.155939</v>
      </c>
      <c r="B417" s="0" t="n">
        <v>2325.757324</v>
      </c>
      <c r="C417" s="0" t="n">
        <v>2414.351563</v>
      </c>
      <c r="D417" s="4" t="n">
        <f aca="false">B417+C417</f>
        <v>4740.108887</v>
      </c>
      <c r="E417" s="4" t="n">
        <f aca="false">H$4*D417*H$14/(H$10*H$6)</f>
        <v>172.563706278195</v>
      </c>
      <c r="F417" s="4" t="n">
        <f aca="false">E417*A417/$H$5</f>
        <v>214.850980799128</v>
      </c>
    </row>
    <row r="418" customFormat="false" ht="12.75" hidden="false" customHeight="false" outlineLevel="0" collapsed="false">
      <c r="A418" s="0" t="n">
        <v>6550.730614</v>
      </c>
      <c r="B418" s="0" t="n">
        <v>2330.731201</v>
      </c>
      <c r="C418" s="0" t="n">
        <v>2428.065186</v>
      </c>
      <c r="D418" s="4" t="n">
        <f aca="false">B418+C418</f>
        <v>4758.796387</v>
      </c>
      <c r="E418" s="4" t="n">
        <f aca="false">H$4*D418*H$14/(H$10*H$6)</f>
        <v>173.24402488225</v>
      </c>
      <c r="F418" s="4" t="n">
        <f aca="false">E418*A418/$H$5</f>
        <v>216.079811254664</v>
      </c>
    </row>
    <row r="419" customFormat="false" ht="12.75" hidden="false" customHeight="false" outlineLevel="0" collapsed="false">
      <c r="A419" s="0" t="n">
        <v>6560.352766</v>
      </c>
      <c r="B419" s="0" t="n">
        <v>2334.243408</v>
      </c>
      <c r="C419" s="0" t="n">
        <v>2440.428955</v>
      </c>
      <c r="D419" s="4" t="n">
        <f aca="false">B419+C419</f>
        <v>4774.672363</v>
      </c>
      <c r="E419" s="4" t="n">
        <f aca="false">H$4*D419*H$14/(H$10*H$6)</f>
        <v>173.821989930027</v>
      </c>
      <c r="F419" s="4" t="n">
        <f aca="false">E419*A419/$H$5</f>
        <v>217.119133534727</v>
      </c>
    </row>
    <row r="420" customFormat="false" ht="12.75" hidden="false" customHeight="false" outlineLevel="0" collapsed="false">
      <c r="A420" s="0" t="n">
        <v>6569.451525</v>
      </c>
      <c r="B420" s="0" t="n">
        <v>2341.184814</v>
      </c>
      <c r="C420" s="0" t="n">
        <v>2432.594482</v>
      </c>
      <c r="D420" s="4" t="n">
        <f aca="false">B420+C420</f>
        <v>4773.779296</v>
      </c>
      <c r="E420" s="4" t="n">
        <f aca="false">H$4*D420*H$14/(H$10*H$6)</f>
        <v>173.789477817933</v>
      </c>
      <c r="F420" s="4" t="n">
        <f aca="false">E420*A420/$H$5</f>
        <v>217.379596025211</v>
      </c>
    </row>
    <row r="421" customFormat="false" ht="12.75" hidden="false" customHeight="false" outlineLevel="0" collapsed="false">
      <c r="A421" s="0" t="n">
        <v>6578.505988</v>
      </c>
      <c r="B421" s="0" t="n">
        <v>2332.520752</v>
      </c>
      <c r="C421" s="0" t="n">
        <v>2439.064453</v>
      </c>
      <c r="D421" s="4" t="n">
        <f aca="false">B421+C421</f>
        <v>4771.585205</v>
      </c>
      <c r="E421" s="4" t="n">
        <f aca="false">H$4*D421*H$14/(H$10*H$6)</f>
        <v>173.709601915522</v>
      </c>
      <c r="F421" s="4" t="n">
        <f aca="false">E421*A421/$H$5</f>
        <v>217.579155115632</v>
      </c>
    </row>
    <row r="422" customFormat="false" ht="12.75" hidden="false" customHeight="false" outlineLevel="0" collapsed="false">
      <c r="A422" s="0" t="n">
        <v>6587.751041</v>
      </c>
      <c r="B422" s="0" t="n">
        <v>2332.084717</v>
      </c>
      <c r="C422" s="0" t="n">
        <v>2421.286621</v>
      </c>
      <c r="D422" s="4" t="n">
        <f aca="false">B422+C422</f>
        <v>4753.371338</v>
      </c>
      <c r="E422" s="4" t="n">
        <f aca="false">H$4*D422*H$14/(H$10*H$6)</f>
        <v>173.046525925053</v>
      </c>
      <c r="F422" s="4" t="n">
        <f aca="false">E422*A422/$H$5</f>
        <v>217.05322837949</v>
      </c>
    </row>
    <row r="423" customFormat="false" ht="12.75" hidden="false" customHeight="false" outlineLevel="0" collapsed="false">
      <c r="A423" s="0" t="n">
        <v>6598.094752</v>
      </c>
      <c r="B423" s="0" t="n">
        <v>2325.078369</v>
      </c>
      <c r="C423" s="0" t="n">
        <v>2403.830811</v>
      </c>
      <c r="D423" s="4" t="n">
        <f aca="false">B423+C423</f>
        <v>4728.90918</v>
      </c>
      <c r="E423" s="4" t="n">
        <f aca="false">H$4*D423*H$14/(H$10*H$6)</f>
        <v>172.155980845041</v>
      </c>
      <c r="F423" s="4" t="n">
        <f aca="false">E423*A423/$H$5</f>
        <v>216.275263415861</v>
      </c>
    </row>
    <row r="424" customFormat="false" ht="12.75" hidden="false" customHeight="false" outlineLevel="0" collapsed="false">
      <c r="A424" s="0" t="n">
        <v>6609.723632</v>
      </c>
      <c r="B424" s="0" t="n">
        <v>2321.770264</v>
      </c>
      <c r="C424" s="0" t="n">
        <v>2392.782227</v>
      </c>
      <c r="D424" s="4" t="n">
        <f aca="false">B424+C424</f>
        <v>4714.552491</v>
      </c>
      <c r="E424" s="4" t="n">
        <f aca="false">H$4*D424*H$14/(H$10*H$6)</f>
        <v>171.633325454039</v>
      </c>
      <c r="F424" s="4" t="n">
        <f aca="false">E424*A424/$H$5</f>
        <v>215.998683822752</v>
      </c>
    </row>
    <row r="425" customFormat="false" ht="12.75" hidden="false" customHeight="false" outlineLevel="0" collapsed="false">
      <c r="A425" s="0" t="n">
        <v>6621.337358</v>
      </c>
      <c r="B425" s="0" t="n">
        <v>2331.956543</v>
      </c>
      <c r="C425" s="0" t="n">
        <v>2389.004639</v>
      </c>
      <c r="D425" s="4" t="n">
        <f aca="false">B425+C425</f>
        <v>4720.961182</v>
      </c>
      <c r="E425" s="4" t="n">
        <f aca="false">H$4*D425*H$14/(H$10*H$6)</f>
        <v>171.866633907013</v>
      </c>
      <c r="F425" s="4" t="n">
        <f aca="false">E425*A425/$H$5</f>
        <v>216.672340008533</v>
      </c>
    </row>
    <row r="426" customFormat="false" ht="12.75" hidden="false" customHeight="false" outlineLevel="0" collapsed="false">
      <c r="A426" s="0" t="n">
        <v>6631.526616</v>
      </c>
      <c r="B426" s="0" t="n">
        <v>2338.790283</v>
      </c>
      <c r="C426" s="0" t="n">
        <v>2394.647217</v>
      </c>
      <c r="D426" s="4" t="n">
        <f aca="false">B426+C426</f>
        <v>4733.4375</v>
      </c>
      <c r="E426" s="4" t="n">
        <f aca="false">H$4*D426*H$14/(H$10*H$6)</f>
        <v>172.320834375</v>
      </c>
      <c r="F426" s="4" t="n">
        <f aca="false">E426*A426/$H$5</f>
        <v>217.579258554969</v>
      </c>
    </row>
    <row r="427" customFormat="false" ht="12.75" hidden="false" customHeight="false" outlineLevel="0" collapsed="false">
      <c r="A427" s="0" t="n">
        <v>6640.88474</v>
      </c>
      <c r="B427" s="0" t="n">
        <v>2336.999023</v>
      </c>
      <c r="C427" s="0" t="n">
        <v>2394.364258</v>
      </c>
      <c r="D427" s="4" t="n">
        <f aca="false">B427+C427</f>
        <v>4731.363281</v>
      </c>
      <c r="E427" s="4" t="n">
        <f aca="false">H$4*D427*H$14/(H$10*H$6)</f>
        <v>172.245322413818</v>
      </c>
      <c r="F427" s="4" t="n">
        <f aca="false">E427*A427/$H$5</f>
        <v>217.790818005393</v>
      </c>
    </row>
    <row r="428" customFormat="false" ht="12.75" hidden="false" customHeight="false" outlineLevel="0" collapsed="false">
      <c r="A428" s="0" t="n">
        <v>6650.632786</v>
      </c>
      <c r="B428" s="0" t="n">
        <v>2328.808594</v>
      </c>
      <c r="C428" s="0" t="n">
        <v>2400.427734</v>
      </c>
      <c r="D428" s="4" t="n">
        <f aca="false">B428+C428</f>
        <v>4729.236328</v>
      </c>
      <c r="E428" s="4" t="n">
        <f aca="false">H$4*D428*H$14/(H$10*H$6)</f>
        <v>172.167890670896</v>
      </c>
      <c r="F428" s="4" t="n">
        <f aca="false">E428*A428/$H$5</f>
        <v>218.01245944817</v>
      </c>
    </row>
    <row r="429" customFormat="false" ht="12.75" hidden="false" customHeight="false" outlineLevel="0" collapsed="false">
      <c r="A429" s="0" t="n">
        <v>6660.168677</v>
      </c>
      <c r="B429" s="0" t="n">
        <v>2319.349365</v>
      </c>
      <c r="C429" s="0" t="n">
        <v>2404.374023</v>
      </c>
      <c r="D429" s="4" t="n">
        <f aca="false">B429+C429</f>
        <v>4723.723388</v>
      </c>
      <c r="E429" s="4" t="n">
        <f aca="false">H$4*D429*H$14/(H$10*H$6)</f>
        <v>171.967192041061</v>
      </c>
      <c r="F429" s="4" t="n">
        <f aca="false">E429*A429/$H$5</f>
        <v>218.070548008995</v>
      </c>
    </row>
    <row r="430" customFormat="false" ht="12.75" hidden="false" customHeight="false" outlineLevel="0" collapsed="false">
      <c r="A430" s="0" t="n">
        <v>6669.882918</v>
      </c>
      <c r="B430" s="0" t="n">
        <v>2314.535645</v>
      </c>
      <c r="C430" s="0" t="n">
        <v>2392.756348</v>
      </c>
      <c r="D430" s="4" t="n">
        <f aca="false">B430+C430</f>
        <v>4707.291993</v>
      </c>
      <c r="E430" s="4" t="n">
        <f aca="false">H$4*D430*H$14/(H$10*H$6)</f>
        <v>171.369006959639</v>
      </c>
      <c r="F430" s="4" t="n">
        <f aca="false">E430*A430/$H$5</f>
        <v>217.628955256977</v>
      </c>
    </row>
    <row r="431" customFormat="false" ht="12.75" hidden="false" customHeight="false" outlineLevel="0" collapsed="false">
      <c r="A431" s="0" t="n">
        <v>6680.70864</v>
      </c>
      <c r="B431" s="0" t="n">
        <v>2303.082031</v>
      </c>
      <c r="C431" s="0" t="n">
        <v>2388.424316</v>
      </c>
      <c r="D431" s="4" t="n">
        <f aca="false">B431+C431</f>
        <v>4691.506347</v>
      </c>
      <c r="E431" s="4" t="n">
        <f aca="false">H$4*D431*H$14/(H$10*H$6)</f>
        <v>170.794330376317</v>
      </c>
      <c r="F431" s="4" t="n">
        <f aca="false">E431*A431/$H$5</f>
        <v>217.251192112899</v>
      </c>
    </row>
    <row r="432" customFormat="false" ht="12.75" hidden="false" customHeight="false" outlineLevel="0" collapsed="false">
      <c r="A432" s="0" t="n">
        <v>6691.995391</v>
      </c>
      <c r="B432" s="0" t="n">
        <v>2286.862793</v>
      </c>
      <c r="C432" s="0" t="n">
        <v>2388.456299</v>
      </c>
      <c r="D432" s="4" t="n">
        <f aca="false">B432+C432</f>
        <v>4675.319092</v>
      </c>
      <c r="E432" s="4" t="n">
        <f aca="false">H$4*D432*H$14/(H$10*H$6)</f>
        <v>170.205033213771</v>
      </c>
      <c r="F432" s="4" t="n">
        <f aca="false">E432*A432/$H$5</f>
        <v>216.867372882814</v>
      </c>
    </row>
    <row r="433" customFormat="false" ht="12.75" hidden="false" customHeight="false" outlineLevel="0" collapsed="false">
      <c r="A433" s="0" t="n">
        <v>6703.853911</v>
      </c>
      <c r="B433" s="0" t="n">
        <v>2268.715332</v>
      </c>
      <c r="C433" s="0" t="n">
        <v>2401.589844</v>
      </c>
      <c r="D433" s="4" t="n">
        <f aca="false">B433+C433</f>
        <v>4670.305176</v>
      </c>
      <c r="E433" s="4" t="n">
        <f aca="false">H$4*D433*H$14/(H$10*H$6)</f>
        <v>170.022501557103</v>
      </c>
      <c r="F433" s="4" t="n">
        <f aca="false">E433*A433/$H$5</f>
        <v>217.018686208322</v>
      </c>
    </row>
    <row r="434" customFormat="false" ht="12.75" hidden="false" customHeight="false" outlineLevel="0" collapsed="false">
      <c r="A434" s="0" t="n">
        <v>6715.241494</v>
      </c>
      <c r="B434" s="0" t="n">
        <v>2275.666748</v>
      </c>
      <c r="C434" s="0" t="n">
        <v>2393.179932</v>
      </c>
      <c r="D434" s="4" t="n">
        <f aca="false">B434+C434</f>
        <v>4668.84668</v>
      </c>
      <c r="E434" s="4" t="n">
        <f aca="false">H$4*D434*H$14/(H$10*H$6)</f>
        <v>169.969404997224</v>
      </c>
      <c r="F434" s="4" t="n">
        <f aca="false">E434*A434/$H$5</f>
        <v>217.319439453448</v>
      </c>
    </row>
    <row r="435" customFormat="false" ht="12.75" hidden="false" customHeight="false" outlineLevel="0" collapsed="false">
      <c r="A435" s="0" t="n">
        <v>6726.471126</v>
      </c>
      <c r="B435" s="0" t="n">
        <v>2284.174316</v>
      </c>
      <c r="C435" s="0" t="n">
        <v>2388.590332</v>
      </c>
      <c r="D435" s="4" t="n">
        <f aca="false">B435+C435</f>
        <v>4672.764648</v>
      </c>
      <c r="E435" s="4" t="n">
        <f aca="false">H$4*D435*H$14/(H$10*H$6)</f>
        <v>170.112038657184</v>
      </c>
      <c r="F435" s="4" t="n">
        <f aca="false">E435*A435/$H$5</f>
        <v>217.865527609388</v>
      </c>
    </row>
    <row r="436" customFormat="false" ht="12.75" hidden="false" customHeight="false" outlineLevel="0" collapsed="false">
      <c r="A436" s="0" t="n">
        <v>6737.056718</v>
      </c>
      <c r="B436" s="0" t="n">
        <v>2289.954102</v>
      </c>
      <c r="C436" s="0" t="n">
        <v>2382.52832</v>
      </c>
      <c r="D436" s="4" t="n">
        <f aca="false">B436+C436</f>
        <v>4672.482422</v>
      </c>
      <c r="E436" s="4" t="n">
        <f aca="false">H$4*D436*H$14/(H$10*H$6)</f>
        <v>170.101764217138</v>
      </c>
      <c r="F436" s="4" t="n">
        <f aca="false">E436*A436/$H$5</f>
        <v>218.19520789982</v>
      </c>
    </row>
    <row r="437" customFormat="false" ht="12.75" hidden="false" customHeight="false" outlineLevel="0" collapsed="false">
      <c r="A437" s="0" t="n">
        <v>6747.387023</v>
      </c>
      <c r="B437" s="0" t="n">
        <v>2293.414307</v>
      </c>
      <c r="C437" s="0" t="n">
        <v>2377.598145</v>
      </c>
      <c r="D437" s="4" t="n">
        <f aca="false">B437+C437</f>
        <v>4671.012452</v>
      </c>
      <c r="E437" s="4" t="n">
        <f aca="false">H$4*D437*H$14/(H$10*H$6)</f>
        <v>170.048249946187</v>
      </c>
      <c r="F437" s="4" t="n">
        <f aca="false">E437*A437/$H$5</f>
        <v>218.461028990399</v>
      </c>
    </row>
    <row r="438" customFormat="false" ht="12.75" hidden="false" customHeight="false" outlineLevel="0" collapsed="false">
      <c r="A438" s="0" t="n">
        <v>6757.686439</v>
      </c>
      <c r="B438" s="0" t="n">
        <v>2288.204834</v>
      </c>
      <c r="C438" s="0" t="n">
        <v>2376.325928</v>
      </c>
      <c r="D438" s="4" t="n">
        <f aca="false">B438+C438</f>
        <v>4664.530762</v>
      </c>
      <c r="E438" s="4" t="n">
        <f aca="false">H$4*D438*H$14/(H$10*H$6)</f>
        <v>169.812283963968</v>
      </c>
      <c r="F438" s="4" t="n">
        <f aca="false">E438*A438/$H$5</f>
        <v>218.490886237897</v>
      </c>
    </row>
    <row r="439" customFormat="false" ht="12.75" hidden="false" customHeight="false" outlineLevel="0" collapsed="false">
      <c r="A439" s="0" t="n">
        <v>6768.148467</v>
      </c>
      <c r="B439" s="0" t="n">
        <v>2267.950928</v>
      </c>
      <c r="C439" s="0" t="n">
        <v>2388.943115</v>
      </c>
      <c r="D439" s="4" t="n">
        <f aca="false">B439+C439</f>
        <v>4656.894043</v>
      </c>
      <c r="E439" s="4" t="n">
        <f aca="false">H$4*D439*H$14/(H$10*H$6)</f>
        <v>169.53426914071</v>
      </c>
      <c r="F439" s="4" t="n">
        <f aca="false">E439*A439/$H$5</f>
        <v>218.470881948142</v>
      </c>
    </row>
    <row r="440" customFormat="false" ht="12.75" hidden="false" customHeight="false" outlineLevel="0" collapsed="false">
      <c r="A440" s="0" t="n">
        <v>6778.798171</v>
      </c>
      <c r="B440" s="0" t="n">
        <v>2253.829102</v>
      </c>
      <c r="C440" s="0" t="n">
        <v>2395.268066</v>
      </c>
      <c r="D440" s="4" t="n">
        <f aca="false">B440+C440</f>
        <v>4649.097168</v>
      </c>
      <c r="E440" s="4" t="n">
        <f aca="false">H$4*D440*H$14/(H$10*H$6)</f>
        <v>169.250423836844</v>
      </c>
      <c r="F440" s="4" t="n">
        <f aca="false">E440*A440/$H$5</f>
        <v>218.448292885368</v>
      </c>
    </row>
    <row r="441" customFormat="false" ht="12.75" hidden="false" customHeight="false" outlineLevel="0" collapsed="false">
      <c r="A441" s="0" t="n">
        <v>6789.606991</v>
      </c>
      <c r="B441" s="0" t="n">
        <v>2239.306641</v>
      </c>
      <c r="C441" s="0" t="n">
        <v>2399.069824</v>
      </c>
      <c r="D441" s="4" t="n">
        <f aca="false">B441+C441</f>
        <v>4638.376465</v>
      </c>
      <c r="E441" s="4" t="n">
        <f aca="false">H$4*D441*H$14/(H$10*H$6)</f>
        <v>168.860136548579</v>
      </c>
      <c r="F441" s="4" t="n">
        <f aca="false">E441*A441/$H$5</f>
        <v>218.292069970249</v>
      </c>
    </row>
    <row r="442" customFormat="false" ht="12.75" hidden="false" customHeight="false" outlineLevel="0" collapsed="false">
      <c r="A442" s="0" t="n">
        <v>6800.803401</v>
      </c>
      <c r="B442" s="0" t="n">
        <v>2234.517578</v>
      </c>
      <c r="C442" s="0" t="n">
        <v>2394.965332</v>
      </c>
      <c r="D442" s="4" t="n">
        <f aca="false">B442+C442</f>
        <v>4629.48291</v>
      </c>
      <c r="E442" s="4" t="n">
        <f aca="false">H$4*D442*H$14/(H$10*H$6)</f>
        <v>168.536366599539</v>
      </c>
      <c r="F442" s="4" t="n">
        <f aca="false">E442*A442/$H$5</f>
        <v>218.232804560895</v>
      </c>
    </row>
    <row r="443" customFormat="false" ht="12.75" hidden="false" customHeight="false" outlineLevel="0" collapsed="false">
      <c r="A443" s="0" t="n">
        <v>6812.090735</v>
      </c>
      <c r="B443" s="0" t="n">
        <v>2259.757813</v>
      </c>
      <c r="C443" s="0" t="n">
        <v>2367.500244</v>
      </c>
      <c r="D443" s="4" t="n">
        <f aca="false">B443+C443</f>
        <v>4627.258057</v>
      </c>
      <c r="E443" s="4" t="n">
        <f aca="false">H$4*D443*H$14/(H$10*H$6)</f>
        <v>168.455370806244</v>
      </c>
      <c r="F443" s="4" t="n">
        <f aca="false">E443*A443/$H$5</f>
        <v>218.489953700552</v>
      </c>
    </row>
    <row r="444" customFormat="false" ht="12.75" hidden="false" customHeight="false" outlineLevel="0" collapsed="false">
      <c r="A444" s="0" t="n">
        <v>6822.644853</v>
      </c>
      <c r="B444" s="0" t="n">
        <v>2268.362061</v>
      </c>
      <c r="C444" s="0" t="n">
        <v>2371.204346</v>
      </c>
      <c r="D444" s="4" t="n">
        <f aca="false">B444+C444</f>
        <v>4639.566407</v>
      </c>
      <c r="E444" s="4" t="n">
        <f aca="false">H$4*D444*H$14/(H$10*H$6)</f>
        <v>168.903456397694</v>
      </c>
      <c r="F444" s="4" t="n">
        <f aca="false">E444*A444/$H$5</f>
        <v>219.410541181666</v>
      </c>
    </row>
    <row r="445" customFormat="false" ht="12.75" hidden="false" customHeight="false" outlineLevel="0" collapsed="false">
      <c r="A445" s="0" t="n">
        <v>6832.001228</v>
      </c>
      <c r="B445" s="0" t="n">
        <v>2284.636719</v>
      </c>
      <c r="C445" s="0" t="n">
        <v>2357.42041</v>
      </c>
      <c r="D445" s="4" t="n">
        <f aca="false">B445+C445</f>
        <v>4642.057129</v>
      </c>
      <c r="E445" s="4" t="n">
        <f aca="false">H$4*D445*H$14/(H$10*H$6)</f>
        <v>168.994131154303</v>
      </c>
      <c r="F445" s="4" t="n">
        <f aca="false">E445*A445/$H$5</f>
        <v>219.829385060669</v>
      </c>
    </row>
    <row r="446" customFormat="false" ht="12.75" hidden="false" customHeight="false" outlineLevel="0" collapsed="false">
      <c r="A446" s="0" t="n">
        <v>6841.172843</v>
      </c>
      <c r="B446" s="0" t="n">
        <v>2290.20752</v>
      </c>
      <c r="C446" s="0" t="n">
        <v>2348.7854</v>
      </c>
      <c r="D446" s="4" t="n">
        <f aca="false">B446+C446</f>
        <v>4638.99292</v>
      </c>
      <c r="E446" s="4" t="n">
        <f aca="false">H$4*D446*H$14/(H$10*H$6)</f>
        <v>168.882578598348</v>
      </c>
      <c r="F446" s="4" t="n">
        <f aca="false">E446*A446/$H$5</f>
        <v>219.979191289373</v>
      </c>
    </row>
    <row r="447" customFormat="false" ht="12.75" hidden="false" customHeight="false" outlineLevel="0" collapsed="false">
      <c r="A447" s="0" t="n">
        <v>6850.46394</v>
      </c>
      <c r="B447" s="0" t="n">
        <v>2289.691162</v>
      </c>
      <c r="C447" s="0" t="n">
        <v>2339.918457</v>
      </c>
      <c r="D447" s="4" t="n">
        <f aca="false">B447+C447</f>
        <v>4629.609619</v>
      </c>
      <c r="E447" s="4" t="n">
        <f aca="false">H$4*D447*H$14/(H$10*H$6)</f>
        <v>168.540979441813</v>
      </c>
      <c r="F447" s="4" t="n">
        <f aca="false">E447*A447/$H$5</f>
        <v>219.83239156804</v>
      </c>
    </row>
    <row r="448" customFormat="false" ht="12.75" hidden="false" customHeight="false" outlineLevel="0" collapsed="false">
      <c r="A448" s="0" t="n">
        <v>6860.014402</v>
      </c>
      <c r="B448" s="0" t="n">
        <v>2285.742188</v>
      </c>
      <c r="C448" s="0" t="n">
        <v>2334.933105</v>
      </c>
      <c r="D448" s="4" t="n">
        <f aca="false">B448+C448</f>
        <v>4620.675293</v>
      </c>
      <c r="E448" s="4" t="n">
        <f aca="false">H$4*D448*H$14/(H$10*H$6)</f>
        <v>168.215725224154</v>
      </c>
      <c r="F448" s="4" t="n">
        <f aca="false">E448*A448/$H$5</f>
        <v>219.714038297098</v>
      </c>
    </row>
    <row r="449" customFormat="false" ht="12.75" hidden="false" customHeight="false" outlineLevel="0" collapsed="false">
      <c r="A449" s="0" t="n">
        <v>6869.858034</v>
      </c>
      <c r="B449" s="0" t="n">
        <v>2281.164063</v>
      </c>
      <c r="C449" s="0" t="n">
        <v>2327.795898</v>
      </c>
      <c r="D449" s="4" t="n">
        <f aca="false">B449+C449</f>
        <v>4608.959961</v>
      </c>
      <c r="E449" s="4" t="n">
        <f aca="false">H$4*D449*H$14/(H$10*H$6)</f>
        <v>167.78922845828</v>
      </c>
      <c r="F449" s="4" t="n">
        <f aca="false">E449*A449/$H$5</f>
        <v>219.471446550581</v>
      </c>
    </row>
    <row r="450" customFormat="false" ht="12.75" hidden="false" customHeight="false" outlineLevel="0" collapsed="false">
      <c r="A450" s="0" t="n">
        <v>6880.061864</v>
      </c>
      <c r="B450" s="0" t="n">
        <v>2277.992676</v>
      </c>
      <c r="C450" s="0" t="n">
        <v>2322.538818</v>
      </c>
      <c r="D450" s="4" t="n">
        <f aca="false">B450+C450</f>
        <v>4600.531494</v>
      </c>
      <c r="E450" s="4" t="n">
        <f aca="false">H$4*D450*H$14/(H$10*H$6)</f>
        <v>167.482390042025</v>
      </c>
      <c r="F450" s="4" t="n">
        <f aca="false">E450*A450/$H$5</f>
        <v>219.395481933872</v>
      </c>
    </row>
    <row r="451" customFormat="false" ht="12.75" hidden="false" customHeight="false" outlineLevel="0" collapsed="false">
      <c r="A451" s="0" t="n">
        <v>6890.437631</v>
      </c>
      <c r="B451" s="0" t="n">
        <v>2270.90918</v>
      </c>
      <c r="C451" s="0" t="n">
        <v>2320.704834</v>
      </c>
      <c r="D451" s="4" t="n">
        <f aca="false">B451+C451</f>
        <v>4591.614014</v>
      </c>
      <c r="E451" s="4" t="n">
        <f aca="false">H$4*D451*H$14/(H$10*H$6)</f>
        <v>167.157749103146</v>
      </c>
      <c r="F451" s="4" t="n">
        <f aca="false">E451*A451/$H$5</f>
        <v>219.300442057302</v>
      </c>
    </row>
    <row r="452" customFormat="false" ht="12.75" hidden="false" customHeight="false" outlineLevel="0" collapsed="false">
      <c r="A452" s="0" t="n">
        <v>6900.861775</v>
      </c>
      <c r="B452" s="0" t="n">
        <v>2259.757813</v>
      </c>
      <c r="C452" s="0" t="n">
        <v>2330.815674</v>
      </c>
      <c r="D452" s="4" t="n">
        <f aca="false">B452+C452</f>
        <v>4590.573487</v>
      </c>
      <c r="E452" s="4" t="n">
        <f aca="false">H$4*D452*H$14/(H$10*H$6)</f>
        <v>167.119868708437</v>
      </c>
      <c r="F452" s="4" t="n">
        <f aca="false">E452*A452/$H$5</f>
        <v>219.582437118239</v>
      </c>
    </row>
    <row r="453" customFormat="false" ht="12.75" hidden="false" customHeight="false" outlineLevel="0" collapsed="false">
      <c r="A453" s="0" t="n">
        <v>6911.127968</v>
      </c>
      <c r="B453" s="0" t="n">
        <v>2269.342041</v>
      </c>
      <c r="C453" s="0" t="n">
        <v>2316.215576</v>
      </c>
      <c r="D453" s="4" t="n">
        <f aca="false">B453+C453</f>
        <v>4585.557617</v>
      </c>
      <c r="E453" s="4" t="n">
        <f aca="false">H$4*D453*H$14/(H$10*H$6)</f>
        <v>166.937265916383</v>
      </c>
      <c r="F453" s="4" t="n">
        <f aca="false">E453*A453/$H$5</f>
        <v>219.668820221999</v>
      </c>
    </row>
    <row r="454" customFormat="false" ht="12.75" hidden="false" customHeight="false" outlineLevel="0" collapsed="false">
      <c r="A454" s="0" t="n">
        <v>6921.031633</v>
      </c>
      <c r="B454" s="0" t="n">
        <v>2266.355713</v>
      </c>
      <c r="C454" s="0" t="n">
        <v>2322.368164</v>
      </c>
      <c r="D454" s="4" t="n">
        <f aca="false">B454+C454</f>
        <v>4588.723877</v>
      </c>
      <c r="E454" s="4" t="n">
        <f aca="false">H$4*D454*H$14/(H$10*H$6)</f>
        <v>167.052533639902</v>
      </c>
      <c r="F454" s="4" t="n">
        <f aca="false">E454*A454/$H$5</f>
        <v>220.135501673529</v>
      </c>
    </row>
    <row r="455" customFormat="false" ht="12.75" hidden="false" customHeight="false" outlineLevel="0" collapsed="false">
      <c r="A455" s="0" t="n">
        <v>6930.285428</v>
      </c>
      <c r="B455" s="0" t="n">
        <v>2259.937012</v>
      </c>
      <c r="C455" s="0" t="n">
        <v>2329.763672</v>
      </c>
      <c r="D455" s="4" t="n">
        <f aca="false">B455+C455</f>
        <v>4589.700684</v>
      </c>
      <c r="E455" s="4" t="n">
        <f aca="false">H$4*D455*H$14/(H$10*H$6)</f>
        <v>167.088094307443</v>
      </c>
      <c r="F455" s="4" t="n">
        <f aca="false">E455*A455/$H$5</f>
        <v>220.476757945124</v>
      </c>
    </row>
    <row r="456" customFormat="false" ht="12.75" hidden="false" customHeight="false" outlineLevel="0" collapsed="false">
      <c r="A456" s="0" t="n">
        <v>6939.412747</v>
      </c>
      <c r="B456" s="0" t="n">
        <v>2248.227295</v>
      </c>
      <c r="C456" s="0" t="n">
        <v>2336.661621</v>
      </c>
      <c r="D456" s="4" t="n">
        <f aca="false">B456+C456</f>
        <v>4584.888916</v>
      </c>
      <c r="E456" s="4" t="n">
        <f aca="false">H$4*D456*H$14/(H$10*H$6)</f>
        <v>166.912921850518</v>
      </c>
      <c r="F456" s="4" t="n">
        <f aca="false">E456*A456/$H$5</f>
        <v>220.535681379197</v>
      </c>
    </row>
    <row r="457" customFormat="false" ht="12.75" hidden="false" customHeight="false" outlineLevel="0" collapsed="false">
      <c r="A457" s="0" t="n">
        <v>6948.751054</v>
      </c>
      <c r="B457" s="0" t="n">
        <v>2251.236328</v>
      </c>
      <c r="C457" s="0" t="n">
        <v>2323.012695</v>
      </c>
      <c r="D457" s="4" t="n">
        <f aca="false">B457+C457</f>
        <v>4574.249023</v>
      </c>
      <c r="E457" s="4" t="n">
        <f aca="false">H$4*D457*H$14/(H$10*H$6)</f>
        <v>166.525576451023</v>
      </c>
      <c r="F457" s="4" t="n">
        <f aca="false">E457*A457/$H$5</f>
        <v>220.319980899487</v>
      </c>
    </row>
    <row r="458" customFormat="false" ht="12.75" hidden="false" customHeight="false" outlineLevel="0" collapsed="false">
      <c r="A458" s="0" t="n">
        <v>6958.596435</v>
      </c>
      <c r="B458" s="0" t="n">
        <v>2234.163574</v>
      </c>
      <c r="C458" s="0" t="n">
        <v>2320.375977</v>
      </c>
      <c r="D458" s="4" t="n">
        <f aca="false">B458+C458</f>
        <v>4554.539551</v>
      </c>
      <c r="E458" s="4" t="n">
        <f aca="false">H$4*D458*H$14/(H$10*H$6)</f>
        <v>165.808052947199</v>
      </c>
      <c r="F458" s="4" t="n">
        <f aca="false">E458*A458/$H$5</f>
        <v>219.68148537115</v>
      </c>
    </row>
    <row r="459" customFormat="false" ht="12.75" hidden="false" customHeight="false" outlineLevel="0" collapsed="false">
      <c r="A459" s="0" t="n">
        <v>6969.511332</v>
      </c>
      <c r="B459" s="0" t="n">
        <v>2235.270752</v>
      </c>
      <c r="C459" s="0" t="n">
        <v>2300.691406</v>
      </c>
      <c r="D459" s="4" t="n">
        <f aca="false">B459+C459</f>
        <v>4535.962158</v>
      </c>
      <c r="E459" s="4" t="n">
        <f aca="false">H$4*D459*H$14/(H$10*H$6)</f>
        <v>165.13174278946</v>
      </c>
      <c r="F459" s="4" t="n">
        <f aca="false">E459*A459/$H$5</f>
        <v>219.128607863135</v>
      </c>
    </row>
    <row r="460" customFormat="false" ht="12.75" hidden="false" customHeight="false" outlineLevel="0" collapsed="false">
      <c r="A460" s="0" t="n">
        <v>6981.101744</v>
      </c>
      <c r="B460" s="0" t="n">
        <v>2218.80249</v>
      </c>
      <c r="C460" s="0" t="n">
        <v>2308.322021</v>
      </c>
      <c r="D460" s="4" t="n">
        <f aca="false">B460+C460</f>
        <v>4527.124511</v>
      </c>
      <c r="E460" s="4" t="n">
        <f aca="false">H$4*D460*H$14/(H$10*H$6)</f>
        <v>164.810008171658</v>
      </c>
      <c r="F460" s="4" t="n">
        <f aca="false">E460*A460/$H$5</f>
        <v>219.065372864585</v>
      </c>
    </row>
    <row r="461" customFormat="false" ht="12.75" hidden="false" customHeight="false" outlineLevel="0" collapsed="false">
      <c r="A461" s="0" t="n">
        <v>6992.087166</v>
      </c>
      <c r="B461" s="0" t="n">
        <v>2219.005859</v>
      </c>
      <c r="C461" s="0" t="n">
        <v>2312.806641</v>
      </c>
      <c r="D461" s="4" t="n">
        <f aca="false">B461+C461</f>
        <v>4531.8125</v>
      </c>
      <c r="E461" s="4" t="n">
        <f aca="false">H$4*D461*H$14/(H$10*H$6)</f>
        <v>164.980674452986</v>
      </c>
      <c r="F461" s="4" t="n">
        <f aca="false">E461*A461/$H$5</f>
        <v>219.637299386484</v>
      </c>
    </row>
    <row r="462" customFormat="false" ht="12.75" hidden="false" customHeight="false" outlineLevel="0" collapsed="false">
      <c r="A462" s="0" t="n">
        <v>7002.241453</v>
      </c>
      <c r="B462" s="0" t="n">
        <v>2234.141602</v>
      </c>
      <c r="C462" s="0" t="n">
        <v>2303.339844</v>
      </c>
      <c r="D462" s="4" t="n">
        <f aca="false">B462+C462</f>
        <v>4537.481446</v>
      </c>
      <c r="E462" s="4" t="n">
        <f aca="false">H$4*D462*H$14/(H$10*H$6)</f>
        <v>165.187052482641</v>
      </c>
      <c r="F462" s="4" t="n">
        <f aca="false">E462*A462/$H$5</f>
        <v>220.231416781605</v>
      </c>
    </row>
    <row r="463" customFormat="false" ht="12.75" hidden="false" customHeight="false" outlineLevel="0" collapsed="false">
      <c r="A463" s="0" t="n">
        <v>7012.192911</v>
      </c>
      <c r="B463" s="0" t="n">
        <v>2227.544678</v>
      </c>
      <c r="C463" s="0" t="n">
        <v>2301.278076</v>
      </c>
      <c r="D463" s="4" t="n">
        <f aca="false">B463+C463</f>
        <v>4528.822754</v>
      </c>
      <c r="E463" s="4" t="n">
        <f aca="false">H$4*D463*H$14/(H$10*H$6)</f>
        <v>164.871832723209</v>
      </c>
      <c r="F463" s="4" t="n">
        <f aca="false">E463*A463/$H$5</f>
        <v>220.123549705788</v>
      </c>
    </row>
    <row r="464" customFormat="false" ht="12.75" hidden="false" customHeight="false" outlineLevel="0" collapsed="false">
      <c r="A464" s="0" t="n">
        <v>7022.290663</v>
      </c>
      <c r="B464" s="0" t="n">
        <v>2226.727783</v>
      </c>
      <c r="C464" s="0" t="n">
        <v>2297.416748</v>
      </c>
      <c r="D464" s="4" t="n">
        <f aca="false">B464+C464</f>
        <v>4524.144531</v>
      </c>
      <c r="E464" s="4" t="n">
        <f aca="false">H$4*D464*H$14/(H$10*H$6)</f>
        <v>164.701521973199</v>
      </c>
      <c r="F464" s="4" t="n">
        <f aca="false">E464*A464/$H$5</f>
        <v>220.212821120327</v>
      </c>
    </row>
    <row r="465" customFormat="false" ht="12.75" hidden="false" customHeight="false" outlineLevel="0" collapsed="false">
      <c r="A465" s="0" t="n">
        <v>7032.245618</v>
      </c>
      <c r="B465" s="0" t="n">
        <v>2222.32373</v>
      </c>
      <c r="C465" s="0" t="n">
        <v>2297.227783</v>
      </c>
      <c r="D465" s="4" t="n">
        <f aca="false">B465+C465</f>
        <v>4519.551513</v>
      </c>
      <c r="E465" s="4" t="n">
        <f aca="false">H$4*D465*H$14/(H$10*H$6)</f>
        <v>164.534313111973</v>
      </c>
      <c r="F465" s="4" t="n">
        <f aca="false">E465*A465/$H$5</f>
        <v>220.301117530347</v>
      </c>
    </row>
    <row r="466" customFormat="false" ht="12.75" hidden="false" customHeight="false" outlineLevel="0" collapsed="false">
      <c r="A466" s="0" t="n">
        <v>7042.243121</v>
      </c>
      <c r="B466" s="0" t="n">
        <v>2213.832764</v>
      </c>
      <c r="C466" s="0" t="n">
        <v>2294.913818</v>
      </c>
      <c r="D466" s="4" t="n">
        <f aca="false">B466+C466</f>
        <v>4508.746582</v>
      </c>
      <c r="E466" s="4" t="n">
        <f aca="false">H$4*D466*H$14/(H$10*H$6)</f>
        <v>164.140959502617</v>
      </c>
      <c r="F466" s="4" t="n">
        <f aca="false">E466*A466/$H$5</f>
        <v>220.086887542653</v>
      </c>
    </row>
    <row r="467" customFormat="false" ht="12.75" hidden="false" customHeight="false" outlineLevel="0" collapsed="false">
      <c r="A467" s="0" t="n">
        <v>7052.909144</v>
      </c>
      <c r="B467" s="0" t="n">
        <v>2210.905518</v>
      </c>
      <c r="C467" s="0" t="n">
        <v>2283.664551</v>
      </c>
      <c r="D467" s="4" t="n">
        <f aca="false">B467+C467</f>
        <v>4494.570069</v>
      </c>
      <c r="E467" s="4" t="n">
        <f aca="false">H$4*D467*H$14/(H$10*H$6)</f>
        <v>163.624863420502</v>
      </c>
      <c r="F467" s="4" t="n">
        <f aca="false">E467*A467/$H$5</f>
        <v>219.727175440767</v>
      </c>
    </row>
    <row r="468" customFormat="false" ht="12.75" hidden="false" customHeight="false" outlineLevel="0" collapsed="false">
      <c r="A468" s="0" t="n">
        <v>7063.811802</v>
      </c>
      <c r="B468" s="0" t="n">
        <v>2207.102539</v>
      </c>
      <c r="C468" s="0" t="n">
        <v>2292.320068</v>
      </c>
      <c r="D468" s="4" t="n">
        <f aca="false">B468+C468</f>
        <v>4499.422607</v>
      </c>
      <c r="E468" s="4" t="n">
        <f aca="false">H$4*D468*H$14/(H$10*H$6)</f>
        <v>163.801520109641</v>
      </c>
      <c r="F468" s="4" t="n">
        <f aca="false">E468*A468/$H$5</f>
        <v>220.304432111289</v>
      </c>
    </row>
    <row r="469" customFormat="false" ht="12.75" hidden="false" customHeight="false" outlineLevel="0" collapsed="false">
      <c r="A469" s="0" t="n">
        <v>7073.505061</v>
      </c>
      <c r="B469" s="0" t="n">
        <v>2215.528809</v>
      </c>
      <c r="C469" s="0" t="n">
        <v>2280.973877</v>
      </c>
      <c r="D469" s="4" t="n">
        <f aca="false">B469+C469</f>
        <v>4496.502686</v>
      </c>
      <c r="E469" s="4" t="n">
        <f aca="false">H$4*D469*H$14/(H$10*H$6)</f>
        <v>163.695220359612</v>
      </c>
      <c r="F469" s="4" t="n">
        <f aca="false">E469*A469/$H$5</f>
        <v>220.46357933768</v>
      </c>
    </row>
    <row r="470" customFormat="false" ht="12.75" hidden="false" customHeight="false" outlineLevel="0" collapsed="false">
      <c r="A470" s="0" t="n">
        <v>7083.538117</v>
      </c>
      <c r="B470" s="0" t="n">
        <v>2201.971191</v>
      </c>
      <c r="C470" s="0" t="n">
        <v>2285.427002</v>
      </c>
      <c r="D470" s="4" t="n">
        <f aca="false">B470+C470</f>
        <v>4487.398193</v>
      </c>
      <c r="E470" s="4" t="n">
        <f aca="false">H$4*D470*H$14/(H$10*H$6)</f>
        <v>163.363771210801</v>
      </c>
      <c r="F470" s="4" t="n">
        <f aca="false">E470*A470/$H$5</f>
        <v>220.329258204527</v>
      </c>
    </row>
    <row r="471" customFormat="false" ht="12.75" hidden="false" customHeight="false" outlineLevel="0" collapsed="false">
      <c r="A471" s="0" t="n">
        <v>7094.239111</v>
      </c>
      <c r="B471" s="0" t="n">
        <v>2196.230225</v>
      </c>
      <c r="C471" s="0" t="n">
        <v>2272.650879</v>
      </c>
      <c r="D471" s="4" t="n">
        <f aca="false">B471+C471</f>
        <v>4468.881104</v>
      </c>
      <c r="E471" s="4" t="n">
        <f aca="false">H$4*D471*H$14/(H$10*H$6)</f>
        <v>162.68965642072</v>
      </c>
      <c r="F471" s="4" t="n">
        <f aca="false">E471*A471/$H$5</f>
        <v>219.751551954362</v>
      </c>
    </row>
    <row r="472" customFormat="false" ht="12.75" hidden="false" customHeight="false" outlineLevel="0" collapsed="false">
      <c r="A472" s="0" t="n">
        <v>7105.114957</v>
      </c>
      <c r="B472" s="0" t="n">
        <v>2188.005859</v>
      </c>
      <c r="C472" s="0" t="n">
        <v>2290.043457</v>
      </c>
      <c r="D472" s="4" t="n">
        <f aca="false">B472+C472</f>
        <v>4478.049316</v>
      </c>
      <c r="E472" s="4" t="n">
        <f aca="false">H$4*D472*H$14/(H$10*H$6)</f>
        <v>163.023425260293</v>
      </c>
      <c r="F472" s="4" t="n">
        <f aca="false">E472*A472/$H$5</f>
        <v>220.53996910923</v>
      </c>
    </row>
    <row r="473" customFormat="false" ht="12.75" hidden="false" customHeight="false" outlineLevel="0" collapsed="false">
      <c r="A473" s="0" t="n">
        <v>7114.421209</v>
      </c>
      <c r="B473" s="0" t="n">
        <v>2203.577148</v>
      </c>
      <c r="C473" s="0" t="n">
        <v>2295.042969</v>
      </c>
      <c r="D473" s="4" t="n">
        <f aca="false">B473+C473</f>
        <v>4498.620117</v>
      </c>
      <c r="E473" s="4" t="n">
        <f aca="false">H$4*D473*H$14/(H$10*H$6)</f>
        <v>163.772305454038</v>
      </c>
      <c r="F473" s="4" t="n">
        <f aca="false">E473*A473/$H$5</f>
        <v>221.843252210833</v>
      </c>
    </row>
    <row r="474" customFormat="false" ht="12.75" hidden="false" customHeight="false" outlineLevel="0" collapsed="false">
      <c r="A474" s="0" t="n">
        <v>7121.829723</v>
      </c>
      <c r="B474" s="0" t="n">
        <v>2219.260254</v>
      </c>
      <c r="C474" s="0" t="n">
        <v>2282.852539</v>
      </c>
      <c r="D474" s="4" t="n">
        <f aca="false">B474+C474</f>
        <v>4502.112793</v>
      </c>
      <c r="E474" s="4" t="n">
        <f aca="false">H$4*D474*H$14/(H$10*H$6)</f>
        <v>163.899456354947</v>
      </c>
      <c r="F474" s="4" t="n">
        <f aca="false">E474*A474/$H$5</f>
        <v>222.246681781647</v>
      </c>
    </row>
    <row r="475" customFormat="false" ht="12.75" hidden="false" customHeight="false" outlineLevel="0" collapsed="false">
      <c r="A475" s="0" t="n">
        <v>7129.689942</v>
      </c>
      <c r="B475" s="0" t="n">
        <v>2214.054688</v>
      </c>
      <c r="C475" s="0" t="n">
        <v>2268.395264</v>
      </c>
      <c r="D475" s="4" t="n">
        <f aca="false">B475+C475</f>
        <v>4482.449952</v>
      </c>
      <c r="E475" s="4" t="n">
        <f aca="false">H$4*D475*H$14/(H$10*H$6)</f>
        <v>163.183630453094</v>
      </c>
      <c r="F475" s="4" t="n">
        <f aca="false">E475*A475/$H$5</f>
        <v>221.52024400488</v>
      </c>
    </row>
    <row r="476" customFormat="false" ht="12.75" hidden="false" customHeight="false" outlineLevel="0" collapsed="false">
      <c r="A476" s="0" t="n">
        <v>7139.147149</v>
      </c>
      <c r="B476" s="0" t="n">
        <v>2198.518799</v>
      </c>
      <c r="C476" s="0" t="n">
        <v>2257.419189</v>
      </c>
      <c r="D476" s="4" t="n">
        <f aca="false">B476+C476</f>
        <v>4455.937988</v>
      </c>
      <c r="E476" s="4" t="n">
        <f aca="false">H$4*D476*H$14/(H$10*H$6)</f>
        <v>162.218462167382</v>
      </c>
      <c r="F476" s="4" t="n">
        <f aca="false">E476*A476/$H$5</f>
        <v>220.502135655466</v>
      </c>
    </row>
    <row r="477" customFormat="false" ht="12.75" hidden="false" customHeight="false" outlineLevel="0" collapsed="false">
      <c r="A477" s="0" t="n">
        <v>7149.525248</v>
      </c>
      <c r="B477" s="0" t="n">
        <v>2191.207275</v>
      </c>
      <c r="C477" s="0" t="n">
        <v>2250.1875</v>
      </c>
      <c r="D477" s="4" t="n">
        <f aca="false">B477+C477</f>
        <v>4441.394775</v>
      </c>
      <c r="E477" s="4" t="n">
        <f aca="false">H$4*D477*H$14/(H$10*H$6)</f>
        <v>161.689016368499</v>
      </c>
      <c r="F477" s="4" t="n">
        <f aca="false">E477*A477/$H$5</f>
        <v>220.101959945787</v>
      </c>
    </row>
    <row r="478" customFormat="false" ht="12.75" hidden="false" customHeight="false" outlineLevel="0" collapsed="false">
      <c r="A478" s="0" t="n">
        <v>7159.989608</v>
      </c>
      <c r="B478" s="0" t="n">
        <v>2188.519043</v>
      </c>
      <c r="C478" s="0" t="n">
        <v>2247.022705</v>
      </c>
      <c r="D478" s="4" t="n">
        <f aca="false">B478+C478</f>
        <v>4435.541748</v>
      </c>
      <c r="E478" s="4" t="n">
        <f aca="false">H$4*D478*H$14/(H$10*H$6)</f>
        <v>161.475936868398</v>
      </c>
      <c r="F478" s="4" t="n">
        <f aca="false">E478*A478/$H$5</f>
        <v>220.133628183681</v>
      </c>
    </row>
    <row r="479" customFormat="false" ht="12.75" hidden="false" customHeight="false" outlineLevel="0" collapsed="false">
      <c r="A479" s="0" t="n">
        <v>7170.252887</v>
      </c>
      <c r="B479" s="0" t="n">
        <v>2191.291992</v>
      </c>
      <c r="C479" s="0" t="n">
        <v>2245.870361</v>
      </c>
      <c r="D479" s="4" t="n">
        <f aca="false">B479+C479</f>
        <v>4437.162353</v>
      </c>
      <c r="E479" s="4" t="n">
        <f aca="false">H$4*D479*H$14/(H$10*H$6)</f>
        <v>161.534935007867</v>
      </c>
      <c r="F479" s="4" t="n">
        <f aca="false">E479*A479/$H$5</f>
        <v>220.529717407197</v>
      </c>
    </row>
    <row r="480" customFormat="false" ht="12.75" hidden="false" customHeight="false" outlineLevel="0" collapsed="false">
      <c r="A480" s="0" t="n">
        <v>7179.835988</v>
      </c>
      <c r="B480" s="0" t="n">
        <v>2187.06665</v>
      </c>
      <c r="C480" s="0" t="n">
        <v>2251.935547</v>
      </c>
      <c r="D480" s="4" t="n">
        <f aca="false">B480+C480</f>
        <v>4439.002197</v>
      </c>
      <c r="E480" s="4" t="n">
        <f aca="false">H$4*D480*H$14/(H$10*H$6)</f>
        <v>161.601914545084</v>
      </c>
      <c r="F480" s="4" t="n">
        <f aca="false">E480*A480/$H$5</f>
        <v>220.916020757467</v>
      </c>
    </row>
    <row r="481" customFormat="false" ht="12.75" hidden="false" customHeight="false" outlineLevel="0" collapsed="false">
      <c r="A481" s="0" t="n">
        <v>7188.755232</v>
      </c>
      <c r="B481" s="0" t="n">
        <v>2189.105713</v>
      </c>
      <c r="C481" s="0" t="n">
        <v>2263.777832</v>
      </c>
      <c r="D481" s="4" t="n">
        <f aca="false">B481+C481</f>
        <v>4452.883545</v>
      </c>
      <c r="E481" s="4" t="n">
        <f aca="false">H$4*D481*H$14/(H$10*H$6)</f>
        <v>162.107265142744</v>
      </c>
      <c r="F481" s="4" t="n">
        <f aca="false">E481*A481/$H$5</f>
        <v>221.882148401331</v>
      </c>
    </row>
    <row r="482" customFormat="false" ht="12.75" hidden="false" customHeight="false" outlineLevel="0" collapsed="false">
      <c r="A482" s="0" t="n">
        <v>7196.415535</v>
      </c>
      <c r="B482" s="0" t="n">
        <v>2185.066406</v>
      </c>
      <c r="C482" s="0" t="n">
        <v>2268.558105</v>
      </c>
      <c r="D482" s="4" t="n">
        <f aca="false">B482+C482</f>
        <v>4453.624511</v>
      </c>
      <c r="E482" s="4" t="n">
        <f aca="false">H$4*D482*H$14/(H$10*H$6)</f>
        <v>162.134240016578</v>
      </c>
      <c r="F482" s="4" t="n">
        <f aca="false">E482*A482/$H$5</f>
        <v>222.155545792209</v>
      </c>
    </row>
    <row r="483" customFormat="false" ht="12.75" hidden="false" customHeight="false" outlineLevel="0" collapsed="false">
      <c r="A483" s="0" t="n">
        <v>7204.226211</v>
      </c>
      <c r="B483" s="0" t="n">
        <v>2183.226074</v>
      </c>
      <c r="C483" s="0" t="n">
        <v>2255.060547</v>
      </c>
      <c r="D483" s="4" t="n">
        <f aca="false">B483+C483</f>
        <v>4438.286621</v>
      </c>
      <c r="E483" s="4" t="n">
        <f aca="false">H$4*D483*H$14/(H$10*H$6)</f>
        <v>161.575863994427</v>
      </c>
      <c r="F483" s="4" t="n">
        <f aca="false">E483*A483/$H$5</f>
        <v>221.630749251943</v>
      </c>
    </row>
    <row r="484" customFormat="false" ht="12.75" hidden="false" customHeight="false" outlineLevel="0" collapsed="false">
      <c r="A484" s="0" t="n">
        <v>7213.5278</v>
      </c>
      <c r="B484" s="0" t="n">
        <v>2167.265869</v>
      </c>
      <c r="C484" s="0" t="n">
        <v>2239.540771</v>
      </c>
      <c r="D484" s="4" t="n">
        <f aca="false">B484+C484</f>
        <v>4406.80664</v>
      </c>
      <c r="E484" s="4" t="n">
        <f aca="false">H$4*D484*H$14/(H$10*H$6)</f>
        <v>160.429835005552</v>
      </c>
      <c r="F484" s="4" t="n">
        <f aca="false">E484*A484/$H$5</f>
        <v>220.342885956684</v>
      </c>
    </row>
    <row r="485" customFormat="false" ht="12.75" hidden="false" customHeight="false" outlineLevel="0" collapsed="false">
      <c r="A485" s="0" t="n">
        <v>7224.282998</v>
      </c>
      <c r="B485" s="0" t="n">
        <v>2146.005859</v>
      </c>
      <c r="C485" s="0" t="n">
        <v>2238.975098</v>
      </c>
      <c r="D485" s="4" t="n">
        <f aca="false">B485+C485</f>
        <v>4384.980957</v>
      </c>
      <c r="E485" s="4" t="n">
        <f aca="false">H$4*D485*H$14/(H$10*H$6)</f>
        <v>159.635270821412</v>
      </c>
      <c r="F485" s="4" t="n">
        <f aca="false">E485*A485/$H$5</f>
        <v>219.578488050755</v>
      </c>
    </row>
    <row r="486" customFormat="false" ht="12.75" hidden="false" customHeight="false" outlineLevel="0" collapsed="false">
      <c r="A486" s="0" t="n">
        <v>7235.406553</v>
      </c>
      <c r="B486" s="0" t="n">
        <v>2143.578369</v>
      </c>
      <c r="C486" s="0" t="n">
        <v>2233.999268</v>
      </c>
      <c r="D486" s="4" t="n">
        <f aca="false">B486+C486</f>
        <v>4377.577637</v>
      </c>
      <c r="E486" s="4" t="n">
        <f aca="false">H$4*D486*H$14/(H$10*H$6)</f>
        <v>159.365752890828</v>
      </c>
      <c r="F486" s="4" t="n">
        <f aca="false">E486*A486/$H$5</f>
        <v>219.545289948245</v>
      </c>
    </row>
    <row r="487" customFormat="false" ht="12.75" hidden="false" customHeight="false" outlineLevel="0" collapsed="false">
      <c r="A487" s="0" t="n">
        <v>7246.34593</v>
      </c>
      <c r="B487" s="0" t="n">
        <v>2128.459473</v>
      </c>
      <c r="C487" s="0" t="n">
        <v>2243.948975</v>
      </c>
      <c r="D487" s="4" t="n">
        <f aca="false">B487+C487</f>
        <v>4372.408448</v>
      </c>
      <c r="E487" s="4" t="n">
        <f aca="false">H$4*D487*H$14/(H$10*H$6)</f>
        <v>159.177568519212</v>
      </c>
      <c r="F487" s="4" t="n">
        <f aca="false">E487*A487/$H$5</f>
        <v>219.617587176676</v>
      </c>
    </row>
    <row r="488" customFormat="false" ht="12.75" hidden="false" customHeight="false" outlineLevel="0" collapsed="false">
      <c r="A488" s="0" t="n">
        <v>7257.000296</v>
      </c>
      <c r="B488" s="0" t="n">
        <v>2141.452148</v>
      </c>
      <c r="C488" s="0" t="n">
        <v>2232.880127</v>
      </c>
      <c r="D488" s="4" t="n">
        <f aca="false">B488+C488</f>
        <v>4374.332275</v>
      </c>
      <c r="E488" s="4" t="n">
        <f aca="false">H$4*D488*H$14/(H$10*H$6)</f>
        <v>159.247605458294</v>
      </c>
      <c r="F488" s="4" t="n">
        <f aca="false">E488*A488/$H$5</f>
        <v>220.037265013133</v>
      </c>
    </row>
    <row r="489" customFormat="false" ht="12.75" hidden="false" customHeight="false" outlineLevel="0" collapsed="false">
      <c r="A489" s="0" t="n">
        <v>7267.160995</v>
      </c>
      <c r="B489" s="0" t="n">
        <v>2153.789063</v>
      </c>
      <c r="C489" s="0" t="n">
        <v>2224.051025</v>
      </c>
      <c r="D489" s="4" t="n">
        <f aca="false">B489+C489</f>
        <v>4377.840088</v>
      </c>
      <c r="E489" s="4" t="n">
        <f aca="false">H$4*D489*H$14/(H$10*H$6)</f>
        <v>159.375307421823</v>
      </c>
      <c r="F489" s="4" t="n">
        <f aca="false">E489*A489/$H$5</f>
        <v>220.522041172406</v>
      </c>
    </row>
    <row r="490" customFormat="false" ht="12.75" hidden="false" customHeight="false" outlineLevel="0" collapsed="false">
      <c r="A490" s="0" t="n">
        <v>7276.53369</v>
      </c>
      <c r="B490" s="0" t="n">
        <v>2161.496094</v>
      </c>
      <c r="C490" s="0" t="n">
        <v>2219.487305</v>
      </c>
      <c r="D490" s="4" t="n">
        <f aca="false">B490+C490</f>
        <v>4380.983399</v>
      </c>
      <c r="E490" s="4" t="n">
        <f aca="false">H$4*D490*H$14/(H$10*H$6)</f>
        <v>159.489739686793</v>
      </c>
      <c r="F490" s="4" t="n">
        <f aca="false">E490*A490/$H$5</f>
        <v>220.964995790316</v>
      </c>
    </row>
    <row r="491" customFormat="false" ht="12.75" hidden="false" customHeight="false" outlineLevel="0" collapsed="false">
      <c r="A491" s="0" t="n">
        <v>7285.600976</v>
      </c>
      <c r="B491" s="0" t="n">
        <v>2157.709717</v>
      </c>
      <c r="C491" s="0" t="n">
        <v>2215.491943</v>
      </c>
      <c r="D491" s="4" t="n">
        <f aca="false">B491+C491</f>
        <v>4373.20166</v>
      </c>
      <c r="E491" s="4" t="n">
        <f aca="false">H$4*D491*H$14/(H$10*H$6)</f>
        <v>159.206445409142</v>
      </c>
      <c r="F491" s="4" t="n">
        <f aca="false">E491*A491/$H$5</f>
        <v>220.847361166909</v>
      </c>
    </row>
    <row r="492" customFormat="false" ht="12.75" hidden="false" customHeight="false" outlineLevel="0" collapsed="false">
      <c r="A492" s="0" t="n">
        <v>7295.170672</v>
      </c>
      <c r="B492" s="0" t="n">
        <v>2136.894531</v>
      </c>
      <c r="C492" s="0" t="n">
        <v>2223.54541</v>
      </c>
      <c r="D492" s="4" t="n">
        <f aca="false">B492+C492</f>
        <v>4360.439941</v>
      </c>
      <c r="E492" s="4" t="n">
        <f aca="false">H$4*D492*H$14/(H$10*H$6)</f>
        <v>158.741854915206</v>
      </c>
      <c r="F492" s="4" t="n">
        <f aca="false">E492*A492/$H$5</f>
        <v>220.492130666778</v>
      </c>
    </row>
    <row r="493" customFormat="false" ht="12.75" hidden="false" customHeight="false" outlineLevel="0" collapsed="false">
      <c r="A493" s="0" t="n">
        <v>7305.099982</v>
      </c>
      <c r="B493" s="0" t="n">
        <v>2122.974365</v>
      </c>
      <c r="C493" s="0" t="n">
        <v>2227.994385</v>
      </c>
      <c r="D493" s="4" t="n">
        <f aca="false">B493+C493</f>
        <v>4350.96875</v>
      </c>
      <c r="E493" s="4" t="n">
        <f aca="false">H$4*D493*H$14/(H$10*H$6)</f>
        <v>158.397056122438</v>
      </c>
      <c r="F493" s="4" t="n">
        <f aca="false">E493*A493/$H$5</f>
        <v>220.312661354936</v>
      </c>
    </row>
    <row r="494" customFormat="false" ht="12.75" hidden="false" customHeight="false" outlineLevel="0" collapsed="false">
      <c r="A494" s="0" t="n">
        <v>7315.068343</v>
      </c>
      <c r="B494" s="0" t="n">
        <v>2103.08252</v>
      </c>
      <c r="C494" s="0" t="n">
        <v>2239.282715</v>
      </c>
      <c r="D494" s="4" t="n">
        <f aca="false">B494+C494</f>
        <v>4342.365235</v>
      </c>
      <c r="E494" s="4" t="n">
        <f aca="false">H$4*D494*H$14/(H$10*H$6)</f>
        <v>158.083845082182</v>
      </c>
      <c r="F494" s="4" t="n">
        <f aca="false">E494*A494/$H$5</f>
        <v>220.177058496564</v>
      </c>
    </row>
    <row r="495" customFormat="false" ht="12.75" hidden="false" customHeight="false" outlineLevel="0" collapsed="false">
      <c r="A495" s="0" t="n">
        <v>7325.190574</v>
      </c>
      <c r="B495" s="0" t="n">
        <v>2088.997559</v>
      </c>
      <c r="C495" s="0" t="n">
        <v>2248.644775</v>
      </c>
      <c r="D495" s="4" t="n">
        <f aca="false">B495+C495</f>
        <v>4337.642334</v>
      </c>
      <c r="E495" s="4" t="n">
        <f aca="false">H$4*D495*H$14/(H$10*H$6)</f>
        <v>157.911907829184</v>
      </c>
      <c r="F495" s="4" t="n">
        <f aca="false">E495*A495/$H$5</f>
        <v>220.241925388595</v>
      </c>
    </row>
    <row r="496" customFormat="false" ht="12.75" hidden="false" customHeight="false" outlineLevel="0" collapsed="false">
      <c r="A496" s="0" t="n">
        <v>7334.952608</v>
      </c>
      <c r="B496" s="0" t="n">
        <v>2094.130371</v>
      </c>
      <c r="C496" s="0" t="n">
        <v>2243.582031</v>
      </c>
      <c r="D496" s="4" t="n">
        <f aca="false">B496+C496</f>
        <v>4337.712402</v>
      </c>
      <c r="E496" s="4" t="n">
        <f aca="false">H$4*D496*H$14/(H$10*H$6)</f>
        <v>157.914458655348</v>
      </c>
      <c r="F496" s="4" t="n">
        <f aca="false">E496*A496/$H$5</f>
        <v>220.538996775573</v>
      </c>
    </row>
    <row r="497" customFormat="false" ht="12.75" hidden="false" customHeight="false" outlineLevel="0" collapsed="false">
      <c r="A497" s="0" t="n">
        <v>7344.21806</v>
      </c>
      <c r="B497" s="0" t="n">
        <v>2112.5271</v>
      </c>
      <c r="C497" s="0" t="n">
        <v>2224.445313</v>
      </c>
      <c r="D497" s="4" t="n">
        <f aca="false">B497+C497</f>
        <v>4336.972413</v>
      </c>
      <c r="E497" s="4" t="n">
        <f aca="false">H$4*D497*H$14/(H$10*H$6)</f>
        <v>157.887519349208</v>
      </c>
      <c r="F497" s="4" t="n">
        <f aca="false">E497*A497/$H$5</f>
        <v>220.779909608339</v>
      </c>
    </row>
    <row r="498" customFormat="false" ht="12.75" hidden="false" customHeight="false" outlineLevel="0" collapsed="false">
      <c r="A498" s="0" t="n">
        <v>7353.115156</v>
      </c>
      <c r="B498" s="0" t="n">
        <v>2125.390137</v>
      </c>
      <c r="C498" s="0" t="n">
        <v>2211.24585</v>
      </c>
      <c r="D498" s="4" t="n">
        <f aca="false">B498+C498</f>
        <v>4336.635987</v>
      </c>
      <c r="E498" s="4" t="n">
        <f aca="false">H$4*D498*H$14/(H$10*H$6)</f>
        <v>157.87527175768</v>
      </c>
      <c r="F498" s="4" t="n">
        <f aca="false">E498*A498/$H$5</f>
        <v>221.030224713308</v>
      </c>
    </row>
    <row r="499" customFormat="false" ht="12.75" hidden="false" customHeight="false" outlineLevel="0" collapsed="false">
      <c r="A499" s="0" t="n">
        <v>7361.744726</v>
      </c>
      <c r="B499" s="0" t="n">
        <v>2125.560791</v>
      </c>
      <c r="C499" s="0" t="n">
        <v>2208.479492</v>
      </c>
      <c r="D499" s="4" t="n">
        <f aca="false">B499+C499</f>
        <v>4334.040283</v>
      </c>
      <c r="E499" s="4" t="n">
        <f aca="false">H$4*D499*H$14/(H$10*H$6)</f>
        <v>157.780775130425</v>
      </c>
      <c r="F499" s="4" t="n">
        <f aca="false">E499*A499/$H$5</f>
        <v>221.15717096188</v>
      </c>
    </row>
    <row r="500" customFormat="false" ht="12.75" hidden="false" customHeight="false" outlineLevel="0" collapsed="false">
      <c r="A500" s="0" t="n">
        <v>7370.451232</v>
      </c>
      <c r="B500" s="0" t="n">
        <v>2133.475586</v>
      </c>
      <c r="C500" s="0" t="n">
        <v>2192.105469</v>
      </c>
      <c r="D500" s="4" t="n">
        <f aca="false">B500+C500</f>
        <v>4325.581055</v>
      </c>
      <c r="E500" s="4" t="n">
        <f aca="false">H$4*D500*H$14/(H$10*H$6)</f>
        <v>157.472816859691</v>
      </c>
      <c r="F500" s="4" t="n">
        <f aca="false">E500*A500/$H$5</f>
        <v>220.986559121956</v>
      </c>
    </row>
    <row r="501" customFormat="false" ht="12.75" hidden="false" customHeight="false" outlineLevel="0" collapsed="false">
      <c r="A501" s="0" t="n">
        <v>7379.019021</v>
      </c>
      <c r="B501" s="0" t="n">
        <v>2125.312744</v>
      </c>
      <c r="C501" s="0" t="n">
        <v>2200.303467</v>
      </c>
      <c r="D501" s="4" t="n">
        <f aca="false">B501+C501</f>
        <v>4325.616211</v>
      </c>
      <c r="E501" s="4" t="n">
        <f aca="false">H$4*D501*H$14/(H$10*H$6)</f>
        <v>157.474096714184</v>
      </c>
      <c r="F501" s="4" t="n">
        <f aca="false">E501*A501/$H$5</f>
        <v>221.245243334347</v>
      </c>
    </row>
    <row r="502" customFormat="false" ht="12.75" hidden="false" customHeight="false" outlineLevel="0" collapsed="false">
      <c r="A502" s="0" t="n">
        <v>7387.390975</v>
      </c>
      <c r="B502" s="0" t="n">
        <v>2124.542725</v>
      </c>
      <c r="C502" s="0" t="n">
        <v>2186.802734</v>
      </c>
      <c r="D502" s="4" t="n">
        <f aca="false">B502+C502</f>
        <v>4311.345459</v>
      </c>
      <c r="E502" s="4" t="n">
        <f aca="false">H$4*D502*H$14/(H$10*H$6)</f>
        <v>156.954569860434</v>
      </c>
      <c r="F502" s="4" t="n">
        <f aca="false">E502*A502/$H$5</f>
        <v>220.765515739765</v>
      </c>
    </row>
    <row r="503" customFormat="false" ht="12.75" hidden="false" customHeight="false" outlineLevel="0" collapsed="false">
      <c r="A503" s="0" t="n">
        <v>7396.415714</v>
      </c>
      <c r="B503" s="0" t="n">
        <v>2109.839111</v>
      </c>
      <c r="C503" s="0" t="n">
        <v>2188.086182</v>
      </c>
      <c r="D503" s="4" t="n">
        <f aca="false">B503+C503</f>
        <v>4297.925293</v>
      </c>
      <c r="E503" s="4" t="n">
        <f aca="false">H$4*D503*H$14/(H$10*H$6)</f>
        <v>156.466008597595</v>
      </c>
      <c r="F503" s="4" t="n">
        <f aca="false">E503*A503/$H$5</f>
        <v>220.347183265032</v>
      </c>
    </row>
    <row r="504" customFormat="false" ht="12.75" hidden="false" customHeight="false" outlineLevel="0" collapsed="false">
      <c r="A504" s="0" t="n">
        <v>7405.811722</v>
      </c>
      <c r="B504" s="0" t="n">
        <v>2095.367676</v>
      </c>
      <c r="C504" s="0" t="n">
        <v>2193.611816</v>
      </c>
      <c r="D504" s="4" t="n">
        <f aca="false">B504+C504</f>
        <v>4288.979492</v>
      </c>
      <c r="E504" s="4" t="n">
        <f aca="false">H$4*D504*H$14/(H$10*H$6)</f>
        <v>156.140336632459</v>
      </c>
      <c r="F504" s="4" t="n">
        <f aca="false">E504*A504/$H$5</f>
        <v>220.167882110178</v>
      </c>
    </row>
    <row r="505" customFormat="false" ht="12.75" hidden="false" customHeight="false" outlineLevel="0" collapsed="false">
      <c r="A505" s="0" t="n">
        <v>7415.175675</v>
      </c>
      <c r="B505" s="0" t="n">
        <v>2104.250244</v>
      </c>
      <c r="C505" s="0" t="n">
        <v>2180.376709</v>
      </c>
      <c r="D505" s="4" t="n">
        <f aca="false">B505+C505</f>
        <v>4284.626953</v>
      </c>
      <c r="E505" s="4" t="n">
        <f aca="false">H$4*D505*H$14/(H$10*H$6)</f>
        <v>155.981882411371</v>
      </c>
      <c r="F505" s="4" t="n">
        <f aca="false">E505*A505/$H$5</f>
        <v>220.222550593477</v>
      </c>
    </row>
    <row r="506" customFormat="false" ht="12.75" hidden="false" customHeight="false" outlineLevel="0" collapsed="false">
      <c r="A506" s="0" t="n">
        <v>7424.278514</v>
      </c>
      <c r="B506" s="0" t="n">
        <v>2107.124756</v>
      </c>
      <c r="C506" s="0" t="n">
        <v>2172.22583</v>
      </c>
      <c r="D506" s="4" t="n">
        <f aca="false">B506+C506</f>
        <v>4279.350586</v>
      </c>
      <c r="E506" s="4" t="n">
        <f aca="false">H$4*D506*H$14/(H$10*H$6)</f>
        <v>155.78979622371</v>
      </c>
      <c r="F506" s="4" t="n">
        <f aca="false">E506*A506/$H$5</f>
        <v>220.221365661444</v>
      </c>
    </row>
    <row r="507" customFormat="false" ht="12.75" hidden="false" customHeight="false" outlineLevel="0" collapsed="false">
      <c r="A507" s="0" t="n">
        <v>7433.308498</v>
      </c>
      <c r="B507" s="0" t="n">
        <v>2104.615967</v>
      </c>
      <c r="C507" s="0" t="n">
        <v>2178.332031</v>
      </c>
      <c r="D507" s="4" t="n">
        <f aca="false">B507+C507</f>
        <v>4282.947998</v>
      </c>
      <c r="E507" s="4" t="n">
        <f aca="false">H$4*D507*H$14/(H$10*H$6)</f>
        <v>155.920760039632</v>
      </c>
      <c r="F507" s="4" t="n">
        <f aca="false">E507*A507/$H$5</f>
        <v>220.67456900507</v>
      </c>
    </row>
    <row r="508" customFormat="false" ht="12.75" hidden="false" customHeight="false" outlineLevel="0" collapsed="false">
      <c r="A508" s="0" t="n">
        <v>7441.606431</v>
      </c>
      <c r="B508" s="0" t="n">
        <v>2117.677979</v>
      </c>
      <c r="C508" s="0" t="n">
        <v>2157.677002</v>
      </c>
      <c r="D508" s="4" t="n">
        <f aca="false">B508+C508</f>
        <v>4275.354981</v>
      </c>
      <c r="E508" s="4" t="n">
        <f aca="false">H$4*D508*H$14/(H$10*H$6)</f>
        <v>155.644336188073</v>
      </c>
      <c r="F508" s="4" t="n">
        <f aca="false">E508*A508/$H$5</f>
        <v>220.529252648153</v>
      </c>
    </row>
    <row r="509" customFormat="false" ht="12.75" hidden="false" customHeight="false" outlineLevel="0" collapsed="false">
      <c r="A509" s="0" t="n">
        <v>7450.414934</v>
      </c>
      <c r="B509" s="0" t="n">
        <v>2125.826416</v>
      </c>
      <c r="C509" s="0" t="n">
        <v>2139.170166</v>
      </c>
      <c r="D509" s="4" t="n">
        <f aca="false">B509+C509</f>
        <v>4264.996582</v>
      </c>
      <c r="E509" s="4" t="n">
        <f aca="false">H$4*D509*H$14/(H$10*H$6)</f>
        <v>155.267238580157</v>
      </c>
      <c r="F509" s="4" t="n">
        <f aca="false">E509*A509/$H$5</f>
        <v>220.255355100816</v>
      </c>
    </row>
    <row r="510" customFormat="false" ht="12.75" hidden="false" customHeight="false" outlineLevel="0" collapsed="false">
      <c r="A510" s="0" t="n">
        <v>7459.706614</v>
      </c>
      <c r="B510" s="0" t="n">
        <v>2103.104248</v>
      </c>
      <c r="C510" s="0" t="n">
        <v>2142.841553</v>
      </c>
      <c r="D510" s="4" t="n">
        <f aca="false">B510+C510</f>
        <v>4245.945801</v>
      </c>
      <c r="E510" s="4" t="n">
        <f aca="false">H$4*D510*H$14/(H$10*H$6)</f>
        <v>154.573694728059</v>
      </c>
      <c r="F510" s="4" t="n">
        <f aca="false">E510*A510/$H$5</f>
        <v>219.544985332242</v>
      </c>
    </row>
    <row r="511" customFormat="false" ht="12.75" hidden="false" customHeight="false" outlineLevel="0" collapsed="false">
      <c r="A511" s="0" t="n">
        <v>7469.756573</v>
      </c>
      <c r="B511" s="0" t="n">
        <v>2084.520752</v>
      </c>
      <c r="C511" s="0" t="n">
        <v>2146.073486</v>
      </c>
      <c r="D511" s="4" t="n">
        <f aca="false">B511+C511</f>
        <v>4230.594238</v>
      </c>
      <c r="E511" s="4" t="n">
        <f aca="false">H$4*D511*H$14/(H$10*H$6)</f>
        <v>154.014820940221</v>
      </c>
      <c r="F511" s="4" t="n">
        <f aca="false">E511*A511/$H$5</f>
        <v>219.045911273304</v>
      </c>
    </row>
    <row r="512" customFormat="false" ht="12.75" hidden="false" customHeight="false" outlineLevel="0" collapsed="false">
      <c r="A512" s="0" t="n">
        <v>7480.187128</v>
      </c>
      <c r="B512" s="0" t="n">
        <v>2083.537354</v>
      </c>
      <c r="C512" s="0" t="n">
        <v>2143.554688</v>
      </c>
      <c r="D512" s="4" t="n">
        <f aca="false">B512+C512</f>
        <v>4227.092042</v>
      </c>
      <c r="E512" s="4" t="n">
        <f aca="false">H$4*D512*H$14/(H$10*H$6)</f>
        <v>153.887323463627</v>
      </c>
      <c r="F512" s="4" t="n">
        <f aca="false">E512*A512/$H$5</f>
        <v>219.170195623282</v>
      </c>
    </row>
    <row r="513" customFormat="false" ht="12.75" hidden="false" customHeight="false" outlineLevel="0" collapsed="false">
      <c r="A513" s="0" t="n">
        <v>7489.878055</v>
      </c>
      <c r="B513" s="0" t="n">
        <v>2085.555176</v>
      </c>
      <c r="C513" s="0" t="n">
        <v>2149.358154</v>
      </c>
      <c r="D513" s="4" t="n">
        <f aca="false">B513+C513</f>
        <v>4234.91333</v>
      </c>
      <c r="E513" s="4" t="n">
        <f aca="false">H$4*D513*H$14/(H$10*H$6)</f>
        <v>154.172057522976</v>
      </c>
      <c r="F513" s="4" t="n">
        <f aca="false">E513*A513/$H$5</f>
        <v>219.860191491711</v>
      </c>
    </row>
    <row r="514" customFormat="false" ht="12.75" hidden="false" customHeight="false" outlineLevel="0" collapsed="false">
      <c r="A514" s="0" t="n">
        <v>7498.526277</v>
      </c>
      <c r="B514" s="0" t="n">
        <v>2086.264893</v>
      </c>
      <c r="C514" s="0" t="n">
        <v>2151.157227</v>
      </c>
      <c r="D514" s="4" t="n">
        <f aca="false">B514+C514</f>
        <v>4237.42212</v>
      </c>
      <c r="E514" s="4" t="n">
        <f aca="false">H$4*D514*H$14/(H$10*H$6)</f>
        <v>154.263390045286</v>
      </c>
      <c r="F514" s="4" t="n">
        <f aca="false">E514*A514/$H$5</f>
        <v>220.244451055609</v>
      </c>
    </row>
    <row r="515" customFormat="false" ht="12.75" hidden="false" customHeight="false" outlineLevel="0" collapsed="false">
      <c r="A515" s="0" t="n">
        <v>7507.168087</v>
      </c>
      <c r="B515" s="0" t="n">
        <v>2079.591797</v>
      </c>
      <c r="C515" s="0" t="n">
        <v>2144.665283</v>
      </c>
      <c r="D515" s="4" t="n">
        <f aca="false">B515+C515</f>
        <v>4224.25708</v>
      </c>
      <c r="E515" s="4" t="n">
        <f aca="false">H$4*D515*H$14/(H$10*H$6)</f>
        <v>153.78411664675</v>
      </c>
      <c r="F515" s="4" t="n">
        <f aca="false">E515*A515/$H$5</f>
        <v>219.813220358669</v>
      </c>
    </row>
    <row r="516" customFormat="false" ht="12.75" hidden="false" customHeight="false" outlineLevel="0" collapsed="false">
      <c r="A516" s="0" t="n">
        <v>7516.63054</v>
      </c>
      <c r="B516" s="0" t="n">
        <v>2063.205811</v>
      </c>
      <c r="C516" s="0" t="n">
        <v>2145.777588</v>
      </c>
      <c r="D516" s="4" t="n">
        <f aca="false">B516+C516</f>
        <v>4208.983399</v>
      </c>
      <c r="E516" s="4" t="n">
        <f aca="false">H$4*D516*H$14/(H$10*H$6)</f>
        <v>153.228078153816</v>
      </c>
      <c r="F516" s="4" t="n">
        <f aca="false">E516*A516/$H$5</f>
        <v>219.294502940053</v>
      </c>
    </row>
    <row r="517" customFormat="false" ht="12.75" hidden="false" customHeight="false" outlineLevel="0" collapsed="false">
      <c r="A517" s="0" t="n">
        <v>7526.25444</v>
      </c>
      <c r="B517" s="0" t="n">
        <v>2062.428955</v>
      </c>
      <c r="C517" s="0" t="n">
        <v>2139.976074</v>
      </c>
      <c r="D517" s="4" t="n">
        <f aca="false">B517+C517</f>
        <v>4202.405029</v>
      </c>
      <c r="E517" s="4" t="n">
        <f aca="false">H$4*D517*H$14/(H$10*H$6)</f>
        <v>152.988592535335</v>
      </c>
      <c r="F517" s="4" t="n">
        <f aca="false">E517*A517/$H$5</f>
        <v>219.232094118063</v>
      </c>
    </row>
    <row r="518" customFormat="false" ht="12.75" hidden="false" customHeight="false" outlineLevel="0" collapsed="false">
      <c r="A518" s="0" t="n">
        <v>7535.79208</v>
      </c>
      <c r="B518" s="0" t="n">
        <v>2048.700195</v>
      </c>
      <c r="C518" s="0" t="n">
        <v>2143.920654</v>
      </c>
      <c r="D518" s="4" t="n">
        <f aca="false">B518+C518</f>
        <v>4192.620849</v>
      </c>
      <c r="E518" s="4" t="n">
        <f aca="false">H$4*D518*H$14/(H$10*H$6)</f>
        <v>152.632399375232</v>
      </c>
      <c r="F518" s="4" t="n">
        <f aca="false">E518*A518/$H$5</f>
        <v>218.99884548558</v>
      </c>
    </row>
    <row r="519" customFormat="false" ht="12.75" hidden="false" customHeight="false" outlineLevel="0" collapsed="false">
      <c r="A519" s="0" t="n">
        <v>7545.560526</v>
      </c>
      <c r="B519" s="0" t="n">
        <v>2058.662109</v>
      </c>
      <c r="C519" s="0" t="n">
        <v>2132.77832</v>
      </c>
      <c r="D519" s="4" t="n">
        <f aca="false">B519+C519</f>
        <v>4191.440429</v>
      </c>
      <c r="E519" s="4" t="n">
        <f aca="false">H$4*D519*H$14/(H$10*H$6)</f>
        <v>152.589426174612</v>
      </c>
      <c r="F519" s="4" t="n">
        <f aca="false">E519*A519/$H$5</f>
        <v>219.220989436272</v>
      </c>
    </row>
    <row r="520" customFormat="false" ht="12.75" hidden="false" customHeight="false" outlineLevel="0" collapsed="false">
      <c r="A520" s="0" t="n">
        <v>7554.61324</v>
      </c>
      <c r="B520" s="0" t="n">
        <v>2057.330811</v>
      </c>
      <c r="C520" s="0" t="n">
        <v>2133.434814</v>
      </c>
      <c r="D520" s="4" t="n">
        <f aca="false">B520+C520</f>
        <v>4190.765625</v>
      </c>
      <c r="E520" s="4" t="n">
        <f aca="false">H$4*D520*H$14/(H$10*H$6)</f>
        <v>152.564859928977</v>
      </c>
      <c r="F520" s="4" t="n">
        <f aca="false">E520*A520/$H$5</f>
        <v>219.448661733703</v>
      </c>
    </row>
    <row r="521" customFormat="false" ht="12.75" hidden="false" customHeight="false" outlineLevel="0" collapsed="false">
      <c r="A521" s="0" t="n">
        <v>7563.476531</v>
      </c>
      <c r="B521" s="0" t="n">
        <v>2055.331787</v>
      </c>
      <c r="C521" s="0" t="n">
        <v>2128.425781</v>
      </c>
      <c r="D521" s="4" t="n">
        <f aca="false">B521+C521</f>
        <v>4183.757568</v>
      </c>
      <c r="E521" s="4" t="n">
        <f aca="false">H$4*D521*H$14/(H$10*H$6)</f>
        <v>152.309731551432</v>
      </c>
      <c r="F521" s="4" t="n">
        <f aca="false">E521*A521/$H$5</f>
        <v>219.338719111398</v>
      </c>
    </row>
    <row r="522" customFormat="false" ht="12.75" hidden="false" customHeight="false" outlineLevel="0" collapsed="false">
      <c r="A522" s="0" t="n">
        <v>7572.846312</v>
      </c>
      <c r="B522" s="0" t="n">
        <v>2045.070679</v>
      </c>
      <c r="C522" s="0" t="n">
        <v>2124.432861</v>
      </c>
      <c r="D522" s="4" t="n">
        <f aca="false">B522+C522</f>
        <v>4169.50354</v>
      </c>
      <c r="E522" s="4" t="n">
        <f aca="false">H$4*D522*H$14/(H$10*H$6)</f>
        <v>151.790813535051</v>
      </c>
      <c r="F522" s="4" t="n">
        <f aca="false">E522*A522/$H$5</f>
        <v>218.862229175396</v>
      </c>
    </row>
    <row r="523" customFormat="false" ht="12.75" hidden="false" customHeight="false" outlineLevel="0" collapsed="false">
      <c r="A523" s="0" t="n">
        <v>7582.437573</v>
      </c>
      <c r="B523" s="0" t="n">
        <v>2042.911499</v>
      </c>
      <c r="C523" s="0" t="n">
        <v>2128.76709</v>
      </c>
      <c r="D523" s="4" t="n">
        <f aca="false">B523+C523</f>
        <v>4171.678589</v>
      </c>
      <c r="E523" s="4" t="n">
        <f aca="false">H$4*D523*H$14/(H$10*H$6)</f>
        <v>151.869996213281</v>
      </c>
      <c r="F523" s="4" t="n">
        <f aca="false">E523*A523/$H$5</f>
        <v>219.253740972476</v>
      </c>
    </row>
    <row r="524" customFormat="false" ht="12.75" hidden="false" customHeight="false" outlineLevel="0" collapsed="false">
      <c r="A524" s="0" t="n">
        <v>7590.811276</v>
      </c>
      <c r="B524" s="0" t="n">
        <v>2049.278809</v>
      </c>
      <c r="C524" s="0" t="n">
        <v>2123.513428</v>
      </c>
      <c r="D524" s="4" t="n">
        <f aca="false">B524+C524</f>
        <v>4172.792237</v>
      </c>
      <c r="E524" s="4" t="n">
        <f aca="false">H$4*D524*H$14/(H$10*H$6)</f>
        <v>151.910538578647</v>
      </c>
      <c r="F524" s="4" t="n">
        <f aca="false">E524*A524/$H$5</f>
        <v>219.554470334023</v>
      </c>
    </row>
    <row r="525" customFormat="false" ht="12.75" hidden="false" customHeight="false" outlineLevel="0" collapsed="false">
      <c r="A525" s="0" t="n">
        <v>7598.598056</v>
      </c>
      <c r="B525" s="0" t="n">
        <v>2061.562744</v>
      </c>
      <c r="C525" s="0" t="n">
        <v>2117.797363</v>
      </c>
      <c r="D525" s="4" t="n">
        <f aca="false">B525+C525</f>
        <v>4179.360107</v>
      </c>
      <c r="E525" s="4" t="n">
        <f aca="false">H$4*D525*H$14/(H$10*H$6)</f>
        <v>152.149641944534</v>
      </c>
      <c r="F525" s="4" t="n">
        <f aca="false">E525*A525/$H$5</f>
        <v>220.125620655476</v>
      </c>
    </row>
    <row r="526" customFormat="false" ht="12.75" hidden="false" customHeight="false" outlineLevel="0" collapsed="false">
      <c r="A526" s="0" t="n">
        <v>7605.936047</v>
      </c>
      <c r="B526" s="0" t="n">
        <v>2056.167236</v>
      </c>
      <c r="C526" s="0" t="n">
        <v>2123.187988</v>
      </c>
      <c r="D526" s="4" t="n">
        <f aca="false">B526+C526</f>
        <v>4179.355224</v>
      </c>
      <c r="E526" s="4" t="n">
        <f aca="false">H$4*D526*H$14/(H$10*H$6)</f>
        <v>152.149464178875</v>
      </c>
      <c r="F526" s="4" t="n">
        <f aca="false">E526*A526/$H$5</f>
        <v>220.337939252956</v>
      </c>
    </row>
    <row r="527" customFormat="false" ht="12.75" hidden="false" customHeight="false" outlineLevel="0" collapsed="false">
      <c r="A527" s="0" t="n">
        <v>7613.35039</v>
      </c>
      <c r="B527" s="0" t="n">
        <v>2049.087891</v>
      </c>
      <c r="C527" s="0" t="n">
        <v>2113.157959</v>
      </c>
      <c r="D527" s="4" t="n">
        <f aca="false">B527+C527</f>
        <v>4162.24585</v>
      </c>
      <c r="E527" s="4" t="n">
        <f aca="false">H$4*D527*H$14/(H$10*H$6)</f>
        <v>151.526597265915</v>
      </c>
      <c r="F527" s="4" t="n">
        <f aca="false">E527*A527/$H$5</f>
        <v>219.649831856117</v>
      </c>
    </row>
    <row r="528" customFormat="false" ht="12.75" hidden="false" customHeight="false" outlineLevel="0" collapsed="false">
      <c r="A528" s="0" t="n">
        <v>7621.993949</v>
      </c>
      <c r="B528" s="0" t="n">
        <v>2039.130127</v>
      </c>
      <c r="C528" s="0" t="n">
        <v>2101.388184</v>
      </c>
      <c r="D528" s="4" t="n">
        <f aca="false">B528+C528</f>
        <v>4140.518311</v>
      </c>
      <c r="E528" s="4" t="n">
        <f aca="false">H$4*D528*H$14/(H$10*H$6)</f>
        <v>150.73560601497</v>
      </c>
      <c r="F528" s="4" t="n">
        <f aca="false">E528*A528/$H$5</f>
        <v>218.751297468056</v>
      </c>
    </row>
    <row r="529" customFormat="false" ht="12.75" hidden="false" customHeight="false" outlineLevel="0" collapsed="false">
      <c r="A529" s="0" t="n">
        <v>7631.395203</v>
      </c>
      <c r="B529" s="0" t="n">
        <v>2035.969727</v>
      </c>
      <c r="C529" s="0" t="n">
        <v>2093.1604</v>
      </c>
      <c r="D529" s="4" t="n">
        <f aca="false">B529+C529</f>
        <v>4129.130127</v>
      </c>
      <c r="E529" s="4" t="n">
        <f aca="false">H$4*D529*H$14/(H$10*H$6)</f>
        <v>150.321019074951</v>
      </c>
      <c r="F529" s="4" t="n">
        <f aca="false">E529*A529/$H$5</f>
        <v>218.418712456261</v>
      </c>
    </row>
    <row r="530" customFormat="false" ht="12.75" hidden="false" customHeight="false" outlineLevel="0" collapsed="false">
      <c r="A530" s="0" t="n">
        <v>7640.491631</v>
      </c>
      <c r="B530" s="0" t="n">
        <v>2033.674438</v>
      </c>
      <c r="C530" s="0" t="n">
        <v>2092.574707</v>
      </c>
      <c r="D530" s="4" t="n">
        <f aca="false">B530+C530</f>
        <v>4126.249145</v>
      </c>
      <c r="E530" s="4" t="n">
        <f aca="false">H$4*D530*H$14/(H$10*H$6)</f>
        <v>150.216136899564</v>
      </c>
      <c r="F530" s="4" t="n">
        <f aca="false">E530*A530/$H$5</f>
        <v>218.52648494077</v>
      </c>
    </row>
    <row r="531" customFormat="false" ht="12.75" hidden="false" customHeight="false" outlineLevel="0" collapsed="false">
      <c r="A531" s="0" t="n">
        <v>7649.157921</v>
      </c>
      <c r="B531" s="0" t="n">
        <v>2036.471924</v>
      </c>
      <c r="C531" s="0" t="n">
        <v>2087.853516</v>
      </c>
      <c r="D531" s="4" t="n">
        <f aca="false">B531+C531</f>
        <v>4124.32544</v>
      </c>
      <c r="E531" s="4" t="n">
        <f aca="false">H$4*D531*H$14/(H$10*H$6)</f>
        <v>150.146104401894</v>
      </c>
      <c r="F531" s="4" t="n">
        <f aca="false">E531*A531/$H$5</f>
        <v>218.672355261607</v>
      </c>
    </row>
    <row r="532" customFormat="false" ht="12.75" hidden="false" customHeight="false" outlineLevel="0" collapsed="false">
      <c r="A532" s="0" t="n">
        <v>7657.409226</v>
      </c>
      <c r="B532" s="0" t="n">
        <v>2037.911255</v>
      </c>
      <c r="C532" s="0" t="n">
        <v>2096.794434</v>
      </c>
      <c r="D532" s="4" t="n">
        <f aca="false">B532+C532</f>
        <v>4134.705689</v>
      </c>
      <c r="E532" s="4" t="n">
        <f aca="false">H$4*D532*H$14/(H$10*H$6)</f>
        <v>150.523997459254</v>
      </c>
      <c r="F532" s="4" t="n">
        <f aca="false">E532*A532/$H$5</f>
        <v>219.459197708901</v>
      </c>
    </row>
    <row r="533" customFormat="false" ht="12.75" hidden="false" customHeight="false" outlineLevel="0" collapsed="false">
      <c r="A533" s="0" t="n">
        <v>7664.215082</v>
      </c>
      <c r="B533" s="0" t="n">
        <v>2025.265137</v>
      </c>
      <c r="C533" s="0" t="n">
        <v>2113.07251</v>
      </c>
      <c r="D533" s="4" t="n">
        <f aca="false">B533+C533</f>
        <v>4138.337647</v>
      </c>
      <c r="E533" s="4" t="n">
        <f aca="false">H$4*D533*H$14/(H$10*H$6)</f>
        <v>150.656218922615</v>
      </c>
      <c r="F533" s="4" t="n">
        <f aca="false">E533*A533/$H$5</f>
        <v>219.847197652714</v>
      </c>
    </row>
    <row r="534" customFormat="false" ht="12.75" hidden="false" customHeight="false" outlineLevel="0" collapsed="false">
      <c r="A534" s="0" t="n">
        <v>7671.229012</v>
      </c>
      <c r="B534" s="0" t="n">
        <v>2014.291992</v>
      </c>
      <c r="C534" s="0" t="n">
        <v>2100.964355</v>
      </c>
      <c r="D534" s="4" t="n">
        <f aca="false">B534+C534</f>
        <v>4115.256347</v>
      </c>
      <c r="E534" s="4" t="n">
        <f aca="false">H$4*D534*H$14/(H$10*H$6)</f>
        <v>149.815943990399</v>
      </c>
      <c r="F534" s="4" t="n">
        <f aca="false">E534*A534/$H$5</f>
        <v>218.821086382295</v>
      </c>
    </row>
    <row r="535" customFormat="false" ht="12.75" hidden="false" customHeight="false" outlineLevel="0" collapsed="false">
      <c r="A535" s="0" t="n">
        <v>7680.553914</v>
      </c>
      <c r="B535" s="0" t="n">
        <v>1993.916382</v>
      </c>
      <c r="C535" s="0" t="n">
        <v>2084.853271</v>
      </c>
      <c r="D535" s="4" t="n">
        <f aca="false">B535+C535</f>
        <v>4078.769653</v>
      </c>
      <c r="E535" s="4" t="n">
        <f aca="false">H$4*D535*H$14/(H$10*H$6)</f>
        <v>148.487645570136</v>
      </c>
      <c r="F535" s="4" t="n">
        <f aca="false">E535*A535/$H$5</f>
        <v>217.144608045976</v>
      </c>
    </row>
    <row r="536" customFormat="false" ht="12.75" hidden="false" customHeight="false" outlineLevel="0" collapsed="false">
      <c r="A536" s="0" t="n">
        <v>7691.489794</v>
      </c>
      <c r="B536" s="0" t="n">
        <v>1976.58728</v>
      </c>
      <c r="C536" s="0" t="n">
        <v>2075.746582</v>
      </c>
      <c r="D536" s="4" t="n">
        <f aca="false">B536+C536</f>
        <v>4052.333862</v>
      </c>
      <c r="E536" s="4" t="n">
        <f aca="false">H$4*D536*H$14/(H$10*H$6)</f>
        <v>147.525250363168</v>
      </c>
      <c r="F536" s="4" t="n">
        <f aca="false">E536*A536/$H$5</f>
        <v>216.044400731439</v>
      </c>
    </row>
    <row r="537" customFormat="false" ht="12.75" hidden="false" customHeight="false" outlineLevel="0" collapsed="false">
      <c r="A537" s="0" t="n">
        <v>7702.386623</v>
      </c>
      <c r="B537" s="0" t="n">
        <v>1982.844971</v>
      </c>
      <c r="C537" s="0" t="n">
        <v>2069.144287</v>
      </c>
      <c r="D537" s="4" t="n">
        <f aca="false">B537+C537</f>
        <v>4051.989258</v>
      </c>
      <c r="E537" s="4" t="n">
        <f aca="false">H$4*D537*H$14/(H$10*H$6)</f>
        <v>147.512705051476</v>
      </c>
      <c r="F537" s="4" t="n">
        <f aca="false">E537*A537/$H$5</f>
        <v>216.332081032392</v>
      </c>
    </row>
    <row r="538" customFormat="false" ht="12.75" hidden="false" customHeight="false" outlineLevel="0" collapsed="false">
      <c r="A538" s="0" t="n">
        <v>7712.257066</v>
      </c>
      <c r="B538" s="0" t="n">
        <v>2000.163818</v>
      </c>
      <c r="C538" s="0" t="n">
        <v>2065.825195</v>
      </c>
      <c r="D538" s="4" t="n">
        <f aca="false">B538+C538</f>
        <v>4065.989013</v>
      </c>
      <c r="E538" s="4" t="n">
        <f aca="false">H$4*D538*H$14/(H$10*H$6)</f>
        <v>148.022366257026</v>
      </c>
      <c r="F538" s="4" t="n">
        <f aca="false">E538*A538/$H$5</f>
        <v>217.357698161651</v>
      </c>
    </row>
    <row r="539" customFormat="false" ht="12.75" hidden="false" customHeight="false" outlineLevel="0" collapsed="false">
      <c r="A539" s="0" t="n">
        <v>7721.052164</v>
      </c>
      <c r="B539" s="0" t="n">
        <v>2012.707153</v>
      </c>
      <c r="C539" s="0" t="n">
        <v>2061.832275</v>
      </c>
      <c r="D539" s="4" t="n">
        <f aca="false">B539+C539</f>
        <v>4074.539428</v>
      </c>
      <c r="E539" s="4" t="n">
        <f aca="false">H$4*D539*H$14/(H$10*H$6)</f>
        <v>148.333644191308</v>
      </c>
      <c r="F539" s="4" t="n">
        <f aca="false">E539*A539/$H$5</f>
        <v>218.063179270294</v>
      </c>
    </row>
    <row r="540" customFormat="false" ht="12.75" hidden="false" customHeight="false" outlineLevel="0" collapsed="false">
      <c r="A540" s="0" t="n">
        <v>7728.986403</v>
      </c>
      <c r="B540" s="0" t="n">
        <v>2008.425781</v>
      </c>
      <c r="C540" s="0" t="n">
        <v>2061.167236</v>
      </c>
      <c r="D540" s="4" t="n">
        <f aca="false">B540+C540</f>
        <v>4069.593017</v>
      </c>
      <c r="E540" s="4" t="n">
        <f aca="false">H$4*D540*H$14/(H$10*H$6)</f>
        <v>148.153570054768</v>
      </c>
      <c r="F540" s="4" t="n">
        <f aca="false">E540*A540/$H$5</f>
        <v>218.022266957319</v>
      </c>
    </row>
    <row r="541" customFormat="false" ht="12.75" hidden="false" customHeight="false" outlineLevel="0" collapsed="false">
      <c r="A541" s="0" t="n">
        <v>7737.251697</v>
      </c>
      <c r="B541" s="0" t="n">
        <v>1998.062134</v>
      </c>
      <c r="C541" s="0" t="n">
        <v>2062.117188</v>
      </c>
      <c r="D541" s="4" t="n">
        <f aca="false">B541+C541</f>
        <v>4060.179322</v>
      </c>
      <c r="E541" s="4" t="n">
        <f aca="false">H$4*D541*H$14/(H$10*H$6)</f>
        <v>147.810864404391</v>
      </c>
      <c r="F541" s="4" t="n">
        <f aca="false">E541*A541/$H$5</f>
        <v>217.750553862717</v>
      </c>
    </row>
    <row r="542" customFormat="false" ht="12.75" hidden="false" customHeight="false" outlineLevel="0" collapsed="false">
      <c r="A542" s="0" t="n">
        <v>7745.98618</v>
      </c>
      <c r="B542" s="0" t="n">
        <v>1982.534424</v>
      </c>
      <c r="C542" s="0" t="n">
        <v>2064.425537</v>
      </c>
      <c r="D542" s="4" t="n">
        <f aca="false">B542+C542</f>
        <v>4046.959961</v>
      </c>
      <c r="E542" s="4" t="n">
        <f aca="false">H$4*D542*H$14/(H$10*H$6)</f>
        <v>147.329613449367</v>
      </c>
      <c r="F542" s="4" t="n">
        <f aca="false">E542*A542/$H$5</f>
        <v>217.286604751907</v>
      </c>
    </row>
    <row r="543" customFormat="false" ht="12.75" hidden="false" customHeight="false" outlineLevel="0" collapsed="false">
      <c r="A543" s="0" t="n">
        <v>7754.947388</v>
      </c>
      <c r="B543" s="0" t="n">
        <v>1977.086304</v>
      </c>
      <c r="C543" s="0" t="n">
        <v>2061.591797</v>
      </c>
      <c r="D543" s="4" t="n">
        <f aca="false">B543+C543</f>
        <v>4038.678101</v>
      </c>
      <c r="E543" s="4" t="n">
        <f aca="false">H$4*D543*H$14/(H$10*H$6)</f>
        <v>147.028112262254</v>
      </c>
      <c r="F543" s="4" t="n">
        <f aca="false">E543*A543/$H$5</f>
        <v>217.092801778853</v>
      </c>
    </row>
    <row r="544" customFormat="false" ht="12.75" hidden="false" customHeight="false" outlineLevel="0" collapsed="false">
      <c r="A544" s="0" t="n">
        <v>7763.895191</v>
      </c>
      <c r="B544" s="0" t="n">
        <v>1959.047485</v>
      </c>
      <c r="C544" s="0" t="n">
        <v>2074.020752</v>
      </c>
      <c r="D544" s="4" t="n">
        <f aca="false">B544+C544</f>
        <v>4033.068237</v>
      </c>
      <c r="E544" s="4" t="n">
        <f aca="false">H$4*D544*H$14/(H$10*H$6)</f>
        <v>146.823885113335</v>
      </c>
      <c r="F544" s="4" t="n">
        <f aca="false">E544*A544/$H$5</f>
        <v>217.041390137555</v>
      </c>
    </row>
    <row r="545" customFormat="false" ht="12.75" hidden="false" customHeight="false" outlineLevel="0" collapsed="false">
      <c r="A545" s="0" t="n">
        <v>7772.709522</v>
      </c>
      <c r="B545" s="0" t="n">
        <v>1944.303223</v>
      </c>
      <c r="C545" s="0" t="n">
        <v>2084.363281</v>
      </c>
      <c r="D545" s="4" t="n">
        <f aca="false">B545+C545</f>
        <v>4028.666504</v>
      </c>
      <c r="E545" s="4" t="n">
        <f aca="false">H$4*D545*H$14/(H$10*H$6)</f>
        <v>146.663639984239</v>
      </c>
      <c r="F545" s="4" t="n">
        <f aca="false">E545*A545/$H$5</f>
        <v>217.050646509055</v>
      </c>
    </row>
    <row r="546" customFormat="false" ht="12.75" hidden="false" customHeight="false" outlineLevel="0" collapsed="false">
      <c r="A546" s="0" t="n">
        <v>7781.297128</v>
      </c>
      <c r="B546" s="0" t="n">
        <v>1941.999512</v>
      </c>
      <c r="C546" s="0" t="n">
        <v>2086.215332</v>
      </c>
      <c r="D546" s="4" t="n">
        <f aca="false">B546+C546</f>
        <v>4028.214844</v>
      </c>
      <c r="E546" s="4" t="n">
        <f aca="false">H$4*D546*H$14/(H$10*H$6)</f>
        <v>146.647197297913</v>
      </c>
      <c r="F546" s="4" t="n">
        <f aca="false">E546*A546/$H$5</f>
        <v>217.266092135066</v>
      </c>
    </row>
    <row r="547" customFormat="false" ht="12.75" hidden="false" customHeight="false" outlineLevel="0" collapsed="false">
      <c r="A547" s="0" t="n">
        <v>7789.325205</v>
      </c>
      <c r="B547" s="0" t="n">
        <v>1955.631714</v>
      </c>
      <c r="C547" s="0" t="n">
        <v>2072.484863</v>
      </c>
      <c r="D547" s="4" t="n">
        <f aca="false">B547+C547</f>
        <v>4028.116577</v>
      </c>
      <c r="E547" s="4" t="n">
        <f aca="false">H$4*D547*H$14/(H$10*H$6)</f>
        <v>146.643619886902</v>
      </c>
      <c r="F547" s="4" t="n">
        <f aca="false">E547*A547/$H$5</f>
        <v>217.484943106197</v>
      </c>
    </row>
    <row r="548" customFormat="false" ht="12.75" hidden="false" customHeight="false" outlineLevel="0" collapsed="false">
      <c r="A548" s="0" t="n">
        <v>7796.935384</v>
      </c>
      <c r="B548" s="0" t="n">
        <v>1957.663452</v>
      </c>
      <c r="C548" s="0" t="n">
        <v>2067.391846</v>
      </c>
      <c r="D548" s="4" t="n">
        <f aca="false">B548+C548</f>
        <v>4025.055298</v>
      </c>
      <c r="E548" s="4" t="n">
        <f aca="false">H$4*D548*H$14/(H$10*H$6)</f>
        <v>146.532173997623</v>
      </c>
      <c r="F548" s="4" t="n">
        <f aca="false">E548*A548/$H$5</f>
        <v>217.531980925097</v>
      </c>
    </row>
    <row r="549" customFormat="false" ht="12.75" hidden="false" customHeight="false" outlineLevel="0" collapsed="false">
      <c r="A549" s="0" t="n">
        <v>7804.813087</v>
      </c>
      <c r="B549" s="0" t="n">
        <v>1961.32959</v>
      </c>
      <c r="C549" s="0" t="n">
        <v>2053.48999</v>
      </c>
      <c r="D549" s="4" t="n">
        <f aca="false">B549+C549</f>
        <v>4014.81958</v>
      </c>
      <c r="E549" s="4" t="n">
        <f aca="false">H$4*D549*H$14/(H$10*H$6)</f>
        <v>146.159542592606</v>
      </c>
      <c r="F549" s="4" t="n">
        <f aca="false">E549*A549/$H$5</f>
        <v>217.198023426147</v>
      </c>
    </row>
    <row r="550" customFormat="false" ht="12.75" hidden="false" customHeight="false" outlineLevel="0" collapsed="false">
      <c r="A550" s="0" t="n">
        <v>7812.964144</v>
      </c>
      <c r="B550" s="0" t="n">
        <v>1961.800049</v>
      </c>
      <c r="C550" s="0" t="n">
        <v>2044.584717</v>
      </c>
      <c r="D550" s="4" t="n">
        <f aca="false">B550+C550</f>
        <v>4006.384766</v>
      </c>
      <c r="E550" s="4" t="n">
        <f aca="false">H$4*D550*H$14/(H$10*H$6)</f>
        <v>145.852473113759</v>
      </c>
      <c r="F550" s="4" t="n">
        <f aca="false">E550*A550/$H$5</f>
        <v>216.968064787585</v>
      </c>
    </row>
    <row r="551" customFormat="false" ht="12.75" hidden="false" customHeight="false" outlineLevel="0" collapsed="false">
      <c r="A551" s="0" t="n">
        <v>7821.038265</v>
      </c>
      <c r="B551" s="0" t="n">
        <v>1956.23291</v>
      </c>
      <c r="C551" s="0" t="n">
        <v>2043.146362</v>
      </c>
      <c r="D551" s="4" t="n">
        <f aca="false">B551+C551</f>
        <v>3999.379272</v>
      </c>
      <c r="E551" s="4" t="n">
        <f aca="false">H$4*D551*H$14/(H$10*H$6)</f>
        <v>145.597438042252</v>
      </c>
      <c r="F551" s="4" t="n">
        <f aca="false">E551*A551/$H$5</f>
        <v>216.812506633413</v>
      </c>
    </row>
    <row r="552" customFormat="false" ht="12.75" hidden="false" customHeight="false" outlineLevel="0" collapsed="false">
      <c r="A552" s="0" t="n">
        <v>7829.052354</v>
      </c>
      <c r="B552" s="0" t="n">
        <v>1951.387817</v>
      </c>
      <c r="C552" s="0" t="n">
        <v>2044.487427</v>
      </c>
      <c r="D552" s="4" t="n">
        <f aca="false">B552+C552</f>
        <v>3995.875244</v>
      </c>
      <c r="E552" s="4" t="n">
        <f aca="false">H$4*D552*H$14/(H$10*H$6)</f>
        <v>145.469873871681</v>
      </c>
      <c r="F552" s="4" t="n">
        <f aca="false">E552*A552/$H$5</f>
        <v>216.844517436072</v>
      </c>
    </row>
    <row r="553" customFormat="false" ht="12.75" hidden="false" customHeight="false" outlineLevel="0" collapsed="false">
      <c r="A553" s="0" t="n">
        <v>7836.864779</v>
      </c>
      <c r="B553" s="0" t="n">
        <v>1940.020996</v>
      </c>
      <c r="C553" s="0" t="n">
        <v>2045.234985</v>
      </c>
      <c r="D553" s="4" t="n">
        <f aca="false">B553+C553</f>
        <v>3985.255981</v>
      </c>
      <c r="E553" s="4" t="n">
        <f aca="false">H$4*D553*H$14/(H$10*H$6)</f>
        <v>145.083279507521</v>
      </c>
      <c r="F553" s="4" t="n">
        <f aca="false">E553*A553/$H$5</f>
        <v>216.484049876012</v>
      </c>
    </row>
    <row r="554" customFormat="false" ht="12.75" hidden="false" customHeight="false" outlineLevel="0" collapsed="false">
      <c r="A554" s="0" t="n">
        <v>7845.209339</v>
      </c>
      <c r="B554" s="0" t="n">
        <v>1942.560303</v>
      </c>
      <c r="C554" s="0" t="n">
        <v>2031.680542</v>
      </c>
      <c r="D554" s="4" t="n">
        <f aca="false">B554+C554</f>
        <v>3974.240845</v>
      </c>
      <c r="E554" s="4" t="n">
        <f aca="false">H$4*D554*H$14/(H$10*H$6)</f>
        <v>144.682273383266</v>
      </c>
      <c r="F554" s="4" t="n">
        <f aca="false">E554*A554/$H$5</f>
        <v>216.115565426877</v>
      </c>
    </row>
    <row r="555" customFormat="false" ht="12.75" hidden="false" customHeight="false" outlineLevel="0" collapsed="false">
      <c r="A555" s="0" t="n">
        <v>7853.752066</v>
      </c>
      <c r="B555" s="0" t="n">
        <v>1961.131348</v>
      </c>
      <c r="C555" s="0" t="n">
        <v>2003.364014</v>
      </c>
      <c r="D555" s="4" t="n">
        <f aca="false">B555+C555</f>
        <v>3964.495362</v>
      </c>
      <c r="E555" s="4" t="n">
        <f aca="false">H$4*D555*H$14/(H$10*H$6)</f>
        <v>144.327488987793</v>
      </c>
      <c r="F555" s="4" t="n">
        <f aca="false">E555*A555/$H$5</f>
        <v>215.820368350715</v>
      </c>
    </row>
    <row r="556" customFormat="false" ht="12.75" hidden="false" customHeight="false" outlineLevel="0" collapsed="false">
      <c r="A556" s="0" t="n">
        <v>7862.228349</v>
      </c>
      <c r="B556" s="0" t="n">
        <v>1978.521851</v>
      </c>
      <c r="C556" s="0" t="n">
        <v>1981.959717</v>
      </c>
      <c r="D556" s="4" t="n">
        <f aca="false">B556+C556</f>
        <v>3960.481568</v>
      </c>
      <c r="E556" s="4" t="n">
        <f aca="false">H$4*D556*H$14/(H$10*H$6)</f>
        <v>144.18136678145</v>
      </c>
      <c r="F556" s="4" t="n">
        <f aca="false">E556*A556/$H$5</f>
        <v>215.834555884527</v>
      </c>
    </row>
    <row r="557" customFormat="false" ht="12.75" hidden="false" customHeight="false" outlineLevel="0" collapsed="false">
      <c r="A557" s="0" t="n">
        <v>7870.416708</v>
      </c>
      <c r="B557" s="0" t="n">
        <v>1985.742798</v>
      </c>
      <c r="C557" s="0" t="n">
        <v>1974.695313</v>
      </c>
      <c r="D557" s="4" t="n">
        <f aca="false">B557+C557</f>
        <v>3960.438111</v>
      </c>
      <c r="E557" s="4" t="n">
        <f aca="false">H$4*D557*H$14/(H$10*H$6)</f>
        <v>144.179784728977</v>
      </c>
      <c r="F557" s="4" t="n">
        <f aca="false">E557*A557/$H$5</f>
        <v>216.056972661804</v>
      </c>
    </row>
    <row r="558" customFormat="false" ht="12.75" hidden="false" customHeight="false" outlineLevel="0" collapsed="false">
      <c r="A558" s="0" t="n">
        <v>7878.134712</v>
      </c>
      <c r="B558" s="0" t="n">
        <v>1989.929321</v>
      </c>
      <c r="C558" s="0" t="n">
        <v>1966.766724</v>
      </c>
      <c r="D558" s="4" t="n">
        <f aca="false">B558+C558</f>
        <v>3956.696045</v>
      </c>
      <c r="E558" s="4" t="n">
        <f aca="false">H$4*D558*H$14/(H$10*H$6)</f>
        <v>144.043554782896</v>
      </c>
      <c r="F558" s="4" t="n">
        <f aca="false">E558*A558/$H$5</f>
        <v>216.06450150035</v>
      </c>
    </row>
    <row r="559" customFormat="false" ht="12.75" hidden="false" customHeight="false" outlineLevel="0" collapsed="false">
      <c r="A559" s="0" t="n">
        <v>7886.060209</v>
      </c>
      <c r="B559" s="0" t="n">
        <v>1949.111694</v>
      </c>
      <c r="C559" s="0" t="n">
        <v>1989.362793</v>
      </c>
      <c r="D559" s="4" t="n">
        <f aca="false">B559+C559</f>
        <v>3938.474487</v>
      </c>
      <c r="E559" s="4" t="n">
        <f aca="false">H$4*D559*H$14/(H$10*H$6)</f>
        <v>143.380198801503</v>
      </c>
      <c r="F559" s="4" t="n">
        <f aca="false">E559*A559/$H$5</f>
        <v>215.285833793855</v>
      </c>
    </row>
    <row r="560" customFormat="false" ht="12.75" hidden="false" customHeight="false" outlineLevel="0" collapsed="false">
      <c r="A560" s="0" t="n">
        <v>7895.102432</v>
      </c>
      <c r="B560" s="0" t="n">
        <v>1941.000977</v>
      </c>
      <c r="C560" s="0" t="n">
        <v>1987.824341</v>
      </c>
      <c r="D560" s="4" t="n">
        <f aca="false">B560+C560</f>
        <v>3928.825318</v>
      </c>
      <c r="E560" s="4" t="n">
        <f aca="false">H$4*D560*H$14/(H$10*H$6)</f>
        <v>143.028920718058</v>
      </c>
      <c r="F560" s="4" t="n">
        <f aca="false">E560*A560/$H$5</f>
        <v>215.004632387265</v>
      </c>
    </row>
    <row r="561" customFormat="false" ht="12.75" hidden="false" customHeight="false" outlineLevel="0" collapsed="false">
      <c r="A561" s="0" t="n">
        <v>7903.69645</v>
      </c>
      <c r="B561" s="0" t="n">
        <v>1938.411377</v>
      </c>
      <c r="C561" s="0" t="n">
        <v>1986.1073</v>
      </c>
      <c r="D561" s="4" t="n">
        <f aca="false">B561+C561</f>
        <v>3924.518677</v>
      </c>
      <c r="E561" s="4" t="n">
        <f aca="false">H$4*D561*H$14/(H$10*H$6)</f>
        <v>142.87213741407</v>
      </c>
      <c r="F561" s="4" t="n">
        <f aca="false">E561*A561/$H$5</f>
        <v>215.002733241211</v>
      </c>
    </row>
    <row r="562" customFormat="false" ht="12.75" hidden="false" customHeight="false" outlineLevel="0" collapsed="false">
      <c r="A562" s="0" t="n">
        <v>7912.02469</v>
      </c>
      <c r="B562" s="0" t="n">
        <v>1929.537231</v>
      </c>
      <c r="C562" s="0" t="n">
        <v>1992.950562</v>
      </c>
      <c r="D562" s="4" t="n">
        <f aca="false">B562+C562</f>
        <v>3922.487793</v>
      </c>
      <c r="E562" s="4" t="n">
        <f aca="false">H$4*D562*H$14/(H$10*H$6)</f>
        <v>142.798203063949</v>
      </c>
      <c r="F562" s="4" t="n">
        <f aca="false">E562*A562/$H$5</f>
        <v>215.117906580327</v>
      </c>
    </row>
    <row r="563" customFormat="false" ht="12.75" hidden="false" customHeight="false" outlineLevel="0" collapsed="false">
      <c r="A563" s="0" t="n">
        <v>7920.178661</v>
      </c>
      <c r="B563" s="0" t="n">
        <v>1931.894531</v>
      </c>
      <c r="C563" s="0" t="n">
        <v>1980.924927</v>
      </c>
      <c r="D563" s="4" t="n">
        <f aca="false">B563+C563</f>
        <v>3912.819458</v>
      </c>
      <c r="E563" s="4" t="n">
        <f aca="false">H$4*D563*H$14/(H$10*H$6)</f>
        <v>142.446227242104</v>
      </c>
      <c r="F563" s="4" t="n">
        <f aca="false">E563*A563/$H$5</f>
        <v>214.808823376294</v>
      </c>
    </row>
    <row r="564" customFormat="false" ht="12.75" hidden="false" customHeight="false" outlineLevel="0" collapsed="false">
      <c r="A564" s="0" t="n">
        <v>7928.839706</v>
      </c>
      <c r="B564" s="0" t="n">
        <v>1925.342529</v>
      </c>
      <c r="C564" s="0" t="n">
        <v>1981.913452</v>
      </c>
      <c r="D564" s="4" t="n">
        <f aca="false">B564+C564</f>
        <v>3907.255981</v>
      </c>
      <c r="E564" s="4" t="n">
        <f aca="false">H$4*D564*H$14/(H$10*H$6)</f>
        <v>142.243688812333</v>
      </c>
      <c r="F564" s="4" t="n">
        <f aca="false">E564*A564/$H$5</f>
        <v>214.7379639389</v>
      </c>
    </row>
    <row r="565" customFormat="false" ht="12.75" hidden="false" customHeight="false" outlineLevel="0" collapsed="false">
      <c r="A565" s="0" t="n">
        <v>7937.27111</v>
      </c>
      <c r="B565" s="0" t="n">
        <v>1905.310791</v>
      </c>
      <c r="C565" s="0" t="n">
        <v>1988.10144</v>
      </c>
      <c r="D565" s="4" t="n">
        <f aca="false">B565+C565</f>
        <v>3893.412231</v>
      </c>
      <c r="E565" s="4" t="n">
        <f aca="false">H$4*D565*H$14/(H$10*H$6)</f>
        <v>141.739706970199</v>
      </c>
      <c r="F565" s="4" t="n">
        <f aca="false">E565*A565/$H$5</f>
        <v>214.204668461709</v>
      </c>
    </row>
    <row r="566" customFormat="false" ht="12.75" hidden="false" customHeight="false" outlineLevel="0" collapsed="false">
      <c r="A566" s="0" t="n">
        <v>7946.129155</v>
      </c>
      <c r="B566" s="0" t="n">
        <v>1912.068237</v>
      </c>
      <c r="C566" s="0" t="n">
        <v>1976.388428</v>
      </c>
      <c r="D566" s="4" t="n">
        <f aca="false">B566+C566</f>
        <v>3888.456665</v>
      </c>
      <c r="E566" s="4" t="n">
        <f aca="false">H$4*D566*H$14/(H$10*H$6)</f>
        <v>141.559299545801</v>
      </c>
      <c r="F566" s="4" t="n">
        <f aca="false">E566*A566/$H$5</f>
        <v>214.17077656071</v>
      </c>
    </row>
    <row r="567" customFormat="false" ht="12.75" hidden="false" customHeight="false" outlineLevel="0" collapsed="false">
      <c r="A567" s="0" t="n">
        <v>7954.860723</v>
      </c>
      <c r="B567" s="0" t="n">
        <v>1913.129639</v>
      </c>
      <c r="C567" s="0" t="n">
        <v>1967.183838</v>
      </c>
      <c r="D567" s="4" t="n">
        <f aca="false">B567+C567</f>
        <v>3880.313477</v>
      </c>
      <c r="E567" s="4" t="n">
        <f aca="false">H$4*D567*H$14/(H$10*H$6)</f>
        <v>141.262846714084</v>
      </c>
      <c r="F567" s="4" t="n">
        <f aca="false">E567*A567/$H$5</f>
        <v>213.957108846737</v>
      </c>
    </row>
    <row r="568" customFormat="false" ht="12.75" hidden="false" customHeight="false" outlineLevel="0" collapsed="false">
      <c r="A568" s="0" t="n">
        <v>7963.484465</v>
      </c>
      <c r="B568" s="0" t="n">
        <v>1908.388184</v>
      </c>
      <c r="C568" s="0" t="n">
        <v>1967.537598</v>
      </c>
      <c r="D568" s="4" t="n">
        <f aca="false">B568+C568</f>
        <v>3875.925782</v>
      </c>
      <c r="E568" s="4" t="n">
        <f aca="false">H$4*D568*H$14/(H$10*H$6)</f>
        <v>141.103112638503</v>
      </c>
      <c r="F568" s="4" t="n">
        <f aca="false">E568*A568/$H$5</f>
        <v>213.946860492233</v>
      </c>
    </row>
    <row r="569" customFormat="false" ht="12.75" hidden="false" customHeight="false" outlineLevel="0" collapsed="false">
      <c r="A569" s="0" t="n">
        <v>7972.199131</v>
      </c>
      <c r="B569" s="0" t="n">
        <v>1907.743896</v>
      </c>
      <c r="C569" s="0" t="n">
        <v>1959.602051</v>
      </c>
      <c r="D569" s="4" t="n">
        <f aca="false">B569+C569</f>
        <v>3867.345947</v>
      </c>
      <c r="E569" s="4" t="n">
        <f aca="false">H$4*D569*H$14/(H$10*H$6)</f>
        <v>140.790763668859</v>
      </c>
      <c r="F569" s="4" t="n">
        <f aca="false">E569*A569/$H$5</f>
        <v>213.706872813727</v>
      </c>
    </row>
    <row r="570" customFormat="false" ht="12.75" hidden="false" customHeight="false" outlineLevel="0" collapsed="false">
      <c r="A570" s="0" t="n">
        <v>7980.875912</v>
      </c>
      <c r="B570" s="0" t="n">
        <v>1909.871948</v>
      </c>
      <c r="C570" s="0" t="n">
        <v>1960.386841</v>
      </c>
      <c r="D570" s="4" t="n">
        <f aca="false">B570+C570</f>
        <v>3870.258789</v>
      </c>
      <c r="E570" s="4" t="n">
        <f aca="false">H$4*D570*H$14/(H$10*H$6)</f>
        <v>140.89680570783</v>
      </c>
      <c r="F570" s="4" t="n">
        <f aca="false">E570*A570/$H$5</f>
        <v>214.100603900407</v>
      </c>
    </row>
    <row r="571" customFormat="false" ht="12.75" hidden="false" customHeight="false" outlineLevel="0" collapsed="false">
      <c r="A571" s="0" t="n">
        <v>7988.554866</v>
      </c>
      <c r="B571" s="0" t="n">
        <v>1910.501709</v>
      </c>
      <c r="C571" s="0" t="n">
        <v>1965.085327</v>
      </c>
      <c r="D571" s="4" t="n">
        <f aca="false">B571+C571</f>
        <v>3875.587036</v>
      </c>
      <c r="E571" s="4" t="n">
        <f aca="false">H$4*D571*H$14/(H$10*H$6)</f>
        <v>141.090780587354</v>
      </c>
      <c r="F571" s="4" t="n">
        <f aca="false">E571*A571/$H$5</f>
        <v>214.601644255136</v>
      </c>
    </row>
    <row r="572" customFormat="false" ht="12.75" hidden="false" customHeight="false" outlineLevel="0" collapsed="false">
      <c r="A572" s="0" t="n">
        <v>7995.543151</v>
      </c>
      <c r="B572" s="0" t="n">
        <v>1916.153442</v>
      </c>
      <c r="C572" s="0" t="n">
        <v>1964.178101</v>
      </c>
      <c r="D572" s="4" t="n">
        <f aca="false">B572+C572</f>
        <v>3880.331543</v>
      </c>
      <c r="E572" s="4" t="n">
        <f aca="false">H$4*D572*H$14/(H$10*H$6)</f>
        <v>141.263504406975</v>
      </c>
      <c r="F572" s="4" t="n">
        <f aca="false">E572*A572/$H$5</f>
        <v>215.052320904826</v>
      </c>
    </row>
    <row r="573" customFormat="false" ht="12.75" hidden="false" customHeight="false" outlineLevel="0" collapsed="false">
      <c r="A573" s="0" t="n">
        <v>8002.311704</v>
      </c>
      <c r="B573" s="0" t="n">
        <v>1914.081787</v>
      </c>
      <c r="C573" s="0" t="n">
        <v>1957.562256</v>
      </c>
      <c r="D573" s="4" t="n">
        <f aca="false">B573+C573</f>
        <v>3871.644043</v>
      </c>
      <c r="E573" s="4" t="n">
        <f aca="false">H$4*D573*H$14/(H$10*H$6)</f>
        <v>140.947235892046</v>
      </c>
      <c r="F573" s="4" t="n">
        <f aca="false">E573*A573/$H$5</f>
        <v>214.752492888643</v>
      </c>
    </row>
    <row r="574" customFormat="false" ht="12.75" hidden="false" customHeight="false" outlineLevel="0" collapsed="false">
      <c r="A574" s="0" t="n">
        <v>8008.854115</v>
      </c>
      <c r="B574" s="0" t="n">
        <v>1909.658325</v>
      </c>
      <c r="C574" s="0" t="n">
        <v>1955.397461</v>
      </c>
      <c r="D574" s="4" t="n">
        <f aca="false">B574+C574</f>
        <v>3865.055786</v>
      </c>
      <c r="E574" s="4" t="n">
        <f aca="false">H$4*D574*H$14/(H$10*H$6)</f>
        <v>140.707390337243</v>
      </c>
      <c r="F574" s="4" t="n">
        <f aca="false">E574*A574/$H$5</f>
        <v>214.562330589675</v>
      </c>
    </row>
    <row r="575" customFormat="false" ht="12.75" hidden="false" customHeight="false" outlineLevel="0" collapsed="false">
      <c r="A575" s="0" t="n">
        <v>8015.3872</v>
      </c>
      <c r="B575" s="0" t="n">
        <v>1903.997192</v>
      </c>
      <c r="C575" s="0" t="n">
        <v>1943.293457</v>
      </c>
      <c r="D575" s="4" t="n">
        <f aca="false">B575+C575</f>
        <v>3847.290649</v>
      </c>
      <c r="E575" s="4" t="n">
        <f aca="false">H$4*D575*H$14/(H$10*H$6)</f>
        <v>140.060650366423</v>
      </c>
      <c r="F575" s="4" t="n">
        <f aca="false">E575*A575/$H$5</f>
        <v>213.750348749494</v>
      </c>
    </row>
    <row r="576" customFormat="false" ht="12.75" hidden="false" customHeight="false" outlineLevel="0" collapsed="false">
      <c r="A576" s="0" t="n">
        <v>8023.385552</v>
      </c>
      <c r="B576" s="0" t="n">
        <v>1895.387451</v>
      </c>
      <c r="C576" s="0" t="n">
        <v>1933.238525</v>
      </c>
      <c r="D576" s="4" t="n">
        <f aca="false">B576+C576</f>
        <v>3828.625976</v>
      </c>
      <c r="E576" s="4" t="n">
        <f aca="false">H$4*D576*H$14/(H$10*H$6)</f>
        <v>139.381162779506</v>
      </c>
      <c r="F576" s="4" t="n">
        <f aca="false">E576*A576/$H$5</f>
        <v>212.925625637325</v>
      </c>
    </row>
    <row r="577" customFormat="false" ht="12.75" hidden="false" customHeight="false" outlineLevel="0" collapsed="false">
      <c r="A577" s="0" t="n">
        <v>8031.862418</v>
      </c>
      <c r="B577" s="0" t="n">
        <v>1892.229492</v>
      </c>
      <c r="C577" s="0" t="n">
        <v>1933.769653</v>
      </c>
      <c r="D577" s="4" t="n">
        <f aca="false">B577+C577</f>
        <v>3825.999145</v>
      </c>
      <c r="E577" s="4" t="n">
        <f aca="false">H$4*D577*H$14/(H$10*H$6)</f>
        <v>139.285532973539</v>
      </c>
      <c r="F577" s="4" t="n">
        <f aca="false">E577*A577/$H$5</f>
        <v>213.004342571132</v>
      </c>
    </row>
    <row r="578" customFormat="false" ht="12.75" hidden="false" customHeight="false" outlineLevel="0" collapsed="false">
      <c r="A578" s="0" t="n">
        <v>8039.948196</v>
      </c>
      <c r="B578" s="0" t="n">
        <v>1888.599487</v>
      </c>
      <c r="C578" s="0" t="n">
        <v>1927.034302</v>
      </c>
      <c r="D578" s="4" t="n">
        <f aca="false">B578+C578</f>
        <v>3815.633789</v>
      </c>
      <c r="E578" s="4" t="n">
        <f aca="false">H$4*D578*H$14/(H$10*H$6)</f>
        <v>138.908182095976</v>
      </c>
      <c r="F578" s="4" t="n">
        <f aca="false">E578*A578/$H$5</f>
        <v>212.641126719011</v>
      </c>
    </row>
    <row r="579" customFormat="false" ht="12.75" hidden="false" customHeight="false" outlineLevel="0" collapsed="false">
      <c r="A579" s="0" t="n">
        <v>8047.694177</v>
      </c>
      <c r="B579" s="0" t="n">
        <v>1890.521851</v>
      </c>
      <c r="C579" s="0" t="n">
        <v>1937.786865</v>
      </c>
      <c r="D579" s="4" t="n">
        <f aca="false">B579+C579</f>
        <v>3828.308716</v>
      </c>
      <c r="E579" s="4" t="n">
        <f aca="false">H$4*D579*H$14/(H$10*H$6)</f>
        <v>139.369612926379</v>
      </c>
      <c r="F579" s="4" t="n">
        <f aca="false">E579*A579/$H$5</f>
        <v>213.553033428158</v>
      </c>
    </row>
    <row r="580" customFormat="false" ht="12.75" hidden="false" customHeight="false" outlineLevel="0" collapsed="false">
      <c r="A580" s="0" t="n">
        <v>8053.7266</v>
      </c>
      <c r="B580" s="0" t="n">
        <v>1895.766113</v>
      </c>
      <c r="C580" s="0" t="n">
        <v>1941.120239</v>
      </c>
      <c r="D580" s="4" t="n">
        <f aca="false">B580+C580</f>
        <v>3836.886352</v>
      </c>
      <c r="E580" s="4" t="n">
        <f aca="false">H$4*D580*H$14/(H$10*H$6)</f>
        <v>139.681881841408</v>
      </c>
      <c r="F580" s="4" t="n">
        <f aca="false">E580*A580/$H$5</f>
        <v>214.191950915766</v>
      </c>
    </row>
    <row r="581" customFormat="false" ht="12.75" hidden="false" customHeight="false" outlineLevel="0" collapsed="false">
      <c r="A581" s="0" t="n">
        <v>8059.636043</v>
      </c>
      <c r="B581" s="0" t="n">
        <v>1890.914795</v>
      </c>
      <c r="C581" s="0" t="n">
        <v>1925.240845</v>
      </c>
      <c r="D581" s="4" t="n">
        <f aca="false">B581+C581</f>
        <v>3816.15564</v>
      </c>
      <c r="E581" s="4" t="n">
        <f aca="false">H$4*D581*H$14/(H$10*H$6)</f>
        <v>138.927180086282</v>
      </c>
      <c r="F581" s="4" t="n">
        <f aca="false">E581*A581/$H$5</f>
        <v>213.190985713504</v>
      </c>
    </row>
    <row r="582" customFormat="false" ht="12.75" hidden="false" customHeight="false" outlineLevel="0" collapsed="false">
      <c r="A582" s="0" t="n">
        <v>8067.468285</v>
      </c>
      <c r="B582" s="0" t="n">
        <v>1876.19458</v>
      </c>
      <c r="C582" s="0" t="n">
        <v>1907.831787</v>
      </c>
      <c r="D582" s="4" t="n">
        <f aca="false">B582+C582</f>
        <v>3784.026367</v>
      </c>
      <c r="E582" s="4" t="n">
        <f aca="false">H$4*D582*H$14/(H$10*H$6)</f>
        <v>137.75751361636</v>
      </c>
      <c r="F582" s="4" t="n">
        <f aca="false">E582*A582/$H$5</f>
        <v>211.60150341871</v>
      </c>
    </row>
    <row r="583" customFormat="false" ht="12.75" hidden="false" customHeight="false" outlineLevel="0" collapsed="false">
      <c r="A583" s="0" t="n">
        <v>8076.940646</v>
      </c>
      <c r="B583" s="0" t="n">
        <v>1857.646118</v>
      </c>
      <c r="C583" s="0" t="n">
        <v>1900.991211</v>
      </c>
      <c r="D583" s="4" t="n">
        <f aca="false">B583+C583</f>
        <v>3758.637329</v>
      </c>
      <c r="E583" s="4" t="n">
        <f aca="false">H$4*D583*H$14/(H$10*H$6)</f>
        <v>136.833225461686</v>
      </c>
      <c r="F583" s="4" t="n">
        <f aca="false">E583*A583/$H$5</f>
        <v>210.428540235215</v>
      </c>
    </row>
    <row r="584" customFormat="false" ht="12.75" hidden="false" customHeight="false" outlineLevel="0" collapsed="false">
      <c r="A584" s="0" t="n">
        <v>8087.035484</v>
      </c>
      <c r="B584" s="0" t="n">
        <v>1853.656494</v>
      </c>
      <c r="C584" s="0" t="n">
        <v>1893.696533</v>
      </c>
      <c r="D584" s="4" t="n">
        <f aca="false">B584+C584</f>
        <v>3747.353027</v>
      </c>
      <c r="E584" s="4" t="n">
        <f aca="false">H$4*D584*H$14/(H$10*H$6)</f>
        <v>136.422420346803</v>
      </c>
      <c r="F584" s="4" t="n">
        <f aca="false">E584*A584/$H$5</f>
        <v>210.058996128749</v>
      </c>
    </row>
    <row r="585" customFormat="false" ht="12.75" hidden="false" customHeight="false" outlineLevel="0" collapsed="false">
      <c r="A585" s="0" t="n">
        <v>8096.683281</v>
      </c>
      <c r="B585" s="0" t="n">
        <v>1854.377808</v>
      </c>
      <c r="C585" s="0" t="n">
        <v>1900.908813</v>
      </c>
      <c r="D585" s="4" t="n">
        <f aca="false">B585+C585</f>
        <v>3755.286621</v>
      </c>
      <c r="E585" s="4" t="n">
        <f aca="false">H$4*D585*H$14/(H$10*H$6)</f>
        <v>136.711242907083</v>
      </c>
      <c r="F585" s="4" t="n">
        <f aca="false">E585*A585/$H$5</f>
        <v>210.754846103853</v>
      </c>
    </row>
    <row r="586" customFormat="false" ht="12.75" hidden="false" customHeight="false" outlineLevel="0" collapsed="false">
      <c r="A586" s="0" t="n">
        <v>8104.894953</v>
      </c>
      <c r="B586" s="0" t="n">
        <v>1869.645508</v>
      </c>
      <c r="C586" s="0" t="n">
        <v>1892.096924</v>
      </c>
      <c r="D586" s="4" t="n">
        <f aca="false">B586+C586</f>
        <v>3761.742432</v>
      </c>
      <c r="E586" s="4" t="n">
        <f aca="false">H$4*D586*H$14/(H$10*H$6)</f>
        <v>136.946266764076</v>
      </c>
      <c r="F586" s="4" t="n">
        <f aca="false">E586*A586/$H$5</f>
        <v>211.331275683174</v>
      </c>
    </row>
    <row r="587" customFormat="false" ht="12.75" hidden="false" customHeight="false" outlineLevel="0" collapsed="false">
      <c r="A587" s="0" t="n">
        <v>8112.596638</v>
      </c>
      <c r="B587" s="0" t="n">
        <v>1878.77002</v>
      </c>
      <c r="C587" s="0" t="n">
        <v>1886.238037</v>
      </c>
      <c r="D587" s="4" t="n">
        <f aca="false">B587+C587</f>
        <v>3765.008057</v>
      </c>
      <c r="E587" s="4" t="n">
        <f aca="false">H$4*D587*H$14/(H$10*H$6)</f>
        <v>137.065151871307</v>
      </c>
      <c r="F587" s="4" t="n">
        <f aca="false">E587*A587/$H$5</f>
        <v>211.715727632917</v>
      </c>
    </row>
    <row r="588" customFormat="false" ht="12.75" hidden="false" customHeight="false" outlineLevel="0" collapsed="false">
      <c r="A588" s="0" t="n">
        <v>8119.886836</v>
      </c>
      <c r="B588" s="0" t="n">
        <v>1883.602417</v>
      </c>
      <c r="C588" s="0" t="n">
        <v>1877.356567</v>
      </c>
      <c r="D588" s="4" t="n">
        <f aca="false">B588+C588</f>
        <v>3760.958984</v>
      </c>
      <c r="E588" s="4" t="n">
        <f aca="false">H$4*D588*H$14/(H$10*H$6)</f>
        <v>136.917745332654</v>
      </c>
      <c r="F588" s="4" t="n">
        <f aca="false">E588*A588/$H$5</f>
        <v>211.678087081461</v>
      </c>
    </row>
    <row r="589" customFormat="false" ht="12.75" hidden="false" customHeight="false" outlineLevel="0" collapsed="false">
      <c r="A589" s="0" t="n">
        <v>8127.091356</v>
      </c>
      <c r="B589" s="0" t="n">
        <v>1886.508179</v>
      </c>
      <c r="C589" s="0" t="n">
        <v>1871.631226</v>
      </c>
      <c r="D589" s="4" t="n">
        <f aca="false">B589+C589</f>
        <v>3758.139405</v>
      </c>
      <c r="E589" s="4" t="n">
        <f aca="false">H$4*D589*H$14/(H$10*H$6)</f>
        <v>136.815098534029</v>
      </c>
      <c r="F589" s="4" t="n">
        <f aca="false">E589*A589/$H$5</f>
        <v>211.707067191318</v>
      </c>
    </row>
    <row r="590" customFormat="false" ht="12.75" hidden="false" customHeight="false" outlineLevel="0" collapsed="false">
      <c r="A590" s="0" t="n">
        <v>8134.128017</v>
      </c>
      <c r="B590" s="0" t="n">
        <v>1882.2771</v>
      </c>
      <c r="C590" s="0" t="n">
        <v>1868.377197</v>
      </c>
      <c r="D590" s="4" t="n">
        <f aca="false">B590+C590</f>
        <v>3750.654297</v>
      </c>
      <c r="E590" s="4" t="n">
        <f aca="false">H$4*D590*H$14/(H$10*H$6)</f>
        <v>136.542603110576</v>
      </c>
      <c r="F590" s="4" t="n">
        <f aca="false">E590*A590/$H$5</f>
        <v>211.468345765007</v>
      </c>
    </row>
    <row r="591" customFormat="false" ht="12.75" hidden="false" customHeight="false" outlineLevel="0" collapsed="false">
      <c r="A591" s="0" t="n">
        <v>8141.358182</v>
      </c>
      <c r="B591" s="0" t="n">
        <v>1872.806152</v>
      </c>
      <c r="C591" s="0" t="n">
        <v>1864.42395</v>
      </c>
      <c r="D591" s="4" t="n">
        <f aca="false">B591+C591</f>
        <v>3737.230102</v>
      </c>
      <c r="E591" s="4" t="n">
        <f aca="false">H$4*D591*H$14/(H$10*H$6)</f>
        <v>136.053895171956</v>
      </c>
      <c r="F591" s="4" t="n">
        <f aca="false">E591*A591/$H$5</f>
        <v>210.898761193344</v>
      </c>
    </row>
    <row r="592" customFormat="false" ht="12.75" hidden="false" customHeight="false" outlineLevel="0" collapsed="false">
      <c r="A592" s="0" t="n">
        <v>8149.26561</v>
      </c>
      <c r="B592" s="0" t="n">
        <v>1860.217407</v>
      </c>
      <c r="C592" s="0" t="n">
        <v>1861.700806</v>
      </c>
      <c r="D592" s="4" t="n">
        <f aca="false">B592+C592</f>
        <v>3721.918213</v>
      </c>
      <c r="E592" s="4" t="n">
        <f aca="false">H$4*D592*H$14/(H$10*H$6)</f>
        <v>135.496465716442</v>
      </c>
      <c r="F592" s="4" t="n">
        <f aca="false">E592*A592/$H$5</f>
        <v>210.238682803586</v>
      </c>
    </row>
    <row r="593" customFormat="false" ht="12.75" hidden="false" customHeight="false" outlineLevel="0" collapsed="false">
      <c r="A593" s="0" t="n">
        <v>8157.486608</v>
      </c>
      <c r="B593" s="0" t="n">
        <v>1856.725708</v>
      </c>
      <c r="C593" s="0" t="n">
        <v>1858.665527</v>
      </c>
      <c r="D593" s="4" t="n">
        <f aca="false">B593+C593</f>
        <v>3715.391235</v>
      </c>
      <c r="E593" s="4" t="n">
        <f aca="false">H$4*D593*H$14/(H$10*H$6)</f>
        <v>135.258851024179</v>
      </c>
      <c r="F593" s="4" t="n">
        <f aca="false">E593*A593/$H$5</f>
        <v>210.081713034039</v>
      </c>
    </row>
    <row r="594" customFormat="false" ht="12.75" hidden="false" customHeight="false" outlineLevel="0" collapsed="false">
      <c r="A594" s="0" t="n">
        <v>8165.353238</v>
      </c>
      <c r="B594" s="0" t="n">
        <v>1857.010376</v>
      </c>
      <c r="C594" s="0" t="n">
        <v>1854.641602</v>
      </c>
      <c r="D594" s="4" t="n">
        <f aca="false">B594+C594</f>
        <v>3711.651978</v>
      </c>
      <c r="E594" s="4" t="n">
        <f aca="false">H$4*D594*H$14/(H$10*H$6)</f>
        <v>135.122723339767</v>
      </c>
      <c r="F594" s="4" t="n">
        <f aca="false">E594*A594/$H$5</f>
        <v>210.072669184337</v>
      </c>
    </row>
    <row r="595" customFormat="false" ht="12.75" hidden="false" customHeight="false" outlineLevel="0" collapsed="false">
      <c r="A595" s="0" t="n">
        <v>8172.961085</v>
      </c>
      <c r="B595" s="0" t="n">
        <v>1860.773926</v>
      </c>
      <c r="C595" s="0" t="n">
        <v>1850.350098</v>
      </c>
      <c r="D595" s="4" t="n">
        <f aca="false">B595+C595</f>
        <v>3711.124024</v>
      </c>
      <c r="E595" s="4" t="n">
        <f aca="false">H$4*D595*H$14/(H$10*H$6)</f>
        <v>135.103503169692</v>
      </c>
      <c r="F595" s="4" t="n">
        <f aca="false">E595*A595/$H$5</f>
        <v>210.238489645698</v>
      </c>
    </row>
    <row r="596" customFormat="false" ht="12.75" hidden="false" customHeight="false" outlineLevel="0" collapsed="false">
      <c r="A596" s="0" t="n">
        <v>8180.215146</v>
      </c>
      <c r="B596" s="0" t="n">
        <v>1864.071899</v>
      </c>
      <c r="C596" s="0" t="n">
        <v>1844.114258</v>
      </c>
      <c r="D596" s="4" t="n">
        <f aca="false">B596+C596</f>
        <v>3708.186157</v>
      </c>
      <c r="E596" s="4" t="n">
        <f aca="false">H$4*D596*H$14/(H$10*H$6)</f>
        <v>134.996550095372</v>
      </c>
      <c r="F596" s="4" t="n">
        <f aca="false">E596*A596/$H$5</f>
        <v>210.258510150761</v>
      </c>
    </row>
    <row r="597" customFormat="false" ht="12.75" hidden="false" customHeight="false" outlineLevel="0" collapsed="false">
      <c r="A597" s="0" t="n">
        <v>8187.230825</v>
      </c>
      <c r="B597" s="0" t="n">
        <v>1866.333496</v>
      </c>
      <c r="C597" s="0" t="n">
        <v>1838.043213</v>
      </c>
      <c r="D597" s="4" t="n">
        <f aca="false">B597+C597</f>
        <v>3704.376709</v>
      </c>
      <c r="E597" s="4" t="n">
        <f aca="false">H$4*D597*H$14/(H$10*H$6)</f>
        <v>134.85786710698</v>
      </c>
      <c r="F597" s="4" t="n">
        <f aca="false">E597*A597/$H$5</f>
        <v>210.22265081501</v>
      </c>
    </row>
    <row r="598" customFormat="false" ht="12.75" hidden="false" customHeight="false" outlineLevel="0" collapsed="false">
      <c r="A598" s="0" t="n">
        <v>8194.191134</v>
      </c>
      <c r="B598" s="0" t="n">
        <v>1865.836914</v>
      </c>
      <c r="C598" s="0" t="n">
        <v>1833.588135</v>
      </c>
      <c r="D598" s="4" t="n">
        <f aca="false">B598+C598</f>
        <v>3699.425049</v>
      </c>
      <c r="E598" s="4" t="n">
        <f aca="false">H$4*D598*H$14/(H$10*H$6)</f>
        <v>134.677601880548</v>
      </c>
      <c r="F598" s="4" t="n">
        <f aca="false">E598*A598/$H$5</f>
        <v>210.120125297826</v>
      </c>
    </row>
    <row r="599" customFormat="false" ht="12.75" hidden="false" customHeight="false" outlineLevel="0" collapsed="false">
      <c r="A599" s="0" t="n">
        <v>8201.122301</v>
      </c>
      <c r="B599" s="0" t="n">
        <v>1859.965698</v>
      </c>
      <c r="C599" s="0" t="n">
        <v>1826.676636</v>
      </c>
      <c r="D599" s="4" t="n">
        <f aca="false">B599+C599</f>
        <v>3686.642334</v>
      </c>
      <c r="E599" s="4" t="n">
        <f aca="false">H$4*D599*H$14/(H$10*H$6)</f>
        <v>134.212247027045</v>
      </c>
      <c r="F599" s="4" t="n">
        <f aca="false">E599*A599/$H$5</f>
        <v>209.571210839228</v>
      </c>
    </row>
    <row r="600" customFormat="false" ht="12.75" hidden="false" customHeight="false" outlineLevel="0" collapsed="false">
      <c r="A600" s="0" t="n">
        <v>8208.733062</v>
      </c>
      <c r="B600" s="0" t="n">
        <v>1851.496948</v>
      </c>
      <c r="C600" s="0" t="n">
        <v>1820.109375</v>
      </c>
      <c r="D600" s="4" t="n">
        <f aca="false">B600+C600</f>
        <v>3671.606323</v>
      </c>
      <c r="E600" s="4" t="n">
        <f aca="false">H$4*D600*H$14/(H$10*H$6)</f>
        <v>133.664860912579</v>
      </c>
      <c r="F600" s="4" t="n">
        <f aca="false">E600*A600/$H$5</f>
        <v>208.91016429601</v>
      </c>
    </row>
    <row r="601" customFormat="false" ht="12.75" hidden="false" customHeight="false" outlineLevel="0" collapsed="false">
      <c r="A601" s="0" t="n">
        <v>8216.691781</v>
      </c>
      <c r="B601" s="0" t="n">
        <v>1855.828369</v>
      </c>
      <c r="C601" s="0" t="n">
        <v>1812.91626</v>
      </c>
      <c r="D601" s="4" t="n">
        <f aca="false">B601+C601</f>
        <v>3668.744629</v>
      </c>
      <c r="E601" s="4" t="n">
        <f aca="false">H$4*D601*H$14/(H$10*H$6)</f>
        <v>133.560680917004</v>
      </c>
      <c r="F601" s="4" t="n">
        <f aca="false">E601*A601/$H$5</f>
        <v>208.949726710885</v>
      </c>
    </row>
    <row r="602" customFormat="false" ht="12.75" hidden="false" customHeight="false" outlineLevel="0" collapsed="false">
      <c r="A602" s="0" t="n">
        <v>8223.970905</v>
      </c>
      <c r="B602" s="0" t="n">
        <v>1857.126465</v>
      </c>
      <c r="C602" s="0" t="n">
        <v>1805.82666</v>
      </c>
      <c r="D602" s="4" t="n">
        <f aca="false">B602+C602</f>
        <v>3662.953125</v>
      </c>
      <c r="E602" s="4" t="n">
        <f aca="false">H$4*D602*H$14/(H$10*H$6)</f>
        <v>133.349841162266</v>
      </c>
      <c r="F602" s="4" t="n">
        <f aca="false">E602*A602/$H$5</f>
        <v>208.804692572099</v>
      </c>
    </row>
    <row r="603" customFormat="false" ht="12.75" hidden="false" customHeight="false" outlineLevel="0" collapsed="false">
      <c r="A603" s="0" t="n">
        <v>8231.577003</v>
      </c>
      <c r="B603" s="0" t="n">
        <v>1854.048584</v>
      </c>
      <c r="C603" s="0" t="n">
        <v>1799.060669</v>
      </c>
      <c r="D603" s="4" t="n">
        <f aca="false">B603+C603</f>
        <v>3653.109253</v>
      </c>
      <c r="E603" s="4" t="n">
        <f aca="false">H$4*D603*H$14/(H$10*H$6)</f>
        <v>132.991474914371</v>
      </c>
      <c r="F603" s="4" t="n">
        <f aca="false">E603*A603/$H$5</f>
        <v>208.436145948997</v>
      </c>
    </row>
    <row r="604" customFormat="false" ht="12.75" hidden="false" customHeight="false" outlineLevel="0" collapsed="false">
      <c r="A604" s="0" t="n">
        <v>8239.493757</v>
      </c>
      <c r="B604" s="0" t="n">
        <v>1846.429443</v>
      </c>
      <c r="C604" s="0" t="n">
        <v>1796.3927</v>
      </c>
      <c r="D604" s="4" t="n">
        <f aca="false">B604+C604</f>
        <v>3642.822143</v>
      </c>
      <c r="E604" s="4" t="n">
        <f aca="false">H$4*D604*H$14/(H$10*H$6)</f>
        <v>132.616972583136</v>
      </c>
      <c r="F604" s="4" t="n">
        <f aca="false">E604*A604/$H$5</f>
        <v>208.049092206939</v>
      </c>
    </row>
    <row r="605" customFormat="false" ht="12.75" hidden="false" customHeight="false" outlineLevel="0" collapsed="false">
      <c r="A605" s="0" t="n">
        <v>8247.291611</v>
      </c>
      <c r="B605" s="0" t="n">
        <v>1838.473877</v>
      </c>
      <c r="C605" s="0" t="n">
        <v>1805.486328</v>
      </c>
      <c r="D605" s="4" t="n">
        <f aca="false">B605+C605</f>
        <v>3643.960205</v>
      </c>
      <c r="E605" s="4" t="n">
        <f aca="false">H$4*D605*H$14/(H$10*H$6)</f>
        <v>132.658403740389</v>
      </c>
      <c r="F605" s="4" t="n">
        <f aca="false">E605*A605/$H$5</f>
        <v>208.311048378034</v>
      </c>
    </row>
    <row r="606" customFormat="false" ht="12.75" hidden="false" customHeight="false" outlineLevel="0" collapsed="false">
      <c r="A606" s="0" t="n">
        <v>8254.341678</v>
      </c>
      <c r="B606" s="0" t="n">
        <v>1828.833984</v>
      </c>
      <c r="C606" s="0" t="n">
        <v>1815.045898</v>
      </c>
      <c r="D606" s="4" t="n">
        <f aca="false">B606+C606</f>
        <v>3643.879882</v>
      </c>
      <c r="E606" s="4" t="n">
        <f aca="false">H$4*D606*H$14/(H$10*H$6)</f>
        <v>132.655479580858</v>
      </c>
      <c r="F606" s="4" t="n">
        <f aca="false">E606*A606/$H$5</f>
        <v>208.484524109235</v>
      </c>
    </row>
    <row r="607" customFormat="false" ht="12.75" hidden="false" customHeight="false" outlineLevel="0" collapsed="false">
      <c r="A607" s="0" t="n">
        <v>8261.246616</v>
      </c>
      <c r="B607" s="0" t="n">
        <v>1825.347534</v>
      </c>
      <c r="C607" s="0" t="n">
        <v>1812.295898</v>
      </c>
      <c r="D607" s="4" t="n">
        <f aca="false">B607+C607</f>
        <v>3637.643432</v>
      </c>
      <c r="E607" s="4" t="n">
        <f aca="false">H$4*D607*H$14/(H$10*H$6)</f>
        <v>132.428441563024</v>
      </c>
      <c r="F607" s="4" t="n">
        <f aca="false">E607*A607/$H$5</f>
        <v>208.301809125226</v>
      </c>
    </row>
    <row r="608" customFormat="false" ht="12.75" hidden="false" customHeight="false" outlineLevel="0" collapsed="false">
      <c r="A608" s="0" t="n">
        <v>8268.475033</v>
      </c>
      <c r="B608" s="0" t="n">
        <v>1820.328491</v>
      </c>
      <c r="C608" s="0" t="n">
        <v>1804.571533</v>
      </c>
      <c r="D608" s="4" t="n">
        <f aca="false">B608+C608</f>
        <v>3624.900024</v>
      </c>
      <c r="E608" s="4" t="n">
        <f aca="false">H$4*D608*H$14/(H$10*H$6)</f>
        <v>131.964517681207</v>
      </c>
      <c r="F608" s="4" t="n">
        <f aca="false">E608*A608/$H$5</f>
        <v>207.753706546311</v>
      </c>
    </row>
    <row r="609" customFormat="false" ht="12.75" hidden="false" customHeight="false" outlineLevel="0" collapsed="false">
      <c r="A609" s="0" t="n">
        <v>8276.048492</v>
      </c>
      <c r="B609" s="0" t="n">
        <v>1815.537231</v>
      </c>
      <c r="C609" s="0" t="n">
        <v>1800.909668</v>
      </c>
      <c r="D609" s="4" t="n">
        <f aca="false">B609+C609</f>
        <v>3616.446899</v>
      </c>
      <c r="E609" s="4" t="n">
        <f aca="false">H$4*D609*H$14/(H$10*H$6)</f>
        <v>131.656781590242</v>
      </c>
      <c r="F609" s="4" t="n">
        <f aca="false">E609*A609/$H$5</f>
        <v>207.459080015745</v>
      </c>
    </row>
    <row r="610" customFormat="false" ht="12.75" hidden="false" customHeight="false" outlineLevel="0" collapsed="false">
      <c r="A610" s="0" t="n">
        <v>8283.666831</v>
      </c>
      <c r="B610" s="0" t="n">
        <v>1804.308716</v>
      </c>
      <c r="C610" s="0" t="n">
        <v>1798.943481</v>
      </c>
      <c r="D610" s="4" t="n">
        <f aca="false">B610+C610</f>
        <v>3603.252197</v>
      </c>
      <c r="E610" s="4" t="n">
        <f aca="false">H$4*D610*H$14/(H$10*H$6)</f>
        <v>131.176428346332</v>
      </c>
      <c r="F610" s="4" t="n">
        <f aca="false">E610*A610/$H$5</f>
        <v>206.89243532629</v>
      </c>
    </row>
    <row r="611" customFormat="false" ht="12.75" hidden="false" customHeight="false" outlineLevel="0" collapsed="false">
      <c r="A611" s="0" t="n">
        <v>8291.763683</v>
      </c>
      <c r="B611" s="0" t="n">
        <v>1797.27832</v>
      </c>
      <c r="C611" s="0" t="n">
        <v>1800.939819</v>
      </c>
      <c r="D611" s="4" t="n">
        <f aca="false">B611+C611</f>
        <v>3598.218139</v>
      </c>
      <c r="E611" s="4" t="n">
        <f aca="false">H$4*D611*H$14/(H$10*H$6)</f>
        <v>130.993163419975</v>
      </c>
      <c r="F611" s="4" t="n">
        <f aca="false">E611*A611/$H$5</f>
        <v>206.805332555304</v>
      </c>
    </row>
    <row r="612" customFormat="false" ht="12.75" hidden="false" customHeight="false" outlineLevel="0" collapsed="false">
      <c r="A612" s="0" t="n">
        <v>8299.512578</v>
      </c>
      <c r="B612" s="0" t="n">
        <v>1791.40625</v>
      </c>
      <c r="C612" s="0" t="n">
        <v>1800.71521</v>
      </c>
      <c r="D612" s="4" t="n">
        <f aca="false">B612+C612</f>
        <v>3592.12146</v>
      </c>
      <c r="E612" s="4" t="n">
        <f aca="false">H$4*D612*H$14/(H$10*H$6)</f>
        <v>130.771213766643</v>
      </c>
      <c r="F612" s="4" t="n">
        <f aca="false">E612*A612/$H$5</f>
        <v>206.647867903867</v>
      </c>
    </row>
    <row r="613" customFormat="false" ht="12.75" hidden="false" customHeight="false" outlineLevel="0" collapsed="false">
      <c r="A613" s="0" t="n">
        <v>8307.076712</v>
      </c>
      <c r="B613" s="0" t="n">
        <v>1791.268433</v>
      </c>
      <c r="C613" s="0" t="n">
        <v>1802.120361</v>
      </c>
      <c r="D613" s="4" t="n">
        <f aca="false">B613+C613</f>
        <v>3593.388794</v>
      </c>
      <c r="E613" s="4" t="n">
        <f aca="false">H$4*D613*H$14/(H$10*H$6)</f>
        <v>130.817351072208</v>
      </c>
      <c r="F613" s="4" t="n">
        <f aca="false">E613*A613/$H$5</f>
        <v>206.909179475957</v>
      </c>
    </row>
    <row r="614" customFormat="false" ht="12.75" hidden="false" customHeight="false" outlineLevel="0" collapsed="false">
      <c r="A614" s="0" t="n">
        <v>8314.313289</v>
      </c>
      <c r="B614" s="0" t="n">
        <v>1784.39917</v>
      </c>
      <c r="C614" s="0" t="n">
        <v>1798.016235</v>
      </c>
      <c r="D614" s="4" t="n">
        <f aca="false">B614+C614</f>
        <v>3582.415405</v>
      </c>
      <c r="E614" s="4" t="n">
        <f aca="false">H$4*D614*H$14/(H$10*H$6)</f>
        <v>130.417864747861</v>
      </c>
      <c r="F614" s="4" t="n">
        <f aca="false">E614*A614/$H$5</f>
        <v>206.457021272621</v>
      </c>
    </row>
    <row r="615" customFormat="false" ht="12.75" hidden="false" customHeight="false" outlineLevel="0" collapsed="false">
      <c r="A615" s="0" t="n">
        <v>8322.137953</v>
      </c>
      <c r="B615" s="0" t="n">
        <v>1781.980103</v>
      </c>
      <c r="C615" s="0" t="n">
        <v>1785.420166</v>
      </c>
      <c r="D615" s="4" t="n">
        <f aca="false">B615+C615</f>
        <v>3567.400269</v>
      </c>
      <c r="E615" s="4" t="n">
        <f aca="false">H$4*D615*H$14/(H$10*H$6)</f>
        <v>129.871238587956</v>
      </c>
      <c r="F615" s="4" t="n">
        <f aca="false">E615*A615/$H$5</f>
        <v>205.785172750751</v>
      </c>
    </row>
    <row r="616" customFormat="false" ht="12.75" hidden="false" customHeight="false" outlineLevel="0" collapsed="false">
      <c r="A616" s="0" t="n">
        <v>8330.473771</v>
      </c>
      <c r="B616" s="0" t="n">
        <v>1791.606812</v>
      </c>
      <c r="C616" s="0" t="n">
        <v>1774.380249</v>
      </c>
      <c r="D616" s="4" t="n">
        <f aca="false">B616+C616</f>
        <v>3565.987061</v>
      </c>
      <c r="E616" s="4" t="n">
        <f aca="false">H$4*D616*H$14/(H$10*H$6)</f>
        <v>129.819790738121</v>
      </c>
      <c r="F616" s="4" t="n">
        <f aca="false">E616*A616/$H$5</f>
        <v>205.909693761293</v>
      </c>
    </row>
    <row r="617" customFormat="false" ht="12.75" hidden="false" customHeight="false" outlineLevel="0" collapsed="false">
      <c r="A617" s="0" t="n">
        <v>8337.479542</v>
      </c>
      <c r="B617" s="0" t="n">
        <v>1801.281128</v>
      </c>
      <c r="C617" s="0" t="n">
        <v>1779.071167</v>
      </c>
      <c r="D617" s="4" t="n">
        <f aca="false">B617+C617</f>
        <v>3580.352295</v>
      </c>
      <c r="E617" s="4" t="n">
        <f aca="false">H$4*D617*H$14/(H$10*H$6)</f>
        <v>130.342757209923</v>
      </c>
      <c r="F617" s="4" t="n">
        <f aca="false">E617*A617/$H$5</f>
        <v>206.91304479259</v>
      </c>
    </row>
    <row r="618" customFormat="false" ht="12.75" hidden="false" customHeight="false" outlineLevel="0" collapsed="false">
      <c r="A618" s="0" t="n">
        <v>8342.890654</v>
      </c>
      <c r="B618" s="0" t="n">
        <v>1813.727905</v>
      </c>
      <c r="C618" s="0" t="n">
        <v>1785.980347</v>
      </c>
      <c r="D618" s="4" t="n">
        <f aca="false">B618+C618</f>
        <v>3599.708252</v>
      </c>
      <c r="E618" s="4" t="n">
        <f aca="false">H$4*D618*H$14/(H$10*H$6)</f>
        <v>131.047410997021</v>
      </c>
      <c r="F618" s="4" t="n">
        <f aca="false">E618*A618/$H$5</f>
        <v>208.166664528722</v>
      </c>
    </row>
    <row r="619" customFormat="false" ht="12.75" hidden="false" customHeight="false" outlineLevel="0" collapsed="false">
      <c r="A619" s="0" t="n">
        <v>8347.073134</v>
      </c>
      <c r="B619" s="0" t="n">
        <v>1808.832153</v>
      </c>
      <c r="C619" s="0" t="n">
        <v>1785.121216</v>
      </c>
      <c r="D619" s="4" t="n">
        <f aca="false">B619+C619</f>
        <v>3593.953369</v>
      </c>
      <c r="E619" s="4" t="n">
        <f aca="false">H$4*D619*H$14/(H$10*H$6)</f>
        <v>130.837904430115</v>
      </c>
      <c r="F619" s="4" t="n">
        <f aca="false">E619*A619/$H$5</f>
        <v>207.938058604536</v>
      </c>
    </row>
    <row r="620" customFormat="false" ht="12.75" hidden="false" customHeight="false" outlineLevel="0" collapsed="false">
      <c r="A620" s="0" t="n">
        <v>8352.282583</v>
      </c>
      <c r="B620" s="0" t="n">
        <v>1794.426147</v>
      </c>
      <c r="C620" s="0" t="n">
        <v>1772.493286</v>
      </c>
      <c r="D620" s="4" t="n">
        <f aca="false">B620+C620</f>
        <v>3566.919433</v>
      </c>
      <c r="E620" s="4" t="n">
        <f aca="false">H$4*D620*H$14/(H$10*H$6)</f>
        <v>129.853733749091</v>
      </c>
      <c r="F620" s="4" t="n">
        <f aca="false">E620*A620/$H$5</f>
        <v>206.502734849432</v>
      </c>
    </row>
    <row r="621" customFormat="false" ht="12.75" hidden="false" customHeight="false" outlineLevel="0" collapsed="false">
      <c r="A621" s="0" t="n">
        <v>8359.49876</v>
      </c>
      <c r="B621" s="0" t="n">
        <v>1778.124756</v>
      </c>
      <c r="C621" s="0" t="n">
        <v>1753.776245</v>
      </c>
      <c r="D621" s="4" t="n">
        <f aca="false">B621+C621</f>
        <v>3531.901001</v>
      </c>
      <c r="E621" s="4" t="n">
        <f aca="false">H$4*D621*H$14/(H$10*H$6)</f>
        <v>128.578887420024</v>
      </c>
      <c r="F621" s="4" t="n">
        <f aca="false">E621*A621/$H$5</f>
        <v>204.652044597289</v>
      </c>
    </row>
    <row r="622" customFormat="false" ht="12.75" hidden="false" customHeight="false" outlineLevel="0" collapsed="false">
      <c r="A622" s="0" t="n">
        <v>8367.849732</v>
      </c>
      <c r="B622" s="0" t="n">
        <v>1770.950806</v>
      </c>
      <c r="C622" s="0" t="n">
        <v>1748.502686</v>
      </c>
      <c r="D622" s="4" t="n">
        <f aca="false">B622+C622</f>
        <v>3519.453492</v>
      </c>
      <c r="E622" s="4" t="n">
        <f aca="false">H$4*D622*H$14/(H$10*H$6)</f>
        <v>128.125735743938</v>
      </c>
      <c r="F622" s="4" t="n">
        <f aca="false">E622*A622/$H$5</f>
        <v>204.134510417188</v>
      </c>
    </row>
    <row r="623" customFormat="false" ht="12.75" hidden="false" customHeight="false" outlineLevel="0" collapsed="false">
      <c r="A623" s="0" t="n">
        <v>8375.765903</v>
      </c>
      <c r="B623" s="0" t="n">
        <v>1765.99292</v>
      </c>
      <c r="C623" s="0" t="n">
        <v>1756.926025</v>
      </c>
      <c r="D623" s="4" t="n">
        <f aca="false">B623+C623</f>
        <v>3522.918945</v>
      </c>
      <c r="E623" s="4" t="n">
        <f aca="false">H$4*D623*H$14/(H$10*H$6)</f>
        <v>128.25189559129</v>
      </c>
      <c r="F623" s="4" t="n">
        <f aca="false">E623*A623/$H$5</f>
        <v>204.528818720217</v>
      </c>
    </row>
    <row r="624" customFormat="false" ht="12.75" hidden="false" customHeight="false" outlineLevel="0" collapsed="false">
      <c r="A624" s="0" t="n">
        <v>8382.511726</v>
      </c>
      <c r="B624" s="0" t="n">
        <v>1768.018677</v>
      </c>
      <c r="C624" s="0" t="n">
        <v>1765.597656</v>
      </c>
      <c r="D624" s="4" t="n">
        <f aca="false">B624+C624</f>
        <v>3533.616333</v>
      </c>
      <c r="E624" s="4" t="n">
        <f aca="false">H$4*D624*H$14/(H$10*H$6)</f>
        <v>128.641334096772</v>
      </c>
      <c r="F624" s="4" t="n">
        <f aca="false">E624*A624/$H$5</f>
        <v>205.315100314821</v>
      </c>
    </row>
    <row r="625" customFormat="false" ht="12.75" hidden="false" customHeight="false" outlineLevel="0" collapsed="false">
      <c r="A625" s="0" t="n">
        <v>8388.418255</v>
      </c>
      <c r="B625" s="0" t="n">
        <v>1771.377808</v>
      </c>
      <c r="C625" s="0" t="n">
        <v>1763.164063</v>
      </c>
      <c r="D625" s="4" t="n">
        <f aca="false">B625+C625</f>
        <v>3534.541871</v>
      </c>
      <c r="E625" s="4" t="n">
        <f aca="false">H$4*D625*H$14/(H$10*H$6)</f>
        <v>128.675028315911</v>
      </c>
      <c r="F625" s="4" t="n">
        <f aca="false">E625*A625/$H$5</f>
        <v>205.51358529959</v>
      </c>
    </row>
    <row r="626" customFormat="false" ht="12.75" hidden="false" customHeight="false" outlineLevel="0" collapsed="false">
      <c r="A626" s="0" t="n">
        <v>8394.462917</v>
      </c>
      <c r="B626" s="0" t="n">
        <v>1764.695313</v>
      </c>
      <c r="C626" s="0" t="n">
        <v>1752.134888</v>
      </c>
      <c r="D626" s="4" t="n">
        <f aca="false">B626+C626</f>
        <v>3516.830201</v>
      </c>
      <c r="E626" s="4" t="n">
        <f aca="false">H$4*D626*H$14/(H$10*H$6)</f>
        <v>128.030234811703</v>
      </c>
      <c r="F626" s="4" t="n">
        <f aca="false">E626*A626/$H$5</f>
        <v>204.631102239222</v>
      </c>
    </row>
    <row r="627" customFormat="false" ht="12.75" hidden="false" customHeight="false" outlineLevel="0" collapsed="false">
      <c r="A627" s="0" t="n">
        <v>8401.940791</v>
      </c>
      <c r="B627" s="0" t="n">
        <v>1753.683716</v>
      </c>
      <c r="C627" s="0" t="n">
        <v>1737.702515</v>
      </c>
      <c r="D627" s="4" t="n">
        <f aca="false">B627+C627</f>
        <v>3491.386231</v>
      </c>
      <c r="E627" s="4" t="n">
        <f aca="false">H$4*D627*H$14/(H$10*H$6)</f>
        <v>127.103946857079</v>
      </c>
      <c r="F627" s="4" t="n">
        <f aca="false">E627*A627/$H$5</f>
        <v>203.331582125201</v>
      </c>
    </row>
    <row r="628" customFormat="false" ht="12.75" hidden="false" customHeight="false" outlineLevel="0" collapsed="false">
      <c r="A628" s="0" t="n">
        <v>8410.501003</v>
      </c>
      <c r="B628" s="0" t="n">
        <v>1740.175781</v>
      </c>
      <c r="C628" s="0" t="n">
        <v>1732.874512</v>
      </c>
      <c r="D628" s="4" t="n">
        <f aca="false">B628+C628</f>
        <v>3473.050293</v>
      </c>
      <c r="E628" s="4" t="n">
        <f aca="false">H$4*D628*H$14/(H$10*H$6)</f>
        <v>126.436426870767</v>
      </c>
      <c r="F628" s="4" t="n">
        <f aca="false">E628*A628/$H$5</f>
        <v>202.469806423004</v>
      </c>
    </row>
    <row r="629" customFormat="false" ht="12.75" hidden="false" customHeight="false" outlineLevel="0" collapsed="false">
      <c r="A629" s="0" t="n">
        <v>8419.39227</v>
      </c>
      <c r="B629" s="0" t="n">
        <v>1731.837769</v>
      </c>
      <c r="C629" s="0" t="n">
        <v>1731.158936</v>
      </c>
      <c r="D629" s="4" t="n">
        <f aca="false">B629+C629</f>
        <v>3462.996705</v>
      </c>
      <c r="E629" s="4" t="n">
        <f aca="false">H$4*D629*H$14/(H$10*H$6)</f>
        <v>126.070425910023</v>
      </c>
      <c r="F629" s="4" t="n">
        <f aca="false">E629*A629/$H$5</f>
        <v>202.097132273021</v>
      </c>
    </row>
    <row r="630" customFormat="false" ht="12.75" hidden="false" customHeight="false" outlineLevel="0" collapsed="false">
      <c r="A630" s="0" t="n">
        <v>8428.10169</v>
      </c>
      <c r="B630" s="0" t="n">
        <v>1733.032471</v>
      </c>
      <c r="C630" s="0" t="n">
        <v>1734.989014</v>
      </c>
      <c r="D630" s="4" t="n">
        <f aca="false">B630+C630</f>
        <v>3468.021485</v>
      </c>
      <c r="E630" s="4" t="n">
        <f aca="false">H$4*D630*H$14/(H$10*H$6)</f>
        <v>126.253353070707</v>
      </c>
      <c r="F630" s="4" t="n">
        <f aca="false">E630*A630/$H$5</f>
        <v>202.599735798259</v>
      </c>
    </row>
    <row r="631" customFormat="false" ht="12.75" hidden="false" customHeight="false" outlineLevel="0" collapsed="false">
      <c r="A631" s="0" t="n">
        <v>8435.5953</v>
      </c>
      <c r="B631" s="0" t="n">
        <v>1737.949341</v>
      </c>
      <c r="C631" s="0" t="n">
        <v>1744.515625</v>
      </c>
      <c r="D631" s="4" t="n">
        <f aca="false">B631+C631</f>
        <v>3482.464966</v>
      </c>
      <c r="E631" s="4" t="n">
        <f aca="false">H$4*D631*H$14/(H$10*H$6)</f>
        <v>126.779168125242</v>
      </c>
      <c r="F631" s="4" t="n">
        <f aca="false">E631*A631/$H$5</f>
        <v>203.624401388243</v>
      </c>
    </row>
    <row r="632" customFormat="false" ht="12.75" hidden="false" customHeight="false" outlineLevel="0" collapsed="false">
      <c r="A632" s="0" t="n">
        <v>8441.702327</v>
      </c>
      <c r="B632" s="0" t="n">
        <v>1740.558105</v>
      </c>
      <c r="C632" s="0" t="n">
        <v>1751.24707</v>
      </c>
      <c r="D632" s="4" t="n">
        <f aca="false">B632+C632</f>
        <v>3491.805175</v>
      </c>
      <c r="E632" s="4" t="n">
        <f aca="false">H$4*D632*H$14/(H$10*H$6)</f>
        <v>127.119198517133</v>
      </c>
      <c r="F632" s="4" t="n">
        <f aca="false">E632*A632/$H$5</f>
        <v>204.318347088781</v>
      </c>
    </row>
    <row r="633" customFormat="false" ht="12.75" hidden="false" customHeight="false" outlineLevel="0" collapsed="false">
      <c r="A633" s="0" t="n">
        <v>8447.329092</v>
      </c>
      <c r="B633" s="0" t="n">
        <v>1736.807617</v>
      </c>
      <c r="C633" s="0" t="n">
        <v>1753.952271</v>
      </c>
      <c r="D633" s="4" t="n">
        <f aca="false">B633+C633</f>
        <v>3490.759888</v>
      </c>
      <c r="E633" s="4" t="n">
        <f aca="false">H$4*D633*H$14/(H$10*H$6)</f>
        <v>127.081144834582</v>
      </c>
      <c r="F633" s="4" t="n">
        <f aca="false">E633*A633/$H$5</f>
        <v>204.393329881863</v>
      </c>
    </row>
    <row r="634" customFormat="false" ht="12.75" hidden="false" customHeight="false" outlineLevel="0" collapsed="false">
      <c r="A634" s="0" t="n">
        <v>8453.005398</v>
      </c>
      <c r="B634" s="0" t="n">
        <v>1727.222412</v>
      </c>
      <c r="C634" s="0" t="n">
        <v>1752.732422</v>
      </c>
      <c r="D634" s="4" t="n">
        <f aca="false">B634+C634</f>
        <v>3479.954834</v>
      </c>
      <c r="E634" s="4" t="n">
        <f aca="false">H$4*D634*H$14/(H$10*H$6)</f>
        <v>126.68778674741</v>
      </c>
      <c r="F634" s="4" t="n">
        <f aca="false">E634*A634/$H$5</f>
        <v>203.897585015647</v>
      </c>
    </row>
    <row r="635" customFormat="false" ht="12.75" hidden="false" customHeight="false" outlineLevel="0" collapsed="false">
      <c r="A635" s="0" t="n">
        <v>8459.220251</v>
      </c>
      <c r="B635" s="0" t="n">
        <v>1716.154663</v>
      </c>
      <c r="C635" s="0" t="n">
        <v>1749.240112</v>
      </c>
      <c r="D635" s="4" t="n">
        <f aca="false">B635+C635</f>
        <v>3465.394775</v>
      </c>
      <c r="E635" s="4" t="n">
        <f aca="false">H$4*D635*H$14/(H$10*H$6)</f>
        <v>126.157727669746</v>
      </c>
      <c r="F635" s="4" t="n">
        <f aca="false">E635*A635/$H$5</f>
        <v>203.193764929535</v>
      </c>
    </row>
    <row r="636" customFormat="false" ht="12.75" hidden="false" customHeight="false" outlineLevel="0" collapsed="false">
      <c r="A636" s="0" t="n">
        <v>8465.945674</v>
      </c>
      <c r="B636" s="0" t="n">
        <v>1704.466797</v>
      </c>
      <c r="C636" s="0" t="n">
        <v>1747.890503</v>
      </c>
      <c r="D636" s="4" t="n">
        <f aca="false">B636+C636</f>
        <v>3452.3573</v>
      </c>
      <c r="E636" s="4" t="n">
        <f aca="false">H$4*D636*H$14/(H$10*H$6)</f>
        <v>125.683098276173</v>
      </c>
      <c r="F636" s="4" t="n">
        <f aca="false">E636*A636/$H$5</f>
        <v>202.590250803217</v>
      </c>
    </row>
    <row r="637" customFormat="false" ht="12.75" hidden="false" customHeight="false" outlineLevel="0" collapsed="false">
      <c r="A637" s="0" t="n">
        <v>8472.992826</v>
      </c>
      <c r="B637" s="0" t="n">
        <v>1677.641602</v>
      </c>
      <c r="C637" s="0" t="n">
        <v>1763.290405</v>
      </c>
      <c r="D637" s="4" t="n">
        <f aca="false">B637+C637</f>
        <v>3440.932007</v>
      </c>
      <c r="E637" s="4" t="n">
        <f aca="false">H$4*D637*H$14/(H$10*H$6)</f>
        <v>125.267160382678</v>
      </c>
      <c r="F637" s="4" t="n">
        <f aca="false">E637*A637/$H$5</f>
        <v>202.087875397854</v>
      </c>
    </row>
    <row r="638" customFormat="false" ht="12.75" hidden="false" customHeight="false" outlineLevel="0" collapsed="false">
      <c r="A638" s="0" t="n">
        <v>8480.243974</v>
      </c>
      <c r="B638" s="0" t="n">
        <v>1683.848145</v>
      </c>
      <c r="C638" s="0" t="n">
        <v>1750.099487</v>
      </c>
      <c r="D638" s="4" t="n">
        <f aca="false">B638+C638</f>
        <v>3433.947632</v>
      </c>
      <c r="E638" s="4" t="n">
        <f aca="false">H$4*D638*H$14/(H$10*H$6)</f>
        <v>125.012894148554</v>
      </c>
      <c r="F638" s="4" t="n">
        <f aca="false">E638*A638/$H$5</f>
        <v>201.850273942392</v>
      </c>
    </row>
    <row r="639" customFormat="false" ht="12.75" hidden="false" customHeight="false" outlineLevel="0" collapsed="false">
      <c r="A639" s="0" t="n">
        <v>8487.281218</v>
      </c>
      <c r="B639" s="0" t="n">
        <v>1683.566162</v>
      </c>
      <c r="C639" s="0" t="n">
        <v>1745.556519</v>
      </c>
      <c r="D639" s="4" t="n">
        <f aca="false">B639+C639</f>
        <v>3429.122681</v>
      </c>
      <c r="E639" s="4" t="n">
        <f aca="false">H$4*D639*H$14/(H$10*H$6)</f>
        <v>124.837241764396</v>
      </c>
      <c r="F639" s="4" t="n">
        <f aca="false">E639*A639/$H$5</f>
        <v>201.733927380402</v>
      </c>
    </row>
    <row r="640" customFormat="false" ht="12.75" hidden="false" customHeight="false" outlineLevel="0" collapsed="false">
      <c r="A640" s="0" t="n">
        <v>8494.381409</v>
      </c>
      <c r="B640" s="0" t="n">
        <v>1682.351074</v>
      </c>
      <c r="C640" s="0" t="n">
        <v>1740.075195</v>
      </c>
      <c r="D640" s="4" t="n">
        <f aca="false">B640+C640</f>
        <v>3422.426269</v>
      </c>
      <c r="E640" s="4" t="n">
        <f aca="false">H$4*D640*H$14/(H$10*H$6)</f>
        <v>124.593458825853</v>
      </c>
      <c r="F640" s="4" t="n">
        <f aca="false">E640*A640/$H$5</f>
        <v>201.508414776791</v>
      </c>
    </row>
    <row r="641" customFormat="false" ht="12.75" hidden="false" customHeight="false" outlineLevel="0" collapsed="false">
      <c r="A641" s="0" t="n">
        <v>8501.383099</v>
      </c>
      <c r="B641" s="0" t="n">
        <v>1670.252563</v>
      </c>
      <c r="C641" s="0" t="n">
        <v>1749.774048</v>
      </c>
      <c r="D641" s="4" t="n">
        <f aca="false">B641+C641</f>
        <v>3420.026611</v>
      </c>
      <c r="E641" s="4" t="n">
        <f aca="false">H$4*D641*H$14/(H$10*H$6)</f>
        <v>124.506099254976</v>
      </c>
      <c r="F641" s="4" t="n">
        <f aca="false">E641*A641/$H$5</f>
        <v>201.533107251879</v>
      </c>
    </row>
    <row r="642" customFormat="false" ht="12.75" hidden="false" customHeight="false" outlineLevel="0" collapsed="false">
      <c r="A642" s="0" t="n">
        <v>8508.001279</v>
      </c>
      <c r="B642" s="0" t="n">
        <v>1671.507202</v>
      </c>
      <c r="C642" s="0" t="n">
        <v>1748.967285</v>
      </c>
      <c r="D642" s="4" t="n">
        <f aca="false">B642+C642</f>
        <v>3420.474487</v>
      </c>
      <c r="E642" s="4" t="n">
        <f aca="false">H$4*D642*H$14/(H$10*H$6)</f>
        <v>124.522404184747</v>
      </c>
      <c r="F642" s="4" t="n">
        <f aca="false">E642*A642/$H$5</f>
        <v>201.716409989125</v>
      </c>
    </row>
    <row r="643" customFormat="false" ht="12.75" hidden="false" customHeight="false" outlineLevel="0" collapsed="false">
      <c r="A643" s="0" t="n">
        <v>8514.118798</v>
      </c>
      <c r="B643" s="0" t="n">
        <v>1682.072144</v>
      </c>
      <c r="C643" s="0" t="n">
        <v>1739.062622</v>
      </c>
      <c r="D643" s="4" t="n">
        <f aca="false">B643+C643</f>
        <v>3421.134766</v>
      </c>
      <c r="E643" s="4" t="n">
        <f aca="false">H$4*D643*H$14/(H$10*H$6)</f>
        <v>124.546441647627</v>
      </c>
      <c r="F643" s="4" t="n">
        <f aca="false">E643*A643/$H$5</f>
        <v>201.900417176349</v>
      </c>
    </row>
    <row r="644" customFormat="false" ht="12.75" hidden="false" customHeight="false" outlineLevel="0" collapsed="false">
      <c r="A644" s="0" t="n">
        <v>8520.040481</v>
      </c>
      <c r="B644" s="0" t="n">
        <v>1683.081299</v>
      </c>
      <c r="C644" s="0" t="n">
        <v>1728.227539</v>
      </c>
      <c r="D644" s="4" t="n">
        <f aca="false">B644+C644</f>
        <v>3411.308838</v>
      </c>
      <c r="E644" s="4" t="n">
        <f aca="false">H$4*D644*H$14/(H$10*H$6)</f>
        <v>124.188728651212</v>
      </c>
      <c r="F644" s="4" t="n">
        <f aca="false">E644*A644/$H$5</f>
        <v>201.460554975477</v>
      </c>
    </row>
    <row r="645" customFormat="false" ht="12.75" hidden="false" customHeight="false" outlineLevel="0" collapsed="false">
      <c r="A645" s="0" t="n">
        <v>8526.61553</v>
      </c>
      <c r="B645" s="0" t="n">
        <v>1675.563232</v>
      </c>
      <c r="C645" s="0" t="n">
        <v>1718.149414</v>
      </c>
      <c r="D645" s="4" t="n">
        <f aca="false">B645+C645</f>
        <v>3393.712646</v>
      </c>
      <c r="E645" s="4" t="n">
        <f aca="false">H$4*D645*H$14/(H$10*H$6)</f>
        <v>123.548139124623</v>
      </c>
      <c r="F645" s="4" t="n">
        <f aca="false">E645*A645/$H$5</f>
        <v>200.576050722969</v>
      </c>
    </row>
    <row r="646" customFormat="false" ht="12.75" hidden="false" customHeight="false" outlineLevel="0" collapsed="false">
      <c r="A646" s="0" t="n">
        <v>8534.009474</v>
      </c>
      <c r="B646" s="0" t="n">
        <v>1658.289429</v>
      </c>
      <c r="C646" s="0" t="n">
        <v>1720.562988</v>
      </c>
      <c r="D646" s="4" t="n">
        <f aca="false">B646+C646</f>
        <v>3378.852417</v>
      </c>
      <c r="E646" s="4" t="n">
        <f aca="false">H$4*D646*H$14/(H$10*H$6)</f>
        <v>123.007152355434</v>
      </c>
      <c r="F646" s="4" t="n">
        <f aca="false">E646*A646/$H$5</f>
        <v>199.870947784992</v>
      </c>
    </row>
    <row r="647" customFormat="false" ht="12.75" hidden="false" customHeight="false" outlineLevel="0" collapsed="false">
      <c r="A647" s="0" t="n">
        <v>8541.472776</v>
      </c>
      <c r="B647" s="0" t="n">
        <v>1659.299683</v>
      </c>
      <c r="C647" s="0" t="n">
        <v>1716.763184</v>
      </c>
      <c r="D647" s="4" t="n">
        <f aca="false">B647+C647</f>
        <v>3376.062867</v>
      </c>
      <c r="E647" s="4" t="n">
        <f aca="false">H$4*D647*H$14/(H$10*H$6)</f>
        <v>122.905598762822</v>
      </c>
      <c r="F647" s="4" t="n">
        <f aca="false">E647*A647/$H$5</f>
        <v>199.880586250216</v>
      </c>
    </row>
    <row r="648" customFormat="false" ht="12.75" hidden="false" customHeight="false" outlineLevel="0" collapsed="false">
      <c r="A648" s="0" t="n">
        <v>8548.409189</v>
      </c>
      <c r="B648" s="0" t="n">
        <v>1660.432861</v>
      </c>
      <c r="C648" s="0" t="n">
        <v>1718.164673</v>
      </c>
      <c r="D648" s="4" t="n">
        <f aca="false">B648+C648</f>
        <v>3378.597534</v>
      </c>
      <c r="E648" s="4" t="n">
        <f aca="false">H$4*D648*H$14/(H$10*H$6)</f>
        <v>122.997873337547</v>
      </c>
      <c r="F648" s="4" t="n">
        <f aca="false">E648*A648/$H$5</f>
        <v>200.193093950079</v>
      </c>
    </row>
    <row r="649" customFormat="false" ht="12.75" hidden="false" customHeight="false" outlineLevel="0" collapsed="false">
      <c r="A649" s="0" t="n">
        <v>8554.67708</v>
      </c>
      <c r="B649" s="0" t="n">
        <v>1663.407104</v>
      </c>
      <c r="C649" s="0" t="n">
        <v>1720.263184</v>
      </c>
      <c r="D649" s="4" t="n">
        <f aca="false">B649+C649</f>
        <v>3383.670288</v>
      </c>
      <c r="E649" s="4" t="n">
        <f aca="false">H$4*D649*H$14/(H$10*H$6)</f>
        <v>123.182546992129</v>
      </c>
      <c r="F649" s="4" t="n">
        <f aca="false">E649*A649/$H$5</f>
        <v>200.640678015044</v>
      </c>
    </row>
    <row r="650" customFormat="false" ht="12.75" hidden="false" customHeight="false" outlineLevel="0" collapsed="false">
      <c r="A650" s="0" t="n">
        <v>8560.299765</v>
      </c>
      <c r="B650" s="0" t="n">
        <v>1659.895996</v>
      </c>
      <c r="C650" s="0" t="n">
        <v>1722.662842</v>
      </c>
      <c r="D650" s="4" t="n">
        <f aca="false">B650+C650</f>
        <v>3382.558838</v>
      </c>
      <c r="E650" s="4" t="n">
        <f aca="false">H$4*D650*H$14/(H$10*H$6)</f>
        <v>123.142084644973</v>
      </c>
      <c r="F650" s="4" t="n">
        <f aca="false">E650*A650/$H$5</f>
        <v>200.706603298098</v>
      </c>
    </row>
    <row r="651" customFormat="false" ht="12.75" hidden="false" customHeight="false" outlineLevel="0" collapsed="false">
      <c r="A651" s="0" t="n">
        <v>8566.001133</v>
      </c>
      <c r="B651" s="0" t="n">
        <v>1645.384033</v>
      </c>
      <c r="C651" s="0" t="n">
        <v>1723.877319</v>
      </c>
      <c r="D651" s="4" t="n">
        <f aca="false">B651+C651</f>
        <v>3369.261352</v>
      </c>
      <c r="E651" s="4" t="n">
        <f aca="false">H$4*D651*H$14/(H$10*H$6)</f>
        <v>122.657989548627</v>
      </c>
      <c r="F651" s="4" t="n">
        <f aca="false">E651*A651/$H$5</f>
        <v>200.050737217051</v>
      </c>
    </row>
    <row r="652" customFormat="false" ht="12.75" hidden="false" customHeight="false" outlineLevel="0" collapsed="false">
      <c r="A652" s="0" t="n">
        <v>8572.644375</v>
      </c>
      <c r="B652" s="0" t="n">
        <v>1639.127075</v>
      </c>
      <c r="C652" s="0" t="n">
        <v>1708.248657</v>
      </c>
      <c r="D652" s="4" t="n">
        <f aca="false">B652+C652</f>
        <v>3347.375732</v>
      </c>
      <c r="E652" s="4" t="n">
        <f aca="false">H$4*D652*H$14/(H$10*H$6)</f>
        <v>121.861243357468</v>
      </c>
      <c r="F652" s="4" t="n">
        <f aca="false">E652*A652/$H$5</f>
        <v>198.905411805714</v>
      </c>
    </row>
    <row r="653" customFormat="false" ht="12.75" hidden="false" customHeight="false" outlineLevel="0" collapsed="false">
      <c r="A653" s="0" t="n">
        <v>8580.223081</v>
      </c>
      <c r="B653" s="0" t="n">
        <v>1638.659668</v>
      </c>
      <c r="C653" s="0" t="n">
        <v>1694.445679</v>
      </c>
      <c r="D653" s="4" t="n">
        <f aca="false">B653+C653</f>
        <v>3333.105347</v>
      </c>
      <c r="E653" s="4" t="n">
        <f aca="false">H$4*D653*H$14/(H$10*H$6)</f>
        <v>121.341729864356</v>
      </c>
      <c r="F653" s="4" t="n">
        <f aca="false">E653*A653/$H$5</f>
        <v>198.232541068374</v>
      </c>
    </row>
    <row r="654" customFormat="false" ht="12.75" hidden="false" customHeight="false" outlineLevel="0" collapsed="false">
      <c r="A654" s="0" t="n">
        <v>8587.831511</v>
      </c>
      <c r="B654" s="0" t="n">
        <v>1636.488281</v>
      </c>
      <c r="C654" s="0" t="n">
        <v>1692.712769</v>
      </c>
      <c r="D654" s="4" t="n">
        <f aca="false">B654+C654</f>
        <v>3329.20105</v>
      </c>
      <c r="E654" s="4" t="n">
        <f aca="false">H$4*D654*H$14/(H$10*H$6)</f>
        <v>121.199593897274</v>
      </c>
      <c r="F654" s="4" t="n">
        <f aca="false">E654*A654/$H$5</f>
        <v>198.175912460213</v>
      </c>
    </row>
    <row r="655" customFormat="false" ht="12.75" hidden="false" customHeight="false" outlineLevel="0" collapsed="false">
      <c r="A655" s="0" t="n">
        <v>8594.958512</v>
      </c>
      <c r="B655" s="0" t="n">
        <v>1643.638306</v>
      </c>
      <c r="C655" s="0" t="n">
        <v>1686.431396</v>
      </c>
      <c r="D655" s="4" t="n">
        <f aca="false">B655+C655</f>
        <v>3330.069702</v>
      </c>
      <c r="E655" s="4" t="n">
        <f aca="false">H$4*D655*H$14/(H$10*H$6)</f>
        <v>121.231217181076</v>
      </c>
      <c r="F655" s="4" t="n">
        <f aca="false">E655*A655/$H$5</f>
        <v>198.392128502755</v>
      </c>
    </row>
    <row r="656" customFormat="false" ht="12.75" hidden="false" customHeight="false" outlineLevel="0" collapsed="false">
      <c r="A656" s="0" t="n">
        <v>8601.710164</v>
      </c>
      <c r="B656" s="0" t="n">
        <v>1643.615845</v>
      </c>
      <c r="C656" s="0" t="n">
        <v>1683.637817</v>
      </c>
      <c r="D656" s="4" t="n">
        <f aca="false">B656+C656</f>
        <v>3327.253662</v>
      </c>
      <c r="E656" s="4" t="n">
        <f aca="false">H$4*D656*H$14/(H$10*H$6)</f>
        <v>121.128699219777</v>
      </c>
      <c r="F656" s="4" t="n">
        <f aca="false">E656*A656/$H$5</f>
        <v>198.380072624308</v>
      </c>
    </row>
    <row r="657" customFormat="false" ht="12.75" hidden="false" customHeight="false" outlineLevel="0" collapsed="false">
      <c r="A657" s="0" t="n">
        <v>8608.424513</v>
      </c>
      <c r="B657" s="0" t="n">
        <v>1638.67981</v>
      </c>
      <c r="C657" s="0" t="n">
        <v>1681.797363</v>
      </c>
      <c r="D657" s="4" t="n">
        <f aca="false">B657+C657</f>
        <v>3320.477173</v>
      </c>
      <c r="E657" s="4" t="n">
        <f aca="false">H$4*D657*H$14/(H$10*H$6)</f>
        <v>120.882001077336</v>
      </c>
      <c r="F657" s="4" t="n">
        <f aca="false">E657*A657/$H$5</f>
        <v>198.130576331156</v>
      </c>
    </row>
    <row r="658" customFormat="false" ht="12.75" hidden="false" customHeight="false" outlineLevel="0" collapsed="false">
      <c r="A658" s="0" t="n">
        <v>8615.271167</v>
      </c>
      <c r="B658" s="0" t="n">
        <v>1626.786621</v>
      </c>
      <c r="C658" s="0" t="n">
        <v>1685.99353</v>
      </c>
      <c r="D658" s="4" t="n">
        <f aca="false">B658+C658</f>
        <v>3312.780151</v>
      </c>
      <c r="E658" s="4" t="n">
        <f aca="false">H$4*D658*H$14/(H$10*H$6)</f>
        <v>120.601790922825</v>
      </c>
      <c r="F658" s="4" t="n">
        <f aca="false">E658*A658/$H$5</f>
        <v>197.828516924812</v>
      </c>
    </row>
    <row r="659" customFormat="false" ht="12.75" hidden="false" customHeight="false" outlineLevel="0" collapsed="false">
      <c r="A659" s="0" t="n">
        <v>8622.014076</v>
      </c>
      <c r="B659" s="0" t="n">
        <v>1635.425781</v>
      </c>
      <c r="C659" s="0" t="n">
        <v>1673.944824</v>
      </c>
      <c r="D659" s="4" t="n">
        <f aca="false">B659+C659</f>
        <v>3309.370605</v>
      </c>
      <c r="E659" s="4" t="n">
        <f aca="false">H$4*D659*H$14/(H$10*H$6)</f>
        <v>120.477666370307</v>
      </c>
      <c r="F659" s="4" t="n">
        <f aca="false">E659*A659/$H$5</f>
        <v>197.779584831318</v>
      </c>
    </row>
    <row r="660" customFormat="false" ht="12.75" hidden="false" customHeight="false" outlineLevel="0" collapsed="false">
      <c r="A660" s="0" t="n">
        <v>8628.759315</v>
      </c>
      <c r="B660" s="0" t="n">
        <v>1638.37085</v>
      </c>
      <c r="C660" s="0" t="n">
        <v>1664.566406</v>
      </c>
      <c r="D660" s="4" t="n">
        <f aca="false">B660+C660</f>
        <v>3302.937256</v>
      </c>
      <c r="E660" s="4" t="n">
        <f aca="false">H$4*D660*H$14/(H$10*H$6)</f>
        <v>120.243460242623</v>
      </c>
      <c r="F660" s="4" t="n">
        <f aca="false">E660*A660/$H$5</f>
        <v>197.549532975579</v>
      </c>
    </row>
    <row r="661" customFormat="false" ht="12.75" hidden="false" customHeight="false" outlineLevel="0" collapsed="false">
      <c r="A661" s="0" t="n">
        <v>8635.497561</v>
      </c>
      <c r="B661" s="0" t="n">
        <v>1649.478149</v>
      </c>
      <c r="C661" s="0" t="n">
        <v>1658.50769</v>
      </c>
      <c r="D661" s="4" t="n">
        <f aca="false">B661+C661</f>
        <v>3307.985839</v>
      </c>
      <c r="E661" s="4" t="n">
        <f aca="false">H$4*D661*H$14/(H$10*H$6)</f>
        <v>120.427253951735</v>
      </c>
      <c r="F661" s="4" t="n">
        <f aca="false">E661*A661/$H$5</f>
        <v>198.005993358504</v>
      </c>
    </row>
    <row r="662" customFormat="false" ht="12.75" hidden="false" customHeight="false" outlineLevel="0" collapsed="false">
      <c r="A662" s="0" t="n">
        <v>8640.852721</v>
      </c>
      <c r="B662" s="0" t="n">
        <v>1653.044678</v>
      </c>
      <c r="C662" s="0" t="n">
        <v>1658.071655</v>
      </c>
      <c r="D662" s="4" t="n">
        <f aca="false">B662+C662</f>
        <v>3311.116333</v>
      </c>
      <c r="E662" s="4" t="n">
        <f aca="false">H$4*D662*H$14/(H$10*H$6)</f>
        <v>120.541219613706</v>
      </c>
      <c r="F662" s="4" t="n">
        <f aca="false">E662*A662/$H$5</f>
        <v>198.316281550034</v>
      </c>
    </row>
    <row r="663" customFormat="false" ht="12.75" hidden="false" customHeight="false" outlineLevel="0" collapsed="false">
      <c r="A663" s="0" t="n">
        <v>8645.718876</v>
      </c>
      <c r="B663" s="0" t="n">
        <v>1646.038452</v>
      </c>
      <c r="C663" s="0" t="n">
        <v>1660.626709</v>
      </c>
      <c r="D663" s="4" t="n">
        <f aca="false">B663+C663</f>
        <v>3306.665161</v>
      </c>
      <c r="E663" s="4" t="n">
        <f aca="false">H$4*D663*H$14/(H$10*H$6)</f>
        <v>120.379174657374</v>
      </c>
      <c r="F663" s="4" t="n">
        <f aca="false">E663*A663/$H$5</f>
        <v>198.161215704271</v>
      </c>
    </row>
    <row r="664" customFormat="false" ht="12.75" hidden="false" customHeight="false" outlineLevel="0" collapsed="false">
      <c r="A664" s="0" t="n">
        <v>8651.142811</v>
      </c>
      <c r="B664" s="0" t="n">
        <v>1625.557495</v>
      </c>
      <c r="C664" s="0" t="n">
        <v>1671.046631</v>
      </c>
      <c r="D664" s="4" t="n">
        <f aca="false">B664+C664</f>
        <v>3296.604126</v>
      </c>
      <c r="E664" s="4" t="n">
        <f aca="false">H$4*D664*H$14/(H$10*H$6)</f>
        <v>120.012902588528</v>
      </c>
      <c r="F664" s="4" t="n">
        <f aca="false">E664*A664/$H$5</f>
        <v>197.682219042631</v>
      </c>
    </row>
    <row r="665" customFormat="false" ht="12.75" hidden="false" customHeight="false" outlineLevel="0" collapsed="false">
      <c r="A665" s="0" t="n">
        <v>8656.884978</v>
      </c>
      <c r="B665" s="0" t="n">
        <v>1611.238281</v>
      </c>
      <c r="C665" s="0" t="n">
        <v>1667.052368</v>
      </c>
      <c r="D665" s="4" t="n">
        <f aca="false">B665+C665</f>
        <v>3278.290649</v>
      </c>
      <c r="E665" s="4" t="n">
        <f aca="false">H$4*D665*H$14/(H$10*H$6)</f>
        <v>119.346200295122</v>
      </c>
      <c r="F665" s="4" t="n">
        <f aca="false">E665*A665/$H$5</f>
        <v>196.714525879355</v>
      </c>
    </row>
    <row r="666" customFormat="false" ht="12.75" hidden="false" customHeight="false" outlineLevel="0" collapsed="false">
      <c r="A666" s="0" t="n">
        <v>8663.48509</v>
      </c>
      <c r="B666" s="0" t="n">
        <v>1605.406128</v>
      </c>
      <c r="C666" s="0" t="n">
        <v>1664.010986</v>
      </c>
      <c r="D666" s="4" t="n">
        <f aca="false">B666+C666</f>
        <v>3269.417114</v>
      </c>
      <c r="E666" s="4" t="n">
        <f aca="false">H$4*D666*H$14/(H$10*H$6)</f>
        <v>119.02315917436</v>
      </c>
      <c r="F666" s="4" t="n">
        <f aca="false">E666*A666/$H$5</f>
        <v>196.331639069205</v>
      </c>
    </row>
    <row r="667" customFormat="false" ht="12.75" hidden="false" customHeight="false" outlineLevel="0" collapsed="false">
      <c r="A667" s="0" t="n">
        <v>8669.832831</v>
      </c>
      <c r="B667" s="0" t="n">
        <v>1603.519897</v>
      </c>
      <c r="C667" s="0" t="n">
        <v>1666.001343</v>
      </c>
      <c r="D667" s="4" t="n">
        <f aca="false">B667+C667</f>
        <v>3269.52124</v>
      </c>
      <c r="E667" s="4" t="n">
        <f aca="false">H$4*D667*H$14/(H$10*H$6)</f>
        <v>119.026949882318</v>
      </c>
      <c r="F667" s="4" t="n">
        <f aca="false">E667*A667/$H$5</f>
        <v>196.481748833043</v>
      </c>
    </row>
    <row r="668" customFormat="false" ht="12.75" hidden="false" customHeight="false" outlineLevel="0" collapsed="false">
      <c r="A668" s="0" t="n">
        <v>8675.276</v>
      </c>
      <c r="B668" s="0" t="n">
        <v>1617.159424</v>
      </c>
      <c r="C668" s="0" t="n">
        <v>1662.406616</v>
      </c>
      <c r="D668" s="4" t="n">
        <f aca="false">B668+C668</f>
        <v>3279.56604</v>
      </c>
      <c r="E668" s="4" t="n">
        <f aca="false">H$4*D668*H$14/(H$10*H$6)</f>
        <v>119.392630915844</v>
      </c>
      <c r="F668" s="4" t="n">
        <f aca="false">E668*A668/$H$5</f>
        <v>197.209126534113</v>
      </c>
    </row>
    <row r="669" customFormat="false" ht="12.75" hidden="false" customHeight="false" outlineLevel="0" collapsed="false">
      <c r="A669" s="0" t="n">
        <v>8680.043071</v>
      </c>
      <c r="B669" s="0" t="n">
        <v>1619.173828</v>
      </c>
      <c r="C669" s="0" t="n">
        <v>1650.596191</v>
      </c>
      <c r="D669" s="4" t="n">
        <f aca="false">B669+C669</f>
        <v>3269.770019</v>
      </c>
      <c r="E669" s="4" t="n">
        <f aca="false">H$4*D669*H$14/(H$10*H$6)</f>
        <v>119.03600668403</v>
      </c>
      <c r="F669" s="4" t="n">
        <f aca="false">E669*A669/$H$5</f>
        <v>196.728108325459</v>
      </c>
    </row>
    <row r="670" customFormat="false" ht="12.75" hidden="false" customHeight="false" outlineLevel="0" collapsed="false">
      <c r="A670" s="0" t="n">
        <v>8685.802724</v>
      </c>
      <c r="B670" s="0" t="n">
        <v>1627.989502</v>
      </c>
      <c r="C670" s="0" t="n">
        <v>1625.595337</v>
      </c>
      <c r="D670" s="4" t="n">
        <f aca="false">B670+C670</f>
        <v>3253.584839</v>
      </c>
      <c r="E670" s="4" t="n">
        <f aca="false">H$4*D670*H$14/(H$10*H$6)</f>
        <v>118.446785061877</v>
      </c>
      <c r="F670" s="4" t="n">
        <f aca="false">E670*A670/$H$5</f>
        <v>195.884208125781</v>
      </c>
    </row>
    <row r="671" customFormat="false" ht="12.75" hidden="false" customHeight="false" outlineLevel="0" collapsed="false">
      <c r="A671" s="0" t="n">
        <v>8692.546215</v>
      </c>
      <c r="B671" s="0" t="n">
        <v>1625.392212</v>
      </c>
      <c r="C671" s="0" t="n">
        <v>1601.640381</v>
      </c>
      <c r="D671" s="4" t="n">
        <f aca="false">B671+C671</f>
        <v>3227.032593</v>
      </c>
      <c r="E671" s="4" t="n">
        <f aca="false">H$4*D671*H$14/(H$10*H$6)</f>
        <v>117.480150309596</v>
      </c>
      <c r="F671" s="4" t="n">
        <f aca="false">E671*A671/$H$5</f>
        <v>194.436452380341</v>
      </c>
    </row>
    <row r="672" customFormat="false" ht="12.75" hidden="false" customHeight="false" outlineLevel="0" collapsed="false">
      <c r="A672" s="0" t="n">
        <v>8700.03458</v>
      </c>
      <c r="B672" s="0" t="n">
        <v>1603.765747</v>
      </c>
      <c r="C672" s="0" t="n">
        <v>1610.590332</v>
      </c>
      <c r="D672" s="4" t="n">
        <f aca="false">B672+C672</f>
        <v>3214.356079</v>
      </c>
      <c r="E672" s="4" t="n">
        <f aca="false">H$4*D672*H$14/(H$10*H$6)</f>
        <v>117.018661704445</v>
      </c>
      <c r="F672" s="4" t="n">
        <f aca="false">E672*A672/$H$5</f>
        <v>193.839505138695</v>
      </c>
    </row>
    <row r="673" customFormat="false" ht="12.75" hidden="false" customHeight="false" outlineLevel="0" collapsed="false">
      <c r="A673" s="0" t="n">
        <v>8707.80912</v>
      </c>
      <c r="B673" s="0" t="n">
        <v>1609.672729</v>
      </c>
      <c r="C673" s="0" t="n">
        <v>1602.420288</v>
      </c>
      <c r="D673" s="4" t="n">
        <f aca="false">B673+C673</f>
        <v>3212.093017</v>
      </c>
      <c r="E673" s="4" t="n">
        <f aca="false">H$4*D673*H$14/(H$10*H$6)</f>
        <v>116.936274912165</v>
      </c>
      <c r="F673" s="4" t="n">
        <f aca="false">E673*A673/$H$5</f>
        <v>193.876130000891</v>
      </c>
    </row>
    <row r="674" customFormat="false" ht="12.75" hidden="false" customHeight="false" outlineLevel="0" collapsed="false">
      <c r="A674" s="0" t="n">
        <v>8714.668597</v>
      </c>
      <c r="B674" s="0" t="n">
        <v>1610.504639</v>
      </c>
      <c r="C674" s="0" t="n">
        <v>1608.84314</v>
      </c>
      <c r="D674" s="4" t="n">
        <f aca="false">B674+C674</f>
        <v>3219.347779</v>
      </c>
      <c r="E674" s="4" t="n">
        <f aca="false">H$4*D674*H$14/(H$10*H$6)</f>
        <v>117.200384587434</v>
      </c>
      <c r="F674" s="4" t="n">
        <f aca="false">E674*A674/$H$5</f>
        <v>194.467082966738</v>
      </c>
    </row>
    <row r="675" customFormat="false" ht="12.75" hidden="false" customHeight="false" outlineLevel="0" collapsed="false">
      <c r="A675" s="0" t="n">
        <v>8720.650313</v>
      </c>
      <c r="B675" s="0" t="n">
        <v>1613.07605</v>
      </c>
      <c r="C675" s="0" t="n">
        <v>1612.678833</v>
      </c>
      <c r="D675" s="4" t="n">
        <f aca="false">B675+C675</f>
        <v>3225.754883</v>
      </c>
      <c r="E675" s="4" t="n">
        <f aca="false">H$4*D675*H$14/(H$10*H$6)</f>
        <v>117.433635265659</v>
      </c>
      <c r="F675" s="4" t="n">
        <f aca="false">E675*A675/$H$5</f>
        <v>194.98785595431</v>
      </c>
    </row>
    <row r="676" customFormat="false" ht="12.75" hidden="false" customHeight="false" outlineLevel="0" collapsed="false">
      <c r="A676" s="0" t="n">
        <v>8726.031118</v>
      </c>
      <c r="B676" s="0" t="n">
        <v>1605.706543</v>
      </c>
      <c r="C676" s="0" t="n">
        <v>1619.028564</v>
      </c>
      <c r="D676" s="4" t="n">
        <f aca="false">B676+C676</f>
        <v>3224.735107</v>
      </c>
      <c r="E676" s="4" t="n">
        <f aca="false">H$4*D676*H$14/(H$10*H$6)</f>
        <v>117.39651031129</v>
      </c>
      <c r="F676" s="4" t="n">
        <f aca="false">E676*A676/$H$5</f>
        <v>195.046486482751</v>
      </c>
    </row>
    <row r="677" customFormat="false" ht="12.75" hidden="false" customHeight="false" outlineLevel="0" collapsed="false">
      <c r="A677" s="0" t="n">
        <v>8731.703927</v>
      </c>
      <c r="B677" s="0" t="n">
        <v>1585.988159</v>
      </c>
      <c r="C677" s="0" t="n">
        <v>1623.914063</v>
      </c>
      <c r="D677" s="4" t="n">
        <f aca="false">B677+C677</f>
        <v>3209.902222</v>
      </c>
      <c r="E677" s="4" t="n">
        <f aca="false">H$4*D677*H$14/(H$10*H$6)</f>
        <v>116.856519000664</v>
      </c>
      <c r="F677" s="4" t="n">
        <f aca="false">E677*A677/$H$5</f>
        <v>194.275543705987</v>
      </c>
    </row>
    <row r="678" customFormat="false" ht="12.75" hidden="false" customHeight="false" outlineLevel="0" collapsed="false">
      <c r="A678" s="0" t="n">
        <v>8737.991052</v>
      </c>
      <c r="B678" s="0" t="n">
        <v>1571.826416</v>
      </c>
      <c r="C678" s="0" t="n">
        <v>1624.984131</v>
      </c>
      <c r="D678" s="4" t="n">
        <f aca="false">B678+C678</f>
        <v>3196.810547</v>
      </c>
      <c r="E678" s="4" t="n">
        <f aca="false">H$4*D678*H$14/(H$10*H$6)</f>
        <v>116.379916455608</v>
      </c>
      <c r="F678" s="4" t="n">
        <f aca="false">E678*A678/$H$5</f>
        <v>193.622500027914</v>
      </c>
    </row>
    <row r="679" customFormat="false" ht="12.75" hidden="false" customHeight="false" outlineLevel="0" collapsed="false">
      <c r="A679" s="0" t="n">
        <v>8744.548616</v>
      </c>
      <c r="B679" s="0" t="n">
        <v>1559.78186</v>
      </c>
      <c r="C679" s="0" t="n">
        <v>1628.405762</v>
      </c>
      <c r="D679" s="4" t="n">
        <f aca="false">B679+C679</f>
        <v>3188.187622</v>
      </c>
      <c r="E679" s="4" t="n">
        <f aca="false">H$4*D679*H$14/(H$10*H$6)</f>
        <v>116.065998794129</v>
      </c>
      <c r="F679" s="4" t="n">
        <f aca="false">E679*A679/$H$5</f>
        <v>193.245147020885</v>
      </c>
    </row>
    <row r="680" customFormat="false" ht="12.75" hidden="false" customHeight="false" outlineLevel="0" collapsed="false">
      <c r="A680" s="0" t="n">
        <v>8750.903934</v>
      </c>
      <c r="B680" s="0" t="n">
        <v>1554.896484</v>
      </c>
      <c r="C680" s="0" t="n">
        <v>1632.633423</v>
      </c>
      <c r="D680" s="4" t="n">
        <f aca="false">B680+C680</f>
        <v>3187.529907</v>
      </c>
      <c r="E680" s="4" t="n">
        <f aca="false">H$4*D680*H$14/(H$10*H$6)</f>
        <v>116.042054673692</v>
      </c>
      <c r="F680" s="4" t="n">
        <f aca="false">E680*A680/$H$5</f>
        <v>193.345697777362</v>
      </c>
    </row>
    <row r="681" customFormat="false" ht="12.75" hidden="false" customHeight="false" outlineLevel="0" collapsed="false">
      <c r="A681" s="0" t="n">
        <v>8756.83844</v>
      </c>
      <c r="B681" s="0" t="n">
        <v>1549.403931</v>
      </c>
      <c r="C681" s="0" t="n">
        <v>1638.40918</v>
      </c>
      <c r="D681" s="4" t="n">
        <f aca="false">B681+C681</f>
        <v>3187.813111</v>
      </c>
      <c r="E681" s="4" t="n">
        <f aca="false">H$4*D681*H$14/(H$10*H$6)</f>
        <v>116.052364717837</v>
      </c>
      <c r="F681" s="4" t="n">
        <f aca="false">E681*A681/$H$5</f>
        <v>193.494006868487</v>
      </c>
    </row>
    <row r="682" customFormat="false" ht="12.75" hidden="false" customHeight="false" outlineLevel="0" collapsed="false">
      <c r="A682" s="0" t="n">
        <v>8762.407503</v>
      </c>
      <c r="B682" s="0" t="n">
        <v>1541.130005</v>
      </c>
      <c r="C682" s="0" t="n">
        <v>1640.777832</v>
      </c>
      <c r="D682" s="4" t="n">
        <f aca="false">B682+C682</f>
        <v>3181.907837</v>
      </c>
      <c r="E682" s="4" t="n">
        <f aca="false">H$4*D682*H$14/(H$10*H$6)</f>
        <v>115.837383165235</v>
      </c>
      <c r="F682" s="4" t="n">
        <f aca="false">E682*A682/$H$5</f>
        <v>193.258396220746</v>
      </c>
    </row>
    <row r="683" customFormat="false" ht="12.75" hidden="false" customHeight="false" outlineLevel="0" collapsed="false">
      <c r="A683" s="0" t="n">
        <v>8768.404373</v>
      </c>
      <c r="B683" s="0" t="n">
        <v>1534.203979</v>
      </c>
      <c r="C683" s="0" t="n">
        <v>1634.266235</v>
      </c>
      <c r="D683" s="4" t="n">
        <f aca="false">B683+C683</f>
        <v>3168.470214</v>
      </c>
      <c r="E683" s="4" t="n">
        <f aca="false">H$4*D683*H$14/(H$10*H$6)</f>
        <v>115.348186380155</v>
      </c>
      <c r="F683" s="4" t="n">
        <f aca="false">E683*A683/$H$5</f>
        <v>192.57394492373</v>
      </c>
    </row>
    <row r="684" customFormat="false" ht="12.75" hidden="false" customHeight="false" outlineLevel="0" collapsed="false">
      <c r="A684" s="0" t="n">
        <v>8774.939789</v>
      </c>
      <c r="B684" s="0" t="n">
        <v>1530.593506</v>
      </c>
      <c r="C684" s="0" t="n">
        <v>1625.768677</v>
      </c>
      <c r="D684" s="4" t="n">
        <f aca="false">B684+C684</f>
        <v>3156.362183</v>
      </c>
      <c r="E684" s="4" t="n">
        <f aca="false">H$4*D684*H$14/(H$10*H$6)</f>
        <v>114.907393403685</v>
      </c>
      <c r="F684" s="4" t="n">
        <f aca="false">E684*A684/$H$5</f>
        <v>191.981024469837</v>
      </c>
    </row>
    <row r="685" customFormat="false" ht="12.75" hidden="false" customHeight="false" outlineLevel="0" collapsed="false">
      <c r="A685" s="0" t="n">
        <v>8781.507262</v>
      </c>
      <c r="B685" s="0" t="n">
        <v>1532.741455</v>
      </c>
      <c r="C685" s="0" t="n">
        <v>1624.015381</v>
      </c>
      <c r="D685" s="4" t="n">
        <f aca="false">B685+C685</f>
        <v>3156.756836</v>
      </c>
      <c r="E685" s="4" t="n">
        <f aca="false">H$4*D685*H$14/(H$10*H$6)</f>
        <v>114.921760749668</v>
      </c>
      <c r="F685" s="4" t="n">
        <f aca="false">E685*A685/$H$5</f>
        <v>192.148731954402</v>
      </c>
    </row>
    <row r="686" customFormat="false" ht="12.75" hidden="false" customHeight="false" outlineLevel="0" collapsed="false">
      <c r="A686" s="0" t="n">
        <v>8787.438853</v>
      </c>
      <c r="B686" s="0" t="n">
        <v>1568.069336</v>
      </c>
      <c r="C686" s="0" t="n">
        <v>1588.087646</v>
      </c>
      <c r="D686" s="4" t="n">
        <f aca="false">B686+C686</f>
        <v>3156.156982</v>
      </c>
      <c r="E686" s="4" t="n">
        <f aca="false">H$4*D686*H$14/(H$10*H$6)</f>
        <v>114.899923059451</v>
      </c>
      <c r="F686" s="4" t="n">
        <f aca="false">E686*A686/$H$5</f>
        <v>192.241984288093</v>
      </c>
    </row>
    <row r="687" customFormat="false" ht="12.75" hidden="false" customHeight="false" outlineLevel="0" collapsed="false">
      <c r="A687" s="0" t="n">
        <v>8793.183935</v>
      </c>
      <c r="B687" s="0" t="n">
        <v>1578.630371</v>
      </c>
      <c r="C687" s="0" t="n">
        <v>1572.80542</v>
      </c>
      <c r="D687" s="4" t="n">
        <f aca="false">B687+C687</f>
        <v>3151.435791</v>
      </c>
      <c r="E687" s="4" t="n">
        <f aca="false">H$4*D687*H$14/(H$10*H$6)</f>
        <v>114.728048059018</v>
      </c>
      <c r="F687" s="4" t="n">
        <f aca="false">E687*A687/$H$5</f>
        <v>192.079912470696</v>
      </c>
    </row>
    <row r="688" customFormat="false" ht="12.75" hidden="false" customHeight="false" outlineLevel="0" collapsed="false">
      <c r="A688" s="0" t="n">
        <v>8799.092212</v>
      </c>
      <c r="B688" s="0" t="n">
        <v>1575.836548</v>
      </c>
      <c r="C688" s="0" t="n">
        <v>1564.508057</v>
      </c>
      <c r="D688" s="4" t="n">
        <f aca="false">B688+C688</f>
        <v>3140.344605</v>
      </c>
      <c r="E688" s="4" t="n">
        <f aca="false">H$4*D688*H$14/(H$10*H$6)</f>
        <v>114.324273333836</v>
      </c>
      <c r="F688" s="4" t="n">
        <f aca="false">E688*A688/$H$5</f>
        <v>191.532512292072</v>
      </c>
    </row>
    <row r="689" customFormat="false" ht="12.75" hidden="false" customHeight="false" outlineLevel="0" collapsed="false">
      <c r="A689" s="0" t="n">
        <v>8805.544865</v>
      </c>
      <c r="B689" s="0" t="n">
        <v>1566.47937</v>
      </c>
      <c r="C689" s="0" t="n">
        <v>1560.138306</v>
      </c>
      <c r="D689" s="4" t="n">
        <f aca="false">B689+C689</f>
        <v>3126.617676</v>
      </c>
      <c r="E689" s="4" t="n">
        <f aca="false">H$4*D689*H$14/(H$10*H$6)</f>
        <v>113.824544361248</v>
      </c>
      <c r="F689" s="4" t="n">
        <f aca="false">E689*A689/$H$5</f>
        <v>190.835137137484</v>
      </c>
    </row>
    <row r="690" customFormat="false" ht="12.75" hidden="false" customHeight="false" outlineLevel="0" collapsed="false">
      <c r="A690" s="0" t="n">
        <v>8812.287773</v>
      </c>
      <c r="B690" s="0" t="n">
        <v>1554.456665</v>
      </c>
      <c r="C690" s="0" t="n">
        <v>1567.749268</v>
      </c>
      <c r="D690" s="4" t="n">
        <f aca="false">B690+C690</f>
        <v>3122.205933</v>
      </c>
      <c r="E690" s="4" t="n">
        <f aca="false">H$4*D690*H$14/(H$10*H$6)</f>
        <v>113.663934818012</v>
      </c>
      <c r="F690" s="4" t="n">
        <f aca="false">E690*A690/$H$5</f>
        <v>190.711790695138</v>
      </c>
    </row>
    <row r="691" customFormat="false" ht="12.75" hidden="false" customHeight="false" outlineLevel="0" collapsed="false">
      <c r="A691" s="0" t="n">
        <v>8818.479895</v>
      </c>
      <c r="B691" s="0" t="n">
        <v>1556.031738</v>
      </c>
      <c r="C691" s="0" t="n">
        <v>1570.901611</v>
      </c>
      <c r="D691" s="4" t="n">
        <f aca="false">B691+C691</f>
        <v>3126.933349</v>
      </c>
      <c r="E691" s="4" t="n">
        <f aca="false">H$4*D691*H$14/(H$10*H$6)</f>
        <v>113.836036439626</v>
      </c>
      <c r="F691" s="4" t="n">
        <f aca="false">E691*A691/$H$5</f>
        <v>191.134762727614</v>
      </c>
    </row>
    <row r="692" customFormat="false" ht="12.75" hidden="false" customHeight="false" outlineLevel="0" collapsed="false">
      <c r="A692" s="0" t="n">
        <v>8823.774439</v>
      </c>
      <c r="B692" s="0" t="n">
        <v>1552.932373</v>
      </c>
      <c r="C692" s="0" t="n">
        <v>1582.651855</v>
      </c>
      <c r="D692" s="4" t="n">
        <f aca="false">B692+C692</f>
        <v>3135.584228</v>
      </c>
      <c r="E692" s="4" t="n">
        <f aca="false">H$4*D692*H$14/(H$10*H$6)</f>
        <v>114.150971766724</v>
      </c>
      <c r="F692" s="4" t="n">
        <f aca="false">E692*A692/$H$5</f>
        <v>191.778623612648</v>
      </c>
    </row>
    <row r="693" customFormat="false" ht="12.75" hidden="false" customHeight="false" outlineLevel="0" collapsed="false">
      <c r="A693" s="0" t="n">
        <v>8828.352087</v>
      </c>
      <c r="B693" s="0" t="n">
        <v>1541.359009</v>
      </c>
      <c r="C693" s="0" t="n">
        <v>1587.064087</v>
      </c>
      <c r="D693" s="4" t="n">
        <f aca="false">B693+C693</f>
        <v>3128.423096</v>
      </c>
      <c r="E693" s="4" t="n">
        <f aca="false">H$4*D693*H$14/(H$10*H$6)</f>
        <v>113.890270692439</v>
      </c>
      <c r="F693" s="4" t="n">
        <f aca="false">E693*A693/$H$5</f>
        <v>191.43989919415</v>
      </c>
    </row>
    <row r="694" customFormat="false" ht="12.75" hidden="false" customHeight="false" outlineLevel="0" collapsed="false">
      <c r="A694" s="0" t="n">
        <v>8833.823232</v>
      </c>
      <c r="B694" s="0" t="n">
        <v>1530.143921</v>
      </c>
      <c r="C694" s="0" t="n">
        <v>1577.530273</v>
      </c>
      <c r="D694" s="4" t="n">
        <f aca="false">B694+C694</f>
        <v>3107.674194</v>
      </c>
      <c r="E694" s="4" t="n">
        <f aca="false">H$4*D694*H$14/(H$10*H$6)</f>
        <v>113.134906730201</v>
      </c>
      <c r="F694" s="4" t="n">
        <f aca="false">E694*A694/$H$5</f>
        <v>190.288049455058</v>
      </c>
    </row>
    <row r="695" customFormat="false" ht="12.75" hidden="false" customHeight="false" outlineLevel="0" collapsed="false">
      <c r="A695" s="0" t="n">
        <v>8840.469972</v>
      </c>
      <c r="B695" s="0" t="n">
        <v>1526.604492</v>
      </c>
      <c r="C695" s="0" t="n">
        <v>1562.487183</v>
      </c>
      <c r="D695" s="4" t="n">
        <f aca="false">B695+C695</f>
        <v>3089.091675</v>
      </c>
      <c r="E695" s="4" t="n">
        <f aca="false">H$4*D695*H$14/(H$10*H$6)</f>
        <v>112.458409960386</v>
      </c>
      <c r="F695" s="4" t="n">
        <f aca="false">E695*A695/$H$5</f>
        <v>189.292531259563</v>
      </c>
    </row>
    <row r="696" customFormat="false" ht="12.75" hidden="false" customHeight="false" outlineLevel="0" collapsed="false">
      <c r="A696" s="0" t="n">
        <v>8847.389482</v>
      </c>
      <c r="B696" s="0" t="n">
        <v>1525.964844</v>
      </c>
      <c r="C696" s="0" t="n">
        <v>1559.303955</v>
      </c>
      <c r="D696" s="4" t="n">
        <f aca="false">B696+C696</f>
        <v>3085.268799</v>
      </c>
      <c r="E696" s="4" t="n">
        <f aca="false">H$4*D696*H$14/(H$10*H$6)</f>
        <v>112.319238125534</v>
      </c>
      <c r="F696" s="4" t="n">
        <f aca="false">E696*A696/$H$5</f>
        <v>189.206251586145</v>
      </c>
    </row>
    <row r="697" customFormat="false" ht="12.75" hidden="false" customHeight="false" outlineLevel="0" collapsed="false">
      <c r="A697" s="0" t="n">
        <v>8853.683018</v>
      </c>
      <c r="B697" s="0" t="n">
        <v>1531.231567</v>
      </c>
      <c r="C697" s="0" t="n">
        <v>1557.363037</v>
      </c>
      <c r="D697" s="4" t="n">
        <f aca="false">B697+C697</f>
        <v>3088.594604</v>
      </c>
      <c r="E697" s="4" t="n">
        <f aca="false">H$4*D697*H$14/(H$10*H$6)</f>
        <v>112.440314086201</v>
      </c>
      <c r="F697" s="4" t="n">
        <f aca="false">E697*A697/$H$5</f>
        <v>189.544944672443</v>
      </c>
    </row>
    <row r="698" customFormat="false" ht="12.75" hidden="false" customHeight="false" outlineLevel="0" collapsed="false">
      <c r="A698" s="0" t="n">
        <v>8859.438591</v>
      </c>
      <c r="B698" s="0" t="n">
        <v>1537.307373</v>
      </c>
      <c r="C698" s="0" t="n">
        <v>1548.548706</v>
      </c>
      <c r="D698" s="4" t="n">
        <f aca="false">B698+C698</f>
        <v>3085.856079</v>
      </c>
      <c r="E698" s="4" t="n">
        <f aca="false">H$4*D698*H$14/(H$10*H$6)</f>
        <v>112.340618059169</v>
      </c>
      <c r="F698" s="4" t="n">
        <f aca="false">E698*A698/$H$5</f>
        <v>189.499992759137</v>
      </c>
    </row>
    <row r="699" customFormat="false" ht="12.75" hidden="false" customHeight="false" outlineLevel="0" collapsed="false">
      <c r="A699" s="0" t="n">
        <v>8865.45178</v>
      </c>
      <c r="B699" s="0" t="n">
        <v>1518.942017</v>
      </c>
      <c r="C699" s="0" t="n">
        <v>1550.578247</v>
      </c>
      <c r="D699" s="4" t="n">
        <f aca="false">B699+C699</f>
        <v>3069.520264</v>
      </c>
      <c r="E699" s="4" t="n">
        <f aca="false">H$4*D699*H$14/(H$10*H$6)</f>
        <v>111.745912568498</v>
      </c>
      <c r="F699" s="4" t="n">
        <f aca="false">E699*A699/$H$5</f>
        <v>188.624762140952</v>
      </c>
    </row>
    <row r="700" customFormat="false" ht="12.75" hidden="false" customHeight="false" outlineLevel="0" collapsed="false">
      <c r="A700" s="0" t="n">
        <v>8872.284447</v>
      </c>
      <c r="B700" s="0" t="n">
        <v>1518.187134</v>
      </c>
      <c r="C700" s="0" t="n">
        <v>1543.963867</v>
      </c>
      <c r="D700" s="4" t="n">
        <f aca="false">B700+C700</f>
        <v>3062.151001</v>
      </c>
      <c r="E700" s="4" t="n">
        <f aca="false">H$4*D700*H$14/(H$10*H$6)</f>
        <v>111.477634483303</v>
      </c>
      <c r="F700" s="4" t="n">
        <f aca="false">E700*A700/$H$5</f>
        <v>188.31693978507</v>
      </c>
    </row>
    <row r="701" customFormat="false" ht="12.75" hidden="false" customHeight="false" outlineLevel="0" collapsed="false">
      <c r="A701" s="0" t="n">
        <v>8878.817532</v>
      </c>
      <c r="B701" s="0" t="n">
        <v>1520.189941</v>
      </c>
      <c r="C701" s="0" t="n">
        <v>1542.476563</v>
      </c>
      <c r="D701" s="4" t="n">
        <f aca="false">B701+C701</f>
        <v>3062.666504</v>
      </c>
      <c r="E701" s="4" t="n">
        <f aca="false">H$4*D701*H$14/(H$10*H$6)</f>
        <v>111.496401374613</v>
      </c>
      <c r="F701" s="4" t="n">
        <f aca="false">E701*A701/$H$5</f>
        <v>188.48733238257</v>
      </c>
    </row>
    <row r="702" customFormat="false" ht="12.75" hidden="false" customHeight="false" outlineLevel="0" collapsed="false">
      <c r="A702" s="0" t="n">
        <v>8884.555619</v>
      </c>
      <c r="B702" s="0" t="n">
        <v>1523.098633</v>
      </c>
      <c r="C702" s="0" t="n">
        <v>1543.950073</v>
      </c>
      <c r="D702" s="4" t="n">
        <f aca="false">B702+C702</f>
        <v>3067.048706</v>
      </c>
      <c r="E702" s="4" t="n">
        <f aca="false">H$4*D702*H$14/(H$10*H$6)</f>
        <v>111.65593547748</v>
      </c>
      <c r="F702" s="4" t="n">
        <f aca="false">E702*A702/$H$5</f>
        <v>188.87901604139</v>
      </c>
    </row>
    <row r="703" customFormat="false" ht="12.75" hidden="false" customHeight="false" outlineLevel="0" collapsed="false">
      <c r="A703" s="0" t="n">
        <v>8889.899122</v>
      </c>
      <c r="B703" s="0" t="n">
        <v>1533.068115</v>
      </c>
      <c r="C703" s="0" t="n">
        <v>1537.095337</v>
      </c>
      <c r="D703" s="4" t="n">
        <f aca="false">B703+C703</f>
        <v>3070.163452</v>
      </c>
      <c r="E703" s="4" t="n">
        <f aca="false">H$4*D703*H$14/(H$10*H$6)</f>
        <v>111.769327833371</v>
      </c>
      <c r="F703" s="4" t="n">
        <f aca="false">E703*A703/$H$5</f>
        <v>189.184546662658</v>
      </c>
    </row>
    <row r="704" customFormat="false" ht="12.75" hidden="false" customHeight="false" outlineLevel="0" collapsed="false">
      <c r="A704" s="0" t="n">
        <v>8894.658033</v>
      </c>
      <c r="B704" s="0" t="n">
        <v>1541.948242</v>
      </c>
      <c r="C704" s="0" t="n">
        <v>1530.139282</v>
      </c>
      <c r="D704" s="4" t="n">
        <f aca="false">B704+C704</f>
        <v>3072.087524</v>
      </c>
      <c r="E704" s="4" t="n">
        <f aca="false">H$4*D704*H$14/(H$10*H$6)</f>
        <v>111.839373691679</v>
      </c>
      <c r="F704" s="4" t="n">
        <f aca="false">E704*A704/$H$5</f>
        <v>189.404445758444</v>
      </c>
    </row>
    <row r="705" customFormat="false" ht="12.75" hidden="false" customHeight="false" outlineLevel="0" collapsed="false">
      <c r="A705" s="0" t="n">
        <v>8898.999047</v>
      </c>
      <c r="B705" s="0" t="n">
        <v>1532.44519</v>
      </c>
      <c r="C705" s="0" t="n">
        <v>1534.146362</v>
      </c>
      <c r="D705" s="4" t="n">
        <f aca="false">B705+C705</f>
        <v>3066.591552</v>
      </c>
      <c r="E705" s="4" t="n">
        <f aca="false">H$4*D705*H$14/(H$10*H$6)</f>
        <v>111.639292782036</v>
      </c>
      <c r="F705" s="4" t="n">
        <f aca="false">E705*A705/$H$5</f>
        <v>189.157873706965</v>
      </c>
    </row>
    <row r="706" customFormat="false" ht="12.75" hidden="false" customHeight="false" outlineLevel="0" collapsed="false">
      <c r="A706" s="0" t="n">
        <v>8904.045883</v>
      </c>
      <c r="B706" s="0" t="n">
        <v>1505.458008</v>
      </c>
      <c r="C706" s="0" t="n">
        <v>1541.311768</v>
      </c>
      <c r="D706" s="4" t="n">
        <f aca="false">B706+C706</f>
        <v>3046.769776</v>
      </c>
      <c r="E706" s="4" t="n">
        <f aca="false">H$4*D706*H$14/(H$10*H$6)</f>
        <v>110.917680850091</v>
      </c>
      <c r="F706" s="4" t="n">
        <f aca="false">E706*A706/$H$5</f>
        <v>188.041781212724</v>
      </c>
    </row>
    <row r="707" customFormat="false" ht="12.75" hidden="false" customHeight="false" outlineLevel="0" collapsed="false">
      <c r="A707" s="0" t="n">
        <v>8909.741422</v>
      </c>
      <c r="B707" s="0" t="n">
        <v>1491.686646</v>
      </c>
      <c r="C707" s="0" t="n">
        <v>1541.164795</v>
      </c>
      <c r="D707" s="4" t="n">
        <f aca="false">B707+C707</f>
        <v>3032.851441</v>
      </c>
      <c r="E707" s="4" t="n">
        <f aca="false">H$4*D707*H$14/(H$10*H$6)</f>
        <v>110.410983740366</v>
      </c>
      <c r="F707" s="4" t="n">
        <f aca="false">E707*A707/$H$5</f>
        <v>187.302496572865</v>
      </c>
    </row>
    <row r="708" customFormat="false" ht="12.75" hidden="false" customHeight="false" outlineLevel="0" collapsed="false">
      <c r="A708" s="0" t="n">
        <v>8915.691082</v>
      </c>
      <c r="B708" s="0" t="n">
        <v>1489.005615</v>
      </c>
      <c r="C708" s="0" t="n">
        <v>1539.199707</v>
      </c>
      <c r="D708" s="4" t="n">
        <f aca="false">B708+C708</f>
        <v>3028.205322</v>
      </c>
      <c r="E708" s="4" t="n">
        <f aca="false">H$4*D708*H$14/(H$10*H$6)</f>
        <v>110.241841736762</v>
      </c>
      <c r="F708" s="4" t="n">
        <f aca="false">E708*A708/$H$5</f>
        <v>187.140445503942</v>
      </c>
    </row>
    <row r="709" customFormat="false" ht="12.75" hidden="false" customHeight="false" outlineLevel="0" collapsed="false">
      <c r="A709" s="0" t="n">
        <v>8921.204775</v>
      </c>
      <c r="B709" s="0" t="n">
        <v>1494.562256</v>
      </c>
      <c r="C709" s="0" t="n">
        <v>1536.435425</v>
      </c>
      <c r="D709" s="4" t="n">
        <f aca="false">B709+C709</f>
        <v>3030.997681</v>
      </c>
      <c r="E709" s="4" t="n">
        <f aca="false">H$4*D709*H$14/(H$10*H$6)</f>
        <v>110.343497591045</v>
      </c>
      <c r="F709" s="4" t="n">
        <f aca="false">E709*A709/$H$5</f>
        <v>187.428850043017</v>
      </c>
    </row>
    <row r="710" customFormat="false" ht="12.75" hidden="false" customHeight="false" outlineLevel="0" collapsed="false">
      <c r="A710" s="0" t="n">
        <v>8925.996326</v>
      </c>
      <c r="B710" s="0" t="n">
        <v>1505.77124</v>
      </c>
      <c r="C710" s="0" t="n">
        <v>1532.582764</v>
      </c>
      <c r="D710" s="4" t="n">
        <f aca="false">B710+C710</f>
        <v>3038.354004</v>
      </c>
      <c r="E710" s="4" t="n">
        <f aca="false">H$4*D710*H$14/(H$10*H$6)</f>
        <v>110.611304595424</v>
      </c>
      <c r="F710" s="4" t="n">
        <f aca="false">E710*A710/$H$5</f>
        <v>187.984657296367</v>
      </c>
    </row>
    <row r="711" customFormat="false" ht="12.75" hidden="false" customHeight="false" outlineLevel="0" collapsed="false">
      <c r="A711" s="0" t="n">
        <v>8930.087882</v>
      </c>
      <c r="B711" s="0" t="n">
        <v>1526.883789</v>
      </c>
      <c r="C711" s="0" t="n">
        <v>1509.21936</v>
      </c>
      <c r="D711" s="4" t="n">
        <f aca="false">B711+C711</f>
        <v>3036.103149</v>
      </c>
      <c r="E711" s="4" t="n">
        <f aca="false">H$4*D711*H$14/(H$10*H$6)</f>
        <v>110.529362199088</v>
      </c>
      <c r="F711" s="4" t="n">
        <f aca="false">E711*A711/$H$5</f>
        <v>187.931501430713</v>
      </c>
    </row>
    <row r="712" customFormat="false" ht="12.75" hidden="false" customHeight="false" outlineLevel="0" collapsed="false">
      <c r="A712" s="0" t="n">
        <v>8934.737802</v>
      </c>
      <c r="B712" s="0" t="n">
        <v>1529.359009</v>
      </c>
      <c r="C712" s="0" t="n">
        <v>1483.575806</v>
      </c>
      <c r="D712" s="4" t="n">
        <f aca="false">B712+C712</f>
        <v>3012.934815</v>
      </c>
      <c r="E712" s="4" t="n">
        <f aca="false">H$4*D712*H$14/(H$10*H$6)</f>
        <v>109.685918793326</v>
      </c>
      <c r="F712" s="4" t="n">
        <f aca="false">E712*A712/$H$5</f>
        <v>186.594516297228</v>
      </c>
    </row>
    <row r="713" customFormat="false" ht="12.75" hidden="false" customHeight="false" outlineLevel="0" collapsed="false">
      <c r="A713" s="0" t="n">
        <v>8940.835504</v>
      </c>
      <c r="B713" s="0" t="n">
        <v>1515.853882</v>
      </c>
      <c r="C713" s="0" t="n">
        <v>1471.531494</v>
      </c>
      <c r="D713" s="4" t="n">
        <f aca="false">B713+C713</f>
        <v>2987.385376</v>
      </c>
      <c r="E713" s="4" t="n">
        <f aca="false">H$4*D713*H$14/(H$10*H$6)</f>
        <v>108.755791238818</v>
      </c>
      <c r="F713" s="4" t="n">
        <f aca="false">E713*A713/$H$5</f>
        <v>185.138475693319</v>
      </c>
    </row>
    <row r="714" customFormat="false" ht="12.75" hidden="false" customHeight="false" outlineLevel="0" collapsed="false">
      <c r="A714" s="0" t="n">
        <v>8948.165335</v>
      </c>
      <c r="B714" s="0" t="n">
        <v>1501.107422</v>
      </c>
      <c r="C714" s="0" t="n">
        <v>1469.879883</v>
      </c>
      <c r="D714" s="4" t="n">
        <f aca="false">B714+C714</f>
        <v>2970.987305</v>
      </c>
      <c r="E714" s="4" t="n">
        <f aca="false">H$4*D714*H$14/(H$10*H$6)</f>
        <v>108.158819317913</v>
      </c>
      <c r="F714" s="4" t="n">
        <f aca="false">E714*A714/$H$5</f>
        <v>184.273177388721</v>
      </c>
    </row>
    <row r="715" customFormat="false" ht="12.75" hidden="false" customHeight="false" outlineLevel="0" collapsed="false">
      <c r="A715" s="0" t="n">
        <v>8955.183928</v>
      </c>
      <c r="B715" s="0" t="n">
        <v>1486.884766</v>
      </c>
      <c r="C715" s="0" t="n">
        <v>1488.380005</v>
      </c>
      <c r="D715" s="4" t="n">
        <f aca="false">B715+C715</f>
        <v>2975.264771</v>
      </c>
      <c r="E715" s="4" t="n">
        <f aca="false">H$4*D715*H$14/(H$10*H$6)</f>
        <v>108.314540505766</v>
      </c>
      <c r="F715" s="4" t="n">
        <f aca="false">E715*A715/$H$5</f>
        <v>184.683228703501</v>
      </c>
    </row>
    <row r="716" customFormat="false" ht="12.75" hidden="false" customHeight="false" outlineLevel="0" collapsed="false">
      <c r="A716" s="0" t="n">
        <v>8961.194786</v>
      </c>
      <c r="B716" s="0" t="n">
        <v>1493.280151</v>
      </c>
      <c r="C716" s="0" t="n">
        <v>1490.687012</v>
      </c>
      <c r="D716" s="4" t="n">
        <f aca="false">B716+C716</f>
        <v>2983.967163</v>
      </c>
      <c r="E716" s="4" t="n">
        <f aca="false">H$4*D716*H$14/(H$10*H$6)</f>
        <v>108.631351164088</v>
      </c>
      <c r="F716" s="4" t="n">
        <f aca="false">E716*A716/$H$5</f>
        <v>185.347735985682</v>
      </c>
    </row>
    <row r="717" customFormat="false" ht="12.75" hidden="false" customHeight="false" outlineLevel="0" collapsed="false">
      <c r="A717" s="0" t="n">
        <v>8966.281838</v>
      </c>
      <c r="B717" s="0" t="n">
        <v>1490.163574</v>
      </c>
      <c r="C717" s="0" t="n">
        <v>1500.794678</v>
      </c>
      <c r="D717" s="4" t="n">
        <f aca="false">B717+C717</f>
        <v>2990.958252</v>
      </c>
      <c r="E717" s="4" t="n">
        <f aca="false">H$4*D717*H$14/(H$10*H$6)</f>
        <v>108.885861821442</v>
      </c>
      <c r="F717" s="4" t="n">
        <f aca="false">E717*A717/$H$5</f>
        <v>185.887448142665</v>
      </c>
    </row>
    <row r="718" customFormat="false" ht="12.75" hidden="false" customHeight="false" outlineLevel="0" collapsed="false">
      <c r="A718" s="0" t="n">
        <v>8971.019767</v>
      </c>
      <c r="B718" s="0" t="n">
        <v>1474.26123</v>
      </c>
      <c r="C718" s="0" t="n">
        <v>1508.126709</v>
      </c>
      <c r="D718" s="4" t="n">
        <f aca="false">B718+C718</f>
        <v>2982.387939</v>
      </c>
      <c r="E718" s="4" t="n">
        <f aca="false">H$4*D718*H$14/(H$10*H$6)</f>
        <v>108.573859500293</v>
      </c>
      <c r="F718" s="4" t="n">
        <f aca="false">E718*A718/$H$5</f>
        <v>185.452749420063</v>
      </c>
    </row>
    <row r="719" customFormat="false" ht="12.75" hidden="false" customHeight="false" outlineLevel="0" collapsed="false">
      <c r="A719" s="0" t="n">
        <v>8976.043872</v>
      </c>
      <c r="B719" s="0" t="n">
        <v>1468.818848</v>
      </c>
      <c r="C719" s="0" t="n">
        <v>1504.918213</v>
      </c>
      <c r="D719" s="4" t="n">
        <f aca="false">B719+C719</f>
        <v>2973.737061</v>
      </c>
      <c r="E719" s="4" t="n">
        <f aca="false">H$4*D719*H$14/(H$10*H$6)</f>
        <v>108.2589242096</v>
      </c>
      <c r="F719" s="4" t="n">
        <f aca="false">E719*A719/$H$5</f>
        <v>185.018374185022</v>
      </c>
    </row>
    <row r="720" customFormat="false" ht="12.75" hidden="false" customHeight="false" outlineLevel="0" collapsed="false">
      <c r="A720" s="0" t="n">
        <v>8981.565142</v>
      </c>
      <c r="B720" s="0" t="n">
        <v>1454.782227</v>
      </c>
      <c r="C720" s="0" t="n">
        <v>1507.170776</v>
      </c>
      <c r="D720" s="4" t="n">
        <f aca="false">B720+C720</f>
        <v>2961.953003</v>
      </c>
      <c r="E720" s="4" t="n">
        <f aca="false">H$4*D720*H$14/(H$10*H$6)</f>
        <v>107.829925473083</v>
      </c>
      <c r="F720" s="4" t="n">
        <f aca="false">E720*A720/$H$5</f>
        <v>184.398555988641</v>
      </c>
    </row>
    <row r="721" customFormat="false" ht="12.75" hidden="false" customHeight="false" outlineLevel="0" collapsed="false">
      <c r="A721" s="0" t="n">
        <v>8987.297401</v>
      </c>
      <c r="B721" s="0" t="n">
        <v>1449.241211</v>
      </c>
      <c r="C721" s="0" t="n">
        <v>1506.926025</v>
      </c>
      <c r="D721" s="4" t="n">
        <f aca="false">B721+C721</f>
        <v>2956.167236</v>
      </c>
      <c r="E721" s="4" t="n">
        <f aca="false">H$4*D721*H$14/(H$10*H$6)</f>
        <v>107.619294573882</v>
      </c>
      <c r="F721" s="4" t="n">
        <f aca="false">E721*A721/$H$5</f>
        <v>184.155816694871</v>
      </c>
    </row>
    <row r="722" customFormat="false" ht="12.75" hidden="false" customHeight="false" outlineLevel="0" collapsed="false">
      <c r="A722" s="0" t="n">
        <v>8992.734741</v>
      </c>
      <c r="B722" s="0" t="n">
        <v>1443.471069</v>
      </c>
      <c r="C722" s="0" t="n">
        <v>1512.513062</v>
      </c>
      <c r="D722" s="4" t="n">
        <f aca="false">B722+C722</f>
        <v>2955.984131</v>
      </c>
      <c r="E722" s="4" t="n">
        <f aca="false">H$4*D722*H$14/(H$10*H$6)</f>
        <v>107.612628634725</v>
      </c>
      <c r="F722" s="4" t="n">
        <f aca="false">E722*A722/$H$5</f>
        <v>184.255817965317</v>
      </c>
    </row>
    <row r="723" customFormat="false" ht="12.75" hidden="false" customHeight="false" outlineLevel="0" collapsed="false">
      <c r="A723" s="0" t="n">
        <v>8997.932534</v>
      </c>
      <c r="B723" s="0" t="n">
        <v>1434.966309</v>
      </c>
      <c r="C723" s="0" t="n">
        <v>1517.574463</v>
      </c>
      <c r="D723" s="4" t="n">
        <f aca="false">B723+C723</f>
        <v>2952.540772</v>
      </c>
      <c r="E723" s="4" t="n">
        <f aca="false">H$4*D723*H$14/(H$10*H$6)</f>
        <v>107.48727311964</v>
      </c>
      <c r="F723" s="4" t="n">
        <f aca="false">E723*A723/$H$5</f>
        <v>184.147558180265</v>
      </c>
    </row>
    <row r="724" customFormat="false" ht="12.75" hidden="false" customHeight="false" outlineLevel="0" collapsed="false">
      <c r="A724" s="0" t="n">
        <v>9003.056888</v>
      </c>
      <c r="B724" s="0" t="n">
        <v>1426.987061</v>
      </c>
      <c r="C724" s="0" t="n">
        <v>1518.044922</v>
      </c>
      <c r="D724" s="4" t="n">
        <f aca="false">B724+C724</f>
        <v>2945.031983</v>
      </c>
      <c r="E724" s="4" t="n">
        <f aca="false">H$4*D724*H$14/(H$10*H$6)</f>
        <v>107.213915589172</v>
      </c>
      <c r="F724" s="4" t="n">
        <f aca="false">E724*A724/$H$5</f>
        <v>183.783847108028</v>
      </c>
    </row>
    <row r="725" customFormat="false" ht="12.75" hidden="false" customHeight="false" outlineLevel="0" collapsed="false">
      <c r="A725" s="0" t="n">
        <v>9008.592729</v>
      </c>
      <c r="B725" s="0" t="n">
        <v>1420.176514</v>
      </c>
      <c r="C725" s="0" t="n">
        <v>1512.738525</v>
      </c>
      <c r="D725" s="4" t="n">
        <f aca="false">B725+C725</f>
        <v>2932.915039</v>
      </c>
      <c r="E725" s="4" t="n">
        <f aca="false">H$4*D725*H$14/(H$10*H$6)</f>
        <v>106.772798134858</v>
      </c>
      <c r="F725" s="4" t="n">
        <f aca="false">E725*A725/$H$5</f>
        <v>183.140233721812</v>
      </c>
    </row>
    <row r="726" customFormat="false" ht="12.75" hidden="false" customHeight="false" outlineLevel="0" collapsed="false">
      <c r="A726" s="0" t="n">
        <v>9014.531314</v>
      </c>
      <c r="B726" s="0" t="n">
        <v>1418.178711</v>
      </c>
      <c r="C726" s="0" t="n">
        <v>1505.682861</v>
      </c>
      <c r="D726" s="4" t="n">
        <f aca="false">B726+C726</f>
        <v>2923.861572</v>
      </c>
      <c r="E726" s="4" t="n">
        <f aca="false">H$4*D726*H$14/(H$10*H$6)</f>
        <v>106.443206588032</v>
      </c>
      <c r="F726" s="4" t="n">
        <f aca="false">E726*A726/$H$5</f>
        <v>182.695263227615</v>
      </c>
    </row>
    <row r="727" customFormat="false" ht="12.75" hidden="false" customHeight="false" outlineLevel="0" collapsed="false">
      <c r="A727" s="0" t="n">
        <v>9020.390633</v>
      </c>
      <c r="B727" s="0" t="n">
        <v>1420.403809</v>
      </c>
      <c r="C727" s="0" t="n">
        <v>1504.179688</v>
      </c>
      <c r="D727" s="4" t="n">
        <f aca="false">B727+C727</f>
        <v>2924.583497</v>
      </c>
      <c r="E727" s="4" t="n">
        <f aca="false">H$4*D727*H$14/(H$10*H$6)</f>
        <v>106.469488274092</v>
      </c>
      <c r="F727" s="4" t="n">
        <f aca="false">E727*A727/$H$5</f>
        <v>182.859150841837</v>
      </c>
    </row>
    <row r="728" customFormat="false" ht="12.75" hidden="false" customHeight="false" outlineLevel="0" collapsed="false">
      <c r="A728" s="0" t="n">
        <v>9025.542963</v>
      </c>
      <c r="B728" s="0" t="n">
        <v>1420.056152</v>
      </c>
      <c r="C728" s="0" t="n">
        <v>1506.892334</v>
      </c>
      <c r="D728" s="4" t="n">
        <f aca="false">B728+C728</f>
        <v>2926.948486</v>
      </c>
      <c r="E728" s="4" t="n">
        <f aca="false">H$4*D728*H$14/(H$10*H$6)</f>
        <v>106.555585719715</v>
      </c>
      <c r="F728" s="4" t="n">
        <f aca="false">E728*A728/$H$5</f>
        <v>183.111552663771</v>
      </c>
    </row>
    <row r="729" customFormat="false" ht="12.75" hidden="false" customHeight="false" outlineLevel="0" collapsed="false">
      <c r="A729" s="0" t="n">
        <v>9030.691214</v>
      </c>
      <c r="B729" s="0" t="n">
        <v>1442.156006</v>
      </c>
      <c r="C729" s="0" t="n">
        <v>1470.977051</v>
      </c>
      <c r="D729" s="4" t="n">
        <f aca="false">B729+C729</f>
        <v>2913.133057</v>
      </c>
      <c r="E729" s="4" t="n">
        <f aca="false">H$4*D729*H$14/(H$10*H$6)</f>
        <v>106.052634903838</v>
      </c>
      <c r="F729" s="4" t="n">
        <f aca="false">E729*A729/$H$5</f>
        <v>182.351207085845</v>
      </c>
    </row>
    <row r="730" customFormat="false" ht="12.75" hidden="false" customHeight="false" outlineLevel="0" collapsed="false">
      <c r="A730" s="0" t="n">
        <v>9036.885667</v>
      </c>
      <c r="B730" s="0" t="n">
        <v>1444.911743</v>
      </c>
      <c r="C730" s="0" t="n">
        <v>1452.122437</v>
      </c>
      <c r="D730" s="4" t="n">
        <f aca="false">B730+C730</f>
        <v>2897.03418</v>
      </c>
      <c r="E730" s="4" t="n">
        <f aca="false">H$4*D730*H$14/(H$10*H$6)</f>
        <v>105.466555143169</v>
      </c>
      <c r="F730" s="4" t="n">
        <f aca="false">E730*A730/$H$5</f>
        <v>181.46786729927</v>
      </c>
    </row>
    <row r="731" customFormat="false" ht="12.75" hidden="false" customHeight="false" outlineLevel="0" collapsed="false">
      <c r="A731" s="0" t="n">
        <v>9043.1046</v>
      </c>
      <c r="B731" s="0" t="n">
        <v>1447.519043</v>
      </c>
      <c r="C731" s="0" t="n">
        <v>1446.661987</v>
      </c>
      <c r="D731" s="4" t="n">
        <f aca="false">B731+C731</f>
        <v>2894.18103</v>
      </c>
      <c r="E731" s="4" t="n">
        <f aca="false">H$4*D731*H$14/(H$10*H$6)</f>
        <v>105.36268619199</v>
      </c>
      <c r="F731" s="4" t="n">
        <f aca="false">E731*A731/$H$5</f>
        <v>181.413906443532</v>
      </c>
    </row>
    <row r="732" customFormat="false" ht="12.75" hidden="false" customHeight="false" outlineLevel="0" collapsed="false">
      <c r="A732" s="0" t="n">
        <v>9048.997724</v>
      </c>
      <c r="B732" s="0" t="n">
        <v>1443.644287</v>
      </c>
      <c r="C732" s="0" t="n">
        <v>1453.965088</v>
      </c>
      <c r="D732" s="4" t="n">
        <f aca="false">B732+C732</f>
        <v>2897.609375</v>
      </c>
      <c r="E732" s="4" t="n">
        <f aca="false">H$4*D732*H$14/(H$10*H$6)</f>
        <v>105.48749512227</v>
      </c>
      <c r="F732" s="4" t="n">
        <f aca="false">E732*A732/$H$5</f>
        <v>181.747165095911</v>
      </c>
    </row>
    <row r="733" customFormat="false" ht="12.75" hidden="false" customHeight="false" outlineLevel="0" collapsed="false">
      <c r="A733" s="0" t="n">
        <v>9054.026491</v>
      </c>
      <c r="B733" s="0" t="n">
        <v>1434.663696</v>
      </c>
      <c r="C733" s="0" t="n">
        <v>1474.042358</v>
      </c>
      <c r="D733" s="4" t="n">
        <f aca="false">B733+C733</f>
        <v>2908.706054</v>
      </c>
      <c r="E733" s="4" t="n">
        <f aca="false">H$4*D733*H$14/(H$10*H$6)</f>
        <v>105.891469820166</v>
      </c>
      <c r="F733" s="4" t="n">
        <f aca="false">E733*A733/$H$5</f>
        <v>182.544572166751</v>
      </c>
    </row>
    <row r="734" customFormat="false" ht="12.75" hidden="false" customHeight="false" outlineLevel="0" collapsed="false">
      <c r="A734" s="0" t="n">
        <v>9057.896568</v>
      </c>
      <c r="B734" s="0" t="n">
        <v>1430.852051</v>
      </c>
      <c r="C734" s="0" t="n">
        <v>1477.016968</v>
      </c>
      <c r="D734" s="4" t="n">
        <f aca="false">B734+C734</f>
        <v>2907.869019</v>
      </c>
      <c r="E734" s="4" t="n">
        <f aca="false">H$4*D734*H$14/(H$10*H$6)</f>
        <v>105.860997553531</v>
      </c>
      <c r="F734" s="4" t="n">
        <f aca="false">E734*A734/$H$5</f>
        <v>182.570046405195</v>
      </c>
    </row>
    <row r="735" customFormat="false" ht="12.75" hidden="false" customHeight="false" outlineLevel="0" collapsed="false">
      <c r="A735" s="0" t="n">
        <v>9062.406605</v>
      </c>
      <c r="B735" s="0" t="n">
        <v>1427.065918</v>
      </c>
      <c r="C735" s="0" t="n">
        <v>1463.251343</v>
      </c>
      <c r="D735" s="4" t="n">
        <f aca="false">B735+C735</f>
        <v>2890.317261</v>
      </c>
      <c r="E735" s="4" t="n">
        <f aca="false">H$4*D735*H$14/(H$10*H$6)</f>
        <v>105.222025647108</v>
      </c>
      <c r="F735" s="4" t="n">
        <f aca="false">E735*A735/$H$5</f>
        <v>181.558417515215</v>
      </c>
    </row>
    <row r="736" customFormat="false" ht="12.75" hidden="false" customHeight="false" outlineLevel="0" collapsed="false">
      <c r="A736" s="0" t="n">
        <v>9068.154018</v>
      </c>
      <c r="B736" s="0" t="n">
        <v>1415.766113</v>
      </c>
      <c r="C736" s="0" t="n">
        <v>1449.636108</v>
      </c>
      <c r="D736" s="4" t="n">
        <f aca="false">B736+C736</f>
        <v>2865.402221</v>
      </c>
      <c r="E736" s="4" t="n">
        <f aca="false">H$4*D736*H$14/(H$10*H$6)</f>
        <v>104.314993393849</v>
      </c>
      <c r="F736" s="4" t="n">
        <f aca="false">E736*A736/$H$5</f>
        <v>180.107504694699</v>
      </c>
    </row>
    <row r="737" customFormat="false" ht="12.75" hidden="false" customHeight="false" outlineLevel="0" collapsed="false">
      <c r="A737" s="0" t="n">
        <v>9074.77453</v>
      </c>
      <c r="B737" s="0" t="n">
        <v>1417.50708</v>
      </c>
      <c r="C737" s="0" t="n">
        <v>1443.240234</v>
      </c>
      <c r="D737" s="4" t="n">
        <f aca="false">B737+C737</f>
        <v>2860.747314</v>
      </c>
      <c r="E737" s="4" t="n">
        <f aca="false">H$4*D737*H$14/(H$10*H$6)</f>
        <v>104.145531463027</v>
      </c>
      <c r="F737" s="4" t="n">
        <f aca="false">E737*A737/$H$5</f>
        <v>179.946196163825</v>
      </c>
    </row>
    <row r="738" customFormat="false" ht="12.75" hidden="false" customHeight="false" outlineLevel="0" collapsed="false">
      <c r="A738" s="0" t="n">
        <v>9080.579061</v>
      </c>
      <c r="B738" s="0" t="n">
        <v>1417.503906</v>
      </c>
      <c r="C738" s="0" t="n">
        <v>1446.224731</v>
      </c>
      <c r="D738" s="4" t="n">
        <f aca="false">B738+C738</f>
        <v>2863.728637</v>
      </c>
      <c r="E738" s="4" t="n">
        <f aca="false">H$4*D738*H$14/(H$10*H$6)</f>
        <v>104.254066553413</v>
      </c>
      <c r="F738" s="4" t="n">
        <f aca="false">E738*A738/$H$5</f>
        <v>180.24894637946</v>
      </c>
    </row>
    <row r="739" customFormat="false" ht="12.75" hidden="false" customHeight="false" outlineLevel="0" collapsed="false">
      <c r="A739" s="0" t="n">
        <v>9085.695255</v>
      </c>
      <c r="B739" s="0" t="n">
        <v>1418.314087</v>
      </c>
      <c r="C739" s="0" t="n">
        <v>1449.723022</v>
      </c>
      <c r="D739" s="4" t="n">
        <f aca="false">B739+C739</f>
        <v>2868.037109</v>
      </c>
      <c r="E739" s="4" t="n">
        <f aca="false">H$4*D739*H$14/(H$10*H$6)</f>
        <v>104.410916514973</v>
      </c>
      <c r="F739" s="4" t="n">
        <f aca="false">E739*A739/$H$5</f>
        <v>180.621839365568</v>
      </c>
    </row>
    <row r="740" customFormat="false" ht="12.75" hidden="false" customHeight="false" outlineLevel="0" collapsed="false">
      <c r="A740" s="0" t="n">
        <v>9090.539845</v>
      </c>
      <c r="B740" s="0" t="n">
        <v>1411.96936</v>
      </c>
      <c r="C740" s="0" t="n">
        <v>1453.6427</v>
      </c>
      <c r="D740" s="4" t="n">
        <f aca="false">B740+C740</f>
        <v>2865.61206</v>
      </c>
      <c r="E740" s="4" t="n">
        <f aca="false">H$4*D740*H$14/(H$10*H$6)</f>
        <v>104.322632584514</v>
      </c>
      <c r="F740" s="4" t="n">
        <f aca="false">E740*A740/$H$5</f>
        <v>180.565343879855</v>
      </c>
    </row>
    <row r="741" customFormat="false" ht="12.75" hidden="false" customHeight="false" outlineLevel="0" collapsed="false">
      <c r="A741" s="0" t="n">
        <v>9095.399005</v>
      </c>
      <c r="B741" s="0" t="n">
        <v>1395.921265</v>
      </c>
      <c r="C741" s="0" t="n">
        <v>1455.830566</v>
      </c>
      <c r="D741" s="4" t="n">
        <f aca="false">B741+C741</f>
        <v>2851.751831</v>
      </c>
      <c r="E741" s="4" t="n">
        <f aca="false">H$4*D741*H$14/(H$10*H$6)</f>
        <v>103.818050824238</v>
      </c>
      <c r="F741" s="4" t="n">
        <f aca="false">E741*A741/$H$5</f>
        <v>179.788046359999</v>
      </c>
    </row>
    <row r="742" customFormat="false" ht="12.75" hidden="false" customHeight="false" outlineLevel="0" collapsed="false">
      <c r="A742" s="0" t="n">
        <v>9101.407532</v>
      </c>
      <c r="B742" s="0" t="n">
        <v>1384.873291</v>
      </c>
      <c r="C742" s="0" t="n">
        <v>1444.845947</v>
      </c>
      <c r="D742" s="4" t="n">
        <f aca="false">B742+C742</f>
        <v>2829.719238</v>
      </c>
      <c r="E742" s="4" t="n">
        <f aca="false">H$4*D742*H$14/(H$10*H$6)</f>
        <v>103.015954079704</v>
      </c>
      <c r="F742" s="4" t="n">
        <f aca="false">E742*A742/$H$5</f>
        <v>178.516859010414</v>
      </c>
    </row>
    <row r="743" customFormat="false" ht="12.75" hidden="false" customHeight="false" outlineLevel="0" collapsed="false">
      <c r="A743" s="0" t="n">
        <v>9107.967428</v>
      </c>
      <c r="B743" s="0" t="n">
        <v>1377.959229</v>
      </c>
      <c r="C743" s="0" t="n">
        <v>1451.633789</v>
      </c>
      <c r="D743" s="4" t="n">
        <f aca="false">B743+C743</f>
        <v>2829.593018</v>
      </c>
      <c r="E743" s="4" t="n">
        <f aca="false">H$4*D743*H$14/(H$10*H$6)</f>
        <v>103.011359039479</v>
      </c>
      <c r="F743" s="4" t="n">
        <f aca="false">E743*A743/$H$5</f>
        <v>178.6375576379</v>
      </c>
    </row>
    <row r="744" customFormat="false" ht="12.75" hidden="false" customHeight="false" outlineLevel="0" collapsed="false">
      <c r="A744" s="0" t="n">
        <v>9113.819169</v>
      </c>
      <c r="B744" s="0" t="n">
        <v>1390.958984</v>
      </c>
      <c r="C744" s="0" t="n">
        <v>1453.245361</v>
      </c>
      <c r="D744" s="4" t="n">
        <f aca="false">B744+C744</f>
        <v>2844.204345</v>
      </c>
      <c r="E744" s="4" t="n">
        <f aca="false">H$4*D744*H$14/(H$10*H$6)</f>
        <v>103.54328452914</v>
      </c>
      <c r="F744" s="4" t="n">
        <f aca="false">E744*A744/$H$5</f>
        <v>179.675363113662</v>
      </c>
    </row>
    <row r="745" customFormat="false" ht="12.75" hidden="false" customHeight="false" outlineLevel="0" collapsed="false">
      <c r="A745" s="0" t="n">
        <v>9117.412978</v>
      </c>
      <c r="B745" s="0" t="n">
        <v>1410.856934</v>
      </c>
      <c r="C745" s="0" t="n">
        <v>1443.845337</v>
      </c>
      <c r="D745" s="4" t="n">
        <f aca="false">B745+C745</f>
        <v>2854.702271</v>
      </c>
      <c r="E745" s="4" t="n">
        <f aca="false">H$4*D745*H$14/(H$10*H$6)</f>
        <v>103.925461618734</v>
      </c>
      <c r="F745" s="4" t="n">
        <f aca="false">E745*A745/$H$5</f>
        <v>180.40965488295</v>
      </c>
    </row>
    <row r="746" customFormat="false" ht="12.75" hidden="false" customHeight="false" outlineLevel="0" collapsed="false">
      <c r="A746" s="0" t="n">
        <v>9121.524351</v>
      </c>
      <c r="B746" s="0" t="n">
        <v>1410.485718</v>
      </c>
      <c r="C746" s="0" t="n">
        <v>1433.618896</v>
      </c>
      <c r="D746" s="4" t="n">
        <f aca="false">B746+C746</f>
        <v>2844.104614</v>
      </c>
      <c r="E746" s="4" t="n">
        <f aca="false">H$4*D746*H$14/(H$10*H$6)</f>
        <v>103.539653821196</v>
      </c>
      <c r="F746" s="4" t="n">
        <f aca="false">E746*A746/$H$5</f>
        <v>179.82096217028</v>
      </c>
    </row>
    <row r="747" customFormat="false" ht="12.75" hidden="false" customHeight="false" outlineLevel="0" collapsed="false">
      <c r="A747" s="0" t="n">
        <v>9124.861126</v>
      </c>
      <c r="B747" s="0" t="n">
        <v>1399.322021</v>
      </c>
      <c r="C747" s="0" t="n">
        <v>1446.639648</v>
      </c>
      <c r="D747" s="4" t="n">
        <f aca="false">B747+C747</f>
        <v>2845.961669</v>
      </c>
      <c r="E747" s="4" t="n">
        <f aca="false">H$4*D747*H$14/(H$10*H$6)</f>
        <v>103.607259925022</v>
      </c>
      <c r="F747" s="4" t="n">
        <f aca="false">E747*A747/$H$5</f>
        <v>180.00419992369</v>
      </c>
    </row>
    <row r="748" customFormat="false" ht="12.75" hidden="false" customHeight="false" outlineLevel="0" collapsed="false">
      <c r="A748" s="0" t="n">
        <v>9128.287659</v>
      </c>
      <c r="B748" s="0" t="n">
        <v>1393.86438</v>
      </c>
      <c r="C748" s="0" t="n">
        <v>1432.208252</v>
      </c>
      <c r="D748" s="4" t="n">
        <f aca="false">B748+C748</f>
        <v>2826.072632</v>
      </c>
      <c r="E748" s="4" t="n">
        <f aca="false">H$4*D748*H$14/(H$10*H$6)</f>
        <v>102.883199355773</v>
      </c>
      <c r="F748" s="4" t="n">
        <f aca="false">E748*A748/$H$5</f>
        <v>178.813360534669</v>
      </c>
    </row>
    <row r="749" customFormat="false" ht="12.75" hidden="false" customHeight="false" outlineLevel="0" collapsed="false">
      <c r="A749" s="0" t="n">
        <v>9134.648806</v>
      </c>
      <c r="B749" s="0" t="n">
        <v>1382.569824</v>
      </c>
      <c r="C749" s="0" t="n">
        <v>1412.264404</v>
      </c>
      <c r="D749" s="4" t="n">
        <f aca="false">B749+C749</f>
        <v>2794.834228</v>
      </c>
      <c r="E749" s="4" t="n">
        <f aca="false">H$4*D749*H$14/(H$10*H$6)</f>
        <v>101.745964979736</v>
      </c>
      <c r="F749" s="4" t="n">
        <f aca="false">E749*A749/$H$5</f>
        <v>176.960051772995</v>
      </c>
    </row>
    <row r="750" customFormat="false" ht="12.75" hidden="false" customHeight="false" outlineLevel="0" collapsed="false">
      <c r="A750" s="0" t="n">
        <v>9140.446343</v>
      </c>
      <c r="B750" s="0" t="n">
        <v>1397.437988</v>
      </c>
      <c r="C750" s="0" t="n">
        <v>1409.715576</v>
      </c>
      <c r="D750" s="4" t="n">
        <f aca="false">B750+C750</f>
        <v>2807.153564</v>
      </c>
      <c r="E750" s="4" t="n">
        <f aca="false">H$4*D750*H$14/(H$10*H$6)</f>
        <v>102.194450516614</v>
      </c>
      <c r="F750" s="4" t="n">
        <f aca="false">E750*A750/$H$5</f>
        <v>177.852880366077</v>
      </c>
    </row>
    <row r="751" customFormat="false" ht="12.75" hidden="false" customHeight="false" outlineLevel="0" collapsed="false">
      <c r="A751" s="0" t="n">
        <v>9144.796099</v>
      </c>
      <c r="B751" s="0" t="n">
        <v>1406.915771</v>
      </c>
      <c r="C751" s="0" t="n">
        <v>1411.017334</v>
      </c>
      <c r="D751" s="4" t="n">
        <f aca="false">B751+C751</f>
        <v>2817.933105</v>
      </c>
      <c r="E751" s="4" t="n">
        <f aca="false">H$4*D751*H$14/(H$10*H$6)</f>
        <v>102.586879802793</v>
      </c>
      <c r="F751" s="4" t="n">
        <f aca="false">E751*A751/$H$5</f>
        <v>178.620801588155</v>
      </c>
    </row>
    <row r="752" customFormat="false" ht="12.75" hidden="false" customHeight="false" outlineLevel="0" collapsed="false">
      <c r="A752" s="0" t="n">
        <v>9148.455186</v>
      </c>
      <c r="B752" s="0" t="n">
        <v>1408.699097</v>
      </c>
      <c r="C752" s="0" t="n">
        <v>1404.416016</v>
      </c>
      <c r="D752" s="4" t="n">
        <f aca="false">B752+C752</f>
        <v>2813.115113</v>
      </c>
      <c r="E752" s="4" t="n">
        <f aca="false">H$4*D752*H$14/(H$10*H$6)</f>
        <v>102.411480761092</v>
      </c>
      <c r="F752" s="4" t="n">
        <f aca="false">E752*A752/$H$5</f>
        <v>178.386751662618</v>
      </c>
    </row>
    <row r="753" customFormat="false" ht="12.75" hidden="false" customHeight="false" outlineLevel="0" collapsed="false">
      <c r="A753" s="0" t="n">
        <v>9153.117346</v>
      </c>
      <c r="B753" s="0" t="n">
        <v>1387.786255</v>
      </c>
      <c r="C753" s="0" t="n">
        <v>1407.884277</v>
      </c>
      <c r="D753" s="4" t="n">
        <f aca="false">B753+C753</f>
        <v>2795.670532</v>
      </c>
      <c r="E753" s="4" t="n">
        <f aca="false">H$4*D753*H$14/(H$10*H$6)</f>
        <v>101.77641063431</v>
      </c>
      <c r="F753" s="4" t="n">
        <f aca="false">E753*A753/$H$5</f>
        <v>177.370890859201</v>
      </c>
    </row>
    <row r="754" customFormat="false" ht="12.75" hidden="false" customHeight="false" outlineLevel="0" collapsed="false">
      <c r="A754" s="0" t="n">
        <v>9158.498733</v>
      </c>
      <c r="B754" s="0" t="n">
        <v>1356.628052</v>
      </c>
      <c r="C754" s="0" t="n">
        <v>1421.146973</v>
      </c>
      <c r="D754" s="4" t="n">
        <f aca="false">B754+C754</f>
        <v>2777.775025</v>
      </c>
      <c r="E754" s="4" t="n">
        <f aca="false">H$4*D754*H$14/(H$10*H$6)</f>
        <v>101.124924542478</v>
      </c>
      <c r="F754" s="4" t="n">
        <f aca="false">E754*A754/$H$5</f>
        <v>176.339127188312</v>
      </c>
    </row>
    <row r="755" customFormat="false" ht="12.75" hidden="false" customHeight="false" outlineLevel="0" collapsed="false">
      <c r="A755" s="0" t="n">
        <v>9164.237404</v>
      </c>
      <c r="B755" s="0" t="n">
        <v>1338.772949</v>
      </c>
      <c r="C755" s="0" t="n">
        <v>1432.573853</v>
      </c>
      <c r="D755" s="4" t="n">
        <f aca="false">B755+C755</f>
        <v>2771.346802</v>
      </c>
      <c r="E755" s="4" t="n">
        <f aca="false">H$4*D755*H$14/(H$10*H$6)</f>
        <v>100.890905026871</v>
      </c>
      <c r="F755" s="4" t="n">
        <f aca="false">E755*A755/$H$5</f>
        <v>176.041287324648</v>
      </c>
    </row>
    <row r="756" customFormat="false" ht="12.75" hidden="false" customHeight="false" outlineLevel="0" collapsed="false">
      <c r="A756" s="0" t="n">
        <v>9169.993559</v>
      </c>
      <c r="B756" s="0" t="n">
        <v>1328.740112</v>
      </c>
      <c r="C756" s="0" t="n">
        <v>1437.773926</v>
      </c>
      <c r="D756" s="4" t="n">
        <f aca="false">B756+C756</f>
        <v>2766.514038</v>
      </c>
      <c r="E756" s="4" t="n">
        <f aca="false">H$4*D756*H$14/(H$10*H$6)</f>
        <v>100.714968210378</v>
      </c>
      <c r="F756" s="4" t="n">
        <f aca="false">E756*A756/$H$5</f>
        <v>175.84468142976</v>
      </c>
    </row>
    <row r="757" customFormat="false" ht="12.75" hidden="false" customHeight="false" outlineLevel="0" collapsed="false">
      <c r="A757" s="0" t="n">
        <v>9175.289269</v>
      </c>
      <c r="B757" s="0" t="n">
        <v>1326.13623</v>
      </c>
      <c r="C757" s="0" t="n">
        <v>1444.172119</v>
      </c>
      <c r="D757" s="4" t="n">
        <f aca="false">B757+C757</f>
        <v>2770.308349</v>
      </c>
      <c r="E757" s="4" t="n">
        <f aca="false">H$4*D757*H$14/(H$10*H$6)</f>
        <v>100.85310013615</v>
      </c>
      <c r="F757" s="4" t="n">
        <f aca="false">E757*A757/$H$5</f>
        <v>176.187545086566</v>
      </c>
    </row>
    <row r="758" customFormat="false" ht="12.75" hidden="false" customHeight="false" outlineLevel="0" collapsed="false">
      <c r="A758" s="0" t="n">
        <v>9180.176406</v>
      </c>
      <c r="B758" s="0" t="n">
        <v>1336.622192</v>
      </c>
      <c r="C758" s="0" t="n">
        <v>1436.731812</v>
      </c>
      <c r="D758" s="4" t="n">
        <f aca="false">B758+C758</f>
        <v>2773.354004</v>
      </c>
      <c r="E758" s="4" t="n">
        <f aca="false">H$4*D758*H$14/(H$10*H$6)</f>
        <v>100.96397723357</v>
      </c>
      <c r="F758" s="4" t="n">
        <f aca="false">E758*A758/$H$5</f>
        <v>176.47519219048</v>
      </c>
    </row>
    <row r="759" customFormat="false" ht="12.75" hidden="false" customHeight="false" outlineLevel="0" collapsed="false">
      <c r="A759" s="0" t="n">
        <v>9184.553556</v>
      </c>
      <c r="B759" s="0" t="n">
        <v>1339.420044</v>
      </c>
      <c r="C759" s="0" t="n">
        <v>1431.188599</v>
      </c>
      <c r="D759" s="4" t="n">
        <f aca="false">B759+C759</f>
        <v>2770.608643</v>
      </c>
      <c r="E759" s="4" t="n">
        <f aca="false">H$4*D759*H$14/(H$10*H$6)</f>
        <v>100.864032341897</v>
      </c>
      <c r="F759" s="4" t="n">
        <f aca="false">E759*A759/$H$5</f>
        <v>176.384559142567</v>
      </c>
    </row>
    <row r="760" customFormat="false" ht="12.75" hidden="false" customHeight="false" outlineLevel="0" collapsed="false">
      <c r="A760" s="0" t="n">
        <v>9188.847359</v>
      </c>
      <c r="B760" s="0" t="n">
        <v>1349.124634</v>
      </c>
      <c r="C760" s="0" t="n">
        <v>1413.49292</v>
      </c>
      <c r="D760" s="4" t="n">
        <f aca="false">B760+C760</f>
        <v>2762.617554</v>
      </c>
      <c r="E760" s="4" t="n">
        <f aca="false">H$4*D760*H$14/(H$10*H$6)</f>
        <v>100.57311667563</v>
      </c>
      <c r="F760" s="4" t="n">
        <f aca="false">E760*A760/$H$5</f>
        <v>175.958046870926</v>
      </c>
    </row>
    <row r="761" customFormat="false" ht="12.75" hidden="false" customHeight="false" outlineLevel="0" collapsed="false">
      <c r="A761" s="0" t="n">
        <v>9193.638909</v>
      </c>
      <c r="B761" s="0" t="n">
        <v>1350.61731</v>
      </c>
      <c r="C761" s="0" t="n">
        <v>1400.937134</v>
      </c>
      <c r="D761" s="4" t="n">
        <f aca="false">B761+C761</f>
        <v>2751.554444</v>
      </c>
      <c r="E761" s="4" t="n">
        <f aca="false">H$4*D761*H$14/(H$10*H$6)</f>
        <v>100.170364057478</v>
      </c>
      <c r="F761" s="4" t="n">
        <f aca="false">E761*A761/$H$5</f>
        <v>175.344796001517</v>
      </c>
    </row>
    <row r="762" customFormat="false" ht="12.75" hidden="false" customHeight="false" outlineLevel="0" collapsed="false">
      <c r="A762" s="0" t="n">
        <v>9198.611724</v>
      </c>
      <c r="B762" s="0" t="n">
        <v>1343.858032</v>
      </c>
      <c r="C762" s="0" t="n">
        <v>1402.509033</v>
      </c>
      <c r="D762" s="4" t="n">
        <f aca="false">B762+C762</f>
        <v>2746.367065</v>
      </c>
      <c r="E762" s="4" t="n">
        <f aca="false">H$4*D762*H$14/(H$10*H$6)</f>
        <v>99.9815174787498</v>
      </c>
      <c r="F762" s="4" t="n">
        <f aca="false">E762*A762/$H$5</f>
        <v>175.108891257673</v>
      </c>
    </row>
    <row r="763" customFormat="false" ht="12.75" hidden="false" customHeight="false" outlineLevel="0" collapsed="false">
      <c r="A763" s="0" t="n">
        <v>9203.48021</v>
      </c>
      <c r="B763" s="0" t="n">
        <v>1347.863159</v>
      </c>
      <c r="C763" s="0" t="n">
        <v>1393.226074</v>
      </c>
      <c r="D763" s="4" t="n">
        <f aca="false">B763+C763</f>
        <v>2741.089233</v>
      </c>
      <c r="E763" s="4" t="n">
        <f aca="false">H$4*D763*H$14/(H$10*H$6)</f>
        <v>99.7893779577503</v>
      </c>
      <c r="F763" s="4" t="n">
        <f aca="false">E763*A763/$H$5</f>
        <v>174.864876250186</v>
      </c>
    </row>
    <row r="764" customFormat="false" ht="12.75" hidden="false" customHeight="false" outlineLevel="0" collapsed="false">
      <c r="A764" s="0" t="n">
        <v>9208.359187</v>
      </c>
      <c r="B764" s="0" t="n">
        <v>1342.053345</v>
      </c>
      <c r="C764" s="0" t="n">
        <v>1397.076172</v>
      </c>
      <c r="D764" s="4" t="n">
        <f aca="false">B764+C764</f>
        <v>2739.129517</v>
      </c>
      <c r="E764" s="4" t="n">
        <f aca="false">H$4*D764*H$14/(H$10*H$6)</f>
        <v>99.7180344793041</v>
      </c>
      <c r="F764" s="4" t="n">
        <f aca="false">E764*A764/$H$5</f>
        <v>174.832491876043</v>
      </c>
    </row>
    <row r="765" customFormat="false" ht="12.75" hidden="false" customHeight="false" outlineLevel="0" collapsed="false">
      <c r="A765" s="0" t="n">
        <v>9213.073803</v>
      </c>
      <c r="B765" s="0" t="n">
        <v>1320.298828</v>
      </c>
      <c r="C765" s="0" t="n">
        <v>1408.247314</v>
      </c>
      <c r="D765" s="4" t="n">
        <f aca="false">B765+C765</f>
        <v>2728.546142</v>
      </c>
      <c r="E765" s="4" t="n">
        <f aca="false">H$4*D765*H$14/(H$10*H$6)</f>
        <v>99.3327466181031</v>
      </c>
      <c r="F765" s="4" t="n">
        <f aca="false">E765*A765/$H$5</f>
        <v>174.246145957964</v>
      </c>
    </row>
    <row r="766" customFormat="false" ht="12.75" hidden="false" customHeight="false" outlineLevel="0" collapsed="false">
      <c r="A766" s="0" t="n">
        <v>9218.330462</v>
      </c>
      <c r="B766" s="0" t="n">
        <v>1312.719238</v>
      </c>
      <c r="C766" s="0" t="n">
        <v>1405.223633</v>
      </c>
      <c r="D766" s="4" t="n">
        <f aca="false">B766+C766</f>
        <v>2717.942871</v>
      </c>
      <c r="E766" s="4" t="n">
        <f aca="false">H$4*D766*H$14/(H$10*H$6)</f>
        <v>98.9467344428448</v>
      </c>
      <c r="F766" s="4" t="n">
        <f aca="false">E766*A766/$H$5</f>
        <v>173.668048885096</v>
      </c>
    </row>
    <row r="767" customFormat="false" ht="12.75" hidden="false" customHeight="false" outlineLevel="0" collapsed="false">
      <c r="A767" s="0" t="n">
        <v>9224.150147</v>
      </c>
      <c r="B767" s="0" t="n">
        <v>1305.416748</v>
      </c>
      <c r="C767" s="0" t="n">
        <v>1404.278564</v>
      </c>
      <c r="D767" s="4" t="n">
        <f aca="false">B767+C767</f>
        <v>2709.695312</v>
      </c>
      <c r="E767" s="4" t="n">
        <f aca="false">H$4*D767*H$14/(H$10*H$6)</f>
        <v>98.6464819839421</v>
      </c>
      <c r="F767" s="4" t="n">
        <f aca="false">E767*A767/$H$5</f>
        <v>173.250362481596</v>
      </c>
    </row>
    <row r="768" customFormat="false" ht="12.75" hidden="false" customHeight="false" outlineLevel="0" collapsed="false">
      <c r="A768" s="0" t="n">
        <v>9229.286741</v>
      </c>
      <c r="B768" s="0" t="n">
        <v>1306.636475</v>
      </c>
      <c r="C768" s="0" t="n">
        <v>1408.987793</v>
      </c>
      <c r="D768" s="4" t="n">
        <f aca="false">B768+C768</f>
        <v>2715.624268</v>
      </c>
      <c r="E768" s="4" t="n">
        <f aca="false">H$4*D768*H$14/(H$10*H$6)</f>
        <v>98.8623256799648</v>
      </c>
      <c r="F768" s="4" t="n">
        <f aca="false">E768*A768/$H$5</f>
        <v>173.726131322939</v>
      </c>
    </row>
    <row r="769" customFormat="false" ht="12.75" hidden="false" customHeight="false" outlineLevel="0" collapsed="false">
      <c r="A769" s="0" t="n">
        <v>9233.794447</v>
      </c>
      <c r="B769" s="0" t="n">
        <v>1299.859009</v>
      </c>
      <c r="C769" s="0" t="n">
        <v>1415.498291</v>
      </c>
      <c r="D769" s="4" t="n">
        <f aca="false">B769+C769</f>
        <v>2715.3573</v>
      </c>
      <c r="E769" s="4" t="n">
        <f aca="false">H$4*D769*H$14/(H$10*H$6)</f>
        <v>98.8526067075455</v>
      </c>
      <c r="F769" s="4" t="n">
        <f aca="false">E769*A769/$H$5</f>
        <v>173.793894432449</v>
      </c>
    </row>
    <row r="770" customFormat="false" ht="12.75" hidden="false" customHeight="false" outlineLevel="0" collapsed="false">
      <c r="A770" s="0" t="n">
        <v>9238.501486</v>
      </c>
      <c r="B770" s="0" t="n">
        <v>1293.115112</v>
      </c>
      <c r="C770" s="0" t="n">
        <v>1412.309326</v>
      </c>
      <c r="D770" s="4" t="n">
        <f aca="false">B770+C770</f>
        <v>2705.424438</v>
      </c>
      <c r="E770" s="4" t="n">
        <f aca="false">H$4*D770*H$14/(H$10*H$6)</f>
        <v>98.4910007779073</v>
      </c>
      <c r="F770" s="4" t="n">
        <f aca="false">E770*A770/$H$5</f>
        <v>173.246420399482</v>
      </c>
    </row>
    <row r="771" customFormat="false" ht="12.75" hidden="false" customHeight="false" outlineLevel="0" collapsed="false">
      <c r="A771" s="0" t="n">
        <v>9243.796613</v>
      </c>
      <c r="B771" s="0" t="n">
        <v>1291.064941</v>
      </c>
      <c r="C771" s="0" t="n">
        <v>1401.694336</v>
      </c>
      <c r="D771" s="4" t="n">
        <f aca="false">B771+C771</f>
        <v>2692.759277</v>
      </c>
      <c r="E771" s="4" t="n">
        <f aca="false">H$4*D771*H$14/(H$10*H$6)</f>
        <v>98.029925478822</v>
      </c>
      <c r="F771" s="4" t="n">
        <f aca="false">E771*A771/$H$5</f>
        <v>172.534218269187</v>
      </c>
    </row>
    <row r="772" customFormat="false" ht="12.75" hidden="false" customHeight="false" outlineLevel="0" collapsed="false">
      <c r="A772" s="0" t="n">
        <v>9249.355185</v>
      </c>
      <c r="B772" s="0" t="n">
        <v>1311.047363</v>
      </c>
      <c r="C772" s="0" t="n">
        <v>1380.970825</v>
      </c>
      <c r="D772" s="4" t="n">
        <f aca="false">B772+C772</f>
        <v>2692.018188</v>
      </c>
      <c r="E772" s="4" t="n">
        <f aca="false">H$4*D772*H$14/(H$10*H$6)</f>
        <v>98.002946127172</v>
      </c>
      <c r="F772" s="4" t="n">
        <f aca="false">E772*A772/$H$5</f>
        <v>172.590455627669</v>
      </c>
    </row>
    <row r="773" customFormat="false" ht="12.75" hidden="false" customHeight="false" outlineLevel="0" collapsed="false">
      <c r="A773" s="0" t="n">
        <v>9254.226585</v>
      </c>
      <c r="B773" s="0" t="n">
        <v>1328.807617</v>
      </c>
      <c r="C773" s="0" t="n">
        <v>1372.27002</v>
      </c>
      <c r="D773" s="4" t="n">
        <f aca="false">B773+C773</f>
        <v>2701.077637</v>
      </c>
      <c r="E773" s="4" t="n">
        <f aca="false">H$4*D773*H$14/(H$10*H$6)</f>
        <v>98.3327554487607</v>
      </c>
      <c r="F773" s="4" t="n">
        <f aca="false">E773*A773/$H$5</f>
        <v>173.262479203639</v>
      </c>
    </row>
    <row r="774" customFormat="false" ht="12.75" hidden="false" customHeight="false" outlineLevel="0" collapsed="false">
      <c r="A774" s="0" t="n">
        <v>9258.011566</v>
      </c>
      <c r="B774" s="0" t="n">
        <v>1331.161621</v>
      </c>
      <c r="C774" s="0" t="n">
        <v>1367.113525</v>
      </c>
      <c r="D774" s="4" t="n">
        <f aca="false">B774+C774</f>
        <v>2698.275146</v>
      </c>
      <c r="E774" s="4" t="n">
        <f aca="false">H$4*D774*H$14/(H$10*H$6)</f>
        <v>98.2307307389281</v>
      </c>
      <c r="F774" s="4" t="n">
        <f aca="false">E774*A774/$H$5</f>
        <v>173.153502367168</v>
      </c>
    </row>
    <row r="775" customFormat="false" ht="12.75" hidden="false" customHeight="false" outlineLevel="0" collapsed="false">
      <c r="A775" s="0" t="n">
        <v>9262.435926</v>
      </c>
      <c r="B775" s="0" t="n">
        <v>1332.514771</v>
      </c>
      <c r="C775" s="0" t="n">
        <v>1349.525024</v>
      </c>
      <c r="D775" s="4" t="n">
        <f aca="false">B775+C775</f>
        <v>2682.039795</v>
      </c>
      <c r="E775" s="4" t="n">
        <f aca="false">H$4*D775*H$14/(H$10*H$6)</f>
        <v>97.639682641073</v>
      </c>
      <c r="F775" s="4" t="n">
        <f aca="false">E775*A775/$H$5</f>
        <v>172.193900032161</v>
      </c>
    </row>
    <row r="776" customFormat="false" ht="12.75" hidden="false" customHeight="false" outlineLevel="0" collapsed="false">
      <c r="A776" s="0" t="n">
        <v>9268.084256</v>
      </c>
      <c r="B776" s="0" t="n">
        <v>1333.021118</v>
      </c>
      <c r="C776" s="0" t="n">
        <v>1330.043945</v>
      </c>
      <c r="D776" s="4" t="n">
        <f aca="false">B776+C776</f>
        <v>2663.065063</v>
      </c>
      <c r="E776" s="4" t="n">
        <f aca="false">H$4*D776*H$14/(H$10*H$6)</f>
        <v>96.9489073534977</v>
      </c>
      <c r="F776" s="4" t="n">
        <f aca="false">E776*A776/$H$5</f>
        <v>171.079935850421</v>
      </c>
    </row>
    <row r="777" customFormat="false" ht="12.75" hidden="false" customHeight="false" outlineLevel="0" collapsed="false">
      <c r="A777" s="0" t="n">
        <v>9273.857896</v>
      </c>
      <c r="B777" s="0" t="n">
        <v>1340.632324</v>
      </c>
      <c r="C777" s="0" t="n">
        <v>1324.07959</v>
      </c>
      <c r="D777" s="4" t="n">
        <f aca="false">B777+C777</f>
        <v>2664.711914</v>
      </c>
      <c r="E777" s="4" t="n">
        <f aca="false">H$4*D777*H$14/(H$10*H$6)</f>
        <v>97.0088609788306</v>
      </c>
      <c r="F777" s="4" t="n">
        <f aca="false">E777*A777/$H$5</f>
        <v>171.292374183042</v>
      </c>
    </row>
    <row r="778" customFormat="false" ht="12.75" hidden="false" customHeight="false" outlineLevel="0" collapsed="false">
      <c r="A778" s="0" t="n">
        <v>9278.691412</v>
      </c>
      <c r="B778" s="0" t="n">
        <v>1340.301147</v>
      </c>
      <c r="C778" s="0" t="n">
        <v>1331.916748</v>
      </c>
      <c r="D778" s="4" t="n">
        <f aca="false">B778+C778</f>
        <v>2672.217895</v>
      </c>
      <c r="E778" s="4" t="n">
        <f aca="false">H$4*D778*H$14/(H$10*H$6)</f>
        <v>97.2821162840338</v>
      </c>
      <c r="F778" s="4" t="n">
        <f aca="false">E778*A778/$H$5</f>
        <v>171.864400575359</v>
      </c>
    </row>
    <row r="779" customFormat="false" ht="12.75" hidden="false" customHeight="false" outlineLevel="0" collapsed="false">
      <c r="A779" s="0" t="n">
        <v>9282.741587</v>
      </c>
      <c r="B779" s="0" t="n">
        <v>1337.090332</v>
      </c>
      <c r="C779" s="0" t="n">
        <v>1339.601196</v>
      </c>
      <c r="D779" s="4" t="n">
        <f aca="false">B779+C779</f>
        <v>2676.691528</v>
      </c>
      <c r="E779" s="4" t="n">
        <f aca="false">H$4*D779*H$14/(H$10*H$6)</f>
        <v>97.4449789332707</v>
      </c>
      <c r="F779" s="4" t="n">
        <f aca="false">E779*A779/$H$5</f>
        <v>172.227268352759</v>
      </c>
    </row>
    <row r="780" customFormat="false" ht="12.75" hidden="false" customHeight="false" outlineLevel="0" collapsed="false">
      <c r="A780" s="0" t="n">
        <v>9286.594178</v>
      </c>
      <c r="B780" s="0" t="n">
        <v>1328.837402</v>
      </c>
      <c r="C780" s="0" t="n">
        <v>1343.780762</v>
      </c>
      <c r="D780" s="4" t="n">
        <f aca="false">B780+C780</f>
        <v>2672.618164</v>
      </c>
      <c r="E780" s="4" t="n">
        <f aca="false">H$4*D780*H$14/(H$10*H$6)</f>
        <v>97.2966880805463</v>
      </c>
      <c r="F780" s="4" t="n">
        <f aca="false">E780*A780/$H$5</f>
        <v>172.036544753915</v>
      </c>
    </row>
    <row r="781" customFormat="false" ht="12.75" hidden="false" customHeight="false" outlineLevel="0" collapsed="false">
      <c r="A781" s="0" t="n">
        <v>9290.685151</v>
      </c>
      <c r="B781" s="0" t="n">
        <v>1316.982178</v>
      </c>
      <c r="C781" s="0" t="n">
        <v>1341.524536</v>
      </c>
      <c r="D781" s="4" t="n">
        <f aca="false">B781+C781</f>
        <v>2658.506714</v>
      </c>
      <c r="E781" s="4" t="n">
        <f aca="false">H$4*D781*H$14/(H$10*H$6)</f>
        <v>96.7829606175258</v>
      </c>
      <c r="F781" s="4" t="n">
        <f aca="false">E781*A781/$H$5</f>
        <v>171.203576292017</v>
      </c>
    </row>
    <row r="782" customFormat="false" ht="12.75" hidden="false" customHeight="false" outlineLevel="0" collapsed="false">
      <c r="A782" s="0" t="n">
        <v>9295.710422</v>
      </c>
      <c r="B782" s="0" t="n">
        <v>1287.3125</v>
      </c>
      <c r="C782" s="0" t="n">
        <v>1351.282715</v>
      </c>
      <c r="D782" s="4" t="n">
        <f aca="false">B782+C782</f>
        <v>2638.595215</v>
      </c>
      <c r="E782" s="4" t="n">
        <f aca="false">H$4*D782*H$14/(H$10*H$6)</f>
        <v>96.0580823189664</v>
      </c>
      <c r="F782" s="4" t="n">
        <f aca="false">E782*A782/$H$5</f>
        <v>170.013216960374</v>
      </c>
    </row>
    <row r="783" customFormat="false" ht="12.75" hidden="false" customHeight="false" outlineLevel="0" collapsed="false">
      <c r="A783" s="0" t="n">
        <v>9301.464246</v>
      </c>
      <c r="B783" s="0" t="n">
        <v>1269.466675</v>
      </c>
      <c r="C783" s="0" t="n">
        <v>1360.703125</v>
      </c>
      <c r="D783" s="4" t="n">
        <f aca="false">B783+C783</f>
        <v>2630.1698</v>
      </c>
      <c r="E783" s="4" t="n">
        <f aca="false">H$4*D783*H$14/(H$10*H$6)</f>
        <v>95.7513550107986</v>
      </c>
      <c r="F783" s="4" t="n">
        <f aca="false">E783*A783/$H$5</f>
        <v>169.575238359249</v>
      </c>
    </row>
    <row r="784" customFormat="false" ht="12.75" hidden="false" customHeight="false" outlineLevel="0" collapsed="false">
      <c r="A784" s="0" t="n">
        <v>9307.09917</v>
      </c>
      <c r="B784" s="0" t="n">
        <v>1264.291504</v>
      </c>
      <c r="C784" s="0" t="n">
        <v>1372.619507</v>
      </c>
      <c r="D784" s="4" t="n">
        <f aca="false">B784+C784</f>
        <v>2636.911011</v>
      </c>
      <c r="E784" s="4" t="n">
        <f aca="false">H$4*D784*H$14/(H$10*H$6)</f>
        <v>95.9967688573357</v>
      </c>
      <c r="F784" s="4" t="n">
        <f aca="false">E784*A784/$H$5</f>
        <v>170.112858975686</v>
      </c>
    </row>
    <row r="785" customFormat="false" ht="12.75" hidden="false" customHeight="false" outlineLevel="0" collapsed="false">
      <c r="A785" s="0" t="n">
        <v>9311.128363</v>
      </c>
      <c r="B785" s="0" t="n">
        <v>1278.818237</v>
      </c>
      <c r="C785" s="0" t="n">
        <v>1372.407715</v>
      </c>
      <c r="D785" s="4" t="n">
        <f aca="false">B785+C785</f>
        <v>2651.225952</v>
      </c>
      <c r="E785" s="4" t="n">
        <f aca="false">H$4*D785*H$14/(H$10*H$6)</f>
        <v>96.5179044120248</v>
      </c>
      <c r="F785" s="4" t="n">
        <f aca="false">E785*A785/$H$5</f>
        <v>171.110391310945</v>
      </c>
    </row>
    <row r="786" customFormat="false" ht="12.75" hidden="false" customHeight="false" outlineLevel="0" collapsed="false">
      <c r="A786" s="0" t="n">
        <v>9314.203441</v>
      </c>
      <c r="B786" s="0" t="n">
        <v>1296.595947</v>
      </c>
      <c r="C786" s="0" t="n">
        <v>1360.063599</v>
      </c>
      <c r="D786" s="4" t="n">
        <f aca="false">B786+C786</f>
        <v>2656.659546</v>
      </c>
      <c r="E786" s="4" t="n">
        <f aca="false">H$4*D786*H$14/(H$10*H$6)</f>
        <v>96.7157144500226</v>
      </c>
      <c r="F786" s="4" t="n">
        <f aca="false">E786*A786/$H$5</f>
        <v>171.517702471802</v>
      </c>
    </row>
    <row r="787" customFormat="false" ht="12.75" hidden="false" customHeight="false" outlineLevel="0" collapsed="false">
      <c r="A787" s="0" t="n">
        <v>9317.066365</v>
      </c>
      <c r="B787" s="0" t="n">
        <v>1297.955444</v>
      </c>
      <c r="C787" s="0" t="n">
        <v>1345.210449</v>
      </c>
      <c r="D787" s="4" t="n">
        <f aca="false">B787+C787</f>
        <v>2643.165893</v>
      </c>
      <c r="E787" s="4" t="n">
        <f aca="false">H$4*D787*H$14/(H$10*H$6)</f>
        <v>96.2244778922933</v>
      </c>
      <c r="F787" s="4" t="n">
        <f aca="false">E787*A787/$H$5</f>
        <v>170.698985066949</v>
      </c>
    </row>
    <row r="788" customFormat="false" ht="12.75" hidden="false" customHeight="false" outlineLevel="0" collapsed="false">
      <c r="A788" s="0" t="n">
        <v>9321.233108</v>
      </c>
      <c r="B788" s="0" t="n">
        <v>1294.053955</v>
      </c>
      <c r="C788" s="0" t="n">
        <v>1326.416382</v>
      </c>
      <c r="D788" s="4" t="n">
        <f aca="false">B788+C788</f>
        <v>2620.470337</v>
      </c>
      <c r="E788" s="4" t="n">
        <f aca="false">H$4*D788*H$14/(H$10*H$6)</f>
        <v>95.3982459738356</v>
      </c>
      <c r="F788" s="4" t="n">
        <f aca="false">E788*A788/$H$5</f>
        <v>169.308961315822</v>
      </c>
    </row>
    <row r="789" customFormat="false" ht="12.75" hidden="false" customHeight="false" outlineLevel="0" collapsed="false">
      <c r="A789" s="0" t="n">
        <v>9326.534064</v>
      </c>
      <c r="B789" s="0" t="n">
        <v>1295.424805</v>
      </c>
      <c r="C789" s="0" t="n">
        <v>1312.809448</v>
      </c>
      <c r="D789" s="4" t="n">
        <f aca="false">B789+C789</f>
        <v>2608.234253</v>
      </c>
      <c r="E789" s="4" t="n">
        <f aca="false">H$4*D789*H$14/(H$10*H$6)</f>
        <v>94.9527912267596</v>
      </c>
      <c r="F789" s="4" t="n">
        <f aca="false">E789*A789/$H$5</f>
        <v>168.614222064704</v>
      </c>
    </row>
    <row r="790" customFormat="false" ht="12.75" hidden="false" customHeight="false" outlineLevel="0" collapsed="false">
      <c r="A790" s="0" t="n">
        <v>9331.399053</v>
      </c>
      <c r="B790" s="0" t="n">
        <v>1305.323486</v>
      </c>
      <c r="C790" s="0" t="n">
        <v>1310.012573</v>
      </c>
      <c r="D790" s="4" t="n">
        <f aca="false">B790+C790</f>
        <v>2615.336059</v>
      </c>
      <c r="E790" s="4" t="n">
        <f aca="false">H$4*D790*H$14/(H$10*H$6)</f>
        <v>95.2113325374856</v>
      </c>
      <c r="F790" s="4" t="n">
        <f aca="false">E790*A790/$H$5</f>
        <v>169.161525229891</v>
      </c>
    </row>
    <row r="791" customFormat="false" ht="12.75" hidden="false" customHeight="false" outlineLevel="0" collapsed="false">
      <c r="A791" s="0" t="n">
        <v>9335.158972</v>
      </c>
      <c r="B791" s="0" t="n">
        <v>1310.290894</v>
      </c>
      <c r="C791" s="0" t="n">
        <v>1310.152954</v>
      </c>
      <c r="D791" s="4" t="n">
        <f aca="false">B791+C791</f>
        <v>2620.443848</v>
      </c>
      <c r="E791" s="4" t="n">
        <f aca="false">H$4*D791*H$14/(H$10*H$6)</f>
        <v>95.3972816415545</v>
      </c>
      <c r="F791" s="4" t="n">
        <f aca="false">E791*A791/$H$5</f>
        <v>169.560193830778</v>
      </c>
    </row>
    <row r="792" customFormat="false" ht="12.75" hidden="false" customHeight="false" outlineLevel="0" collapsed="false">
      <c r="A792" s="0" t="n">
        <v>9338.835544</v>
      </c>
      <c r="B792" s="0" t="n">
        <v>1308.279785</v>
      </c>
      <c r="C792" s="0" t="n">
        <v>1302.777954</v>
      </c>
      <c r="D792" s="4" t="n">
        <f aca="false">B792+C792</f>
        <v>2611.057739</v>
      </c>
      <c r="E792" s="4" t="n">
        <f aca="false">H$4*D792*H$14/(H$10*H$6)</f>
        <v>95.0555802597543</v>
      </c>
      <c r="F792" s="4" t="n">
        <f aca="false">E792*A792/$H$5</f>
        <v>169.019390604031</v>
      </c>
    </row>
    <row r="793" customFormat="false" ht="12.75" hidden="false" customHeight="false" outlineLevel="0" collapsed="false">
      <c r="A793" s="0" t="n">
        <v>9343.349662</v>
      </c>
      <c r="B793" s="0" t="n">
        <v>1302.615601</v>
      </c>
      <c r="C793" s="0" t="n">
        <v>1291.137207</v>
      </c>
      <c r="D793" s="4" t="n">
        <f aca="false">B793+C793</f>
        <v>2593.752808</v>
      </c>
      <c r="E793" s="4" t="n">
        <f aca="false">H$4*D793*H$14/(H$10*H$6)</f>
        <v>94.4255940924665</v>
      </c>
      <c r="F793" s="4" t="n">
        <f aca="false">E793*A793/$H$5</f>
        <v>167.980362682426</v>
      </c>
    </row>
    <row r="794" customFormat="false" ht="12.75" hidden="false" customHeight="false" outlineLevel="0" collapsed="false">
      <c r="A794" s="0" t="n">
        <v>9348.602824</v>
      </c>
      <c r="B794" s="0" t="n">
        <v>1295.062622</v>
      </c>
      <c r="C794" s="0" t="n">
        <v>1286.450562</v>
      </c>
      <c r="D794" s="4" t="n">
        <f aca="false">B794+C794</f>
        <v>2581.513184</v>
      </c>
      <c r="E794" s="4" t="n">
        <f aca="false">H$4*D794*H$14/(H$10*H$6)</f>
        <v>93.9800104716589</v>
      </c>
      <c r="F794" s="4" t="n">
        <f aca="false">E794*A794/$H$5</f>
        <v>167.281681323297</v>
      </c>
    </row>
    <row r="795" customFormat="false" ht="12.75" hidden="false" customHeight="false" outlineLevel="0" collapsed="false">
      <c r="A795" s="0" t="n">
        <v>9353.932339</v>
      </c>
      <c r="B795" s="0" t="n">
        <v>1289.727295</v>
      </c>
      <c r="C795" s="0" t="n">
        <v>1289.407593</v>
      </c>
      <c r="D795" s="4" t="n">
        <f aca="false">B795+C795</f>
        <v>2579.134888</v>
      </c>
      <c r="E795" s="4" t="n">
        <f aca="false">H$4*D795*H$14/(H$10*H$6)</f>
        <v>93.8934285845819</v>
      </c>
      <c r="F795" s="4" t="n">
        <f aca="false">E795*A795/$H$5</f>
        <v>167.222845305393</v>
      </c>
    </row>
    <row r="796" customFormat="false" ht="12.75" hidden="false" customHeight="false" outlineLevel="0" collapsed="false">
      <c r="A796" s="0" t="n">
        <v>9358.656862</v>
      </c>
      <c r="B796" s="0" t="n">
        <v>1260.483154</v>
      </c>
      <c r="C796" s="0" t="n">
        <v>1326.10022</v>
      </c>
      <c r="D796" s="4" t="n">
        <f aca="false">B796+C796</f>
        <v>2586.583374</v>
      </c>
      <c r="E796" s="4" t="n">
        <f aca="false">H$4*D796*H$14/(H$10*H$6)</f>
        <v>94.1645907837977</v>
      </c>
      <c r="F796" s="4" t="n">
        <f aca="false">E796*A796/$H$5</f>
        <v>167.79048681315</v>
      </c>
    </row>
    <row r="797" customFormat="false" ht="12.75" hidden="false" customHeight="false" outlineLevel="0" collapsed="false">
      <c r="A797" s="0" t="n">
        <v>9362.456998</v>
      </c>
      <c r="B797" s="0" t="n">
        <v>1248.790161</v>
      </c>
      <c r="C797" s="0" t="n">
        <v>1342.9375</v>
      </c>
      <c r="D797" s="4" t="n">
        <f aca="false">B797+C797</f>
        <v>2591.727661</v>
      </c>
      <c r="E797" s="4" t="n">
        <f aca="false">H$4*D797*H$14/(H$10*H$6)</f>
        <v>94.351868597882</v>
      </c>
      <c r="F797" s="4" t="n">
        <f aca="false">E797*A797/$H$5</f>
        <v>168.192462158755</v>
      </c>
    </row>
    <row r="798" customFormat="false" ht="12.75" hidden="false" customHeight="false" outlineLevel="0" collapsed="false">
      <c r="A798" s="0" t="n">
        <v>9366.310171</v>
      </c>
      <c r="B798" s="0" t="n">
        <v>1256.171997</v>
      </c>
      <c r="C798" s="0" t="n">
        <v>1329.383057</v>
      </c>
      <c r="D798" s="4" t="n">
        <f aca="false">B798+C798</f>
        <v>2585.555054</v>
      </c>
      <c r="E798" s="4" t="n">
        <f aca="false">H$4*D798*H$14/(H$10*H$6)</f>
        <v>94.1271547850327</v>
      </c>
      <c r="F798" s="4" t="n">
        <f aca="false">E798*A798/$H$5</f>
        <v>167.860941075176</v>
      </c>
    </row>
    <row r="799" customFormat="false" ht="12.75" hidden="false" customHeight="false" outlineLevel="0" collapsed="false">
      <c r="A799" s="0" t="n">
        <v>9370.461178</v>
      </c>
      <c r="B799" s="0" t="n">
        <v>1257.404419</v>
      </c>
      <c r="C799" s="0" t="n">
        <v>1313.943848</v>
      </c>
      <c r="D799" s="4" t="n">
        <f aca="false">B799+C799</f>
        <v>2571.348267</v>
      </c>
      <c r="E799" s="4" t="n">
        <f aca="false">H$4*D799*H$14/(H$10*H$6)</f>
        <v>93.6099565776775</v>
      </c>
      <c r="F799" s="4" t="n">
        <f aca="false">E799*A799/$H$5</f>
        <v>167.012584272872</v>
      </c>
    </row>
    <row r="800" customFormat="false" ht="12.75" hidden="false" customHeight="false" outlineLevel="0" collapsed="false">
      <c r="A800" s="0" t="n">
        <v>9374.74857</v>
      </c>
      <c r="B800" s="0" t="n">
        <v>1260.362183</v>
      </c>
      <c r="C800" s="0" t="n">
        <v>1306.452393</v>
      </c>
      <c r="D800" s="4" t="n">
        <f aca="false">B800+C800</f>
        <v>2566.814576</v>
      </c>
      <c r="E800" s="4" t="n">
        <f aca="false">H$4*D800*H$14/(H$10*H$6)</f>
        <v>93.4449075164152</v>
      </c>
      <c r="F800" s="4" t="n">
        <f aca="false">E800*A800/$H$5</f>
        <v>166.794395607346</v>
      </c>
    </row>
    <row r="801" customFormat="false" ht="12.75" hidden="false" customHeight="false" outlineLevel="0" collapsed="false">
      <c r="A801" s="0" t="n">
        <v>9379.306983</v>
      </c>
      <c r="B801" s="0" t="n">
        <v>1266.998047</v>
      </c>
      <c r="C801" s="0" t="n">
        <v>1293.163818</v>
      </c>
      <c r="D801" s="4" t="n">
        <f aca="false">B801+C801</f>
        <v>2560.161865</v>
      </c>
      <c r="E801" s="4" t="n">
        <f aca="false">H$4*D801*H$14/(H$10*H$6)</f>
        <v>93.2027155131669</v>
      </c>
      <c r="F801" s="4" t="n">
        <f aca="false">E801*A801/$H$5</f>
        <v>166.442987760578</v>
      </c>
    </row>
    <row r="802" customFormat="false" ht="12.75" hidden="false" customHeight="false" outlineLevel="0" collapsed="false">
      <c r="A802" s="0" t="n">
        <v>9383.581552</v>
      </c>
      <c r="B802" s="0" t="n">
        <v>1267.187988</v>
      </c>
      <c r="C802" s="0" t="n">
        <v>1294.212036</v>
      </c>
      <c r="D802" s="4" t="n">
        <f aca="false">B802+C802</f>
        <v>2561.400024</v>
      </c>
      <c r="E802" s="4" t="n">
        <f aca="false">H$4*D802*H$14/(H$10*H$6)</f>
        <v>93.2477907025972</v>
      </c>
      <c r="F802" s="4" t="n">
        <f aca="false">E802*A802/$H$5</f>
        <v>166.599375984442</v>
      </c>
    </row>
    <row r="803" customFormat="false" ht="12.75" hidden="false" customHeight="false" outlineLevel="0" collapsed="false">
      <c r="A803" s="0" t="n">
        <v>9387.530312</v>
      </c>
      <c r="B803" s="0" t="n">
        <v>1265.946045</v>
      </c>
      <c r="C803" s="0" t="n">
        <v>1293.228516</v>
      </c>
      <c r="D803" s="4" t="n">
        <f aca="false">B803+C803</f>
        <v>2559.174561</v>
      </c>
      <c r="E803" s="4" t="n">
        <f aca="false">H$4*D803*H$14/(H$10*H$6)</f>
        <v>93.1667727022474</v>
      </c>
      <c r="F803" s="4" t="n">
        <f aca="false">E803*A803/$H$5</f>
        <v>166.524673476672</v>
      </c>
    </row>
    <row r="804" customFormat="false" ht="12.75" hidden="false" customHeight="false" outlineLevel="0" collapsed="false">
      <c r="A804" s="0" t="n">
        <v>9391.461004</v>
      </c>
      <c r="B804" s="0" t="n">
        <v>1262.447266</v>
      </c>
      <c r="C804" s="0" t="n">
        <v>1290.97522</v>
      </c>
      <c r="D804" s="4" t="n">
        <f aca="false">B804+C804</f>
        <v>2553.422486</v>
      </c>
      <c r="E804" s="4" t="n">
        <f aca="false">H$4*D804*H$14/(H$10*H$6)</f>
        <v>92.9573683606062</v>
      </c>
      <c r="F804" s="4" t="n">
        <f aca="false">E804*A804/$H$5</f>
        <v>166.21995731108</v>
      </c>
    </row>
    <row r="805" customFormat="false" ht="12.75" hidden="false" customHeight="false" outlineLevel="0" collapsed="false">
      <c r="A805" s="0" t="n">
        <v>9395.686615</v>
      </c>
      <c r="B805" s="0" t="n">
        <v>1253.129761</v>
      </c>
      <c r="C805" s="0" t="n">
        <v>1288.113281</v>
      </c>
      <c r="D805" s="4" t="n">
        <f aca="false">B805+C805</f>
        <v>2541.243042</v>
      </c>
      <c r="E805" s="4" t="n">
        <f aca="false">H$4*D805*H$14/(H$10*H$6)</f>
        <v>92.513975593235</v>
      </c>
      <c r="F805" s="4" t="n">
        <f aca="false">E805*A805/$H$5</f>
        <v>165.501545508718</v>
      </c>
    </row>
    <row r="806" customFormat="false" ht="12.75" hidden="false" customHeight="false" outlineLevel="0" collapsed="false">
      <c r="A806" s="0" t="n">
        <v>9400.552186</v>
      </c>
      <c r="B806" s="0" t="n">
        <v>1241.327271</v>
      </c>
      <c r="C806" s="0" t="n">
        <v>1287.705688</v>
      </c>
      <c r="D806" s="4" t="n">
        <f aca="false">B806+C806</f>
        <v>2529.032959</v>
      </c>
      <c r="E806" s="4" t="n">
        <f aca="false">H$4*D806*H$14/(H$10*H$6)</f>
        <v>92.0694674127957</v>
      </c>
      <c r="F806" s="4" t="n">
        <f aca="false">E806*A806/$H$5</f>
        <v>164.791642435367</v>
      </c>
    </row>
    <row r="807" customFormat="false" ht="12.75" hidden="false" customHeight="false" outlineLevel="0" collapsed="false">
      <c r="A807" s="0" t="n">
        <v>9405.751144</v>
      </c>
      <c r="B807" s="0" t="n">
        <v>1238.155518</v>
      </c>
      <c r="C807" s="0" t="n">
        <v>1287.900391</v>
      </c>
      <c r="D807" s="4" t="n">
        <f aca="false">B807+C807</f>
        <v>2526.055909</v>
      </c>
      <c r="E807" s="4" t="n">
        <f aca="false">H$4*D807*H$14/(H$10*H$6)</f>
        <v>91.9610878810123</v>
      </c>
      <c r="F807" s="4" t="n">
        <f aca="false">E807*A807/$H$5</f>
        <v>164.688688458603</v>
      </c>
    </row>
    <row r="808" customFormat="false" ht="12.75" hidden="false" customHeight="false" outlineLevel="0" collapsed="false">
      <c r="A808" s="0" t="n">
        <v>9410.239617</v>
      </c>
      <c r="B808" s="0" t="n">
        <v>1243.107788</v>
      </c>
      <c r="C808" s="0" t="n">
        <v>1288.768311</v>
      </c>
      <c r="D808" s="4" t="n">
        <f aca="false">B808+C808</f>
        <v>2531.876099</v>
      </c>
      <c r="E808" s="4" t="n">
        <f aca="false">H$4*D808*H$14/(H$10*H$6)</f>
        <v>92.1729719498356</v>
      </c>
      <c r="F808" s="4" t="n">
        <f aca="false">E808*A808/$H$5</f>
        <v>165.146912813893</v>
      </c>
    </row>
    <row r="809" customFormat="false" ht="12.75" hidden="false" customHeight="false" outlineLevel="0" collapsed="false">
      <c r="A809" s="0" t="n">
        <v>9414.189542</v>
      </c>
      <c r="B809" s="0" t="n">
        <v>1241.526123</v>
      </c>
      <c r="C809" s="0" t="n">
        <v>1288.397217</v>
      </c>
      <c r="D809" s="4" t="n">
        <f aca="false">B809+C809</f>
        <v>2529.92334</v>
      </c>
      <c r="E809" s="4" t="n">
        <f aca="false">H$4*D809*H$14/(H$10*H$6)</f>
        <v>92.1018817410364</v>
      </c>
      <c r="F809" s="4" t="n">
        <f aca="false">E809*A809/$H$5</f>
        <v>165.088806572023</v>
      </c>
    </row>
    <row r="810" customFormat="false" ht="12.75" hidden="false" customHeight="false" outlineLevel="0" collapsed="false">
      <c r="A810" s="0" t="n">
        <v>9418.391839</v>
      </c>
      <c r="B810" s="0" t="n">
        <v>1236.281616</v>
      </c>
      <c r="C810" s="0" t="n">
        <v>1282.577026</v>
      </c>
      <c r="D810" s="4" t="n">
        <f aca="false">B810+C810</f>
        <v>2518.858642</v>
      </c>
      <c r="E810" s="4" t="n">
        <f aca="false">H$4*D810*H$14/(H$10*H$6)</f>
        <v>91.6990713117305</v>
      </c>
      <c r="F810" s="4" t="n">
        <f aca="false">E810*A810/$H$5</f>
        <v>164.440155458717</v>
      </c>
    </row>
    <row r="811" customFormat="false" ht="12.75" hidden="false" customHeight="false" outlineLevel="0" collapsed="false">
      <c r="A811" s="0" t="n">
        <v>9423.13618</v>
      </c>
      <c r="B811" s="0" t="n">
        <v>1230.505127</v>
      </c>
      <c r="C811" s="0" t="n">
        <v>1278.642822</v>
      </c>
      <c r="D811" s="4" t="n">
        <f aca="false">B811+C811</f>
        <v>2509.147949</v>
      </c>
      <c r="E811" s="4" t="n">
        <f aca="false">H$4*D811*H$14/(H$10*H$6)</f>
        <v>91.3455534465174</v>
      </c>
      <c r="F811" s="4" t="n">
        <f aca="false">E811*A811/$H$5</f>
        <v>163.888720831057</v>
      </c>
    </row>
    <row r="812" customFormat="false" ht="12.75" hidden="false" customHeight="false" outlineLevel="0" collapsed="false">
      <c r="A812" s="0" t="n">
        <v>9428.063533</v>
      </c>
      <c r="B812" s="0" t="n">
        <v>1228.897217</v>
      </c>
      <c r="C812" s="0" t="n">
        <v>1271.83252</v>
      </c>
      <c r="D812" s="4" t="n">
        <f aca="false">B812+C812</f>
        <v>2500.729737</v>
      </c>
      <c r="E812" s="4" t="n">
        <f aca="false">H$4*D812*H$14/(H$10*H$6)</f>
        <v>91.0390883636288</v>
      </c>
      <c r="F812" s="4" t="n">
        <f aca="false">E812*A812/$H$5</f>
        <v>163.424282636634</v>
      </c>
    </row>
    <row r="813" customFormat="false" ht="12.75" hidden="false" customHeight="false" outlineLevel="0" collapsed="false">
      <c r="A813" s="0" t="n">
        <v>9433.086472</v>
      </c>
      <c r="B813" s="0" t="n">
        <v>1241.323364</v>
      </c>
      <c r="C813" s="0" t="n">
        <v>1261.685181</v>
      </c>
      <c r="D813" s="4" t="n">
        <f aca="false">B813+C813</f>
        <v>2503.008545</v>
      </c>
      <c r="E813" s="4" t="n">
        <f aca="false">H$4*D813*H$14/(H$10*H$6)</f>
        <v>91.1220483891791</v>
      </c>
      <c r="F813" s="4" t="n">
        <f aca="false">E813*A813/$H$5</f>
        <v>163.660350213704</v>
      </c>
    </row>
    <row r="814" customFormat="false" ht="12.75" hidden="false" customHeight="false" outlineLevel="0" collapsed="false">
      <c r="A814" s="0" t="n">
        <v>9437.288769</v>
      </c>
      <c r="B814" s="0" t="n">
        <v>1249.508179</v>
      </c>
      <c r="C814" s="0" t="n">
        <v>1253.422729</v>
      </c>
      <c r="D814" s="4" t="n">
        <f aca="false">B814+C814</f>
        <v>2502.930908</v>
      </c>
      <c r="E814" s="4" t="n">
        <f aca="false">H$4*D814*H$14/(H$10*H$6)</f>
        <v>91.1192220135021</v>
      </c>
      <c r="F814" s="4" t="n">
        <f aca="false">E814*A814/$H$5</f>
        <v>163.728179826401</v>
      </c>
    </row>
    <row r="815" customFormat="false" ht="12.75" hidden="false" customHeight="false" outlineLevel="0" collapsed="false">
      <c r="A815" s="0" t="n">
        <v>9441.579657</v>
      </c>
      <c r="B815" s="0" t="n">
        <v>1252.516968</v>
      </c>
      <c r="C815" s="0" t="n">
        <v>1243.355713</v>
      </c>
      <c r="D815" s="4" t="n">
        <f aca="false">B815+C815</f>
        <v>2495.872681</v>
      </c>
      <c r="E815" s="4" t="n">
        <f aca="false">H$4*D815*H$14/(H$10*H$6)</f>
        <v>90.8622671966595</v>
      </c>
      <c r="F815" s="4" t="n">
        <f aca="false">E815*A815/$H$5</f>
        <v>163.340701842284</v>
      </c>
    </row>
    <row r="816" customFormat="false" ht="12.75" hidden="false" customHeight="false" outlineLevel="0" collapsed="false">
      <c r="A816" s="0" t="n">
        <v>9446.271542</v>
      </c>
      <c r="B816" s="0" t="n">
        <v>1253.547852</v>
      </c>
      <c r="C816" s="0" t="n">
        <v>1235.269653</v>
      </c>
      <c r="D816" s="4" t="n">
        <f aca="false">B816+C816</f>
        <v>2488.817505</v>
      </c>
      <c r="E816" s="4" t="n">
        <f aca="false">H$4*D816*H$14/(H$10*H$6)</f>
        <v>90.6054234514992</v>
      </c>
      <c r="F816" s="4" t="n">
        <f aca="false">E816*A816/$H$5</f>
        <v>162.959921460281</v>
      </c>
    </row>
    <row r="817" customFormat="false" ht="12.75" hidden="false" customHeight="false" outlineLevel="0" collapsed="false">
      <c r="A817" s="0" t="n">
        <v>9450.898148</v>
      </c>
      <c r="B817" s="0" t="n">
        <v>1237.545166</v>
      </c>
      <c r="C817" s="0" t="n">
        <v>1246.766602</v>
      </c>
      <c r="D817" s="4" t="n">
        <f aca="false">B817+C817</f>
        <v>2484.311768</v>
      </c>
      <c r="E817" s="4" t="n">
        <f aca="false">H$4*D817*H$14/(H$10*H$6)</f>
        <v>90.4413920558561</v>
      </c>
      <c r="F817" s="4" t="n">
        <f aca="false">E817*A817/$H$5</f>
        <v>162.744570217157</v>
      </c>
    </row>
    <row r="818" customFormat="false" ht="12.75" hidden="false" customHeight="false" outlineLevel="0" collapsed="false">
      <c r="A818" s="0" t="n">
        <v>9455.52184</v>
      </c>
      <c r="B818" s="0" t="n">
        <v>1228.760376</v>
      </c>
      <c r="C818" s="0" t="n">
        <v>1260.743286</v>
      </c>
      <c r="D818" s="4" t="n">
        <f aca="false">B818+C818</f>
        <v>2489.503662</v>
      </c>
      <c r="E818" s="4" t="n">
        <f aca="false">H$4*D818*H$14/(H$10*H$6)</f>
        <v>90.6304030031997</v>
      </c>
      <c r="F818" s="4" t="n">
        <f aca="false">E818*A818/$H$5</f>
        <v>163.16447198645</v>
      </c>
    </row>
    <row r="819" customFormat="false" ht="12.75" hidden="false" customHeight="false" outlineLevel="0" collapsed="false">
      <c r="A819" s="0" t="n">
        <v>9459.005492</v>
      </c>
      <c r="B819" s="0" t="n">
        <v>1226.356812</v>
      </c>
      <c r="C819" s="0" t="n">
        <v>1270.096436</v>
      </c>
      <c r="D819" s="4" t="n">
        <f aca="false">B819+C819</f>
        <v>2496.453248</v>
      </c>
      <c r="E819" s="4" t="n">
        <f aca="false">H$4*D819*H$14/(H$10*H$6)</f>
        <v>90.8834027434689</v>
      </c>
      <c r="F819" s="4" t="n">
        <f aca="false">E819*A819/$H$5</f>
        <v>163.680236263544</v>
      </c>
    </row>
    <row r="820" customFormat="false" ht="12.75" hidden="false" customHeight="false" outlineLevel="0" collapsed="false">
      <c r="A820" s="0" t="n">
        <v>9461.984984</v>
      </c>
      <c r="B820" s="0" t="n">
        <v>1222.266602</v>
      </c>
      <c r="C820" s="0" t="n">
        <v>1272.442871</v>
      </c>
      <c r="D820" s="4" t="n">
        <f aca="false">B820+C820</f>
        <v>2494.709473</v>
      </c>
      <c r="E820" s="4" t="n">
        <f aca="false">H$4*D820*H$14/(H$10*H$6)</f>
        <v>90.8199205990523</v>
      </c>
      <c r="F820" s="4" t="n">
        <f aca="false">E820*A820/$H$5</f>
        <v>163.617427082888</v>
      </c>
    </row>
    <row r="821" customFormat="false" ht="12.75" hidden="false" customHeight="false" outlineLevel="0" collapsed="false">
      <c r="A821" s="0" t="n">
        <v>9465.466304</v>
      </c>
      <c r="B821" s="0" t="n">
        <v>1209.154541</v>
      </c>
      <c r="C821" s="0" t="n">
        <v>1263.479736</v>
      </c>
      <c r="D821" s="4" t="n">
        <f aca="false">B821+C821</f>
        <v>2472.634277</v>
      </c>
      <c r="E821" s="4" t="n">
        <f aca="false">H$4*D821*H$14/(H$10*H$6)</f>
        <v>90.0162728919237</v>
      </c>
      <c r="F821" s="4" t="n">
        <f aca="false">E821*A821/$H$5</f>
        <v>162.229275066625</v>
      </c>
    </row>
    <row r="822" customFormat="false" ht="12.75" hidden="false" customHeight="false" outlineLevel="0" collapsed="false">
      <c r="A822" s="0" t="n">
        <v>9470.573173</v>
      </c>
      <c r="B822" s="0" t="n">
        <v>1198.404053</v>
      </c>
      <c r="C822" s="0" t="n">
        <v>1255.827148</v>
      </c>
      <c r="D822" s="4" t="n">
        <f aca="false">B822+C822</f>
        <v>2454.231201</v>
      </c>
      <c r="E822" s="4" t="n">
        <f aca="false">H$4*D822*H$14/(H$10*H$6)</f>
        <v>89.3463087461234</v>
      </c>
      <c r="F822" s="4" t="n">
        <f aca="false">E822*A822/$H$5</f>
        <v>161.108726724614</v>
      </c>
    </row>
    <row r="823" customFormat="false" ht="12.75" hidden="false" customHeight="false" outlineLevel="0" collapsed="false">
      <c r="A823" s="0" t="n">
        <v>9475.955726</v>
      </c>
      <c r="B823" s="0" t="n">
        <v>1195.684082</v>
      </c>
      <c r="C823" s="0" t="n">
        <v>1252.871338</v>
      </c>
      <c r="D823" s="4" t="n">
        <f aca="false">B823+C823</f>
        <v>2448.55542</v>
      </c>
      <c r="E823" s="4" t="n">
        <f aca="false">H$4*D823*H$14/(H$10*H$6)</f>
        <v>89.1396818882321</v>
      </c>
      <c r="F823" s="4" t="n">
        <f aca="false">E823*A823/$H$5</f>
        <v>160.827491998951</v>
      </c>
    </row>
    <row r="824" customFormat="false" ht="12.75" hidden="false" customHeight="false" outlineLevel="0" collapsed="false">
      <c r="A824" s="0" t="n">
        <v>9480.808476</v>
      </c>
      <c r="B824" s="0" t="n">
        <v>1200.75293</v>
      </c>
      <c r="C824" s="0" t="n">
        <v>1253.710205</v>
      </c>
      <c r="D824" s="4" t="n">
        <f aca="false">B824+C824</f>
        <v>2454.463135</v>
      </c>
      <c r="E824" s="4" t="n">
        <f aca="false">H$4*D824*H$14/(H$10*H$6)</f>
        <v>89.3547523054605</v>
      </c>
      <c r="F824" s="4" t="n">
        <f aca="false">E824*A824/$H$5</f>
        <v>161.298086488762</v>
      </c>
    </row>
    <row r="825" customFormat="false" ht="12.75" hidden="false" customHeight="false" outlineLevel="0" collapsed="false">
      <c r="A825" s="0" t="n">
        <v>9484.880798</v>
      </c>
      <c r="B825" s="0" t="n">
        <v>1206.127686</v>
      </c>
      <c r="C825" s="0" t="n">
        <v>1258.367676</v>
      </c>
      <c r="D825" s="4" t="n">
        <f aca="false">B825+C825</f>
        <v>2464.495362</v>
      </c>
      <c r="E825" s="4" t="n">
        <f aca="false">H$4*D825*H$14/(H$10*H$6)</f>
        <v>89.7199756188093</v>
      </c>
      <c r="F825" s="4" t="n">
        <f aca="false">E825*A825/$H$5</f>
        <v>162.026932783943</v>
      </c>
    </row>
    <row r="826" customFormat="false" ht="12.75" hidden="false" customHeight="false" outlineLevel="0" collapsed="false">
      <c r="A826" s="0" t="n">
        <v>9487.848051</v>
      </c>
      <c r="B826" s="0" t="n">
        <v>1202.741943</v>
      </c>
      <c r="C826" s="0" t="n">
        <v>1277.59314</v>
      </c>
      <c r="D826" s="4" t="n">
        <f aca="false">B826+C826</f>
        <v>2480.335083</v>
      </c>
      <c r="E826" s="4" t="n">
        <f aca="false">H$4*D826*H$14/(H$10*H$6)</f>
        <v>90.2966208029883</v>
      </c>
      <c r="F826" s="4" t="n">
        <f aca="false">E826*A826/$H$5</f>
        <v>163.119321129512</v>
      </c>
    </row>
    <row r="827" customFormat="false" ht="12.75" hidden="false" customHeight="false" outlineLevel="0" collapsed="false">
      <c r="A827" s="0" t="n">
        <v>9490.001655</v>
      </c>
      <c r="B827" s="0" t="n">
        <v>1209.452026</v>
      </c>
      <c r="C827" s="0" t="n">
        <v>1260.156494</v>
      </c>
      <c r="D827" s="4" t="n">
        <f aca="false">B827+C827</f>
        <v>2469.60852</v>
      </c>
      <c r="E827" s="4" t="n">
        <f aca="false">H$4*D827*H$14/(H$10*H$6)</f>
        <v>89.9061201813711</v>
      </c>
      <c r="F827" s="4" t="n">
        <f aca="false">E827*A827/$H$5</f>
        <v>162.450753947621</v>
      </c>
    </row>
    <row r="828" customFormat="false" ht="12.75" hidden="false" customHeight="false" outlineLevel="0" collapsed="false">
      <c r="A828" s="0" t="n">
        <v>9493.158332</v>
      </c>
      <c r="B828" s="0" t="n">
        <v>1200.223755</v>
      </c>
      <c r="C828" s="0" t="n">
        <v>1254.598999</v>
      </c>
      <c r="D828" s="4" t="n">
        <f aca="false">B828+C828</f>
        <v>2454.822754</v>
      </c>
      <c r="E828" s="4" t="n">
        <f aca="false">H$4*D828*H$14/(H$10*H$6)</f>
        <v>89.3678442383607</v>
      </c>
      <c r="F828" s="4" t="n">
        <f aca="false">E828*A828/$H$5</f>
        <v>161.531859603906</v>
      </c>
    </row>
    <row r="829" customFormat="false" ht="12.75" hidden="false" customHeight="false" outlineLevel="0" collapsed="false">
      <c r="A829" s="0" t="n">
        <v>9497.409004</v>
      </c>
      <c r="B829" s="0" t="n">
        <v>1200.054443</v>
      </c>
      <c r="C829" s="0" t="n">
        <v>1236.600586</v>
      </c>
      <c r="D829" s="4" t="n">
        <f aca="false">B829+C829</f>
        <v>2436.655029</v>
      </c>
      <c r="E829" s="4" t="n">
        <f aca="false">H$4*D829*H$14/(H$10*H$6)</f>
        <v>88.706448047813</v>
      </c>
      <c r="F829" s="4" t="n">
        <f aca="false">E829*A829/$H$5</f>
        <v>160.408182311901</v>
      </c>
    </row>
    <row r="830" customFormat="false" ht="12.75" hidden="false" customHeight="false" outlineLevel="0" collapsed="false">
      <c r="A830" s="0" t="n">
        <v>9501.608387</v>
      </c>
      <c r="B830" s="0" t="n">
        <v>1196.192505</v>
      </c>
      <c r="C830" s="0" t="n">
        <v>1239.422852</v>
      </c>
      <c r="D830" s="4" t="n">
        <f aca="false">B830+C830</f>
        <v>2435.615357</v>
      </c>
      <c r="E830" s="4" t="n">
        <f aca="false">H$4*D830*H$14/(H$10*H$6)</f>
        <v>88.6685987793867</v>
      </c>
      <c r="F830" s="4" t="n">
        <f aca="false">E830*A830/$H$5</f>
        <v>160.410635311477</v>
      </c>
    </row>
    <row r="831" customFormat="false" ht="12.75" hidden="false" customHeight="false" outlineLevel="0" collapsed="false">
      <c r="A831" s="0" t="n">
        <v>9505.503525</v>
      </c>
      <c r="B831" s="0" t="n">
        <v>1190.918335</v>
      </c>
      <c r="C831" s="0" t="n">
        <v>1242.422485</v>
      </c>
      <c r="D831" s="4" t="n">
        <f aca="false">B831+C831</f>
        <v>2433.34082</v>
      </c>
      <c r="E831" s="4" t="n">
        <f aca="false">H$4*D831*H$14/(H$10*H$6)</f>
        <v>88.5857942396296</v>
      </c>
      <c r="F831" s="4" t="n">
        <f aca="false">E831*A831/$H$5</f>
        <v>160.326531510141</v>
      </c>
    </row>
    <row r="832" customFormat="false" ht="12.75" hidden="false" customHeight="false" outlineLevel="0" collapsed="false">
      <c r="A832" s="0" t="n">
        <v>9509.512318</v>
      </c>
      <c r="B832" s="0" t="n">
        <v>1201.044189</v>
      </c>
      <c r="C832" s="0" t="n">
        <v>1223.320679</v>
      </c>
      <c r="D832" s="4" t="n">
        <f aca="false">B832+C832</f>
        <v>2424.364868</v>
      </c>
      <c r="E832" s="4" t="n">
        <f aca="false">H$4*D832*H$14/(H$10*H$6)</f>
        <v>88.25902462707</v>
      </c>
      <c r="F832" s="4" t="n">
        <f aca="false">E832*A832/$H$5</f>
        <v>159.802494971695</v>
      </c>
    </row>
    <row r="833" customFormat="false" ht="12.75" hidden="false" customHeight="false" outlineLevel="0" collapsed="false">
      <c r="A833" s="0" t="n">
        <v>9513.980391</v>
      </c>
      <c r="B833" s="0" t="n">
        <v>1188.261719</v>
      </c>
      <c r="C833" s="0" t="n">
        <v>1229.453003</v>
      </c>
      <c r="D833" s="4" t="n">
        <f aca="false">B833+C833</f>
        <v>2417.714722</v>
      </c>
      <c r="E833" s="4" t="n">
        <f aca="false">H$4*D833*H$14/(H$10*H$6)</f>
        <v>88.0169260026696</v>
      </c>
      <c r="F833" s="4" t="n">
        <f aca="false">E833*A833/$H$5</f>
        <v>159.439026994007</v>
      </c>
    </row>
    <row r="834" customFormat="false" ht="12.75" hidden="false" customHeight="false" outlineLevel="0" collapsed="false">
      <c r="A834" s="0" t="n">
        <v>9518.411745</v>
      </c>
      <c r="B834" s="0" t="n">
        <v>1178.593506</v>
      </c>
      <c r="C834" s="0" t="n">
        <v>1234.530273</v>
      </c>
      <c r="D834" s="4" t="n">
        <f aca="false">B834+C834</f>
        <v>2413.123779</v>
      </c>
      <c r="E834" s="4" t="n">
        <f aca="false">H$4*D834*H$14/(H$10*H$6)</f>
        <v>87.849792681837</v>
      </c>
      <c r="F834" s="4" t="n">
        <f aca="false">E834*A834/$H$5</f>
        <v>159.210393243594</v>
      </c>
    </row>
    <row r="835" customFormat="false" ht="12.75" hidden="false" customHeight="false" outlineLevel="0" collapsed="false">
      <c r="A835" s="0" t="n">
        <v>9522.681069</v>
      </c>
      <c r="B835" s="0" t="n">
        <v>1177.062134</v>
      </c>
      <c r="C835" s="0" t="n">
        <v>1238.614868</v>
      </c>
      <c r="D835" s="4" t="n">
        <f aca="false">B835+C835</f>
        <v>2415.677002</v>
      </c>
      <c r="E835" s="4" t="n">
        <f aca="false">H$4*D835*H$14/(H$10*H$6)</f>
        <v>87.9427427879081</v>
      </c>
      <c r="F835" s="4" t="n">
        <f aca="false">E835*A835/$H$5</f>
        <v>159.450333656825</v>
      </c>
    </row>
    <row r="836" customFormat="false" ht="12.75" hidden="false" customHeight="false" outlineLevel="0" collapsed="false">
      <c r="A836" s="0" t="n">
        <v>9526.360555</v>
      </c>
      <c r="B836" s="0" t="n">
        <v>1179.739868</v>
      </c>
      <c r="C836" s="0" t="n">
        <v>1238.342896</v>
      </c>
      <c r="D836" s="4" t="n">
        <f aca="false">B836+C836</f>
        <v>2418.082764</v>
      </c>
      <c r="E836" s="4" t="n">
        <f aca="false">H$4*D836*H$14/(H$10*H$6)</f>
        <v>88.0303245749598</v>
      </c>
      <c r="F836" s="4" t="n">
        <f aca="false">E836*A836/$H$5</f>
        <v>159.670801196994</v>
      </c>
    </row>
    <row r="837" customFormat="false" ht="12.75" hidden="false" customHeight="false" outlineLevel="0" collapsed="false">
      <c r="A837" s="0" t="n">
        <v>9529.767854</v>
      </c>
      <c r="B837" s="0" t="n">
        <v>1188.400513</v>
      </c>
      <c r="C837" s="0" t="n">
        <v>1224.457275</v>
      </c>
      <c r="D837" s="4" t="n">
        <f aca="false">B837+C837</f>
        <v>2412.857788</v>
      </c>
      <c r="E837" s="4" t="n">
        <f aca="false">H$4*D837*H$14/(H$10*H$6)</f>
        <v>87.8401092771114</v>
      </c>
      <c r="F837" s="4" t="n">
        <f aca="false">E837*A837/$H$5</f>
        <v>159.382771815682</v>
      </c>
    </row>
    <row r="838" customFormat="false" ht="12.75" hidden="false" customHeight="false" outlineLevel="0" collapsed="false">
      <c r="A838" s="0" t="n">
        <v>9533.532436</v>
      </c>
      <c r="B838" s="0" t="n">
        <v>1189.638428</v>
      </c>
      <c r="C838" s="0" t="n">
        <v>1214.581177</v>
      </c>
      <c r="D838" s="4" t="n">
        <f aca="false">B838+C838</f>
        <v>2404.219605</v>
      </c>
      <c r="E838" s="4" t="n">
        <f aca="false">H$4*D838*H$14/(H$10*H$6)</f>
        <v>87.5256361480072</v>
      </c>
      <c r="F838" s="4" t="n">
        <f aca="false">E838*A838/$H$5</f>
        <v>158.874907646367</v>
      </c>
    </row>
    <row r="839" customFormat="false" ht="12.75" hidden="false" customHeight="false" outlineLevel="0" collapsed="false">
      <c r="A839" s="0" t="n">
        <v>9537.497516</v>
      </c>
      <c r="B839" s="0" t="n">
        <v>1189.864624</v>
      </c>
      <c r="C839" s="0" t="n">
        <v>1208.494141</v>
      </c>
      <c r="D839" s="4" t="n">
        <f aca="false">B839+C839</f>
        <v>2398.358765</v>
      </c>
      <c r="E839" s="4" t="n">
        <f aca="false">H$4*D839*H$14/(H$10*H$6)</f>
        <v>87.3122722155716</v>
      </c>
      <c r="F839" s="4" t="n">
        <f aca="false">E839*A839/$H$5</f>
        <v>158.553529795136</v>
      </c>
    </row>
    <row r="840" customFormat="false" ht="12.75" hidden="false" customHeight="false" outlineLevel="0" collapsed="false">
      <c r="A840" s="0" t="n">
        <v>9541.387409</v>
      </c>
      <c r="B840" s="0" t="n">
        <v>1190.504272</v>
      </c>
      <c r="C840" s="0" t="n">
        <v>1206.283447</v>
      </c>
      <c r="D840" s="4" t="n">
        <f aca="false">B840+C840</f>
        <v>2396.787719</v>
      </c>
      <c r="E840" s="4" t="n">
        <f aca="false">H$4*D840*H$14/(H$10*H$6)</f>
        <v>87.2550782719394</v>
      </c>
      <c r="F840" s="4" t="n">
        <f aca="false">E840*A840/$H$5</f>
        <v>158.514293340237</v>
      </c>
    </row>
    <row r="841" customFormat="false" ht="12.75" hidden="false" customHeight="false" outlineLevel="0" collapsed="false">
      <c r="A841" s="0" t="n">
        <v>9545.018519</v>
      </c>
      <c r="B841" s="0" t="n">
        <v>1192.439087</v>
      </c>
      <c r="C841" s="0" t="n">
        <v>1204.78894</v>
      </c>
      <c r="D841" s="4" t="n">
        <f aca="false">B841+C841</f>
        <v>2397.228027</v>
      </c>
      <c r="E841" s="4" t="n">
        <f aca="false">H$4*D841*H$14/(H$10*H$6)</f>
        <v>87.2711076886037</v>
      </c>
      <c r="F841" s="4" t="n">
        <f aca="false">E841*A841/$H$5</f>
        <v>158.603749552345</v>
      </c>
    </row>
    <row r="842" customFormat="false" ht="12.75" hidden="false" customHeight="false" outlineLevel="0" collapsed="false">
      <c r="A842" s="0" t="n">
        <v>9548.28885</v>
      </c>
      <c r="B842" s="0" t="n">
        <v>1191.651733</v>
      </c>
      <c r="C842" s="0" t="n">
        <v>1204.215088</v>
      </c>
      <c r="D842" s="4" t="n">
        <f aca="false">B842+C842</f>
        <v>2395.866821</v>
      </c>
      <c r="E842" s="4" t="n">
        <f aca="false">H$4*D842*H$14/(H$10*H$6)</f>
        <v>87.2215529720417</v>
      </c>
      <c r="F842" s="4" t="n">
        <f aca="false">E842*A842/$H$5</f>
        <v>158.568000617396</v>
      </c>
    </row>
    <row r="843" customFormat="false" ht="12.75" hidden="false" customHeight="false" outlineLevel="0" collapsed="false">
      <c r="A843" s="0" t="n">
        <v>9551.595318</v>
      </c>
      <c r="B843" s="0" t="n">
        <v>1175.687622</v>
      </c>
      <c r="C843" s="0" t="n">
        <v>1212.707764</v>
      </c>
      <c r="D843" s="4" t="n">
        <f aca="false">B843+C843</f>
        <v>2388.395386</v>
      </c>
      <c r="E843" s="4" t="n">
        <f aca="false">H$4*D843*H$14/(H$10*H$6)</f>
        <v>86.9495553142764</v>
      </c>
      <c r="F843" s="4" t="n">
        <f aca="false">E843*A843/$H$5</f>
        <v>158.128250444493</v>
      </c>
    </row>
    <row r="844" customFormat="false" ht="12.75" hidden="false" customHeight="false" outlineLevel="0" collapsed="false">
      <c r="A844" s="0" t="n">
        <v>9555.39895</v>
      </c>
      <c r="B844" s="0" t="n">
        <v>1160.137695</v>
      </c>
      <c r="C844" s="0" t="n">
        <v>1213.982422</v>
      </c>
      <c r="D844" s="4" t="n">
        <f aca="false">B844+C844</f>
        <v>2374.120117</v>
      </c>
      <c r="E844" s="4" t="n">
        <f aca="false">H$4*D844*H$14/(H$10*H$6)</f>
        <v>86.4298640191008</v>
      </c>
      <c r="F844" s="4" t="n">
        <f aca="false">E844*A844/$H$5</f>
        <v>157.245722556603</v>
      </c>
    </row>
    <row r="845" customFormat="false" ht="12.75" hidden="false" customHeight="false" outlineLevel="0" collapsed="false">
      <c r="A845" s="0" t="n">
        <v>9560.013316</v>
      </c>
      <c r="B845" s="0" t="n">
        <v>1153.28418</v>
      </c>
      <c r="C845" s="0" t="n">
        <v>1210.206665</v>
      </c>
      <c r="D845" s="4" t="n">
        <f aca="false">B845+C845</f>
        <v>2363.490845</v>
      </c>
      <c r="E845" s="4" t="n">
        <f aca="false">H$4*D845*H$14/(H$10*H$6)</f>
        <v>86.0429052772058</v>
      </c>
      <c r="F845" s="4" t="n">
        <f aca="false">E845*A845/$H$5</f>
        <v>156.617306225006</v>
      </c>
    </row>
    <row r="846" customFormat="false" ht="12.75" hidden="false" customHeight="false" outlineLevel="0" collapsed="false">
      <c r="A846" s="0" t="n">
        <v>9564.613112</v>
      </c>
      <c r="B846" s="0" t="n">
        <v>1152.602173</v>
      </c>
      <c r="C846" s="0" t="n">
        <v>1209.123413</v>
      </c>
      <c r="D846" s="4" t="n">
        <f aca="false">B846+C846</f>
        <v>2361.725586</v>
      </c>
      <c r="E846" s="4" t="n">
        <f aca="false">H$4*D846*H$14/(H$10*H$6)</f>
        <v>85.9786410075776</v>
      </c>
      <c r="F846" s="4" t="n">
        <f aca="false">E846*A846/$H$5</f>
        <v>156.575630962226</v>
      </c>
    </row>
    <row r="847" customFormat="false" ht="12.75" hidden="false" customHeight="false" outlineLevel="0" collapsed="false">
      <c r="A847" s="0" t="n">
        <v>9568.736725</v>
      </c>
      <c r="B847" s="0" t="n">
        <v>1156.280396</v>
      </c>
      <c r="C847" s="0" t="n">
        <v>1207.645752</v>
      </c>
      <c r="D847" s="4" t="n">
        <f aca="false">B847+C847</f>
        <v>2363.926148</v>
      </c>
      <c r="E847" s="4" t="n">
        <f aca="false">H$4*D847*H$14/(H$10*H$6)</f>
        <v>86.0587524868005</v>
      </c>
      <c r="F847" s="4" t="n">
        <f aca="false">E847*A847/$H$5</f>
        <v>156.789089609344</v>
      </c>
    </row>
    <row r="848" customFormat="false" ht="12.75" hidden="false" customHeight="false" outlineLevel="0" collapsed="false">
      <c r="A848" s="0" t="n">
        <v>9572.544437</v>
      </c>
      <c r="B848" s="0" t="n">
        <v>1160.11499</v>
      </c>
      <c r="C848" s="0" t="n">
        <v>1202.472412</v>
      </c>
      <c r="D848" s="4" t="n">
        <f aca="false">B848+C848</f>
        <v>2362.587402</v>
      </c>
      <c r="E848" s="4" t="n">
        <f aca="false">H$4*D848*H$14/(H$10*H$6)</f>
        <v>86.0100154267387</v>
      </c>
      <c r="F848" s="4" t="n">
        <f aca="false">E848*A848/$H$5</f>
        <v>156.762652476721</v>
      </c>
    </row>
    <row r="849" customFormat="false" ht="12.75" hidden="false" customHeight="false" outlineLevel="0" collapsed="false">
      <c r="A849" s="0" t="n">
        <v>9576.388868</v>
      </c>
      <c r="B849" s="0" t="n">
        <v>1147.516724</v>
      </c>
      <c r="C849" s="0" t="n">
        <v>1207.618896</v>
      </c>
      <c r="D849" s="4" t="n">
        <f aca="false">B849+C849</f>
        <v>2355.13562</v>
      </c>
      <c r="E849" s="4" t="n">
        <f aca="false">H$4*D849*H$14/(H$10*H$6)</f>
        <v>85.7387332366135</v>
      </c>
      <c r="F849" s="4" t="n">
        <f aca="false">E849*A849/$H$5</f>
        <v>156.330969938468</v>
      </c>
    </row>
    <row r="850" customFormat="false" ht="12.75" hidden="false" customHeight="false" outlineLevel="0" collapsed="false">
      <c r="A850" s="0" t="n">
        <v>9580.522972</v>
      </c>
      <c r="B850" s="0" t="n">
        <v>1144.038452</v>
      </c>
      <c r="C850" s="0" t="n">
        <v>1198.665771</v>
      </c>
      <c r="D850" s="4" t="n">
        <f aca="false">B850+C850</f>
        <v>2342.704223</v>
      </c>
      <c r="E850" s="4" t="n">
        <f aca="false">H$4*D850*H$14/(H$10*H$6)</f>
        <v>85.2861681180318</v>
      </c>
      <c r="F850" s="4" t="n">
        <f aca="false">E850*A850/$H$5</f>
        <v>155.572920759211</v>
      </c>
    </row>
    <row r="851" customFormat="false" ht="12.75" hidden="false" customHeight="false" outlineLevel="0" collapsed="false">
      <c r="A851" s="0" t="n">
        <v>9585.296454</v>
      </c>
      <c r="B851" s="0" t="n">
        <v>1162.848145</v>
      </c>
      <c r="C851" s="0" t="n">
        <v>1174.62793</v>
      </c>
      <c r="D851" s="4" t="n">
        <f aca="false">B851+C851</f>
        <v>2337.476075</v>
      </c>
      <c r="E851" s="4" t="n">
        <f aca="false">H$4*D851*H$14/(H$10*H$6)</f>
        <v>85.0958373434951</v>
      </c>
      <c r="F851" s="4" t="n">
        <f aca="false">E851*A851/$H$5</f>
        <v>155.30307399098</v>
      </c>
    </row>
    <row r="852" customFormat="false" ht="12.75" hidden="false" customHeight="false" outlineLevel="0" collapsed="false">
      <c r="A852" s="0" t="n">
        <v>9589.82456</v>
      </c>
      <c r="B852" s="0" t="n">
        <v>1175.840088</v>
      </c>
      <c r="C852" s="0" t="n">
        <v>1161.468018</v>
      </c>
      <c r="D852" s="4" t="n">
        <f aca="false">B852+C852</f>
        <v>2337.308106</v>
      </c>
      <c r="E852" s="4" t="n">
        <f aca="false">H$4*D852*H$14/(H$10*H$6)</f>
        <v>85.089722430553</v>
      </c>
      <c r="F852" s="4" t="n">
        <f aca="false">E852*A852/$H$5</f>
        <v>155.365274140888</v>
      </c>
    </row>
    <row r="853" customFormat="false" ht="12.75" hidden="false" customHeight="false" outlineLevel="0" collapsed="false">
      <c r="A853" s="0" t="n">
        <v>9593.879398</v>
      </c>
      <c r="B853" s="0" t="n">
        <v>1152.728149</v>
      </c>
      <c r="C853" s="0" t="n">
        <v>1187.242188</v>
      </c>
      <c r="D853" s="4" t="n">
        <f aca="false">B853+C853</f>
        <v>2339.970337</v>
      </c>
      <c r="E853" s="4" t="n">
        <f aca="false">H$4*D853*H$14/(H$10*H$6)</f>
        <v>85.1866409738356</v>
      </c>
      <c r="F853" s="4" t="n">
        <f aca="false">E853*A853/$H$5</f>
        <v>155.608005130072</v>
      </c>
    </row>
    <row r="854" customFormat="false" ht="12.75" hidden="false" customHeight="false" outlineLevel="0" collapsed="false">
      <c r="A854" s="0" t="n">
        <v>9597.62358</v>
      </c>
      <c r="B854" s="0" t="n">
        <v>1140.731689</v>
      </c>
      <c r="C854" s="0" t="n">
        <v>1200.599487</v>
      </c>
      <c r="D854" s="4" t="n">
        <f aca="false">B854+C854</f>
        <v>2341.331176</v>
      </c>
      <c r="E854" s="4" t="n">
        <f aca="false">H$4*D854*H$14/(H$10*H$6)</f>
        <v>85.2361823297593</v>
      </c>
      <c r="F854" s="4" t="n">
        <f aca="false">E854*A854/$H$5</f>
        <v>155.759265018683</v>
      </c>
    </row>
    <row r="855" customFormat="false" ht="12.75" hidden="false" customHeight="false" outlineLevel="0" collapsed="false">
      <c r="A855" s="0" t="n">
        <v>9601.025633</v>
      </c>
      <c r="B855" s="0" t="n">
        <v>1137.989746</v>
      </c>
      <c r="C855" s="0" t="n">
        <v>1200.468872</v>
      </c>
      <c r="D855" s="4" t="n">
        <f aca="false">B855+C855</f>
        <v>2338.458618</v>
      </c>
      <c r="E855" s="4" t="n">
        <f aca="false">H$4*D855*H$14/(H$10*H$6)</f>
        <v>85.1316068301672</v>
      </c>
      <c r="F855" s="4" t="n">
        <f aca="false">E855*A855/$H$5</f>
        <v>155.623309366124</v>
      </c>
    </row>
    <row r="856" customFormat="false" ht="12.75" hidden="false" customHeight="false" outlineLevel="0" collapsed="false">
      <c r="A856" s="0" t="n">
        <v>9604.53085</v>
      </c>
      <c r="B856" s="0" t="n">
        <v>1140.631348</v>
      </c>
      <c r="C856" s="0" t="n">
        <v>1197.78479</v>
      </c>
      <c r="D856" s="4" t="n">
        <f aca="false">B856+C856</f>
        <v>2338.416138</v>
      </c>
      <c r="E856" s="4" t="n">
        <f aca="false">H$4*D856*H$14/(H$10*H$6)</f>
        <v>85.1300603453885</v>
      </c>
      <c r="F856" s="4" t="n">
        <f aca="false">E856*A856/$H$5</f>
        <v>155.677297476566</v>
      </c>
    </row>
    <row r="857" customFormat="false" ht="12.75" hidden="false" customHeight="false" outlineLevel="0" collapsed="false">
      <c r="A857" s="0" t="n">
        <v>9607.567461</v>
      </c>
      <c r="B857" s="0" t="n">
        <v>1134.714478</v>
      </c>
      <c r="C857" s="0" t="n">
        <v>1200.460571</v>
      </c>
      <c r="D857" s="4" t="n">
        <f aca="false">B857+C857</f>
        <v>2335.175049</v>
      </c>
      <c r="E857" s="4" t="n">
        <f aca="false">H$4*D857*H$14/(H$10*H$6)</f>
        <v>85.0120684714569</v>
      </c>
      <c r="F857" s="4" t="n">
        <f aca="false">E857*A857/$H$5</f>
        <v>155.510677201862</v>
      </c>
    </row>
    <row r="858" customFormat="false" ht="12.75" hidden="false" customHeight="false" outlineLevel="0" collapsed="false">
      <c r="A858" s="0" t="n">
        <v>9610.717144</v>
      </c>
      <c r="B858" s="0" t="n">
        <v>1140.883667</v>
      </c>
      <c r="C858" s="0" t="n">
        <v>1189.064819</v>
      </c>
      <c r="D858" s="4" t="n">
        <f aca="false">B858+C858</f>
        <v>2329.948486</v>
      </c>
      <c r="E858" s="4" t="n">
        <f aca="false">H$4*D858*H$14/(H$10*H$6)</f>
        <v>84.8217953988593</v>
      </c>
      <c r="F858" s="4" t="n">
        <f aca="false">E858*A858/$H$5</f>
        <v>155.213482433665</v>
      </c>
    </row>
    <row r="859" customFormat="false" ht="12.75" hidden="false" customHeight="false" outlineLevel="0" collapsed="false">
      <c r="A859" s="0" t="n">
        <v>9614.170487</v>
      </c>
      <c r="B859" s="0" t="n">
        <v>1142.777344</v>
      </c>
      <c r="C859" s="0" t="n">
        <v>1174.166504</v>
      </c>
      <c r="D859" s="4" t="n">
        <f aca="false">B859+C859</f>
        <v>2316.943848</v>
      </c>
      <c r="E859" s="4" t="n">
        <f aca="false">H$4*D859*H$14/(H$10*H$6)</f>
        <v>84.3483614365634</v>
      </c>
      <c r="F859" s="4" t="n">
        <f aca="false">E859*A859/$H$5</f>
        <v>154.402616691238</v>
      </c>
    </row>
    <row r="860" customFormat="false" ht="12.75" hidden="false" customHeight="false" outlineLevel="0" collapsed="false">
      <c r="A860" s="0" t="n">
        <v>9618.25097</v>
      </c>
      <c r="B860" s="0" t="n">
        <v>1137.54187</v>
      </c>
      <c r="C860" s="0" t="n">
        <v>1167.734741</v>
      </c>
      <c r="D860" s="4" t="n">
        <f aca="false">B860+C860</f>
        <v>2305.276611</v>
      </c>
      <c r="E860" s="4" t="n">
        <f aca="false">H$4*D860*H$14/(H$10*H$6)</f>
        <v>83.9236155695923</v>
      </c>
      <c r="F860" s="4" t="n">
        <f aca="false">E860*A860/$H$5</f>
        <v>153.690306725895</v>
      </c>
    </row>
    <row r="861" customFormat="false" ht="12.75" hidden="false" customHeight="false" outlineLevel="0" collapsed="false">
      <c r="A861" s="0" t="n">
        <v>9622.749351</v>
      </c>
      <c r="B861" s="0" t="n">
        <v>1131.08728</v>
      </c>
      <c r="C861" s="0" t="n">
        <v>1167.929443</v>
      </c>
      <c r="D861" s="4" t="n">
        <f aca="false">B861+C861</f>
        <v>2299.016723</v>
      </c>
      <c r="E861" s="4" t="n">
        <f aca="false">H$4*D861*H$14/(H$10*H$6)</f>
        <v>83.6957242911601</v>
      </c>
      <c r="F861" s="4" t="n">
        <f aca="false">E861*A861/$H$5</f>
        <v>153.344651312375</v>
      </c>
    </row>
    <row r="862" customFormat="false" ht="12.75" hidden="false" customHeight="false" outlineLevel="0" collapsed="false">
      <c r="A862" s="0" t="n">
        <v>9627.022754</v>
      </c>
      <c r="B862" s="0" t="n">
        <v>1127.797119</v>
      </c>
      <c r="C862" s="0" t="n">
        <v>1170.229736</v>
      </c>
      <c r="D862" s="4" t="n">
        <f aca="false">B862+C862</f>
        <v>2298.026855</v>
      </c>
      <c r="E862" s="4" t="n">
        <f aca="false">H$4*D862*H$14/(H$10*H$6)</f>
        <v>83.6596881377978</v>
      </c>
      <c r="F862" s="4" t="n">
        <f aca="false">E862*A862/$H$5</f>
        <v>153.346697097952</v>
      </c>
    </row>
    <row r="863" customFormat="false" ht="12.75" hidden="false" customHeight="false" outlineLevel="0" collapsed="false">
      <c r="A863" s="0" t="n">
        <v>9631.01989</v>
      </c>
      <c r="B863" s="0" t="n">
        <v>1128.719849</v>
      </c>
      <c r="C863" s="0" t="n">
        <v>1174.263794</v>
      </c>
      <c r="D863" s="4" t="n">
        <f aca="false">B863+C863</f>
        <v>2302.983643</v>
      </c>
      <c r="E863" s="4" t="n">
        <f aca="false">H$4*D863*H$14/(H$10*H$6)</f>
        <v>83.8401400491159</v>
      </c>
      <c r="F863" s="4" t="n">
        <f aca="false">E863*A863/$H$5</f>
        <v>153.741269012534</v>
      </c>
    </row>
    <row r="864" customFormat="false" ht="12.75" hidden="false" customHeight="false" outlineLevel="0" collapsed="false">
      <c r="A864" s="0" t="n">
        <v>9634.231937</v>
      </c>
      <c r="B864" s="0" t="n">
        <v>1131.785156</v>
      </c>
      <c r="C864" s="0" t="n">
        <v>1175.203613</v>
      </c>
      <c r="D864" s="4" t="n">
        <f aca="false">B864+C864</f>
        <v>2306.988769</v>
      </c>
      <c r="E864" s="4" t="n">
        <f aca="false">H$4*D864*H$14/(H$10*H$6)</f>
        <v>83.9859466968422</v>
      </c>
      <c r="F864" s="4" t="n">
        <f aca="false">E864*A864/$H$5</f>
        <v>154.060004441243</v>
      </c>
    </row>
    <row r="865" customFormat="false" ht="12.75" hidden="false" customHeight="false" outlineLevel="0" collapsed="false">
      <c r="A865" s="0" t="n">
        <v>9637.118174</v>
      </c>
      <c r="B865" s="0" t="n">
        <v>1136.379883</v>
      </c>
      <c r="C865" s="0" t="n">
        <v>1169.133667</v>
      </c>
      <c r="D865" s="4" t="n">
        <f aca="false">B865+C865</f>
        <v>2305.51355</v>
      </c>
      <c r="E865" s="4" t="n">
        <f aca="false">H$4*D865*H$14/(H$10*H$6)</f>
        <v>83.9322413359991</v>
      </c>
      <c r="F865" s="4" t="n">
        <f aca="false">E865*A865/$H$5</f>
        <v>154.007613771172</v>
      </c>
    </row>
    <row r="866" customFormat="false" ht="12.75" hidden="false" customHeight="false" outlineLevel="0" collapsed="false">
      <c r="A866" s="0" t="n">
        <v>9640.201996</v>
      </c>
      <c r="B866" s="0" t="n">
        <v>1132.887695</v>
      </c>
      <c r="C866" s="0" t="n">
        <v>1163.583862</v>
      </c>
      <c r="D866" s="4" t="n">
        <f aca="false">B866+C866</f>
        <v>2296.471557</v>
      </c>
      <c r="E866" s="4" t="n">
        <f aca="false">H$4*D866*H$14/(H$10*H$6)</f>
        <v>83.6030675002459</v>
      </c>
      <c r="F866" s="4" t="n">
        <f aca="false">E866*A866/$H$5</f>
        <v>153.45269961741</v>
      </c>
    </row>
    <row r="867" customFormat="false" ht="12.75" hidden="false" customHeight="false" outlineLevel="0" collapsed="false">
      <c r="A867" s="0" t="n">
        <v>9643.634357</v>
      </c>
      <c r="B867" s="0" t="n">
        <v>1128.310669</v>
      </c>
      <c r="C867" s="0" t="n">
        <v>1161.286255</v>
      </c>
      <c r="D867" s="4" t="n">
        <f aca="false">B867+C867</f>
        <v>2289.596924</v>
      </c>
      <c r="E867" s="4" t="n">
        <f aca="false">H$4*D867*H$14/(H$10*H$6)</f>
        <v>83.3527964246097</v>
      </c>
      <c r="F867" s="4" t="n">
        <f aca="false">E867*A867/$H$5</f>
        <v>153.047801998129</v>
      </c>
    </row>
    <row r="868" customFormat="false" ht="12.75" hidden="false" customHeight="false" outlineLevel="0" collapsed="false">
      <c r="A868" s="0" t="n">
        <v>9647.196109</v>
      </c>
      <c r="B868" s="0" t="n">
        <v>1125.911621</v>
      </c>
      <c r="C868" s="0" t="n">
        <v>1160.331665</v>
      </c>
      <c r="D868" s="4" t="n">
        <f aca="false">B868+C868</f>
        <v>2286.243286</v>
      </c>
      <c r="E868" s="4" t="n">
        <f aca="false">H$4*D868*H$14/(H$10*H$6)</f>
        <v>83.2307072033299</v>
      </c>
      <c r="F868" s="4" t="n">
        <f aca="false">E868*A868/$H$5</f>
        <v>152.880071948471</v>
      </c>
    </row>
    <row r="869" customFormat="false" ht="12.75" hidden="false" customHeight="false" outlineLevel="0" collapsed="false">
      <c r="A869" s="0" t="n">
        <v>9650.451869</v>
      </c>
      <c r="B869" s="0" t="n">
        <v>1125.739014</v>
      </c>
      <c r="C869" s="0" t="n">
        <v>1158.963013</v>
      </c>
      <c r="D869" s="4" t="n">
        <f aca="false">B869+C869</f>
        <v>2284.702027</v>
      </c>
      <c r="E869" s="4" t="n">
        <f aca="false">H$4*D869*H$14/(H$10*H$6)</f>
        <v>83.1745976556982</v>
      </c>
      <c r="F869" s="4" t="n">
        <f aca="false">E869*A869/$H$5</f>
        <v>152.82856821349</v>
      </c>
    </row>
    <row r="870" customFormat="false" ht="12.75" hidden="false" customHeight="false" outlineLevel="0" collapsed="false">
      <c r="A870" s="0" t="n">
        <v>9653.817786</v>
      </c>
      <c r="B870" s="0" t="n">
        <v>1106.852173</v>
      </c>
      <c r="C870" s="0" t="n">
        <v>1172.396362</v>
      </c>
      <c r="D870" s="4" t="n">
        <f aca="false">B870+C870</f>
        <v>2279.248535</v>
      </c>
      <c r="E870" s="4" t="n">
        <f aca="false">H$4*D870*H$14/(H$10*H$6)</f>
        <v>82.9760632308331</v>
      </c>
      <c r="F870" s="4" t="n">
        <f aca="false">E870*A870/$H$5</f>
        <v>152.516949384167</v>
      </c>
    </row>
    <row r="871" customFormat="false" ht="12.75" hidden="false" customHeight="false" outlineLevel="0" collapsed="false">
      <c r="A871" s="0" t="n">
        <v>9657.540986</v>
      </c>
      <c r="B871" s="0" t="n">
        <v>1111.368408</v>
      </c>
      <c r="C871" s="0" t="n">
        <v>1151.892212</v>
      </c>
      <c r="D871" s="4" t="n">
        <f aca="false">B871+C871</f>
        <v>2263.26062</v>
      </c>
      <c r="E871" s="4" t="n">
        <f aca="false">H$4*D871*H$14/(H$10*H$6)</f>
        <v>82.3940230427633</v>
      </c>
      <c r="F871" s="4" t="n">
        <f aca="false">E871*A871/$H$5</f>
        <v>151.505519598202</v>
      </c>
    </row>
    <row r="872" customFormat="false" ht="12.75" hidden="false" customHeight="false" outlineLevel="0" collapsed="false">
      <c r="A872" s="0" t="n">
        <v>9661.862183</v>
      </c>
      <c r="B872" s="0" t="n">
        <v>1104.379272</v>
      </c>
      <c r="C872" s="0" t="n">
        <v>1156.746094</v>
      </c>
      <c r="D872" s="4" t="n">
        <f aca="false">B872+C872</f>
        <v>2261.125366</v>
      </c>
      <c r="E872" s="4" t="n">
        <f aca="false">H$4*D872*H$14/(H$10*H$6)</f>
        <v>82.3162891018625</v>
      </c>
      <c r="F872" s="4" t="n">
        <f aca="false">E872*A872/$H$5</f>
        <v>151.430309098282</v>
      </c>
    </row>
    <row r="873" customFormat="false" ht="12.75" hidden="false" customHeight="false" outlineLevel="0" collapsed="false">
      <c r="A873" s="0" t="n">
        <v>9665.579554</v>
      </c>
      <c r="B873" s="0" t="n">
        <v>1098.0448</v>
      </c>
      <c r="C873" s="0" t="n">
        <v>1164.710693</v>
      </c>
      <c r="D873" s="4" t="n">
        <f aca="false">B873+C873</f>
        <v>2262.755493</v>
      </c>
      <c r="E873" s="4" t="n">
        <f aca="false">H$4*D873*H$14/(H$10*H$6)</f>
        <v>82.3756338898263</v>
      </c>
      <c r="F873" s="4" t="n">
        <f aca="false">E873*A873/$H$5</f>
        <v>151.597785018458</v>
      </c>
    </row>
    <row r="874" customFormat="false" ht="12.75" hidden="false" customHeight="false" outlineLevel="0" collapsed="false">
      <c r="A874" s="0" t="n">
        <v>9669.042224</v>
      </c>
      <c r="B874" s="0" t="n">
        <v>1102.596558</v>
      </c>
      <c r="C874" s="0" t="n">
        <v>1163.619629</v>
      </c>
      <c r="D874" s="4" t="n">
        <f aca="false">B874+C874</f>
        <v>2266.216187</v>
      </c>
      <c r="E874" s="4" t="n">
        <f aca="false">H$4*D874*H$14/(H$10*H$6)</f>
        <v>82.5016204857402</v>
      </c>
      <c r="F874" s="4" t="n">
        <f aca="false">E874*A874/$H$5</f>
        <v>151.884033659814</v>
      </c>
    </row>
    <row r="875" customFormat="false" ht="12.75" hidden="false" customHeight="false" outlineLevel="0" collapsed="false">
      <c r="A875" s="0" t="n">
        <v>9672.232705</v>
      </c>
      <c r="B875" s="0" t="n">
        <v>1111.195068</v>
      </c>
      <c r="C875" s="0" t="n">
        <v>1148.771973</v>
      </c>
      <c r="D875" s="4" t="n">
        <f aca="false">B875+C875</f>
        <v>2259.967041</v>
      </c>
      <c r="E875" s="4" t="n">
        <f aca="false">H$4*D875*H$14/(H$10*H$6)</f>
        <v>82.2741202699137</v>
      </c>
      <c r="F875" s="4" t="n">
        <f aca="false">E875*A875/$H$5</f>
        <v>151.515188533706</v>
      </c>
    </row>
    <row r="876" customFormat="false" ht="12.75" hidden="false" customHeight="false" outlineLevel="0" collapsed="false">
      <c r="A876" s="0" t="n">
        <v>9675.528681</v>
      </c>
      <c r="B876" s="0" t="n">
        <v>1114.314331</v>
      </c>
      <c r="C876" s="0" t="n">
        <v>1141.10376</v>
      </c>
      <c r="D876" s="4" t="n">
        <f aca="false">B876+C876</f>
        <v>2255.418091</v>
      </c>
      <c r="E876" s="4" t="n">
        <f aca="false">H$4*D876*H$14/(H$10*H$6)</f>
        <v>82.1085157046205</v>
      </c>
      <c r="F876" s="4" t="n">
        <f aca="false">E876*A876/$H$5</f>
        <v>151.261740263322</v>
      </c>
    </row>
    <row r="877" customFormat="false" ht="12.75" hidden="false" customHeight="false" outlineLevel="0" collapsed="false">
      <c r="A877" s="0" t="n">
        <v>9678.990185</v>
      </c>
      <c r="B877" s="0" t="n">
        <v>1114.950562</v>
      </c>
      <c r="C877" s="0" t="n">
        <v>1134.109741</v>
      </c>
      <c r="D877" s="4" t="n">
        <f aca="false">B877+C877</f>
        <v>2249.060303</v>
      </c>
      <c r="E877" s="4" t="n">
        <f aca="false">H$4*D877*H$14/(H$10*H$6)</f>
        <v>81.8770603758157</v>
      </c>
      <c r="F877" s="4" t="n">
        <f aca="false">E877*A877/$H$5</f>
        <v>150.889311867835</v>
      </c>
    </row>
    <row r="878" customFormat="false" ht="12.75" hidden="false" customHeight="false" outlineLevel="0" collapsed="false">
      <c r="A878" s="0" t="n">
        <v>9682.448191</v>
      </c>
      <c r="B878" s="0" t="n">
        <v>1115.728149</v>
      </c>
      <c r="C878" s="0" t="n">
        <v>1131.734497</v>
      </c>
      <c r="D878" s="4" t="n">
        <f aca="false">B878+C878</f>
        <v>2247.462646</v>
      </c>
      <c r="E878" s="4" t="n">
        <f aca="false">H$4*D878*H$14/(H$10*H$6)</f>
        <v>81.8188976584914</v>
      </c>
      <c r="F878" s="4" t="n">
        <f aca="false">E878*A878/$H$5</f>
        <v>150.835994985458</v>
      </c>
    </row>
    <row r="879" customFormat="false" ht="12.75" hidden="false" customHeight="false" outlineLevel="0" collapsed="false">
      <c r="A879" s="0" t="n">
        <v>9685.646832</v>
      </c>
      <c r="B879" s="0" t="n">
        <v>1115.597412</v>
      </c>
      <c r="C879" s="0" t="n">
        <v>1131.731079</v>
      </c>
      <c r="D879" s="4" t="n">
        <f aca="false">B879+C879</f>
        <v>2247.328491</v>
      </c>
      <c r="E879" s="4" t="n">
        <f aca="false">H$4*D879*H$14/(H$10*H$6)</f>
        <v>81.8140137445207</v>
      </c>
      <c r="F879" s="4" t="n">
        <f aca="false">E879*A879/$H$5</f>
        <v>150.876817705231</v>
      </c>
    </row>
    <row r="880" customFormat="false" ht="12.75" hidden="false" customHeight="false" outlineLevel="0" collapsed="false">
      <c r="A880" s="0" t="n">
        <v>9688.593103</v>
      </c>
      <c r="B880" s="0" t="n">
        <v>1116.278198</v>
      </c>
      <c r="C880" s="0" t="n">
        <v>1130.35791</v>
      </c>
      <c r="D880" s="4" t="n">
        <f aca="false">B880+C880</f>
        <v>2246.636108</v>
      </c>
      <c r="E880" s="4" t="n">
        <f aca="false">H$4*D880*H$14/(H$10*H$6)</f>
        <v>81.7888075352347</v>
      </c>
      <c r="F880" s="4" t="n">
        <f aca="false">E880*A880/$H$5</f>
        <v>150.876214814326</v>
      </c>
    </row>
    <row r="881" customFormat="false" ht="12.75" hidden="false" customHeight="false" outlineLevel="0" collapsed="false">
      <c r="A881" s="0" t="n">
        <v>9691.518974</v>
      </c>
      <c r="B881" s="0" t="n">
        <v>1114.028198</v>
      </c>
      <c r="C881" s="0" t="n">
        <v>1127.87207</v>
      </c>
      <c r="D881" s="4" t="n">
        <f aca="false">B881+C881</f>
        <v>2241.900268</v>
      </c>
      <c r="E881" s="4" t="n">
        <f aca="false">H$4*D881*H$14/(H$10*H$6)</f>
        <v>81.6163992378258</v>
      </c>
      <c r="F881" s="4" t="n">
        <f aca="false">E881*A881/$H$5</f>
        <v>150.603639642534</v>
      </c>
    </row>
    <row r="882" customFormat="false" ht="12.75" hidden="false" customHeight="false" outlineLevel="0" collapsed="false">
      <c r="A882" s="0" t="n">
        <v>9694.570739</v>
      </c>
      <c r="B882" s="0" t="n">
        <v>1105.033203</v>
      </c>
      <c r="C882" s="0" t="n">
        <v>1125.960083</v>
      </c>
      <c r="D882" s="4" t="n">
        <f aca="false">B882+C882</f>
        <v>2230.993286</v>
      </c>
      <c r="E882" s="4" t="n">
        <f aca="false">H$4*D882*H$14/(H$10*H$6)</f>
        <v>81.2193304609056</v>
      </c>
      <c r="F882" s="4" t="n">
        <f aca="false">E882*A882/$H$5</f>
        <v>149.9181366208</v>
      </c>
    </row>
    <row r="883" customFormat="false" ht="12.75" hidden="false" customHeight="false" outlineLevel="0" collapsed="false">
      <c r="A883" s="0" t="n">
        <v>9698.401181</v>
      </c>
      <c r="B883" s="0" t="n">
        <v>1085.237549</v>
      </c>
      <c r="C883" s="0" t="n">
        <v>1130.008179</v>
      </c>
      <c r="D883" s="4" t="n">
        <f aca="false">B883+C883</f>
        <v>2215.245728</v>
      </c>
      <c r="E883" s="4" t="n">
        <f aca="false">H$4*D883*H$14/(H$10*H$6)</f>
        <v>80.646040471563</v>
      </c>
      <c r="F883" s="4" t="n">
        <f aca="false">E883*A883/$H$5</f>
        <v>148.918749636314</v>
      </c>
    </row>
    <row r="884" customFormat="false" ht="12.75" hidden="false" customHeight="false" outlineLevel="0" collapsed="false">
      <c r="A884" s="0" t="n">
        <v>9702.904225</v>
      </c>
      <c r="B884" s="0" t="n">
        <v>1078.413574</v>
      </c>
      <c r="C884" s="0" t="n">
        <v>1134.075562</v>
      </c>
      <c r="D884" s="4" t="n">
        <f aca="false">B884+C884</f>
        <v>2212.489136</v>
      </c>
      <c r="E884" s="4" t="n">
        <f aca="false">H$4*D884*H$14/(H$10*H$6)</f>
        <v>80.5456867152345</v>
      </c>
      <c r="F884" s="4" t="n">
        <f aca="false">E884*A884/$H$5</f>
        <v>148.802497269626</v>
      </c>
    </row>
    <row r="885" customFormat="false" ht="12.75" hidden="false" customHeight="false" outlineLevel="0" collapsed="false">
      <c r="A885" s="0" t="n">
        <v>9706.994616</v>
      </c>
      <c r="B885" s="0" t="n">
        <v>1087.368896</v>
      </c>
      <c r="C885" s="0" t="n">
        <v>1125.867188</v>
      </c>
      <c r="D885" s="4" t="n">
        <f aca="false">B885+C885</f>
        <v>2213.236084</v>
      </c>
      <c r="E885" s="4" t="n">
        <f aca="false">H$4*D885*H$14/(H$10*H$6)</f>
        <v>80.5728793638318</v>
      </c>
      <c r="F885" s="4" t="n">
        <f aca="false">E885*A885/$H$5</f>
        <v>148.91548466813</v>
      </c>
    </row>
    <row r="886" customFormat="false" ht="12.75" hidden="false" customHeight="false" outlineLevel="0" collapsed="false">
      <c r="A886" s="0" t="n">
        <v>9710.228811</v>
      </c>
      <c r="B886" s="0" t="n">
        <v>1097.791626</v>
      </c>
      <c r="C886" s="0" t="n">
        <v>1122.81189</v>
      </c>
      <c r="D886" s="4" t="n">
        <f aca="false">B886+C886</f>
        <v>2220.603516</v>
      </c>
      <c r="E886" s="4" t="n">
        <f aca="false">H$4*D886*H$14/(H$10*H$6)</f>
        <v>80.8410907914552</v>
      </c>
      <c r="F886" s="4" t="n">
        <f aca="false">E886*A886/$H$5</f>
        <v>149.460976429636</v>
      </c>
    </row>
    <row r="887" customFormat="false" ht="12.75" hidden="false" customHeight="false" outlineLevel="0" collapsed="false">
      <c r="A887" s="0" t="n">
        <v>9713.416961</v>
      </c>
      <c r="B887" s="0" t="n">
        <v>1096.488037</v>
      </c>
      <c r="C887" s="0" t="n">
        <v>1115.163452</v>
      </c>
      <c r="D887" s="4" t="n">
        <f aca="false">B887+C887</f>
        <v>2211.651489</v>
      </c>
      <c r="E887" s="4" t="n">
        <f aca="false">H$4*D887*H$14/(H$10*H$6)</f>
        <v>80.5151921687338</v>
      </c>
      <c r="F887" s="4" t="n">
        <f aca="false">E887*A887/$H$5</f>
        <v>148.907321672614</v>
      </c>
    </row>
    <row r="888" customFormat="false" ht="12.75" hidden="false" customHeight="false" outlineLevel="0" collapsed="false">
      <c r="A888" s="0" t="n">
        <v>9717.111601</v>
      </c>
      <c r="B888" s="0" t="n">
        <v>1095.029663</v>
      </c>
      <c r="C888" s="0" t="n">
        <v>1102.299683</v>
      </c>
      <c r="D888" s="4" t="n">
        <f aca="false">B888+C888</f>
        <v>2197.329346</v>
      </c>
      <c r="E888" s="4" t="n">
        <f aca="false">H$4*D888*H$14/(H$10*H$6)</f>
        <v>79.9937944251705</v>
      </c>
      <c r="F888" s="4" t="n">
        <f aca="false">E888*A888/$H$5</f>
        <v>147.999304625538</v>
      </c>
    </row>
    <row r="889" customFormat="false" ht="12.75" hidden="false" customHeight="false" outlineLevel="0" collapsed="false">
      <c r="A889" s="0" t="n">
        <v>9721.804069</v>
      </c>
      <c r="B889" s="0" t="n">
        <v>1099.651367</v>
      </c>
      <c r="C889" s="0" t="n">
        <v>1084.916504</v>
      </c>
      <c r="D889" s="4" t="n">
        <f aca="false">B889+C889</f>
        <v>2184.567871</v>
      </c>
      <c r="E889" s="4" t="n">
        <f aca="false">H$4*D889*H$14/(H$10*H$6)</f>
        <v>79.5292128140569</v>
      </c>
      <c r="F889" s="4" t="n">
        <f aca="false">E889*A889/$H$5</f>
        <v>147.210820934837</v>
      </c>
    </row>
    <row r="890" customFormat="false" ht="12.75" hidden="false" customHeight="false" outlineLevel="0" collapsed="false">
      <c r="A890" s="0" t="n">
        <v>9726.653321</v>
      </c>
      <c r="B890" s="0" t="n">
        <v>1076.697021</v>
      </c>
      <c r="C890" s="0" t="n">
        <v>1104.901489</v>
      </c>
      <c r="D890" s="4" t="n">
        <f aca="false">B890+C890</f>
        <v>2181.59851</v>
      </c>
      <c r="E890" s="4" t="n">
        <f aca="false">H$4*D890*H$14/(H$10*H$6)</f>
        <v>79.421113200387</v>
      </c>
      <c r="F890" s="4" t="n">
        <f aca="false">E890*A890/$H$5</f>
        <v>147.084054688127</v>
      </c>
    </row>
    <row r="891" customFormat="false" ht="12.75" hidden="false" customHeight="false" outlineLevel="0" collapsed="false">
      <c r="A891" s="0" t="n">
        <v>9731.038047</v>
      </c>
      <c r="B891" s="0" t="n">
        <v>1067.987427</v>
      </c>
      <c r="C891" s="0" t="n">
        <v>1122.065552</v>
      </c>
      <c r="D891" s="4" t="n">
        <f aca="false">B891+C891</f>
        <v>2190.052979</v>
      </c>
      <c r="E891" s="4" t="n">
        <f aca="false">H$4*D891*H$14/(H$10*H$6)</f>
        <v>79.7288982196837</v>
      </c>
      <c r="F891" s="4" t="n">
        <f aca="false">E891*A891/$H$5</f>
        <v>147.720619336064</v>
      </c>
    </row>
    <row r="892" customFormat="false" ht="12.75" hidden="false" customHeight="false" outlineLevel="0" collapsed="false">
      <c r="A892" s="0" t="n">
        <v>9734.203467</v>
      </c>
      <c r="B892" s="0" t="n">
        <v>1062.723145</v>
      </c>
      <c r="C892" s="0" t="n">
        <v>1139.139893</v>
      </c>
      <c r="D892" s="4" t="n">
        <f aca="false">B892+C892</f>
        <v>2201.863038</v>
      </c>
      <c r="E892" s="4" t="n">
        <f aca="false">H$4*D892*H$14/(H$10*H$6)</f>
        <v>80.1588435228377</v>
      </c>
      <c r="F892" s="4" t="n">
        <f aca="false">E892*A892/$H$5</f>
        <v>148.565527479569</v>
      </c>
    </row>
    <row r="893" customFormat="false" ht="12.75" hidden="false" customHeight="false" outlineLevel="0" collapsed="false">
      <c r="A893" s="0" t="n">
        <v>9736.745827</v>
      </c>
      <c r="B893" s="0" t="n">
        <v>1075.06543</v>
      </c>
      <c r="C893" s="0" t="n">
        <v>1124.86438</v>
      </c>
      <c r="D893" s="4" t="n">
        <f aca="false">B893+C893</f>
        <v>2199.92981</v>
      </c>
      <c r="E893" s="4" t="n">
        <f aca="false">H$4*D893*H$14/(H$10*H$6)</f>
        <v>80.0884643402676</v>
      </c>
      <c r="F893" s="4" t="n">
        <f aca="false">E893*A893/$H$5</f>
        <v>148.473855451607</v>
      </c>
    </row>
    <row r="894" customFormat="false" ht="12.75" hidden="false" customHeight="false" outlineLevel="0" collapsed="false">
      <c r="A894" s="0" t="n">
        <v>9739.420493</v>
      </c>
      <c r="B894" s="0" t="n">
        <v>1066.011963</v>
      </c>
      <c r="C894" s="0" t="n">
        <v>1135.22583</v>
      </c>
      <c r="D894" s="4" t="n">
        <f aca="false">B894+C894</f>
        <v>2201.237793</v>
      </c>
      <c r="E894" s="4" t="n">
        <f aca="false">H$4*D894*H$14/(H$10*H$6)</f>
        <v>80.1360814730402</v>
      </c>
      <c r="F894" s="4" t="n">
        <f aca="false">E894*A894/$H$5</f>
        <v>148.602941318298</v>
      </c>
    </row>
    <row r="895" customFormat="false" ht="12.75" hidden="false" customHeight="false" outlineLevel="0" collapsed="false">
      <c r="A895" s="0" t="n">
        <v>9741.849782</v>
      </c>
      <c r="B895" s="0" t="n">
        <v>1063.244751</v>
      </c>
      <c r="C895" s="0" t="n">
        <v>1134.071411</v>
      </c>
      <c r="D895" s="4" t="n">
        <f aca="false">B895+C895</f>
        <v>2197.316162</v>
      </c>
      <c r="E895" s="4" t="n">
        <f aca="false">H$4*D895*H$14/(H$10*H$6)</f>
        <v>79.993314461533</v>
      </c>
      <c r="F895" s="4" t="n">
        <f aca="false">E895*A895/$H$5</f>
        <v>148.3751964541</v>
      </c>
    </row>
    <row r="896" customFormat="false" ht="12.75" hidden="false" customHeight="false" outlineLevel="0" collapsed="false">
      <c r="A896" s="0" t="n">
        <v>9744.304715</v>
      </c>
      <c r="B896" s="0" t="n">
        <v>1064.147705</v>
      </c>
      <c r="C896" s="0" t="n">
        <v>1127.197998</v>
      </c>
      <c r="D896" s="4" t="n">
        <f aca="false">B896+C896</f>
        <v>2191.345703</v>
      </c>
      <c r="E896" s="4" t="n">
        <f aca="false">H$4*D896*H$14/(H$10*H$6)</f>
        <v>79.7759598484254</v>
      </c>
      <c r="F896" s="4" t="n">
        <f aca="false">E896*A896/$H$5</f>
        <v>148.009326098399</v>
      </c>
    </row>
    <row r="897" customFormat="false" ht="12.75" hidden="false" customHeight="false" outlineLevel="0" collapsed="false">
      <c r="A897" s="0" t="n">
        <v>9747.21485</v>
      </c>
      <c r="B897" s="0" t="n">
        <v>1072.79248</v>
      </c>
      <c r="C897" s="0" t="n">
        <v>1104.543701</v>
      </c>
      <c r="D897" s="4" t="n">
        <f aca="false">B897+C897</f>
        <v>2177.336181</v>
      </c>
      <c r="E897" s="4" t="n">
        <f aca="false">H$4*D897*H$14/(H$10*H$6)</f>
        <v>79.2659430751533</v>
      </c>
      <c r="F897" s="4" t="n">
        <f aca="false">E897*A897/$H$5</f>
        <v>147.107006030222</v>
      </c>
    </row>
    <row r="898" customFormat="false" ht="12.75" hidden="false" customHeight="false" outlineLevel="0" collapsed="false">
      <c r="A898" s="0" t="n">
        <v>9750.806327</v>
      </c>
      <c r="B898" s="0" t="n">
        <v>1067.659546</v>
      </c>
      <c r="C898" s="0" t="n">
        <v>1098.004272</v>
      </c>
      <c r="D898" s="4" t="n">
        <f aca="false">B898+C898</f>
        <v>2165.663818</v>
      </c>
      <c r="E898" s="4" t="n">
        <f aca="false">H$4*D898*H$14/(H$10*H$6)</f>
        <v>78.8410105961066</v>
      </c>
      <c r="F898" s="4" t="n">
        <f aca="false">E898*A898/$H$5</f>
        <v>146.372300836728</v>
      </c>
    </row>
    <row r="899" customFormat="false" ht="12.75" hidden="false" customHeight="false" outlineLevel="0" collapsed="false">
      <c r="A899" s="0" t="n">
        <v>9754.692723</v>
      </c>
      <c r="B899" s="0" t="n">
        <v>1061.29834</v>
      </c>
      <c r="C899" s="0" t="n">
        <v>1098.760986</v>
      </c>
      <c r="D899" s="4" t="n">
        <f aca="false">B899+C899</f>
        <v>2160.059326</v>
      </c>
      <c r="E899" s="4" t="n">
        <f aca="false">H$4*D899*H$14/(H$10*H$6)</f>
        <v>78.6369790148956</v>
      </c>
      <c r="F899" s="4" t="n">
        <f aca="false">E899*A899/$H$5</f>
        <v>146.051694834135</v>
      </c>
    </row>
    <row r="900" customFormat="false" ht="12.75" hidden="false" customHeight="false" outlineLevel="0" collapsed="false">
      <c r="A900" s="0" t="n">
        <v>9758.438654</v>
      </c>
      <c r="B900" s="0" t="n">
        <v>1055.848877</v>
      </c>
      <c r="C900" s="0" t="n">
        <v>1105.451294</v>
      </c>
      <c r="D900" s="4" t="n">
        <f aca="false">B900+C900</f>
        <v>2161.300171</v>
      </c>
      <c r="E900" s="4" t="n">
        <f aca="false">H$4*D900*H$14/(H$10*H$6)</f>
        <v>78.6821519881799</v>
      </c>
      <c r="F900" s="4" t="n">
        <f aca="false">E900*A900/$H$5</f>
        <v>146.191712157848</v>
      </c>
    </row>
    <row r="901" customFormat="false" ht="12.75" hidden="false" customHeight="false" outlineLevel="0" collapsed="false">
      <c r="A901" s="0" t="n">
        <v>9761.778343</v>
      </c>
      <c r="B901" s="0" t="n">
        <v>1054.788086</v>
      </c>
      <c r="C901" s="0" t="n">
        <v>1104.39209</v>
      </c>
      <c r="D901" s="4" t="n">
        <f aca="false">B901+C901</f>
        <v>2159.180176</v>
      </c>
      <c r="E901" s="4" t="n">
        <f aca="false">H$4*D901*H$14/(H$10*H$6)</f>
        <v>78.6049735513101</v>
      </c>
      <c r="F901" s="4" t="n">
        <f aca="false">E901*A901/$H$5</f>
        <v>146.098297344356</v>
      </c>
    </row>
    <row r="902" customFormat="false" ht="12.75" hidden="false" customHeight="false" outlineLevel="0" collapsed="false">
      <c r="A902" s="0" t="n">
        <v>9765.158248</v>
      </c>
      <c r="B902" s="0" t="n">
        <v>1060.262329</v>
      </c>
      <c r="C902" s="0" t="n">
        <v>1100.836426</v>
      </c>
      <c r="D902" s="4" t="n">
        <f aca="false">B902+C902</f>
        <v>2161.098755</v>
      </c>
      <c r="E902" s="4" t="n">
        <f aca="false">H$4*D902*H$14/(H$10*H$6)</f>
        <v>78.6748194369047</v>
      </c>
      <c r="F902" s="4" t="n">
        <f aca="false">E902*A902/$H$5</f>
        <v>146.27874548214</v>
      </c>
    </row>
    <row r="903" customFormat="false" ht="12.75" hidden="false" customHeight="false" outlineLevel="0" collapsed="false">
      <c r="A903" s="0" t="n">
        <v>9768.046234</v>
      </c>
      <c r="B903" s="0" t="n">
        <v>1062.881714</v>
      </c>
      <c r="C903" s="0" t="n">
        <v>1096.195557</v>
      </c>
      <c r="D903" s="4" t="n">
        <f aca="false">B903+C903</f>
        <v>2159.077271</v>
      </c>
      <c r="E903" s="4" t="n">
        <f aca="false">H$4*D903*H$14/(H$10*H$6)</f>
        <v>78.6012272938679</v>
      </c>
      <c r="F903" s="4" t="n">
        <f aca="false">E903*A903/$H$5</f>
        <v>146.185137450595</v>
      </c>
    </row>
    <row r="904" customFormat="false" ht="12.75" hidden="false" customHeight="false" outlineLevel="0" collapsed="false">
      <c r="A904" s="0" t="n">
        <v>9770.958117</v>
      </c>
      <c r="B904" s="0" t="n">
        <v>1060.471069</v>
      </c>
      <c r="C904" s="0" t="n">
        <v>1095.005005</v>
      </c>
      <c r="D904" s="4" t="n">
        <f aca="false">B904+C904</f>
        <v>2155.476074</v>
      </c>
      <c r="E904" s="4" t="n">
        <f aca="false">H$4*D904*H$14/(H$10*H$6)</f>
        <v>78.4701256849867</v>
      </c>
      <c r="F904" s="4" t="n">
        <f aca="false">E904*A904/$H$5</f>
        <v>145.984815912791</v>
      </c>
    </row>
    <row r="905" customFormat="false" ht="12.75" hidden="false" customHeight="false" outlineLevel="0" collapsed="false">
      <c r="A905" s="0" t="n">
        <v>9774.093811</v>
      </c>
      <c r="B905" s="0" t="n">
        <v>1054.065796</v>
      </c>
      <c r="C905" s="0" t="n">
        <v>1096.173096</v>
      </c>
      <c r="D905" s="4" t="n">
        <f aca="false">B905+C905</f>
        <v>2150.238892</v>
      </c>
      <c r="E905" s="4" t="n">
        <f aca="false">H$4*D905*H$14/(H$10*H$6)</f>
        <v>78.2794660275995</v>
      </c>
      <c r="F905" s="4" t="n">
        <f aca="false">E905*A905/$H$5</f>
        <v>145.676850718805</v>
      </c>
    </row>
    <row r="906" customFormat="false" ht="12.75" hidden="false" customHeight="false" outlineLevel="0" collapsed="false">
      <c r="A906" s="0" t="n">
        <v>9777.042996</v>
      </c>
      <c r="B906" s="0" t="n">
        <v>1051.655273</v>
      </c>
      <c r="C906" s="0" t="n">
        <v>1098.626221</v>
      </c>
      <c r="D906" s="4" t="n">
        <f aca="false">B906+C906</f>
        <v>2150.281494</v>
      </c>
      <c r="E906" s="4" t="n">
        <f aca="false">H$4*D906*H$14/(H$10*H$6)</f>
        <v>78.2810169537892</v>
      </c>
      <c r="F906" s="4" t="n">
        <f aca="false">E906*A906/$H$5</f>
        <v>145.723693625572</v>
      </c>
    </row>
    <row r="907" customFormat="false" ht="12.75" hidden="false" customHeight="false" outlineLevel="0" collapsed="false">
      <c r="A907" s="0" t="n">
        <v>9779.813248</v>
      </c>
      <c r="B907" s="0" t="n">
        <v>1028.766846</v>
      </c>
      <c r="C907" s="0" t="n">
        <v>1116.310791</v>
      </c>
      <c r="D907" s="4" t="n">
        <f aca="false">B907+C907</f>
        <v>2145.077637</v>
      </c>
      <c r="E907" s="4" t="n">
        <f aca="false">H$4*D907*H$14/(H$10*H$6)</f>
        <v>78.091570493324</v>
      </c>
      <c r="F907" s="4" t="n">
        <f aca="false">E907*A907/$H$5</f>
        <v>145.412220168225</v>
      </c>
    </row>
    <row r="908" customFormat="false" ht="12.75" hidden="false" customHeight="false" outlineLevel="0" collapsed="false">
      <c r="A908" s="0" t="n">
        <v>9783.016552</v>
      </c>
      <c r="B908" s="0" t="n">
        <v>1021.278381</v>
      </c>
      <c r="C908" s="0" t="n">
        <v>1108.339478</v>
      </c>
      <c r="D908" s="4" t="n">
        <f aca="false">B908+C908</f>
        <v>2129.617859</v>
      </c>
      <c r="E908" s="4" t="n">
        <f aca="false">H$4*D908*H$14/(H$10*H$6)</f>
        <v>77.5287571374463</v>
      </c>
      <c r="F908" s="4" t="n">
        <f aca="false">E908*A908/$H$5</f>
        <v>144.411505915075</v>
      </c>
    </row>
    <row r="909" customFormat="false" ht="12.75" hidden="false" customHeight="false" outlineLevel="0" collapsed="false">
      <c r="A909" s="0" t="n">
        <v>9787.29695</v>
      </c>
      <c r="B909" s="0" t="n">
        <v>1023.023743</v>
      </c>
      <c r="C909" s="0" t="n">
        <v>1095.888306</v>
      </c>
      <c r="D909" s="4" t="n">
        <f aca="false">B909+C909</f>
        <v>2118.912049</v>
      </c>
      <c r="E909" s="4" t="n">
        <f aca="false">H$4*D909*H$14/(H$10*H$6)</f>
        <v>77.1390120289791</v>
      </c>
      <c r="F909" s="4" t="n">
        <f aca="false">E909*A909/$H$5</f>
        <v>143.748401529526</v>
      </c>
    </row>
    <row r="910" customFormat="false" ht="12.75" hidden="false" customHeight="false" outlineLevel="0" collapsed="false">
      <c r="A910" s="0" t="n">
        <v>9791.409488</v>
      </c>
      <c r="B910" s="0" t="n">
        <v>1044.464966</v>
      </c>
      <c r="C910" s="0" t="n">
        <v>1074.454346</v>
      </c>
      <c r="D910" s="4" t="n">
        <f aca="false">B910+C910</f>
        <v>2118.919312</v>
      </c>
      <c r="E910" s="4" t="n">
        <f aca="false">H$4*D910*H$14/(H$10*H$6)</f>
        <v>77.1392764385589</v>
      </c>
      <c r="F910" s="4" t="n">
        <f aca="false">E910*A910/$H$5</f>
        <v>143.809296305287</v>
      </c>
    </row>
    <row r="911" customFormat="false" ht="12.75" hidden="false" customHeight="false" outlineLevel="0" collapsed="false">
      <c r="A911" s="0" t="n">
        <v>9795.017285</v>
      </c>
      <c r="B911" s="0" t="n">
        <v>1055.515381</v>
      </c>
      <c r="C911" s="0" t="n">
        <v>1069.306763</v>
      </c>
      <c r="D911" s="4" t="n">
        <f aca="false">B911+C911</f>
        <v>2124.822144</v>
      </c>
      <c r="E911" s="4" t="n">
        <f aca="false">H$4*D911*H$14/(H$10*H$6)</f>
        <v>77.3541690901288</v>
      </c>
      <c r="F911" s="4" t="n">
        <f aca="false">E911*A911/$H$5</f>
        <v>144.263053002436</v>
      </c>
    </row>
    <row r="912" customFormat="false" ht="12.75" hidden="false" customHeight="false" outlineLevel="0" collapsed="false">
      <c r="A912" s="0" t="n">
        <v>9798.064388</v>
      </c>
      <c r="B912" s="0" t="n">
        <v>1061.660522</v>
      </c>
      <c r="C912" s="0" t="n">
        <v>1064.313232</v>
      </c>
      <c r="D912" s="4" t="n">
        <f aca="false">B912+C912</f>
        <v>2125.973754</v>
      </c>
      <c r="E912" s="4" t="n">
        <f aca="false">H$4*D912*H$14/(H$10*H$6)</f>
        <v>77.3960934624427</v>
      </c>
      <c r="F912" s="4" t="n">
        <f aca="false">E912*A912/$H$5</f>
        <v>144.386143307105</v>
      </c>
    </row>
    <row r="913" customFormat="false" ht="12.75" hidden="false" customHeight="false" outlineLevel="0" collapsed="false">
      <c r="A913" s="0" t="n">
        <v>9800.947128</v>
      </c>
      <c r="B913" s="0" t="n">
        <v>1064.38916</v>
      </c>
      <c r="C913" s="0" t="n">
        <v>1063.081787</v>
      </c>
      <c r="D913" s="4" t="n">
        <f aca="false">B913+C913</f>
        <v>2127.470947</v>
      </c>
      <c r="E913" s="4" t="n">
        <f aca="false">H$4*D913*H$14/(H$10*H$6)</f>
        <v>77.4505987869516</v>
      </c>
      <c r="F913" s="4" t="n">
        <f aca="false">E913*A913/$H$5</f>
        <v>144.530336139733</v>
      </c>
    </row>
    <row r="914" customFormat="false" ht="12.75" hidden="false" customHeight="false" outlineLevel="0" collapsed="false">
      <c r="A914" s="0" t="n">
        <v>9803.55127</v>
      </c>
      <c r="B914" s="0" t="n">
        <v>1061.557861</v>
      </c>
      <c r="C914" s="0" t="n">
        <v>1064.189819</v>
      </c>
      <c r="D914" s="4" t="n">
        <f aca="false">B914+C914</f>
        <v>2125.74768</v>
      </c>
      <c r="E914" s="4" t="n">
        <f aca="false">H$4*D914*H$14/(H$10*H$6)</f>
        <v>77.3878632364578</v>
      </c>
      <c r="F914" s="4" t="n">
        <f aca="false">E914*A914/$H$5</f>
        <v>144.45163656404</v>
      </c>
    </row>
    <row r="915" customFormat="false" ht="12.75" hidden="false" customHeight="false" outlineLevel="0" collapsed="false">
      <c r="A915" s="0" t="n">
        <v>9806.10179</v>
      </c>
      <c r="B915" s="0" t="n">
        <v>1057.119507</v>
      </c>
      <c r="C915" s="0" t="n">
        <v>1064.185181</v>
      </c>
      <c r="D915" s="4" t="n">
        <f aca="false">B915+C915</f>
        <v>2121.304688</v>
      </c>
      <c r="E915" s="4" t="n">
        <f aca="false">H$4*D915*H$14/(H$10*H$6)</f>
        <v>77.2261160730989</v>
      </c>
      <c r="F915" s="4" t="n">
        <f aca="false">E915*A915/$H$5</f>
        <v>144.187222860748</v>
      </c>
    </row>
    <row r="916" customFormat="false" ht="12.75" hidden="false" customHeight="false" outlineLevel="0" collapsed="false">
      <c r="A916" s="0" t="n">
        <v>9808.926246</v>
      </c>
      <c r="B916" s="0" t="n">
        <v>1053.719971</v>
      </c>
      <c r="C916" s="0" t="n">
        <v>1061.772217</v>
      </c>
      <c r="D916" s="4" t="n">
        <f aca="false">B916+C916</f>
        <v>2115.492188</v>
      </c>
      <c r="E916" s="4" t="n">
        <f aca="false">H$4*D916*H$14/(H$10*H$6)</f>
        <v>77.0145119587941</v>
      </c>
      <c r="F916" s="4" t="n">
        <f aca="false">E916*A916/$H$5</f>
        <v>143.83355787969</v>
      </c>
    </row>
    <row r="917" customFormat="false" ht="12.75" hidden="false" customHeight="false" outlineLevel="0" collapsed="false">
      <c r="A917" s="0" t="n">
        <v>9811.68659</v>
      </c>
      <c r="B917" s="0" t="n">
        <v>1051.749146</v>
      </c>
      <c r="C917" s="0" t="n">
        <v>1062.755981</v>
      </c>
      <c r="D917" s="4" t="n">
        <f aca="false">B917+C917</f>
        <v>2114.505127</v>
      </c>
      <c r="E917" s="4" t="n">
        <f aca="false">H$4*D917*H$14/(H$10*H$6)</f>
        <v>76.9785779942917</v>
      </c>
      <c r="F917" s="4" t="n">
        <f aca="false">E917*A917/$H$5</f>
        <v>143.806904543862</v>
      </c>
    </row>
    <row r="918" customFormat="false" ht="12.75" hidden="false" customHeight="false" outlineLevel="0" collapsed="false">
      <c r="A918" s="0" t="n">
        <v>9814.22079</v>
      </c>
      <c r="B918" s="0" t="n">
        <v>1050.549438</v>
      </c>
      <c r="C918" s="0" t="n">
        <v>1061.9823</v>
      </c>
      <c r="D918" s="4" t="n">
        <f aca="false">B918+C918</f>
        <v>2112.531738</v>
      </c>
      <c r="E918" s="4" t="n">
        <f aca="false">H$4*D918*H$14/(H$10*H$6)</f>
        <v>76.9067367501586</v>
      </c>
      <c r="F918" s="4" t="n">
        <f aca="false">E918*A918/$H$5</f>
        <v>143.709803241833</v>
      </c>
    </row>
    <row r="919" customFormat="false" ht="12.75" hidden="false" customHeight="false" outlineLevel="0" collapsed="false">
      <c r="A919" s="0" t="n">
        <v>9816.739837</v>
      </c>
      <c r="B919" s="0" t="n">
        <v>1047.897949</v>
      </c>
      <c r="C919" s="0" t="n">
        <v>1060.171631</v>
      </c>
      <c r="D919" s="4" t="n">
        <f aca="false">B919+C919</f>
        <v>2108.06958</v>
      </c>
      <c r="E919" s="4" t="n">
        <f aca="false">H$4*D919*H$14/(H$10*H$6)</f>
        <v>76.7442918483989</v>
      </c>
      <c r="F919" s="4" t="n">
        <f aca="false">E919*A919/$H$5</f>
        <v>143.443063273719</v>
      </c>
    </row>
    <row r="920" customFormat="false" ht="12.75" hidden="false" customHeight="false" outlineLevel="0" collapsed="false">
      <c r="A920" s="0" t="n">
        <v>9819.533985</v>
      </c>
      <c r="B920" s="0" t="n">
        <v>1039.974487</v>
      </c>
      <c r="C920" s="0" t="n">
        <v>1056.377563</v>
      </c>
      <c r="D920" s="4" t="n">
        <f aca="false">B920+C920</f>
        <v>2096.35205</v>
      </c>
      <c r="E920" s="4" t="n">
        <f aca="false">H$4*D920*H$14/(H$10*H$6)</f>
        <v>76.3177150643146</v>
      </c>
      <c r="F920" s="4" t="n">
        <f aca="false">E920*A920/$H$5</f>
        <v>142.686348292702</v>
      </c>
    </row>
    <row r="921" customFormat="false" ht="12.75" hidden="false" customHeight="false" outlineLevel="0" collapsed="false">
      <c r="A921" s="0" t="n">
        <v>9823.067178</v>
      </c>
      <c r="B921" s="0" t="n">
        <v>1032.867065</v>
      </c>
      <c r="C921" s="0" t="n">
        <v>1052.496216</v>
      </c>
      <c r="D921" s="4" t="n">
        <f aca="false">B921+C921</f>
        <v>2085.363281</v>
      </c>
      <c r="E921" s="4" t="n">
        <f aca="false">H$4*D921*H$14/(H$10*H$6)</f>
        <v>75.9176688309305</v>
      </c>
      <c r="F921" s="4" t="n">
        <f aca="false">E921*A921/$H$5</f>
        <v>141.989478690162</v>
      </c>
    </row>
    <row r="922" customFormat="false" ht="12.75" hidden="false" customHeight="false" outlineLevel="0" collapsed="false">
      <c r="A922" s="0" t="n">
        <v>9826.832343</v>
      </c>
      <c r="B922" s="0" t="n">
        <v>1033.501587</v>
      </c>
      <c r="C922" s="0" t="n">
        <v>1048.930786</v>
      </c>
      <c r="D922" s="4" t="n">
        <f aca="false">B922+C922</f>
        <v>2082.432373</v>
      </c>
      <c r="E922" s="4" t="n">
        <f aca="false">H$4*D922*H$14/(H$10*H$6)</f>
        <v>75.8109690990683</v>
      </c>
      <c r="F922" s="4" t="n">
        <f aca="false">E922*A922/$H$5</f>
        <v>141.844265085251</v>
      </c>
    </row>
    <row r="923" customFormat="false" ht="12.75" hidden="false" customHeight="false" outlineLevel="0" collapsed="false">
      <c r="A923" s="0" t="n">
        <v>9830.188352</v>
      </c>
      <c r="B923" s="0" t="n">
        <v>1026.699585</v>
      </c>
      <c r="C923" s="0" t="n">
        <v>1052.641479</v>
      </c>
      <c r="D923" s="4" t="n">
        <f aca="false">B923+C923</f>
        <v>2079.341064</v>
      </c>
      <c r="E923" s="4" t="n">
        <f aca="false">H$4*D923*H$14/(H$10*H$6)</f>
        <v>75.6984299673716</v>
      </c>
      <c r="F923" s="4" t="n">
        <f aca="false">E923*A923/$H$5</f>
        <v>141.682071496969</v>
      </c>
    </row>
    <row r="924" customFormat="false" ht="12.75" hidden="false" customHeight="false" outlineLevel="0" collapsed="false">
      <c r="A924" s="0" t="n">
        <v>9833.656267</v>
      </c>
      <c r="B924" s="0" t="n">
        <v>1028.574585</v>
      </c>
      <c r="C924" s="0" t="n">
        <v>1051.851807</v>
      </c>
      <c r="D924" s="4" t="n">
        <f aca="false">B924+C924</f>
        <v>2080.426392</v>
      </c>
      <c r="E924" s="4" t="n">
        <f aca="false">H$4*D924*H$14/(H$10*H$6)</f>
        <v>75.7379413428847</v>
      </c>
      <c r="F924" s="4" t="n">
        <f aca="false">E924*A924/$H$5</f>
        <v>141.80603253476</v>
      </c>
    </row>
    <row r="925" customFormat="false" ht="12.75" hidden="false" customHeight="false" outlineLevel="0" collapsed="false">
      <c r="A925" s="0" t="n">
        <v>9837.254738</v>
      </c>
      <c r="B925" s="0" t="n">
        <v>1011.99115</v>
      </c>
      <c r="C925" s="0" t="n">
        <v>1051.997803</v>
      </c>
      <c r="D925" s="4" t="n">
        <f aca="false">B925+C925</f>
        <v>2063.988953</v>
      </c>
      <c r="E925" s="4" t="n">
        <f aca="false">H$4*D925*H$14/(H$10*H$6)</f>
        <v>75.1395362295885</v>
      </c>
      <c r="F925" s="4" t="n">
        <f aca="false">E925*A925/$H$5</f>
        <v>140.737105427274</v>
      </c>
    </row>
    <row r="926" customFormat="false" ht="12.75" hidden="false" customHeight="false" outlineLevel="0" collapsed="false">
      <c r="A926" s="0" t="n">
        <v>9841.49084</v>
      </c>
      <c r="B926" s="0" t="n">
        <v>1005.704956</v>
      </c>
      <c r="C926" s="0" t="n">
        <v>1050.783813</v>
      </c>
      <c r="D926" s="4" t="n">
        <f aca="false">B926+C926</f>
        <v>2056.488769</v>
      </c>
      <c r="E926" s="4" t="n">
        <f aca="false">H$4*D926*H$14/(H$10*H$6)</f>
        <v>74.8664919642219</v>
      </c>
      <c r="F926" s="4" t="n">
        <f aca="false">E926*A926/$H$5</f>
        <v>140.286074527918</v>
      </c>
    </row>
    <row r="927" customFormat="false" ht="12.75" hidden="false" customHeight="false" outlineLevel="0" collapsed="false">
      <c r="A927" s="0" t="n">
        <v>9846.225855</v>
      </c>
      <c r="B927" s="0" t="n">
        <v>999.976746</v>
      </c>
      <c r="C927" s="0" t="n">
        <v>1051.790161</v>
      </c>
      <c r="D927" s="4" t="n">
        <f aca="false">B927+C927</f>
        <v>2051.766907</v>
      </c>
      <c r="E927" s="4" t="n">
        <f aca="false">H$4*D927*H$14/(H$10*H$6)</f>
        <v>74.6945925360276</v>
      </c>
      <c r="F927" s="4" t="n">
        <f aca="false">E927*A927/$H$5</f>
        <v>140.031307085519</v>
      </c>
    </row>
    <row r="928" customFormat="false" ht="12.75" hidden="false" customHeight="false" outlineLevel="0" collapsed="false">
      <c r="A928" s="0" t="n">
        <v>9850.220659</v>
      </c>
      <c r="B928" s="0" t="n">
        <v>1002.506104</v>
      </c>
      <c r="C928" s="0" t="n">
        <v>1065.324585</v>
      </c>
      <c r="D928" s="4" t="n">
        <f aca="false">B928+C928</f>
        <v>2067.830689</v>
      </c>
      <c r="E928" s="4" t="n">
        <f aca="false">H$4*D928*H$14/(H$10*H$6)</f>
        <v>75.2793946629085</v>
      </c>
      <c r="F928" s="4" t="n">
        <f aca="false">E928*A928/$H$5</f>
        <v>141.184904448992</v>
      </c>
    </row>
    <row r="929" customFormat="false" ht="12.75" hidden="false" customHeight="false" outlineLevel="0" collapsed="false">
      <c r="A929" s="0" t="n">
        <v>9852.731546</v>
      </c>
      <c r="B929" s="0" t="n">
        <v>1013.305176</v>
      </c>
      <c r="C929" s="0" t="n">
        <v>1060.697876</v>
      </c>
      <c r="D929" s="4" t="n">
        <f aca="false">B929+C929</f>
        <v>2074.003052</v>
      </c>
      <c r="E929" s="4" t="n">
        <f aca="false">H$4*D929*H$14/(H$10*H$6)</f>
        <v>75.5040995929357</v>
      </c>
      <c r="F929" s="4" t="n">
        <f aca="false">E929*A929/$H$5</f>
        <v>141.642430168379</v>
      </c>
    </row>
    <row r="930" customFormat="false" ht="12.75" hidden="false" customHeight="false" outlineLevel="0" collapsed="false">
      <c r="A930" s="0" t="n">
        <v>9854.882236</v>
      </c>
      <c r="B930" s="0" t="n">
        <v>1006.74823</v>
      </c>
      <c r="C930" s="0" t="n">
        <v>1074.072144</v>
      </c>
      <c r="D930" s="4" t="n">
        <f aca="false">B930+C930</f>
        <v>2080.820374</v>
      </c>
      <c r="E930" s="4" t="n">
        <f aca="false">H$4*D930*H$14/(H$10*H$6)</f>
        <v>75.7522842611061</v>
      </c>
      <c r="F930" s="4" t="n">
        <f aca="false">E930*A930/$H$5</f>
        <v>142.139033740953</v>
      </c>
    </row>
    <row r="931" customFormat="false" ht="12.75" hidden="false" customHeight="false" outlineLevel="0" collapsed="false">
      <c r="A931" s="0" t="n">
        <v>9857.139003</v>
      </c>
      <c r="B931" s="0" t="n">
        <v>1006.055969</v>
      </c>
      <c r="C931" s="0" t="n">
        <v>1063.180542</v>
      </c>
      <c r="D931" s="4" t="n">
        <f aca="false">B931+C931</f>
        <v>2069.236511</v>
      </c>
      <c r="E931" s="4" t="n">
        <f aca="false">H$4*D931*H$14/(H$10*H$6)</f>
        <v>75.3305736253481</v>
      </c>
      <c r="F931" s="4" t="n">
        <f aca="false">E931*A931/$H$5</f>
        <v>141.380118733382</v>
      </c>
    </row>
    <row r="932" customFormat="false" ht="12.75" hidden="false" customHeight="false" outlineLevel="0" collapsed="false">
      <c r="A932" s="0" t="n">
        <v>9859.53915</v>
      </c>
      <c r="B932" s="0" t="n">
        <v>1012.922241</v>
      </c>
      <c r="C932" s="0" t="n">
        <v>1054.435303</v>
      </c>
      <c r="D932" s="4" t="n">
        <f aca="false">B932+C932</f>
        <v>2067.357544</v>
      </c>
      <c r="E932" s="4" t="n">
        <f aca="false">H$4*D932*H$14/(H$10*H$6)</f>
        <v>75.2621698149666</v>
      </c>
      <c r="F932" s="4" t="n">
        <f aca="false">E932*A932/$H$5</f>
        <v>141.286132583783</v>
      </c>
    </row>
    <row r="933" customFormat="false" ht="12.75" hidden="false" customHeight="false" outlineLevel="0" collapsed="false">
      <c r="A933" s="0" t="n">
        <v>9862.018563</v>
      </c>
      <c r="B933" s="0" t="n">
        <v>1016.678589</v>
      </c>
      <c r="C933" s="0" t="n">
        <v>1048.305786</v>
      </c>
      <c r="D933" s="4" t="n">
        <f aca="false">B933+C933</f>
        <v>2064.984375</v>
      </c>
      <c r="E933" s="4" t="n">
        <f aca="false">H$4*D933*H$14/(H$10*H$6)</f>
        <v>75.1757745763703</v>
      </c>
      <c r="F933" s="4" t="n">
        <f aca="false">E933*A933/$H$5</f>
        <v>141.159435800101</v>
      </c>
    </row>
    <row r="934" customFormat="false" ht="12.75" hidden="false" customHeight="false" outlineLevel="0" collapsed="false">
      <c r="A934" s="0" t="n">
        <v>9864.01888</v>
      </c>
      <c r="B934" s="0" t="n">
        <v>1016.529663</v>
      </c>
      <c r="C934" s="0" t="n">
        <v>1044.565308</v>
      </c>
      <c r="D934" s="4" t="n">
        <f aca="false">B934+C934</f>
        <v>2061.094971</v>
      </c>
      <c r="E934" s="4" t="n">
        <f aca="false">H$4*D934*H$14/(H$10*H$6)</f>
        <v>75.0341807890854</v>
      </c>
      <c r="F934" s="4" t="n">
        <f aca="false">E934*A934/$H$5</f>
        <v>140.922139092455</v>
      </c>
    </row>
    <row r="935" customFormat="false" ht="12.75" hidden="false" customHeight="false" outlineLevel="0" collapsed="false">
      <c r="A935" s="0" t="n">
        <v>9866.708117</v>
      </c>
      <c r="B935" s="0" t="n">
        <v>1015.181396</v>
      </c>
      <c r="C935" s="0" t="n">
        <v>1030.491699</v>
      </c>
      <c r="D935" s="4" t="n">
        <f aca="false">B935+C935</f>
        <v>2045.673095</v>
      </c>
      <c r="E935" s="4" t="n">
        <f aca="false">H$4*D935*H$14/(H$10*H$6)</f>
        <v>74.4727472558555</v>
      </c>
      <c r="F935" s="4" t="n">
        <f aca="false">E935*A935/$H$5</f>
        <v>139.905839718635</v>
      </c>
    </row>
    <row r="936" customFormat="false" ht="12.75" hidden="false" customHeight="false" outlineLevel="0" collapsed="false">
      <c r="A936" s="0" t="n">
        <v>9870.268121</v>
      </c>
      <c r="B936" s="0" t="n">
        <v>1009.729126</v>
      </c>
      <c r="C936" s="0" t="n">
        <v>1030.089355</v>
      </c>
      <c r="D936" s="4" t="n">
        <f aca="false">B936+C936</f>
        <v>2039.818481</v>
      </c>
      <c r="E936" s="4" t="n">
        <f aca="false">H$4*D936*H$14/(H$10*H$6)</f>
        <v>74.2596099810054</v>
      </c>
      <c r="F936" s="4" t="n">
        <f aca="false">E936*A936/$H$5</f>
        <v>139.555771123113</v>
      </c>
    </row>
    <row r="937" customFormat="false" ht="12.75" hidden="false" customHeight="false" outlineLevel="0" collapsed="false">
      <c r="A937" s="0" t="n">
        <v>9873.332708</v>
      </c>
      <c r="B937" s="0" t="n">
        <v>1000.83844</v>
      </c>
      <c r="C937" s="0" t="n">
        <v>1040.081055</v>
      </c>
      <c r="D937" s="4" t="n">
        <f aca="false">B937+C937</f>
        <v>2040.919495</v>
      </c>
      <c r="E937" s="4" t="n">
        <f aca="false">H$4*D937*H$14/(H$10*H$6)</f>
        <v>74.2996924054883</v>
      </c>
      <c r="F937" s="4" t="n">
        <f aca="false">E937*A937/$H$5</f>
        <v>139.67445145312</v>
      </c>
    </row>
    <row r="938" customFormat="false" ht="12.75" hidden="false" customHeight="false" outlineLevel="0" collapsed="false">
      <c r="A938" s="0" t="n">
        <v>9876.131519</v>
      </c>
      <c r="B938" s="0" t="n">
        <v>994.144409</v>
      </c>
      <c r="C938" s="0" t="n">
        <v>1042.697144</v>
      </c>
      <c r="D938" s="4" t="n">
        <f aca="false">B938+C938</f>
        <v>2036.841553</v>
      </c>
      <c r="E938" s="4" t="n">
        <f aca="false">H$4*D938*H$14/(H$10*H$6)</f>
        <v>74.151234890633</v>
      </c>
      <c r="F938" s="4" t="n">
        <f aca="false">E938*A938/$H$5</f>
        <v>139.434883899262</v>
      </c>
    </row>
    <row r="939" customFormat="false" ht="12.75" hidden="false" customHeight="false" outlineLevel="0" collapsed="false">
      <c r="A939" s="0" t="n">
        <v>9879.3628</v>
      </c>
      <c r="B939" s="0" t="n">
        <v>995.094177</v>
      </c>
      <c r="C939" s="0" t="n">
        <v>1036.285889</v>
      </c>
      <c r="D939" s="4" t="n">
        <f aca="false">B939+C939</f>
        <v>2031.380066</v>
      </c>
      <c r="E939" s="4" t="n">
        <f aca="false">H$4*D939*H$14/(H$10*H$6)</f>
        <v>73.9524094077217</v>
      </c>
      <c r="F939" s="4" t="n">
        <f aca="false">E939*A939/$H$5</f>
        <v>139.106508141112</v>
      </c>
    </row>
    <row r="940" customFormat="false" ht="12.75" hidden="false" customHeight="false" outlineLevel="0" collapsed="false">
      <c r="A940" s="0" t="n">
        <v>9882.573098</v>
      </c>
      <c r="B940" s="0" t="n">
        <v>998.383972</v>
      </c>
      <c r="C940" s="0" t="n">
        <v>1031.77417</v>
      </c>
      <c r="D940" s="4" t="n">
        <f aca="false">B940+C940</f>
        <v>2030.158142</v>
      </c>
      <c r="E940" s="4" t="n">
        <f aca="false">H$4*D940*H$14/(H$10*H$6)</f>
        <v>73.9079252536111</v>
      </c>
      <c r="F940" s="4" t="n">
        <f aca="false">E940*A940/$H$5</f>
        <v>139.068007684594</v>
      </c>
    </row>
    <row r="941" customFormat="false" ht="12.75" hidden="false" customHeight="false" outlineLevel="0" collapsed="false">
      <c r="A941" s="0" t="n">
        <v>9885.420868</v>
      </c>
      <c r="B941" s="0" t="n">
        <v>997.052917</v>
      </c>
      <c r="C941" s="0" t="n">
        <v>1033.145752</v>
      </c>
      <c r="D941" s="4" t="n">
        <f aca="false">B941+C941</f>
        <v>2030.198669</v>
      </c>
      <c r="E941" s="4" t="n">
        <f aca="false">H$4*D941*H$14/(H$10*H$6)</f>
        <v>73.9094006394073</v>
      </c>
      <c r="F941" s="4" t="n">
        <f aca="false">E941*A941/$H$5</f>
        <v>139.110858573444</v>
      </c>
    </row>
    <row r="942" customFormat="false" ht="12.75" hidden="false" customHeight="false" outlineLevel="0" collapsed="false">
      <c r="A942" s="0" t="n">
        <v>9888.073968</v>
      </c>
      <c r="B942" s="0" t="n">
        <v>992.707092</v>
      </c>
      <c r="C942" s="0" t="n">
        <v>1039.42041</v>
      </c>
      <c r="D942" s="4" t="n">
        <f aca="false">B942+C942</f>
        <v>2032.127502</v>
      </c>
      <c r="E942" s="4" t="n">
        <f aca="false">H$4*D942*H$14/(H$10*H$6)</f>
        <v>73.9796198219633</v>
      </c>
      <c r="F942" s="4" t="n">
        <f aca="false">E942*A942/$H$5</f>
        <v>139.280394531739</v>
      </c>
    </row>
    <row r="943" customFormat="false" ht="12.75" hidden="false" customHeight="false" outlineLevel="0" collapsed="false">
      <c r="A943" s="0" t="n">
        <v>9890.478778</v>
      </c>
      <c r="B943" s="0" t="n">
        <v>989.280884</v>
      </c>
      <c r="C943" s="0" t="n">
        <v>1039.406372</v>
      </c>
      <c r="D943" s="4" t="n">
        <f aca="false">B943+C943</f>
        <v>2028.687256</v>
      </c>
      <c r="E943" s="4" t="n">
        <f aca="false">H$4*D943*H$14/(H$10*H$6)</f>
        <v>73.8543776356716</v>
      </c>
      <c r="F943" s="4" t="n">
        <f aca="false">E943*A943/$H$5</f>
        <v>139.078418896026</v>
      </c>
    </row>
    <row r="944" customFormat="false" ht="12.75" hidden="false" customHeight="false" outlineLevel="0" collapsed="false">
      <c r="A944" s="0" t="n">
        <v>9892.975676</v>
      </c>
      <c r="B944" s="0" t="n">
        <v>969.913391</v>
      </c>
      <c r="C944" s="0" t="n">
        <v>1057.311035</v>
      </c>
      <c r="D944" s="4" t="n">
        <f aca="false">B944+C944</f>
        <v>2027.224426</v>
      </c>
      <c r="E944" s="4" t="n">
        <f aca="false">H$4*D944*H$14/(H$10*H$6)</f>
        <v>73.8011232964839</v>
      </c>
      <c r="F944" s="4" t="n">
        <f aca="false">E944*A944/$H$5</f>
        <v>139.013218998382</v>
      </c>
    </row>
    <row r="945" customFormat="false" ht="12.75" hidden="false" customHeight="false" outlineLevel="0" collapsed="false">
      <c r="A945" s="0" t="n">
        <v>9895.487729</v>
      </c>
      <c r="B945" s="0" t="n">
        <v>959.504028</v>
      </c>
      <c r="C945" s="0" t="n">
        <v>1051.748047</v>
      </c>
      <c r="D945" s="4" t="n">
        <f aca="false">B945+C945</f>
        <v>2011.252075</v>
      </c>
      <c r="E945" s="4" t="n">
        <f aca="false">H$4*D945*H$14/(H$10*H$6)</f>
        <v>73.2196497159728</v>
      </c>
      <c r="F945" s="4" t="n">
        <f aca="false">E945*A945/$H$5</f>
        <v>137.952964672501</v>
      </c>
    </row>
    <row r="946" customFormat="false" ht="12.75" hidden="false" customHeight="false" outlineLevel="0" collapsed="false">
      <c r="A946" s="0" t="n">
        <v>9899.360137</v>
      </c>
      <c r="B946" s="0" t="n">
        <v>958.706116</v>
      </c>
      <c r="C946" s="0" t="n">
        <v>1037.896729</v>
      </c>
      <c r="D946" s="4" t="n">
        <f aca="false">B946+C946</f>
        <v>1996.602845</v>
      </c>
      <c r="E946" s="4" t="n">
        <f aca="false">H$4*D946*H$14/(H$10*H$6)</f>
        <v>72.6863443672593</v>
      </c>
      <c r="F946" s="4" t="n">
        <f aca="false">E946*A946/$H$5</f>
        <v>137.001757376274</v>
      </c>
    </row>
    <row r="947" customFormat="false" ht="12.75" hidden="false" customHeight="false" outlineLevel="0" collapsed="false">
      <c r="A947" s="0" t="n">
        <v>9903.584581</v>
      </c>
      <c r="B947" s="0" t="n">
        <v>966.703857</v>
      </c>
      <c r="C947" s="0" t="n">
        <v>1024.31665</v>
      </c>
      <c r="D947" s="4" t="n">
        <f aca="false">B947+C947</f>
        <v>1991.020507</v>
      </c>
      <c r="E947" s="4" t="n">
        <f aca="false">H$4*D947*H$14/(H$10*H$6)</f>
        <v>72.4831193026158</v>
      </c>
      <c r="F947" s="4" t="n">
        <f aca="false">E947*A947/$H$5</f>
        <v>136.677012230926</v>
      </c>
    </row>
    <row r="948" customFormat="false" ht="12.75" hidden="false" customHeight="false" outlineLevel="0" collapsed="false">
      <c r="A948" s="0" t="n">
        <v>9907.373059</v>
      </c>
      <c r="B948" s="0" t="n">
        <v>992.587158</v>
      </c>
      <c r="C948" s="0" t="n">
        <v>1005.093201</v>
      </c>
      <c r="D948" s="4" t="n">
        <f aca="false">B948+C948</f>
        <v>1997.680359</v>
      </c>
      <c r="E948" s="4" t="n">
        <f aca="false">H$4*D948*H$14/(H$10*H$6)</f>
        <v>72.7255712740328</v>
      </c>
      <c r="F948" s="4" t="n">
        <f aca="false">E948*A948/$H$5</f>
        <v>137.186647945442</v>
      </c>
    </row>
    <row r="949" customFormat="false" ht="12.75" hidden="false" customHeight="false" outlineLevel="0" collapsed="false">
      <c r="A949" s="0" t="n">
        <v>9910.436481</v>
      </c>
      <c r="B949" s="0" t="n">
        <v>1004.011963</v>
      </c>
      <c r="C949" s="0" t="n">
        <v>998.884949</v>
      </c>
      <c r="D949" s="4" t="n">
        <f aca="false">B949+C949</f>
        <v>2002.896912</v>
      </c>
      <c r="E949" s="4" t="n">
        <f aca="false">H$4*D949*H$14/(H$10*H$6)</f>
        <v>72.9154799324911</v>
      </c>
      <c r="F949" s="4" t="n">
        <f aca="false">E949*A949/$H$5</f>
        <v>137.587413887482</v>
      </c>
    </row>
    <row r="950" customFormat="false" ht="12.75" hidden="false" customHeight="false" outlineLevel="0" collapsed="false">
      <c r="A950" s="0" t="n">
        <v>9913.0278</v>
      </c>
      <c r="B950" s="0" t="n">
        <v>1010.919983</v>
      </c>
      <c r="C950" s="0" t="n">
        <v>994.454834</v>
      </c>
      <c r="D950" s="4" t="n">
        <f aca="false">B950+C950</f>
        <v>2005.374817</v>
      </c>
      <c r="E950" s="4" t="n">
        <f aca="false">H$4*D950*H$14/(H$10*H$6)</f>
        <v>73.0056880861008</v>
      </c>
      <c r="F950" s="4" t="n">
        <f aca="false">E950*A950/$H$5</f>
        <v>137.793651609667</v>
      </c>
    </row>
    <row r="951" customFormat="false" ht="12.75" hidden="false" customHeight="false" outlineLevel="0" collapsed="false">
      <c r="A951" s="0" t="n">
        <v>9915.453592</v>
      </c>
      <c r="B951" s="0" t="n">
        <v>1010.557617</v>
      </c>
      <c r="C951" s="0" t="n">
        <v>997.557068</v>
      </c>
      <c r="D951" s="4" t="n">
        <f aca="false">B951+C951</f>
        <v>2008.114685</v>
      </c>
      <c r="E951" s="4" t="n">
        <f aca="false">H$4*D951*H$14/(H$10*H$6)</f>
        <v>73.1054330050603</v>
      </c>
      <c r="F951" s="4" t="n">
        <f aca="false">E951*A951/$H$5</f>
        <v>138.01567908607</v>
      </c>
    </row>
    <row r="952" customFormat="false" ht="12.75" hidden="false" customHeight="false" outlineLevel="0" collapsed="false">
      <c r="A952" s="0" t="n">
        <v>9917.397956</v>
      </c>
      <c r="B952" s="0" t="n">
        <v>1005.670288</v>
      </c>
      <c r="C952" s="0" t="n">
        <v>1000.437744</v>
      </c>
      <c r="D952" s="4" t="n">
        <f aca="false">B952+C952</f>
        <v>2006.108032</v>
      </c>
      <c r="E952" s="4" t="n">
        <f aca="false">H$4*D952*H$14/(H$10*H$6)</f>
        <v>73.0323807847107</v>
      </c>
      <c r="F952" s="4" t="n">
        <f aca="false">E952*A952/$H$5</f>
        <v>137.904800911653</v>
      </c>
    </row>
    <row r="953" customFormat="false" ht="12.75" hidden="false" customHeight="false" outlineLevel="0" collapsed="false">
      <c r="A953" s="0" t="n">
        <v>9919.546314</v>
      </c>
      <c r="B953" s="0" t="n">
        <v>1000.777588</v>
      </c>
      <c r="C953" s="0" t="n">
        <v>999.391541</v>
      </c>
      <c r="D953" s="4" t="n">
        <f aca="false">B953+C953</f>
        <v>2000.169129</v>
      </c>
      <c r="E953" s="4" t="n">
        <f aca="false">H$4*D953*H$14/(H$10*H$6)</f>
        <v>72.8161749680643</v>
      </c>
      <c r="F953" s="4" t="n">
        <f aca="false">E953*A953/$H$5</f>
        <v>137.526331322848</v>
      </c>
    </row>
    <row r="954" customFormat="false" ht="12.75" hidden="false" customHeight="false" outlineLevel="0" collapsed="false">
      <c r="A954" s="0" t="n">
        <v>9922.03039</v>
      </c>
      <c r="B954" s="0" t="n">
        <v>996.515137</v>
      </c>
      <c r="C954" s="0" t="n">
        <v>998.407654</v>
      </c>
      <c r="D954" s="4" t="n">
        <f aca="false">B954+C954</f>
        <v>1994.922791</v>
      </c>
      <c r="E954" s="4" t="n">
        <f aca="false">H$4*D954*H$14/(H$10*H$6)</f>
        <v>72.6251819864155</v>
      </c>
      <c r="F954" s="4" t="n">
        <f aca="false">E954*A954/$H$5</f>
        <v>137.19995635059</v>
      </c>
    </row>
    <row r="955" customFormat="false" ht="12.75" hidden="false" customHeight="false" outlineLevel="0" collapsed="false">
      <c r="A955" s="0" t="n">
        <v>9924.313969</v>
      </c>
      <c r="B955" s="0" t="n">
        <v>994.58197</v>
      </c>
      <c r="C955" s="0" t="n">
        <v>1000.714905</v>
      </c>
      <c r="D955" s="4" t="n">
        <f aca="false">B955+C955</f>
        <v>1995.296875</v>
      </c>
      <c r="E955" s="4" t="n">
        <f aca="false">H$4*D955*H$14/(H$10*H$6)</f>
        <v>72.6388005177696</v>
      </c>
      <c r="F955" s="4" t="n">
        <f aca="false">E955*A955/$H$5</f>
        <v>137.257266635677</v>
      </c>
    </row>
    <row r="956" customFormat="false" ht="12.75" hidden="false" customHeight="false" outlineLevel="0" collapsed="false">
      <c r="A956" s="0" t="n">
        <v>9926.349256</v>
      </c>
      <c r="B956" s="0" t="n">
        <v>992.221558</v>
      </c>
      <c r="C956" s="0" t="n">
        <v>1000.822449</v>
      </c>
      <c r="D956" s="4" t="n">
        <f aca="false">B956+C956</f>
        <v>1993.044007</v>
      </c>
      <c r="E956" s="4" t="n">
        <f aca="false">H$4*D956*H$14/(H$10*H$6)</f>
        <v>72.5567848381506</v>
      </c>
      <c r="F956" s="4" t="n">
        <f aca="false">E956*A956/$H$5</f>
        <v>137.130408006673</v>
      </c>
    </row>
    <row r="957" customFormat="false" ht="12.75" hidden="false" customHeight="false" outlineLevel="0" collapsed="false">
      <c r="A957" s="0" t="n">
        <v>9928.587372</v>
      </c>
      <c r="B957" s="0" t="n">
        <v>988.016663</v>
      </c>
      <c r="C957" s="0" t="n">
        <v>994.079102</v>
      </c>
      <c r="D957" s="4" t="n">
        <f aca="false">B957+C957</f>
        <v>1982.095765</v>
      </c>
      <c r="E957" s="4" t="n">
        <f aca="false">H$4*D957*H$14/(H$10*H$6)</f>
        <v>72.1582139905627</v>
      </c>
      <c r="F957" s="4" t="n">
        <f aca="false">E957*A957/$H$5</f>
        <v>136.407868877989</v>
      </c>
    </row>
    <row r="958" customFormat="false" ht="12.75" hidden="false" customHeight="false" outlineLevel="0" collapsed="false">
      <c r="A958" s="0" t="n">
        <v>9931.580853</v>
      </c>
      <c r="B958" s="0" t="n">
        <v>965.056335</v>
      </c>
      <c r="C958" s="0" t="n">
        <v>1003.97937</v>
      </c>
      <c r="D958" s="4" t="n">
        <f aca="false">B958+C958</f>
        <v>1969.035705</v>
      </c>
      <c r="E958" s="4" t="n">
        <f aca="false">H$4*D958*H$14/(H$10*H$6)</f>
        <v>71.6827623898628</v>
      </c>
      <c r="F958" s="4" t="n">
        <f aca="false">E958*A958/$H$5</f>
        <v>135.549931444945</v>
      </c>
    </row>
    <row r="959" customFormat="false" ht="12.75" hidden="false" customHeight="false" outlineLevel="0" collapsed="false">
      <c r="A959" s="0" t="n">
        <v>9935.158342</v>
      </c>
      <c r="B959" s="0" t="n">
        <v>943.354065</v>
      </c>
      <c r="C959" s="0" t="n">
        <v>1016.280823</v>
      </c>
      <c r="D959" s="4" t="n">
        <f aca="false">B959+C959</f>
        <v>1959.634888</v>
      </c>
      <c r="E959" s="4" t="n">
        <f aca="false">H$4*D959*H$14/(H$10*H$6)</f>
        <v>71.3405255631916</v>
      </c>
      <c r="F959" s="4" t="n">
        <f aca="false">E959*A959/$H$5</f>
        <v>134.95136576953</v>
      </c>
    </row>
    <row r="960" customFormat="false" ht="12.75" hidden="false" customHeight="false" outlineLevel="0" collapsed="false">
      <c r="A960" s="0" t="n">
        <v>9938.854731</v>
      </c>
      <c r="B960" s="0" t="n">
        <v>953.415894</v>
      </c>
      <c r="C960" s="0" t="n">
        <v>1009.480469</v>
      </c>
      <c r="D960" s="4" t="n">
        <f aca="false">B960+C960</f>
        <v>1962.896363</v>
      </c>
      <c r="E960" s="4" t="n">
        <f aca="false">H$4*D960*H$14/(H$10*H$6)</f>
        <v>71.459259589635</v>
      </c>
      <c r="F960" s="4" t="n">
        <f aca="false">E960*A960/$H$5</f>
        <v>135.226261492277</v>
      </c>
    </row>
    <row r="961" customFormat="false" ht="12.75" hidden="false" customHeight="false" outlineLevel="0" collapsed="false">
      <c r="A961" s="0" t="n">
        <v>9941.779436</v>
      </c>
      <c r="B961" s="0" t="n">
        <v>969.705933</v>
      </c>
      <c r="C961" s="0" t="n">
        <v>996.5672</v>
      </c>
      <c r="D961" s="4" t="n">
        <f aca="false">B961+C961</f>
        <v>1966.273133</v>
      </c>
      <c r="E961" s="4" t="n">
        <f aca="false">H$4*D961*H$14/(H$10*H$6)</f>
        <v>71.582190931581</v>
      </c>
      <c r="F961" s="4" t="n">
        <f aca="false">E961*A961/$H$5</f>
        <v>135.4987526513</v>
      </c>
    </row>
    <row r="962" customFormat="false" ht="12.75" hidden="false" customHeight="false" outlineLevel="0" collapsed="false">
      <c r="A962" s="0" t="n">
        <v>9944.328791</v>
      </c>
      <c r="B962" s="0" t="n">
        <v>965.105957</v>
      </c>
      <c r="C962" s="0" t="n">
        <v>995.658752</v>
      </c>
      <c r="D962" s="4" t="n">
        <f aca="false">B962+C962</f>
        <v>1960.764709</v>
      </c>
      <c r="E962" s="4" t="n">
        <f aca="false">H$4*D962*H$14/(H$10*H$6)</f>
        <v>71.3816567067663</v>
      </c>
      <c r="F962" s="4" t="n">
        <f aca="false">E962*A962/$H$5</f>
        <v>135.153807505626</v>
      </c>
    </row>
    <row r="963" customFormat="false" ht="12.75" hidden="false" customHeight="false" outlineLevel="0" collapsed="false">
      <c r="A963" s="0" t="n">
        <v>9947.836339</v>
      </c>
      <c r="B963" s="0" t="n">
        <v>944.239563</v>
      </c>
      <c r="C963" s="0" t="n">
        <v>998.714172</v>
      </c>
      <c r="D963" s="4" t="n">
        <f aca="false">B963+C963</f>
        <v>1942.953735</v>
      </c>
      <c r="E963" s="4" t="n">
        <f aca="false">H$4*D963*H$14/(H$10*H$6)</f>
        <v>70.7332480395532</v>
      </c>
      <c r="F963" s="4" t="n">
        <f aca="false">E963*A963/$H$5</f>
        <v>133.973350753006</v>
      </c>
    </row>
    <row r="964" customFormat="false" ht="12.75" hidden="false" customHeight="false" outlineLevel="0" collapsed="false">
      <c r="A964" s="0" t="n">
        <v>9952.389507</v>
      </c>
      <c r="B964" s="0" t="n">
        <v>946.648254</v>
      </c>
      <c r="C964" s="0" t="n">
        <v>986.550171</v>
      </c>
      <c r="D964" s="4" t="n">
        <f aca="false">B964+C964</f>
        <v>1933.198425</v>
      </c>
      <c r="E964" s="4" t="n">
        <f aca="false">H$4*D964*H$14/(H$10*H$6)</f>
        <v>70.3781058920575</v>
      </c>
      <c r="F964" s="4" t="n">
        <f aca="false">E964*A964/$H$5</f>
        <v>133.361700840738</v>
      </c>
    </row>
    <row r="965" customFormat="false" ht="12.75" hidden="false" customHeight="false" outlineLevel="0" collapsed="false">
      <c r="A965" s="0" t="n">
        <v>9956.528856</v>
      </c>
      <c r="B965" s="0" t="n">
        <v>946.737732</v>
      </c>
      <c r="C965" s="0" t="n">
        <v>999.535583</v>
      </c>
      <c r="D965" s="4" t="n">
        <f aca="false">B965+C965</f>
        <v>1946.273315</v>
      </c>
      <c r="E965" s="4" t="n">
        <f aca="false">H$4*D965*H$14/(H$10*H$6)</f>
        <v>70.8540973790395</v>
      </c>
      <c r="F965" s="4" t="n">
        <f aca="false">E965*A965/$H$5</f>
        <v>134.319514465661</v>
      </c>
    </row>
    <row r="966" customFormat="false" ht="12.75" hidden="false" customHeight="false" outlineLevel="0" collapsed="false">
      <c r="A966" s="0" t="n">
        <v>9959.134164</v>
      </c>
      <c r="B966" s="0" t="n">
        <v>956.44635</v>
      </c>
      <c r="C966" s="0" t="n">
        <v>1005.451294</v>
      </c>
      <c r="D966" s="4" t="n">
        <f aca="false">B966+C966</f>
        <v>1961.897644</v>
      </c>
      <c r="E966" s="4" t="n">
        <f aca="false">H$4*D966*H$14/(H$10*H$6)</f>
        <v>71.4229012155388</v>
      </c>
      <c r="F966" s="4" t="n">
        <f aca="false">E966*A966/$H$5</f>
        <v>135.433236468328</v>
      </c>
    </row>
    <row r="967" customFormat="false" ht="12.75" hidden="false" customHeight="false" outlineLevel="0" collapsed="false">
      <c r="A967" s="0" t="n">
        <v>9960.439732</v>
      </c>
      <c r="B967" s="0" t="n">
        <v>956.284668</v>
      </c>
      <c r="C967" s="0" t="n">
        <v>1012.323425</v>
      </c>
      <c r="D967" s="4" t="n">
        <f aca="false">B967+C967</f>
        <v>1968.608093</v>
      </c>
      <c r="E967" s="4" t="n">
        <f aca="false">H$4*D967*H$14/(H$10*H$6)</f>
        <v>71.6671951711917</v>
      </c>
      <c r="F967" s="4" t="n">
        <f aca="false">E967*A967/$H$5</f>
        <v>135.914285546978</v>
      </c>
    </row>
    <row r="1013" customFormat="false" ht="12.75" hidden="false" customHeight="false" outlineLevel="0" collapsed="false">
      <c r="D1013" s="4"/>
      <c r="E1013" s="4"/>
      <c r="F1013" s="4"/>
    </row>
    <row r="1014" customFormat="false" ht="12.75" hidden="false" customHeight="false" outlineLevel="0" collapsed="false">
      <c r="D1014" s="4"/>
      <c r="E1014" s="4"/>
      <c r="F1014" s="4"/>
    </row>
    <row r="1015" customFormat="false" ht="12.75" hidden="false" customHeight="false" outlineLevel="0" collapsed="false">
      <c r="D1015" s="4"/>
      <c r="E1015" s="4"/>
      <c r="F1015" s="4"/>
    </row>
    <row r="1016" customFormat="false" ht="12.75" hidden="false" customHeight="false" outlineLevel="0" collapsed="false">
      <c r="D1016" s="4"/>
      <c r="E1016" s="4"/>
      <c r="F1016" s="4"/>
    </row>
    <row r="1017" customFormat="false" ht="12.75" hidden="false" customHeight="false" outlineLevel="0" collapsed="false">
      <c r="D1017" s="4"/>
      <c r="E1017" s="4"/>
      <c r="F1017" s="4"/>
    </row>
    <row r="1018" customFormat="false" ht="12.75" hidden="false" customHeight="false" outlineLevel="0" collapsed="false">
      <c r="D1018" s="4"/>
      <c r="E1018" s="4"/>
      <c r="F1018" s="4"/>
    </row>
    <row r="1019" customFormat="false" ht="12.75" hidden="false" customHeight="false" outlineLevel="0" collapsed="false">
      <c r="D1019" s="4"/>
      <c r="E1019" s="4"/>
      <c r="F1019" s="4"/>
    </row>
    <row r="1020" customFormat="false" ht="12.75" hidden="false" customHeight="false" outlineLevel="0" collapsed="false">
      <c r="D1020" s="4"/>
      <c r="E1020" s="4"/>
      <c r="F1020" s="4"/>
    </row>
    <row r="1021" customFormat="false" ht="12.75" hidden="false" customHeight="false" outlineLevel="0" collapsed="false">
      <c r="D1021" s="4"/>
      <c r="E1021" s="4"/>
      <c r="F1021" s="4"/>
    </row>
    <row r="1022" customFormat="false" ht="12.75" hidden="false" customHeight="false" outlineLevel="0" collapsed="false">
      <c r="D1022" s="4"/>
      <c r="E1022" s="4"/>
      <c r="F1022" s="4"/>
    </row>
    <row r="1023" customFormat="false" ht="12.75" hidden="false" customHeight="false" outlineLevel="0" collapsed="false">
      <c r="D1023" s="4"/>
      <c r="E1023" s="4"/>
      <c r="F1023" s="4"/>
    </row>
    <row r="1024" customFormat="false" ht="12.75" hidden="false" customHeight="false" outlineLevel="0" collapsed="false">
      <c r="D1024" s="4"/>
      <c r="E1024" s="4"/>
      <c r="F1024" s="4"/>
    </row>
    <row r="1025" customFormat="false" ht="12.75" hidden="false" customHeight="false" outlineLevel="0" collapsed="false">
      <c r="D1025" s="4"/>
      <c r="E1025" s="4"/>
      <c r="F1025" s="4"/>
    </row>
    <row r="1026" customFormat="false" ht="12.75" hidden="false" customHeight="false" outlineLevel="0" collapsed="false">
      <c r="D1026" s="4"/>
      <c r="E1026" s="4"/>
      <c r="F1026" s="4"/>
    </row>
    <row r="1027" customFormat="false" ht="12.75" hidden="false" customHeight="false" outlineLevel="0" collapsed="false">
      <c r="D1027" s="4"/>
      <c r="E1027" s="4"/>
      <c r="F1027" s="4"/>
    </row>
    <row r="1028" customFormat="false" ht="12.75" hidden="false" customHeight="false" outlineLevel="0" collapsed="false">
      <c r="D1028" s="4"/>
      <c r="E1028" s="4"/>
      <c r="F1028" s="4"/>
    </row>
    <row r="1029" customFormat="false" ht="12.75" hidden="false" customHeight="false" outlineLevel="0" collapsed="false">
      <c r="D1029" s="4"/>
      <c r="E1029" s="4"/>
      <c r="F1029" s="4"/>
    </row>
    <row r="1030" customFormat="false" ht="12.75" hidden="false" customHeight="false" outlineLevel="0" collapsed="false">
      <c r="D1030" s="4"/>
      <c r="E1030" s="4"/>
      <c r="F1030" s="4"/>
    </row>
    <row r="1031" customFormat="false" ht="12.75" hidden="false" customHeight="false" outlineLevel="0" collapsed="false">
      <c r="D1031" s="4"/>
      <c r="E1031" s="4"/>
      <c r="F1031" s="4"/>
    </row>
    <row r="1032" customFormat="false" ht="12.75" hidden="false" customHeight="false" outlineLevel="0" collapsed="false">
      <c r="D1032" s="4"/>
      <c r="E1032" s="4"/>
      <c r="F1032" s="4"/>
    </row>
    <row r="1033" customFormat="false" ht="12.75" hidden="false" customHeight="false" outlineLevel="0" collapsed="false">
      <c r="D1033" s="4"/>
      <c r="E1033" s="4"/>
      <c r="F1033" s="4"/>
    </row>
    <row r="1034" customFormat="false" ht="12.75" hidden="false" customHeight="false" outlineLevel="0" collapsed="false">
      <c r="D1034" s="4"/>
      <c r="E1034" s="4"/>
      <c r="F1034" s="4"/>
    </row>
    <row r="1035" customFormat="false" ht="12.75" hidden="false" customHeight="false" outlineLevel="0" collapsed="false">
      <c r="D1035" s="4"/>
      <c r="E1035" s="4"/>
      <c r="F1035" s="4"/>
    </row>
    <row r="1036" customFormat="false" ht="12.75" hidden="false" customHeight="false" outlineLevel="0" collapsed="false">
      <c r="D1036" s="4"/>
      <c r="E1036" s="4"/>
      <c r="F1036" s="4"/>
    </row>
    <row r="1037" customFormat="false" ht="12.75" hidden="false" customHeight="false" outlineLevel="0" collapsed="false">
      <c r="D1037" s="4"/>
      <c r="E1037" s="4"/>
      <c r="F1037" s="4"/>
    </row>
    <row r="1038" customFormat="false" ht="12.75" hidden="false" customHeight="false" outlineLevel="0" collapsed="false">
      <c r="D1038" s="4"/>
      <c r="E1038" s="4"/>
      <c r="F1038" s="4"/>
    </row>
    <row r="1039" customFormat="false" ht="12.75" hidden="false" customHeight="false" outlineLevel="0" collapsed="false">
      <c r="D1039" s="4"/>
      <c r="E1039" s="4"/>
      <c r="F1039" s="4"/>
    </row>
    <row r="1040" customFormat="false" ht="12.75" hidden="false" customHeight="false" outlineLevel="0" collapsed="false">
      <c r="D1040" s="4"/>
      <c r="E1040" s="4"/>
      <c r="F1040" s="4"/>
    </row>
    <row r="1041" customFormat="false" ht="12.75" hidden="false" customHeight="false" outlineLevel="0" collapsed="false">
      <c r="D1041" s="4"/>
      <c r="E1041" s="4"/>
      <c r="F1041" s="4"/>
    </row>
    <row r="1042" customFormat="false" ht="12.75" hidden="false" customHeight="false" outlineLevel="0" collapsed="false">
      <c r="D1042" s="4"/>
      <c r="E1042" s="4"/>
      <c r="F1042" s="4"/>
    </row>
    <row r="1043" customFormat="false" ht="12.75" hidden="false" customHeight="false" outlineLevel="0" collapsed="false">
      <c r="D1043" s="4"/>
      <c r="E1043" s="4"/>
      <c r="F1043" s="4"/>
    </row>
    <row r="1044" customFormat="false" ht="12.75" hidden="false" customHeight="false" outlineLevel="0" collapsed="false">
      <c r="D1044" s="4"/>
      <c r="E1044" s="4"/>
      <c r="F1044" s="4"/>
    </row>
    <row r="1045" customFormat="false" ht="12.75" hidden="false" customHeight="false" outlineLevel="0" collapsed="false">
      <c r="D1045" s="4"/>
      <c r="E1045" s="4"/>
      <c r="F1045" s="4"/>
    </row>
    <row r="1046" customFormat="false" ht="12.75" hidden="false" customHeight="false" outlineLevel="0" collapsed="false">
      <c r="D1046" s="4"/>
      <c r="E1046" s="4"/>
      <c r="F1046" s="4"/>
    </row>
    <row r="1047" customFormat="false" ht="12.75" hidden="false" customHeight="false" outlineLevel="0" collapsed="false">
      <c r="D1047" s="4"/>
      <c r="E1047" s="4"/>
      <c r="F1047" s="4"/>
    </row>
    <row r="1048" customFormat="false" ht="12.75" hidden="false" customHeight="false" outlineLevel="0" collapsed="false">
      <c r="D1048" s="4"/>
      <c r="E1048" s="4"/>
      <c r="F1048" s="4"/>
    </row>
    <row r="1049" customFormat="false" ht="12.75" hidden="false" customHeight="false" outlineLevel="0" collapsed="false">
      <c r="D1049" s="4"/>
      <c r="E1049" s="4"/>
      <c r="F1049" s="4"/>
    </row>
    <row r="1050" customFormat="false" ht="12.75" hidden="false" customHeight="false" outlineLevel="0" collapsed="false">
      <c r="D1050" s="4"/>
      <c r="E1050" s="4"/>
      <c r="F1050" s="4"/>
    </row>
    <row r="1051" customFormat="false" ht="12.75" hidden="false" customHeight="false" outlineLevel="0" collapsed="false">
      <c r="D1051" s="4"/>
      <c r="E1051" s="4"/>
      <c r="F1051" s="4"/>
    </row>
    <row r="1052" customFormat="false" ht="12.75" hidden="false" customHeight="false" outlineLevel="0" collapsed="false">
      <c r="D1052" s="4"/>
      <c r="E1052" s="4"/>
      <c r="F1052" s="4"/>
    </row>
    <row r="1053" customFormat="false" ht="12.75" hidden="false" customHeight="false" outlineLevel="0" collapsed="false">
      <c r="D1053" s="4"/>
      <c r="E1053" s="4"/>
      <c r="F1053" s="4"/>
    </row>
    <row r="1054" customFormat="false" ht="12.75" hidden="false" customHeight="false" outlineLevel="0" collapsed="false">
      <c r="D1054" s="4"/>
      <c r="E1054" s="4"/>
      <c r="F1054" s="4"/>
    </row>
    <row r="1055" customFormat="false" ht="12.75" hidden="false" customHeight="false" outlineLevel="0" collapsed="false">
      <c r="D1055" s="4"/>
      <c r="E1055" s="4"/>
      <c r="F1055" s="4"/>
    </row>
    <row r="1056" customFormat="false" ht="12.75" hidden="false" customHeight="false" outlineLevel="0" collapsed="false">
      <c r="D1056" s="4"/>
      <c r="E1056" s="4"/>
      <c r="F1056" s="4"/>
    </row>
    <row r="1057" customFormat="false" ht="12.75" hidden="false" customHeight="false" outlineLevel="0" collapsed="false">
      <c r="D1057" s="4"/>
      <c r="E1057" s="4"/>
      <c r="F1057" s="4"/>
    </row>
    <row r="1058" customFormat="false" ht="12.75" hidden="false" customHeight="false" outlineLevel="0" collapsed="false">
      <c r="D1058" s="4"/>
      <c r="E1058" s="4"/>
      <c r="F1058" s="4"/>
    </row>
    <row r="1059" customFormat="false" ht="12.75" hidden="false" customHeight="false" outlineLevel="0" collapsed="false">
      <c r="D1059" s="4"/>
      <c r="E1059" s="4"/>
      <c r="F1059" s="4"/>
    </row>
    <row r="1060" customFormat="false" ht="12.75" hidden="false" customHeight="false" outlineLevel="0" collapsed="false">
      <c r="D1060" s="4"/>
      <c r="E1060" s="4"/>
      <c r="F1060" s="4"/>
    </row>
    <row r="1061" customFormat="false" ht="12.75" hidden="false" customHeight="false" outlineLevel="0" collapsed="false">
      <c r="D1061" s="4"/>
      <c r="E1061" s="4"/>
      <c r="F1061" s="4"/>
    </row>
    <row r="1062" customFormat="false" ht="12.75" hidden="false" customHeight="false" outlineLevel="0" collapsed="false">
      <c r="D1062" s="4"/>
      <c r="E1062" s="4"/>
      <c r="F1062" s="4"/>
    </row>
    <row r="1063" customFormat="false" ht="12.75" hidden="false" customHeight="false" outlineLevel="0" collapsed="false">
      <c r="D1063" s="4"/>
      <c r="E1063" s="4"/>
      <c r="F1063" s="4"/>
    </row>
    <row r="1064" customFormat="false" ht="12.75" hidden="false" customHeight="false" outlineLevel="0" collapsed="false">
      <c r="D1064" s="4"/>
      <c r="E1064" s="4"/>
      <c r="F1064" s="4"/>
    </row>
    <row r="1065" customFormat="false" ht="12.75" hidden="false" customHeight="false" outlineLevel="0" collapsed="false">
      <c r="D1065" s="4"/>
      <c r="E1065" s="4"/>
      <c r="F1065" s="4"/>
    </row>
    <row r="1066" customFormat="false" ht="12.75" hidden="false" customHeight="false" outlineLevel="0" collapsed="false">
      <c r="D1066" s="4"/>
      <c r="E1066" s="4"/>
      <c r="F1066" s="4"/>
    </row>
    <row r="1067" customFormat="false" ht="12.75" hidden="false" customHeight="false" outlineLevel="0" collapsed="false">
      <c r="D1067" s="4"/>
      <c r="E1067" s="4"/>
      <c r="F1067" s="4"/>
    </row>
    <row r="1068" customFormat="false" ht="12.75" hidden="false" customHeight="false" outlineLevel="0" collapsed="false">
      <c r="D1068" s="4"/>
      <c r="E1068" s="4"/>
      <c r="F1068" s="4"/>
    </row>
    <row r="1069" customFormat="false" ht="12.75" hidden="false" customHeight="false" outlineLevel="0" collapsed="false">
      <c r="D1069" s="4"/>
      <c r="E1069" s="4"/>
      <c r="F1069" s="4"/>
    </row>
    <row r="1070" customFormat="false" ht="12.75" hidden="false" customHeight="false" outlineLevel="0" collapsed="false">
      <c r="D1070" s="4"/>
      <c r="E1070" s="4"/>
      <c r="F1070" s="4"/>
    </row>
    <row r="1071" customFormat="false" ht="12.75" hidden="false" customHeight="false" outlineLevel="0" collapsed="false">
      <c r="D1071" s="4"/>
      <c r="E1071" s="4"/>
      <c r="F1071" s="4"/>
    </row>
    <row r="1072" customFormat="false" ht="12.75" hidden="false" customHeight="false" outlineLevel="0" collapsed="false">
      <c r="D1072" s="4"/>
      <c r="E1072" s="4"/>
      <c r="F1072" s="4"/>
    </row>
    <row r="1073" customFormat="false" ht="12.75" hidden="false" customHeight="false" outlineLevel="0" collapsed="false">
      <c r="D1073" s="4"/>
      <c r="E1073" s="4"/>
      <c r="F1073" s="4"/>
    </row>
    <row r="1074" customFormat="false" ht="12.75" hidden="false" customHeight="false" outlineLevel="0" collapsed="false">
      <c r="D1074" s="4"/>
      <c r="E1074" s="4"/>
      <c r="F1074" s="4"/>
    </row>
    <row r="1075" customFormat="false" ht="12.75" hidden="false" customHeight="false" outlineLevel="0" collapsed="false">
      <c r="D1075" s="4"/>
      <c r="E1075" s="4"/>
      <c r="F1075" s="4"/>
    </row>
    <row r="1076" customFormat="false" ht="12.75" hidden="false" customHeight="false" outlineLevel="0" collapsed="false">
      <c r="D1076" s="4"/>
      <c r="E1076" s="4"/>
      <c r="F1076" s="4"/>
    </row>
    <row r="1077" customFormat="false" ht="12.75" hidden="false" customHeight="false" outlineLevel="0" collapsed="false">
      <c r="D1077" s="4"/>
      <c r="E1077" s="4"/>
      <c r="F1077" s="4"/>
    </row>
    <row r="1078" customFormat="false" ht="12.75" hidden="false" customHeight="false" outlineLevel="0" collapsed="false">
      <c r="D1078" s="4"/>
      <c r="E1078" s="4"/>
      <c r="F1078" s="4"/>
    </row>
    <row r="1079" customFormat="false" ht="12.75" hidden="false" customHeight="false" outlineLevel="0" collapsed="false">
      <c r="D1079" s="4"/>
      <c r="E1079" s="4"/>
      <c r="F1079" s="4"/>
    </row>
    <row r="1080" customFormat="false" ht="12.75" hidden="false" customHeight="false" outlineLevel="0" collapsed="false">
      <c r="D1080" s="4"/>
      <c r="E1080" s="4"/>
      <c r="F1080" s="4"/>
    </row>
    <row r="1081" customFormat="false" ht="12.75" hidden="false" customHeight="false" outlineLevel="0" collapsed="false">
      <c r="D1081" s="4"/>
      <c r="E1081" s="4"/>
      <c r="F1081" s="4"/>
    </row>
    <row r="1082" customFormat="false" ht="12.75" hidden="false" customHeight="false" outlineLevel="0" collapsed="false">
      <c r="D1082" s="4"/>
      <c r="E1082" s="4"/>
      <c r="F1082" s="4"/>
    </row>
    <row r="1083" customFormat="false" ht="12.75" hidden="false" customHeight="false" outlineLevel="0" collapsed="false">
      <c r="D1083" s="4"/>
      <c r="E1083" s="4"/>
      <c r="F1083" s="4"/>
    </row>
    <row r="1084" customFormat="false" ht="12.75" hidden="false" customHeight="false" outlineLevel="0" collapsed="false">
      <c r="D1084" s="4"/>
      <c r="E1084" s="4"/>
      <c r="F1084" s="4"/>
    </row>
    <row r="1085" customFormat="false" ht="12.75" hidden="false" customHeight="false" outlineLevel="0" collapsed="false">
      <c r="D1085" s="4"/>
      <c r="E1085" s="4"/>
      <c r="F1085" s="4"/>
    </row>
    <row r="1086" customFormat="false" ht="12.75" hidden="false" customHeight="false" outlineLevel="0" collapsed="false">
      <c r="D1086" s="4"/>
      <c r="E1086" s="4"/>
      <c r="F1086" s="4"/>
    </row>
    <row r="1087" customFormat="false" ht="12.75" hidden="false" customHeight="false" outlineLevel="0" collapsed="false">
      <c r="D1087" s="4"/>
      <c r="E1087" s="4"/>
      <c r="F1087" s="4"/>
    </row>
    <row r="1088" customFormat="false" ht="12.75" hidden="false" customHeight="false" outlineLevel="0" collapsed="false">
      <c r="D1088" s="4"/>
      <c r="E1088" s="4"/>
      <c r="F1088" s="4"/>
    </row>
    <row r="1089" customFormat="false" ht="12.75" hidden="false" customHeight="false" outlineLevel="0" collapsed="false">
      <c r="D1089" s="4"/>
      <c r="E1089" s="4"/>
      <c r="F1089" s="4"/>
    </row>
    <row r="1090" customFormat="false" ht="12.75" hidden="false" customHeight="false" outlineLevel="0" collapsed="false">
      <c r="D1090" s="4"/>
      <c r="E1090" s="4"/>
      <c r="F1090" s="4"/>
    </row>
    <row r="1091" customFormat="false" ht="12.75" hidden="false" customHeight="false" outlineLevel="0" collapsed="false">
      <c r="D1091" s="4"/>
      <c r="E1091" s="4"/>
      <c r="F1091" s="4"/>
    </row>
    <row r="1092" customFormat="false" ht="12.75" hidden="false" customHeight="false" outlineLevel="0" collapsed="false">
      <c r="D1092" s="4"/>
      <c r="E1092" s="4"/>
      <c r="F1092" s="4"/>
    </row>
    <row r="1093" customFormat="false" ht="12.75" hidden="false" customHeight="false" outlineLevel="0" collapsed="false">
      <c r="D1093" s="4"/>
      <c r="E1093" s="4"/>
      <c r="F1093" s="4"/>
    </row>
    <row r="1094" customFormat="false" ht="12.75" hidden="false" customHeight="false" outlineLevel="0" collapsed="false">
      <c r="D1094" s="4"/>
      <c r="E1094" s="4"/>
      <c r="F1094" s="4"/>
    </row>
    <row r="1095" customFormat="false" ht="12.75" hidden="false" customHeight="false" outlineLevel="0" collapsed="false">
      <c r="D1095" s="4"/>
      <c r="E1095" s="4"/>
      <c r="F1095" s="4"/>
    </row>
    <row r="1096" customFormat="false" ht="12.75" hidden="false" customHeight="false" outlineLevel="0" collapsed="false">
      <c r="D1096" s="4"/>
      <c r="E1096" s="4"/>
      <c r="F1096" s="4"/>
    </row>
    <row r="1097" customFormat="false" ht="12.75" hidden="false" customHeight="false" outlineLevel="0" collapsed="false">
      <c r="D1097" s="4"/>
      <c r="E1097" s="4"/>
      <c r="F1097" s="4"/>
    </row>
    <row r="1098" customFormat="false" ht="12.75" hidden="false" customHeight="false" outlineLevel="0" collapsed="false">
      <c r="D1098" s="4"/>
      <c r="E1098" s="4"/>
      <c r="F1098" s="4"/>
    </row>
    <row r="1099" customFormat="false" ht="12.75" hidden="false" customHeight="false" outlineLevel="0" collapsed="false">
      <c r="D1099" s="4"/>
      <c r="E1099" s="4"/>
      <c r="F1099" s="4"/>
    </row>
    <row r="1100" customFormat="false" ht="12.75" hidden="false" customHeight="false" outlineLevel="0" collapsed="false">
      <c r="D1100" s="4"/>
      <c r="E1100" s="4"/>
      <c r="F1100" s="4"/>
    </row>
    <row r="1101" customFormat="false" ht="12.75" hidden="false" customHeight="false" outlineLevel="0" collapsed="false">
      <c r="D1101" s="4"/>
      <c r="E1101" s="4"/>
      <c r="F1101" s="4"/>
    </row>
    <row r="1102" customFormat="false" ht="12.75" hidden="false" customHeight="false" outlineLevel="0" collapsed="false">
      <c r="D1102" s="4"/>
      <c r="E1102" s="4"/>
      <c r="F1102" s="4"/>
    </row>
    <row r="1103" customFormat="false" ht="12.75" hidden="false" customHeight="false" outlineLevel="0" collapsed="false">
      <c r="D1103" s="4"/>
      <c r="E1103" s="4"/>
      <c r="F1103" s="4"/>
    </row>
    <row r="1104" customFormat="false" ht="12.75" hidden="false" customHeight="false" outlineLevel="0" collapsed="false">
      <c r="D1104" s="4"/>
      <c r="E1104" s="4"/>
      <c r="F1104" s="4"/>
    </row>
    <row r="1105" customFormat="false" ht="12.75" hidden="false" customHeight="false" outlineLevel="0" collapsed="false">
      <c r="D1105" s="4"/>
      <c r="E1105" s="4"/>
      <c r="F1105" s="4"/>
    </row>
    <row r="1106" customFormat="false" ht="12.75" hidden="false" customHeight="false" outlineLevel="0" collapsed="false">
      <c r="D1106" s="4"/>
      <c r="E1106" s="4"/>
      <c r="F1106" s="4"/>
    </row>
    <row r="1107" customFormat="false" ht="12.75" hidden="false" customHeight="false" outlineLevel="0" collapsed="false">
      <c r="D1107" s="4"/>
      <c r="E1107" s="4"/>
      <c r="F1107" s="4"/>
    </row>
    <row r="1108" customFormat="false" ht="12.75" hidden="false" customHeight="false" outlineLevel="0" collapsed="false">
      <c r="D1108" s="4"/>
      <c r="E1108" s="4"/>
      <c r="F1108" s="4"/>
    </row>
    <row r="1109" customFormat="false" ht="12.75" hidden="false" customHeight="false" outlineLevel="0" collapsed="false">
      <c r="D1109" s="4"/>
      <c r="E1109" s="4"/>
      <c r="F1109" s="4"/>
    </row>
    <row r="1110" customFormat="false" ht="12.75" hidden="false" customHeight="false" outlineLevel="0" collapsed="false">
      <c r="D1110" s="4"/>
      <c r="E1110" s="4"/>
      <c r="F1110" s="4"/>
    </row>
    <row r="1111" customFormat="false" ht="12.75" hidden="false" customHeight="false" outlineLevel="0" collapsed="false">
      <c r="D1111" s="4"/>
      <c r="E1111" s="4"/>
      <c r="F1111" s="4"/>
    </row>
    <row r="1112" customFormat="false" ht="12.75" hidden="false" customHeight="false" outlineLevel="0" collapsed="false">
      <c r="D1112" s="4"/>
      <c r="E1112" s="4"/>
      <c r="F1112" s="4"/>
    </row>
    <row r="1113" customFormat="false" ht="12.75" hidden="false" customHeight="false" outlineLevel="0" collapsed="false">
      <c r="D1113" s="4"/>
      <c r="E1113" s="4"/>
      <c r="F1113" s="4"/>
    </row>
    <row r="1114" customFormat="false" ht="12.75" hidden="false" customHeight="false" outlineLevel="0" collapsed="false">
      <c r="D1114" s="4"/>
      <c r="E1114" s="4"/>
      <c r="F1114" s="4"/>
    </row>
    <row r="1115" customFormat="false" ht="12.75" hidden="false" customHeight="false" outlineLevel="0" collapsed="false">
      <c r="D1115" s="4"/>
      <c r="E1115" s="4"/>
      <c r="F1115" s="4"/>
    </row>
    <row r="1116" customFormat="false" ht="12.75" hidden="false" customHeight="false" outlineLevel="0" collapsed="false">
      <c r="D1116" s="4"/>
      <c r="E1116" s="4"/>
      <c r="F1116" s="4"/>
    </row>
    <row r="1117" customFormat="false" ht="12.75" hidden="false" customHeight="false" outlineLevel="0" collapsed="false">
      <c r="D1117" s="4"/>
      <c r="E1117" s="4"/>
      <c r="F1117" s="4"/>
    </row>
    <row r="1118" customFormat="false" ht="12.75" hidden="false" customHeight="false" outlineLevel="0" collapsed="false">
      <c r="D1118" s="4"/>
      <c r="E1118" s="4"/>
      <c r="F1118" s="4"/>
    </row>
    <row r="1119" customFormat="false" ht="12.75" hidden="false" customHeight="false" outlineLevel="0" collapsed="false">
      <c r="D1119" s="4"/>
      <c r="E1119" s="4"/>
      <c r="F1119" s="4"/>
    </row>
    <row r="1120" customFormat="false" ht="12.75" hidden="false" customHeight="false" outlineLevel="0" collapsed="false">
      <c r="D1120" s="4"/>
      <c r="E1120" s="4"/>
      <c r="F1120" s="4"/>
    </row>
    <row r="1121" customFormat="false" ht="12.75" hidden="false" customHeight="false" outlineLevel="0" collapsed="false">
      <c r="D1121" s="4"/>
      <c r="E1121" s="4"/>
      <c r="F1121" s="4"/>
    </row>
    <row r="1122" customFormat="false" ht="12.75" hidden="false" customHeight="false" outlineLevel="0" collapsed="false">
      <c r="D1122" s="4"/>
      <c r="E1122" s="4"/>
      <c r="F1122" s="4"/>
    </row>
    <row r="1123" customFormat="false" ht="12.75" hidden="false" customHeight="false" outlineLevel="0" collapsed="false">
      <c r="D1123" s="4"/>
      <c r="E1123" s="4"/>
      <c r="F1123" s="4"/>
    </row>
    <row r="1124" customFormat="false" ht="12.75" hidden="false" customHeight="false" outlineLevel="0" collapsed="false">
      <c r="D1124" s="4"/>
      <c r="E1124" s="4"/>
      <c r="F1124" s="4"/>
    </row>
    <row r="1125" customFormat="false" ht="12.75" hidden="false" customHeight="false" outlineLevel="0" collapsed="false">
      <c r="D1125" s="4"/>
      <c r="E1125" s="4"/>
      <c r="F1125" s="4"/>
    </row>
    <row r="1126" customFormat="false" ht="12.75" hidden="false" customHeight="false" outlineLevel="0" collapsed="false">
      <c r="D1126" s="4"/>
      <c r="E1126" s="4"/>
      <c r="F1126" s="4"/>
    </row>
    <row r="1127" customFormat="false" ht="12.75" hidden="false" customHeight="false" outlineLevel="0" collapsed="false">
      <c r="D1127" s="4"/>
      <c r="E1127" s="4"/>
      <c r="F1127" s="4"/>
    </row>
    <row r="1128" customFormat="false" ht="12.75" hidden="false" customHeight="false" outlineLevel="0" collapsed="false">
      <c r="D1128" s="4"/>
      <c r="E1128" s="4"/>
      <c r="F1128" s="4"/>
    </row>
    <row r="1129" customFormat="false" ht="12.75" hidden="false" customHeight="false" outlineLevel="0" collapsed="false">
      <c r="D1129" s="4"/>
      <c r="E1129" s="4"/>
      <c r="F1129" s="4"/>
    </row>
    <row r="1130" customFormat="false" ht="12.75" hidden="false" customHeight="false" outlineLevel="0" collapsed="false">
      <c r="D1130" s="4"/>
      <c r="E1130" s="4"/>
      <c r="F1130" s="4"/>
    </row>
    <row r="1131" customFormat="false" ht="12.75" hidden="false" customHeight="false" outlineLevel="0" collapsed="false">
      <c r="D1131" s="4"/>
      <c r="E1131" s="4"/>
      <c r="F1131" s="4"/>
    </row>
    <row r="1132" customFormat="false" ht="12.75" hidden="false" customHeight="false" outlineLevel="0" collapsed="false">
      <c r="D1132" s="4"/>
      <c r="E1132" s="4"/>
      <c r="F1132" s="4"/>
    </row>
    <row r="1133" customFormat="false" ht="12.75" hidden="false" customHeight="false" outlineLevel="0" collapsed="false">
      <c r="D1133" s="4"/>
      <c r="E1133" s="4"/>
      <c r="F1133" s="4"/>
    </row>
    <row r="1134" customFormat="false" ht="12.75" hidden="false" customHeight="false" outlineLevel="0" collapsed="false">
      <c r="D1134" s="4"/>
      <c r="E1134" s="4"/>
      <c r="F1134" s="4"/>
    </row>
    <row r="1135" customFormat="false" ht="12.75" hidden="false" customHeight="false" outlineLevel="0" collapsed="false">
      <c r="D1135" s="4"/>
      <c r="E1135" s="4"/>
      <c r="F1135" s="4"/>
    </row>
    <row r="1136" customFormat="false" ht="12.75" hidden="false" customHeight="false" outlineLevel="0" collapsed="false">
      <c r="D1136" s="4"/>
      <c r="E1136" s="4"/>
      <c r="F1136" s="4"/>
    </row>
    <row r="1137" customFormat="false" ht="12.75" hidden="false" customHeight="false" outlineLevel="0" collapsed="false">
      <c r="D1137" s="4"/>
      <c r="E1137" s="4"/>
      <c r="F1137" s="4"/>
    </row>
    <row r="1138" customFormat="false" ht="12.75" hidden="false" customHeight="false" outlineLevel="0" collapsed="false">
      <c r="D1138" s="4"/>
      <c r="E1138" s="4"/>
      <c r="F1138" s="4"/>
    </row>
    <row r="1139" customFormat="false" ht="12.75" hidden="false" customHeight="false" outlineLevel="0" collapsed="false">
      <c r="D1139" s="4"/>
      <c r="E1139" s="4"/>
      <c r="F1139" s="4"/>
    </row>
    <row r="1140" customFormat="false" ht="12.75" hidden="false" customHeight="false" outlineLevel="0" collapsed="false">
      <c r="D1140" s="4"/>
      <c r="E1140" s="4"/>
      <c r="F1140" s="4"/>
    </row>
    <row r="1141" customFormat="false" ht="12.75" hidden="false" customHeight="false" outlineLevel="0" collapsed="false">
      <c r="D1141" s="4"/>
      <c r="E1141" s="4"/>
      <c r="F1141" s="4"/>
    </row>
    <row r="1142" customFormat="false" ht="12.75" hidden="false" customHeight="false" outlineLevel="0" collapsed="false">
      <c r="D1142" s="4"/>
      <c r="E1142" s="4"/>
      <c r="F1142" s="4"/>
    </row>
    <row r="1143" customFormat="false" ht="12.75" hidden="false" customHeight="false" outlineLevel="0" collapsed="false">
      <c r="D1143" s="4"/>
      <c r="E1143" s="4"/>
      <c r="F1143" s="4"/>
    </row>
    <row r="1144" customFormat="false" ht="12.75" hidden="false" customHeight="false" outlineLevel="0" collapsed="false">
      <c r="D1144" s="4"/>
      <c r="E1144" s="4"/>
      <c r="F1144" s="4"/>
    </row>
    <row r="1145" customFormat="false" ht="12.75" hidden="false" customHeight="false" outlineLevel="0" collapsed="false">
      <c r="D1145" s="4"/>
      <c r="E1145" s="4"/>
      <c r="F1145" s="4"/>
    </row>
    <row r="1146" customFormat="false" ht="12.75" hidden="false" customHeight="false" outlineLevel="0" collapsed="false">
      <c r="D1146" s="4"/>
      <c r="E1146" s="4"/>
      <c r="F1146" s="4"/>
    </row>
    <row r="1147" customFormat="false" ht="12.75" hidden="false" customHeight="false" outlineLevel="0" collapsed="false">
      <c r="D1147" s="4"/>
      <c r="E1147" s="4"/>
      <c r="F1147" s="4"/>
    </row>
    <row r="1176" customFormat="false" ht="12.75" hidden="false" customHeight="false" outlineLevel="0" collapsed="false">
      <c r="D1176" s="4"/>
      <c r="E1176" s="4"/>
      <c r="F1176" s="4"/>
    </row>
    <row r="1177" customFormat="false" ht="12.75" hidden="false" customHeight="false" outlineLevel="0" collapsed="false">
      <c r="A1177" s="4"/>
      <c r="B1177" s="4"/>
      <c r="C1177" s="4"/>
      <c r="D1177" s="4"/>
      <c r="E1177" s="4"/>
      <c r="F1177" s="4"/>
    </row>
    <row r="1178" customFormat="false" ht="12.75" hidden="false" customHeight="false" outlineLevel="0" collapsed="false">
      <c r="A1178" s="4"/>
      <c r="B1178" s="4"/>
      <c r="C1178" s="4"/>
      <c r="D1178" s="4"/>
      <c r="E1178" s="4"/>
      <c r="F1178" s="4"/>
    </row>
    <row r="1179" customFormat="false" ht="12.75" hidden="false" customHeight="false" outlineLevel="0" collapsed="false">
      <c r="A1179" s="4"/>
      <c r="B1179" s="4"/>
      <c r="C1179" s="4"/>
      <c r="D1179" s="4"/>
      <c r="E1179" s="4"/>
      <c r="F1179" s="4"/>
    </row>
    <row r="1180" customFormat="false" ht="12.75" hidden="false" customHeight="false" outlineLevel="0" collapsed="false">
      <c r="A1180" s="4"/>
      <c r="B1180" s="4"/>
      <c r="C1180" s="4"/>
      <c r="D1180" s="4"/>
      <c r="E1180" s="4"/>
      <c r="F1180" s="4"/>
    </row>
    <row r="1181" customFormat="false" ht="12.75" hidden="false" customHeight="false" outlineLevel="0" collapsed="false">
      <c r="A1181" s="4"/>
      <c r="B1181" s="4"/>
      <c r="C1181" s="4"/>
      <c r="D1181" s="4"/>
      <c r="E1181" s="4"/>
      <c r="F1181" s="4"/>
    </row>
    <row r="1182" customFormat="false" ht="12.75" hidden="false" customHeight="false" outlineLevel="0" collapsed="false">
      <c r="A1182" s="4"/>
      <c r="B1182" s="4"/>
      <c r="C1182" s="4"/>
      <c r="D1182" s="4"/>
      <c r="E1182" s="4"/>
      <c r="F1182" s="4"/>
    </row>
    <row r="1183" customFormat="false" ht="12.75" hidden="false" customHeight="false" outlineLevel="0" collapsed="false">
      <c r="A1183" s="4"/>
      <c r="B1183" s="4"/>
      <c r="C1183" s="4"/>
      <c r="D1183" s="4"/>
      <c r="E1183" s="4"/>
      <c r="F1183" s="4"/>
    </row>
    <row r="1184" customFormat="false" ht="12.75" hidden="false" customHeight="false" outlineLevel="0" collapsed="false">
      <c r="A1184" s="4"/>
      <c r="B1184" s="4"/>
      <c r="C1184" s="4"/>
      <c r="D1184" s="4"/>
      <c r="E1184" s="4"/>
      <c r="F1184" s="4"/>
    </row>
    <row r="1185" customFormat="false" ht="12.75" hidden="false" customHeight="false" outlineLevel="0" collapsed="false">
      <c r="A1185" s="4"/>
      <c r="B1185" s="4"/>
      <c r="C1185" s="4"/>
      <c r="D1185" s="4"/>
      <c r="E1185" s="4"/>
      <c r="F1185" s="4"/>
    </row>
    <row r="1186" customFormat="false" ht="12.75" hidden="false" customHeight="false" outlineLevel="0" collapsed="false">
      <c r="A1186" s="4"/>
      <c r="B1186" s="4"/>
      <c r="C1186" s="4"/>
      <c r="D1186" s="4"/>
      <c r="E1186" s="4"/>
      <c r="F1186" s="4"/>
    </row>
    <row r="1187" customFormat="false" ht="12.75" hidden="false" customHeight="false" outlineLevel="0" collapsed="false">
      <c r="A1187" s="4"/>
      <c r="B1187" s="4"/>
      <c r="C1187" s="4"/>
      <c r="D1187" s="4"/>
      <c r="E1187" s="4"/>
      <c r="F1187" s="4"/>
    </row>
    <row r="1188" customFormat="false" ht="12.75" hidden="false" customHeight="false" outlineLevel="0" collapsed="false">
      <c r="A1188" s="4"/>
      <c r="B1188" s="4"/>
      <c r="C1188" s="4"/>
      <c r="D1188" s="4"/>
      <c r="E1188" s="4"/>
      <c r="F1188" s="4"/>
    </row>
    <row r="1189" customFormat="false" ht="12.75" hidden="false" customHeight="false" outlineLevel="0" collapsed="false">
      <c r="A1189" s="4"/>
      <c r="B1189" s="4"/>
      <c r="C1189" s="4"/>
      <c r="D1189" s="4"/>
      <c r="E1189" s="4"/>
      <c r="F1189" s="4"/>
    </row>
    <row r="1190" customFormat="false" ht="12.75" hidden="false" customHeight="false" outlineLevel="0" collapsed="false">
      <c r="A1190" s="4"/>
      <c r="B1190" s="4"/>
      <c r="C1190" s="4"/>
      <c r="D1190" s="4"/>
      <c r="E1190" s="4"/>
      <c r="F1190" s="4"/>
    </row>
    <row r="1191" customFormat="false" ht="12.75" hidden="false" customHeight="false" outlineLevel="0" collapsed="false">
      <c r="A1191" s="4"/>
      <c r="B1191" s="4"/>
      <c r="C1191" s="4"/>
      <c r="D1191" s="4"/>
      <c r="E1191" s="4"/>
      <c r="F1191" s="4"/>
    </row>
    <row r="1192" customFormat="false" ht="12.75" hidden="false" customHeight="false" outlineLevel="0" collapsed="false">
      <c r="A1192" s="4"/>
      <c r="B1192" s="4"/>
      <c r="C1192" s="4"/>
      <c r="D1192" s="4"/>
      <c r="E1192" s="4"/>
      <c r="F1192" s="4"/>
    </row>
    <row r="1193" customFormat="false" ht="12.75" hidden="false" customHeight="false" outlineLevel="0" collapsed="false">
      <c r="A1193" s="4"/>
      <c r="B1193" s="4"/>
      <c r="C1193" s="4"/>
      <c r="D1193" s="4"/>
      <c r="E1193" s="4"/>
      <c r="F1193" s="4"/>
    </row>
    <row r="1194" customFormat="false" ht="12.75" hidden="false" customHeight="false" outlineLevel="0" collapsed="false">
      <c r="A1194" s="4"/>
      <c r="B1194" s="4"/>
      <c r="C1194" s="4"/>
      <c r="D1194" s="4"/>
      <c r="E1194" s="4"/>
      <c r="F1194" s="4"/>
    </row>
    <row r="1195" customFormat="false" ht="12.75" hidden="false" customHeight="false" outlineLevel="0" collapsed="false">
      <c r="A1195" s="4"/>
      <c r="B1195" s="4"/>
      <c r="C1195" s="4"/>
      <c r="D1195" s="4"/>
      <c r="E1195" s="4"/>
      <c r="F1195" s="4"/>
    </row>
    <row r="1196" customFormat="false" ht="12.75" hidden="false" customHeight="false" outlineLevel="0" collapsed="false">
      <c r="A1196" s="4"/>
      <c r="B1196" s="4"/>
      <c r="C1196" s="4"/>
      <c r="D1196" s="4"/>
      <c r="E1196" s="4"/>
      <c r="F1196" s="4"/>
    </row>
    <row r="1197" customFormat="false" ht="12.75" hidden="false" customHeight="false" outlineLevel="0" collapsed="false">
      <c r="A1197" s="4"/>
      <c r="B1197" s="4"/>
      <c r="C1197" s="4"/>
      <c r="D1197" s="4"/>
      <c r="E1197" s="4"/>
      <c r="F1197" s="4"/>
    </row>
    <row r="1198" customFormat="false" ht="12.75" hidden="false" customHeight="false" outlineLevel="0" collapsed="false">
      <c r="A1198" s="4"/>
      <c r="B1198" s="4"/>
      <c r="C1198" s="4"/>
      <c r="D1198" s="4"/>
      <c r="E1198" s="4"/>
      <c r="F1198" s="4"/>
    </row>
    <row r="1199" customFormat="false" ht="12.75" hidden="false" customHeight="false" outlineLevel="0" collapsed="false">
      <c r="A1199" s="4"/>
      <c r="B1199" s="4"/>
      <c r="C1199" s="4"/>
      <c r="D1199" s="4"/>
      <c r="E1199" s="4"/>
      <c r="F1199" s="4"/>
    </row>
    <row r="1200" customFormat="false" ht="12.75" hidden="false" customHeight="false" outlineLevel="0" collapsed="false">
      <c r="A1200" s="4"/>
      <c r="B1200" s="4"/>
      <c r="C1200" s="4"/>
      <c r="D1200" s="4"/>
      <c r="E1200" s="4"/>
      <c r="F1200" s="4"/>
    </row>
    <row r="1201" customFormat="false" ht="12.75" hidden="false" customHeight="false" outlineLevel="0" collapsed="false">
      <c r="A1201" s="4"/>
      <c r="B1201" s="4"/>
      <c r="C1201" s="4"/>
      <c r="D1201" s="4"/>
      <c r="E1201" s="4"/>
      <c r="F1201" s="4"/>
    </row>
    <row r="1202" customFormat="false" ht="12.75" hidden="false" customHeight="false" outlineLevel="0" collapsed="false">
      <c r="A1202" s="4"/>
      <c r="B1202" s="4"/>
      <c r="C1202" s="4"/>
      <c r="D1202" s="4"/>
      <c r="E1202" s="4"/>
      <c r="F1202" s="4"/>
    </row>
    <row r="1203" customFormat="false" ht="12.75" hidden="false" customHeight="false" outlineLevel="0" collapsed="false">
      <c r="A1203" s="4"/>
      <c r="B1203" s="4"/>
      <c r="C1203" s="4"/>
      <c r="D1203" s="4"/>
      <c r="E1203" s="4"/>
      <c r="F1203" s="4"/>
    </row>
    <row r="1204" customFormat="false" ht="12.75" hidden="false" customHeight="false" outlineLevel="0" collapsed="false">
      <c r="A1204" s="4"/>
      <c r="B1204" s="4"/>
      <c r="C1204" s="4"/>
      <c r="D1204" s="4"/>
      <c r="E1204" s="4"/>
      <c r="F1204" s="4"/>
    </row>
    <row r="1205" customFormat="false" ht="12.75" hidden="false" customHeight="false" outlineLevel="0" collapsed="false">
      <c r="A1205" s="4"/>
      <c r="B1205" s="4"/>
      <c r="C1205" s="4"/>
      <c r="D1205" s="4"/>
      <c r="E1205" s="4"/>
      <c r="F1205" s="4"/>
    </row>
    <row r="1206" customFormat="false" ht="12.75" hidden="false" customHeight="false" outlineLevel="0" collapsed="false">
      <c r="A1206" s="4"/>
      <c r="B1206" s="4"/>
      <c r="C1206" s="4"/>
      <c r="D1206" s="4"/>
      <c r="E1206" s="4"/>
      <c r="F1206" s="4"/>
    </row>
    <row r="1207" customFormat="false" ht="12.75" hidden="false" customHeight="false" outlineLevel="0" collapsed="false">
      <c r="A1207" s="4"/>
      <c r="B1207" s="4"/>
      <c r="C1207" s="4"/>
      <c r="D1207" s="4"/>
      <c r="E1207" s="4"/>
      <c r="F1207" s="4"/>
    </row>
    <row r="1208" customFormat="false" ht="12.75" hidden="false" customHeight="false" outlineLevel="0" collapsed="false">
      <c r="A1208" s="4"/>
      <c r="B1208" s="4"/>
      <c r="C1208" s="4"/>
      <c r="D1208" s="4"/>
      <c r="E1208" s="4"/>
      <c r="F1208" s="4"/>
    </row>
    <row r="1209" customFormat="false" ht="12.75" hidden="false" customHeight="false" outlineLevel="0" collapsed="false">
      <c r="A1209" s="4"/>
      <c r="B1209" s="4"/>
      <c r="C1209" s="4"/>
      <c r="D1209" s="4"/>
      <c r="E1209" s="4"/>
      <c r="F1209" s="4"/>
    </row>
    <row r="1210" customFormat="false" ht="12.75" hidden="false" customHeight="false" outlineLevel="0" collapsed="false">
      <c r="A1210" s="4"/>
      <c r="B1210" s="4"/>
      <c r="C1210" s="4"/>
      <c r="D1210" s="4"/>
      <c r="E1210" s="4"/>
      <c r="F1210" s="4"/>
    </row>
    <row r="1211" customFormat="false" ht="12.75" hidden="false" customHeight="false" outlineLevel="0" collapsed="false">
      <c r="A1211" s="4"/>
      <c r="B1211" s="4"/>
      <c r="C1211" s="4"/>
      <c r="D1211" s="4"/>
      <c r="E1211" s="4"/>
      <c r="F1211" s="4"/>
    </row>
    <row r="1212" customFormat="false" ht="12.75" hidden="false" customHeight="false" outlineLevel="0" collapsed="false">
      <c r="A1212" s="4"/>
      <c r="B1212" s="4"/>
      <c r="C1212" s="4"/>
      <c r="D1212" s="4"/>
      <c r="E1212" s="4"/>
      <c r="F1212" s="4"/>
    </row>
    <row r="1213" customFormat="false" ht="12.75" hidden="false" customHeight="false" outlineLevel="0" collapsed="false">
      <c r="A1213" s="4"/>
      <c r="B1213" s="4"/>
      <c r="C1213" s="4"/>
      <c r="D1213" s="4"/>
      <c r="E1213" s="4"/>
      <c r="F1213" s="4"/>
    </row>
    <row r="1214" customFormat="false" ht="12.75" hidden="false" customHeight="false" outlineLevel="0" collapsed="false">
      <c r="A1214" s="4"/>
      <c r="B1214" s="4"/>
      <c r="C1214" s="4"/>
      <c r="D1214" s="4"/>
      <c r="E1214" s="4"/>
      <c r="F1214" s="4"/>
    </row>
    <row r="1215" customFormat="false" ht="12.75" hidden="false" customHeight="false" outlineLevel="0" collapsed="false">
      <c r="A1215" s="4"/>
      <c r="B1215" s="4"/>
      <c r="C1215" s="4"/>
      <c r="D1215" s="4"/>
      <c r="E1215" s="4"/>
      <c r="F1215" s="4"/>
    </row>
    <row r="1216" customFormat="false" ht="12.75" hidden="false" customHeight="false" outlineLevel="0" collapsed="false">
      <c r="A1216" s="4"/>
      <c r="B1216" s="4"/>
      <c r="C1216" s="4"/>
      <c r="D1216" s="4"/>
      <c r="E1216" s="4"/>
      <c r="F1216" s="4"/>
    </row>
    <row r="1217" customFormat="false" ht="12.75" hidden="false" customHeight="false" outlineLevel="0" collapsed="false">
      <c r="A1217" s="4"/>
      <c r="B1217" s="4"/>
      <c r="C1217" s="4"/>
      <c r="D1217" s="4"/>
      <c r="E1217" s="4"/>
      <c r="F1217" s="4"/>
    </row>
    <row r="1218" customFormat="false" ht="12.75" hidden="false" customHeight="false" outlineLevel="0" collapsed="false">
      <c r="A1218" s="4"/>
      <c r="B1218" s="4"/>
      <c r="C1218" s="4"/>
      <c r="D1218" s="4"/>
      <c r="E1218" s="4"/>
      <c r="F1218" s="4"/>
    </row>
    <row r="1219" customFormat="false" ht="12.75" hidden="false" customHeight="false" outlineLevel="0" collapsed="false">
      <c r="A1219" s="4"/>
      <c r="B1219" s="4"/>
      <c r="C1219" s="4"/>
      <c r="D1219" s="4"/>
      <c r="E1219" s="4"/>
      <c r="F1219" s="4"/>
    </row>
    <row r="1220" customFormat="false" ht="12.75" hidden="false" customHeight="false" outlineLevel="0" collapsed="false">
      <c r="A1220" s="4"/>
      <c r="B1220" s="4"/>
      <c r="C1220" s="4"/>
      <c r="D1220" s="4"/>
      <c r="E1220" s="4"/>
      <c r="F1220" s="4"/>
    </row>
    <row r="1221" customFormat="false" ht="12.75" hidden="false" customHeight="false" outlineLevel="0" collapsed="false">
      <c r="A1221" s="4"/>
      <c r="B1221" s="4"/>
      <c r="C1221" s="4"/>
      <c r="D1221" s="4"/>
      <c r="E1221" s="4"/>
      <c r="F1221" s="4"/>
    </row>
    <row r="1222" customFormat="false" ht="12.75" hidden="false" customHeight="false" outlineLevel="0" collapsed="false">
      <c r="A1222" s="4"/>
      <c r="B1222" s="4"/>
      <c r="C1222" s="4"/>
      <c r="D1222" s="4"/>
      <c r="E1222" s="4"/>
      <c r="F1222" s="4"/>
    </row>
    <row r="1223" customFormat="false" ht="12.75" hidden="false" customHeight="false" outlineLevel="0" collapsed="false">
      <c r="A1223" s="4"/>
      <c r="B1223" s="4"/>
      <c r="C1223" s="4"/>
      <c r="D1223" s="4"/>
      <c r="E1223" s="4"/>
      <c r="F1223" s="4"/>
    </row>
    <row r="1224" customFormat="false" ht="12.75" hidden="false" customHeight="false" outlineLevel="0" collapsed="false">
      <c r="A1224" s="4"/>
      <c r="B1224" s="4"/>
      <c r="C1224" s="4"/>
      <c r="D1224" s="4"/>
      <c r="E1224" s="4"/>
      <c r="F1224" s="4"/>
    </row>
    <row r="1225" customFormat="false" ht="12.75" hidden="false" customHeight="false" outlineLevel="0" collapsed="false">
      <c r="A1225" s="4"/>
      <c r="B1225" s="4"/>
      <c r="C1225" s="4"/>
      <c r="D1225" s="4"/>
      <c r="E1225" s="4"/>
      <c r="F1225" s="4"/>
    </row>
    <row r="1226" customFormat="false" ht="12.75" hidden="false" customHeight="false" outlineLevel="0" collapsed="false">
      <c r="A1226" s="4"/>
      <c r="B1226" s="4"/>
      <c r="C1226" s="4"/>
      <c r="D1226" s="4"/>
      <c r="E1226" s="4"/>
      <c r="F1226" s="4"/>
    </row>
    <row r="1227" customFormat="false" ht="12.75" hidden="false" customHeight="false" outlineLevel="0" collapsed="false">
      <c r="A1227" s="4"/>
      <c r="B1227" s="4"/>
      <c r="C1227" s="4"/>
      <c r="D1227" s="4"/>
      <c r="E1227" s="4"/>
      <c r="F1227" s="4"/>
    </row>
    <row r="1228" customFormat="false" ht="12.75" hidden="false" customHeight="false" outlineLevel="0" collapsed="false">
      <c r="A1228" s="4"/>
      <c r="B1228" s="4"/>
      <c r="C1228" s="4"/>
      <c r="D1228" s="4"/>
      <c r="E1228" s="4"/>
      <c r="F1228" s="4"/>
    </row>
    <row r="1229" customFormat="false" ht="12.75" hidden="false" customHeight="false" outlineLevel="0" collapsed="false">
      <c r="A1229" s="4"/>
      <c r="B1229" s="4"/>
      <c r="C1229" s="4"/>
      <c r="D1229" s="4"/>
      <c r="E1229" s="4"/>
      <c r="F1229" s="4"/>
    </row>
    <row r="1230" customFormat="false" ht="12.75" hidden="false" customHeight="false" outlineLevel="0" collapsed="false">
      <c r="A1230" s="4"/>
      <c r="B1230" s="4"/>
      <c r="C1230" s="4"/>
      <c r="D1230" s="4"/>
      <c r="E1230" s="4"/>
      <c r="F1230" s="4"/>
    </row>
    <row r="1231" customFormat="false" ht="12.75" hidden="false" customHeight="false" outlineLevel="0" collapsed="false">
      <c r="A1231" s="4"/>
      <c r="B1231" s="4"/>
      <c r="C1231" s="4"/>
      <c r="D1231" s="4"/>
      <c r="E1231" s="4"/>
      <c r="F1231" s="4"/>
    </row>
    <row r="1232" customFormat="false" ht="12.75" hidden="false" customHeight="false" outlineLevel="0" collapsed="false">
      <c r="A1232" s="4"/>
      <c r="B1232" s="4"/>
      <c r="C1232" s="4"/>
      <c r="D1232" s="4"/>
      <c r="E1232" s="4"/>
      <c r="F1232" s="4"/>
    </row>
    <row r="1233" customFormat="false" ht="12.75" hidden="false" customHeight="false" outlineLevel="0" collapsed="false">
      <c r="A1233" s="4"/>
      <c r="B1233" s="4"/>
      <c r="C1233" s="4"/>
      <c r="D1233" s="4"/>
      <c r="E1233" s="4"/>
      <c r="F1233" s="4"/>
    </row>
    <row r="1234" customFormat="false" ht="12.75" hidden="false" customHeight="false" outlineLevel="0" collapsed="false">
      <c r="A1234" s="4"/>
      <c r="B1234" s="4"/>
      <c r="C1234" s="4"/>
      <c r="D1234" s="4"/>
      <c r="E1234" s="4"/>
      <c r="F1234" s="4"/>
    </row>
    <row r="1235" customFormat="false" ht="12.75" hidden="false" customHeight="false" outlineLevel="0" collapsed="false">
      <c r="A1235" s="4"/>
      <c r="B1235" s="4"/>
      <c r="C1235" s="4"/>
      <c r="D1235" s="4"/>
      <c r="E1235" s="4"/>
      <c r="F1235" s="4"/>
    </row>
    <row r="1236" customFormat="false" ht="12.75" hidden="false" customHeight="false" outlineLevel="0" collapsed="false">
      <c r="A1236" s="4"/>
      <c r="B1236" s="4"/>
      <c r="C1236" s="4"/>
      <c r="D1236" s="4"/>
      <c r="E1236" s="4"/>
      <c r="F1236" s="4"/>
    </row>
    <row r="1237" customFormat="false" ht="12.75" hidden="false" customHeight="false" outlineLevel="0" collapsed="false">
      <c r="A1237" s="4"/>
      <c r="B1237" s="4"/>
      <c r="C1237" s="4"/>
      <c r="D1237" s="4"/>
      <c r="E1237" s="4"/>
      <c r="F1237" s="4"/>
    </row>
    <row r="1238" customFormat="false" ht="12.75" hidden="false" customHeight="false" outlineLevel="0" collapsed="false">
      <c r="A1238" s="4"/>
      <c r="B1238" s="4"/>
      <c r="C1238" s="4"/>
      <c r="D1238" s="4"/>
      <c r="E1238" s="4"/>
      <c r="F1238" s="4"/>
    </row>
    <row r="1239" customFormat="false" ht="12.75" hidden="false" customHeight="false" outlineLevel="0" collapsed="false">
      <c r="A1239" s="4"/>
      <c r="B1239" s="4"/>
      <c r="C1239" s="4"/>
      <c r="D1239" s="4"/>
      <c r="E1239" s="4"/>
      <c r="F1239" s="4"/>
    </row>
    <row r="1240" customFormat="false" ht="12.75" hidden="false" customHeight="false" outlineLevel="0" collapsed="false">
      <c r="A1240" s="4"/>
      <c r="B1240" s="4"/>
      <c r="C1240" s="4"/>
      <c r="D1240" s="4"/>
      <c r="E1240" s="4"/>
      <c r="F1240" s="4"/>
    </row>
    <row r="1241" customFormat="false" ht="12.75" hidden="false" customHeight="false" outlineLevel="0" collapsed="false">
      <c r="A1241" s="4"/>
      <c r="B1241" s="4"/>
      <c r="C1241" s="4"/>
      <c r="D1241" s="4"/>
      <c r="E1241" s="4"/>
      <c r="F1241" s="4"/>
    </row>
    <row r="1242" customFormat="false" ht="12.75" hidden="false" customHeight="false" outlineLevel="0" collapsed="false">
      <c r="A1242" s="4"/>
      <c r="B1242" s="4"/>
      <c r="C1242" s="4"/>
      <c r="D1242" s="4"/>
      <c r="E1242" s="4"/>
      <c r="F1242" s="4"/>
    </row>
    <row r="1243" customFormat="false" ht="12.75" hidden="false" customHeight="false" outlineLevel="0" collapsed="false">
      <c r="A1243" s="4"/>
      <c r="B1243" s="4"/>
      <c r="C1243" s="4"/>
      <c r="D1243" s="4"/>
      <c r="E1243" s="4"/>
      <c r="F1243" s="4"/>
    </row>
    <row r="1244" customFormat="false" ht="12.75" hidden="false" customHeight="false" outlineLevel="0" collapsed="false">
      <c r="A1244" s="4"/>
      <c r="B1244" s="4"/>
      <c r="C1244" s="4"/>
      <c r="D1244" s="4"/>
      <c r="E1244" s="4"/>
      <c r="F1244" s="4"/>
    </row>
    <row r="1245" customFormat="false" ht="12.75" hidden="false" customHeight="false" outlineLevel="0" collapsed="false">
      <c r="A1245" s="4"/>
      <c r="B1245" s="4"/>
      <c r="C1245" s="4"/>
      <c r="D1245" s="4"/>
      <c r="E1245" s="4"/>
      <c r="F1245" s="4"/>
    </row>
    <row r="1246" customFormat="false" ht="12.75" hidden="false" customHeight="false" outlineLevel="0" collapsed="false">
      <c r="A1246" s="4"/>
      <c r="B1246" s="4"/>
      <c r="C1246" s="4"/>
      <c r="D1246" s="4"/>
      <c r="E1246" s="4"/>
      <c r="F1246" s="4"/>
    </row>
    <row r="1247" customFormat="false" ht="12.75" hidden="false" customHeight="false" outlineLevel="0" collapsed="false">
      <c r="A1247" s="4"/>
      <c r="B1247" s="4"/>
      <c r="C1247" s="4"/>
      <c r="D1247" s="4"/>
      <c r="E1247" s="4"/>
      <c r="F1247" s="4"/>
    </row>
    <row r="1248" customFormat="false" ht="12.75" hidden="false" customHeight="false" outlineLevel="0" collapsed="false">
      <c r="A1248" s="4"/>
      <c r="B1248" s="4"/>
      <c r="C1248" s="4"/>
      <c r="D1248" s="4"/>
      <c r="E1248" s="4"/>
      <c r="F1248" s="4"/>
    </row>
    <row r="1249" customFormat="false" ht="12.75" hidden="false" customHeight="false" outlineLevel="0" collapsed="false">
      <c r="A1249" s="4"/>
      <c r="B1249" s="4"/>
      <c r="C1249" s="4"/>
      <c r="D1249" s="4"/>
      <c r="E1249" s="4"/>
      <c r="F1249" s="4"/>
    </row>
    <row r="1250" customFormat="false" ht="12.75" hidden="false" customHeight="false" outlineLevel="0" collapsed="false">
      <c r="A1250" s="4"/>
      <c r="B1250" s="4"/>
      <c r="C1250" s="4"/>
      <c r="D1250" s="4"/>
      <c r="E1250" s="4"/>
      <c r="F1250" s="4"/>
    </row>
    <row r="1251" customFormat="false" ht="12.75" hidden="false" customHeight="false" outlineLevel="0" collapsed="false">
      <c r="A1251" s="4"/>
      <c r="B1251" s="4"/>
      <c r="C1251" s="4"/>
      <c r="D1251" s="4"/>
      <c r="E1251" s="4"/>
      <c r="F1251" s="4"/>
    </row>
    <row r="1252" customFormat="false" ht="12.75" hidden="false" customHeight="false" outlineLevel="0" collapsed="false">
      <c r="A1252" s="4"/>
      <c r="B1252" s="4"/>
      <c r="C1252" s="4"/>
      <c r="D1252" s="4"/>
      <c r="E1252" s="4"/>
      <c r="F1252" s="4"/>
    </row>
    <row r="1253" customFormat="false" ht="12.75" hidden="false" customHeight="false" outlineLevel="0" collapsed="false">
      <c r="A1253" s="4"/>
      <c r="B1253" s="4"/>
      <c r="C1253" s="4"/>
      <c r="D1253" s="4"/>
      <c r="E1253" s="4"/>
      <c r="F1253" s="4"/>
    </row>
    <row r="1254" customFormat="false" ht="12.75" hidden="false" customHeight="false" outlineLevel="0" collapsed="false">
      <c r="A1254" s="4"/>
      <c r="B1254" s="4"/>
      <c r="C1254" s="4"/>
      <c r="D1254" s="4"/>
      <c r="E1254" s="4"/>
      <c r="F1254" s="4"/>
    </row>
    <row r="1255" customFormat="false" ht="12.75" hidden="false" customHeight="false" outlineLevel="0" collapsed="false">
      <c r="A1255" s="4"/>
      <c r="B1255" s="4"/>
      <c r="C1255" s="4"/>
      <c r="D1255" s="4"/>
      <c r="E1255" s="4"/>
      <c r="F1255" s="4"/>
    </row>
    <row r="1256" customFormat="false" ht="12.75" hidden="false" customHeight="false" outlineLevel="0" collapsed="false">
      <c r="A1256" s="4"/>
      <c r="B1256" s="4"/>
      <c r="C1256" s="4"/>
      <c r="D1256" s="4"/>
      <c r="E1256" s="4"/>
      <c r="F1256" s="4"/>
    </row>
    <row r="1257" customFormat="false" ht="12.75" hidden="false" customHeight="false" outlineLevel="0" collapsed="false">
      <c r="A1257" s="4"/>
      <c r="B1257" s="4"/>
      <c r="C1257" s="4"/>
      <c r="D1257" s="4"/>
      <c r="E1257" s="4"/>
      <c r="F1257" s="4"/>
    </row>
    <row r="1258" customFormat="false" ht="12.75" hidden="false" customHeight="false" outlineLevel="0" collapsed="false">
      <c r="A1258" s="4"/>
      <c r="B1258" s="4"/>
      <c r="C1258" s="4"/>
      <c r="D1258" s="4"/>
      <c r="E1258" s="4"/>
      <c r="F1258" s="4"/>
    </row>
    <row r="1259" customFormat="false" ht="12.75" hidden="false" customHeight="false" outlineLevel="0" collapsed="false">
      <c r="A1259" s="4"/>
      <c r="B1259" s="4"/>
      <c r="C1259" s="4"/>
      <c r="D1259" s="4"/>
      <c r="E1259" s="4"/>
      <c r="F1259" s="4"/>
    </row>
    <row r="1260" customFormat="false" ht="12.75" hidden="false" customHeight="false" outlineLevel="0" collapsed="false">
      <c r="A1260" s="4"/>
      <c r="B1260" s="4"/>
      <c r="C1260" s="4"/>
      <c r="D1260" s="4"/>
      <c r="E1260" s="4"/>
      <c r="F1260" s="4"/>
    </row>
    <row r="1261" customFormat="false" ht="12.75" hidden="false" customHeight="false" outlineLevel="0" collapsed="false">
      <c r="A1261" s="4"/>
      <c r="B1261" s="4"/>
      <c r="C1261" s="4"/>
      <c r="D1261" s="4"/>
      <c r="E1261" s="4"/>
      <c r="F1261" s="4"/>
    </row>
    <row r="1262" customFormat="false" ht="12.75" hidden="false" customHeight="false" outlineLevel="0" collapsed="false">
      <c r="A1262" s="4"/>
      <c r="B1262" s="4"/>
      <c r="C1262" s="4"/>
      <c r="D1262" s="4"/>
      <c r="E1262" s="4"/>
      <c r="F1262" s="4"/>
    </row>
    <row r="1263" customFormat="false" ht="12.75" hidden="false" customHeight="false" outlineLevel="0" collapsed="false">
      <c r="A1263" s="4"/>
      <c r="B1263" s="4"/>
      <c r="C1263" s="4"/>
      <c r="D1263" s="4"/>
      <c r="E1263" s="4"/>
      <c r="F1263" s="4"/>
    </row>
    <row r="1264" customFormat="false" ht="12.75" hidden="false" customHeight="false" outlineLevel="0" collapsed="false">
      <c r="A1264" s="4"/>
      <c r="B1264" s="4"/>
      <c r="C1264" s="4"/>
      <c r="D1264" s="4"/>
      <c r="E1264" s="4"/>
      <c r="F1264" s="4"/>
    </row>
    <row r="1265" customFormat="false" ht="12.75" hidden="false" customHeight="false" outlineLevel="0" collapsed="false">
      <c r="A1265" s="4"/>
      <c r="B1265" s="4"/>
      <c r="C1265" s="4"/>
      <c r="D1265" s="4"/>
      <c r="E1265" s="4"/>
      <c r="F1265" s="4"/>
    </row>
    <row r="1266" customFormat="false" ht="12.75" hidden="false" customHeight="false" outlineLevel="0" collapsed="false">
      <c r="A1266" s="4"/>
      <c r="B1266" s="4"/>
      <c r="C1266" s="4"/>
      <c r="D1266" s="4"/>
      <c r="E1266" s="4"/>
      <c r="F1266" s="4"/>
    </row>
    <row r="1267" customFormat="false" ht="12.75" hidden="false" customHeight="false" outlineLevel="0" collapsed="false">
      <c r="A1267" s="4"/>
      <c r="B1267" s="4"/>
      <c r="C1267" s="4"/>
      <c r="D1267" s="4"/>
      <c r="E1267" s="4"/>
      <c r="F1267" s="4"/>
    </row>
    <row r="1268" customFormat="false" ht="12.75" hidden="false" customHeight="false" outlineLevel="0" collapsed="false">
      <c r="A1268" s="4"/>
      <c r="B1268" s="4"/>
      <c r="C1268" s="4"/>
      <c r="D1268" s="4"/>
      <c r="E1268" s="4"/>
      <c r="F1268" s="4"/>
    </row>
    <row r="1269" customFormat="false" ht="12.75" hidden="false" customHeight="false" outlineLevel="0" collapsed="false">
      <c r="A1269" s="4"/>
      <c r="B1269" s="4"/>
      <c r="C1269" s="4"/>
      <c r="D1269" s="4"/>
      <c r="E1269" s="4"/>
      <c r="F1269" s="4"/>
    </row>
    <row r="1270" customFormat="false" ht="12.75" hidden="false" customHeight="false" outlineLevel="0" collapsed="false">
      <c r="A1270" s="4"/>
      <c r="B1270" s="4"/>
      <c r="C1270" s="4"/>
      <c r="D1270" s="4"/>
      <c r="E1270" s="4"/>
      <c r="F1270" s="4"/>
    </row>
    <row r="1271" customFormat="false" ht="12.75" hidden="false" customHeight="false" outlineLevel="0" collapsed="false">
      <c r="A1271" s="4"/>
      <c r="B1271" s="4"/>
      <c r="C1271" s="4"/>
      <c r="D1271" s="4"/>
      <c r="E1271" s="4"/>
      <c r="F1271" s="4"/>
    </row>
    <row r="1272" customFormat="false" ht="12.75" hidden="false" customHeight="false" outlineLevel="0" collapsed="false">
      <c r="A1272" s="4"/>
      <c r="B1272" s="4"/>
      <c r="C1272" s="4"/>
      <c r="D1272" s="4"/>
      <c r="E1272" s="4"/>
      <c r="F1272" s="4"/>
    </row>
    <row r="1273" customFormat="false" ht="12.75" hidden="false" customHeight="false" outlineLevel="0" collapsed="false">
      <c r="A1273" s="4"/>
      <c r="B1273" s="4"/>
      <c r="C1273" s="4"/>
      <c r="D1273" s="4"/>
      <c r="E1273" s="4"/>
      <c r="F1273" s="4"/>
    </row>
    <row r="1274" customFormat="false" ht="12.75" hidden="false" customHeight="false" outlineLevel="0" collapsed="false">
      <c r="A1274" s="4"/>
      <c r="B1274" s="4"/>
      <c r="C1274" s="4"/>
      <c r="D1274" s="4"/>
      <c r="E1274" s="4"/>
      <c r="F1274" s="4"/>
    </row>
    <row r="1275" customFormat="false" ht="12.75" hidden="false" customHeight="false" outlineLevel="0" collapsed="false">
      <c r="A1275" s="4"/>
      <c r="B1275" s="4"/>
      <c r="C1275" s="4"/>
      <c r="D1275" s="4"/>
      <c r="E1275" s="4"/>
      <c r="F1275" s="4"/>
    </row>
    <row r="1276" customFormat="false" ht="12.75" hidden="false" customHeight="false" outlineLevel="0" collapsed="false">
      <c r="A1276" s="4"/>
      <c r="B1276" s="4"/>
      <c r="C1276" s="4"/>
      <c r="D1276" s="4"/>
      <c r="E1276" s="4"/>
      <c r="F1276" s="4"/>
    </row>
    <row r="1277" customFormat="false" ht="12.75" hidden="false" customHeight="false" outlineLevel="0" collapsed="false">
      <c r="A1277" s="4"/>
      <c r="B1277" s="4"/>
      <c r="C1277" s="4"/>
      <c r="D1277" s="4"/>
      <c r="E1277" s="4"/>
      <c r="F1277" s="4"/>
    </row>
    <row r="1278" customFormat="false" ht="12.75" hidden="false" customHeight="false" outlineLevel="0" collapsed="false">
      <c r="A1278" s="4"/>
      <c r="B1278" s="4"/>
      <c r="C1278" s="4"/>
      <c r="D1278" s="4"/>
      <c r="E1278" s="4"/>
      <c r="F1278" s="4"/>
    </row>
    <row r="1279" customFormat="false" ht="12.75" hidden="false" customHeight="false" outlineLevel="0" collapsed="false">
      <c r="A1279" s="4"/>
      <c r="B1279" s="4"/>
      <c r="C1279" s="4"/>
      <c r="D1279" s="4"/>
      <c r="E1279" s="4"/>
      <c r="F1279" s="4"/>
    </row>
    <row r="1280" customFormat="false" ht="12.75" hidden="false" customHeight="false" outlineLevel="0" collapsed="false">
      <c r="A1280" s="4"/>
      <c r="B1280" s="4"/>
      <c r="C1280" s="4"/>
      <c r="D1280" s="4"/>
      <c r="E1280" s="4"/>
      <c r="F1280" s="4"/>
    </row>
    <row r="1281" customFormat="false" ht="12.75" hidden="false" customHeight="false" outlineLevel="0" collapsed="false">
      <c r="A1281" s="4"/>
      <c r="B1281" s="4"/>
      <c r="C1281" s="4"/>
      <c r="D1281" s="4"/>
      <c r="E1281" s="4"/>
      <c r="F1281" s="4"/>
    </row>
    <row r="1282" customFormat="false" ht="12.75" hidden="false" customHeight="false" outlineLevel="0" collapsed="false">
      <c r="A1282" s="4"/>
      <c r="B1282" s="4"/>
      <c r="C1282" s="4"/>
      <c r="D1282" s="4"/>
      <c r="E1282" s="4"/>
      <c r="F1282" s="4"/>
    </row>
    <row r="1283" customFormat="false" ht="12.75" hidden="false" customHeight="false" outlineLevel="0" collapsed="false">
      <c r="A1283" s="4"/>
      <c r="B1283" s="4"/>
      <c r="C1283" s="4"/>
      <c r="D1283" s="4"/>
      <c r="E1283" s="4"/>
      <c r="F1283" s="4"/>
    </row>
    <row r="1284" customFormat="false" ht="12.75" hidden="false" customHeight="false" outlineLevel="0" collapsed="false">
      <c r="A1284" s="4"/>
      <c r="B1284" s="4"/>
      <c r="C1284" s="4"/>
      <c r="D1284" s="4"/>
      <c r="E1284" s="4"/>
      <c r="F1284" s="4"/>
    </row>
    <row r="1285" customFormat="false" ht="12.75" hidden="false" customHeight="false" outlineLevel="0" collapsed="false">
      <c r="A1285" s="4"/>
      <c r="B1285" s="4"/>
      <c r="C1285" s="4"/>
      <c r="D1285" s="4"/>
      <c r="E1285" s="4"/>
      <c r="F1285" s="4"/>
    </row>
    <row r="1286" customFormat="false" ht="12.75" hidden="false" customHeight="false" outlineLevel="0" collapsed="false">
      <c r="A1286" s="4"/>
      <c r="B1286" s="4"/>
      <c r="C1286" s="4"/>
      <c r="D1286" s="4"/>
      <c r="E1286" s="4"/>
      <c r="F1286" s="4"/>
    </row>
    <row r="1287" customFormat="false" ht="12.75" hidden="false" customHeight="false" outlineLevel="0" collapsed="false">
      <c r="A1287" s="4"/>
      <c r="B1287" s="4"/>
      <c r="C1287" s="4"/>
      <c r="D1287" s="4"/>
      <c r="E1287" s="4"/>
      <c r="F1287" s="4"/>
    </row>
    <row r="1288" customFormat="false" ht="12.75" hidden="false" customHeight="false" outlineLevel="0" collapsed="false">
      <c r="A1288" s="4"/>
      <c r="B1288" s="4"/>
      <c r="C1288" s="4"/>
      <c r="D1288" s="4"/>
      <c r="E1288" s="4"/>
      <c r="F1288" s="4"/>
    </row>
    <row r="1289" customFormat="false" ht="12.75" hidden="false" customHeight="false" outlineLevel="0" collapsed="false">
      <c r="A1289" s="4"/>
      <c r="B1289" s="4"/>
      <c r="C1289" s="4"/>
      <c r="D1289" s="4"/>
      <c r="E1289" s="4"/>
      <c r="F1289" s="4"/>
    </row>
    <row r="1290" customFormat="false" ht="12.75" hidden="false" customHeight="false" outlineLevel="0" collapsed="false">
      <c r="A1290" s="4"/>
      <c r="B1290" s="4"/>
      <c r="C1290" s="4"/>
      <c r="D1290" s="4"/>
      <c r="E1290" s="4"/>
      <c r="F1290" s="4"/>
    </row>
    <row r="1291" customFormat="false" ht="12.75" hidden="false" customHeight="false" outlineLevel="0" collapsed="false">
      <c r="A1291" s="4"/>
      <c r="B1291" s="4"/>
      <c r="C1291" s="4"/>
      <c r="D1291" s="4"/>
      <c r="E1291" s="4"/>
      <c r="F1291" s="4"/>
    </row>
    <row r="1292" customFormat="false" ht="12.75" hidden="false" customHeight="false" outlineLevel="0" collapsed="false">
      <c r="A1292" s="4"/>
      <c r="B1292" s="4"/>
      <c r="C1292" s="4"/>
      <c r="D1292" s="4"/>
      <c r="E1292" s="4"/>
      <c r="F1292" s="4"/>
    </row>
    <row r="1293" customFormat="false" ht="12.75" hidden="false" customHeight="false" outlineLevel="0" collapsed="false">
      <c r="A1293" s="4"/>
      <c r="B1293" s="4"/>
      <c r="C1293" s="4"/>
      <c r="D1293" s="4"/>
      <c r="E1293" s="4"/>
      <c r="F1293" s="4"/>
    </row>
    <row r="1294" customFormat="false" ht="12.75" hidden="false" customHeight="false" outlineLevel="0" collapsed="false">
      <c r="A1294" s="4"/>
      <c r="B1294" s="4"/>
      <c r="C1294" s="4"/>
      <c r="D1294" s="4"/>
      <c r="E1294" s="4"/>
      <c r="F1294" s="4"/>
    </row>
    <row r="1295" customFormat="false" ht="12.75" hidden="false" customHeight="false" outlineLevel="0" collapsed="false">
      <c r="A1295" s="4"/>
      <c r="B1295" s="4"/>
      <c r="C1295" s="4"/>
      <c r="D1295" s="4"/>
      <c r="E1295" s="4"/>
      <c r="F1295" s="4"/>
    </row>
    <row r="1296" customFormat="false" ht="12.75" hidden="false" customHeight="false" outlineLevel="0" collapsed="false">
      <c r="A1296" s="4"/>
      <c r="B1296" s="4"/>
      <c r="C1296" s="4"/>
      <c r="D1296" s="4"/>
      <c r="E1296" s="4"/>
      <c r="F1296" s="4"/>
    </row>
    <row r="1297" customFormat="false" ht="12.75" hidden="false" customHeight="false" outlineLevel="0" collapsed="false">
      <c r="A1297" s="4"/>
      <c r="B1297" s="4"/>
      <c r="C1297" s="4"/>
      <c r="D1297" s="4"/>
      <c r="E1297" s="4"/>
      <c r="F1297" s="4"/>
    </row>
    <row r="1298" customFormat="false" ht="12.75" hidden="false" customHeight="false" outlineLevel="0" collapsed="false">
      <c r="A1298" s="4"/>
      <c r="B1298" s="4"/>
      <c r="C1298" s="4"/>
      <c r="D1298" s="4"/>
      <c r="E1298" s="4"/>
      <c r="F1298" s="4"/>
    </row>
    <row r="1299" customFormat="false" ht="12.75" hidden="false" customHeight="false" outlineLevel="0" collapsed="false">
      <c r="A1299" s="4"/>
      <c r="B1299" s="4"/>
      <c r="C1299" s="4"/>
      <c r="D1299" s="4"/>
      <c r="E1299" s="4"/>
      <c r="F129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020.987351</v>
      </c>
      <c r="B3" s="0" t="n">
        <v>1454.597168</v>
      </c>
      <c r="C3" s="0" t="n">
        <v>1426.617065</v>
      </c>
      <c r="D3" s="4" t="n">
        <f aca="false">B3+C3</f>
        <v>2881.214233</v>
      </c>
      <c r="E3" s="4" t="n">
        <f aca="false">H$4*D3*H$14/(H$10*H$6)</f>
        <v>135.141878467395</v>
      </c>
      <c r="F3" s="4" t="n">
        <f aca="false">E3*A3/$H$5</f>
        <v>77.7329312296162</v>
      </c>
      <c r="H3" s="3"/>
      <c r="I3" s="1" t="s">
        <v>10</v>
      </c>
    </row>
    <row r="4" customFormat="false" ht="12.75" hidden="false" customHeight="false" outlineLevel="0" collapsed="false">
      <c r="A4" s="0" t="n">
        <v>3033.294369</v>
      </c>
      <c r="B4" s="0" t="n">
        <v>1491.713989</v>
      </c>
      <c r="C4" s="0" t="n">
        <v>1424.450439</v>
      </c>
      <c r="D4" s="4" t="n">
        <f aca="false">B4+C4</f>
        <v>2916.164428</v>
      </c>
      <c r="E4" s="4" t="n">
        <f aca="false">H$4*D4*H$14/(H$10*H$6)</f>
        <v>136.781199469979</v>
      </c>
      <c r="F4" s="4" t="n">
        <f aca="false">E4*A4/$H$5</f>
        <v>78.9963732932771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040.456924</v>
      </c>
      <c r="B5" s="0" t="n">
        <v>1504.01001</v>
      </c>
      <c r="C5" s="0" t="n">
        <v>1466.084351</v>
      </c>
      <c r="D5" s="4" t="n">
        <f aca="false">B5+C5</f>
        <v>2970.094361</v>
      </c>
      <c r="E5" s="4" t="n">
        <f aca="false">H$4*D5*H$14/(H$10*H$6)</f>
        <v>139.310755366159</v>
      </c>
      <c r="F5" s="4" t="n">
        <f aca="false">E5*A5/$H$5</f>
        <v>80.6472733321859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045.911459</v>
      </c>
      <c r="B6" s="0" t="n">
        <v>1503.46106</v>
      </c>
      <c r="C6" s="0" t="n">
        <v>1470.651978</v>
      </c>
      <c r="D6" s="4" t="n">
        <f aca="false">B6+C6</f>
        <v>2974.113038</v>
      </c>
      <c r="E6" s="4" t="n">
        <f aca="false">H$4*D6*H$14/(H$10*H$6)</f>
        <v>139.499249353351</v>
      </c>
      <c r="F6" s="4" t="n">
        <f aca="false">E6*A6/$H$5</f>
        <v>80.9012686572197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054.015305</v>
      </c>
      <c r="B7" s="0" t="n">
        <v>1485.534546</v>
      </c>
      <c r="C7" s="0" t="n">
        <v>1457.512085</v>
      </c>
      <c r="D7" s="4" t="n">
        <f aca="false">B7+C7</f>
        <v>2943.046631</v>
      </c>
      <c r="E7" s="4" t="n">
        <f aca="false">H$4*D7*H$14/(H$10*H$6)</f>
        <v>138.042095438475</v>
      </c>
      <c r="F7" s="4" t="n">
        <f aca="false">E7*A7/$H$5</f>
        <v>80.269200798036</v>
      </c>
      <c r="H7" s="6"/>
    </row>
    <row r="8" customFormat="false" ht="12.75" hidden="false" customHeight="false" outlineLevel="0" collapsed="false">
      <c r="A8" s="0" t="n">
        <v>3064.842776</v>
      </c>
      <c r="B8" s="0" t="n">
        <v>1474.998291</v>
      </c>
      <c r="C8" s="0" t="n">
        <v>1451.049683</v>
      </c>
      <c r="D8" s="4" t="n">
        <f aca="false">B8+C8</f>
        <v>2926.047974</v>
      </c>
      <c r="E8" s="4" t="n">
        <f aca="false">H$4*D8*H$14/(H$10*H$6)</f>
        <v>137.244782134906</v>
      </c>
      <c r="F8" s="4" t="n">
        <f aca="false">E8*A8/$H$5</f>
        <v>80.0885128205351</v>
      </c>
      <c r="H8" s="0" t="n">
        <v>2.7</v>
      </c>
      <c r="I8" s="0" t="s">
        <v>14</v>
      </c>
    </row>
    <row r="9" customFormat="false" ht="12.75" hidden="false" customHeight="false" outlineLevel="0" collapsed="false">
      <c r="A9" s="0" t="n">
        <v>3075.309467</v>
      </c>
      <c r="B9" s="0" t="n">
        <v>1486.865112</v>
      </c>
      <c r="C9" s="0" t="n">
        <v>1458.926514</v>
      </c>
      <c r="D9" s="4" t="n">
        <f aca="false">B9+C9</f>
        <v>2945.791626</v>
      </c>
      <c r="E9" s="4" t="n">
        <f aca="false">H$4*D9*H$14/(H$10*H$6)</f>
        <v>138.17084802356</v>
      </c>
      <c r="F9" s="4" t="n">
        <f aca="false">E9*A9/$H$5</f>
        <v>80.904268377904</v>
      </c>
      <c r="H9" s="0" t="n">
        <v>2</v>
      </c>
      <c r="I9" s="0" t="s">
        <v>15</v>
      </c>
    </row>
    <row r="10" customFormat="false" ht="12.75" hidden="false" customHeight="false" outlineLevel="0" collapsed="false">
      <c r="A10" s="0" t="n">
        <v>3083.302573</v>
      </c>
      <c r="B10" s="0" t="n">
        <v>1496.844971</v>
      </c>
      <c r="C10" s="0" t="n">
        <v>1471.605835</v>
      </c>
      <c r="D10" s="4" t="n">
        <f aca="false">B10+C10</f>
        <v>2968.450806</v>
      </c>
      <c r="E10" s="4" t="n">
        <f aca="false">H$4*D10*H$14/(H$10*H$6)</f>
        <v>139.233665260355</v>
      </c>
      <c r="F10" s="4" t="n">
        <f aca="false">E10*A10/$H$5</f>
        <v>81.738485741059</v>
      </c>
      <c r="H10" s="0" t="n">
        <f aca="false">H8*H9</f>
        <v>5.4</v>
      </c>
      <c r="I10" s="0" t="s">
        <v>16</v>
      </c>
    </row>
    <row r="11" customFormat="false" ht="12.75" hidden="false" customHeight="false" outlineLevel="0" collapsed="false">
      <c r="A11" s="0" t="n">
        <v>3090.184198</v>
      </c>
      <c r="B11" s="0" t="n">
        <v>1497.076294</v>
      </c>
      <c r="C11" s="0" t="n">
        <v>1476.886963</v>
      </c>
      <c r="D11" s="4" t="n">
        <f aca="false">B11+C11</f>
        <v>2973.963257</v>
      </c>
      <c r="E11" s="4" t="n">
        <f aca="false">H$4*D11*H$14/(H$10*H$6)</f>
        <v>139.492223952231</v>
      </c>
      <c r="F11" s="4" t="n">
        <f aca="false">E11*A11/$H$5</f>
        <v>82.0730461092898</v>
      </c>
    </row>
    <row r="12" customFormat="false" ht="12.75" hidden="false" customHeight="false" outlineLevel="0" collapsed="false">
      <c r="A12" s="0" t="n">
        <v>3098.300576</v>
      </c>
      <c r="B12" s="0" t="n">
        <v>1490.069824</v>
      </c>
      <c r="C12" s="0" t="n">
        <v>1469.80188</v>
      </c>
      <c r="D12" s="4" t="n">
        <f aca="false">B12+C12</f>
        <v>2959.871704</v>
      </c>
      <c r="E12" s="4" t="n">
        <f aca="false">H$4*D12*H$14/(H$10*H$6)</f>
        <v>138.831266873396</v>
      </c>
      <c r="F12" s="4" t="n">
        <f aca="false">E12*A12/$H$5</f>
        <v>81.898702449235</v>
      </c>
    </row>
    <row r="13" customFormat="false" ht="12.75" hidden="false" customHeight="false" outlineLevel="0" collapsed="false">
      <c r="A13" s="0" t="n">
        <v>3107.942253</v>
      </c>
      <c r="B13" s="0" t="n">
        <v>1502.614014</v>
      </c>
      <c r="C13" s="0" t="n">
        <v>1443.199341</v>
      </c>
      <c r="D13" s="4" t="n">
        <f aca="false">B13+C13</f>
        <v>2945.813355</v>
      </c>
      <c r="E13" s="4" t="n">
        <f aca="false">H$4*D13*H$14/(H$10*H$6)</f>
        <v>138.17186721118</v>
      </c>
      <c r="F13" s="4" t="n">
        <f aca="false">E13*A13/$H$5</f>
        <v>81.7633644918962</v>
      </c>
      <c r="H13" s="4" t="n">
        <v>29.2</v>
      </c>
      <c r="I13" s="0" t="s">
        <v>17</v>
      </c>
    </row>
    <row r="14" customFormat="false" ht="12.75" hidden="false" customHeight="false" outlineLevel="0" collapsed="false">
      <c r="A14" s="0" t="n">
        <v>3117.601415</v>
      </c>
      <c r="B14" s="0" t="n">
        <v>1492.640991</v>
      </c>
      <c r="C14" s="0" t="n">
        <v>1465.955688</v>
      </c>
      <c r="D14" s="4" t="n">
        <f aca="false">B14+C14</f>
        <v>2958.596679</v>
      </c>
      <c r="E14" s="4" t="n">
        <f aca="false">H$4*D14*H$14/(H$10*H$6)</f>
        <v>138.771462478561</v>
      </c>
      <c r="F14" s="4" t="n">
        <f aca="false">E14*A14/$H$5</f>
        <v>82.3733904630295</v>
      </c>
      <c r="H14" s="4" t="n">
        <f aca="false">H13/100</f>
        <v>0.292</v>
      </c>
      <c r="I14" s="0" t="s">
        <v>18</v>
      </c>
    </row>
    <row r="15" customFormat="false" ht="12.75" hidden="false" customHeight="false" outlineLevel="0" collapsed="false">
      <c r="A15" s="0" t="n">
        <v>3126.112669</v>
      </c>
      <c r="B15" s="0" t="n">
        <v>1498.802124</v>
      </c>
      <c r="C15" s="0" t="n">
        <v>1473.227051</v>
      </c>
      <c r="D15" s="4" t="n">
        <f aca="false">B15+C15</f>
        <v>2972.029175</v>
      </c>
      <c r="E15" s="4" t="n">
        <f aca="false">H$4*D15*H$14/(H$10*H$6)</f>
        <v>139.401506826237</v>
      </c>
      <c r="F15" s="4" t="n">
        <f aca="false">E15*A15/$H$5</f>
        <v>82.9732843689852</v>
      </c>
    </row>
    <row r="16" customFormat="false" ht="12.75" hidden="false" customHeight="false" outlineLevel="0" collapsed="false">
      <c r="A16" s="0" t="n">
        <v>3133.978133</v>
      </c>
      <c r="B16" s="0" t="n">
        <v>1504.167358</v>
      </c>
      <c r="C16" s="0" t="n">
        <v>1473.439331</v>
      </c>
      <c r="D16" s="4" t="n">
        <f aca="false">B16+C16</f>
        <v>2977.606689</v>
      </c>
      <c r="E16" s="4" t="n">
        <f aca="false">H$4*D16*H$14/(H$10*H$6)</f>
        <v>139.663117264818</v>
      </c>
      <c r="F16" s="4" t="n">
        <f aca="false">E16*A16/$H$5</f>
        <v>83.3381546644211</v>
      </c>
    </row>
    <row r="17" customFormat="false" ht="12.75" hidden="false" customHeight="false" outlineLevel="0" collapsed="false">
      <c r="A17" s="0" t="n">
        <v>3142.43285</v>
      </c>
      <c r="B17" s="0" t="n">
        <v>1509.768555</v>
      </c>
      <c r="C17" s="0" t="n">
        <v>1456.436157</v>
      </c>
      <c r="D17" s="4" t="n">
        <f aca="false">B17+C17</f>
        <v>2966.204712</v>
      </c>
      <c r="E17" s="4" t="n">
        <f aca="false">H$4*D17*H$14/(H$10*H$6)</f>
        <v>139.128313371246</v>
      </c>
      <c r="F17" s="4" t="n">
        <f aca="false">E17*A17/$H$5</f>
        <v>83.2429980146832</v>
      </c>
    </row>
    <row r="18" customFormat="false" ht="12.75" hidden="false" customHeight="false" outlineLevel="0" collapsed="false">
      <c r="A18" s="0" t="n">
        <v>3151.517039</v>
      </c>
      <c r="B18" s="0" t="n">
        <v>1500.215576</v>
      </c>
      <c r="C18" s="0" t="n">
        <v>1462.974487</v>
      </c>
      <c r="D18" s="4" t="n">
        <f aca="false">B18+C18</f>
        <v>2963.190063</v>
      </c>
      <c r="E18" s="4" t="n">
        <f aca="false">H$4*D18*H$14/(H$10*H$6)</f>
        <v>138.986912803349</v>
      </c>
      <c r="F18" s="4" t="n">
        <f aca="false">E18*A18/$H$5</f>
        <v>83.3987909426423</v>
      </c>
    </row>
    <row r="19" customFormat="false" ht="12.75" hidden="false" customHeight="false" outlineLevel="0" collapsed="false">
      <c r="A19" s="0" t="n">
        <v>3160.543817</v>
      </c>
      <c r="B19" s="0" t="n">
        <v>1483.094971</v>
      </c>
      <c r="C19" s="0" t="n">
        <v>1487.110596</v>
      </c>
      <c r="D19" s="4" t="n">
        <f aca="false">B19+C19</f>
        <v>2970.205567</v>
      </c>
      <c r="E19" s="4" t="n">
        <f aca="false">H$4*D19*H$14/(H$10*H$6)</f>
        <v>139.315971426653</v>
      </c>
      <c r="F19" s="4" t="n">
        <f aca="false">E19*A19/$H$5</f>
        <v>83.8356835827614</v>
      </c>
    </row>
    <row r="20" customFormat="false" ht="12.75" hidden="false" customHeight="false" outlineLevel="0" collapsed="false">
      <c r="A20" s="0" t="n">
        <v>3169.314435</v>
      </c>
      <c r="B20" s="0" t="n">
        <v>1481.194702</v>
      </c>
      <c r="C20" s="0" t="n">
        <v>1496.059814</v>
      </c>
      <c r="D20" s="4" t="n">
        <f aca="false">B20+C20</f>
        <v>2977.254516</v>
      </c>
      <c r="E20" s="4" t="n">
        <f aca="false">H$4*D20*H$14/(H$10*H$6)</f>
        <v>139.646598770559</v>
      </c>
      <c r="F20" s="4" t="n">
        <f aca="false">E20*A20/$H$5</f>
        <v>84.2678430730098</v>
      </c>
    </row>
    <row r="21" customFormat="false" ht="12.75" hidden="false" customHeight="false" outlineLevel="0" collapsed="false">
      <c r="A21" s="0" t="n">
        <v>3177.942257</v>
      </c>
      <c r="B21" s="0" t="n">
        <v>1482.878174</v>
      </c>
      <c r="C21" s="0" t="n">
        <v>1494.913452</v>
      </c>
      <c r="D21" s="4" t="n">
        <f aca="false">B21+C21</f>
        <v>2977.791626</v>
      </c>
      <c r="E21" s="4" t="n">
        <f aca="false">H$4*D21*H$14/(H$10*H$6)</f>
        <v>139.671791640118</v>
      </c>
      <c r="F21" s="4" t="n">
        <f aca="false">E21*A21/$H$5</f>
        <v>84.5124890308905</v>
      </c>
    </row>
    <row r="22" customFormat="false" ht="12.75" hidden="false" customHeight="false" outlineLevel="0" collapsed="false">
      <c r="A22" s="0" t="n">
        <v>3186.821576</v>
      </c>
      <c r="B22" s="0" t="n">
        <v>1497.877319</v>
      </c>
      <c r="C22" s="0" t="n">
        <v>1477.43335</v>
      </c>
      <c r="D22" s="4" t="n">
        <f aca="false">B22+C22</f>
        <v>2975.310669</v>
      </c>
      <c r="E22" s="4" t="n">
        <f aca="false">H$4*D22*H$14/(H$10*H$6)</f>
        <v>139.55542362224</v>
      </c>
      <c r="F22" s="4" t="n">
        <f aca="false">E22*A22/$H$5</f>
        <v>84.6780122745284</v>
      </c>
    </row>
    <row r="23" customFormat="false" ht="12.75" hidden="false" customHeight="false" outlineLevel="0" collapsed="false">
      <c r="A23" s="0" t="n">
        <v>3195.799687</v>
      </c>
      <c r="B23" s="0" t="n">
        <v>1483.331421</v>
      </c>
      <c r="C23" s="0" t="n">
        <v>1498.161987</v>
      </c>
      <c r="D23" s="4" t="n">
        <f aca="false">B23+C23</f>
        <v>2981.493408</v>
      </c>
      <c r="E23" s="4" t="n">
        <f aca="false">H$4*D23*H$14/(H$10*H$6)</f>
        <v>139.84542182958</v>
      </c>
      <c r="F23" s="4" t="n">
        <f aca="false">E23*A23/$H$5</f>
        <v>85.0930302890372</v>
      </c>
    </row>
    <row r="24" customFormat="false" ht="12.75" hidden="false" customHeight="false" outlineLevel="0" collapsed="false">
      <c r="A24" s="0" t="n">
        <v>3204.512021</v>
      </c>
      <c r="B24" s="0" t="n">
        <v>1486.809814</v>
      </c>
      <c r="C24" s="0" t="n">
        <v>1497.649902</v>
      </c>
      <c r="D24" s="4" t="n">
        <f aca="false">B24+C24</f>
        <v>2984.459716</v>
      </c>
      <c r="E24" s="4" t="n">
        <f aca="false">H$4*D24*H$14/(H$10*H$6)</f>
        <v>139.984554987622</v>
      </c>
      <c r="F24" s="4" t="n">
        <f aca="false">E24*A24/$H$5</f>
        <v>85.4098998711319</v>
      </c>
    </row>
    <row r="25" customFormat="false" ht="12.75" hidden="false" customHeight="false" outlineLevel="0" collapsed="false">
      <c r="A25" s="0" t="n">
        <v>3213.235721</v>
      </c>
      <c r="B25" s="0" t="n">
        <v>1507.632202</v>
      </c>
      <c r="C25" s="0" t="n">
        <v>1481.917358</v>
      </c>
      <c r="D25" s="4" t="n">
        <f aca="false">B25+C25</f>
        <v>2989.54956</v>
      </c>
      <c r="E25" s="4" t="n">
        <f aca="false">H$4*D25*H$14/(H$10*H$6)</f>
        <v>140.223291514531</v>
      </c>
      <c r="F25" s="4" t="n">
        <f aca="false">E25*A25/$H$5</f>
        <v>85.7884715306203</v>
      </c>
    </row>
    <row r="26" customFormat="false" ht="12.75" hidden="false" customHeight="false" outlineLevel="0" collapsed="false">
      <c r="A26" s="0" t="n">
        <v>3221.745226</v>
      </c>
      <c r="B26" s="0" t="n">
        <v>1512.004028</v>
      </c>
      <c r="C26" s="0" t="n">
        <v>1480.050293</v>
      </c>
      <c r="D26" s="4" t="n">
        <f aca="false">B26+C26</f>
        <v>2992.054321</v>
      </c>
      <c r="E26" s="4" t="n">
        <f aca="false">H$4*D26*H$14/(H$10*H$6)</f>
        <v>140.340776046842</v>
      </c>
      <c r="F26" s="4" t="n">
        <f aca="false">E26*A26/$H$5</f>
        <v>86.0877295490855</v>
      </c>
    </row>
    <row r="27" customFormat="false" ht="12.75" hidden="false" customHeight="false" outlineLevel="0" collapsed="false">
      <c r="A27" s="0" t="n">
        <v>3230.133499</v>
      </c>
      <c r="B27" s="0" t="n">
        <v>1492.473877</v>
      </c>
      <c r="C27" s="0" t="n">
        <v>1498.078491</v>
      </c>
      <c r="D27" s="4" t="n">
        <f aca="false">B27+C27</f>
        <v>2990.552368</v>
      </c>
      <c r="E27" s="4" t="n">
        <f aca="false">H$4*D27*H$14/(H$10*H$6)</f>
        <v>140.27032771035</v>
      </c>
      <c r="F27" s="4" t="n">
        <f aca="false">E27*A27/$H$5</f>
        <v>86.2685443474929</v>
      </c>
    </row>
    <row r="28" customFormat="false" ht="12.75" hidden="false" customHeight="false" outlineLevel="0" collapsed="false">
      <c r="A28" s="0" t="n">
        <v>3238.990087</v>
      </c>
      <c r="B28" s="0" t="n">
        <v>1485.996948</v>
      </c>
      <c r="C28" s="0" t="n">
        <v>1502.850952</v>
      </c>
      <c r="D28" s="4" t="n">
        <f aca="false">B28+C28</f>
        <v>2988.8479</v>
      </c>
      <c r="E28" s="4" t="n">
        <f aca="false">H$4*D28*H$14/(H$10*H$6)</f>
        <v>140.190380511468</v>
      </c>
      <c r="F28" s="4" t="n">
        <f aca="false">E28*A28/$H$5</f>
        <v>86.4557773484189</v>
      </c>
    </row>
    <row r="29" customFormat="false" ht="12.75" hidden="false" customHeight="false" outlineLevel="0" collapsed="false">
      <c r="A29" s="0" t="n">
        <v>3248.071361</v>
      </c>
      <c r="B29" s="0" t="n">
        <v>1487.188232</v>
      </c>
      <c r="C29" s="0" t="n">
        <v>1502.312622</v>
      </c>
      <c r="D29" s="4" t="n">
        <f aca="false">B29+C29</f>
        <v>2989.500854</v>
      </c>
      <c r="E29" s="4" t="n">
        <f aca="false">H$4*D29*H$14/(H$10*H$6)</f>
        <v>140.221006984537</v>
      </c>
      <c r="F29" s="4" t="n">
        <f aca="false">E29*A29/$H$5</f>
        <v>86.7171169295877</v>
      </c>
    </row>
    <row r="30" customFormat="false" ht="12.75" hidden="false" customHeight="false" outlineLevel="0" collapsed="false">
      <c r="A30" s="0" t="n">
        <v>3256.737359</v>
      </c>
      <c r="B30" s="0" t="n">
        <v>1492.74353</v>
      </c>
      <c r="C30" s="0" t="n">
        <v>1501.478516</v>
      </c>
      <c r="D30" s="4" t="n">
        <f aca="false">B30+C30</f>
        <v>2994.222046</v>
      </c>
      <c r="E30" s="4" t="n">
        <f aca="false">H$4*D30*H$14/(H$10*H$6)</f>
        <v>140.442452078129</v>
      </c>
      <c r="F30" s="4" t="n">
        <f aca="false">E30*A30/$H$5</f>
        <v>87.0857960843187</v>
      </c>
    </row>
    <row r="31" customFormat="false" ht="12.75" hidden="false" customHeight="false" outlineLevel="0" collapsed="false">
      <c r="A31" s="0" t="n">
        <v>3265.06764</v>
      </c>
      <c r="B31" s="0" t="n">
        <v>1499.680176</v>
      </c>
      <c r="C31" s="0" t="n">
        <v>1497.03418</v>
      </c>
      <c r="D31" s="4" t="n">
        <f aca="false">B31+C31</f>
        <v>2996.714356</v>
      </c>
      <c r="E31" s="4" t="n">
        <f aca="false">H$4*D31*H$14/(H$10*H$6)</f>
        <v>140.55935260266</v>
      </c>
      <c r="F31" s="4" t="n">
        <f aca="false">E31*A31/$H$5</f>
        <v>87.3812227242566</v>
      </c>
    </row>
    <row r="32" customFormat="false" ht="12.75" hidden="false" customHeight="false" outlineLevel="0" collapsed="false">
      <c r="A32" s="0" t="n">
        <v>3273.557329</v>
      </c>
      <c r="B32" s="0" t="n">
        <v>1503.488403</v>
      </c>
      <c r="C32" s="0" t="n">
        <v>1490.068481</v>
      </c>
      <c r="D32" s="4" t="n">
        <f aca="false">B32+C32</f>
        <v>2993.556884</v>
      </c>
      <c r="E32" s="4" t="n">
        <f aca="false">H$4*D32*H$14/(H$10*H$6)</f>
        <v>140.411252995071</v>
      </c>
      <c r="F32" s="4" t="n">
        <f aca="false">E32*A32/$H$5</f>
        <v>87.5161194864706</v>
      </c>
    </row>
    <row r="33" customFormat="false" ht="12.75" hidden="false" customHeight="false" outlineLevel="0" collapsed="false">
      <c r="A33" s="0" t="n">
        <v>3282.593141</v>
      </c>
      <c r="B33" s="0" t="n">
        <v>1514.292725</v>
      </c>
      <c r="C33" s="0" t="n">
        <v>1488.074097</v>
      </c>
      <c r="D33" s="4" t="n">
        <f aca="false">B33+C33</f>
        <v>3002.366822</v>
      </c>
      <c r="E33" s="4" t="n">
        <f aca="false">H$4*D33*H$14/(H$10*H$6)</f>
        <v>140.824478626426</v>
      </c>
      <c r="F33" s="4" t="n">
        <f aca="false">E33*A33/$H$5</f>
        <v>88.0159531357887</v>
      </c>
    </row>
    <row r="34" customFormat="false" ht="12.75" hidden="false" customHeight="false" outlineLevel="0" collapsed="false">
      <c r="A34" s="0" t="n">
        <v>3291.867044</v>
      </c>
      <c r="B34" s="0" t="n">
        <v>1511.015625</v>
      </c>
      <c r="C34" s="0" t="n">
        <v>1491.14624</v>
      </c>
      <c r="D34" s="4" t="n">
        <f aca="false">B34+C34</f>
        <v>3002.161865</v>
      </c>
      <c r="E34" s="4" t="n">
        <f aca="false">H$4*D34*H$14/(H$10*H$6)</f>
        <v>140.814865223275</v>
      </c>
      <c r="F34" s="4" t="n">
        <f aca="false">E34*A34/$H$5</f>
        <v>88.2585882880979</v>
      </c>
    </row>
    <row r="35" customFormat="false" ht="12.75" hidden="false" customHeight="false" outlineLevel="0" collapsed="false">
      <c r="A35" s="0" t="n">
        <v>3300.917719</v>
      </c>
      <c r="B35" s="0" t="n">
        <v>1509.849731</v>
      </c>
      <c r="C35" s="0" t="n">
        <v>1500.502808</v>
      </c>
      <c r="D35" s="4" t="n">
        <f aca="false">B35+C35</f>
        <v>3010.352539</v>
      </c>
      <c r="E35" s="4" t="n">
        <f aca="false">H$4*D35*H$14/(H$10*H$6)</f>
        <v>141.199044593763</v>
      </c>
      <c r="F35" s="4" t="n">
        <f aca="false">E35*A35/$H$5</f>
        <v>88.7427011630418</v>
      </c>
    </row>
    <row r="36" customFormat="false" ht="12.75" hidden="false" customHeight="false" outlineLevel="0" collapsed="false">
      <c r="A36" s="0" t="n">
        <v>3309.722434</v>
      </c>
      <c r="B36" s="0" t="n">
        <v>1511.77356</v>
      </c>
      <c r="C36" s="0" t="n">
        <v>1499.484009</v>
      </c>
      <c r="D36" s="4" t="n">
        <f aca="false">B36+C36</f>
        <v>3011.257569</v>
      </c>
      <c r="E36" s="4" t="n">
        <f aca="false">H$4*D36*H$14/(H$10*H$6)</f>
        <v>141.241494562553</v>
      </c>
      <c r="F36" s="4" t="n">
        <f aca="false">E36*A36/$H$5</f>
        <v>89.0061600319438</v>
      </c>
    </row>
    <row r="37" customFormat="false" ht="12.75" hidden="false" customHeight="false" outlineLevel="0" collapsed="false">
      <c r="A37" s="0" t="n">
        <v>3318.543177</v>
      </c>
      <c r="B37" s="0" t="n">
        <v>1502.052734</v>
      </c>
      <c r="C37" s="0" t="n">
        <v>1500.371582</v>
      </c>
      <c r="D37" s="4" t="n">
        <f aca="false">B37+C37</f>
        <v>3002.424316</v>
      </c>
      <c r="E37" s="4" t="n">
        <f aca="false">H$4*D37*H$14/(H$10*H$6)</f>
        <v>140.82717535306</v>
      </c>
      <c r="F37" s="4" t="n">
        <f aca="false">E37*A37/$H$5</f>
        <v>88.9815830026561</v>
      </c>
    </row>
    <row r="38" customFormat="false" ht="12.75" hidden="false" customHeight="false" outlineLevel="0" collapsed="false">
      <c r="A38" s="0" t="n">
        <v>3327.581029</v>
      </c>
      <c r="B38" s="0" t="n">
        <v>1501.965454</v>
      </c>
      <c r="C38" s="0" t="n">
        <v>1503.360596</v>
      </c>
      <c r="D38" s="4" t="n">
        <f aca="false">B38+C38</f>
        <v>3005.32605</v>
      </c>
      <c r="E38" s="4" t="n">
        <f aca="false">H$4*D38*H$14/(H$10*H$6)</f>
        <v>140.963279700693</v>
      </c>
      <c r="F38" s="4" t="n">
        <f aca="false">E38*A38/$H$5</f>
        <v>89.3101506475771</v>
      </c>
    </row>
    <row r="39" customFormat="false" ht="12.75" hidden="false" customHeight="false" outlineLevel="0" collapsed="false">
      <c r="A39" s="0" t="n">
        <v>3336.840361</v>
      </c>
      <c r="B39" s="0" t="n">
        <v>1505.492432</v>
      </c>
      <c r="C39" s="0" t="n">
        <v>1500.915894</v>
      </c>
      <c r="D39" s="4" t="n">
        <f aca="false">B39+C39</f>
        <v>3006.408326</v>
      </c>
      <c r="E39" s="4" t="n">
        <f aca="false">H$4*D39*H$14/(H$10*H$6)</f>
        <v>141.014043302366</v>
      </c>
      <c r="F39" s="4" t="n">
        <f aca="false">E39*A39/$H$5</f>
        <v>89.5909170141406</v>
      </c>
    </row>
    <row r="40" customFormat="false" ht="12.75" hidden="false" customHeight="false" outlineLevel="0" collapsed="false">
      <c r="A40" s="0" t="n">
        <v>3345.929503</v>
      </c>
      <c r="B40" s="0" t="n">
        <v>1526.248291</v>
      </c>
      <c r="C40" s="0" t="n">
        <v>1494.254517</v>
      </c>
      <c r="D40" s="4" t="n">
        <f aca="false">B40+C40</f>
        <v>3020.502808</v>
      </c>
      <c r="E40" s="4" t="n">
        <f aca="false">H$4*D40*H$14/(H$10*H$6)</f>
        <v>141.675137764447</v>
      </c>
      <c r="F40" s="4" t="n">
        <f aca="false">E40*A40/$H$5</f>
        <v>90.2561110273116</v>
      </c>
    </row>
    <row r="41" customFormat="false" ht="12.75" hidden="false" customHeight="false" outlineLevel="0" collapsed="false">
      <c r="A41" s="0" t="n">
        <v>3354.571896</v>
      </c>
      <c r="B41" s="0" t="n">
        <v>1511.986572</v>
      </c>
      <c r="C41" s="0" t="n">
        <v>1509.577515</v>
      </c>
      <c r="D41" s="4" t="n">
        <f aca="false">B41+C41</f>
        <v>3021.564087</v>
      </c>
      <c r="E41" s="4" t="n">
        <f aca="false">H$4*D41*H$14/(H$10*H$6)</f>
        <v>141.724916512586</v>
      </c>
      <c r="F41" s="4" t="n">
        <f aca="false">E41*A41/$H$5</f>
        <v>90.5210328603298</v>
      </c>
    </row>
    <row r="42" customFormat="false" ht="12.75" hidden="false" customHeight="false" outlineLevel="0" collapsed="false">
      <c r="A42" s="0" t="n">
        <v>3362.937148</v>
      </c>
      <c r="B42" s="0" t="n">
        <v>1529.694824</v>
      </c>
      <c r="C42" s="0" t="n">
        <v>1498.884644</v>
      </c>
      <c r="D42" s="4" t="n">
        <f aca="false">B42+C42</f>
        <v>3028.579468</v>
      </c>
      <c r="E42" s="4" t="n">
        <f aca="false">H$4*D42*H$14/(H$10*H$6)</f>
        <v>142.053969366638</v>
      </c>
      <c r="F42" s="4" t="n">
        <f aca="false">E42*A42/$H$5</f>
        <v>90.9574572131812</v>
      </c>
    </row>
    <row r="43" customFormat="false" ht="12.75" hidden="false" customHeight="false" outlineLevel="0" collapsed="false">
      <c r="A43" s="0" t="n">
        <v>3371.547193</v>
      </c>
      <c r="B43" s="0" t="n">
        <v>1536.779419</v>
      </c>
      <c r="C43" s="0" t="n">
        <v>1486.552246</v>
      </c>
      <c r="D43" s="4" t="n">
        <f aca="false">B43+C43</f>
        <v>3023.331665</v>
      </c>
      <c r="E43" s="4" t="n">
        <f aca="false">H$4*D43*H$14/(H$10*H$6)</f>
        <v>141.807823853707</v>
      </c>
      <c r="F43" s="4" t="n">
        <f aca="false">E43*A43/$H$5</f>
        <v>91.0323223351003</v>
      </c>
    </row>
    <row r="44" customFormat="false" ht="12.75" hidden="false" customHeight="false" outlineLevel="0" collapsed="false">
      <c r="A44" s="0" t="n">
        <v>3380.463231</v>
      </c>
      <c r="B44" s="0" t="n">
        <v>1547.813599</v>
      </c>
      <c r="C44" s="0" t="n">
        <v>1474.266602</v>
      </c>
      <c r="D44" s="4" t="n">
        <f aca="false">B44+C44</f>
        <v>3022.080201</v>
      </c>
      <c r="E44" s="4" t="n">
        <f aca="false">H$4*D44*H$14/(H$10*H$6)</f>
        <v>141.749124575515</v>
      </c>
      <c r="F44" s="4" t="n">
        <f aca="false">E44*A44/$H$5</f>
        <v>91.2352756613942</v>
      </c>
    </row>
    <row r="45" customFormat="false" ht="12.75" hidden="false" customHeight="false" outlineLevel="0" collapsed="false">
      <c r="A45" s="0" t="n">
        <v>3389.531974</v>
      </c>
      <c r="B45" s="0" t="n">
        <v>1550.707275</v>
      </c>
      <c r="C45" s="0" t="n">
        <v>1469.487427</v>
      </c>
      <c r="D45" s="4" t="n">
        <f aca="false">B45+C45</f>
        <v>3020.194702</v>
      </c>
      <c r="E45" s="4" t="n">
        <f aca="false">H$4*D45*H$14/(H$10*H$6)</f>
        <v>141.660686210262</v>
      </c>
      <c r="F45" s="4" t="n">
        <f aca="false">E45*A45/$H$5</f>
        <v>91.4229567485191</v>
      </c>
    </row>
    <row r="46" customFormat="false" ht="12.75" hidden="false" customHeight="false" outlineLevel="0" collapsed="false">
      <c r="A46" s="0" t="n">
        <v>3398.624904</v>
      </c>
      <c r="B46" s="0" t="n">
        <v>1537.513184</v>
      </c>
      <c r="C46" s="0" t="n">
        <v>1488.592041</v>
      </c>
      <c r="D46" s="4" t="n">
        <f aca="false">B46+C46</f>
        <v>3026.105225</v>
      </c>
      <c r="E46" s="4" t="n">
        <f aca="false">H$4*D46*H$14/(H$10*H$6)</f>
        <v>141.937916265492</v>
      </c>
      <c r="F46" s="4" t="n">
        <f aca="false">E46*A46/$H$5</f>
        <v>91.8476073505256</v>
      </c>
    </row>
    <row r="47" customFormat="false" ht="12.75" hidden="false" customHeight="false" outlineLevel="0" collapsed="false">
      <c r="A47" s="0" t="n">
        <v>3407.364632</v>
      </c>
      <c r="B47" s="0" t="n">
        <v>1536.295654</v>
      </c>
      <c r="C47" s="0" t="n">
        <v>1492.908569</v>
      </c>
      <c r="D47" s="4" t="n">
        <f aca="false">B47+C47</f>
        <v>3029.204223</v>
      </c>
      <c r="E47" s="4" t="n">
        <f aca="false">H$4*D47*H$14/(H$10*H$6)</f>
        <v>142.083273180049</v>
      </c>
      <c r="F47" s="4" t="n">
        <f aca="false">E47*A47/$H$5</f>
        <v>92.1780998175009</v>
      </c>
    </row>
    <row r="48" customFormat="false" ht="12.75" hidden="false" customHeight="false" outlineLevel="0" collapsed="false">
      <c r="A48" s="0" t="n">
        <v>3415.887251</v>
      </c>
      <c r="B48" s="0" t="n">
        <v>1537.308838</v>
      </c>
      <c r="C48" s="0" t="n">
        <v>1496.386475</v>
      </c>
      <c r="D48" s="4" t="n">
        <f aca="false">B48+C48</f>
        <v>3033.695313</v>
      </c>
      <c r="E48" s="4" t="n">
        <f aca="false">H$4*D48*H$14/(H$10*H$6)</f>
        <v>142.29392545714</v>
      </c>
      <c r="F48" s="4" t="n">
        <f aca="false">E48*A48/$H$5</f>
        <v>92.5456637168276</v>
      </c>
    </row>
    <row r="49" customFormat="false" ht="12.75" hidden="false" customHeight="false" outlineLevel="0" collapsed="false">
      <c r="A49" s="0" t="n">
        <v>3424.619402</v>
      </c>
      <c r="B49" s="0" t="n">
        <v>1532.986328</v>
      </c>
      <c r="C49" s="0" t="n">
        <v>1497.989258</v>
      </c>
      <c r="D49" s="4" t="n">
        <f aca="false">B49+C49</f>
        <v>3030.975586</v>
      </c>
      <c r="E49" s="4" t="n">
        <f aca="false">H$4*D49*H$14/(H$10*H$6)</f>
        <v>142.166358054657</v>
      </c>
      <c r="F49" s="4" t="n">
        <f aca="false">E49*A49/$H$5</f>
        <v>92.6990615401541</v>
      </c>
    </row>
    <row r="50" customFormat="false" ht="12.75" hidden="false" customHeight="false" outlineLevel="0" collapsed="false">
      <c r="A50" s="0" t="n">
        <v>3433.730401</v>
      </c>
      <c r="B50" s="0" t="n">
        <v>1532.654297</v>
      </c>
      <c r="C50" s="0" t="n">
        <v>1498.954712</v>
      </c>
      <c r="D50" s="4" t="n">
        <f aca="false">B50+C50</f>
        <v>3031.609009</v>
      </c>
      <c r="E50" s="4" t="n">
        <f aca="false">H$4*D50*H$14/(H$10*H$6)</f>
        <v>142.196068436171</v>
      </c>
      <c r="F50" s="4" t="n">
        <f aca="false">E50*A50/$H$5</f>
        <v>92.9651060415636</v>
      </c>
    </row>
    <row r="51" customFormat="false" ht="12.75" hidden="false" customHeight="false" outlineLevel="0" collapsed="false">
      <c r="A51" s="0" t="n">
        <v>3442.887444</v>
      </c>
      <c r="B51" s="0" t="n">
        <v>1534.121582</v>
      </c>
      <c r="C51" s="0" t="n">
        <v>1498.80481</v>
      </c>
      <c r="D51" s="4" t="n">
        <f aca="false">B51+C51</f>
        <v>3032.926392</v>
      </c>
      <c r="E51" s="4" t="n">
        <f aca="false">H$4*D51*H$14/(H$10*H$6)</f>
        <v>142.257859611309</v>
      </c>
      <c r="F51" s="4" t="n">
        <f aca="false">E51*A51/$H$5</f>
        <v>93.2535302318668</v>
      </c>
    </row>
    <row r="52" customFormat="false" ht="12.75" hidden="false" customHeight="false" outlineLevel="0" collapsed="false">
      <c r="A52" s="0" t="n">
        <v>3451.791243</v>
      </c>
      <c r="B52" s="0" t="n">
        <v>1536.878906</v>
      </c>
      <c r="C52" s="0" t="n">
        <v>1501.306885</v>
      </c>
      <c r="D52" s="4" t="n">
        <f aca="false">B52+C52</f>
        <v>3038.185791</v>
      </c>
      <c r="E52" s="4" t="n">
        <f aca="false">H$4*D52*H$14/(H$10*H$6)</f>
        <v>142.504549028683</v>
      </c>
      <c r="F52" s="4" t="n">
        <f aca="false">E52*A52/$H$5</f>
        <v>93.6568263849905</v>
      </c>
    </row>
    <row r="53" customFormat="false" ht="12.75" hidden="false" customHeight="false" outlineLevel="0" collapsed="false">
      <c r="A53" s="0" t="n">
        <v>3460.607614</v>
      </c>
      <c r="B53" s="0" t="n">
        <v>1549.044434</v>
      </c>
      <c r="C53" s="0" t="n">
        <v>1488.909546</v>
      </c>
      <c r="D53" s="4" t="n">
        <f aca="false">B53+C53</f>
        <v>3037.95398</v>
      </c>
      <c r="E53" s="4" t="n">
        <f aca="false">H$4*D53*H$14/(H$10*H$6)</f>
        <v>142.493676052411</v>
      </c>
      <c r="F53" s="4" t="n">
        <f aca="false">E53*A53/$H$5</f>
        <v>93.8888751937458</v>
      </c>
    </row>
    <row r="54" customFormat="false" ht="12.75" hidden="false" customHeight="false" outlineLevel="0" collapsed="false">
      <c r="A54" s="0" t="n">
        <v>3469.239516</v>
      </c>
      <c r="B54" s="0" t="n">
        <v>1538.800903</v>
      </c>
      <c r="C54" s="0" t="n">
        <v>1505.738647</v>
      </c>
      <c r="D54" s="4" t="n">
        <f aca="false">B54+C54</f>
        <v>3044.53955</v>
      </c>
      <c r="E54" s="4" t="n">
        <f aca="false">H$4*D54*H$14/(H$10*H$6)</f>
        <v>142.802568841564</v>
      </c>
      <c r="F54" s="4" t="n">
        <f aca="false">E54*A54/$H$5</f>
        <v>94.3271018336374</v>
      </c>
    </row>
    <row r="55" customFormat="false" ht="12.75" hidden="false" customHeight="false" outlineLevel="0" collapsed="false">
      <c r="A55" s="0" t="n">
        <v>3477.971959</v>
      </c>
      <c r="B55" s="0" t="n">
        <v>1547.713257</v>
      </c>
      <c r="C55" s="0" t="n">
        <v>1491.666138</v>
      </c>
      <c r="D55" s="4" t="n">
        <f aca="false">B55+C55</f>
        <v>3039.379395</v>
      </c>
      <c r="E55" s="4" t="n">
        <f aca="false">H$4*D55*H$14/(H$10*H$6)</f>
        <v>142.560534413199</v>
      </c>
      <c r="F55" s="4" t="n">
        <f aca="false">E55*A55/$H$5</f>
        <v>94.4042567937761</v>
      </c>
    </row>
    <row r="56" customFormat="false" ht="12.75" hidden="false" customHeight="false" outlineLevel="0" collapsed="false">
      <c r="A56" s="0" t="n">
        <v>3486.992325</v>
      </c>
      <c r="B56" s="0" t="n">
        <v>1546.399292</v>
      </c>
      <c r="C56" s="0" t="n">
        <v>1493.556763</v>
      </c>
      <c r="D56" s="4" t="n">
        <f aca="false">B56+C56</f>
        <v>3039.956055</v>
      </c>
      <c r="E56" s="4" t="n">
        <f aca="false">H$4*D56*H$14/(H$10*H$6)</f>
        <v>142.587582355259</v>
      </c>
      <c r="F56" s="4" t="n">
        <f aca="false">E56*A56/$H$5</f>
        <v>94.6670586322627</v>
      </c>
    </row>
    <row r="57" customFormat="false" ht="12.75" hidden="false" customHeight="false" outlineLevel="0" collapsed="false">
      <c r="A57" s="0" t="n">
        <v>3495.969562</v>
      </c>
      <c r="B57" s="0" t="n">
        <v>1539.586182</v>
      </c>
      <c r="C57" s="0" t="n">
        <v>1511.114624</v>
      </c>
      <c r="D57" s="4" t="n">
        <f aca="false">B57+C57</f>
        <v>3050.700806</v>
      </c>
      <c r="E57" s="4" t="n">
        <f aca="false">H$4*D57*H$14/(H$10*H$6)</f>
        <v>143.091559399789</v>
      </c>
      <c r="F57" s="4" t="n">
        <f aca="false">E57*A57/$H$5</f>
        <v>95.246241270799</v>
      </c>
    </row>
    <row r="58" customFormat="false" ht="12.75" hidden="false" customHeight="false" outlineLevel="0" collapsed="false">
      <c r="A58" s="0" t="n">
        <v>3504.729981</v>
      </c>
      <c r="B58" s="0" t="n">
        <v>1549.659302</v>
      </c>
      <c r="C58" s="0" t="n">
        <v>1500.697144</v>
      </c>
      <c r="D58" s="4" t="n">
        <f aca="false">B58+C58</f>
        <v>3050.356446</v>
      </c>
      <c r="E58" s="4" t="n">
        <f aca="false">H$4*D58*H$14/(H$10*H$6)</f>
        <v>143.075407370295</v>
      </c>
      <c r="F58" s="4" t="n">
        <f aca="false">E58*A58/$H$5</f>
        <v>95.4741370143544</v>
      </c>
    </row>
    <row r="59" customFormat="false" ht="12.75" hidden="false" customHeight="false" outlineLevel="0" collapsed="false">
      <c r="A59" s="0" t="n">
        <v>3513.298353</v>
      </c>
      <c r="B59" s="0" t="n">
        <v>1546.624878</v>
      </c>
      <c r="C59" s="0" t="n">
        <v>1504.936768</v>
      </c>
      <c r="D59" s="4" t="n">
        <f aca="false">B59+C59</f>
        <v>3051.561646</v>
      </c>
      <c r="E59" s="4" t="n">
        <f aca="false">H$4*D59*H$14/(H$10*H$6)</f>
        <v>143.131936659254</v>
      </c>
      <c r="F59" s="4" t="n">
        <f aca="false">E59*A59/$H$5</f>
        <v>95.7453665910759</v>
      </c>
    </row>
    <row r="60" customFormat="false" ht="12.75" hidden="false" customHeight="false" outlineLevel="0" collapsed="false">
      <c r="A60" s="0" t="n">
        <v>3521.99291</v>
      </c>
      <c r="B60" s="0" t="n">
        <v>1533.476929</v>
      </c>
      <c r="C60" s="0" t="n">
        <v>1520.769775</v>
      </c>
      <c r="D60" s="4" t="n">
        <f aca="false">B60+C60</f>
        <v>3054.246704</v>
      </c>
      <c r="E60" s="4" t="n">
        <f aca="false">H$4*D60*H$14/(H$10*H$6)</f>
        <v>143.257877930041</v>
      </c>
      <c r="F60" s="4" t="n">
        <f aca="false">E60*A60/$H$5</f>
        <v>96.0667675222432</v>
      </c>
    </row>
    <row r="61" customFormat="false" ht="12.75" hidden="false" customHeight="false" outlineLevel="0" collapsed="false">
      <c r="A61" s="0" t="n">
        <v>3530.928182</v>
      </c>
      <c r="B61" s="0" t="n">
        <v>1530.83606</v>
      </c>
      <c r="C61" s="0" t="n">
        <v>1521.187012</v>
      </c>
      <c r="D61" s="4" t="n">
        <f aca="false">B61+C61</f>
        <v>3052.023072</v>
      </c>
      <c r="E61" s="4" t="n">
        <f aca="false">H$4*D61*H$14/(H$10*H$6)</f>
        <v>143.153579609541</v>
      </c>
      <c r="F61" s="4" t="n">
        <f aca="false">E61*A61/$H$5</f>
        <v>96.2403697937611</v>
      </c>
    </row>
    <row r="62" customFormat="false" ht="12.75" hidden="false" customHeight="false" outlineLevel="0" collapsed="false">
      <c r="A62" s="0" t="n">
        <v>3540.002462</v>
      </c>
      <c r="B62" s="0" t="n">
        <v>1528.681152</v>
      </c>
      <c r="C62" s="0" t="n">
        <v>1524.527344</v>
      </c>
      <c r="D62" s="4" t="n">
        <f aca="false">B62+C62</f>
        <v>3053.208496</v>
      </c>
      <c r="E62" s="4" t="n">
        <f aca="false">H$4*D62*H$14/(H$10*H$6)</f>
        <v>143.209181315345</v>
      </c>
      <c r="F62" s="4" t="n">
        <f aca="false">E62*A62/$H$5</f>
        <v>96.5251783449558</v>
      </c>
    </row>
    <row r="63" customFormat="false" ht="12.75" hidden="false" customHeight="false" outlineLevel="0" collapsed="false">
      <c r="A63" s="0" t="n">
        <v>3549.071496</v>
      </c>
      <c r="B63" s="0" t="n">
        <v>1544.912476</v>
      </c>
      <c r="C63" s="0" t="n">
        <v>1515.526611</v>
      </c>
      <c r="D63" s="4" t="n">
        <f aca="false">B63+C63</f>
        <v>3060.439087</v>
      </c>
      <c r="E63" s="4" t="n">
        <f aca="false">H$4*D63*H$14/(H$10*H$6)</f>
        <v>143.548328484263</v>
      </c>
      <c r="F63" s="4" t="n">
        <f aca="false">E63*A63/$H$5</f>
        <v>97.0016395166789</v>
      </c>
    </row>
    <row r="64" customFormat="false" ht="12.75" hidden="false" customHeight="false" outlineLevel="0" collapsed="false">
      <c r="A64" s="0" t="n">
        <v>3557.882039</v>
      </c>
      <c r="B64" s="0" t="n">
        <v>1534.522583</v>
      </c>
      <c r="C64" s="0" t="n">
        <v>1524.611816</v>
      </c>
      <c r="D64" s="4" t="n">
        <f aca="false">B64+C64</f>
        <v>3059.134399</v>
      </c>
      <c r="E64" s="4" t="n">
        <f aca="false">H$4*D64*H$14/(H$10*H$6)</f>
        <v>143.487132761601</v>
      </c>
      <c r="F64" s="4" t="n">
        <f aca="false">E64*A64/$H$5</f>
        <v>97.2009901696858</v>
      </c>
    </row>
    <row r="65" customFormat="false" ht="12.75" hidden="false" customHeight="false" outlineLevel="0" collapsed="false">
      <c r="A65" s="0" t="n">
        <v>3566.576888</v>
      </c>
      <c r="B65" s="0" t="n">
        <v>1538.009277</v>
      </c>
      <c r="C65" s="0" t="n">
        <v>1521.601074</v>
      </c>
      <c r="D65" s="4" t="n">
        <f aca="false">B65+C65</f>
        <v>3059.610351</v>
      </c>
      <c r="E65" s="4" t="n">
        <f aca="false">H$4*D65*H$14/(H$10*H$6)</f>
        <v>143.509457046482</v>
      </c>
      <c r="F65" s="4" t="n">
        <f aca="false">E65*A65/$H$5</f>
        <v>97.453692461013</v>
      </c>
    </row>
    <row r="66" customFormat="false" ht="12.75" hidden="false" customHeight="false" outlineLevel="0" collapsed="false">
      <c r="A66" s="0" t="n">
        <v>3575.505749</v>
      </c>
      <c r="B66" s="0" t="n">
        <v>1560.069702</v>
      </c>
      <c r="C66" s="0" t="n">
        <v>1507.495728</v>
      </c>
      <c r="D66" s="4" t="n">
        <f aca="false">B66+C66</f>
        <v>3067.56543</v>
      </c>
      <c r="E66" s="4" t="n">
        <f aca="false">H$4*D66*H$14/(H$10*H$6)</f>
        <v>143.882585954115</v>
      </c>
      <c r="F66" s="4" t="n">
        <f aca="false">E66*A66/$H$5</f>
        <v>97.9516828969547</v>
      </c>
    </row>
    <row r="67" customFormat="false" ht="12.75" hidden="false" customHeight="false" outlineLevel="0" collapsed="false">
      <c r="A67" s="0" t="n">
        <v>3584.527572</v>
      </c>
      <c r="B67" s="0" t="n">
        <v>1561.447632</v>
      </c>
      <c r="C67" s="0" t="n">
        <v>1505.255371</v>
      </c>
      <c r="D67" s="4" t="n">
        <f aca="false">B67+C67</f>
        <v>3066.703003</v>
      </c>
      <c r="E67" s="4" t="n">
        <f aca="false">H$4*D67*H$14/(H$10*H$6)</f>
        <v>143.842134257228</v>
      </c>
      <c r="F67" s="4" t="n">
        <f aca="false">E67*A67/$H$5</f>
        <v>98.1712295173479</v>
      </c>
    </row>
    <row r="68" customFormat="false" ht="12.75" hidden="false" customHeight="false" outlineLevel="0" collapsed="false">
      <c r="A68" s="0" t="n">
        <v>3593.540945</v>
      </c>
      <c r="B68" s="0" t="n">
        <v>1543.801392</v>
      </c>
      <c r="C68" s="0" t="n">
        <v>1515.30481</v>
      </c>
      <c r="D68" s="4" t="n">
        <f aca="false">B68+C68</f>
        <v>3059.106202</v>
      </c>
      <c r="E68" s="4" t="n">
        <f aca="false">H$4*D68*H$14/(H$10*H$6)</f>
        <v>143.485810195752</v>
      </c>
      <c r="F68" s="4" t="n">
        <f aca="false">E68*A68/$H$5</f>
        <v>98.1742830909738</v>
      </c>
    </row>
    <row r="69" customFormat="false" ht="12.75" hidden="false" customHeight="false" outlineLevel="0" collapsed="false">
      <c r="A69" s="0" t="n">
        <v>3602.610562</v>
      </c>
      <c r="B69" s="0" t="n">
        <v>1555.105469</v>
      </c>
      <c r="C69" s="0" t="n">
        <v>1515.795776</v>
      </c>
      <c r="D69" s="4" t="n">
        <f aca="false">B69+C69</f>
        <v>3070.901245</v>
      </c>
      <c r="E69" s="4" t="n">
        <f aca="false">H$4*D69*H$14/(H$10*H$6)</f>
        <v>144.039050648811</v>
      </c>
      <c r="F69" s="4" t="n">
        <f aca="false">E69*A69/$H$5</f>
        <v>98.8015493216743</v>
      </c>
    </row>
    <row r="70" customFormat="false" ht="12.75" hidden="false" customHeight="false" outlineLevel="0" collapsed="false">
      <c r="A70" s="0" t="n">
        <v>3611.671436</v>
      </c>
      <c r="B70" s="0" t="n">
        <v>1537.790161</v>
      </c>
      <c r="C70" s="0" t="n">
        <v>1528.18689</v>
      </c>
      <c r="D70" s="4" t="n">
        <f aca="false">B70+C70</f>
        <v>3065.977051</v>
      </c>
      <c r="E70" s="4" t="n">
        <f aca="false">H$4*D70*H$14/(H$10*H$6)</f>
        <v>143.808083850342</v>
      </c>
      <c r="F70" s="4" t="n">
        <f aca="false">E70*A70/$H$5</f>
        <v>98.8912168077543</v>
      </c>
    </row>
    <row r="71" customFormat="false" ht="12.75" hidden="false" customHeight="false" outlineLevel="0" collapsed="false">
      <c r="A71" s="0" t="n">
        <v>3620.528899</v>
      </c>
      <c r="B71" s="0" t="n">
        <v>1533.998047</v>
      </c>
      <c r="C71" s="0" t="n">
        <v>1535.923584</v>
      </c>
      <c r="D71" s="4" t="n">
        <f aca="false">B71+C71</f>
        <v>3069.921631</v>
      </c>
      <c r="E71" s="4" t="n">
        <f aca="false">H$4*D71*H$14/(H$10*H$6)</f>
        <v>143.993102355686</v>
      </c>
      <c r="F71" s="4" t="n">
        <f aca="false">E71*A71/$H$5</f>
        <v>99.261285147384</v>
      </c>
    </row>
    <row r="72" customFormat="false" ht="12.75" hidden="false" customHeight="false" outlineLevel="0" collapsed="false">
      <c r="A72" s="0" t="n">
        <v>3629.460673</v>
      </c>
      <c r="B72" s="0" t="n">
        <v>1533.44519</v>
      </c>
      <c r="C72" s="0" t="n">
        <v>1538.243286</v>
      </c>
      <c r="D72" s="4" t="n">
        <f aca="false">B72+C72</f>
        <v>3071.688476</v>
      </c>
      <c r="E72" s="4" t="n">
        <f aca="false">H$4*D72*H$14/(H$10*H$6)</f>
        <v>144.075975315817</v>
      </c>
      <c r="F72" s="4" t="n">
        <f aca="false">E72*A72/$H$5</f>
        <v>99.563429999158</v>
      </c>
    </row>
    <row r="73" customFormat="false" ht="12.75" hidden="false" customHeight="false" outlineLevel="0" collapsed="false">
      <c r="A73" s="0" t="n">
        <v>3638.402648</v>
      </c>
      <c r="B73" s="0" t="n">
        <v>1546.859253</v>
      </c>
      <c r="C73" s="0" t="n">
        <v>1529.823608</v>
      </c>
      <c r="D73" s="4" t="n">
        <f aca="false">B73+C73</f>
        <v>3076.682861</v>
      </c>
      <c r="E73" s="4" t="n">
        <f aca="false">H$4*D73*H$14/(H$10*H$6)</f>
        <v>144.310234387204</v>
      </c>
      <c r="F73" s="4" t="n">
        <f aca="false">E73*A73/$H$5</f>
        <v>99.9710095424324</v>
      </c>
    </row>
    <row r="74" customFormat="false" ht="12.75" hidden="false" customHeight="false" outlineLevel="0" collapsed="false">
      <c r="A74" s="0" t="n">
        <v>3647.454488</v>
      </c>
      <c r="B74" s="0" t="n">
        <v>1532.830566</v>
      </c>
      <c r="C74" s="0" t="n">
        <v>1539.661621</v>
      </c>
      <c r="D74" s="4" t="n">
        <f aca="false">B74+C74</f>
        <v>3072.492187</v>
      </c>
      <c r="E74" s="4" t="n">
        <f aca="false">H$4*D74*H$14/(H$10*H$6)</f>
        <v>144.113672968786</v>
      </c>
      <c r="F74" s="4" t="n">
        <f aca="false">E74*A74/$H$5</f>
        <v>100.083216698082</v>
      </c>
    </row>
    <row r="75" customFormat="false" ht="12.75" hidden="false" customHeight="false" outlineLevel="0" collapsed="false">
      <c r="A75" s="0" t="n">
        <v>3656.691381</v>
      </c>
      <c r="B75" s="0" t="n">
        <v>1552.200317</v>
      </c>
      <c r="C75" s="0" t="n">
        <v>1521.986328</v>
      </c>
      <c r="D75" s="4" t="n">
        <f aca="false">B75+C75</f>
        <v>3074.186645</v>
      </c>
      <c r="E75" s="4" t="n">
        <f aca="false">H$4*D75*H$14/(H$10*H$6)</f>
        <v>144.193150653743</v>
      </c>
      <c r="F75" s="4" t="n">
        <f aca="false">E75*A75/$H$5</f>
        <v>100.39200458383</v>
      </c>
    </row>
    <row r="76" customFormat="false" ht="12.75" hidden="false" customHeight="false" outlineLevel="0" collapsed="false">
      <c r="A76" s="0" t="n">
        <v>3666.050088</v>
      </c>
      <c r="B76" s="0" t="n">
        <v>1540.896851</v>
      </c>
      <c r="C76" s="0" t="n">
        <v>1535.749756</v>
      </c>
      <c r="D76" s="4" t="n">
        <f aca="false">B76+C76</f>
        <v>3076.646607</v>
      </c>
      <c r="E76" s="4" t="n">
        <f aca="false">H$4*D76*H$14/(H$10*H$6)</f>
        <v>144.308533911896</v>
      </c>
      <c r="F76" s="4" t="n">
        <f aca="false">E76*A76/$H$5</f>
        <v>100.729480808067</v>
      </c>
    </row>
    <row r="77" customFormat="false" ht="12.75" hidden="false" customHeight="false" outlineLevel="0" collapsed="false">
      <c r="A77" s="0" t="n">
        <v>3675.187606</v>
      </c>
      <c r="B77" s="0" t="n">
        <v>1557.771729</v>
      </c>
      <c r="C77" s="0" t="n">
        <v>1521.038086</v>
      </c>
      <c r="D77" s="4" t="n">
        <f aca="false">B77+C77</f>
        <v>3078.809815</v>
      </c>
      <c r="E77" s="4" t="n">
        <f aca="false">H$4*D77*H$14/(H$10*H$6)</f>
        <v>144.409998075611</v>
      </c>
      <c r="F77" s="4" t="n">
        <f aca="false">E77*A77/$H$5</f>
        <v>101.051545971042</v>
      </c>
    </row>
    <row r="78" customFormat="false" ht="12.75" hidden="false" customHeight="false" outlineLevel="0" collapsed="false">
      <c r="A78" s="0" t="n">
        <v>3684.142403</v>
      </c>
      <c r="B78" s="0" t="n">
        <v>1561.474731</v>
      </c>
      <c r="C78" s="0" t="n">
        <v>1519.835083</v>
      </c>
      <c r="D78" s="4" t="n">
        <f aca="false">B78+C78</f>
        <v>3081.309814</v>
      </c>
      <c r="E78" s="4" t="n">
        <f aca="false">H$4*D78*H$14/(H$10*H$6)</f>
        <v>144.52725924875</v>
      </c>
      <c r="F78" s="4" t="n">
        <f aca="false">E78*A78/$H$5</f>
        <v>101.380017590586</v>
      </c>
    </row>
    <row r="79" customFormat="false" ht="12.75" hidden="false" customHeight="false" outlineLevel="0" collapsed="false">
      <c r="A79" s="0" t="n">
        <v>3693.147616</v>
      </c>
      <c r="B79" s="0" t="n">
        <v>1551.337402</v>
      </c>
      <c r="C79" s="0" t="n">
        <v>1537.94458</v>
      </c>
      <c r="D79" s="4" t="n">
        <f aca="false">B79+C79</f>
        <v>3089.281982</v>
      </c>
      <c r="E79" s="4" t="n">
        <f aca="false">H$4*D79*H$14/(H$10*H$6)</f>
        <v>144.901189707179</v>
      </c>
      <c r="F79" s="4" t="n">
        <f aca="false">E79*A79/$H$5</f>
        <v>101.890760727142</v>
      </c>
    </row>
    <row r="80" customFormat="false" ht="12.75" hidden="false" customHeight="false" outlineLevel="0" collapsed="false">
      <c r="A80" s="0" t="n">
        <v>3701.958742</v>
      </c>
      <c r="B80" s="0" t="n">
        <v>1554.278564</v>
      </c>
      <c r="C80" s="0" t="n">
        <v>1539.457642</v>
      </c>
      <c r="D80" s="4" t="n">
        <f aca="false">B80+C80</f>
        <v>3093.736206</v>
      </c>
      <c r="E80" s="4" t="n">
        <f aca="false">H$4*D80*H$14/(H$10*H$6)</f>
        <v>145.110112803414</v>
      </c>
      <c r="F80" s="4" t="n">
        <f aca="false">E80*A80/$H$5</f>
        <v>102.281111904588</v>
      </c>
    </row>
    <row r="81" customFormat="false" ht="12.75" hidden="false" customHeight="false" outlineLevel="0" collapsed="false">
      <c r="A81" s="0" t="n">
        <v>3710.469412</v>
      </c>
      <c r="B81" s="0" t="n">
        <v>1556.316162</v>
      </c>
      <c r="C81" s="0" t="n">
        <v>1538.46167</v>
      </c>
      <c r="D81" s="4" t="n">
        <f aca="false">B81+C81</f>
        <v>3094.777832</v>
      </c>
      <c r="E81" s="4" t="n">
        <f aca="false">H$4*D81*H$14/(H$10*H$6)</f>
        <v>145.158969737649</v>
      </c>
      <c r="F81" s="4" t="n">
        <f aca="false">E81*A81/$H$5</f>
        <v>102.550768565202</v>
      </c>
    </row>
    <row r="82" customFormat="false" ht="12.75" hidden="false" customHeight="false" outlineLevel="0" collapsed="false">
      <c r="A82" s="0" t="n">
        <v>3719.180581</v>
      </c>
      <c r="B82" s="0" t="n">
        <v>1556.632568</v>
      </c>
      <c r="C82" s="0" t="n">
        <v>1539.487793</v>
      </c>
      <c r="D82" s="4" t="n">
        <f aca="false">B82+C82</f>
        <v>3096.120361</v>
      </c>
      <c r="E82" s="4" t="n">
        <f aca="false">H$4*D82*H$14/(H$10*H$6)</f>
        <v>145.221940373043</v>
      </c>
      <c r="F82" s="4" t="n">
        <f aca="false">E82*A82/$H$5</f>
        <v>102.83612121044</v>
      </c>
    </row>
    <row r="83" customFormat="false" ht="12.75" hidden="false" customHeight="false" outlineLevel="0" collapsed="false">
      <c r="A83" s="0" t="n">
        <v>3728.080008</v>
      </c>
      <c r="B83" s="0" t="n">
        <v>1557.790161</v>
      </c>
      <c r="C83" s="0" t="n">
        <v>1537.96228</v>
      </c>
      <c r="D83" s="4" t="n">
        <f aca="false">B83+C83</f>
        <v>3095.752441</v>
      </c>
      <c r="E83" s="4" t="n">
        <f aca="false">H$4*D83*H$14/(H$10*H$6)</f>
        <v>145.204683273812</v>
      </c>
      <c r="F83" s="4" t="n">
        <f aca="false">E83*A83/$H$5</f>
        <v>103.069942705135</v>
      </c>
    </row>
    <row r="84" customFormat="false" ht="12.75" hidden="false" customHeight="false" outlineLevel="0" collapsed="false">
      <c r="A84" s="0" t="n">
        <v>3736.778645</v>
      </c>
      <c r="B84" s="0" t="n">
        <v>1556.618774</v>
      </c>
      <c r="C84" s="0" t="n">
        <v>1538.878296</v>
      </c>
      <c r="D84" s="4" t="n">
        <f aca="false">B84+C84</f>
        <v>3095.49707</v>
      </c>
      <c r="E84" s="4" t="n">
        <f aca="false">H$4*D84*H$14/(H$10*H$6)</f>
        <v>145.192705227802</v>
      </c>
      <c r="F84" s="4" t="n">
        <f aca="false">E84*A84/$H$5</f>
        <v>103.301911099545</v>
      </c>
    </row>
    <row r="85" customFormat="false" ht="12.75" hidden="false" customHeight="false" outlineLevel="0" collapsed="false">
      <c r="A85" s="0" t="n">
        <v>3745.690895</v>
      </c>
      <c r="B85" s="0" t="n">
        <v>1557.591309</v>
      </c>
      <c r="C85" s="0" t="n">
        <v>1539.423096</v>
      </c>
      <c r="D85" s="4" t="n">
        <f aca="false">B85+C85</f>
        <v>3097.014405</v>
      </c>
      <c r="E85" s="4" t="n">
        <f aca="false">H$4*D85*H$14/(H$10*H$6)</f>
        <v>145.263875049128</v>
      </c>
      <c r="F85" s="4" t="n">
        <f aca="false">E85*A85/$H$5</f>
        <v>103.599043840273</v>
      </c>
    </row>
    <row r="86" customFormat="false" ht="12.75" hidden="false" customHeight="false" outlineLevel="0" collapsed="false">
      <c r="A86" s="0" t="n">
        <v>3754.755558</v>
      </c>
      <c r="B86" s="0" t="n">
        <v>1561.578613</v>
      </c>
      <c r="C86" s="0" t="n">
        <v>1536.278198</v>
      </c>
      <c r="D86" s="4" t="n">
        <f aca="false">B86+C86</f>
        <v>3097.856811</v>
      </c>
      <c r="E86" s="4" t="n">
        <f aca="false">H$4*D86*H$14/(H$10*H$6)</f>
        <v>145.303387671261</v>
      </c>
      <c r="F86" s="4" t="n">
        <f aca="false">E86*A86/$H$5</f>
        <v>103.878003784174</v>
      </c>
    </row>
    <row r="87" customFormat="false" ht="12.75" hidden="false" customHeight="false" outlineLevel="0" collapsed="false">
      <c r="A87" s="0" t="n">
        <v>3763.719097</v>
      </c>
      <c r="B87" s="0" t="n">
        <v>1575.086182</v>
      </c>
      <c r="C87" s="0" t="n">
        <v>1518.64917</v>
      </c>
      <c r="D87" s="4" t="n">
        <f aca="false">B87+C87</f>
        <v>3093.735352</v>
      </c>
      <c r="E87" s="4" t="n">
        <f aca="false">H$4*D87*H$14/(H$10*H$6)</f>
        <v>145.110072746981</v>
      </c>
      <c r="F87" s="4" t="n">
        <f aca="false">E87*A87/$H$5</f>
        <v>103.98745493999</v>
      </c>
    </row>
    <row r="88" customFormat="false" ht="12.75" hidden="false" customHeight="false" outlineLevel="0" collapsed="false">
      <c r="A88" s="0" t="n">
        <v>3772.594627</v>
      </c>
      <c r="B88" s="0" t="n">
        <v>1565.673828</v>
      </c>
      <c r="C88" s="0" t="n">
        <v>1535.035034</v>
      </c>
      <c r="D88" s="4" t="n">
        <f aca="false">B88+C88</f>
        <v>3100.708862</v>
      </c>
      <c r="E88" s="4" t="n">
        <f aca="false">H$4*D88*H$14/(H$10*H$6)</f>
        <v>145.437161663216</v>
      </c>
      <c r="F88" s="4" t="n">
        <f aca="false">E88*A88/$H$5</f>
        <v>104.467624375113</v>
      </c>
    </row>
    <row r="89" customFormat="false" ht="12.75" hidden="false" customHeight="false" outlineLevel="0" collapsed="false">
      <c r="A89" s="0" t="n">
        <v>3781.702712</v>
      </c>
      <c r="B89" s="0" t="n">
        <v>1574.064331</v>
      </c>
      <c r="C89" s="0" t="n">
        <v>1520.602661</v>
      </c>
      <c r="D89" s="4" t="n">
        <f aca="false">B89+C89</f>
        <v>3094.666992</v>
      </c>
      <c r="E89" s="4" t="n">
        <f aca="false">H$4*D89*H$14/(H$10*H$6)</f>
        <v>145.153770844198</v>
      </c>
      <c r="F89" s="4" t="n">
        <f aca="false">E89*A89/$H$5</f>
        <v>104.515786771132</v>
      </c>
    </row>
    <row r="90" customFormat="false" ht="12.75" hidden="false" customHeight="false" outlineLevel="0" collapsed="false">
      <c r="A90" s="0" t="n">
        <v>3791.062293</v>
      </c>
      <c r="B90" s="0" t="n">
        <v>1564.153809</v>
      </c>
      <c r="C90" s="0" t="n">
        <v>1536.171509</v>
      </c>
      <c r="D90" s="4" t="n">
        <f aca="false">B90+C90</f>
        <v>3100.325318</v>
      </c>
      <c r="E90" s="4" t="n">
        <f aca="false">H$4*D90*H$14/(H$10*H$6)</f>
        <v>145.419171728263</v>
      </c>
      <c r="F90" s="4" t="n">
        <f aca="false">E90*A90/$H$5</f>
        <v>104.966030532169</v>
      </c>
    </row>
    <row r="91" customFormat="false" ht="12.75" hidden="false" customHeight="false" outlineLevel="0" collapsed="false">
      <c r="A91" s="0" t="n">
        <v>3800.354265</v>
      </c>
      <c r="B91" s="0" t="n">
        <v>1561.711182</v>
      </c>
      <c r="C91" s="0" t="n">
        <v>1540.264404</v>
      </c>
      <c r="D91" s="4" t="n">
        <f aca="false">B91+C91</f>
        <v>3101.975586</v>
      </c>
      <c r="E91" s="4" t="n">
        <f aca="false">H$4*D91*H$14/(H$10*H$6)</f>
        <v>145.496576703895</v>
      </c>
      <c r="F91" s="4" t="n">
        <f aca="false">E91*A91/$H$5</f>
        <v>105.279313612919</v>
      </c>
    </row>
    <row r="92" customFormat="false" ht="12.75" hidden="false" customHeight="false" outlineLevel="0" collapsed="false">
      <c r="A92" s="0" t="n">
        <v>3809.494697</v>
      </c>
      <c r="B92" s="0" t="n">
        <v>1573.005127</v>
      </c>
      <c r="C92" s="0" t="n">
        <v>1527.438965</v>
      </c>
      <c r="D92" s="4" t="n">
        <f aca="false">B92+C92</f>
        <v>3100.444092</v>
      </c>
      <c r="E92" s="4" t="n">
        <f aca="false">H$4*D92*H$14/(H$10*H$6)</f>
        <v>145.424742761923</v>
      </c>
      <c r="F92" s="4" t="n">
        <f aca="false">E92*A92/$H$5</f>
        <v>105.480423365873</v>
      </c>
    </row>
    <row r="93" customFormat="false" ht="12.75" hidden="false" customHeight="false" outlineLevel="0" collapsed="false">
      <c r="A93" s="0" t="n">
        <v>3818.595205</v>
      </c>
      <c r="B93" s="0" t="n">
        <v>1568.480591</v>
      </c>
      <c r="C93" s="0" t="n">
        <v>1544.777588</v>
      </c>
      <c r="D93" s="4" t="n">
        <f aca="false">B93+C93</f>
        <v>3113.258179</v>
      </c>
      <c r="E93" s="4" t="n">
        <f aca="false">H$4*D93*H$14/(H$10*H$6)</f>
        <v>146.025780952069</v>
      </c>
      <c r="F93" s="4" t="n">
        <f aca="false">E93*A93/$H$5</f>
        <v>106.169396099844</v>
      </c>
    </row>
    <row r="94" customFormat="false" ht="12.75" hidden="false" customHeight="false" outlineLevel="0" collapsed="false">
      <c r="A94" s="0" t="n">
        <v>3827.374275</v>
      </c>
      <c r="B94" s="0" t="n">
        <v>1567.549316</v>
      </c>
      <c r="C94" s="0" t="n">
        <v>1548.645508</v>
      </c>
      <c r="D94" s="4" t="n">
        <f aca="false">B94+C94</f>
        <v>3116.194824</v>
      </c>
      <c r="E94" s="4" t="n">
        <f aca="false">H$4*D94*H$14/(H$10*H$6)</f>
        <v>146.163522782283</v>
      </c>
      <c r="F94" s="4" t="n">
        <f aca="false">E94*A94/$H$5</f>
        <v>106.513859580299</v>
      </c>
    </row>
    <row r="95" customFormat="false" ht="12.75" hidden="false" customHeight="false" outlineLevel="0" collapsed="false">
      <c r="A95" s="0" t="n">
        <v>3835.804804</v>
      </c>
      <c r="B95" s="0" t="n">
        <v>1576.187012</v>
      </c>
      <c r="C95" s="0" t="n">
        <v>1533.721924</v>
      </c>
      <c r="D95" s="4" t="n">
        <f aca="false">B95+C95</f>
        <v>3109.908936</v>
      </c>
      <c r="E95" s="4" t="n">
        <f aca="false">H$4*D95*H$14/(H$10*H$6)</f>
        <v>145.868686423908</v>
      </c>
      <c r="F95" s="4" t="n">
        <f aca="false">E95*A95/$H$5</f>
        <v>106.533147275666</v>
      </c>
    </row>
    <row r="96" customFormat="false" ht="12.75" hidden="false" customHeight="false" outlineLevel="0" collapsed="false">
      <c r="A96" s="0" t="n">
        <v>3844.596114</v>
      </c>
      <c r="B96" s="0" t="n">
        <v>1577.322998</v>
      </c>
      <c r="C96" s="0" t="n">
        <v>1530.742065</v>
      </c>
      <c r="D96" s="4" t="n">
        <f aca="false">B96+C96</f>
        <v>3108.065063</v>
      </c>
      <c r="E96" s="4" t="n">
        <f aca="false">H$4*D96*H$14/(H$10*H$6)</f>
        <v>145.782200504874</v>
      </c>
      <c r="F96" s="4" t="n">
        <f aca="false">E96*A96/$H$5</f>
        <v>106.714002858167</v>
      </c>
    </row>
    <row r="97" customFormat="false" ht="12.75" hidden="false" customHeight="false" outlineLevel="0" collapsed="false">
      <c r="A97" s="0" t="n">
        <v>3853.889834</v>
      </c>
      <c r="B97" s="0" t="n">
        <v>1568.990601</v>
      </c>
      <c r="C97" s="0" t="n">
        <v>1546.614136</v>
      </c>
      <c r="D97" s="4" t="n">
        <f aca="false">B97+C97</f>
        <v>3115.604737</v>
      </c>
      <c r="E97" s="4" t="n">
        <f aca="false">H$4*D97*H$14/(H$10*H$6)</f>
        <v>146.135845053662</v>
      </c>
      <c r="F97" s="4" t="n">
        <f aca="false">E97*A97/$H$5</f>
        <v>107.231464618088</v>
      </c>
    </row>
    <row r="98" customFormat="false" ht="12.75" hidden="false" customHeight="false" outlineLevel="0" collapsed="false">
      <c r="A98" s="0" t="n">
        <v>3863.020358</v>
      </c>
      <c r="B98" s="0" t="n">
        <v>1570.03894</v>
      </c>
      <c r="C98" s="0" t="n">
        <v>1551.234131</v>
      </c>
      <c r="D98" s="4" t="n">
        <f aca="false">B98+C98</f>
        <v>3121.273071</v>
      </c>
      <c r="E98" s="4" t="n">
        <f aca="false">H$4*D98*H$14/(H$10*H$6)</f>
        <v>146.401715357844</v>
      </c>
      <c r="F98" s="4" t="n">
        <f aca="false">E98*A98/$H$5</f>
        <v>107.681066632929</v>
      </c>
    </row>
    <row r="99" customFormat="false" ht="12.75" hidden="false" customHeight="false" outlineLevel="0" collapsed="false">
      <c r="A99" s="0" t="n">
        <v>3871.638854</v>
      </c>
      <c r="B99" s="0" t="n">
        <v>1575.868164</v>
      </c>
      <c r="C99" s="0" t="n">
        <v>1542.298096</v>
      </c>
      <c r="D99" s="4" t="n">
        <f aca="false">B99+C99</f>
        <v>3118.16626</v>
      </c>
      <c r="E99" s="4" t="n">
        <f aca="false">H$4*D99*H$14/(H$10*H$6)</f>
        <v>146.255991978522</v>
      </c>
      <c r="F99" s="4" t="n">
        <f aca="false">E99*A99/$H$5</f>
        <v>107.813884548183</v>
      </c>
    </row>
    <row r="100" customFormat="false" ht="12.75" hidden="false" customHeight="false" outlineLevel="0" collapsed="false">
      <c r="A100" s="0" t="n">
        <v>3880.263762</v>
      </c>
      <c r="B100" s="0" t="n">
        <v>1563.272705</v>
      </c>
      <c r="C100" s="0" t="n">
        <v>1562.77002</v>
      </c>
      <c r="D100" s="4" t="n">
        <f aca="false">B100+C100</f>
        <v>3126.042725</v>
      </c>
      <c r="E100" s="4" t="n">
        <f aca="false">H$4*D100*H$14/(H$10*H$6)</f>
        <v>146.625433536734</v>
      </c>
      <c r="F100" s="4" t="n">
        <f aca="false">E100*A100/$H$5</f>
        <v>108.327006924861</v>
      </c>
    </row>
    <row r="101" customFormat="false" ht="12.75" hidden="false" customHeight="false" outlineLevel="0" collapsed="false">
      <c r="A101" s="0" t="n">
        <v>3889.078094</v>
      </c>
      <c r="B101" s="0" t="n">
        <v>1562.169556</v>
      </c>
      <c r="C101" s="0" t="n">
        <v>1548.939087</v>
      </c>
      <c r="D101" s="4" t="n">
        <f aca="false">B101+C101</f>
        <v>3111.108643</v>
      </c>
      <c r="E101" s="4" t="n">
        <f aca="false">H$4*D101*H$14/(H$10*H$6)</f>
        <v>145.924958066514</v>
      </c>
      <c r="F101" s="4" t="n">
        <f aca="false">E101*A101/$H$5</f>
        <v>108.054392955278</v>
      </c>
    </row>
    <row r="102" customFormat="false" ht="12.75" hidden="false" customHeight="false" outlineLevel="0" collapsed="false">
      <c r="A102" s="0" t="n">
        <v>3898.656241</v>
      </c>
      <c r="B102" s="0" t="n">
        <v>1551.093018</v>
      </c>
      <c r="C102" s="0" t="n">
        <v>1566.568115</v>
      </c>
      <c r="D102" s="4" t="n">
        <f aca="false">B102+C102</f>
        <v>3117.661133</v>
      </c>
      <c r="E102" s="4" t="n">
        <f aca="false">H$4*D102*H$14/(H$10*H$6)</f>
        <v>146.232299255203</v>
      </c>
      <c r="F102" s="4" t="n">
        <f aca="false">E102*A102/$H$5</f>
        <v>108.548653041745</v>
      </c>
    </row>
    <row r="103" customFormat="false" ht="12.75" hidden="false" customHeight="false" outlineLevel="0" collapsed="false">
      <c r="A103" s="0" t="n">
        <v>3908.374271</v>
      </c>
      <c r="B103" s="0" t="n">
        <v>1562.161865</v>
      </c>
      <c r="C103" s="0" t="n">
        <v>1552.3302</v>
      </c>
      <c r="D103" s="4" t="n">
        <f aca="false">B103+C103</f>
        <v>3114.492065</v>
      </c>
      <c r="E103" s="4" t="n">
        <f aca="false">H$4*D103*H$14/(H$10*H$6)</f>
        <v>146.083655743171</v>
      </c>
      <c r="F103" s="4" t="n">
        <f aca="false">E103*A103/$H$5</f>
        <v>108.708614541628</v>
      </c>
    </row>
    <row r="104" customFormat="false" ht="12.75" hidden="false" customHeight="false" outlineLevel="0" collapsed="false">
      <c r="A104" s="0" t="n">
        <v>3917.394055</v>
      </c>
      <c r="B104" s="0" t="n">
        <v>1556.75769</v>
      </c>
      <c r="C104" s="0" t="n">
        <v>1572.964478</v>
      </c>
      <c r="D104" s="4" t="n">
        <f aca="false">B104+C104</f>
        <v>3129.722168</v>
      </c>
      <c r="E104" s="4" t="n">
        <f aca="false">H$4*D104*H$14/(H$10*H$6)</f>
        <v>146.798015926839</v>
      </c>
      <c r="F104" s="4" t="n">
        <f aca="false">E104*A104/$H$5</f>
        <v>109.492313542099</v>
      </c>
    </row>
    <row r="105" customFormat="false" ht="12.75" hidden="false" customHeight="false" outlineLevel="0" collapsed="false">
      <c r="A105" s="0" t="n">
        <v>3925.96913</v>
      </c>
      <c r="B105" s="0" t="n">
        <v>1560.010254</v>
      </c>
      <c r="C105" s="0" t="n">
        <v>1572.596558</v>
      </c>
      <c r="D105" s="4" t="n">
        <f aca="false">B105+C105</f>
        <v>3132.606812</v>
      </c>
      <c r="E105" s="4" t="n">
        <f aca="false">H$4*D105*H$14/(H$10*H$6)</f>
        <v>146.933318676771</v>
      </c>
      <c r="F105" s="4" t="n">
        <f aca="false">E105*A105/$H$5</f>
        <v>109.833128646098</v>
      </c>
    </row>
    <row r="106" customFormat="false" ht="12.75" hidden="false" customHeight="false" outlineLevel="0" collapsed="false">
      <c r="A106" s="0" t="n">
        <v>3934.7278</v>
      </c>
      <c r="B106" s="0" t="n">
        <v>1562.814209</v>
      </c>
      <c r="C106" s="0" t="n">
        <v>1569.348877</v>
      </c>
      <c r="D106" s="4" t="n">
        <f aca="false">B106+C106</f>
        <v>3132.163086</v>
      </c>
      <c r="E106" s="4" t="n">
        <f aca="false">H$4*D106*H$14/(H$10*H$6)</f>
        <v>146.912505935921</v>
      </c>
      <c r="F106" s="4" t="n">
        <f aca="false">E106*A106/$H$5</f>
        <v>110.062569381398</v>
      </c>
    </row>
    <row r="107" customFormat="false" ht="12.75" hidden="false" customHeight="false" outlineLevel="0" collapsed="false">
      <c r="A107" s="0" t="n">
        <v>3943.742047</v>
      </c>
      <c r="B107" s="0" t="n">
        <v>1558.535889</v>
      </c>
      <c r="C107" s="0" t="n">
        <v>1570.013062</v>
      </c>
      <c r="D107" s="4" t="n">
        <f aca="false">B107+C107</f>
        <v>3128.548951</v>
      </c>
      <c r="E107" s="4" t="n">
        <f aca="false">H$4*D107*H$14/(H$10*H$6)</f>
        <v>146.74298678412</v>
      </c>
      <c r="F107" s="4" t="n">
        <f aca="false">E107*A107/$H$5</f>
        <v>110.187426973712</v>
      </c>
    </row>
    <row r="108" customFormat="false" ht="12.75" hidden="false" customHeight="false" outlineLevel="0" collapsed="false">
      <c r="A108" s="0" t="n">
        <v>3952.793013</v>
      </c>
      <c r="B108" s="0" t="n">
        <v>1573.084229</v>
      </c>
      <c r="C108" s="0" t="n">
        <v>1559.933594</v>
      </c>
      <c r="D108" s="4" t="n">
        <f aca="false">B108+C108</f>
        <v>3133.017823</v>
      </c>
      <c r="E108" s="4" t="n">
        <f aca="false">H$4*D108*H$14/(H$10*H$6)</f>
        <v>146.952596937296</v>
      </c>
      <c r="F108" s="4" t="n">
        <f aca="false">E108*A108/$H$5</f>
        <v>110.598064095373</v>
      </c>
    </row>
    <row r="109" customFormat="false" ht="12.75" hidden="false" customHeight="false" outlineLevel="0" collapsed="false">
      <c r="A109" s="0" t="n">
        <v>3961.700308</v>
      </c>
      <c r="B109" s="0" t="n">
        <v>1570.09436</v>
      </c>
      <c r="C109" s="0" t="n">
        <v>1565.450684</v>
      </c>
      <c r="D109" s="4" t="n">
        <f aca="false">B109+C109</f>
        <v>3135.545044</v>
      </c>
      <c r="E109" s="4" t="n">
        <f aca="false">H$4*D109*H$14/(H$10*H$6)</f>
        <v>147.071134944407</v>
      </c>
      <c r="F109" s="4" t="n">
        <f aca="false">E109*A109/$H$5</f>
        <v>110.936701745997</v>
      </c>
    </row>
    <row r="110" customFormat="false" ht="12.75" hidden="false" customHeight="false" outlineLevel="0" collapsed="false">
      <c r="A110" s="0" t="n">
        <v>3970.614889</v>
      </c>
      <c r="B110" s="0" t="n">
        <v>1567.160767</v>
      </c>
      <c r="C110" s="0" t="n">
        <v>1565.437622</v>
      </c>
      <c r="D110" s="4" t="n">
        <f aca="false">B110+C110</f>
        <v>3132.598389</v>
      </c>
      <c r="E110" s="4" t="n">
        <f aca="false">H$4*D110*H$14/(H$10*H$6)</f>
        <v>146.932923600268</v>
      </c>
      <c r="F110" s="4" t="n">
        <f aca="false">E110*A110/$H$5</f>
        <v>111.08184217991</v>
      </c>
    </row>
    <row r="111" customFormat="false" ht="12.75" hidden="false" customHeight="false" outlineLevel="0" collapsed="false">
      <c r="A111" s="0" t="n">
        <v>3979.292253</v>
      </c>
      <c r="B111" s="0" t="n">
        <v>1567.914551</v>
      </c>
      <c r="C111" s="0" t="n">
        <v>1564.612061</v>
      </c>
      <c r="D111" s="4" t="n">
        <f aca="false">B111+C111</f>
        <v>3132.526612</v>
      </c>
      <c r="E111" s="4" t="n">
        <f aca="false">H$4*D111*H$14/(H$10*H$6)</f>
        <v>146.929556936832</v>
      </c>
      <c r="F111" s="4" t="n">
        <f aca="false">E111*A111/$H$5</f>
        <v>111.322049167946</v>
      </c>
    </row>
    <row r="112" customFormat="false" ht="12.75" hidden="false" customHeight="false" outlineLevel="0" collapsed="false">
      <c r="A112" s="0" t="n">
        <v>3988.205376</v>
      </c>
      <c r="B112" s="0" t="n">
        <v>1577.618286</v>
      </c>
      <c r="C112" s="0" t="n">
        <v>1561.817261</v>
      </c>
      <c r="D112" s="4" t="n">
        <f aca="false">B112+C112</f>
        <v>3139.435547</v>
      </c>
      <c r="E112" s="4" t="n">
        <f aca="false">H$4*D112*H$14/(H$10*H$6)</f>
        <v>147.253616995753</v>
      </c>
      <c r="F112" s="4" t="n">
        <f aca="false">E112*A112/$H$5</f>
        <v>111.817472775305</v>
      </c>
    </row>
    <row r="113" customFormat="false" ht="12.75" hidden="false" customHeight="false" outlineLevel="0" collapsed="false">
      <c r="A113" s="0" t="n">
        <v>3997.413418</v>
      </c>
      <c r="B113" s="0" t="n">
        <v>1574.226563</v>
      </c>
      <c r="C113" s="0" t="n">
        <v>1563.795166</v>
      </c>
      <c r="D113" s="4" t="n">
        <f aca="false">B113+C113</f>
        <v>3138.021729</v>
      </c>
      <c r="E113" s="4" t="n">
        <f aca="false">H$4*D113*H$14/(H$10*H$6)</f>
        <v>147.187302586313</v>
      </c>
      <c r="F113" s="4" t="n">
        <f aca="false">E113*A113/$H$5</f>
        <v>112.02516670781</v>
      </c>
    </row>
    <row r="114" customFormat="false" ht="12.75" hidden="false" customHeight="false" outlineLevel="0" collapsed="false">
      <c r="A114" s="0" t="n">
        <v>4006.701893</v>
      </c>
      <c r="B114" s="0" t="n">
        <v>1570.661865</v>
      </c>
      <c r="C114" s="0" t="n">
        <v>1565.628174</v>
      </c>
      <c r="D114" s="4" t="n">
        <f aca="false">B114+C114</f>
        <v>3136.290039</v>
      </c>
      <c r="E114" s="4" t="n">
        <f aca="false">H$4*D114*H$14/(H$10*H$6)</f>
        <v>147.106078553458</v>
      </c>
      <c r="F114" s="4" t="n">
        <f aca="false">E114*A114/$H$5</f>
        <v>112.223507011838</v>
      </c>
    </row>
    <row r="115" customFormat="false" ht="12.75" hidden="false" customHeight="false" outlineLevel="0" collapsed="false">
      <c r="A115" s="0" t="n">
        <v>4016.267218</v>
      </c>
      <c r="B115" s="0" t="n">
        <v>1562.300903</v>
      </c>
      <c r="C115" s="0" t="n">
        <v>1567.927124</v>
      </c>
      <c r="D115" s="4" t="n">
        <f aca="false">B115+C115</f>
        <v>3130.228027</v>
      </c>
      <c r="E115" s="4" t="n">
        <f aca="false">H$4*D115*H$14/(H$10*H$6)</f>
        <v>146.821742984243</v>
      </c>
      <c r="F115" s="4" t="n">
        <f aca="false">E115*A115/$H$5</f>
        <v>112.273991450528</v>
      </c>
    </row>
    <row r="116" customFormat="false" ht="12.75" hidden="false" customHeight="false" outlineLevel="0" collapsed="false">
      <c r="A116" s="0" t="n">
        <v>4025.691494</v>
      </c>
      <c r="B116" s="0" t="n">
        <v>1561.34668</v>
      </c>
      <c r="C116" s="0" t="n">
        <v>1574.207886</v>
      </c>
      <c r="D116" s="4" t="n">
        <f aca="false">B116+C116</f>
        <v>3135.554566</v>
      </c>
      <c r="E116" s="4" t="n">
        <f aca="false">H$4*D116*H$14/(H$10*H$6)</f>
        <v>147.071581568942</v>
      </c>
      <c r="F116" s="4" t="n">
        <f aca="false">E116*A116/$H$5</f>
        <v>112.728944163625</v>
      </c>
    </row>
    <row r="117" customFormat="false" ht="12.75" hidden="false" customHeight="false" outlineLevel="0" collapsed="false">
      <c r="A117" s="0" t="n">
        <v>4034.833967</v>
      </c>
      <c r="B117" s="0" t="n">
        <v>1564.290649</v>
      </c>
      <c r="C117" s="0" t="n">
        <v>1573.54895</v>
      </c>
      <c r="D117" s="4" t="n">
        <f aca="false">B117+C117</f>
        <v>3137.839599</v>
      </c>
      <c r="E117" s="4" t="n">
        <f aca="false">H$4*D117*H$14/(H$10*H$6)</f>
        <v>147.17875987191</v>
      </c>
      <c r="F117" s="4" t="n">
        <f aca="false">E117*A117/$H$5</f>
        <v>113.067292869365</v>
      </c>
    </row>
    <row r="118" customFormat="false" ht="12.75" hidden="false" customHeight="false" outlineLevel="0" collapsed="false">
      <c r="A118" s="0" t="n">
        <v>4044.107287</v>
      </c>
      <c r="B118" s="0" t="n">
        <v>1586.546875</v>
      </c>
      <c r="C118" s="0" t="n">
        <v>1563.225708</v>
      </c>
      <c r="D118" s="4" t="n">
        <f aca="false">B118+C118</f>
        <v>3149.772583</v>
      </c>
      <c r="E118" s="4" t="n">
        <f aca="false">H$4*D118*H$14/(H$10*H$6)</f>
        <v>147.738470376951</v>
      </c>
      <c r="F118" s="4" t="n">
        <f aca="false">E118*A118/$H$5</f>
        <v>113.758132373781</v>
      </c>
    </row>
    <row r="119" customFormat="false" ht="12.75" hidden="false" customHeight="false" outlineLevel="0" collapsed="false">
      <c r="A119" s="0" t="n">
        <v>4053.372739</v>
      </c>
      <c r="B119" s="0" t="n">
        <v>1575.493774</v>
      </c>
      <c r="C119" s="0" t="n">
        <v>1569.611084</v>
      </c>
      <c r="D119" s="4" t="n">
        <f aca="false">B119+C119</f>
        <v>3145.104858</v>
      </c>
      <c r="E119" s="4" t="n">
        <f aca="false">H$4*D119*H$14/(H$10*H$6)</f>
        <v>147.519533125619</v>
      </c>
      <c r="F119" s="4" t="n">
        <f aca="false">E119*A119/$H$5</f>
        <v>113.849796375436</v>
      </c>
    </row>
    <row r="120" customFormat="false" ht="12.75" hidden="false" customHeight="false" outlineLevel="0" collapsed="false">
      <c r="A120" s="0" t="n">
        <v>4062.204265</v>
      </c>
      <c r="B120" s="0" t="n">
        <v>1594.673706</v>
      </c>
      <c r="C120" s="0" t="n">
        <v>1558.153564</v>
      </c>
      <c r="D120" s="4" t="n">
        <f aca="false">B120+C120</f>
        <v>3152.82727</v>
      </c>
      <c r="E120" s="4" t="n">
        <f aca="false">H$4*D120*H$14/(H$10*H$6)</f>
        <v>147.881748906739</v>
      </c>
      <c r="F120" s="4" t="n">
        <f aca="false">E120*A120/$H$5</f>
        <v>114.378006386883</v>
      </c>
    </row>
    <row r="121" customFormat="false" ht="12.75" hidden="false" customHeight="false" outlineLevel="0" collapsed="false">
      <c r="A121" s="0" t="n">
        <v>4070.953901</v>
      </c>
      <c r="B121" s="0" t="n">
        <v>1605.337158</v>
      </c>
      <c r="C121" s="0" t="n">
        <v>1548.100098</v>
      </c>
      <c r="D121" s="4" t="n">
        <f aca="false">B121+C121</f>
        <v>3153.437256</v>
      </c>
      <c r="E121" s="4" t="n">
        <f aca="false">H$4*D121*H$14/(H$10*H$6)</f>
        <v>147.910359987767</v>
      </c>
      <c r="F121" s="4" t="n">
        <f aca="false">E121*A121/$H$5</f>
        <v>114.646543387422</v>
      </c>
    </row>
    <row r="122" customFormat="false" ht="12.75" hidden="false" customHeight="false" outlineLevel="0" collapsed="false">
      <c r="A122" s="0" t="n">
        <v>4079.913944</v>
      </c>
      <c r="B122" s="0" t="n">
        <v>1598.240601</v>
      </c>
      <c r="C122" s="0" t="n">
        <v>1549.057617</v>
      </c>
      <c r="D122" s="4" t="n">
        <f aca="false">B122+C122</f>
        <v>3147.298218</v>
      </c>
      <c r="E122" s="4" t="n">
        <f aca="false">H$4*D122*H$14/(H$10*H$6)</f>
        <v>147.622411553457</v>
      </c>
      <c r="F122" s="4" t="n">
        <f aca="false">E122*A122/$H$5</f>
        <v>114.675194415931</v>
      </c>
    </row>
    <row r="123" customFormat="false" ht="12.75" hidden="false" customHeight="false" outlineLevel="0" collapsed="false">
      <c r="A123" s="0" t="n">
        <v>4089.084393</v>
      </c>
      <c r="B123" s="0" t="n">
        <v>1598.881226</v>
      </c>
      <c r="C123" s="0" t="n">
        <v>1552.85022</v>
      </c>
      <c r="D123" s="4" t="n">
        <f aca="false">B123+C123</f>
        <v>3151.731446</v>
      </c>
      <c r="E123" s="4" t="n">
        <f aca="false">H$4*D123*H$14/(H$10*H$6)</f>
        <v>147.830349843062</v>
      </c>
      <c r="F123" s="4" t="n">
        <f aca="false">E123*A123/$H$5</f>
        <v>115.094843092584</v>
      </c>
    </row>
    <row r="124" customFormat="false" ht="12.75" hidden="false" customHeight="false" outlineLevel="0" collapsed="false">
      <c r="A124" s="0" t="n">
        <v>4098.029281</v>
      </c>
      <c r="B124" s="0" t="n">
        <v>1605.240845</v>
      </c>
      <c r="C124" s="0" t="n">
        <v>1546.796509</v>
      </c>
      <c r="D124" s="4" t="n">
        <f aca="false">B124+C124</f>
        <v>3152.037354</v>
      </c>
      <c r="E124" s="4" t="n">
        <f aca="false">H$4*D124*H$14/(H$10*H$6)</f>
        <v>147.844698301182</v>
      </c>
      <c r="F124" s="4" t="n">
        <f aca="false">E124*A124/$H$5</f>
        <v>115.357809086035</v>
      </c>
    </row>
    <row r="125" customFormat="false" ht="12.75" hidden="false" customHeight="false" outlineLevel="0" collapsed="false">
      <c r="A125" s="0" t="n">
        <v>4106.804854</v>
      </c>
      <c r="B125" s="0" t="n">
        <v>1594.442749</v>
      </c>
      <c r="C125" s="0" t="n">
        <v>1560.823975</v>
      </c>
      <c r="D125" s="4" t="n">
        <f aca="false">B125+C125</f>
        <v>3155.266724</v>
      </c>
      <c r="E125" s="4" t="n">
        <f aca="false">H$4*D125*H$14/(H$10*H$6)</f>
        <v>147.996170247651</v>
      </c>
      <c r="F125" s="4" t="n">
        <f aca="false">E125*A125/$H$5</f>
        <v>115.723278900568</v>
      </c>
    </row>
    <row r="126" customFormat="false" ht="12.75" hidden="false" customHeight="false" outlineLevel="0" collapsed="false">
      <c r="A126" s="0" t="n">
        <v>4115.810941</v>
      </c>
      <c r="B126" s="0" t="n">
        <v>1592.775269</v>
      </c>
      <c r="C126" s="0" t="n">
        <v>1561.120728</v>
      </c>
      <c r="D126" s="4" t="n">
        <f aca="false">B126+C126</f>
        <v>3153.895997</v>
      </c>
      <c r="E126" s="4" t="n">
        <f aca="false">H$4*D126*H$14/(H$10*H$6)</f>
        <v>147.931876999504</v>
      </c>
      <c r="F126" s="4" t="n">
        <f aca="false">E126*A126/$H$5</f>
        <v>115.926672875706</v>
      </c>
    </row>
    <row r="127" customFormat="false" ht="12.75" hidden="false" customHeight="false" outlineLevel="0" collapsed="false">
      <c r="A127" s="0" t="n">
        <v>4125.040257</v>
      </c>
      <c r="B127" s="0" t="n">
        <v>1590.782349</v>
      </c>
      <c r="C127" s="0" t="n">
        <v>1562.623169</v>
      </c>
      <c r="D127" s="4" t="n">
        <f aca="false">B127+C127</f>
        <v>3153.405518</v>
      </c>
      <c r="E127" s="4" t="n">
        <f aca="false">H$4*D127*H$14/(H$10*H$6)</f>
        <v>147.908871333126</v>
      </c>
      <c r="F127" s="4" t="n">
        <f aca="false">E127*A127/$H$5</f>
        <v>116.16855865863</v>
      </c>
    </row>
    <row r="128" customFormat="false" ht="12.75" hidden="false" customHeight="false" outlineLevel="0" collapsed="false">
      <c r="A128" s="0" t="n">
        <v>4134.208083</v>
      </c>
      <c r="B128" s="0" t="n">
        <v>1592.596069</v>
      </c>
      <c r="C128" s="0" t="n">
        <v>1564.153931</v>
      </c>
      <c r="D128" s="4" t="n">
        <f aca="false">B128+C128</f>
        <v>3156.75</v>
      </c>
      <c r="E128" s="4" t="n">
        <f aca="false">H$4*D128*H$14/(H$10*H$6)</f>
        <v>148.06574254902</v>
      </c>
      <c r="F128" s="4" t="n">
        <f aca="false">E128*A128/$H$5</f>
        <v>116.550222607972</v>
      </c>
    </row>
    <row r="129" customFormat="false" ht="12.75" hidden="false" customHeight="false" outlineLevel="0" collapsed="false">
      <c r="A129" s="0" t="n">
        <v>4143.22233</v>
      </c>
      <c r="B129" s="0" t="n">
        <v>1603.823853</v>
      </c>
      <c r="C129" s="0" t="n">
        <v>1551.49585</v>
      </c>
      <c r="D129" s="4" t="n">
        <f aca="false">B129+C129</f>
        <v>3155.319703</v>
      </c>
      <c r="E129" s="4" t="n">
        <f aca="false">H$4*D129*H$14/(H$10*H$6)</f>
        <v>147.998655200522</v>
      </c>
      <c r="F129" s="4" t="n">
        <f aca="false">E129*A129/$H$5</f>
        <v>116.751426195714</v>
      </c>
    </row>
    <row r="130" customFormat="false" ht="12.75" hidden="false" customHeight="false" outlineLevel="0" collapsed="false">
      <c r="A130" s="0" t="n">
        <v>4152.208892</v>
      </c>
      <c r="B130" s="0" t="n">
        <v>1603.601807</v>
      </c>
      <c r="C130" s="0" t="n">
        <v>1553.141235</v>
      </c>
      <c r="D130" s="4" t="n">
        <f aca="false">B130+C130</f>
        <v>3156.743042</v>
      </c>
      <c r="E130" s="4" t="n">
        <f aca="false">H$4*D130*H$14/(H$10*H$6)</f>
        <v>148.065416187592</v>
      </c>
      <c r="F130" s="4" t="n">
        <f aca="false">E130*A130/$H$5</f>
        <v>117.057437428348</v>
      </c>
    </row>
    <row r="131" customFormat="false" ht="12.75" hidden="false" customHeight="false" outlineLevel="0" collapsed="false">
      <c r="A131" s="0" t="n">
        <v>4161.20303</v>
      </c>
      <c r="B131" s="0" t="n">
        <v>1601.750488</v>
      </c>
      <c r="C131" s="0" t="n">
        <v>1555.838257</v>
      </c>
      <c r="D131" s="4" t="n">
        <f aca="false">B131+C131</f>
        <v>3157.588745</v>
      </c>
      <c r="E131" s="4" t="n">
        <f aca="false">H$4*D131*H$14/(H$10*H$6)</f>
        <v>148.105083453822</v>
      </c>
      <c r="F131" s="4" t="n">
        <f aca="false">E131*A131/$H$5</f>
        <v>117.342424668647</v>
      </c>
    </row>
    <row r="132" customFormat="false" ht="12.75" hidden="false" customHeight="false" outlineLevel="0" collapsed="false">
      <c r="A132" s="0" t="n">
        <v>4170.272939</v>
      </c>
      <c r="B132" s="0" t="n">
        <v>1601.910034</v>
      </c>
      <c r="C132" s="0" t="n">
        <v>1559.656372</v>
      </c>
      <c r="D132" s="4" t="n">
        <f aca="false">B132+C132</f>
        <v>3161.566406</v>
      </c>
      <c r="E132" s="4" t="n">
        <f aca="false">H$4*D132*H$14/(H$10*H$6)</f>
        <v>148.291653606534</v>
      </c>
      <c r="F132" s="4" t="n">
        <f aca="false">E132*A132/$H$5</f>
        <v>117.746328640278</v>
      </c>
    </row>
    <row r="133" customFormat="false" ht="12.75" hidden="false" customHeight="false" outlineLevel="0" collapsed="false">
      <c r="A133" s="0" t="n">
        <v>4179.18548</v>
      </c>
      <c r="B133" s="0" t="n">
        <v>1602.284912</v>
      </c>
      <c r="C133" s="0" t="n">
        <v>1563.001465</v>
      </c>
      <c r="D133" s="4" t="n">
        <f aca="false">B133+C133</f>
        <v>3165.286377</v>
      </c>
      <c r="E133" s="4" t="n">
        <f aca="false">H$4*D133*H$14/(H$10*H$6)</f>
        <v>148.466136941728</v>
      </c>
      <c r="F133" s="4" t="n">
        <f aca="false">E133*A133/$H$5</f>
        <v>118.136810496841</v>
      </c>
    </row>
    <row r="134" customFormat="false" ht="12.75" hidden="false" customHeight="false" outlineLevel="0" collapsed="false">
      <c r="A134" s="0" t="n">
        <v>4187.828456</v>
      </c>
      <c r="B134" s="0" t="n">
        <v>1600.306152</v>
      </c>
      <c r="C134" s="0" t="n">
        <v>1566.139648</v>
      </c>
      <c r="D134" s="4" t="n">
        <f aca="false">B134+C134</f>
        <v>3166.4458</v>
      </c>
      <c r="E134" s="4" t="n">
        <f aca="false">H$4*D134*H$14/(H$10*H$6)</f>
        <v>148.520519083939</v>
      </c>
      <c r="F134" s="4" t="n">
        <f aca="false">E134*A134/$H$5</f>
        <v>118.424491512861</v>
      </c>
    </row>
    <row r="135" customFormat="false" ht="12.75" hidden="false" customHeight="false" outlineLevel="0" collapsed="false">
      <c r="A135" s="0" t="n">
        <v>4196.561481</v>
      </c>
      <c r="B135" s="0" t="n">
        <v>1587.086182</v>
      </c>
      <c r="C135" s="0" t="n">
        <v>1579.315674</v>
      </c>
      <c r="D135" s="4" t="n">
        <f aca="false">B135+C135</f>
        <v>3166.401856</v>
      </c>
      <c r="E135" s="4" t="n">
        <f aca="false">H$4*D135*H$14/(H$10*H$6)</f>
        <v>148.518457913118</v>
      </c>
      <c r="F135" s="4" t="n">
        <f aca="false">E135*A135/$H$5</f>
        <v>118.669799317933</v>
      </c>
    </row>
    <row r="136" customFormat="false" ht="12.75" hidden="false" customHeight="false" outlineLevel="0" collapsed="false">
      <c r="A136" s="0" t="n">
        <v>4205.702496</v>
      </c>
      <c r="B136" s="0" t="n">
        <v>1582.231445</v>
      </c>
      <c r="C136" s="0" t="n">
        <v>1580.239868</v>
      </c>
      <c r="D136" s="4" t="n">
        <f aca="false">B136+C136</f>
        <v>3162.471313</v>
      </c>
      <c r="E136" s="4" t="n">
        <f aca="false">H$4*D136*H$14/(H$10*H$6)</f>
        <v>148.334097806072</v>
      </c>
      <c r="F136" s="4" t="n">
        <f aca="false">E136*A136/$H$5</f>
        <v>118.780658703817</v>
      </c>
    </row>
    <row r="137" customFormat="false" ht="12.75" hidden="false" customHeight="false" outlineLevel="0" collapsed="false">
      <c r="A137" s="0" t="n">
        <v>4215.084808</v>
      </c>
      <c r="B137" s="0" t="n">
        <v>1580.072266</v>
      </c>
      <c r="C137" s="0" t="n">
        <v>1583.487427</v>
      </c>
      <c r="D137" s="4" t="n">
        <f aca="false">B137+C137</f>
        <v>3163.559693</v>
      </c>
      <c r="E137" s="4" t="n">
        <f aca="false">H$4*D137*H$14/(H$10*H$6)</f>
        <v>148.385147712741</v>
      </c>
      <c r="F137" s="4" t="n">
        <f aca="false">E137*A137/$H$5</f>
        <v>119.086611258486</v>
      </c>
    </row>
    <row r="138" customFormat="false" ht="12.75" hidden="false" customHeight="false" outlineLevel="0" collapsed="false">
      <c r="A138" s="0" t="n">
        <v>4224.266914</v>
      </c>
      <c r="B138" s="0" t="n">
        <v>1582.564209</v>
      </c>
      <c r="C138" s="0" t="n">
        <v>1585.755371</v>
      </c>
      <c r="D138" s="4" t="n">
        <f aca="false">B138+C138</f>
        <v>3168.31958</v>
      </c>
      <c r="E138" s="4" t="n">
        <f aca="false">H$4*D138*H$14/(H$10*H$6)</f>
        <v>148.608407775496</v>
      </c>
      <c r="F138" s="4" t="n">
        <f aca="false">E138*A138/$H$5</f>
        <v>119.525596399971</v>
      </c>
    </row>
    <row r="139" customFormat="false" ht="12.75" hidden="false" customHeight="false" outlineLevel="0" collapsed="false">
      <c r="A139" s="0" t="n">
        <v>4233.096691</v>
      </c>
      <c r="B139" s="0" t="n">
        <v>1586.981812</v>
      </c>
      <c r="C139" s="0" t="n">
        <v>1581.707397</v>
      </c>
      <c r="D139" s="4" t="n">
        <f aca="false">B139+C139</f>
        <v>3168.689209</v>
      </c>
      <c r="E139" s="4" t="n">
        <f aca="false">H$4*D139*H$14/(H$10*H$6)</f>
        <v>148.625745034498</v>
      </c>
      <c r="F139" s="4" t="n">
        <f aca="false">E139*A139/$H$5</f>
        <v>119.789408352632</v>
      </c>
    </row>
    <row r="140" customFormat="false" ht="12.75" hidden="false" customHeight="false" outlineLevel="0" collapsed="false">
      <c r="A140" s="0" t="n">
        <v>4241.968724</v>
      </c>
      <c r="B140" s="0" t="n">
        <v>1590.322388</v>
      </c>
      <c r="C140" s="0" t="n">
        <v>1581.318237</v>
      </c>
      <c r="D140" s="4" t="n">
        <f aca="false">B140+C140</f>
        <v>3171.640625</v>
      </c>
      <c r="E140" s="4" t="n">
        <f aca="false">H$4*D140*H$14/(H$10*H$6)</f>
        <v>148.764179690904</v>
      </c>
      <c r="F140" s="4" t="n">
        <f aca="false">E140*A140/$H$5</f>
        <v>120.152281178485</v>
      </c>
    </row>
    <row r="141" customFormat="false" ht="12.75" hidden="false" customHeight="false" outlineLevel="0" collapsed="false">
      <c r="A141" s="0" t="n">
        <v>4250.987342</v>
      </c>
      <c r="B141" s="0" t="n">
        <v>1590.400635</v>
      </c>
      <c r="C141" s="0" t="n">
        <v>1575.162354</v>
      </c>
      <c r="D141" s="4" t="n">
        <f aca="false">B141+C141</f>
        <v>3165.562989</v>
      </c>
      <c r="E141" s="4" t="n">
        <f aca="false">H$4*D141*H$14/(H$10*H$6)</f>
        <v>148.479111285968</v>
      </c>
      <c r="F141" s="4" t="n">
        <f aca="false">E141*A141/$H$5</f>
        <v>120.176999839695</v>
      </c>
    </row>
    <row r="142" customFormat="false" ht="12.75" hidden="false" customHeight="false" outlineLevel="0" collapsed="false">
      <c r="A142" s="0" t="n">
        <v>4260.1575</v>
      </c>
      <c r="B142" s="0" t="n">
        <v>1604.764282</v>
      </c>
      <c r="C142" s="0" t="n">
        <v>1569.736694</v>
      </c>
      <c r="D142" s="4" t="n">
        <f aca="false">B142+C142</f>
        <v>3174.500976</v>
      </c>
      <c r="E142" s="4" t="n">
        <f aca="false">H$4*D142*H$14/(H$10*H$6)</f>
        <v>148.898342990109</v>
      </c>
      <c r="F142" s="4" t="n">
        <f aca="false">E142*A142/$H$5</f>
        <v>120.776296122299</v>
      </c>
    </row>
    <row r="143" customFormat="false" ht="12.75" hidden="false" customHeight="false" outlineLevel="0" collapsed="false">
      <c r="A143" s="0" t="n">
        <v>4269.578571</v>
      </c>
      <c r="B143" s="0" t="n">
        <v>1586.338989</v>
      </c>
      <c r="C143" s="0" t="n">
        <v>1579.853271</v>
      </c>
      <c r="D143" s="4" t="n">
        <f aca="false">B143+C143</f>
        <v>3166.19226</v>
      </c>
      <c r="E143" s="4" t="n">
        <f aca="false">H$4*D143*H$14/(H$10*H$6)</f>
        <v>148.508626920047</v>
      </c>
      <c r="F143" s="4" t="n">
        <f aca="false">E143*A143/$H$5</f>
        <v>120.726574863525</v>
      </c>
    </row>
    <row r="144" customFormat="false" ht="12.75" hidden="false" customHeight="false" outlineLevel="0" collapsed="false">
      <c r="A144" s="0" t="n">
        <v>4278.98478</v>
      </c>
      <c r="B144" s="0" t="n">
        <v>1582.171997</v>
      </c>
      <c r="C144" s="0" t="n">
        <v>1588.13208</v>
      </c>
      <c r="D144" s="4" t="n">
        <f aca="false">B144+C144</f>
        <v>3170.304077</v>
      </c>
      <c r="E144" s="4" t="n">
        <f aca="false">H$4*D144*H$14/(H$10*H$6)</f>
        <v>148.701489591253</v>
      </c>
      <c r="F144" s="4" t="n">
        <f aca="false">E144*A144/$H$5</f>
        <v>121.149673316877</v>
      </c>
    </row>
    <row r="145" customFormat="false" ht="12.75" hidden="false" customHeight="false" outlineLevel="0" collapsed="false">
      <c r="A145" s="0" t="n">
        <v>4288.133955</v>
      </c>
      <c r="B145" s="0" t="n">
        <v>1580.08728</v>
      </c>
      <c r="C145" s="0" t="n">
        <v>1594.655273</v>
      </c>
      <c r="D145" s="4" t="n">
        <f aca="false">B145+C145</f>
        <v>3174.742553</v>
      </c>
      <c r="E145" s="4" t="n">
        <f aca="false">H$4*D145*H$14/(H$10*H$6)</f>
        <v>148.909674035611</v>
      </c>
      <c r="F145" s="4" t="n">
        <f aca="false">E145*A145/$H$5</f>
        <v>121.578685415973</v>
      </c>
    </row>
    <row r="146" customFormat="false" ht="12.75" hidden="false" customHeight="false" outlineLevel="0" collapsed="false">
      <c r="A146" s="0" t="n">
        <v>4297.049701</v>
      </c>
      <c r="B146" s="0" t="n">
        <v>1581.115356</v>
      </c>
      <c r="C146" s="0" t="n">
        <v>1594.804321</v>
      </c>
      <c r="D146" s="4" t="n">
        <f aca="false">B146+C146</f>
        <v>3175.919677</v>
      </c>
      <c r="E146" s="4" t="n">
        <f aca="false">H$4*D146*H$14/(H$10*H$6)</f>
        <v>148.964886434164</v>
      </c>
      <c r="F146" s="4" t="n">
        <f aca="false">E146*A146/$H$5</f>
        <v>121.876640190595</v>
      </c>
    </row>
    <row r="147" customFormat="false" ht="12.75" hidden="false" customHeight="false" outlineLevel="0" collapsed="false">
      <c r="A147" s="0" t="n">
        <v>4306.050543</v>
      </c>
      <c r="B147" s="0" t="n">
        <v>1599.524658</v>
      </c>
      <c r="C147" s="0" t="n">
        <v>1581.799561</v>
      </c>
      <c r="D147" s="4" t="n">
        <f aca="false">B147+C147</f>
        <v>3181.324219</v>
      </c>
      <c r="E147" s="4" t="n">
        <f aca="false">H$4*D147*H$14/(H$10*H$6)</f>
        <v>149.218383709643</v>
      </c>
      <c r="F147" s="4" t="n">
        <f aca="false">E147*A147/$H$5</f>
        <v>122.339764818043</v>
      </c>
    </row>
    <row r="148" customFormat="false" ht="12.75" hidden="false" customHeight="false" outlineLevel="0" collapsed="false">
      <c r="A148" s="0" t="n">
        <v>4315.350965</v>
      </c>
      <c r="B148" s="0" t="n">
        <v>1586.607666</v>
      </c>
      <c r="C148" s="0" t="n">
        <v>1585.055908</v>
      </c>
      <c r="D148" s="4" t="n">
        <f aca="false">B148+C148</f>
        <v>3171.663574</v>
      </c>
      <c r="E148" s="4" t="n">
        <f aca="false">H$4*D148*H$14/(H$10*H$6)</f>
        <v>148.765256102</v>
      </c>
      <c r="F148" s="4" t="n">
        <f aca="false">E148*A148/$H$5</f>
        <v>122.231691925385</v>
      </c>
    </row>
    <row r="149" customFormat="false" ht="12.75" hidden="false" customHeight="false" outlineLevel="0" collapsed="false">
      <c r="A149" s="0" t="n">
        <v>4324.92445</v>
      </c>
      <c r="B149" s="0" t="n">
        <v>1590.705811</v>
      </c>
      <c r="C149" s="0" t="n">
        <v>1582.652344</v>
      </c>
      <c r="D149" s="4" t="n">
        <f aca="false">B149+C149</f>
        <v>3173.358155</v>
      </c>
      <c r="E149" s="4" t="n">
        <f aca="false">H$4*D149*H$14/(H$10*H$6)</f>
        <v>148.844739556209</v>
      </c>
      <c r="F149" s="4" t="n">
        <f aca="false">E149*A149/$H$5</f>
        <v>122.56831128071</v>
      </c>
    </row>
    <row r="150" customFormat="false" ht="12.75" hidden="false" customHeight="false" outlineLevel="0" collapsed="false">
      <c r="A150" s="0" t="n">
        <v>4334.358926</v>
      </c>
      <c r="B150" s="0" t="n">
        <v>1604.496826</v>
      </c>
      <c r="C150" s="0" t="n">
        <v>1573.867554</v>
      </c>
      <c r="D150" s="4" t="n">
        <f aca="false">B150+C150</f>
        <v>3178.36438</v>
      </c>
      <c r="E150" s="4" t="n">
        <f aca="false">H$4*D150*H$14/(H$10*H$6)</f>
        <v>149.079553976734</v>
      </c>
      <c r="F150" s="4" t="n">
        <f aca="false">E150*A150/$H$5</f>
        <v>123.029467292794</v>
      </c>
    </row>
    <row r="151" customFormat="false" ht="12.75" hidden="false" customHeight="false" outlineLevel="0" collapsed="false">
      <c r="A151" s="0" t="n">
        <v>4343.432332</v>
      </c>
      <c r="B151" s="0" t="n">
        <v>1596.703491</v>
      </c>
      <c r="C151" s="0" t="n">
        <v>1588.638184</v>
      </c>
      <c r="D151" s="4" t="n">
        <f aca="false">B151+C151</f>
        <v>3185.341675</v>
      </c>
      <c r="E151" s="4" t="n">
        <f aca="false">H$4*D151*H$14/(H$10*H$6)</f>
        <v>149.406820426455</v>
      </c>
      <c r="F151" s="4" t="n">
        <f aca="false">E151*A151/$H$5</f>
        <v>123.557658628929</v>
      </c>
    </row>
    <row r="152" customFormat="false" ht="12.75" hidden="false" customHeight="false" outlineLevel="0" collapsed="false">
      <c r="A152" s="0" t="n">
        <v>4352.099787</v>
      </c>
      <c r="B152" s="0" t="n">
        <v>1597.619019</v>
      </c>
      <c r="C152" s="0" t="n">
        <v>1593.579834</v>
      </c>
      <c r="D152" s="4" t="n">
        <f aca="false">B152+C152</f>
        <v>3191.198853</v>
      </c>
      <c r="E152" s="4" t="n">
        <f aca="false">H$4*D152*H$14/(H$10*H$6)</f>
        <v>149.681548361772</v>
      </c>
      <c r="F152" s="4" t="n">
        <f aca="false">E152*A152/$H$5</f>
        <v>124.031871903502</v>
      </c>
    </row>
    <row r="153" customFormat="false" ht="12.75" hidden="false" customHeight="false" outlineLevel="0" collapsed="false">
      <c r="A153" s="0" t="n">
        <v>4360.47553</v>
      </c>
      <c r="B153" s="0" t="n">
        <v>1606.539429</v>
      </c>
      <c r="C153" s="0" t="n">
        <v>1580.141357</v>
      </c>
      <c r="D153" s="4" t="n">
        <f aca="false">B153+C153</f>
        <v>3186.680786</v>
      </c>
      <c r="E153" s="4" t="n">
        <f aca="false">H$4*D153*H$14/(H$10*H$6)</f>
        <v>149.469630742309</v>
      </c>
      <c r="F153" s="4" t="n">
        <f aca="false">E153*A153/$H$5</f>
        <v>124.094633838586</v>
      </c>
    </row>
    <row r="154" customFormat="false" ht="12.75" hidden="false" customHeight="false" outlineLevel="0" collapsed="false">
      <c r="A154" s="0" t="n">
        <v>4369.25664</v>
      </c>
      <c r="B154" s="0" t="n">
        <v>1598.021729</v>
      </c>
      <c r="C154" s="0" t="n">
        <v>1590.887817</v>
      </c>
      <c r="D154" s="4" t="n">
        <f aca="false">B154+C154</f>
        <v>3188.909546</v>
      </c>
      <c r="E154" s="4" t="n">
        <f aca="false">H$4*D154*H$14/(H$10*H$6)</f>
        <v>149.574169589023</v>
      </c>
      <c r="F154" s="4" t="n">
        <f aca="false">E154*A154/$H$5</f>
        <v>124.431501558292</v>
      </c>
    </row>
    <row r="155" customFormat="false" ht="12.75" hidden="false" customHeight="false" outlineLevel="0" collapsed="false">
      <c r="A155" s="0" t="n">
        <v>4378.376964</v>
      </c>
      <c r="B155" s="0" t="n">
        <v>1599.353882</v>
      </c>
      <c r="C155" s="0" t="n">
        <v>1587.689331</v>
      </c>
      <c r="D155" s="4" t="n">
        <f aca="false">B155+C155</f>
        <v>3187.043213</v>
      </c>
      <c r="E155" s="4" t="n">
        <f aca="false">H$4*D155*H$14/(H$10*H$6)</f>
        <v>149.486630195188</v>
      </c>
      <c r="F155" s="4" t="n">
        <f aca="false">E155*A155/$H$5</f>
        <v>124.618261626774</v>
      </c>
    </row>
    <row r="156" customFormat="false" ht="12.75" hidden="false" customHeight="false" outlineLevel="0" collapsed="false">
      <c r="A156" s="0" t="n">
        <v>4387.252494</v>
      </c>
      <c r="B156" s="0" t="n">
        <v>1606.036743</v>
      </c>
      <c r="C156" s="0" t="n">
        <v>1575.088257</v>
      </c>
      <c r="D156" s="4" t="n">
        <f aca="false">B156+C156</f>
        <v>3181.125</v>
      </c>
      <c r="E156" s="4" t="n">
        <f aca="false">H$4*D156*H$14/(H$10*H$6)</f>
        <v>149.209039444444</v>
      </c>
      <c r="F156" s="4" t="n">
        <f aca="false">E156*A156/$H$5</f>
        <v>124.638998503455</v>
      </c>
    </row>
    <row r="157" customFormat="false" ht="12.75" hidden="false" customHeight="false" outlineLevel="0" collapsed="false">
      <c r="A157" s="0" t="n">
        <v>4396.189223</v>
      </c>
      <c r="B157" s="0" t="n">
        <v>1612.285645</v>
      </c>
      <c r="C157" s="0" t="n">
        <v>1572.488159</v>
      </c>
      <c r="D157" s="4" t="n">
        <f aca="false">B157+C157</f>
        <v>3184.773804</v>
      </c>
      <c r="E157" s="4" t="n">
        <f aca="false">H$4*D157*H$14/(H$10*H$6)</f>
        <v>149.38018472794</v>
      </c>
      <c r="F157" s="4" t="n">
        <f aca="false">E157*A157/$H$5</f>
        <v>125.036139424102</v>
      </c>
    </row>
    <row r="158" customFormat="false" ht="12.75" hidden="false" customHeight="false" outlineLevel="0" collapsed="false">
      <c r="A158" s="0" t="n">
        <v>4405.371911</v>
      </c>
      <c r="B158" s="0" t="n">
        <v>1617.25293</v>
      </c>
      <c r="C158" s="0" t="n">
        <v>1564.949707</v>
      </c>
      <c r="D158" s="4" t="n">
        <f aca="false">B158+C158</f>
        <v>3182.202637</v>
      </c>
      <c r="E158" s="4" t="n">
        <f aca="false">H$4*D158*H$14/(H$10*H$6)</f>
        <v>149.259585456198</v>
      </c>
      <c r="F158" s="4" t="n">
        <f aca="false">E158*A158/$H$5</f>
        <v>125.196156443075</v>
      </c>
    </row>
    <row r="159" customFormat="false" ht="12.75" hidden="false" customHeight="false" outlineLevel="0" collapsed="false">
      <c r="A159" s="0" t="n">
        <v>4414.619587</v>
      </c>
      <c r="B159" s="0" t="n">
        <v>1615.542236</v>
      </c>
      <c r="C159" s="0" t="n">
        <v>1567.143921</v>
      </c>
      <c r="D159" s="4" t="n">
        <f aca="false">B159+C159</f>
        <v>3182.686157</v>
      </c>
      <c r="E159" s="4" t="n">
        <f aca="false">H$4*D159*H$14/(H$10*H$6)</f>
        <v>149.282264714244</v>
      </c>
      <c r="F159" s="4" t="n">
        <f aca="false">E159*A159/$H$5</f>
        <v>125.47802879209</v>
      </c>
    </row>
    <row r="160" customFormat="false" ht="12.75" hidden="false" customHeight="false" outlineLevel="0" collapsed="false">
      <c r="A160" s="0" t="n">
        <v>4423.816846</v>
      </c>
      <c r="B160" s="0" t="n">
        <v>1607.030762</v>
      </c>
      <c r="C160" s="0" t="n">
        <v>1582.841431</v>
      </c>
      <c r="D160" s="4" t="n">
        <f aca="false">B160+C160</f>
        <v>3189.872193</v>
      </c>
      <c r="E160" s="4" t="n">
        <f aca="false">H$4*D160*H$14/(H$10*H$6)</f>
        <v>149.619322053699</v>
      </c>
      <c r="F160" s="4" t="n">
        <f aca="false">E160*A160/$H$5</f>
        <v>126.023346310007</v>
      </c>
    </row>
    <row r="161" customFormat="false" ht="12.75" hidden="false" customHeight="false" outlineLevel="0" collapsed="false">
      <c r="A161" s="0" t="n">
        <v>4433.049659</v>
      </c>
      <c r="B161" s="0" t="n">
        <v>1613.176758</v>
      </c>
      <c r="C161" s="0" t="n">
        <v>1570.18811</v>
      </c>
      <c r="D161" s="4" t="n">
        <f aca="false">B161+C161</f>
        <v>3183.364868</v>
      </c>
      <c r="E161" s="4" t="n">
        <f aca="false">H$4*D161*H$14/(H$10*H$6)</f>
        <v>149.314099306211</v>
      </c>
      <c r="F161" s="4" t="n">
        <f aca="false">E161*A161/$H$5</f>
        <v>126.028742165204</v>
      </c>
    </row>
    <row r="162" customFormat="false" ht="12.75" hidden="false" customHeight="false" outlineLevel="0" collapsed="false">
      <c r="A162" s="0" t="n">
        <v>4442.4378</v>
      </c>
      <c r="B162" s="0" t="n">
        <v>1605.927002</v>
      </c>
      <c r="C162" s="0" t="n">
        <v>1587.076782</v>
      </c>
      <c r="D162" s="4" t="n">
        <f aca="false">B162+C162</f>
        <v>3193.003784</v>
      </c>
      <c r="E162" s="4" t="n">
        <f aca="false">H$4*D162*H$14/(H$10*H$6)</f>
        <v>149.766207726234</v>
      </c>
      <c r="F162" s="4" t="n">
        <f aca="false">E162*A162/$H$5</f>
        <v>126.678051747902</v>
      </c>
    </row>
    <row r="163" customFormat="false" ht="12.75" hidden="false" customHeight="false" outlineLevel="0" collapsed="false">
      <c r="A163" s="0" t="n">
        <v>4451.451464</v>
      </c>
      <c r="B163" s="0" t="n">
        <v>1604.253662</v>
      </c>
      <c r="C163" s="0" t="n">
        <v>1592.158813</v>
      </c>
      <c r="D163" s="4" t="n">
        <f aca="false">B163+C163</f>
        <v>3196.412475</v>
      </c>
      <c r="E163" s="4" t="n">
        <f aca="false">H$4*D163*H$14/(H$10*H$6)</f>
        <v>149.926090632399</v>
      </c>
      <c r="F163" s="4" t="n">
        <f aca="false">E163*A163/$H$5</f>
        <v>127.07058984625</v>
      </c>
    </row>
    <row r="164" customFormat="false" ht="12.75" hidden="false" customHeight="false" outlineLevel="0" collapsed="false">
      <c r="A164" s="0" t="n">
        <v>4460.077246</v>
      </c>
      <c r="B164" s="0" t="n">
        <v>1611.576294</v>
      </c>
      <c r="C164" s="0" t="n">
        <v>1581.977905</v>
      </c>
      <c r="D164" s="4" t="n">
        <f aca="false">B164+C164</f>
        <v>3193.554199</v>
      </c>
      <c r="E164" s="4" t="n">
        <f aca="false">H$4*D164*H$14/(H$10*H$6)</f>
        <v>149.792024660006</v>
      </c>
      <c r="F164" s="4" t="n">
        <f aca="false">E164*A164/$H$5</f>
        <v>127.202971913834</v>
      </c>
    </row>
    <row r="165" customFormat="false" ht="12.75" hidden="false" customHeight="false" outlineLevel="0" collapsed="false">
      <c r="A165" s="0" t="n">
        <v>4468.87963</v>
      </c>
      <c r="B165" s="0" t="n">
        <v>1611.174683</v>
      </c>
      <c r="C165" s="0" t="n">
        <v>1579.716187</v>
      </c>
      <c r="D165" s="4" t="n">
        <f aca="false">B165+C165</f>
        <v>3190.89087</v>
      </c>
      <c r="E165" s="4" t="n">
        <f aca="false">H$4*D165*H$14/(H$10*H$6)</f>
        <v>149.667102576839</v>
      </c>
      <c r="F165" s="4" t="n">
        <f aca="false">E165*A165/$H$5</f>
        <v>127.347726149444</v>
      </c>
    </row>
    <row r="166" customFormat="false" ht="12.75" hidden="false" customHeight="false" outlineLevel="0" collapsed="false">
      <c r="A166" s="0" t="n">
        <v>4477.951869</v>
      </c>
      <c r="B166" s="0" t="n">
        <v>1601.884766</v>
      </c>
      <c r="C166" s="0" t="n">
        <v>1594.060059</v>
      </c>
      <c r="D166" s="4" t="n">
        <f aca="false">B166+C166</f>
        <v>3195.944825</v>
      </c>
      <c r="E166" s="4" t="n">
        <f aca="false">H$4*D166*H$14/(H$10*H$6)</f>
        <v>149.904155748577</v>
      </c>
      <c r="F166" s="4" t="n">
        <f aca="false">E166*A166/$H$5</f>
        <v>127.808365476962</v>
      </c>
    </row>
    <row r="167" customFormat="false" ht="12.75" hidden="false" customHeight="false" outlineLevel="0" collapsed="false">
      <c r="A167" s="0" t="n">
        <v>4487.107456</v>
      </c>
      <c r="B167" s="0" t="n">
        <v>1608.021973</v>
      </c>
      <c r="C167" s="0" t="n">
        <v>1583.596191</v>
      </c>
      <c r="D167" s="4" t="n">
        <f aca="false">B167+C167</f>
        <v>3191.618164</v>
      </c>
      <c r="E167" s="4" t="n">
        <f aca="false">H$4*D167*H$14/(H$10*H$6)</f>
        <v>149.701215929547</v>
      </c>
      <c r="F167" s="4" t="n">
        <f aca="false">E167*A167/$H$5</f>
        <v>127.896301137969</v>
      </c>
    </row>
    <row r="168" customFormat="false" ht="12.75" hidden="false" customHeight="false" outlineLevel="0" collapsed="false">
      <c r="A168" s="0" t="n">
        <v>4496.08848</v>
      </c>
      <c r="B168" s="0" t="n">
        <v>1609.13208</v>
      </c>
      <c r="C168" s="0" t="n">
        <v>1585.469482</v>
      </c>
      <c r="D168" s="4" t="n">
        <f aca="false">B168+C168</f>
        <v>3194.601562</v>
      </c>
      <c r="E168" s="4" t="n">
        <f aca="false">H$4*D168*H$14/(H$10*H$6)</f>
        <v>149.84115068529</v>
      </c>
      <c r="F168" s="4" t="n">
        <f aca="false">E168*A168/$H$5</f>
        <v>128.272079493018</v>
      </c>
    </row>
    <row r="169" customFormat="false" ht="12.75" hidden="false" customHeight="false" outlineLevel="0" collapsed="false">
      <c r="A169" s="0" t="n">
        <v>4504.756519</v>
      </c>
      <c r="B169" s="0" t="n">
        <v>1602.325806</v>
      </c>
      <c r="C169" s="0" t="n">
        <v>1602.628662</v>
      </c>
      <c r="D169" s="4" t="n">
        <f aca="false">B169+C169</f>
        <v>3204.954468</v>
      </c>
      <c r="E169" s="4" t="n">
        <f aca="false">H$4*D169*H$14/(H$10*H$6)</f>
        <v>150.326748440712</v>
      </c>
      <c r="F169" s="4" t="n">
        <f aca="false">E169*A169/$H$5</f>
        <v>128.935875299331</v>
      </c>
    </row>
    <row r="170" customFormat="false" ht="12.75" hidden="false" customHeight="false" outlineLevel="0" collapsed="false">
      <c r="A170" s="0" t="n">
        <v>4513.549285</v>
      </c>
      <c r="B170" s="0" t="n">
        <v>1592.728638</v>
      </c>
      <c r="C170" s="0" t="n">
        <v>1606.25769</v>
      </c>
      <c r="D170" s="4" t="n">
        <f aca="false">B170+C170</f>
        <v>3198.986328</v>
      </c>
      <c r="E170" s="4" t="n">
        <f aca="false">H$4*D170*H$14/(H$10*H$6)</f>
        <v>150.046815889596</v>
      </c>
      <c r="F170" s="4" t="n">
        <f aca="false">E170*A170/$H$5</f>
        <v>128.946975325157</v>
      </c>
    </row>
    <row r="171" customFormat="false" ht="12.75" hidden="false" customHeight="false" outlineLevel="0" collapsed="false">
      <c r="A171" s="0" t="n">
        <v>4522.994836</v>
      </c>
      <c r="B171" s="0" t="n">
        <v>1592.376587</v>
      </c>
      <c r="C171" s="0" t="n">
        <v>1602.713501</v>
      </c>
      <c r="D171" s="4" t="n">
        <f aca="false">B171+C171</f>
        <v>3195.090088</v>
      </c>
      <c r="E171" s="4" t="n">
        <f aca="false">H$4*D171*H$14/(H$10*H$6)</f>
        <v>149.864064747203</v>
      </c>
      <c r="F171" s="4" t="n">
        <f aca="false">E171*A171/$H$5</f>
        <v>129.059442957891</v>
      </c>
    </row>
    <row r="172" customFormat="false" ht="12.75" hidden="false" customHeight="false" outlineLevel="0" collapsed="false">
      <c r="A172" s="0" t="n">
        <v>4532.827685</v>
      </c>
      <c r="B172" s="0" t="n">
        <v>1593.574463</v>
      </c>
      <c r="C172" s="0" t="n">
        <v>1606.249146</v>
      </c>
      <c r="D172" s="4" t="n">
        <f aca="false">B172+C172</f>
        <v>3199.823609</v>
      </c>
      <c r="E172" s="4" t="n">
        <f aca="false">H$4*D172*H$14/(H$10*H$6)</f>
        <v>150.086088126228</v>
      </c>
      <c r="F172" s="4" t="n">
        <f aca="false">E172*A172/$H$5</f>
        <v>129.531631171456</v>
      </c>
    </row>
    <row r="173" customFormat="false" ht="12.75" hidden="false" customHeight="false" outlineLevel="0" collapsed="false">
      <c r="A173" s="0" t="n">
        <v>4541.800551</v>
      </c>
      <c r="B173" s="0" t="n">
        <v>1602.128296</v>
      </c>
      <c r="C173" s="0" t="n">
        <v>1597.009277</v>
      </c>
      <c r="D173" s="4" t="n">
        <f aca="false">B173+C173</f>
        <v>3199.137573</v>
      </c>
      <c r="E173" s="4" t="n">
        <f aca="false">H$4*D173*H$14/(H$10*H$6)</f>
        <v>150.053909958886</v>
      </c>
      <c r="F173" s="4" t="n">
        <f aca="false">E173*A173/$H$5</f>
        <v>129.76021654744</v>
      </c>
    </row>
    <row r="174" customFormat="false" ht="12.75" hidden="false" customHeight="false" outlineLevel="0" collapsed="false">
      <c r="A174" s="0" t="n">
        <v>4550.407973</v>
      </c>
      <c r="B174" s="0" t="n">
        <v>1595.018799</v>
      </c>
      <c r="C174" s="0" t="n">
        <v>1617.854004</v>
      </c>
      <c r="D174" s="4" t="n">
        <f aca="false">B174+C174</f>
        <v>3212.872803</v>
      </c>
      <c r="E174" s="4" t="n">
        <f aca="false">H$4*D174*H$14/(H$10*H$6)</f>
        <v>150.698153889838</v>
      </c>
      <c r="F174" s="4" t="n">
        <f aca="false">E174*A174/$H$5</f>
        <v>130.564302913819</v>
      </c>
    </row>
    <row r="175" customFormat="false" ht="12.75" hidden="false" customHeight="false" outlineLevel="0" collapsed="false">
      <c r="A175" s="0" t="n">
        <v>4558.908736</v>
      </c>
      <c r="B175" s="0" t="n">
        <v>1603.038696</v>
      </c>
      <c r="C175" s="0" t="n">
        <v>1605.645996</v>
      </c>
      <c r="D175" s="4" t="n">
        <f aca="false">B175+C175</f>
        <v>3208.684692</v>
      </c>
      <c r="E175" s="4" t="n">
        <f aca="false">H$4*D175*H$14/(H$10*H$6)</f>
        <v>150.501712687622</v>
      </c>
      <c r="F175" s="4" t="n">
        <f aca="false">E175*A175/$H$5</f>
        <v>130.63770042032</v>
      </c>
    </row>
    <row r="176" customFormat="false" ht="12.75" hidden="false" customHeight="false" outlineLevel="0" collapsed="false">
      <c r="A176" s="0" t="n">
        <v>4567.54734</v>
      </c>
      <c r="B176" s="0" t="n">
        <v>1605.634155</v>
      </c>
      <c r="C176" s="0" t="n">
        <v>1600.407593</v>
      </c>
      <c r="D176" s="4" t="n">
        <f aca="false">B176+C176</f>
        <v>3206.041748</v>
      </c>
      <c r="E176" s="4" t="n">
        <f aca="false">H$4*D176*H$14/(H$10*H$6)</f>
        <v>150.377746752444</v>
      </c>
      <c r="F176" s="4" t="n">
        <f aca="false">E176*A176/$H$5</f>
        <v>130.777435578142</v>
      </c>
    </row>
    <row r="177" customFormat="false" ht="12.75" hidden="false" customHeight="false" outlineLevel="0" collapsed="false">
      <c r="A177" s="0" t="n">
        <v>4576.671453</v>
      </c>
      <c r="B177" s="0" t="n">
        <v>1604.594727</v>
      </c>
      <c r="C177" s="0" t="n">
        <v>1601.641357</v>
      </c>
      <c r="D177" s="4" t="n">
        <f aca="false">B177+C177</f>
        <v>3206.236084</v>
      </c>
      <c r="E177" s="4" t="n">
        <f aca="false">H$4*D177*H$14/(H$10*H$6)</f>
        <v>150.386861983027</v>
      </c>
      <c r="F177" s="4" t="n">
        <f aca="false">E177*A177/$H$5</f>
        <v>131.046619005309</v>
      </c>
    </row>
    <row r="178" customFormat="false" ht="12.75" hidden="false" customHeight="false" outlineLevel="0" collapsed="false">
      <c r="A178" s="0" t="n">
        <v>4585.815382</v>
      </c>
      <c r="B178" s="0" t="n">
        <v>1605.398682</v>
      </c>
      <c r="C178" s="0" t="n">
        <v>1600.155518</v>
      </c>
      <c r="D178" s="4" t="n">
        <f aca="false">B178+C178</f>
        <v>3205.5542</v>
      </c>
      <c r="E178" s="4" t="n">
        <f aca="false">H$4*D178*H$14/(H$10*H$6)</f>
        <v>150.35487856312</v>
      </c>
      <c r="F178" s="4" t="n">
        <f aca="false">E178*A178/$H$5</f>
        <v>131.280516758693</v>
      </c>
    </row>
    <row r="179" customFormat="false" ht="12.75" hidden="false" customHeight="false" outlineLevel="0" collapsed="false">
      <c r="A179" s="0" t="n">
        <v>4594.628257</v>
      </c>
      <c r="B179" s="0" t="n">
        <v>1607.002197</v>
      </c>
      <c r="C179" s="0" t="n">
        <v>1604.235596</v>
      </c>
      <c r="D179" s="4" t="n">
        <f aca="false">B179+C179</f>
        <v>3211.237793</v>
      </c>
      <c r="E179" s="4" t="n">
        <f aca="false">H$4*D179*H$14/(H$10*H$6)</f>
        <v>150.621464582884</v>
      </c>
      <c r="F179" s="4" t="n">
        <f aca="false">E179*A179/$H$5</f>
        <v>131.766021138789</v>
      </c>
    </row>
    <row r="180" customFormat="false" ht="12.75" hidden="false" customHeight="false" outlineLevel="0" collapsed="false">
      <c r="A180" s="0" t="n">
        <v>4603.381973</v>
      </c>
      <c r="B180" s="0" t="n">
        <v>1593.447266</v>
      </c>
      <c r="C180" s="0" t="n">
        <v>1603.982666</v>
      </c>
      <c r="D180" s="4" t="n">
        <f aca="false">B180+C180</f>
        <v>3197.429932</v>
      </c>
      <c r="E180" s="4" t="n">
        <f aca="false">H$4*D180*H$14/(H$10*H$6)</f>
        <v>149.973813932063</v>
      </c>
      <c r="F180" s="4" t="n">
        <f aca="false">E180*A180/$H$5</f>
        <v>131.449408233437</v>
      </c>
    </row>
    <row r="181" customFormat="false" ht="12.75" hidden="false" customHeight="false" outlineLevel="0" collapsed="false">
      <c r="A181" s="0" t="n">
        <v>4612.678025</v>
      </c>
      <c r="B181" s="0" t="n">
        <v>1590.435791</v>
      </c>
      <c r="C181" s="0" t="n">
        <v>1604.626465</v>
      </c>
      <c r="D181" s="4" t="n">
        <f aca="false">B181+C181</f>
        <v>3195.062256</v>
      </c>
      <c r="E181" s="4" t="n">
        <f aca="false">H$4*D181*H$14/(H$10*H$6)</f>
        <v>149.862759301492</v>
      </c>
      <c r="F181" s="4" t="n">
        <f aca="false">E181*A181/$H$5</f>
        <v>131.617322675241</v>
      </c>
    </row>
    <row r="182" customFormat="false" ht="12.75" hidden="false" customHeight="false" outlineLevel="0" collapsed="false">
      <c r="A182" s="0" t="n">
        <v>4622.558376</v>
      </c>
      <c r="B182" s="0" t="n">
        <v>1586.61731</v>
      </c>
      <c r="C182" s="0" t="n">
        <v>1606.369263</v>
      </c>
      <c r="D182" s="4" t="n">
        <f aca="false">B182+C182</f>
        <v>3192.986573</v>
      </c>
      <c r="E182" s="4" t="n">
        <f aca="false">H$4*D182*H$14/(H$10*H$6)</f>
        <v>149.765400453091</v>
      </c>
      <c r="F182" s="4" t="n">
        <f aca="false">E182*A182/$H$5</f>
        <v>131.813558036566</v>
      </c>
    </row>
    <row r="183" customFormat="false" ht="12.75" hidden="false" customHeight="false" outlineLevel="0" collapsed="false">
      <c r="A183" s="0" t="n">
        <v>4632.344307</v>
      </c>
      <c r="B183" s="0" t="n">
        <v>1591.161865</v>
      </c>
      <c r="C183" s="0" t="n">
        <v>1601.699829</v>
      </c>
      <c r="D183" s="4" t="n">
        <f aca="false">B183+C183</f>
        <v>3192.861694</v>
      </c>
      <c r="E183" s="4" t="n">
        <f aca="false">H$4*D183*H$14/(H$10*H$6)</f>
        <v>149.759543067532</v>
      </c>
      <c r="F183" s="4" t="n">
        <f aca="false">E183*A183/$H$5</f>
        <v>132.087440428285</v>
      </c>
    </row>
    <row r="184" customFormat="false" ht="12.75" hidden="false" customHeight="false" outlineLevel="0" collapsed="false">
      <c r="A184" s="0" t="n">
        <v>4641.942562</v>
      </c>
      <c r="B184" s="0" t="n">
        <v>1599.507935</v>
      </c>
      <c r="C184" s="0" t="n">
        <v>1603.302856</v>
      </c>
      <c r="D184" s="4" t="n">
        <f aca="false">B184+C184</f>
        <v>3202.810791</v>
      </c>
      <c r="E184" s="4" t="n">
        <f aca="false">H$4*D184*H$14/(H$10*H$6)</f>
        <v>150.226200368552</v>
      </c>
      <c r="F184" s="4" t="n">
        <f aca="false">E184*A184/$H$5</f>
        <v>132.773569749743</v>
      </c>
    </row>
    <row r="185" customFormat="false" ht="12.75" hidden="false" customHeight="false" outlineLevel="0" collapsed="false">
      <c r="A185" s="0" t="n">
        <v>4651.131953</v>
      </c>
      <c r="B185" s="0" t="n">
        <v>1617.68811</v>
      </c>
      <c r="C185" s="0" t="n">
        <v>1598.328735</v>
      </c>
      <c r="D185" s="4" t="n">
        <f aca="false">B185+C185</f>
        <v>3216.016845</v>
      </c>
      <c r="E185" s="4" t="n">
        <f aca="false">H$4*D185*H$14/(H$10*H$6)</f>
        <v>150.845623570153</v>
      </c>
      <c r="F185" s="4" t="n">
        <f aca="false">E185*A185/$H$5</f>
        <v>133.58495914163</v>
      </c>
    </row>
    <row r="186" customFormat="false" ht="12.75" hidden="false" customHeight="false" outlineLevel="0" collapsed="false">
      <c r="A186" s="0" t="n">
        <v>4659.620476</v>
      </c>
      <c r="B186" s="0" t="n">
        <v>1623.341431</v>
      </c>
      <c r="C186" s="0" t="n">
        <v>1592.219727</v>
      </c>
      <c r="D186" s="4" t="n">
        <f aca="false">B186+C186</f>
        <v>3215.561158</v>
      </c>
      <c r="E186" s="4" t="n">
        <f aca="false">H$4*D186*H$14/(H$10*H$6)</f>
        <v>150.824249804722</v>
      </c>
      <c r="F186" s="4" t="n">
        <f aca="false">E186*A186/$H$5</f>
        <v>133.809795047594</v>
      </c>
    </row>
    <row r="187" customFormat="false" ht="12.75" hidden="false" customHeight="false" outlineLevel="0" collapsed="false">
      <c r="A187" s="0" t="n">
        <v>4668.476481</v>
      </c>
      <c r="B187" s="0" t="n">
        <v>1618.45752</v>
      </c>
      <c r="C187" s="0" t="n">
        <v>1590.501465</v>
      </c>
      <c r="D187" s="4" t="n">
        <f aca="false">B187+C187</f>
        <v>3208.958985</v>
      </c>
      <c r="E187" s="4" t="n">
        <f aca="false">H$4*D187*H$14/(H$10*H$6)</f>
        <v>150.514578260354</v>
      </c>
      <c r="F187" s="4" t="n">
        <f aca="false">E187*A187/$H$5</f>
        <v>133.788852224363</v>
      </c>
    </row>
    <row r="188" customFormat="false" ht="12.75" hidden="false" customHeight="false" outlineLevel="0" collapsed="false">
      <c r="A188" s="0" t="n">
        <v>4677.782149</v>
      </c>
      <c r="B188" s="0" t="n">
        <v>1628.42688</v>
      </c>
      <c r="C188" s="0" t="n">
        <v>1582.258545</v>
      </c>
      <c r="D188" s="4" t="n">
        <f aca="false">B188+C188</f>
        <v>3210.685425</v>
      </c>
      <c r="E188" s="4" t="n">
        <f aca="false">H$4*D188*H$14/(H$10*H$6)</f>
        <v>150.595556044647</v>
      </c>
      <c r="F188" s="4" t="n">
        <f aca="false">E188*A188/$H$5</f>
        <v>134.127656081914</v>
      </c>
    </row>
    <row r="189" customFormat="false" ht="12.75" hidden="false" customHeight="false" outlineLevel="0" collapsed="false">
      <c r="A189" s="0" t="n">
        <v>4686.867503</v>
      </c>
      <c r="B189" s="0" t="n">
        <v>1620.023315</v>
      </c>
      <c r="C189" s="0" t="n">
        <v>1590.421753</v>
      </c>
      <c r="D189" s="4" t="n">
        <f aca="false">B189+C189</f>
        <v>3210.445068</v>
      </c>
      <c r="E189" s="4" t="n">
        <f aca="false">H$4*D189*H$14/(H$10*H$6)</f>
        <v>150.584282222621</v>
      </c>
      <c r="F189" s="4" t="n">
        <f aca="false">E189*A189/$H$5</f>
        <v>134.378103050351</v>
      </c>
    </row>
    <row r="190" customFormat="false" ht="12.75" hidden="false" customHeight="false" outlineLevel="0" collapsed="false">
      <c r="A190" s="0" t="n">
        <v>4695.578089</v>
      </c>
      <c r="B190" s="0" t="n">
        <v>1622.050781</v>
      </c>
      <c r="C190" s="0" t="n">
        <v>1593.953369</v>
      </c>
      <c r="D190" s="4" t="n">
        <f aca="false">B190+C190</f>
        <v>3216.00415</v>
      </c>
      <c r="E190" s="4" t="n">
        <f aca="false">H$4*D190*H$14/(H$10*H$6)</f>
        <v>150.845028117678</v>
      </c>
      <c r="F190" s="4" t="n">
        <f aca="false">E190*A190/$H$5</f>
        <v>134.860962330179</v>
      </c>
    </row>
    <row r="191" customFormat="false" ht="12.75" hidden="false" customHeight="false" outlineLevel="0" collapsed="false">
      <c r="A191" s="0" t="n">
        <v>4704.090217</v>
      </c>
      <c r="B191" s="0" t="n">
        <v>1616.667847</v>
      </c>
      <c r="C191" s="0" t="n">
        <v>1597.847168</v>
      </c>
      <c r="D191" s="4" t="n">
        <f aca="false">B191+C191</f>
        <v>3214.515015</v>
      </c>
      <c r="E191" s="4" t="n">
        <f aca="false">H$4*D191*H$14/(H$10*H$6)</f>
        <v>150.775181002914</v>
      </c>
      <c r="F191" s="4" t="n">
        <f aca="false">E191*A191/$H$5</f>
        <v>135.042878752008</v>
      </c>
    </row>
    <row r="192" customFormat="false" ht="12.75" hidden="false" customHeight="false" outlineLevel="0" collapsed="false">
      <c r="A192" s="0" t="n">
        <v>4712.967787</v>
      </c>
      <c r="B192" s="0" t="n">
        <v>1616.848145</v>
      </c>
      <c r="C192" s="0" t="n">
        <v>1595.494507</v>
      </c>
      <c r="D192" s="4" t="n">
        <f aca="false">B192+C192</f>
        <v>3212.342652</v>
      </c>
      <c r="E192" s="4" t="n">
        <f aca="false">H$4*D192*H$14/(H$10*H$6)</f>
        <v>150.673287428611</v>
      </c>
      <c r="F192" s="4" t="n">
        <f aca="false">E192*A192/$H$5</f>
        <v>135.206298042584</v>
      </c>
    </row>
    <row r="193" customFormat="false" ht="12.75" hidden="false" customHeight="false" outlineLevel="0" collapsed="false">
      <c r="A193" s="0" t="n">
        <v>4722.108219</v>
      </c>
      <c r="B193" s="0" t="n">
        <v>1615.237061</v>
      </c>
      <c r="C193" s="0" t="n">
        <v>1592.453735</v>
      </c>
      <c r="D193" s="4" t="n">
        <f aca="false">B193+C193</f>
        <v>3207.690796</v>
      </c>
      <c r="E193" s="4" t="n">
        <f aca="false">H$4*D193*H$14/(H$10*H$6)</f>
        <v>150.4550945046</v>
      </c>
      <c r="F193" s="4" t="n">
        <f aca="false">E193*A193/$H$5</f>
        <v>135.272345466982</v>
      </c>
    </row>
    <row r="194" customFormat="false" ht="12.75" hidden="false" customHeight="false" outlineLevel="0" collapsed="false">
      <c r="A194" s="0" t="n">
        <v>4731.377751</v>
      </c>
      <c r="B194" s="0" t="n">
        <v>1614.310425</v>
      </c>
      <c r="C194" s="0" t="n">
        <v>1593.499878</v>
      </c>
      <c r="D194" s="4" t="n">
        <f aca="false">B194+C194</f>
        <v>3207.810303</v>
      </c>
      <c r="E194" s="4" t="n">
        <f aca="false">H$4*D194*H$14/(H$10*H$6)</f>
        <v>150.460699919249</v>
      </c>
      <c r="F194" s="4" t="n">
        <f aca="false">E194*A194/$H$5</f>
        <v>135.542935695906</v>
      </c>
    </row>
    <row r="195" customFormat="false" ht="12.75" hidden="false" customHeight="false" outlineLevel="0" collapsed="false">
      <c r="A195" s="0" t="n">
        <v>4740.710813</v>
      </c>
      <c r="B195" s="0" t="n">
        <v>1614.430054</v>
      </c>
      <c r="C195" s="0" t="n">
        <v>1597.7229</v>
      </c>
      <c r="D195" s="4" t="n">
        <f aca="false">B195+C195</f>
        <v>3212.152954</v>
      </c>
      <c r="E195" s="4" t="n">
        <f aca="false">H$4*D195*H$14/(H$10*H$6)</f>
        <v>150.664389741043</v>
      </c>
      <c r="F195" s="4" t="n">
        <f aca="false">E195*A195/$H$5</f>
        <v>135.9941626469</v>
      </c>
    </row>
    <row r="196" customFormat="false" ht="12.75" hidden="false" customHeight="false" outlineLevel="0" collapsed="false">
      <c r="A196" s="0" t="n">
        <v>4749.664736</v>
      </c>
      <c r="B196" s="0" t="n">
        <v>1617.811035</v>
      </c>
      <c r="C196" s="0" t="n">
        <v>1598.510742</v>
      </c>
      <c r="D196" s="4" t="n">
        <f aca="false">B196+C196</f>
        <v>3216.321777</v>
      </c>
      <c r="E196" s="4" t="n">
        <f aca="false">H$4*D196*H$14/(H$10*H$6)</f>
        <v>150.859926249493</v>
      </c>
      <c r="F196" s="4" t="n">
        <f aca="false">E196*A196/$H$5</f>
        <v>136.427849337272</v>
      </c>
    </row>
    <row r="197" customFormat="false" ht="12.75" hidden="false" customHeight="false" outlineLevel="0" collapsed="false">
      <c r="A197" s="0" t="n">
        <v>4758.284981</v>
      </c>
      <c r="B197" s="0" t="n">
        <v>1623.226196</v>
      </c>
      <c r="C197" s="0" t="n">
        <v>1593.704102</v>
      </c>
      <c r="D197" s="4" t="n">
        <f aca="false">B197+C197</f>
        <v>3216.930298</v>
      </c>
      <c r="E197" s="4" t="n">
        <f aca="false">H$4*D197*H$14/(H$10*H$6)</f>
        <v>150.888468615446</v>
      </c>
      <c r="F197" s="4" t="n">
        <f aca="false">E197*A197/$H$5</f>
        <v>136.701313190121</v>
      </c>
    </row>
    <row r="198" customFormat="false" ht="12.75" hidden="false" customHeight="false" outlineLevel="0" collapsed="false">
      <c r="A198" s="0" t="n">
        <v>4766.995275</v>
      </c>
      <c r="B198" s="0" t="n">
        <v>1613.273682</v>
      </c>
      <c r="C198" s="0" t="n">
        <v>1604.677368</v>
      </c>
      <c r="D198" s="4" t="n">
        <f aca="false">B198+C198</f>
        <v>3217.95105</v>
      </c>
      <c r="E198" s="4" t="n">
        <f aca="false">H$4*D198*H$14/(H$10*H$6)</f>
        <v>150.936346465399</v>
      </c>
      <c r="F198" s="4" t="n">
        <f aca="false">E198*A198/$H$5</f>
        <v>136.995007801877</v>
      </c>
    </row>
    <row r="199" customFormat="false" ht="12.75" hidden="false" customHeight="false" outlineLevel="0" collapsed="false">
      <c r="A199" s="0" t="n">
        <v>4775.811647</v>
      </c>
      <c r="B199" s="0" t="n">
        <v>1609.289307</v>
      </c>
      <c r="C199" s="0" t="n">
        <v>1606.225098</v>
      </c>
      <c r="D199" s="4" t="n">
        <f aca="false">B199+C199</f>
        <v>3215.514405</v>
      </c>
      <c r="E199" s="4" t="n">
        <f aca="false">H$4*D199*H$14/(H$10*H$6)</f>
        <v>150.822056879193</v>
      </c>
      <c r="F199" s="4" t="n">
        <f aca="false">E199*A199/$H$5</f>
        <v>137.144449729375</v>
      </c>
    </row>
    <row r="200" customFormat="false" ht="12.75" hidden="false" customHeight="false" outlineLevel="0" collapsed="false">
      <c r="A200" s="0" t="n">
        <v>4784.719816</v>
      </c>
      <c r="B200" s="0" t="n">
        <v>1606.177734</v>
      </c>
      <c r="C200" s="0" t="n">
        <v>1607.317627</v>
      </c>
      <c r="D200" s="4" t="n">
        <f aca="false">B200+C200</f>
        <v>3213.495361</v>
      </c>
      <c r="E200" s="4" t="n">
        <f aca="false">H$4*D200*H$14/(H$10*H$6)</f>
        <v>150.727354654089</v>
      </c>
      <c r="F200" s="4" t="n">
        <f aca="false">E200*A200/$H$5</f>
        <v>137.313986307727</v>
      </c>
    </row>
    <row r="201" customFormat="false" ht="12.75" hidden="false" customHeight="false" outlineLevel="0" collapsed="false">
      <c r="A201" s="0" t="n">
        <v>4793.801382</v>
      </c>
      <c r="B201" s="0" t="n">
        <v>1607.960938</v>
      </c>
      <c r="C201" s="0" t="n">
        <v>1605.904907</v>
      </c>
      <c r="D201" s="4" t="n">
        <f aca="false">B201+C201</f>
        <v>3213.865845</v>
      </c>
      <c r="E201" s="4" t="n">
        <f aca="false">H$4*D201*H$14/(H$10*H$6)</f>
        <v>150.744732016427</v>
      </c>
      <c r="F201" s="4" t="n">
        <f aca="false">E201*A201/$H$5</f>
        <v>137.590474051299</v>
      </c>
    </row>
    <row r="202" customFormat="false" ht="12.75" hidden="false" customHeight="false" outlineLevel="0" collapsed="false">
      <c r="A202" s="0" t="n">
        <v>4802.829325</v>
      </c>
      <c r="B202" s="0" t="n">
        <v>1607.493774</v>
      </c>
      <c r="C202" s="0" t="n">
        <v>1606.255981</v>
      </c>
      <c r="D202" s="4" t="n">
        <f aca="false">B202+C202</f>
        <v>3213.749755</v>
      </c>
      <c r="E202" s="4" t="n">
        <f aca="false">H$4*D202*H$14/(H$10*H$6)</f>
        <v>150.739286874414</v>
      </c>
      <c r="F202" s="4" t="n">
        <f aca="false">E202*A202/$H$5</f>
        <v>137.844612437672</v>
      </c>
    </row>
    <row r="203" customFormat="false" ht="12.75" hidden="false" customHeight="false" outlineLevel="0" collapsed="false">
      <c r="A203" s="0" t="n">
        <v>4811.746238</v>
      </c>
      <c r="B203" s="0" t="n">
        <v>1607.629395</v>
      </c>
      <c r="C203" s="0" t="n">
        <v>1607.696289</v>
      </c>
      <c r="D203" s="4" t="n">
        <f aca="false">B203+C203</f>
        <v>3215.325684</v>
      </c>
      <c r="E203" s="4" t="n">
        <f aca="false">H$4*D203*H$14/(H$10*H$6)</f>
        <v>150.81320501731</v>
      </c>
      <c r="F203" s="4" t="n">
        <f aca="false">E203*A203/$H$5</f>
        <v>138.168254641042</v>
      </c>
    </row>
    <row r="204" customFormat="false" ht="12.75" hidden="false" customHeight="false" outlineLevel="0" collapsed="false">
      <c r="A204" s="0" t="n">
        <v>4820.677138</v>
      </c>
      <c r="B204" s="0" t="n">
        <v>1607.419434</v>
      </c>
      <c r="C204" s="0" t="n">
        <v>1607.855347</v>
      </c>
      <c r="D204" s="4" t="n">
        <f aca="false">B204+C204</f>
        <v>3215.274781</v>
      </c>
      <c r="E204" s="4" t="n">
        <f aca="false">H$4*D204*H$14/(H$10*H$6)</f>
        <v>150.810817438157</v>
      </c>
      <c r="F204" s="4" t="n">
        <f aca="false">E204*A204/$H$5</f>
        <v>138.422512054625</v>
      </c>
    </row>
    <row r="205" customFormat="false" ht="12.75" hidden="false" customHeight="false" outlineLevel="0" collapsed="false">
      <c r="A205" s="0" t="n">
        <v>4829.65962</v>
      </c>
      <c r="B205" s="0" t="n">
        <v>1603.150391</v>
      </c>
      <c r="C205" s="0" t="n">
        <v>1609.259644</v>
      </c>
      <c r="D205" s="4" t="n">
        <f aca="false">B205+C205</f>
        <v>3212.410035</v>
      </c>
      <c r="E205" s="4" t="n">
        <f aca="false">H$4*D205*H$14/(H$10*H$6)</f>
        <v>150.676447993727</v>
      </c>
      <c r="F205" s="4" t="n">
        <f aca="false">E205*A205/$H$5</f>
        <v>138.556876485895</v>
      </c>
    </row>
    <row r="206" customFormat="false" ht="12.75" hidden="false" customHeight="false" outlineLevel="0" collapsed="false">
      <c r="A206" s="0" t="n">
        <v>4838.851051</v>
      </c>
      <c r="B206" s="0" t="n">
        <v>1601.768799</v>
      </c>
      <c r="C206" s="0" t="n">
        <v>1611.705322</v>
      </c>
      <c r="D206" s="4" t="n">
        <f aca="false">B206+C206</f>
        <v>3213.474121</v>
      </c>
      <c r="E206" s="4" t="n">
        <f aca="false">H$4*D206*H$14/(H$10*H$6)</f>
        <v>150.726358402763</v>
      </c>
      <c r="F206" s="4" t="n">
        <f aca="false">E206*A206/$H$5</f>
        <v>138.866550352261</v>
      </c>
    </row>
    <row r="207" customFormat="false" ht="12.75" hidden="false" customHeight="false" outlineLevel="0" collapsed="false">
      <c r="A207" s="0" t="n">
        <v>4847.968461</v>
      </c>
      <c r="B207" s="0" t="n">
        <v>1615.26062</v>
      </c>
      <c r="C207" s="0" t="n">
        <v>1599.501221</v>
      </c>
      <c r="D207" s="4" t="n">
        <f aca="false">B207+C207</f>
        <v>3214.761841</v>
      </c>
      <c r="E207" s="4" t="n">
        <f aca="false">H$4*D207*H$14/(H$10*H$6)</f>
        <v>150.786758250073</v>
      </c>
      <c r="F207" s="4" t="n">
        <f aca="false">E207*A207/$H$5</f>
        <v>139.183956225743</v>
      </c>
    </row>
    <row r="208" customFormat="false" ht="12.75" hidden="false" customHeight="false" outlineLevel="0" collapsed="false">
      <c r="A208" s="0" t="n">
        <v>4857.02613</v>
      </c>
      <c r="B208" s="0" t="n">
        <v>1603.538696</v>
      </c>
      <c r="C208" s="0" t="n">
        <v>1611.863159</v>
      </c>
      <c r="D208" s="4" t="n">
        <f aca="false">B208+C208</f>
        <v>3215.401855</v>
      </c>
      <c r="E208" s="4" t="n">
        <f aca="false">H$4*D208*H$14/(H$10*H$6)</f>
        <v>150.816777779067</v>
      </c>
      <c r="F208" s="4" t="n">
        <f aca="false">E208*A208/$H$5</f>
        <v>139.471760971368</v>
      </c>
    </row>
    <row r="209" customFormat="false" ht="12.75" hidden="false" customHeight="false" outlineLevel="0" collapsed="false">
      <c r="A209" s="0" t="n">
        <v>4866.117603</v>
      </c>
      <c r="B209" s="0" t="n">
        <v>1600.185181</v>
      </c>
      <c r="C209" s="0" t="n">
        <v>1611.193604</v>
      </c>
      <c r="D209" s="4" t="n">
        <f aca="false">B209+C209</f>
        <v>3211.378785</v>
      </c>
      <c r="E209" s="4" t="n">
        <f aca="false">H$4*D209*H$14/(H$10*H$6)</f>
        <v>150.628077740459</v>
      </c>
      <c r="F209" s="4" t="n">
        <f aca="false">E209*A209/$H$5</f>
        <v>139.557994900887</v>
      </c>
    </row>
    <row r="210" customFormat="false" ht="12.75" hidden="false" customHeight="false" outlineLevel="0" collapsed="false">
      <c r="A210" s="0" t="n">
        <v>4875.325645</v>
      </c>
      <c r="B210" s="0" t="n">
        <v>1605.53064</v>
      </c>
      <c r="C210" s="0" t="n">
        <v>1603.91272</v>
      </c>
      <c r="D210" s="4" t="n">
        <f aca="false">B210+C210</f>
        <v>3209.44336</v>
      </c>
      <c r="E210" s="4" t="n">
        <f aca="false">H$4*D210*H$14/(H$10*H$6)</f>
        <v>150.537297621738</v>
      </c>
      <c r="F210" s="4" t="n">
        <f aca="false">E210*A210/$H$5</f>
        <v>139.737809684918</v>
      </c>
    </row>
    <row r="211" customFormat="false" ht="12.75" hidden="false" customHeight="false" outlineLevel="0" collapsed="false">
      <c r="A211" s="0" t="n">
        <v>4884.881645</v>
      </c>
      <c r="B211" s="0" t="n">
        <v>1611.601318</v>
      </c>
      <c r="C211" s="0" t="n">
        <v>1598.46228</v>
      </c>
      <c r="D211" s="4" t="n">
        <f aca="false">B211+C211</f>
        <v>3210.063598</v>
      </c>
      <c r="E211" s="4" t="n">
        <f aca="false">H$4*D211*H$14/(H$10*H$6)</f>
        <v>150.566389567577</v>
      </c>
      <c r="F211" s="4" t="n">
        <f aca="false">E211*A211/$H$5</f>
        <v>140.038763992486</v>
      </c>
    </row>
    <row r="212" customFormat="false" ht="12.75" hidden="false" customHeight="false" outlineLevel="0" collapsed="false">
      <c r="A212" s="0" t="n">
        <v>4894.300093</v>
      </c>
      <c r="B212" s="0" t="n">
        <v>1613.84082</v>
      </c>
      <c r="C212" s="0" t="n">
        <v>1599.608521</v>
      </c>
      <c r="D212" s="4" t="n">
        <f aca="false">B212+C212</f>
        <v>3213.449341</v>
      </c>
      <c r="E212" s="4" t="n">
        <f aca="false">H$4*D212*H$14/(H$10*H$6)</f>
        <v>150.72519610955</v>
      </c>
      <c r="F212" s="4" t="n">
        <f aca="false">E212*A212/$H$5</f>
        <v>140.456757633868</v>
      </c>
    </row>
    <row r="213" customFormat="false" ht="12.75" hidden="false" customHeight="false" outlineLevel="0" collapsed="false">
      <c r="A213" s="0" t="n">
        <v>4903.264215</v>
      </c>
      <c r="B213" s="0" t="n">
        <v>1626.96936</v>
      </c>
      <c r="C213" s="0" t="n">
        <v>1594.891113</v>
      </c>
      <c r="D213" s="4" t="n">
        <f aca="false">B213+C213</f>
        <v>3221.860473</v>
      </c>
      <c r="E213" s="4" t="n">
        <f aca="false">H$4*D213*H$14/(H$10*H$6)</f>
        <v>151.119715949657</v>
      </c>
      <c r="F213" s="4" t="n">
        <f aca="false">E213*A213/$H$5</f>
        <v>141.082326035997</v>
      </c>
    </row>
    <row r="214" customFormat="false" ht="12.75" hidden="false" customHeight="false" outlineLevel="0" collapsed="false">
      <c r="A214" s="0" t="n">
        <v>4911.708442</v>
      </c>
      <c r="B214" s="0" t="n">
        <v>1617.566406</v>
      </c>
      <c r="C214" s="0" t="n">
        <v>1608.553711</v>
      </c>
      <c r="D214" s="4" t="n">
        <f aca="false">B214+C214</f>
        <v>3226.120117</v>
      </c>
      <c r="E214" s="4" t="n">
        <f aca="false">H$4*D214*H$14/(H$10*H$6)</f>
        <v>151.319512370614</v>
      </c>
      <c r="F214" s="4" t="n">
        <f aca="false">E214*A214/$H$5</f>
        <v>141.51214013988</v>
      </c>
    </row>
    <row r="215" customFormat="false" ht="12.75" hidden="false" customHeight="false" outlineLevel="0" collapsed="false">
      <c r="A215" s="0" t="n">
        <v>4919.970822</v>
      </c>
      <c r="B215" s="0" t="n">
        <v>1626.014648</v>
      </c>
      <c r="C215" s="0" t="n">
        <v>1598.200073</v>
      </c>
      <c r="D215" s="4" t="n">
        <f aca="false">B215+C215</f>
        <v>3224.214721</v>
      </c>
      <c r="E215" s="4" t="n">
        <f aca="false">H$4*D215*H$14/(H$10*H$6)</f>
        <v>151.230140746763</v>
      </c>
      <c r="F215" s="4" t="n">
        <f aca="false">E215*A215/$H$5</f>
        <v>141.666469263026</v>
      </c>
    </row>
    <row r="216" customFormat="false" ht="12.75" hidden="false" customHeight="false" outlineLevel="0" collapsed="false">
      <c r="A216" s="0" t="n">
        <v>4928.536863</v>
      </c>
      <c r="B216" s="0" t="n">
        <v>1614.790771</v>
      </c>
      <c r="C216" s="0" t="n">
        <v>1607.299072</v>
      </c>
      <c r="D216" s="4" t="n">
        <f aca="false">B216+C216</f>
        <v>3222.089843</v>
      </c>
      <c r="E216" s="4" t="n">
        <f aca="false">H$4*D216*H$14/(H$10*H$6)</f>
        <v>151.130474432074</v>
      </c>
      <c r="F216" s="4" t="n">
        <f aca="false">E216*A216/$H$5</f>
        <v>141.81959524099</v>
      </c>
    </row>
    <row r="217" customFormat="false" ht="12.75" hidden="false" customHeight="false" outlineLevel="0" collapsed="false">
      <c r="A217" s="0" t="n">
        <v>4937.492825</v>
      </c>
      <c r="B217" s="0" t="n">
        <v>1613.945435</v>
      </c>
      <c r="C217" s="0" t="n">
        <v>1606.948608</v>
      </c>
      <c r="D217" s="4" t="n">
        <f aca="false">B217+C217</f>
        <v>3220.894043</v>
      </c>
      <c r="E217" s="4" t="n">
        <f aca="false">H$4*D217*H$14/(H$10*H$6)</f>
        <v>151.074386045303</v>
      </c>
      <c r="F217" s="4" t="n">
        <f aca="false">E217*A217/$H$5</f>
        <v>142.024576244588</v>
      </c>
    </row>
    <row r="218" customFormat="false" ht="12.75" hidden="false" customHeight="false" outlineLevel="0" collapsed="false">
      <c r="A218" s="0" t="n">
        <v>4946.276849</v>
      </c>
      <c r="B218" s="0" t="n">
        <v>1609.805298</v>
      </c>
      <c r="C218" s="0" t="n">
        <v>1606.404541</v>
      </c>
      <c r="D218" s="4" t="n">
        <f aca="false">B218+C218</f>
        <v>3216.209839</v>
      </c>
      <c r="E218" s="4" t="n">
        <f aca="false">H$4*D218*H$14/(H$10*H$6)</f>
        <v>150.854675854913</v>
      </c>
      <c r="F218" s="4" t="n">
        <f aca="false">E218*A218/$H$5</f>
        <v>142.070328067112</v>
      </c>
    </row>
    <row r="219" customFormat="false" ht="12.75" hidden="false" customHeight="false" outlineLevel="0" collapsed="false">
      <c r="A219" s="0" t="n">
        <v>4955.163453</v>
      </c>
      <c r="B219" s="0" t="n">
        <v>1613.880981</v>
      </c>
      <c r="C219" s="0" t="n">
        <v>1605.092407</v>
      </c>
      <c r="D219" s="4" t="n">
        <f aca="false">B219+C219</f>
        <v>3218.973388</v>
      </c>
      <c r="E219" s="4" t="n">
        <f aca="false">H$4*D219*H$14/(H$10*H$6)</f>
        <v>150.984298705869</v>
      </c>
      <c r="F219" s="4" t="n">
        <f aca="false">E219*A219/$H$5</f>
        <v>142.447869318076</v>
      </c>
    </row>
    <row r="220" customFormat="false" ht="12.75" hidden="false" customHeight="false" outlineLevel="0" collapsed="false">
      <c r="A220" s="0" t="n">
        <v>4964.395101</v>
      </c>
      <c r="B220" s="0" t="n">
        <v>1618.066895</v>
      </c>
      <c r="C220" s="0" t="n">
        <v>1599.441895</v>
      </c>
      <c r="D220" s="4" t="n">
        <f aca="false">B220+C220</f>
        <v>3217.50879</v>
      </c>
      <c r="E220" s="4" t="n">
        <f aca="false">H$4*D220*H$14/(H$10*H$6)</f>
        <v>150.915602486528</v>
      </c>
      <c r="F220" s="4" t="n">
        <f aca="false">E220*A220/$H$5</f>
        <v>142.648321845617</v>
      </c>
    </row>
    <row r="221" customFormat="false" ht="12.75" hidden="false" customHeight="false" outlineLevel="0" collapsed="false">
      <c r="A221" s="0" t="n">
        <v>4973.510179</v>
      </c>
      <c r="B221" s="0" t="n">
        <v>1629.295044</v>
      </c>
      <c r="C221" s="0" t="n">
        <v>1582.401978</v>
      </c>
      <c r="D221" s="4" t="n">
        <f aca="false">B221+C221</f>
        <v>3211.697022</v>
      </c>
      <c r="E221" s="4" t="n">
        <f aca="false">H$4*D221*H$14/(H$10*H$6)</f>
        <v>150.643004484012</v>
      </c>
      <c r="F221" s="4" t="n">
        <f aca="false">E221*A221/$H$5</f>
        <v>142.652099098529</v>
      </c>
    </row>
    <row r="222" customFormat="false" ht="12.75" hidden="false" customHeight="false" outlineLevel="0" collapsed="false">
      <c r="A222" s="0" t="n">
        <v>4982.667223</v>
      </c>
      <c r="B222" s="0" t="n">
        <v>1620.738647</v>
      </c>
      <c r="C222" s="0" t="n">
        <v>1598.949951</v>
      </c>
      <c r="D222" s="4" t="n">
        <f aca="false">B222+C222</f>
        <v>3219.688598</v>
      </c>
      <c r="E222" s="4" t="n">
        <f aca="false">H$4*D222*H$14/(H$10*H$6)</f>
        <v>151.017845264744</v>
      </c>
      <c r="F222" s="4" t="n">
        <f aca="false">E222*A222/$H$5</f>
        <v>143.270355664433</v>
      </c>
    </row>
    <row r="223" customFormat="false" ht="12.75" hidden="false" customHeight="false" outlineLevel="0" collapsed="false">
      <c r="A223" s="0" t="n">
        <v>4991.669813</v>
      </c>
      <c r="B223" s="0" t="n">
        <v>1623.799683</v>
      </c>
      <c r="C223" s="0" t="n">
        <v>1589.433472</v>
      </c>
      <c r="D223" s="4" t="n">
        <f aca="false">B223+C223</f>
        <v>3213.233155</v>
      </c>
      <c r="E223" s="4" t="n">
        <f aca="false">H$4*D223*H$14/(H$10*H$6)</f>
        <v>150.715056015904</v>
      </c>
      <c r="F223" s="4" t="n">
        <f aca="false">E223*A223/$H$5</f>
        <v>143.241439246168</v>
      </c>
    </row>
    <row r="224" customFormat="false" ht="12.75" hidden="false" customHeight="false" outlineLevel="0" collapsed="false">
      <c r="A224" s="0" t="n">
        <v>5000.586142</v>
      </c>
      <c r="B224" s="0" t="n">
        <v>1620.099976</v>
      </c>
      <c r="C224" s="0" t="n">
        <v>1603.227661</v>
      </c>
      <c r="D224" s="4" t="n">
        <f aca="false">B224+C224</f>
        <v>3223.327637</v>
      </c>
      <c r="E224" s="4" t="n">
        <f aca="false">H$4*D224*H$14/(H$10*H$6)</f>
        <v>151.188532525915</v>
      </c>
      <c r="F224" s="4" t="n">
        <f aca="false">E224*A224/$H$5</f>
        <v>143.948104776634</v>
      </c>
    </row>
    <row r="225" customFormat="false" ht="12.75" hidden="false" customHeight="false" outlineLevel="0" collapsed="false">
      <c r="A225" s="0" t="n">
        <v>5009.349184</v>
      </c>
      <c r="B225" s="0" t="n">
        <v>1615.579468</v>
      </c>
      <c r="C225" s="0" t="n">
        <v>1606.368896</v>
      </c>
      <c r="D225" s="4" t="n">
        <f aca="false">B225+C225</f>
        <v>3221.948364</v>
      </c>
      <c r="E225" s="4" t="n">
        <f aca="false">H$4*D225*H$14/(H$10*H$6)</f>
        <v>151.123838432014</v>
      </c>
      <c r="F225" s="4" t="n">
        <f aca="false">E225*A225/$H$5</f>
        <v>144.138656032024</v>
      </c>
    </row>
    <row r="226" customFormat="false" ht="12.75" hidden="false" customHeight="false" outlineLevel="0" collapsed="false">
      <c r="A226" s="0" t="n">
        <v>5018.000902</v>
      </c>
      <c r="B226" s="0" t="n">
        <v>1616.534912</v>
      </c>
      <c r="C226" s="0" t="n">
        <v>1605.970703</v>
      </c>
      <c r="D226" s="4" t="n">
        <f aca="false">B226+C226</f>
        <v>3222.505615</v>
      </c>
      <c r="E226" s="4" t="n">
        <f aca="false">H$4*D226*H$14/(H$10*H$6)</f>
        <v>151.149976004866</v>
      </c>
      <c r="F226" s="4" t="n">
        <f aca="false">E226*A226/$H$5</f>
        <v>144.412572457488</v>
      </c>
    </row>
    <row r="227" customFormat="false" ht="12.75" hidden="false" customHeight="false" outlineLevel="0" collapsed="false">
      <c r="A227" s="0" t="n">
        <v>5026.96619</v>
      </c>
      <c r="B227" s="0" t="n">
        <v>1611.616821</v>
      </c>
      <c r="C227" s="0" t="n">
        <v>1606.959229</v>
      </c>
      <c r="D227" s="4" t="n">
        <f aca="false">B227+C227</f>
        <v>3218.57605</v>
      </c>
      <c r="E227" s="4" t="n">
        <f aca="false">H$4*D227*H$14/(H$10*H$6)</f>
        <v>150.96566177041</v>
      </c>
      <c r="F227" s="4" t="n">
        <f aca="false">E227*A227/$H$5</f>
        <v>144.494170451652</v>
      </c>
    </row>
    <row r="228" customFormat="false" ht="12.75" hidden="false" customHeight="false" outlineLevel="0" collapsed="false">
      <c r="A228" s="0" t="n">
        <v>5036.011911</v>
      </c>
      <c r="B228" s="0" t="n">
        <v>1616.826538</v>
      </c>
      <c r="C228" s="0" t="n">
        <v>1598.903442</v>
      </c>
      <c r="D228" s="4" t="n">
        <f aca="false">B228+C228</f>
        <v>3215.72998</v>
      </c>
      <c r="E228" s="4" t="n">
        <f aca="false">H$4*D228*H$14/(H$10*H$6)</f>
        <v>150.832168314198</v>
      </c>
      <c r="F228" s="4" t="n">
        <f aca="false">E228*A228/$H$5</f>
        <v>144.626178086951</v>
      </c>
    </row>
    <row r="229" customFormat="false" ht="12.75" hidden="false" customHeight="false" outlineLevel="0" collapsed="false">
      <c r="A229" s="0" t="n">
        <v>5044.875201</v>
      </c>
      <c r="B229" s="0" t="n">
        <v>1612.505615</v>
      </c>
      <c r="C229" s="0" t="n">
        <v>1601.356323</v>
      </c>
      <c r="D229" s="4" t="n">
        <f aca="false">B229+C229</f>
        <v>3213.861938</v>
      </c>
      <c r="E229" s="4" t="n">
        <f aca="false">H$4*D229*H$14/(H$10*H$6)</f>
        <v>150.744548760593</v>
      </c>
      <c r="F229" s="4" t="n">
        <f aca="false">E229*A229/$H$5</f>
        <v>144.796555237466</v>
      </c>
    </row>
    <row r="230" customFormat="false" ht="12.75" hidden="false" customHeight="false" outlineLevel="0" collapsed="false">
      <c r="A230" s="0" t="n">
        <v>5053.502441</v>
      </c>
      <c r="B230" s="0" t="n">
        <v>1609.398804</v>
      </c>
      <c r="C230" s="0" t="n">
        <v>1613.849243</v>
      </c>
      <c r="D230" s="4" t="n">
        <f aca="false">B230+C230</f>
        <v>3223.248047</v>
      </c>
      <c r="E230" s="4" t="n">
        <f aca="false">H$4*D230*H$14/(H$10*H$6)</f>
        <v>151.184799397714</v>
      </c>
      <c r="F230" s="4" t="n">
        <f aca="false">E230*A230/$H$5</f>
        <v>145.467774437024</v>
      </c>
    </row>
    <row r="231" customFormat="false" ht="12.75" hidden="false" customHeight="false" outlineLevel="0" collapsed="false">
      <c r="A231" s="0" t="n">
        <v>5062.380302</v>
      </c>
      <c r="B231" s="0" t="n">
        <v>1612.612915</v>
      </c>
      <c r="C231" s="0" t="n">
        <v>1600.483032</v>
      </c>
      <c r="D231" s="4" t="n">
        <f aca="false">B231+C231</f>
        <v>3213.095947</v>
      </c>
      <c r="E231" s="4" t="n">
        <f aca="false">H$4*D231*H$14/(H$10*H$6)</f>
        <v>150.708620344912</v>
      </c>
      <c r="F231" s="4" t="n">
        <f aca="false">E231*A231/$H$5</f>
        <v>145.264351084741</v>
      </c>
    </row>
    <row r="232" customFormat="false" ht="12.75" hidden="false" customHeight="false" outlineLevel="0" collapsed="false">
      <c r="A232" s="0" t="n">
        <v>5071.518695</v>
      </c>
      <c r="B232" s="0" t="n">
        <v>1605.427612</v>
      </c>
      <c r="C232" s="0" t="n">
        <v>1612.597534</v>
      </c>
      <c r="D232" s="4" t="n">
        <f aca="false">B232+C232</f>
        <v>3218.025146</v>
      </c>
      <c r="E232" s="4" t="n">
        <f aca="false">H$4*D232*H$14/(H$10*H$6)</f>
        <v>150.939821900343</v>
      </c>
      <c r="F232" s="4" t="n">
        <f aca="false">E232*A232/$H$5</f>
        <v>145.749827895371</v>
      </c>
    </row>
    <row r="233" customFormat="false" ht="12.75" hidden="false" customHeight="false" outlineLevel="0" collapsed="false">
      <c r="A233" s="0" t="n">
        <v>5080.584232</v>
      </c>
      <c r="B233" s="0" t="n">
        <v>1611.074585</v>
      </c>
      <c r="C233" s="0" t="n">
        <v>1607.223145</v>
      </c>
      <c r="D233" s="4" t="n">
        <f aca="false">B233+C233</f>
        <v>3218.29773</v>
      </c>
      <c r="E233" s="4" t="n">
        <f aca="false">H$4*D233*H$14/(H$10*H$6)</f>
        <v>150.952607313305</v>
      </c>
      <c r="F233" s="4" t="n">
        <f aca="false">E233*A233/$H$5</f>
        <v>146.022729245058</v>
      </c>
    </row>
    <row r="234" customFormat="false" ht="12.75" hidden="false" customHeight="false" outlineLevel="0" collapsed="false">
      <c r="A234" s="0" t="n">
        <v>5089.277332</v>
      </c>
      <c r="B234" s="0" t="n">
        <v>1604.317505</v>
      </c>
      <c r="C234" s="0" t="n">
        <v>1618.350464</v>
      </c>
      <c r="D234" s="4" t="n">
        <f aca="false">B234+C234</f>
        <v>3222.667969</v>
      </c>
      <c r="E234" s="4" t="n">
        <f aca="false">H$4*D234*H$14/(H$10*H$6)</f>
        <v>151.157591136113</v>
      </c>
      <c r="F234" s="4" t="n">
        <f aca="false">E234*A234/$H$5</f>
        <v>146.471209119525</v>
      </c>
    </row>
    <row r="235" customFormat="false" ht="12.75" hidden="false" customHeight="false" outlineLevel="0" collapsed="false">
      <c r="A235" s="0" t="n">
        <v>5097.715148</v>
      </c>
      <c r="B235" s="0" t="n">
        <v>1605.192383</v>
      </c>
      <c r="C235" s="0" t="n">
        <v>1621.855225</v>
      </c>
      <c r="D235" s="4" t="n">
        <f aca="false">B235+C235</f>
        <v>3227.047608</v>
      </c>
      <c r="E235" s="4" t="n">
        <f aca="false">H$4*D235*H$14/(H$10*H$6)</f>
        <v>151.36301586111</v>
      </c>
      <c r="F235" s="4" t="n">
        <f aca="false">E235*A235/$H$5</f>
        <v>146.913438370891</v>
      </c>
    </row>
    <row r="236" customFormat="false" ht="12.75" hidden="false" customHeight="false" outlineLevel="0" collapsed="false">
      <c r="A236" s="0" t="n">
        <v>5106.21183</v>
      </c>
      <c r="B236" s="0" t="n">
        <v>1612.684937</v>
      </c>
      <c r="C236" s="0" t="n">
        <v>1611.878418</v>
      </c>
      <c r="D236" s="4" t="n">
        <f aca="false">B236+C236</f>
        <v>3224.563355</v>
      </c>
      <c r="E236" s="4" t="n">
        <f aca="false">H$4*D236*H$14/(H$10*H$6)</f>
        <v>151.246493246039</v>
      </c>
      <c r="F236" s="4" t="n">
        <f aca="false">E236*A236/$H$5</f>
        <v>147.045022487903</v>
      </c>
    </row>
    <row r="237" customFormat="false" ht="12.75" hidden="false" customHeight="false" outlineLevel="0" collapsed="false">
      <c r="A237" s="0" t="n">
        <v>5114.728912</v>
      </c>
      <c r="B237" s="0" t="n">
        <v>1611.866211</v>
      </c>
      <c r="C237" s="0" t="n">
        <v>1611.315796</v>
      </c>
      <c r="D237" s="4" t="n">
        <f aca="false">B237+C237</f>
        <v>3223.182007</v>
      </c>
      <c r="E237" s="4" t="n">
        <f aca="false">H$4*D237*H$14/(H$10*H$6)</f>
        <v>151.181701825325</v>
      </c>
      <c r="F237" s="4" t="n">
        <f aca="false">E237*A237/$H$5</f>
        <v>147.227194649646</v>
      </c>
    </row>
    <row r="238" customFormat="false" ht="12.75" hidden="false" customHeight="false" outlineLevel="0" collapsed="false">
      <c r="A238" s="0" t="n">
        <v>5123.476217</v>
      </c>
      <c r="B238" s="0" t="n">
        <v>1609.099243</v>
      </c>
      <c r="C238" s="0" t="n">
        <v>1617.702759</v>
      </c>
      <c r="D238" s="4" t="n">
        <f aca="false">B238+C238</f>
        <v>3226.802002</v>
      </c>
      <c r="E238" s="4" t="n">
        <f aca="false">H$4*D238*H$14/(H$10*H$6)</f>
        <v>151.351495837426</v>
      </c>
      <c r="F238" s="4" t="n">
        <f aca="false">E238*A238/$H$5</f>
        <v>147.644620796294</v>
      </c>
    </row>
    <row r="239" customFormat="false" ht="12.75" hidden="false" customHeight="false" outlineLevel="0" collapsed="false">
      <c r="A239" s="0" t="n">
        <v>5132.064406</v>
      </c>
      <c r="B239" s="0" t="n">
        <v>1605.372559</v>
      </c>
      <c r="C239" s="0" t="n">
        <v>1612.95874</v>
      </c>
      <c r="D239" s="4" t="n">
        <f aca="false">B239+C239</f>
        <v>3218.331299</v>
      </c>
      <c r="E239" s="4" t="n">
        <f aca="false">H$4*D239*H$14/(H$10*H$6)</f>
        <v>150.954181850063</v>
      </c>
      <c r="F239" s="4" t="n">
        <f aca="false">E239*A239/$H$5</f>
        <v>147.5038762725</v>
      </c>
    </row>
    <row r="240" customFormat="false" ht="12.75" hidden="false" customHeight="false" outlineLevel="0" collapsed="false">
      <c r="A240" s="0" t="n">
        <v>5140.976655</v>
      </c>
      <c r="B240" s="0" t="n">
        <v>1594.932007</v>
      </c>
      <c r="C240" s="0" t="n">
        <v>1607.906738</v>
      </c>
      <c r="D240" s="4" t="n">
        <f aca="false">B240+C240</f>
        <v>3202.838745</v>
      </c>
      <c r="E240" s="4" t="n">
        <f aca="false">H$4*D240*H$14/(H$10*H$6)</f>
        <v>150.22751153661</v>
      </c>
      <c r="F240" s="4" t="n">
        <f aca="false">E240*A240/$H$5</f>
        <v>147.048734651113</v>
      </c>
    </row>
    <row r="241" customFormat="false" ht="12.75" hidden="false" customHeight="false" outlineLevel="0" collapsed="false">
      <c r="A241" s="0" t="n">
        <v>5151.200884</v>
      </c>
      <c r="B241" s="0" t="n">
        <v>1603.782959</v>
      </c>
      <c r="C241" s="0" t="n">
        <v>1607.959717</v>
      </c>
      <c r="D241" s="4" t="n">
        <f aca="false">B241+C241</f>
        <v>3211.742676</v>
      </c>
      <c r="E241" s="4" t="n">
        <f aca="false">H$4*D241*H$14/(H$10*H$6)</f>
        <v>150.645145861508</v>
      </c>
      <c r="F241" s="4" t="n">
        <f aca="false">E241*A241/$H$5</f>
        <v>147.750791307133</v>
      </c>
    </row>
    <row r="242" customFormat="false" ht="12.75" hidden="false" customHeight="false" outlineLevel="0" collapsed="false">
      <c r="A242" s="0" t="n">
        <v>5161.228694</v>
      </c>
      <c r="B242" s="0" t="n">
        <v>1604.676392</v>
      </c>
      <c r="C242" s="0" t="n">
        <v>1605.237915</v>
      </c>
      <c r="D242" s="4" t="n">
        <f aca="false">B242+C242</f>
        <v>3209.914307</v>
      </c>
      <c r="E242" s="4" t="n">
        <f aca="false">H$4*D242*H$14/(H$10*H$6)</f>
        <v>150.559387149656</v>
      </c>
      <c r="F242" s="4" t="n">
        <f aca="false">E242*A242/$H$5</f>
        <v>147.954142070113</v>
      </c>
    </row>
    <row r="243" customFormat="false" ht="12.75" hidden="false" customHeight="false" outlineLevel="0" collapsed="false">
      <c r="A243" s="0" t="n">
        <v>5170.21205</v>
      </c>
      <c r="B243" s="0" t="n">
        <v>1611.28479</v>
      </c>
      <c r="C243" s="0" t="n">
        <v>1606.687744</v>
      </c>
      <c r="D243" s="4" t="n">
        <f aca="false">B243+C243</f>
        <v>3217.972534</v>
      </c>
      <c r="E243" s="4" t="n">
        <f aca="false">H$4*D243*H$14/(H$10*H$6)</f>
        <v>150.937354161419</v>
      </c>
      <c r="F243" s="4" t="n">
        <f aca="false">E243*A243/$H$5</f>
        <v>148.583736304169</v>
      </c>
    </row>
    <row r="244" customFormat="false" ht="12.75" hidden="false" customHeight="false" outlineLevel="0" collapsed="false">
      <c r="A244" s="0" t="n">
        <v>5179.095158</v>
      </c>
      <c r="B244" s="0" t="n">
        <v>1609.009521</v>
      </c>
      <c r="C244" s="0" t="n">
        <v>1604.569092</v>
      </c>
      <c r="D244" s="4" t="n">
        <f aca="false">B244+C244</f>
        <v>3213.578613</v>
      </c>
      <c r="E244" s="4" t="n">
        <f aca="false">H$4*D244*H$14/(H$10*H$6)</f>
        <v>150.731259546525</v>
      </c>
      <c r="F244" s="4" t="n">
        <f aca="false">E244*A244/$H$5</f>
        <v>148.635793324331</v>
      </c>
    </row>
    <row r="245" customFormat="false" ht="12.75" hidden="false" customHeight="false" outlineLevel="0" collapsed="false">
      <c r="A245" s="0" t="n">
        <v>5188.351284</v>
      </c>
      <c r="B245" s="0" t="n">
        <v>1621.502686</v>
      </c>
      <c r="C245" s="0" t="n">
        <v>1598.947266</v>
      </c>
      <c r="D245" s="4" t="n">
        <f aca="false">B245+C245</f>
        <v>3220.449952</v>
      </c>
      <c r="E245" s="4" t="n">
        <f aca="false">H$4*D245*H$14/(H$10*H$6)</f>
        <v>151.053556184314</v>
      </c>
      <c r="F245" s="4" t="n">
        <f aca="false">E245*A245/$H$5</f>
        <v>149.21982064002</v>
      </c>
    </row>
    <row r="246" customFormat="false" ht="12.75" hidden="false" customHeight="false" outlineLevel="0" collapsed="false">
      <c r="A246" s="0" t="n">
        <v>5197.097424</v>
      </c>
      <c r="B246" s="0" t="n">
        <v>1618.127441</v>
      </c>
      <c r="C246" s="0" t="n">
        <v>1597.050415</v>
      </c>
      <c r="D246" s="4" t="n">
        <f aca="false">B246+C246</f>
        <v>3215.177856</v>
      </c>
      <c r="E246" s="4" t="n">
        <f aca="false">H$4*D246*H$14/(H$10*H$6)</f>
        <v>150.806271220656</v>
      </c>
      <c r="F246" s="4" t="n">
        <f aca="false">E246*A246/$H$5</f>
        <v>149.226669602106</v>
      </c>
    </row>
    <row r="247" customFormat="false" ht="12.75" hidden="false" customHeight="false" outlineLevel="0" collapsed="false">
      <c r="A247" s="0" t="n">
        <v>5205.453641</v>
      </c>
      <c r="B247" s="0" t="n">
        <v>1622.208252</v>
      </c>
      <c r="C247" s="0" t="n">
        <v>1600.665894</v>
      </c>
      <c r="D247" s="4" t="n">
        <f aca="false">B247+C247</f>
        <v>3222.874146</v>
      </c>
      <c r="E247" s="4" t="n">
        <f aca="false">H$4*D247*H$14/(H$10*H$6)</f>
        <v>151.167261762739</v>
      </c>
      <c r="F247" s="4" t="n">
        <f aca="false">E247*A247/$H$5</f>
        <v>149.824389272664</v>
      </c>
    </row>
    <row r="248" customFormat="false" ht="12.75" hidden="false" customHeight="false" outlineLevel="0" collapsed="false">
      <c r="A248" s="0" t="n">
        <v>5213.781299</v>
      </c>
      <c r="B248" s="0" t="n">
        <v>1620.159546</v>
      </c>
      <c r="C248" s="0" t="n">
        <v>1602.265625</v>
      </c>
      <c r="D248" s="4" t="n">
        <f aca="false">B248+C248</f>
        <v>3222.425171</v>
      </c>
      <c r="E248" s="4" t="n">
        <f aca="false">H$4*D248*H$14/(H$10*H$6)</f>
        <v>151.146202820232</v>
      </c>
      <c r="F248" s="4" t="n">
        <f aca="false">E248*A248/$H$5</f>
        <v>150.043172301986</v>
      </c>
    </row>
    <row r="249" customFormat="false" ht="12.75" hidden="false" customHeight="false" outlineLevel="0" collapsed="false">
      <c r="A249" s="0" t="n">
        <v>5222.185309</v>
      </c>
      <c r="B249" s="0" t="n">
        <v>1615.004395</v>
      </c>
      <c r="C249" s="0" t="n">
        <v>1603.627075</v>
      </c>
      <c r="D249" s="4" t="n">
        <f aca="false">B249+C249</f>
        <v>3218.63147</v>
      </c>
      <c r="E249" s="4" t="n">
        <f aca="false">H$4*D249*H$14/(H$10*H$6)</f>
        <v>150.968261217135</v>
      </c>
      <c r="F249" s="4" t="n">
        <f aca="false">E249*A249/$H$5</f>
        <v>150.108096717967</v>
      </c>
    </row>
    <row r="250" customFormat="false" ht="12.75" hidden="false" customHeight="false" outlineLevel="0" collapsed="false">
      <c r="A250" s="0" t="n">
        <v>5230.828285</v>
      </c>
      <c r="B250" s="0" t="n">
        <v>1609.739136</v>
      </c>
      <c r="C250" s="0" t="n">
        <v>1599.909668</v>
      </c>
      <c r="D250" s="4" t="n">
        <f aca="false">B250+C250</f>
        <v>3209.648804</v>
      </c>
      <c r="E250" s="4" t="n">
        <f aca="false">H$4*D250*H$14/(H$10*H$6)</f>
        <v>150.546933867374</v>
      </c>
      <c r="F250" s="4" t="n">
        <f aca="false">E250*A250/$H$5</f>
        <v>149.936912953743</v>
      </c>
    </row>
    <row r="251" customFormat="false" ht="12.75" hidden="false" customHeight="false" outlineLevel="0" collapsed="false">
      <c r="A251" s="0" t="n">
        <v>5239.906645</v>
      </c>
      <c r="B251" s="0" t="n">
        <v>1607.631104</v>
      </c>
      <c r="C251" s="0" t="n">
        <v>1603.566406</v>
      </c>
      <c r="D251" s="4" t="n">
        <f aca="false">B251+C251</f>
        <v>3211.19751</v>
      </c>
      <c r="E251" s="4" t="n">
        <f aca="false">H$4*D251*H$14/(H$10*H$6)</f>
        <v>150.619575129393</v>
      </c>
      <c r="F251" s="4" t="n">
        <f aca="false">E251*A251/$H$5</f>
        <v>150.269608326479</v>
      </c>
    </row>
    <row r="252" customFormat="false" ht="12.75" hidden="false" customHeight="false" outlineLevel="0" collapsed="false">
      <c r="A252" s="0" t="n">
        <v>5249.10915</v>
      </c>
      <c r="B252" s="0" t="n">
        <v>1603.025391</v>
      </c>
      <c r="C252" s="0" t="n">
        <v>1604.133545</v>
      </c>
      <c r="D252" s="4" t="n">
        <f aca="false">B252+C252</f>
        <v>3207.158936</v>
      </c>
      <c r="E252" s="4" t="n">
        <f aca="false">H$4*D252*H$14/(H$10*H$6)</f>
        <v>150.430147883603</v>
      </c>
      <c r="F252" s="4" t="n">
        <f aca="false">E252*A252/$H$5</f>
        <v>150.344197987413</v>
      </c>
    </row>
    <row r="253" customFormat="false" ht="12.75" hidden="false" customHeight="false" outlineLevel="0" collapsed="false">
      <c r="A253" s="0" t="n">
        <v>5258.028977</v>
      </c>
      <c r="B253" s="0" t="n">
        <v>1603.113159</v>
      </c>
      <c r="C253" s="0" t="n">
        <v>1605.406494</v>
      </c>
      <c r="D253" s="4" t="n">
        <f aca="false">B253+C253</f>
        <v>3208.519653</v>
      </c>
      <c r="E253" s="4" t="n">
        <f aca="false">H$4*D253*H$14/(H$10*H$6)</f>
        <v>150.493971617825</v>
      </c>
      <c r="F253" s="4" t="n">
        <f aca="false">E253*A253/$H$5</f>
        <v>150.663573997943</v>
      </c>
    </row>
    <row r="254" customFormat="false" ht="12.75" hidden="false" customHeight="false" outlineLevel="0" collapsed="false">
      <c r="A254" s="0" t="n">
        <v>5267.18194</v>
      </c>
      <c r="B254" s="0" t="n">
        <v>1600.907471</v>
      </c>
      <c r="C254" s="0" t="n">
        <v>1610.105225</v>
      </c>
      <c r="D254" s="4" t="n">
        <f aca="false">B254+C254</f>
        <v>3211.012696</v>
      </c>
      <c r="E254" s="4" t="n">
        <f aca="false">H$4*D254*H$14/(H$10*H$6)</f>
        <v>150.610906523345</v>
      </c>
      <c r="F254" s="4" t="n">
        <f aca="false">E254*A254/$H$5</f>
        <v>151.043113492823</v>
      </c>
    </row>
    <row r="255" customFormat="false" ht="12.75" hidden="false" customHeight="false" outlineLevel="0" collapsed="false">
      <c r="A255" s="0" t="n">
        <v>5276.051059</v>
      </c>
      <c r="B255" s="0" t="n">
        <v>1607.165894</v>
      </c>
      <c r="C255" s="0" t="n">
        <v>1608.695679</v>
      </c>
      <c r="D255" s="4" t="n">
        <f aca="false">B255+C255</f>
        <v>3215.861573</v>
      </c>
      <c r="E255" s="4" t="n">
        <f aca="false">H$4*D255*H$14/(H$10*H$6)</f>
        <v>150.83834061649</v>
      </c>
      <c r="F255" s="4" t="n">
        <f aca="false">E255*A255/$H$5</f>
        <v>151.525917535511</v>
      </c>
    </row>
    <row r="256" customFormat="false" ht="12.75" hidden="false" customHeight="false" outlineLevel="0" collapsed="false">
      <c r="A256" s="0" t="n">
        <v>5284.258069</v>
      </c>
      <c r="B256" s="0" t="n">
        <v>1609.400757</v>
      </c>
      <c r="C256" s="0" t="n">
        <v>1609.047974</v>
      </c>
      <c r="D256" s="4" t="n">
        <f aca="false">B256+C256</f>
        <v>3218.448731</v>
      </c>
      <c r="E256" s="4" t="n">
        <f aca="false">H$4*D256*H$14/(H$10*H$6)</f>
        <v>150.9596899379</v>
      </c>
      <c r="F256" s="4" t="n">
        <f aca="false">E256*A256/$H$5</f>
        <v>151.883711431803</v>
      </c>
    </row>
    <row r="257" customFormat="false" ht="12.75" hidden="false" customHeight="false" outlineLevel="0" collapsed="false">
      <c r="A257" s="0" t="n">
        <v>5292.363081</v>
      </c>
      <c r="B257" s="0" t="n">
        <v>1612.251221</v>
      </c>
      <c r="C257" s="0" t="n">
        <v>1606.759033</v>
      </c>
      <c r="D257" s="4" t="n">
        <f aca="false">B257+C257</f>
        <v>3219.010254</v>
      </c>
      <c r="E257" s="4" t="n">
        <f aca="false">H$4*D257*H$14/(H$10*H$6)</f>
        <v>150.986027886725</v>
      </c>
      <c r="F257" s="4" t="n">
        <f aca="false">E257*A257/$H$5</f>
        <v>152.143210963696</v>
      </c>
    </row>
    <row r="258" customFormat="false" ht="12.75" hidden="false" customHeight="false" outlineLevel="0" collapsed="false">
      <c r="A258" s="0" t="n">
        <v>5300.88366</v>
      </c>
      <c r="B258" s="0" t="n">
        <v>1608.300537</v>
      </c>
      <c r="C258" s="0" t="n">
        <v>1602.186523</v>
      </c>
      <c r="D258" s="4" t="n">
        <f aca="false">B258+C258</f>
        <v>3210.48706</v>
      </c>
      <c r="E258" s="4" t="n">
        <f aca="false">H$4*D258*H$14/(H$10*H$6)</f>
        <v>150.586251835881</v>
      </c>
      <c r="F258" s="4" t="n">
        <f aca="false">E258*A258/$H$5</f>
        <v>151.984669357167</v>
      </c>
    </row>
    <row r="259" customFormat="false" ht="12.75" hidden="false" customHeight="false" outlineLevel="0" collapsed="false">
      <c r="A259" s="0" t="n">
        <v>5309.71606</v>
      </c>
      <c r="B259" s="0" t="n">
        <v>1609.591553</v>
      </c>
      <c r="C259" s="0" t="n">
        <v>1600.10144</v>
      </c>
      <c r="D259" s="4" t="n">
        <f aca="false">B259+C259</f>
        <v>3209.692993</v>
      </c>
      <c r="E259" s="4" t="n">
        <f aca="false">H$4*D259*H$14/(H$10*H$6)</f>
        <v>150.549006529795</v>
      </c>
      <c r="F259" s="4" t="n">
        <f aca="false">E259*A259/$H$5</f>
        <v>152.200254333648</v>
      </c>
    </row>
    <row r="260" customFormat="false" ht="12.75" hidden="false" customHeight="false" outlineLevel="0" collapsed="false">
      <c r="A260" s="0" t="n">
        <v>5318.674354</v>
      </c>
      <c r="B260" s="0" t="n">
        <v>1606.551514</v>
      </c>
      <c r="C260" s="0" t="n">
        <v>1599.140869</v>
      </c>
      <c r="D260" s="4" t="n">
        <f aca="false">B260+C260</f>
        <v>3205.692383</v>
      </c>
      <c r="E260" s="4" t="n">
        <f aca="false">H$4*D260*H$14/(H$10*H$6)</f>
        <v>150.361359965988</v>
      </c>
      <c r="F260" s="4" t="n">
        <f aca="false">E260*A260/$H$5</f>
        <v>152.267014415856</v>
      </c>
    </row>
    <row r="261" customFormat="false" ht="12.75" hidden="false" customHeight="false" outlineLevel="0" collapsed="false">
      <c r="A261" s="0" t="n">
        <v>5327.537644</v>
      </c>
      <c r="B261" s="0" t="n">
        <v>1604.424316</v>
      </c>
      <c r="C261" s="0" t="n">
        <v>1601.744995</v>
      </c>
      <c r="D261" s="4" t="n">
        <f aca="false">B261+C261</f>
        <v>3206.169311</v>
      </c>
      <c r="E261" s="4" t="n">
        <f aca="false">H$4*D261*H$14/(H$10*H$6)</f>
        <v>150.383730029649</v>
      </c>
      <c r="F261" s="4" t="n">
        <f aca="false">E261*A261/$H$5</f>
        <v>152.54345068517</v>
      </c>
    </row>
    <row r="262" customFormat="false" ht="12.75" hidden="false" customHeight="false" outlineLevel="0" collapsed="false">
      <c r="A262" s="0" t="n">
        <v>5336.414923</v>
      </c>
      <c r="B262" s="0" t="n">
        <v>1603.101685</v>
      </c>
      <c r="C262" s="0" t="n">
        <v>1603.917114</v>
      </c>
      <c r="D262" s="4" t="n">
        <f aca="false">B262+C262</f>
        <v>3207.018799</v>
      </c>
      <c r="E262" s="4" t="n">
        <f aca="false">H$4*D262*H$14/(H$10*H$6)</f>
        <v>150.423574829366</v>
      </c>
      <c r="F262" s="4" t="n">
        <f aca="false">E262*A262/$H$5</f>
        <v>152.8381182973</v>
      </c>
    </row>
    <row r="263" customFormat="false" ht="12.75" hidden="false" customHeight="false" outlineLevel="0" collapsed="false">
      <c r="A263" s="0" t="n">
        <v>5345.185542</v>
      </c>
      <c r="B263" s="0" t="n">
        <v>1599.225952</v>
      </c>
      <c r="C263" s="0" t="n">
        <v>1606.783813</v>
      </c>
      <c r="D263" s="4" t="n">
        <f aca="false">B263+C263</f>
        <v>3206.009765</v>
      </c>
      <c r="E263" s="4" t="n">
        <f aca="false">H$4*D263*H$14/(H$10*H$6)</f>
        <v>150.376246606203</v>
      </c>
      <c r="F263" s="4" t="n">
        <f aca="false">E263*A263/$H$5</f>
        <v>153.041147123671</v>
      </c>
    </row>
    <row r="264" customFormat="false" ht="12.75" hidden="false" customHeight="false" outlineLevel="0" collapsed="false">
      <c r="A264" s="0" t="n">
        <v>5353.975977</v>
      </c>
      <c r="B264" s="0" t="n">
        <v>1595.64624</v>
      </c>
      <c r="C264" s="0" t="n">
        <v>1610.345703</v>
      </c>
      <c r="D264" s="4" t="n">
        <f aca="false">B264+C264</f>
        <v>3205.991943</v>
      </c>
      <c r="E264" s="4" t="n">
        <f aca="false">H$4*D264*H$14/(H$10*H$6)</f>
        <v>150.375410674418</v>
      </c>
      <c r="F264" s="4" t="n">
        <f aca="false">E264*A264/$H$5</f>
        <v>153.291979086947</v>
      </c>
    </row>
    <row r="265" customFormat="false" ht="12.75" hidden="false" customHeight="false" outlineLevel="0" collapsed="false">
      <c r="A265" s="0" t="n">
        <v>5362.920283</v>
      </c>
      <c r="B265" s="0" t="n">
        <v>1595.396606</v>
      </c>
      <c r="C265" s="0" t="n">
        <v>1608.958862</v>
      </c>
      <c r="D265" s="4" t="n">
        <f aca="false">B265+C265</f>
        <v>3204.355468</v>
      </c>
      <c r="E265" s="4" t="n">
        <f aca="false">H$4*D265*H$14/(H$10*H$6)</f>
        <v>150.29865265239</v>
      </c>
      <c r="F265" s="4" t="n">
        <f aca="false">E265*A265/$H$5</f>
        <v>153.469689861231</v>
      </c>
    </row>
    <row r="266" customFormat="false" ht="12.75" hidden="false" customHeight="false" outlineLevel="0" collapsed="false">
      <c r="A266" s="0" t="n">
        <v>5371.754431</v>
      </c>
      <c r="B266" s="0" t="n">
        <v>1591.102417</v>
      </c>
      <c r="C266" s="0" t="n">
        <v>1611.481934</v>
      </c>
      <c r="D266" s="4" t="n">
        <f aca="false">B266+C266</f>
        <v>3202.584351</v>
      </c>
      <c r="E266" s="4" t="n">
        <f aca="false">H$4*D266*H$14/(H$10*H$6)</f>
        <v>150.215579316286</v>
      </c>
      <c r="F266" s="4" t="n">
        <f aca="false">E266*A266/$H$5</f>
        <v>153.637529259191</v>
      </c>
    </row>
    <row r="267" customFormat="false" ht="12.75" hidden="false" customHeight="false" outlineLevel="0" collapsed="false">
      <c r="A267" s="0" t="n">
        <v>5380.654441</v>
      </c>
      <c r="B267" s="0" t="n">
        <v>1578.220825</v>
      </c>
      <c r="C267" s="0" t="n">
        <v>1624.843628</v>
      </c>
      <c r="D267" s="4" t="n">
        <f aca="false">B267+C267</f>
        <v>3203.064453</v>
      </c>
      <c r="E267" s="4" t="n">
        <f aca="false">H$4*D267*H$14/(H$10*H$6)</f>
        <v>150.238098254792</v>
      </c>
      <c r="F267" s="4" t="n">
        <f aca="false">E267*A267/$H$5</f>
        <v>153.915148498801</v>
      </c>
    </row>
    <row r="268" customFormat="false" ht="12.75" hidden="false" customHeight="false" outlineLevel="0" collapsed="false">
      <c r="A268" s="0" t="n">
        <v>5389.711818</v>
      </c>
      <c r="B268" s="0" t="n">
        <v>1594.966553</v>
      </c>
      <c r="C268" s="0" t="n">
        <v>1607.132446</v>
      </c>
      <c r="D268" s="4" t="n">
        <f aca="false">B268+C268</f>
        <v>3202.098999</v>
      </c>
      <c r="E268" s="4" t="n">
        <f aca="false">H$4*D268*H$14/(H$10*H$6)</f>
        <v>150.192814129217</v>
      </c>
      <c r="F268" s="4" t="n">
        <f aca="false">E268*A268/$H$5</f>
        <v>154.127766800566</v>
      </c>
    </row>
    <row r="269" customFormat="false" ht="12.75" hidden="false" customHeight="false" outlineLevel="0" collapsed="false">
      <c r="A269" s="0" t="n">
        <v>5398.537807</v>
      </c>
      <c r="B269" s="0" t="n">
        <v>1588.150269</v>
      </c>
      <c r="C269" s="0" t="n">
        <v>1616.174805</v>
      </c>
      <c r="D269" s="4" t="n">
        <f aca="false">B269+C269</f>
        <v>3204.325074</v>
      </c>
      <c r="E269" s="4" t="n">
        <f aca="false">H$4*D269*H$14/(H$10*H$6)</f>
        <v>150.297227037381</v>
      </c>
      <c r="F269" s="4" t="n">
        <f aca="false">E269*A269/$H$5</f>
        <v>154.487484544033</v>
      </c>
    </row>
    <row r="270" customFormat="false" ht="12.75" hidden="false" customHeight="false" outlineLevel="0" collapsed="false">
      <c r="A270" s="0" t="n">
        <v>5407.086362</v>
      </c>
      <c r="B270" s="0" t="n">
        <v>1586.819702</v>
      </c>
      <c r="C270" s="0" t="n">
        <v>1618.458862</v>
      </c>
      <c r="D270" s="4" t="n">
        <f aca="false">B270+C270</f>
        <v>3205.278564</v>
      </c>
      <c r="E270" s="4" t="n">
        <f aca="false">H$4*D270*H$14/(H$10*H$6)</f>
        <v>150.341949997661</v>
      </c>
      <c r="F270" s="4" t="n">
        <f aca="false">E270*A270/$H$5</f>
        <v>154.77815724896</v>
      </c>
    </row>
    <row r="271" customFormat="false" ht="12.75" hidden="false" customHeight="false" outlineLevel="0" collapsed="false">
      <c r="A271" s="0" t="n">
        <v>5415.458316</v>
      </c>
      <c r="B271" s="0" t="n">
        <v>1585.963745</v>
      </c>
      <c r="C271" s="0" t="n">
        <v>1622.796997</v>
      </c>
      <c r="D271" s="4" t="n">
        <f aca="false">B271+C271</f>
        <v>3208.760742</v>
      </c>
      <c r="E271" s="4" t="n">
        <f aca="false">H$4*D271*H$14/(H$10*H$6)</f>
        <v>150.505279773936</v>
      </c>
      <c r="F271" s="4" t="n">
        <f aca="false">E271*A271/$H$5</f>
        <v>155.186214484021</v>
      </c>
    </row>
    <row r="272" customFormat="false" ht="12.75" hidden="false" customHeight="false" outlineLevel="0" collapsed="false">
      <c r="A272" s="0" t="n">
        <v>5423.700879</v>
      </c>
      <c r="B272" s="0" t="n">
        <v>1593.486084</v>
      </c>
      <c r="C272" s="0" t="n">
        <v>1618.40686</v>
      </c>
      <c r="D272" s="4" t="n">
        <f aca="false">B272+C272</f>
        <v>3211.892944</v>
      </c>
      <c r="E272" s="4" t="n">
        <f aca="false">H$4*D272*H$14/(H$10*H$6)</f>
        <v>150.652194105113</v>
      </c>
      <c r="F272" s="4" t="n">
        <f aca="false">E272*A272/$H$5</f>
        <v>155.57412879608</v>
      </c>
    </row>
    <row r="273" customFormat="false" ht="12.75" hidden="false" customHeight="false" outlineLevel="0" collapsed="false">
      <c r="A273" s="0" t="n">
        <v>5431.829788</v>
      </c>
      <c r="B273" s="0" t="n">
        <v>1575.653564</v>
      </c>
      <c r="C273" s="0" t="n">
        <v>1631.088501</v>
      </c>
      <c r="D273" s="4" t="n">
        <f aca="false">B273+C273</f>
        <v>3206.742065</v>
      </c>
      <c r="E273" s="4" t="n">
        <f aca="false">H$4*D273*H$14/(H$10*H$6)</f>
        <v>150.410594762779</v>
      </c>
      <c r="F273" s="4" t="n">
        <f aca="false">E273*A273/$H$5</f>
        <v>155.557432929481</v>
      </c>
    </row>
    <row r="274" customFormat="false" ht="12.75" hidden="false" customHeight="false" outlineLevel="0" collapsed="false">
      <c r="A274" s="0" t="n">
        <v>5440.253032</v>
      </c>
      <c r="B274" s="0" t="n">
        <v>1574.245483</v>
      </c>
      <c r="C274" s="0" t="n">
        <v>1629.6698</v>
      </c>
      <c r="D274" s="4" t="n">
        <f aca="false">B274+C274</f>
        <v>3203.915283</v>
      </c>
      <c r="E274" s="4" t="n">
        <f aca="false">H$4*D274*H$14/(H$10*H$6)</f>
        <v>150.278006000332</v>
      </c>
      <c r="F274" s="4" t="n">
        <f aca="false">E274*A274/$H$5</f>
        <v>155.661320457153</v>
      </c>
    </row>
    <row r="275" customFormat="false" ht="12.75" hidden="false" customHeight="false" outlineLevel="0" collapsed="false">
      <c r="A275" s="0" t="n">
        <v>5448.915242</v>
      </c>
      <c r="B275" s="0" t="n">
        <v>1574.987061</v>
      </c>
      <c r="C275" s="0" t="n">
        <v>1623.718628</v>
      </c>
      <c r="D275" s="4" t="n">
        <f aca="false">B275+C275</f>
        <v>3198.705689</v>
      </c>
      <c r="E275" s="4" t="n">
        <f aca="false">H$4*D275*H$14/(H$10*H$6)</f>
        <v>150.033652660983</v>
      </c>
      <c r="F275" s="4" t="n">
        <f aca="false">E275*A275/$H$5</f>
        <v>155.655661590744</v>
      </c>
    </row>
    <row r="276" customFormat="false" ht="12.75" hidden="false" customHeight="false" outlineLevel="0" collapsed="false">
      <c r="A276" s="0" t="n">
        <v>5457.752888</v>
      </c>
      <c r="B276" s="0" t="n">
        <v>1573.850464</v>
      </c>
      <c r="C276" s="0" t="n">
        <v>1616.740112</v>
      </c>
      <c r="D276" s="4" t="n">
        <f aca="false">B276+C276</f>
        <v>3190.590576</v>
      </c>
      <c r="E276" s="4" t="n">
        <f aca="false">H$4*D276*H$14/(H$10*H$6)</f>
        <v>149.653017440515</v>
      </c>
      <c r="F276" s="4" t="n">
        <f aca="false">E276*A276/$H$5</f>
        <v>155.512582206748</v>
      </c>
    </row>
    <row r="277" customFormat="false" ht="12.75" hidden="false" customHeight="false" outlineLevel="0" collapsed="false">
      <c r="A277" s="0" t="n">
        <v>5467.191444</v>
      </c>
      <c r="B277" s="0" t="n">
        <v>1575.390381</v>
      </c>
      <c r="C277" s="0" t="n">
        <v>1614.210693</v>
      </c>
      <c r="D277" s="4" t="n">
        <f aca="false">B277+C277</f>
        <v>3189.601074</v>
      </c>
      <c r="E277" s="4" t="n">
        <f aca="false">H$4*D277*H$14/(H$10*H$6)</f>
        <v>149.606605355812</v>
      </c>
      <c r="F277" s="4" t="n">
        <f aca="false">E277*A277/$H$5</f>
        <v>155.733210608152</v>
      </c>
    </row>
    <row r="278" customFormat="false" ht="12.75" hidden="false" customHeight="false" outlineLevel="0" collapsed="false">
      <c r="A278" s="0" t="n">
        <v>5476.692948</v>
      </c>
      <c r="B278" s="0" t="n">
        <v>1581.464111</v>
      </c>
      <c r="C278" s="0" t="n">
        <v>1612.416504</v>
      </c>
      <c r="D278" s="4" t="n">
        <f aca="false">B278+C278</f>
        <v>3193.880615</v>
      </c>
      <c r="E278" s="4" t="n">
        <f aca="false">H$4*D278*H$14/(H$10*H$6)</f>
        <v>149.807335035367</v>
      </c>
      <c r="F278" s="4" t="n">
        <f aca="false">E278*A278/$H$5</f>
        <v>156.213174390267</v>
      </c>
    </row>
    <row r="279" customFormat="false" ht="12.75" hidden="false" customHeight="false" outlineLevel="0" collapsed="false">
      <c r="A279" s="0" t="n">
        <v>5485.186133</v>
      </c>
      <c r="B279" s="0" t="n">
        <v>1586.994385</v>
      </c>
      <c r="C279" s="0" t="n">
        <v>1616.131592</v>
      </c>
      <c r="D279" s="4" t="n">
        <f aca="false">B279+C279</f>
        <v>3203.125977</v>
      </c>
      <c r="E279" s="4" t="n">
        <f aca="false">H$4*D279*H$14/(H$10*H$6)</f>
        <v>150.240984006513</v>
      </c>
      <c r="F279" s="4" t="n">
        <f aca="false">E279*A279/$H$5</f>
        <v>156.908321052072</v>
      </c>
    </row>
    <row r="280" customFormat="false" ht="12.75" hidden="false" customHeight="false" outlineLevel="0" collapsed="false">
      <c r="A280" s="0" t="n">
        <v>5493.055094</v>
      </c>
      <c r="B280" s="0" t="n">
        <v>1586.257202</v>
      </c>
      <c r="C280" s="0" t="n">
        <v>1620.044434</v>
      </c>
      <c r="D280" s="4" t="n">
        <f aca="false">B280+C280</f>
        <v>3206.301636</v>
      </c>
      <c r="E280" s="4" t="n">
        <f aca="false">H$4*D280*H$14/(H$10*H$6)</f>
        <v>150.389936666026</v>
      </c>
      <c r="F280" s="4" t="n">
        <f aca="false">E280*A280/$H$5</f>
        <v>157.289205231735</v>
      </c>
    </row>
    <row r="281" customFormat="false" ht="12.75" hidden="false" customHeight="false" outlineLevel="0" collapsed="false">
      <c r="A281" s="0" t="n">
        <v>5501.247532</v>
      </c>
      <c r="B281" s="0" t="n">
        <v>1582.870361</v>
      </c>
      <c r="C281" s="0" t="n">
        <v>1617.723511</v>
      </c>
      <c r="D281" s="4" t="n">
        <f aca="false">B281+C281</f>
        <v>3200.593872</v>
      </c>
      <c r="E281" s="4" t="n">
        <f aca="false">H$4*D281*H$14/(H$10*H$6)</f>
        <v>150.122216917881</v>
      </c>
      <c r="F281" s="4" t="n">
        <f aca="false">E281*A281/$H$5</f>
        <v>157.243369868084</v>
      </c>
    </row>
    <row r="282" customFormat="false" ht="12.75" hidden="false" customHeight="false" outlineLevel="0" collapsed="false">
      <c r="A282" s="0" t="n">
        <v>5509.99134</v>
      </c>
      <c r="B282" s="0" t="n">
        <v>1577.702759</v>
      </c>
      <c r="C282" s="0" t="n">
        <v>1616.39502</v>
      </c>
      <c r="D282" s="4" t="n">
        <f aca="false">B282+C282</f>
        <v>3194.097779</v>
      </c>
      <c r="E282" s="4" t="n">
        <f aca="false">H$4*D282*H$14/(H$10*H$6)</f>
        <v>149.817521001603</v>
      </c>
      <c r="F282" s="4" t="n">
        <f aca="false">E282*A282/$H$5</f>
        <v>157.173639413321</v>
      </c>
    </row>
    <row r="283" customFormat="false" ht="12.75" hidden="false" customHeight="false" outlineLevel="0" collapsed="false">
      <c r="A283" s="0" t="n">
        <v>5518.904172</v>
      </c>
      <c r="B283" s="0" t="n">
        <v>1568.615601</v>
      </c>
      <c r="C283" s="0" t="n">
        <v>1625.771729</v>
      </c>
      <c r="D283" s="4" t="n">
        <f aca="false">B283+C283</f>
        <v>3194.38733</v>
      </c>
      <c r="E283" s="4" t="n">
        <f aca="false">H$4*D283*H$14/(H$10*H$6)</f>
        <v>149.831102243013</v>
      </c>
      <c r="F283" s="4" t="n">
        <f aca="false">E283*A283/$H$5</f>
        <v>157.442150919216</v>
      </c>
    </row>
    <row r="284" customFormat="false" ht="12.75" hidden="false" customHeight="false" outlineLevel="0" collapsed="false">
      <c r="A284" s="0" t="n">
        <v>5527.44282</v>
      </c>
      <c r="B284" s="0" t="n">
        <v>1567.223389</v>
      </c>
      <c r="C284" s="0" t="n">
        <v>1628.067139</v>
      </c>
      <c r="D284" s="4" t="n">
        <f aca="false">B284+C284</f>
        <v>3195.290528</v>
      </c>
      <c r="E284" s="4" t="n">
        <f aca="false">H$4*D284*H$14/(H$10*H$6)</f>
        <v>149.873466282781</v>
      </c>
      <c r="F284" s="4" t="n">
        <f aca="false">E284*A284/$H$5</f>
        <v>157.730324595881</v>
      </c>
    </row>
    <row r="285" customFormat="false" ht="12.75" hidden="false" customHeight="false" outlineLevel="0" collapsed="false">
      <c r="A285" s="0" t="n">
        <v>5535.847996</v>
      </c>
      <c r="B285" s="0" t="n">
        <v>1567.749023</v>
      </c>
      <c r="C285" s="0" t="n">
        <v>1626.880493</v>
      </c>
      <c r="D285" s="4" t="n">
        <f aca="false">B285+C285</f>
        <v>3194.629516</v>
      </c>
      <c r="E285" s="4" t="n">
        <f aca="false">H$4*D285*H$14/(H$10*H$6)</f>
        <v>149.842461853348</v>
      </c>
      <c r="F285" s="4" t="n">
        <f aca="false">E285*A285/$H$5</f>
        <v>157.937494105523</v>
      </c>
    </row>
    <row r="286" customFormat="false" ht="12.75" hidden="false" customHeight="false" outlineLevel="0" collapsed="false">
      <c r="A286" s="0" t="n">
        <v>5544.583644</v>
      </c>
      <c r="B286" s="0" t="n">
        <v>1571.258667</v>
      </c>
      <c r="C286" s="0" t="n">
        <v>1622.915771</v>
      </c>
      <c r="D286" s="4" t="n">
        <f aca="false">B286+C286</f>
        <v>3194.174438</v>
      </c>
      <c r="E286" s="4" t="n">
        <f aca="false">H$4*D286*H$14/(H$10*H$6)</f>
        <v>149.82111665275</v>
      </c>
      <c r="F286" s="4" t="n">
        <f aca="false">E286*A286/$H$5</f>
        <v>158.164187901368</v>
      </c>
    </row>
    <row r="287" customFormat="false" ht="12.75" hidden="false" customHeight="false" outlineLevel="0" collapsed="false">
      <c r="A287" s="0" t="n">
        <v>5553.247019</v>
      </c>
      <c r="B287" s="0" t="n">
        <v>1569.577637</v>
      </c>
      <c r="C287" s="0" t="n">
        <v>1621.649292</v>
      </c>
      <c r="D287" s="4" t="n">
        <f aca="false">B287+C287</f>
        <v>3191.226929</v>
      </c>
      <c r="E287" s="4" t="n">
        <f aca="false">H$4*D287*H$14/(H$10*H$6)</f>
        <v>149.682865252178</v>
      </c>
      <c r="F287" s="4" t="n">
        <f aca="false">E287*A287/$H$5</f>
        <v>158.265140154535</v>
      </c>
    </row>
    <row r="288" customFormat="false" ht="12.75" hidden="false" customHeight="false" outlineLevel="0" collapsed="false">
      <c r="A288" s="0" t="n">
        <v>5561.79674</v>
      </c>
      <c r="B288" s="0" t="n">
        <v>1567.226929</v>
      </c>
      <c r="C288" s="0" t="n">
        <v>1627.089111</v>
      </c>
      <c r="D288" s="4" t="n">
        <f aca="false">B288+C288</f>
        <v>3194.31604</v>
      </c>
      <c r="E288" s="4" t="n">
        <f aca="false">H$4*D288*H$14/(H$10*H$6)</f>
        <v>149.827758422062</v>
      </c>
      <c r="F288" s="4" t="n">
        <f aca="false">E288*A288/$H$5</f>
        <v>158.662240195527</v>
      </c>
    </row>
    <row r="289" customFormat="false" ht="12.75" hidden="false" customHeight="false" outlineLevel="0" collapsed="false">
      <c r="A289" s="0" t="n">
        <v>5570.33189</v>
      </c>
      <c r="B289" s="0" t="n">
        <v>1560.014771</v>
      </c>
      <c r="C289" s="0" t="n">
        <v>1630.964722</v>
      </c>
      <c r="D289" s="4" t="n">
        <f aca="false">B289+C289</f>
        <v>3190.979493</v>
      </c>
      <c r="E289" s="4" t="n">
        <f aca="false">H$4*D289*H$14/(H$10*H$6)</f>
        <v>149.671259393281</v>
      </c>
      <c r="F289" s="4" t="n">
        <f aca="false">E289*A289/$H$5</f>
        <v>158.739742544397</v>
      </c>
    </row>
    <row r="290" customFormat="false" ht="12.75" hidden="false" customHeight="false" outlineLevel="0" collapsed="false">
      <c r="A290" s="0" t="n">
        <v>5578.826242</v>
      </c>
      <c r="B290" s="0" t="n">
        <v>1568.485352</v>
      </c>
      <c r="C290" s="0" t="n">
        <v>1632.289429</v>
      </c>
      <c r="D290" s="4" t="n">
        <f aca="false">B290+C290</f>
        <v>3200.774781</v>
      </c>
      <c r="E290" s="4" t="n">
        <f aca="false">H$4*D290*H$14/(H$10*H$6)</f>
        <v>150.130702361904</v>
      </c>
      <c r="F290" s="4" t="n">
        <f aca="false">E290*A290/$H$5</f>
        <v>159.46983251807</v>
      </c>
    </row>
    <row r="291" customFormat="false" ht="12.75" hidden="false" customHeight="false" outlineLevel="0" collapsed="false">
      <c r="A291" s="0" t="n">
        <v>5586.622347</v>
      </c>
      <c r="B291" s="0" t="n">
        <v>1572.265747</v>
      </c>
      <c r="C291" s="0" t="n">
        <v>1623.812256</v>
      </c>
      <c r="D291" s="4" t="n">
        <f aca="false">B291+C291</f>
        <v>3196.078003</v>
      </c>
      <c r="E291" s="4" t="n">
        <f aca="false">H$4*D291*H$14/(H$10*H$6)</f>
        <v>149.910402394483</v>
      </c>
      <c r="F291" s="4" t="n">
        <f aca="false">E291*A291/$H$5</f>
        <v>159.458351798568</v>
      </c>
    </row>
    <row r="292" customFormat="false" ht="12.75" hidden="false" customHeight="false" outlineLevel="0" collapsed="false">
      <c r="A292" s="0" t="n">
        <v>5594.289644</v>
      </c>
      <c r="B292" s="0" t="n">
        <v>1571.743042</v>
      </c>
      <c r="C292" s="0" t="n">
        <v>1621.550659</v>
      </c>
      <c r="D292" s="4" t="n">
        <f aca="false">B292+C292</f>
        <v>3193.293701</v>
      </c>
      <c r="E292" s="4" t="n">
        <f aca="false">H$4*D292*H$14/(H$10*H$6)</f>
        <v>149.779806134687</v>
      </c>
      <c r="F292" s="4" t="n">
        <f aca="false">E292*A292/$H$5</f>
        <v>159.538093897425</v>
      </c>
    </row>
    <row r="293" customFormat="false" ht="12.75" hidden="false" customHeight="false" outlineLevel="0" collapsed="false">
      <c r="A293" s="0" t="n">
        <v>5603.155849</v>
      </c>
      <c r="B293" s="0" t="n">
        <v>1562.724976</v>
      </c>
      <c r="C293" s="0" t="n">
        <v>1609.068115</v>
      </c>
      <c r="D293" s="4" t="n">
        <f aca="false">B293+C293</f>
        <v>3171.793091</v>
      </c>
      <c r="E293" s="4" t="n">
        <f aca="false">H$4*D293*H$14/(H$10*H$6)</f>
        <v>148.771331030574</v>
      </c>
      <c r="F293" s="4" t="n">
        <f aca="false">E293*A293/$H$5</f>
        <v>158.715059971607</v>
      </c>
    </row>
    <row r="294" customFormat="false" ht="12.75" hidden="false" customHeight="false" outlineLevel="0" collapsed="false">
      <c r="A294" s="0" t="n">
        <v>5613.249521</v>
      </c>
      <c r="B294" s="0" t="n">
        <v>1556.601318</v>
      </c>
      <c r="C294" s="0" t="n">
        <v>1604.968018</v>
      </c>
      <c r="D294" s="4" t="n">
        <f aca="false">B294+C294</f>
        <v>3161.569336</v>
      </c>
      <c r="E294" s="4" t="n">
        <f aca="false">H$4*D294*H$14/(H$10*H$6)</f>
        <v>148.291791036684</v>
      </c>
      <c r="F294" s="4" t="n">
        <f aca="false">E294*A294/$H$5</f>
        <v>158.488459877058</v>
      </c>
    </row>
    <row r="295" customFormat="false" ht="12.75" hidden="false" customHeight="false" outlineLevel="0" collapsed="false">
      <c r="A295" s="0" t="n">
        <v>5623.660259</v>
      </c>
      <c r="B295" s="0" t="n">
        <v>1561.157349</v>
      </c>
      <c r="C295" s="0" t="n">
        <v>1601.083618</v>
      </c>
      <c r="D295" s="4" t="n">
        <f aca="false">B295+C295</f>
        <v>3162.240967</v>
      </c>
      <c r="E295" s="4" t="n">
        <f aca="false">H$4*D295*H$14/(H$10*H$6)</f>
        <v>148.323293544875</v>
      </c>
      <c r="F295" s="4" t="n">
        <f aca="false">E295*A295/$H$5</f>
        <v>158.816135113755</v>
      </c>
    </row>
    <row r="296" customFormat="false" ht="12.75" hidden="false" customHeight="false" outlineLevel="0" collapsed="false">
      <c r="A296" s="0" t="n">
        <v>5633.215967</v>
      </c>
      <c r="B296" s="0" t="n">
        <v>1570.060059</v>
      </c>
      <c r="C296" s="0" t="n">
        <v>1607.490601</v>
      </c>
      <c r="D296" s="4" t="n">
        <f aca="false">B296+C296</f>
        <v>3177.55066</v>
      </c>
      <c r="E296" s="4" t="n">
        <f aca="false">H$4*D296*H$14/(H$10*H$6)</f>
        <v>149.041386856744</v>
      </c>
      <c r="F296" s="4" t="n">
        <f aca="false">E296*A296/$H$5</f>
        <v>159.856194974065</v>
      </c>
    </row>
    <row r="297" customFormat="false" ht="12.75" hidden="false" customHeight="false" outlineLevel="0" collapsed="false">
      <c r="A297" s="0" t="n">
        <v>5641.587921</v>
      </c>
      <c r="B297" s="0" t="n">
        <v>1580.553955</v>
      </c>
      <c r="C297" s="0" t="n">
        <v>1604.889038</v>
      </c>
      <c r="D297" s="4" t="n">
        <f aca="false">B297+C297</f>
        <v>3185.442993</v>
      </c>
      <c r="E297" s="4" t="n">
        <f aca="false">H$4*D297*H$14/(H$10*H$6)</f>
        <v>149.411572695372</v>
      </c>
      <c r="F297" s="4" t="n">
        <f aca="false">E297*A297/$H$5</f>
        <v>160.491407029903</v>
      </c>
    </row>
    <row r="298" customFormat="false" ht="12.75" hidden="false" customHeight="false" outlineLevel="0" collapsed="false">
      <c r="A298" s="0" t="n">
        <v>5649.534983</v>
      </c>
      <c r="B298" s="0" t="n">
        <v>1589.844238</v>
      </c>
      <c r="C298" s="0" t="n">
        <v>1600.323975</v>
      </c>
      <c r="D298" s="4" t="n">
        <f aca="false">B298+C298</f>
        <v>3190.168213</v>
      </c>
      <c r="E298" s="4" t="n">
        <f aca="false">H$4*D298*H$14/(H$10*H$6)</f>
        <v>149.633206720242</v>
      </c>
      <c r="F298" s="4" t="n">
        <f aca="false">E298*A298/$H$5</f>
        <v>160.955889344374</v>
      </c>
    </row>
    <row r="299" customFormat="false" ht="12.75" hidden="false" customHeight="false" outlineLevel="0" collapsed="false">
      <c r="A299" s="0" t="n">
        <v>5657.734415</v>
      </c>
      <c r="B299" s="0" t="n">
        <v>1591.701904</v>
      </c>
      <c r="C299" s="0" t="n">
        <v>1598.30542</v>
      </c>
      <c r="D299" s="4" t="n">
        <f aca="false">B299+C299</f>
        <v>3190.007324</v>
      </c>
      <c r="E299" s="4" t="n">
        <f aca="false">H$4*D299*H$14/(H$10*H$6)</f>
        <v>149.625660304069</v>
      </c>
      <c r="F299" s="4" t="n">
        <f aca="false">E299*A299/$H$5</f>
        <v>161.181362855963</v>
      </c>
    </row>
    <row r="300" customFormat="false" ht="12.75" hidden="false" customHeight="false" outlineLevel="0" collapsed="false">
      <c r="A300" s="0" t="n">
        <v>5665.680894</v>
      </c>
      <c r="B300" s="0" t="n">
        <v>1588.203491</v>
      </c>
      <c r="C300" s="0" t="n">
        <v>1600.918823</v>
      </c>
      <c r="D300" s="4" t="n">
        <f aca="false">B300+C300</f>
        <v>3189.122314</v>
      </c>
      <c r="E300" s="4" t="n">
        <f aca="false">H$4*D300*H$14/(H$10*H$6)</f>
        <v>149.584149363129</v>
      </c>
      <c r="F300" s="4" t="n">
        <f aca="false">E300*A300/$H$5</f>
        <v>161.362967853286</v>
      </c>
    </row>
    <row r="301" customFormat="false" ht="12.75" hidden="false" customHeight="false" outlineLevel="0" collapsed="false">
      <c r="A301" s="0" t="n">
        <v>5673.359265</v>
      </c>
      <c r="B301" s="0" t="n">
        <v>1584.523071</v>
      </c>
      <c r="C301" s="0" t="n">
        <v>1601.302979</v>
      </c>
      <c r="D301" s="4" t="n">
        <f aca="false">B301+C301</f>
        <v>3185.82605</v>
      </c>
      <c r="E301" s="4" t="n">
        <f aca="false">H$4*D301*H$14/(H$10*H$6)</f>
        <v>149.429539787839</v>
      </c>
      <c r="F301" s="4" t="n">
        <f aca="false">E301*A301/$H$5</f>
        <v>161.414643642274</v>
      </c>
    </row>
    <row r="302" customFormat="false" ht="12.75" hidden="false" customHeight="false" outlineLevel="0" collapsed="false">
      <c r="A302" s="0" t="n">
        <v>5681.508573</v>
      </c>
      <c r="B302" s="0" t="n">
        <v>1575.430542</v>
      </c>
      <c r="C302" s="0" t="n">
        <v>1601.672974</v>
      </c>
      <c r="D302" s="4" t="n">
        <f aca="false">B302+C302</f>
        <v>3177.103516</v>
      </c>
      <c r="E302" s="4" t="n">
        <f aca="false">H$4*D302*H$14/(H$10*H$6)</f>
        <v>149.020413796354</v>
      </c>
      <c r="F302" s="4" t="n">
        <f aca="false">E302*A302/$H$5</f>
        <v>161.203927285604</v>
      </c>
    </row>
    <row r="303" customFormat="false" ht="12.75" hidden="false" customHeight="false" outlineLevel="0" collapsed="false">
      <c r="A303" s="0" t="n">
        <v>5690.327568</v>
      </c>
      <c r="B303" s="0" t="n">
        <v>1568.571289</v>
      </c>
      <c r="C303" s="0" t="n">
        <v>1603.498901</v>
      </c>
      <c r="D303" s="4" t="n">
        <f aca="false">B303+C303</f>
        <v>3172.07019</v>
      </c>
      <c r="E303" s="4" t="n">
        <f aca="false">H$4*D303*H$14/(H$10*H$6)</f>
        <v>148.784328217299</v>
      </c>
      <c r="F303" s="4" t="n">
        <f aca="false">E303*A303/$H$5</f>
        <v>161.198368758701</v>
      </c>
    </row>
    <row r="304" customFormat="false" ht="12.75" hidden="false" customHeight="false" outlineLevel="0" collapsed="false">
      <c r="A304" s="0" t="n">
        <v>5699.134323</v>
      </c>
      <c r="B304" s="0" t="n">
        <v>1564.601074</v>
      </c>
      <c r="C304" s="0" t="n">
        <v>1605.228149</v>
      </c>
      <c r="D304" s="4" t="n">
        <f aca="false">B304+C304</f>
        <v>3169.829223</v>
      </c>
      <c r="E304" s="4" t="n">
        <f aca="false">H$4*D304*H$14/(H$10*H$6)</f>
        <v>148.6792168075</v>
      </c>
      <c r="F304" s="4" t="n">
        <f aca="false">E304*A304/$H$5</f>
        <v>161.333793013548</v>
      </c>
    </row>
    <row r="305" customFormat="false" ht="12.75" hidden="false" customHeight="false" outlineLevel="0" collapsed="false">
      <c r="A305" s="0" t="n">
        <v>5707.702112</v>
      </c>
      <c r="B305" s="0" t="n">
        <v>1563.136475</v>
      </c>
      <c r="C305" s="0" t="n">
        <v>1607.108154</v>
      </c>
      <c r="D305" s="4" t="n">
        <f aca="false">B305+C305</f>
        <v>3170.244629</v>
      </c>
      <c r="E305" s="4" t="n">
        <f aca="false">H$4*D305*H$14/(H$10*H$6)</f>
        <v>148.69870121325</v>
      </c>
      <c r="F305" s="4" t="n">
        <f aca="false">E305*A305/$H$5</f>
        <v>161.597508613971</v>
      </c>
    </row>
    <row r="306" customFormat="false" ht="12.75" hidden="false" customHeight="false" outlineLevel="0" collapsed="false">
      <c r="A306" s="0" t="n">
        <v>5716.34742</v>
      </c>
      <c r="B306" s="0" t="n">
        <v>1564.17334</v>
      </c>
      <c r="C306" s="0" t="n">
        <v>1606.065186</v>
      </c>
      <c r="D306" s="4" t="n">
        <f aca="false">B306+C306</f>
        <v>3170.238526</v>
      </c>
      <c r="E306" s="4" t="n">
        <f aca="false">H$4*D306*H$14/(H$10*H$6)</f>
        <v>148.698414955159</v>
      </c>
      <c r="F306" s="4" t="n">
        <f aca="false">E306*A306/$H$5</f>
        <v>161.841964598421</v>
      </c>
    </row>
    <row r="307" customFormat="false" ht="12.75" hidden="false" customHeight="false" outlineLevel="0" collapsed="false">
      <c r="A307" s="0" t="n">
        <v>5724.988064</v>
      </c>
      <c r="B307" s="0" t="n">
        <v>1569.199707</v>
      </c>
      <c r="C307" s="0" t="n">
        <v>1605.381958</v>
      </c>
      <c r="D307" s="4" t="n">
        <f aca="false">B307+C307</f>
        <v>3174.581665</v>
      </c>
      <c r="E307" s="4" t="n">
        <f aca="false">H$4*D307*H$14/(H$10*H$6)</f>
        <v>148.902127666343</v>
      </c>
      <c r="F307" s="4" t="n">
        <f aca="false">E307*A307/$H$5</f>
        <v>162.308653778009</v>
      </c>
    </row>
    <row r="308" customFormat="false" ht="12.75" hidden="false" customHeight="false" outlineLevel="0" collapsed="false">
      <c r="A308" s="0" t="n">
        <v>5733.003901</v>
      </c>
      <c r="B308" s="0" t="n">
        <v>1578.332886</v>
      </c>
      <c r="C308" s="0" t="n">
        <v>1602.035156</v>
      </c>
      <c r="D308" s="4" t="n">
        <f aca="false">B308+C308</f>
        <v>3180.368042</v>
      </c>
      <c r="E308" s="4" t="n">
        <f aca="false">H$4*D308*H$14/(H$10*H$6)</f>
        <v>149.173534717004</v>
      </c>
      <c r="F308" s="4" t="n">
        <f aca="false">E308*A308/$H$5</f>
        <v>162.832167730406</v>
      </c>
    </row>
    <row r="309" customFormat="false" ht="12.75" hidden="false" customHeight="false" outlineLevel="0" collapsed="false">
      <c r="A309" s="0" t="n">
        <v>5740.349469</v>
      </c>
      <c r="B309" s="0" t="n">
        <v>1589.780762</v>
      </c>
      <c r="C309" s="0" t="n">
        <v>1589.062134</v>
      </c>
      <c r="D309" s="4" t="n">
        <f aca="false">B309+C309</f>
        <v>3178.842896</v>
      </c>
      <c r="E309" s="4" t="n">
        <f aca="false">H$4*D309*H$14/(H$10*H$6)</f>
        <v>149.101998524722</v>
      </c>
      <c r="F309" s="4" t="n">
        <f aca="false">E309*A309/$H$5</f>
        <v>162.962614655486</v>
      </c>
    </row>
    <row r="310" customFormat="false" ht="12.75" hidden="false" customHeight="false" outlineLevel="0" collapsed="false">
      <c r="A310" s="0" t="n">
        <v>5748.125758</v>
      </c>
      <c r="B310" s="0" t="n">
        <v>1579.143188</v>
      </c>
      <c r="C310" s="0" t="n">
        <v>1594.073486</v>
      </c>
      <c r="D310" s="4" t="n">
        <f aca="false">B310+C310</f>
        <v>3173.216674</v>
      </c>
      <c r="E310" s="4" t="n">
        <f aca="false">H$4*D310*H$14/(H$10*H$6)</f>
        <v>148.83810346234</v>
      </c>
      <c r="F310" s="4" t="n">
        <f aca="false">E310*A310/$H$5</f>
        <v>162.894557860316</v>
      </c>
    </row>
    <row r="311" customFormat="false" ht="12.75" hidden="false" customHeight="false" outlineLevel="0" collapsed="false">
      <c r="A311" s="0" t="n">
        <v>5756.744837</v>
      </c>
      <c r="B311" s="0" t="n">
        <v>1566.43103</v>
      </c>
      <c r="C311" s="0" t="n">
        <v>1595.262939</v>
      </c>
      <c r="D311" s="4" t="n">
        <f aca="false">B311+C311</f>
        <v>3161.693969</v>
      </c>
      <c r="E311" s="4" t="n">
        <f aca="false">H$4*D311*H$14/(H$10*H$6)</f>
        <v>148.297636883739</v>
      </c>
      <c r="F311" s="4" t="n">
        <f aca="false">E311*A311/$H$5</f>
        <v>162.546415720494</v>
      </c>
    </row>
    <row r="312" customFormat="false" ht="12.75" hidden="false" customHeight="false" outlineLevel="0" collapsed="false">
      <c r="A312" s="0" t="n">
        <v>5765.617454</v>
      </c>
      <c r="B312" s="0" t="n">
        <v>1557.592041</v>
      </c>
      <c r="C312" s="0" t="n">
        <v>1599.674805</v>
      </c>
      <c r="D312" s="4" t="n">
        <f aca="false">B312+C312</f>
        <v>3157.266846</v>
      </c>
      <c r="E312" s="4" t="n">
        <f aca="false">H$4*D312*H$14/(H$10*H$6)</f>
        <v>148.089984946033</v>
      </c>
      <c r="F312" s="4" t="n">
        <f aca="false">E312*A312/$H$5</f>
        <v>162.568986934289</v>
      </c>
    </row>
    <row r="313" customFormat="false" ht="12.75" hidden="false" customHeight="false" outlineLevel="0" collapsed="false">
      <c r="A313" s="0" t="n">
        <v>5774.477247</v>
      </c>
      <c r="B313" s="0" t="n">
        <v>1552.65564</v>
      </c>
      <c r="C313" s="0" t="n">
        <v>1604.794434</v>
      </c>
      <c r="D313" s="4" t="n">
        <f aca="false">B313+C313</f>
        <v>3157.450074</v>
      </c>
      <c r="E313" s="4" t="n">
        <f aca="false">H$4*D313*H$14/(H$10*H$6)</f>
        <v>148.098579161564</v>
      </c>
      <c r="F313" s="4" t="n">
        <f aca="false">E313*A313/$H$5</f>
        <v>162.828249157287</v>
      </c>
    </row>
    <row r="314" customFormat="false" ht="12.75" hidden="false" customHeight="false" outlineLevel="0" collapsed="false">
      <c r="A314" s="0" t="n">
        <v>5783.239706</v>
      </c>
      <c r="B314" s="0" t="n">
        <v>1560.724243</v>
      </c>
      <c r="C314" s="0" t="n">
        <v>1598.55603</v>
      </c>
      <c r="D314" s="4" t="n">
        <f aca="false">B314+C314</f>
        <v>3159.280273</v>
      </c>
      <c r="E314" s="4" t="n">
        <f aca="false">H$4*D314*H$14/(H$10*H$6)</f>
        <v>148.184423708629</v>
      </c>
      <c r="F314" s="4" t="n">
        <f aca="false">E314*A314/$H$5</f>
        <v>163.169858019438</v>
      </c>
    </row>
    <row r="315" customFormat="false" ht="12.75" hidden="false" customHeight="false" outlineLevel="0" collapsed="false">
      <c r="A315" s="0" t="n">
        <v>5791.883265</v>
      </c>
      <c r="B315" s="0" t="n">
        <v>1552.629272</v>
      </c>
      <c r="C315" s="0" t="n">
        <v>1606.145874</v>
      </c>
      <c r="D315" s="4" t="n">
        <f aca="false">B315+C315</f>
        <v>3158.775146</v>
      </c>
      <c r="E315" s="4" t="n">
        <f aca="false">H$4*D315*H$14/(H$10*H$6)</f>
        <v>148.16073098531</v>
      </c>
      <c r="F315" s="4" t="n">
        <f aca="false">E315*A315/$H$5</f>
        <v>163.387601996909</v>
      </c>
    </row>
    <row r="316" customFormat="false" ht="12.75" hidden="false" customHeight="false" outlineLevel="0" collapsed="false">
      <c r="A316" s="0" t="n">
        <v>5800.283195</v>
      </c>
      <c r="B316" s="0" t="n">
        <v>1554.565186</v>
      </c>
      <c r="C316" s="0" t="n">
        <v>1605.144165</v>
      </c>
      <c r="D316" s="4" t="n">
        <f aca="false">B316+C316</f>
        <v>3159.709351</v>
      </c>
      <c r="E316" s="4" t="n">
        <f aca="false">H$4*D316*H$14/(H$10*H$6)</f>
        <v>148.204549392538</v>
      </c>
      <c r="F316" s="4" t="n">
        <f aca="false">E316*A316/$H$5</f>
        <v>163.672953777451</v>
      </c>
    </row>
    <row r="317" customFormat="false" ht="12.75" hidden="false" customHeight="false" outlineLevel="0" collapsed="false">
      <c r="A317" s="0" t="n">
        <v>5808.679629</v>
      </c>
      <c r="B317" s="0" t="n">
        <v>1557.435791</v>
      </c>
      <c r="C317" s="0" t="n">
        <v>1599.980347</v>
      </c>
      <c r="D317" s="4" t="n">
        <f aca="false">B317+C317</f>
        <v>3157.416138</v>
      </c>
      <c r="E317" s="4" t="n">
        <f aca="false">H$4*D317*H$14/(H$10*H$6)</f>
        <v>148.096987410859</v>
      </c>
      <c r="F317" s="4" t="n">
        <f aca="false">E317*A317/$H$5</f>
        <v>163.790924769231</v>
      </c>
    </row>
    <row r="318" customFormat="false" ht="12.75" hidden="false" customHeight="false" outlineLevel="0" collapsed="false">
      <c r="A318" s="0" t="n">
        <v>5817.184471</v>
      </c>
      <c r="B318" s="0" t="n">
        <v>1562.738037</v>
      </c>
      <c r="C318" s="0" t="n">
        <v>1594.258789</v>
      </c>
      <c r="D318" s="4" t="n">
        <f aca="false">B318+C318</f>
        <v>3156.996826</v>
      </c>
      <c r="E318" s="4" t="n">
        <f aca="false">H$4*D318*H$14/(H$10*H$6)</f>
        <v>148.077319796179</v>
      </c>
      <c r="F318" s="4" t="n">
        <f aca="false">E318*A318/$H$5</f>
        <v>164.008957395339</v>
      </c>
    </row>
    <row r="319" customFormat="false" ht="12.75" hidden="false" customHeight="false" outlineLevel="0" collapsed="false">
      <c r="A319" s="0" t="n">
        <v>5825.622869</v>
      </c>
      <c r="B319" s="0" t="n">
        <v>1561.800415</v>
      </c>
      <c r="C319" s="0" t="n">
        <v>1590.781006</v>
      </c>
      <c r="D319" s="4" t="n">
        <f aca="false">B319+C319</f>
        <v>3152.581421</v>
      </c>
      <c r="E319" s="4" t="n">
        <f aca="false">H$4*D319*H$14/(H$10*H$6)</f>
        <v>147.870217485264</v>
      </c>
      <c r="F319" s="4" t="n">
        <f aca="false">E319*A319/$H$5</f>
        <v>164.017151321309</v>
      </c>
    </row>
    <row r="320" customFormat="false" ht="12.75" hidden="false" customHeight="false" outlineLevel="0" collapsed="false">
      <c r="A320" s="0" t="n">
        <v>5834.159768</v>
      </c>
      <c r="B320" s="0" t="n">
        <v>1561.34436</v>
      </c>
      <c r="C320" s="0" t="n">
        <v>1593.519653</v>
      </c>
      <c r="D320" s="4" t="n">
        <f aca="false">B320+C320</f>
        <v>3154.864013</v>
      </c>
      <c r="E320" s="4" t="n">
        <f aca="false">H$4*D320*H$14/(H$10*H$6)</f>
        <v>147.977281294377</v>
      </c>
      <c r="F320" s="4" t="n">
        <f aca="false">E320*A320/$H$5</f>
        <v>164.376431778023</v>
      </c>
    </row>
    <row r="321" customFormat="false" ht="12.75" hidden="false" customHeight="false" outlineLevel="0" collapsed="false">
      <c r="A321" s="0" t="n">
        <v>5842.592921</v>
      </c>
      <c r="B321" s="0" t="n">
        <v>1567.844604</v>
      </c>
      <c r="C321" s="0" t="n">
        <v>1587.925171</v>
      </c>
      <c r="D321" s="4" t="n">
        <f aca="false">B321+C321</f>
        <v>3155.769775</v>
      </c>
      <c r="E321" s="4" t="n">
        <f aca="false">H$4*D321*H$14/(H$10*H$6)</f>
        <v>148.019765597253</v>
      </c>
      <c r="F321" s="4" t="n">
        <f aca="false">E321*A321/$H$5</f>
        <v>164.661295107412</v>
      </c>
    </row>
    <row r="322" customFormat="false" ht="12.75" hidden="false" customHeight="false" outlineLevel="0" collapsed="false">
      <c r="A322" s="0" t="n">
        <v>5850.412923</v>
      </c>
      <c r="B322" s="0" t="n">
        <v>1570.223999</v>
      </c>
      <c r="C322" s="0" t="n">
        <v>1590.919922</v>
      </c>
      <c r="D322" s="4" t="n">
        <f aca="false">B322+C322</f>
        <v>3161.143921</v>
      </c>
      <c r="E322" s="4" t="n">
        <f aca="false">H$4*D322*H$14/(H$10*H$6)</f>
        <v>148.271837163914</v>
      </c>
      <c r="F322" s="4" t="n">
        <f aca="false">E322*A322/$H$5</f>
        <v>165.162472275088</v>
      </c>
    </row>
    <row r="323" customFormat="false" ht="12.75" hidden="false" customHeight="false" outlineLevel="0" collapsed="false">
      <c r="A323" s="0" t="n">
        <v>5857.954326</v>
      </c>
      <c r="B323" s="0" t="n">
        <v>1581.452881</v>
      </c>
      <c r="C323" s="0" t="n">
        <v>1580.136719</v>
      </c>
      <c r="D323" s="4" t="n">
        <f aca="false">B323+C323</f>
        <v>3161.5896</v>
      </c>
      <c r="E323" s="4" t="n">
        <f aca="false">H$4*D323*H$14/(H$10*H$6)</f>
        <v>148.292741509229</v>
      </c>
      <c r="F323" s="4" t="n">
        <f aca="false">E323*A323/$H$5</f>
        <v>165.398688648636</v>
      </c>
    </row>
    <row r="324" customFormat="false" ht="12.75" hidden="false" customHeight="false" outlineLevel="0" collapsed="false">
      <c r="A324" s="0" t="n">
        <v>5865.724786</v>
      </c>
      <c r="B324" s="0" t="n">
        <v>1569.59375</v>
      </c>
      <c r="C324" s="0" t="n">
        <v>1584.127686</v>
      </c>
      <c r="D324" s="4" t="n">
        <f aca="false">B324+C324</f>
        <v>3153.721436</v>
      </c>
      <c r="E324" s="4" t="n">
        <f aca="false">H$4*D324*H$14/(H$10*H$6)</f>
        <v>147.923689305172</v>
      </c>
      <c r="F324" s="4" t="n">
        <f aca="false">E324*A324/$H$5</f>
        <v>165.20591739204</v>
      </c>
    </row>
    <row r="325" customFormat="false" ht="12.75" hidden="false" customHeight="false" outlineLevel="0" collapsed="false">
      <c r="A325" s="0" t="n">
        <v>5873.972012</v>
      </c>
      <c r="B325" s="0" t="n">
        <v>1566.81311</v>
      </c>
      <c r="C325" s="0" t="n">
        <v>1578.71936</v>
      </c>
      <c r="D325" s="4" t="n">
        <f aca="false">B325+C325</f>
        <v>3145.53247</v>
      </c>
      <c r="E325" s="4" t="n">
        <f aca="false">H$4*D325*H$14/(H$10*H$6)</f>
        <v>147.539590047549</v>
      </c>
      <c r="F325" s="4" t="n">
        <f aca="false">E325*A325/$H$5</f>
        <v>165.008619888247</v>
      </c>
    </row>
    <row r="326" customFormat="false" ht="12.75" hidden="false" customHeight="false" outlineLevel="0" collapsed="false">
      <c r="A326" s="0" t="n">
        <v>5882.601582</v>
      </c>
      <c r="B326" s="0" t="n">
        <v>1562.812256</v>
      </c>
      <c r="C326" s="0" t="n">
        <v>1577.409668</v>
      </c>
      <c r="D326" s="4" t="n">
        <f aca="false">B326+C326</f>
        <v>3140.221924</v>
      </c>
      <c r="E326" s="4" t="n">
        <f aca="false">H$4*D326*H$14/(H$10*H$6)</f>
        <v>147.290501606326</v>
      </c>
      <c r="F326" s="4" t="n">
        <f aca="false">E326*A326/$H$5</f>
        <v>164.972046998816</v>
      </c>
    </row>
    <row r="327" customFormat="false" ht="12.75" hidden="false" customHeight="false" outlineLevel="0" collapsed="false">
      <c r="A327" s="0" t="n">
        <v>5891.366372</v>
      </c>
      <c r="B327" s="0" t="n">
        <v>1555.55542</v>
      </c>
      <c r="C327" s="0" t="n">
        <v>1578.657349</v>
      </c>
      <c r="D327" s="4" t="n">
        <f aca="false">B327+C327</f>
        <v>3134.212769</v>
      </c>
      <c r="E327" s="4" t="n">
        <f aca="false">H$4*D327*H$14/(H$10*H$6)</f>
        <v>147.008645267634</v>
      </c>
      <c r="F327" s="4" t="n">
        <f aca="false">E327*A327/$H$5</f>
        <v>164.901685060484</v>
      </c>
    </row>
    <row r="328" customFormat="false" ht="12.75" hidden="false" customHeight="false" outlineLevel="0" collapsed="false">
      <c r="A328" s="0" t="n">
        <v>5900.437738</v>
      </c>
      <c r="B328" s="0" t="n">
        <v>1551.765503</v>
      </c>
      <c r="C328" s="0" t="n">
        <v>1582.962402</v>
      </c>
      <c r="D328" s="4" t="n">
        <f aca="false">B328+C328</f>
        <v>3134.727905</v>
      </c>
      <c r="E328" s="4" t="n">
        <f aca="false">H$4*D328*H$14/(H$10*H$6)</f>
        <v>147.032807457973</v>
      </c>
      <c r="F328" s="4" t="n">
        <f aca="false">E328*A328/$H$5</f>
        <v>165.182741002971</v>
      </c>
    </row>
    <row r="329" customFormat="false" ht="12.75" hidden="false" customHeight="false" outlineLevel="0" collapsed="false">
      <c r="A329" s="0" t="n">
        <v>5909.354067</v>
      </c>
      <c r="B329" s="0" t="n">
        <v>1559.820801</v>
      </c>
      <c r="C329" s="0" t="n">
        <v>1582.525269</v>
      </c>
      <c r="D329" s="4" t="n">
        <f aca="false">B329+C329</f>
        <v>3142.34607</v>
      </c>
      <c r="E329" s="4" t="n">
        <f aca="false">H$4*D329*H$14/(H$10*H$6)</f>
        <v>147.390133586931</v>
      </c>
      <c r="F329" s="4" t="n">
        <f aca="false">E329*A329/$H$5</f>
        <v>165.834395194998</v>
      </c>
    </row>
    <row r="330" customFormat="false" ht="12.75" hidden="false" customHeight="false" outlineLevel="0" collapsed="false">
      <c r="A330" s="0" t="n">
        <v>5917.120448</v>
      </c>
      <c r="B330" s="0" t="n">
        <v>1575.383545</v>
      </c>
      <c r="C330" s="0" t="n">
        <v>1574.08374</v>
      </c>
      <c r="D330" s="4" t="n">
        <f aca="false">B330+C330</f>
        <v>3149.467285</v>
      </c>
      <c r="E330" s="4" t="n">
        <f aca="false">H$4*D330*H$14/(H$10*H$6)</f>
        <v>147.724150530568</v>
      </c>
      <c r="F330" s="4" t="n">
        <f aca="false">E330*A330/$H$5</f>
        <v>166.428652821029</v>
      </c>
    </row>
    <row r="331" customFormat="false" ht="12.75" hidden="false" customHeight="false" outlineLevel="0" collapsed="false">
      <c r="A331" s="0" t="n">
        <v>5924.572676</v>
      </c>
      <c r="B331" s="0" t="n">
        <v>1566.765991</v>
      </c>
      <c r="C331" s="0" t="n">
        <v>1577.935425</v>
      </c>
      <c r="D331" s="4" t="n">
        <f aca="false">B331+C331</f>
        <v>3144.701416</v>
      </c>
      <c r="E331" s="4" t="n">
        <f aca="false">H$4*D331*H$14/(H$10*H$6)</f>
        <v>147.500609885165</v>
      </c>
      <c r="F331" s="4" t="n">
        <f aca="false">E331*A331/$H$5</f>
        <v>166.386096829461</v>
      </c>
    </row>
    <row r="332" customFormat="false" ht="12.75" hidden="false" customHeight="false" outlineLevel="0" collapsed="false">
      <c r="A332" s="0" t="n">
        <v>5932.792508</v>
      </c>
      <c r="B332" s="0" t="n">
        <v>1562.029053</v>
      </c>
      <c r="C332" s="0" t="n">
        <v>1575.938354</v>
      </c>
      <c r="D332" s="4" t="n">
        <f aca="false">B332+C332</f>
        <v>3137.967407</v>
      </c>
      <c r="E332" s="4" t="n">
        <f aca="false">H$4*D332*H$14/(H$10*H$6)</f>
        <v>147.184754640715</v>
      </c>
      <c r="F332" s="4" t="n">
        <f aca="false">E332*A332/$H$5</f>
        <v>166.260152514752</v>
      </c>
    </row>
    <row r="333" customFormat="false" ht="12.75" hidden="false" customHeight="false" outlineLevel="0" collapsed="false">
      <c r="A333" s="0" t="n">
        <v>5941.374868</v>
      </c>
      <c r="B333" s="0" t="n">
        <v>1554.168091</v>
      </c>
      <c r="C333" s="0" t="n">
        <v>1581.432251</v>
      </c>
      <c r="D333" s="4" t="n">
        <f aca="false">B333+C333</f>
        <v>3135.600342</v>
      </c>
      <c r="E333" s="4" t="n">
        <f aca="false">H$4*D333*H$14/(H$10*H$6)</f>
        <v>147.073728668786</v>
      </c>
      <c r="F333" s="4" t="n">
        <f aca="false">E333*A333/$H$5</f>
        <v>166.375067402582</v>
      </c>
    </row>
    <row r="334" customFormat="false" ht="12.75" hidden="false" customHeight="false" outlineLevel="0" collapsed="false">
      <c r="A334" s="0" t="n">
        <v>5949.484543</v>
      </c>
      <c r="B334" s="0" t="n">
        <v>1554.369873</v>
      </c>
      <c r="C334" s="0" t="n">
        <v>1579.732178</v>
      </c>
      <c r="D334" s="4" t="n">
        <f aca="false">B334+C334</f>
        <v>3134.102051</v>
      </c>
      <c r="E334" s="4" t="n">
        <f aca="false">H$4*D334*H$14/(H$10*H$6)</f>
        <v>147.00345209653</v>
      </c>
      <c r="F334" s="4" t="n">
        <f aca="false">E334*A334/$H$5</f>
        <v>166.522553034103</v>
      </c>
    </row>
    <row r="335" customFormat="false" ht="12.75" hidden="false" customHeight="false" outlineLevel="0" collapsed="false">
      <c r="A335" s="0" t="n">
        <v>5957.430439</v>
      </c>
      <c r="B335" s="0" t="n">
        <v>1566.232178</v>
      </c>
      <c r="C335" s="0" t="n">
        <v>1571.907471</v>
      </c>
      <c r="D335" s="4" t="n">
        <f aca="false">B335+C335</f>
        <v>3138.139649</v>
      </c>
      <c r="E335" s="4" t="n">
        <f aca="false">H$4*D335*H$14/(H$10*H$6)</f>
        <v>147.19283356354</v>
      </c>
      <c r="F335" s="4" t="n">
        <f aca="false">E335*A335/$H$5</f>
        <v>166.959767993072</v>
      </c>
    </row>
    <row r="336" customFormat="false" ht="12.75" hidden="false" customHeight="false" outlineLevel="0" collapsed="false">
      <c r="A336" s="0" t="n">
        <v>5965.795399</v>
      </c>
      <c r="B336" s="0" t="n">
        <v>1566.643677</v>
      </c>
      <c r="C336" s="0" t="n">
        <v>1568.437866</v>
      </c>
      <c r="D336" s="4" t="n">
        <f aca="false">B336+C336</f>
        <v>3135.081543</v>
      </c>
      <c r="E336" s="4" t="n">
        <f aca="false">H$4*D336*H$14/(H$10*H$6)</f>
        <v>147.049394667307</v>
      </c>
      <c r="F336" s="4" t="n">
        <f aca="false">E336*A336/$H$5</f>
        <v>167.03126974339</v>
      </c>
    </row>
    <row r="337" customFormat="false" ht="12.75" hidden="false" customHeight="false" outlineLevel="0" collapsed="false">
      <c r="A337" s="0" t="n">
        <v>5974.160942</v>
      </c>
      <c r="B337" s="0" t="n">
        <v>1564.654053</v>
      </c>
      <c r="C337" s="0" t="n">
        <v>1566.747559</v>
      </c>
      <c r="D337" s="4" t="n">
        <f aca="false">B337+C337</f>
        <v>3131.401612</v>
      </c>
      <c r="E337" s="4" t="n">
        <f aca="false">H$4*D337*H$14/(H$10*H$6)</f>
        <v>146.876789387812</v>
      </c>
      <c r="F337" s="4" t="n">
        <f aca="false">E337*A337/$H$5</f>
        <v>167.069154767708</v>
      </c>
    </row>
    <row r="338" customFormat="false" ht="12.75" hidden="false" customHeight="false" outlineLevel="0" collapsed="false">
      <c r="A338" s="0" t="n">
        <v>5982.352215</v>
      </c>
      <c r="B338" s="0" t="n">
        <v>1564.167725</v>
      </c>
      <c r="C338" s="0" t="n">
        <v>1570.50769</v>
      </c>
      <c r="D338" s="4" t="n">
        <f aca="false">B338+C338</f>
        <v>3134.675415</v>
      </c>
      <c r="E338" s="4" t="n">
        <f aca="false">H$4*D338*H$14/(H$10*H$6)</f>
        <v>147.030345441397</v>
      </c>
      <c r="F338" s="4" t="n">
        <f aca="false">E338*A338/$H$5</f>
        <v>167.473132269423</v>
      </c>
    </row>
    <row r="339" customFormat="false" ht="12.75" hidden="false" customHeight="false" outlineLevel="0" collapsed="false">
      <c r="A339" s="0" t="n">
        <v>5990.32259</v>
      </c>
      <c r="B339" s="0" t="n">
        <v>1562.289063</v>
      </c>
      <c r="C339" s="0" t="n">
        <v>1574.104858</v>
      </c>
      <c r="D339" s="4" t="n">
        <f aca="false">B339+C339</f>
        <v>3136.393921</v>
      </c>
      <c r="E339" s="4" t="n">
        <f aca="false">H$4*D339*H$14/(H$10*H$6)</f>
        <v>147.110951085482</v>
      </c>
      <c r="F339" s="4" t="n">
        <f aca="false">E339*A339/$H$5</f>
        <v>167.788194368311</v>
      </c>
    </row>
    <row r="340" customFormat="false" ht="12.75" hidden="false" customHeight="false" outlineLevel="0" collapsed="false">
      <c r="A340" s="0" t="n">
        <v>5997.857582</v>
      </c>
      <c r="B340" s="0" t="n">
        <v>1555.146484</v>
      </c>
      <c r="C340" s="0" t="n">
        <v>1588.509277</v>
      </c>
      <c r="D340" s="4" t="n">
        <f aca="false">B340+C340</f>
        <v>3143.655761</v>
      </c>
      <c r="E340" s="4" t="n">
        <f aca="false">H$4*D340*H$14/(H$10*H$6)</f>
        <v>147.451563972747</v>
      </c>
      <c r="F340" s="4" t="n">
        <f aca="false">E340*A340/$H$5</f>
        <v>168.388225104139</v>
      </c>
    </row>
    <row r="341" customFormat="false" ht="12.75" hidden="false" customHeight="false" outlineLevel="0" collapsed="false">
      <c r="A341" s="0" t="n">
        <v>6004.757275</v>
      </c>
      <c r="B341" s="0" t="n">
        <v>1551.236938</v>
      </c>
      <c r="C341" s="0" t="n">
        <v>1589.633545</v>
      </c>
      <c r="D341" s="4" t="n">
        <f aca="false">B341+C341</f>
        <v>3140.870483</v>
      </c>
      <c r="E341" s="4" t="n">
        <f aca="false">H$4*D341*H$14/(H$10*H$6)</f>
        <v>147.32092193417</v>
      </c>
      <c r="F341" s="4" t="n">
        <f aca="false">E341*A341/$H$5</f>
        <v>168.432568576042</v>
      </c>
    </row>
    <row r="342" customFormat="false" ht="12.75" hidden="false" customHeight="false" outlineLevel="0" collapsed="false">
      <c r="A342" s="0" t="n">
        <v>6012.012503</v>
      </c>
      <c r="B342" s="0" t="n">
        <v>1540.435669</v>
      </c>
      <c r="C342" s="0" t="n">
        <v>1578.177612</v>
      </c>
      <c r="D342" s="4" t="n">
        <f aca="false">B342+C342</f>
        <v>3118.613281</v>
      </c>
      <c r="E342" s="4" t="n">
        <f aca="false">H$4*D342*H$14/(H$10*H$6)</f>
        <v>146.27695926966</v>
      </c>
      <c r="F342" s="4" t="n">
        <f aca="false">E342*A342/$H$5</f>
        <v>167.441068071693</v>
      </c>
    </row>
    <row r="343" customFormat="false" ht="12.75" hidden="false" customHeight="false" outlineLevel="0" collapsed="false">
      <c r="A343" s="0" t="n">
        <v>6021.449311</v>
      </c>
      <c r="B343" s="0" t="n">
        <v>1540.339478</v>
      </c>
      <c r="C343" s="0" t="n">
        <v>1564.69165</v>
      </c>
      <c r="D343" s="4" t="n">
        <f aca="false">B343+C343</f>
        <v>3105.031128</v>
      </c>
      <c r="E343" s="4" t="n">
        <f aca="false">H$4*D343*H$14/(H$10*H$6)</f>
        <v>145.639895337021</v>
      </c>
      <c r="F343" s="4" t="n">
        <f aca="false">E343*A343/$H$5</f>
        <v>166.9735111091</v>
      </c>
    </row>
    <row r="344" customFormat="false" ht="12.75" hidden="false" customHeight="false" outlineLevel="0" collapsed="false">
      <c r="A344" s="0" t="n">
        <v>6032.00576</v>
      </c>
      <c r="B344" s="0" t="n">
        <v>1541.459717</v>
      </c>
      <c r="C344" s="0" t="n">
        <v>1554.155762</v>
      </c>
      <c r="D344" s="4" t="n">
        <f aca="false">B344+C344</f>
        <v>3095.615479</v>
      </c>
      <c r="E344" s="4" t="n">
        <f aca="false">H$4*D344*H$14/(H$10*H$6)</f>
        <v>145.198259141324</v>
      </c>
      <c r="F344" s="4" t="n">
        <f aca="false">E344*A344/$H$5</f>
        <v>166.759023608119</v>
      </c>
    </row>
    <row r="345" customFormat="false" ht="12.75" hidden="false" customHeight="false" outlineLevel="0" collapsed="false">
      <c r="A345" s="0" t="n">
        <v>6041.445482</v>
      </c>
      <c r="B345" s="0" t="n">
        <v>1550.728882</v>
      </c>
      <c r="C345" s="0" t="n">
        <v>1551.039551</v>
      </c>
      <c r="D345" s="4" t="n">
        <f aca="false">B345+C345</f>
        <v>3101.768433</v>
      </c>
      <c r="E345" s="4" t="n">
        <f aca="false">H$4*D345*H$14/(H$10*H$6)</f>
        <v>145.486860298489</v>
      </c>
      <c r="F345" s="4" t="n">
        <f aca="false">E345*A345/$H$5</f>
        <v>167.351966131835</v>
      </c>
    </row>
    <row r="346" customFormat="false" ht="12.75" hidden="false" customHeight="false" outlineLevel="0" collapsed="false">
      <c r="A346" s="0" t="n">
        <v>6049.625098</v>
      </c>
      <c r="B346" s="0" t="n">
        <v>1557.822144</v>
      </c>
      <c r="C346" s="0" t="n">
        <v>1553.574219</v>
      </c>
      <c r="D346" s="4" t="n">
        <f aca="false">B346+C346</f>
        <v>3111.396363</v>
      </c>
      <c r="E346" s="4" t="n">
        <f aca="false">H$4*D346*H$14/(H$10*H$6)</f>
        <v>145.938453425806</v>
      </c>
      <c r="F346" s="4" t="n">
        <f aca="false">E346*A346/$H$5</f>
        <v>168.09871282362</v>
      </c>
    </row>
    <row r="347" customFormat="false" ht="12.75" hidden="false" customHeight="false" outlineLevel="0" collapsed="false">
      <c r="A347" s="0" t="n">
        <v>6057.627529</v>
      </c>
      <c r="B347" s="0" t="n">
        <v>1565.960449</v>
      </c>
      <c r="C347" s="0" t="n">
        <v>1551.001099</v>
      </c>
      <c r="D347" s="4" t="n">
        <f aca="false">B347+C347</f>
        <v>3116.961548</v>
      </c>
      <c r="E347" s="4" t="n">
        <f aca="false">H$4*D347*H$14/(H$10*H$6)</f>
        <v>146.199485578954</v>
      </c>
      <c r="F347" s="4" t="n">
        <f aca="false">E347*A347/$H$5</f>
        <v>168.622140162469</v>
      </c>
    </row>
    <row r="348" customFormat="false" ht="12.75" hidden="false" customHeight="false" outlineLevel="0" collapsed="false">
      <c r="A348" s="0" t="n">
        <v>6065.784415</v>
      </c>
      <c r="B348" s="0" t="n">
        <v>1573.433105</v>
      </c>
      <c r="C348" s="0" t="n">
        <v>1547.680908</v>
      </c>
      <c r="D348" s="4" t="n">
        <f aca="false">B348+C348</f>
        <v>3121.114013</v>
      </c>
      <c r="E348" s="4" t="n">
        <f aca="false">H$4*D348*H$14/(H$10*H$6)</f>
        <v>146.394254823789</v>
      </c>
      <c r="F348" s="4" t="n">
        <f aca="false">E348*A348/$H$5</f>
        <v>169.074141508018</v>
      </c>
    </row>
    <row r="349" customFormat="false" ht="12.75" hidden="false" customHeight="false" outlineLevel="0" collapsed="false">
      <c r="A349" s="0" t="n">
        <v>6073.345051</v>
      </c>
      <c r="B349" s="0" t="n">
        <v>1575.660034</v>
      </c>
      <c r="C349" s="0" t="n">
        <v>1547.246826</v>
      </c>
      <c r="D349" s="4" t="n">
        <f aca="false">B349+C349</f>
        <v>3122.90686</v>
      </c>
      <c r="E349" s="4" t="n">
        <f aca="false">H$4*D349*H$14/(H$10*H$6)</f>
        <v>146.478347394417</v>
      </c>
      <c r="F349" s="4" t="n">
        <f aca="false">E349*A349/$H$5</f>
        <v>169.38212379911</v>
      </c>
    </row>
    <row r="350" customFormat="false" ht="12.75" hidden="false" customHeight="false" outlineLevel="0" collapsed="false">
      <c r="A350" s="0" t="n">
        <v>6080.327508</v>
      </c>
      <c r="B350" s="0" t="n">
        <v>1572.495361</v>
      </c>
      <c r="C350" s="0" t="n">
        <v>1549.050659</v>
      </c>
      <c r="D350" s="4" t="n">
        <f aca="false">B350+C350</f>
        <v>3121.54602</v>
      </c>
      <c r="E350" s="4" t="n">
        <f aca="false">H$4*D350*H$14/(H$10*H$6)</f>
        <v>146.414517890944</v>
      </c>
      <c r="F350" s="4" t="n">
        <f aca="false">E350*A350/$H$5</f>
        <v>169.502965608653</v>
      </c>
    </row>
    <row r="351" customFormat="false" ht="12.75" hidden="false" customHeight="false" outlineLevel="0" collapsed="false">
      <c r="A351" s="0" t="n">
        <v>6087.87474</v>
      </c>
      <c r="B351" s="0" t="n">
        <v>1562.630615</v>
      </c>
      <c r="C351" s="0" t="n">
        <v>1547.851929</v>
      </c>
      <c r="D351" s="4" t="n">
        <f aca="false">B351+C351</f>
        <v>3110.482544</v>
      </c>
      <c r="E351" s="4" t="n">
        <f aca="false">H$4*D351*H$14/(H$10*H$6)</f>
        <v>145.895591213471</v>
      </c>
      <c r="F351" s="4" t="n">
        <f aca="false">E351*A351/$H$5</f>
        <v>169.111858743601</v>
      </c>
    </row>
    <row r="352" customFormat="false" ht="12.75" hidden="false" customHeight="false" outlineLevel="0" collapsed="false">
      <c r="A352" s="0" t="n">
        <v>6096.259516</v>
      </c>
      <c r="B352" s="0" t="n">
        <v>1546.107178</v>
      </c>
      <c r="C352" s="0" t="n">
        <v>1557.12915</v>
      </c>
      <c r="D352" s="4" t="n">
        <f aca="false">B352+C352</f>
        <v>3103.236328</v>
      </c>
      <c r="E352" s="4" t="n">
        <f aca="false">H$4*D352*H$14/(H$10*H$6)</f>
        <v>145.555711161927</v>
      </c>
      <c r="F352" s="4" t="n">
        <f aca="false">E352*A352/$H$5</f>
        <v>168.950267469464</v>
      </c>
    </row>
    <row r="353" customFormat="false" ht="12.75" hidden="false" customHeight="false" outlineLevel="0" collapsed="false">
      <c r="A353" s="0" t="n">
        <v>6104.971851</v>
      </c>
      <c r="B353" s="0" t="n">
        <v>1537.527832</v>
      </c>
      <c r="C353" s="0" t="n">
        <v>1554.78479</v>
      </c>
      <c r="D353" s="4" t="n">
        <f aca="false">B353+C353</f>
        <v>3092.312622</v>
      </c>
      <c r="E353" s="4" t="n">
        <f aca="false">H$4*D353*H$14/(H$10*H$6)</f>
        <v>145.043340324744</v>
      </c>
      <c r="F353" s="4" t="n">
        <f aca="false">E353*A353/$H$5</f>
        <v>168.596147045202</v>
      </c>
    </row>
    <row r="354" customFormat="false" ht="12.75" hidden="false" customHeight="false" outlineLevel="0" collapsed="false">
      <c r="A354" s="0" t="n">
        <v>6114.0234</v>
      </c>
      <c r="B354" s="0" t="n">
        <v>1541.915894</v>
      </c>
      <c r="C354" s="0" t="n">
        <v>1550.97937</v>
      </c>
      <c r="D354" s="4" t="n">
        <f aca="false">B354+C354</f>
        <v>3092.895264</v>
      </c>
      <c r="E354" s="4" t="n">
        <f aca="false">H$4*D354*H$14/(H$10*H$6)</f>
        <v>145.070668849452</v>
      </c>
      <c r="F354" s="4" t="n">
        <f aca="false">E354*A354/$H$5</f>
        <v>168.877929822338</v>
      </c>
    </row>
    <row r="355" customFormat="false" ht="12.75" hidden="false" customHeight="false" outlineLevel="0" collapsed="false">
      <c r="A355" s="0" t="n">
        <v>6122.729323</v>
      </c>
      <c r="B355" s="0" t="n">
        <v>1543.733521</v>
      </c>
      <c r="C355" s="0" t="n">
        <v>1552.353394</v>
      </c>
      <c r="D355" s="4" t="n">
        <f aca="false">B355+C355</f>
        <v>3096.086915</v>
      </c>
      <c r="E355" s="4" t="n">
        <f aca="false">H$4*D355*H$14/(H$10*H$6)</f>
        <v>145.220371605537</v>
      </c>
      <c r="F355" s="4" t="n">
        <f aca="false">E355*A355/$H$5</f>
        <v>169.292917994135</v>
      </c>
    </row>
    <row r="356" customFormat="false" ht="12.75" hidden="false" customHeight="false" outlineLevel="0" collapsed="false">
      <c r="A356" s="0" t="n">
        <v>6130.520765</v>
      </c>
      <c r="B356" s="0" t="n">
        <v>1558.820923</v>
      </c>
      <c r="C356" s="0" t="n">
        <v>1555.423218</v>
      </c>
      <c r="D356" s="4" t="n">
        <f aca="false">B356+C356</f>
        <v>3114.244141</v>
      </c>
      <c r="E356" s="4" t="n">
        <f aca="false">H$4*D356*H$14/(H$10*H$6)</f>
        <v>146.072026994884</v>
      </c>
      <c r="F356" s="4" t="n">
        <f aca="false">E356*A356/$H$5</f>
        <v>170.502444670385</v>
      </c>
    </row>
    <row r="357" customFormat="false" ht="12.75" hidden="false" customHeight="false" outlineLevel="0" collapsed="false">
      <c r="A357" s="0" t="n">
        <v>6137.249686</v>
      </c>
      <c r="B357" s="0" t="n">
        <v>1564.23999</v>
      </c>
      <c r="C357" s="0" t="n">
        <v>1550.803711</v>
      </c>
      <c r="D357" s="4" t="n">
        <f aca="false">B357+C357</f>
        <v>3115.043701</v>
      </c>
      <c r="E357" s="4" t="n">
        <f aca="false">H$4*D357*H$14/(H$10*H$6)</f>
        <v>146.109529947323</v>
      </c>
      <c r="F357" s="4" t="n">
        <f aca="false">E357*A357/$H$5</f>
        <v>170.733413197898</v>
      </c>
    </row>
    <row r="358" customFormat="false" ht="12.75" hidden="false" customHeight="false" outlineLevel="0" collapsed="false">
      <c r="A358" s="0" t="n">
        <v>6143.792096</v>
      </c>
      <c r="B358" s="0" t="n">
        <v>1564.723877</v>
      </c>
      <c r="C358" s="0" t="n">
        <v>1545.334961</v>
      </c>
      <c r="D358" s="4" t="n">
        <f aca="false">B358+C358</f>
        <v>3110.058838</v>
      </c>
      <c r="E358" s="4" t="n">
        <f aca="false">H$4*D358*H$14/(H$10*H$6)</f>
        <v>145.875717500471</v>
      </c>
      <c r="F358" s="4" t="n">
        <f aca="false">E358*A358/$H$5</f>
        <v>170.641909666348</v>
      </c>
    </row>
    <row r="359" customFormat="false" ht="12.75" hidden="false" customHeight="false" outlineLevel="0" collapsed="false">
      <c r="A359" s="0" t="n">
        <v>6151.465222</v>
      </c>
      <c r="B359" s="0" t="n">
        <v>1556.984253</v>
      </c>
      <c r="C359" s="0" t="n">
        <v>1537.287842</v>
      </c>
      <c r="D359" s="4" t="n">
        <f aca="false">B359+C359</f>
        <v>3094.272095</v>
      </c>
      <c r="E359" s="4" t="n">
        <f aca="false">H$4*D359*H$14/(H$10*H$6)</f>
        <v>145.135248402593</v>
      </c>
      <c r="F359" s="4" t="n">
        <f aca="false">E359*A359/$H$5</f>
        <v>169.987763591182</v>
      </c>
    </row>
    <row r="360" customFormat="false" ht="12.75" hidden="false" customHeight="false" outlineLevel="0" collapsed="false">
      <c r="A360" s="0" t="n">
        <v>6160.032428</v>
      </c>
      <c r="B360" s="0" t="n">
        <v>1551.740112</v>
      </c>
      <c r="C360" s="0" t="n">
        <v>1532.645264</v>
      </c>
      <c r="D360" s="4" t="n">
        <f aca="false">B360+C360</f>
        <v>3084.385376</v>
      </c>
      <c r="E360" s="4" t="n">
        <f aca="false">H$4*D360*H$14/(H$10*H$6)</f>
        <v>144.671516909726</v>
      </c>
      <c r="F360" s="4" t="n">
        <f aca="false">E360*A360/$H$5</f>
        <v>169.680611329896</v>
      </c>
    </row>
    <row r="361" customFormat="false" ht="12.75" hidden="false" customHeight="false" outlineLevel="0" collapsed="false">
      <c r="A361" s="0" t="n">
        <v>6168.564664</v>
      </c>
      <c r="B361" s="0" t="n">
        <v>1524.187866</v>
      </c>
      <c r="C361" s="0" t="n">
        <v>1557.908569</v>
      </c>
      <c r="D361" s="4" t="n">
        <f aca="false">B361+C361</f>
        <v>3082.096435</v>
      </c>
      <c r="E361" s="4" t="n">
        <f aca="false">H$4*D361*H$14/(H$10*H$6)</f>
        <v>144.564155304019</v>
      </c>
      <c r="F361" s="4" t="n">
        <f aca="false">E361*A361/$H$5</f>
        <v>169.78953984006</v>
      </c>
    </row>
    <row r="362" customFormat="false" ht="12.75" hidden="false" customHeight="false" outlineLevel="0" collapsed="false">
      <c r="A362" s="0" t="n">
        <v>6176.859683</v>
      </c>
      <c r="B362" s="0" t="n">
        <v>1533.48645</v>
      </c>
      <c r="C362" s="0" t="n">
        <v>1551.789917</v>
      </c>
      <c r="D362" s="4" t="n">
        <f aca="false">B362+C362</f>
        <v>3085.276367</v>
      </c>
      <c r="E362" s="4" t="n">
        <f aca="false">H$4*D362*H$14/(H$10*H$6)</f>
        <v>144.713308386409</v>
      </c>
      <c r="F362" s="4" t="n">
        <f aca="false">E362*A362/$H$5</f>
        <v>170.193274734451</v>
      </c>
    </row>
    <row r="363" customFormat="false" ht="12.75" hidden="false" customHeight="false" outlineLevel="0" collapsed="false">
      <c r="A363" s="0" t="n">
        <v>6184.906411</v>
      </c>
      <c r="B363" s="0" t="n">
        <v>1536.347778</v>
      </c>
      <c r="C363" s="0" t="n">
        <v>1548.975342</v>
      </c>
      <c r="D363" s="4" t="n">
        <f aca="false">B363+C363</f>
        <v>3085.32312</v>
      </c>
      <c r="E363" s="4" t="n">
        <f aca="false">H$4*D363*H$14/(H$10*H$6)</f>
        <v>144.715501311937</v>
      </c>
      <c r="F363" s="4" t="n">
        <f aca="false">E363*A363/$H$5</f>
        <v>170.417571573192</v>
      </c>
    </row>
    <row r="364" customFormat="false" ht="12.75" hidden="false" customHeight="false" outlineLevel="0" collapsed="false">
      <c r="A364" s="0" t="n">
        <v>6192.82433</v>
      </c>
      <c r="B364" s="0" t="n">
        <v>1531.107056</v>
      </c>
      <c r="C364" s="0" t="n">
        <v>1554.976685</v>
      </c>
      <c r="D364" s="4" t="n">
        <f aca="false">B364+C364</f>
        <v>3086.083741</v>
      </c>
      <c r="E364" s="4" t="n">
        <f aca="false">H$4*D364*H$14/(H$10*H$6)</f>
        <v>144.751177850518</v>
      </c>
      <c r="F364" s="4" t="n">
        <f aca="false">E364*A364/$H$5</f>
        <v>170.677806822181</v>
      </c>
    </row>
    <row r="365" customFormat="false" ht="12.75" hidden="false" customHeight="false" outlineLevel="0" collapsed="false">
      <c r="A365" s="0" t="n">
        <v>6200.799951</v>
      </c>
      <c r="B365" s="0" t="n">
        <v>1518.500854</v>
      </c>
      <c r="C365" s="0" t="n">
        <v>1561.706299</v>
      </c>
      <c r="D365" s="4" t="n">
        <f aca="false">B365+C365</f>
        <v>3080.207153</v>
      </c>
      <c r="E365" s="4" t="n">
        <f aca="false">H$4*D365*H$14/(H$10*H$6)</f>
        <v>144.475539499088</v>
      </c>
      <c r="F365" s="4" t="n">
        <f aca="false">E365*A365/$H$5</f>
        <v>170.572192556257</v>
      </c>
    </row>
    <row r="366" customFormat="false" ht="12.75" hidden="false" customHeight="false" outlineLevel="0" collapsed="false">
      <c r="A366" s="0" t="n">
        <v>6208.91662</v>
      </c>
      <c r="B366" s="0" t="n">
        <v>1520.604858</v>
      </c>
      <c r="C366" s="0" t="n">
        <v>1554.219849</v>
      </c>
      <c r="D366" s="4" t="n">
        <f aca="false">B366+C366</f>
        <v>3074.824707</v>
      </c>
      <c r="E366" s="4" t="n">
        <f aca="false">H$4*D366*H$14/(H$10*H$6)</f>
        <v>144.223078625177</v>
      </c>
      <c r="F366" s="4" t="n">
        <f aca="false">E366*A366/$H$5</f>
        <v>170.497013555205</v>
      </c>
    </row>
    <row r="367" customFormat="false" ht="12.75" hidden="false" customHeight="false" outlineLevel="0" collapsed="false">
      <c r="A367" s="0" t="n">
        <v>6217.244278</v>
      </c>
      <c r="B367" s="0" t="n">
        <v>1524.451416</v>
      </c>
      <c r="C367" s="0" t="n">
        <v>1551.211548</v>
      </c>
      <c r="D367" s="4" t="n">
        <f aca="false">B367+C367</f>
        <v>3075.662964</v>
      </c>
      <c r="E367" s="4" t="n">
        <f aca="false">H$4*D367*H$14/(H$10*H$6)</f>
        <v>144.262396640589</v>
      </c>
      <c r="F367" s="4" t="n">
        <f aca="false">E367*A367/$H$5</f>
        <v>170.772234405652</v>
      </c>
    </row>
    <row r="368" customFormat="false" ht="12.75" hidden="false" customHeight="false" outlineLevel="0" collapsed="false">
      <c r="A368" s="0" t="n">
        <v>6225.342296</v>
      </c>
      <c r="B368" s="0" t="n">
        <v>1529.375977</v>
      </c>
      <c r="C368" s="0" t="n">
        <v>1546.71521</v>
      </c>
      <c r="D368" s="4" t="n">
        <f aca="false">B368+C368</f>
        <v>3076.091187</v>
      </c>
      <c r="E368" s="4" t="n">
        <f aca="false">H$4*D368*H$14/(H$10*H$6)</f>
        <v>144.282482221161</v>
      </c>
      <c r="F368" s="4" t="n">
        <f aca="false">E368*A368/$H$5</f>
        <v>171.018474316658</v>
      </c>
    </row>
    <row r="369" customFormat="false" ht="12.75" hidden="false" customHeight="false" outlineLevel="0" collapsed="false">
      <c r="A369" s="0" t="n">
        <v>6232.867963</v>
      </c>
      <c r="B369" s="0" t="n">
        <v>1540.201416</v>
      </c>
      <c r="C369" s="0" t="n">
        <v>1540.501465</v>
      </c>
      <c r="D369" s="4" t="n">
        <f aca="false">B369+C369</f>
        <v>3080.702881</v>
      </c>
      <c r="E369" s="4" t="n">
        <f aca="false">H$4*D369*H$14/(H$10*H$6)</f>
        <v>144.498791367124</v>
      </c>
      <c r="F369" s="4" t="n">
        <f aca="false">E369*A369/$H$5</f>
        <v>171.48191629733</v>
      </c>
    </row>
    <row r="370" customFormat="false" ht="12.75" hidden="false" customHeight="false" outlineLevel="0" collapsed="false">
      <c r="A370" s="0" t="n">
        <v>6240.405869</v>
      </c>
      <c r="B370" s="0" t="n">
        <v>1542.70166</v>
      </c>
      <c r="C370" s="0" t="n">
        <v>1541.162598</v>
      </c>
      <c r="D370" s="4" t="n">
        <f aca="false">B370+C370</f>
        <v>3083.864258</v>
      </c>
      <c r="E370" s="4" t="n">
        <f aca="false">H$4*D370*H$14/(H$10*H$6)</f>
        <v>144.647074136739</v>
      </c>
      <c r="F370" s="4" t="n">
        <f aca="false">E370*A370/$H$5</f>
        <v>171.86548841829</v>
      </c>
    </row>
    <row r="371" customFormat="false" ht="12.75" hidden="false" customHeight="false" outlineLevel="0" collapsed="false">
      <c r="A371" s="0" t="n">
        <v>6247.791653</v>
      </c>
      <c r="B371" s="0" t="n">
        <v>1540.063843</v>
      </c>
      <c r="C371" s="0" t="n">
        <v>1535.92041</v>
      </c>
      <c r="D371" s="4" t="n">
        <f aca="false">B371+C371</f>
        <v>3075.984253</v>
      </c>
      <c r="E371" s="4" t="n">
        <f aca="false">H$4*D371*H$14/(H$10*H$6)</f>
        <v>144.277466536639</v>
      </c>
      <c r="F371" s="4" t="n">
        <f aca="false">E371*A371/$H$5</f>
        <v>171.629221616379</v>
      </c>
    </row>
    <row r="372" customFormat="false" ht="12.75" hidden="false" customHeight="false" outlineLevel="0" collapsed="false">
      <c r="A372" s="0" t="n">
        <v>6255.306828</v>
      </c>
      <c r="B372" s="0" t="n">
        <v>1541.525269</v>
      </c>
      <c r="C372" s="0" t="n">
        <v>1532.84436</v>
      </c>
      <c r="D372" s="4" t="n">
        <f aca="false">B372+C372</f>
        <v>3074.369629</v>
      </c>
      <c r="E372" s="4" t="n">
        <f aca="false">H$4*D372*H$14/(H$10*H$6)</f>
        <v>144.201733424579</v>
      </c>
      <c r="F372" s="4" t="n">
        <f aca="false">E372*A372/$H$5</f>
        <v>171.745467574023</v>
      </c>
    </row>
    <row r="373" customFormat="false" ht="12.75" hidden="false" customHeight="false" outlineLevel="0" collapsed="false">
      <c r="A373" s="0" t="n">
        <v>6263.202017</v>
      </c>
      <c r="B373" s="0" t="n">
        <v>1537.716431</v>
      </c>
      <c r="C373" s="0" t="n">
        <v>1528.333252</v>
      </c>
      <c r="D373" s="4" t="n">
        <f aca="false">B373+C373</f>
        <v>3066.049683</v>
      </c>
      <c r="E373" s="4" t="n">
        <f aca="false">H$4*D373*H$14/(H$10*H$6)</f>
        <v>143.811490617116</v>
      </c>
      <c r="F373" s="4" t="n">
        <f aca="false">E373*A373/$H$5</f>
        <v>171.496868515872</v>
      </c>
    </row>
    <row r="374" customFormat="false" ht="12.75" hidden="false" customHeight="false" outlineLevel="0" collapsed="false">
      <c r="A374" s="0" t="n">
        <v>6271.343748</v>
      </c>
      <c r="B374" s="0" t="n">
        <v>1527.655396</v>
      </c>
      <c r="C374" s="0" t="n">
        <v>1529.370605</v>
      </c>
      <c r="D374" s="4" t="n">
        <f aca="false">B374+C374</f>
        <v>3057.026001</v>
      </c>
      <c r="E374" s="4" t="n">
        <f aca="false">H$4*D374*H$14/(H$10*H$6)</f>
        <v>143.388239432874</v>
      </c>
      <c r="F374" s="4" t="n">
        <f aca="false">E374*A374/$H$5</f>
        <v>171.214414569398</v>
      </c>
    </row>
    <row r="375" customFormat="false" ht="12.75" hidden="false" customHeight="false" outlineLevel="0" collapsed="false">
      <c r="A375" s="0" t="n">
        <v>6280.03918</v>
      </c>
      <c r="B375" s="0" t="n">
        <v>1521.863647</v>
      </c>
      <c r="C375" s="0" t="n">
        <v>1536.704834</v>
      </c>
      <c r="D375" s="4" t="n">
        <f aca="false">B375+C375</f>
        <v>3058.568481</v>
      </c>
      <c r="E375" s="4" t="n">
        <f aca="false">H$4*D375*H$14/(H$10*H$6)</f>
        <v>143.460588667551</v>
      </c>
      <c r="F375" s="4" t="n">
        <f aca="false">E375*A375/$H$5</f>
        <v>171.538318431656</v>
      </c>
    </row>
    <row r="376" customFormat="false" ht="12.75" hidden="false" customHeight="false" outlineLevel="0" collapsed="false">
      <c r="A376" s="0" t="n">
        <v>6288.578993</v>
      </c>
      <c r="B376" s="0" t="n">
        <v>1511.075073</v>
      </c>
      <c r="C376" s="0" t="n">
        <v>1551.05249</v>
      </c>
      <c r="D376" s="4" t="n">
        <f aca="false">B376+C376</f>
        <v>3062.127563</v>
      </c>
      <c r="E376" s="4" t="n">
        <f aca="false">H$4*D376*H$14/(H$10*H$6)</f>
        <v>143.627525586573</v>
      </c>
      <c r="F376" s="4" t="n">
        <f aca="false">E376*A376/$H$5</f>
        <v>171.971462939713</v>
      </c>
    </row>
    <row r="377" customFormat="false" ht="12.75" hidden="false" customHeight="false" outlineLevel="0" collapsed="false">
      <c r="A377" s="0" t="n">
        <v>6295.854619</v>
      </c>
      <c r="B377" s="0" t="n">
        <v>1519.990967</v>
      </c>
      <c r="C377" s="0" t="n">
        <v>1547.61853</v>
      </c>
      <c r="D377" s="4" t="n">
        <f aca="false">B377+C377</f>
        <v>3067.609497</v>
      </c>
      <c r="E377" s="4" t="n">
        <f aca="false">H$4*D377*H$14/(H$10*H$6)</f>
        <v>143.884652894189</v>
      </c>
      <c r="F377" s="4" t="n">
        <f aca="false">E377*A377/$H$5</f>
        <v>172.478652679987</v>
      </c>
    </row>
    <row r="378" customFormat="false" ht="12.75" hidden="false" customHeight="false" outlineLevel="0" collapsed="false">
      <c r="A378" s="0" t="n">
        <v>6302.619676</v>
      </c>
      <c r="B378" s="0" t="n">
        <v>1521.220825</v>
      </c>
      <c r="C378" s="0" t="n">
        <v>1543.076538</v>
      </c>
      <c r="D378" s="4" t="n">
        <f aca="false">B378+C378</f>
        <v>3064.297363</v>
      </c>
      <c r="E378" s="4" t="n">
        <f aca="false">H$4*D378*H$14/(H$10*H$6)</f>
        <v>143.729298944673</v>
      </c>
      <c r="F378" s="4" t="n">
        <f aca="false">E378*A378/$H$5</f>
        <v>172.47755807597</v>
      </c>
    </row>
    <row r="379" customFormat="false" ht="12.75" hidden="false" customHeight="false" outlineLevel="0" collapsed="false">
      <c r="A379" s="0" t="n">
        <v>6310.430352</v>
      </c>
      <c r="B379" s="0" t="n">
        <v>1530.452393</v>
      </c>
      <c r="C379" s="0" t="n">
        <v>1528.762085</v>
      </c>
      <c r="D379" s="4" t="n">
        <f aca="false">B379+C379</f>
        <v>3059.214478</v>
      </c>
      <c r="E379" s="4" t="n">
        <f aca="false">H$4*D379*H$14/(H$10*H$6)</f>
        <v>143.490888826097</v>
      </c>
      <c r="F379" s="4" t="n">
        <f aca="false">E379*A379/$H$5</f>
        <v>172.404854445863</v>
      </c>
    </row>
    <row r="380" customFormat="false" ht="12.75" hidden="false" customHeight="false" outlineLevel="0" collapsed="false">
      <c r="A380" s="0" t="n">
        <v>6318.687486</v>
      </c>
      <c r="B380" s="0" t="n">
        <v>1514.244507</v>
      </c>
      <c r="C380" s="0" t="n">
        <v>1536.040283</v>
      </c>
      <c r="D380" s="4" t="n">
        <f aca="false">B380+C380</f>
        <v>3050.28479</v>
      </c>
      <c r="E380" s="4" t="n">
        <f aca="false">H$4*D380*H$14/(H$10*H$6)</f>
        <v>143.072046382302</v>
      </c>
      <c r="F380" s="4" t="n">
        <f aca="false">E380*A380/$H$5</f>
        <v>172.126545154664</v>
      </c>
    </row>
    <row r="381" customFormat="false" ht="12.75" hidden="false" customHeight="false" outlineLevel="0" collapsed="false">
      <c r="A381" s="0" t="n">
        <v>6326.481843</v>
      </c>
      <c r="B381" s="0" t="n">
        <v>1511.745605</v>
      </c>
      <c r="C381" s="0" t="n">
        <v>1536.613647</v>
      </c>
      <c r="D381" s="4" t="n">
        <f aca="false">B381+C381</f>
        <v>3048.359252</v>
      </c>
      <c r="E381" s="4" t="n">
        <f aca="false">H$4*D381*H$14/(H$10*H$6)</f>
        <v>142.981730008253</v>
      </c>
      <c r="F381" s="4" t="n">
        <f aca="false">E381*A381/$H$5</f>
        <v>172.230078726063</v>
      </c>
    </row>
    <row r="382" customFormat="false" ht="12.75" hidden="false" customHeight="false" outlineLevel="0" collapsed="false">
      <c r="A382" s="0" t="n">
        <v>6334.085028</v>
      </c>
      <c r="B382" s="0" t="n">
        <v>1522.475586</v>
      </c>
      <c r="C382" s="0" t="n">
        <v>1527.316284</v>
      </c>
      <c r="D382" s="4" t="n">
        <f aca="false">B382+C382</f>
        <v>3049.79187</v>
      </c>
      <c r="E382" s="4" t="n">
        <f aca="false">H$4*D382*H$14/(H$10*H$6)</f>
        <v>143.048926222068</v>
      </c>
      <c r="F382" s="4" t="n">
        <f aca="false">E382*A382/$H$5</f>
        <v>172.518104505556</v>
      </c>
    </row>
    <row r="383" customFormat="false" ht="12.75" hidden="false" customHeight="false" outlineLevel="0" collapsed="false">
      <c r="A383" s="0" t="n">
        <v>6342.219182</v>
      </c>
      <c r="B383" s="0" t="n">
        <v>1525.045898</v>
      </c>
      <c r="C383" s="0" t="n">
        <v>1524.494507</v>
      </c>
      <c r="D383" s="4" t="n">
        <f aca="false">B383+C383</f>
        <v>3049.540405</v>
      </c>
      <c r="E383" s="4" t="n">
        <f aca="false">H$4*D383*H$14/(H$10*H$6)</f>
        <v>143.037131384989</v>
      </c>
      <c r="F383" s="4" t="n">
        <f aca="false">E383*A383/$H$5</f>
        <v>172.725407199798</v>
      </c>
    </row>
    <row r="384" customFormat="false" ht="12.75" hidden="false" customHeight="false" outlineLevel="0" collapsed="false">
      <c r="A384" s="0" t="n">
        <v>6350.247842</v>
      </c>
      <c r="B384" s="0" t="n">
        <v>1512.432251</v>
      </c>
      <c r="C384" s="0" t="n">
        <v>1528.579224</v>
      </c>
      <c r="D384" s="4" t="n">
        <f aca="false">B384+C384</f>
        <v>3041.011475</v>
      </c>
      <c r="E384" s="4" t="n">
        <f aca="false">H$4*D384*H$14/(H$10*H$6)</f>
        <v>142.637086290002</v>
      </c>
      <c r="F384" s="4" t="n">
        <f aca="false">E384*A384/$H$5</f>
        <v>172.460372955299</v>
      </c>
    </row>
    <row r="385" customFormat="false" ht="12.75" hidden="false" customHeight="false" outlineLevel="0" collapsed="false">
      <c r="A385" s="0" t="n">
        <v>6357.732709</v>
      </c>
      <c r="B385" s="0" t="n">
        <v>1523.333252</v>
      </c>
      <c r="C385" s="0" t="n">
        <v>1530.430176</v>
      </c>
      <c r="D385" s="4" t="n">
        <f aca="false">B385+C385</f>
        <v>3053.763428</v>
      </c>
      <c r="E385" s="4" t="n">
        <f aca="false">H$4*D385*H$14/(H$10*H$6)</f>
        <v>143.23521011669</v>
      </c>
      <c r="F385" s="4" t="n">
        <f aca="false">E385*A385/$H$5</f>
        <v>173.387682367537</v>
      </c>
    </row>
    <row r="386" customFormat="false" ht="12.75" hidden="false" customHeight="false" outlineLevel="0" collapsed="false">
      <c r="A386" s="0" t="n">
        <v>6364.885939</v>
      </c>
      <c r="B386" s="0" t="n">
        <v>1517.087646</v>
      </c>
      <c r="C386" s="0" t="n">
        <v>1544.19397</v>
      </c>
      <c r="D386" s="4" t="n">
        <f aca="false">B386+C386</f>
        <v>3061.281616</v>
      </c>
      <c r="E386" s="4" t="n">
        <f aca="false">H$4*D386*H$14/(H$10*H$6)</f>
        <v>143.587846875648</v>
      </c>
      <c r="F386" s="4" t="n">
        <f aca="false">E386*A386/$H$5</f>
        <v>174.010115475513</v>
      </c>
    </row>
    <row r="387" customFormat="false" ht="12.75" hidden="false" customHeight="false" outlineLevel="0" collapsed="false">
      <c r="A387" s="0" t="n">
        <v>6371.154413</v>
      </c>
      <c r="B387" s="0" t="n">
        <v>1508.516113</v>
      </c>
      <c r="C387" s="0" t="n">
        <v>1546.48999</v>
      </c>
      <c r="D387" s="4" t="n">
        <f aca="false">B387+C387</f>
        <v>3055.006103</v>
      </c>
      <c r="E387" s="4" t="n">
        <f aca="false">H$4*D387*H$14/(H$10*H$6)</f>
        <v>143.293497151337</v>
      </c>
      <c r="F387" s="4" t="n">
        <f aca="false">E387*A387/$H$5</f>
        <v>173.824424227585</v>
      </c>
    </row>
    <row r="388" customFormat="false" ht="12.75" hidden="false" customHeight="false" outlineLevel="0" collapsed="false">
      <c r="A388" s="0" t="n">
        <v>6377.802901</v>
      </c>
      <c r="B388" s="0" t="n">
        <v>1502.075317</v>
      </c>
      <c r="C388" s="0" t="n">
        <v>1543.722046</v>
      </c>
      <c r="D388" s="4" t="n">
        <f aca="false">B388+C388</f>
        <v>3045.797363</v>
      </c>
      <c r="E388" s="4" t="n">
        <f aca="false">H$4*D388*H$14/(H$10*H$6)</f>
        <v>142.861565916351</v>
      </c>
      <c r="F388" s="4" t="n">
        <f aca="false">E388*A388/$H$5</f>
        <v>173.481307425531</v>
      </c>
    </row>
    <row r="389" customFormat="false" ht="12.75" hidden="false" customHeight="false" outlineLevel="0" collapsed="false">
      <c r="A389" s="0" t="n">
        <v>6386.100251</v>
      </c>
      <c r="B389" s="0" t="n">
        <v>1496.195679</v>
      </c>
      <c r="C389" s="0" t="n">
        <v>1518.644775</v>
      </c>
      <c r="D389" s="4" t="n">
        <f aca="false">B389+C389</f>
        <v>3014.840454</v>
      </c>
      <c r="E389" s="4" t="n">
        <f aca="false">H$4*D389*H$14/(H$10*H$6)</f>
        <v>141.409547949104</v>
      </c>
      <c r="F389" s="4" t="n">
        <f aca="false">E389*A389/$H$5</f>
        <v>171.941476787723</v>
      </c>
    </row>
    <row r="390" customFormat="false" ht="12.75" hidden="false" customHeight="false" outlineLevel="0" collapsed="false">
      <c r="A390" s="0" t="n">
        <v>6395.713078</v>
      </c>
      <c r="B390" s="0" t="n">
        <v>1494.088135</v>
      </c>
      <c r="C390" s="0" t="n">
        <v>1507.102661</v>
      </c>
      <c r="D390" s="4" t="n">
        <f aca="false">B390+C390</f>
        <v>3001.190796</v>
      </c>
      <c r="E390" s="4" t="n">
        <f aca="false">H$4*D390*H$14/(H$10*H$6)</f>
        <v>140.769317729001</v>
      </c>
      <c r="F390" s="4" t="n">
        <f aca="false">E390*A390/$H$5</f>
        <v>171.420660721216</v>
      </c>
    </row>
    <row r="391" customFormat="false" ht="12.75" hidden="false" customHeight="false" outlineLevel="0" collapsed="false">
      <c r="A391" s="0" t="n">
        <v>6405.452964</v>
      </c>
      <c r="B391" s="0" t="n">
        <v>1499.19519</v>
      </c>
      <c r="C391" s="0" t="n">
        <v>1508.157837</v>
      </c>
      <c r="D391" s="4" t="n">
        <f aca="false">B391+C391</f>
        <v>3007.353027</v>
      </c>
      <c r="E391" s="4" t="n">
        <f aca="false">H$4*D391*H$14/(H$10*H$6)</f>
        <v>141.058354019101</v>
      </c>
      <c r="F391" s="4" t="n">
        <f aca="false">E391*A391/$H$5</f>
        <v>172.034220884294</v>
      </c>
    </row>
    <row r="392" customFormat="false" ht="12.75" hidden="false" customHeight="false" outlineLevel="0" collapsed="false">
      <c r="A392" s="0" t="n">
        <v>6413.903602</v>
      </c>
      <c r="B392" s="0" t="n">
        <v>1504.886108</v>
      </c>
      <c r="C392" s="0" t="n">
        <v>1517.693359</v>
      </c>
      <c r="D392" s="4" t="n">
        <f aca="false">B392+C392</f>
        <v>3022.579467</v>
      </c>
      <c r="E392" s="4" t="n">
        <f aca="false">H$4*D392*H$14/(H$10*H$6)</f>
        <v>141.772542391629</v>
      </c>
      <c r="F392" s="4" t="n">
        <f aca="false">E392*A392/$H$5</f>
        <v>173.133354082524</v>
      </c>
    </row>
    <row r="393" customFormat="false" ht="12.75" hidden="false" customHeight="false" outlineLevel="0" collapsed="false">
      <c r="A393" s="0" t="n">
        <v>6421.520192</v>
      </c>
      <c r="B393" s="0" t="n">
        <v>1520.52356</v>
      </c>
      <c r="C393" s="0" t="n">
        <v>1510.221924</v>
      </c>
      <c r="D393" s="4" t="n">
        <f aca="false">B393+C393</f>
        <v>3030.745484</v>
      </c>
      <c r="E393" s="4" t="n">
        <f aca="false">H$4*D393*H$14/(H$10*H$6)</f>
        <v>142.155565238156</v>
      </c>
      <c r="F393" s="4" t="n">
        <f aca="false">E393*A393/$H$5</f>
        <v>173.807257003755</v>
      </c>
    </row>
    <row r="394" customFormat="false" ht="12.75" hidden="false" customHeight="false" outlineLevel="0" collapsed="false">
      <c r="A394" s="0" t="n">
        <v>6428.982911</v>
      </c>
      <c r="B394" s="0" t="n">
        <v>1525.921997</v>
      </c>
      <c r="C394" s="0" t="n">
        <v>1514.882935</v>
      </c>
      <c r="D394" s="4" t="n">
        <f aca="false">B394+C394</f>
        <v>3040.804932</v>
      </c>
      <c r="E394" s="4" t="n">
        <f aca="false">H$4*D394*H$14/(H$10*H$6)</f>
        <v>142.627398496334</v>
      </c>
      <c r="F394" s="4" t="n">
        <f aca="false">E394*A394/$H$5</f>
        <v>174.58680560257</v>
      </c>
    </row>
    <row r="395" customFormat="false" ht="12.75" hidden="false" customHeight="false" outlineLevel="0" collapsed="false">
      <c r="A395" s="0" t="n">
        <v>6435.865119</v>
      </c>
      <c r="B395" s="0" t="n">
        <v>1531.35791</v>
      </c>
      <c r="C395" s="0" t="n">
        <v>1505.761841</v>
      </c>
      <c r="D395" s="4" t="n">
        <f aca="false">B395+C395</f>
        <v>3037.119751</v>
      </c>
      <c r="E395" s="4" t="n">
        <f aca="false">H$4*D395*H$14/(H$10*H$6)</f>
        <v>142.454546968277</v>
      </c>
      <c r="F395" s="4" t="n">
        <f aca="false">E395*A395/$H$5</f>
        <v>174.561890340469</v>
      </c>
    </row>
    <row r="396" customFormat="false" ht="12.75" hidden="false" customHeight="false" outlineLevel="0" collapsed="false">
      <c r="A396" s="0" t="n">
        <v>6442.420935</v>
      </c>
      <c r="B396" s="0" t="n">
        <v>1520.706665</v>
      </c>
      <c r="C396" s="0" t="n">
        <v>1516.484619</v>
      </c>
      <c r="D396" s="4" t="n">
        <f aca="false">B396+C396</f>
        <v>3037.191284</v>
      </c>
      <c r="E396" s="4" t="n">
        <f aca="false">H$4*D396*H$14/(H$10*H$6)</f>
        <v>142.457902187018</v>
      </c>
      <c r="F396" s="4" t="n">
        <f aca="false">E396*A396/$H$5</f>
        <v>174.743821322446</v>
      </c>
    </row>
    <row r="397" customFormat="false" ht="12.75" hidden="false" customHeight="false" outlineLevel="0" collapsed="false">
      <c r="A397" s="0" t="n">
        <v>6449.512966</v>
      </c>
      <c r="B397" s="0" t="n">
        <v>1510.046143</v>
      </c>
      <c r="C397" s="0" t="n">
        <v>1513.935547</v>
      </c>
      <c r="D397" s="4" t="n">
        <f aca="false">B397+C397</f>
        <v>3023.98169</v>
      </c>
      <c r="E397" s="4" t="n">
        <f aca="false">H$4*D397*H$14/(H$10*H$6)</f>
        <v>141.83831294353</v>
      </c>
      <c r="F397" s="4" t="n">
        <f aca="false">E397*A397/$H$5</f>
        <v>174.175338750495</v>
      </c>
    </row>
    <row r="398" customFormat="false" ht="12.75" hidden="false" customHeight="false" outlineLevel="0" collapsed="false">
      <c r="A398" s="0" t="n">
        <v>6457.602242</v>
      </c>
      <c r="B398" s="0" t="n">
        <v>1500.720825</v>
      </c>
      <c r="C398" s="0" t="n">
        <v>1504.634155</v>
      </c>
      <c r="D398" s="4" t="n">
        <f aca="false">B398+C398</f>
        <v>3005.35498</v>
      </c>
      <c r="E398" s="4" t="n">
        <f aca="false">H$4*D398*H$14/(H$10*H$6)</f>
        <v>140.964636647531</v>
      </c>
      <c r="F398" s="4" t="n">
        <f aca="false">E398*A398/$H$5</f>
        <v>173.319590347082</v>
      </c>
    </row>
    <row r="399" customFormat="false" ht="12.75" hidden="false" customHeight="false" outlineLevel="0" collapsed="false">
      <c r="A399" s="0" t="n">
        <v>6466.15954</v>
      </c>
      <c r="B399" s="0" t="n">
        <v>1493.263184</v>
      </c>
      <c r="C399" s="0" t="n">
        <v>1505.349365</v>
      </c>
      <c r="D399" s="4" t="n">
        <f aca="false">B399+C399</f>
        <v>2998.612549</v>
      </c>
      <c r="E399" s="4" t="n">
        <f aca="false">H$4*D399*H$14/(H$10*H$6)</f>
        <v>140.648386373483</v>
      </c>
      <c r="F399" s="4" t="n">
        <f aca="false">E399*A399/$H$5</f>
        <v>173.159911984803</v>
      </c>
    </row>
    <row r="400" customFormat="false" ht="12.75" hidden="false" customHeight="false" outlineLevel="0" collapsed="false">
      <c r="A400" s="0" t="n">
        <v>6474.69061</v>
      </c>
      <c r="B400" s="0" t="n">
        <v>1496.340454</v>
      </c>
      <c r="C400" s="0" t="n">
        <v>1504.650757</v>
      </c>
      <c r="D400" s="4" t="n">
        <f aca="false">B400+C400</f>
        <v>3000.991211</v>
      </c>
      <c r="E400" s="4" t="n">
        <f aca="false">H$4*D400*H$14/(H$10*H$6)</f>
        <v>140.75995629676</v>
      </c>
      <c r="F400" s="4" t="n">
        <f aca="false">E400*A400/$H$5</f>
        <v>173.525910024474</v>
      </c>
    </row>
    <row r="401" customFormat="false" ht="12.75" hidden="false" customHeight="false" outlineLevel="0" collapsed="false">
      <c r="A401" s="0" t="n">
        <v>6482.781051</v>
      </c>
      <c r="B401" s="0" t="n">
        <v>1506.550537</v>
      </c>
      <c r="C401" s="0" t="n">
        <v>1511.188965</v>
      </c>
      <c r="D401" s="4" t="n">
        <f aca="false">B401+C401</f>
        <v>3017.739502</v>
      </c>
      <c r="E401" s="4" t="n">
        <f aca="false">H$4*D401*H$14/(H$10*H$6)</f>
        <v>141.545526311282</v>
      </c>
      <c r="F401" s="4" t="n">
        <f aca="false">E401*A401/$H$5</f>
        <v>174.712383370607</v>
      </c>
    </row>
    <row r="402" customFormat="false" ht="12.75" hidden="false" customHeight="false" outlineLevel="0" collapsed="false">
      <c r="A402" s="0" t="n">
        <v>6489.38874</v>
      </c>
      <c r="B402" s="0" t="n">
        <v>1517.739746</v>
      </c>
      <c r="C402" s="0" t="n">
        <v>1508.64209</v>
      </c>
      <c r="D402" s="4" t="n">
        <f aca="false">B402+C402</f>
        <v>3026.381836</v>
      </c>
      <c r="E402" s="4" t="n">
        <f aca="false">H$4*D402*H$14/(H$10*H$6)</f>
        <v>141.950890562827</v>
      </c>
      <c r="F402" s="4" t="n">
        <f aca="false">E402*A402/$H$5</f>
        <v>175.39132098364</v>
      </c>
    </row>
    <row r="403" customFormat="false" ht="12.75" hidden="false" customHeight="false" outlineLevel="0" collapsed="false">
      <c r="A403" s="0" t="n">
        <v>6494.978202</v>
      </c>
      <c r="B403" s="0" t="n">
        <v>1521.278564</v>
      </c>
      <c r="C403" s="0" t="n">
        <v>1503.921997</v>
      </c>
      <c r="D403" s="4" t="n">
        <f aca="false">B403+C403</f>
        <v>3025.200561</v>
      </c>
      <c r="E403" s="4" t="n">
        <f aca="false">H$4*D403*H$14/(H$10*H$6)</f>
        <v>141.895483463745</v>
      </c>
      <c r="F403" s="4" t="n">
        <f aca="false">E403*A403/$H$5</f>
        <v>175.473870893655</v>
      </c>
    </row>
    <row r="404" customFormat="false" ht="12.75" hidden="false" customHeight="false" outlineLevel="0" collapsed="false">
      <c r="A404" s="0" t="n">
        <v>6501.623776</v>
      </c>
      <c r="B404" s="0" t="n">
        <v>1515.210571</v>
      </c>
      <c r="C404" s="0" t="n">
        <v>1495.296265</v>
      </c>
      <c r="D404" s="4" t="n">
        <f aca="false">B404+C404</f>
        <v>3010.506836</v>
      </c>
      <c r="E404" s="4" t="n">
        <f aca="false">H$4*D404*H$14/(H$10*H$6)</f>
        <v>141.206281815551</v>
      </c>
      <c r="F404" s="4" t="n">
        <f aca="false">E404*A404/$H$5</f>
        <v>174.800245838823</v>
      </c>
    </row>
    <row r="405" customFormat="false" ht="12.75" hidden="false" customHeight="false" outlineLevel="0" collapsed="false">
      <c r="A405" s="0" t="n">
        <v>6509.578998</v>
      </c>
      <c r="B405" s="0" t="n">
        <v>1508.122681</v>
      </c>
      <c r="C405" s="0" t="n">
        <v>1486.841919</v>
      </c>
      <c r="D405" s="4" t="n">
        <f aca="false">B405+C405</f>
        <v>2994.9646</v>
      </c>
      <c r="E405" s="4" t="n">
        <f aca="false">H$4*D405*H$14/(H$10*H$6)</f>
        <v>140.477281193325</v>
      </c>
      <c r="F405" s="4" t="n">
        <f aca="false">E405*A405/$H$5</f>
        <v>174.110587811795</v>
      </c>
    </row>
    <row r="406" customFormat="false" ht="12.75" hidden="false" customHeight="false" outlineLevel="0" collapsed="false">
      <c r="A406" s="0" t="n">
        <v>6517.695667</v>
      </c>
      <c r="B406" s="0" t="n">
        <v>1483.363525</v>
      </c>
      <c r="C406" s="0" t="n">
        <v>1504.271118</v>
      </c>
      <c r="D406" s="4" t="n">
        <f aca="false">B406+C406</f>
        <v>2987.634643</v>
      </c>
      <c r="E406" s="4" t="n">
        <f aca="false">H$4*D406*H$14/(H$10*H$6)</f>
        <v>140.13347331305</v>
      </c>
      <c r="F406" s="4" t="n">
        <f aca="false">E406*A406/$H$5</f>
        <v>173.901028694015</v>
      </c>
    </row>
    <row r="407" customFormat="false" ht="12.75" hidden="false" customHeight="false" outlineLevel="0" collapsed="false">
      <c r="A407" s="0" t="n">
        <v>6525.702178</v>
      </c>
      <c r="B407" s="0" t="n">
        <v>1479.99707</v>
      </c>
      <c r="C407" s="0" t="n">
        <v>1510.045532</v>
      </c>
      <c r="D407" s="4" t="n">
        <f aca="false">B407+C407</f>
        <v>2990.042602</v>
      </c>
      <c r="E407" s="4" t="n">
        <f aca="false">H$4*D407*H$14/(H$10*H$6)</f>
        <v>140.246417397112</v>
      </c>
      <c r="F407" s="4" t="n">
        <f aca="false">E407*A407/$H$5</f>
        <v>174.254985418247</v>
      </c>
    </row>
    <row r="408" customFormat="false" ht="12.75" hidden="false" customHeight="false" outlineLevel="0" collapsed="false">
      <c r="A408" s="0" t="n">
        <v>6533.550739</v>
      </c>
      <c r="B408" s="0" t="n">
        <v>1486.773438</v>
      </c>
      <c r="C408" s="0" t="n">
        <v>1505.203369</v>
      </c>
      <c r="D408" s="4" t="n">
        <f aca="false">B408+C408</f>
        <v>2991.976807</v>
      </c>
      <c r="E408" s="4" t="n">
        <f aca="false">H$4*D408*H$14/(H$10*H$6)</f>
        <v>140.337140292358</v>
      </c>
      <c r="F408" s="4" t="n">
        <f aca="false">E408*A408/$H$5</f>
        <v>174.577422534235</v>
      </c>
    </row>
    <row r="409" customFormat="false" ht="12.75" hidden="false" customHeight="false" outlineLevel="0" collapsed="false">
      <c r="A409" s="0" t="n">
        <v>6540.975574</v>
      </c>
      <c r="B409" s="0" t="n">
        <v>1491.13916</v>
      </c>
      <c r="C409" s="0" t="n">
        <v>1500.882935</v>
      </c>
      <c r="D409" s="4" t="n">
        <f aca="false">B409+C409</f>
        <v>2992.022095</v>
      </c>
      <c r="E409" s="4" t="n">
        <f aca="false">H$4*D409*H$14/(H$10*H$6)</f>
        <v>140.339264502811</v>
      </c>
      <c r="F409" s="4" t="n">
        <f aca="false">E409*A409/$H$5</f>
        <v>174.778460692181</v>
      </c>
    </row>
    <row r="410" customFormat="false" ht="12.75" hidden="false" customHeight="false" outlineLevel="0" collapsed="false">
      <c r="A410" s="0" t="n">
        <v>6548.307737</v>
      </c>
      <c r="B410" s="0" t="n">
        <v>1477.939331</v>
      </c>
      <c r="C410" s="0" t="n">
        <v>1511.501709</v>
      </c>
      <c r="D410" s="4" t="n">
        <f aca="false">B410+C410</f>
        <v>2989.44104</v>
      </c>
      <c r="E410" s="4" t="n">
        <f aca="false">H$4*D410*H$14/(H$10*H$6)</f>
        <v>140.218201439491</v>
      </c>
      <c r="F410" s="4" t="n">
        <f aca="false">E410*A410/$H$5</f>
        <v>174.823439218608</v>
      </c>
    </row>
    <row r="411" customFormat="false" ht="12.75" hidden="false" customHeight="false" outlineLevel="0" collapsed="false">
      <c r="A411" s="0" t="n">
        <v>6555.979114</v>
      </c>
      <c r="B411" s="0" t="n">
        <v>1480.744263</v>
      </c>
      <c r="C411" s="0" t="n">
        <v>1504.371094</v>
      </c>
      <c r="D411" s="4" t="n">
        <f aca="false">B411+C411</f>
        <v>2985.115357</v>
      </c>
      <c r="E411" s="4" t="n">
        <f aca="false">H$4*D411*H$14/(H$10*H$6)</f>
        <v>140.01530749305</v>
      </c>
      <c r="F411" s="4" t="n">
        <f aca="false">E411*A411/$H$5</f>
        <v>174.774982162355</v>
      </c>
    </row>
    <row r="412" customFormat="false" ht="12.75" hidden="false" customHeight="false" outlineLevel="0" collapsed="false">
      <c r="A412" s="0" t="n">
        <v>6563.790956</v>
      </c>
      <c r="B412" s="0" t="n">
        <v>1478.785156</v>
      </c>
      <c r="C412" s="0" t="n">
        <v>1503.383667</v>
      </c>
      <c r="D412" s="4" t="n">
        <f aca="false">B412+C412</f>
        <v>2982.168823</v>
      </c>
      <c r="E412" s="4" t="n">
        <f aca="false">H$4*D412*H$14/(H$10*H$6)</f>
        <v>139.877101824354</v>
      </c>
      <c r="F412" s="4" t="n">
        <f aca="false">E412*A412/$H$5</f>
        <v>174.810515375</v>
      </c>
    </row>
    <row r="413" customFormat="false" ht="12.75" hidden="false" customHeight="false" outlineLevel="0" collapsed="false">
      <c r="A413" s="0" t="n">
        <v>6571.353341</v>
      </c>
      <c r="B413" s="0" t="n">
        <v>1489.209229</v>
      </c>
      <c r="C413" s="0" t="n">
        <v>1491.991699</v>
      </c>
      <c r="D413" s="4" t="n">
        <f aca="false">B413+C413</f>
        <v>2981.200928</v>
      </c>
      <c r="E413" s="4" t="n">
        <f aca="false">H$4*D413*H$14/(H$10*H$6)</f>
        <v>139.831703204925</v>
      </c>
      <c r="F413" s="4" t="n">
        <f aca="false">E413*A413/$H$5</f>
        <v>174.955118996632</v>
      </c>
    </row>
    <row r="414" customFormat="false" ht="12.75" hidden="false" customHeight="false" outlineLevel="0" collapsed="false">
      <c r="A414" s="0" t="n">
        <v>6578.727468</v>
      </c>
      <c r="B414" s="0" t="n">
        <v>1492.709595</v>
      </c>
      <c r="C414" s="0" t="n">
        <v>1492.795532</v>
      </c>
      <c r="D414" s="4" t="n">
        <f aca="false">B414+C414</f>
        <v>2985.505127</v>
      </c>
      <c r="E414" s="4" t="n">
        <f aca="false">H$4*D414*H$14/(H$10*H$6)</f>
        <v>140.033589455345</v>
      </c>
      <c r="F414" s="4" t="n">
        <f aca="false">E414*A414/$H$5</f>
        <v>175.404327287988</v>
      </c>
    </row>
    <row r="415" customFormat="false" ht="12.75" hidden="false" customHeight="false" outlineLevel="0" collapsed="false">
      <c r="A415" s="0" t="n">
        <v>6585.871373</v>
      </c>
      <c r="B415" s="0" t="n">
        <v>1486.002319</v>
      </c>
      <c r="C415" s="0" t="n">
        <v>1499.134766</v>
      </c>
      <c r="D415" s="4" t="n">
        <f aca="false">B415+C415</f>
        <v>2985.137085</v>
      </c>
      <c r="E415" s="4" t="n">
        <f aca="false">H$4*D415*H$14/(H$10*H$6)</f>
        <v>140.016326633766</v>
      </c>
      <c r="F415" s="4" t="n">
        <f aca="false">E415*A415/$H$5</f>
        <v>175.57315390004</v>
      </c>
    </row>
    <row r="416" customFormat="false" ht="12.75" hidden="false" customHeight="false" outlineLevel="0" collapsed="false">
      <c r="A416" s="0" t="n">
        <v>6592.463908</v>
      </c>
      <c r="B416" s="0" t="n">
        <v>1496.641968</v>
      </c>
      <c r="C416" s="0" t="n">
        <v>1489.458252</v>
      </c>
      <c r="D416" s="4" t="n">
        <f aca="false">B416+C416</f>
        <v>2986.10022</v>
      </c>
      <c r="E416" s="4" t="n">
        <f aca="false">H$4*D416*H$14/(H$10*H$6)</f>
        <v>140.061501987833</v>
      </c>
      <c r="F416" s="4" t="n">
        <f aca="false">E416*A416/$H$5</f>
        <v>175.805608937181</v>
      </c>
    </row>
    <row r="417" customFormat="false" ht="12.75" hidden="false" customHeight="false" outlineLevel="0" collapsed="false">
      <c r="A417" s="0" t="n">
        <v>6599.150863</v>
      </c>
      <c r="B417" s="0" t="n">
        <v>1494.43811</v>
      </c>
      <c r="C417" s="0" t="n">
        <v>1483.029907</v>
      </c>
      <c r="D417" s="4" t="n">
        <f aca="false">B417+C417</f>
        <v>2977.468017</v>
      </c>
      <c r="E417" s="4" t="n">
        <f aca="false">H$4*D417*H$14/(H$10*H$6)</f>
        <v>139.656612925655</v>
      </c>
      <c r="F417" s="4" t="n">
        <f aca="false">E417*A417/$H$5</f>
        <v>175.475200959613</v>
      </c>
    </row>
    <row r="418" customFormat="false" ht="12.75" hidden="false" customHeight="false" outlineLevel="0" collapsed="false">
      <c r="A418" s="0" t="n">
        <v>6606.742974</v>
      </c>
      <c r="B418" s="0" t="n">
        <v>1474.81604</v>
      </c>
      <c r="C418" s="0" t="n">
        <v>1485.979248</v>
      </c>
      <c r="D418" s="4" t="n">
        <f aca="false">B418+C418</f>
        <v>2960.795288</v>
      </c>
      <c r="E418" s="4" t="n">
        <f aca="false">H$4*D418*H$14/(H$10*H$6)</f>
        <v>138.874587108057</v>
      </c>
      <c r="F418" s="4" t="n">
        <f aca="false">E418*A418/$H$5</f>
        <v>174.693352318079</v>
      </c>
    </row>
    <row r="419" customFormat="false" ht="12.75" hidden="false" customHeight="false" outlineLevel="0" collapsed="false">
      <c r="A419" s="0" t="n">
        <v>6615.191863</v>
      </c>
      <c r="B419" s="0" t="n">
        <v>1475.315308</v>
      </c>
      <c r="C419" s="0" t="n">
        <v>1480.441284</v>
      </c>
      <c r="D419" s="4" t="n">
        <f aca="false">B419+C419</f>
        <v>2955.756592</v>
      </c>
      <c r="E419" s="4" t="n">
        <f aca="false">H$4*D419*H$14/(H$10*H$6)</f>
        <v>138.638249651901</v>
      </c>
      <c r="F419" s="4" t="n">
        <f aca="false">E419*A419/$H$5</f>
        <v>174.619080902308</v>
      </c>
    </row>
    <row r="420" customFormat="false" ht="12.75" hidden="false" customHeight="false" outlineLevel="0" collapsed="false">
      <c r="A420" s="0" t="n">
        <v>6623.581302</v>
      </c>
      <c r="B420" s="0" t="n">
        <v>1462.669067</v>
      </c>
      <c r="C420" s="0" t="n">
        <v>1499.008423</v>
      </c>
      <c r="D420" s="4" t="n">
        <f aca="false">B420+C420</f>
        <v>2961.67749</v>
      </c>
      <c r="E420" s="4" t="n">
        <f aca="false">H$4*D420*H$14/(H$10*H$6)</f>
        <v>138.915966341195</v>
      </c>
      <c r="F420" s="4" t="n">
        <f aca="false">E420*A420/$H$5</f>
        <v>175.190770415471</v>
      </c>
    </row>
    <row r="421" customFormat="false" ht="12.75" hidden="false" customHeight="false" outlineLevel="0" collapsed="false">
      <c r="A421" s="0" t="n">
        <v>6630.791068</v>
      </c>
      <c r="B421" s="0" t="n">
        <v>1479.0448</v>
      </c>
      <c r="C421" s="0" t="n">
        <v>1496.187988</v>
      </c>
      <c r="D421" s="4" t="n">
        <f aca="false">B421+C421</f>
        <v>2975.232788</v>
      </c>
      <c r="E421" s="4" t="n">
        <f aca="false">H$4*D421*H$14/(H$10*H$6)</f>
        <v>139.551770653808</v>
      </c>
      <c r="F421" s="4" t="n">
        <f aca="false">E421*A421/$H$5</f>
        <v>176.184168719783</v>
      </c>
    </row>
    <row r="422" customFormat="false" ht="12.75" hidden="false" customHeight="false" outlineLevel="0" collapsed="false">
      <c r="A422" s="0" t="n">
        <v>6636.917329</v>
      </c>
      <c r="B422" s="0" t="n">
        <v>1482.738403</v>
      </c>
      <c r="C422" s="0" t="n">
        <v>1492.107788</v>
      </c>
      <c r="D422" s="4" t="n">
        <f aca="false">B422+C422</f>
        <v>2974.846191</v>
      </c>
      <c r="E422" s="4" t="n">
        <f aca="false">H$4*D422*H$14/(H$10*H$6)</f>
        <v>139.533637519454</v>
      </c>
      <c r="F422" s="4" t="n">
        <f aca="false">E422*A422/$H$5</f>
        <v>176.324032975561</v>
      </c>
    </row>
    <row r="423" customFormat="false" ht="12.75" hidden="false" customHeight="false" outlineLevel="0" collapsed="false">
      <c r="A423" s="0" t="n">
        <v>6643.761652</v>
      </c>
      <c r="B423" s="0" t="n">
        <v>1478.059692</v>
      </c>
      <c r="C423" s="0" t="n">
        <v>1486.744019</v>
      </c>
      <c r="D423" s="4" t="n">
        <f aca="false">B423+C423</f>
        <v>2964.803711</v>
      </c>
      <c r="E423" s="4" t="n">
        <f aca="false">H$4*D423*H$14/(H$10*H$6)</f>
        <v>139.062600136629</v>
      </c>
      <c r="F423" s="4" t="n">
        <f aca="false">E423*A423/$H$5</f>
        <v>175.910019023811</v>
      </c>
    </row>
    <row r="424" customFormat="false" ht="12.75" hidden="false" customHeight="false" outlineLevel="0" collapsed="false">
      <c r="A424" s="0" t="n">
        <v>6651.69764</v>
      </c>
      <c r="B424" s="0" t="n">
        <v>1466.561157</v>
      </c>
      <c r="C424" s="0" t="n">
        <v>1488.749878</v>
      </c>
      <c r="D424" s="4" t="n">
        <f aca="false">B424+C424</f>
        <v>2955.311035</v>
      </c>
      <c r="E424" s="4" t="n">
        <f aca="false">H$4*D424*H$14/(H$10*H$6)</f>
        <v>138.617351028934</v>
      </c>
      <c r="F424" s="4" t="n">
        <f aca="false">E424*A424/$H$5</f>
        <v>175.556244386011</v>
      </c>
    </row>
    <row r="425" customFormat="false" ht="12.75" hidden="false" customHeight="false" outlineLevel="0" collapsed="false">
      <c r="A425" s="0" t="n">
        <v>6659.078178</v>
      </c>
      <c r="B425" s="0" t="n">
        <v>1462.945068</v>
      </c>
      <c r="C425" s="0" t="n">
        <v>1487.098755</v>
      </c>
      <c r="D425" s="4" t="n">
        <f aca="false">B425+C425</f>
        <v>2950.043823</v>
      </c>
      <c r="E425" s="4" t="n">
        <f aca="false">H$4*D425*H$14/(H$10*H$6)</f>
        <v>138.370295146795</v>
      </c>
      <c r="F425" s="4" t="n">
        <f aca="false">E425*A425/$H$5</f>
        <v>175.437797931772</v>
      </c>
    </row>
    <row r="426" customFormat="false" ht="12.75" hidden="false" customHeight="false" outlineLevel="0" collapsed="false">
      <c r="A426" s="0" t="n">
        <v>6666.030327</v>
      </c>
      <c r="B426" s="0" t="n">
        <v>1474.360229</v>
      </c>
      <c r="C426" s="0" t="n">
        <v>1478.816284</v>
      </c>
      <c r="D426" s="4" t="n">
        <f aca="false">B426+C426</f>
        <v>2953.176513</v>
      </c>
      <c r="E426" s="4" t="n">
        <f aca="false">H$4*D426*H$14/(H$10*H$6)</f>
        <v>138.517232367362</v>
      </c>
      <c r="F426" s="4" t="n">
        <f aca="false">E426*A426/$H$5</f>
        <v>175.807451057373</v>
      </c>
    </row>
    <row r="427" customFormat="false" ht="12.75" hidden="false" customHeight="false" outlineLevel="0" collapsed="false">
      <c r="A427" s="0" t="n">
        <v>6673.693544</v>
      </c>
      <c r="B427" s="0" t="n">
        <v>1466.235718</v>
      </c>
      <c r="C427" s="0" t="n">
        <v>1478.495239</v>
      </c>
      <c r="D427" s="4" t="n">
        <f aca="false">B427+C427</f>
        <v>2944.730957</v>
      </c>
      <c r="E427" s="4" t="n">
        <f aca="false">H$4*D427*H$14/(H$10*H$6)</f>
        <v>138.121097887159</v>
      </c>
      <c r="F427" s="4" t="n">
        <f aca="false">E427*A427/$H$5</f>
        <v>175.506202128236</v>
      </c>
    </row>
    <row r="428" customFormat="false" ht="12.75" hidden="false" customHeight="false" outlineLevel="0" collapsed="false">
      <c r="A428" s="0" t="n">
        <v>6681.35851</v>
      </c>
      <c r="B428" s="0" t="n">
        <v>1472.973755</v>
      </c>
      <c r="C428" s="0" t="n">
        <v>1473.034302</v>
      </c>
      <c r="D428" s="4" t="n">
        <f aca="false">B428+C428</f>
        <v>2946.008057</v>
      </c>
      <c r="E428" s="4" t="n">
        <f aca="false">H$4*D428*H$14/(H$10*H$6)</f>
        <v>138.180999608806</v>
      </c>
      <c r="F428" s="4" t="n">
        <f aca="false">E428*A428/$H$5</f>
        <v>175.783979706557</v>
      </c>
    </row>
    <row r="429" customFormat="false" ht="12.75" hidden="false" customHeight="false" outlineLevel="0" collapsed="false">
      <c r="A429" s="0" t="n">
        <v>6688.431308</v>
      </c>
      <c r="B429" s="0" t="n">
        <v>1477.008057</v>
      </c>
      <c r="C429" s="0" t="n">
        <v>1479.316528</v>
      </c>
      <c r="D429" s="4" t="n">
        <f aca="false">B429+C429</f>
        <v>2956.324585</v>
      </c>
      <c r="E429" s="4" t="n">
        <f aca="false">H$4*D429*H$14/(H$10*H$6)</f>
        <v>138.664891072764</v>
      </c>
      <c r="F429" s="4" t="n">
        <f aca="false">E429*A429/$H$5</f>
        <v>176.586286039608</v>
      </c>
    </row>
    <row r="430" customFormat="false" ht="12.75" hidden="false" customHeight="false" outlineLevel="0" collapsed="false">
      <c r="A430" s="0" t="n">
        <v>6694.926508</v>
      </c>
      <c r="B430" s="0" t="n">
        <v>1475.712769</v>
      </c>
      <c r="C430" s="0" t="n">
        <v>1486.694946</v>
      </c>
      <c r="D430" s="4" t="n">
        <f aca="false">B430+C430</f>
        <v>2962.407715</v>
      </c>
      <c r="E430" s="4" t="n">
        <f aca="false">H$4*D430*H$14/(H$10*H$6)</f>
        <v>138.950217170957</v>
      </c>
      <c r="F430" s="4" t="n">
        <f aca="false">E430*A430/$H$5</f>
        <v>177.12147922077</v>
      </c>
    </row>
    <row r="431" customFormat="false" ht="12.75" hidden="false" customHeight="false" outlineLevel="0" collapsed="false">
      <c r="A431" s="0" t="n">
        <v>6700.768924</v>
      </c>
      <c r="B431" s="0" t="n">
        <v>1461.192993</v>
      </c>
      <c r="C431" s="0" t="n">
        <v>1497.98584</v>
      </c>
      <c r="D431" s="4" t="n">
        <f aca="false">B431+C431</f>
        <v>2959.178833</v>
      </c>
      <c r="E431" s="4" t="n">
        <f aca="false">H$4*D431*H$14/(H$10*H$6)</f>
        <v>138.798768113879</v>
      </c>
      <c r="F431" s="4" t="n">
        <f aca="false">E431*A431/$H$5</f>
        <v>177.082824249104</v>
      </c>
    </row>
    <row r="432" customFormat="false" ht="12.75" hidden="false" customHeight="false" outlineLevel="0" collapsed="false">
      <c r="A432" s="0" t="n">
        <v>6706.925493</v>
      </c>
      <c r="B432" s="0" t="n">
        <v>1448.991821</v>
      </c>
      <c r="C432" s="0" t="n">
        <v>1487.734131</v>
      </c>
      <c r="D432" s="4" t="n">
        <f aca="false">B432+C432</f>
        <v>2936.725952</v>
      </c>
      <c r="E432" s="4" t="n">
        <f aca="false">H$4*D432*H$14/(H$10*H$6)</f>
        <v>137.745627226057</v>
      </c>
      <c r="F432" s="4" t="n">
        <f aca="false">E432*A432/$H$5</f>
        <v>175.900668263178</v>
      </c>
    </row>
    <row r="433" customFormat="false" ht="12.75" hidden="false" customHeight="false" outlineLevel="0" collapsed="false">
      <c r="A433" s="0" t="n">
        <v>6715.145908</v>
      </c>
      <c r="B433" s="0" t="n">
        <v>1445.541138</v>
      </c>
      <c r="C433" s="0" t="n">
        <v>1474.967773</v>
      </c>
      <c r="D433" s="4" t="n">
        <f aca="false">B433+C433</f>
        <v>2920.508911</v>
      </c>
      <c r="E433" s="4" t="n">
        <f aca="false">H$4*D433*H$14/(H$10*H$6)</f>
        <v>136.984975220795</v>
      </c>
      <c r="F433" s="4" t="n">
        <f aca="false">E433*A433/$H$5</f>
        <v>175.143722391839</v>
      </c>
    </row>
    <row r="434" customFormat="false" ht="12.75" hidden="false" customHeight="false" outlineLevel="0" collapsed="false">
      <c r="A434" s="0" t="n">
        <v>6724.730175</v>
      </c>
      <c r="B434" s="0" t="n">
        <v>1444.03125</v>
      </c>
      <c r="C434" s="0" t="n">
        <v>1456.440918</v>
      </c>
      <c r="D434" s="4" t="n">
        <f aca="false">B434+C434</f>
        <v>2900.472168</v>
      </c>
      <c r="E434" s="4" t="n">
        <f aca="false">H$4*D434*H$14/(H$10*H$6)</f>
        <v>136.045162048843</v>
      </c>
      <c r="F434" s="4" t="n">
        <f aca="false">E434*A434/$H$5</f>
        <v>174.190374229142</v>
      </c>
    </row>
    <row r="435" customFormat="false" ht="12.75" hidden="false" customHeight="false" outlineLevel="0" collapsed="false">
      <c r="A435" s="0" t="n">
        <v>6733.423858</v>
      </c>
      <c r="B435" s="0" t="n">
        <v>1451.596924</v>
      </c>
      <c r="C435" s="0" t="n">
        <v>1455.249146</v>
      </c>
      <c r="D435" s="4" t="n">
        <f aca="false">B435+C435</f>
        <v>2906.84607</v>
      </c>
      <c r="E435" s="4" t="n">
        <f aca="false">H$4*D435*H$14/(H$10*H$6)</f>
        <v>136.344126658826</v>
      </c>
      <c r="F435" s="4" t="n">
        <f aca="false">E435*A435/$H$5</f>
        <v>174.798851384056</v>
      </c>
    </row>
    <row r="436" customFormat="false" ht="12.75" hidden="false" customHeight="false" outlineLevel="0" collapsed="false">
      <c r="A436" s="0" t="n">
        <v>6741.326624</v>
      </c>
      <c r="B436" s="0" t="n">
        <v>1459.446777</v>
      </c>
      <c r="C436" s="0" t="n">
        <v>1466.745361</v>
      </c>
      <c r="D436" s="4" t="n">
        <f aca="false">B436+C436</f>
        <v>2926.192138</v>
      </c>
      <c r="E436" s="4" t="n">
        <f aca="false">H$4*D436*H$14/(H$10*H$6)</f>
        <v>137.251544073517</v>
      </c>
      <c r="F436" s="4" t="n">
        <f aca="false">E436*A436/$H$5</f>
        <v>176.168718524156</v>
      </c>
    </row>
    <row r="437" customFormat="false" ht="12.75" hidden="false" customHeight="false" outlineLevel="0" collapsed="false">
      <c r="A437" s="0" t="n">
        <v>6748.63897</v>
      </c>
      <c r="B437" s="0" t="n">
        <v>1468.203369</v>
      </c>
      <c r="C437" s="0" t="n">
        <v>1466.799438</v>
      </c>
      <c r="D437" s="4" t="n">
        <f aca="false">B437+C437</f>
        <v>2935.002807</v>
      </c>
      <c r="E437" s="4" t="n">
        <f aca="false">H$4*D437*H$14/(H$10*H$6)</f>
        <v>137.664803992053</v>
      </c>
      <c r="F437" s="4" t="n">
        <f aca="false">E437*A437/$H$5</f>
        <v>176.890823120265</v>
      </c>
    </row>
    <row r="438" customFormat="false" ht="12.75" hidden="false" customHeight="false" outlineLevel="0" collapsed="false">
      <c r="A438" s="0" t="n">
        <v>6755.228008</v>
      </c>
      <c r="B438" s="0" t="n">
        <v>1480.138672</v>
      </c>
      <c r="C438" s="0" t="n">
        <v>1454.00415</v>
      </c>
      <c r="D438" s="4" t="n">
        <f aca="false">B438+C438</f>
        <v>2934.142822</v>
      </c>
      <c r="E438" s="4" t="n">
        <f aca="false">H$4*D438*H$14/(H$10*H$6)</f>
        <v>137.624466835925</v>
      </c>
      <c r="F438" s="4" t="n">
        <f aca="false">E438*A438/$H$5</f>
        <v>177.011649214527</v>
      </c>
    </row>
    <row r="439" customFormat="false" ht="12.75" hidden="false" customHeight="false" outlineLevel="0" collapsed="false">
      <c r="A439" s="0" t="n">
        <v>6761.560012</v>
      </c>
      <c r="B439" s="0" t="n">
        <v>1481.09729</v>
      </c>
      <c r="C439" s="0" t="n">
        <v>1454.420044</v>
      </c>
      <c r="D439" s="4" t="n">
        <f aca="false">B439+C439</f>
        <v>2935.517334</v>
      </c>
      <c r="E439" s="4" t="n">
        <f aca="false">H$4*D439*H$14/(H$10*H$6)</f>
        <v>137.688937617559</v>
      </c>
      <c r="F439" s="4" t="n">
        <f aca="false">E439*A439/$H$5</f>
        <v>177.260570454474</v>
      </c>
    </row>
    <row r="440" customFormat="false" ht="12.75" hidden="false" customHeight="false" outlineLevel="0" collapsed="false">
      <c r="A440" s="0" t="n">
        <v>6767.91533</v>
      </c>
      <c r="B440" s="0" t="n">
        <v>1473.081421</v>
      </c>
      <c r="C440" s="0" t="n">
        <v>1456.476318</v>
      </c>
      <c r="D440" s="4" t="n">
        <f aca="false">B440+C440</f>
        <v>2929.557739</v>
      </c>
      <c r="E440" s="4" t="n">
        <f aca="false">H$4*D440*H$14/(H$10*H$6)</f>
        <v>137.409405865292</v>
      </c>
      <c r="F440" s="4" t="n">
        <f aca="false">E440*A440/$H$5</f>
        <v>177.066973928936</v>
      </c>
    </row>
    <row r="441" customFormat="false" ht="12.75" hidden="false" customHeight="false" outlineLevel="0" collapsed="false">
      <c r="A441" s="0" t="n">
        <v>6774.447832</v>
      </c>
      <c r="B441" s="0" t="n">
        <v>1456.689819</v>
      </c>
      <c r="C441" s="0" t="n">
        <v>1455.276245</v>
      </c>
      <c r="D441" s="4" t="n">
        <f aca="false">B441+C441</f>
        <v>2911.966064</v>
      </c>
      <c r="E441" s="4" t="n">
        <f aca="false">H$4*D441*H$14/(H$10*H$6)</f>
        <v>136.584277356048</v>
      </c>
      <c r="F441" s="4" t="n">
        <f aca="false">E441*A441/$H$5</f>
        <v>176.173587685705</v>
      </c>
    </row>
    <row r="442" customFormat="false" ht="12.75" hidden="false" customHeight="false" outlineLevel="0" collapsed="false">
      <c r="A442" s="0" t="n">
        <v>6781.965339</v>
      </c>
      <c r="B442" s="0" t="n">
        <v>1441.603882</v>
      </c>
      <c r="C442" s="0" t="n">
        <v>1464.273438</v>
      </c>
      <c r="D442" s="4" t="n">
        <f aca="false">B442+C442</f>
        <v>2905.87732</v>
      </c>
      <c r="E442" s="4" t="n">
        <f aca="false">H$4*D442*H$14/(H$10*H$6)</f>
        <v>136.298687936059</v>
      </c>
      <c r="F442" s="4" t="n">
        <f aca="false">E442*A442/$H$5</f>
        <v>176.000307939767</v>
      </c>
    </row>
    <row r="443" customFormat="false" ht="12.75" hidden="false" customHeight="false" outlineLevel="0" collapsed="false">
      <c r="A443" s="0" t="n">
        <v>6790.267352</v>
      </c>
      <c r="B443" s="0" t="n">
        <v>1443.860107</v>
      </c>
      <c r="C443" s="0" t="n">
        <v>1451.087524</v>
      </c>
      <c r="D443" s="4" t="n">
        <f aca="false">B443+C443</f>
        <v>2894.947631</v>
      </c>
      <c r="E443" s="4" t="n">
        <f aca="false">H$4*D443*H$14/(H$10*H$6)</f>
        <v>135.786036469325</v>
      </c>
      <c r="F443" s="4" t="n">
        <f aca="false">E443*A443/$H$5</f>
        <v>175.55296638782</v>
      </c>
    </row>
    <row r="444" customFormat="false" ht="12.75" hidden="false" customHeight="false" outlineLevel="0" collapsed="false">
      <c r="A444" s="0" t="n">
        <v>6798.201591</v>
      </c>
      <c r="B444" s="0" t="n">
        <v>1448.773071</v>
      </c>
      <c r="C444" s="0" t="n">
        <v>1456.583496</v>
      </c>
      <c r="D444" s="4" t="n">
        <f aca="false">B444+C444</f>
        <v>2905.356567</v>
      </c>
      <c r="E444" s="4" t="n">
        <f aca="false">H$4*D444*H$14/(H$10*H$6)</f>
        <v>136.274262283211</v>
      </c>
      <c r="F444" s="4" t="n">
        <f aca="false">E444*A444/$H$5</f>
        <v>176.390042604986</v>
      </c>
    </row>
    <row r="445" customFormat="false" ht="12.75" hidden="false" customHeight="false" outlineLevel="0" collapsed="false">
      <c r="A445" s="0" t="n">
        <v>6804.901952</v>
      </c>
      <c r="B445" s="0" t="n">
        <v>1463.445557</v>
      </c>
      <c r="C445" s="0" t="n">
        <v>1456.115601</v>
      </c>
      <c r="D445" s="4" t="n">
        <f aca="false">B445+C445</f>
        <v>2919.561158</v>
      </c>
      <c r="E445" s="4" t="n">
        <f aca="false">H$4*D445*H$14/(H$10*H$6)</f>
        <v>136.940521351563</v>
      </c>
      <c r="F445" s="4" t="n">
        <f aca="false">E445*A445/$H$5</f>
        <v>177.427133295599</v>
      </c>
    </row>
    <row r="446" customFormat="false" ht="12.75" hidden="false" customHeight="false" outlineLevel="0" collapsed="false">
      <c r="A446" s="0" t="n">
        <v>6810.432547</v>
      </c>
      <c r="B446" s="0" t="n">
        <v>1469.571899</v>
      </c>
      <c r="C446" s="0" t="n">
        <v>1452.281006</v>
      </c>
      <c r="D446" s="4" t="n">
        <f aca="false">B446+C446</f>
        <v>2921.852905</v>
      </c>
      <c r="E446" s="4" t="n">
        <f aca="false">H$4*D446*H$14/(H$10*H$6)</f>
        <v>137.048014571263</v>
      </c>
      <c r="F446" s="4" t="n">
        <f aca="false">E446*A446/$H$5</f>
        <v>177.71072177427</v>
      </c>
    </row>
    <row r="447" customFormat="false" ht="12.75" hidden="false" customHeight="false" outlineLevel="0" collapsed="false">
      <c r="A447" s="0" t="n">
        <v>6816.210268</v>
      </c>
      <c r="B447" s="0" t="n">
        <v>1466.065918</v>
      </c>
      <c r="C447" s="0" t="n">
        <v>1445.636475</v>
      </c>
      <c r="D447" s="4" t="n">
        <f aca="false">B447+C447</f>
        <v>2911.702393</v>
      </c>
      <c r="E447" s="4" t="n">
        <f aca="false">H$4*D447*H$14/(H$10*H$6)</f>
        <v>136.571910002788</v>
      </c>
      <c r="F447" s="4" t="n">
        <f aca="false">E447*A447/$H$5</f>
        <v>177.243594532746</v>
      </c>
    </row>
    <row r="448" customFormat="false" ht="12.75" hidden="false" customHeight="false" outlineLevel="0" collapsed="false">
      <c r="A448" s="0" t="n">
        <v>6823.23877</v>
      </c>
      <c r="B448" s="0" t="n">
        <v>1456.626343</v>
      </c>
      <c r="C448" s="0" t="n">
        <v>1438.044434</v>
      </c>
      <c r="D448" s="4" t="n">
        <f aca="false">B448+C448</f>
        <v>2894.670777</v>
      </c>
      <c r="E448" s="4" t="n">
        <f aca="false">H$4*D448*H$14/(H$10*H$6)</f>
        <v>135.773050774199</v>
      </c>
      <c r="F448" s="4" t="n">
        <f aca="false">E448*A448/$H$5</f>
        <v>176.388526509097</v>
      </c>
    </row>
    <row r="449" customFormat="false" ht="12.75" hidden="false" customHeight="false" outlineLevel="0" collapsed="false">
      <c r="A449" s="0" t="n">
        <v>6830.962602</v>
      </c>
      <c r="B449" s="0" t="n">
        <v>1436.744263</v>
      </c>
      <c r="C449" s="0" t="n">
        <v>1449.902222</v>
      </c>
      <c r="D449" s="4" t="n">
        <f aca="false">B449+C449</f>
        <v>2886.646485</v>
      </c>
      <c r="E449" s="4" t="n">
        <f aca="false">H$4*D449*H$14/(H$10*H$6)</f>
        <v>135.396675466237</v>
      </c>
      <c r="F449" s="4" t="n">
        <f aca="false">E449*A449/$H$5</f>
        <v>176.098677778073</v>
      </c>
    </row>
    <row r="450" customFormat="false" ht="12.75" hidden="false" customHeight="false" outlineLevel="0" collapsed="false">
      <c r="A450" s="0" t="n">
        <v>6838.519742</v>
      </c>
      <c r="B450" s="0" t="n">
        <v>1428.391602</v>
      </c>
      <c r="C450" s="0" t="n">
        <v>1454.075439</v>
      </c>
      <c r="D450" s="4" t="n">
        <f aca="false">B450+C450</f>
        <v>2882.467041</v>
      </c>
      <c r="E450" s="4" t="n">
        <f aca="false">H$4*D450*H$14/(H$10*H$6)</f>
        <v>135.200640785219</v>
      </c>
      <c r="F450" s="4" t="n">
        <f aca="false">E450*A450/$H$5</f>
        <v>176.038249606496</v>
      </c>
    </row>
    <row r="451" customFormat="false" ht="12.75" hidden="false" customHeight="false" outlineLevel="0" collapsed="false">
      <c r="A451" s="0" t="n">
        <v>6845.882795</v>
      </c>
      <c r="B451" s="0" t="n">
        <v>1436.977661</v>
      </c>
      <c r="C451" s="0" t="n">
        <v>1451.714844</v>
      </c>
      <c r="D451" s="4" t="n">
        <f aca="false">B451+C451</f>
        <v>2888.692505</v>
      </c>
      <c r="E451" s="4" t="n">
        <f aca="false">H$4*D451*H$14/(H$10*H$6)</f>
        <v>135.49264298681</v>
      </c>
      <c r="F451" s="4" t="n">
        <f aca="false">E451*A451/$H$5</f>
        <v>176.608401856107</v>
      </c>
    </row>
    <row r="452" customFormat="false" ht="12.75" hidden="false" customHeight="false" outlineLevel="0" collapsed="false">
      <c r="A452" s="0" t="n">
        <v>6852.947433</v>
      </c>
      <c r="B452" s="0" t="n">
        <v>1439.826904</v>
      </c>
      <c r="C452" s="0" t="n">
        <v>1446.487305</v>
      </c>
      <c r="D452" s="4" t="n">
        <f aca="false">B452+C452</f>
        <v>2886.314209</v>
      </c>
      <c r="E452" s="4" t="n">
        <f aca="false">H$4*D452*H$14/(H$10*H$6)</f>
        <v>135.381090230576</v>
      </c>
      <c r="F452" s="4" t="n">
        <f aca="false">E452*A452/$H$5</f>
        <v>176.645099735605</v>
      </c>
    </row>
    <row r="453" customFormat="false" ht="12.75" hidden="false" customHeight="false" outlineLevel="0" collapsed="false">
      <c r="A453" s="0" t="n">
        <v>6859.783014</v>
      </c>
      <c r="B453" s="0" t="n">
        <v>1424.362915</v>
      </c>
      <c r="C453" s="0" t="n">
        <v>1459.563843</v>
      </c>
      <c r="D453" s="4" t="n">
        <f aca="false">B453+C453</f>
        <v>2883.926758</v>
      </c>
      <c r="E453" s="4" t="n">
        <f aca="false">H$4*D453*H$14/(H$10*H$6)</f>
        <v>135.269108063754</v>
      </c>
      <c r="F453" s="4" t="n">
        <f aca="false">E453*A453/$H$5</f>
        <v>176.675037235449</v>
      </c>
    </row>
    <row r="454" customFormat="false" ht="12.75" hidden="false" customHeight="false" outlineLevel="0" collapsed="false">
      <c r="A454" s="0" t="n">
        <v>6866.999773</v>
      </c>
      <c r="B454" s="0" t="n">
        <v>1432.818115</v>
      </c>
      <c r="C454" s="0" t="n">
        <v>1447.866821</v>
      </c>
      <c r="D454" s="4" t="n">
        <f aca="false">B454+C454</f>
        <v>2880.684936</v>
      </c>
      <c r="E454" s="4" t="n">
        <f aca="false">H$4*D454*H$14/(H$10*H$6)</f>
        <v>135.117052062601</v>
      </c>
      <c r="F454" s="4" t="n">
        <f aca="false">E454*A454/$H$5</f>
        <v>176.662096917679</v>
      </c>
    </row>
    <row r="455" customFormat="false" ht="12.75" hidden="false" customHeight="false" outlineLevel="0" collapsed="false">
      <c r="A455" s="0" t="n">
        <v>6874.298131</v>
      </c>
      <c r="B455" s="0" t="n">
        <v>1436.190308</v>
      </c>
      <c r="C455" s="0" t="n">
        <v>1440.620605</v>
      </c>
      <c r="D455" s="4" t="n">
        <f aca="false">B455+C455</f>
        <v>2876.810913</v>
      </c>
      <c r="E455" s="4" t="n">
        <f aca="false">H$4*D455*H$14/(H$10*H$6)</f>
        <v>134.935342997218</v>
      </c>
      <c r="F455" s="4" t="n">
        <f aca="false">E455*A455/$H$5</f>
        <v>176.612023771707</v>
      </c>
    </row>
    <row r="456" customFormat="false" ht="12.75" hidden="false" customHeight="false" outlineLevel="0" collapsed="false">
      <c r="A456" s="0" t="n">
        <v>6881.383168</v>
      </c>
      <c r="B456" s="0" t="n">
        <v>1431.866699</v>
      </c>
      <c r="C456" s="0" t="n">
        <v>1445.403198</v>
      </c>
      <c r="D456" s="4" t="n">
        <f aca="false">B456+C456</f>
        <v>2877.269897</v>
      </c>
      <c r="E456" s="4" t="n">
        <f aca="false">H$4*D456*H$14/(H$10*H$6)</f>
        <v>134.956871406746</v>
      </c>
      <c r="F456" s="4" t="n">
        <f aca="false">E456*A456/$H$5</f>
        <v>176.822256827127</v>
      </c>
    </row>
    <row r="457" customFormat="false" ht="12.75" hidden="false" customHeight="false" outlineLevel="0" collapsed="false">
      <c r="A457" s="0" t="n">
        <v>6888.071872</v>
      </c>
      <c r="B457" s="0" t="n">
        <v>1442.175415</v>
      </c>
      <c r="C457" s="0" t="n">
        <v>1441.330444</v>
      </c>
      <c r="D457" s="4" t="n">
        <f aca="false">B457+C457</f>
        <v>2883.505859</v>
      </c>
      <c r="E457" s="4" t="n">
        <f aca="false">H$4*D457*H$14/(H$10*H$6)</f>
        <v>135.249366011652</v>
      </c>
      <c r="F457" s="4" t="n">
        <f aca="false">E457*A457/$H$5</f>
        <v>177.377730803562</v>
      </c>
    </row>
    <row r="458" customFormat="false" ht="12.75" hidden="false" customHeight="false" outlineLevel="0" collapsed="false">
      <c r="A458" s="0" t="n">
        <v>6894.216201</v>
      </c>
      <c r="B458" s="0" t="n">
        <v>1444.156006</v>
      </c>
      <c r="C458" s="0" t="n">
        <v>1438.322632</v>
      </c>
      <c r="D458" s="4" t="n">
        <f aca="false">B458+C458</f>
        <v>2882.478638</v>
      </c>
      <c r="E458" s="4" t="n">
        <f aca="false">H$4*D458*H$14/(H$10*H$6)</f>
        <v>135.201184736567</v>
      </c>
      <c r="F458" s="4" t="n">
        <f aca="false">E458*A458/$H$5</f>
        <v>177.472710625869</v>
      </c>
    </row>
    <row r="459" customFormat="false" ht="12.75" hidden="false" customHeight="false" outlineLevel="0" collapsed="false">
      <c r="A459" s="0" t="n">
        <v>6900.406575</v>
      </c>
      <c r="B459" s="0" t="n">
        <v>1443.790039</v>
      </c>
      <c r="C459" s="0" t="n">
        <v>1431.937622</v>
      </c>
      <c r="D459" s="4" t="n">
        <f aca="false">B459+C459</f>
        <v>2875.727661</v>
      </c>
      <c r="E459" s="4" t="n">
        <f aca="false">H$4*D459*H$14/(H$10*H$6)</f>
        <v>134.884533616764</v>
      </c>
      <c r="F459" s="4" t="n">
        <f aca="false">E459*A459/$H$5</f>
        <v>177.216037484921</v>
      </c>
    </row>
    <row r="460" customFormat="false" ht="12.75" hidden="false" customHeight="false" outlineLevel="0" collapsed="false">
      <c r="A460" s="0" t="n">
        <v>6907.319673</v>
      </c>
      <c r="B460" s="0" t="n">
        <v>1434.211426</v>
      </c>
      <c r="C460" s="0" t="n">
        <v>1428.690674</v>
      </c>
      <c r="D460" s="4" t="n">
        <f aca="false">B460+C460</f>
        <v>2862.9021</v>
      </c>
      <c r="E460" s="4" t="n">
        <f aca="false">H$4*D460*H$14/(H$10*H$6)</f>
        <v>134.282957244523</v>
      </c>
      <c r="F460" s="4" t="n">
        <f aca="false">E460*A460/$H$5</f>
        <v>176.602415471822</v>
      </c>
    </row>
    <row r="461" customFormat="false" ht="12.75" hidden="false" customHeight="false" outlineLevel="0" collapsed="false">
      <c r="A461" s="0" t="n">
        <v>6914.961908</v>
      </c>
      <c r="B461" s="0" t="n">
        <v>1414.598267</v>
      </c>
      <c r="C461" s="0" t="n">
        <v>1436.697632</v>
      </c>
      <c r="D461" s="4" t="n">
        <f aca="false">B461+C461</f>
        <v>2851.295899</v>
      </c>
      <c r="E461" s="4" t="n">
        <f aca="false">H$4*D461*H$14/(H$10*H$6)</f>
        <v>133.738574328791</v>
      </c>
      <c r="F461" s="4" t="n">
        <f aca="false">E461*A461/$H$5</f>
        <v>176.081069725084</v>
      </c>
    </row>
    <row r="462" customFormat="false" ht="12.75" hidden="false" customHeight="false" outlineLevel="0" collapsed="false">
      <c r="A462" s="0" t="n">
        <v>6922.746357</v>
      </c>
      <c r="B462" s="0" t="n">
        <v>1412</v>
      </c>
      <c r="C462" s="0" t="n">
        <v>1444.335815</v>
      </c>
      <c r="D462" s="4" t="n">
        <f aca="false">B462+C462</f>
        <v>2856.335815</v>
      </c>
      <c r="E462" s="4" t="n">
        <f aca="false">H$4*D462*H$14/(H$10*H$6)</f>
        <v>133.974969008421</v>
      </c>
      <c r="F462" s="4" t="n">
        <f aca="false">E462*A462/$H$5</f>
        <v>176.590880357083</v>
      </c>
    </row>
    <row r="463" customFormat="false" ht="12.75" hidden="false" customHeight="false" outlineLevel="0" collapsed="false">
      <c r="A463" s="0" t="n">
        <v>6929.643136</v>
      </c>
      <c r="B463" s="0" t="n">
        <v>1414.994141</v>
      </c>
      <c r="C463" s="0" t="n">
        <v>1446.400024</v>
      </c>
      <c r="D463" s="4" t="n">
        <f aca="false">B463+C463</f>
        <v>2861.394165</v>
      </c>
      <c r="E463" s="4" t="n">
        <f aca="false">H$4*D463*H$14/(H$10*H$6)</f>
        <v>134.212228325384</v>
      </c>
      <c r="F463" s="4" t="n">
        <f aca="false">E463*A463/$H$5</f>
        <v>177.079849200086</v>
      </c>
    </row>
    <row r="464" customFormat="false" ht="12.75" hidden="false" customHeight="false" outlineLevel="0" collapsed="false">
      <c r="A464" s="0" t="n">
        <v>6935.730929</v>
      </c>
      <c r="B464" s="0" t="n">
        <v>1421.93335</v>
      </c>
      <c r="C464" s="0" t="n">
        <v>1442.310059</v>
      </c>
      <c r="D464" s="4" t="n">
        <f aca="false">B464+C464</f>
        <v>2864.243409</v>
      </c>
      <c r="E464" s="4" t="n">
        <f aca="false">H$4*D464*H$14/(H$10*H$6)</f>
        <v>134.345870656441</v>
      </c>
      <c r="F464" s="4" t="n">
        <f aca="false">E464*A464/$H$5</f>
        <v>177.411899273875</v>
      </c>
    </row>
    <row r="465" customFormat="false" ht="12.75" hidden="false" customHeight="false" outlineLevel="0" collapsed="false">
      <c r="A465" s="0" t="n">
        <v>6942.057687</v>
      </c>
      <c r="B465" s="0" t="n">
        <v>1420.355957</v>
      </c>
      <c r="C465" s="0" t="n">
        <v>1434.688354</v>
      </c>
      <c r="D465" s="4" t="n">
        <f aca="false">B465+C465</f>
        <v>2855.044311</v>
      </c>
      <c r="E465" s="4" t="n">
        <f aca="false">H$4*D465*H$14/(H$10*H$6)</f>
        <v>133.914391674529</v>
      </c>
      <c r="F465" s="4" t="n">
        <f aca="false">E465*A465/$H$5</f>
        <v>177.003419982463</v>
      </c>
    </row>
    <row r="466" customFormat="false" ht="12.75" hidden="false" customHeight="false" outlineLevel="0" collapsed="false">
      <c r="A466" s="0" t="n">
        <v>6949.10892</v>
      </c>
      <c r="B466" s="0" t="n">
        <v>1422.03833</v>
      </c>
      <c r="C466" s="0" t="n">
        <v>1436.710327</v>
      </c>
      <c r="D466" s="4" t="n">
        <f aca="false">B466+C466</f>
        <v>2858.748657</v>
      </c>
      <c r="E466" s="4" t="n">
        <f aca="false">H$4*D466*H$14/(H$10*H$6)</f>
        <v>134.088142127098</v>
      </c>
      <c r="F466" s="4" t="n">
        <f aca="false">E466*A466/$H$5</f>
        <v>177.413097692479</v>
      </c>
    </row>
    <row r="467" customFormat="false" ht="12.75" hidden="false" customHeight="false" outlineLevel="0" collapsed="false">
      <c r="A467" s="0" t="n">
        <v>6956.01619</v>
      </c>
      <c r="B467" s="0" t="n">
        <v>1409.977905</v>
      </c>
      <c r="C467" s="0" t="n">
        <v>1431.905151</v>
      </c>
      <c r="D467" s="4" t="n">
        <f aca="false">B467+C467</f>
        <v>2841.883056</v>
      </c>
      <c r="E467" s="4" t="n">
        <f aca="false">H$4*D467*H$14/(H$10*H$6)</f>
        <v>133.297069747087</v>
      </c>
      <c r="F467" s="4" t="n">
        <f aca="false">E467*A467/$H$5</f>
        <v>176.541728036979</v>
      </c>
    </row>
    <row r="468" customFormat="false" ht="12.75" hidden="false" customHeight="false" outlineLevel="0" collapsed="false">
      <c r="A468" s="0" t="n">
        <v>6962.704311</v>
      </c>
      <c r="B468" s="0" t="n">
        <v>1421.782837</v>
      </c>
      <c r="C468" s="0" t="n">
        <v>1424.860229</v>
      </c>
      <c r="D468" s="4" t="n">
        <f aca="false">B468+C468</f>
        <v>2846.643066</v>
      </c>
      <c r="E468" s="4" t="n">
        <f aca="false">H$4*D468*H$14/(H$10*H$6)</f>
        <v>133.520335579095</v>
      </c>
      <c r="F468" s="4" t="n">
        <f aca="false">E468*A468/$H$5</f>
        <v>177.007453412577</v>
      </c>
    </row>
    <row r="469" customFormat="false" ht="12.75" hidden="false" customHeight="false" outlineLevel="0" collapsed="false">
      <c r="A469" s="0" t="n">
        <v>6969.923402</v>
      </c>
      <c r="B469" s="0" t="n">
        <v>1423.105591</v>
      </c>
      <c r="C469" s="0" t="n">
        <v>1421.729248</v>
      </c>
      <c r="D469" s="4" t="n">
        <f aca="false">B469+C469</f>
        <v>2844.834839</v>
      </c>
      <c r="E469" s="4" t="n">
        <f aca="false">H$4*D469*H$14/(H$10*H$6)</f>
        <v>133.435521617441</v>
      </c>
      <c r="F469" s="4" t="n">
        <f aca="false">E469*A469/$H$5</f>
        <v>177.07842462924</v>
      </c>
    </row>
    <row r="470" customFormat="false" ht="12.75" hidden="false" customHeight="false" outlineLevel="0" collapsed="false">
      <c r="A470" s="0" t="n">
        <v>6976.830089</v>
      </c>
      <c r="B470" s="0" t="n">
        <v>1419.942749</v>
      </c>
      <c r="C470" s="0" t="n">
        <v>1422.200439</v>
      </c>
      <c r="D470" s="4" t="n">
        <f aca="false">B470+C470</f>
        <v>2842.143188</v>
      </c>
      <c r="E470" s="4" t="n">
        <f aca="false">H$4*D470*H$14/(H$10*H$6)</f>
        <v>133.309271105364</v>
      </c>
      <c r="F470" s="4" t="n">
        <f aca="false">E470*A470/$H$5</f>
        <v>177.086187035413</v>
      </c>
    </row>
    <row r="471" customFormat="false" ht="12.75" hidden="false" customHeight="false" outlineLevel="0" collapsed="false">
      <c r="A471" s="0" t="n">
        <v>6983.21047</v>
      </c>
      <c r="B471" s="0" t="n">
        <v>1410.497437</v>
      </c>
      <c r="C471" s="0" t="n">
        <v>1435.889282</v>
      </c>
      <c r="D471" s="4" t="n">
        <f aca="false">B471+C471</f>
        <v>2846.386719</v>
      </c>
      <c r="E471" s="4" t="n">
        <f aca="false">H$4*D471*H$14/(H$10*H$6)</f>
        <v>133.508311754305</v>
      </c>
      <c r="F471" s="4" t="n">
        <f aca="false">E471*A471/$H$5</f>
        <v>177.512778764094</v>
      </c>
    </row>
    <row r="472" customFormat="false" ht="12.75" hidden="false" customHeight="false" outlineLevel="0" collapsed="false">
      <c r="A472" s="0" t="n">
        <v>6989.46379</v>
      </c>
      <c r="B472" s="0" t="n">
        <v>1411.603882</v>
      </c>
      <c r="C472" s="0" t="n">
        <v>1442.547607</v>
      </c>
      <c r="D472" s="4" t="n">
        <f aca="false">B472+C472</f>
        <v>2854.151489</v>
      </c>
      <c r="E472" s="4" t="n">
        <f aca="false">H$4*D472*H$14/(H$10*H$6)</f>
        <v>133.872514315728</v>
      </c>
      <c r="F472" s="4" t="n">
        <f aca="false">E472*A472/$H$5</f>
        <v>178.156415476073</v>
      </c>
    </row>
    <row r="473" customFormat="false" ht="12.75" hidden="false" customHeight="false" outlineLevel="0" collapsed="false">
      <c r="A473" s="0" t="n">
        <v>6994.835852</v>
      </c>
      <c r="B473" s="0" t="n">
        <v>1405.984741</v>
      </c>
      <c r="C473" s="0" t="n">
        <v>1441.787964</v>
      </c>
      <c r="D473" s="4" t="n">
        <f aca="false">B473+C473</f>
        <v>2847.772705</v>
      </c>
      <c r="E473" s="4" t="n">
        <f aca="false">H$4*D473*H$14/(H$10*H$6)</f>
        <v>133.573320718034</v>
      </c>
      <c r="F473" s="4" t="n">
        <f aca="false">E473*A473/$H$5</f>
        <v>177.894875131938</v>
      </c>
    </row>
    <row r="474" customFormat="false" ht="12.75" hidden="false" customHeight="false" outlineLevel="0" collapsed="false">
      <c r="A474" s="0" t="n">
        <v>7000.593174</v>
      </c>
      <c r="B474" s="0" t="n">
        <v>1400.349243</v>
      </c>
      <c r="C474" s="0" t="n">
        <v>1422.704346</v>
      </c>
      <c r="D474" s="4" t="n">
        <f aca="false">B474+C474</f>
        <v>2823.053589</v>
      </c>
      <c r="E474" s="4" t="n">
        <f aca="false">H$4*D474*H$14/(H$10*H$6)</f>
        <v>132.413883237811</v>
      </c>
      <c r="F474" s="4" t="n">
        <f aca="false">E474*A474/$H$5</f>
        <v>176.495870638173</v>
      </c>
    </row>
    <row r="475" customFormat="false" ht="12.75" hidden="false" customHeight="false" outlineLevel="0" collapsed="false">
      <c r="A475" s="0" t="n">
        <v>7008.708677</v>
      </c>
      <c r="B475" s="0" t="n">
        <v>1393.083252</v>
      </c>
      <c r="C475" s="0" t="n">
        <v>1409.848633</v>
      </c>
      <c r="D475" s="4" t="n">
        <f aca="false">B475+C475</f>
        <v>2802.931885</v>
      </c>
      <c r="E475" s="4" t="n">
        <f aca="false">H$4*D475*H$14/(H$10*H$6)</f>
        <v>131.470085013653</v>
      </c>
      <c r="F475" s="4" t="n">
        <f aca="false">E475*A475/$H$5</f>
        <v>175.441018105317</v>
      </c>
    </row>
    <row r="476" customFormat="false" ht="12.75" hidden="false" customHeight="false" outlineLevel="0" collapsed="false">
      <c r="A476" s="0" t="n">
        <v>7017.809767</v>
      </c>
      <c r="B476" s="0" t="n">
        <v>1386.75293</v>
      </c>
      <c r="C476" s="0" t="n">
        <v>1408.286133</v>
      </c>
      <c r="D476" s="4" t="n">
        <f aca="false">B476+C476</f>
        <v>2795.039063</v>
      </c>
      <c r="E476" s="4" t="n">
        <f aca="false">H$4*D476*H$14/(H$10*H$6)</f>
        <v>131.09987623873</v>
      </c>
      <c r="F476" s="4" t="n">
        <f aca="false">E476*A476/$H$5</f>
        <v>175.174166557945</v>
      </c>
    </row>
    <row r="477" customFormat="false" ht="12.75" hidden="false" customHeight="false" outlineLevel="0" collapsed="false">
      <c r="A477" s="0" t="n">
        <v>7026.068067</v>
      </c>
      <c r="B477" s="0" t="n">
        <v>1400.870361</v>
      </c>
      <c r="C477" s="0" t="n">
        <v>1401.295532</v>
      </c>
      <c r="D477" s="4" t="n">
        <f aca="false">B477+C477</f>
        <v>2802.165893</v>
      </c>
      <c r="E477" s="4" t="n">
        <f aca="false">H$4*D477*H$14/(H$10*H$6)</f>
        <v>131.434156551067</v>
      </c>
      <c r="F477" s="4" t="n">
        <f aca="false">E477*A477/$H$5</f>
        <v>175.827492237697</v>
      </c>
    </row>
    <row r="478" customFormat="false" ht="12.75" hidden="false" customHeight="false" outlineLevel="0" collapsed="false">
      <c r="A478" s="0" t="n">
        <v>7033.473668</v>
      </c>
      <c r="B478" s="0" t="n">
        <v>1415.294922</v>
      </c>
      <c r="C478" s="0" t="n">
        <v>1399.966919</v>
      </c>
      <c r="D478" s="4" t="n">
        <f aca="false">B478+C478</f>
        <v>2815.261841</v>
      </c>
      <c r="E478" s="4" t="n">
        <f aca="false">H$4*D478*H$14/(H$10*H$6)</f>
        <v>132.04841528711</v>
      </c>
      <c r="F478" s="4" t="n">
        <f aca="false">E478*A478/$H$5</f>
        <v>176.835415066139</v>
      </c>
    </row>
    <row r="479" customFormat="false" ht="12.75" hidden="false" customHeight="false" outlineLevel="0" collapsed="false">
      <c r="A479" s="0" t="n">
        <v>7039.942057</v>
      </c>
      <c r="B479" s="0" t="n">
        <v>1423.446777</v>
      </c>
      <c r="C479" s="0" t="n">
        <v>1409.11145</v>
      </c>
      <c r="D479" s="4" t="n">
        <f aca="false">B479+C479</f>
        <v>2832.558227</v>
      </c>
      <c r="E479" s="4" t="n">
        <f aca="false">H$4*D479*H$14/(H$10*H$6)</f>
        <v>132.859693416992</v>
      </c>
      <c r="F479" s="4" t="n">
        <f aca="false">E479*A479/$H$5</f>
        <v>178.085482475883</v>
      </c>
    </row>
    <row r="480" customFormat="false" ht="12.75" hidden="false" customHeight="false" outlineLevel="0" collapsed="false">
      <c r="A480" s="0" t="n">
        <v>7045.554251</v>
      </c>
      <c r="B480" s="0" t="n">
        <v>1428.059082</v>
      </c>
      <c r="C480" s="0" t="n">
        <v>1403.892944</v>
      </c>
      <c r="D480" s="4" t="n">
        <f aca="false">B480+C480</f>
        <v>2831.952026</v>
      </c>
      <c r="E480" s="4" t="n">
        <f aca="false">H$4*D480*H$14/(H$10*H$6)</f>
        <v>132.831259869451</v>
      </c>
      <c r="F480" s="4" t="n">
        <f aca="false">E480*A480/$H$5</f>
        <v>178.189308228293</v>
      </c>
    </row>
    <row r="481" customFormat="false" ht="12.75" hidden="false" customHeight="false" outlineLevel="0" collapsed="false">
      <c r="A481" s="0" t="n">
        <v>7050.949044</v>
      </c>
      <c r="B481" s="0" t="n">
        <v>1422.002808</v>
      </c>
      <c r="C481" s="0" t="n">
        <v>1401.80896</v>
      </c>
      <c r="D481" s="4" t="n">
        <f aca="false">B481+C481</f>
        <v>2823.811768</v>
      </c>
      <c r="E481" s="4" t="n">
        <f aca="false">H$4*D481*H$14/(H$10*H$6)</f>
        <v>132.449445235632</v>
      </c>
      <c r="F481" s="4" t="n">
        <f aca="false">E481*A481/$H$5</f>
        <v>177.813162569426</v>
      </c>
    </row>
    <row r="482" customFormat="false" ht="12.75" hidden="false" customHeight="false" outlineLevel="0" collapsed="false">
      <c r="A482" s="0" t="n">
        <v>7057.182548</v>
      </c>
      <c r="B482" s="0" t="n">
        <v>1409.448486</v>
      </c>
      <c r="C482" s="0" t="n">
        <v>1401.759033</v>
      </c>
      <c r="D482" s="4" t="n">
        <f aca="false">B482+C482</f>
        <v>2811.207519</v>
      </c>
      <c r="E482" s="4" t="n">
        <f aca="false">H$4*D482*H$14/(H$10*H$6)</f>
        <v>131.858249389442</v>
      </c>
      <c r="F482" s="4" t="n">
        <f aca="false">E482*A482/$H$5</f>
        <v>177.175980015842</v>
      </c>
    </row>
    <row r="483" customFormat="false" ht="12.75" hidden="false" customHeight="false" outlineLevel="0" collapsed="false">
      <c r="A483" s="0" t="n">
        <v>7064.136445</v>
      </c>
      <c r="B483" s="0" t="n">
        <v>1387.72168</v>
      </c>
      <c r="C483" s="0" t="n">
        <v>1408.810669</v>
      </c>
      <c r="D483" s="4" t="n">
        <f aca="false">B483+C483</f>
        <v>2796.532349</v>
      </c>
      <c r="E483" s="4" t="n">
        <f aca="false">H$4*D483*H$14/(H$10*H$6)</f>
        <v>131.169918054024</v>
      </c>
      <c r="F483" s="4" t="n">
        <f aca="false">E483*A483/$H$5</f>
        <v>176.424750931167</v>
      </c>
    </row>
    <row r="484" customFormat="false" ht="12.75" hidden="false" customHeight="false" outlineLevel="0" collapsed="false">
      <c r="A484" s="0" t="n">
        <v>7071.643461</v>
      </c>
      <c r="B484" s="0" t="n">
        <v>1390.443481</v>
      </c>
      <c r="C484" s="0" t="n">
        <v>1399.183594</v>
      </c>
      <c r="D484" s="4" t="n">
        <f aca="false">B484+C484</f>
        <v>2789.627075</v>
      </c>
      <c r="E484" s="4" t="n">
        <f aca="false">H$4*D484*H$14/(H$10*H$6)</f>
        <v>130.846029712434</v>
      </c>
      <c r="F484" s="4" t="n">
        <f aca="false">E484*A484/$H$5</f>
        <v>176.176140715587</v>
      </c>
    </row>
    <row r="485" customFormat="false" ht="12.75" hidden="false" customHeight="false" outlineLevel="0" collapsed="false">
      <c r="A485" s="0" t="n">
        <v>7079.357385</v>
      </c>
      <c r="B485" s="0" t="n">
        <v>1387.645142</v>
      </c>
      <c r="C485" s="0" t="n">
        <v>1408.276001</v>
      </c>
      <c r="D485" s="4" t="n">
        <f aca="false">B485+C485</f>
        <v>2795.921143</v>
      </c>
      <c r="E485" s="4" t="n">
        <f aca="false">H$4*D485*H$14/(H$10*H$6)</f>
        <v>131.14124974952</v>
      </c>
      <c r="F485" s="4" t="n">
        <f aca="false">E485*A485/$H$5</f>
        <v>176.766247259177</v>
      </c>
    </row>
    <row r="486" customFormat="false" ht="12.75" hidden="false" customHeight="false" outlineLevel="0" collapsed="false">
      <c r="A486" s="0" t="n">
        <v>7085.811786</v>
      </c>
      <c r="B486" s="0" t="n">
        <v>1408.284912</v>
      </c>
      <c r="C486" s="0" t="n">
        <v>1401.567993</v>
      </c>
      <c r="D486" s="4" t="n">
        <f aca="false">B486+C486</f>
        <v>2809.852905</v>
      </c>
      <c r="E486" s="4" t="n">
        <f aca="false">H$4*D486*H$14/(H$10*H$6)</f>
        <v>131.794711913311</v>
      </c>
      <c r="F486" s="4" t="n">
        <f aca="false">E486*A486/$H$5</f>
        <v>177.80901828176</v>
      </c>
    </row>
    <row r="487" customFormat="false" ht="12.75" hidden="false" customHeight="false" outlineLevel="0" collapsed="false">
      <c r="A487" s="0" t="n">
        <v>7090.77411</v>
      </c>
      <c r="B487" s="0" t="n">
        <v>1414.505981</v>
      </c>
      <c r="C487" s="0" t="n">
        <v>1399.61731</v>
      </c>
      <c r="D487" s="4" t="n">
        <f aca="false">B487+C487</f>
        <v>2814.123291</v>
      </c>
      <c r="E487" s="4" t="n">
        <f aca="false">H$4*D487*H$14/(H$10*H$6)</f>
        <v>131.995012182278</v>
      </c>
      <c r="F487" s="4" t="n">
        <f aca="false">E487*A487/$H$5</f>
        <v>178.203962794235</v>
      </c>
    </row>
    <row r="488" customFormat="false" ht="12.75" hidden="false" customHeight="false" outlineLevel="0" collapsed="false">
      <c r="A488" s="0" t="n">
        <v>7095.988805</v>
      </c>
      <c r="B488" s="0" t="n">
        <v>1412.890869</v>
      </c>
      <c r="C488" s="0" t="n">
        <v>1393.320923</v>
      </c>
      <c r="D488" s="4" t="n">
        <f aca="false">B488+C488</f>
        <v>2806.211792</v>
      </c>
      <c r="E488" s="4" t="n">
        <f aca="false">H$4*D488*H$14/(H$10*H$6)</f>
        <v>131.623927372233</v>
      </c>
      <c r="F488" s="4" t="n">
        <f aca="false">E488*A488/$H$5</f>
        <v>177.833654493812</v>
      </c>
    </row>
    <row r="489" customFormat="false" ht="12.75" hidden="false" customHeight="false" outlineLevel="0" collapsed="false">
      <c r="A489" s="0" t="n">
        <v>7102.432132</v>
      </c>
      <c r="B489" s="0" t="n">
        <v>1402.718872</v>
      </c>
      <c r="C489" s="0" t="n">
        <v>1384.52771</v>
      </c>
      <c r="D489" s="4" t="n">
        <f aca="false">B489+C489</f>
        <v>2787.246582</v>
      </c>
      <c r="E489" s="4" t="n">
        <f aca="false">H$4*D489*H$14/(H$10*H$6)</f>
        <v>130.734373907039</v>
      </c>
      <c r="F489" s="4" t="n">
        <f aca="false">E489*A489/$H$5</f>
        <v>176.792187900531</v>
      </c>
    </row>
    <row r="490" customFormat="false" ht="12.75" hidden="false" customHeight="false" outlineLevel="0" collapsed="false">
      <c r="A490" s="0" t="n">
        <v>7109.573122</v>
      </c>
      <c r="B490" s="0" t="n">
        <v>1395.788452</v>
      </c>
      <c r="C490" s="0" t="n">
        <v>1382.565674</v>
      </c>
      <c r="D490" s="4" t="n">
        <f aca="false">B490+C490</f>
        <v>2778.354126</v>
      </c>
      <c r="E490" s="4" t="n">
        <f aca="false">H$4*D490*H$14/(H$10*H$6)</f>
        <v>130.317277811142</v>
      </c>
      <c r="F490" s="4" t="n">
        <f aca="false">E490*A490/$H$5</f>
        <v>176.405333410439</v>
      </c>
    </row>
    <row r="491" customFormat="false" ht="12.75" hidden="false" customHeight="false" outlineLevel="0" collapsed="false">
      <c r="A491" s="0" t="n">
        <v>7116.735095</v>
      </c>
      <c r="B491" s="0" t="n">
        <v>1378.966431</v>
      </c>
      <c r="C491" s="0" t="n">
        <v>1397.582642</v>
      </c>
      <c r="D491" s="4" t="n">
        <f aca="false">B491+C491</f>
        <v>2776.549073</v>
      </c>
      <c r="E491" s="4" t="n">
        <f aca="false">H$4*D491*H$14/(H$10*H$6)</f>
        <v>130.232612724333</v>
      </c>
      <c r="F491" s="4" t="n">
        <f aca="false">E491*A491/$H$5</f>
        <v>176.468315684325</v>
      </c>
    </row>
    <row r="492" customFormat="false" ht="12.75" hidden="false" customHeight="false" outlineLevel="0" collapsed="false">
      <c r="A492" s="0" t="n">
        <v>7123.542699</v>
      </c>
      <c r="B492" s="0" t="n">
        <v>1377.707397</v>
      </c>
      <c r="C492" s="0" t="n">
        <v>1399.002686</v>
      </c>
      <c r="D492" s="4" t="n">
        <f aca="false">B492+C492</f>
        <v>2776.710083</v>
      </c>
      <c r="E492" s="4" t="n">
        <f aca="false">H$4*D492*H$14/(H$10*H$6)</f>
        <v>130.240164815948</v>
      </c>
      <c r="F492" s="4" t="n">
        <f aca="false">E492*A492/$H$5</f>
        <v>176.647361763407</v>
      </c>
    </row>
    <row r="493" customFormat="false" ht="12.75" hidden="false" customHeight="false" outlineLevel="0" collapsed="false">
      <c r="A493" s="0" t="n">
        <v>7130.217414</v>
      </c>
      <c r="B493" s="0" t="n">
        <v>1383.168091</v>
      </c>
      <c r="C493" s="0" t="n">
        <v>1393.361694</v>
      </c>
      <c r="D493" s="4" t="n">
        <f aca="false">B493+C493</f>
        <v>2776.529785</v>
      </c>
      <c r="E493" s="4" t="n">
        <f aca="false">H$4*D493*H$14/(H$10*H$6)</f>
        <v>130.231708030568</v>
      </c>
      <c r="F493" s="4" t="n">
        <f aca="false">E493*A493/$H$5</f>
        <v>176.801398381701</v>
      </c>
    </row>
    <row r="494" customFormat="false" ht="12.75" hidden="false" customHeight="false" outlineLevel="0" collapsed="false">
      <c r="A494" s="0" t="n">
        <v>7136.865319</v>
      </c>
      <c r="B494" s="0" t="n">
        <v>1381.932007</v>
      </c>
      <c r="C494" s="0" t="n">
        <v>1391.019043</v>
      </c>
      <c r="D494" s="4" t="n">
        <f aca="false">B494+C494</f>
        <v>2772.95105</v>
      </c>
      <c r="E494" s="4" t="n">
        <f aca="false">H$4*D494*H$14/(H$10*H$6)</f>
        <v>130.063849297643</v>
      </c>
      <c r="F494" s="4" t="n">
        <f aca="false">E494*A494/$H$5</f>
        <v>176.738144347317</v>
      </c>
    </row>
    <row r="495" customFormat="false" ht="12.75" hidden="false" customHeight="false" outlineLevel="0" collapsed="false">
      <c r="A495" s="0" t="n">
        <v>7143.509145</v>
      </c>
      <c r="B495" s="0" t="n">
        <v>1381.155396</v>
      </c>
      <c r="C495" s="0" t="n">
        <v>1391.385864</v>
      </c>
      <c r="D495" s="4" t="n">
        <f aca="false">B495+C495</f>
        <v>2772.54126</v>
      </c>
      <c r="E495" s="4" t="n">
        <f aca="false">H$4*D495*H$14/(H$10*H$6)</f>
        <v>130.044628307498</v>
      </c>
      <c r="F495" s="4" t="n">
        <f aca="false">E495*A495/$H$5</f>
        <v>176.876529922781</v>
      </c>
    </row>
    <row r="496" customFormat="false" ht="12.75" hidden="false" customHeight="false" outlineLevel="0" collapsed="false">
      <c r="A496" s="0" t="n">
        <v>7150.114502</v>
      </c>
      <c r="B496" s="0" t="n">
        <v>1386.468506</v>
      </c>
      <c r="C496" s="0" t="n">
        <v>1385.411011</v>
      </c>
      <c r="D496" s="4" t="n">
        <f aca="false">B496+C496</f>
        <v>2771.879517</v>
      </c>
      <c r="E496" s="4" t="n">
        <f aca="false">H$4*D496*H$14/(H$10*H$6)</f>
        <v>130.013589590884</v>
      </c>
      <c r="F496" s="4" t="n">
        <f aca="false">E496*A496/$H$5</f>
        <v>176.99782609101</v>
      </c>
    </row>
    <row r="497" customFormat="false" ht="12.75" hidden="false" customHeight="false" outlineLevel="0" collapsed="false">
      <c r="A497" s="0" t="n">
        <v>7156.392302</v>
      </c>
      <c r="B497" s="0" t="n">
        <v>1389.763062</v>
      </c>
      <c r="C497" s="0" t="n">
        <v>1379.890625</v>
      </c>
      <c r="D497" s="4" t="n">
        <f aca="false">B497+C497</f>
        <v>2769.653687</v>
      </c>
      <c r="E497" s="4" t="n">
        <f aca="false">H$4*D497*H$14/(H$10*H$6)</f>
        <v>129.90918817432</v>
      </c>
      <c r="F497" s="4" t="n">
        <f aca="false">E497*A497/$H$5</f>
        <v>177.0109754384</v>
      </c>
    </row>
    <row r="498" customFormat="false" ht="12.75" hidden="false" customHeight="false" outlineLevel="0" collapsed="false">
      <c r="A498" s="0" t="n">
        <v>7162.586173</v>
      </c>
      <c r="B498" s="0" t="n">
        <v>1385.452637</v>
      </c>
      <c r="C498" s="0" t="n">
        <v>1387.278564</v>
      </c>
      <c r="D498" s="4" t="n">
        <f aca="false">B498+C498</f>
        <v>2772.731201</v>
      </c>
      <c r="E498" s="4" t="n">
        <f aca="false">H$4*D498*H$14/(H$10*H$6)</f>
        <v>130.053537392857</v>
      </c>
      <c r="F498" s="4" t="n">
        <f aca="false">E498*A498/$H$5</f>
        <v>177.36103559899</v>
      </c>
    </row>
    <row r="499" customFormat="false" ht="12.75" hidden="false" customHeight="false" outlineLevel="0" collapsed="false">
      <c r="A499" s="0" t="n">
        <v>7168.535249</v>
      </c>
      <c r="B499" s="0" t="n">
        <v>1388.014771</v>
      </c>
      <c r="C499" s="0" t="n">
        <v>1382.923584</v>
      </c>
      <c r="D499" s="4" t="n">
        <f aca="false">B499+C499</f>
        <v>2770.938355</v>
      </c>
      <c r="E499" s="4" t="n">
        <f aca="false">H$4*D499*H$14/(H$10*H$6)</f>
        <v>129.969444869132</v>
      </c>
      <c r="F499" s="4" t="n">
        <f aca="false">E499*A499/$H$5</f>
        <v>177.393570743442</v>
      </c>
    </row>
    <row r="500" customFormat="false" ht="12.75" hidden="false" customHeight="false" outlineLevel="0" collapsed="false">
      <c r="A500" s="0" t="n">
        <v>7174.100815</v>
      </c>
      <c r="B500" s="0" t="n">
        <v>1385.980713</v>
      </c>
      <c r="C500" s="0" t="n">
        <v>1376.833984</v>
      </c>
      <c r="D500" s="4" t="n">
        <f aca="false">B500+C500</f>
        <v>2762.814697</v>
      </c>
      <c r="E500" s="4" t="n">
        <f aca="false">H$4*D500*H$14/(H$10*H$6)</f>
        <v>129.588408849814</v>
      </c>
      <c r="F500" s="4" t="n">
        <f aca="false">E500*A500/$H$5</f>
        <v>177.010822230304</v>
      </c>
    </row>
    <row r="501" customFormat="false" ht="12.75" hidden="false" customHeight="false" outlineLevel="0" collapsed="false">
      <c r="A501" s="0" t="n">
        <v>7180.607672</v>
      </c>
      <c r="B501" s="0" t="n">
        <v>1379.831543</v>
      </c>
      <c r="C501" s="0" t="n">
        <v>1370.870728</v>
      </c>
      <c r="D501" s="4" t="n">
        <f aca="false">B501+C501</f>
        <v>2750.702271</v>
      </c>
      <c r="E501" s="4" t="n">
        <f aca="false">H$4*D501*H$14/(H$10*H$6)</f>
        <v>129.020281709635</v>
      </c>
      <c r="F501" s="4" t="n">
        <f aca="false">E501*A501/$H$5</f>
        <v>176.394634668315</v>
      </c>
    </row>
    <row r="502" customFormat="false" ht="12.75" hidden="false" customHeight="false" outlineLevel="0" collapsed="false">
      <c r="A502" s="0" t="n">
        <v>7188.090791</v>
      </c>
      <c r="B502" s="0" t="n">
        <v>1371.595947</v>
      </c>
      <c r="C502" s="0" t="n">
        <v>1367.811035</v>
      </c>
      <c r="D502" s="4" t="n">
        <f aca="false">B502+C502</f>
        <v>2739.406982</v>
      </c>
      <c r="E502" s="4" t="n">
        <f aca="false">H$4*D502*H$14/(H$10*H$6)</f>
        <v>128.490481962081</v>
      </c>
      <c r="F502" s="4" t="n">
        <f aca="false">E502*A502/$H$5</f>
        <v>175.853371335099</v>
      </c>
    </row>
    <row r="503" customFormat="false" ht="12.75" hidden="false" customHeight="false" outlineLevel="0" collapsed="false">
      <c r="A503" s="0" t="n">
        <v>7195.429365</v>
      </c>
      <c r="B503" s="0" t="n">
        <v>1372.89209</v>
      </c>
      <c r="C503" s="0" t="n">
        <v>1371.425415</v>
      </c>
      <c r="D503" s="4" t="n">
        <f aca="false">B503+C503</f>
        <v>2744.317505</v>
      </c>
      <c r="E503" s="4" t="n">
        <f aca="false">H$4*D503*H$14/(H$10*H$6)</f>
        <v>128.720807529294</v>
      </c>
      <c r="F503" s="4" t="n">
        <f aca="false">E503*A503/$H$5</f>
        <v>176.34845393238</v>
      </c>
    </row>
    <row r="504" customFormat="false" ht="12.75" hidden="false" customHeight="false" outlineLevel="0" collapsed="false">
      <c r="A504" s="0" t="n">
        <v>7201.857538</v>
      </c>
      <c r="B504" s="0" t="n">
        <v>1370.541626</v>
      </c>
      <c r="C504" s="0" t="n">
        <v>1371.26062</v>
      </c>
      <c r="D504" s="4" t="n">
        <f aca="false">B504+C504</f>
        <v>2741.802246</v>
      </c>
      <c r="E504" s="4" t="n">
        <f aca="false">H$4*D504*H$14/(H$10*H$6)</f>
        <v>128.602830593667</v>
      </c>
      <c r="F504" s="4" t="n">
        <f aca="false">E504*A504/$H$5</f>
        <v>176.344224496277</v>
      </c>
    </row>
    <row r="505" customFormat="false" ht="12.75" hidden="false" customHeight="false" outlineLevel="0" collapsed="false">
      <c r="A505" s="0" t="n">
        <v>7207.924349</v>
      </c>
      <c r="B505" s="0" t="n">
        <v>1382.637085</v>
      </c>
      <c r="C505" s="0" t="n">
        <v>1374.832397</v>
      </c>
      <c r="D505" s="4" t="n">
        <f aca="false">B505+C505</f>
        <v>2757.469482</v>
      </c>
      <c r="E505" s="4" t="n">
        <f aca="false">H$4*D505*H$14/(H$10*H$6)</f>
        <v>129.337694276896</v>
      </c>
      <c r="F505" s="4" t="n">
        <f aca="false">E505*A505/$H$5</f>
        <v>177.501292970245</v>
      </c>
    </row>
    <row r="506" customFormat="false" ht="12.75" hidden="false" customHeight="false" outlineLevel="0" collapsed="false">
      <c r="A506" s="0" t="n">
        <v>7213.697407</v>
      </c>
      <c r="B506" s="0" t="n">
        <v>1381.420898</v>
      </c>
      <c r="C506" s="0" t="n">
        <v>1380.866821</v>
      </c>
      <c r="D506" s="4" t="n">
        <f aca="false">B506+C506</f>
        <v>2762.287719</v>
      </c>
      <c r="E506" s="4" t="n">
        <f aca="false">H$4*D506*H$14/(H$10*H$6)</f>
        <v>129.563691216527</v>
      </c>
      <c r="F506" s="4" t="n">
        <f aca="false">E506*A506/$H$5</f>
        <v>177.953862994113</v>
      </c>
    </row>
    <row r="507" customFormat="false" ht="12.75" hidden="false" customHeight="false" outlineLevel="0" collapsed="false">
      <c r="A507" s="0" t="n">
        <v>7218.509357</v>
      </c>
      <c r="B507" s="0" t="n">
        <v>1369.379395</v>
      </c>
      <c r="C507" s="0" t="n">
        <v>1371.752686</v>
      </c>
      <c r="D507" s="4" t="n">
        <f aca="false">B507+C507</f>
        <v>2741.132081</v>
      </c>
      <c r="E507" s="4" t="n">
        <f aca="false">H$4*D507*H$14/(H$10*H$6)</f>
        <v>128.571396847455</v>
      </c>
      <c r="F507" s="4" t="n">
        <f aca="false">E507*A507/$H$5</f>
        <v>176.708757277726</v>
      </c>
    </row>
    <row r="508" customFormat="false" ht="12.75" hidden="false" customHeight="false" outlineLevel="0" collapsed="false">
      <c r="A508" s="0" t="n">
        <v>7224.84311</v>
      </c>
      <c r="B508" s="0" t="n">
        <v>1370.456543</v>
      </c>
      <c r="C508" s="0" t="n">
        <v>1372.661255</v>
      </c>
      <c r="D508" s="4" t="n">
        <f aca="false">B508+C508</f>
        <v>2743.117798</v>
      </c>
      <c r="E508" s="4" t="n">
        <f aca="false">H$4*D508*H$14/(H$10*H$6)</f>
        <v>128.664535886688</v>
      </c>
      <c r="F508" s="4" t="n">
        <f aca="false">E508*A508/$H$5</f>
        <v>176.991930024749</v>
      </c>
    </row>
    <row r="509" customFormat="false" ht="12.75" hidden="false" customHeight="false" outlineLevel="0" collapsed="false">
      <c r="A509" s="0" t="n">
        <v>7232.11932</v>
      </c>
      <c r="B509" s="0" t="n">
        <v>1359.332275</v>
      </c>
      <c r="C509" s="0" t="n">
        <v>1363.038086</v>
      </c>
      <c r="D509" s="4" t="n">
        <f aca="false">B509+C509</f>
        <v>2722.370361</v>
      </c>
      <c r="E509" s="4" t="n">
        <f aca="false">H$4*D509*H$14/(H$10*H$6)</f>
        <v>127.691387976529</v>
      </c>
      <c r="F509" s="4" t="n">
        <f aca="false">E509*A509/$H$5</f>
        <v>175.830162350497</v>
      </c>
    </row>
    <row r="510" customFormat="false" ht="12.75" hidden="false" customHeight="false" outlineLevel="0" collapsed="false">
      <c r="A510" s="0" t="n">
        <v>7238.816184</v>
      </c>
      <c r="B510" s="0" t="n">
        <v>1360.841919</v>
      </c>
      <c r="C510" s="0" t="n">
        <v>1367.731201</v>
      </c>
      <c r="D510" s="4" t="n">
        <f aca="false">B510+C510</f>
        <v>2728.57312</v>
      </c>
      <c r="E510" s="4" t="n">
        <f aca="false">H$4*D510*H$14/(H$10*H$6)</f>
        <v>127.982325211719</v>
      </c>
      <c r="F510" s="4" t="n">
        <f aca="false">E510*A510/$H$5</f>
        <v>176.393968711346</v>
      </c>
    </row>
    <row r="511" customFormat="false" ht="12.75" hidden="false" customHeight="false" outlineLevel="0" collapsed="false">
      <c r="A511" s="0" t="n">
        <v>7245.286904</v>
      </c>
      <c r="B511" s="0" t="n">
        <v>1365.328979</v>
      </c>
      <c r="C511" s="0" t="n">
        <v>1368.358398</v>
      </c>
      <c r="D511" s="4" t="n">
        <f aca="false">B511+C511</f>
        <v>2733.687377</v>
      </c>
      <c r="E511" s="4" t="n">
        <f aca="false">H$4*D511*H$14/(H$10*H$6)</f>
        <v>128.222206817894</v>
      </c>
      <c r="F511" s="4" t="n">
        <f aca="false">E511*A511/$H$5</f>
        <v>176.882562600491</v>
      </c>
    </row>
    <row r="512" customFormat="false" ht="12.75" hidden="false" customHeight="false" outlineLevel="0" collapsed="false">
      <c r="A512" s="0" t="n">
        <v>7250.965542</v>
      </c>
      <c r="B512" s="0" t="n">
        <v>1371.906494</v>
      </c>
      <c r="C512" s="0" t="n">
        <v>1369.985596</v>
      </c>
      <c r="D512" s="4" t="n">
        <f aca="false">B512+C512</f>
        <v>2741.89209</v>
      </c>
      <c r="E512" s="4" t="n">
        <f aca="false">H$4*D512*H$14/(H$10*H$6)</f>
        <v>128.607044680489</v>
      </c>
      <c r="F512" s="4" t="n">
        <f aca="false">E512*A512/$H$5</f>
        <v>177.552497841188</v>
      </c>
    </row>
    <row r="513" customFormat="false" ht="12.75" hidden="false" customHeight="false" outlineLevel="0" collapsed="false">
      <c r="A513" s="0" t="n">
        <v>7255.520459</v>
      </c>
      <c r="B513" s="0" t="n">
        <v>1372.534302</v>
      </c>
      <c r="C513" s="0" t="n">
        <v>1368.533203</v>
      </c>
      <c r="D513" s="4" t="n">
        <f aca="false">B513+C513</f>
        <v>2741.067505</v>
      </c>
      <c r="E513" s="4" t="n">
        <f aca="false">H$4*D513*H$14/(H$10*H$6)</f>
        <v>128.568367943237</v>
      </c>
      <c r="F513" s="4" t="n">
        <f aca="false">E513*A513/$H$5</f>
        <v>177.610602975261</v>
      </c>
    </row>
    <row r="514" customFormat="false" ht="12.75" hidden="false" customHeight="false" outlineLevel="0" collapsed="false">
      <c r="A514" s="0" t="n">
        <v>7260.903595</v>
      </c>
      <c r="B514" s="0" t="n">
        <v>1358.342041</v>
      </c>
      <c r="C514" s="0" t="n">
        <v>1364.145996</v>
      </c>
      <c r="D514" s="4" t="n">
        <f aca="false">B514+C514</f>
        <v>2722.488037</v>
      </c>
      <c r="E514" s="4" t="n">
        <f aca="false">H$4*D514*H$14/(H$10*H$6)</f>
        <v>127.696907509061</v>
      </c>
      <c r="F514" s="4" t="n">
        <f aca="false">E514*A514/$H$5</f>
        <v>176.537607704889</v>
      </c>
    </row>
    <row r="515" customFormat="false" ht="12.75" hidden="false" customHeight="false" outlineLevel="0" collapsed="false">
      <c r="A515" s="0" t="n">
        <v>7268.04983</v>
      </c>
      <c r="B515" s="0" t="n">
        <v>1353.244019</v>
      </c>
      <c r="C515" s="0" t="n">
        <v>1353.455322</v>
      </c>
      <c r="D515" s="4" t="n">
        <f aca="false">B515+C515</f>
        <v>2706.699341</v>
      </c>
      <c r="E515" s="4" t="n">
        <f aca="false">H$4*D515*H$14/(H$10*H$6)</f>
        <v>126.956346806718</v>
      </c>
      <c r="F515" s="4" t="n">
        <f aca="false">E515*A515/$H$5</f>
        <v>175.686544041535</v>
      </c>
    </row>
    <row r="516" customFormat="false" ht="12.75" hidden="false" customHeight="false" outlineLevel="0" collapsed="false">
      <c r="A516" s="0" t="n">
        <v>7276.074993</v>
      </c>
      <c r="B516" s="0" t="n">
        <v>1340.713989</v>
      </c>
      <c r="C516" s="0" t="n">
        <v>1342.082275</v>
      </c>
      <c r="D516" s="4" t="n">
        <f aca="false">B516+C516</f>
        <v>2682.796264</v>
      </c>
      <c r="E516" s="4" t="n">
        <f aca="false">H$4*D516*H$14/(H$10*H$6)</f>
        <v>125.835185217992</v>
      </c>
      <c r="F516" s="4" t="n">
        <f aca="false">E516*A516/$H$5</f>
        <v>174.32731690771</v>
      </c>
    </row>
    <row r="517" customFormat="false" ht="12.75" hidden="false" customHeight="false" outlineLevel="0" collapsed="false">
      <c r="A517" s="0" t="n">
        <v>7283.999324</v>
      </c>
      <c r="B517" s="0" t="n">
        <v>1356.159302</v>
      </c>
      <c r="C517" s="0" t="n">
        <v>1344.00415</v>
      </c>
      <c r="D517" s="4" t="n">
        <f aca="false">B517+C517</f>
        <v>2700.163452</v>
      </c>
      <c r="E517" s="4" t="n">
        <f aca="false">H$4*D517*H$14/(H$10*H$6)</f>
        <v>126.649784279434</v>
      </c>
      <c r="F517" s="4" t="n">
        <f aca="false">E517*A517/$H$5</f>
        <v>175.64691963347</v>
      </c>
    </row>
    <row r="518" customFormat="false" ht="12.75" hidden="false" customHeight="false" outlineLevel="0" collapsed="false">
      <c r="A518" s="0" t="n">
        <v>7291.207341</v>
      </c>
      <c r="B518" s="0" t="n">
        <v>1356.011719</v>
      </c>
      <c r="C518" s="0" t="n">
        <v>1341.264282</v>
      </c>
      <c r="D518" s="4" t="n">
        <f aca="false">B518+C518</f>
        <v>2697.276001</v>
      </c>
      <c r="E518" s="4" t="n">
        <f aca="false">H$4*D518*H$14/(H$10*H$6)</f>
        <v>126.514349868604</v>
      </c>
      <c r="F518" s="4" t="n">
        <f aca="false">E518*A518/$H$5</f>
        <v>175.632718374864</v>
      </c>
    </row>
    <row r="519" customFormat="false" ht="12.75" hidden="false" customHeight="false" outlineLevel="0" collapsed="false">
      <c r="A519" s="0" t="n">
        <v>7297.411703</v>
      </c>
      <c r="B519" s="0" t="n">
        <v>1364.681152</v>
      </c>
      <c r="C519" s="0" t="n">
        <v>1345.359741</v>
      </c>
      <c r="D519" s="4" t="n">
        <f aca="false">B519+C519</f>
        <v>2710.040893</v>
      </c>
      <c r="E519" s="4" t="n">
        <f aca="false">H$4*D519*H$14/(H$10*H$6)</f>
        <v>127.113080592462</v>
      </c>
      <c r="F519" s="4" t="n">
        <f aca="false">E519*A519/$H$5</f>
        <v>176.614062142608</v>
      </c>
    </row>
    <row r="520" customFormat="false" ht="12.75" hidden="false" customHeight="false" outlineLevel="0" collapsed="false">
      <c r="A520" s="0" t="n">
        <v>7302.995337</v>
      </c>
      <c r="B520" s="0" t="n">
        <v>1366.956299</v>
      </c>
      <c r="C520" s="0" t="n">
        <v>1353.009399</v>
      </c>
      <c r="D520" s="4" t="n">
        <f aca="false">B520+C520</f>
        <v>2719.965698</v>
      </c>
      <c r="E520" s="4" t="n">
        <f aca="false">H$4*D520*H$14/(H$10*H$6)</f>
        <v>127.578598489659</v>
      </c>
      <c r="F520" s="4" t="n">
        <f aca="false">E520*A520/$H$5</f>
        <v>177.396495859945</v>
      </c>
    </row>
    <row r="521" customFormat="false" ht="12.75" hidden="false" customHeight="false" outlineLevel="0" collapsed="false">
      <c r="A521" s="0" t="n">
        <v>7308.165735</v>
      </c>
      <c r="B521" s="0" t="n">
        <v>1359.870605</v>
      </c>
      <c r="C521" s="0" t="n">
        <v>1354.383179</v>
      </c>
      <c r="D521" s="4" t="n">
        <f aca="false">B521+C521</f>
        <v>2714.253784</v>
      </c>
      <c r="E521" s="4" t="n">
        <f aca="false">H$4*D521*H$14/(H$10*H$6)</f>
        <v>127.31068408789</v>
      </c>
      <c r="F521" s="4" t="n">
        <f aca="false">E521*A521/$H$5</f>
        <v>177.149294121891</v>
      </c>
    </row>
    <row r="522" customFormat="false" ht="12.75" hidden="false" customHeight="false" outlineLevel="0" collapsed="false">
      <c r="A522" s="0" t="n">
        <v>7313.455034</v>
      </c>
      <c r="B522" s="0" t="n">
        <v>1357.680298</v>
      </c>
      <c r="C522" s="0" t="n">
        <v>1348.373657</v>
      </c>
      <c r="D522" s="4" t="n">
        <f aca="false">B522+C522</f>
        <v>2706.053955</v>
      </c>
      <c r="E522" s="4" t="n">
        <f aca="false">H$4*D522*H$14/(H$10*H$6)</f>
        <v>126.926075306814</v>
      </c>
      <c r="F522" s="4" t="n">
        <f aca="false">E522*A522/$H$5</f>
        <v>176.741946455517</v>
      </c>
    </row>
    <row r="523" customFormat="false" ht="12.75" hidden="false" customHeight="false" outlineLevel="0" collapsed="false">
      <c r="A523" s="0" t="n">
        <v>7319.869802</v>
      </c>
      <c r="B523" s="0" t="n">
        <v>1349.778564</v>
      </c>
      <c r="C523" s="0" t="n">
        <v>1340.392456</v>
      </c>
      <c r="D523" s="4" t="n">
        <f aca="false">B523+C523</f>
        <v>2690.17102</v>
      </c>
      <c r="E523" s="4" t="n">
        <f aca="false">H$4*D523*H$14/(H$10*H$6)</f>
        <v>126.181094372425</v>
      </c>
      <c r="F523" s="4" t="n">
        <f aca="false">E523*A523/$H$5</f>
        <v>175.858689608563</v>
      </c>
    </row>
    <row r="524" customFormat="false" ht="12.75" hidden="false" customHeight="false" outlineLevel="0" collapsed="false">
      <c r="A524" s="0" t="n">
        <v>7327.105795</v>
      </c>
      <c r="B524" s="0" t="n">
        <v>1340.161011</v>
      </c>
      <c r="C524" s="0" t="n">
        <v>1337.433838</v>
      </c>
      <c r="D524" s="4" t="n">
        <f aca="false">B524+C524</f>
        <v>2677.594849</v>
      </c>
      <c r="E524" s="4" t="n">
        <f aca="false">H$4*D524*H$14/(H$10*H$6)</f>
        <v>125.591215510451</v>
      </c>
      <c r="F524" s="4" t="n">
        <f aca="false">E524*A524/$H$5</f>
        <v>175.209605847501</v>
      </c>
    </row>
    <row r="525" customFormat="false" ht="12.75" hidden="false" customHeight="false" outlineLevel="0" collapsed="false">
      <c r="A525" s="0" t="n">
        <v>7334.142456</v>
      </c>
      <c r="B525" s="0" t="n">
        <v>1347.778564</v>
      </c>
      <c r="C525" s="0" t="n">
        <v>1339.06311</v>
      </c>
      <c r="D525" s="4" t="n">
        <f aca="false">B525+C525</f>
        <v>2686.841674</v>
      </c>
      <c r="E525" s="4" t="n">
        <f aca="false">H$4*D525*H$14/(H$10*H$6)</f>
        <v>126.024933102862</v>
      </c>
      <c r="F525" s="4" t="n">
        <f aca="false">E525*A525/$H$5</f>
        <v>175.983521362702</v>
      </c>
    </row>
    <row r="526" customFormat="false" ht="12.75" hidden="false" customHeight="false" outlineLevel="0" collapsed="false">
      <c r="A526" s="0" t="n">
        <v>7339.915514</v>
      </c>
      <c r="B526" s="0" t="n">
        <v>1352.803223</v>
      </c>
      <c r="C526" s="0" t="n">
        <v>1347.88269</v>
      </c>
      <c r="D526" s="4" t="n">
        <f aca="false">B526+C526</f>
        <v>2700.685913</v>
      </c>
      <c r="E526" s="4" t="n">
        <f aca="false">H$4*D526*H$14/(H$10*H$6)</f>
        <v>126.674290045148</v>
      </c>
      <c r="F526" s="4" t="n">
        <f aca="false">E526*A526/$H$5</f>
        <v>177.029534173374</v>
      </c>
    </row>
    <row r="527" customFormat="false" ht="12.75" hidden="false" customHeight="false" outlineLevel="0" collapsed="false">
      <c r="A527" s="0" t="n">
        <v>7344.480339</v>
      </c>
      <c r="B527" s="0" t="n">
        <v>1354.041016</v>
      </c>
      <c r="C527" s="0" t="n">
        <v>1348.140625</v>
      </c>
      <c r="D527" s="4" t="n">
        <f aca="false">B527+C527</f>
        <v>2702.181641</v>
      </c>
      <c r="E527" s="4" t="n">
        <f aca="false">H$4*D527*H$14/(H$10*H$6)</f>
        <v>126.744446401202</v>
      </c>
      <c r="F527" s="4" t="n">
        <f aca="false">E527*A527/$H$5</f>
        <v>177.237737722756</v>
      </c>
    </row>
    <row r="528" customFormat="false" ht="12.75" hidden="false" customHeight="false" outlineLevel="0" collapsed="false">
      <c r="A528" s="0" t="n">
        <v>7349.348825</v>
      </c>
      <c r="B528" s="0" t="n">
        <v>1349.055786</v>
      </c>
      <c r="C528" s="0" t="n">
        <v>1343.090942</v>
      </c>
      <c r="D528" s="4" t="n">
        <f aca="false">B528+C528</f>
        <v>2692.146728</v>
      </c>
      <c r="E528" s="4" t="n">
        <f aca="false">H$4*D528*H$14/(H$10*H$6)</f>
        <v>126.273763944637</v>
      </c>
      <c r="F528" s="4" t="n">
        <f aca="false">E528*A528/$H$5</f>
        <v>176.696592164834</v>
      </c>
    </row>
    <row r="529" customFormat="false" ht="12.75" hidden="false" customHeight="false" outlineLevel="0" collapsed="false">
      <c r="A529" s="0" t="n">
        <v>7355.468092</v>
      </c>
      <c r="B529" s="0" t="n">
        <v>1338.970337</v>
      </c>
      <c r="C529" s="0" t="n">
        <v>1336.691406</v>
      </c>
      <c r="D529" s="4" t="n">
        <f aca="false">B529+C529</f>
        <v>2675.661743</v>
      </c>
      <c r="E529" s="4" t="n">
        <f aca="false">H$4*D529*H$14/(H$10*H$6)</f>
        <v>125.500544163237</v>
      </c>
      <c r="F529" s="4" t="n">
        <f aca="false">E529*A529/$H$5</f>
        <v>175.760836715402</v>
      </c>
    </row>
    <row r="530" customFormat="false" ht="12.75" hidden="false" customHeight="false" outlineLevel="0" collapsed="false">
      <c r="A530" s="0" t="n">
        <v>7362.188852</v>
      </c>
      <c r="B530" s="0" t="n">
        <v>1331.368652</v>
      </c>
      <c r="C530" s="0" t="n">
        <v>1335.145508</v>
      </c>
      <c r="D530" s="4" t="n">
        <f aca="false">B530+C530</f>
        <v>2666.51416</v>
      </c>
      <c r="E530" s="4" t="n">
        <f aca="false">H$4*D530*H$14/(H$10*H$6)</f>
        <v>125.071481466025</v>
      </c>
      <c r="F530" s="4" t="n">
        <f aca="false">E530*A530/$H$5</f>
        <v>175.319988833497</v>
      </c>
    </row>
    <row r="531" customFormat="false" ht="12.75" hidden="false" customHeight="false" outlineLevel="0" collapsed="false">
      <c r="A531" s="0" t="n">
        <v>7368.74292</v>
      </c>
      <c r="B531" s="0" t="n">
        <v>1328.434204</v>
      </c>
      <c r="C531" s="0" t="n">
        <v>1338.901367</v>
      </c>
      <c r="D531" s="4" t="n">
        <f aca="false">B531+C531</f>
        <v>2667.335571</v>
      </c>
      <c r="E531" s="4" t="n">
        <f aca="false">H$4*D531*H$14/(H$10*H$6)</f>
        <v>125.110009328432</v>
      </c>
      <c r="F531" s="4" t="n">
        <f aca="false">E531*A531/$H$5</f>
        <v>175.530119411059</v>
      </c>
    </row>
    <row r="532" customFormat="false" ht="12.75" hidden="false" customHeight="false" outlineLevel="0" collapsed="false">
      <c r="A532" s="0" t="n">
        <v>7374.943784</v>
      </c>
      <c r="B532" s="0" t="n">
        <v>1327.670654</v>
      </c>
      <c r="C532" s="0" t="n">
        <v>1341.36792</v>
      </c>
      <c r="D532" s="4" t="n">
        <f aca="false">B532+C532</f>
        <v>2669.038574</v>
      </c>
      <c r="E532" s="4" t="n">
        <f aca="false">H$4*D532*H$14/(H$10*H$6)</f>
        <v>125.189887812239</v>
      </c>
      <c r="F532" s="4" t="n">
        <f aca="false">E532*A532/$H$5</f>
        <v>175.789993914928</v>
      </c>
    </row>
    <row r="533" customFormat="false" ht="12.75" hidden="false" customHeight="false" outlineLevel="0" collapsed="false">
      <c r="A533" s="0" t="n">
        <v>7380.923752</v>
      </c>
      <c r="B533" s="0" t="n">
        <v>1328.72522</v>
      </c>
      <c r="C533" s="0" t="n">
        <v>1335.103516</v>
      </c>
      <c r="D533" s="4" t="n">
        <f aca="false">B533+C533</f>
        <v>2663.828736</v>
      </c>
      <c r="E533" s="4" t="n">
        <f aca="false">H$4*D533*H$14/(H$10*H$6)</f>
        <v>124.945523028196</v>
      </c>
      <c r="F533" s="4" t="n">
        <f aca="false">E533*A533/$H$5</f>
        <v>175.589121062748</v>
      </c>
    </row>
    <row r="534" customFormat="false" ht="12.75" hidden="false" customHeight="false" outlineLevel="0" collapsed="false">
      <c r="A534" s="0" t="n">
        <v>7387.255756</v>
      </c>
      <c r="B534" s="0" t="n">
        <v>1338.97168</v>
      </c>
      <c r="C534" s="0" t="n">
        <v>1322.220215</v>
      </c>
      <c r="D534" s="4" t="n">
        <f aca="false">B534+C534</f>
        <v>2661.191895</v>
      </c>
      <c r="E534" s="4" t="n">
        <f aca="false">H$4*D534*H$14/(H$10*H$6)</f>
        <v>124.821843351107</v>
      </c>
      <c r="F534" s="4" t="n">
        <f aca="false">E534*A534/$H$5</f>
        <v>175.565797511857</v>
      </c>
    </row>
    <row r="535" customFormat="false" ht="12.75" hidden="false" customHeight="false" outlineLevel="0" collapsed="false">
      <c r="A535" s="0" t="n">
        <v>7393.778933</v>
      </c>
      <c r="B535" s="0" t="n">
        <v>1341.241211</v>
      </c>
      <c r="C535" s="0" t="n">
        <v>1317.708374</v>
      </c>
      <c r="D535" s="4" t="n">
        <f aca="false">B535+C535</f>
        <v>2658.949585</v>
      </c>
      <c r="E535" s="4" t="n">
        <f aca="false">H$4*D535*H$14/(H$10*H$6)</f>
        <v>124.716668948581</v>
      </c>
      <c r="F535" s="4" t="n">
        <f aca="false">E535*A535/$H$5</f>
        <v>175.572765891414</v>
      </c>
    </row>
    <row r="536" customFormat="false" ht="12.75" hidden="false" customHeight="false" outlineLevel="0" collapsed="false">
      <c r="A536" s="0" t="n">
        <v>7399.783379</v>
      </c>
      <c r="B536" s="0" t="n">
        <v>1331.940186</v>
      </c>
      <c r="C536" s="0" t="n">
        <v>1328.446899</v>
      </c>
      <c r="D536" s="4" t="n">
        <f aca="false">B536+C536</f>
        <v>2660.387085</v>
      </c>
      <c r="E536" s="4" t="n">
        <f aca="false">H$4*D536*H$14/(H$10*H$6)</f>
        <v>124.784094150106</v>
      </c>
      <c r="F536" s="4" t="n">
        <f aca="false">E536*A536/$H$5</f>
        <v>175.810344005652</v>
      </c>
    </row>
    <row r="537" customFormat="false" ht="12.75" hidden="false" customHeight="false" outlineLevel="0" collapsed="false">
      <c r="A537" s="0" t="n">
        <v>7405.441034</v>
      </c>
      <c r="B537" s="0" t="n">
        <v>1332.763672</v>
      </c>
      <c r="C537" s="0" t="n">
        <v>1330.388428</v>
      </c>
      <c r="D537" s="4" t="n">
        <f aca="false">B537+C537</f>
        <v>2663.1521</v>
      </c>
      <c r="E537" s="4" t="n">
        <f aca="false">H$4*D537*H$14/(H$10*H$6)</f>
        <v>124.913785763041</v>
      </c>
      <c r="F537" s="4" t="n">
        <f aca="false">E537*A537/$H$5</f>
        <v>176.127627715701</v>
      </c>
    </row>
    <row r="538" customFormat="false" ht="12.75" hidden="false" customHeight="false" outlineLevel="0" collapsed="false">
      <c r="A538" s="0" t="n">
        <v>7410.911597</v>
      </c>
      <c r="B538" s="0" t="n">
        <v>1332.700195</v>
      </c>
      <c r="C538" s="0" t="n">
        <v>1330.601196</v>
      </c>
      <c r="D538" s="4" t="n">
        <f aca="false">B538+C538</f>
        <v>2663.301391</v>
      </c>
      <c r="E538" s="4" t="n">
        <f aca="false">H$4*D538*H$14/(H$10*H$6)</f>
        <v>124.920788180962</v>
      </c>
      <c r="F538" s="4" t="n">
        <f aca="false">E538*A538/$H$5</f>
        <v>176.267617745377</v>
      </c>
    </row>
    <row r="539" customFormat="false" ht="12.75" hidden="false" customHeight="false" outlineLevel="0" collapsed="false">
      <c r="A539" s="0" t="n">
        <v>7416.139697</v>
      </c>
      <c r="B539" s="0" t="n">
        <v>1330.754639</v>
      </c>
      <c r="C539" s="0" t="n">
        <v>1326.088257</v>
      </c>
      <c r="D539" s="4" t="n">
        <f aca="false">B539+C539</f>
        <v>2656.842896</v>
      </c>
      <c r="E539" s="4" t="n">
        <f aca="false">H$4*D539*H$14/(H$10*H$6)</f>
        <v>124.617855779624</v>
      </c>
      <c r="F539" s="4" t="n">
        <f aca="false">E539*A539/$H$5</f>
        <v>175.96421765772</v>
      </c>
    </row>
    <row r="540" customFormat="false" ht="12.75" hidden="false" customHeight="false" outlineLevel="0" collapsed="false">
      <c r="A540" s="0" t="n">
        <v>7421.788027</v>
      </c>
      <c r="B540" s="0" t="n">
        <v>1323.144653</v>
      </c>
      <c r="C540" s="0" t="n">
        <v>1320.469482</v>
      </c>
      <c r="D540" s="4" t="n">
        <f aca="false">B540+C540</f>
        <v>2643.614135</v>
      </c>
      <c r="E540" s="4" t="n">
        <f aca="false">H$4*D540*H$14/(H$10*H$6)</f>
        <v>123.997367517814</v>
      </c>
      <c r="F540" s="4" t="n">
        <f aca="false">E540*A540/$H$5</f>
        <v>175.221421033305</v>
      </c>
    </row>
    <row r="541" customFormat="false" ht="12.75" hidden="false" customHeight="false" outlineLevel="0" collapsed="false">
      <c r="A541" s="0" t="n">
        <v>7428.502959</v>
      </c>
      <c r="B541" s="0" t="n">
        <v>1316.120117</v>
      </c>
      <c r="C541" s="0" t="n">
        <v>1317.387695</v>
      </c>
      <c r="D541" s="4" t="n">
        <f aca="false">B541+C541</f>
        <v>2633.507812</v>
      </c>
      <c r="E541" s="4" t="n">
        <f aca="false">H$4*D541*H$14/(H$10*H$6)</f>
        <v>123.52333561176</v>
      </c>
      <c r="F541" s="4" t="n">
        <f aca="false">E541*A541/$H$5</f>
        <v>174.709490870814</v>
      </c>
    </row>
    <row r="542" customFormat="false" ht="12.75" hidden="false" customHeight="false" outlineLevel="0" collapsed="false">
      <c r="A542" s="0" t="n">
        <v>7435.525049</v>
      </c>
      <c r="B542" s="0" t="n">
        <v>1314.05957</v>
      </c>
      <c r="C542" s="0" t="n">
        <v>1318.711914</v>
      </c>
      <c r="D542" s="4" t="n">
        <f aca="false">B542+C542</f>
        <v>2632.771484</v>
      </c>
      <c r="E542" s="4" t="n">
        <f aca="false">H$4*D542*H$14/(H$10*H$6)</f>
        <v>123.488798523907</v>
      </c>
      <c r="F542" s="4" t="n">
        <f aca="false">E542*A542/$H$5</f>
        <v>174.825747117906</v>
      </c>
    </row>
    <row r="543" customFormat="false" ht="12.75" hidden="false" customHeight="false" outlineLevel="0" collapsed="false">
      <c r="A543" s="0" t="n">
        <v>7441.70668</v>
      </c>
      <c r="B543" s="0" t="n">
        <v>1326.679077</v>
      </c>
      <c r="C543" s="0" t="n">
        <v>1310.881348</v>
      </c>
      <c r="D543" s="4" t="n">
        <f aca="false">B543+C543</f>
        <v>2637.560425</v>
      </c>
      <c r="E543" s="4" t="n">
        <f aca="false">H$4*D543*H$14/(H$10*H$6)</f>
        <v>123.713421349658</v>
      </c>
      <c r="F543" s="4" t="n">
        <f aca="false">E543*A543/$H$5</f>
        <v>175.28935876503</v>
      </c>
    </row>
    <row r="544" customFormat="false" ht="12.75" hidden="false" customHeight="false" outlineLevel="0" collapsed="false">
      <c r="A544" s="0" t="n">
        <v>7447.271663</v>
      </c>
      <c r="B544" s="0" t="n">
        <v>1336.912231</v>
      </c>
      <c r="C544" s="0" t="n">
        <v>1311.25415</v>
      </c>
      <c r="D544" s="4" t="n">
        <f aca="false">B544+C544</f>
        <v>2648.166381</v>
      </c>
      <c r="E544" s="4" t="n">
        <f aca="false">H$4*D544*H$14/(H$10*H$6)</f>
        <v>124.210888285773</v>
      </c>
      <c r="F544" s="4" t="n">
        <f aca="false">E544*A544/$H$5</f>
        <v>176.125829155653</v>
      </c>
    </row>
    <row r="545" customFormat="false" ht="12.75" hidden="false" customHeight="false" outlineLevel="0" collapsed="false">
      <c r="A545" s="0" t="n">
        <v>7452.065545</v>
      </c>
      <c r="B545" s="0" t="n">
        <v>1325.367676</v>
      </c>
      <c r="C545" s="0" t="n">
        <v>1323.49292</v>
      </c>
      <c r="D545" s="4" t="n">
        <f aca="false">B545+C545</f>
        <v>2648.860596</v>
      </c>
      <c r="E545" s="4" t="n">
        <f aca="false">H$4*D545*H$14/(H$10*H$6)</f>
        <v>124.243450084922</v>
      </c>
      <c r="F545" s="4" t="n">
        <f aca="false">E545*A545/$H$5</f>
        <v>176.285404069941</v>
      </c>
    </row>
    <row r="546" customFormat="false" ht="12.75" hidden="false" customHeight="false" outlineLevel="0" collapsed="false">
      <c r="A546" s="0" t="n">
        <v>7456.679911</v>
      </c>
      <c r="B546" s="0" t="n">
        <v>1315.250366</v>
      </c>
      <c r="C546" s="0" t="n">
        <v>1314.782227</v>
      </c>
      <c r="D546" s="4" t="n">
        <f aca="false">B546+C546</f>
        <v>2630.032593</v>
      </c>
      <c r="E546" s="4" t="n">
        <f aca="false">H$4*D546*H$14/(H$10*H$6)</f>
        <v>123.360332243817</v>
      </c>
      <c r="F546" s="4" t="n">
        <f aca="false">E546*A546/$H$5</f>
        <v>175.140755097809</v>
      </c>
    </row>
    <row r="547" customFormat="false" ht="12.75" hidden="false" customHeight="false" outlineLevel="0" collapsed="false">
      <c r="A547" s="0" t="n">
        <v>7463.215911</v>
      </c>
      <c r="B547" s="0" t="n">
        <v>1314.367188</v>
      </c>
      <c r="C547" s="0" t="n">
        <v>1317.91687</v>
      </c>
      <c r="D547" s="4" t="n">
        <f aca="false">B547+C547</f>
        <v>2632.284058</v>
      </c>
      <c r="E547" s="4" t="n">
        <f aca="false">H$4*D547*H$14/(H$10*H$6)</f>
        <v>123.465936056931</v>
      </c>
      <c r="F547" s="4" t="n">
        <f aca="false">E547*A547/$H$5</f>
        <v>175.444333505314</v>
      </c>
    </row>
    <row r="548" customFormat="false" ht="12.75" hidden="false" customHeight="false" outlineLevel="0" collapsed="false">
      <c r="A548" s="0" t="n">
        <v>7469.718688</v>
      </c>
      <c r="B548" s="0" t="n">
        <v>1303.897339</v>
      </c>
      <c r="C548" s="0" t="n">
        <v>1311.62085</v>
      </c>
      <c r="D548" s="4" t="n">
        <f aca="false">B548+C548</f>
        <v>2615.518189</v>
      </c>
      <c r="E548" s="4" t="n">
        <f aca="false">H$4*D548*H$14/(H$10*H$6)</f>
        <v>122.679541555319</v>
      </c>
      <c r="F548" s="4" t="n">
        <f aca="false">E548*A548/$H$5</f>
        <v>174.478764571008</v>
      </c>
    </row>
    <row r="549" customFormat="false" ht="12.75" hidden="false" customHeight="false" outlineLevel="0" collapsed="false">
      <c r="A549" s="0" t="n">
        <v>7475.312813</v>
      </c>
      <c r="B549" s="0" t="n">
        <v>1305.755127</v>
      </c>
      <c r="C549" s="0" t="n">
        <v>1313.02063</v>
      </c>
      <c r="D549" s="4" t="n">
        <f aca="false">B549+C549</f>
        <v>2618.775757</v>
      </c>
      <c r="E549" s="4" t="n">
        <f aca="false">H$4*D549*H$14/(H$10*H$6)</f>
        <v>122.832336114541</v>
      </c>
      <c r="F549" s="4" t="n">
        <f aca="false">E549*A549/$H$5</f>
        <v>174.826904997753</v>
      </c>
    </row>
    <row r="550" customFormat="false" ht="12.75" hidden="false" customHeight="false" outlineLevel="0" collapsed="false">
      <c r="A550" s="0" t="n">
        <v>7481.402938</v>
      </c>
      <c r="B550" s="0" t="n">
        <v>1311.48877</v>
      </c>
      <c r="C550" s="0" t="n">
        <v>1318.094604</v>
      </c>
      <c r="D550" s="4" t="n">
        <f aca="false">B550+C550</f>
        <v>2629.583374</v>
      </c>
      <c r="E550" s="4" t="n">
        <f aca="false">H$4*D550*H$14/(H$10*H$6)</f>
        <v>123.339261856614</v>
      </c>
      <c r="F550" s="4" t="n">
        <f aca="false">E550*A550/$H$5</f>
        <v>175.691429925273</v>
      </c>
    </row>
    <row r="551" customFormat="false" ht="12.75" hidden="false" customHeight="false" outlineLevel="0" collapsed="false">
      <c r="A551" s="0" t="n">
        <v>7486.733035</v>
      </c>
      <c r="B551" s="0" t="n">
        <v>1310.367065</v>
      </c>
      <c r="C551" s="0" t="n">
        <v>1321.235107</v>
      </c>
      <c r="D551" s="4" t="n">
        <f aca="false">B551+C551</f>
        <v>2631.602172</v>
      </c>
      <c r="E551" s="4" t="n">
        <f aca="false">H$4*D551*H$14/(H$10*H$6)</f>
        <v>123.433952543215</v>
      </c>
      <c r="F551" s="4" t="n">
        <f aca="false">E551*A551/$H$5</f>
        <v>175.951579488226</v>
      </c>
    </row>
    <row r="552" customFormat="false" ht="12.75" hidden="false" customHeight="false" outlineLevel="0" collapsed="false">
      <c r="A552" s="0" t="n">
        <v>7490.742994</v>
      </c>
      <c r="B552" s="0" t="n">
        <v>1310.122803</v>
      </c>
      <c r="C552" s="0" t="n">
        <v>1318.564697</v>
      </c>
      <c r="D552" s="4" t="n">
        <f aca="false">B552+C552</f>
        <v>2628.6875</v>
      </c>
      <c r="E552" s="4" t="n">
        <f aca="false">H$4*D552*H$14/(H$10*H$6)</f>
        <v>123.297241345316</v>
      </c>
      <c r="F552" s="4" t="n">
        <f aca="false">E552*A552/$H$5</f>
        <v>175.850838384374</v>
      </c>
    </row>
    <row r="553" customFormat="false" ht="12.75" hidden="false" customHeight="false" outlineLevel="0" collapsed="false">
      <c r="A553" s="0" t="n">
        <v>7495.968762</v>
      </c>
      <c r="B553" s="0" t="n">
        <v>1293.061279</v>
      </c>
      <c r="C553" s="0" t="n">
        <v>1311.298584</v>
      </c>
      <c r="D553" s="4" t="n">
        <f aca="false">B553+C553</f>
        <v>2604.359863</v>
      </c>
      <c r="E553" s="4" t="n">
        <f aca="false">H$4*D553*H$14/(H$10*H$6)</f>
        <v>122.156165987157</v>
      </c>
      <c r="F553" s="4" t="n">
        <f aca="false">E553*A553/$H$5</f>
        <v>174.344940285983</v>
      </c>
    </row>
    <row r="554" customFormat="false" ht="12.75" hidden="false" customHeight="false" outlineLevel="0" collapsed="false">
      <c r="A554" s="0" t="n">
        <v>7503.305588</v>
      </c>
      <c r="B554" s="0" t="n">
        <v>1288.069214</v>
      </c>
      <c r="C554" s="0" t="n">
        <v>1297.853027</v>
      </c>
      <c r="D554" s="4" t="n">
        <f aca="false">B554+C554</f>
        <v>2585.922241</v>
      </c>
      <c r="E554" s="4" t="n">
        <f aca="false">H$4*D554*H$14/(H$10*H$6)</f>
        <v>121.291358766988</v>
      </c>
      <c r="F554" s="4" t="n">
        <f aca="false">E554*A554/$H$5</f>
        <v>173.280096953882</v>
      </c>
    </row>
    <row r="555" customFormat="false" ht="12.75" hidden="false" customHeight="false" outlineLevel="0" collapsed="false">
      <c r="A555" s="0" t="n">
        <v>7511.257895</v>
      </c>
      <c r="B555" s="0" t="n">
        <v>1292.32251</v>
      </c>
      <c r="C555" s="0" t="n">
        <v>1296.018555</v>
      </c>
      <c r="D555" s="4" t="n">
        <f aca="false">B555+C555</f>
        <v>2588.341065</v>
      </c>
      <c r="E555" s="4" t="n">
        <f aca="false">H$4*D555*H$14/(H$10*H$6)</f>
        <v>121.404812468312</v>
      </c>
      <c r="F555" s="4" t="n">
        <f aca="false">E555*A555/$H$5</f>
        <v>173.626001005997</v>
      </c>
    </row>
    <row r="556" customFormat="false" ht="12.75" hidden="false" customHeight="false" outlineLevel="0" collapsed="false">
      <c r="A556" s="0" t="n">
        <v>7517.839939</v>
      </c>
      <c r="B556" s="0" t="n">
        <v>1293.040527</v>
      </c>
      <c r="C556" s="0" t="n">
        <v>1287.722168</v>
      </c>
      <c r="D556" s="4" t="n">
        <f aca="false">B556+C556</f>
        <v>2580.762695</v>
      </c>
      <c r="E556" s="4" t="n">
        <f aca="false">H$4*D556*H$14/(H$10*H$6)</f>
        <v>121.049352903456</v>
      </c>
      <c r="F556" s="4" t="n">
        <f aca="false">E556*A556/$H$5</f>
        <v>173.269345053265</v>
      </c>
    </row>
    <row r="557" customFormat="false" ht="12.75" hidden="false" customHeight="false" outlineLevel="0" collapsed="false">
      <c r="A557" s="0" t="n">
        <v>7524.206331</v>
      </c>
      <c r="B557" s="0" t="n">
        <v>1304.78772</v>
      </c>
      <c r="C557" s="0" t="n">
        <v>1298.171265</v>
      </c>
      <c r="D557" s="4" t="n">
        <f aca="false">B557+C557</f>
        <v>2602.958985</v>
      </c>
      <c r="E557" s="4" t="n">
        <f aca="false">H$4*D557*H$14/(H$10*H$6)</f>
        <v>122.090458521792</v>
      </c>
      <c r="F557" s="4" t="n">
        <f aca="false">E557*A557/$H$5</f>
        <v>174.907570664811</v>
      </c>
    </row>
    <row r="558" customFormat="false" ht="12.75" hidden="false" customHeight="false" outlineLevel="0" collapsed="false">
      <c r="A558" s="0" t="n">
        <v>7530.169396</v>
      </c>
      <c r="B558" s="0" t="n">
        <v>1305.812012</v>
      </c>
      <c r="C558" s="0" t="n">
        <v>1292.0979</v>
      </c>
      <c r="D558" s="4" t="n">
        <f aca="false">B558+C558</f>
        <v>2597.909912</v>
      </c>
      <c r="E558" s="4" t="n">
        <f aca="false">H$4*D558*H$14/(H$10*H$6)</f>
        <v>121.853634337765</v>
      </c>
      <c r="F558" s="4" t="n">
        <f aca="false">E558*A558/$H$5</f>
        <v>174.706643250353</v>
      </c>
    </row>
    <row r="559" customFormat="false" ht="12.75" hidden="false" customHeight="false" outlineLevel="0" collapsed="false">
      <c r="A559" s="0" t="n">
        <v>7535.375348</v>
      </c>
      <c r="B559" s="0" t="n">
        <v>1309.821411</v>
      </c>
      <c r="C559" s="0" t="n">
        <v>1298.985107</v>
      </c>
      <c r="D559" s="4" t="n">
        <f aca="false">B559+C559</f>
        <v>2608.806518</v>
      </c>
      <c r="E559" s="4" t="n">
        <f aca="false">H$4*D559*H$14/(H$10*H$6)</f>
        <v>122.364734063322</v>
      </c>
      <c r="F559" s="4" t="n">
        <f aca="false">E559*A559/$H$5</f>
        <v>175.560717602132</v>
      </c>
    </row>
    <row r="560" customFormat="false" ht="12.75" hidden="false" customHeight="false" outlineLevel="0" collapsed="false">
      <c r="A560" s="0" t="n">
        <v>7540.078889</v>
      </c>
      <c r="B560" s="0" t="n">
        <v>1301.26062</v>
      </c>
      <c r="C560" s="0" t="n">
        <v>1302.182495</v>
      </c>
      <c r="D560" s="4" t="n">
        <f aca="false">B560+C560</f>
        <v>2603.443115</v>
      </c>
      <c r="E560" s="4" t="n">
        <f aca="false">H$4*D560*H$14/(H$10*H$6)</f>
        <v>122.113166391576</v>
      </c>
      <c r="F560" s="4" t="n">
        <f aca="false">E560*A560/$H$5</f>
        <v>175.309143939877</v>
      </c>
    </row>
    <row r="561" customFormat="false" ht="12.75" hidden="false" customHeight="false" outlineLevel="0" collapsed="false">
      <c r="A561" s="0" t="n">
        <v>7545.03247</v>
      </c>
      <c r="B561" s="0" t="n">
        <v>1291.293945</v>
      </c>
      <c r="C561" s="0" t="n">
        <v>1304.416382</v>
      </c>
      <c r="D561" s="4" t="n">
        <f aca="false">B561+C561</f>
        <v>2595.710327</v>
      </c>
      <c r="E561" s="4" t="n">
        <f aca="false">H$4*D561*H$14/(H$10*H$6)</f>
        <v>121.750463929489</v>
      </c>
      <c r="F561" s="4" t="n">
        <f aca="false">E561*A561/$H$5</f>
        <v>174.90326813139</v>
      </c>
    </row>
    <row r="562" customFormat="false" ht="12.75" hidden="false" customHeight="false" outlineLevel="0" collapsed="false">
      <c r="A562" s="0" t="n">
        <v>7551.148823</v>
      </c>
      <c r="B562" s="0" t="n">
        <v>1282.386108</v>
      </c>
      <c r="C562" s="0" t="n">
        <v>1297.529419</v>
      </c>
      <c r="D562" s="4" t="n">
        <f aca="false">B562+C562</f>
        <v>2579.915527</v>
      </c>
      <c r="E562" s="4" t="n">
        <f aca="false">H$4*D562*H$14/(H$10*H$6)</f>
        <v>121.009616922151</v>
      </c>
      <c r="F562" s="4" t="n">
        <f aca="false">E562*A562/$H$5</f>
        <v>173.979910244336</v>
      </c>
    </row>
    <row r="563" customFormat="false" ht="12.75" hidden="false" customHeight="false" outlineLevel="0" collapsed="false">
      <c r="A563" s="0" t="n">
        <v>7557.523957</v>
      </c>
      <c r="B563" s="0" t="n">
        <v>1280.303833</v>
      </c>
      <c r="C563" s="0" t="n">
        <v>1297.684326</v>
      </c>
      <c r="D563" s="4" t="n">
        <f aca="false">B563+C563</f>
        <v>2577.988159</v>
      </c>
      <c r="E563" s="4" t="n">
        <f aca="false">H$4*D563*H$14/(H$10*H$6)</f>
        <v>120.91921471289</v>
      </c>
      <c r="F563" s="4" t="n">
        <f aca="false">E563*A563/$H$5</f>
        <v>173.996710284874</v>
      </c>
    </row>
    <row r="564" customFormat="false" ht="12.75" hidden="false" customHeight="false" outlineLevel="0" collapsed="false">
      <c r="A564" s="0" t="n">
        <v>7563.282444</v>
      </c>
      <c r="B564" s="0" t="n">
        <v>1292.105835</v>
      </c>
      <c r="C564" s="0" t="n">
        <v>1293.849121</v>
      </c>
      <c r="D564" s="4" t="n">
        <f aca="false">B564+C564</f>
        <v>2585.954956</v>
      </c>
      <c r="E564" s="4" t="n">
        <f aca="false">H$4*D564*H$14/(H$10*H$6)</f>
        <v>121.292893247314</v>
      </c>
      <c r="F564" s="4" t="n">
        <f aca="false">E564*A564/$H$5</f>
        <v>174.667402259163</v>
      </c>
    </row>
    <row r="565" customFormat="false" ht="12.75" hidden="false" customHeight="false" outlineLevel="0" collapsed="false">
      <c r="A565" s="0" t="n">
        <v>7568.110131</v>
      </c>
      <c r="B565" s="0" t="n">
        <v>1297.439087</v>
      </c>
      <c r="C565" s="0" t="n">
        <v>1292.227661</v>
      </c>
      <c r="D565" s="4" t="n">
        <f aca="false">B565+C565</f>
        <v>2589.666748</v>
      </c>
      <c r="E565" s="4" t="n">
        <f aca="false">H$4*D565*H$14/(H$10*H$6)</f>
        <v>121.466992950701</v>
      </c>
      <c r="F565" s="4" t="n">
        <f aca="false">E565*A565/$H$5</f>
        <v>175.0297651672</v>
      </c>
    </row>
    <row r="566" customFormat="false" ht="12.75" hidden="false" customHeight="false" outlineLevel="0" collapsed="false">
      <c r="A566" s="0" t="n">
        <v>7572.695355</v>
      </c>
      <c r="B566" s="0" t="n">
        <v>1296.459351</v>
      </c>
      <c r="C566" s="0" t="n">
        <v>1288.525024</v>
      </c>
      <c r="D566" s="4" t="n">
        <f aca="false">B566+C566</f>
        <v>2584.984375</v>
      </c>
      <c r="E566" s="4" t="n">
        <f aca="false">H$4*D566*H$14/(H$10*H$6)</f>
        <v>121.247368642429</v>
      </c>
      <c r="F566" s="4" t="n">
        <f aca="false">E566*A566/$H$5</f>
        <v>174.819146081193</v>
      </c>
    </row>
    <row r="567" customFormat="false" ht="12.75" hidden="false" customHeight="false" outlineLevel="0" collapsed="false">
      <c r="A567" s="0" t="n">
        <v>7577.975328</v>
      </c>
      <c r="B567" s="0" t="n">
        <v>1291.002808</v>
      </c>
      <c r="C567" s="0" t="n">
        <v>1283.145142</v>
      </c>
      <c r="D567" s="4" t="n">
        <f aca="false">B567+C567</f>
        <v>2574.14795</v>
      </c>
      <c r="E567" s="4" t="n">
        <f aca="false">H$4*D567*H$14/(H$10*H$6)</f>
        <v>120.739091675865</v>
      </c>
      <c r="F567" s="4" t="n">
        <f aca="false">E567*A567/$H$5</f>
        <v>174.207672315476</v>
      </c>
    </row>
    <row r="568" customFormat="false" ht="12.75" hidden="false" customHeight="false" outlineLevel="0" collapsed="false">
      <c r="A568" s="0" t="n">
        <v>7583.856795</v>
      </c>
      <c r="B568" s="0" t="n">
        <v>1281.639526</v>
      </c>
      <c r="C568" s="0" t="n">
        <v>1280.631714</v>
      </c>
      <c r="D568" s="4" t="n">
        <f aca="false">B568+C568</f>
        <v>2562.27124</v>
      </c>
      <c r="E568" s="4" t="n">
        <f aca="false">H$4*D568*H$14/(H$10*H$6)</f>
        <v>120.182020673983</v>
      </c>
      <c r="F568" s="4" t="n">
        <f aca="false">E568*A568/$H$5</f>
        <v>173.538489126317</v>
      </c>
    </row>
    <row r="569" customFormat="false" ht="12.75" hidden="false" customHeight="false" outlineLevel="0" collapsed="false">
      <c r="A569" s="0" t="n">
        <v>7589.971982</v>
      </c>
      <c r="B569" s="0" t="n">
        <v>1276.841309</v>
      </c>
      <c r="C569" s="0" t="n">
        <v>1282.520996</v>
      </c>
      <c r="D569" s="4" t="n">
        <f aca="false">B569+C569</f>
        <v>2559.362305</v>
      </c>
      <c r="E569" s="4" t="n">
        <f aca="false">H$4*D569*H$14/(H$10*H$6)</f>
        <v>120.045578567132</v>
      </c>
      <c r="F569" s="4" t="n">
        <f aca="false">E569*A569/$H$5</f>
        <v>173.481244278493</v>
      </c>
    </row>
    <row r="570" customFormat="false" ht="12.75" hidden="false" customHeight="false" outlineLevel="0" collapsed="false">
      <c r="A570" s="0" t="n">
        <v>7595.958943</v>
      </c>
      <c r="B570" s="0" t="n">
        <v>1276.650269</v>
      </c>
      <c r="C570" s="0" t="n">
        <v>1283.859131</v>
      </c>
      <c r="D570" s="4" t="n">
        <f aca="false">B570+C570</f>
        <v>2560.5094</v>
      </c>
      <c r="E570" s="4" t="n">
        <f aca="false">H$4*D570*H$14/(H$10*H$6)</f>
        <v>120.099382470815</v>
      </c>
      <c r="F570" s="4" t="n">
        <f aca="false">E570*A570/$H$5</f>
        <v>173.695900947993</v>
      </c>
    </row>
    <row r="571" customFormat="false" ht="12.75" hidden="false" customHeight="false" outlineLevel="0" collapsed="false">
      <c r="A571" s="0" t="n">
        <v>7601.494784</v>
      </c>
      <c r="B571" s="0" t="n">
        <v>1276.680542</v>
      </c>
      <c r="C571" s="0" t="n">
        <v>1279.515503</v>
      </c>
      <c r="D571" s="4" t="n">
        <f aca="false">B571+C571</f>
        <v>2556.196045</v>
      </c>
      <c r="E571" s="4" t="n">
        <f aca="false">H$4*D571*H$14/(H$10*H$6)</f>
        <v>119.897066762902</v>
      </c>
      <c r="F571" s="4" t="n">
        <f aca="false">E571*A571/$H$5</f>
        <v>173.529672382167</v>
      </c>
    </row>
    <row r="572" customFormat="false" ht="12.75" hidden="false" customHeight="false" outlineLevel="0" collapsed="false">
      <c r="A572" s="0" t="n">
        <v>7607.2591</v>
      </c>
      <c r="B572" s="0" t="n">
        <v>1266.220215</v>
      </c>
      <c r="C572" s="0" t="n">
        <v>1286.189941</v>
      </c>
      <c r="D572" s="4" t="n">
        <f aca="false">B572+C572</f>
        <v>2552.410156</v>
      </c>
      <c r="E572" s="4" t="n">
        <f aca="false">H$4*D572*H$14/(H$10*H$6)</f>
        <v>119.719491577667</v>
      </c>
      <c r="F572" s="4" t="n">
        <f aca="false">E572*A572/$H$5</f>
        <v>173.404058892822</v>
      </c>
    </row>
    <row r="573" customFormat="false" ht="12.75" hidden="false" customHeight="false" outlineLevel="0" collapsed="false">
      <c r="A573" s="0" t="n">
        <v>7613.540397</v>
      </c>
      <c r="B573" s="0" t="n">
        <v>1264.199951</v>
      </c>
      <c r="C573" s="0" t="n">
        <v>1283.149414</v>
      </c>
      <c r="D573" s="4" t="n">
        <f aca="false">B573+C573</f>
        <v>2547.349365</v>
      </c>
      <c r="E573" s="4" t="n">
        <f aca="false">H$4*D573*H$14/(H$10*H$6)</f>
        <v>119.482117766848</v>
      </c>
      <c r="F573" s="4" t="n">
        <f aca="false">E573*A573/$H$5</f>
        <v>173.203137469895</v>
      </c>
    </row>
    <row r="574" customFormat="false" ht="12.75" hidden="false" customHeight="false" outlineLevel="0" collapsed="false">
      <c r="A574" s="0" t="n">
        <v>7619.512787</v>
      </c>
      <c r="B574" s="0" t="n">
        <v>1266.305176</v>
      </c>
      <c r="C574" s="0" t="n">
        <v>1286.294922</v>
      </c>
      <c r="D574" s="4" t="n">
        <f aca="false">B574+C574</f>
        <v>2552.600098</v>
      </c>
      <c r="E574" s="4" t="n">
        <f aca="false">H$4*D574*H$14/(H$10*H$6)</f>
        <v>119.72840070993</v>
      </c>
      <c r="F574" s="4" t="n">
        <f aca="false">E574*A574/$H$5</f>
        <v>173.696301139231</v>
      </c>
    </row>
    <row r="575" customFormat="false" ht="12.75" hidden="false" customHeight="false" outlineLevel="0" collapsed="false">
      <c r="A575" s="0" t="n">
        <v>7624.509498</v>
      </c>
      <c r="B575" s="0" t="n">
        <v>1277.489014</v>
      </c>
      <c r="C575" s="0" t="n">
        <v>1282.359863</v>
      </c>
      <c r="D575" s="4" t="n">
        <f aca="false">B575+C575</f>
        <v>2559.848877</v>
      </c>
      <c r="E575" s="4" t="n">
        <f aca="false">H$4*D575*H$14/(H$10*H$6)</f>
        <v>120.068400977676</v>
      </c>
      <c r="F575" s="4" t="n">
        <f aca="false">E575*A575/$H$5</f>
        <v>174.303787175814</v>
      </c>
    </row>
    <row r="576" customFormat="false" ht="12.75" hidden="false" customHeight="false" outlineLevel="0" collapsed="false">
      <c r="A576" s="0" t="n">
        <v>7628.941435</v>
      </c>
      <c r="B576" s="0" t="n">
        <v>1282.602661</v>
      </c>
      <c r="C576" s="0" t="n">
        <v>1278.267578</v>
      </c>
      <c r="D576" s="4" t="n">
        <f aca="false">B576+C576</f>
        <v>2560.870239</v>
      </c>
      <c r="E576" s="4" t="n">
        <f aca="false">H$4*D576*H$14/(H$10*H$6)</f>
        <v>120.116307439367</v>
      </c>
      <c r="F576" s="4" t="n">
        <f aca="false">E576*A576/$H$5</f>
        <v>174.474692046317</v>
      </c>
    </row>
    <row r="577" customFormat="false" ht="12.75" hidden="false" customHeight="false" outlineLevel="0" collapsed="false">
      <c r="A577" s="0" t="n">
        <v>7633.626908</v>
      </c>
      <c r="B577" s="0" t="n">
        <v>1268.085449</v>
      </c>
      <c r="C577" s="0" t="n">
        <v>1278.185059</v>
      </c>
      <c r="D577" s="4" t="n">
        <f aca="false">B577+C577</f>
        <v>2546.270508</v>
      </c>
      <c r="E577" s="4" t="n">
        <f aca="false">H$4*D577*H$14/(H$10*H$6)</f>
        <v>119.431514531619</v>
      </c>
      <c r="F577" s="4" t="n">
        <f aca="false">E577*A577/$H$5</f>
        <v>173.586543882699</v>
      </c>
    </row>
    <row r="578" customFormat="false" ht="12.75" hidden="false" customHeight="false" outlineLevel="0" collapsed="false">
      <c r="A578" s="0" t="n">
        <v>7639.207628</v>
      </c>
      <c r="B578" s="0" t="n">
        <v>1251.361084</v>
      </c>
      <c r="C578" s="0" t="n">
        <v>1281.5</v>
      </c>
      <c r="D578" s="4" t="n">
        <f aca="false">B578+C578</f>
        <v>2532.861084</v>
      </c>
      <c r="E578" s="4" t="n">
        <f aca="false">H$4*D578*H$14/(H$10*H$6)</f>
        <v>118.802552364291</v>
      </c>
      <c r="F578" s="4" t="n">
        <f aca="false">E578*A578/$H$5</f>
        <v>172.798620791864</v>
      </c>
    </row>
    <row r="579" customFormat="false" ht="12.75" hidden="false" customHeight="false" outlineLevel="0" collapsed="false">
      <c r="A579" s="0" t="n">
        <v>7645.70924</v>
      </c>
      <c r="B579" s="0" t="n">
        <v>1243.445068</v>
      </c>
      <c r="C579" s="0" t="n">
        <v>1284.230225</v>
      </c>
      <c r="D579" s="4" t="n">
        <f aca="false">B579+C579</f>
        <v>2527.675293</v>
      </c>
      <c r="E579" s="4" t="n">
        <f aca="false">H$4*D579*H$14/(H$10*H$6)</f>
        <v>118.55931549247</v>
      </c>
      <c r="F579" s="4" t="n">
        <f aca="false">E579*A579/$H$5</f>
        <v>172.591597272117</v>
      </c>
    </row>
    <row r="580" customFormat="false" ht="12.75" hidden="false" customHeight="false" outlineLevel="0" collapsed="false">
      <c r="A580" s="0" t="n">
        <v>7651.848323</v>
      </c>
      <c r="B580" s="0" t="n">
        <v>1245.71875</v>
      </c>
      <c r="C580" s="0" t="n">
        <v>1285.537476</v>
      </c>
      <c r="D580" s="4" t="n">
        <f aca="false">B580+C580</f>
        <v>2531.256226</v>
      </c>
      <c r="E580" s="4" t="n">
        <f aca="false">H$4*D580*H$14/(H$10*H$6)</f>
        <v>118.72727732146</v>
      </c>
      <c r="F580" s="4" t="n">
        <f aca="false">E580*A580/$H$5</f>
        <v>172.974883973597</v>
      </c>
    </row>
    <row r="581" customFormat="false" ht="12.75" hidden="false" customHeight="false" outlineLevel="0" collapsed="false">
      <c r="A581" s="0" t="n">
        <v>7656.913227</v>
      </c>
      <c r="B581" s="0" t="n">
        <v>1263.147095</v>
      </c>
      <c r="C581" s="0" t="n">
        <v>1279.665039</v>
      </c>
      <c r="D581" s="4" t="n">
        <f aca="false">B581+C581</f>
        <v>2542.812134</v>
      </c>
      <c r="E581" s="4" t="n">
        <f aca="false">H$4*D581*H$14/(H$10*H$6)</f>
        <v>119.269301269777</v>
      </c>
      <c r="F581" s="4" t="n">
        <f aca="false">E581*A581/$H$5</f>
        <v>173.87958181904</v>
      </c>
    </row>
    <row r="582" customFormat="false" ht="12.75" hidden="false" customHeight="false" outlineLevel="0" collapsed="false">
      <c r="A582" s="0" t="n">
        <v>7661.525262</v>
      </c>
      <c r="B582" s="0" t="n">
        <v>1266.959351</v>
      </c>
      <c r="C582" s="0" t="n">
        <v>1269.744873</v>
      </c>
      <c r="D582" s="4" t="n">
        <f aca="false">B582+C582</f>
        <v>2536.704224</v>
      </c>
      <c r="E582" s="4" t="n">
        <f aca="false">H$4*D582*H$14/(H$10*H$6)</f>
        <v>118.98281287837</v>
      </c>
      <c r="F582" s="4" t="n">
        <f aca="false">E582*A582/$H$5</f>
        <v>173.566400287018</v>
      </c>
    </row>
    <row r="583" customFormat="false" ht="12.75" hidden="false" customHeight="false" outlineLevel="0" collapsed="false">
      <c r="A583" s="0" t="n">
        <v>7666.702072</v>
      </c>
      <c r="B583" s="0" t="n">
        <v>1250.681641</v>
      </c>
      <c r="C583" s="0" t="n">
        <v>1281.189819</v>
      </c>
      <c r="D583" s="4" t="n">
        <f aca="false">B583+C583</f>
        <v>2531.87146</v>
      </c>
      <c r="E583" s="4" t="n">
        <f aca="false">H$4*D583*H$14/(H$10*H$6)</f>
        <v>118.756134557241</v>
      </c>
      <c r="F583" s="4" t="n">
        <f aca="false">E583*A583/$H$5</f>
        <v>173.352786379705</v>
      </c>
    </row>
    <row r="584" customFormat="false" ht="12.75" hidden="false" customHeight="false" outlineLevel="0" collapsed="false">
      <c r="A584" s="0" t="n">
        <v>7672.269387</v>
      </c>
      <c r="B584" s="0" t="n">
        <v>1254.293579</v>
      </c>
      <c r="C584" s="0" t="n">
        <v>1271.087524</v>
      </c>
      <c r="D584" s="4" t="n">
        <f aca="false">B584+C584</f>
        <v>2525.381103</v>
      </c>
      <c r="E584" s="4" t="n">
        <f aca="false">H$4*D584*H$14/(H$10*H$6)</f>
        <v>118.451707685106</v>
      </c>
      <c r="F584" s="4" t="n">
        <f aca="false">E584*A584/$H$5</f>
        <v>173.03396362801</v>
      </c>
    </row>
    <row r="585" customFormat="false" ht="12.75" hidden="false" customHeight="false" outlineLevel="0" collapsed="false">
      <c r="A585" s="0" t="n">
        <v>7677.513223</v>
      </c>
      <c r="B585" s="0" t="n">
        <v>1254.958252</v>
      </c>
      <c r="C585" s="0" t="n">
        <v>1265.224731</v>
      </c>
      <c r="D585" s="4" t="n">
        <f aca="false">B585+C585</f>
        <v>2520.182983</v>
      </c>
      <c r="E585" s="4" t="n">
        <f aca="false">H$4*D585*H$14/(H$10*H$6)</f>
        <v>118.207892527852</v>
      </c>
      <c r="F585" s="4" t="n">
        <f aca="false">E585*A585/$H$5</f>
        <v>172.795820716921</v>
      </c>
    </row>
    <row r="586" customFormat="false" ht="12.75" hidden="false" customHeight="false" outlineLevel="0" collapsed="false">
      <c r="A586" s="0" t="n">
        <v>7683.249562</v>
      </c>
      <c r="B586" s="0" t="n">
        <v>1243.335815</v>
      </c>
      <c r="C586" s="0" t="n">
        <v>1273.318848</v>
      </c>
      <c r="D586" s="4" t="n">
        <f aca="false">B586+C586</f>
        <v>2516.654663</v>
      </c>
      <c r="E586" s="4" t="n">
        <f aca="false">H$4*D586*H$14/(H$10*H$6)</f>
        <v>118.042398484691</v>
      </c>
      <c r="F586" s="4" t="n">
        <f aca="false">E586*A586/$H$5</f>
        <v>172.682827750167</v>
      </c>
    </row>
    <row r="587" customFormat="false" ht="12.75" hidden="false" customHeight="false" outlineLevel="0" collapsed="false">
      <c r="A587" s="0" t="n">
        <v>7689.008049</v>
      </c>
      <c r="B587" s="0" t="n">
        <v>1240.857178</v>
      </c>
      <c r="C587" s="0" t="n">
        <v>1278.11084</v>
      </c>
      <c r="D587" s="4" t="n">
        <f aca="false">B587+C587</f>
        <v>2518.968018</v>
      </c>
      <c r="E587" s="4" t="n">
        <f aca="false">H$4*D587*H$14/(H$10*H$6)</f>
        <v>118.150905216568</v>
      </c>
      <c r="F587" s="4" t="n">
        <f aca="false">E587*A587/$H$5</f>
        <v>172.971103272176</v>
      </c>
    </row>
    <row r="588" customFormat="false" ht="12.75" hidden="false" customHeight="false" outlineLevel="0" collapsed="false">
      <c r="A588" s="0" t="n">
        <v>7693.726745</v>
      </c>
      <c r="B588" s="0" t="n">
        <v>1240.720581</v>
      </c>
      <c r="C588" s="0" t="n">
        <v>1281.022461</v>
      </c>
      <c r="D588" s="4" t="n">
        <f aca="false">B588+C588</f>
        <v>2521.743042</v>
      </c>
      <c r="E588" s="4" t="n">
        <f aca="false">H$4*D588*H$14/(H$10*H$6)</f>
        <v>118.281066296524</v>
      </c>
      <c r="F588" s="4" t="n">
        <f aca="false">E588*A588/$H$5</f>
        <v>173.267925308626</v>
      </c>
    </row>
    <row r="589" customFormat="false" ht="12.75" hidden="false" customHeight="false" outlineLevel="0" collapsed="false">
      <c r="A589" s="0" t="n">
        <v>7698.204143</v>
      </c>
      <c r="B589" s="0" t="n">
        <v>1243.722656</v>
      </c>
      <c r="C589" s="0" t="n">
        <v>1282.540039</v>
      </c>
      <c r="D589" s="4" t="n">
        <f aca="false">B589+C589</f>
        <v>2526.262695</v>
      </c>
      <c r="E589" s="4" t="n">
        <f aca="false">H$4*D589*H$14/(H$10*H$6)</f>
        <v>118.493058306506</v>
      </c>
      <c r="F589" s="4" t="n">
        <f aca="false">E589*A589/$H$5</f>
        <v>173.679483554587</v>
      </c>
    </row>
    <row r="590" customFormat="false" ht="12.75" hidden="false" customHeight="false" outlineLevel="0" collapsed="false">
      <c r="A590" s="0" t="n">
        <v>7702.926336</v>
      </c>
      <c r="B590" s="0" t="n">
        <v>1236.868042</v>
      </c>
      <c r="C590" s="0" t="n">
        <v>1273.630127</v>
      </c>
      <c r="D590" s="4" t="n">
        <f aca="false">B590+C590</f>
        <v>2510.498169</v>
      </c>
      <c r="E590" s="4" t="n">
        <f aca="false">H$4*D590*H$14/(H$10*H$6)</f>
        <v>117.753631285638</v>
      </c>
      <c r="F590" s="4" t="n">
        <f aca="false">E590*A590/$H$5</f>
        <v>172.701551869587</v>
      </c>
    </row>
    <row r="591" customFormat="false" ht="12.75" hidden="false" customHeight="false" outlineLevel="0" collapsed="false">
      <c r="A591" s="0" t="n">
        <v>7708.392235</v>
      </c>
      <c r="B591" s="0" t="n">
        <v>1230.256226</v>
      </c>
      <c r="C591" s="0" t="n">
        <v>1252.184204</v>
      </c>
      <c r="D591" s="4" t="n">
        <f aca="false">B591+C591</f>
        <v>2482.44043</v>
      </c>
      <c r="E591" s="4" t="n">
        <f aca="false">H$4*D591*H$14/(H$10*H$6)</f>
        <v>116.437597402917</v>
      </c>
      <c r="F591" s="4" t="n">
        <f aca="false">E591*A591/$H$5</f>
        <v>170.892588251712</v>
      </c>
    </row>
    <row r="592" customFormat="false" ht="12.75" hidden="false" customHeight="false" outlineLevel="0" collapsed="false">
      <c r="A592" s="0" t="n">
        <v>7715.780934</v>
      </c>
      <c r="B592" s="0" t="n">
        <v>1242.019409</v>
      </c>
      <c r="C592" s="0" t="n">
        <v>1234.938354</v>
      </c>
      <c r="D592" s="4" t="n">
        <f aca="false">B592+C592</f>
        <v>2476.957763</v>
      </c>
      <c r="E592" s="4" t="n">
        <f aca="false">H$4*D592*H$14/(H$10*H$6)</f>
        <v>116.180435714312</v>
      </c>
      <c r="F592" s="4" t="n">
        <f aca="false">E592*A592/$H$5</f>
        <v>170.678601702611</v>
      </c>
    </row>
    <row r="593" customFormat="false" ht="12.75" hidden="false" customHeight="false" outlineLevel="0" collapsed="false">
      <c r="A593" s="0" t="n">
        <v>7723.496607</v>
      </c>
      <c r="B593" s="0" t="n">
        <v>1245.118164</v>
      </c>
      <c r="C593" s="0" t="n">
        <v>1233.54834</v>
      </c>
      <c r="D593" s="4" t="n">
        <f aca="false">B593+C593</f>
        <v>2478.666504</v>
      </c>
      <c r="E593" s="4" t="n">
        <f aca="false">H$4*D593*H$14/(H$10*H$6)</f>
        <v>116.260583336071</v>
      </c>
      <c r="F593" s="4" t="n">
        <f aca="false">E593*A593/$H$5</f>
        <v>170.967139097236</v>
      </c>
    </row>
    <row r="594" customFormat="false" ht="12.75" hidden="false" customHeight="false" outlineLevel="0" collapsed="false">
      <c r="A594" s="0" t="n">
        <v>7728.847104</v>
      </c>
      <c r="B594" s="0" t="n">
        <v>1252.703125</v>
      </c>
      <c r="C594" s="0" t="n">
        <v>1236.762939</v>
      </c>
      <c r="D594" s="4" t="n">
        <f aca="false">B594+C594</f>
        <v>2489.466064</v>
      </c>
      <c r="E594" s="4" t="n">
        <f aca="false">H$4*D594*H$14/(H$10*H$6)</f>
        <v>116.767131168685</v>
      </c>
      <c r="F594" s="4" t="n">
        <f aca="false">E594*A594/$H$5</f>
        <v>171.83099812751</v>
      </c>
    </row>
    <row r="595" customFormat="false" ht="12.75" hidden="false" customHeight="false" outlineLevel="0" collapsed="false">
      <c r="A595" s="0" t="n">
        <v>7733.501104</v>
      </c>
      <c r="B595" s="0" t="n">
        <v>1257.108276</v>
      </c>
      <c r="C595" s="0" t="n">
        <v>1249.207764</v>
      </c>
      <c r="D595" s="4" t="n">
        <f aca="false">B595+C595</f>
        <v>2506.31604</v>
      </c>
      <c r="E595" s="4" t="n">
        <f aca="false">H$4*D595*H$14/(H$10*H$6)</f>
        <v>117.557470666071</v>
      </c>
      <c r="F595" s="4" t="n">
        <f aca="false">E595*A595/$H$5</f>
        <v>173.098207992503</v>
      </c>
    </row>
    <row r="596" customFormat="false" ht="12.75" hidden="false" customHeight="false" outlineLevel="0" collapsed="false">
      <c r="A596" s="0" t="n">
        <v>7738.739695</v>
      </c>
      <c r="B596" s="0" t="n">
        <v>1260.227173</v>
      </c>
      <c r="C596" s="0" t="n">
        <v>1239.696289</v>
      </c>
      <c r="D596" s="4" t="n">
        <f aca="false">B596+C596</f>
        <v>2499.923462</v>
      </c>
      <c r="E596" s="4" t="n">
        <f aca="false">H$4*D596*H$14/(H$10*H$6)</f>
        <v>117.257630067869</v>
      </c>
      <c r="F596" s="4" t="n">
        <f aca="false">E596*A596/$H$5</f>
        <v>172.773661699364</v>
      </c>
    </row>
    <row r="597" customFormat="false" ht="12.75" hidden="false" customHeight="false" outlineLevel="0" collapsed="false">
      <c r="A597" s="0" t="n">
        <v>7743.438574</v>
      </c>
      <c r="B597" s="0" t="n">
        <v>1251.896851</v>
      </c>
      <c r="C597" s="0" t="n">
        <v>1244.226074</v>
      </c>
      <c r="D597" s="4" t="n">
        <f aca="false">B597+C597</f>
        <v>2496.122925</v>
      </c>
      <c r="E597" s="4" t="n">
        <f aca="false">H$4*D597*H$14/(H$10*H$6)</f>
        <v>117.079367825693</v>
      </c>
      <c r="F597" s="4" t="n">
        <f aca="false">E597*A597/$H$5</f>
        <v>172.615747393144</v>
      </c>
    </row>
    <row r="598" customFormat="false" ht="12.75" hidden="false" customHeight="false" outlineLevel="0" collapsed="false">
      <c r="A598" s="0" t="n">
        <v>7747.976588</v>
      </c>
      <c r="B598" s="0" t="n">
        <v>1240.412354</v>
      </c>
      <c r="C598" s="0" t="n">
        <v>1250.987915</v>
      </c>
      <c r="D598" s="4" t="n">
        <f aca="false">B598+C598</f>
        <v>2491.400269</v>
      </c>
      <c r="E598" s="4" t="n">
        <f aca="false">H$4*D598*H$14/(H$10*H$6)</f>
        <v>116.85785406393</v>
      </c>
      <c r="F598" s="4" t="n">
        <f aca="false">E598*A598/$H$5</f>
        <v>172.390128426719</v>
      </c>
    </row>
    <row r="599" customFormat="false" ht="12.75" hidden="false" customHeight="false" outlineLevel="0" collapsed="false">
      <c r="A599" s="0" t="n">
        <v>7753.279292</v>
      </c>
      <c r="B599" s="0" t="n">
        <v>1229.850464</v>
      </c>
      <c r="C599" s="0" t="n">
        <v>1250.359009</v>
      </c>
      <c r="D599" s="4" t="n">
        <f aca="false">B599+C599</f>
        <v>2480.209473</v>
      </c>
      <c r="E599" s="4" t="n">
        <f aca="false">H$4*D599*H$14/(H$10*H$6)</f>
        <v>116.332955507043</v>
      </c>
      <c r="F599" s="4" t="n">
        <f aca="false">E599*A599/$H$5</f>
        <v>171.733245288068</v>
      </c>
    </row>
    <row r="600" customFormat="false" ht="12.75" hidden="false" customHeight="false" outlineLevel="0" collapsed="false">
      <c r="A600" s="0" t="n">
        <v>7759.050018</v>
      </c>
      <c r="B600" s="0" t="n">
        <v>1226.170044</v>
      </c>
      <c r="C600" s="0" t="n">
        <v>1250.49231</v>
      </c>
      <c r="D600" s="4" t="n">
        <f aca="false">B600+C600</f>
        <v>2476.662354</v>
      </c>
      <c r="E600" s="4" t="n">
        <f aca="false">H$4*D600*H$14/(H$10*H$6)</f>
        <v>116.166579706411</v>
      </c>
      <c r="F600" s="4" t="n">
        <f aca="false">E600*A600/$H$5</f>
        <v>171.61527507269</v>
      </c>
    </row>
    <row r="601" customFormat="false" ht="12.75" hidden="false" customHeight="false" outlineLevel="0" collapsed="false">
      <c r="A601" s="0" t="n">
        <v>7764.377202</v>
      </c>
      <c r="B601" s="0" t="n">
        <v>1232.567383</v>
      </c>
      <c r="C601" s="0" t="n">
        <v>1249.222168</v>
      </c>
      <c r="D601" s="4" t="n">
        <f aca="false">B601+C601</f>
        <v>2481.789551</v>
      </c>
      <c r="E601" s="4" t="n">
        <f aca="false">H$4*D601*H$14/(H$10*H$6)</f>
        <v>116.40706825666</v>
      </c>
      <c r="F601" s="4" t="n">
        <f aca="false">E601*A601/$H$5</f>
        <v>172.088624747706</v>
      </c>
    </row>
    <row r="602" customFormat="false" ht="12.75" hidden="false" customHeight="false" outlineLevel="0" collapsed="false">
      <c r="A602" s="0" t="n">
        <v>7768.826624</v>
      </c>
      <c r="B602" s="0" t="n">
        <v>1245.63269</v>
      </c>
      <c r="C602" s="0" t="n">
        <v>1235.783325</v>
      </c>
      <c r="D602" s="4" t="n">
        <f aca="false">B602+C602</f>
        <v>2481.416015</v>
      </c>
      <c r="E602" s="4" t="n">
        <f aca="false">H$4*D602*H$14/(H$10*H$6)</f>
        <v>116.389547741824</v>
      </c>
      <c r="F602" s="4" t="n">
        <f aca="false">E602*A602/$H$5</f>
        <v>172.161325115431</v>
      </c>
    </row>
    <row r="603" customFormat="false" ht="12.75" hidden="false" customHeight="false" outlineLevel="0" collapsed="false">
      <c r="A603" s="0" t="n">
        <v>7773.314513</v>
      </c>
      <c r="B603" s="0" t="n">
        <v>1248.898926</v>
      </c>
      <c r="C603" s="0" t="n">
        <v>1230.668091</v>
      </c>
      <c r="D603" s="4" t="n">
        <f aca="false">B603+C603</f>
        <v>2479.567017</v>
      </c>
      <c r="E603" s="4" t="n">
        <f aca="false">H$4*D603*H$14/(H$10*H$6)</f>
        <v>116.302821437289</v>
      </c>
      <c r="F603" s="4" t="n">
        <f aca="false">E603*A603/$H$5</f>
        <v>172.132421023422</v>
      </c>
    </row>
    <row r="604" customFormat="false" ht="12.75" hidden="false" customHeight="false" outlineLevel="0" collapsed="false">
      <c r="A604" s="0" t="n">
        <v>7778.386994</v>
      </c>
      <c r="B604" s="0" t="n">
        <v>1244.741211</v>
      </c>
      <c r="C604" s="0" t="n">
        <v>1224.891113</v>
      </c>
      <c r="D604" s="4" t="n">
        <f aca="false">B604+C604</f>
        <v>2469.632324</v>
      </c>
      <c r="E604" s="4" t="n">
        <f aca="false">H$4*D604*H$14/(H$10*H$6)</f>
        <v>115.836839748514</v>
      </c>
      <c r="F604" s="4" t="n">
        <f aca="false">E604*A604/$H$5</f>
        <v>171.554626183744</v>
      </c>
    </row>
    <row r="605" customFormat="false" ht="12.75" hidden="false" customHeight="false" outlineLevel="0" collapsed="false">
      <c r="A605" s="0" t="n">
        <v>7783.609849</v>
      </c>
      <c r="B605" s="0" t="n">
        <v>1238.364868</v>
      </c>
      <c r="C605" s="0" t="n">
        <v>1223.490479</v>
      </c>
      <c r="D605" s="4" t="n">
        <f aca="false">B605+C605</f>
        <v>2461.855347</v>
      </c>
      <c r="E605" s="4" t="n">
        <f aca="false">H$4*D605*H$14/(H$10*H$6)</f>
        <v>115.472064624005</v>
      </c>
      <c r="F605" s="4" t="n">
        <f aca="false">E605*A605/$H$5</f>
        <v>171.12922225387</v>
      </c>
    </row>
    <row r="606" customFormat="false" ht="12.75" hidden="false" customHeight="false" outlineLevel="0" collapsed="false">
      <c r="A606" s="0" t="n">
        <v>7788.976665</v>
      </c>
      <c r="B606" s="0" t="n">
        <v>1218.815918</v>
      </c>
      <c r="C606" s="0" t="n">
        <v>1240.647095</v>
      </c>
      <c r="D606" s="4" t="n">
        <f aca="false">B606+C606</f>
        <v>2459.463013</v>
      </c>
      <c r="E606" s="4" t="n">
        <f aca="false">H$4*D606*H$14/(H$10*H$6)</f>
        <v>115.359853422569</v>
      </c>
      <c r="F606" s="4" t="n">
        <f aca="false">E606*A606/$H$5</f>
        <v>171.08080493101</v>
      </c>
    </row>
    <row r="607" customFormat="false" ht="12.75" hidden="false" customHeight="false" outlineLevel="0" collapsed="false">
      <c r="A607" s="0" t="n">
        <v>7794.434405</v>
      </c>
      <c r="B607" s="0" t="n">
        <v>1223.749878</v>
      </c>
      <c r="C607" s="0" t="n">
        <v>1230.625</v>
      </c>
      <c r="D607" s="4" t="n">
        <f aca="false">B607+C607</f>
        <v>2454.374878</v>
      </c>
      <c r="E607" s="4" t="n">
        <f aca="false">H$4*D607*H$14/(H$10*H$6)</f>
        <v>115.12119705543</v>
      </c>
      <c r="F607" s="4" t="n">
        <f aca="false">E607*A607/$H$5</f>
        <v>170.846501515321</v>
      </c>
    </row>
    <row r="608" customFormat="false" ht="12.75" hidden="false" customHeight="false" outlineLevel="0" collapsed="false">
      <c r="A608" s="0" t="n">
        <v>7800.073409</v>
      </c>
      <c r="B608" s="0" t="n">
        <v>1217.563843</v>
      </c>
      <c r="C608" s="0" t="n">
        <v>1233.258545</v>
      </c>
      <c r="D608" s="4" t="n">
        <f aca="false">B608+C608</f>
        <v>2450.822388</v>
      </c>
      <c r="E608" s="4" t="n">
        <f aca="false">H$4*D608*H$14/(H$10*H$6)</f>
        <v>114.954569330793</v>
      </c>
      <c r="F608" s="4" t="n">
        <f aca="false">E608*A608/$H$5</f>
        <v>170.722638992741</v>
      </c>
    </row>
    <row r="609" customFormat="false" ht="12.75" hidden="false" customHeight="false" outlineLevel="0" collapsed="false">
      <c r="A609" s="0" t="n">
        <v>7805.597011</v>
      </c>
      <c r="B609" s="0" t="n">
        <v>1219.517822</v>
      </c>
      <c r="C609" s="0" t="n">
        <v>1227.017578</v>
      </c>
      <c r="D609" s="4" t="n">
        <f aca="false">B609+C609</f>
        <v>2446.5354</v>
      </c>
      <c r="E609" s="4" t="n">
        <f aca="false">H$4*D609*H$14/(H$10*H$6)</f>
        <v>114.753490353516</v>
      </c>
      <c r="F609" s="4" t="n">
        <f aca="false">E609*A609/$H$5</f>
        <v>170.544695618566</v>
      </c>
    </row>
    <row r="610" customFormat="false" ht="12.75" hidden="false" customHeight="false" outlineLevel="0" collapsed="false">
      <c r="A610" s="0" t="n">
        <v>7811.151503</v>
      </c>
      <c r="B610" s="0" t="n">
        <v>1219.0271</v>
      </c>
      <c r="C610" s="0" t="n">
        <v>1229.018799</v>
      </c>
      <c r="D610" s="4" t="n">
        <f aca="false">B610+C610</f>
        <v>2448.045899</v>
      </c>
      <c r="E610" s="4" t="n">
        <f aca="false">H$4*D610*H$14/(H$10*H$6)</f>
        <v>114.824339535762</v>
      </c>
      <c r="F610" s="4" t="n">
        <f aca="false">E610*A610/$H$5</f>
        <v>170.771425645265</v>
      </c>
    </row>
    <row r="611" customFormat="false" ht="12.75" hidden="false" customHeight="false" outlineLevel="0" collapsed="false">
      <c r="A611" s="0" t="n">
        <v>7816.482183</v>
      </c>
      <c r="B611" s="0" t="n">
        <v>1228.045776</v>
      </c>
      <c r="C611" s="0" t="n">
        <v>1224.411499</v>
      </c>
      <c r="D611" s="4" t="n">
        <f aca="false">B611+C611</f>
        <v>2452.457275</v>
      </c>
      <c r="E611" s="4" t="n">
        <f aca="false">H$4*D611*H$14/(H$10*H$6)</f>
        <v>115.031252868495</v>
      </c>
      <c r="F611" s="4" t="n">
        <f aca="false">E611*A611/$H$5</f>
        <v>171.195907651354</v>
      </c>
    </row>
    <row r="612" customFormat="false" ht="12.75" hidden="false" customHeight="false" outlineLevel="0" collapsed="false">
      <c r="A612" s="0" t="n">
        <v>7820.992803</v>
      </c>
      <c r="B612" s="0" t="n">
        <v>1222.429688</v>
      </c>
      <c r="C612" s="0" t="n">
        <v>1232.009155</v>
      </c>
      <c r="D612" s="4" t="n">
        <f aca="false">B612+C612</f>
        <v>2454.438843</v>
      </c>
      <c r="E612" s="4" t="n">
        <f aca="false">H$4*D612*H$14/(H$10*H$6)</f>
        <v>115.124197301006</v>
      </c>
      <c r="F612" s="4" t="n">
        <f aca="false">E612*A612/$H$5</f>
        <v>171.433103751125</v>
      </c>
    </row>
    <row r="613" customFormat="false" ht="12.75" hidden="false" customHeight="false" outlineLevel="0" collapsed="false">
      <c r="A613" s="0" t="n">
        <v>7825.076783</v>
      </c>
      <c r="B613" s="0" t="n">
        <v>1233.522095</v>
      </c>
      <c r="C613" s="0" t="n">
        <v>1222.308105</v>
      </c>
      <c r="D613" s="4" t="n">
        <f aca="false">B613+C613</f>
        <v>2455.8302</v>
      </c>
      <c r="E613" s="4" t="n">
        <f aca="false">H$4*D613*H$14/(H$10*H$6)</f>
        <v>115.189458188741</v>
      </c>
      <c r="F613" s="4" t="n">
        <f aca="false">E613*A613/$H$5</f>
        <v>171.619854671563</v>
      </c>
    </row>
    <row r="614" customFormat="false" ht="12.75" hidden="false" customHeight="false" outlineLevel="0" collapsed="false">
      <c r="A614" s="0" t="n">
        <v>7829.477246</v>
      </c>
      <c r="B614" s="0" t="n">
        <v>1218.143921</v>
      </c>
      <c r="C614" s="0" t="n">
        <v>1224.405273</v>
      </c>
      <c r="D614" s="4" t="n">
        <f aca="false">B614+C614</f>
        <v>2442.549194</v>
      </c>
      <c r="E614" s="4" t="n">
        <f aca="false">H$4*D614*H$14/(H$10*H$6)</f>
        <v>114.566519401954</v>
      </c>
      <c r="F614" s="4" t="n">
        <f aca="false">E614*A614/$H$5</f>
        <v>170.787732323013</v>
      </c>
    </row>
    <row r="615" customFormat="false" ht="12.75" hidden="false" customHeight="false" outlineLevel="0" collapsed="false">
      <c r="A615" s="0" t="n">
        <v>7834.682615</v>
      </c>
      <c r="B615" s="0" t="n">
        <v>1200.581665</v>
      </c>
      <c r="C615" s="0" t="n">
        <v>1228.531738</v>
      </c>
      <c r="D615" s="4" t="n">
        <f aca="false">B615+C615</f>
        <v>2429.113403</v>
      </c>
      <c r="E615" s="4" t="n">
        <f aca="false">H$4*D615*H$14/(H$10*H$6)</f>
        <v>113.93632050399</v>
      </c>
      <c r="F615" s="4" t="n">
        <f aca="false">E615*A615/$H$5</f>
        <v>169.961198350697</v>
      </c>
    </row>
    <row r="616" customFormat="false" ht="12.75" hidden="false" customHeight="false" outlineLevel="0" collapsed="false">
      <c r="A616" s="0" t="n">
        <v>7840.641017</v>
      </c>
      <c r="B616" s="0" t="n">
        <v>1197.224365</v>
      </c>
      <c r="C616" s="0" t="n">
        <v>1230.412842</v>
      </c>
      <c r="D616" s="4" t="n">
        <f aca="false">B616+C616</f>
        <v>2427.637207</v>
      </c>
      <c r="E616" s="4" t="n">
        <f aca="false">H$4*D616*H$14/(H$10*H$6)</f>
        <v>113.867080286397</v>
      </c>
      <c r="F616" s="4" t="n">
        <f aca="false">E616*A616/$H$5</f>
        <v>169.987090936701</v>
      </c>
    </row>
    <row r="617" customFormat="false" ht="12.75" hidden="false" customHeight="false" outlineLevel="0" collapsed="false">
      <c r="A617" s="0" t="n">
        <v>7846.147716</v>
      </c>
      <c r="B617" s="0" t="n">
        <v>1201.13855</v>
      </c>
      <c r="C617" s="0" t="n">
        <v>1229.902222</v>
      </c>
      <c r="D617" s="4" t="n">
        <f aca="false">B617+C617</f>
        <v>2431.040772</v>
      </c>
      <c r="E617" s="4" t="n">
        <f aca="false">H$4*D617*H$14/(H$10*H$6)</f>
        <v>114.026722760156</v>
      </c>
      <c r="F617" s="4" t="n">
        <f aca="false">E617*A617/$H$5</f>
        <v>170.344968088551</v>
      </c>
    </row>
    <row r="618" customFormat="false" ht="12.75" hidden="false" customHeight="false" outlineLevel="0" collapsed="false">
      <c r="A618" s="0" t="n">
        <v>7850.587813</v>
      </c>
      <c r="B618" s="0" t="n">
        <v>1219.00769</v>
      </c>
      <c r="C618" s="0" t="n">
        <v>1218.981934</v>
      </c>
      <c r="D618" s="4" t="n">
        <f aca="false">B618+C618</f>
        <v>2437.989624</v>
      </c>
      <c r="E618" s="4" t="n">
        <f aca="false">H$4*D618*H$14/(H$10*H$6)</f>
        <v>114.352655105525</v>
      </c>
      <c r="F618" s="4" t="n">
        <f aca="false">E618*A618/$H$5</f>
        <v>170.928552630395</v>
      </c>
    </row>
    <row r="619" customFormat="false" ht="12.75" hidden="false" customHeight="false" outlineLevel="0" collapsed="false">
      <c r="A619" s="0" t="n">
        <v>7854.81692</v>
      </c>
      <c r="B619" s="0" t="n">
        <v>1218.55542</v>
      </c>
      <c r="C619" s="0" t="n">
        <v>1215.748901</v>
      </c>
      <c r="D619" s="4" t="n">
        <f aca="false">B619+C619</f>
        <v>2434.304321</v>
      </c>
      <c r="E619" s="4" t="n">
        <f aca="false">H$4*D619*H$14/(H$10*H$6)</f>
        <v>114.179797855121</v>
      </c>
      <c r="F619" s="4" t="n">
        <f aca="false">E619*A619/$H$5</f>
        <v>170.762114295889</v>
      </c>
    </row>
    <row r="620" customFormat="false" ht="12.75" hidden="false" customHeight="false" outlineLevel="0" collapsed="false">
      <c r="A620" s="0" t="n">
        <v>7859.709886</v>
      </c>
      <c r="B620" s="0" t="n">
        <v>1199.612183</v>
      </c>
      <c r="C620" s="0" t="n">
        <v>1227.957031</v>
      </c>
      <c r="D620" s="4" t="n">
        <f aca="false">B620+C620</f>
        <v>2427.569214</v>
      </c>
      <c r="E620" s="4" t="n">
        <f aca="false">H$4*D620*H$14/(H$10*H$6)</f>
        <v>113.863891109543</v>
      </c>
      <c r="F620" s="4" t="n">
        <f aca="false">E620*A620/$H$5</f>
        <v>170.39573630638</v>
      </c>
    </row>
    <row r="621" customFormat="false" ht="12.75" hidden="false" customHeight="false" outlineLevel="0" collapsed="false">
      <c r="A621" s="0" t="n">
        <v>7864.856388</v>
      </c>
      <c r="B621" s="0" t="n">
        <v>1204.093628</v>
      </c>
      <c r="C621" s="0" t="n">
        <v>1216.797485</v>
      </c>
      <c r="D621" s="4" t="n">
        <f aca="false">B621+C621</f>
        <v>2420.891113</v>
      </c>
      <c r="E621" s="4" t="n">
        <f aca="false">H$4*D621*H$14/(H$10*H$6)</f>
        <v>113.550658201209</v>
      </c>
      <c r="F621" s="4" t="n">
        <f aca="false">E621*A621/$H$5</f>
        <v>170.038255009013</v>
      </c>
    </row>
    <row r="622" customFormat="false" ht="12.75" hidden="false" customHeight="false" outlineLevel="0" collapsed="false">
      <c r="A622" s="0" t="n">
        <v>7869.684075</v>
      </c>
      <c r="B622" s="0" t="n">
        <v>1192.28186</v>
      </c>
      <c r="C622" s="0" t="n">
        <v>1219.817749</v>
      </c>
      <c r="D622" s="4" t="n">
        <f aca="false">B622+C622</f>
        <v>2412.099609</v>
      </c>
      <c r="E622" s="4" t="n">
        <f aca="false">H$4*D622*H$14/(H$10*H$6)</f>
        <v>113.138297207186</v>
      </c>
      <c r="F622" s="4" t="n">
        <f aca="false">E622*A622/$H$5</f>
        <v>169.524754013912</v>
      </c>
    </row>
    <row r="623" customFormat="false" ht="12.75" hidden="false" customHeight="false" outlineLevel="0" collapsed="false">
      <c r="A623" s="0" t="n">
        <v>7875.247309</v>
      </c>
      <c r="B623" s="0" t="n">
        <v>1190.407593</v>
      </c>
      <c r="C623" s="0" t="n">
        <v>1227.765991</v>
      </c>
      <c r="D623" s="4" t="n">
        <f aca="false">B623+C623</f>
        <v>2418.173584</v>
      </c>
      <c r="E623" s="4" t="n">
        <f aca="false">H$4*D623*H$14/(H$10*H$6)</f>
        <v>113.423193894792</v>
      </c>
      <c r="F623" s="4" t="n">
        <f aca="false">E623*A623/$H$5</f>
        <v>170.07178115046</v>
      </c>
    </row>
    <row r="624" customFormat="false" ht="12.75" hidden="false" customHeight="false" outlineLevel="0" collapsed="false">
      <c r="A624" s="0" t="n">
        <v>7880.334361</v>
      </c>
      <c r="B624" s="0" t="n">
        <v>1189.571899</v>
      </c>
      <c r="C624" s="0" t="n">
        <v>1227.911011</v>
      </c>
      <c r="D624" s="4" t="n">
        <f aca="false">B624+C624</f>
        <v>2417.48291</v>
      </c>
      <c r="E624" s="4" t="n">
        <f aca="false">H$4*D624*H$14/(H$10*H$6)</f>
        <v>113.390798184435</v>
      </c>
      <c r="F624" s="4" t="n">
        <f aca="false">E624*A624/$H$5</f>
        <v>170.133032848516</v>
      </c>
    </row>
    <row r="625" customFormat="false" ht="12.75" hidden="false" customHeight="false" outlineLevel="0" collapsed="false">
      <c r="A625" s="0" t="n">
        <v>7884.249316</v>
      </c>
      <c r="B625" s="0" t="n">
        <v>1194.380615</v>
      </c>
      <c r="C625" s="0" t="n">
        <v>1230.195313</v>
      </c>
      <c r="D625" s="4" t="n">
        <f aca="false">B625+C625</f>
        <v>2424.575928</v>
      </c>
      <c r="E625" s="4" t="n">
        <f aca="false">H$4*D625*H$14/(H$10*H$6)</f>
        <v>113.723492562223</v>
      </c>
      <c r="F625" s="4" t="n">
        <f aca="false">E625*A625/$H$5</f>
        <v>170.716982021862</v>
      </c>
    </row>
    <row r="626" customFormat="false" ht="12.75" hidden="false" customHeight="false" outlineLevel="0" collapsed="false">
      <c r="A626" s="0" t="n">
        <v>7888.35661</v>
      </c>
      <c r="B626" s="0" t="n">
        <v>1190.259521</v>
      </c>
      <c r="C626" s="0" t="n">
        <v>1226.903809</v>
      </c>
      <c r="D626" s="4" t="n">
        <f aca="false">B626+C626</f>
        <v>2417.16333</v>
      </c>
      <c r="E626" s="4" t="n">
        <f aca="false">H$4*D626*H$14/(H$10*H$6)</f>
        <v>113.375808448154</v>
      </c>
      <c r="F626" s="4" t="n">
        <f aca="false">E626*A626/$H$5</f>
        <v>170.283716065751</v>
      </c>
    </row>
    <row r="627" customFormat="false" ht="12.75" hidden="false" customHeight="false" outlineLevel="0" collapsed="false">
      <c r="A627" s="0" t="n">
        <v>7893.28746</v>
      </c>
      <c r="B627" s="0" t="n">
        <v>1182.74585</v>
      </c>
      <c r="C627" s="0" t="n">
        <v>1212.833496</v>
      </c>
      <c r="D627" s="4" t="n">
        <f aca="false">B627+C627</f>
        <v>2395.579346</v>
      </c>
      <c r="E627" s="4" t="n">
        <f aca="false">H$4*D627*H$14/(H$10*H$6)</f>
        <v>112.363422729258</v>
      </c>
      <c r="F627" s="4" t="n">
        <f aca="false">E627*A627/$H$5</f>
        <v>168.868663373678</v>
      </c>
    </row>
    <row r="628" customFormat="false" ht="12.75" hidden="false" customHeight="false" outlineLevel="0" collapsed="false">
      <c r="A628" s="0" t="n">
        <v>7899.50173</v>
      </c>
      <c r="B628" s="0" t="n">
        <v>1187.769653</v>
      </c>
      <c r="C628" s="0" t="n">
        <v>1192.366455</v>
      </c>
      <c r="D628" s="4" t="n">
        <f aca="false">B628+C628</f>
        <v>2380.136108</v>
      </c>
      <c r="E628" s="4" t="n">
        <f aca="false">H$4*D628*H$14/(H$10*H$6)</f>
        <v>111.639065557537</v>
      </c>
      <c r="F628" s="4" t="n">
        <f aca="false">E628*A628/$H$5</f>
        <v>167.912132744239</v>
      </c>
    </row>
    <row r="629" customFormat="false" ht="12.75" hidden="false" customHeight="false" outlineLevel="0" collapsed="false">
      <c r="A629" s="0" t="n">
        <v>7906.356544</v>
      </c>
      <c r="B629" s="0" t="n">
        <v>1197.287964</v>
      </c>
      <c r="C629" s="0" t="n">
        <v>1183.927734</v>
      </c>
      <c r="D629" s="4" t="n">
        <f aca="false">B629+C629</f>
        <v>2381.215698</v>
      </c>
      <c r="E629" s="4" t="n">
        <f aca="false">H$4*D629*H$14/(H$10*H$6)</f>
        <v>111.689703173755</v>
      </c>
      <c r="F629" s="4" t="n">
        <f aca="false">E629*A629/$H$5</f>
        <v>168.134067181616</v>
      </c>
    </row>
    <row r="630" customFormat="false" ht="12.75" hidden="false" customHeight="false" outlineLevel="0" collapsed="false">
      <c r="A630" s="0" t="n">
        <v>7912.186138</v>
      </c>
      <c r="B630" s="0" t="n">
        <v>1206.829712</v>
      </c>
      <c r="C630" s="0" t="n">
        <v>1183.079834</v>
      </c>
      <c r="D630" s="4" t="n">
        <f aca="false">B630+C630</f>
        <v>2389.909546</v>
      </c>
      <c r="E630" s="4" t="n">
        <f aca="false">H$4*D630*H$14/(H$10*H$6)</f>
        <v>112.097483663097</v>
      </c>
      <c r="F630" s="4" t="n">
        <f aca="false">E630*A630/$H$5</f>
        <v>168.872349654488</v>
      </c>
    </row>
    <row r="631" customFormat="false" ht="12.75" hidden="false" customHeight="false" outlineLevel="0" collapsed="false">
      <c r="A631" s="0" t="n">
        <v>7916.711912</v>
      </c>
      <c r="B631" s="0" t="n">
        <v>1209.04895</v>
      </c>
      <c r="C631" s="0" t="n">
        <v>1195.218872</v>
      </c>
      <c r="D631" s="4" t="n">
        <f aca="false">B631+C631</f>
        <v>2404.267822</v>
      </c>
      <c r="E631" s="4" t="n">
        <f aca="false">H$4*D631*H$14/(H$10*H$6)</f>
        <v>112.77095124769</v>
      </c>
      <c r="F631" s="4" t="n">
        <f aca="false">E631*A631/$H$5</f>
        <v>169.984088884307</v>
      </c>
    </row>
    <row r="632" customFormat="false" ht="12.75" hidden="false" customHeight="false" outlineLevel="0" collapsed="false">
      <c r="A632" s="0" t="n">
        <v>7920.900221</v>
      </c>
      <c r="B632" s="0" t="n">
        <v>1210.060791</v>
      </c>
      <c r="C632" s="0" t="n">
        <v>1189.415039</v>
      </c>
      <c r="D632" s="4" t="n">
        <f aca="false">B632+C632</f>
        <v>2399.47583</v>
      </c>
      <c r="E632" s="4" t="n">
        <f aca="false">H$4*D632*H$14/(H$10*H$6)</f>
        <v>112.546185316346</v>
      </c>
      <c r="F632" s="4" t="n">
        <f aca="false">E632*A632/$H$5</f>
        <v>169.735040611288</v>
      </c>
    </row>
    <row r="633" customFormat="false" ht="12.75" hidden="false" customHeight="false" outlineLevel="0" collapsed="false">
      <c r="A633" s="0" t="n">
        <v>7925.575786</v>
      </c>
      <c r="B633" s="0" t="n">
        <v>1207.636597</v>
      </c>
      <c r="C633" s="0" t="n">
        <v>1187.04834</v>
      </c>
      <c r="D633" s="4" t="n">
        <f aca="false">B633+C633</f>
        <v>2394.684937</v>
      </c>
      <c r="E633" s="4" t="n">
        <f aca="false">H$4*D633*H$14/(H$10*H$6)</f>
        <v>112.321470933035</v>
      </c>
      <c r="F633" s="4" t="n">
        <f aca="false">E633*A633/$H$5</f>
        <v>169.49613208306</v>
      </c>
    </row>
    <row r="634" customFormat="false" ht="12.75" hidden="false" customHeight="false" outlineLevel="0" collapsed="false">
      <c r="A634" s="0" t="n">
        <v>7930.217546</v>
      </c>
      <c r="B634" s="0" t="n">
        <v>1197.984497</v>
      </c>
      <c r="C634" s="0" t="n">
        <v>1192.558105</v>
      </c>
      <c r="D634" s="4" t="n">
        <f aca="false">B634+C634</f>
        <v>2390.542602</v>
      </c>
      <c r="E634" s="4" t="n">
        <f aca="false">H$4*D634*H$14/(H$10*H$6)</f>
        <v>112.127176830663</v>
      </c>
      <c r="F634" s="4" t="n">
        <f aca="false">E634*A634/$H$5</f>
        <v>169.302033865621</v>
      </c>
    </row>
    <row r="635" customFormat="false" ht="12.75" hidden="false" customHeight="false" outlineLevel="0" collapsed="false">
      <c r="A635" s="0" t="n">
        <v>7934.870963</v>
      </c>
      <c r="B635" s="0" t="n">
        <v>1185.698242</v>
      </c>
      <c r="C635" s="0" t="n">
        <v>1197.678833</v>
      </c>
      <c r="D635" s="4" t="n">
        <f aca="false">B635+C635</f>
        <v>2383.377075</v>
      </c>
      <c r="E635" s="4" t="n">
        <f aca="false">H$4*D635*H$14/(H$10*H$6)</f>
        <v>111.791081455353</v>
      </c>
      <c r="F635" s="4" t="n">
        <f aca="false">E635*A635/$H$5</f>
        <v>168.893607742878</v>
      </c>
    </row>
    <row r="636" customFormat="false" ht="12.75" hidden="false" customHeight="false" outlineLevel="0" collapsed="false">
      <c r="A636" s="0" t="n">
        <v>7939.950438</v>
      </c>
      <c r="B636" s="0" t="n">
        <v>1179.996948</v>
      </c>
      <c r="C636" s="0" t="n">
        <v>1198.606567</v>
      </c>
      <c r="D636" s="4" t="n">
        <f aca="false">B636+C636</f>
        <v>2378.603515</v>
      </c>
      <c r="E636" s="4" t="n">
        <f aca="false">H$4*D636*H$14/(H$10*H$6)</f>
        <v>111.567180067532</v>
      </c>
      <c r="F636" s="4" t="n">
        <f aca="false">E636*A636/$H$5</f>
        <v>168.663238249699</v>
      </c>
    </row>
    <row r="637" customFormat="false" ht="12.75" hidden="false" customHeight="false" outlineLevel="0" collapsed="false">
      <c r="A637" s="0" t="n">
        <v>7945.099854</v>
      </c>
      <c r="B637" s="0" t="n">
        <v>1181.563721</v>
      </c>
      <c r="C637" s="0" t="n">
        <v>1199.196533</v>
      </c>
      <c r="D637" s="4" t="n">
        <f aca="false">B637+C637</f>
        <v>2380.760254</v>
      </c>
      <c r="E637" s="4" t="n">
        <f aca="false">H$4*D637*H$14/(H$10*H$6)</f>
        <v>111.668340806115</v>
      </c>
      <c r="F637" s="4" t="n">
        <f aca="false">E637*A637/$H$5</f>
        <v>168.925654305619</v>
      </c>
    </row>
    <row r="638" customFormat="false" ht="12.75" hidden="false" customHeight="false" outlineLevel="0" collapsed="false">
      <c r="A638" s="0" t="n">
        <v>7949.466513</v>
      </c>
      <c r="B638" s="0" t="n">
        <v>1192.074707</v>
      </c>
      <c r="C638" s="0" t="n">
        <v>1187.81189</v>
      </c>
      <c r="D638" s="4" t="n">
        <f aca="false">B638+C638</f>
        <v>2379.886597</v>
      </c>
      <c r="E638" s="4" t="n">
        <f aca="false">H$4*D638*H$14/(H$10*H$6)</f>
        <v>111.627362371827</v>
      </c>
      <c r="F638" s="4" t="n">
        <f aca="false">E638*A638/$H$5</f>
        <v>168.956472562333</v>
      </c>
    </row>
    <row r="639" customFormat="false" ht="12.75" hidden="false" customHeight="false" outlineLevel="0" collapsed="false">
      <c r="A639" s="0" t="n">
        <v>7953.574389</v>
      </c>
      <c r="B639" s="0" t="n">
        <v>1196.606812</v>
      </c>
      <c r="C639" s="0" t="n">
        <v>1182.203613</v>
      </c>
      <c r="D639" s="4" t="n">
        <f aca="false">B639+C639</f>
        <v>2378.810425</v>
      </c>
      <c r="E639" s="4" t="n">
        <f aca="false">H$4*D639*H$14/(H$10*H$6)</f>
        <v>111.576885075148</v>
      </c>
      <c r="F639" s="4" t="n">
        <f aca="false">E639*A639/$H$5</f>
        <v>168.967339895412</v>
      </c>
    </row>
    <row r="640" customFormat="false" ht="12.75" hidden="false" customHeight="false" outlineLevel="0" collapsed="false">
      <c r="A640" s="0" t="n">
        <v>7958.22256</v>
      </c>
      <c r="B640" s="0" t="n">
        <v>1196.792236</v>
      </c>
      <c r="C640" s="0" t="n">
        <v>1177.824829</v>
      </c>
      <c r="D640" s="4" t="n">
        <f aca="false">B640+C640</f>
        <v>2374.617065</v>
      </c>
      <c r="E640" s="4" t="n">
        <f aca="false">H$4*D640*H$14/(H$10*H$6)</f>
        <v>111.380197671275</v>
      </c>
      <c r="F640" s="4" t="n">
        <f aca="false">E640*A640/$H$5</f>
        <v>168.768057379758</v>
      </c>
    </row>
    <row r="641" customFormat="false" ht="12.75" hidden="false" customHeight="false" outlineLevel="0" collapsed="false">
      <c r="A641" s="0" t="n">
        <v>7962.883554</v>
      </c>
      <c r="B641" s="0" t="n">
        <v>1190.557495</v>
      </c>
      <c r="C641" s="0" t="n">
        <v>1174.647461</v>
      </c>
      <c r="D641" s="4" t="n">
        <f aca="false">B641+C641</f>
        <v>2365.204956</v>
      </c>
      <c r="E641" s="4" t="n">
        <f aca="false">H$4*D641*H$14/(H$10*H$6)</f>
        <v>110.938727517466</v>
      </c>
      <c r="F641" s="4" t="n">
        <f aca="false">E641*A641/$H$5</f>
        <v>168.197575612567</v>
      </c>
    </row>
    <row r="642" customFormat="false" ht="12.75" hidden="false" customHeight="false" outlineLevel="0" collapsed="false">
      <c r="A642" s="0" t="n">
        <v>7967.576604</v>
      </c>
      <c r="B642" s="0" t="n">
        <v>1180.480469</v>
      </c>
      <c r="C642" s="0" t="n">
        <v>1183.16748</v>
      </c>
      <c r="D642" s="4" t="n">
        <f aca="false">B642+C642</f>
        <v>2363.647949</v>
      </c>
      <c r="E642" s="4" t="n">
        <f aca="false">H$4*D642*H$14/(H$10*H$6)</f>
        <v>110.865696901292</v>
      </c>
      <c r="F642" s="4" t="n">
        <f aca="false">E642*A642/$H$5</f>
        <v>168.185916292097</v>
      </c>
    </row>
    <row r="643" customFormat="false" ht="12.75" hidden="false" customHeight="false" outlineLevel="0" collapsed="false">
      <c r="A643" s="0" t="n">
        <v>7972.596629</v>
      </c>
      <c r="B643" s="0" t="n">
        <v>1174.763184</v>
      </c>
      <c r="C643" s="0" t="n">
        <v>1180.045898</v>
      </c>
      <c r="D643" s="4" t="n">
        <f aca="false">B643+C643</f>
        <v>2354.809082</v>
      </c>
      <c r="E643" s="4" t="n">
        <f aca="false">H$4*D643*H$14/(H$10*H$6)</f>
        <v>110.451114370002</v>
      </c>
      <c r="F643" s="4" t="n">
        <f aca="false">E643*A643/$H$5</f>
        <v>167.662555067501</v>
      </c>
    </row>
    <row r="644" customFormat="false" ht="12.75" hidden="false" customHeight="false" outlineLevel="0" collapsed="false">
      <c r="A644" s="0" t="n">
        <v>7977.936635</v>
      </c>
      <c r="B644" s="0" t="n">
        <v>1177.532227</v>
      </c>
      <c r="C644" s="0" t="n">
        <v>1174.284058</v>
      </c>
      <c r="D644" s="4" t="n">
        <f aca="false">B644+C644</f>
        <v>2351.816285</v>
      </c>
      <c r="E644" s="4" t="n">
        <f aca="false">H$4*D644*H$14/(H$10*H$6)</f>
        <v>110.310738758977</v>
      </c>
      <c r="F644" s="4" t="n">
        <f aca="false">E644*A644/$H$5</f>
        <v>167.561624562159</v>
      </c>
    </row>
    <row r="645" customFormat="false" ht="12.75" hidden="false" customHeight="false" outlineLevel="0" collapsed="false">
      <c r="A645" s="0" t="n">
        <v>7983.129182</v>
      </c>
      <c r="B645" s="0" t="n">
        <v>1172.981079</v>
      </c>
      <c r="C645" s="0" t="n">
        <v>1172.53186</v>
      </c>
      <c r="D645" s="4" t="n">
        <f aca="false">B645+C645</f>
        <v>2345.512939</v>
      </c>
      <c r="E645" s="4" t="n">
        <f aca="false">H$4*D645*H$14/(H$10*H$6)</f>
        <v>110.015083542051</v>
      </c>
      <c r="F645" s="4" t="n">
        <f aca="false">E645*A645/$H$5</f>
        <v>167.221292753715</v>
      </c>
    </row>
    <row r="646" customFormat="false" ht="12.75" hidden="false" customHeight="false" outlineLevel="0" collapsed="false">
      <c r="A646" s="0" t="n">
        <v>7988.301912</v>
      </c>
      <c r="B646" s="0" t="n">
        <v>1178.11731</v>
      </c>
      <c r="C646" s="0" t="n">
        <v>1171.926514</v>
      </c>
      <c r="D646" s="4" t="n">
        <f aca="false">B646+C646</f>
        <v>2350.043824</v>
      </c>
      <c r="E646" s="4" t="n">
        <f aca="false">H$4*D646*H$14/(H$10*H$6)</f>
        <v>110.227602383241</v>
      </c>
      <c r="F646" s="4" t="n">
        <f aca="false">E646*A646/$H$5</f>
        <v>167.652879866039</v>
      </c>
    </row>
    <row r="647" customFormat="false" ht="12.75" hidden="false" customHeight="false" outlineLevel="0" collapsed="false">
      <c r="A647" s="0" t="n">
        <v>7993.36157</v>
      </c>
      <c r="B647" s="0" t="n">
        <v>1181.254639</v>
      </c>
      <c r="C647" s="0" t="n">
        <v>1172.127563</v>
      </c>
      <c r="D647" s="4" t="n">
        <f aca="false">B647+C647</f>
        <v>2353.382202</v>
      </c>
      <c r="E647" s="4" t="n">
        <f aca="false">H$4*D647*H$14/(H$10*H$6)</f>
        <v>110.38418729414</v>
      </c>
      <c r="F647" s="4" t="n">
        <f aca="false">E647*A647/$H$5</f>
        <v>167.997380224836</v>
      </c>
    </row>
    <row r="648" customFormat="false" ht="12.75" hidden="false" customHeight="false" outlineLevel="0" collapsed="false">
      <c r="A648" s="0" t="n">
        <v>7997.444384</v>
      </c>
      <c r="B648" s="0" t="n">
        <v>1183.536011</v>
      </c>
      <c r="C648" s="0" t="n">
        <v>1174.182007</v>
      </c>
      <c r="D648" s="4" t="n">
        <f aca="false">B648+C648</f>
        <v>2357.718018</v>
      </c>
      <c r="E648" s="4" t="n">
        <f aca="false">H$4*D648*H$14/(H$10*H$6)</f>
        <v>110.587556523758</v>
      </c>
      <c r="F648" s="4" t="n">
        <f aca="false">E648*A648/$H$5</f>
        <v>168.392861699624</v>
      </c>
    </row>
    <row r="649" customFormat="false" ht="12.75" hidden="false" customHeight="false" outlineLevel="0" collapsed="false">
      <c r="A649" s="0" t="n">
        <v>8000.968252</v>
      </c>
      <c r="B649" s="0" t="n">
        <v>1183.359985</v>
      </c>
      <c r="C649" s="0" t="n">
        <v>1176.604614</v>
      </c>
      <c r="D649" s="4" t="n">
        <f aca="false">B649+C649</f>
        <v>2359.964599</v>
      </c>
      <c r="E649" s="4" t="n">
        <f aca="false">H$4*D649*H$14/(H$10*H$6)</f>
        <v>110.692931255353</v>
      </c>
      <c r="F649" s="4" t="n">
        <f aca="false">E649*A649/$H$5</f>
        <v>168.627585616999</v>
      </c>
    </row>
    <row r="650" customFormat="false" ht="12.75" hidden="false" customHeight="false" outlineLevel="0" collapsed="false">
      <c r="A650" s="0" t="n">
        <v>8004.831917</v>
      </c>
      <c r="B650" s="0" t="n">
        <v>1178.498047</v>
      </c>
      <c r="C650" s="0" t="n">
        <v>1169.177612</v>
      </c>
      <c r="D650" s="4" t="n">
        <f aca="false">B650+C650</f>
        <v>2347.675659</v>
      </c>
      <c r="E650" s="4" t="n">
        <f aca="false">H$4*D650*H$14/(H$10*H$6)</f>
        <v>110.116524816376</v>
      </c>
      <c r="F650" s="4" t="n">
        <f aca="false">E650*A650/$H$5</f>
        <v>167.830504776032</v>
      </c>
    </row>
    <row r="651" customFormat="false" ht="12.75" hidden="false" customHeight="false" outlineLevel="0" collapsed="false">
      <c r="A651" s="0" t="n">
        <v>8009.646198</v>
      </c>
      <c r="B651" s="0" t="n">
        <v>1168.64978</v>
      </c>
      <c r="C651" s="0" t="n">
        <v>1162.904297</v>
      </c>
      <c r="D651" s="4" t="n">
        <f aca="false">B651+C651</f>
        <v>2331.554077</v>
      </c>
      <c r="E651" s="4" t="n">
        <f aca="false">H$4*D651*H$14/(H$10*H$6)</f>
        <v>109.360350266635</v>
      </c>
      <c r="F651" s="4" t="n">
        <f aca="false">E651*A651/$H$5</f>
        <v>166.778249831991</v>
      </c>
    </row>
    <row r="652" customFormat="false" ht="12.75" hidden="false" customHeight="false" outlineLevel="0" collapsed="false">
      <c r="A652" s="0" t="n">
        <v>8015.344652</v>
      </c>
      <c r="B652" s="0" t="n">
        <v>1163.130981</v>
      </c>
      <c r="C652" s="0" t="n">
        <v>1162.063354</v>
      </c>
      <c r="D652" s="4" t="n">
        <f aca="false">B652+C652</f>
        <v>2325.194335</v>
      </c>
      <c r="E652" s="4" t="n">
        <f aca="false">H$4*D652*H$14/(H$10*H$6)</f>
        <v>109.062049824202</v>
      </c>
      <c r="F652" s="4" t="n">
        <f aca="false">E652*A652/$H$5</f>
        <v>166.441662073828</v>
      </c>
    </row>
    <row r="653" customFormat="false" ht="12.75" hidden="false" customHeight="false" outlineLevel="0" collapsed="false">
      <c r="A653" s="0" t="n">
        <v>8020.953349</v>
      </c>
      <c r="B653" s="0" t="n">
        <v>1170.026978</v>
      </c>
      <c r="C653" s="0" t="n">
        <v>1160.801514</v>
      </c>
      <c r="D653" s="4" t="n">
        <f aca="false">B653+C653</f>
        <v>2330.828492</v>
      </c>
      <c r="E653" s="4" t="n">
        <f aca="false">H$4*D653*H$14/(H$10*H$6)</f>
        <v>109.326317073697</v>
      </c>
      <c r="F653" s="4" t="n">
        <f aca="false">E653*A653/$H$5</f>
        <v>166.961714256956</v>
      </c>
    </row>
    <row r="654" customFormat="false" ht="12.75" hidden="false" customHeight="false" outlineLevel="0" collapsed="false">
      <c r="A654" s="0" t="n">
        <v>8025.428999</v>
      </c>
      <c r="B654" s="0" t="n">
        <v>1177.852295</v>
      </c>
      <c r="C654" s="0" t="n">
        <v>1169.893433</v>
      </c>
      <c r="D654" s="4" t="n">
        <f aca="false">B654+C654</f>
        <v>2347.745728</v>
      </c>
      <c r="E654" s="4" t="n">
        <f aca="false">H$4*D654*H$14/(H$10*H$6)</f>
        <v>110.119811366947</v>
      </c>
      <c r="F654" s="4" t="n">
        <f aca="false">E654*A654/$H$5</f>
        <v>168.267368259367</v>
      </c>
    </row>
    <row r="655" customFormat="false" ht="12.75" hidden="false" customHeight="false" outlineLevel="0" collapsed="false">
      <c r="A655" s="0" t="n">
        <v>8028.283763</v>
      </c>
      <c r="B655" s="0" t="n">
        <v>1169.943237</v>
      </c>
      <c r="C655" s="0" t="n">
        <v>1172.795532</v>
      </c>
      <c r="D655" s="4" t="n">
        <f aca="false">B655+C655</f>
        <v>2342.738769</v>
      </c>
      <c r="E655" s="4" t="n">
        <f aca="false">H$4*D655*H$14/(H$10*H$6)</f>
        <v>109.884962518527</v>
      </c>
      <c r="F655" s="4" t="n">
        <f aca="false">E655*A655/$H$5</f>
        <v>167.968237600766</v>
      </c>
    </row>
    <row r="656" customFormat="false" ht="12.75" hidden="false" customHeight="false" outlineLevel="0" collapsed="false">
      <c r="A656" s="0" t="n">
        <v>8032.008711</v>
      </c>
      <c r="B656" s="0" t="n">
        <v>1165.417236</v>
      </c>
      <c r="C656" s="0" t="n">
        <v>1170.223022</v>
      </c>
      <c r="D656" s="4" t="n">
        <f aca="false">B656+C656</f>
        <v>2335.640258</v>
      </c>
      <c r="E656" s="4" t="n">
        <f aca="false">H$4*D656*H$14/(H$10*H$6)</f>
        <v>109.552010494386</v>
      </c>
      <c r="F656" s="4" t="n">
        <f aca="false">E656*A656/$H$5</f>
        <v>167.536990390238</v>
      </c>
    </row>
    <row r="657" customFormat="false" ht="12.75" hidden="false" customHeight="false" outlineLevel="0" collapsed="false">
      <c r="A657" s="0" t="n">
        <v>8037.311998</v>
      </c>
      <c r="B657" s="0" t="n">
        <v>1156.611328</v>
      </c>
      <c r="C657" s="0" t="n">
        <v>1165.663086</v>
      </c>
      <c r="D657" s="4" t="n">
        <f aca="false">B657+C657</f>
        <v>2322.274414</v>
      </c>
      <c r="E657" s="4" t="n">
        <f aca="false">H$4*D657*H$14/(H$10*H$6)</f>
        <v>108.925092424645</v>
      </c>
      <c r="F657" s="4" t="n">
        <f aca="false">E657*A657/$H$5</f>
        <v>166.688236199901</v>
      </c>
    </row>
    <row r="658" customFormat="false" ht="12.75" hidden="false" customHeight="false" outlineLevel="0" collapsed="false">
      <c r="A658" s="0" t="n">
        <v>8041.792893</v>
      </c>
      <c r="B658" s="0" t="n">
        <v>1151.80249</v>
      </c>
      <c r="C658" s="0" t="n">
        <v>1154.919067</v>
      </c>
      <c r="D658" s="4" t="n">
        <f aca="false">B658+C658</f>
        <v>2306.721557</v>
      </c>
      <c r="E658" s="4" t="n">
        <f aca="false">H$4*D658*H$14/(H$10*H$6)</f>
        <v>108.195593629852</v>
      </c>
      <c r="F658" s="4" t="n">
        <f aca="false">E658*A658/$H$5</f>
        <v>165.66419132624</v>
      </c>
    </row>
    <row r="659" customFormat="false" ht="12.75" hidden="false" customHeight="false" outlineLevel="0" collapsed="false">
      <c r="A659" s="0" t="n">
        <v>8046.854883</v>
      </c>
      <c r="B659" s="0" t="n">
        <v>1159.861816</v>
      </c>
      <c r="C659" s="0" t="n">
        <v>1161.13147</v>
      </c>
      <c r="D659" s="4" t="n">
        <f aca="false">B659+C659</f>
        <v>2320.993286</v>
      </c>
      <c r="E659" s="4" t="n">
        <f aca="false">H$4*D659*H$14/(H$10*H$6)</f>
        <v>108.865001771721</v>
      </c>
      <c r="F659" s="4" t="n">
        <f aca="false">E659*A659/$H$5</f>
        <v>166.794082967526</v>
      </c>
    </row>
    <row r="660" customFormat="false" ht="12.75" hidden="false" customHeight="false" outlineLevel="0" collapsed="false">
      <c r="A660" s="0" t="n">
        <v>8052.075406</v>
      </c>
      <c r="B660" s="0" t="n">
        <v>1159.866333</v>
      </c>
      <c r="C660" s="0" t="n">
        <v>1161.442017</v>
      </c>
      <c r="D660" s="4" t="n">
        <f aca="false">B660+C660</f>
        <v>2321.30835</v>
      </c>
      <c r="E660" s="4" t="n">
        <f aca="false">H$4*D660*H$14/(H$10*H$6)</f>
        <v>108.879779687333</v>
      </c>
      <c r="F660" s="4" t="n">
        <f aca="false">E660*A660/$H$5</f>
        <v>166.924949445285</v>
      </c>
    </row>
    <row r="661" customFormat="false" ht="12.75" hidden="false" customHeight="false" outlineLevel="0" collapsed="false">
      <c r="A661" s="0" t="n">
        <v>8055.364971</v>
      </c>
      <c r="B661" s="0" t="n">
        <v>1168.331177</v>
      </c>
      <c r="C661" s="0" t="n">
        <v>1160.607422</v>
      </c>
      <c r="D661" s="4" t="n">
        <f aca="false">B661+C661</f>
        <v>2328.938599</v>
      </c>
      <c r="E661" s="4" t="n">
        <f aca="false">H$4*D661*H$14/(H$10*H$6)</f>
        <v>109.237672610124</v>
      </c>
      <c r="F661" s="4" t="n">
        <f aca="false">E661*A661/$H$5</f>
        <v>167.542058612093</v>
      </c>
    </row>
    <row r="662" customFormat="false" ht="12.75" hidden="false" customHeight="false" outlineLevel="0" collapsed="false">
      <c r="A662" s="0" t="n">
        <v>8058.604411</v>
      </c>
      <c r="B662" s="0" t="n">
        <v>1163.311523</v>
      </c>
      <c r="C662" s="0" t="n">
        <v>1156.715454</v>
      </c>
      <c r="D662" s="4" t="n">
        <f aca="false">B662+C662</f>
        <v>2320.026977</v>
      </c>
      <c r="E662" s="4" t="n">
        <f aca="false">H$4*D662*H$14/(H$10*H$6)</f>
        <v>108.819677542809</v>
      </c>
      <c r="F662" s="4" t="n">
        <f aca="false">E662*A662/$H$5</f>
        <v>166.96808205656</v>
      </c>
    </row>
    <row r="663" customFormat="false" ht="12.75" hidden="false" customHeight="false" outlineLevel="0" collapsed="false">
      <c r="A663" s="0" t="n">
        <v>8063.585386</v>
      </c>
      <c r="B663" s="0" t="n">
        <v>1148.814819</v>
      </c>
      <c r="C663" s="0" t="n">
        <v>1147.081421</v>
      </c>
      <c r="D663" s="4" t="n">
        <f aca="false">B663+C663</f>
        <v>2295.89624</v>
      </c>
      <c r="E663" s="4" t="n">
        <f aca="false">H$4*D663*H$14/(H$10*H$6)</f>
        <v>107.687837678341</v>
      </c>
      <c r="F663" s="4" t="n">
        <f aca="false">E663*A663/$H$5</f>
        <v>165.333565776994</v>
      </c>
    </row>
    <row r="664" customFormat="false" ht="12.75" hidden="false" customHeight="false" outlineLevel="0" collapsed="false">
      <c r="A664" s="0" t="n">
        <v>8069.954109</v>
      </c>
      <c r="B664" s="0" t="n">
        <v>1139.293823</v>
      </c>
      <c r="C664" s="0" t="n">
        <v>1140.313965</v>
      </c>
      <c r="D664" s="4" t="n">
        <f aca="false">B664+C664</f>
        <v>2279.607788</v>
      </c>
      <c r="E664" s="4" t="n">
        <f aca="false">H$4*D664*H$14/(H$10*H$6)</f>
        <v>106.923836176684</v>
      </c>
      <c r="F664" s="4" t="n">
        <f aca="false">E664*A664/$H$5</f>
        <v>164.290247368025</v>
      </c>
    </row>
    <row r="665" customFormat="false" ht="12.75" hidden="false" customHeight="false" outlineLevel="0" collapsed="false">
      <c r="A665" s="0" t="n">
        <v>8076.50876</v>
      </c>
      <c r="B665" s="0" t="n">
        <v>1146.005981</v>
      </c>
      <c r="C665" s="0" t="n">
        <v>1141.225098</v>
      </c>
      <c r="D665" s="4" t="n">
        <f aca="false">B665+C665</f>
        <v>2287.231079</v>
      </c>
      <c r="E665" s="4" t="n">
        <f aca="false">H$4*D665*H$14/(H$10*H$6)</f>
        <v>107.281402738047</v>
      </c>
      <c r="F665" s="4" t="n">
        <f aca="false">E665*A665/$H$5</f>
        <v>164.973541871538</v>
      </c>
    </row>
    <row r="666" customFormat="false" ht="12.75" hidden="false" customHeight="false" outlineLevel="0" collapsed="false">
      <c r="A666" s="0" t="n">
        <v>8081.506054</v>
      </c>
      <c r="B666" s="0" t="n">
        <v>1154.978149</v>
      </c>
      <c r="C666" s="0" t="n">
        <v>1146.606079</v>
      </c>
      <c r="D666" s="4" t="n">
        <f aca="false">B666+C666</f>
        <v>2301.584228</v>
      </c>
      <c r="E666" s="4" t="n">
        <f aca="false">H$4*D666*H$14/(H$10*H$6)</f>
        <v>107.95462984333</v>
      </c>
      <c r="F666" s="4" t="n">
        <f aca="false">E666*A666/$H$5</f>
        <v>166.111523680235</v>
      </c>
    </row>
    <row r="667" customFormat="false" ht="12.75" hidden="false" customHeight="false" outlineLevel="0" collapsed="false">
      <c r="A667" s="0" t="n">
        <v>8085.028173</v>
      </c>
      <c r="B667" s="0" t="n">
        <v>1168.595459</v>
      </c>
      <c r="C667" s="0" t="n">
        <v>1149.256958</v>
      </c>
      <c r="D667" s="4" t="n">
        <f aca="false">B667+C667</f>
        <v>2317.852417</v>
      </c>
      <c r="E667" s="4" t="n">
        <f aca="false">H$4*D667*H$14/(H$10*H$6)</f>
        <v>108.717680919346</v>
      </c>
      <c r="F667" s="4" t="n">
        <f aca="false">E667*A667/$H$5</f>
        <v>167.358549827809</v>
      </c>
    </row>
    <row r="668" customFormat="false" ht="12.75" hidden="false" customHeight="false" outlineLevel="0" collapsed="false">
      <c r="A668" s="0" t="n">
        <v>8088.308995</v>
      </c>
      <c r="B668" s="0" t="n">
        <v>1168.349609</v>
      </c>
      <c r="C668" s="0" t="n">
        <v>1134.425903</v>
      </c>
      <c r="D668" s="4" t="n">
        <f aca="false">B668+C668</f>
        <v>2302.775512</v>
      </c>
      <c r="E668" s="4" t="n">
        <f aca="false">H$4*D668*H$14/(H$10*H$6)</f>
        <v>108.010506409433</v>
      </c>
      <c r="F668" s="4" t="n">
        <f aca="false">E668*A668/$H$5</f>
        <v>166.337405451509</v>
      </c>
    </row>
    <row r="669" customFormat="false" ht="12.75" hidden="false" customHeight="false" outlineLevel="0" collapsed="false">
      <c r="A669" s="0" t="n">
        <v>8092.901214</v>
      </c>
      <c r="B669" s="0" t="n">
        <v>1159.528198</v>
      </c>
      <c r="C669" s="0" t="n">
        <v>1130.965698</v>
      </c>
      <c r="D669" s="4" t="n">
        <f aca="false">B669+C669</f>
        <v>2290.493896</v>
      </c>
      <c r="E669" s="4" t="n">
        <f aca="false">H$4*D669*H$14/(H$10*H$6)</f>
        <v>107.434443498927</v>
      </c>
      <c r="F669" s="4" t="n">
        <f aca="false">E669*A669/$H$5</f>
        <v>165.544198087603</v>
      </c>
    </row>
    <row r="670" customFormat="false" ht="12.75" hidden="false" customHeight="false" outlineLevel="0" collapsed="false">
      <c r="A670" s="0" t="n">
        <v>8098.557703</v>
      </c>
      <c r="B670" s="0" t="n">
        <v>1149.315674</v>
      </c>
      <c r="C670" s="0" t="n">
        <v>1137.407959</v>
      </c>
      <c r="D670" s="4" t="n">
        <f aca="false">B670+C670</f>
        <v>2286.723633</v>
      </c>
      <c r="E670" s="4" t="n">
        <f aca="false">H$4*D670*H$14/(H$10*H$6)</f>
        <v>107.257601243221</v>
      </c>
      <c r="F670" s="4" t="n">
        <f aca="false">E670*A670/$H$5</f>
        <v>165.387220136971</v>
      </c>
    </row>
    <row r="671" customFormat="false" ht="12.75" hidden="false" customHeight="false" outlineLevel="0" collapsed="false">
      <c r="A671" s="0" t="n">
        <v>8102.87074</v>
      </c>
      <c r="B671" s="0" t="n">
        <v>1145.507446</v>
      </c>
      <c r="C671" s="0" t="n">
        <v>1145.216919</v>
      </c>
      <c r="D671" s="4" t="n">
        <f aca="false">B671+C671</f>
        <v>2290.724365</v>
      </c>
      <c r="E671" s="4" t="n">
        <f aca="false">H$4*D671*H$14/(H$10*H$6)</f>
        <v>107.445253529376</v>
      </c>
      <c r="F671" s="4" t="n">
        <f aca="false">E671*A671/$H$5</f>
        <v>165.764807091828</v>
      </c>
    </row>
    <row r="672" customFormat="false" ht="12.75" hidden="false" customHeight="false" outlineLevel="0" collapsed="false">
      <c r="A672" s="0" t="n">
        <v>8106.374791</v>
      </c>
      <c r="B672" s="0" t="n">
        <v>1149.4729</v>
      </c>
      <c r="C672" s="0" t="n">
        <v>1147.926025</v>
      </c>
      <c r="D672" s="4" t="n">
        <f aca="false">B672+C672</f>
        <v>2297.398925</v>
      </c>
      <c r="E672" s="4" t="n">
        <f aca="false">H$4*D672*H$14/(H$10*H$6)</f>
        <v>107.758320348917</v>
      </c>
      <c r="F672" s="4" t="n">
        <f aca="false">E672*A672/$H$5</f>
        <v>166.319694674515</v>
      </c>
    </row>
    <row r="673" customFormat="false" ht="12.75" hidden="false" customHeight="false" outlineLevel="0" collapsed="false">
      <c r="A673" s="0" t="n">
        <v>8110.326465</v>
      </c>
      <c r="B673" s="0" t="n">
        <v>1154.28125</v>
      </c>
      <c r="C673" s="0" t="n">
        <v>1137.095459</v>
      </c>
      <c r="D673" s="4" t="n">
        <f aca="false">B673+C673</f>
        <v>2291.376709</v>
      </c>
      <c r="E673" s="4" t="n">
        <f aca="false">H$4*D673*H$14/(H$10*H$6)</f>
        <v>107.475851390707</v>
      </c>
      <c r="F673" s="4" t="n">
        <f aca="false">E673*A673/$H$5</f>
        <v>165.964582212188</v>
      </c>
    </row>
    <row r="674" customFormat="false" ht="12.75" hidden="false" customHeight="false" outlineLevel="0" collapsed="false">
      <c r="A674" s="0" t="n">
        <v>8114.446581</v>
      </c>
      <c r="B674" s="0" t="n">
        <v>1148.866455</v>
      </c>
      <c r="C674" s="0" t="n">
        <v>1130.606079</v>
      </c>
      <c r="D674" s="4" t="n">
        <f aca="false">B674+C674</f>
        <v>2279.472534</v>
      </c>
      <c r="E674" s="4" t="n">
        <f aca="false">H$4*D674*H$14/(H$10*H$6)</f>
        <v>106.917492157062</v>
      </c>
      <c r="F674" s="4" t="n">
        <f aca="false">E674*A674/$H$5</f>
        <v>165.186235376442</v>
      </c>
    </row>
    <row r="675" customFormat="false" ht="12.75" hidden="false" customHeight="false" outlineLevel="0" collapsed="false">
      <c r="A675" s="0" t="n">
        <v>8118.896586</v>
      </c>
      <c r="B675" s="0" t="n">
        <v>1143.716431</v>
      </c>
      <c r="C675" s="0" t="n">
        <v>1132.5448</v>
      </c>
      <c r="D675" s="4" t="n">
        <f aca="false">B675+C675</f>
        <v>2276.261231</v>
      </c>
      <c r="E675" s="4" t="n">
        <f aca="false">H$4*D675*H$14/(H$10*H$6)</f>
        <v>106.766867633978</v>
      </c>
      <c r="F675" s="4" t="n">
        <f aca="false">E675*A675/$H$5</f>
        <v>165.043983681115</v>
      </c>
    </row>
    <row r="676" customFormat="false" ht="12.75" hidden="false" customHeight="false" outlineLevel="0" collapsed="false">
      <c r="A676" s="0" t="n">
        <v>8123.632184</v>
      </c>
      <c r="B676" s="0" t="n">
        <v>1139.734009</v>
      </c>
      <c r="C676" s="0" t="n">
        <v>1133.596558</v>
      </c>
      <c r="D676" s="4" t="n">
        <f aca="false">B676+C676</f>
        <v>2273.330567</v>
      </c>
      <c r="E676" s="4" t="n">
        <f aca="false">H$4*D676*H$14/(H$10*H$6)</f>
        <v>106.629406339507</v>
      </c>
      <c r="F676" s="4" t="n">
        <f aca="false">E676*A676/$H$5</f>
        <v>164.927634246128</v>
      </c>
    </row>
    <row r="677" customFormat="false" ht="12.75" hidden="false" customHeight="false" outlineLevel="0" collapsed="false">
      <c r="A677" s="0" t="n">
        <v>8127.95338</v>
      </c>
      <c r="B677" s="0" t="n">
        <v>1137.612671</v>
      </c>
      <c r="C677" s="0" t="n">
        <v>1135.033936</v>
      </c>
      <c r="D677" s="4" t="n">
        <f aca="false">B677+C677</f>
        <v>2272.646607</v>
      </c>
      <c r="E677" s="4" t="n">
        <f aca="false">H$4*D677*H$14/(H$10*H$6)</f>
        <v>106.597325545883</v>
      </c>
      <c r="F677" s="4" t="n">
        <f aca="false">E677*A677/$H$5</f>
        <v>164.965717106004</v>
      </c>
    </row>
    <row r="678" customFormat="false" ht="12.75" hidden="false" customHeight="false" outlineLevel="0" collapsed="false">
      <c r="A678" s="0" t="n">
        <v>8132.031531</v>
      </c>
      <c r="B678" s="0" t="n">
        <v>1140.014526</v>
      </c>
      <c r="C678" s="0" t="n">
        <v>1134.837769</v>
      </c>
      <c r="D678" s="4" t="n">
        <f aca="false">B678+C678</f>
        <v>2274.852295</v>
      </c>
      <c r="E678" s="4" t="n">
        <f aca="false">H$4*D678*H$14/(H$10*H$6)</f>
        <v>106.700782212249</v>
      </c>
      <c r="F678" s="4" t="n">
        <f aca="false">E678*A678/$H$5</f>
        <v>165.208673339357</v>
      </c>
    </row>
    <row r="679" customFormat="false" ht="12.75" hidden="false" customHeight="false" outlineLevel="0" collapsed="false">
      <c r="A679" s="0" t="n">
        <v>8136.302021</v>
      </c>
      <c r="B679" s="0" t="n">
        <v>1129.657959</v>
      </c>
      <c r="C679" s="0" t="n">
        <v>1131.49231</v>
      </c>
      <c r="D679" s="4" t="n">
        <f aca="false">B679+C679</f>
        <v>2261.150269</v>
      </c>
      <c r="E679" s="4" t="n">
        <f aca="false">H$4*D679*H$14/(H$10*H$6)</f>
        <v>106.058095697917</v>
      </c>
      <c r="F679" s="4" t="n">
        <f aca="false">E679*A679/$H$5</f>
        <v>164.299814430843</v>
      </c>
    </row>
    <row r="680" customFormat="false" ht="12.75" hidden="false" customHeight="false" outlineLevel="0" collapsed="false">
      <c r="A680" s="0" t="n">
        <v>8141.408306</v>
      </c>
      <c r="B680" s="0" t="n">
        <v>1127.260742</v>
      </c>
      <c r="C680" s="0" t="n">
        <v>1125.751099</v>
      </c>
      <c r="D680" s="4" t="n">
        <f aca="false">B680+C680</f>
        <v>2253.011841</v>
      </c>
      <c r="E680" s="4" t="n">
        <f aca="false">H$4*D680*H$14/(H$10*H$6)</f>
        <v>105.676366899311</v>
      </c>
      <c r="F680" s="4" t="n">
        <f aca="false">E680*A680/$H$5</f>
        <v>163.811201825923</v>
      </c>
    </row>
    <row r="681" customFormat="false" ht="12.75" hidden="false" customHeight="false" outlineLevel="0" collapsed="false">
      <c r="A681" s="0" t="n">
        <v>8146.808928</v>
      </c>
      <c r="B681" s="0" t="n">
        <v>1126.983398</v>
      </c>
      <c r="C681" s="0" t="n">
        <v>1123.448608</v>
      </c>
      <c r="D681" s="4" t="n">
        <f aca="false">B681+C681</f>
        <v>2250.432006</v>
      </c>
      <c r="E681" s="4" t="n">
        <f aca="false">H$4*D681*H$14/(H$10*H$6)</f>
        <v>105.555361059466</v>
      </c>
      <c r="F681" s="4" t="n">
        <f aca="false">E681*A681/$H$5</f>
        <v>163.732168190979</v>
      </c>
    </row>
    <row r="682" customFormat="false" ht="12.75" hidden="false" customHeight="false" outlineLevel="0" collapsed="false">
      <c r="A682" s="0" t="n">
        <v>8151.588239</v>
      </c>
      <c r="B682" s="0" t="n">
        <v>1131.323853</v>
      </c>
      <c r="C682" s="0" t="n">
        <v>1127.472656</v>
      </c>
      <c r="D682" s="4" t="n">
        <f aca="false">B682+C682</f>
        <v>2258.796509</v>
      </c>
      <c r="E682" s="4" t="n">
        <f aca="false">H$4*D682*H$14/(H$10*H$6)</f>
        <v>105.947693790201</v>
      </c>
      <c r="F682" s="4" t="n">
        <f aca="false">E682*A682/$H$5</f>
        <v>164.437145194861</v>
      </c>
    </row>
    <row r="683" customFormat="false" ht="12.75" hidden="false" customHeight="false" outlineLevel="0" collapsed="false">
      <c r="A683" s="0" t="n">
        <v>8155.422179</v>
      </c>
      <c r="B683" s="0" t="n">
        <v>1136.821289</v>
      </c>
      <c r="C683" s="0" t="n">
        <v>1131.376953</v>
      </c>
      <c r="D683" s="4" t="n">
        <f aca="false">B683+C683</f>
        <v>2268.198242</v>
      </c>
      <c r="E683" s="4" t="n">
        <f aca="false">H$4*D683*H$14/(H$10*H$6)</f>
        <v>106.388677263043</v>
      </c>
      <c r="F683" s="4" t="n">
        <f aca="false">E683*A683/$H$5</f>
        <v>165.199239571428</v>
      </c>
    </row>
    <row r="684" customFormat="false" ht="12.75" hidden="false" customHeight="false" outlineLevel="0" collapsed="false">
      <c r="A684" s="0" t="n">
        <v>8158.618489</v>
      </c>
      <c r="B684" s="0" t="n">
        <v>1135.679321</v>
      </c>
      <c r="C684" s="0" t="n">
        <v>1131.842651</v>
      </c>
      <c r="D684" s="4" t="n">
        <f aca="false">B684+C684</f>
        <v>2267.521972</v>
      </c>
      <c r="E684" s="4" t="n">
        <f aca="false">H$4*D684*H$14/(H$10*H$6)</f>
        <v>106.356957164931</v>
      </c>
      <c r="F684" s="4" t="n">
        <f aca="false">E684*A684/$H$5</f>
        <v>165.21471126073</v>
      </c>
    </row>
    <row r="685" customFormat="false" ht="12.75" hidden="false" customHeight="false" outlineLevel="0" collapsed="false">
      <c r="A685" s="0" t="n">
        <v>8162.019377</v>
      </c>
      <c r="B685" s="0" t="n">
        <v>1130.842896</v>
      </c>
      <c r="C685" s="0" t="n">
        <v>1127.787354</v>
      </c>
      <c r="D685" s="4" t="n">
        <f aca="false">B685+C685</f>
        <v>2258.63025</v>
      </c>
      <c r="E685" s="4" t="n">
        <f aca="false">H$4*D685*H$14/(H$10*H$6)</f>
        <v>105.939895496928</v>
      </c>
      <c r="F685" s="4" t="n">
        <f aca="false">E685*A685/$H$5</f>
        <v>164.635447437941</v>
      </c>
    </row>
    <row r="686" customFormat="false" ht="12.75" hidden="false" customHeight="false" outlineLevel="0" collapsed="false">
      <c r="A686" s="0" t="n">
        <v>8166.344653</v>
      </c>
      <c r="B686" s="0" t="n">
        <v>1121.861206</v>
      </c>
      <c r="C686" s="0" t="n">
        <v>1121.356079</v>
      </c>
      <c r="D686" s="4" t="n">
        <f aca="false">B686+C686</f>
        <v>2243.217285</v>
      </c>
      <c r="E686" s="4" t="n">
        <f aca="false">H$4*D686*H$14/(H$10*H$6)</f>
        <v>105.216958264773</v>
      </c>
      <c r="F686" s="4" t="n">
        <f aca="false">E686*A686/$H$5</f>
        <v>163.598619322605</v>
      </c>
    </row>
    <row r="687" customFormat="false" ht="12.75" hidden="false" customHeight="false" outlineLevel="0" collapsed="false">
      <c r="A687" s="0" t="n">
        <v>8171.448025</v>
      </c>
      <c r="B687" s="0" t="n">
        <v>1115.424561</v>
      </c>
      <c r="C687" s="0" t="n">
        <v>1118.80188</v>
      </c>
      <c r="D687" s="4" t="n">
        <f aca="false">B687+C687</f>
        <v>2234.226441</v>
      </c>
      <c r="E687" s="4" t="n">
        <f aca="false">H$4*D687*H$14/(H$10*H$6)</f>
        <v>104.795247330108</v>
      </c>
      <c r="F687" s="4" t="n">
        <f aca="false">E687*A687/$H$5</f>
        <v>163.04474141345</v>
      </c>
    </row>
    <row r="688" customFormat="false" ht="12.75" hidden="false" customHeight="false" outlineLevel="0" collapsed="false">
      <c r="A688" s="0" t="n">
        <v>8176.616092</v>
      </c>
      <c r="B688" s="0" t="n">
        <v>1116.914429</v>
      </c>
      <c r="C688" s="0" t="n">
        <v>1120.455444</v>
      </c>
      <c r="D688" s="4" t="n">
        <f aca="false">B688+C688</f>
        <v>2237.369873</v>
      </c>
      <c r="E688" s="4" t="n">
        <f aca="false">H$4*D688*H$14/(H$10*H$6)</f>
        <v>104.942688398686</v>
      </c>
      <c r="F688" s="4" t="n">
        <f aca="false">E688*A688/$H$5</f>
        <v>163.377399692397</v>
      </c>
    </row>
    <row r="689" customFormat="false" ht="12.75" hidden="false" customHeight="false" outlineLevel="0" collapsed="false">
      <c r="A689" s="0" t="n">
        <v>8180.961185</v>
      </c>
      <c r="B689" s="0" t="n">
        <v>1114.911865</v>
      </c>
      <c r="C689" s="0" t="n">
        <v>1121.730225</v>
      </c>
      <c r="D689" s="4" t="n">
        <f aca="false">B689+C689</f>
        <v>2236.64209</v>
      </c>
      <c r="E689" s="4" t="n">
        <f aca="false">H$4*D689*H$14/(H$10*H$6)</f>
        <v>104.908552109683</v>
      </c>
      <c r="F689" s="4" t="n">
        <f aca="false">E689*A689/$H$5</f>
        <v>163.411046757182</v>
      </c>
    </row>
    <row r="690" customFormat="false" ht="12.75" hidden="false" customHeight="false" outlineLevel="0" collapsed="false">
      <c r="A690" s="0" t="n">
        <v>8184.675642</v>
      </c>
      <c r="B690" s="0" t="n">
        <v>1118.81665</v>
      </c>
      <c r="C690" s="0" t="n">
        <v>1131.848999</v>
      </c>
      <c r="D690" s="4" t="n">
        <f aca="false">B690+C690</f>
        <v>2250.665649</v>
      </c>
      <c r="E690" s="4" t="n">
        <f aca="false">H$4*D690*H$14/(H$10*H$6)</f>
        <v>105.56631996476</v>
      </c>
      <c r="F690" s="4" t="n">
        <f aca="false">E690*A690/$H$5</f>
        <v>164.510280179042</v>
      </c>
    </row>
    <row r="691" customFormat="false" ht="12.75" hidden="false" customHeight="false" outlineLevel="0" collapsed="false">
      <c r="A691" s="0" t="n">
        <v>8188.101592</v>
      </c>
      <c r="B691" s="0" t="n">
        <v>1117.016968</v>
      </c>
      <c r="C691" s="0" t="n">
        <v>1134.424316</v>
      </c>
      <c r="D691" s="4" t="n">
        <f aca="false">B691+C691</f>
        <v>2251.441284</v>
      </c>
      <c r="E691" s="4" t="n">
        <f aca="false">H$4*D691*H$14/(H$10*H$6)</f>
        <v>105.602700727323</v>
      </c>
      <c r="F691" s="4" t="n">
        <f aca="false">E691*A691/$H$5</f>
        <v>164.63585910137</v>
      </c>
    </row>
    <row r="692" customFormat="false" ht="12.75" hidden="false" customHeight="false" outlineLevel="0" collapsed="false">
      <c r="A692" s="0" t="n">
        <v>8190.942951</v>
      </c>
      <c r="B692" s="0" t="n">
        <v>1108.35144</v>
      </c>
      <c r="C692" s="0" t="n">
        <v>1124.85144</v>
      </c>
      <c r="D692" s="4" t="n">
        <f aca="false">B692+C692</f>
        <v>2233.20288</v>
      </c>
      <c r="E692" s="4" t="n">
        <f aca="false">H$4*D692*H$14/(H$10*H$6)</f>
        <v>104.747237725448</v>
      </c>
      <c r="F692" s="4" t="n">
        <f aca="false">E692*A692/$H$5</f>
        <v>163.358849773516</v>
      </c>
    </row>
    <row r="693" customFormat="false" ht="12.75" hidden="false" customHeight="false" outlineLevel="0" collapsed="false">
      <c r="A693" s="0" t="n">
        <v>8195.804443</v>
      </c>
      <c r="B693" s="0" t="n">
        <v>1104.14978</v>
      </c>
      <c r="C693" s="0" t="n">
        <v>1123.821167</v>
      </c>
      <c r="D693" s="4" t="n">
        <f aca="false">B693+C693</f>
        <v>2227.970947</v>
      </c>
      <c r="E693" s="4" t="n">
        <f aca="false">H$4*D693*H$14/(H$10*H$6)</f>
        <v>104.501836586742</v>
      </c>
      <c r="F693" s="4" t="n">
        <f aca="false">E693*A693/$H$5</f>
        <v>163.072863401429</v>
      </c>
    </row>
    <row r="694" customFormat="false" ht="12.75" hidden="false" customHeight="false" outlineLevel="0" collapsed="false">
      <c r="A694" s="0" t="n">
        <v>8201.57109</v>
      </c>
      <c r="B694" s="0" t="n">
        <v>1100.937378</v>
      </c>
      <c r="C694" s="0" t="n">
        <v>1122.396851</v>
      </c>
      <c r="D694" s="4" t="n">
        <f aca="false">B694+C694</f>
        <v>2223.334229</v>
      </c>
      <c r="E694" s="4" t="n">
        <f aca="false">H$4*D694*H$14/(H$10*H$6)</f>
        <v>104.284353702871</v>
      </c>
      <c r="F694" s="4" t="n">
        <f aca="false">E694*A694/$H$5</f>
        <v>162.84798689837</v>
      </c>
    </row>
    <row r="695" customFormat="false" ht="12.75" hidden="false" customHeight="false" outlineLevel="0" collapsed="false">
      <c r="A695" s="0" t="n">
        <v>8204.964983</v>
      </c>
      <c r="B695" s="0" t="n">
        <v>1108.325562</v>
      </c>
      <c r="C695" s="0" t="n">
        <v>1124.389771</v>
      </c>
      <c r="D695" s="4" t="n">
        <f aca="false">B695+C695</f>
        <v>2232.715333</v>
      </c>
      <c r="E695" s="4" t="n">
        <f aca="false">H$4*D695*H$14/(H$10*H$6)</f>
        <v>104.724369583029</v>
      </c>
      <c r="F695" s="4" t="n">
        <f aca="false">E695*A695/$H$5</f>
        <v>163.602777797019</v>
      </c>
    </row>
    <row r="696" customFormat="false" ht="12.75" hidden="false" customHeight="false" outlineLevel="0" collapsed="false">
      <c r="A696" s="0" t="n">
        <v>8207.908922</v>
      </c>
      <c r="B696" s="0" t="n">
        <v>1114.586914</v>
      </c>
      <c r="C696" s="0" t="n">
        <v>1125.776001</v>
      </c>
      <c r="D696" s="4" t="n">
        <f aca="false">B696+C696</f>
        <v>2240.362915</v>
      </c>
      <c r="E696" s="4" t="n">
        <f aca="false">H$4*D696*H$14/(H$10*H$6)</f>
        <v>105.08307550131</v>
      </c>
      <c r="F696" s="4" t="n">
        <f aca="false">E696*A696/$H$5</f>
        <v>164.222057984011</v>
      </c>
    </row>
    <row r="697" customFormat="false" ht="12.75" hidden="false" customHeight="false" outlineLevel="0" collapsed="false">
      <c r="A697" s="0" t="n">
        <v>8211.910138</v>
      </c>
      <c r="B697" s="0" t="n">
        <v>1102.964722</v>
      </c>
      <c r="C697" s="0" t="n">
        <v>1121.19165</v>
      </c>
      <c r="D697" s="4" t="n">
        <f aca="false">B697+C697</f>
        <v>2224.156372</v>
      </c>
      <c r="E697" s="4" t="n">
        <f aca="false">H$4*D697*H$14/(H$10*H$6)</f>
        <v>104.322915899363</v>
      </c>
      <c r="F697" s="4" t="n">
        <f aca="false">E697*A697/$H$5</f>
        <v>163.113569727157</v>
      </c>
    </row>
    <row r="698" customFormat="false" ht="12.75" hidden="false" customHeight="false" outlineLevel="0" collapsed="false">
      <c r="A698" s="0" t="n">
        <v>8216.335081</v>
      </c>
      <c r="B698" s="0" t="n">
        <v>1098.061035</v>
      </c>
      <c r="C698" s="0" t="n">
        <v>1106.088257</v>
      </c>
      <c r="D698" s="4" t="n">
        <f aca="false">B698+C698</f>
        <v>2204.149292</v>
      </c>
      <c r="E698" s="4" t="n">
        <f aca="false">H$4*D698*H$14/(H$10*H$6)</f>
        <v>103.384494055239</v>
      </c>
      <c r="F698" s="4" t="n">
        <f aca="false">E698*A698/$H$5</f>
        <v>161.733407209197</v>
      </c>
    </row>
    <row r="699" customFormat="false" ht="12.75" hidden="false" customHeight="false" outlineLevel="0" collapsed="false">
      <c r="A699" s="0" t="n">
        <v>8221.799815</v>
      </c>
      <c r="B699" s="0" t="n">
        <v>1095.852783</v>
      </c>
      <c r="C699" s="0" t="n">
        <v>1103.059937</v>
      </c>
      <c r="D699" s="4" t="n">
        <f aca="false">B699+C699</f>
        <v>2198.91272</v>
      </c>
      <c r="E699" s="4" t="n">
        <f aca="false">H$4*D699*H$14/(H$10*H$6)</f>
        <v>103.138875326613</v>
      </c>
      <c r="F699" s="4" t="n">
        <f aca="false">E699*A699/$H$5</f>
        <v>161.456478649467</v>
      </c>
    </row>
    <row r="700" customFormat="false" ht="12.75" hidden="false" customHeight="false" outlineLevel="0" collapsed="false">
      <c r="A700" s="0" t="n">
        <v>8227.613089</v>
      </c>
      <c r="B700" s="0" t="n">
        <v>1098.796509</v>
      </c>
      <c r="C700" s="0" t="n">
        <v>1096.821899</v>
      </c>
      <c r="D700" s="4" t="n">
        <f aca="false">B700+C700</f>
        <v>2195.618408</v>
      </c>
      <c r="E700" s="4" t="n">
        <f aca="false">H$4*D700*H$14/(H$10*H$6)</f>
        <v>102.984357308883</v>
      </c>
      <c r="F700" s="4" t="n">
        <f aca="false">E700*A700/$H$5</f>
        <v>161.328579591215</v>
      </c>
    </row>
    <row r="701" customFormat="false" ht="12.75" hidden="false" customHeight="false" outlineLevel="0" collapsed="false">
      <c r="A701" s="0" t="n">
        <v>8232.775911</v>
      </c>
      <c r="B701" s="0" t="n">
        <v>1106.921265</v>
      </c>
      <c r="C701" s="0" t="n">
        <v>1105.010376</v>
      </c>
      <c r="D701" s="4" t="n">
        <f aca="false">B701+C701</f>
        <v>2211.931641</v>
      </c>
      <c r="E701" s="4" t="n">
        <f aca="false">H$4*D701*H$14/(H$10*H$6)</f>
        <v>103.749521150657</v>
      </c>
      <c r="F701" s="4" t="n">
        <f aca="false">E701*A701/$H$5</f>
        <v>162.629221114355</v>
      </c>
    </row>
    <row r="702" customFormat="false" ht="12.75" hidden="false" customHeight="false" outlineLevel="0" collapsed="false">
      <c r="A702" s="0" t="n">
        <v>8236.112686</v>
      </c>
      <c r="B702" s="0" t="n">
        <v>1111.206909</v>
      </c>
      <c r="C702" s="0" t="n">
        <v>1114.668823</v>
      </c>
      <c r="D702" s="4" t="n">
        <f aca="false">B702+C702</f>
        <v>2225.875732</v>
      </c>
      <c r="E702" s="4" t="n">
        <f aca="false">H$4*D702*H$14/(H$10*H$6)</f>
        <v>104.40356159988</v>
      </c>
      <c r="F702" s="4" t="n">
        <f aca="false">E702*A702/$H$5</f>
        <v>163.720770919946</v>
      </c>
    </row>
    <row r="703" customFormat="false" ht="12.75" hidden="false" customHeight="false" outlineLevel="0" collapsed="false">
      <c r="A703" s="0" t="n">
        <v>8238.683606</v>
      </c>
      <c r="B703" s="0" t="n">
        <v>1112.09668</v>
      </c>
      <c r="C703" s="0" t="n">
        <v>1105.535645</v>
      </c>
      <c r="D703" s="4" t="n">
        <f aca="false">B703+C703</f>
        <v>2217.632325</v>
      </c>
      <c r="E703" s="4" t="n">
        <f aca="false">H$4*D703*H$14/(H$10*H$6)</f>
        <v>104.016908815026</v>
      </c>
      <c r="F703" s="4" t="n">
        <f aca="false">E703*A703/$H$5</f>
        <v>163.165356666397</v>
      </c>
    </row>
    <row r="704" customFormat="false" ht="12.75" hidden="false" customHeight="false" outlineLevel="0" collapsed="false">
      <c r="A704" s="0" t="n">
        <v>8242.68657</v>
      </c>
      <c r="B704" s="0" t="n">
        <v>1110.740967</v>
      </c>
      <c r="C704" s="0" t="n">
        <v>1090.400513</v>
      </c>
      <c r="D704" s="4" t="n">
        <f aca="false">B704+C704</f>
        <v>2201.14148</v>
      </c>
      <c r="E704" s="4" t="n">
        <f aca="false">H$4*D704*H$14/(H$10*H$6)</f>
        <v>103.243414173326</v>
      </c>
      <c r="F704" s="4" t="n">
        <f aca="false">E704*A704/$H$5</f>
        <v>162.030708314834</v>
      </c>
    </row>
    <row r="705" customFormat="false" ht="12.75" hidden="false" customHeight="false" outlineLevel="0" collapsed="false">
      <c r="A705" s="0" t="n">
        <v>8248.009091</v>
      </c>
      <c r="B705" s="0" t="n">
        <v>1105.356567</v>
      </c>
      <c r="C705" s="0" t="n">
        <v>1090.274048</v>
      </c>
      <c r="D705" s="4" t="n">
        <f aca="false">B705+C705</f>
        <v>2195.630615</v>
      </c>
      <c r="E705" s="4" t="n">
        <f aca="false">H$4*D705*H$14/(H$10*H$6)</f>
        <v>102.984929871968</v>
      </c>
      <c r="F705" s="4" t="n">
        <f aca="false">E705*A705/$H$5</f>
        <v>161.72940738484</v>
      </c>
    </row>
    <row r="706" customFormat="false" ht="12.75" hidden="false" customHeight="false" outlineLevel="0" collapsed="false">
      <c r="A706" s="0" t="n">
        <v>8252.329704</v>
      </c>
      <c r="B706" s="0" t="n">
        <v>1093.825562</v>
      </c>
      <c r="C706" s="0" t="n">
        <v>1106.071289</v>
      </c>
      <c r="D706" s="4" t="n">
        <f aca="false">B706+C706</f>
        <v>2199.896851</v>
      </c>
      <c r="E706" s="4" t="n">
        <f aca="false">H$4*D706*H$14/(H$10*H$6)</f>
        <v>103.18503548731</v>
      </c>
      <c r="F706" s="4" t="n">
        <f aca="false">E706*A706/$H$5</f>
        <v>162.12854135961</v>
      </c>
    </row>
    <row r="707" customFormat="false" ht="12.75" hidden="false" customHeight="false" outlineLevel="0" collapsed="false">
      <c r="A707" s="0" t="n">
        <v>8255.465399</v>
      </c>
      <c r="B707" s="0" t="n">
        <v>1092.855591</v>
      </c>
      <c r="C707" s="0" t="n">
        <v>1115.814453</v>
      </c>
      <c r="D707" s="4" t="n">
        <f aca="false">B707+C707</f>
        <v>2208.670044</v>
      </c>
      <c r="E707" s="4" t="n">
        <f aca="false">H$4*D707*H$14/(H$10*H$6)</f>
        <v>103.596537613253</v>
      </c>
      <c r="F707" s="4" t="n">
        <f aca="false">E707*A707/$H$5</f>
        <v>162.836961092287</v>
      </c>
    </row>
    <row r="708" customFormat="false" ht="12.75" hidden="false" customHeight="false" outlineLevel="0" collapsed="false">
      <c r="A708" s="0" t="n">
        <v>8258.76662</v>
      </c>
      <c r="B708" s="0" t="n">
        <v>1096.360718</v>
      </c>
      <c r="C708" s="0" t="n">
        <v>1108.739746</v>
      </c>
      <c r="D708" s="4" t="n">
        <f aca="false">B708+C708</f>
        <v>2205.100464</v>
      </c>
      <c r="E708" s="4" t="n">
        <f aca="false">H$4*D708*H$14/(H$10*H$6)</f>
        <v>103.429108290916</v>
      </c>
      <c r="F708" s="4" t="n">
        <f aca="false">E708*A708/$H$5</f>
        <v>162.638799851751</v>
      </c>
    </row>
    <row r="709" customFormat="false" ht="12.75" hidden="false" customHeight="false" outlineLevel="0" collapsed="false">
      <c r="A709" s="0" t="n">
        <v>8262.43853</v>
      </c>
      <c r="B709" s="0" t="n">
        <v>1097.818848</v>
      </c>
      <c r="C709" s="0" t="n">
        <v>1094.838623</v>
      </c>
      <c r="D709" s="4" t="n">
        <f aca="false">B709+C709</f>
        <v>2192.657471</v>
      </c>
      <c r="E709" s="4" t="n">
        <f aca="false">H$4*D709*H$14/(H$10*H$6)</f>
        <v>102.845476074846</v>
      </c>
      <c r="F709" s="4" t="n">
        <f aca="false">E709*A709/$H$5</f>
        <v>161.792960192571</v>
      </c>
    </row>
    <row r="710" customFormat="false" ht="12.75" hidden="false" customHeight="false" outlineLevel="0" collapsed="false">
      <c r="A710" s="0" t="n">
        <v>8266.587788</v>
      </c>
      <c r="B710" s="0" t="n">
        <v>1096.885498</v>
      </c>
      <c r="C710" s="0" t="n">
        <v>1089.813354</v>
      </c>
      <c r="D710" s="4" t="n">
        <f aca="false">B710+C710</f>
        <v>2186.698852</v>
      </c>
      <c r="E710" s="4" t="n">
        <f aca="false">H$4*D710*H$14/(H$10*H$6)</f>
        <v>102.56599010136</v>
      </c>
      <c r="F710" s="4" t="n">
        <f aca="false">E710*A710/$H$5</f>
        <v>161.434311397902</v>
      </c>
    </row>
    <row r="711" customFormat="false" ht="12.75" hidden="false" customHeight="false" outlineLevel="0" collapsed="false">
      <c r="A711" s="0" t="n">
        <v>8271.063438</v>
      </c>
      <c r="B711" s="0" t="n">
        <v>1096.246216</v>
      </c>
      <c r="C711" s="0" t="n">
        <v>1087.328247</v>
      </c>
      <c r="D711" s="4" t="n">
        <f aca="false">B711+C711</f>
        <v>2183.574463</v>
      </c>
      <c r="E711" s="4" t="n">
        <f aca="false">H$4*D711*H$14/(H$10*H$6)</f>
        <v>102.419442234948</v>
      </c>
      <c r="F711" s="4" t="n">
        <f aca="false">E711*A711/$H$5</f>
        <v>161.290929552091</v>
      </c>
    </row>
    <row r="712" customFormat="false" ht="12.75" hidden="false" customHeight="false" outlineLevel="0" collapsed="false">
      <c r="A712" s="0" t="n">
        <v>8275.160823</v>
      </c>
      <c r="B712" s="0" t="n">
        <v>1095.390747</v>
      </c>
      <c r="C712" s="0" t="n">
        <v>1088.449097</v>
      </c>
      <c r="D712" s="4" t="n">
        <f aca="false">B712+C712</f>
        <v>2183.839844</v>
      </c>
      <c r="E712" s="4" t="n">
        <f aca="false">H$4*D712*H$14/(H$10*H$6)</f>
        <v>102.431889794882</v>
      </c>
      <c r="F712" s="4" t="n">
        <f aca="false">E712*A712/$H$5</f>
        <v>161.390443356378</v>
      </c>
    </row>
    <row r="713" customFormat="false" ht="12.75" hidden="false" customHeight="false" outlineLevel="0" collapsed="false">
      <c r="A713" s="0" t="n">
        <v>8278.85896</v>
      </c>
      <c r="B713" s="0" t="n">
        <v>1085.571655</v>
      </c>
      <c r="C713" s="0" t="n">
        <v>1097.690796</v>
      </c>
      <c r="D713" s="4" t="n">
        <f aca="false">B713+C713</f>
        <v>2183.262451</v>
      </c>
      <c r="E713" s="4" t="n">
        <f aca="false">H$4*D713*H$14/(H$10*H$6)</f>
        <v>102.404807471833</v>
      </c>
      <c r="F713" s="4" t="n">
        <f aca="false">E713*A713/$H$5</f>
        <v>161.419878465085</v>
      </c>
    </row>
    <row r="714" customFormat="false" ht="12.75" hidden="false" customHeight="false" outlineLevel="0" collapsed="false">
      <c r="A714" s="0" t="n">
        <v>8282.810635</v>
      </c>
      <c r="B714" s="0" t="n">
        <v>1083.322754</v>
      </c>
      <c r="C714" s="0" t="n">
        <v>1086.619141</v>
      </c>
      <c r="D714" s="4" t="n">
        <f aca="false">B714+C714</f>
        <v>2169.941895</v>
      </c>
      <c r="E714" s="4" t="n">
        <f aca="false">H$4*D714*H$14/(H$10*H$6)</f>
        <v>101.780013612545</v>
      </c>
      <c r="F714" s="4" t="n">
        <f aca="false">E714*A714/$H$5</f>
        <v>160.511599943724</v>
      </c>
    </row>
    <row r="715" customFormat="false" ht="12.75" hidden="false" customHeight="false" outlineLevel="0" collapsed="false">
      <c r="A715" s="0" t="n">
        <v>8288.132572</v>
      </c>
      <c r="B715" s="0" t="n">
        <v>1081.998047</v>
      </c>
      <c r="C715" s="0" t="n">
        <v>1079.730469</v>
      </c>
      <c r="D715" s="4" t="n">
        <f aca="false">B715+C715</f>
        <v>2161.728516</v>
      </c>
      <c r="E715" s="4" t="n">
        <f aca="false">H$4*D715*H$14/(H$10*H$6)</f>
        <v>101.394769275657</v>
      </c>
      <c r="F715" s="4" t="n">
        <f aca="false">E715*A715/$H$5</f>
        <v>160.006795338254</v>
      </c>
    </row>
    <row r="716" customFormat="false" ht="12.75" hidden="false" customHeight="false" outlineLevel="0" collapsed="false">
      <c r="A716" s="0" t="n">
        <v>8293.392146</v>
      </c>
      <c r="B716" s="0" t="n">
        <v>1085.536499</v>
      </c>
      <c r="C716" s="0" t="n">
        <v>1080.105957</v>
      </c>
      <c r="D716" s="4" t="n">
        <f aca="false">B716+C716</f>
        <v>2165.642456</v>
      </c>
      <c r="E716" s="4" t="n">
        <f aca="false">H$4*D716*H$14/(H$10*H$6)</f>
        <v>101.578350627488</v>
      </c>
      <c r="F716" s="4" t="n">
        <f aca="false">E716*A716/$H$5</f>
        <v>160.398220010175</v>
      </c>
    </row>
    <row r="717" customFormat="false" ht="12.75" hidden="false" customHeight="false" outlineLevel="0" collapsed="false">
      <c r="A717" s="0" t="n">
        <v>8297.212681</v>
      </c>
      <c r="B717" s="0" t="n">
        <v>1093.591064</v>
      </c>
      <c r="C717" s="0" t="n">
        <v>1085.192017</v>
      </c>
      <c r="D717" s="4" t="n">
        <f aca="false">B717+C717</f>
        <v>2178.783081</v>
      </c>
      <c r="E717" s="4" t="n">
        <f aca="false">H$4*D717*H$14/(H$10*H$6)</f>
        <v>102.194704915342</v>
      </c>
      <c r="F717" s="4" t="n">
        <f aca="false">E717*A717/$H$5</f>
        <v>161.445819214493</v>
      </c>
    </row>
    <row r="718" customFormat="false" ht="12.75" hidden="false" customHeight="false" outlineLevel="0" collapsed="false">
      <c r="A718" s="0" t="n">
        <v>8300.051125</v>
      </c>
      <c r="B718" s="0" t="n">
        <v>1093.918091</v>
      </c>
      <c r="C718" s="0" t="n">
        <v>1092.511719</v>
      </c>
      <c r="D718" s="4" t="n">
        <f aca="false">B718+C718</f>
        <v>2186.42981</v>
      </c>
      <c r="E718" s="4" t="n">
        <f aca="false">H$4*D718*H$14/(H$10*H$6)</f>
        <v>102.553370824095</v>
      </c>
      <c r="F718" s="4" t="n">
        <f aca="false">E718*A718/$H$5</f>
        <v>162.067858609411</v>
      </c>
    </row>
    <row r="719" customFormat="false" ht="12.75" hidden="false" customHeight="false" outlineLevel="0" collapsed="false">
      <c r="A719" s="0" t="n">
        <v>8302.842942</v>
      </c>
      <c r="B719" s="0" t="n">
        <v>1091.027466</v>
      </c>
      <c r="C719" s="0" t="n">
        <v>1087.699829</v>
      </c>
      <c r="D719" s="4" t="n">
        <f aca="false">B719+C719</f>
        <v>2178.727295</v>
      </c>
      <c r="E719" s="4" t="n">
        <f aca="false">H$4*D719*H$14/(H$10*H$6)</f>
        <v>102.192088301573</v>
      </c>
      <c r="F719" s="4" t="n">
        <f aca="false">E719*A719/$H$5</f>
        <v>161.551235424041</v>
      </c>
    </row>
    <row r="720" customFormat="false" ht="12.75" hidden="false" customHeight="false" outlineLevel="0" collapsed="false">
      <c r="A720" s="0" t="n">
        <v>8306.340582</v>
      </c>
      <c r="B720" s="0" t="n">
        <v>1085.094971</v>
      </c>
      <c r="C720" s="0" t="n">
        <v>1080.825073</v>
      </c>
      <c r="D720" s="4" t="n">
        <f aca="false">B720+C720</f>
        <v>2165.920044</v>
      </c>
      <c r="E720" s="4" t="n">
        <f aca="false">H$4*D720*H$14/(H$10*H$6)</f>
        <v>101.591370750508</v>
      </c>
      <c r="F720" s="4" t="n">
        <f aca="false">E720*A720/$H$5</f>
        <v>160.669240675833</v>
      </c>
    </row>
    <row r="721" customFormat="false" ht="12.75" hidden="false" customHeight="false" outlineLevel="0" collapsed="false">
      <c r="A721" s="0" t="n">
        <v>8310.731137</v>
      </c>
      <c r="B721" s="0" t="n">
        <v>1078.217285</v>
      </c>
      <c r="C721" s="0" t="n">
        <v>1074.518555</v>
      </c>
      <c r="D721" s="4" t="n">
        <f aca="false">B721+C721</f>
        <v>2152.73584</v>
      </c>
      <c r="E721" s="4" t="n">
        <f aca="false">H$4*D721*H$14/(H$10*H$6)</f>
        <v>100.97297241197</v>
      </c>
      <c r="F721" s="4" t="n">
        <f aca="false">E721*A721/$H$5</f>
        <v>159.77563794734</v>
      </c>
    </row>
    <row r="722" customFormat="false" ht="12.75" hidden="false" customHeight="false" outlineLevel="0" collapsed="false">
      <c r="A722" s="0" t="n">
        <v>8315.493545</v>
      </c>
      <c r="B722" s="0" t="n">
        <v>1076.599854</v>
      </c>
      <c r="C722" s="0" t="n">
        <v>1075.155762</v>
      </c>
      <c r="D722" s="4" t="n">
        <f aca="false">B722+C722</f>
        <v>2151.755616</v>
      </c>
      <c r="E722" s="4" t="n">
        <f aca="false">H$4*D722*H$14/(H$10*H$6)</f>
        <v>100.926995507108</v>
      </c>
      <c r="F722" s="4" t="n">
        <f aca="false">E722*A722/$H$5</f>
        <v>159.794402564988</v>
      </c>
    </row>
    <row r="723" customFormat="false" ht="12.75" hidden="false" customHeight="false" outlineLevel="0" collapsed="false">
      <c r="A723" s="0" t="n">
        <v>8319.860204</v>
      </c>
      <c r="B723" s="0" t="n">
        <v>1067.908691</v>
      </c>
      <c r="C723" s="0" t="n">
        <v>1085.238525</v>
      </c>
      <c r="D723" s="4" t="n">
        <f aca="false">B723+C723</f>
        <v>2153.147216</v>
      </c>
      <c r="E723" s="4" t="n">
        <f aca="false">H$4*D723*H$14/(H$10*H$6)</f>
        <v>100.992267792633</v>
      </c>
      <c r="F723" s="4" t="n">
        <f aca="false">E723*A723/$H$5</f>
        <v>159.981712058513</v>
      </c>
    </row>
    <row r="724" customFormat="false" ht="12.75" hidden="false" customHeight="false" outlineLevel="0" collapsed="false">
      <c r="A724" s="0" t="n">
        <v>8323.625368</v>
      </c>
      <c r="B724" s="0" t="n">
        <v>1077.029785</v>
      </c>
      <c r="C724" s="0" t="n">
        <v>1094.823975</v>
      </c>
      <c r="D724" s="4" t="n">
        <f aca="false">B724+C724</f>
        <v>2171.85376</v>
      </c>
      <c r="E724" s="4" t="n">
        <f aca="false">H$4*D724*H$14/(H$10*H$6)</f>
        <v>101.869688661529</v>
      </c>
      <c r="F724" s="4" t="n">
        <f aca="false">E724*A724/$H$5</f>
        <v>161.444662197357</v>
      </c>
    </row>
    <row r="725" customFormat="false" ht="12.75" hidden="false" customHeight="false" outlineLevel="0" collapsed="false">
      <c r="A725" s="0" t="n">
        <v>8326.138003</v>
      </c>
      <c r="B725" s="0" t="n">
        <v>1074.649902</v>
      </c>
      <c r="C725" s="0" t="n">
        <v>1090.166138</v>
      </c>
      <c r="D725" s="4" t="n">
        <f aca="false">B725+C725</f>
        <v>2164.81604</v>
      </c>
      <c r="E725" s="4" t="n">
        <f aca="false">H$4*D725*H$14/(H$10*H$6)</f>
        <v>101.539588008119</v>
      </c>
      <c r="F725" s="4" t="n">
        <f aca="false">E725*A725/$H$5</f>
        <v>160.97009059661</v>
      </c>
    </row>
    <row r="726" customFormat="false" ht="12.75" hidden="false" customHeight="false" outlineLevel="0" collapsed="false">
      <c r="A726" s="0" t="n">
        <v>8328.812086</v>
      </c>
      <c r="B726" s="0" t="n">
        <v>1059.46582</v>
      </c>
      <c r="C726" s="0" t="n">
        <v>1093.613159</v>
      </c>
      <c r="D726" s="4" t="n">
        <f aca="false">B726+C726</f>
        <v>2153.078979</v>
      </c>
      <c r="E726" s="4" t="n">
        <f aca="false">H$4*D726*H$14/(H$10*H$6)</f>
        <v>100.989067171084</v>
      </c>
      <c r="F726" s="4" t="n">
        <f aca="false">E726*A726/$H$5</f>
        <v>160.148771295421</v>
      </c>
    </row>
    <row r="727" customFormat="false" ht="12.75" hidden="false" customHeight="false" outlineLevel="0" collapsed="false">
      <c r="A727" s="0" t="n">
        <v>8333.54885</v>
      </c>
      <c r="B727" s="0" t="n">
        <v>1061.522827</v>
      </c>
      <c r="C727" s="0" t="n">
        <v>1080.172241</v>
      </c>
      <c r="D727" s="4" t="n">
        <f aca="false">B727+C727</f>
        <v>2141.695068</v>
      </c>
      <c r="E727" s="4" t="n">
        <f aca="false">H$4*D727*H$14/(H$10*H$6)</f>
        <v>100.455110653993</v>
      </c>
      <c r="F727" s="4" t="n">
        <f aca="false">E727*A727/$H$5</f>
        <v>159.392619702788</v>
      </c>
    </row>
    <row r="728" customFormat="false" ht="12.75" hidden="false" customHeight="false" outlineLevel="0" collapsed="false">
      <c r="A728" s="0" t="n">
        <v>8338.311258</v>
      </c>
      <c r="B728" s="0" t="n">
        <v>1052.21814</v>
      </c>
      <c r="C728" s="0" t="n">
        <v>1084.725098</v>
      </c>
      <c r="D728" s="4" t="n">
        <f aca="false">B728+C728</f>
        <v>2136.943238</v>
      </c>
      <c r="E728" s="4" t="n">
        <f aca="false">H$4*D728*H$14/(H$10*H$6)</f>
        <v>100.232228500697</v>
      </c>
      <c r="F728" s="4" t="n">
        <f aca="false">E728*A728/$H$5</f>
        <v>159.129858156397</v>
      </c>
    </row>
    <row r="729" customFormat="false" ht="12.75" hidden="false" customHeight="false" outlineLevel="0" collapsed="false">
      <c r="A729" s="0" t="n">
        <v>8342.220968</v>
      </c>
      <c r="B729" s="0" t="n">
        <v>1053.815308</v>
      </c>
      <c r="C729" s="0" t="n">
        <v>1091.828735</v>
      </c>
      <c r="D729" s="4" t="n">
        <f aca="false">B729+C729</f>
        <v>2145.644043</v>
      </c>
      <c r="E729" s="4" t="n">
        <f aca="false">H$4*D729*H$14/(H$10*H$6)</f>
        <v>100.640335304562</v>
      </c>
      <c r="F729" s="4" t="n">
        <f aca="false">E729*A729/$H$5</f>
        <v>159.85269070988</v>
      </c>
    </row>
    <row r="730" customFormat="false" ht="12.75" hidden="false" customHeight="false" outlineLevel="0" collapsed="false">
      <c r="A730" s="0" t="n">
        <v>8345.543755</v>
      </c>
      <c r="B730" s="0" t="n">
        <v>1068.708252</v>
      </c>
      <c r="C730" s="0" t="n">
        <v>1083.688354</v>
      </c>
      <c r="D730" s="4" t="n">
        <f aca="false">B730+C730</f>
        <v>2152.396606</v>
      </c>
      <c r="E730" s="4" t="n">
        <f aca="false">H$4*D730*H$14/(H$10*H$6)</f>
        <v>100.957060814882</v>
      </c>
      <c r="F730" s="4" t="n">
        <f aca="false">E730*A730/$H$5</f>
        <v>160.419634852811</v>
      </c>
    </row>
    <row r="731" customFormat="false" ht="12.75" hidden="false" customHeight="false" outlineLevel="0" collapsed="false">
      <c r="A731" s="0" t="n">
        <v>8348.65089</v>
      </c>
      <c r="B731" s="0" t="n">
        <v>1062.884033</v>
      </c>
      <c r="C731" s="0" t="n">
        <v>1080.913818</v>
      </c>
      <c r="D731" s="4" t="n">
        <f aca="false">B731+C731</f>
        <v>2143.797851</v>
      </c>
      <c r="E731" s="4" t="n">
        <f aca="false">H$4*D731*H$14/(H$10*H$6)</f>
        <v>100.55374061402</v>
      </c>
      <c r="F731" s="4" t="n">
        <f aca="false">E731*A731/$H$5</f>
        <v>159.838250925831</v>
      </c>
    </row>
    <row r="732" customFormat="false" ht="12.75" hidden="false" customHeight="false" outlineLevel="0" collapsed="false">
      <c r="A732" s="0" t="n">
        <v>8352.349027</v>
      </c>
      <c r="B732" s="0" t="n">
        <v>1052.266968</v>
      </c>
      <c r="C732" s="0" t="n">
        <v>1076.243774</v>
      </c>
      <c r="D732" s="4" t="n">
        <f aca="false">B732+C732</f>
        <v>2128.510742</v>
      </c>
      <c r="E732" s="4" t="n">
        <f aca="false">H$4*D732*H$14/(H$10*H$6)</f>
        <v>99.8367065931083</v>
      </c>
      <c r="F732" s="4" t="n">
        <f aca="false">E732*A732/$H$5</f>
        <v>158.768765157591</v>
      </c>
    </row>
    <row r="733" customFormat="false" ht="12.75" hidden="false" customHeight="false" outlineLevel="0" collapsed="false">
      <c r="A733" s="0" t="n">
        <v>8357.496112</v>
      </c>
      <c r="B733" s="0" t="n">
        <v>1057.524658</v>
      </c>
      <c r="C733" s="0" t="n">
        <v>1059.206299</v>
      </c>
      <c r="D733" s="4" t="n">
        <f aca="false">B733+C733</f>
        <v>2116.730957</v>
      </c>
      <c r="E733" s="4" t="n">
        <f aca="false">H$4*D733*H$14/(H$10*H$6)</f>
        <v>99.2841818087279</v>
      </c>
      <c r="F733" s="4" t="n">
        <f aca="false">E733*A733/$H$5</f>
        <v>157.987392390781</v>
      </c>
    </row>
    <row r="734" customFormat="false" ht="12.75" hidden="false" customHeight="false" outlineLevel="0" collapsed="false">
      <c r="A734" s="0" t="n">
        <v>8363.059347</v>
      </c>
      <c r="B734" s="0" t="n">
        <v>1058.966309</v>
      </c>
      <c r="C734" s="0" t="n">
        <v>1058.817017</v>
      </c>
      <c r="D734" s="4" t="n">
        <f aca="false">B734+C734</f>
        <v>2117.783326</v>
      </c>
      <c r="E734" s="4" t="n">
        <f aca="false">H$4*D734*H$14/(H$10*H$6)</f>
        <v>99.3335426378783</v>
      </c>
      <c r="F734" s="4" t="n">
        <f aca="false">E734*A734/$H$5</f>
        <v>158.171156397778</v>
      </c>
    </row>
    <row r="735" customFormat="false" ht="12.75" hidden="false" customHeight="false" outlineLevel="0" collapsed="false">
      <c r="A735" s="0" t="n">
        <v>8367.375298</v>
      </c>
      <c r="B735" s="0" t="n">
        <v>1067.81604</v>
      </c>
      <c r="C735" s="0" t="n">
        <v>1061.437988</v>
      </c>
      <c r="D735" s="4" t="n">
        <f aca="false">B735+C735</f>
        <v>2129.254028</v>
      </c>
      <c r="E735" s="4" t="n">
        <f aca="false">H$4*D735*H$14/(H$10*H$6)</f>
        <v>99.8715700423888</v>
      </c>
      <c r="F735" s="4" t="n">
        <f aca="false">E735*A735/$H$5</f>
        <v>159.109940223103</v>
      </c>
    </row>
    <row r="736" customFormat="false" ht="12.75" hidden="false" customHeight="false" outlineLevel="0" collapsed="false">
      <c r="A736" s="0" t="n">
        <v>8370.585013</v>
      </c>
      <c r="B736" s="0" t="n">
        <v>1071.302734</v>
      </c>
      <c r="C736" s="0" t="n">
        <v>1068.251099</v>
      </c>
      <c r="D736" s="4" t="n">
        <f aca="false">B736+C736</f>
        <v>2139.553833</v>
      </c>
      <c r="E736" s="4" t="n">
        <f aca="false">H$4*D736*H$14/(H$10*H$6)</f>
        <v>100.354677122593</v>
      </c>
      <c r="F736" s="4" t="n">
        <f aca="false">E736*A736/$H$5</f>
        <v>159.94092970384</v>
      </c>
    </row>
    <row r="737" customFormat="false" ht="12.75" hidden="false" customHeight="false" outlineLevel="0" collapsed="false">
      <c r="A737" s="0" t="n">
        <v>8373.280661</v>
      </c>
      <c r="B737" s="0" t="n">
        <v>1065.953369</v>
      </c>
      <c r="C737" s="0" t="n">
        <v>1070.073486</v>
      </c>
      <c r="D737" s="4" t="n">
        <f aca="false">B737+C737</f>
        <v>2136.026855</v>
      </c>
      <c r="E737" s="4" t="n">
        <f aca="false">H$4*D737*H$14/(H$10*H$6)</f>
        <v>100.189246025254</v>
      </c>
      <c r="F737" s="4" t="n">
        <f aca="false">E737*A737/$H$5</f>
        <v>159.728694978482</v>
      </c>
    </row>
    <row r="738" customFormat="false" ht="12.75" hidden="false" customHeight="false" outlineLevel="0" collapsed="false">
      <c r="A738" s="0" t="n">
        <v>8376.488628</v>
      </c>
      <c r="B738" s="0" t="n">
        <v>1064.596924</v>
      </c>
      <c r="C738" s="0" t="n">
        <v>1057.719604</v>
      </c>
      <c r="D738" s="4" t="n">
        <f aca="false">B738+C738</f>
        <v>2122.316528</v>
      </c>
      <c r="E738" s="4" t="n">
        <f aca="false">H$4*D738*H$14/(H$10*H$6)</f>
        <v>99.5461701567679</v>
      </c>
      <c r="F738" s="4" t="n">
        <f aca="false">E738*A738/$H$5</f>
        <v>158.764260893073</v>
      </c>
    </row>
    <row r="739" customFormat="false" ht="12.75" hidden="false" customHeight="false" outlineLevel="0" collapsed="false">
      <c r="A739" s="0" t="n">
        <v>8381.04063</v>
      </c>
      <c r="B739" s="0" t="n">
        <v>1068.094849</v>
      </c>
      <c r="C739" s="0" t="n">
        <v>1044.328125</v>
      </c>
      <c r="D739" s="4" t="n">
        <f aca="false">B739+C739</f>
        <v>2112.422974</v>
      </c>
      <c r="E739" s="4" t="n">
        <f aca="false">H$4*D739*H$14/(H$10*H$6)</f>
        <v>99.0821180717251</v>
      </c>
      <c r="F739" s="4" t="n">
        <f aca="false">E739*A739/$H$5</f>
        <v>158.110027639479</v>
      </c>
    </row>
    <row r="740" customFormat="false" ht="12.75" hidden="false" customHeight="false" outlineLevel="0" collapsed="false">
      <c r="A740" s="0" t="n">
        <v>8385.709784</v>
      </c>
      <c r="B740" s="0" t="n">
        <v>1060.321777</v>
      </c>
      <c r="C740" s="0" t="n">
        <v>1054.834351</v>
      </c>
      <c r="D740" s="4" t="n">
        <f aca="false">B740+C740</f>
        <v>2115.156128</v>
      </c>
      <c r="E740" s="4" t="n">
        <f aca="false">H$4*D740*H$14/(H$10*H$6)</f>
        <v>99.2103152607679</v>
      </c>
      <c r="F740" s="4" t="n">
        <f aca="false">E740*A740/$H$5</f>
        <v>158.402796467695</v>
      </c>
    </row>
    <row r="741" customFormat="false" ht="12.75" hidden="false" customHeight="false" outlineLevel="0" collapsed="false">
      <c r="A741" s="0" t="n">
        <v>8388.955053</v>
      </c>
      <c r="B741" s="0" t="n">
        <v>1050.093506</v>
      </c>
      <c r="C741" s="0" t="n">
        <v>1073.32373</v>
      </c>
      <c r="D741" s="4" t="n">
        <f aca="false">B741+C741</f>
        <v>2123.417236</v>
      </c>
      <c r="E741" s="4" t="n">
        <f aca="false">H$4*D741*H$14/(H$10*H$6)</f>
        <v>99.5977983019646</v>
      </c>
      <c r="F741" s="4" t="n">
        <f aca="false">E741*A741/$H$5</f>
        <v>159.083007273827</v>
      </c>
    </row>
    <row r="742" customFormat="false" ht="12.75" hidden="false" customHeight="false" outlineLevel="0" collapsed="false">
      <c r="A742" s="0" t="n">
        <v>8391.505573</v>
      </c>
      <c r="B742" s="0" t="n">
        <v>1053.582886</v>
      </c>
      <c r="C742" s="0" t="n">
        <v>1074.10437</v>
      </c>
      <c r="D742" s="4" t="n">
        <f aca="false">B742+C742</f>
        <v>2127.687256</v>
      </c>
      <c r="E742" s="4" t="n">
        <f aca="false">H$4*D742*H$14/(H$10*H$6)</f>
        <v>99.7980814038888</v>
      </c>
      <c r="F742" s="4" t="n">
        <f aca="false">E742*A742/$H$5</f>
        <v>159.451374071648</v>
      </c>
    </row>
    <row r="743" customFormat="false" ht="12.75" hidden="false" customHeight="false" outlineLevel="0" collapsed="false">
      <c r="A743" s="0" t="n">
        <v>8394.549178</v>
      </c>
      <c r="B743" s="0" t="n">
        <v>1053.172241</v>
      </c>
      <c r="C743" s="0" t="n">
        <v>1061.664063</v>
      </c>
      <c r="D743" s="4" t="n">
        <f aca="false">B743+C743</f>
        <v>2114.836304</v>
      </c>
      <c r="E743" s="4" t="n">
        <f aca="false">H$4*D743*H$14/(H$10*H$6)</f>
        <v>99.1953140797922</v>
      </c>
      <c r="F743" s="4" t="n">
        <f aca="false">E743*A743/$H$5</f>
        <v>158.54579250434</v>
      </c>
    </row>
    <row r="744" customFormat="false" ht="12.75" hidden="false" customHeight="false" outlineLevel="0" collapsed="false">
      <c r="A744" s="0" t="n">
        <v>8398.404101</v>
      </c>
      <c r="B744" s="0" t="n">
        <v>1055.676636</v>
      </c>
      <c r="C744" s="0" t="n">
        <v>1047.774414</v>
      </c>
      <c r="D744" s="4" t="n">
        <f aca="false">B744+C744</f>
        <v>2103.45105</v>
      </c>
      <c r="E744" s="4" t="n">
        <f aca="false">H$4*D744*H$14/(H$10*H$6)</f>
        <v>98.6612945699738</v>
      </c>
      <c r="F744" s="4" t="n">
        <f aca="false">E744*A744/$H$5</f>
        <v>157.764673802803</v>
      </c>
    </row>
    <row r="745" customFormat="false" ht="12.75" hidden="false" customHeight="false" outlineLevel="0" collapsed="false">
      <c r="A745" s="0" t="n">
        <v>8402.800484</v>
      </c>
      <c r="B745" s="0" t="n">
        <v>1055.625</v>
      </c>
      <c r="C745" s="0" t="n">
        <v>1044.555176</v>
      </c>
      <c r="D745" s="4" t="n">
        <f aca="false">B745+C745</f>
        <v>2100.180176</v>
      </c>
      <c r="E745" s="4" t="n">
        <f aca="false">H$4*D745*H$14/(H$10*H$6)</f>
        <v>98.5078758996343</v>
      </c>
      <c r="F745" s="4" t="n">
        <f aca="false">E745*A745/$H$5</f>
        <v>157.601807137943</v>
      </c>
    </row>
    <row r="746" customFormat="false" ht="12.75" hidden="false" customHeight="false" outlineLevel="0" collapsed="false">
      <c r="A746" s="0" t="n">
        <v>8406.716605</v>
      </c>
      <c r="B746" s="0" t="n">
        <v>1055.933838</v>
      </c>
      <c r="C746" s="0" t="n">
        <v>1045.430664</v>
      </c>
      <c r="D746" s="4" t="n">
        <f aca="false">B746+C746</f>
        <v>2101.364502</v>
      </c>
      <c r="E746" s="4" t="n">
        <f aca="false">H$4*D746*H$14/(H$10*H$6)</f>
        <v>98.56342610431</v>
      </c>
      <c r="F746" s="4" t="n">
        <f aca="false">E746*A746/$H$5</f>
        <v>157.764173042224</v>
      </c>
    </row>
    <row r="747" customFormat="false" ht="12.75" hidden="false" customHeight="false" outlineLevel="0" collapsed="false">
      <c r="A747" s="0" t="n">
        <v>8410.021323</v>
      </c>
      <c r="B747" s="0" t="n">
        <v>1047.586792</v>
      </c>
      <c r="C747" s="0" t="n">
        <v>1057.036377</v>
      </c>
      <c r="D747" s="4" t="n">
        <f aca="false">B747+C747</f>
        <v>2104.623169</v>
      </c>
      <c r="E747" s="4" t="n">
        <f aca="false">H$4*D747*H$14/(H$10*H$6)</f>
        <v>98.7162722115644</v>
      </c>
      <c r="F747" s="4" t="n">
        <f aca="false">E747*A747/$H$5</f>
        <v>158.070938008977</v>
      </c>
    </row>
    <row r="748" customFormat="false" ht="12.75" hidden="false" customHeight="false" outlineLevel="0" collapsed="false">
      <c r="A748" s="0" t="n">
        <v>8413.474667</v>
      </c>
      <c r="B748" s="0" t="n">
        <v>1043.610229</v>
      </c>
      <c r="C748" s="0" t="n">
        <v>1045.630737</v>
      </c>
      <c r="D748" s="4" t="n">
        <f aca="false">B748+C748</f>
        <v>2089.240966</v>
      </c>
      <c r="E748" s="4" t="n">
        <f aca="false">H$4*D748*H$14/(H$10*H$6)</f>
        <v>97.9947778552692</v>
      </c>
      <c r="F748" s="4" t="n">
        <f aca="false">E748*A748/$H$5</f>
        <v>156.98006724604</v>
      </c>
    </row>
    <row r="749" customFormat="false" ht="12.75" hidden="false" customHeight="false" outlineLevel="0" collapsed="false">
      <c r="A749" s="0" t="n">
        <v>8418.420671</v>
      </c>
      <c r="B749" s="0" t="n">
        <v>1043.150513</v>
      </c>
      <c r="C749" s="0" t="n">
        <v>1038.634033</v>
      </c>
      <c r="D749" s="4" t="n">
        <f aca="false">B749+C749</f>
        <v>2081.784546</v>
      </c>
      <c r="E749" s="4" t="n">
        <f aca="false">H$4*D749*H$14/(H$10*H$6)</f>
        <v>97.6450382927263</v>
      </c>
      <c r="F749" s="4" t="n">
        <f aca="false">E749*A749/$H$5</f>
        <v>156.511765515969</v>
      </c>
    </row>
    <row r="750" customFormat="false" ht="12.75" hidden="false" customHeight="false" outlineLevel="0" collapsed="false">
      <c r="A750" s="0" t="n">
        <v>8423.510055</v>
      </c>
      <c r="B750" s="0" t="n">
        <v>1044.713135</v>
      </c>
      <c r="C750" s="0" t="n">
        <v>1036.647583</v>
      </c>
      <c r="D750" s="4" t="n">
        <f aca="false">B750+C750</f>
        <v>2081.360718</v>
      </c>
      <c r="E750" s="4" t="n">
        <f aca="false">H$4*D750*H$14/(H$10*H$6)</f>
        <v>97.6251588573788</v>
      </c>
      <c r="F750" s="4" t="n">
        <f aca="false">E750*A750/$H$5</f>
        <v>156.574501915631</v>
      </c>
    </row>
    <row r="751" customFormat="false" ht="12.75" hidden="false" customHeight="false" outlineLevel="0" collapsed="false">
      <c r="A751" s="0" t="n">
        <v>8427.212855</v>
      </c>
      <c r="B751" s="0" t="n">
        <v>1054.11853</v>
      </c>
      <c r="C751" s="0" t="n">
        <v>1042.885864</v>
      </c>
      <c r="D751" s="4" t="n">
        <f aca="false">B751+C751</f>
        <v>2097.004394</v>
      </c>
      <c r="E751" s="4" t="n">
        <f aca="false">H$4*D751*H$14/(H$10*H$6)</f>
        <v>98.3589174708694</v>
      </c>
      <c r="F751" s="4" t="n">
        <f aca="false">E751*A751/$H$5</f>
        <v>157.820672779967</v>
      </c>
    </row>
    <row r="752" customFormat="false" ht="12.75" hidden="false" customHeight="false" outlineLevel="0" collapsed="false">
      <c r="A752" s="0" t="n">
        <v>8429.880526</v>
      </c>
      <c r="B752" s="0" t="n">
        <v>1055.707642</v>
      </c>
      <c r="C752" s="0" t="n">
        <v>1050.427368</v>
      </c>
      <c r="D752" s="4" t="n">
        <f aca="false">B752+C752</f>
        <v>2106.13501</v>
      </c>
      <c r="E752" s="4" t="n">
        <f aca="false">H$4*D752*H$14/(H$10*H$6)</f>
        <v>98.7871843396331</v>
      </c>
      <c r="F752" s="4" t="n">
        <f aca="false">E752*A752/$H$5</f>
        <v>158.558019821185</v>
      </c>
    </row>
    <row r="753" customFormat="false" ht="12.75" hidden="false" customHeight="false" outlineLevel="0" collapsed="false">
      <c r="A753" s="0" t="n">
        <v>8432.199658</v>
      </c>
      <c r="B753" s="0" t="n">
        <v>1053.467651</v>
      </c>
      <c r="C753" s="0" t="n">
        <v>1046.915161</v>
      </c>
      <c r="D753" s="4" t="n">
        <f aca="false">B753+C753</f>
        <v>2100.382812</v>
      </c>
      <c r="E753" s="4" t="n">
        <f aca="false">H$4*D753*H$14/(H$10*H$6)</f>
        <v>98.5173804374682</v>
      </c>
      <c r="F753" s="4" t="n">
        <f aca="false">E753*A753/$H$5</f>
        <v>158.168473552891</v>
      </c>
    </row>
    <row r="754" customFormat="false" ht="12.75" hidden="false" customHeight="false" outlineLevel="0" collapsed="false">
      <c r="A754" s="0" t="n">
        <v>8435.159917</v>
      </c>
      <c r="B754" s="0" t="n">
        <v>1047.851807</v>
      </c>
      <c r="C754" s="0" t="n">
        <v>1040.419678</v>
      </c>
      <c r="D754" s="4" t="n">
        <f aca="false">B754+C754</f>
        <v>2088.271485</v>
      </c>
      <c r="E754" s="4" t="n">
        <f aca="false">H$4*D754*H$14/(H$10*H$6)</f>
        <v>97.9493048453216</v>
      </c>
      <c r="F754" s="4" t="n">
        <f aca="false">E754*A754/$H$5</f>
        <v>157.311642393109</v>
      </c>
    </row>
    <row r="755" customFormat="false" ht="12.75" hidden="false" customHeight="false" outlineLevel="0" collapsed="false">
      <c r="A755" s="0" t="n">
        <v>8439.154138</v>
      </c>
      <c r="B755" s="0" t="n">
        <v>1040.204102</v>
      </c>
      <c r="C755" s="0" t="n">
        <v>1033.290894</v>
      </c>
      <c r="D755" s="4" t="n">
        <f aca="false">B755+C755</f>
        <v>2073.494996</v>
      </c>
      <c r="E755" s="4" t="n">
        <f aca="false">H$4*D755*H$14/(H$10*H$6)</f>
        <v>97.2562211940814</v>
      </c>
      <c r="F755" s="4" t="n">
        <f aca="false">E755*A755/$H$5</f>
        <v>156.272477449306</v>
      </c>
    </row>
    <row r="756" customFormat="false" ht="12.75" hidden="false" customHeight="false" outlineLevel="0" collapsed="false">
      <c r="A756" s="0" t="n">
        <v>8443.628623</v>
      </c>
      <c r="B756" s="0" t="n">
        <v>1031.157959</v>
      </c>
      <c r="C756" s="0" t="n">
        <v>1035.207031</v>
      </c>
      <c r="D756" s="4" t="n">
        <f aca="false">B756+C756</f>
        <v>2066.36499</v>
      </c>
      <c r="E756" s="4" t="n">
        <f aca="false">H$4*D756*H$14/(H$10*H$6)</f>
        <v>96.9217919130902</v>
      </c>
      <c r="F756" s="4" t="n">
        <f aca="false">E756*A756/$H$5</f>
        <v>155.817684014581</v>
      </c>
    </row>
    <row r="757" customFormat="false" ht="12.75" hidden="false" customHeight="false" outlineLevel="0" collapsed="false">
      <c r="A757" s="0" t="n">
        <v>8447.734167</v>
      </c>
      <c r="B757" s="0" t="n">
        <v>1028.223633</v>
      </c>
      <c r="C757" s="0" t="n">
        <v>1049.12146</v>
      </c>
      <c r="D757" s="4" t="n">
        <f aca="false">B757+C757</f>
        <v>2077.345093</v>
      </c>
      <c r="E757" s="4" t="n">
        <f aca="false">H$4*D757*H$14/(H$10*H$6)</f>
        <v>97.4368080226838</v>
      </c>
      <c r="F757" s="4" t="n">
        <f aca="false">E757*A757/$H$5</f>
        <v>156.721822706807</v>
      </c>
    </row>
    <row r="758" customFormat="false" ht="12.75" hidden="false" customHeight="false" outlineLevel="0" collapsed="false">
      <c r="A758" s="0" t="n">
        <v>8450.873942</v>
      </c>
      <c r="B758" s="0" t="n">
        <v>1036.882568</v>
      </c>
      <c r="C758" s="0" t="n">
        <v>1051.13501</v>
      </c>
      <c r="D758" s="4" t="n">
        <f aca="false">B758+C758</f>
        <v>2088.017578</v>
      </c>
      <c r="E758" s="4" t="n">
        <f aca="false">H$4*D758*H$14/(H$10*H$6)</f>
        <v>97.9373954674825</v>
      </c>
      <c r="F758" s="4" t="n">
        <f aca="false">E758*A758/$H$5</f>
        <v>157.585538631806</v>
      </c>
    </row>
    <row r="759" customFormat="false" ht="12.75" hidden="false" customHeight="false" outlineLevel="0" collapsed="false">
      <c r="A759" s="0" t="n">
        <v>8452.973924</v>
      </c>
      <c r="B759" s="0" t="n">
        <v>1027.26123</v>
      </c>
      <c r="C759" s="0" t="n">
        <v>1053.434937</v>
      </c>
      <c r="D759" s="4" t="n">
        <f aca="false">B759+C759</f>
        <v>2080.696167</v>
      </c>
      <c r="E759" s="4" t="n">
        <f aca="false">H$4*D759*H$14/(H$10*H$6)</f>
        <v>97.5939884329624</v>
      </c>
      <c r="F759" s="4" t="n">
        <f aca="false">E759*A759/$H$5</f>
        <v>157.072003321139</v>
      </c>
    </row>
    <row r="760" customFormat="false" ht="12.75" hidden="false" customHeight="false" outlineLevel="0" collapsed="false">
      <c r="A760" s="0" t="n">
        <v>8455.988387</v>
      </c>
      <c r="B760" s="0" t="n">
        <v>1028.9729</v>
      </c>
      <c r="C760" s="0" t="n">
        <v>1049.544922</v>
      </c>
      <c r="D760" s="4" t="n">
        <f aca="false">B760+C760</f>
        <v>2078.517822</v>
      </c>
      <c r="E760" s="4" t="n">
        <f aca="false">H$4*D760*H$14/(H$10*H$6)</f>
        <v>97.491814276012</v>
      </c>
      <c r="F760" s="4" t="n">
        <f aca="false">E760*A760/$H$5</f>
        <v>156.963515491016</v>
      </c>
    </row>
    <row r="761" customFormat="false" ht="12.75" hidden="false" customHeight="false" outlineLevel="0" collapsed="false">
      <c r="A761" s="0" t="n">
        <v>8460.092766</v>
      </c>
      <c r="B761" s="0" t="n">
        <v>1013.991516</v>
      </c>
      <c r="C761" s="0" t="n">
        <v>1040.957031</v>
      </c>
      <c r="D761" s="4" t="n">
        <f aca="false">B761+C761</f>
        <v>2054.948547</v>
      </c>
      <c r="E761" s="4" t="n">
        <f aca="false">H$4*D761*H$14/(H$10*H$6)</f>
        <v>96.386309499195</v>
      </c>
      <c r="F761" s="4" t="n">
        <f aca="false">E761*A761/$H$5</f>
        <v>155.258956826033</v>
      </c>
    </row>
    <row r="762" customFormat="false" ht="12.75" hidden="false" customHeight="false" outlineLevel="0" collapsed="false">
      <c r="A762" s="0" t="n">
        <v>8464.409883</v>
      </c>
      <c r="B762" s="0" t="n">
        <v>1016.073608</v>
      </c>
      <c r="C762" s="0" t="n">
        <v>1044.029297</v>
      </c>
      <c r="D762" s="4" t="n">
        <f aca="false">B762+C762</f>
        <v>2060.102905</v>
      </c>
      <c r="E762" s="4" t="n">
        <f aca="false">H$4*D762*H$14/(H$10*H$6)</f>
        <v>96.6280720222436</v>
      </c>
      <c r="F762" s="4" t="n">
        <f aca="false">E762*A762/$H$5</f>
        <v>155.727813735873</v>
      </c>
    </row>
    <row r="763" customFormat="false" ht="12.75" hidden="false" customHeight="false" outlineLevel="0" collapsed="false">
      <c r="A763" s="0" t="n">
        <v>8468.316678</v>
      </c>
      <c r="B763" s="0" t="n">
        <v>1017.193481</v>
      </c>
      <c r="C763" s="0" t="n">
        <v>1049.576538</v>
      </c>
      <c r="D763" s="4" t="n">
        <f aca="false">B763+C763</f>
        <v>2066.770019</v>
      </c>
      <c r="E763" s="4" t="n">
        <f aca="false">H$4*D763*H$14/(H$10*H$6)</f>
        <v>96.9407895909674</v>
      </c>
      <c r="F763" s="4" t="n">
        <f aca="false">E763*A763/$H$5</f>
        <v>156.303905529716</v>
      </c>
    </row>
    <row r="764" customFormat="false" ht="12.75" hidden="false" customHeight="false" outlineLevel="0" collapsed="false">
      <c r="A764" s="0" t="n">
        <v>8471.168528</v>
      </c>
      <c r="B764" s="0" t="n">
        <v>1028.067993</v>
      </c>
      <c r="C764" s="0" t="n">
        <v>1040.44519</v>
      </c>
      <c r="D764" s="4" t="n">
        <f aca="false">B764+C764</f>
        <v>2068.513183</v>
      </c>
      <c r="E764" s="4" t="n">
        <f aca="false">H$4*D764*H$14/(H$10*H$6)</f>
        <v>97.0225518059178</v>
      </c>
      <c r="F764" s="4" t="n">
        <f aca="false">E764*A764/$H$5</f>
        <v>156.488418438407</v>
      </c>
    </row>
    <row r="765" customFormat="false" ht="12.75" hidden="false" customHeight="false" outlineLevel="0" collapsed="false">
      <c r="A765" s="0" t="n">
        <v>8474.009887</v>
      </c>
      <c r="B765" s="0" t="n">
        <v>1024.717896</v>
      </c>
      <c r="C765" s="0" t="n">
        <v>1040.738403</v>
      </c>
      <c r="D765" s="4" t="n">
        <f aca="false">B765+C765</f>
        <v>2065.456299</v>
      </c>
      <c r="E765" s="4" t="n">
        <f aca="false">H$4*D765*H$14/(H$10*H$6)</f>
        <v>96.8791702269692</v>
      </c>
      <c r="F765" s="4" t="n">
        <f aca="false">E765*A765/$H$5</f>
        <v>156.309568220714</v>
      </c>
    </row>
    <row r="766" customFormat="false" ht="12.75" hidden="false" customHeight="false" outlineLevel="0" collapsed="false">
      <c r="A766" s="0" t="n">
        <v>8477.727841</v>
      </c>
      <c r="B766" s="0" t="n">
        <v>1022.707153</v>
      </c>
      <c r="C766" s="0" t="n">
        <v>1026.563232</v>
      </c>
      <c r="D766" s="4" t="n">
        <f aca="false">B766+C766</f>
        <v>2049.270385</v>
      </c>
      <c r="E766" s="4" t="n">
        <f aca="false">H$4*D766*H$14/(H$10*H$6)</f>
        <v>96.119978217705</v>
      </c>
      <c r="F766" s="4" t="n">
        <f aca="false">E766*A766/$H$5</f>
        <v>155.152693948252</v>
      </c>
    </row>
    <row r="767" customFormat="false" ht="12.75" hidden="false" customHeight="false" outlineLevel="0" collapsed="false">
      <c r="A767" s="0" t="n">
        <v>8482.318894</v>
      </c>
      <c r="B767" s="0" t="n">
        <v>1015.370667</v>
      </c>
      <c r="C767" s="0" t="n">
        <v>1025.816284</v>
      </c>
      <c r="D767" s="4" t="n">
        <f aca="false">B767+C767</f>
        <v>2041.186951</v>
      </c>
      <c r="E767" s="4" t="n">
        <f aca="false">H$4*D767*H$14/(H$10*H$6)</f>
        <v>95.7408288845123</v>
      </c>
      <c r="F767" s="4" t="n">
        <f aca="false">E767*A767/$H$5</f>
        <v>154.624377968915</v>
      </c>
    </row>
    <row r="768" customFormat="false" ht="12.75" hidden="false" customHeight="false" outlineLevel="0" collapsed="false">
      <c r="A768" s="0" t="n">
        <v>8486.985133</v>
      </c>
      <c r="B768" s="0" t="n">
        <v>1021.061157</v>
      </c>
      <c r="C768" s="0" t="n">
        <v>1015.162476</v>
      </c>
      <c r="D768" s="4" t="n">
        <f aca="false">B768+C768</f>
        <v>2036.223633</v>
      </c>
      <c r="E768" s="4" t="n">
        <f aca="false">H$4*D768*H$14/(H$10*H$6)</f>
        <v>95.5080269948546</v>
      </c>
      <c r="F768" s="4" t="n">
        <f aca="false">E768*A768/$H$5</f>
        <v>154.333249910511</v>
      </c>
    </row>
    <row r="769" customFormat="false" ht="12.75" hidden="false" customHeight="false" outlineLevel="0" collapsed="false">
      <c r="A769" s="0" t="n">
        <v>8491.652539</v>
      </c>
      <c r="B769" s="0" t="n">
        <v>1027.75293</v>
      </c>
      <c r="C769" s="0" t="n">
        <v>1022.410156</v>
      </c>
      <c r="D769" s="4" t="n">
        <f aca="false">B769+C769</f>
        <v>2050.163086</v>
      </c>
      <c r="E769" s="4" t="n">
        <f aca="false">H$4*D769*H$14/(H$10*H$6)</f>
        <v>96.1618499010626</v>
      </c>
      <c r="F769" s="4" t="n">
        <f aca="false">E769*A769/$H$5</f>
        <v>155.47523126273</v>
      </c>
    </row>
    <row r="770" customFormat="false" ht="12.75" hidden="false" customHeight="false" outlineLevel="0" collapsed="false">
      <c r="A770" s="0" t="n">
        <v>8494.847683</v>
      </c>
      <c r="B770" s="0" t="n">
        <v>1029.558594</v>
      </c>
      <c r="C770" s="0" t="n">
        <v>1027.168579</v>
      </c>
      <c r="D770" s="4" t="n">
        <f aca="false">B770+C770</f>
        <v>2056.727173</v>
      </c>
      <c r="E770" s="4" t="n">
        <f aca="false">H$4*D770*H$14/(H$10*H$6)</f>
        <v>96.4697350410995</v>
      </c>
      <c r="F770" s="4" t="n">
        <f aca="false">E770*A770/$H$5</f>
        <v>156.031710149541</v>
      </c>
    </row>
    <row r="771" customFormat="false" ht="12.75" hidden="false" customHeight="false" outlineLevel="0" collapsed="false">
      <c r="A771" s="0" t="n">
        <v>8496.917941</v>
      </c>
      <c r="B771" s="0" t="n">
        <v>1028.60376</v>
      </c>
      <c r="C771" s="0" t="n">
        <v>1032.199463</v>
      </c>
      <c r="D771" s="4" t="n">
        <f aca="false">B771+C771</f>
        <v>2060.803223</v>
      </c>
      <c r="E771" s="4" t="n">
        <f aca="false">H$4*D771*H$14/(H$10*H$6)</f>
        <v>96.660920079483</v>
      </c>
      <c r="F771" s="4" t="n">
        <f aca="false">E771*A771/$H$5</f>
        <v>156.379037380581</v>
      </c>
    </row>
    <row r="772" customFormat="false" ht="12.75" hidden="false" customHeight="false" outlineLevel="0" collapsed="false">
      <c r="A772" s="0" t="n">
        <v>8499.831572</v>
      </c>
      <c r="B772" s="0" t="n">
        <v>1027.463501</v>
      </c>
      <c r="C772" s="0" t="n">
        <v>1021.036133</v>
      </c>
      <c r="D772" s="4" t="n">
        <f aca="false">B772+C772</f>
        <v>2048.499634</v>
      </c>
      <c r="E772" s="4" t="n">
        <f aca="false">H$4*D772*H$14/(H$10*H$6)</f>
        <v>96.0838265366611</v>
      </c>
      <c r="F772" s="4" t="n">
        <f aca="false">E772*A772/$H$5</f>
        <v>155.498712394615</v>
      </c>
    </row>
    <row r="773" customFormat="false" ht="12.75" hidden="false" customHeight="false" outlineLevel="0" collapsed="false">
      <c r="A773" s="0" t="n">
        <v>8503.867175</v>
      </c>
      <c r="B773" s="0" t="n">
        <v>1028.966675</v>
      </c>
      <c r="C773" s="0" t="n">
        <v>1009.628601</v>
      </c>
      <c r="D773" s="4" t="n">
        <f aca="false">B773+C773</f>
        <v>2038.595276</v>
      </c>
      <c r="E773" s="4" t="n">
        <f aca="false">H$4*D773*H$14/(H$10*H$6)</f>
        <v>95.6192676955297</v>
      </c>
      <c r="F773" s="4" t="n">
        <f aca="false">E773*A773/$H$5</f>
        <v>154.820358266212</v>
      </c>
    </row>
    <row r="774" customFormat="false" ht="12.75" hidden="false" customHeight="false" outlineLevel="0" collapsed="false">
      <c r="A774" s="0" t="n">
        <v>8507.694121</v>
      </c>
      <c r="B774" s="0" t="n">
        <v>1022.991821</v>
      </c>
      <c r="C774" s="0" t="n">
        <v>1018.085693</v>
      </c>
      <c r="D774" s="4" t="n">
        <f aca="false">B774+C774</f>
        <v>2041.077514</v>
      </c>
      <c r="E774" s="4" t="n">
        <f aca="false">H$4*D774*H$14/(H$10*H$6)</f>
        <v>95.7356957980572</v>
      </c>
      <c r="F774" s="4" t="n">
        <f aca="false">E774*A774/$H$5</f>
        <v>155.078628648481</v>
      </c>
    </row>
    <row r="775" customFormat="false" ht="12.75" hidden="false" customHeight="false" outlineLevel="0" collapsed="false">
      <c r="A775" s="0" t="n">
        <v>8510.573365</v>
      </c>
      <c r="B775" s="0" t="n">
        <v>1014.916443</v>
      </c>
      <c r="C775" s="0" t="n">
        <v>1034.095215</v>
      </c>
      <c r="D775" s="4" t="n">
        <f aca="false">B775+C775</f>
        <v>2049.011658</v>
      </c>
      <c r="E775" s="4" t="n">
        <f aca="false">H$4*D775*H$14/(H$10*H$6)</f>
        <v>96.1078427602337</v>
      </c>
      <c r="F775" s="4" t="n">
        <f aca="false">E775*A775/$H$5</f>
        <v>155.734142423303</v>
      </c>
    </row>
    <row r="776" customFormat="false" ht="12.75" hidden="false" customHeight="false" outlineLevel="0" collapsed="false">
      <c r="A776" s="0" t="n">
        <v>8512.92805</v>
      </c>
      <c r="B776" s="0" t="n">
        <v>1014.514893</v>
      </c>
      <c r="C776" s="0" t="n">
        <v>1031.564941</v>
      </c>
      <c r="D776" s="4" t="n">
        <f aca="false">B776+C776</f>
        <v>2046.079834</v>
      </c>
      <c r="E776" s="4" t="n">
        <f aca="false">H$4*D776*H$14/(H$10*H$6)</f>
        <v>95.9703270565565</v>
      </c>
      <c r="F776" s="4" t="n">
        <f aca="false">E776*A776/$H$5</f>
        <v>155.554337050716</v>
      </c>
    </row>
    <row r="777" customFormat="false" ht="12.75" hidden="false" customHeight="false" outlineLevel="0" collapsed="false">
      <c r="A777" s="0" t="n">
        <v>8515.785145</v>
      </c>
      <c r="B777" s="0" t="n">
        <v>1016.567444</v>
      </c>
      <c r="C777" s="0" t="n">
        <v>1016.625854</v>
      </c>
      <c r="D777" s="4" t="n">
        <f aca="false">B777+C777</f>
        <v>2033.193298</v>
      </c>
      <c r="E777" s="4" t="n">
        <f aca="false">H$4*D777*H$14/(H$10*H$6)</f>
        <v>95.3658906831583</v>
      </c>
      <c r="F777" s="4" t="n">
        <f aca="false">E777*A777/$H$5</f>
        <v>154.626509197129</v>
      </c>
    </row>
    <row r="778" customFormat="false" ht="12.75" hidden="false" customHeight="false" outlineLevel="0" collapsed="false">
      <c r="A778" s="0" t="n">
        <v>8519.789275</v>
      </c>
      <c r="B778" s="0" t="n">
        <v>1015.825806</v>
      </c>
      <c r="C778" s="0" t="n">
        <v>1009.125</v>
      </c>
      <c r="D778" s="4" t="n">
        <f aca="false">B778+C778</f>
        <v>2024.950806</v>
      </c>
      <c r="E778" s="4" t="n">
        <f aca="false">H$4*D778*H$14/(H$10*H$6)</f>
        <v>94.9792808159106</v>
      </c>
      <c r="F778" s="4" t="n">
        <f aca="false">E778*A778/$H$5</f>
        <v>154.072069709623</v>
      </c>
    </row>
    <row r="779" customFormat="false" ht="12.75" hidden="false" customHeight="false" outlineLevel="0" collapsed="false">
      <c r="A779" s="0" t="n">
        <v>8523.957767</v>
      </c>
      <c r="B779" s="0" t="n">
        <v>1015.942261</v>
      </c>
      <c r="C779" s="0" t="n">
        <v>1006.643433</v>
      </c>
      <c r="D779" s="4" t="n">
        <f aca="false">B779+C779</f>
        <v>2022.585694</v>
      </c>
      <c r="E779" s="4" t="n">
        <f aca="false">H$4*D779*H$14/(H$10*H$6)</f>
        <v>94.8683464484467</v>
      </c>
      <c r="F779" s="4" t="n">
        <f aca="false">E779*A779/$H$5</f>
        <v>153.967410917076</v>
      </c>
    </row>
    <row r="780" customFormat="false" ht="12.75" hidden="false" customHeight="false" outlineLevel="0" collapsed="false">
      <c r="A780" s="0" t="n">
        <v>8527.264817</v>
      </c>
      <c r="B780" s="0" t="n">
        <v>1013.862122</v>
      </c>
      <c r="C780" s="0" t="n">
        <v>1017.299988</v>
      </c>
      <c r="D780" s="4" t="n">
        <f aca="false">B780+C780</f>
        <v>2031.16211</v>
      </c>
      <c r="E780" s="4" t="n">
        <f aca="false">H$4*D780*H$14/(H$10*H$6)</f>
        <v>95.2706188499512</v>
      </c>
      <c r="F780" s="4" t="n">
        <f aca="false">E780*A780/$H$5</f>
        <v>154.680270636564</v>
      </c>
    </row>
    <row r="781" customFormat="false" ht="12.75" hidden="false" customHeight="false" outlineLevel="0" collapsed="false">
      <c r="A781" s="0" t="n">
        <v>8530.085776</v>
      </c>
      <c r="B781" s="0" t="n">
        <v>1010.535583</v>
      </c>
      <c r="C781" s="0" t="n">
        <v>1008.461975</v>
      </c>
      <c r="D781" s="4" t="n">
        <f aca="false">B781+C781</f>
        <v>2018.997558</v>
      </c>
      <c r="E781" s="4" t="n">
        <f aca="false">H$4*D781*H$14/(H$10*H$6)</f>
        <v>94.7000467664298</v>
      </c>
      <c r="F781" s="4" t="n">
        <f aca="false">E781*A781/$H$5</f>
        <v>153.804760735944</v>
      </c>
    </row>
    <row r="782" customFormat="false" ht="12.75" hidden="false" customHeight="false" outlineLevel="0" collapsed="false">
      <c r="A782" s="0" t="n">
        <v>8534.127791</v>
      </c>
      <c r="B782" s="0" t="n">
        <v>1009.839111</v>
      </c>
      <c r="C782" s="0" t="n">
        <v>1003.122986</v>
      </c>
      <c r="D782" s="4" t="n">
        <f aca="false">B782+C782</f>
        <v>2012.962097</v>
      </c>
      <c r="E782" s="4" t="n">
        <f aca="false">H$4*D782*H$14/(H$10*H$6)</f>
        <v>94.4169565582756</v>
      </c>
      <c r="F782" s="4" t="n">
        <f aca="false">E782*A782/$H$5</f>
        <v>153.417649840849</v>
      </c>
    </row>
    <row r="783" customFormat="false" ht="12.75" hidden="false" customHeight="false" outlineLevel="0" collapsed="false">
      <c r="A783" s="0" t="n">
        <v>8538.88612</v>
      </c>
      <c r="B783" s="0" t="n">
        <v>1006.647888</v>
      </c>
      <c r="C783" s="0" t="n">
        <v>999.156494</v>
      </c>
      <c r="D783" s="4" t="n">
        <f aca="false">B783+C783</f>
        <v>2005.804382</v>
      </c>
      <c r="E783" s="4" t="n">
        <f aca="false">H$4*D783*H$14/(H$10*H$6)</f>
        <v>94.081227600826</v>
      </c>
      <c r="F783" s="4" t="n">
        <f aca="false">E783*A783/$H$5</f>
        <v>152.957361615285</v>
      </c>
    </row>
    <row r="784" customFormat="false" ht="12.75" hidden="false" customHeight="false" outlineLevel="0" collapsed="false">
      <c r="A784" s="0" t="n">
        <v>8542.807486</v>
      </c>
      <c r="B784" s="0" t="n">
        <v>1011.494568</v>
      </c>
      <c r="C784" s="0" t="n">
        <v>1002.28949</v>
      </c>
      <c r="D784" s="4" t="n">
        <f aca="false">B784+C784</f>
        <v>2013.784058</v>
      </c>
      <c r="E784" s="4" t="n">
        <f aca="false">H$4*D784*H$14/(H$10*H$6)</f>
        <v>94.4555102181509</v>
      </c>
      <c r="F784" s="4" t="n">
        <f aca="false">E784*A784/$H$5</f>
        <v>153.636393713302</v>
      </c>
    </row>
    <row r="785" customFormat="false" ht="12.75" hidden="false" customHeight="false" outlineLevel="0" collapsed="false">
      <c r="A785" s="0" t="n">
        <v>8545.905296</v>
      </c>
      <c r="B785" s="0" t="n">
        <v>1013.855957</v>
      </c>
      <c r="C785" s="0" t="n">
        <v>1014.328918</v>
      </c>
      <c r="D785" s="4" t="n">
        <f aca="false">B785+C785</f>
        <v>2028.184875</v>
      </c>
      <c r="E785" s="4" t="n">
        <f aca="false">H$4*D785*H$14/(H$10*H$6)</f>
        <v>95.1309731665686</v>
      </c>
      <c r="F785" s="4" t="n">
        <f aca="false">E785*A785/$H$5</f>
        <v>154.791176764731</v>
      </c>
    </row>
    <row r="786" customFormat="false" ht="12.75" hidden="false" customHeight="false" outlineLevel="0" collapsed="false">
      <c r="A786" s="0" t="n">
        <v>8548.315351</v>
      </c>
      <c r="B786" s="0" t="n">
        <v>1017.750916</v>
      </c>
      <c r="C786" s="0" t="n">
        <v>1009.93811</v>
      </c>
      <c r="D786" s="4" t="n">
        <f aca="false">B786+C786</f>
        <v>2027.689026</v>
      </c>
      <c r="E786" s="4" t="n">
        <f aca="false">H$4*D786*H$14/(H$10*H$6)</f>
        <v>95.1077156230897</v>
      </c>
      <c r="F786" s="4" t="n">
        <f aca="false">E786*A786/$H$5</f>
        <v>154.796975969544</v>
      </c>
    </row>
    <row r="787" customFormat="false" ht="12.75" hidden="false" customHeight="false" outlineLevel="0" collapsed="false">
      <c r="A787" s="0" t="n">
        <v>8550.544142</v>
      </c>
      <c r="B787" s="0" t="n">
        <v>1015.074951</v>
      </c>
      <c r="C787" s="0" t="n">
        <v>1007.06427</v>
      </c>
      <c r="D787" s="4" t="n">
        <f aca="false">B787+C787</f>
        <v>2022.139221</v>
      </c>
      <c r="E787" s="4" t="n">
        <f aca="false">H$4*D787*H$14/(H$10*H$6)</f>
        <v>94.8474048609681</v>
      </c>
      <c r="F787" s="4" t="n">
        <f aca="false">E787*A787/$H$5</f>
        <v>154.413544654977</v>
      </c>
    </row>
    <row r="788" customFormat="false" ht="12.75" hidden="false" customHeight="false" outlineLevel="0" collapsed="false">
      <c r="A788" s="0" t="n">
        <v>8553.504983</v>
      </c>
      <c r="B788" s="0" t="n">
        <v>1009.535522</v>
      </c>
      <c r="C788" s="0" t="n">
        <v>1000.360901</v>
      </c>
      <c r="D788" s="4" t="n">
        <f aca="false">B788+C788</f>
        <v>2009.896423</v>
      </c>
      <c r="E788" s="4" t="n">
        <f aca="false">H$4*D788*H$14/(H$10*H$6)</f>
        <v>94.2731626888773</v>
      </c>
      <c r="F788" s="4" t="n">
        <f aca="false">E788*A788/$H$5</f>
        <v>153.53181232352</v>
      </c>
    </row>
    <row r="789" customFormat="false" ht="12.75" hidden="false" customHeight="false" outlineLevel="0" collapsed="false">
      <c r="A789" s="0" t="n">
        <v>8557.324935</v>
      </c>
      <c r="B789" s="0" t="n">
        <v>1003.726013</v>
      </c>
      <c r="C789" s="0" t="n">
        <v>995.306091</v>
      </c>
      <c r="D789" s="4" t="n">
        <f aca="false">B789+C789</f>
        <v>1999.032104</v>
      </c>
      <c r="E789" s="4" t="n">
        <f aca="false">H$4*D789*H$14/(H$10*H$6)</f>
        <v>93.7635773685243</v>
      </c>
      <c r="F789" s="4" t="n">
        <f aca="false">E789*A789/$H$5</f>
        <v>152.77010546437</v>
      </c>
    </row>
    <row r="790" customFormat="false" ht="12.75" hidden="false" customHeight="false" outlineLevel="0" collapsed="false">
      <c r="A790" s="0" t="n">
        <v>8561.376858</v>
      </c>
      <c r="B790" s="0" t="n">
        <v>991.092834</v>
      </c>
      <c r="C790" s="0" t="n">
        <v>1006.21759</v>
      </c>
      <c r="D790" s="4" t="n">
        <f aca="false">B790+C790</f>
        <v>1997.310424</v>
      </c>
      <c r="E790" s="4" t="n">
        <f aca="false">H$4*D790*H$14/(H$10*H$6)</f>
        <v>93.6828228495944</v>
      </c>
      <c r="F790" s="4" t="n">
        <f aca="false">E790*A790/$H$5</f>
        <v>152.710806044929</v>
      </c>
    </row>
    <row r="791" customFormat="false" ht="12.75" hidden="false" customHeight="false" outlineLevel="0" collapsed="false">
      <c r="A791" s="0" t="n">
        <v>8564.912966</v>
      </c>
      <c r="B791" s="0" t="n">
        <v>997.694519</v>
      </c>
      <c r="C791" s="0" t="n">
        <v>1014.538635</v>
      </c>
      <c r="D791" s="4" t="n">
        <f aca="false">B791+C791</f>
        <v>2012.233154</v>
      </c>
      <c r="E791" s="4" t="n">
        <f aca="false">H$4*D791*H$14/(H$10*H$6)</f>
        <v>94.3827658600667</v>
      </c>
      <c r="F791" s="4" t="n">
        <f aca="false">E791*A791/$H$5</f>
        <v>153.915316907267</v>
      </c>
    </row>
    <row r="792" customFormat="false" ht="12.75" hidden="false" customHeight="false" outlineLevel="0" collapsed="false">
      <c r="A792" s="0" t="n">
        <v>8567.068318</v>
      </c>
      <c r="B792" s="0" t="n">
        <v>998.502319</v>
      </c>
      <c r="C792" s="0" t="n">
        <v>1013.647095</v>
      </c>
      <c r="D792" s="4" t="n">
        <f aca="false">B792+C792</f>
        <v>2012.149414</v>
      </c>
      <c r="E792" s="4" t="n">
        <f aca="false">H$4*D792*H$14/(H$10*H$6)</f>
        <v>94.3788380782402</v>
      </c>
      <c r="F792" s="4" t="n">
        <f aca="false">E792*A792/$H$5</f>
        <v>153.947642678798</v>
      </c>
    </row>
    <row r="793" customFormat="false" ht="12.75" hidden="false" customHeight="false" outlineLevel="0" collapsed="false">
      <c r="A793" s="0" t="n">
        <v>8569.143239</v>
      </c>
      <c r="B793" s="0" t="n">
        <v>990.553589</v>
      </c>
      <c r="C793" s="0" t="n">
        <v>1011.519165</v>
      </c>
      <c r="D793" s="4" t="n">
        <f aca="false">B793+C793</f>
        <v>2002.072754</v>
      </c>
      <c r="E793" s="4" t="n">
        <f aca="false">H$4*D793*H$14/(H$10*H$6)</f>
        <v>93.9061975000145</v>
      </c>
      <c r="F793" s="4" t="n">
        <f aca="false">E793*A793/$H$5</f>
        <v>153.213785965535</v>
      </c>
    </row>
    <row r="794" customFormat="false" ht="12.75" hidden="false" customHeight="false" outlineLevel="0" collapsed="false">
      <c r="A794" s="0" t="n">
        <v>8572.786006</v>
      </c>
      <c r="B794" s="0" t="n">
        <v>988.196228</v>
      </c>
      <c r="C794" s="0" t="n">
        <v>1007.414673</v>
      </c>
      <c r="D794" s="4" t="n">
        <f aca="false">B794+C794</f>
        <v>1995.610901</v>
      </c>
      <c r="E794" s="4" t="n">
        <f aca="false">H$4*D794*H$14/(H$10*H$6)</f>
        <v>93.6031075934056</v>
      </c>
      <c r="F794" s="4" t="n">
        <f aca="false">E794*A794/$H$5</f>
        <v>152.784197378741</v>
      </c>
    </row>
    <row r="795" customFormat="false" ht="12.75" hidden="false" customHeight="false" outlineLevel="0" collapsed="false">
      <c r="A795" s="0" t="n">
        <v>8576.916613</v>
      </c>
      <c r="B795" s="0" t="n">
        <v>980.844238</v>
      </c>
      <c r="C795" s="0" t="n">
        <v>1000.278625</v>
      </c>
      <c r="D795" s="4" t="n">
        <f aca="false">B795+C795</f>
        <v>1981.122863</v>
      </c>
      <c r="E795" s="4" t="n">
        <f aca="false">H$4*D795*H$14/(H$10*H$6)</f>
        <v>92.9235535886385</v>
      </c>
      <c r="F795" s="4" t="n">
        <f aca="false">E795*A795/$H$5</f>
        <v>151.74807277711</v>
      </c>
    </row>
    <row r="796" customFormat="false" ht="12.75" hidden="false" customHeight="false" outlineLevel="0" collapsed="false">
      <c r="A796" s="0" t="n">
        <v>8580.43815</v>
      </c>
      <c r="B796" s="0" t="n">
        <v>980.520996</v>
      </c>
      <c r="C796" s="0" t="n">
        <v>1010.506287</v>
      </c>
      <c r="D796" s="4" t="n">
        <f aca="false">B796+C796</f>
        <v>1991.027283</v>
      </c>
      <c r="E796" s="4" t="n">
        <f aca="false">H$4*D796*H$14/(H$10*H$6)</f>
        <v>93.3881153378481</v>
      </c>
      <c r="F796" s="4" t="n">
        <f aca="false">E796*A796/$H$5</f>
        <v>152.569338342394</v>
      </c>
    </row>
    <row r="797" customFormat="false" ht="12.75" hidden="false" customHeight="false" outlineLevel="0" collapsed="false">
      <c r="A797" s="0" t="n">
        <v>8583.686332</v>
      </c>
      <c r="B797" s="0" t="n">
        <v>986.346558</v>
      </c>
      <c r="C797" s="0" t="n">
        <v>1009.169495</v>
      </c>
      <c r="D797" s="4" t="n">
        <f aca="false">B797+C797</f>
        <v>1995.516053</v>
      </c>
      <c r="E797" s="4" t="n">
        <f aca="false">H$4*D797*H$14/(H$10*H$6)</f>
        <v>93.5986587965261</v>
      </c>
      <c r="F797" s="4" t="n">
        <f aca="false">E797*A797/$H$5</f>
        <v>152.971192188525</v>
      </c>
    </row>
    <row r="798" customFormat="false" ht="12.75" hidden="false" customHeight="false" outlineLevel="0" collapsed="false">
      <c r="A798" s="0" t="n">
        <v>8586.392472</v>
      </c>
      <c r="B798" s="0" t="n">
        <v>990.841003</v>
      </c>
      <c r="C798" s="0" t="n">
        <v>999.210327</v>
      </c>
      <c r="D798" s="4" t="n">
        <f aca="false">B798+C798</f>
        <v>1990.05133</v>
      </c>
      <c r="E798" s="4" t="n">
        <f aca="false">H$4*D798*H$14/(H$10*H$6)</f>
        <v>93.342338762054</v>
      </c>
      <c r="F798" s="4" t="n">
        <f aca="false">E798*A798/$H$5</f>
        <v>152.600374871314</v>
      </c>
    </row>
    <row r="799" customFormat="false" ht="12.75" hidden="false" customHeight="false" outlineLevel="0" collapsed="false">
      <c r="A799" s="0" t="n">
        <v>8589.405769</v>
      </c>
      <c r="B799" s="0" t="n">
        <v>985.870728</v>
      </c>
      <c r="C799" s="0" t="n">
        <v>1003.252991</v>
      </c>
      <c r="D799" s="4" t="n">
        <f aca="false">B799+C799</f>
        <v>1989.123719</v>
      </c>
      <c r="E799" s="4" t="n">
        <f aca="false">H$4*D799*H$14/(H$10*H$6)</f>
        <v>93.2988296430197</v>
      </c>
      <c r="F799" s="4" t="n">
        <f aca="false">E799*A799/$H$5</f>
        <v>152.582772557449</v>
      </c>
    </row>
    <row r="800" customFormat="false" ht="12.75" hidden="false" customHeight="false" outlineLevel="0" collapsed="false">
      <c r="A800" s="0" t="n">
        <v>8593.04096</v>
      </c>
      <c r="B800" s="0" t="n">
        <v>983.786011</v>
      </c>
      <c r="C800" s="0" t="n">
        <v>986.841187</v>
      </c>
      <c r="D800" s="4" t="n">
        <f aca="false">B800+C800</f>
        <v>1970.627198</v>
      </c>
      <c r="E800" s="4" t="n">
        <f aca="false">H$4*D800*H$14/(H$10*H$6)</f>
        <v>92.4312597954111</v>
      </c>
      <c r="F800" s="4" t="n">
        <f aca="false">E800*A800/$H$5</f>
        <v>151.227906766303</v>
      </c>
    </row>
    <row r="801" customFormat="false" ht="12.75" hidden="false" customHeight="false" outlineLevel="0" collapsed="false">
      <c r="A801" s="0" t="n">
        <v>8597.51661</v>
      </c>
      <c r="B801" s="0" t="n">
        <v>987.74707</v>
      </c>
      <c r="C801" s="0" t="n">
        <v>980.819336</v>
      </c>
      <c r="D801" s="4" t="n">
        <f aca="false">B801+C801</f>
        <v>1968.566406</v>
      </c>
      <c r="E801" s="4" t="n">
        <f aca="false">H$4*D801*H$14/(H$10*H$6)</f>
        <v>92.3345994017406</v>
      </c>
      <c r="F801" s="4" t="n">
        <f aca="false">E801*A801/$H$5</f>
        <v>151.148443584419</v>
      </c>
    </row>
    <row r="802" customFormat="false" ht="12.75" hidden="false" customHeight="false" outlineLevel="0" collapsed="false">
      <c r="A802" s="0" t="n">
        <v>8601.900753</v>
      </c>
      <c r="B802" s="0" t="n">
        <v>988.303467</v>
      </c>
      <c r="C802" s="0" t="n">
        <v>979.547852</v>
      </c>
      <c r="D802" s="4" t="n">
        <f aca="false">B802+C802</f>
        <v>1967.851319</v>
      </c>
      <c r="E802" s="4" t="n">
        <f aca="false">H$4*D802*H$14/(H$10*H$6)</f>
        <v>92.3010586121177</v>
      </c>
      <c r="F802" s="4" t="n">
        <f aca="false">E802*A802/$H$5</f>
        <v>151.170585836601</v>
      </c>
    </row>
    <row r="803" customFormat="false" ht="12.75" hidden="false" customHeight="false" outlineLevel="0" collapsed="false">
      <c r="A803" s="0" t="n">
        <v>8605.363422</v>
      </c>
      <c r="B803" s="0" t="n">
        <v>995.273193</v>
      </c>
      <c r="C803" s="0" t="n">
        <v>988.503906</v>
      </c>
      <c r="D803" s="4" t="n">
        <f aca="false">B803+C803</f>
        <v>1983.777099</v>
      </c>
      <c r="E803" s="4" t="n">
        <f aca="false">H$4*D803*H$14/(H$10*H$6)</f>
        <v>93.0480491692959</v>
      </c>
      <c r="F803" s="4" t="n">
        <f aca="false">E803*A803/$H$5</f>
        <v>152.455352003274</v>
      </c>
    </row>
    <row r="804" customFormat="false" ht="12.75" hidden="false" customHeight="false" outlineLevel="0" collapsed="false">
      <c r="A804" s="0" t="n">
        <v>8607.852161</v>
      </c>
      <c r="B804" s="0" t="n">
        <v>996.441772</v>
      </c>
      <c r="C804" s="0" t="n">
        <v>991.793762</v>
      </c>
      <c r="D804" s="4" t="n">
        <f aca="false">B804+C804</f>
        <v>1988.235534</v>
      </c>
      <c r="E804" s="4" t="n">
        <f aca="false">H$4*D804*H$14/(H$10*H$6)</f>
        <v>93.2571697803299</v>
      </c>
      <c r="F804" s="4" t="n">
        <f aca="false">E804*A804/$H$5</f>
        <v>152.842177795659</v>
      </c>
    </row>
    <row r="805" customFormat="false" ht="12.75" hidden="false" customHeight="false" outlineLevel="0" collapsed="false">
      <c r="A805" s="0" t="n">
        <v>8609.93699</v>
      </c>
      <c r="B805" s="0" t="n">
        <v>990.364258</v>
      </c>
      <c r="C805" s="0" t="n">
        <v>995.865723</v>
      </c>
      <c r="D805" s="4" t="n">
        <f aca="false">B805+C805</f>
        <v>1986.229981</v>
      </c>
      <c r="E805" s="4" t="n">
        <f aca="false">H$4*D805*H$14/(H$10*H$6)</f>
        <v>93.1631003436731</v>
      </c>
      <c r="F805" s="4" t="n">
        <f aca="false">E805*A805/$H$5</f>
        <v>152.72498553002</v>
      </c>
    </row>
    <row r="806" customFormat="false" ht="12.75" hidden="false" customHeight="false" outlineLevel="0" collapsed="false">
      <c r="A806" s="0" t="n">
        <v>8612.652454</v>
      </c>
      <c r="B806" s="0" t="n">
        <v>990.689941</v>
      </c>
      <c r="C806" s="0" t="n">
        <v>987.61377</v>
      </c>
      <c r="D806" s="4" t="n">
        <f aca="false">B806+C806</f>
        <v>1978.303711</v>
      </c>
      <c r="E806" s="4" t="n">
        <f aca="false">H$4*D806*H$14/(H$10*H$6)</f>
        <v>92.7913227074352</v>
      </c>
      <c r="F806" s="4" t="n">
        <f aca="false">E806*A806/$H$5</f>
        <v>152.163494905114</v>
      </c>
    </row>
    <row r="807" customFormat="false" ht="12.75" hidden="false" customHeight="false" outlineLevel="0" collapsed="false">
      <c r="A807" s="0" t="n">
        <v>8615.902386</v>
      </c>
      <c r="B807" s="0" t="n">
        <v>988.33374</v>
      </c>
      <c r="C807" s="0" t="n">
        <v>982.972168</v>
      </c>
      <c r="D807" s="4" t="n">
        <f aca="false">B807+C807</f>
        <v>1971.305908</v>
      </c>
      <c r="E807" s="4" t="n">
        <f aca="false">H$4*D807*H$14/(H$10*H$6)</f>
        <v>92.4630943404734</v>
      </c>
      <c r="F807" s="4" t="n">
        <f aca="false">E807*A807/$H$5</f>
        <v>151.682465741393</v>
      </c>
    </row>
    <row r="808" customFormat="false" ht="12.75" hidden="false" customHeight="false" outlineLevel="0" collapsed="false">
      <c r="A808" s="0" t="n">
        <v>8618.938414</v>
      </c>
      <c r="B808" s="0" t="n">
        <v>978.058594</v>
      </c>
      <c r="C808" s="0" t="n">
        <v>996.155823</v>
      </c>
      <c r="D808" s="4" t="n">
        <f aca="false">B808+C808</f>
        <v>1974.214417</v>
      </c>
      <c r="E808" s="4" t="n">
        <f aca="false">H$4*D808*H$14/(H$10*H$6)</f>
        <v>92.5995164660125</v>
      </c>
      <c r="F808" s="4" t="n">
        <f aca="false">E808*A808/$H$5</f>
        <v>151.959789415443</v>
      </c>
    </row>
    <row r="809" customFormat="false" ht="12.75" hidden="false" customHeight="false" outlineLevel="0" collapsed="false">
      <c r="A809" s="0" t="n">
        <v>8621.429484</v>
      </c>
      <c r="B809" s="0" t="n">
        <v>973.814514</v>
      </c>
      <c r="C809" s="0" t="n">
        <v>997.312378</v>
      </c>
      <c r="D809" s="4" t="n">
        <f aca="false">B809+C809</f>
        <v>1971.126892</v>
      </c>
      <c r="E809" s="4" t="n">
        <f aca="false">H$4*D809*H$14/(H$10*H$6)</f>
        <v>92.4546976866464</v>
      </c>
      <c r="F809" s="4" t="n">
        <f aca="false">E809*A809/$H$5</f>
        <v>151.76598673104</v>
      </c>
    </row>
    <row r="810" customFormat="false" ht="12.75" hidden="false" customHeight="false" outlineLevel="0" collapsed="false">
      <c r="A810" s="0" t="n">
        <v>8624.12047</v>
      </c>
      <c r="B810" s="0" t="n">
        <v>973.681885</v>
      </c>
      <c r="C810" s="0" t="n">
        <v>990.040039</v>
      </c>
      <c r="D810" s="4" t="n">
        <f aca="false">B810+C810</f>
        <v>1963.721924</v>
      </c>
      <c r="E810" s="4" t="n">
        <f aca="false">H$4*D810*H$14/(H$10*H$6)</f>
        <v>92.107371453821</v>
      </c>
      <c r="F810" s="4" t="n">
        <f aca="false">E810*A810/$H$5</f>
        <v>151.243037101811</v>
      </c>
    </row>
    <row r="811" customFormat="false" ht="12.75" hidden="false" customHeight="false" outlineLevel="0" collapsed="false">
      <c r="A811" s="0" t="n">
        <v>8627.821521</v>
      </c>
      <c r="B811" s="0" t="n">
        <v>977.999268</v>
      </c>
      <c r="C811" s="0" t="n">
        <v>974.888245</v>
      </c>
      <c r="D811" s="4" t="n">
        <f aca="false">B811+C811</f>
        <v>1952.887513</v>
      </c>
      <c r="E811" s="4" t="n">
        <f aca="false">H$4*D811*H$14/(H$10*H$6)</f>
        <v>91.5991889528956</v>
      </c>
      <c r="F811" s="4" t="n">
        <f aca="false">E811*A811/$H$5</f>
        <v>150.473134369603</v>
      </c>
    </row>
    <row r="812" customFormat="false" ht="12.75" hidden="false" customHeight="false" outlineLevel="0" collapsed="false">
      <c r="A812" s="0" t="n">
        <v>8631.900255</v>
      </c>
      <c r="B812" s="0" t="n">
        <v>980.398193</v>
      </c>
      <c r="C812" s="0" t="n">
        <v>971.255188</v>
      </c>
      <c r="D812" s="4" t="n">
        <f aca="false">B812+C812</f>
        <v>1951.653381</v>
      </c>
      <c r="E812" s="4" t="n">
        <f aca="false">H$4*D812*H$14/(H$10*H$6)</f>
        <v>91.5413026232897</v>
      </c>
      <c r="F812" s="4" t="n">
        <f aca="false">E812*A812/$H$5</f>
        <v>150.449132530927</v>
      </c>
    </row>
    <row r="813" customFormat="false" ht="12.75" hidden="false" customHeight="false" outlineLevel="0" collapsed="false">
      <c r="A813" s="0" t="n">
        <v>8635.12221</v>
      </c>
      <c r="B813" s="0" t="n">
        <v>976.433533</v>
      </c>
      <c r="C813" s="0" t="n">
        <v>982.136963</v>
      </c>
      <c r="D813" s="4" t="n">
        <f aca="false">B813+C813</f>
        <v>1958.570496</v>
      </c>
      <c r="E813" s="4" t="n">
        <f aca="false">H$4*D813*H$14/(H$10*H$6)</f>
        <v>91.8657463609223</v>
      </c>
      <c r="F813" s="4" t="n">
        <f aca="false">E813*A813/$H$5</f>
        <v>151.038715247668</v>
      </c>
    </row>
    <row r="814" customFormat="false" ht="12.75" hidden="false" customHeight="false" outlineLevel="0" collapsed="false">
      <c r="A814" s="0" t="n">
        <v>8637.653497</v>
      </c>
      <c r="B814" s="0" t="n">
        <v>978.355225</v>
      </c>
      <c r="C814" s="0" t="n">
        <v>974.373657</v>
      </c>
      <c r="D814" s="4" t="n">
        <f aca="false">B814+C814</f>
        <v>1952.728882</v>
      </c>
      <c r="E814" s="4" t="n">
        <f aca="false">H$4*D814*H$14/(H$10*H$6)</f>
        <v>91.5917484470569</v>
      </c>
      <c r="F814" s="4" t="n">
        <f aca="false">E814*A814/$H$5</f>
        <v>150.632371802964</v>
      </c>
    </row>
    <row r="815" customFormat="false" ht="12.75" hidden="false" customHeight="false" outlineLevel="0" collapsed="false">
      <c r="A815" s="0" t="n">
        <v>8641.262459</v>
      </c>
      <c r="B815" s="0" t="n">
        <v>977.86792</v>
      </c>
      <c r="C815" s="0" t="n">
        <v>970.3396</v>
      </c>
      <c r="D815" s="4" t="n">
        <f aca="false">B815+C815</f>
        <v>1948.20752</v>
      </c>
      <c r="E815" s="4" t="n">
        <f aca="false">H$4*D815*H$14/(H$10*H$6)</f>
        <v>91.3796762773054</v>
      </c>
      <c r="F815" s="4" t="n">
        <f aca="false">E815*A815/$H$5</f>
        <v>150.346387667176</v>
      </c>
    </row>
    <row r="816" customFormat="false" ht="12.75" hidden="false" customHeight="false" outlineLevel="0" collapsed="false">
      <c r="A816" s="0" t="n">
        <v>8645.302726</v>
      </c>
      <c r="B816" s="0" t="n">
        <v>973.254456</v>
      </c>
      <c r="C816" s="0" t="n">
        <v>965.240479</v>
      </c>
      <c r="D816" s="4" t="n">
        <f aca="false">B816+C816</f>
        <v>1938.494935</v>
      </c>
      <c r="E816" s="4" t="n">
        <f aca="false">H$4*D816*H$14/(H$10*H$6)</f>
        <v>90.9241124505547</v>
      </c>
      <c r="F816" s="4" t="n">
        <f aca="false">E816*A816/$H$5</f>
        <v>149.666796245302</v>
      </c>
    </row>
    <row r="817" customFormat="false" ht="12.75" hidden="false" customHeight="false" outlineLevel="0" collapsed="false">
      <c r="A817" s="0" t="n">
        <v>8648.89362</v>
      </c>
      <c r="B817" s="0" t="n">
        <v>976.41803</v>
      </c>
      <c r="C817" s="0" t="n">
        <v>968.962585</v>
      </c>
      <c r="D817" s="4" t="n">
        <f aca="false">B817+C817</f>
        <v>1945.380615</v>
      </c>
      <c r="E817" s="4" t="n">
        <f aca="false">H$4*D817*H$14/(H$10*H$6)</f>
        <v>91.2470817456065</v>
      </c>
      <c r="F817" s="4" t="n">
        <f aca="false">E817*A817/$H$5</f>
        <v>150.260810065516</v>
      </c>
    </row>
    <row r="818" customFormat="false" ht="12.75" hidden="false" customHeight="false" outlineLevel="0" collapsed="false">
      <c r="A818" s="0" t="n">
        <v>8652.081188</v>
      </c>
      <c r="B818" s="0" t="n">
        <v>980.726074</v>
      </c>
      <c r="C818" s="0" t="n">
        <v>972.072754</v>
      </c>
      <c r="D818" s="4" t="n">
        <f aca="false">B818+C818</f>
        <v>1952.798828</v>
      </c>
      <c r="E818" s="4" t="n">
        <f aca="false">H$4*D818*H$14/(H$10*H$6)</f>
        <v>91.5950292283758</v>
      </c>
      <c r="F818" s="4" t="n">
        <f aca="false">E818*A818/$H$5</f>
        <v>150.889381467856</v>
      </c>
    </row>
    <row r="819" customFormat="false" ht="12.75" hidden="false" customHeight="false" outlineLevel="0" collapsed="false">
      <c r="A819" s="0" t="n">
        <v>8654.459769</v>
      </c>
      <c r="B819" s="0" t="n">
        <v>983.232605</v>
      </c>
      <c r="C819" s="0" t="n">
        <v>973.171082</v>
      </c>
      <c r="D819" s="4" t="n">
        <f aca="false">B819+C819</f>
        <v>1956.403687</v>
      </c>
      <c r="E819" s="4" t="n">
        <f aca="false">H$4*D819*H$14/(H$10*H$6)</f>
        <v>91.7641132941458</v>
      </c>
      <c r="F819" s="4" t="n">
        <f aca="false">E819*A819/$H$5</f>
        <v>151.209480902369</v>
      </c>
    </row>
    <row r="820" customFormat="false" ht="12.75" hidden="false" customHeight="false" outlineLevel="0" collapsed="false">
      <c r="A820" s="0" t="n">
        <v>8656.457754</v>
      </c>
      <c r="B820" s="0" t="n">
        <v>982.30957</v>
      </c>
      <c r="C820" s="0" t="n">
        <v>972.364746</v>
      </c>
      <c r="D820" s="4" t="n">
        <f aca="false">B820+C820</f>
        <v>1954.674316</v>
      </c>
      <c r="E820" s="4" t="n">
        <f aca="false">H$4*D820*H$14/(H$10*H$6)</f>
        <v>91.6829980327986</v>
      </c>
      <c r="F820" s="4" t="n">
        <f aca="false">E820*A820/$H$5</f>
        <v>151.110696316525</v>
      </c>
    </row>
    <row r="821" customFormat="false" ht="12.75" hidden="false" customHeight="false" outlineLevel="0" collapsed="false">
      <c r="A821" s="0" t="n">
        <v>8658.986709</v>
      </c>
      <c r="B821" s="0" t="n">
        <v>976.937134</v>
      </c>
      <c r="C821" s="0" t="n">
        <v>967.32666</v>
      </c>
      <c r="D821" s="4" t="n">
        <f aca="false">B821+C821</f>
        <v>1944.263794</v>
      </c>
      <c r="E821" s="4" t="n">
        <f aca="false">H$4*D821*H$14/(H$10*H$6)</f>
        <v>91.1946978283944</v>
      </c>
      <c r="F821" s="4" t="n">
        <f aca="false">E821*A821/$H$5</f>
        <v>150.349797781718</v>
      </c>
    </row>
    <row r="822" customFormat="false" ht="12.75" hidden="false" customHeight="false" outlineLevel="0" collapsed="false">
      <c r="A822" s="0" t="n">
        <v>8662.308913</v>
      </c>
      <c r="B822" s="0" t="n">
        <v>956.73584</v>
      </c>
      <c r="C822" s="0" t="n">
        <v>976.373901</v>
      </c>
      <c r="D822" s="4" t="n">
        <f aca="false">B822+C822</f>
        <v>1933.109741</v>
      </c>
      <c r="E822" s="4" t="n">
        <f aca="false">H$4*D822*H$14/(H$10*H$6)</f>
        <v>90.6715226831102</v>
      </c>
      <c r="F822" s="4" t="n">
        <f aca="false">E822*A822/$H$5</f>
        <v>149.544609517544</v>
      </c>
    </row>
    <row r="823" customFormat="false" ht="12.75" hidden="false" customHeight="false" outlineLevel="0" collapsed="false">
      <c r="A823" s="0" t="n">
        <v>8665.993645</v>
      </c>
      <c r="B823" s="0" t="n">
        <v>964.765808</v>
      </c>
      <c r="C823" s="0" t="n">
        <v>969.087891</v>
      </c>
      <c r="D823" s="4" t="n">
        <f aca="false">B823+C823</f>
        <v>1933.853699</v>
      </c>
      <c r="E823" s="4" t="n">
        <f aca="false">H$4*D823*H$14/(H$10*H$6)</f>
        <v>90.7064176522066</v>
      </c>
      <c r="F823" s="4" t="n">
        <f aca="false">E823*A823/$H$5</f>
        <v>149.665798876021</v>
      </c>
    </row>
    <row r="824" customFormat="false" ht="12.75" hidden="false" customHeight="false" outlineLevel="0" collapsed="false">
      <c r="A824" s="0" t="n">
        <v>8668.903197</v>
      </c>
      <c r="B824" s="0" t="n">
        <v>964.259766</v>
      </c>
      <c r="C824" s="0" t="n">
        <v>976.021606</v>
      </c>
      <c r="D824" s="4" t="n">
        <f aca="false">B824+C824</f>
        <v>1940.281372</v>
      </c>
      <c r="E824" s="4" t="n">
        <f aca="false">H$4*D824*H$14/(H$10*H$6)</f>
        <v>91.0079043634151</v>
      </c>
      <c r="F824" s="4" t="n">
        <f aca="false">E824*A824/$H$5</f>
        <v>150.21366899937</v>
      </c>
    </row>
    <row r="825" customFormat="false" ht="12.75" hidden="false" customHeight="false" outlineLevel="0" collapsed="false">
      <c r="A825" s="0" t="n">
        <v>8671.211837</v>
      </c>
      <c r="B825" s="0" t="n">
        <v>965.075012</v>
      </c>
      <c r="C825" s="0" t="n">
        <v>977.245117</v>
      </c>
      <c r="D825" s="4" t="n">
        <f aca="false">B825+C825</f>
        <v>1942.320129</v>
      </c>
      <c r="E825" s="4" t="n">
        <f aca="false">H$4*D825*H$14/(H$10*H$6)</f>
        <v>91.103531216692</v>
      </c>
      <c r="F825" s="4" t="n">
        <f aca="false">E825*A825/$H$5</f>
        <v>150.411552362513</v>
      </c>
    </row>
    <row r="826" customFormat="false" ht="12.75" hidden="false" customHeight="false" outlineLevel="0" collapsed="false">
      <c r="A826" s="0" t="n">
        <v>8673.529803</v>
      </c>
      <c r="B826" s="0" t="n">
        <v>956.757629</v>
      </c>
      <c r="C826" s="0" t="n">
        <v>973.960632</v>
      </c>
      <c r="D826" s="4" t="n">
        <f aca="false">B826+C826</f>
        <v>1930.718261</v>
      </c>
      <c r="E826" s="4" t="n">
        <f aca="false">H$4*D826*H$14/(H$10*H$6)</f>
        <v>90.5593515381062</v>
      </c>
      <c r="F826" s="4" t="n">
        <f aca="false">E826*A826/$H$5</f>
        <v>149.553081429391</v>
      </c>
    </row>
    <row r="827" customFormat="false" ht="12.75" hidden="false" customHeight="false" outlineLevel="0" collapsed="false">
      <c r="A827" s="0" t="n">
        <v>8676.621201</v>
      </c>
      <c r="B827" s="0" t="n">
        <v>955.310486</v>
      </c>
      <c r="C827" s="0" t="n">
        <v>974.035095</v>
      </c>
      <c r="D827" s="4" t="n">
        <f aca="false">B827+C827</f>
        <v>1929.345581</v>
      </c>
      <c r="E827" s="4" t="n">
        <f aca="false">H$4*D827*H$14/(H$10*H$6)</f>
        <v>90.4949666854945</v>
      </c>
      <c r="F827" s="4" t="n">
        <f aca="false">E827*A827/$H$5</f>
        <v>149.500019330736</v>
      </c>
    </row>
    <row r="828" customFormat="false" ht="12.75" hidden="false" customHeight="false" outlineLevel="0" collapsed="false">
      <c r="A828" s="0" t="n">
        <v>8680.300688</v>
      </c>
      <c r="B828" s="0" t="n">
        <v>956.504272</v>
      </c>
      <c r="C828" s="0" t="n">
        <v>963.513977</v>
      </c>
      <c r="D828" s="4" t="n">
        <f aca="false">B828+C828</f>
        <v>1920.018249</v>
      </c>
      <c r="E828" s="4" t="n">
        <f aca="false">H$4*D828*H$14/(H$10*H$6)</f>
        <v>90.0574729534659</v>
      </c>
      <c r="F828" s="4" t="n">
        <f aca="false">E828*A828/$H$5</f>
        <v>148.840360243314</v>
      </c>
    </row>
    <row r="829" customFormat="false" ht="12.75" hidden="false" customHeight="false" outlineLevel="0" collapsed="false">
      <c r="A829" s="0" t="n">
        <v>8683.536048</v>
      </c>
      <c r="B829" s="0" t="n">
        <v>956.931152</v>
      </c>
      <c r="C829" s="0" t="n">
        <v>965.688477</v>
      </c>
      <c r="D829" s="4" t="n">
        <f aca="false">B829+C829</f>
        <v>1922.619629</v>
      </c>
      <c r="E829" s="4" t="n">
        <f aca="false">H$4*D829*H$14/(H$10*H$6)</f>
        <v>90.1794893505047</v>
      </c>
      <c r="F829" s="4" t="n">
        <f aca="false">E829*A829/$H$5</f>
        <v>149.097571559876</v>
      </c>
    </row>
    <row r="830" customFormat="false" ht="12.75" hidden="false" customHeight="false" outlineLevel="0" collapsed="false">
      <c r="A830" s="0" t="n">
        <v>8686.594225</v>
      </c>
      <c r="B830" s="0" t="n">
        <v>956.716858</v>
      </c>
      <c r="C830" s="0" t="n">
        <v>967.305542</v>
      </c>
      <c r="D830" s="4" t="n">
        <f aca="false">B830+C830</f>
        <v>1924.0224</v>
      </c>
      <c r="E830" s="4" t="n">
        <f aca="false">H$4*D830*H$14/(H$10*H$6)</f>
        <v>90.2452856060653</v>
      </c>
      <c r="F830" s="4" t="n">
        <f aca="false">E830*A830/$H$5</f>
        <v>149.258902951218</v>
      </c>
    </row>
    <row r="831" customFormat="false" ht="12.75" hidden="false" customHeight="false" outlineLevel="0" collapsed="false">
      <c r="A831" s="0" t="n">
        <v>8689.405275</v>
      </c>
      <c r="B831" s="0" t="n">
        <v>952.735901</v>
      </c>
      <c r="C831" s="0" t="n">
        <v>972.177429</v>
      </c>
      <c r="D831" s="4" t="n">
        <f aca="false">B831+C831</f>
        <v>1924.91333</v>
      </c>
      <c r="E831" s="4" t="n">
        <f aca="false">H$4*D831*H$14/(H$10*H$6)</f>
        <v>90.2870742215747</v>
      </c>
      <c r="F831" s="4" t="n">
        <f aca="false">E831*A831/$H$5</f>
        <v>149.376341890263</v>
      </c>
    </row>
    <row r="832" customFormat="false" ht="12.75" hidden="false" customHeight="false" outlineLevel="0" collapsed="false">
      <c r="A832" s="0" t="n">
        <v>8692.075278</v>
      </c>
      <c r="B832" s="0" t="n">
        <v>958.236694</v>
      </c>
      <c r="C832" s="0" t="n">
        <v>961.577942</v>
      </c>
      <c r="D832" s="4" t="n">
        <f aca="false">B832+C832</f>
        <v>1919.814636</v>
      </c>
      <c r="E832" s="4" t="n">
        <f aca="false">H$4*D832*H$14/(H$10*H$6)</f>
        <v>90.0479225899472</v>
      </c>
      <c r="F832" s="4" t="n">
        <f aca="false">E832*A832/$H$5</f>
        <v>149.026452564653</v>
      </c>
    </row>
    <row r="833" customFormat="false" ht="12.75" hidden="false" customHeight="false" outlineLevel="0" collapsed="false">
      <c r="A833" s="0" t="n">
        <v>8695.262263</v>
      </c>
      <c r="B833" s="0" t="n">
        <v>955.264954</v>
      </c>
      <c r="C833" s="0" t="n">
        <v>954.042603</v>
      </c>
      <c r="D833" s="4" t="n">
        <f aca="false">B833+C833</f>
        <v>1909.307557</v>
      </c>
      <c r="E833" s="4" t="n">
        <f aca="false">H$4*D833*H$14/(H$10*H$6)</f>
        <v>89.5550934288935</v>
      </c>
      <c r="F833" s="4" t="n">
        <f aca="false">E833*A833/$H$5</f>
        <v>148.265178062093</v>
      </c>
    </row>
    <row r="834" customFormat="false" ht="12.75" hidden="false" customHeight="false" outlineLevel="0" collapsed="false">
      <c r="A834" s="0" t="n">
        <v>8699.126511</v>
      </c>
      <c r="B834" s="0" t="n">
        <v>952.778442</v>
      </c>
      <c r="C834" s="0" t="n">
        <v>948.977661</v>
      </c>
      <c r="D834" s="4" t="n">
        <f aca="false">B834+C834</f>
        <v>1901.756103</v>
      </c>
      <c r="E834" s="4" t="n">
        <f aca="false">H$4*D834*H$14/(H$10*H$6)</f>
        <v>89.2008963452363</v>
      </c>
      <c r="F834" s="4" t="n">
        <f aca="false">E834*A834/$H$5</f>
        <v>147.744407904977</v>
      </c>
    </row>
    <row r="835" customFormat="false" ht="12.75" hidden="false" customHeight="false" outlineLevel="0" collapsed="false">
      <c r="A835" s="0" t="n">
        <v>8703.174937</v>
      </c>
      <c r="B835" s="0" t="n">
        <v>954.260864</v>
      </c>
      <c r="C835" s="0" t="n">
        <v>948.774597</v>
      </c>
      <c r="D835" s="4" t="n">
        <f aca="false">B835+C835</f>
        <v>1903.035461</v>
      </c>
      <c r="E835" s="4" t="n">
        <f aca="false">H$4*D835*H$14/(H$10*H$6)</f>
        <v>89.2609039772173</v>
      </c>
      <c r="F835" s="4" t="n">
        <f aca="false">E835*A835/$H$5</f>
        <v>147.912603191571</v>
      </c>
    </row>
    <row r="836" customFormat="false" ht="12.75" hidden="false" customHeight="false" outlineLevel="0" collapsed="false">
      <c r="A836" s="0" t="n">
        <v>8706.631777</v>
      </c>
      <c r="B836" s="0" t="n">
        <v>960.431763</v>
      </c>
      <c r="C836" s="0" t="n">
        <v>953.647705</v>
      </c>
      <c r="D836" s="4" t="n">
        <f aca="false">B836+C836</f>
        <v>1914.079468</v>
      </c>
      <c r="E836" s="4" t="n">
        <f aca="false">H$4*D836*H$14/(H$10*H$6)</f>
        <v>89.7789174712132</v>
      </c>
      <c r="F836" s="4" t="n">
        <f aca="false">E836*A836/$H$5</f>
        <v>148.830084624946</v>
      </c>
    </row>
    <row r="837" customFormat="false" ht="12.75" hidden="false" customHeight="false" outlineLevel="0" collapsed="false">
      <c r="A837" s="0" t="n">
        <v>8708.90603</v>
      </c>
      <c r="B837" s="0" t="n">
        <v>961.535522</v>
      </c>
      <c r="C837" s="0" t="n">
        <v>957.840759</v>
      </c>
      <c r="D837" s="4" t="n">
        <f aca="false">B837+C837</f>
        <v>1919.376281</v>
      </c>
      <c r="E837" s="4" t="n">
        <f aca="false">H$4*D837*H$14/(H$10*H$6)</f>
        <v>90.0273617731023</v>
      </c>
      <c r="F837" s="4" t="n">
        <f aca="false">E837*A837/$H$5</f>
        <v>149.280924011638</v>
      </c>
    </row>
    <row r="838" customFormat="false" ht="12.75" hidden="false" customHeight="false" outlineLevel="0" collapsed="false">
      <c r="A838" s="0" t="n">
        <v>8710.855639</v>
      </c>
      <c r="B838" s="0" t="n">
        <v>962.131775</v>
      </c>
      <c r="C838" s="0" t="n">
        <v>959.160583</v>
      </c>
      <c r="D838" s="4" t="n">
        <f aca="false">B838+C838</f>
        <v>1921.292358</v>
      </c>
      <c r="E838" s="4" t="n">
        <f aca="false">H$4*D838*H$14/(H$10*H$6)</f>
        <v>90.1172343837893</v>
      </c>
      <c r="F838" s="4" t="n">
        <f aca="false">E838*A838/$H$5</f>
        <v>149.463400291143</v>
      </c>
    </row>
    <row r="839" customFormat="false" ht="12.75" hidden="false" customHeight="false" outlineLevel="0" collapsed="false">
      <c r="A839" s="0" t="n">
        <v>8713.301831</v>
      </c>
      <c r="B839" s="0" t="n">
        <v>949.455139</v>
      </c>
      <c r="C839" s="0" t="n">
        <v>961.96875</v>
      </c>
      <c r="D839" s="4" t="n">
        <f aca="false">B839+C839</f>
        <v>1911.423889</v>
      </c>
      <c r="E839" s="4" t="n">
        <f aca="false">H$4*D839*H$14/(H$10*H$6)</f>
        <v>89.6543588978284</v>
      </c>
      <c r="F839" s="4" t="n">
        <f aca="false">E839*A839/$H$5</f>
        <v>148.73745781059</v>
      </c>
    </row>
    <row r="840" customFormat="false" ht="12.75" hidden="false" customHeight="false" outlineLevel="0" collapsed="false">
      <c r="A840" s="0" t="n">
        <v>8716.103556</v>
      </c>
      <c r="B840" s="0" t="n">
        <v>955.307007</v>
      </c>
      <c r="C840" s="0" t="n">
        <v>954.051025</v>
      </c>
      <c r="D840" s="4" t="n">
        <f aca="false">B840+C840</f>
        <v>1909.358032</v>
      </c>
      <c r="E840" s="4" t="n">
        <f aca="false">H$4*D840*H$14/(H$10*H$6)</f>
        <v>89.5574609329262</v>
      </c>
      <c r="F840" s="4" t="n">
        <f aca="false">E840*A840/$H$5</f>
        <v>148.624477344117</v>
      </c>
    </row>
    <row r="841" customFormat="false" ht="12.75" hidden="false" customHeight="false" outlineLevel="0" collapsed="false">
      <c r="A841" s="0" t="n">
        <v>8718.554993</v>
      </c>
      <c r="B841" s="0" t="n">
        <v>948.424377</v>
      </c>
      <c r="C841" s="0" t="n">
        <v>961.266113</v>
      </c>
      <c r="D841" s="4" t="n">
        <f aca="false">B841+C841</f>
        <v>1909.69049</v>
      </c>
      <c r="E841" s="4" t="n">
        <f aca="false">H$4*D841*H$14/(H$10*H$6)</f>
        <v>89.5730547052035</v>
      </c>
      <c r="F841" s="4" t="n">
        <f aca="false">E841*A841/$H$5</f>
        <v>148.69216435648</v>
      </c>
    </row>
    <row r="842" customFormat="false" ht="12.75" hidden="false" customHeight="false" outlineLevel="0" collapsed="false">
      <c r="A842" s="0" t="n">
        <v>8720.638073</v>
      </c>
      <c r="B842" s="0" t="n">
        <v>940.161438</v>
      </c>
      <c r="C842" s="0" t="n">
        <v>965.534851</v>
      </c>
      <c r="D842" s="4" t="n">
        <f aca="false">B842+C842</f>
        <v>1905.696289</v>
      </c>
      <c r="E842" s="4" t="n">
        <f aca="false">H$4*D842*H$14/(H$10*H$6)</f>
        <v>89.3857087522598</v>
      </c>
      <c r="F842" s="4" t="n">
        <f aca="false">E842*A842/$H$5</f>
        <v>148.416620163524</v>
      </c>
    </row>
    <row r="843" customFormat="false" ht="12.75" hidden="false" customHeight="false" outlineLevel="0" collapsed="false">
      <c r="A843" s="0" t="n">
        <v>8723.281265</v>
      </c>
      <c r="B843" s="0" t="n">
        <v>936.830444</v>
      </c>
      <c r="C843" s="0" t="n">
        <v>958.481079</v>
      </c>
      <c r="D843" s="4" t="n">
        <f aca="false">B843+C843</f>
        <v>1895.311523</v>
      </c>
      <c r="E843" s="4" t="n">
        <f aca="false">H$4*D843*H$14/(H$10*H$6)</f>
        <v>88.898616619849</v>
      </c>
      <c r="F843" s="4" t="n">
        <f aca="false">E843*A843/$H$5</f>
        <v>147.652588549049</v>
      </c>
    </row>
    <row r="844" customFormat="false" ht="12.75" hidden="false" customHeight="false" outlineLevel="0" collapsed="false">
      <c r="A844" s="0" t="n">
        <v>8726.931027</v>
      </c>
      <c r="B844" s="0" t="n">
        <v>941.00293</v>
      </c>
      <c r="C844" s="0" t="n">
        <v>941.983398</v>
      </c>
      <c r="D844" s="4" t="n">
        <f aca="false">B844+C844</f>
        <v>1882.986328</v>
      </c>
      <c r="E844" s="4" t="n">
        <f aca="false">H$4*D844*H$14/(H$10*H$6)</f>
        <v>88.320509658659</v>
      </c>
      <c r="F844" s="4" t="n">
        <f aca="false">E844*A844/$H$5</f>
        <v>146.753780111347</v>
      </c>
    </row>
    <row r="845" customFormat="false" ht="12.75" hidden="false" customHeight="false" outlineLevel="0" collapsed="false">
      <c r="A845" s="0" t="n">
        <v>8730.899604</v>
      </c>
      <c r="B845" s="0" t="n">
        <v>946.929688</v>
      </c>
      <c r="C845" s="0" t="n">
        <v>937.793762</v>
      </c>
      <c r="D845" s="4" t="n">
        <f aca="false">B845+C845</f>
        <v>1884.72345</v>
      </c>
      <c r="E845" s="4" t="n">
        <f aca="false">H$4*D845*H$14/(H$10*H$6)</f>
        <v>88.4019884766928</v>
      </c>
      <c r="F845" s="4" t="n">
        <f aca="false">E845*A845/$H$5</f>
        <v>146.955963638227</v>
      </c>
    </row>
    <row r="846" customFormat="false" ht="12.75" hidden="false" customHeight="false" outlineLevel="0" collapsed="false">
      <c r="A846" s="0" t="n">
        <v>8734.077845</v>
      </c>
      <c r="B846" s="0" t="n">
        <v>944.877502</v>
      </c>
      <c r="C846" s="0" t="n">
        <v>950.150635</v>
      </c>
      <c r="D846" s="4" t="n">
        <f aca="false">B846+C846</f>
        <v>1895.028137</v>
      </c>
      <c r="E846" s="4" t="n">
        <f aca="false">H$4*D846*H$14/(H$10*H$6)</f>
        <v>88.8853245446077</v>
      </c>
      <c r="F846" s="4" t="n">
        <f aca="false">E846*A846/$H$5</f>
        <v>147.813230082899</v>
      </c>
    </row>
    <row r="847" customFormat="false" ht="12.75" hidden="false" customHeight="false" outlineLevel="0" collapsed="false">
      <c r="A847" s="0" t="n">
        <v>8736.222707</v>
      </c>
      <c r="B847" s="0" t="n">
        <v>941.617981</v>
      </c>
      <c r="C847" s="0" t="n">
        <v>943.968933</v>
      </c>
      <c r="D847" s="4" t="n">
        <f aca="false">B847+C847</f>
        <v>1885.586914</v>
      </c>
      <c r="E847" s="4" t="n">
        <f aca="false">H$4*D847*H$14/(H$10*H$6)</f>
        <v>88.4424888135343</v>
      </c>
      <c r="F847" s="4" t="n">
        <f aca="false">E847*A847/$H$5</f>
        <v>147.112927763583</v>
      </c>
    </row>
    <row r="848" customFormat="false" ht="12.75" hidden="false" customHeight="false" outlineLevel="0" collapsed="false">
      <c r="A848" s="0" t="n">
        <v>8739.375304</v>
      </c>
      <c r="B848" s="0" t="n">
        <v>941.557922</v>
      </c>
      <c r="C848" s="0" t="n">
        <v>941.19342</v>
      </c>
      <c r="D848" s="4" t="n">
        <f aca="false">B848+C848</f>
        <v>1882.751342</v>
      </c>
      <c r="E848" s="4" t="n">
        <f aca="false">H$4*D848*H$14/(H$10*H$6)</f>
        <v>88.3094877606377</v>
      </c>
      <c r="F848" s="4" t="n">
        <f aca="false">E848*A848/$H$5</f>
        <v>146.944705355411</v>
      </c>
    </row>
    <row r="849" customFormat="false" ht="12.75" hidden="false" customHeight="false" outlineLevel="0" collapsed="false">
      <c r="A849" s="0" t="n">
        <v>8743.599748</v>
      </c>
      <c r="B849" s="0" t="n">
        <v>938.963257</v>
      </c>
      <c r="C849" s="0" t="n">
        <v>935.337769</v>
      </c>
      <c r="D849" s="4" t="n">
        <f aca="false">B849+C849</f>
        <v>1874.301026</v>
      </c>
      <c r="E849" s="4" t="n">
        <f aca="false">H$4*D849*H$14/(H$10*H$6)</f>
        <v>87.9131300150722</v>
      </c>
      <c r="F849" s="4" t="n">
        <f aca="false">E849*A849/$H$5</f>
        <v>146.355887718589</v>
      </c>
    </row>
    <row r="850" customFormat="false" ht="12.75" hidden="false" customHeight="false" outlineLevel="0" collapsed="false">
      <c r="A850" s="0" t="n">
        <v>8746.941186</v>
      </c>
      <c r="B850" s="0" t="n">
        <v>944.082031</v>
      </c>
      <c r="C850" s="0" t="n">
        <v>937.442566</v>
      </c>
      <c r="D850" s="4" t="n">
        <f aca="false">B850+C850</f>
        <v>1881.524597</v>
      </c>
      <c r="E850" s="4" t="n">
        <f aca="false">H$4*D850*H$14/(H$10*H$6)</f>
        <v>88.2519479144848</v>
      </c>
      <c r="F850" s="4" t="n">
        <f aca="false">E850*A850/$H$5</f>
        <v>146.976091124888</v>
      </c>
    </row>
    <row r="851" customFormat="false" ht="12.75" hidden="false" customHeight="false" outlineLevel="0" collapsed="false">
      <c r="A851" s="0" t="n">
        <v>8749.339001</v>
      </c>
      <c r="B851" s="0" t="n">
        <v>951.073853</v>
      </c>
      <c r="C851" s="0" t="n">
        <v>941.595642</v>
      </c>
      <c r="D851" s="4" t="n">
        <f aca="false">B851+C851</f>
        <v>1892.669495</v>
      </c>
      <c r="E851" s="4" t="n">
        <f aca="false">H$4*D851*H$14/(H$10*H$6)</f>
        <v>88.7746936491813</v>
      </c>
      <c r="F851" s="4" t="n">
        <f aca="false">E851*A851/$H$5</f>
        <v>147.887209035342</v>
      </c>
    </row>
    <row r="852" customFormat="false" ht="12.75" hidden="false" customHeight="false" outlineLevel="0" collapsed="false">
      <c r="A852" s="0" t="n">
        <v>8751.351558</v>
      </c>
      <c r="B852" s="0" t="n">
        <v>951.563782</v>
      </c>
      <c r="C852" s="0" t="n">
        <v>941.950195</v>
      </c>
      <c r="D852" s="4" t="n">
        <f aca="false">B852+C852</f>
        <v>1893.513977</v>
      </c>
      <c r="E852" s="4" t="n">
        <f aca="false">H$4*D852*H$14/(H$10*H$6)</f>
        <v>88.8143036450312</v>
      </c>
      <c r="F852" s="4" t="n">
        <f aca="false">E852*A852/$H$5</f>
        <v>147.987226957666</v>
      </c>
    </row>
    <row r="853" customFormat="false" ht="12.75" hidden="false" customHeight="false" outlineLevel="0" collapsed="false">
      <c r="A853" s="0" t="n">
        <v>8753.302915</v>
      </c>
      <c r="B853" s="0" t="n">
        <v>948.526733</v>
      </c>
      <c r="C853" s="0" t="n">
        <v>939.423645</v>
      </c>
      <c r="D853" s="4" t="n">
        <f aca="false">B853+C853</f>
        <v>1887.950378</v>
      </c>
      <c r="E853" s="4" t="n">
        <f aca="false">H$4*D853*H$14/(H$10*H$6)</f>
        <v>88.5533458824019</v>
      </c>
      <c r="F853" s="4" t="n">
        <f aca="false">E853*A853/$H$5</f>
        <v>147.585305838117</v>
      </c>
    </row>
    <row r="854" customFormat="false" ht="12.75" hidden="false" customHeight="false" outlineLevel="0" collapsed="false">
      <c r="A854" s="0" t="n">
        <v>8755.714719</v>
      </c>
      <c r="B854" s="0" t="n">
        <v>942.92395</v>
      </c>
      <c r="C854" s="0" t="n">
        <v>934.314758</v>
      </c>
      <c r="D854" s="4" t="n">
        <f aca="false">B854+C854</f>
        <v>1877.238708</v>
      </c>
      <c r="E854" s="4" t="n">
        <f aca="false">H$4*D854*H$14/(H$10*H$6)</f>
        <v>88.0509204852403</v>
      </c>
      <c r="F854" s="4" t="n">
        <f aca="false">E854*A854/$H$5</f>
        <v>146.788384194946</v>
      </c>
    </row>
    <row r="855" customFormat="false" ht="12.75" hidden="false" customHeight="false" outlineLevel="0" collapsed="false">
      <c r="A855" s="0" t="n">
        <v>8758.933177</v>
      </c>
      <c r="B855" s="0" t="n">
        <v>926.709717</v>
      </c>
      <c r="C855" s="0" t="n">
        <v>941.387756</v>
      </c>
      <c r="D855" s="4" t="n">
        <f aca="false">B855+C855</f>
        <v>1868.097473</v>
      </c>
      <c r="E855" s="4" t="n">
        <f aca="false">H$4*D855*H$14/(H$10*H$6)</f>
        <v>87.6221555377182</v>
      </c>
      <c r="F855" s="4" t="n">
        <f aca="false">E855*A855/$H$5</f>
        <v>146.127290780196</v>
      </c>
    </row>
    <row r="856" customFormat="false" ht="12.75" hidden="false" customHeight="false" outlineLevel="0" collapsed="false">
      <c r="A856" s="0" t="n">
        <v>8762.421491</v>
      </c>
      <c r="B856" s="0" t="n">
        <v>921.709534</v>
      </c>
      <c r="C856" s="0" t="n">
        <v>952.778503</v>
      </c>
      <c r="D856" s="4" t="n">
        <f aca="false">B856+C856</f>
        <v>1874.488037</v>
      </c>
      <c r="E856" s="4" t="n">
        <f aca="false">H$4*D856*H$14/(H$10*H$6)</f>
        <v>87.9219016702809</v>
      </c>
      <c r="F856" s="4" t="n">
        <f aca="false">E856*A856/$H$5</f>
        <v>146.685572222451</v>
      </c>
    </row>
    <row r="857" customFormat="false" ht="12.75" hidden="false" customHeight="false" outlineLevel="0" collapsed="false">
      <c r="A857" s="0" t="n">
        <v>8764.5104</v>
      </c>
      <c r="B857" s="0" t="n">
        <v>933.71405</v>
      </c>
      <c r="C857" s="0" t="n">
        <v>946.240051</v>
      </c>
      <c r="D857" s="4" t="n">
        <f aca="false">B857+C857</f>
        <v>1879.954101</v>
      </c>
      <c r="E857" s="4" t="n">
        <f aca="false">H$4*D857*H$14/(H$10*H$6)</f>
        <v>88.1782846036714</v>
      </c>
      <c r="F857" s="4" t="n">
        <f aca="false">E857*A857/$H$5</f>
        <v>147.148382738183</v>
      </c>
    </row>
    <row r="858" customFormat="false" ht="12.75" hidden="false" customHeight="false" outlineLevel="0" collapsed="false">
      <c r="A858" s="0" t="n">
        <v>8765.836367</v>
      </c>
      <c r="B858" s="0" t="n">
        <v>938.016602</v>
      </c>
      <c r="C858" s="0" t="n">
        <v>944.529419</v>
      </c>
      <c r="D858" s="4" t="n">
        <f aca="false">B858+C858</f>
        <v>1882.546021</v>
      </c>
      <c r="E858" s="4" t="n">
        <f aca="false">H$4*D858*H$14/(H$10*H$6)</f>
        <v>88.2998572842535</v>
      </c>
      <c r="F858" s="4" t="n">
        <f aca="false">E858*A858/$H$5</f>
        <v>147.373550855412</v>
      </c>
    </row>
    <row r="859" customFormat="false" ht="12.75" hidden="false" customHeight="false" outlineLevel="0" collapsed="false">
      <c r="A859" s="0" t="n">
        <v>8768.347254</v>
      </c>
      <c r="B859" s="0" t="n">
        <v>933.892029</v>
      </c>
      <c r="C859" s="0" t="n">
        <v>933.051025</v>
      </c>
      <c r="D859" s="4" t="n">
        <f aca="false">B859+C859</f>
        <v>1866.943054</v>
      </c>
      <c r="E859" s="4" t="n">
        <f aca="false">H$4*D859*H$14/(H$10*H$6)</f>
        <v>87.5680081055656</v>
      </c>
      <c r="F859" s="4" t="n">
        <f aca="false">E859*A859/$H$5</f>
        <v>146.193949367147</v>
      </c>
    </row>
    <row r="860" customFormat="false" ht="12.75" hidden="false" customHeight="false" outlineLevel="0" collapsed="false">
      <c r="A860" s="0" t="n">
        <v>8771.823911</v>
      </c>
      <c r="B860" s="0" t="n">
        <v>929.04187</v>
      </c>
      <c r="C860" s="0" t="n">
        <v>925.305969</v>
      </c>
      <c r="D860" s="4" t="n">
        <f aca="false">B860+C860</f>
        <v>1854.347839</v>
      </c>
      <c r="E860" s="4" t="n">
        <f aca="false">H$4*D860*H$14/(H$10*H$6)</f>
        <v>86.9772359945212</v>
      </c>
      <c r="F860" s="4" t="n">
        <f aca="false">E860*A860/$H$5</f>
        <v>145.265235954584</v>
      </c>
    </row>
    <row r="861" customFormat="false" ht="12.75" hidden="false" customHeight="false" outlineLevel="0" collapsed="false">
      <c r="A861" s="0" t="n">
        <v>8775.484747</v>
      </c>
      <c r="B861" s="0" t="n">
        <v>916.76001</v>
      </c>
      <c r="C861" s="0" t="n">
        <v>937.908752</v>
      </c>
      <c r="D861" s="4" t="n">
        <f aca="false">B861+C861</f>
        <v>1854.668762</v>
      </c>
      <c r="E861" s="4" t="n">
        <f aca="false">H$4*D861*H$14/(H$10*H$6)</f>
        <v>86.9922887235292</v>
      </c>
      <c r="F861" s="4" t="n">
        <f aca="false">E861*A861/$H$5</f>
        <v>145.351011840946</v>
      </c>
    </row>
    <row r="862" customFormat="false" ht="12.75" hidden="false" customHeight="false" outlineLevel="0" collapsed="false">
      <c r="A862" s="0" t="n">
        <v>8778.722439</v>
      </c>
      <c r="B862" s="0" t="n">
        <v>919.066162</v>
      </c>
      <c r="C862" s="0" t="n">
        <v>942.264709</v>
      </c>
      <c r="D862" s="4" t="n">
        <f aca="false">B862+C862</f>
        <v>1861.330871</v>
      </c>
      <c r="E862" s="4" t="n">
        <f aca="false">H$4*D862*H$14/(H$10*H$6)</f>
        <v>87.3047715352905</v>
      </c>
      <c r="F862" s="4" t="n">
        <f aca="false">E862*A862/$H$5</f>
        <v>145.926943058813</v>
      </c>
    </row>
    <row r="863" customFormat="false" ht="12.75" hidden="false" customHeight="false" outlineLevel="0" collapsed="false">
      <c r="A863" s="0" t="n">
        <v>8781.098689</v>
      </c>
      <c r="B863" s="0" t="n">
        <v>921.839294</v>
      </c>
      <c r="C863" s="0" t="n">
        <v>941.759338</v>
      </c>
      <c r="D863" s="4" t="n">
        <f aca="false">B863+C863</f>
        <v>1863.598632</v>
      </c>
      <c r="E863" s="4" t="n">
        <f aca="false">H$4*D863*H$14/(H$10*H$6)</f>
        <v>87.4111397039414</v>
      </c>
      <c r="F863" s="4" t="n">
        <f aca="false">E863*A863/$H$5</f>
        <v>146.144281871148</v>
      </c>
    </row>
    <row r="864" customFormat="false" ht="12.75" hidden="false" customHeight="false" outlineLevel="0" collapsed="false">
      <c r="A864" s="0" t="n">
        <v>8783.589176</v>
      </c>
      <c r="B864" s="0" t="n">
        <v>930.144592</v>
      </c>
      <c r="C864" s="0" t="n">
        <v>934.131958</v>
      </c>
      <c r="D864" s="4" t="n">
        <f aca="false">B864+C864</f>
        <v>1864.27655</v>
      </c>
      <c r="E864" s="4" t="n">
        <f aca="false">H$4*D864*H$14/(H$10*H$6)</f>
        <v>87.4429371006493</v>
      </c>
      <c r="F864" s="4" t="n">
        <f aca="false">E864*A864/$H$5</f>
        <v>146.23890890231</v>
      </c>
    </row>
    <row r="865" customFormat="false" ht="12.75" hidden="false" customHeight="false" outlineLevel="0" collapsed="false">
      <c r="A865" s="0" t="n">
        <v>8786.289487</v>
      </c>
      <c r="B865" s="0" t="n">
        <v>927.153381</v>
      </c>
      <c r="C865" s="0" t="n">
        <v>927.129578</v>
      </c>
      <c r="D865" s="4" t="n">
        <f aca="false">B865+C865</f>
        <v>1854.282959</v>
      </c>
      <c r="E865" s="4" t="n">
        <f aca="false">H$4*D865*H$14/(H$10*H$6)</f>
        <v>86.9741928313386</v>
      </c>
      <c r="F865" s="4" t="n">
        <f aca="false">E865*A865/$H$5</f>
        <v>145.499701284684</v>
      </c>
    </row>
    <row r="866" customFormat="false" ht="12.75" hidden="false" customHeight="false" outlineLevel="0" collapsed="false">
      <c r="A866" s="0" t="n">
        <v>8789.134926</v>
      </c>
      <c r="B866" s="0" t="n">
        <v>922.142456</v>
      </c>
      <c r="C866" s="0" t="n">
        <v>921.445374</v>
      </c>
      <c r="D866" s="4" t="n">
        <f aca="false">B866+C866</f>
        <v>1843.58783</v>
      </c>
      <c r="E866" s="4" t="n">
        <f aca="false">H$4*D866*H$14/(H$10*H$6)</f>
        <v>86.4725432813133</v>
      </c>
      <c r="F866" s="4" t="n">
        <f aca="false">E866*A866/$H$5</f>
        <v>144.707336726351</v>
      </c>
    </row>
    <row r="867" customFormat="false" ht="12.75" hidden="false" customHeight="false" outlineLevel="0" collapsed="false">
      <c r="A867" s="0" t="n">
        <v>8793.058041</v>
      </c>
      <c r="B867" s="0" t="n">
        <v>924.193848</v>
      </c>
      <c r="C867" s="0" t="n">
        <v>919.716064</v>
      </c>
      <c r="D867" s="4" t="n">
        <f aca="false">B867+C867</f>
        <v>1843.909912</v>
      </c>
      <c r="E867" s="4" t="n">
        <f aca="false">H$4*D867*H$14/(H$10*H$6)</f>
        <v>86.4876503726229</v>
      </c>
      <c r="F867" s="4" t="n">
        <f aca="false">E867*A867/$H$5</f>
        <v>144.797220461146</v>
      </c>
    </row>
    <row r="868" customFormat="false" ht="12.75" hidden="false" customHeight="false" outlineLevel="0" collapsed="false">
      <c r="A868" s="0" t="n">
        <v>8796.757927</v>
      </c>
      <c r="B868" s="0" t="n">
        <v>927.094299</v>
      </c>
      <c r="C868" s="0" t="n">
        <v>918.744385</v>
      </c>
      <c r="D868" s="4" t="n">
        <f aca="false">B868+C868</f>
        <v>1845.838684</v>
      </c>
      <c r="E868" s="4" t="n">
        <f aca="false">H$4*D868*H$14/(H$10*H$6)</f>
        <v>86.5781184357852</v>
      </c>
      <c r="F868" s="4" t="n">
        <f aca="false">E868*A868/$H$5</f>
        <v>145.009672237394</v>
      </c>
    </row>
    <row r="869" customFormat="false" ht="12.75" hidden="false" customHeight="false" outlineLevel="0" collapsed="false">
      <c r="A869" s="0" t="n">
        <v>8799.038591</v>
      </c>
      <c r="B869" s="0" t="n">
        <v>931.91272</v>
      </c>
      <c r="C869" s="0" t="n">
        <v>926.389282</v>
      </c>
      <c r="D869" s="4" t="n">
        <f aca="false">B869+C869</f>
        <v>1858.302002</v>
      </c>
      <c r="E869" s="4" t="n">
        <f aca="false">H$4*D869*H$14/(H$10*H$6)</f>
        <v>87.1627039855737</v>
      </c>
      <c r="F869" s="4" t="n">
        <f aca="false">E869*A869/$H$5</f>
        <v>146.026643780304</v>
      </c>
    </row>
    <row r="870" customFormat="false" ht="12.75" hidden="false" customHeight="false" outlineLevel="0" collapsed="false">
      <c r="A870" s="0" t="n">
        <v>8800.816844</v>
      </c>
      <c r="B870" s="0" t="n">
        <v>930.254211</v>
      </c>
      <c r="C870" s="0" t="n">
        <v>929.72345</v>
      </c>
      <c r="D870" s="4" t="n">
        <f aca="false">B870+C870</f>
        <v>1859.977661</v>
      </c>
      <c r="E870" s="4" t="n">
        <f aca="false">H$4*D870*H$14/(H$10*H$6)</f>
        <v>87.2412999130605</v>
      </c>
      <c r="F870" s="4" t="n">
        <f aca="false">E870*A870/$H$5</f>
        <v>146.187856264876</v>
      </c>
    </row>
    <row r="871" customFormat="false" ht="12.75" hidden="false" customHeight="false" outlineLevel="0" collapsed="false">
      <c r="A871" s="0" t="n">
        <v>8802.922655</v>
      </c>
      <c r="B871" s="0" t="n">
        <v>928.219666</v>
      </c>
      <c r="C871" s="0" t="n">
        <v>926.284363</v>
      </c>
      <c r="D871" s="4" t="n">
        <f aca="false">B871+C871</f>
        <v>1854.504029</v>
      </c>
      <c r="E871" s="4" t="n">
        <f aca="false">H$4*D871*H$14/(H$10*H$6)</f>
        <v>86.9845620065047</v>
      </c>
      <c r="F871" s="4" t="n">
        <f aca="false">E871*A871/$H$5</f>
        <v>145.792523675687</v>
      </c>
    </row>
    <row r="872" customFormat="false" ht="12.75" hidden="false" customHeight="false" outlineLevel="0" collapsed="false">
      <c r="A872" s="0" t="n">
        <v>8805.409645</v>
      </c>
      <c r="B872" s="0" t="n">
        <v>925.329041</v>
      </c>
      <c r="C872" s="0" t="n">
        <v>924.846375</v>
      </c>
      <c r="D872" s="4" t="n">
        <f aca="false">B872+C872</f>
        <v>1850.175416</v>
      </c>
      <c r="E872" s="4" t="n">
        <f aca="false">H$4*D872*H$14/(H$10*H$6)</f>
        <v>86.7815306299141</v>
      </c>
      <c r="F872" s="4" t="n">
        <f aca="false">E872*A872/$H$5</f>
        <v>145.493321125511</v>
      </c>
    </row>
    <row r="873" customFormat="false" ht="12.75" hidden="false" customHeight="false" outlineLevel="0" collapsed="false">
      <c r="A873" s="0" t="n">
        <v>8807.842431</v>
      </c>
      <c r="B873" s="0" t="n">
        <v>927.800598</v>
      </c>
      <c r="C873" s="0" t="n">
        <v>923.983337</v>
      </c>
      <c r="D873" s="4" t="n">
        <f aca="false">B873+C873</f>
        <v>1851.783935</v>
      </c>
      <c r="E873" s="4" t="n">
        <f aca="false">H$4*D873*H$14/(H$10*H$6)</f>
        <v>86.8569773900754</v>
      </c>
      <c r="F873" s="4" t="n">
        <f aca="false">E873*A873/$H$5</f>
        <v>145.660043465334</v>
      </c>
    </row>
    <row r="874" customFormat="false" ht="12.75" hidden="false" customHeight="false" outlineLevel="0" collapsed="false">
      <c r="A874" s="0" t="n">
        <v>8809.589794</v>
      </c>
      <c r="B874" s="0" t="n">
        <v>914.773132</v>
      </c>
      <c r="C874" s="0" t="n">
        <v>931.843994</v>
      </c>
      <c r="D874" s="4" t="n">
        <f aca="false">B874+C874</f>
        <v>1846.617126</v>
      </c>
      <c r="E874" s="4" t="n">
        <f aca="false">H$4*D874*H$14/(H$10*H$6)</f>
        <v>86.6146308592465</v>
      </c>
      <c r="F874" s="4" t="n">
        <f aca="false">E874*A874/$H$5</f>
        <v>145.282442300084</v>
      </c>
    </row>
    <row r="875" customFormat="false" ht="12.75" hidden="false" customHeight="false" outlineLevel="0" collapsed="false">
      <c r="A875" s="0" t="n">
        <v>8811.657137</v>
      </c>
      <c r="B875" s="0" t="n">
        <v>905.108643</v>
      </c>
      <c r="C875" s="0" t="n">
        <v>935.149963</v>
      </c>
      <c r="D875" s="4" t="n">
        <f aca="false">B875+C875</f>
        <v>1840.258606</v>
      </c>
      <c r="E875" s="4" t="n">
        <f aca="false">H$4*D875*H$14/(H$10*H$6)</f>
        <v>86.3163877340979</v>
      </c>
      <c r="F875" s="4" t="n">
        <f aca="false">E875*A875/$H$5</f>
        <v>144.816162269492</v>
      </c>
    </row>
    <row r="876" customFormat="false" ht="12.75" hidden="false" customHeight="false" outlineLevel="0" collapsed="false">
      <c r="A876" s="0" t="n">
        <v>8814.923971</v>
      </c>
      <c r="B876" s="0" t="n">
        <v>901.543762</v>
      </c>
      <c r="C876" s="0" t="n">
        <v>925.504517</v>
      </c>
      <c r="D876" s="4" t="n">
        <f aca="false">B876+C876</f>
        <v>1827.048279</v>
      </c>
      <c r="E876" s="4" t="n">
        <f aca="false">H$4*D876*H$14/(H$10*H$6)</f>
        <v>85.6967641096201</v>
      </c>
      <c r="F876" s="4" t="n">
        <f aca="false">E876*A876/$H$5</f>
        <v>143.829900780262</v>
      </c>
    </row>
    <row r="877" customFormat="false" ht="12.75" hidden="false" customHeight="false" outlineLevel="0" collapsed="false">
      <c r="A877" s="0" t="n">
        <v>8818.60171</v>
      </c>
      <c r="B877" s="0" t="n">
        <v>909.793884</v>
      </c>
      <c r="C877" s="0" t="n">
        <v>910.084412</v>
      </c>
      <c r="D877" s="4" t="n">
        <f aca="false">B877+C877</f>
        <v>1819.878296</v>
      </c>
      <c r="E877" s="4" t="n">
        <f aca="false">H$4*D877*H$14/(H$10*H$6)</f>
        <v>85.3604597279115</v>
      </c>
      <c r="F877" s="4" t="n">
        <f aca="false">E877*A877/$H$5</f>
        <v>143.3252342626</v>
      </c>
    </row>
    <row r="878" customFormat="false" ht="12.75" hidden="false" customHeight="false" outlineLevel="0" collapsed="false">
      <c r="A878" s="0" t="n">
        <v>8822.049225</v>
      </c>
      <c r="B878" s="0" t="n">
        <v>918.983704</v>
      </c>
      <c r="C878" s="0" t="n">
        <v>909.169373</v>
      </c>
      <c r="D878" s="4" t="n">
        <f aca="false">B878+C878</f>
        <v>1828.153077</v>
      </c>
      <c r="E878" s="4" t="n">
        <f aca="false">H$4*D878*H$14/(H$10*H$6)</f>
        <v>85.7485840941728</v>
      </c>
      <c r="F878" s="4" t="n">
        <f aca="false">E878*A878/$H$5</f>
        <v>144.033203770074</v>
      </c>
    </row>
    <row r="879" customFormat="false" ht="12.75" hidden="false" customHeight="false" outlineLevel="0" collapsed="false">
      <c r="A879" s="0" t="n">
        <v>8824.724473</v>
      </c>
      <c r="B879" s="0" t="n">
        <v>913.737061</v>
      </c>
      <c r="C879" s="0" t="n">
        <v>923.233704</v>
      </c>
      <c r="D879" s="4" t="n">
        <f aca="false">B879+C879</f>
        <v>1836.970765</v>
      </c>
      <c r="E879" s="4" t="n">
        <f aca="false">H$4*D879*H$14/(H$10*H$6)</f>
        <v>86.1621732353102</v>
      </c>
      <c r="F879" s="4" t="n">
        <f aca="false">E879*A879/$H$5</f>
        <v>144.771803864829</v>
      </c>
    </row>
    <row r="880" customFormat="false" ht="12.75" hidden="false" customHeight="false" outlineLevel="0" collapsed="false">
      <c r="A880" s="0" t="n">
        <v>8826.580245</v>
      </c>
      <c r="B880" s="0" t="n">
        <v>910.088013</v>
      </c>
      <c r="C880" s="0" t="n">
        <v>915.816956</v>
      </c>
      <c r="D880" s="4" t="n">
        <f aca="false">B880+C880</f>
        <v>1825.904969</v>
      </c>
      <c r="E880" s="4" t="n">
        <f aca="false">H$4*D880*H$14/(H$10*H$6)</f>
        <v>85.6431377394249</v>
      </c>
      <c r="F880" s="4" t="n">
        <f aca="false">E880*A880/$H$5</f>
        <v>143.929968658429</v>
      </c>
    </row>
    <row r="881" customFormat="false" ht="12.75" hidden="false" customHeight="false" outlineLevel="0" collapsed="false">
      <c r="A881" s="0" t="n">
        <v>8829.79812</v>
      </c>
      <c r="B881" s="0" t="n">
        <v>909.461731</v>
      </c>
      <c r="C881" s="0" t="n">
        <v>911.898987</v>
      </c>
      <c r="D881" s="4" t="n">
        <f aca="false">B881+C881</f>
        <v>1821.360718</v>
      </c>
      <c r="E881" s="4" t="n">
        <f aca="false">H$4*D881*H$14/(H$10*H$6)</f>
        <v>85.4299919728472</v>
      </c>
      <c r="F881" s="4" t="n">
        <f aca="false">E881*A881/$H$5</f>
        <v>143.624102030129</v>
      </c>
    </row>
    <row r="882" customFormat="false" ht="12.75" hidden="false" customHeight="false" outlineLevel="0" collapsed="false">
      <c r="A882" s="0" t="n">
        <v>8833.797004</v>
      </c>
      <c r="B882" s="0" t="n">
        <v>909.607788</v>
      </c>
      <c r="C882" s="0" t="n">
        <v>907.047058</v>
      </c>
      <c r="D882" s="4" t="n">
        <f aca="false">B882+C882</f>
        <v>1816.654846</v>
      </c>
      <c r="E882" s="4" t="n">
        <f aca="false">H$4*D882*H$14/(H$10*H$6)</f>
        <v>85.2092654560117</v>
      </c>
      <c r="F882" s="4" t="n">
        <f aca="false">E882*A882/$H$5</f>
        <v>143.317895835837</v>
      </c>
    </row>
    <row r="883" customFormat="false" ht="12.75" hidden="false" customHeight="false" outlineLevel="0" collapsed="false">
      <c r="A883" s="0" t="n">
        <v>8836.526457</v>
      </c>
      <c r="B883" s="0" t="n">
        <v>916.709534</v>
      </c>
      <c r="C883" s="0" t="n">
        <v>910.056885</v>
      </c>
      <c r="D883" s="4" t="n">
        <f aca="false">B883+C883</f>
        <v>1826.766419</v>
      </c>
      <c r="E883" s="4" t="n">
        <f aca="false">H$4*D883*H$14/(H$10*H$6)</f>
        <v>85.6835436106275</v>
      </c>
      <c r="F883" s="4" t="n">
        <f aca="false">E883*A883/$H$5</f>
        <v>144.160137553255</v>
      </c>
    </row>
    <row r="884" customFormat="false" ht="12.75" hidden="false" customHeight="false" outlineLevel="0" collapsed="false">
      <c r="A884" s="0" t="n">
        <v>8838.247592</v>
      </c>
      <c r="B884" s="0" t="n">
        <v>923.293823</v>
      </c>
      <c r="C884" s="0" t="n">
        <v>914.021851</v>
      </c>
      <c r="D884" s="4" t="n">
        <f aca="false">B884+C884</f>
        <v>1837.315674</v>
      </c>
      <c r="E884" s="4" t="n">
        <f aca="false">H$4*D884*H$14/(H$10*H$6)</f>
        <v>86.1783510153678</v>
      </c>
      <c r="F884" s="4" t="n">
        <f aca="false">E884*A884/$H$5</f>
        <v>145.020877960307</v>
      </c>
    </row>
    <row r="885" customFormat="false" ht="12.75" hidden="false" customHeight="false" outlineLevel="0" collapsed="false">
      <c r="A885" s="0" t="n">
        <v>8839.827096</v>
      </c>
      <c r="B885" s="0" t="n">
        <v>921.213135</v>
      </c>
      <c r="C885" s="0" t="n">
        <v>912.435059</v>
      </c>
      <c r="D885" s="4" t="n">
        <f aca="false">B885+C885</f>
        <v>1833.648194</v>
      </c>
      <c r="E885" s="4" t="n">
        <f aca="false">H$4*D885*H$14/(H$10*H$6)</f>
        <v>86.0063297436537</v>
      </c>
      <c r="F885" s="4" t="n">
        <f aca="false">E885*A885/$H$5</f>
        <v>144.757265955104</v>
      </c>
    </row>
    <row r="886" customFormat="false" ht="12.75" hidden="false" customHeight="false" outlineLevel="0" collapsed="false">
      <c r="A886" s="0" t="n">
        <v>8841.766797</v>
      </c>
      <c r="B886" s="0" t="n">
        <v>914.824463</v>
      </c>
      <c r="C886" s="0" t="n">
        <v>908.352661</v>
      </c>
      <c r="D886" s="4" t="n">
        <f aca="false">B886+C886</f>
        <v>1823.177124</v>
      </c>
      <c r="E886" s="4" t="n">
        <f aca="false">H$4*D886*H$14/(H$10*H$6)</f>
        <v>85.515189566309</v>
      </c>
      <c r="F886" s="4" t="n">
        <f aca="false">E886*A886/$H$5</f>
        <v>143.962210187249</v>
      </c>
    </row>
    <row r="887" customFormat="false" ht="12.75" hidden="false" customHeight="false" outlineLevel="0" collapsed="false">
      <c r="A887" s="0" t="n">
        <v>8844.520729</v>
      </c>
      <c r="B887" s="0" t="n">
        <v>896.056458</v>
      </c>
      <c r="C887" s="0" t="n">
        <v>915.898193</v>
      </c>
      <c r="D887" s="4" t="n">
        <f aca="false">B887+C887</f>
        <v>1811.954651</v>
      </c>
      <c r="E887" s="4" t="n">
        <f aca="false">H$4*D887*H$14/(H$10*H$6)</f>
        <v>84.9888052159546</v>
      </c>
      <c r="F887" s="4" t="n">
        <f aca="false">E887*A887/$H$5</f>
        <v>143.120621895858</v>
      </c>
    </row>
    <row r="888" customFormat="false" ht="12.75" hidden="false" customHeight="false" outlineLevel="0" collapsed="false">
      <c r="A888" s="0" t="n">
        <v>8847.847013</v>
      </c>
      <c r="B888" s="0" t="n">
        <v>902.439087</v>
      </c>
      <c r="C888" s="0" t="n">
        <v>916.524353</v>
      </c>
      <c r="D888" s="4" t="n">
        <f aca="false">B888+C888</f>
        <v>1818.96344</v>
      </c>
      <c r="E888" s="4" t="n">
        <f aca="false">H$4*D888*H$14/(H$10*H$6)</f>
        <v>85.3175488756218</v>
      </c>
      <c r="F888" s="4" t="n">
        <f aca="false">E888*A888/$H$5</f>
        <v>143.728257781283</v>
      </c>
    </row>
    <row r="889" customFormat="false" ht="12.75" hidden="false" customHeight="false" outlineLevel="0" collapsed="false">
      <c r="A889" s="0" t="n">
        <v>8849.978469</v>
      </c>
      <c r="B889" s="0" t="n">
        <v>905.776123</v>
      </c>
      <c r="C889" s="0" t="n">
        <v>914.562317</v>
      </c>
      <c r="D889" s="4" t="n">
        <f aca="false">B889+C889</f>
        <v>1820.33844</v>
      </c>
      <c r="E889" s="4" t="n">
        <f aca="false">H$4*D889*H$14/(H$10*H$6)</f>
        <v>85.3820425466458</v>
      </c>
      <c r="F889" s="4" t="n">
        <f aca="false">E889*A889/$H$5</f>
        <v>143.871556036918</v>
      </c>
    </row>
    <row r="890" customFormat="false" ht="12.75" hidden="false" customHeight="false" outlineLevel="0" collapsed="false">
      <c r="A890" s="0" t="n">
        <v>8851.239741</v>
      </c>
      <c r="B890" s="0" t="n">
        <v>911.50647</v>
      </c>
      <c r="C890" s="0" t="n">
        <v>914.002258</v>
      </c>
      <c r="D890" s="4" t="n">
        <f aca="false">B890+C890</f>
        <v>1825.508728</v>
      </c>
      <c r="E890" s="4" t="n">
        <f aca="false">H$4*D890*H$14/(H$10*H$6)</f>
        <v>85.6245522581884</v>
      </c>
      <c r="F890" s="4" t="n">
        <f aca="false">E890*A890/$H$5</f>
        <v>144.300755268456</v>
      </c>
    </row>
    <row r="891" customFormat="false" ht="12.75" hidden="false" customHeight="false" outlineLevel="0" collapsed="false">
      <c r="A891" s="0" t="n">
        <v>8853.282022</v>
      </c>
      <c r="B891" s="0" t="n">
        <v>908.109436</v>
      </c>
      <c r="C891" s="0" t="n">
        <v>904.774719</v>
      </c>
      <c r="D891" s="4" t="n">
        <f aca="false">B891+C891</f>
        <v>1812.884155</v>
      </c>
      <c r="E891" s="4" t="n">
        <f aca="false">H$4*D891*H$14/(H$10*H$6)</f>
        <v>85.0324031251847</v>
      </c>
      <c r="F891" s="4" t="n">
        <f aca="false">E891*A891/$H$5</f>
        <v>143.335887076938</v>
      </c>
    </row>
    <row r="892" customFormat="false" ht="12.75" hidden="false" customHeight="false" outlineLevel="0" collapsed="false">
      <c r="A892" s="0" t="n">
        <v>8856.179917</v>
      </c>
      <c r="B892" s="0" t="n">
        <v>903.065063</v>
      </c>
      <c r="C892" s="0" t="n">
        <v>896.686218</v>
      </c>
      <c r="D892" s="4" t="n">
        <f aca="false">B892+C892</f>
        <v>1799.751281</v>
      </c>
      <c r="E892" s="4" t="n">
        <f aca="false">H$4*D892*H$14/(H$10*H$6)</f>
        <v>84.4164123940173</v>
      </c>
      <c r="F892" s="4" t="n">
        <f aca="false">E892*A892/$H$5</f>
        <v>142.344112387038</v>
      </c>
    </row>
    <row r="893" customFormat="false" ht="12.75" hidden="false" customHeight="false" outlineLevel="0" collapsed="false">
      <c r="A893" s="0" t="n">
        <v>8859.623352</v>
      </c>
      <c r="B893" s="0" t="n">
        <v>894.954102</v>
      </c>
      <c r="C893" s="0" t="n">
        <v>902.372986</v>
      </c>
      <c r="D893" s="4" t="n">
        <f aca="false">B893+C893</f>
        <v>1797.327088</v>
      </c>
      <c r="E893" s="4" t="n">
        <f aca="false">H$4*D893*H$14/(H$10*H$6)</f>
        <v>84.3027068624969</v>
      </c>
      <c r="F893" s="4" t="n">
        <f aca="false">E893*A893/$H$5</f>
        <v>142.207651849597</v>
      </c>
    </row>
    <row r="894" customFormat="false" ht="12.75" hidden="false" customHeight="false" outlineLevel="0" collapsed="false">
      <c r="A894" s="0" t="n">
        <v>8862.887272</v>
      </c>
      <c r="B894" s="0" t="n">
        <v>895.425781</v>
      </c>
      <c r="C894" s="0" t="n">
        <v>906.279602</v>
      </c>
      <c r="D894" s="4" t="n">
        <f aca="false">B894+C894</f>
        <v>1801.705383</v>
      </c>
      <c r="E894" s="4" t="n">
        <f aca="false">H$4*D894*H$14/(H$10*H$6)</f>
        <v>84.5080685478612</v>
      </c>
      <c r="F894" s="4" t="n">
        <f aca="false">E894*A894/$H$5</f>
        <v>142.606587659844</v>
      </c>
    </row>
    <row r="895" customFormat="false" ht="12.75" hidden="false" customHeight="false" outlineLevel="0" collapsed="false">
      <c r="A895" s="0" t="n">
        <v>8865.289167</v>
      </c>
      <c r="B895" s="0" t="n">
        <v>888.778076</v>
      </c>
      <c r="C895" s="0" t="n">
        <v>915.11261</v>
      </c>
      <c r="D895" s="4" t="n">
        <f aca="false">B895+C895</f>
        <v>1803.890686</v>
      </c>
      <c r="E895" s="4" t="n">
        <f aca="false">H$4*D895*H$14/(H$10*H$6)</f>
        <v>84.6105690662391</v>
      </c>
      <c r="F895" s="4" t="n">
        <f aca="false">E895*A895/$H$5</f>
        <v>142.818250447275</v>
      </c>
    </row>
    <row r="896" customFormat="false" ht="12.75" hidden="false" customHeight="false" outlineLevel="0" collapsed="false">
      <c r="A896" s="0" t="n">
        <v>8867.543603</v>
      </c>
      <c r="B896" s="0" t="n">
        <v>897.001099</v>
      </c>
      <c r="C896" s="0" t="n">
        <v>907.424438</v>
      </c>
      <c r="D896" s="4" t="n">
        <f aca="false">B896+C896</f>
        <v>1804.425537</v>
      </c>
      <c r="E896" s="4" t="n">
        <f aca="false">H$4*D896*H$14/(H$10*H$6)</f>
        <v>84.6356559785597</v>
      </c>
      <c r="F896" s="4" t="n">
        <f aca="false">E896*A896/$H$5</f>
        <v>142.896925189759</v>
      </c>
    </row>
    <row r="897" customFormat="false" ht="12.75" hidden="false" customHeight="false" outlineLevel="0" collapsed="false">
      <c r="A897" s="0" t="n">
        <v>8870.221183</v>
      </c>
      <c r="B897" s="0" t="n">
        <v>897.384277</v>
      </c>
      <c r="C897" s="0" t="n">
        <v>900.367737</v>
      </c>
      <c r="D897" s="4" t="n">
        <f aca="false">B897+C897</f>
        <v>1797.752014</v>
      </c>
      <c r="E897" s="4" t="n">
        <f aca="false">H$4*D897*H$14/(H$10*H$6)</f>
        <v>84.3226377989722</v>
      </c>
      <c r="F897" s="4" t="n">
        <f aca="false">E897*A897/$H$5</f>
        <v>142.411420935753</v>
      </c>
    </row>
    <row r="898" customFormat="false" ht="12.75" hidden="false" customHeight="false" outlineLevel="0" collapsed="false">
      <c r="A898" s="0" t="n">
        <v>8873.034565</v>
      </c>
      <c r="B898" s="0" t="n">
        <v>894.40271</v>
      </c>
      <c r="C898" s="0" t="n">
        <v>896.527283</v>
      </c>
      <c r="D898" s="4" t="n">
        <f aca="false">B898+C898</f>
        <v>1790.929993</v>
      </c>
      <c r="E898" s="4" t="n">
        <f aca="false">H$4*D898*H$14/(H$10*H$6)</f>
        <v>84.0026543967231</v>
      </c>
      <c r="F898" s="4" t="n">
        <f aca="false">E898*A898/$H$5</f>
        <v>141.916002523533</v>
      </c>
    </row>
    <row r="899" customFormat="false" ht="12.75" hidden="false" customHeight="false" outlineLevel="0" collapsed="false">
      <c r="A899" s="0" t="n">
        <v>8876.163848</v>
      </c>
      <c r="B899" s="0" t="n">
        <v>897.108887</v>
      </c>
      <c r="C899" s="0" t="n">
        <v>894.37207</v>
      </c>
      <c r="D899" s="4" t="n">
        <f aca="false">B899+C899</f>
        <v>1791.480957</v>
      </c>
      <c r="E899" s="4" t="n">
        <f aca="false">H$4*D899*H$14/(H$10*H$6)</f>
        <v>84.0284970810591</v>
      </c>
      <c r="F899" s="4" t="n">
        <f aca="false">E899*A899/$H$5</f>
        <v>142.00972713684</v>
      </c>
    </row>
    <row r="900" customFormat="false" ht="12.75" hidden="false" customHeight="false" outlineLevel="0" collapsed="false">
      <c r="A900" s="0" t="n">
        <v>8879.177728</v>
      </c>
      <c r="B900" s="0" t="n">
        <v>901.369934</v>
      </c>
      <c r="C900" s="0" t="n">
        <v>893.40332</v>
      </c>
      <c r="D900" s="4" t="n">
        <f aca="false">B900+C900</f>
        <v>1794.773254</v>
      </c>
      <c r="E900" s="4" t="n">
        <f aca="false">H$4*D900*H$14/(H$10*H$6)</f>
        <v>84.1829205862454</v>
      </c>
      <c r="F900" s="4" t="n">
        <f aca="false">E900*A900/$H$5</f>
        <v>142.319013415062</v>
      </c>
    </row>
    <row r="901" customFormat="false" ht="12.75" hidden="false" customHeight="false" outlineLevel="0" collapsed="false">
      <c r="A901" s="0" t="n">
        <v>8881.342989</v>
      </c>
      <c r="B901" s="0" t="n">
        <v>904.001587</v>
      </c>
      <c r="C901" s="0" t="n">
        <v>896.737061</v>
      </c>
      <c r="D901" s="4" t="n">
        <f aca="false">B901+C901</f>
        <v>1800.738648</v>
      </c>
      <c r="E901" s="4" t="n">
        <f aca="false">H$4*D901*H$14/(H$10*H$6)</f>
        <v>84.4627243376376</v>
      </c>
      <c r="F901" s="4" t="n">
        <f aca="false">E901*A901/$H$5</f>
        <v>142.826868559097</v>
      </c>
    </row>
    <row r="902" customFormat="false" ht="12.75" hidden="false" customHeight="false" outlineLevel="0" collapsed="false">
      <c r="A902" s="0" t="n">
        <v>8883.051302</v>
      </c>
      <c r="B902" s="0" t="n">
        <v>901.997864</v>
      </c>
      <c r="C902" s="0" t="n">
        <v>898.676514</v>
      </c>
      <c r="D902" s="4" t="n">
        <f aca="false">B902+C902</f>
        <v>1800.674378</v>
      </c>
      <c r="E902" s="4" t="n">
        <f aca="false">H$4*D902*H$14/(H$10*H$6)</f>
        <v>84.4597097861928</v>
      </c>
      <c r="F902" s="4" t="n">
        <f aca="false">E902*A902/$H$5</f>
        <v>142.849242491643</v>
      </c>
    </row>
    <row r="903" customFormat="false" ht="12.75" hidden="false" customHeight="false" outlineLevel="0" collapsed="false">
      <c r="A903" s="0" t="n">
        <v>8885.190918</v>
      </c>
      <c r="B903" s="0" t="n">
        <v>882.802185</v>
      </c>
      <c r="C903" s="0" t="n">
        <v>906.768677</v>
      </c>
      <c r="D903" s="4" t="n">
        <f aca="false">B903+C903</f>
        <v>1789.570862</v>
      </c>
      <c r="E903" s="4" t="n">
        <f aca="false">H$4*D903*H$14/(H$10*H$6)</f>
        <v>83.9389050530194</v>
      </c>
      <c r="F903" s="4" t="n">
        <f aca="false">E903*A903/$H$5</f>
        <v>142.00258502658</v>
      </c>
    </row>
    <row r="904" customFormat="false" ht="12.75" hidden="false" customHeight="false" outlineLevel="0" collapsed="false">
      <c r="A904" s="0" t="n">
        <v>8888.07191</v>
      </c>
      <c r="B904" s="0" t="n">
        <v>886.679565</v>
      </c>
      <c r="C904" s="0" t="n">
        <v>908.102234</v>
      </c>
      <c r="D904" s="4" t="n">
        <f aca="false">B904+C904</f>
        <v>1794.781799</v>
      </c>
      <c r="E904" s="4" t="n">
        <f aca="false">H$4*D904*H$14/(H$10*H$6)</f>
        <v>84.1833213850955</v>
      </c>
      <c r="F904" s="4" t="n">
        <f aca="false">E904*A904/$H$5</f>
        <v>142.462251189212</v>
      </c>
    </row>
    <row r="905" customFormat="false" ht="12.75" hidden="false" customHeight="false" outlineLevel="0" collapsed="false">
      <c r="A905" s="0" t="n">
        <v>8889.994708</v>
      </c>
      <c r="B905" s="0" t="n">
        <v>901.66626</v>
      </c>
      <c r="C905" s="0" t="n">
        <v>897.236389</v>
      </c>
      <c r="D905" s="4" t="n">
        <f aca="false">B905+C905</f>
        <v>1798.902649</v>
      </c>
      <c r="E905" s="4" t="n">
        <f aca="false">H$4*D905*H$14/(H$10*H$6)</f>
        <v>84.3766077445421</v>
      </c>
      <c r="F905" s="4" t="n">
        <f aca="false">E905*A905/$H$5</f>
        <v>142.820237262352</v>
      </c>
    </row>
    <row r="906" customFormat="false" ht="12.75" hidden="false" customHeight="false" outlineLevel="0" collapsed="false">
      <c r="A906" s="0" t="n">
        <v>8890.624178</v>
      </c>
      <c r="B906" s="0" t="n">
        <v>902.037781</v>
      </c>
      <c r="C906" s="0" t="n">
        <v>898.174622</v>
      </c>
      <c r="D906" s="4" t="n">
        <f aca="false">B906+C906</f>
        <v>1800.212403</v>
      </c>
      <c r="E906" s="4" t="n">
        <f aca="false">H$4*D906*H$14/(H$10*H$6)</f>
        <v>84.4380410853409</v>
      </c>
      <c r="F906" s="4" t="n">
        <f aca="false">E906*A906/$H$5</f>
        <v>142.934342505448</v>
      </c>
    </row>
    <row r="907" customFormat="false" ht="12.75" hidden="false" customHeight="false" outlineLevel="0" collapsed="false">
      <c r="A907" s="0" t="n">
        <v>8892.429825</v>
      </c>
      <c r="B907" s="0" t="n">
        <v>892.343567</v>
      </c>
      <c r="C907" s="0" t="n">
        <v>893.287903</v>
      </c>
      <c r="D907" s="4" t="n">
        <f aca="false">B907+C907</f>
        <v>1785.63147</v>
      </c>
      <c r="E907" s="4" t="n">
        <f aca="false">H$4*D907*H$14/(H$10*H$6)</f>
        <v>83.7541298881595</v>
      </c>
      <c r="F907" s="4" t="n">
        <f aca="false">E907*A907/$H$5</f>
        <v>141.805431071397</v>
      </c>
    </row>
    <row r="908" customFormat="false" ht="12.75" hidden="false" customHeight="false" outlineLevel="0" collapsed="false">
      <c r="A908" s="0" t="n">
        <v>8895.73979</v>
      </c>
      <c r="B908" s="0" t="n">
        <v>874.331726</v>
      </c>
      <c r="C908" s="0" t="n">
        <v>895.299622</v>
      </c>
      <c r="D908" s="4" t="n">
        <f aca="false">B908+C908</f>
        <v>1769.631348</v>
      </c>
      <c r="E908" s="4" t="n">
        <f aca="false">H$4*D908*H$14/(H$10*H$6)</f>
        <v>83.0036523575331</v>
      </c>
      <c r="F908" s="4" t="n">
        <f aca="false">E908*A908/$H$5</f>
        <v>140.587096041826</v>
      </c>
    </row>
    <row r="909" customFormat="false" ht="12.75" hidden="false" customHeight="false" outlineLevel="0" collapsed="false">
      <c r="A909" s="0" t="n">
        <v>8899.22927</v>
      </c>
      <c r="B909" s="0" t="n">
        <v>873.342407</v>
      </c>
      <c r="C909" s="0" t="n">
        <v>891.483154</v>
      </c>
      <c r="D909" s="4" t="n">
        <f aca="false">B909+C909</f>
        <v>1764.825561</v>
      </c>
      <c r="E909" s="4" t="n">
        <f aca="false">H$4*D909*H$14/(H$10*H$6)</f>
        <v>82.7782393787772</v>
      </c>
      <c r="F909" s="4" t="n">
        <f aca="false">E909*A909/$H$5</f>
        <v>140.260301250104</v>
      </c>
    </row>
    <row r="910" customFormat="false" ht="12.75" hidden="false" customHeight="false" outlineLevel="0" collapsed="false">
      <c r="A910" s="0" t="n">
        <v>8902.572456</v>
      </c>
      <c r="B910" s="0" t="n">
        <v>884.927551</v>
      </c>
      <c r="C910" s="0" t="n">
        <v>881.265259</v>
      </c>
      <c r="D910" s="4" t="n">
        <f aca="false">B910+C910</f>
        <v>1766.19281</v>
      </c>
      <c r="E910" s="4" t="n">
        <f aca="false">H$4*D910*H$14/(H$10*H$6)</f>
        <v>82.8423694931146</v>
      </c>
      <c r="F910" s="4" t="n">
        <f aca="false">E910*A910/$H$5</f>
        <v>140.42169658274</v>
      </c>
    </row>
    <row r="911" customFormat="false" ht="12.75" hidden="false" customHeight="false" outlineLevel="0" collapsed="false">
      <c r="A911" s="0" t="n">
        <v>8905.696493</v>
      </c>
      <c r="B911" s="0" t="n">
        <v>893.244446</v>
      </c>
      <c r="C911" s="0" t="n">
        <v>882.96991</v>
      </c>
      <c r="D911" s="4" t="n">
        <f aca="false">B911+C911</f>
        <v>1776.214356</v>
      </c>
      <c r="E911" s="4" t="n">
        <f aca="false">H$4*D911*H$14/(H$10*H$6)</f>
        <v>83.3124249773877</v>
      </c>
      <c r="F911" s="4" t="n">
        <f aca="false">E911*A911/$H$5</f>
        <v>141.268018176399</v>
      </c>
    </row>
    <row r="912" customFormat="false" ht="12.75" hidden="false" customHeight="false" outlineLevel="0" collapsed="false">
      <c r="A912" s="0" t="n">
        <v>8907.81163</v>
      </c>
      <c r="B912" s="0" t="n">
        <v>887.95636</v>
      </c>
      <c r="C912" s="0" t="n">
        <v>887.590942</v>
      </c>
      <c r="D912" s="4" t="n">
        <f aca="false">B912+C912</f>
        <v>1775.547302</v>
      </c>
      <c r="E912" s="4" t="n">
        <f aca="false">H$4*D912*H$14/(H$10*H$6)</f>
        <v>83.2811371510377</v>
      </c>
      <c r="F912" s="4" t="n">
        <f aca="false">E912*A912/$H$5</f>
        <v>141.248504329429</v>
      </c>
    </row>
    <row r="913" customFormat="false" ht="12.75" hidden="false" customHeight="false" outlineLevel="0" collapsed="false">
      <c r="A913" s="0" t="n">
        <v>8909.697126</v>
      </c>
      <c r="B913" s="0" t="n">
        <v>886.566101</v>
      </c>
      <c r="C913" s="0" t="n">
        <v>887.781921</v>
      </c>
      <c r="D913" s="4" t="n">
        <f aca="false">B913+C913</f>
        <v>1774.348022</v>
      </c>
      <c r="E913" s="4" t="n">
        <f aca="false">H$4*D913*H$14/(H$10*H$6)</f>
        <v>83.2248855366482</v>
      </c>
      <c r="F913" s="4" t="n">
        <f aca="false">E913*A913/$H$5</f>
        <v>141.182976647015</v>
      </c>
    </row>
    <row r="914" customFormat="false" ht="12.75" hidden="false" customHeight="false" outlineLevel="0" collapsed="false">
      <c r="A914" s="0" t="n">
        <v>8912.731406</v>
      </c>
      <c r="B914" s="0" t="n">
        <v>885.772339</v>
      </c>
      <c r="C914" s="0" t="n">
        <v>884.275391</v>
      </c>
      <c r="D914" s="4" t="n">
        <f aca="false">B914+C914</f>
        <v>1770.04773</v>
      </c>
      <c r="E914" s="4" t="n">
        <f aca="false">H$4*D914*H$14/(H$10*H$6)</f>
        <v>83.0231825420627</v>
      </c>
      <c r="F914" s="4" t="n">
        <f aca="false">E914*A914/$H$5</f>
        <v>140.888771649625</v>
      </c>
    </row>
    <row r="915" customFormat="false" ht="12.75" hidden="false" customHeight="false" outlineLevel="0" collapsed="false">
      <c r="A915" s="0" t="n">
        <v>8915.612398</v>
      </c>
      <c r="B915" s="0" t="n">
        <v>887.315247</v>
      </c>
      <c r="C915" s="0" t="n">
        <v>882.014526</v>
      </c>
      <c r="D915" s="4" t="n">
        <f aca="false">B915+C915</f>
        <v>1769.329773</v>
      </c>
      <c r="E915" s="4" t="n">
        <f aca="false">H$4*D915*H$14/(H$10*H$6)</f>
        <v>82.9895071365592</v>
      </c>
      <c r="F915" s="4" t="n">
        <f aca="false">E915*A915/$H$5</f>
        <v>140.877148180563</v>
      </c>
    </row>
    <row r="916" customFormat="false" ht="12.75" hidden="false" customHeight="false" outlineLevel="0" collapsed="false">
      <c r="A916" s="0" t="n">
        <v>8917.492066</v>
      </c>
      <c r="B916" s="0" t="n">
        <v>893.247925</v>
      </c>
      <c r="C916" s="0" t="n">
        <v>884.131714</v>
      </c>
      <c r="D916" s="4" t="n">
        <f aca="false">B916+C916</f>
        <v>1777.379639</v>
      </c>
      <c r="E916" s="4" t="n">
        <f aca="false">H$4*D916*H$14/(H$10*H$6)</f>
        <v>83.3670819798981</v>
      </c>
      <c r="F916" s="4" t="n">
        <f aca="false">E916*A916/$H$5</f>
        <v>141.54792876031</v>
      </c>
    </row>
    <row r="917" customFormat="false" ht="12.75" hidden="false" customHeight="false" outlineLevel="0" collapsed="false">
      <c r="A917" s="0" t="n">
        <v>8919.112952</v>
      </c>
      <c r="B917" s="0" t="n">
        <v>893.612854</v>
      </c>
      <c r="C917" s="0" t="n">
        <v>883.697754</v>
      </c>
      <c r="D917" s="4" t="n">
        <f aca="false">B917+C917</f>
        <v>1777.310608</v>
      </c>
      <c r="E917" s="4" t="n">
        <f aca="false">H$4*D917*H$14/(H$10*H$6)</f>
        <v>83.3638441161858</v>
      </c>
      <c r="F917" s="4" t="n">
        <f aca="false">E917*A917/$H$5</f>
        <v>141.56815866103</v>
      </c>
    </row>
    <row r="918" customFormat="false" ht="12.75" hidden="false" customHeight="false" outlineLevel="0" collapsed="false">
      <c r="A918" s="0" t="n">
        <v>8920.997866</v>
      </c>
      <c r="B918" s="0" t="n">
        <v>887.995422</v>
      </c>
      <c r="C918" s="0" t="n">
        <v>881.494141</v>
      </c>
      <c r="D918" s="4" t="n">
        <f aca="false">B918+C918</f>
        <v>1769.489563</v>
      </c>
      <c r="E918" s="4" t="n">
        <f aca="false">H$4*D918*H$14/(H$10*H$6)</f>
        <v>82.9970020046995</v>
      </c>
      <c r="F918" s="4" t="n">
        <f aca="false">E918*A918/$H$5</f>
        <v>140.974975346732</v>
      </c>
    </row>
    <row r="919" customFormat="false" ht="12.75" hidden="false" customHeight="false" outlineLevel="0" collapsed="false">
      <c r="A919" s="0" t="n">
        <v>8923.377613</v>
      </c>
      <c r="B919" s="0" t="n">
        <v>870.595093</v>
      </c>
      <c r="C919" s="0" t="n">
        <v>888.79303</v>
      </c>
      <c r="D919" s="4" t="n">
        <f aca="false">B919+C919</f>
        <v>1759.388123</v>
      </c>
      <c r="E919" s="4" t="n">
        <f aca="false">H$4*D919*H$14/(H$10*H$6)</f>
        <v>82.5231991332608</v>
      </c>
      <c r="F919" s="4" t="n">
        <f aca="false">E919*A919/$H$5</f>
        <v>140.207586607836</v>
      </c>
    </row>
    <row r="920" customFormat="false" ht="12.75" hidden="false" customHeight="false" outlineLevel="0" collapsed="false">
      <c r="A920" s="0" t="n">
        <v>8926.259771</v>
      </c>
      <c r="B920" s="0" t="n">
        <v>877.095032</v>
      </c>
      <c r="C920" s="0" t="n">
        <v>886.991638</v>
      </c>
      <c r="D920" s="4" t="n">
        <f aca="false">B920+C920</f>
        <v>1764.08667</v>
      </c>
      <c r="E920" s="4" t="n">
        <f aca="false">H$4*D920*H$14/(H$10*H$6)</f>
        <v>82.7435820747216</v>
      </c>
      <c r="F920" s="4" t="n">
        <f aca="false">E920*A920/$H$5</f>
        <v>140.627425545547</v>
      </c>
    </row>
    <row r="921" customFormat="false" ht="12.75" hidden="false" customHeight="false" outlineLevel="0" collapsed="false">
      <c r="A921" s="0" t="n">
        <v>8928.361502</v>
      </c>
      <c r="B921" s="0" t="n">
        <v>881.911621</v>
      </c>
      <c r="C921" s="0" t="n">
        <v>887.571777</v>
      </c>
      <c r="D921" s="4" t="n">
        <f aca="false">B921+C921</f>
        <v>1769.483398</v>
      </c>
      <c r="E921" s="4" t="n">
        <f aca="false">H$4*D921*H$14/(H$10*H$6)</f>
        <v>82.9967128385309</v>
      </c>
      <c r="F921" s="4" t="n">
        <f aca="false">E921*A921/$H$5</f>
        <v>141.090848382857</v>
      </c>
    </row>
    <row r="922" customFormat="false" ht="12.75" hidden="false" customHeight="false" outlineLevel="0" collapsed="false">
      <c r="A922" s="0" t="n">
        <v>8929.415864</v>
      </c>
      <c r="B922" s="0" t="n">
        <v>886.265747</v>
      </c>
      <c r="C922" s="0" t="n">
        <v>882.86322</v>
      </c>
      <c r="D922" s="4" t="n">
        <f aca="false">B922+C922</f>
        <v>1769.128967</v>
      </c>
      <c r="E922" s="4" t="n">
        <f aca="false">H$4*D922*H$14/(H$10*H$6)</f>
        <v>82.9800884339384</v>
      </c>
      <c r="F922" s="4" t="n">
        <f aca="false">E922*A922/$H$5</f>
        <v>141.079245876064</v>
      </c>
    </row>
    <row r="923" customFormat="false" ht="12.75" hidden="false" customHeight="false" outlineLevel="0" collapsed="false">
      <c r="A923" s="0" t="n">
        <v>8931.156816</v>
      </c>
      <c r="B923" s="0" t="n">
        <v>884.321716</v>
      </c>
      <c r="C923" s="0" t="n">
        <v>874.286316</v>
      </c>
      <c r="D923" s="4" t="n">
        <f aca="false">B923+C923</f>
        <v>1758.608032</v>
      </c>
      <c r="E923" s="4" t="n">
        <f aca="false">H$4*D923*H$14/(H$10*H$6)</f>
        <v>82.4866093642987</v>
      </c>
      <c r="F923" s="4" t="n">
        <f aca="false">E923*A923/$H$5</f>
        <v>140.267595966704</v>
      </c>
    </row>
    <row r="924" customFormat="false" ht="12.75" hidden="false" customHeight="false" outlineLevel="0" collapsed="false">
      <c r="A924" s="0" t="n">
        <v>8934.247631</v>
      </c>
      <c r="B924" s="0" t="n">
        <v>861.313599</v>
      </c>
      <c r="C924" s="0" t="n">
        <v>884.572205</v>
      </c>
      <c r="D924" s="4" t="n">
        <f aca="false">B924+C924</f>
        <v>1745.885804</v>
      </c>
      <c r="E924" s="4" t="n">
        <f aca="false">H$4*D924*H$14/(H$10*H$6)</f>
        <v>81.8898797735177</v>
      </c>
      <c r="F924" s="4" t="n">
        <f aca="false">E924*A924/$H$5</f>
        <v>139.301055074899</v>
      </c>
    </row>
    <row r="925" customFormat="false" ht="12.75" hidden="false" customHeight="false" outlineLevel="0" collapsed="false">
      <c r="A925" s="0" t="n">
        <v>8937.55235</v>
      </c>
      <c r="B925" s="0" t="n">
        <v>866.266174</v>
      </c>
      <c r="C925" s="0" t="n">
        <v>876.7146</v>
      </c>
      <c r="D925" s="4" t="n">
        <f aca="false">B925+C925</f>
        <v>1742.980774</v>
      </c>
      <c r="E925" s="4" t="n">
        <f aca="false">H$4*D925*H$14/(H$10*H$6)</f>
        <v>81.7536208286925</v>
      </c>
      <c r="F925" s="4" t="n">
        <f aca="false">E925*A925/$H$5</f>
        <v>139.12070881198</v>
      </c>
    </row>
    <row r="926" customFormat="false" ht="12.75" hidden="false" customHeight="false" outlineLevel="0" collapsed="false">
      <c r="A926" s="0" t="n">
        <v>8940.23809</v>
      </c>
      <c r="B926" s="0" t="n">
        <v>865.365784</v>
      </c>
      <c r="C926" s="0" t="n">
        <v>886.887085</v>
      </c>
      <c r="D926" s="4" t="n">
        <f aca="false">B926+C926</f>
        <v>1752.252869</v>
      </c>
      <c r="E926" s="4" t="n">
        <f aca="false">H$4*D926*H$14/(H$10*H$6)</f>
        <v>82.1885236975164</v>
      </c>
      <c r="F926" s="4" t="n">
        <f aca="false">E926*A926/$H$5</f>
        <v>139.902814320607</v>
      </c>
    </row>
    <row r="927" customFormat="false" ht="12.75" hidden="false" customHeight="false" outlineLevel="0" collapsed="false">
      <c r="A927" s="0" t="n">
        <v>8942.367214</v>
      </c>
      <c r="B927" s="0" t="n">
        <v>866.245972</v>
      </c>
      <c r="C927" s="0" t="n">
        <v>882.892029</v>
      </c>
      <c r="D927" s="4" t="n">
        <f aca="false">B927+C927</f>
        <v>1749.138001</v>
      </c>
      <c r="E927" s="4" t="n">
        <f aca="false">H$4*D927*H$14/(H$10*H$6)</f>
        <v>82.0424224087346</v>
      </c>
      <c r="F927" s="4" t="n">
        <f aca="false">E927*A927/$H$5</f>
        <v>139.687376750488</v>
      </c>
    </row>
    <row r="928" customFormat="false" ht="12.75" hidden="false" customHeight="false" outlineLevel="0" collapsed="false">
      <c r="A928" s="0" t="n">
        <v>8944.598337</v>
      </c>
      <c r="B928" s="0" t="n">
        <v>872.734436</v>
      </c>
      <c r="C928" s="0" t="n">
        <v>879.079407</v>
      </c>
      <c r="D928" s="4" t="n">
        <f aca="false">B928+C928</f>
        <v>1751.813843</v>
      </c>
      <c r="E928" s="4" t="n">
        <f aca="false">H$4*D928*H$14/(H$10*H$6)</f>
        <v>82.1679314077601</v>
      </c>
      <c r="F928" s="4" t="n">
        <f aca="false">E928*A928/$H$5</f>
        <v>139.935976707377</v>
      </c>
    </row>
    <row r="929" customFormat="false" ht="12.75" hidden="false" customHeight="false" outlineLevel="0" collapsed="false">
      <c r="A929" s="0" t="n">
        <v>8947.135451</v>
      </c>
      <c r="B929" s="0" t="n">
        <v>872.846375</v>
      </c>
      <c r="C929" s="0" t="n">
        <v>872.307434</v>
      </c>
      <c r="D929" s="4" t="n">
        <f aca="false">B929+C929</f>
        <v>1745.153809</v>
      </c>
      <c r="E929" s="4" t="n">
        <f aca="false">H$4*D929*H$14/(H$10*H$6)</f>
        <v>81.8555459228114</v>
      </c>
      <c r="F929" s="4" t="n">
        <f aca="false">E929*A929/$H$5</f>
        <v>139.443510662752</v>
      </c>
    </row>
    <row r="930" customFormat="false" ht="12.75" hidden="false" customHeight="false" outlineLevel="0" collapsed="false">
      <c r="A930" s="0" t="n">
        <v>8949.604956</v>
      </c>
      <c r="B930" s="0" t="n">
        <v>871.082092</v>
      </c>
      <c r="C930" s="0" t="n">
        <v>866.41394</v>
      </c>
      <c r="D930" s="4" t="n">
        <f aca="false">B930+C930</f>
        <v>1737.496032</v>
      </c>
      <c r="E930" s="4" t="n">
        <f aca="false">H$4*D930*H$14/(H$10*H$6)</f>
        <v>81.4963618132748</v>
      </c>
      <c r="F930" s="4" t="n">
        <f aca="false">E930*A930/$H$5</f>
        <v>138.869948188452</v>
      </c>
    </row>
    <row r="931" customFormat="false" ht="12.75" hidden="false" customHeight="false" outlineLevel="0" collapsed="false">
      <c r="A931" s="0" t="n">
        <v>8952.663133</v>
      </c>
      <c r="B931" s="0" t="n">
        <v>874.215881</v>
      </c>
      <c r="C931" s="0" t="n">
        <v>867.271545</v>
      </c>
      <c r="D931" s="4" t="n">
        <f aca="false">B931+C931</f>
        <v>1741.487426</v>
      </c>
      <c r="E931" s="4" t="n">
        <f aca="false">H$4*D931*H$14/(H$10*H$6)</f>
        <v>81.6835761053206</v>
      </c>
      <c r="F931" s="4" t="n">
        <f aca="false">E931*A931/$H$5</f>
        <v>139.236524057894</v>
      </c>
    </row>
    <row r="932" customFormat="false" ht="12.75" hidden="false" customHeight="false" outlineLevel="0" collapsed="false">
      <c r="A932" s="0" t="n">
        <v>8955.45903</v>
      </c>
      <c r="B932" s="0" t="n">
        <v>877.615051</v>
      </c>
      <c r="C932" s="0" t="n">
        <v>867.461609</v>
      </c>
      <c r="D932" s="4" t="n">
        <f aca="false">B932+C932</f>
        <v>1745.07666</v>
      </c>
      <c r="E932" s="4" t="n">
        <f aca="false">H$4*D932*H$14/(H$10*H$6)</f>
        <v>81.8519272884654</v>
      </c>
      <c r="F932" s="4" t="n">
        <f aca="false">E932*A932/$H$5</f>
        <v>139.567065685675</v>
      </c>
    </row>
    <row r="933" customFormat="false" ht="12.75" hidden="false" customHeight="false" outlineLevel="0" collapsed="false">
      <c r="A933" s="0" t="n">
        <v>8956.962181</v>
      </c>
      <c r="B933" s="0" t="n">
        <v>868.825317</v>
      </c>
      <c r="C933" s="0" t="n">
        <v>882.054626</v>
      </c>
      <c r="D933" s="4" t="n">
        <f aca="false">B933+C933</f>
        <v>1750.879943</v>
      </c>
      <c r="E933" s="4" t="n">
        <f aca="false">H$4*D933*H$14/(H$10*H$6)</f>
        <v>82.1241273064006</v>
      </c>
      <c r="F933" s="4" t="n">
        <f aca="false">E933*A933/$H$5</f>
        <v>140.054702287473</v>
      </c>
    </row>
    <row r="934" customFormat="false" ht="12.75" hidden="false" customHeight="false" outlineLevel="0" collapsed="false">
      <c r="A934" s="0" t="n">
        <v>8958.252595</v>
      </c>
      <c r="B934" s="0" t="n">
        <v>864.93219</v>
      </c>
      <c r="C934" s="0" t="n">
        <v>882.282776</v>
      </c>
      <c r="D934" s="4" t="n">
        <f aca="false">B934+C934</f>
        <v>1747.214966</v>
      </c>
      <c r="E934" s="4" t="n">
        <f aca="false">H$4*D934*H$14/(H$10*H$6)</f>
        <v>81.95222343662</v>
      </c>
      <c r="F934" s="4" t="n">
        <f aca="false">E934*A934/$H$5</f>
        <v>139.781672178823</v>
      </c>
    </row>
    <row r="935" customFormat="false" ht="12.75" hidden="false" customHeight="false" outlineLevel="0" collapsed="false">
      <c r="A935" s="0" t="n">
        <v>8960.362486</v>
      </c>
      <c r="B935" s="0" t="n">
        <v>852.757141</v>
      </c>
      <c r="C935" s="0" t="n">
        <v>886.412415</v>
      </c>
      <c r="D935" s="4" t="n">
        <f aca="false">B935+C935</f>
        <v>1739.169556</v>
      </c>
      <c r="E935" s="4" t="n">
        <f aca="false">H$4*D935*H$14/(H$10*H$6)</f>
        <v>81.5748575996796</v>
      </c>
      <c r="F935" s="4" t="n">
        <f aca="false">E935*A935/$H$5</f>
        <v>139.170789232701</v>
      </c>
    </row>
    <row r="936" customFormat="false" ht="12.75" hidden="false" customHeight="false" outlineLevel="0" collapsed="false">
      <c r="A936" s="0" t="n">
        <v>8963.052306</v>
      </c>
      <c r="B936" s="0" t="n">
        <v>868.069641</v>
      </c>
      <c r="C936" s="0" t="n">
        <v>872.72522</v>
      </c>
      <c r="D936" s="4" t="n">
        <f aca="false">B936+C936</f>
        <v>1740.794861</v>
      </c>
      <c r="E936" s="4" t="n">
        <f aca="false">H$4*D936*H$14/(H$10*H$6)</f>
        <v>81.6510916985768</v>
      </c>
      <c r="F936" s="4" t="n">
        <f aca="false">E936*A936/$H$5</f>
        <v>139.342665278592</v>
      </c>
    </row>
    <row r="937" customFormat="false" ht="12.75" hidden="false" customHeight="false" outlineLevel="0" collapsed="false">
      <c r="A937" s="0" t="n">
        <v>8964.712825</v>
      </c>
      <c r="B937" s="0" t="n">
        <v>875.285156</v>
      </c>
      <c r="C937" s="0" t="n">
        <v>872.299683</v>
      </c>
      <c r="D937" s="4" t="n">
        <f aca="false">B937+C937</f>
        <v>1747.584839</v>
      </c>
      <c r="E937" s="4" t="n">
        <f aca="false">H$4*D937*H$14/(H$10*H$6)</f>
        <v>81.9695721403164</v>
      </c>
      <c r="F937" s="4" t="n">
        <f aca="false">E937*A937/$H$5</f>
        <v>139.912087642121</v>
      </c>
    </row>
    <row r="938" customFormat="false" ht="12.75" hidden="false" customHeight="false" outlineLevel="0" collapsed="false">
      <c r="A938" s="0" t="n">
        <v>8965.55037</v>
      </c>
      <c r="B938" s="0" t="n">
        <v>873.59552</v>
      </c>
      <c r="C938" s="0" t="n">
        <v>871.672668</v>
      </c>
      <c r="D938" s="4" t="n">
        <f aca="false">B938+C938</f>
        <v>1745.268188</v>
      </c>
      <c r="E938" s="4" t="n">
        <f aca="false">H$4*D938*H$14/(H$10*H$6)</f>
        <v>81.8609108112464</v>
      </c>
      <c r="F938" s="4" t="n">
        <f aca="false">E938*A938/$H$5</f>
        <v>139.739670192038</v>
      </c>
    </row>
    <row r="939" customFormat="false" ht="12.75" hidden="false" customHeight="false" outlineLevel="0" collapsed="false">
      <c r="A939" s="0" t="n">
        <v>8967.272088</v>
      </c>
      <c r="B939" s="0" t="n">
        <v>855.841919</v>
      </c>
      <c r="C939" s="0" t="n">
        <v>877.356262</v>
      </c>
      <c r="D939" s="4" t="n">
        <f aca="false">B939+C939</f>
        <v>1733.198181</v>
      </c>
      <c r="E939" s="4" t="n">
        <f aca="false">H$4*D939*H$14/(H$10*H$6)</f>
        <v>81.2947733125446</v>
      </c>
      <c r="F939" s="4" t="n">
        <f aca="false">E939*A939/$H$5</f>
        <v>138.799901682537</v>
      </c>
    </row>
    <row r="940" customFormat="false" ht="12.75" hidden="false" customHeight="false" outlineLevel="0" collapsed="false">
      <c r="A940" s="0" t="n">
        <v>8970.342504</v>
      </c>
      <c r="B940" s="0" t="n">
        <v>847.881714</v>
      </c>
      <c r="C940" s="0" t="n">
        <v>870.248718</v>
      </c>
      <c r="D940" s="4" t="n">
        <f aca="false">B940+C940</f>
        <v>1718.130432</v>
      </c>
      <c r="E940" s="4" t="n">
        <f aca="false">H$4*D940*H$14/(H$10*H$6)</f>
        <v>80.5880282601245</v>
      </c>
      <c r="F940" s="4" t="n">
        <f aca="false">E940*A940/$H$5</f>
        <v>137.640341732246</v>
      </c>
    </row>
    <row r="941" customFormat="false" ht="12.75" hidden="false" customHeight="false" outlineLevel="0" collapsed="false">
      <c r="A941" s="0" t="n">
        <v>8973.764957</v>
      </c>
      <c r="B941" s="0" t="n">
        <v>849.807007</v>
      </c>
      <c r="C941" s="0" t="n">
        <v>864.210205</v>
      </c>
      <c r="D941" s="4" t="n">
        <f aca="false">B941+C941</f>
        <v>1714.017212</v>
      </c>
      <c r="E941" s="4" t="n">
        <f aca="false">H$4*D941*H$14/(H$10*H$6)</f>
        <v>80.3950997819214</v>
      </c>
      <c r="F941" s="4" t="n">
        <f aca="false">E941*A941/$H$5</f>
        <v>137.363217666333</v>
      </c>
    </row>
    <row r="942" customFormat="false" ht="12.75" hidden="false" customHeight="false" outlineLevel="0" collapsed="false">
      <c r="A942" s="0" t="n">
        <v>8976.952524</v>
      </c>
      <c r="B942" s="0" t="n">
        <v>864.490845</v>
      </c>
      <c r="C942" s="0" t="n">
        <v>854.972961</v>
      </c>
      <c r="D942" s="4" t="n">
        <f aca="false">B942+C942</f>
        <v>1719.463806</v>
      </c>
      <c r="E942" s="4" t="n">
        <f aca="false">H$4*D942*H$14/(H$10*H$6)</f>
        <v>80.6505694849302</v>
      </c>
      <c r="F942" s="4" t="n">
        <f aca="false">E942*A942/$H$5</f>
        <v>137.848661452213</v>
      </c>
    </row>
    <row r="943" customFormat="false" ht="12.75" hidden="false" customHeight="false" outlineLevel="0" collapsed="false">
      <c r="A943" s="0" t="n">
        <v>8979.528689</v>
      </c>
      <c r="B943" s="0" t="n">
        <v>869.572937</v>
      </c>
      <c r="C943" s="0" t="n">
        <v>857.776733</v>
      </c>
      <c r="D943" s="4" t="n">
        <f aca="false">B943+C943</f>
        <v>1727.34967</v>
      </c>
      <c r="E943" s="4" t="n">
        <f aca="false">H$4*D943*H$14/(H$10*H$6)</f>
        <v>81.0204518984253</v>
      </c>
      <c r="F943" s="4" t="n">
        <f aca="false">E943*A943/$H$5</f>
        <v>138.5206083303</v>
      </c>
    </row>
    <row r="944" customFormat="false" ht="12.75" hidden="false" customHeight="false" outlineLevel="0" collapsed="false">
      <c r="A944" s="0" t="n">
        <v>8981.215436</v>
      </c>
      <c r="B944" s="0" t="n">
        <v>866.491028</v>
      </c>
      <c r="C944" s="0" t="n">
        <v>861.560791</v>
      </c>
      <c r="D944" s="4" t="n">
        <f aca="false">B944+C944</f>
        <v>1728.051819</v>
      </c>
      <c r="E944" s="4" t="n">
        <f aca="false">H$4*D944*H$14/(H$10*H$6)</f>
        <v>81.0533858377822</v>
      </c>
      <c r="F944" s="4" t="n">
        <f aca="false">E944*A944/$H$5</f>
        <v>138.602946249479</v>
      </c>
    </row>
    <row r="945" customFormat="false" ht="12.75" hidden="false" customHeight="false" outlineLevel="0" collapsed="false">
      <c r="A945" s="0" t="n">
        <v>8983.149891</v>
      </c>
      <c r="B945" s="0" t="n">
        <v>861.960083</v>
      </c>
      <c r="C945" s="0" t="n">
        <v>862.222412</v>
      </c>
      <c r="D945" s="4" t="n">
        <f aca="false">B945+C945</f>
        <v>1724.182495</v>
      </c>
      <c r="E945" s="4" t="n">
        <f aca="false">H$4*D945*H$14/(H$10*H$6)</f>
        <v>80.8718971765887</v>
      </c>
      <c r="F945" s="4" t="n">
        <f aca="false">E945*A945/$H$5</f>
        <v>138.322383633784</v>
      </c>
    </row>
    <row r="946" customFormat="false" ht="12.75" hidden="false" customHeight="false" outlineLevel="0" collapsed="false">
      <c r="A946" s="0" t="n">
        <v>8985.89275</v>
      </c>
      <c r="B946" s="0" t="n">
        <v>860.347595</v>
      </c>
      <c r="C946" s="0" t="n">
        <v>859.094482</v>
      </c>
      <c r="D946" s="4" t="n">
        <f aca="false">B946+C946</f>
        <v>1719.442077</v>
      </c>
      <c r="E946" s="4" t="n">
        <f aca="false">H$4*D946*H$14/(H$10*H$6)</f>
        <v>80.6495502973101</v>
      </c>
      <c r="F946" s="4" t="n">
        <f aca="false">E946*A946/$H$5</f>
        <v>137.984202407672</v>
      </c>
    </row>
    <row r="947" customFormat="false" ht="12.75" hidden="false" customHeight="false" outlineLevel="0" collapsed="false">
      <c r="A947" s="0" t="n">
        <v>8988.404219</v>
      </c>
      <c r="B947" s="0" t="n">
        <v>862.44696</v>
      </c>
      <c r="C947" s="0" t="n">
        <v>857.493958</v>
      </c>
      <c r="D947" s="4" t="n">
        <f aca="false">B947+C947</f>
        <v>1719.940918</v>
      </c>
      <c r="E947" s="4" t="n">
        <f aca="false">H$4*D947*H$14/(H$10*H$6)</f>
        <v>80.6729481790172</v>
      </c>
      <c r="F947" s="4" t="n">
        <f aca="false">E947*A947/$H$5</f>
        <v>138.062810522142</v>
      </c>
    </row>
    <row r="948" customFormat="false" ht="12.75" hidden="false" customHeight="false" outlineLevel="0" collapsed="false">
      <c r="A948" s="0" t="n">
        <v>8990.234346</v>
      </c>
      <c r="B948" s="0" t="n">
        <v>867.18573</v>
      </c>
      <c r="C948" s="0" t="n">
        <v>859.180237</v>
      </c>
      <c r="D948" s="4" t="n">
        <f aca="false">B948+C948</f>
        <v>1726.365967</v>
      </c>
      <c r="E948" s="4" t="n">
        <f aca="false">H$4*D948*H$14/(H$10*H$6)</f>
        <v>80.9743118128491</v>
      </c>
      <c r="F948" s="4" t="n">
        <f aca="false">E948*A948/$H$5</f>
        <v>138.606776934144</v>
      </c>
    </row>
    <row r="949" customFormat="false" ht="12.75" hidden="false" customHeight="false" outlineLevel="0" collapsed="false">
      <c r="A949" s="0" t="n">
        <v>8991.771302</v>
      </c>
      <c r="B949" s="0" t="n">
        <v>867.217712</v>
      </c>
      <c r="C949" s="0" t="n">
        <v>859.170898</v>
      </c>
      <c r="D949" s="4" t="n">
        <f aca="false">B949+C949</f>
        <v>1726.38861</v>
      </c>
      <c r="E949" s="4" t="n">
        <f aca="false">H$4*D949*H$14/(H$10*H$6)</f>
        <v>80.9753738711712</v>
      </c>
      <c r="F949" s="4" t="n">
        <f aca="false">E949*A949/$H$5</f>
        <v>138.63229120173</v>
      </c>
    </row>
    <row r="950" customFormat="false" ht="12.75" hidden="false" customHeight="false" outlineLevel="0" collapsed="false">
      <c r="A950" s="0" t="n">
        <v>8993.444644</v>
      </c>
      <c r="B950" s="0" t="n">
        <v>860.88092</v>
      </c>
      <c r="C950" s="0" t="n">
        <v>858.349731</v>
      </c>
      <c r="D950" s="4" t="n">
        <f aca="false">B950+C950</f>
        <v>1719.230651</v>
      </c>
      <c r="E950" s="4" t="n">
        <f aca="false">H$4*D950*H$14/(H$10*H$6)</f>
        <v>80.6396334690265</v>
      </c>
      <c r="F950" s="4" t="n">
        <f aca="false">E950*A950/$H$5</f>
        <v>138.083185560877</v>
      </c>
    </row>
    <row r="951" customFormat="false" ht="12.75" hidden="false" customHeight="false" outlineLevel="0" collapsed="false">
      <c r="A951" s="0" t="n">
        <v>8995.656532</v>
      </c>
      <c r="B951" s="0" t="n">
        <v>857.967346</v>
      </c>
      <c r="C951" s="0" t="n">
        <v>855.818298</v>
      </c>
      <c r="D951" s="4" t="n">
        <f aca="false">B951+C951</f>
        <v>1713.785644</v>
      </c>
      <c r="E951" s="4" t="n">
        <f aca="false">H$4*D951*H$14/(H$10*H$6)</f>
        <v>80.3842382034402</v>
      </c>
      <c r="F951" s="4" t="n">
        <f aca="false">E951*A951/$H$5</f>
        <v>137.679713003844</v>
      </c>
    </row>
    <row r="952" customFormat="false" ht="12.75" hidden="false" customHeight="false" outlineLevel="0" collapsed="false">
      <c r="A952" s="0" t="n">
        <v>8998.116129</v>
      </c>
      <c r="B952" s="0" t="n">
        <v>857.487122</v>
      </c>
      <c r="C952" s="0" t="n">
        <v>856.88623</v>
      </c>
      <c r="D952" s="4" t="n">
        <f aca="false">B952+C952</f>
        <v>1714.373352</v>
      </c>
      <c r="E952" s="4" t="n">
        <f aca="false">H$4*D952*H$14/(H$10*H$6)</f>
        <v>80.4118043462839</v>
      </c>
      <c r="F952" s="4" t="n">
        <f aca="false">E952*A952/$H$5</f>
        <v>137.764584833579</v>
      </c>
    </row>
    <row r="953" customFormat="false" ht="12.75" hidden="false" customHeight="false" outlineLevel="0" collapsed="false">
      <c r="A953" s="0" t="n">
        <v>8999.951501</v>
      </c>
      <c r="B953" s="0" t="n">
        <v>860.292114</v>
      </c>
      <c r="C953" s="0" t="n">
        <v>856.776978</v>
      </c>
      <c r="D953" s="4" t="n">
        <f aca="false">B953+C953</f>
        <v>1717.069092</v>
      </c>
      <c r="E953" s="4" t="n">
        <f aca="false">H$4*D953*H$14/(H$10*H$6)</f>
        <v>80.538246650812</v>
      </c>
      <c r="F953" s="4" t="n">
        <f aca="false">E953*A953/$H$5</f>
        <v>138.009355065466</v>
      </c>
    </row>
    <row r="954" customFormat="false" ht="12.75" hidden="false" customHeight="false" outlineLevel="0" collapsed="false">
      <c r="A954" s="0" t="n">
        <v>9001.337501</v>
      </c>
      <c r="B954" s="0" t="n">
        <v>850.844849</v>
      </c>
      <c r="C954" s="0" t="n">
        <v>862.700073</v>
      </c>
      <c r="D954" s="4" t="n">
        <f aca="false">B954+C954</f>
        <v>1713.544922</v>
      </c>
      <c r="E954" s="4" t="n">
        <f aca="false">H$4*D954*H$14/(H$10*H$6)</f>
        <v>80.3729472612756</v>
      </c>
      <c r="F954" s="4" t="n">
        <f aca="false">E954*A954/$H$5</f>
        <v>137.747309985666</v>
      </c>
    </row>
    <row r="955" customFormat="false" ht="12.75" hidden="false" customHeight="false" outlineLevel="0" collapsed="false">
      <c r="A955" s="0" t="n">
        <v>9003.36696</v>
      </c>
      <c r="B955" s="0" t="n">
        <v>838.993347</v>
      </c>
      <c r="C955" s="0" t="n">
        <v>869.19928</v>
      </c>
      <c r="D955" s="4" t="n">
        <f aca="false">B955+C955</f>
        <v>1708.192627</v>
      </c>
      <c r="E955" s="4" t="n">
        <f aca="false">H$4*D955*H$14/(H$10*H$6)</f>
        <v>80.1219006045824</v>
      </c>
      <c r="F955" s="4" t="n">
        <f aca="false">E955*A955/$H$5</f>
        <v>137.348013022519</v>
      </c>
    </row>
    <row r="956" customFormat="false" ht="12.75" hidden="false" customHeight="false" outlineLevel="0" collapsed="false">
      <c r="A956" s="0" t="n">
        <v>9005.986838</v>
      </c>
      <c r="B956" s="0" t="n">
        <v>842.759094</v>
      </c>
      <c r="C956" s="0" t="n">
        <v>857.130371</v>
      </c>
      <c r="D956" s="4" t="n">
        <f aca="false">B956+C956</f>
        <v>1699.889465</v>
      </c>
      <c r="E956" s="4" t="n">
        <f aca="false">H$4*D956*H$14/(H$10*H$6)</f>
        <v>79.7324450420466</v>
      </c>
      <c r="F956" s="4" t="n">
        <f aca="false">E956*A956/$H$5</f>
        <v>136.720165916219</v>
      </c>
    </row>
    <row r="957" customFormat="false" ht="12.75" hidden="false" customHeight="false" outlineLevel="0" collapsed="false">
      <c r="A957" s="0" t="n">
        <v>9008.520456</v>
      </c>
      <c r="B957" s="0" t="n">
        <v>843.228638</v>
      </c>
      <c r="C957" s="0" t="n">
        <v>857.476135</v>
      </c>
      <c r="D957" s="4" t="n">
        <f aca="false">B957+C957</f>
        <v>1700.704773</v>
      </c>
      <c r="E957" s="4" t="n">
        <f aca="false">H$4*D957*H$14/(H$10*H$6)</f>
        <v>79.7706866463631</v>
      </c>
      <c r="F957" s="4" t="n">
        <f aca="false">E957*A957/$H$5</f>
        <v>136.824221587691</v>
      </c>
    </row>
    <row r="958" customFormat="false" ht="12.75" hidden="false" customHeight="false" outlineLevel="0" collapsed="false">
      <c r="A958" s="0" t="n">
        <v>9010.756824</v>
      </c>
      <c r="B958" s="0" t="n">
        <v>836.885254</v>
      </c>
      <c r="C958" s="0" t="n">
        <v>866.527954</v>
      </c>
      <c r="D958" s="4" t="n">
        <f aca="false">B958+C958</f>
        <v>1703.413208</v>
      </c>
      <c r="E958" s="4" t="n">
        <f aca="false">H$4*D958*H$14/(H$10*H$6)</f>
        <v>79.8977244033666</v>
      </c>
      <c r="F958" s="4" t="n">
        <f aca="false">E958*A958/$H$5</f>
        <v>137.076139949412</v>
      </c>
    </row>
    <row r="959" customFormat="false" ht="12.75" hidden="false" customHeight="false" outlineLevel="0" collapsed="false">
      <c r="A959" s="0" t="n">
        <v>9012.898771</v>
      </c>
      <c r="B959" s="0" t="n">
        <v>844.881348</v>
      </c>
      <c r="C959" s="0" t="n">
        <v>852.337158</v>
      </c>
      <c r="D959" s="4" t="n">
        <f aca="false">B959+C959</f>
        <v>1697.218506</v>
      </c>
      <c r="E959" s="4" t="n">
        <f aca="false">H$4*D959*H$14/(H$10*H$6)</f>
        <v>79.6071650776361</v>
      </c>
      <c r="F959" s="4" t="n">
        <f aca="false">E959*A959/$H$5</f>
        <v>136.61010913538</v>
      </c>
    </row>
    <row r="960" customFormat="false" ht="12.75" hidden="false" customHeight="false" outlineLevel="0" collapsed="false">
      <c r="A960" s="0" t="n">
        <v>9015.571106</v>
      </c>
      <c r="B960" s="0" t="n">
        <v>850.159546</v>
      </c>
      <c r="C960" s="0" t="n">
        <v>850.149475</v>
      </c>
      <c r="D960" s="4" t="n">
        <f aca="false">B960+C960</f>
        <v>1700.309021</v>
      </c>
      <c r="E960" s="4" t="n">
        <f aca="false">H$4*D960*H$14/(H$10*H$6)</f>
        <v>79.7521241014213</v>
      </c>
      <c r="F960" s="4" t="n">
        <f aca="false">E960*A960/$H$5</f>
        <v>136.899445306915</v>
      </c>
    </row>
    <row r="961" customFormat="false" ht="12.75" hidden="false" customHeight="false" outlineLevel="0" collapsed="false">
      <c r="A961" s="0" t="n">
        <v>9017.799896</v>
      </c>
      <c r="B961" s="0" t="n">
        <v>849.90094</v>
      </c>
      <c r="C961" s="0" t="n">
        <v>844.387756</v>
      </c>
      <c r="D961" s="4" t="n">
        <f aca="false">B961+C961</f>
        <v>1694.288696</v>
      </c>
      <c r="E961" s="4" t="n">
        <f aca="false">H$4*D961*H$14/(H$10*H$6)</f>
        <v>79.4697438395977</v>
      </c>
      <c r="F961" s="4" t="n">
        <f aca="false">E961*A961/$H$5</f>
        <v>136.448446002058</v>
      </c>
    </row>
    <row r="962" customFormat="false" ht="12.75" hidden="false" customHeight="false" outlineLevel="0" collapsed="false">
      <c r="A962" s="0" t="n">
        <v>9019.911536</v>
      </c>
      <c r="B962" s="0" t="n">
        <v>849.978943</v>
      </c>
      <c r="C962" s="0" t="n">
        <v>842.310181</v>
      </c>
      <c r="D962" s="4" t="n">
        <f aca="false">B962+C962</f>
        <v>1692.289124</v>
      </c>
      <c r="E962" s="4" t="n">
        <f aca="false">H$4*D962*H$14/(H$10*H$6)</f>
        <v>79.3759549386837</v>
      </c>
      <c r="F962" s="4" t="n">
        <f aca="false">E962*A962/$H$5</f>
        <v>136.319325305915</v>
      </c>
    </row>
    <row r="963" customFormat="false" ht="12.75" hidden="false" customHeight="false" outlineLevel="0" collapsed="false">
      <c r="A963" s="0" t="n">
        <v>9022.908514</v>
      </c>
      <c r="B963" s="0" t="n">
        <v>850.810913</v>
      </c>
      <c r="C963" s="0" t="n">
        <v>842.421265</v>
      </c>
      <c r="D963" s="4" t="n">
        <f aca="false">B963+C963</f>
        <v>1693.232178</v>
      </c>
      <c r="E963" s="4" t="n">
        <f aca="false">H$4*D963*H$14/(H$10*H$6)</f>
        <v>79.4201884037265</v>
      </c>
      <c r="F963" s="4" t="n">
        <f aca="false">E963*A963/$H$5</f>
        <v>136.440610370207</v>
      </c>
    </row>
    <row r="964" customFormat="false" ht="12.75" hidden="false" customHeight="false" outlineLevel="0" collapsed="false">
      <c r="A964" s="0" t="n">
        <v>9025.374522</v>
      </c>
      <c r="B964" s="0" t="n">
        <v>854.572083</v>
      </c>
      <c r="C964" s="0" t="n">
        <v>845.77417</v>
      </c>
      <c r="D964" s="4" t="n">
        <f aca="false">B964+C964</f>
        <v>1700.346253</v>
      </c>
      <c r="E964" s="4" t="n">
        <f aca="false">H$4*D964*H$14/(H$10*H$6)</f>
        <v>79.7538704493191</v>
      </c>
      <c r="F964" s="4" t="n">
        <f aca="false">E964*A964/$H$5</f>
        <v>137.051308975664</v>
      </c>
    </row>
    <row r="965" customFormat="false" ht="12.75" hidden="false" customHeight="false" outlineLevel="0" collapsed="false">
      <c r="A965" s="0" t="n">
        <v>9026.335629</v>
      </c>
      <c r="B965" s="0" t="n">
        <v>840.766968</v>
      </c>
      <c r="C965" s="0" t="n">
        <v>864.209839</v>
      </c>
      <c r="D965" s="4" t="n">
        <f aca="false">B965+C965</f>
        <v>1704.976807</v>
      </c>
      <c r="E965" s="4" t="n">
        <f aca="false">H$4*D965*H$14/(H$10*H$6)</f>
        <v>79.9710642139262</v>
      </c>
      <c r="F965" s="4" t="n">
        <f aca="false">E965*A965/$H$5</f>
        <v>137.439175151169</v>
      </c>
    </row>
    <row r="966" customFormat="false" ht="12.75" hidden="false" customHeight="false" outlineLevel="0" collapsed="false">
      <c r="A966" s="0" t="n">
        <v>9027.372507</v>
      </c>
      <c r="B966" s="0" t="n">
        <v>847.815247</v>
      </c>
      <c r="C966" s="0" t="n">
        <v>855.239746</v>
      </c>
      <c r="D966" s="4" t="n">
        <f aca="false">B966+C966</f>
        <v>1703.054993</v>
      </c>
      <c r="E966" s="4" t="n">
        <f aca="false">H$4*D966*H$14/(H$10*H$6)</f>
        <v>79.8809225121915</v>
      </c>
      <c r="F966" s="4" t="n">
        <f aca="false">E966*A966/$H$5</f>
        <v>137.300026793109</v>
      </c>
    </row>
    <row r="967" customFormat="false" ht="12.75" hidden="false" customHeight="false" outlineLevel="0" collapsed="false">
      <c r="A967" s="0" t="n">
        <v>9029.397303</v>
      </c>
      <c r="B967" s="0" t="n">
        <v>842.4245</v>
      </c>
      <c r="C967" s="0" t="n">
        <v>852.754822</v>
      </c>
      <c r="D967" s="4" t="n">
        <f aca="false">B967+C967</f>
        <v>1695.179322</v>
      </c>
      <c r="E967" s="4" t="n">
        <f aca="false">H$4*D967*H$14/(H$10*H$6)</f>
        <v>79.5115181961427</v>
      </c>
      <c r="F967" s="4" t="n">
        <f aca="false">E967*A967/$H$5</f>
        <v>136.695744749765</v>
      </c>
    </row>
    <row r="968" customFormat="false" ht="12.75" hidden="false" customHeight="false" outlineLevel="0" collapsed="false">
      <c r="A968" s="0" t="n">
        <v>9031.741496</v>
      </c>
      <c r="B968" s="0" t="n">
        <v>846.740173</v>
      </c>
      <c r="C968" s="0" t="n">
        <v>847.157288</v>
      </c>
      <c r="D968" s="4" t="n">
        <f aca="false">B968+C968</f>
        <v>1693.897461</v>
      </c>
      <c r="E968" s="4" t="n">
        <f aca="false">H$4*D968*H$14/(H$10*H$6)</f>
        <v>79.4513931622282</v>
      </c>
      <c r="F968" s="4" t="n">
        <f aca="false">E968*A968/$H$5</f>
        <v>136.627839961141</v>
      </c>
    </row>
    <row r="969" customFormat="false" ht="12.75" hidden="false" customHeight="false" outlineLevel="0" collapsed="false">
      <c r="A969" s="0" t="n">
        <v>9033.037156</v>
      </c>
      <c r="B969" s="0" t="n">
        <v>850.790955</v>
      </c>
      <c r="C969" s="0" t="n">
        <v>846.551697</v>
      </c>
      <c r="D969" s="4" t="n">
        <f aca="false">B969+C969</f>
        <v>1697.342652</v>
      </c>
      <c r="E969" s="4" t="n">
        <f aca="false">H$4*D969*H$14/(H$10*H$6)</f>
        <v>79.6129880822055</v>
      </c>
      <c r="F969" s="4" t="n">
        <f aca="false">E969*A969/$H$5</f>
        <v>136.925365128824</v>
      </c>
    </row>
    <row r="970" customFormat="false" ht="12.75" hidden="false" customHeight="false" outlineLevel="0" collapsed="false">
      <c r="A970" s="0" t="n">
        <v>9034.003509</v>
      </c>
      <c r="B970" s="0" t="n">
        <v>848.997375</v>
      </c>
      <c r="C970" s="0" t="n">
        <v>845.389282</v>
      </c>
      <c r="D970" s="4" t="n">
        <f aca="false">B970+C970</f>
        <v>1694.386657</v>
      </c>
      <c r="E970" s="4" t="n">
        <f aca="false">H$4*D970*H$14/(H$10*H$6)</f>
        <v>79.4743386501484</v>
      </c>
      <c r="F970" s="4" t="n">
        <f aca="false">E970*A970/$H$5</f>
        <v>136.701526480004</v>
      </c>
    </row>
    <row r="971" customFormat="false" ht="12.75" hidden="false" customHeight="false" outlineLevel="0" collapsed="false">
      <c r="A971" s="0" t="n">
        <v>9035.965941</v>
      </c>
      <c r="B971" s="0" t="n">
        <v>831.270752</v>
      </c>
      <c r="C971" s="0" t="n">
        <v>848.399109</v>
      </c>
      <c r="D971" s="4" t="n">
        <f aca="false">B971+C971</f>
        <v>1679.669861</v>
      </c>
      <c r="E971" s="4" t="n">
        <f aca="false">H$4*D971*H$14/(H$10*H$6)</f>
        <v>78.7840548685115</v>
      </c>
      <c r="F971" s="4" t="n">
        <f aca="false">E971*A971/$H$5</f>
        <v>135.543626558801</v>
      </c>
    </row>
    <row r="972" customFormat="false" ht="12.75" hidden="false" customHeight="false" outlineLevel="0" collapsed="false">
      <c r="A972" s="0" t="n">
        <v>9039.042768</v>
      </c>
      <c r="B972" s="0" t="n">
        <v>824.058105</v>
      </c>
      <c r="C972" s="0" t="n">
        <v>844.470459</v>
      </c>
      <c r="D972" s="4" t="n">
        <f aca="false">B972+C972</f>
        <v>1668.528564</v>
      </c>
      <c r="E972" s="4" t="n">
        <f aca="false">H$4*D972*H$14/(H$10*H$6)</f>
        <v>78.2614780368763</v>
      </c>
      <c r="F972" s="4" t="n">
        <f aca="false">E972*A972/$H$5</f>
        <v>134.690409580572</v>
      </c>
    </row>
    <row r="973" customFormat="false" ht="12.75" hidden="false" customHeight="false" outlineLevel="0" collapsed="false">
      <c r="A973" s="0" t="n">
        <v>9042.334665</v>
      </c>
      <c r="B973" s="0" t="n">
        <v>830.781372</v>
      </c>
      <c r="C973" s="0" t="n">
        <v>835.228516</v>
      </c>
      <c r="D973" s="4" t="n">
        <f aca="false">B973+C973</f>
        <v>1666.009888</v>
      </c>
      <c r="E973" s="4" t="n">
        <f aca="false">H$4*D973*H$14/(H$10*H$6)</f>
        <v>78.1433408286146</v>
      </c>
      <c r="F973" s="4" t="n">
        <f aca="false">E973*A973/$H$5</f>
        <v>134.536070191502</v>
      </c>
    </row>
    <row r="974" customFormat="false" ht="12.75" hidden="false" customHeight="false" outlineLevel="0" collapsed="false">
      <c r="A974" s="0" t="n">
        <v>9045.09326</v>
      </c>
      <c r="B974" s="0" t="n">
        <v>843.14209</v>
      </c>
      <c r="C974" s="0" t="n">
        <v>833.691895</v>
      </c>
      <c r="D974" s="4" t="n">
        <f aca="false">B974+C974</f>
        <v>1676.833985</v>
      </c>
      <c r="E974" s="4" t="n">
        <f aca="false">H$4*D974*H$14/(H$10*H$6)</f>
        <v>78.6510395566505</v>
      </c>
      <c r="F974" s="4" t="n">
        <f aca="false">E974*A974/$H$5</f>
        <v>135.451463847073</v>
      </c>
    </row>
    <row r="975" customFormat="false" ht="12.75" hidden="false" customHeight="false" outlineLevel="0" collapsed="false">
      <c r="A975" s="0" t="n">
        <v>9047.077256</v>
      </c>
      <c r="B975" s="0" t="n">
        <v>845.721985</v>
      </c>
      <c r="C975" s="0" t="n">
        <v>836.578064</v>
      </c>
      <c r="D975" s="4" t="n">
        <f aca="false">B975+C975</f>
        <v>1682.300049</v>
      </c>
      <c r="E975" s="4" t="n">
        <f aca="false">H$4*D975*H$14/(H$10*H$6)</f>
        <v>78.907422490041</v>
      </c>
      <c r="F975" s="4" t="n">
        <f aca="false">E975*A975/$H$5</f>
        <v>135.92280956401</v>
      </c>
    </row>
    <row r="976" customFormat="false" ht="12.75" hidden="false" customHeight="false" outlineLevel="0" collapsed="false">
      <c r="A976" s="0" t="n">
        <v>9048.590316</v>
      </c>
      <c r="B976" s="0" t="n">
        <v>841.602173</v>
      </c>
      <c r="C976" s="0" t="n">
        <v>840.031555</v>
      </c>
      <c r="D976" s="4" t="n">
        <f aca="false">B976+C976</f>
        <v>1681.633728</v>
      </c>
      <c r="E976" s="4" t="n">
        <f aca="false">H$4*D976*H$14/(H$10*H$6)</f>
        <v>78.8761690446808</v>
      </c>
      <c r="F976" s="4" t="n">
        <f aca="false">E976*A976/$H$5</f>
        <v>135.891696743</v>
      </c>
    </row>
    <row r="977" customFormat="false" ht="12.75" hidden="false" customHeight="false" outlineLevel="0" collapsed="false">
      <c r="A977" s="0" t="n">
        <v>9050.553914</v>
      </c>
      <c r="B977" s="0" t="n">
        <v>827.280518</v>
      </c>
      <c r="C977" s="0" t="n">
        <v>849.579224</v>
      </c>
      <c r="D977" s="4" t="n">
        <f aca="false">B977+C977</f>
        <v>1676.859742</v>
      </c>
      <c r="E977" s="4" t="n">
        <f aca="false">H$4*D977*H$14/(H$10*H$6)</f>
        <v>78.6522476755484</v>
      </c>
      <c r="F977" s="4" t="n">
        <f aca="false">E977*A977/$H$5</f>
        <v>135.535319718138</v>
      </c>
    </row>
    <row r="978" customFormat="false" ht="12.75" hidden="false" customHeight="false" outlineLevel="0" collapsed="false">
      <c r="A978" s="0" t="n">
        <v>9052.962803</v>
      </c>
      <c r="B978" s="0" t="n">
        <v>825.569885</v>
      </c>
      <c r="C978" s="0" t="n">
        <v>843.190674</v>
      </c>
      <c r="D978" s="4" t="n">
        <f aca="false">B978+C978</f>
        <v>1668.760559</v>
      </c>
      <c r="E978" s="4" t="n">
        <f aca="false">H$4*D978*H$14/(H$10*H$6)</f>
        <v>78.2723596435739</v>
      </c>
      <c r="F978" s="4" t="n">
        <f aca="false">E978*A978/$H$5</f>
        <v>134.916587877313</v>
      </c>
    </row>
    <row r="979" customFormat="false" ht="12.75" hidden="false" customHeight="false" outlineLevel="0" collapsed="false">
      <c r="A979" s="0" t="n">
        <v>9055.579767</v>
      </c>
      <c r="B979" s="0" t="n">
        <v>839.250427</v>
      </c>
      <c r="C979" s="0" t="n">
        <v>833.867126</v>
      </c>
      <c r="D979" s="4" t="n">
        <f aca="false">B979+C979</f>
        <v>1673.117553</v>
      </c>
      <c r="E979" s="4" t="n">
        <f aca="false">H$4*D979*H$14/(H$10*H$6)</f>
        <v>78.476722216439</v>
      </c>
      <c r="F979" s="4" t="n">
        <f aca="false">E979*A979/$H$5</f>
        <v>135.307946307991</v>
      </c>
    </row>
    <row r="980" customFormat="false" ht="12.75" hidden="false" customHeight="false" outlineLevel="0" collapsed="false">
      <c r="A980" s="0" t="n">
        <v>9057.55677</v>
      </c>
      <c r="B980" s="0" t="n">
        <v>844.221313</v>
      </c>
      <c r="C980" s="0" t="n">
        <v>833.518127</v>
      </c>
      <c r="D980" s="4" t="n">
        <f aca="false">B980+C980</f>
        <v>1677.73944</v>
      </c>
      <c r="E980" s="4" t="n">
        <f aca="false">H$4*D980*H$14/(H$10*H$6)</f>
        <v>78.6935094598484</v>
      </c>
      <c r="F980" s="4" t="n">
        <f aca="false">E980*A980/$H$5</f>
        <v>135.711348270144</v>
      </c>
    </row>
    <row r="981" customFormat="false" ht="12.75" hidden="false" customHeight="false" outlineLevel="0" collapsed="false">
      <c r="A981" s="0" t="n">
        <v>9058.67816</v>
      </c>
      <c r="B981" s="0" t="n">
        <v>835.157043</v>
      </c>
      <c r="C981" s="0" t="n">
        <v>841.513123</v>
      </c>
      <c r="D981" s="4" t="n">
        <f aca="false">B981+C981</f>
        <v>1676.670166</v>
      </c>
      <c r="E981" s="4" t="n">
        <f aca="false">H$4*D981*H$14/(H$10*H$6)</f>
        <v>78.643355710328</v>
      </c>
      <c r="F981" s="4" t="n">
        <f aca="false">E981*A981/$H$5</f>
        <v>135.641646652918</v>
      </c>
    </row>
    <row r="982" customFormat="false" ht="12.75" hidden="false" customHeight="false" outlineLevel="0" collapsed="false">
      <c r="A982" s="0" t="n">
        <v>9060.178397</v>
      </c>
      <c r="B982" s="0" t="n">
        <v>825.391418</v>
      </c>
      <c r="C982" s="0" t="n">
        <v>852.720825</v>
      </c>
      <c r="D982" s="4" t="n">
        <f aca="false">B982+C982</f>
        <v>1678.112243</v>
      </c>
      <c r="E982" s="4" t="n">
        <f aca="false">H$4*D982*H$14/(H$10*H$6)</f>
        <v>78.7109955936947</v>
      </c>
      <c r="F982" s="4" t="n">
        <f aca="false">E982*A982/$H$5</f>
        <v>135.780793221078</v>
      </c>
    </row>
    <row r="983" customFormat="false" ht="12.75" hidden="false" customHeight="false" outlineLevel="0" collapsed="false">
      <c r="A983" s="0" t="n">
        <v>9061.982296</v>
      </c>
      <c r="B983" s="0" t="n">
        <v>832.250488</v>
      </c>
      <c r="C983" s="0" t="n">
        <v>839.450256</v>
      </c>
      <c r="D983" s="4" t="n">
        <f aca="false">B983+C983</f>
        <v>1671.700744</v>
      </c>
      <c r="E983" s="4" t="n">
        <f aca="false">H$4*D983*H$14/(H$10*H$6)</f>
        <v>78.4102675156755</v>
      </c>
      <c r="F983" s="4" t="n">
        <f aca="false">E983*A983/$H$5</f>
        <v>135.288951688307</v>
      </c>
    </row>
    <row r="984" customFormat="false" ht="12.75" hidden="false" customHeight="false" outlineLevel="0" collapsed="false">
      <c r="A984" s="0" t="n">
        <v>9063.432409</v>
      </c>
      <c r="B984" s="0" t="n">
        <v>837.588196</v>
      </c>
      <c r="C984" s="0" t="n">
        <v>834.748901</v>
      </c>
      <c r="D984" s="4" t="n">
        <f aca="false">B984+C984</f>
        <v>1672.337097</v>
      </c>
      <c r="E984" s="4" t="n">
        <f aca="false">H$4*D984*H$14/(H$10*H$6)</f>
        <v>78.4401153273388</v>
      </c>
      <c r="F984" s="4" t="n">
        <f aca="false">E984*A984/$H$5</f>
        <v>135.362108452317</v>
      </c>
    </row>
    <row r="985" customFormat="false" ht="12.75" hidden="false" customHeight="false" outlineLevel="0" collapsed="false">
      <c r="A985" s="0" t="n">
        <v>9065.154709</v>
      </c>
      <c r="B985" s="0" t="n">
        <v>839.599854</v>
      </c>
      <c r="C985" s="0" t="n">
        <v>827.71344</v>
      </c>
      <c r="D985" s="4" t="n">
        <f aca="false">B985+C985</f>
        <v>1667.313294</v>
      </c>
      <c r="E985" s="4" t="n">
        <f aca="false">H$4*D985*H$14/(H$10*H$6)</f>
        <v>78.2044764197234</v>
      </c>
      <c r="F985" s="4" t="n">
        <f aca="false">E985*A985/$H$5</f>
        <v>134.981117623419</v>
      </c>
    </row>
    <row r="986" customFormat="false" ht="12.75" hidden="false" customHeight="false" outlineLevel="0" collapsed="false">
      <c r="A986" s="0" t="n">
        <v>9067.212144</v>
      </c>
      <c r="B986" s="0" t="n">
        <v>838.647888</v>
      </c>
      <c r="C986" s="0" t="n">
        <v>823.239624</v>
      </c>
      <c r="D986" s="4" t="n">
        <f aca="false">B986+C986</f>
        <v>1661.887512</v>
      </c>
      <c r="E986" s="4" t="n">
        <f aca="false">H$4*D986*H$14/(H$10*H$6)</f>
        <v>77.9499828929192</v>
      </c>
      <c r="F986" s="4" t="n">
        <f aca="false">E986*A986/$H$5</f>
        <v>134.572396905485</v>
      </c>
    </row>
    <row r="987" customFormat="false" ht="12.75" hidden="false" customHeight="false" outlineLevel="0" collapsed="false">
      <c r="A987" s="0" t="n">
        <v>9069.467163</v>
      </c>
      <c r="B987" s="0" t="n">
        <v>819.839233</v>
      </c>
      <c r="C987" s="0" t="n">
        <v>840.018433</v>
      </c>
      <c r="D987" s="4" t="n">
        <f aca="false">B987+C987</f>
        <v>1659.857666</v>
      </c>
      <c r="E987" s="4" t="n">
        <f aca="false">H$4*D987*H$14/(H$10*H$6)</f>
        <v>77.854774005535</v>
      </c>
      <c r="F987" s="4" t="n">
        <f aca="false">E987*A987/$H$5</f>
        <v>134.441456162568</v>
      </c>
    </row>
    <row r="988" customFormat="false" ht="12.75" hidden="false" customHeight="false" outlineLevel="0" collapsed="false">
      <c r="A988" s="0" t="n">
        <v>9071.66448</v>
      </c>
      <c r="B988" s="0" t="n">
        <v>821.176331</v>
      </c>
      <c r="C988" s="0" t="n">
        <v>839.114746</v>
      </c>
      <c r="D988" s="4" t="n">
        <f aca="false">B988+C988</f>
        <v>1660.291077</v>
      </c>
      <c r="E988" s="4" t="n">
        <f aca="false">H$4*D988*H$14/(H$10*H$6)</f>
        <v>77.8751029265911</v>
      </c>
      <c r="F988" s="4" t="n">
        <f aca="false">E988*A988/$H$5</f>
        <v>134.509141106241</v>
      </c>
    </row>
    <row r="989" customFormat="false" ht="12.75" hidden="false" customHeight="false" outlineLevel="0" collapsed="false">
      <c r="A989" s="0" t="n">
        <v>9073.506846</v>
      </c>
      <c r="B989" s="0" t="n">
        <v>825.857239</v>
      </c>
      <c r="C989" s="0" t="n">
        <v>833.638733</v>
      </c>
      <c r="D989" s="4" t="n">
        <f aca="false">B989+C989</f>
        <v>1659.495972</v>
      </c>
      <c r="E989" s="4" t="n">
        <f aca="false">H$4*D989*H$14/(H$10*H$6)</f>
        <v>77.837808933646</v>
      </c>
      <c r="F989" s="4" t="n">
        <f aca="false">E989*A989/$H$5</f>
        <v>134.47202976272</v>
      </c>
    </row>
    <row r="990" customFormat="false" ht="12.75" hidden="false" customHeight="false" outlineLevel="0" collapsed="false">
      <c r="A990" s="0" t="n">
        <v>9075.453541</v>
      </c>
      <c r="B990" s="0" t="n">
        <v>821.410095</v>
      </c>
      <c r="C990" s="0" t="n">
        <v>841.114685</v>
      </c>
      <c r="D990" s="4" t="n">
        <f aca="false">B990+C990</f>
        <v>1662.52478</v>
      </c>
      <c r="E990" s="4" t="n">
        <f aca="false">H$4*D990*H$14/(H$10*H$6)</f>
        <v>77.9798736221891</v>
      </c>
      <c r="F990" s="4" t="n">
        <f aca="false">E990*A990/$H$5</f>
        <v>134.746362926753</v>
      </c>
    </row>
    <row r="991" customFormat="false" ht="12.75" hidden="false" customHeight="false" outlineLevel="0" collapsed="false">
      <c r="A991" s="0" t="n">
        <v>9077.467263</v>
      </c>
      <c r="B991" s="0" t="n">
        <v>820.575562</v>
      </c>
      <c r="C991" s="0" t="n">
        <v>826.285828</v>
      </c>
      <c r="D991" s="4" t="n">
        <f aca="false">B991+C991</f>
        <v>1646.86139</v>
      </c>
      <c r="E991" s="4" t="n">
        <f aca="false">H$4*D991*H$14/(H$10*H$6)</f>
        <v>77.2451903336218</v>
      </c>
      <c r="F991" s="4" t="n">
        <f aca="false">E991*A991/$H$5</f>
        <v>133.506473870055</v>
      </c>
    </row>
    <row r="992" customFormat="false" ht="12.75" hidden="false" customHeight="false" outlineLevel="0" collapsed="false">
      <c r="A992" s="0" t="n">
        <v>9080.061497</v>
      </c>
      <c r="B992" s="0" t="n">
        <v>828.906189</v>
      </c>
      <c r="C992" s="0" t="n">
        <v>821.944214</v>
      </c>
      <c r="D992" s="4" t="n">
        <f aca="false">B992+C992</f>
        <v>1650.850403</v>
      </c>
      <c r="E992" s="4" t="n">
        <f aca="false">H$4*D992*H$14/(H$10*H$6)</f>
        <v>77.4322929460817</v>
      </c>
      <c r="F992" s="4" t="n">
        <f aca="false">E992*A992/$H$5</f>
        <v>133.868099069544</v>
      </c>
    </row>
    <row r="993" customFormat="false" ht="12.75" hidden="false" customHeight="false" outlineLevel="0" collapsed="false">
      <c r="A993" s="0" t="n">
        <v>9082.836994</v>
      </c>
      <c r="B993" s="0" t="n">
        <v>827.671509</v>
      </c>
      <c r="C993" s="0" t="n">
        <v>817.798706</v>
      </c>
      <c r="D993" s="4" t="n">
        <f aca="false">B993+C993</f>
        <v>1645.470215</v>
      </c>
      <c r="E993" s="4" t="n">
        <f aca="false">H$4*D993*H$14/(H$10*H$6)</f>
        <v>77.1799379825041</v>
      </c>
      <c r="F993" s="4" t="n">
        <f aca="false">E993*A993/$H$5</f>
        <v>133.472603563542</v>
      </c>
    </row>
    <row r="994" customFormat="false" ht="12.75" hidden="false" customHeight="false" outlineLevel="0" collapsed="false">
      <c r="A994" s="0" t="n">
        <v>9085.005169</v>
      </c>
      <c r="B994" s="0" t="n">
        <v>829.748169</v>
      </c>
      <c r="C994" s="0" t="n">
        <v>819.762329</v>
      </c>
      <c r="D994" s="4" t="n">
        <f aca="false">B994+C994</f>
        <v>1649.510498</v>
      </c>
      <c r="E994" s="4" t="n">
        <f aca="false">H$4*D994*H$14/(H$10*H$6)</f>
        <v>77.3694453880647</v>
      </c>
      <c r="F994" s="4" t="n">
        <f aca="false">E994*A994/$H$5</f>
        <v>133.832271462942</v>
      </c>
    </row>
    <row r="995" customFormat="false" ht="12.75" hidden="false" customHeight="false" outlineLevel="0" collapsed="false">
      <c r="A995" s="0" t="n">
        <v>9087.074844</v>
      </c>
      <c r="B995" s="0" t="n">
        <v>826.799377</v>
      </c>
      <c r="C995" s="0" t="n">
        <v>831.372192</v>
      </c>
      <c r="D995" s="4" t="n">
        <f aca="false">B995+C995</f>
        <v>1658.171569</v>
      </c>
      <c r="E995" s="4" t="n">
        <f aca="false">H$4*D995*H$14/(H$10*H$6)</f>
        <v>77.7756884890023</v>
      </c>
      <c r="F995" s="4" t="n">
        <f aca="false">E995*A995/$H$5</f>
        <v>134.565632163681</v>
      </c>
    </row>
    <row r="996" customFormat="false" ht="12.75" hidden="false" customHeight="false" outlineLevel="0" collapsed="false">
      <c r="A996" s="0" t="n">
        <v>9088.57683</v>
      </c>
      <c r="B996" s="0" t="n">
        <v>820.809937</v>
      </c>
      <c r="C996" s="0" t="n">
        <v>837.867188</v>
      </c>
      <c r="D996" s="4" t="n">
        <f aca="false">B996+C996</f>
        <v>1658.677125</v>
      </c>
      <c r="E996" s="4" t="n">
        <f aca="false">H$4*D996*H$14/(H$10*H$6)</f>
        <v>77.7994013343464</v>
      </c>
      <c r="F996" s="4" t="n">
        <f aca="false">E996*A996/$H$5</f>
        <v>134.628908449216</v>
      </c>
    </row>
    <row r="997" customFormat="false" ht="12.75" hidden="false" customHeight="false" outlineLevel="0" collapsed="false">
      <c r="A997" s="0" t="n">
        <v>9089.463917</v>
      </c>
      <c r="B997" s="0" t="n">
        <v>827.096619</v>
      </c>
      <c r="C997" s="0" t="n">
        <v>834.022827</v>
      </c>
      <c r="D997" s="4" t="n">
        <f aca="false">B997+C997</f>
        <v>1661.119446</v>
      </c>
      <c r="E997" s="4" t="n">
        <f aca="false">H$4*D997*H$14/(H$10*H$6)</f>
        <v>77.9139571504256</v>
      </c>
      <c r="F997" s="4" t="n">
        <f aca="false">E997*A997/$H$5</f>
        <v>134.840302687773</v>
      </c>
    </row>
    <row r="998" customFormat="false" ht="12.75" hidden="false" customHeight="false" outlineLevel="0" collapsed="false">
      <c r="A998" s="0" t="n">
        <v>9090.818444</v>
      </c>
      <c r="B998" s="0" t="n">
        <v>825.373352</v>
      </c>
      <c r="C998" s="0" t="n">
        <v>828.99939</v>
      </c>
      <c r="D998" s="4" t="n">
        <f aca="false">B998+C998</f>
        <v>1654.372742</v>
      </c>
      <c r="E998" s="4" t="n">
        <f aca="false">H$4*D998*H$14/(H$10*H$6)</f>
        <v>77.5975064535005</v>
      </c>
      <c r="F998" s="4" t="n">
        <f aca="false">E998*A998/$H$5</f>
        <v>134.312655842298</v>
      </c>
    </row>
    <row r="999" customFormat="false" ht="12.75" hidden="false" customHeight="false" outlineLevel="0" collapsed="false">
      <c r="A999" s="0" t="n">
        <v>9092.854896</v>
      </c>
      <c r="B999" s="0" t="n">
        <v>823.487488</v>
      </c>
      <c r="C999" s="0" t="n">
        <v>823.70929</v>
      </c>
      <c r="D999" s="4" t="n">
        <f aca="false">B999+C999</f>
        <v>1647.196778</v>
      </c>
      <c r="E999" s="4" t="n">
        <f aca="false">H$4*D999*H$14/(H$10*H$6)</f>
        <v>77.260921536049</v>
      </c>
      <c r="F999" s="4" t="n">
        <f aca="false">E999*A999/$H$5</f>
        <v>133.760021907107</v>
      </c>
    </row>
    <row r="1000" customFormat="false" ht="12.75" hidden="false" customHeight="false" outlineLevel="0" collapsed="false">
      <c r="A1000" s="0" t="n">
        <v>9094.749718</v>
      </c>
      <c r="B1000" s="0" t="n">
        <v>827.478882</v>
      </c>
      <c r="C1000" s="0" t="n">
        <v>826.169067</v>
      </c>
      <c r="D1000" s="4" t="n">
        <f aca="false">B1000+C1000</f>
        <v>1653.647949</v>
      </c>
      <c r="E1000" s="4" t="n">
        <f aca="false">H$4*D1000*H$14/(H$10*H$6)</f>
        <v>77.5635104089169</v>
      </c>
      <c r="F1000" s="4" t="n">
        <f aca="false">E1000*A1000/$H$5</f>
        <v>134.311869785398</v>
      </c>
    </row>
    <row r="1001" customFormat="false" ht="12.75" hidden="false" customHeight="false" outlineLevel="0" collapsed="false">
      <c r="A1001" s="0" t="n">
        <v>9095.664782</v>
      </c>
      <c r="B1001" s="0" t="n">
        <v>827.552795</v>
      </c>
      <c r="C1001" s="0" t="n">
        <v>824.748657</v>
      </c>
      <c r="D1001" s="4" t="n">
        <f aca="false">B1001+C1001</f>
        <v>1652.301452</v>
      </c>
      <c r="E1001" s="4" t="n">
        <f aca="false">H$4*D1001*H$14/(H$10*H$6)</f>
        <v>77.5003536565149</v>
      </c>
      <c r="F1001" s="4" t="n">
        <f aca="false">E1001*A1001/$H$5</f>
        <v>134.216007917981</v>
      </c>
    </row>
    <row r="1002" customFormat="false" ht="12.75" hidden="false" customHeight="false" outlineLevel="0" collapsed="false">
      <c r="A1002" s="0" t="n">
        <v>9096.64454</v>
      </c>
      <c r="B1002" s="0" t="n">
        <v>822.9552</v>
      </c>
      <c r="C1002" s="0" t="n">
        <v>820.569275</v>
      </c>
      <c r="D1002" s="4" t="n">
        <f aca="false">B1002+C1002</f>
        <v>1643.524475</v>
      </c>
      <c r="E1002" s="4" t="n">
        <f aca="false">H$4*D1002*H$14/(H$10*H$6)</f>
        <v>77.0886740439891</v>
      </c>
      <c r="F1002" s="4" t="n">
        <f aca="false">E1002*A1002/$H$5</f>
        <v>133.517436961163</v>
      </c>
    </row>
    <row r="1003" customFormat="false" ht="12.75" hidden="false" customHeight="false" outlineLevel="0" collapsed="false">
      <c r="A1003" s="0" t="n">
        <v>9099.211963</v>
      </c>
      <c r="B1003" s="0" t="n">
        <v>808.734802</v>
      </c>
      <c r="C1003" s="0" t="n">
        <v>820.827881</v>
      </c>
      <c r="D1003" s="4" t="n">
        <f aca="false">B1003+C1003</f>
        <v>1629.562683</v>
      </c>
      <c r="E1003" s="4" t="n">
        <f aca="false">H$4*D1003*H$14/(H$10*H$6)</f>
        <v>76.4338033384233</v>
      </c>
      <c r="F1003" s="4" t="n">
        <f aca="false">E1003*A1003/$H$5</f>
        <v>132.420565775388</v>
      </c>
    </row>
    <row r="1004" customFormat="false" ht="12.75" hidden="false" customHeight="false" outlineLevel="0" collapsed="false">
      <c r="A1004" s="0" t="n">
        <v>9102.543492</v>
      </c>
      <c r="B1004" s="0" t="n">
        <v>804.318176</v>
      </c>
      <c r="C1004" s="0" t="n">
        <v>819.424866</v>
      </c>
      <c r="D1004" s="4" t="n">
        <f aca="false">B1004+C1004</f>
        <v>1623.743042</v>
      </c>
      <c r="E1004" s="4" t="n">
        <f aca="false">H$4*D1004*H$14/(H$10*H$6)</f>
        <v>76.160836056873</v>
      </c>
      <c r="F1004" s="4" t="n">
        <f aca="false">E1004*A1004/$H$5</f>
        <v>131.995964021083</v>
      </c>
    </row>
    <row r="1005" customFormat="false" ht="12.75" hidden="false" customHeight="false" outlineLevel="0" collapsed="false">
      <c r="A1005" s="0" t="n">
        <v>9105.226318</v>
      </c>
      <c r="B1005" s="0" t="n">
        <v>816.913208</v>
      </c>
      <c r="C1005" s="0" t="n">
        <v>812.948364</v>
      </c>
      <c r="D1005" s="4" t="n">
        <f aca="false">B1005+C1005</f>
        <v>1629.861572</v>
      </c>
      <c r="E1005" s="4" t="n">
        <f aca="false">H$4*D1005*H$14/(H$10*H$6)</f>
        <v>76.4478225739423</v>
      </c>
      <c r="F1005" s="4" t="n">
        <f aca="false">E1005*A1005/$H$5</f>
        <v>132.532396704192</v>
      </c>
    </row>
    <row r="1006" customFormat="false" ht="12.75" hidden="false" customHeight="false" outlineLevel="0" collapsed="false">
      <c r="A1006" s="0" t="n">
        <v>9107.203903</v>
      </c>
      <c r="B1006" s="0" t="n">
        <v>824.768982</v>
      </c>
      <c r="C1006" s="0" t="n">
        <v>814.814453</v>
      </c>
      <c r="D1006" s="4" t="n">
        <f aca="false">B1006+C1006</f>
        <v>1639.583435</v>
      </c>
      <c r="E1006" s="4" t="n">
        <f aca="false">H$4*D1006*H$14/(H$10*H$6)</f>
        <v>76.9038215805329</v>
      </c>
      <c r="F1006" s="4" t="n">
        <f aca="false">E1006*A1006/$H$5</f>
        <v>133.35188791816</v>
      </c>
    </row>
    <row r="1007" customFormat="false" ht="12.75" hidden="false" customHeight="false" outlineLevel="0" collapsed="false">
      <c r="A1007" s="0" t="n">
        <v>9108.781076</v>
      </c>
      <c r="B1007" s="0" t="n">
        <v>822.349304</v>
      </c>
      <c r="C1007" s="0" t="n">
        <v>817.001343</v>
      </c>
      <c r="D1007" s="4" t="n">
        <f aca="false">B1007+C1007</f>
        <v>1639.350647</v>
      </c>
      <c r="E1007" s="4" t="n">
        <f aca="false">H$4*D1007*H$14/(H$10*H$6)</f>
        <v>76.8929027785763</v>
      </c>
      <c r="F1007" s="4" t="n">
        <f aca="false">E1007*A1007/$H$5</f>
        <v>133.356045038699</v>
      </c>
    </row>
    <row r="1008" customFormat="false" ht="12.75" hidden="false" customHeight="false" outlineLevel="0" collapsed="false">
      <c r="A1008" s="0" t="n">
        <v>9110.402545</v>
      </c>
      <c r="B1008" s="0" t="n">
        <v>808.1474</v>
      </c>
      <c r="C1008" s="0" t="n">
        <v>827.925354</v>
      </c>
      <c r="D1008" s="4" t="n">
        <f aca="false">B1008+C1008</f>
        <v>1636.072754</v>
      </c>
      <c r="E1008" s="4" t="n">
        <f aca="false">H$4*D1008*H$14/(H$10*H$6)</f>
        <v>76.7391548856354</v>
      </c>
      <c r="F1008" s="4" t="n">
        <f aca="false">E1008*A1008/$H$5</f>
        <v>133.113090162095</v>
      </c>
    </row>
    <row r="1009" customFormat="false" ht="12.75" hidden="false" customHeight="false" outlineLevel="0" collapsed="false">
      <c r="A1009" s="0" t="n">
        <v>9112.465808</v>
      </c>
      <c r="B1009" s="0" t="n">
        <v>806.718079</v>
      </c>
      <c r="C1009" s="0" t="n">
        <v>824.835571</v>
      </c>
      <c r="D1009" s="4" t="n">
        <f aca="false">B1009+C1009</f>
        <v>1631.55365</v>
      </c>
      <c r="E1009" s="4" t="n">
        <f aca="false">H$4*D1009*H$14/(H$10*H$6)</f>
        <v>76.5271886262179</v>
      </c>
      <c r="F1009" s="4" t="n">
        <f aca="false">E1009*A1009/$H$5</f>
        <v>132.775473045838</v>
      </c>
    </row>
    <row r="1010" customFormat="false" ht="12.75" hidden="false" customHeight="false" outlineLevel="0" collapsed="false">
      <c r="A1010" s="0" t="n">
        <v>9114.752301</v>
      </c>
      <c r="B1010" s="0" t="n">
        <v>816.728149</v>
      </c>
      <c r="C1010" s="0" t="n">
        <v>814.742188</v>
      </c>
      <c r="D1010" s="4" t="n">
        <f aca="false">B1010+C1010</f>
        <v>1631.470337</v>
      </c>
      <c r="E1010" s="4" t="n">
        <f aca="false">H$4*D1010*H$14/(H$10*H$6)</f>
        <v>76.5232808726077</v>
      </c>
      <c r="F1010" s="4" t="n">
        <f aca="false">E1010*A1010/$H$5</f>
        <v>132.802007272062</v>
      </c>
    </row>
    <row r="1011" customFormat="false" ht="12.75" hidden="false" customHeight="false" outlineLevel="0" collapsed="false">
      <c r="A1011" s="0" t="n">
        <v>9116.537548</v>
      </c>
      <c r="B1011" s="0" t="n">
        <v>821.160339</v>
      </c>
      <c r="C1011" s="0" t="n">
        <v>813.389954</v>
      </c>
      <c r="D1011" s="4" t="n">
        <f aca="false">B1011+C1011</f>
        <v>1634.550293</v>
      </c>
      <c r="E1011" s="4" t="n">
        <f aca="false">H$4*D1011*H$14/(H$10*H$6)</f>
        <v>76.6677446319039</v>
      </c>
      <c r="F1011" s="4" t="n">
        <f aca="false">E1011*A1011/$H$5</f>
        <v>133.07877646455</v>
      </c>
    </row>
    <row r="1012" customFormat="false" ht="12.75" hidden="false" customHeight="false" outlineLevel="0" collapsed="false">
      <c r="A1012" s="0" t="n">
        <v>9117.85419</v>
      </c>
      <c r="B1012" s="0" t="n">
        <v>822.441345</v>
      </c>
      <c r="C1012" s="0" t="n">
        <v>813.79895</v>
      </c>
      <c r="D1012" s="4" t="n">
        <f aca="false">B1012+C1012</f>
        <v>1636.240295</v>
      </c>
      <c r="E1012" s="4" t="n">
        <f aca="false">H$4*D1012*H$14/(H$10*H$6)</f>
        <v>76.7470133104623</v>
      </c>
      <c r="F1012" s="4" t="n">
        <f aca="false">E1012*A1012/$H$5</f>
        <v>133.235609475579</v>
      </c>
    </row>
    <row r="1013" customFormat="false" ht="12.75" hidden="false" customHeight="false" outlineLevel="0" collapsed="false">
      <c r="A1013" s="0" t="n">
        <v>9119.339274</v>
      </c>
      <c r="B1013" s="0" t="n">
        <v>806.412415</v>
      </c>
      <c r="C1013" s="0" t="n">
        <v>827.189941</v>
      </c>
      <c r="D1013" s="4" t="n">
        <f aca="false">B1013+C1013</f>
        <v>1633.602356</v>
      </c>
      <c r="E1013" s="4" t="n">
        <f aca="false">H$4*D1013*H$14/(H$10*H$6)</f>
        <v>76.6232821322461</v>
      </c>
      <c r="F1013" s="4" t="n">
        <f aca="false">E1013*A1013/$H$5</f>
        <v>133.042473606108</v>
      </c>
    </row>
    <row r="1014" customFormat="false" ht="12.75" hidden="false" customHeight="false" outlineLevel="0" collapsed="false">
      <c r="A1014" s="0" t="n">
        <v>9120.990467</v>
      </c>
      <c r="B1014" s="0" t="n">
        <v>812.173279</v>
      </c>
      <c r="C1014" s="0" t="n">
        <v>818.968079</v>
      </c>
      <c r="D1014" s="4" t="n">
        <f aca="false">B1014+C1014</f>
        <v>1631.141358</v>
      </c>
      <c r="E1014" s="4" t="n">
        <f aca="false">H$4*D1014*H$14/(H$10*H$6)</f>
        <v>76.5078502810442</v>
      </c>
      <c r="F1014" s="4" t="n">
        <f aca="false">E1014*A1014/$H$5</f>
        <v>132.86610011292</v>
      </c>
    </row>
    <row r="1015" customFormat="false" ht="12.75" hidden="false" customHeight="false" outlineLevel="0" collapsed="false">
      <c r="A1015" s="0" t="n">
        <v>9122.333337</v>
      </c>
      <c r="B1015" s="0" t="n">
        <v>817.578918</v>
      </c>
      <c r="C1015" s="0" t="n">
        <v>811.563171</v>
      </c>
      <c r="D1015" s="4" t="n">
        <f aca="false">B1015+C1015</f>
        <v>1629.142089</v>
      </c>
      <c r="E1015" s="4" t="n">
        <f aca="false">H$4*D1015*H$14/(H$10*H$6)</f>
        <v>76.4140755921901</v>
      </c>
      <c r="F1015" s="4" t="n">
        <f aca="false">E1015*A1015/$H$5</f>
        <v>132.722785545366</v>
      </c>
    </row>
    <row r="1016" customFormat="false" ht="12.75" hidden="false" customHeight="false" outlineLevel="0" collapsed="false">
      <c r="A1016" s="0" t="n">
        <v>9124.004347</v>
      </c>
      <c r="B1016" s="0" t="n">
        <v>821.823181</v>
      </c>
      <c r="C1016" s="0" t="n">
        <v>805.278809</v>
      </c>
      <c r="D1016" s="4" t="n">
        <f aca="false">B1016+C1016</f>
        <v>1627.10199</v>
      </c>
      <c r="E1016" s="4" t="n">
        <f aca="false">H$4*D1016*H$14/(H$10*H$6)</f>
        <v>76.3183857930902</v>
      </c>
      <c r="F1016" s="4" t="n">
        <f aca="false">E1016*A1016/$H$5</f>
        <v>132.580864401579</v>
      </c>
    </row>
    <row r="1017" customFormat="false" ht="12.75" hidden="false" customHeight="false" outlineLevel="0" collapsed="false">
      <c r="A1017" s="0" t="n">
        <v>9125.939968</v>
      </c>
      <c r="B1017" s="0" t="n">
        <v>808.51416</v>
      </c>
      <c r="C1017" s="0" t="n">
        <v>810.552063</v>
      </c>
      <c r="D1017" s="4" t="n">
        <f aca="false">B1017+C1017</f>
        <v>1619.066223</v>
      </c>
      <c r="E1017" s="4" t="n">
        <f aca="false">H$4*D1017*H$14/(H$10*H$6)</f>
        <v>75.9414722561278</v>
      </c>
      <c r="F1017" s="4" t="n">
        <f aca="false">E1017*A1017/$H$5</f>
        <v>131.954075008132</v>
      </c>
    </row>
    <row r="1018" customFormat="false" ht="12.75" hidden="false" customHeight="false" outlineLevel="0" collapsed="false">
      <c r="A1018" s="0" t="n">
        <v>9127.903566</v>
      </c>
      <c r="B1018" s="0" t="n">
        <v>799.214722</v>
      </c>
      <c r="C1018" s="0" t="n">
        <v>824.090637</v>
      </c>
      <c r="D1018" s="4" t="n">
        <f aca="false">B1018+C1018</f>
        <v>1623.305359</v>
      </c>
      <c r="E1018" s="4" t="n">
        <f aca="false">H$4*D1018*H$14/(H$10*H$6)</f>
        <v>76.1403067598441</v>
      </c>
      <c r="F1018" s="4" t="n">
        <f aca="false">E1018*A1018/$H$5</f>
        <v>132.328031512957</v>
      </c>
    </row>
    <row r="1019" customFormat="false" ht="12.75" hidden="false" customHeight="false" outlineLevel="0" collapsed="false">
      <c r="A1019" s="0" t="n">
        <v>9129.607215</v>
      </c>
      <c r="B1019" s="0" t="n">
        <v>800.206421</v>
      </c>
      <c r="C1019" s="0" t="n">
        <v>820.998352</v>
      </c>
      <c r="D1019" s="4" t="n">
        <f aca="false">B1019+C1019</f>
        <v>1621.204773</v>
      </c>
      <c r="E1019" s="4" t="n">
        <f aca="false">H$4*D1019*H$14/(H$10*H$6)</f>
        <v>76.0417798489775</v>
      </c>
      <c r="F1019" s="4" t="n">
        <f aca="false">E1019*A1019/$H$5</f>
        <v>132.181462678936</v>
      </c>
    </row>
    <row r="1020" customFormat="false" ht="12.75" hidden="false" customHeight="false" outlineLevel="0" collapsed="false">
      <c r="A1020" s="0" t="n">
        <v>9131.167486</v>
      </c>
      <c r="B1020" s="0" t="n">
        <v>805.75354</v>
      </c>
      <c r="C1020" s="0" t="n">
        <v>814.451965</v>
      </c>
      <c r="D1020" s="4" t="n">
        <f aca="false">B1020+C1020</f>
        <v>1620.205505</v>
      </c>
      <c r="E1020" s="4" t="n">
        <f aca="false">H$4*D1020*H$14/(H$10*H$6)</f>
        <v>75.9949096950453</v>
      </c>
      <c r="F1020" s="4" t="n">
        <f aca="false">E1020*A1020/$H$5</f>
        <v>132.122565694341</v>
      </c>
    </row>
    <row r="1021" customFormat="false" ht="12.75" hidden="false" customHeight="false" outlineLevel="0" collapsed="false">
      <c r="A1021" s="0" t="n">
        <v>9133.104855</v>
      </c>
      <c r="B1021" s="0" t="n">
        <v>798.513611</v>
      </c>
      <c r="C1021" s="0" t="n">
        <v>822.742004</v>
      </c>
      <c r="D1021" s="4" t="n">
        <f aca="false">B1021+C1021</f>
        <v>1621.255615</v>
      </c>
      <c r="E1021" s="4" t="n">
        <f aca="false">H$4*D1021*H$14/(H$10*H$6)</f>
        <v>76.0441645669573</v>
      </c>
      <c r="F1021" s="4" t="n">
        <f aca="false">E1021*A1021/$H$5</f>
        <v>132.236249545591</v>
      </c>
    </row>
    <row r="1022" customFormat="false" ht="12.75" hidden="false" customHeight="false" outlineLevel="0" collapsed="false">
      <c r="A1022" s="0" t="n">
        <v>9134.862126</v>
      </c>
      <c r="B1022" s="0" t="n">
        <v>794.409607</v>
      </c>
      <c r="C1022" s="0" t="n">
        <v>815.581543</v>
      </c>
      <c r="D1022" s="4" t="n">
        <f aca="false">B1022+C1022</f>
        <v>1609.99115</v>
      </c>
      <c r="E1022" s="4" t="n">
        <f aca="false">H$4*D1022*H$14/(H$10*H$6)</f>
        <v>75.5158106033421</v>
      </c>
      <c r="F1022" s="4" t="n">
        <f aca="false">E1022*A1022/$H$5</f>
        <v>131.342740002524</v>
      </c>
    </row>
    <row r="1023" customFormat="false" ht="12.75" hidden="false" customHeight="false" outlineLevel="0" collapsed="false">
      <c r="A1023" s="0" t="n">
        <v>9137.316477</v>
      </c>
      <c r="B1023" s="0" t="n">
        <v>806.364746</v>
      </c>
      <c r="C1023" s="0" t="n">
        <v>798.338257</v>
      </c>
      <c r="D1023" s="4" t="n">
        <f aca="false">B1023+C1023</f>
        <v>1604.703003</v>
      </c>
      <c r="E1023" s="4" t="n">
        <f aca="false">H$4*D1023*H$14/(H$10*H$6)</f>
        <v>75.2677727757461</v>
      </c>
      <c r="F1023" s="4" t="n">
        <f aca="false">E1023*A1023/$H$5</f>
        <v>130.946507283914</v>
      </c>
    </row>
    <row r="1024" customFormat="false" ht="12.75" hidden="false" customHeight="false" outlineLevel="0" collapsed="false">
      <c r="A1024" s="0" t="n">
        <v>9140.636933</v>
      </c>
      <c r="B1024" s="0" t="n">
        <v>808.268372</v>
      </c>
      <c r="C1024" s="0" t="n">
        <v>795.757446</v>
      </c>
      <c r="D1024" s="4" t="n">
        <f aca="false">B1024+C1024</f>
        <v>1604.025818</v>
      </c>
      <c r="E1024" s="4" t="n">
        <f aca="false">H$4*D1024*H$14/(H$10*H$6)</f>
        <v>75.2360097600281</v>
      </c>
      <c r="F1024" s="4" t="n">
        <f aca="false">E1024*A1024/$H$5</f>
        <v>130.938813068283</v>
      </c>
    </row>
    <row r="1025" customFormat="false" ht="12.75" hidden="false" customHeight="false" outlineLevel="0" collapsed="false">
      <c r="A1025" s="0" t="n">
        <v>9142.73575</v>
      </c>
      <c r="B1025" s="0" t="n">
        <v>807.073242</v>
      </c>
      <c r="C1025" s="0" t="n">
        <v>802.256287</v>
      </c>
      <c r="D1025" s="4" t="n">
        <f aca="false">B1025+C1025</f>
        <v>1609.329529</v>
      </c>
      <c r="E1025" s="4" t="n">
        <f aca="false">H$4*D1025*H$14/(H$10*H$6)</f>
        <v>75.4847776090755</v>
      </c>
      <c r="F1025" s="4" t="n">
        <f aca="false">E1025*A1025/$H$5</f>
        <v>131.401927002156</v>
      </c>
    </row>
    <row r="1026" customFormat="false" ht="12.75" hidden="false" customHeight="false" outlineLevel="0" collapsed="false">
      <c r="A1026" s="0" t="n">
        <v>9143.957388</v>
      </c>
      <c r="B1026" s="0" t="n">
        <v>812.641235</v>
      </c>
      <c r="C1026" s="0" t="n">
        <v>808.706604</v>
      </c>
      <c r="D1026" s="4" t="n">
        <f aca="false">B1026+C1026</f>
        <v>1621.347839</v>
      </c>
      <c r="E1026" s="4" t="n">
        <f aca="false">H$4*D1026*H$14/(H$10*H$6)</f>
        <v>76.0484902864602</v>
      </c>
      <c r="F1026" s="4" t="n">
        <f aca="false">E1026*A1026/$H$5</f>
        <v>132.400912128863</v>
      </c>
    </row>
    <row r="1027" customFormat="false" ht="12.75" hidden="false" customHeight="false" outlineLevel="0" collapsed="false">
      <c r="A1027" s="0" t="n">
        <v>9145.313663</v>
      </c>
      <c r="B1027" s="0" t="n">
        <v>805.666565</v>
      </c>
      <c r="C1027" s="0" t="n">
        <v>813.712891</v>
      </c>
      <c r="D1027" s="4" t="n">
        <f aca="false">B1027+C1027</f>
        <v>1619.379456</v>
      </c>
      <c r="E1027" s="4" t="n">
        <f aca="false">H$4*D1027*H$14/(H$10*H$6)</f>
        <v>75.956164289623</v>
      </c>
      <c r="F1027" s="4" t="n">
        <f aca="false">E1027*A1027/$H$5</f>
        <v>132.259786460482</v>
      </c>
    </row>
    <row r="1028" customFormat="false" ht="12.75" hidden="false" customHeight="false" outlineLevel="0" collapsed="false">
      <c r="A1028" s="0" t="n">
        <v>9146.345878</v>
      </c>
      <c r="B1028" s="0" t="n">
        <v>798.177551</v>
      </c>
      <c r="C1028" s="0" t="n">
        <v>818.777405</v>
      </c>
      <c r="D1028" s="4" t="n">
        <f aca="false">B1028+C1028</f>
        <v>1616.954956</v>
      </c>
      <c r="E1028" s="4" t="n">
        <f aca="false">H$4*D1028*H$14/(H$10*H$6)</f>
        <v>75.8424443584247</v>
      </c>
      <c r="F1028" s="4" t="n">
        <f aca="false">E1028*A1028/$H$5</f>
        <v>132.076675533285</v>
      </c>
    </row>
    <row r="1029" customFormat="false" ht="12.75" hidden="false" customHeight="false" outlineLevel="0" collapsed="false">
      <c r="A1029" s="0" t="n">
        <v>9147.536043</v>
      </c>
      <c r="B1029" s="0" t="n">
        <v>803.572571</v>
      </c>
      <c r="C1029" s="0" t="n">
        <v>815.157837</v>
      </c>
      <c r="D1029" s="4" t="n">
        <f aca="false">B1029+C1029</f>
        <v>1618.730408</v>
      </c>
      <c r="E1029" s="4" t="n">
        <f aca="false">H$4*D1029*H$14/(H$10*H$6)</f>
        <v>75.9257210254843</v>
      </c>
      <c r="F1029" s="4" t="n">
        <f aca="false">E1029*A1029/$H$5</f>
        <v>132.238903920782</v>
      </c>
    </row>
    <row r="1030" customFormat="false" ht="12.75" hidden="false" customHeight="false" outlineLevel="0" collapsed="false">
      <c r="A1030" s="0" t="n">
        <v>9149.003641</v>
      </c>
      <c r="B1030" s="0" t="n">
        <v>802.456604</v>
      </c>
      <c r="C1030" s="0" t="n">
        <v>806.812439</v>
      </c>
      <c r="D1030" s="4" t="n">
        <f aca="false">B1030+C1030</f>
        <v>1609.269043</v>
      </c>
      <c r="E1030" s="4" t="n">
        <f aca="false">H$4*D1030*H$14/(H$10*H$6)</f>
        <v>75.4819405442132</v>
      </c>
      <c r="F1030" s="4" t="n">
        <f aca="false">E1030*A1030/$H$5</f>
        <v>131.487068791162</v>
      </c>
    </row>
    <row r="1031" customFormat="false" ht="12.75" hidden="false" customHeight="false" outlineLevel="0" collapsed="false">
      <c r="A1031" s="0" t="n">
        <v>9150.562746</v>
      </c>
      <c r="B1031" s="0" t="n">
        <v>807.15332</v>
      </c>
      <c r="C1031" s="0" t="n">
        <v>808.131348</v>
      </c>
      <c r="D1031" s="4" t="n">
        <f aca="false">B1031+C1031</f>
        <v>1615.284668</v>
      </c>
      <c r="E1031" s="4" t="n">
        <f aca="false">H$4*D1031*H$14/(H$10*H$6)</f>
        <v>75.7641003549431</v>
      </c>
      <c r="F1031" s="4" t="n">
        <f aca="false">E1031*A1031/$H$5</f>
        <v>132.001072748314</v>
      </c>
    </row>
    <row r="1032" customFormat="false" ht="12.75" hidden="false" customHeight="false" outlineLevel="0" collapsed="false">
      <c r="A1032" s="0" t="n">
        <v>9151.616526</v>
      </c>
      <c r="B1032" s="0" t="n">
        <v>806.606812</v>
      </c>
      <c r="C1032" s="0" t="n">
        <v>805.439514</v>
      </c>
      <c r="D1032" s="4" t="n">
        <f aca="false">B1032+C1032</f>
        <v>1612.046326</v>
      </c>
      <c r="E1032" s="4" t="n">
        <f aca="false">H$4*D1032*H$14/(H$10*H$6)</f>
        <v>75.6122075814078</v>
      </c>
      <c r="F1032" s="4" t="n">
        <f aca="false">E1032*A1032/$H$5</f>
        <v>131.751606205764</v>
      </c>
    </row>
    <row r="1033" customFormat="false" ht="12.75" hidden="false" customHeight="false" outlineLevel="0" collapsed="false">
      <c r="A1033" s="0" t="n">
        <v>9152.441248</v>
      </c>
      <c r="B1033" s="0" t="n">
        <v>803.254822</v>
      </c>
      <c r="C1033" s="0" t="n">
        <v>800.041321</v>
      </c>
      <c r="D1033" s="4" t="n">
        <f aca="false">B1033+C1033</f>
        <v>1603.296143</v>
      </c>
      <c r="E1033" s="4" t="n">
        <f aca="false">H$4*D1033*H$14/(H$10*H$6)</f>
        <v>75.2017847277339</v>
      </c>
      <c r="F1033" s="4" t="n">
        <f aca="false">E1033*A1033/$H$5</f>
        <v>131.04826754682</v>
      </c>
    </row>
    <row r="1034" customFormat="false" ht="12.75" hidden="false" customHeight="false" outlineLevel="0" collapsed="false">
      <c r="A1034" s="0" t="n">
        <v>9154.707924</v>
      </c>
      <c r="B1034" s="0" t="n">
        <v>792.278503</v>
      </c>
      <c r="C1034" s="0" t="n">
        <v>799.182007</v>
      </c>
      <c r="D1034" s="4" t="n">
        <f aca="false">B1034+C1034</f>
        <v>1591.46051</v>
      </c>
      <c r="E1034" s="4" t="n">
        <f aca="false">H$4*D1034*H$14/(H$10*H$6)</f>
        <v>74.6466404215067</v>
      </c>
      <c r="F1034" s="4" t="n">
        <f aca="false">E1034*A1034/$H$5</f>
        <v>130.113076566703</v>
      </c>
    </row>
    <row r="1035" customFormat="false" ht="12.75" hidden="false" customHeight="false" outlineLevel="0" collapsed="false">
      <c r="A1035" s="0" t="n">
        <v>9157.993992</v>
      </c>
      <c r="B1035" s="0" t="n">
        <v>787.03833</v>
      </c>
      <c r="C1035" s="0" t="n">
        <v>797.735229</v>
      </c>
      <c r="D1035" s="4" t="n">
        <f aca="false">B1035+C1035</f>
        <v>1584.773559</v>
      </c>
      <c r="E1035" s="4" t="n">
        <f aca="false">H$4*D1035*H$14/(H$10*H$6)</f>
        <v>74.3329924084541</v>
      </c>
      <c r="F1035" s="4" t="n">
        <f aca="false">E1035*A1035/$H$5</f>
        <v>129.612878992253</v>
      </c>
    </row>
    <row r="1036" customFormat="false" ht="12.75" hidden="false" customHeight="false" outlineLevel="0" collapsed="false">
      <c r="A1036" s="0" t="n">
        <v>9160.603962</v>
      </c>
      <c r="B1036" s="0" t="n">
        <v>796.01123</v>
      </c>
      <c r="C1036" s="0" t="n">
        <v>791.425049</v>
      </c>
      <c r="D1036" s="4" t="n">
        <f aca="false">B1036+C1036</f>
        <v>1587.436279</v>
      </c>
      <c r="E1036" s="4" t="n">
        <f aca="false">H$4*D1036*H$14/(H$10*H$6)</f>
        <v>74.4578859267879</v>
      </c>
      <c r="F1036" s="4" t="n">
        <f aca="false">E1036*A1036/$H$5</f>
        <v>129.867654109125</v>
      </c>
    </row>
    <row r="1037" customFormat="false" ht="12.75" hidden="false" customHeight="false" outlineLevel="0" collapsed="false">
      <c r="A1037" s="0" t="n">
        <v>9162.586793</v>
      </c>
      <c r="B1037" s="0" t="n">
        <v>805.833801</v>
      </c>
      <c r="C1037" s="0" t="n">
        <v>794.228516</v>
      </c>
      <c r="D1037" s="4" t="n">
        <f aca="false">B1037+C1037</f>
        <v>1600.062317</v>
      </c>
      <c r="E1037" s="4" t="n">
        <f aca="false">H$4*D1037*H$14/(H$10*H$6)</f>
        <v>75.0501037748665</v>
      </c>
      <c r="F1037" s="4" t="n">
        <f aca="false">E1037*A1037/$H$5</f>
        <v>130.928919931394</v>
      </c>
    </row>
    <row r="1038" customFormat="false" ht="12.75" hidden="false" customHeight="false" outlineLevel="0" collapsed="false">
      <c r="A1038" s="0" t="n">
        <v>9164.128995</v>
      </c>
      <c r="B1038" s="0" t="n">
        <v>805.993774</v>
      </c>
      <c r="C1038" s="0" t="n">
        <v>796.581787</v>
      </c>
      <c r="D1038" s="4" t="n">
        <f aca="false">B1038+C1038</f>
        <v>1602.575561</v>
      </c>
      <c r="E1038" s="4" t="n">
        <f aca="false">H$4*D1038*H$14/(H$10*H$6)</f>
        <v>75.1679861979494</v>
      </c>
      <c r="F1038" s="4" t="n">
        <f aca="false">E1038*A1038/$H$5</f>
        <v>131.156644055891</v>
      </c>
    </row>
    <row r="1039" customFormat="false" ht="12.75" hidden="false" customHeight="false" outlineLevel="0" collapsed="false">
      <c r="A1039" s="0" t="n">
        <v>9165.302258</v>
      </c>
      <c r="B1039" s="0" t="n">
        <v>795.009644</v>
      </c>
      <c r="C1039" s="0" t="n">
        <v>805.617004</v>
      </c>
      <c r="D1039" s="4" t="n">
        <f aca="false">B1039+C1039</f>
        <v>1600.626648</v>
      </c>
      <c r="E1039" s="4" t="n">
        <f aca="false">H$4*D1039*H$14/(H$10*H$6)</f>
        <v>75.0765734314939</v>
      </c>
      <c r="F1039" s="4" t="n">
        <f aca="false">E1039*A1039/$H$5</f>
        <v>131.013914025901</v>
      </c>
    </row>
    <row r="1040" customFormat="false" ht="12.75" hidden="false" customHeight="false" outlineLevel="0" collapsed="false">
      <c r="A1040" s="0" t="n">
        <v>9166.958114</v>
      </c>
      <c r="B1040" s="0" t="n">
        <v>789.089111</v>
      </c>
      <c r="C1040" s="0" t="n">
        <v>804.818909</v>
      </c>
      <c r="D1040" s="4" t="n">
        <f aca="false">B1040+C1040</f>
        <v>1593.90802</v>
      </c>
      <c r="E1040" s="4" t="n">
        <f aca="false">H$4*D1040*H$14/(H$10*H$6)</f>
        <v>74.7614396249743</v>
      </c>
      <c r="F1040" s="4" t="n">
        <f aca="false">E1040*A1040/$H$5</f>
        <v>130.487553684991</v>
      </c>
    </row>
    <row r="1041" customFormat="false" ht="12.75" hidden="false" customHeight="false" outlineLevel="0" collapsed="false">
      <c r="A1041" s="0" t="n">
        <v>9169.252183</v>
      </c>
      <c r="B1041" s="0" t="n">
        <v>795.384277</v>
      </c>
      <c r="C1041" s="0" t="n">
        <v>795.946289</v>
      </c>
      <c r="D1041" s="4" t="n">
        <f aca="false">B1041+C1041</f>
        <v>1591.330566</v>
      </c>
      <c r="E1041" s="4" t="n">
        <f aca="false">H$4*D1041*H$14/(H$10*H$6)</f>
        <v>74.6405454647158</v>
      </c>
      <c r="F1041" s="4" t="n">
        <f aca="false">E1041*A1041/$H$5</f>
        <v>130.309148978726</v>
      </c>
    </row>
    <row r="1042" customFormat="false" ht="12.75" hidden="false" customHeight="false" outlineLevel="0" collapsed="false">
      <c r="A1042" s="0" t="n">
        <v>9171.169153</v>
      </c>
      <c r="B1042" s="0" t="n">
        <v>798.904236</v>
      </c>
      <c r="C1042" s="0" t="n">
        <v>794.806091</v>
      </c>
      <c r="D1042" s="4" t="n">
        <f aca="false">B1042+C1042</f>
        <v>1593.710327</v>
      </c>
      <c r="E1042" s="4" t="n">
        <f aca="false">H$4*D1042*H$14/(H$10*H$6)</f>
        <v>74.7521669360247</v>
      </c>
      <c r="F1042" s="4" t="n">
        <f aca="false">E1042*A1042/$H$5</f>
        <v>130.531304089895</v>
      </c>
    </row>
    <row r="1043" customFormat="false" ht="12.75" hidden="false" customHeight="false" outlineLevel="0" collapsed="false">
      <c r="A1043" s="0" t="n">
        <v>9172.348244</v>
      </c>
      <c r="B1043" s="0" t="n">
        <v>801.851074</v>
      </c>
      <c r="C1043" s="0" t="n">
        <v>796.456726</v>
      </c>
      <c r="D1043" s="4" t="n">
        <f aca="false">B1043+C1043</f>
        <v>1598.3078</v>
      </c>
      <c r="E1043" s="4" t="n">
        <f aca="false">H$4*D1043*H$14/(H$10*H$6)</f>
        <v>74.9678090532636</v>
      </c>
      <c r="F1043" s="4" t="n">
        <f aca="false">E1043*A1043/$H$5</f>
        <v>130.924685836022</v>
      </c>
    </row>
    <row r="1044" customFormat="false" ht="12.75" hidden="false" customHeight="false" outlineLevel="0" collapsed="false">
      <c r="A1044" s="0" t="n">
        <v>9173.490033</v>
      </c>
      <c r="B1044" s="0" t="n">
        <v>800.696533</v>
      </c>
      <c r="C1044" s="0" t="n">
        <v>797.303772</v>
      </c>
      <c r="D1044" s="4" t="n">
        <f aca="false">B1044+C1044</f>
        <v>1598.000305</v>
      </c>
      <c r="E1044" s="4" t="n">
        <f aca="false">H$4*D1044*H$14/(H$10*H$6)</f>
        <v>74.9533861577207</v>
      </c>
      <c r="F1044" s="4" t="n">
        <f aca="false">E1044*A1044/$H$5</f>
        <v>130.915792102117</v>
      </c>
    </row>
    <row r="1045" customFormat="false" ht="12.75" hidden="false" customHeight="false" outlineLevel="0" collapsed="false">
      <c r="A1045" s="0" t="n">
        <v>9174.870788</v>
      </c>
      <c r="B1045" s="0" t="n">
        <v>797.446411</v>
      </c>
      <c r="C1045" s="0" t="n">
        <v>794.279419</v>
      </c>
      <c r="D1045" s="4" t="n">
        <f aca="false">B1045+C1045</f>
        <v>1591.72583</v>
      </c>
      <c r="E1045" s="4" t="n">
        <f aca="false">H$4*D1045*H$14/(H$10*H$6)</f>
        <v>74.6590851202675</v>
      </c>
      <c r="F1045" s="4" t="n">
        <f aca="false">E1045*A1045/$H$5</f>
        <v>130.421384763219</v>
      </c>
    </row>
    <row r="1046" customFormat="false" ht="12.75" hidden="false" customHeight="false" outlineLevel="0" collapsed="false">
      <c r="A1046" s="0" t="n">
        <v>9176.473606</v>
      </c>
      <c r="B1046" s="0" t="n">
        <v>800.558594</v>
      </c>
      <c r="C1046" s="0" t="n">
        <v>789.08551</v>
      </c>
      <c r="D1046" s="4" t="n">
        <f aca="false">B1046+C1046</f>
        <v>1589.644104</v>
      </c>
      <c r="E1046" s="4" t="n">
        <f aca="false">H$4*D1046*H$14/(H$10*H$6)</f>
        <v>74.561442828045</v>
      </c>
      <c r="F1046" s="4" t="n">
        <f aca="false">E1046*A1046/$H$5</f>
        <v>130.273568553749</v>
      </c>
    </row>
    <row r="1047" customFormat="false" ht="12.75" hidden="false" customHeight="false" outlineLevel="0" collapsed="false">
      <c r="A1047" s="0" t="n">
        <v>9178.170844</v>
      </c>
      <c r="B1047" s="0" t="n">
        <v>790.01123</v>
      </c>
      <c r="C1047" s="0" t="n">
        <v>792.925354</v>
      </c>
      <c r="D1047" s="4" t="n">
        <f aca="false">B1047+C1047</f>
        <v>1582.936584</v>
      </c>
      <c r="E1047" s="4" t="n">
        <f aca="false">H$4*D1047*H$14/(H$10*H$6)</f>
        <v>74.2468300365783</v>
      </c>
      <c r="F1047" s="4" t="n">
        <f aca="false">E1047*A1047/$H$5</f>
        <v>129.747870989211</v>
      </c>
    </row>
    <row r="1048" customFormat="false" ht="12.75" hidden="false" customHeight="false" outlineLevel="0" collapsed="false">
      <c r="A1048" s="0" t="n">
        <v>9180.017873</v>
      </c>
      <c r="B1048" s="0" t="n">
        <v>785.340149</v>
      </c>
      <c r="C1048" s="0" t="n">
        <v>800.949951</v>
      </c>
      <c r="D1048" s="4" t="n">
        <f aca="false">B1048+C1048</f>
        <v>1586.2901</v>
      </c>
      <c r="E1048" s="4" t="n">
        <f aca="false">H$4*D1048*H$14/(H$10*H$6)</f>
        <v>74.4041249876166</v>
      </c>
      <c r="F1048" s="4" t="n">
        <f aca="false">E1048*A1048/$H$5</f>
        <v>130.048913143717</v>
      </c>
    </row>
    <row r="1049" customFormat="false" ht="12.75" hidden="false" customHeight="false" outlineLevel="0" collapsed="false">
      <c r="A1049" s="0" t="n">
        <v>9181.555995</v>
      </c>
      <c r="B1049" s="0" t="n">
        <v>792.471008</v>
      </c>
      <c r="C1049" s="0" t="n">
        <v>796.337036</v>
      </c>
      <c r="D1049" s="4" t="n">
        <f aca="false">B1049+C1049</f>
        <v>1588.808044</v>
      </c>
      <c r="E1049" s="4" t="n">
        <f aca="false">H$4*D1049*H$14/(H$10*H$6)</f>
        <v>74.5222278617931</v>
      </c>
      <c r="F1049" s="4" t="n">
        <f aca="false">E1049*A1049/$H$5</f>
        <v>130.277166317005</v>
      </c>
    </row>
    <row r="1050" customFormat="false" ht="12.75" hidden="false" customHeight="false" outlineLevel="0" collapsed="false">
      <c r="A1050" s="0" t="n">
        <v>9182.56781</v>
      </c>
      <c r="B1050" s="0" t="n">
        <v>791.729675</v>
      </c>
      <c r="C1050" s="0" t="n">
        <v>794.762939</v>
      </c>
      <c r="D1050" s="4" t="n">
        <f aca="false">B1050+C1050</f>
        <v>1586.492614</v>
      </c>
      <c r="E1050" s="4" t="n">
        <f aca="false">H$4*D1050*H$14/(H$10*H$6)</f>
        <v>74.4136238031029</v>
      </c>
      <c r="F1050" s="4" t="n">
        <f aca="false">E1050*A1050/$H$5</f>
        <v>130.101644207723</v>
      </c>
    </row>
    <row r="1051" customFormat="false" ht="12.75" hidden="false" customHeight="false" outlineLevel="0" collapsed="false">
      <c r="A1051" s="0" t="n">
        <v>9184.09311</v>
      </c>
      <c r="B1051" s="0" t="n">
        <v>779.758545</v>
      </c>
      <c r="C1051" s="0" t="n">
        <v>804.654236</v>
      </c>
      <c r="D1051" s="4" t="n">
        <f aca="false">B1051+C1051</f>
        <v>1584.412781</v>
      </c>
      <c r="E1051" s="4" t="n">
        <f aca="false">H$4*D1051*H$14/(H$10*H$6)</f>
        <v>74.3160703010762</v>
      </c>
      <c r="F1051" s="4" t="n">
        <f aca="false">E1051*A1051/$H$5</f>
        <v>129.952668396966</v>
      </c>
    </row>
    <row r="1052" customFormat="false" ht="12.75" hidden="false" customHeight="false" outlineLevel="0" collapsed="false">
      <c r="A1052" s="0" t="n">
        <v>9186.008331</v>
      </c>
      <c r="B1052" s="0" t="n">
        <v>772.357056</v>
      </c>
      <c r="C1052" s="0" t="n">
        <v>804.752869</v>
      </c>
      <c r="D1052" s="4" t="n">
        <f aca="false">B1052+C1052</f>
        <v>1577.109925</v>
      </c>
      <c r="E1052" s="4" t="n">
        <f aca="false">H$4*D1052*H$14/(H$10*H$6)</f>
        <v>73.9735335793312</v>
      </c>
      <c r="F1052" s="4" t="n">
        <f aca="false">E1052*A1052/$H$5</f>
        <v>129.380667147726</v>
      </c>
    </row>
    <row r="1053" customFormat="false" ht="12.75" hidden="false" customHeight="false" outlineLevel="0" collapsed="false">
      <c r="A1053" s="0" t="n">
        <v>9188.086166</v>
      </c>
      <c r="B1053" s="0" t="n">
        <v>779.674072</v>
      </c>
      <c r="C1053" s="0" t="n">
        <v>790.111511</v>
      </c>
      <c r="D1053" s="4" t="n">
        <f aca="false">B1053+C1053</f>
        <v>1569.785583</v>
      </c>
      <c r="E1053" s="4" t="n">
        <f aca="false">H$4*D1053*H$14/(H$10*H$6)</f>
        <v>73.6299890677566</v>
      </c>
      <c r="F1053" s="4" t="n">
        <f aca="false">E1053*A1053/$H$5</f>
        <v>128.808932782479</v>
      </c>
    </row>
    <row r="1054" customFormat="false" ht="12.75" hidden="false" customHeight="false" outlineLevel="0" collapsed="false">
      <c r="A1054" s="0" t="n">
        <v>9190.62736</v>
      </c>
      <c r="B1054" s="0" t="n">
        <v>785.466553</v>
      </c>
      <c r="C1054" s="0" t="n">
        <v>783.819092</v>
      </c>
      <c r="D1054" s="4" t="n">
        <f aca="false">B1054+C1054</f>
        <v>1569.285645</v>
      </c>
      <c r="E1054" s="4" t="n">
        <f aca="false">H$4*D1054*H$14/(H$10*H$6)</f>
        <v>73.6065397318261</v>
      </c>
      <c r="F1054" s="4" t="n">
        <f aca="false">E1054*A1054/$H$5</f>
        <v>128.803524285335</v>
      </c>
    </row>
    <row r="1055" customFormat="false" ht="12.75" hidden="false" customHeight="false" outlineLevel="0" collapsed="false">
      <c r="A1055" s="0" t="n">
        <v>9192.939498</v>
      </c>
      <c r="B1055" s="0" t="n">
        <v>787.120239</v>
      </c>
      <c r="C1055" s="0" t="n">
        <v>779.436768</v>
      </c>
      <c r="D1055" s="4" t="n">
        <f aca="false">B1055+C1055</f>
        <v>1566.557007</v>
      </c>
      <c r="E1055" s="4" t="n">
        <f aca="false">H$4*D1055*H$14/(H$10*H$6)</f>
        <v>73.4785543634512</v>
      </c>
      <c r="F1055" s="4" t="n">
        <f aca="false">E1055*A1055/$H$5</f>
        <v>128.611911148798</v>
      </c>
    </row>
    <row r="1056" customFormat="false" ht="12.75" hidden="false" customHeight="false" outlineLevel="0" collapsed="false">
      <c r="A1056" s="0" t="n">
        <v>9195.039481</v>
      </c>
      <c r="B1056" s="0" t="n">
        <v>793.205017</v>
      </c>
      <c r="C1056" s="0" t="n">
        <v>783.150024</v>
      </c>
      <c r="D1056" s="4" t="n">
        <f aca="false">B1056+C1056</f>
        <v>1576.355041</v>
      </c>
      <c r="E1056" s="4" t="n">
        <f aca="false">H$4*D1056*H$14/(H$10*H$6)</f>
        <v>73.9381261317986</v>
      </c>
      <c r="F1056" s="4" t="n">
        <f aca="false">E1056*A1056/$H$5</f>
        <v>129.445877739241</v>
      </c>
    </row>
    <row r="1057" customFormat="false" ht="12.75" hidden="false" customHeight="false" outlineLevel="0" collapsed="false">
      <c r="A1057" s="0" t="n">
        <v>9196.693588</v>
      </c>
      <c r="B1057" s="0" t="n">
        <v>787.862671</v>
      </c>
      <c r="C1057" s="0" t="n">
        <v>795.058777</v>
      </c>
      <c r="D1057" s="4" t="n">
        <f aca="false">B1057+C1057</f>
        <v>1582.921448</v>
      </c>
      <c r="E1057" s="4" t="n">
        <f aca="false">H$4*D1057*H$14/(H$10*H$6)</f>
        <v>74.2461200902477</v>
      </c>
      <c r="F1057" s="4" t="n">
        <f aca="false">E1057*A1057/$H$5</f>
        <v>130.008475939738</v>
      </c>
    </row>
    <row r="1058" customFormat="false" ht="12.75" hidden="false" customHeight="false" outlineLevel="0" collapsed="false">
      <c r="A1058" s="0" t="n">
        <v>9197.255449</v>
      </c>
      <c r="B1058" s="0" t="n">
        <v>788.199158</v>
      </c>
      <c r="C1058" s="0" t="n">
        <v>796.268799</v>
      </c>
      <c r="D1058" s="4" t="n">
        <f aca="false">B1058+C1058</f>
        <v>1584.467957</v>
      </c>
      <c r="E1058" s="4" t="n">
        <f aca="false">H$4*D1058*H$14/(H$10*H$6)</f>
        <v>74.318658303107</v>
      </c>
      <c r="F1058" s="4" t="n">
        <f aca="false">E1058*A1058/$H$5</f>
        <v>130.143444261567</v>
      </c>
    </row>
    <row r="1059" customFormat="false" ht="12.75" hidden="false" customHeight="false" outlineLevel="0" collapsed="false">
      <c r="A1059" s="0" t="n">
        <v>9197.842372</v>
      </c>
      <c r="B1059" s="0" t="n">
        <v>784.396118</v>
      </c>
      <c r="C1059" s="0" t="n">
        <v>797.641907</v>
      </c>
      <c r="D1059" s="4" t="n">
        <f aca="false">B1059+C1059</f>
        <v>1582.038025</v>
      </c>
      <c r="E1059" s="4" t="n">
        <f aca="false">H$4*D1059*H$14/(H$10*H$6)</f>
        <v>74.2046835867298</v>
      </c>
      <c r="F1059" s="4" t="n">
        <f aca="false">E1059*A1059/$H$5</f>
        <v>129.952149306636</v>
      </c>
    </row>
    <row r="1060" customFormat="false" ht="12.75" hidden="false" customHeight="false" outlineLevel="0" collapsed="false">
      <c r="A1060" s="0" t="n">
        <v>9199.307056</v>
      </c>
      <c r="B1060" s="0" t="n">
        <v>786.63739</v>
      </c>
      <c r="C1060" s="0" t="n">
        <v>787.96344</v>
      </c>
      <c r="D1060" s="4" t="n">
        <f aca="false">B1060+C1060</f>
        <v>1574.60083</v>
      </c>
      <c r="E1060" s="4" t="n">
        <f aca="false">H$4*D1060*H$14/(H$10*H$6)</f>
        <v>73.8558457629691</v>
      </c>
      <c r="F1060" s="4" t="n">
        <f aca="false">E1060*A1060/$H$5</f>
        <v>129.361838014461</v>
      </c>
    </row>
    <row r="1061" customFormat="false" ht="12.75" hidden="false" customHeight="false" outlineLevel="0" collapsed="false">
      <c r="A1061" s="0" t="n">
        <v>9200.850423</v>
      </c>
      <c r="B1061" s="0" t="n">
        <v>784.571655</v>
      </c>
      <c r="C1061" s="0" t="n">
        <v>785.382141</v>
      </c>
      <c r="D1061" s="4" t="n">
        <f aca="false">B1061+C1061</f>
        <v>1569.953796</v>
      </c>
      <c r="E1061" s="4" t="n">
        <f aca="false">H$4*D1061*H$14/(H$10*H$6)</f>
        <v>73.6378790123995</v>
      </c>
      <c r="F1061" s="4" t="n">
        <f aca="false">E1061*A1061/$H$5</f>
        <v>129.001698414553</v>
      </c>
    </row>
    <row r="1062" customFormat="false" ht="12.75" hidden="false" customHeight="false" outlineLevel="0" collapsed="false">
      <c r="A1062" s="0" t="n">
        <v>9202.381551</v>
      </c>
      <c r="B1062" s="0" t="n">
        <v>788.732605</v>
      </c>
      <c r="C1062" s="0" t="n">
        <v>790.40094</v>
      </c>
      <c r="D1062" s="4" t="n">
        <f aca="false">B1062+C1062</f>
        <v>1579.133545</v>
      </c>
      <c r="E1062" s="4" t="n">
        <f aca="false">H$4*D1062*H$14/(H$10*H$6)</f>
        <v>74.068450439373</v>
      </c>
      <c r="F1062" s="4" t="n">
        <f aca="false">E1062*A1062/$H$5</f>
        <v>129.777583073173</v>
      </c>
    </row>
    <row r="1063" customFormat="false" ht="12.75" hidden="false" customHeight="false" outlineLevel="0" collapsed="false">
      <c r="A1063" s="0" t="n">
        <v>9203.117682</v>
      </c>
      <c r="B1063" s="0" t="n">
        <v>787.986816</v>
      </c>
      <c r="C1063" s="0" t="n">
        <v>787.367432</v>
      </c>
      <c r="D1063" s="4" t="n">
        <f aca="false">B1063+C1063</f>
        <v>1575.354248</v>
      </c>
      <c r="E1063" s="4" t="n">
        <f aca="false">H$4*D1063*H$14/(H$10*H$6)</f>
        <v>73.8911844485222</v>
      </c>
      <c r="F1063" s="4" t="n">
        <f aca="false">E1063*A1063/$H$5</f>
        <v>129.477346464967</v>
      </c>
    </row>
    <row r="1064" customFormat="false" ht="12.75" hidden="false" customHeight="false" outlineLevel="0" collapsed="false">
      <c r="A1064" s="0" t="n">
        <v>9203.756478</v>
      </c>
      <c r="B1064" s="0" t="n">
        <v>785.287109</v>
      </c>
      <c r="C1064" s="0" t="n">
        <v>781.309204</v>
      </c>
      <c r="D1064" s="4" t="n">
        <f aca="false">B1064+C1064</f>
        <v>1566.596313</v>
      </c>
      <c r="E1064" s="4" t="n">
        <f aca="false">H$4*D1064*H$14/(H$10*H$6)</f>
        <v>73.4803979912573</v>
      </c>
      <c r="F1064" s="4" t="n">
        <f aca="false">E1064*A1064/$H$5</f>
        <v>128.766474620305</v>
      </c>
    </row>
    <row r="1065" customFormat="false" ht="12.75" hidden="false" customHeight="false" outlineLevel="0" collapsed="false">
      <c r="A1065" s="0" t="n">
        <v>9206.097174</v>
      </c>
      <c r="B1065" s="0" t="n">
        <v>778.976501</v>
      </c>
      <c r="C1065" s="0" t="n">
        <v>774.392151</v>
      </c>
      <c r="D1065" s="4" t="n">
        <f aca="false">B1065+C1065</f>
        <v>1553.368652</v>
      </c>
      <c r="E1065" s="4" t="n">
        <f aca="false">H$4*D1065*H$14/(H$10*H$6)</f>
        <v>72.8599613243841</v>
      </c>
      <c r="F1065" s="4" t="n">
        <f aca="false">E1065*A1065/$H$5</f>
        <v>127.711697593189</v>
      </c>
    </row>
    <row r="1066" customFormat="false" ht="12.75" hidden="false" customHeight="false" outlineLevel="0" collapsed="false">
      <c r="A1066" s="0" t="n">
        <v>9209.296981</v>
      </c>
      <c r="B1066" s="0" t="n">
        <v>776.19281</v>
      </c>
      <c r="C1066" s="0" t="n">
        <v>770.382263</v>
      </c>
      <c r="D1066" s="4" t="n">
        <f aca="false">B1066+C1066</f>
        <v>1546.575073</v>
      </c>
      <c r="E1066" s="4" t="n">
        <f aca="false">H$4*D1066*H$14/(H$10*H$6)</f>
        <v>72.5413119795832</v>
      </c>
      <c r="F1066" s="4" t="n">
        <f aca="false">E1066*A1066/$H$5</f>
        <v>127.19735219014</v>
      </c>
    </row>
    <row r="1067" customFormat="false" ht="12.75" hidden="false" customHeight="false" outlineLevel="0" collapsed="false">
      <c r="A1067" s="0" t="n">
        <v>9211.763572</v>
      </c>
      <c r="B1067" s="0" t="n">
        <v>780.647644</v>
      </c>
      <c r="C1067" s="0" t="n">
        <v>774.203979</v>
      </c>
      <c r="D1067" s="4" t="n">
        <f aca="false">B1067+C1067</f>
        <v>1554.851623</v>
      </c>
      <c r="E1067" s="4" t="n">
        <f aca="false">H$4*D1067*H$14/(H$10*H$6)</f>
        <v>72.9295193198838</v>
      </c>
      <c r="F1067" s="4" t="n">
        <f aca="false">E1067*A1067/$H$5</f>
        <v>127.912303701632</v>
      </c>
    </row>
    <row r="1068" customFormat="false" ht="12.75" hidden="false" customHeight="false" outlineLevel="0" collapsed="false">
      <c r="A1068" s="0" t="n">
        <v>9213.416514</v>
      </c>
      <c r="B1068" s="0" t="n">
        <v>786.025818</v>
      </c>
      <c r="C1068" s="0" t="n">
        <v>779.268982</v>
      </c>
      <c r="D1068" s="4" t="n">
        <f aca="false">B1068+C1068</f>
        <v>1565.2948</v>
      </c>
      <c r="E1068" s="4" t="n">
        <f aca="false">H$4*D1068*H$14/(H$10*H$6)</f>
        <v>73.4193511903442</v>
      </c>
      <c r="F1068" s="4" t="n">
        <f aca="false">E1068*A1068/$H$5</f>
        <v>128.794534521227</v>
      </c>
    </row>
    <row r="1069" customFormat="false" ht="12.75" hidden="false" customHeight="false" outlineLevel="0" collapsed="false">
      <c r="A1069" s="0" t="n">
        <v>9214.586863</v>
      </c>
      <c r="B1069" s="0" t="n">
        <v>786.589966</v>
      </c>
      <c r="C1069" s="0" t="n">
        <v>783.342102</v>
      </c>
      <c r="D1069" s="4" t="n">
        <f aca="false">B1069+C1069</f>
        <v>1569.932068</v>
      </c>
      <c r="E1069" s="4" t="n">
        <f aca="false">H$4*D1069*H$14/(H$10*H$6)</f>
        <v>73.6368598716838</v>
      </c>
      <c r="F1069" s="4" t="n">
        <f aca="false">E1069*A1069/$H$5</f>
        <v>129.192503890092</v>
      </c>
    </row>
    <row r="1070" customFormat="false" ht="12.75" hidden="false" customHeight="false" outlineLevel="0" collapsed="false">
      <c r="A1070" s="0" t="n">
        <v>9215.563707</v>
      </c>
      <c r="B1070" s="0" t="n">
        <v>781.556152</v>
      </c>
      <c r="C1070" s="0" t="n">
        <v>783.275757</v>
      </c>
      <c r="D1070" s="4" t="n">
        <f aca="false">B1070+C1070</f>
        <v>1564.831909</v>
      </c>
      <c r="E1070" s="4" t="n">
        <f aca="false">H$4*D1070*H$14/(H$10*H$6)</f>
        <v>73.3976395249813</v>
      </c>
      <c r="F1070" s="4" t="n">
        <f aca="false">E1070*A1070/$H$5</f>
        <v>128.786454012937</v>
      </c>
    </row>
    <row r="1071" customFormat="false" ht="12.75" hidden="false" customHeight="false" outlineLevel="0" collapsed="false">
      <c r="A1071" s="0" t="n">
        <v>9217.006243</v>
      </c>
      <c r="B1071" s="0" t="n">
        <v>781.97113</v>
      </c>
      <c r="C1071" s="0" t="n">
        <v>777.620728</v>
      </c>
      <c r="D1071" s="4" t="n">
        <f aca="false">B1071+C1071</f>
        <v>1559.591858</v>
      </c>
      <c r="E1071" s="4" t="n">
        <f aca="false">H$4*D1071*H$14/(H$10*H$6)</f>
        <v>73.1518576156411</v>
      </c>
      <c r="F1071" s="4" t="n">
        <f aca="false">E1071*A1071/$H$5</f>
        <v>128.37528694761</v>
      </c>
    </row>
    <row r="1072" customFormat="false" ht="12.75" hidden="false" customHeight="false" outlineLevel="0" collapsed="false">
      <c r="A1072" s="0" t="n">
        <v>9219.014137</v>
      </c>
      <c r="B1072" s="0" t="n">
        <v>782.412903</v>
      </c>
      <c r="C1072" s="0" t="n">
        <v>774.563538</v>
      </c>
      <c r="D1072" s="4" t="n">
        <f aca="false">B1072+C1072</f>
        <v>1556.976441</v>
      </c>
      <c r="E1072" s="4" t="n">
        <f aca="false">H$4*D1072*H$14/(H$10*H$6)</f>
        <v>73.029182820304</v>
      </c>
      <c r="F1072" s="4" t="n">
        <f aca="false">E1072*A1072/$H$5</f>
        <v>128.187922346246</v>
      </c>
    </row>
    <row r="1073" customFormat="false" ht="12.75" hidden="false" customHeight="false" outlineLevel="0" collapsed="false">
      <c r="A1073" s="0" t="n">
        <v>9220.744014</v>
      </c>
      <c r="B1073" s="0" t="n">
        <v>781.056335</v>
      </c>
      <c r="C1073" s="0" t="n">
        <v>775.96405</v>
      </c>
      <c r="D1073" s="4" t="n">
        <f aca="false">B1073+C1073</f>
        <v>1557.020385</v>
      </c>
      <c r="E1073" s="4" t="n">
        <f aca="false">H$4*D1073*H$14/(H$10*H$6)</f>
        <v>73.0312439911255</v>
      </c>
      <c r="F1073" s="4" t="n">
        <f aca="false">E1073*A1073/$H$5</f>
        <v>128.215594468917</v>
      </c>
    </row>
    <row r="1074" customFormat="false" ht="12.75" hidden="false" customHeight="false" outlineLevel="0" collapsed="false">
      <c r="A1074" s="0" t="n">
        <v>9222.003537</v>
      </c>
      <c r="B1074" s="0" t="n">
        <v>782.08136</v>
      </c>
      <c r="C1074" s="0" t="n">
        <v>778.952026</v>
      </c>
      <c r="D1074" s="4" t="n">
        <f aca="false">B1074+C1074</f>
        <v>1561.033386</v>
      </c>
      <c r="E1074" s="4" t="n">
        <f aca="false">H$4*D1074*H$14/(H$10*H$6)</f>
        <v>73.2194717484439</v>
      </c>
      <c r="F1074" s="4" t="n">
        <f aca="false">E1074*A1074/$H$5</f>
        <v>128.563611089909</v>
      </c>
    </row>
    <row r="1075" customFormat="false" ht="12.75" hidden="false" customHeight="false" outlineLevel="0" collapsed="false">
      <c r="A1075" s="0" t="n">
        <v>9223.237998</v>
      </c>
      <c r="B1075" s="0" t="n">
        <v>781.082397</v>
      </c>
      <c r="C1075" s="0" t="n">
        <v>779.803345</v>
      </c>
      <c r="D1075" s="4" t="n">
        <f aca="false">B1075+C1075</f>
        <v>1560.885742</v>
      </c>
      <c r="E1075" s="4" t="n">
        <f aca="false">H$4*D1075*H$14/(H$10*H$6)</f>
        <v>73.2125465822151</v>
      </c>
      <c r="F1075" s="4" t="n">
        <f aca="false">E1075*A1075/$H$5</f>
        <v>128.568659370697</v>
      </c>
    </row>
    <row r="1076" customFormat="false" ht="12.75" hidden="false" customHeight="false" outlineLevel="0" collapsed="false">
      <c r="A1076" s="0" t="n">
        <v>9224.457306</v>
      </c>
      <c r="B1076" s="0" t="n">
        <v>779.105713</v>
      </c>
      <c r="C1076" s="0" t="n">
        <v>777.7323</v>
      </c>
      <c r="D1076" s="4" t="n">
        <f aca="false">B1076+C1076</f>
        <v>1556.838013</v>
      </c>
      <c r="E1076" s="4" t="n">
        <f aca="false">H$4*D1076*H$14/(H$10*H$6)</f>
        <v>73.0226899258368</v>
      </c>
      <c r="F1076" s="4" t="n">
        <f aca="false">E1076*A1076/$H$5</f>
        <v>128.252204464521</v>
      </c>
    </row>
    <row r="1077" customFormat="false" ht="12.75" hidden="false" customHeight="false" outlineLevel="0" collapsed="false">
      <c r="A1077" s="0" t="n">
        <v>9225.843889</v>
      </c>
      <c r="B1077" s="0" t="n">
        <v>781.353882</v>
      </c>
      <c r="C1077" s="0" t="n">
        <v>773.886963</v>
      </c>
      <c r="D1077" s="4" t="n">
        <f aca="false">B1077+C1077</f>
        <v>1555.240845</v>
      </c>
      <c r="E1077" s="4" t="n">
        <f aca="false">H$4*D1077*H$14/(H$10*H$6)</f>
        <v>72.9477755785189</v>
      </c>
      <c r="F1077" s="4" t="n">
        <f aca="false">E1077*A1077/$H$5</f>
        <v>128.139888451922</v>
      </c>
    </row>
    <row r="1078" customFormat="false" ht="12.75" hidden="false" customHeight="false" outlineLevel="0" collapsed="false">
      <c r="A1078" s="0" t="n">
        <v>9227.443209</v>
      </c>
      <c r="B1078" s="0" t="n">
        <v>779.372681</v>
      </c>
      <c r="C1078" s="0" t="n">
        <v>769.501099</v>
      </c>
      <c r="D1078" s="4" t="n">
        <f aca="false">B1078+C1078</f>
        <v>1548.87378</v>
      </c>
      <c r="E1078" s="4" t="n">
        <f aca="false">H$4*D1078*H$14/(H$10*H$6)</f>
        <v>72.6491316545203</v>
      </c>
      <c r="F1078" s="4" t="n">
        <f aca="false">E1078*A1078/$H$5</f>
        <v>127.637413634758</v>
      </c>
    </row>
    <row r="1079" customFormat="false" ht="12.75" hidden="false" customHeight="false" outlineLevel="0" collapsed="false">
      <c r="A1079" s="0" t="n">
        <v>9229.173087</v>
      </c>
      <c r="B1079" s="0" t="n">
        <v>777.722168</v>
      </c>
      <c r="C1079" s="0" t="n">
        <v>772.464844</v>
      </c>
      <c r="D1079" s="4" t="n">
        <f aca="false">B1079+C1079</f>
        <v>1550.187012</v>
      </c>
      <c r="E1079" s="4" t="n">
        <f aca="false">H$4*D1079*H$14/(H$10*H$6)</f>
        <v>72.7107281291283</v>
      </c>
      <c r="F1079" s="4" t="n">
        <f aca="false">E1079*A1079/$H$5</f>
        <v>127.769581213174</v>
      </c>
    </row>
    <row r="1080" customFormat="false" ht="12.75" hidden="false" customHeight="false" outlineLevel="0" collapsed="false">
      <c r="A1080" s="0" t="n">
        <v>9230.819618</v>
      </c>
      <c r="B1080" s="0" t="n">
        <v>776.0672</v>
      </c>
      <c r="C1080" s="0" t="n">
        <v>774.730347</v>
      </c>
      <c r="D1080" s="4" t="n">
        <f aca="false">B1080+C1080</f>
        <v>1550.797547</v>
      </c>
      <c r="E1080" s="4" t="n">
        <f aca="false">H$4*D1080*H$14/(H$10*H$6)</f>
        <v>72.7393649607201</v>
      </c>
      <c r="F1080" s="4" t="n">
        <f aca="false">E1080*A1080/$H$5</f>
        <v>127.842706470405</v>
      </c>
    </row>
    <row r="1081" customFormat="false" ht="12.75" hidden="false" customHeight="false" outlineLevel="0" collapsed="false">
      <c r="A1081" s="0" t="n">
        <v>9232.04417</v>
      </c>
      <c r="B1081" s="0" t="n">
        <v>776.13092</v>
      </c>
      <c r="C1081" s="0" t="n">
        <v>774.42218</v>
      </c>
      <c r="D1081" s="4" t="n">
        <f aca="false">B1081+C1081</f>
        <v>1550.5531</v>
      </c>
      <c r="E1081" s="4" t="n">
        <f aca="false">H$4*D1081*H$14/(H$10*H$6)</f>
        <v>72.7278992993377</v>
      </c>
      <c r="F1081" s="4" t="n">
        <f aca="false">E1081*A1081/$H$5</f>
        <v>127.839511876712</v>
      </c>
    </row>
    <row r="1082" customFormat="false" ht="12.75" hidden="false" customHeight="false" outlineLevel="0" collapsed="false">
      <c r="A1082" s="0" t="n">
        <v>9233.346824</v>
      </c>
      <c r="B1082" s="0" t="n">
        <v>776.447571</v>
      </c>
      <c r="C1082" s="0" t="n">
        <v>773.961182</v>
      </c>
      <c r="D1082" s="4" t="n">
        <f aca="false">B1082+C1082</f>
        <v>1550.408753</v>
      </c>
      <c r="E1082" s="4" t="n">
        <f aca="false">H$4*D1082*H$14/(H$10*H$6)</f>
        <v>72.7211287772058</v>
      </c>
      <c r="F1082" s="4" t="n">
        <f aca="false">E1082*A1082/$H$5</f>
        <v>127.845647450779</v>
      </c>
    </row>
    <row r="1083" customFormat="false" ht="12.75" hidden="false" customHeight="false" outlineLevel="0" collapsed="false">
      <c r="A1083" s="0" t="n">
        <v>9234.84065</v>
      </c>
      <c r="B1083" s="0" t="n">
        <v>780.535461</v>
      </c>
      <c r="C1083" s="0" t="n">
        <v>766.3526</v>
      </c>
      <c r="D1083" s="4" t="n">
        <f aca="false">B1083+C1083</f>
        <v>1546.888061</v>
      </c>
      <c r="E1083" s="4" t="n">
        <f aca="false">H$4*D1083*H$14/(H$10*H$6)</f>
        <v>72.5559925214788</v>
      </c>
      <c r="F1083" s="4" t="n">
        <f aca="false">E1083*A1083/$H$5</f>
        <v>127.575970255468</v>
      </c>
    </row>
    <row r="1084" customFormat="false" ht="12.75" hidden="false" customHeight="false" outlineLevel="0" collapsed="false">
      <c r="A1084" s="0" t="n">
        <v>9236.332145</v>
      </c>
      <c r="B1084" s="0" t="n">
        <v>773.841614</v>
      </c>
      <c r="C1084" s="0" t="n">
        <v>764.455566</v>
      </c>
      <c r="D1084" s="4" t="n">
        <f aca="false">B1084+C1084</f>
        <v>1538.29718</v>
      </c>
      <c r="E1084" s="4" t="n">
        <f aca="false">H$4*D1084*H$14/(H$10*H$6)</f>
        <v>72.1530416465551</v>
      </c>
      <c r="F1084" s="4" t="n">
        <f aca="false">E1084*A1084/$H$5</f>
        <v>126.887947495312</v>
      </c>
    </row>
    <row r="1085" customFormat="false" ht="12.75" hidden="false" customHeight="false" outlineLevel="0" collapsed="false">
      <c r="A1085" s="0" t="n">
        <v>9238.747446</v>
      </c>
      <c r="B1085" s="0" t="n">
        <v>764.280884</v>
      </c>
      <c r="C1085" s="0" t="n">
        <v>766.911682</v>
      </c>
      <c r="D1085" s="4" t="n">
        <f aca="false">B1085+C1085</f>
        <v>1531.192566</v>
      </c>
      <c r="E1085" s="4" t="n">
        <f aca="false">H$4*D1085*H$14/(H$10*H$6)</f>
        <v>71.8198033643237</v>
      </c>
      <c r="F1085" s="4" t="n">
        <f aca="false">E1085*A1085/$H$5</f>
        <v>126.334944413649</v>
      </c>
    </row>
    <row r="1086" customFormat="false" ht="12.75" hidden="false" customHeight="false" outlineLevel="0" collapsed="false">
      <c r="A1086" s="0" t="n">
        <v>9241.733349</v>
      </c>
      <c r="B1086" s="0" t="n">
        <v>764.452942</v>
      </c>
      <c r="C1086" s="0" t="n">
        <v>764.909912</v>
      </c>
      <c r="D1086" s="4" t="n">
        <f aca="false">B1086+C1086</f>
        <v>1529.362854</v>
      </c>
      <c r="E1086" s="4" t="n">
        <f aca="false">H$4*D1086*H$14/(H$10*H$6)</f>
        <v>71.7339816597443</v>
      </c>
      <c r="F1086" s="4" t="n">
        <f aca="false">E1086*A1086/$H$5</f>
        <v>126.22476120291</v>
      </c>
    </row>
    <row r="1087" customFormat="false" ht="12.75" hidden="false" customHeight="false" outlineLevel="0" collapsed="false">
      <c r="A1087" s="0" t="n">
        <v>9243.769219</v>
      </c>
      <c r="B1087" s="0" t="n">
        <v>771.282349</v>
      </c>
      <c r="C1087" s="0" t="n">
        <v>765.724854</v>
      </c>
      <c r="D1087" s="4" t="n">
        <f aca="false">B1087+C1087</f>
        <v>1537.007203</v>
      </c>
      <c r="E1087" s="4" t="n">
        <f aca="false">H$4*D1087*H$14/(H$10*H$6)</f>
        <v>72.0925359358159</v>
      </c>
      <c r="F1087" s="4" t="n">
        <f aca="false">E1087*A1087/$H$5</f>
        <v>126.883626695394</v>
      </c>
    </row>
    <row r="1088" customFormat="false" ht="12.75" hidden="false" customHeight="false" outlineLevel="0" collapsed="false">
      <c r="A1088" s="0" t="n">
        <v>9245.047976</v>
      </c>
      <c r="B1088" s="0" t="n">
        <v>784.457764</v>
      </c>
      <c r="C1088" s="0" t="n">
        <v>766.227051</v>
      </c>
      <c r="D1088" s="4" t="n">
        <f aca="false">B1088+C1088</f>
        <v>1550.684815</v>
      </c>
      <c r="E1088" s="4" t="n">
        <f aca="false">H$4*D1088*H$14/(H$10*H$6)</f>
        <v>72.7340773239769</v>
      </c>
      <c r="F1088" s="4" t="n">
        <f aca="false">E1088*A1088/$H$5</f>
        <v>128.030455255176</v>
      </c>
    </row>
    <row r="1089" customFormat="false" ht="12.75" hidden="false" customHeight="false" outlineLevel="0" collapsed="false">
      <c r="A1089" s="0" t="n">
        <v>9245.604008</v>
      </c>
      <c r="B1089" s="0" t="n">
        <v>786.489502</v>
      </c>
      <c r="C1089" s="0" t="n">
        <v>768.714294</v>
      </c>
      <c r="D1089" s="4" t="n">
        <f aca="false">B1089+C1089</f>
        <v>1555.203796</v>
      </c>
      <c r="E1089" s="4" t="n">
        <f aca="false">H$4*D1089*H$14/(H$10*H$6)</f>
        <v>72.9460378141424</v>
      </c>
      <c r="F1089" s="4" t="n">
        <f aca="false">E1089*A1089/$H$5</f>
        <v>128.411282243166</v>
      </c>
    </row>
    <row r="1090" customFormat="false" ht="12.75" hidden="false" customHeight="false" outlineLevel="0" collapsed="false">
      <c r="A1090" s="0" t="n">
        <v>9245.647722</v>
      </c>
      <c r="B1090" s="0" t="n">
        <v>783.824158</v>
      </c>
      <c r="C1090" s="0" t="n">
        <v>767.684814</v>
      </c>
      <c r="D1090" s="4" t="n">
        <f aca="false">B1090+C1090</f>
        <v>1551.508972</v>
      </c>
      <c r="E1090" s="4" t="n">
        <f aca="false">H$4*D1090*H$14/(H$10*H$6)</f>
        <v>72.7727339861079</v>
      </c>
      <c r="F1090" s="4" t="n">
        <f aca="false">E1090*A1090/$H$5</f>
        <v>128.106810825053</v>
      </c>
    </row>
    <row r="1091" customFormat="false" ht="12.75" hidden="false" customHeight="false" outlineLevel="0" collapsed="false">
      <c r="A1091" s="0" t="n">
        <v>9246.459039</v>
      </c>
      <c r="B1091" s="0" t="n">
        <v>776.076111</v>
      </c>
      <c r="C1091" s="0" t="n">
        <v>772.787903</v>
      </c>
      <c r="D1091" s="4" t="n">
        <f aca="false">B1091+C1091</f>
        <v>1548.864014</v>
      </c>
      <c r="E1091" s="4" t="n">
        <f aca="false">H$4*D1091*H$14/(H$10*H$6)</f>
        <v>72.6486735852903</v>
      </c>
      <c r="F1091" s="4" t="n">
        <f aca="false">E1091*A1091/$H$5</f>
        <v>127.899641200216</v>
      </c>
    </row>
    <row r="1092" customFormat="false" ht="12.75" hidden="false" customHeight="false" outlineLevel="0" collapsed="false">
      <c r="A1092" s="0" t="n">
        <v>9247.832799</v>
      </c>
      <c r="B1092" s="0" t="n">
        <v>767.348938</v>
      </c>
      <c r="C1092" s="0" t="n">
        <v>772.880859</v>
      </c>
      <c r="D1092" s="4" t="n">
        <f aca="false">B1092+C1092</f>
        <v>1540.229797</v>
      </c>
      <c r="E1092" s="4" t="n">
        <f aca="false">H$4*D1092*H$14/(H$10*H$6)</f>
        <v>72.2436900574739</v>
      </c>
      <c r="F1092" s="4" t="n">
        <f aca="false">E1092*A1092/$H$5</f>
        <v>127.205554802603</v>
      </c>
    </row>
    <row r="1093" customFormat="false" ht="12.75" hidden="false" customHeight="false" outlineLevel="0" collapsed="false">
      <c r="A1093" s="0" t="n">
        <v>9248.872008</v>
      </c>
      <c r="B1093" s="0" t="n">
        <v>768.118774</v>
      </c>
      <c r="C1093" s="0" t="n">
        <v>774.160095</v>
      </c>
      <c r="D1093" s="4" t="n">
        <f aca="false">B1093+C1093</f>
        <v>1542.278869</v>
      </c>
      <c r="E1093" s="4" t="n">
        <f aca="false">H$4*D1093*H$14/(H$10*H$6)</f>
        <v>72.3398007305448</v>
      </c>
      <c r="F1093" s="4" t="n">
        <f aca="false">E1093*A1093/$H$5</f>
        <v>127.389098484425</v>
      </c>
    </row>
    <row r="1094" customFormat="false" ht="12.75" hidden="false" customHeight="false" outlineLevel="0" collapsed="false">
      <c r="A1094" s="0" t="n">
        <v>9249.675165</v>
      </c>
      <c r="B1094" s="0" t="n">
        <v>768.193909</v>
      </c>
      <c r="C1094" s="0" t="n">
        <v>770.273682</v>
      </c>
      <c r="D1094" s="4" t="n">
        <f aca="false">B1094+C1094</f>
        <v>1538.467591</v>
      </c>
      <c r="E1094" s="4" t="n">
        <f aca="false">H$4*D1094*H$14/(H$10*H$6)</f>
        <v>72.1610346872627</v>
      </c>
      <c r="F1094" s="4" t="n">
        <f aca="false">E1094*A1094/$H$5</f>
        <v>127.085329596577</v>
      </c>
    </row>
    <row r="1095" customFormat="false" ht="12.75" hidden="false" customHeight="false" outlineLevel="0" collapsed="false">
      <c r="A1095" s="0" t="n">
        <v>9250.972574</v>
      </c>
      <c r="B1095" s="0" t="n">
        <v>762.847595</v>
      </c>
      <c r="C1095" s="0" t="n">
        <v>763.9953</v>
      </c>
      <c r="D1095" s="4" t="n">
        <f aca="false">B1095+C1095</f>
        <v>1526.842895</v>
      </c>
      <c r="E1095" s="4" t="n">
        <f aca="false">H$4*D1095*H$14/(H$10*H$6)</f>
        <v>71.6157842730244</v>
      </c>
      <c r="F1095" s="4" t="n">
        <f aca="false">E1095*A1095/$H$5</f>
        <v>126.142760942792</v>
      </c>
    </row>
    <row r="1096" customFormat="false" ht="12.75" hidden="false" customHeight="false" outlineLevel="0" collapsed="false">
      <c r="A1096" s="0" t="n">
        <v>9253.408274</v>
      </c>
      <c r="B1096" s="0" t="n">
        <v>759.043762</v>
      </c>
      <c r="C1096" s="0" t="n">
        <v>757.309692</v>
      </c>
      <c r="D1096" s="4" t="n">
        <f aca="false">B1096+C1096</f>
        <v>1516.353454</v>
      </c>
      <c r="E1096" s="4" t="n">
        <f aca="false">H$4*D1096*H$14/(H$10*H$6)</f>
        <v>71.1237824133304</v>
      </c>
      <c r="F1096" s="4" t="n">
        <f aca="false">E1096*A1096/$H$5</f>
        <v>125.309141785242</v>
      </c>
    </row>
    <row r="1097" customFormat="false" ht="12.75" hidden="false" customHeight="false" outlineLevel="0" collapsed="false">
      <c r="A1097" s="0" t="n">
        <v>9256.366784</v>
      </c>
      <c r="B1097" s="0" t="n">
        <v>760.03302</v>
      </c>
      <c r="C1097" s="0" t="n">
        <v>756.794434</v>
      </c>
      <c r="D1097" s="4" t="n">
        <f aca="false">B1097+C1097</f>
        <v>1516.827454</v>
      </c>
      <c r="E1097" s="4" t="n">
        <f aca="false">H$4*D1097*H$14/(H$10*H$6)</f>
        <v>71.1460151406506</v>
      </c>
      <c r="F1097" s="4" t="n">
        <f aca="false">E1097*A1097/$H$5</f>
        <v>125.388388925952</v>
      </c>
    </row>
    <row r="1098" customFormat="false" ht="12.75" hidden="false" customHeight="false" outlineLevel="0" collapsed="false">
      <c r="A1098" s="0" t="n">
        <v>9258.548947</v>
      </c>
      <c r="B1098" s="0" t="n">
        <v>765.209717</v>
      </c>
      <c r="C1098" s="0" t="n">
        <v>760.375305</v>
      </c>
      <c r="D1098" s="4" t="n">
        <f aca="false">B1098+C1098</f>
        <v>1525.585022</v>
      </c>
      <c r="E1098" s="4" t="n">
        <f aca="false">H$4*D1098*H$14/(H$10*H$6)</f>
        <v>71.5567843839685</v>
      </c>
      <c r="F1098" s="4" t="n">
        <f aca="false">E1098*A1098/$H$5</f>
        <v>126.142063039216</v>
      </c>
    </row>
    <row r="1099" customFormat="false" ht="12.75" hidden="false" customHeight="false" outlineLevel="0" collapsed="false">
      <c r="A1099" s="0" t="n">
        <v>9259.804391</v>
      </c>
      <c r="B1099" s="0" t="n">
        <v>769.452759</v>
      </c>
      <c r="C1099" s="0" t="n">
        <v>765.961853</v>
      </c>
      <c r="D1099" s="4" t="n">
        <f aca="false">B1099+C1099</f>
        <v>1535.414612</v>
      </c>
      <c r="E1099" s="4" t="n">
        <f aca="false">H$4*D1099*H$14/(H$10*H$6)</f>
        <v>72.0178362703397</v>
      </c>
      <c r="F1099" s="4" t="n">
        <f aca="false">E1099*A1099/$H$5</f>
        <v>126.972031531406</v>
      </c>
    </row>
    <row r="1100" customFormat="false" ht="12.75" hidden="false" customHeight="false" outlineLevel="0" collapsed="false">
      <c r="A1100" s="0" t="n">
        <v>9260.676323</v>
      </c>
      <c r="B1100" s="0" t="n">
        <v>768.915771</v>
      </c>
      <c r="C1100" s="0" t="n">
        <v>769.507813</v>
      </c>
      <c r="D1100" s="4" t="n">
        <f aca="false">B1100+C1100</f>
        <v>1538.423584</v>
      </c>
      <c r="E1100" s="4" t="n">
        <f aca="false">H$4*D1100*H$14/(H$10*H$6)</f>
        <v>72.1589705614585</v>
      </c>
      <c r="F1100" s="4" t="n">
        <f aca="false">E1100*A1100/$H$5</f>
        <v>127.232839786401</v>
      </c>
    </row>
    <row r="1101" customFormat="false" ht="12.75" hidden="false" customHeight="false" outlineLevel="0" collapsed="false">
      <c r="A1101" s="0" t="n">
        <v>9261.536599</v>
      </c>
      <c r="B1101" s="0" t="n">
        <v>774.249573</v>
      </c>
      <c r="C1101" s="0" t="n">
        <v>761.873169</v>
      </c>
      <c r="D1101" s="4" t="n">
        <f aca="false">B1101+C1101</f>
        <v>1536.122742</v>
      </c>
      <c r="E1101" s="4" t="n">
        <f aca="false">H$4*D1101*H$14/(H$10*H$6)</f>
        <v>72.0510507454395</v>
      </c>
      <c r="F1101" s="4" t="n">
        <f aca="false">E1101*A1101/$H$5</f>
        <v>127.054354054902</v>
      </c>
    </row>
    <row r="1102" customFormat="false" ht="12.75" hidden="false" customHeight="false" outlineLevel="0" collapsed="false">
      <c r="A1102" s="0" t="n">
        <v>9262.66848</v>
      </c>
      <c r="B1102" s="0" t="n">
        <v>774.360413</v>
      </c>
      <c r="C1102" s="0" t="n">
        <v>752.270569</v>
      </c>
      <c r="D1102" s="4" t="n">
        <f aca="false">B1102+C1102</f>
        <v>1526.630982</v>
      </c>
      <c r="E1102" s="4" t="n">
        <f aca="false">H$4*D1102*H$14/(H$10*H$6)</f>
        <v>71.6058446022552</v>
      </c>
      <c r="F1102" s="4" t="n">
        <f aca="false">E1102*A1102/$H$5</f>
        <v>126.284712197781</v>
      </c>
    </row>
    <row r="1103" customFormat="false" ht="12.75" hidden="false" customHeight="false" outlineLevel="0" collapsed="false">
      <c r="A1103" s="0" t="n">
        <v>9264.464219</v>
      </c>
      <c r="B1103" s="0" t="n">
        <v>766.839111</v>
      </c>
      <c r="C1103" s="0" t="n">
        <v>752.510559</v>
      </c>
      <c r="D1103" s="4" t="n">
        <f aca="false">B1103+C1103</f>
        <v>1519.34967</v>
      </c>
      <c r="E1103" s="4" t="n">
        <f aca="false">H$4*D1103*H$14/(H$10*H$6)</f>
        <v>71.2643183908</v>
      </c>
      <c r="F1103" s="4" t="n">
        <f aca="false">E1103*A1103/$H$5</f>
        <v>125.706759344909</v>
      </c>
    </row>
    <row r="1104" customFormat="false" ht="12.75" hidden="false" customHeight="false" outlineLevel="0" collapsed="false">
      <c r="A1104" s="0" t="n">
        <v>9266.654542</v>
      </c>
      <c r="B1104" s="0" t="n">
        <v>762.318665</v>
      </c>
      <c r="C1104" s="0" t="n">
        <v>757.862</v>
      </c>
      <c r="D1104" s="4" t="n">
        <f aca="false">B1104+C1104</f>
        <v>1520.180665</v>
      </c>
      <c r="E1104" s="4" t="n">
        <f aca="false">H$4*D1104*H$14/(H$10*H$6)</f>
        <v>71.30329578582</v>
      </c>
      <c r="F1104" s="4" t="n">
        <f aca="false">E1104*A1104/$H$5</f>
        <v>125.805249652661</v>
      </c>
    </row>
    <row r="1105" customFormat="false" ht="12.75" hidden="false" customHeight="false" outlineLevel="0" collapsed="false">
      <c r="A1105" s="0" t="n">
        <v>9268.231132</v>
      </c>
      <c r="B1105" s="0" t="n">
        <v>762.55481</v>
      </c>
      <c r="C1105" s="0" t="n">
        <v>763.25238</v>
      </c>
      <c r="D1105" s="4" t="n">
        <f aca="false">B1105+C1105</f>
        <v>1525.80719</v>
      </c>
      <c r="E1105" s="4" t="n">
        <f aca="false">H$4*D1105*H$14/(H$10*H$6)</f>
        <v>71.5672050602623</v>
      </c>
      <c r="F1105" s="4" t="n">
        <f aca="false">E1105*A1105/$H$5</f>
        <v>126.292365919554</v>
      </c>
    </row>
    <row r="1106" customFormat="false" ht="12.75" hidden="false" customHeight="false" outlineLevel="0" collapsed="false">
      <c r="A1106" s="0" t="n">
        <v>9269.028461</v>
      </c>
      <c r="B1106" s="0" t="n">
        <v>769.534973</v>
      </c>
      <c r="C1106" s="0" t="n">
        <v>761.228333</v>
      </c>
      <c r="D1106" s="4" t="n">
        <f aca="false">B1106+C1106</f>
        <v>1530.763306</v>
      </c>
      <c r="E1106" s="4" t="n">
        <f aca="false">H$4*D1106*H$14/(H$10*H$6)</f>
        <v>71.7996691437973</v>
      </c>
      <c r="F1106" s="4" t="n">
        <f aca="false">E1106*A1106/$H$5</f>
        <v>126.713487871397</v>
      </c>
    </row>
    <row r="1107" customFormat="false" ht="12.75" hidden="false" customHeight="false" outlineLevel="0" collapsed="false">
      <c r="A1107" s="0" t="n">
        <v>9269.883491</v>
      </c>
      <c r="B1107" s="0" t="n">
        <v>763.795166</v>
      </c>
      <c r="C1107" s="0" t="n">
        <v>761.82428</v>
      </c>
      <c r="D1107" s="4" t="n">
        <f aca="false">B1107+C1107</f>
        <v>1525.619446</v>
      </c>
      <c r="E1107" s="4" t="n">
        <f aca="false">H$4*D1107*H$14/(H$10*H$6)</f>
        <v>71.558399024064</v>
      </c>
      <c r="F1107" s="4" t="n">
        <f aca="false">E1107*A1107/$H$5</f>
        <v>126.299339076212</v>
      </c>
    </row>
    <row r="1108" customFormat="false" ht="12.75" hidden="false" customHeight="false" outlineLevel="0" collapsed="false">
      <c r="A1108" s="0" t="n">
        <v>9271.379649</v>
      </c>
      <c r="B1108" s="0" t="n">
        <v>760.139954</v>
      </c>
      <c r="C1108" s="0" t="n">
        <v>758.984436</v>
      </c>
      <c r="D1108" s="4" t="n">
        <f aca="false">B1108+C1108</f>
        <v>1519.12439</v>
      </c>
      <c r="E1108" s="4" t="n">
        <f aca="false">H$4*D1108*H$14/(H$10*H$6)</f>
        <v>71.2537517477394</v>
      </c>
      <c r="F1108" s="4" t="n">
        <f aca="false">E1108*A1108/$H$5</f>
        <v>125.781939804934</v>
      </c>
    </row>
    <row r="1109" customFormat="false" ht="12.75" hidden="false" customHeight="false" outlineLevel="0" collapsed="false">
      <c r="A1109" s="0" t="n">
        <v>9273.224346</v>
      </c>
      <c r="B1109" s="0" t="n">
        <v>756.567017</v>
      </c>
      <c r="C1109" s="0" t="n">
        <v>759.561707</v>
      </c>
      <c r="D1109" s="4" t="n">
        <f aca="false">B1109+C1109</f>
        <v>1516.128724</v>
      </c>
      <c r="E1109" s="4" t="n">
        <f aca="false">H$4*D1109*H$14/(H$10*H$6)</f>
        <v>71.1132415677382</v>
      </c>
      <c r="F1109" s="4" t="n">
        <f aca="false">E1109*A1109/$H$5</f>
        <v>125.558878818023</v>
      </c>
    </row>
    <row r="1110" customFormat="false" ht="12.75" hidden="false" customHeight="false" outlineLevel="0" collapsed="false">
      <c r="A1110" s="0" t="n">
        <v>9274.74848</v>
      </c>
      <c r="B1110" s="0" t="n">
        <v>766.920471</v>
      </c>
      <c r="C1110" s="0" t="n">
        <v>753.576416</v>
      </c>
      <c r="D1110" s="4" t="n">
        <f aca="false">B1110+C1110</f>
        <v>1520.496887</v>
      </c>
      <c r="E1110" s="4" t="n">
        <f aca="false">H$4*D1110*H$14/(H$10*H$6)</f>
        <v>71.3181280168299</v>
      </c>
      <c r="F1110" s="4" t="n">
        <f aca="false">E1110*A1110/$H$5</f>
        <v>125.941326327997</v>
      </c>
    </row>
    <row r="1111" customFormat="false" ht="12.75" hidden="false" customHeight="false" outlineLevel="0" collapsed="false">
      <c r="A1111" s="0" t="n">
        <v>9275.760295</v>
      </c>
      <c r="B1111" s="0" t="n">
        <v>778.354004</v>
      </c>
      <c r="C1111" s="0" t="n">
        <v>744.6073</v>
      </c>
      <c r="D1111" s="4" t="n">
        <f aca="false">B1111+C1111</f>
        <v>1522.961304</v>
      </c>
      <c r="E1111" s="4" t="n">
        <f aca="false">H$4*D1111*H$14/(H$10*H$6)</f>
        <v>71.4337202344763</v>
      </c>
      <c r="F1111" s="4" t="n">
        <f aca="false">E1111*A1111/$H$5</f>
        <v>126.15921332095</v>
      </c>
    </row>
    <row r="1112" customFormat="false" ht="12.75" hidden="false" customHeight="false" outlineLevel="0" collapsed="false">
      <c r="A1112" s="0" t="n">
        <v>9276.740054</v>
      </c>
      <c r="B1112" s="0" t="n">
        <v>767.361206</v>
      </c>
      <c r="C1112" s="0" t="n">
        <v>752.219116</v>
      </c>
      <c r="D1112" s="4" t="n">
        <f aca="false">B1112+C1112</f>
        <v>1519.580322</v>
      </c>
      <c r="E1112" s="4" t="n">
        <f aca="false">H$4*D1112*H$14/(H$10*H$6)</f>
        <v>71.2751370047702</v>
      </c>
      <c r="F1112" s="4" t="n">
        <f aca="false">E1112*A1112/$H$5</f>
        <v>125.892435289148</v>
      </c>
    </row>
    <row r="1113" customFormat="false" ht="12.75" hidden="false" customHeight="false" outlineLevel="0" collapsed="false">
      <c r="A1113" s="0" t="n">
        <v>9278.160442</v>
      </c>
      <c r="B1113" s="0" t="n">
        <v>773.438965</v>
      </c>
      <c r="C1113" s="0" t="n">
        <v>746.053772</v>
      </c>
      <c r="D1113" s="4" t="n">
        <f aca="false">B1113+C1113</f>
        <v>1519.492737</v>
      </c>
      <c r="E1113" s="4" t="n">
        <f aca="false">H$4*D1113*H$14/(H$10*H$6)</f>
        <v>71.2710288751872</v>
      </c>
      <c r="F1113" s="4" t="n">
        <f aca="false">E1113*A1113/$H$5</f>
        <v>125.904453785317</v>
      </c>
    </row>
    <row r="1114" customFormat="false" ht="12.75" hidden="false" customHeight="false" outlineLevel="0" collapsed="false">
      <c r="A1114" s="0" t="n">
        <v>9279.449108</v>
      </c>
      <c r="B1114" s="0" t="n">
        <v>765.152283</v>
      </c>
      <c r="C1114" s="0" t="n">
        <v>743.577637</v>
      </c>
      <c r="D1114" s="4" t="n">
        <f aca="false">B1114+C1114</f>
        <v>1508.72992</v>
      </c>
      <c r="E1114" s="4" t="n">
        <f aca="false">H$4*D1114*H$14/(H$10*H$6)</f>
        <v>70.7662044541769</v>
      </c>
      <c r="F1114" s="4" t="n">
        <f aca="false">E1114*A1114/$H$5</f>
        <v>125.030015136556</v>
      </c>
    </row>
    <row r="1115" customFormat="false" ht="12.75" hidden="false" customHeight="false" outlineLevel="0" collapsed="false">
      <c r="A1115" s="0" t="n">
        <v>9281.304296</v>
      </c>
      <c r="B1115" s="0" t="n">
        <v>756.611877</v>
      </c>
      <c r="C1115" s="0" t="n">
        <v>746.562317</v>
      </c>
      <c r="D1115" s="4" t="n">
        <f aca="false">B1115+C1115</f>
        <v>1503.174194</v>
      </c>
      <c r="E1115" s="4" t="n">
        <f aca="false">H$4*D1115*H$14/(H$10*H$6)</f>
        <v>70.5056159705818</v>
      </c>
      <c r="F1115" s="4" t="n">
        <f aca="false">E1115*A1115/$H$5</f>
        <v>124.594510853712</v>
      </c>
    </row>
    <row r="1116" customFormat="false" ht="12.75" hidden="false" customHeight="false" outlineLevel="0" collapsed="false">
      <c r="A1116" s="0" t="n">
        <v>9284.112433</v>
      </c>
      <c r="B1116" s="0" t="n">
        <v>743.55249</v>
      </c>
      <c r="C1116" s="0" t="n">
        <v>754.964905</v>
      </c>
      <c r="D1116" s="4" t="n">
        <f aca="false">B1116+C1116</f>
        <v>1498.517395</v>
      </c>
      <c r="E1116" s="4" t="n">
        <f aca="false">H$4*D1116*H$14/(H$10*H$6)</f>
        <v>70.2871911976867</v>
      </c>
      <c r="F1116" s="4" t="n">
        <f aca="false">E1116*A1116/$H$5</f>
        <v>124.2461002681</v>
      </c>
    </row>
    <row r="1117" customFormat="false" ht="12.75" hidden="false" customHeight="false" outlineLevel="0" collapsed="false">
      <c r="A1117" s="0" t="n">
        <v>9286.513745</v>
      </c>
      <c r="B1117" s="0" t="n">
        <v>747.027832</v>
      </c>
      <c r="C1117" s="0" t="n">
        <v>754.070801</v>
      </c>
      <c r="D1117" s="4" t="n">
        <f aca="false">B1117+C1117</f>
        <v>1501.098633</v>
      </c>
      <c r="E1117" s="4" t="n">
        <f aca="false">H$4*D1117*H$14/(H$10*H$6)</f>
        <v>70.4082628445278</v>
      </c>
      <c r="F1117" s="4" t="n">
        <f aca="false">E1117*A1117/$H$5</f>
        <v>124.492308932463</v>
      </c>
    </row>
    <row r="1118" customFormat="false" ht="12.75" hidden="false" customHeight="false" outlineLevel="0" collapsed="false">
      <c r="A1118" s="0" t="n">
        <v>9287.882843</v>
      </c>
      <c r="B1118" s="0" t="n">
        <v>757.311157</v>
      </c>
      <c r="C1118" s="0" t="n">
        <v>754.28064</v>
      </c>
      <c r="D1118" s="4" t="n">
        <f aca="false">B1118+C1118</f>
        <v>1511.591797</v>
      </c>
      <c r="E1118" s="4" t="n">
        <f aca="false">H$4*D1118*H$14/(H$10*H$6)</f>
        <v>70.9004393296308</v>
      </c>
      <c r="F1118" s="4" t="n">
        <f aca="false">E1118*A1118/$H$5</f>
        <v>125.381032387143</v>
      </c>
    </row>
    <row r="1119" customFormat="false" ht="12.75" hidden="false" customHeight="false" outlineLevel="0" collapsed="false">
      <c r="A1119" s="0" t="n">
        <v>9289.021135</v>
      </c>
      <c r="B1119" s="0" t="n">
        <v>771.018982</v>
      </c>
      <c r="C1119" s="0" t="n">
        <v>748.527283</v>
      </c>
      <c r="D1119" s="4" t="n">
        <f aca="false">B1119+C1119</f>
        <v>1519.546265</v>
      </c>
      <c r="E1119" s="4" t="n">
        <f aca="false">H$4*D1119*H$14/(H$10*H$6)</f>
        <v>71.2735395786218</v>
      </c>
      <c r="F1119" s="4" t="n">
        <f aca="false">E1119*A1119/$H$5</f>
        <v>126.056273671358</v>
      </c>
    </row>
    <row r="1120" customFormat="false" ht="12.75" hidden="false" customHeight="false" outlineLevel="0" collapsed="false">
      <c r="A1120" s="0" t="n">
        <v>9289.657599</v>
      </c>
      <c r="B1120" s="0" t="n">
        <v>769.577881</v>
      </c>
      <c r="C1120" s="0" t="n">
        <v>751.244568</v>
      </c>
      <c r="D1120" s="4" t="n">
        <f aca="false">B1120+C1120</f>
        <v>1520.822449</v>
      </c>
      <c r="E1120" s="4" t="n">
        <f aca="false">H$4*D1120*H$14/(H$10*H$6)</f>
        <v>71.3333983357578</v>
      </c>
      <c r="F1120" s="4" t="n">
        <f aca="false">E1120*A1120/$H$5</f>
        <v>126.170785819845</v>
      </c>
    </row>
    <row r="1121" customFormat="false" ht="12.75" hidden="false" customHeight="false" outlineLevel="0" collapsed="false">
      <c r="A1121" s="0" t="n">
        <v>9289.651771</v>
      </c>
      <c r="B1121" s="0" t="n">
        <v>766.81366</v>
      </c>
      <c r="C1121" s="0" t="n">
        <v>754.85199</v>
      </c>
      <c r="D1121" s="4" t="n">
        <f aca="false">B1121+C1121</f>
        <v>1521.66565</v>
      </c>
      <c r="E1121" s="4" t="n">
        <f aca="false">H$4*D1121*H$14/(H$10*H$6)</f>
        <v>71.3729482469586</v>
      </c>
      <c r="F1121" s="4" t="n">
        <f aca="false">E1121*A1121/$H$5</f>
        <v>126.240660436253</v>
      </c>
    </row>
    <row r="1122" customFormat="false" ht="12.75" hidden="false" customHeight="false" outlineLevel="0" collapsed="false">
      <c r="A1122" s="0" t="n">
        <v>9290.081326</v>
      </c>
      <c r="B1122" s="0" t="n">
        <v>758.646606</v>
      </c>
      <c r="C1122" s="0" t="n">
        <v>763.957947</v>
      </c>
      <c r="D1122" s="4" t="n">
        <f aca="false">B1122+C1122</f>
        <v>1522.604553</v>
      </c>
      <c r="E1122" s="4" t="n">
        <f aca="false">H$4*D1122*H$14/(H$10*H$6)</f>
        <v>71.4169870114716</v>
      </c>
      <c r="F1122" s="4" t="n">
        <f aca="false">E1122*A1122/$H$5</f>
        <v>126.32439484216</v>
      </c>
    </row>
    <row r="1123" customFormat="false" ht="12.75" hidden="false" customHeight="false" outlineLevel="0" collapsed="false">
      <c r="A1123" s="0" t="n">
        <v>9290.820954</v>
      </c>
      <c r="B1123" s="0" t="n">
        <v>752.311707</v>
      </c>
      <c r="C1123" s="0" t="n">
        <v>761.700439</v>
      </c>
      <c r="D1123" s="4" t="n">
        <f aca="false">B1123+C1123</f>
        <v>1514.012146</v>
      </c>
      <c r="E1123" s="4" t="n">
        <f aca="false">H$4*D1123*H$14/(H$10*H$6)</f>
        <v>71.0139645602992</v>
      </c>
      <c r="F1123" s="4" t="n">
        <f aca="false">E1123*A1123/$H$5</f>
        <v>125.621517821112</v>
      </c>
    </row>
    <row r="1124" customFormat="false" ht="12.75" hidden="false" customHeight="false" outlineLevel="0" collapsed="false">
      <c r="A1124" s="0" t="n">
        <v>9291.462081</v>
      </c>
      <c r="B1124" s="0" t="n">
        <v>751.708862</v>
      </c>
      <c r="C1124" s="0" t="n">
        <v>756.200867</v>
      </c>
      <c r="D1124" s="4" t="n">
        <f aca="false">B1124+C1124</f>
        <v>1507.909729</v>
      </c>
      <c r="E1124" s="4" t="n">
        <f aca="false">H$4*D1124*H$14/(H$10*H$6)</f>
        <v>70.7277338152454</v>
      </c>
      <c r="F1124" s="4" t="n">
        <f aca="false">E1124*A1124/$H$5</f>
        <v>125.123818202478</v>
      </c>
    </row>
    <row r="1125" customFormat="false" ht="12.75" hidden="false" customHeight="false" outlineLevel="0" collapsed="false">
      <c r="A1125" s="0" t="n">
        <v>9292.71869</v>
      </c>
      <c r="B1125" s="0" t="n">
        <v>748.507813</v>
      </c>
      <c r="C1125" s="0" t="n">
        <v>750.832275</v>
      </c>
      <c r="D1125" s="4" t="n">
        <f aca="false">B1125+C1125</f>
        <v>1499.340088</v>
      </c>
      <c r="E1125" s="4" t="n">
        <f aca="false">H$4*D1125*H$14/(H$10*H$6)</f>
        <v>70.3257791916472</v>
      </c>
      <c r="F1125" s="4" t="n">
        <f aca="false">E1125*A1125/$H$5</f>
        <v>124.429549777715</v>
      </c>
    </row>
    <row r="1126" customFormat="false" ht="12.75" hidden="false" customHeight="false" outlineLevel="0" collapsed="false">
      <c r="A1126" s="0" t="n">
        <v>9294.818672</v>
      </c>
      <c r="B1126" s="0" t="n">
        <v>749.959839</v>
      </c>
      <c r="C1126" s="0" t="n">
        <v>741.261963</v>
      </c>
      <c r="D1126" s="4" t="n">
        <f aca="false">B1126+C1126</f>
        <v>1491.221802</v>
      </c>
      <c r="E1126" s="4" t="n">
        <f aca="false">H$4*D1126*H$14/(H$10*H$6)</f>
        <v>69.9449951432382</v>
      </c>
      <c r="F1126" s="4" t="n">
        <f aca="false">E1126*A1126/$H$5</f>
        <v>123.783783445191</v>
      </c>
    </row>
    <row r="1127" customFormat="false" ht="12.75" hidden="false" customHeight="false" outlineLevel="0" collapsed="false">
      <c r="A1127" s="0" t="n">
        <v>9297.264864</v>
      </c>
      <c r="B1127" s="0" t="n">
        <v>743.712219</v>
      </c>
      <c r="C1127" s="0" t="n">
        <v>742.042725</v>
      </c>
      <c r="D1127" s="4" t="n">
        <f aca="false">B1127+C1127</f>
        <v>1485.754944</v>
      </c>
      <c r="E1127" s="4" t="n">
        <f aca="false">H$4*D1127*H$14/(H$10*H$6)</f>
        <v>69.6885749676842</v>
      </c>
      <c r="F1127" s="4" t="n">
        <f aca="false">E1127*A1127/$H$5</f>
        <v>123.362446610844</v>
      </c>
    </row>
    <row r="1128" customFormat="false" ht="12.75" hidden="false" customHeight="false" outlineLevel="0" collapsed="false">
      <c r="A1128" s="0" t="n">
        <v>9299.632954</v>
      </c>
      <c r="B1128" s="0" t="n">
        <v>746.700195</v>
      </c>
      <c r="C1128" s="0" t="n">
        <v>745.996338</v>
      </c>
      <c r="D1128" s="4" t="n">
        <f aca="false">B1128+C1128</f>
        <v>1492.696533</v>
      </c>
      <c r="E1128" s="4" t="n">
        <f aca="false">H$4*D1128*H$14/(H$10*H$6)</f>
        <v>70.0141666457566</v>
      </c>
      <c r="F1128" s="4" t="n">
        <f aca="false">E1128*A1128/$H$5</f>
        <v>123.970375979506</v>
      </c>
    </row>
    <row r="1129" customFormat="false" ht="12.75" hidden="false" customHeight="false" outlineLevel="0" collapsed="false">
      <c r="A1129" s="0" t="n">
        <v>9301.307461</v>
      </c>
      <c r="B1129" s="0" t="n">
        <v>750.183167</v>
      </c>
      <c r="C1129" s="0" t="n">
        <v>749.987122</v>
      </c>
      <c r="D1129" s="4" t="n">
        <f aca="false">B1129+C1129</f>
        <v>1500.170289</v>
      </c>
      <c r="E1129" s="4" t="n">
        <f aca="false">H$4*D1129*H$14/(H$10*H$6)</f>
        <v>70.3647193445038</v>
      </c>
      <c r="F1129" s="4" t="n">
        <f aca="false">E1129*A1129/$H$5</f>
        <v>124.61351514538</v>
      </c>
    </row>
    <row r="1130" customFormat="false" ht="12.75" hidden="false" customHeight="false" outlineLevel="0" collapsed="false">
      <c r="A1130" s="0" t="n">
        <v>9302.18872</v>
      </c>
      <c r="B1130" s="0" t="n">
        <v>752.018372</v>
      </c>
      <c r="C1130" s="0" t="n">
        <v>754.062134</v>
      </c>
      <c r="D1130" s="4" t="n">
        <f aca="false">B1130+C1130</f>
        <v>1506.080506</v>
      </c>
      <c r="E1130" s="4" t="n">
        <f aca="false">H$4*D1130*H$14/(H$10*H$6)</f>
        <v>70.6419350469607</v>
      </c>
      <c r="F1130" s="4" t="n">
        <f aca="false">E1130*A1130/$H$5</f>
        <v>125.116307798734</v>
      </c>
    </row>
    <row r="1131" customFormat="false" ht="12.75" hidden="false" customHeight="false" outlineLevel="0" collapsed="false">
      <c r="A1131" s="0" t="n">
        <v>9302.977306</v>
      </c>
      <c r="B1131" s="0" t="n">
        <v>750.055664</v>
      </c>
      <c r="C1131" s="0" t="n">
        <v>756.740234</v>
      </c>
      <c r="D1131" s="4" t="n">
        <f aca="false">B1131+C1131</f>
        <v>1506.795898</v>
      </c>
      <c r="E1131" s="4" t="n">
        <f aca="false">H$4*D1131*H$14/(H$10*H$6)</f>
        <v>70.6754901424525</v>
      </c>
      <c r="F1131" s="4" t="n">
        <f aca="false">E1131*A1131/$H$5</f>
        <v>125.186350035636</v>
      </c>
    </row>
    <row r="1132" customFormat="false" ht="12.75" hidden="false" customHeight="false" outlineLevel="0" collapsed="false">
      <c r="A1132" s="0" t="n">
        <v>9303.926757</v>
      </c>
      <c r="B1132" s="0" t="n">
        <v>755.231812</v>
      </c>
      <c r="C1132" s="0" t="n">
        <v>747.128052</v>
      </c>
      <c r="D1132" s="4" t="n">
        <f aca="false">B1132+C1132</f>
        <v>1502.359864</v>
      </c>
      <c r="E1132" s="4" t="n">
        <f aca="false">H$4*D1132*H$14/(H$10*H$6)</f>
        <v>70.4674202388546</v>
      </c>
      <c r="F1132" s="4" t="n">
        <f aca="false">E1132*A1132/$H$5</f>
        <v>124.830537947043</v>
      </c>
    </row>
    <row r="1133" customFormat="false" ht="12.75" hidden="false" customHeight="false" outlineLevel="0" collapsed="false">
      <c r="A1133" s="0" t="n">
        <v>9305.016673</v>
      </c>
      <c r="B1133" s="0" t="n">
        <v>758.365906</v>
      </c>
      <c r="C1133" s="0" t="n">
        <v>739.376892</v>
      </c>
      <c r="D1133" s="4" t="n">
        <f aca="false">B1133+C1133</f>
        <v>1497.742798</v>
      </c>
      <c r="E1133" s="4" t="n">
        <f aca="false">H$4*D1133*H$14/(H$10*H$6)</f>
        <v>70.2508591219819</v>
      </c>
      <c r="F1133" s="4" t="n">
        <f aca="false">E1133*A1133/$H$5</f>
        <v>124.461486035634</v>
      </c>
    </row>
    <row r="1134" customFormat="false" ht="12.75" hidden="false" customHeight="false" outlineLevel="0" collapsed="false">
      <c r="A1134" s="0" t="n">
        <v>9306.424821</v>
      </c>
      <c r="B1134" s="0" t="n">
        <v>755.397949</v>
      </c>
      <c r="C1134" s="0" t="n">
        <v>737.00824</v>
      </c>
      <c r="D1134" s="4" t="n">
        <f aca="false">B1134+C1134</f>
        <v>1492.406189</v>
      </c>
      <c r="E1134" s="4" t="n">
        <f aca="false">H$4*D1134*H$14/(H$10*H$6)</f>
        <v>70.0005482090877</v>
      </c>
      <c r="F1134" s="4" t="n">
        <f aca="false">E1134*A1134/$H$5</f>
        <v>124.036785089547</v>
      </c>
    </row>
    <row r="1135" customFormat="false" ht="12.75" hidden="false" customHeight="false" outlineLevel="0" collapsed="false">
      <c r="A1135" s="0" t="n">
        <v>9308.106906</v>
      </c>
      <c r="B1135" s="0" t="n">
        <v>748.226196</v>
      </c>
      <c r="C1135" s="0" t="n">
        <v>742.957886</v>
      </c>
      <c r="D1135" s="4" t="n">
        <f aca="false">B1135+C1135</f>
        <v>1491.184082</v>
      </c>
      <c r="E1135" s="4" t="n">
        <f aca="false">H$4*D1135*H$14/(H$10*H$6)</f>
        <v>69.9432259059502</v>
      </c>
      <c r="F1135" s="4" t="n">
        <f aca="false">E1135*A1135/$H$5</f>
        <v>123.957614003342</v>
      </c>
    </row>
    <row r="1136" customFormat="false" ht="12.75" hidden="false" customHeight="false" outlineLevel="0" collapsed="false">
      <c r="A1136" s="0" t="n">
        <v>9309.68641</v>
      </c>
      <c r="B1136" s="0" t="n">
        <v>747.021667</v>
      </c>
      <c r="C1136" s="0" t="n">
        <v>747.149902</v>
      </c>
      <c r="D1136" s="4" t="n">
        <f aca="false">B1136+C1136</f>
        <v>1494.171569</v>
      </c>
      <c r="E1136" s="4" t="n">
        <f aca="false">H$4*D1136*H$14/(H$10*H$6)</f>
        <v>70.0833524541439</v>
      </c>
      <c r="F1136" s="4" t="n">
        <f aca="false">E1136*A1136/$H$5</f>
        <v>124.227031404442</v>
      </c>
    </row>
    <row r="1137" customFormat="false" ht="12.75" hidden="false" customHeight="false" outlineLevel="0" collapsed="false">
      <c r="A1137" s="0" t="n">
        <v>9310.73203</v>
      </c>
      <c r="B1137" s="0" t="n">
        <v>745.850403</v>
      </c>
      <c r="C1137" s="0" t="n">
        <v>747.98999</v>
      </c>
      <c r="D1137" s="4" t="n">
        <f aca="false">B1137+C1137</f>
        <v>1493.840393</v>
      </c>
      <c r="E1137" s="4" t="n">
        <f aca="false">H$4*D1137*H$14/(H$10*H$6)</f>
        <v>70.0678188134202</v>
      </c>
      <c r="F1137" s="4" t="n">
        <f aca="false">E1137*A1137/$H$5</f>
        <v>124.213446576395</v>
      </c>
    </row>
    <row r="1138" customFormat="false" ht="12.75" hidden="false" customHeight="false" outlineLevel="0" collapsed="false">
      <c r="A1138" s="0" t="n">
        <v>9311.856333</v>
      </c>
      <c r="B1138" s="0" t="n">
        <v>742.530579</v>
      </c>
      <c r="C1138" s="0" t="n">
        <v>748.368225</v>
      </c>
      <c r="D1138" s="4" t="n">
        <f aca="false">B1138+C1138</f>
        <v>1490.898804</v>
      </c>
      <c r="E1138" s="4" t="n">
        <f aca="false">H$4*D1138*H$14/(H$10*H$6)</f>
        <v>69.9298450874175</v>
      </c>
      <c r="F1138" s="4" t="n">
        <f aca="false">E1138*A1138/$H$5</f>
        <v>123.983821900718</v>
      </c>
    </row>
    <row r="1139" customFormat="false" ht="12.75" hidden="false" customHeight="false" outlineLevel="0" collapsed="false">
      <c r="A1139" s="0" t="n">
        <v>9313.60661</v>
      </c>
      <c r="B1139" s="0" t="n">
        <v>745.101501</v>
      </c>
      <c r="C1139" s="0" t="n">
        <v>742.865967</v>
      </c>
      <c r="D1139" s="4" t="n">
        <f aca="false">B1139+C1139</f>
        <v>1487.967468</v>
      </c>
      <c r="E1139" s="4" t="n">
        <f aca="false">H$4*D1139*H$14/(H$10*H$6)</f>
        <v>69.7923522731304</v>
      </c>
      <c r="F1139" s="4" t="n">
        <f aca="false">E1139*A1139/$H$5</f>
        <v>123.763309119283</v>
      </c>
    </row>
    <row r="1140" customFormat="false" ht="12.75" hidden="false" customHeight="false" outlineLevel="0" collapsed="false">
      <c r="A1140" s="0" t="n">
        <v>9315.284615</v>
      </c>
      <c r="B1140" s="0" t="n">
        <v>750.962708</v>
      </c>
      <c r="C1140" s="0" t="n">
        <v>741.151245</v>
      </c>
      <c r="D1140" s="4" t="n">
        <f aca="false">B1140+C1140</f>
        <v>1492.113953</v>
      </c>
      <c r="E1140" s="4" t="n">
        <f aca="false">H$4*D1140*H$14/(H$10*H$6)</f>
        <v>69.9868410291274</v>
      </c>
      <c r="F1140" s="4" t="n">
        <f aca="false">E1140*A1140/$H$5</f>
        <v>124.130557717009</v>
      </c>
    </row>
    <row r="1141" customFormat="false" ht="12.75" hidden="false" customHeight="false" outlineLevel="0" collapsed="false">
      <c r="A1141" s="0" t="n">
        <v>9316.048139</v>
      </c>
      <c r="B1141" s="0" t="n">
        <v>761.631348</v>
      </c>
      <c r="C1141" s="0" t="n">
        <v>735.863953</v>
      </c>
      <c r="D1141" s="4" t="n">
        <f aca="false">B1141+C1141</f>
        <v>1497.495301</v>
      </c>
      <c r="E1141" s="4" t="n">
        <f aca="false">H$4*D1141*H$14/(H$10*H$6)</f>
        <v>70.239250401911</v>
      </c>
      <c r="F1141" s="4" t="n">
        <f aca="false">E1141*A1141/$H$5</f>
        <v>124.588448831323</v>
      </c>
    </row>
    <row r="1142" customFormat="false" ht="12.75" hidden="false" customHeight="false" outlineLevel="0" collapsed="false">
      <c r="A1142" s="0" t="n">
        <v>9316.436312</v>
      </c>
      <c r="B1142" s="0" t="n">
        <v>758.355591</v>
      </c>
      <c r="C1142" s="0" t="n">
        <v>735.047791</v>
      </c>
      <c r="D1142" s="4" t="n">
        <f aca="false">B1142+C1142</f>
        <v>1493.403382</v>
      </c>
      <c r="E1142" s="4" t="n">
        <f aca="false">H$4*D1142*H$14/(H$10*H$6)</f>
        <v>70.0473210362072</v>
      </c>
      <c r="F1142" s="4" t="n">
        <f aca="false">E1142*A1142/$H$5</f>
        <v>124.253186863954</v>
      </c>
    </row>
    <row r="1143" customFormat="false" ht="12.75" hidden="false" customHeight="false" outlineLevel="0" collapsed="false">
      <c r="A1143" s="0" t="n">
        <v>9317.571107</v>
      </c>
      <c r="B1143" s="0" t="n">
        <v>759.363647</v>
      </c>
      <c r="C1143" s="0" t="n">
        <v>734.176147</v>
      </c>
      <c r="D1143" s="4" t="n">
        <f aca="false">B1143+C1143</f>
        <v>1493.539794</v>
      </c>
      <c r="E1143" s="4" t="n">
        <f aca="false">H$4*D1143*H$14/(H$10*H$6)</f>
        <v>70.0537193712267</v>
      </c>
      <c r="F1143" s="4" t="n">
        <f aca="false">E1143*A1143/$H$5</f>
        <v>124.279672655605</v>
      </c>
    </row>
    <row r="1144" customFormat="false" ht="12.75" hidden="false" customHeight="false" outlineLevel="0" collapsed="false">
      <c r="A1144" s="0" t="n">
        <v>9319.103401</v>
      </c>
      <c r="B1144" s="0" t="n">
        <v>753.302551</v>
      </c>
      <c r="C1144" s="0" t="n">
        <v>726.367859</v>
      </c>
      <c r="D1144" s="4" t="n">
        <f aca="false">B1144+C1144</f>
        <v>1479.67041</v>
      </c>
      <c r="E1144" s="4" t="n">
        <f aca="false">H$4*D1144*H$14/(H$10*H$6)</f>
        <v>69.4031830155896</v>
      </c>
      <c r="F1144" s="4" t="n">
        <f aca="false">E1144*A1144/$H$5</f>
        <v>123.14582879658</v>
      </c>
    </row>
    <row r="1145" customFormat="false" ht="12.75" hidden="false" customHeight="false" outlineLevel="0" collapsed="false">
      <c r="A1145" s="0" t="n">
        <v>9320.75984</v>
      </c>
      <c r="B1145" s="0" t="n">
        <v>745.612061</v>
      </c>
      <c r="C1145" s="0" t="n">
        <v>728.609436</v>
      </c>
      <c r="D1145" s="4" t="n">
        <f aca="false">B1145+C1145</f>
        <v>1474.221497</v>
      </c>
      <c r="E1145" s="4" t="n">
        <f aca="false">H$4*D1145*H$14/(H$10*H$6)</f>
        <v>69.147604541073</v>
      </c>
      <c r="F1145" s="4" t="n">
        <f aca="false">E1145*A1145/$H$5</f>
        <v>122.714150206038</v>
      </c>
    </row>
    <row r="1146" customFormat="false" ht="12.75" hidden="false" customHeight="false" outlineLevel="0" collapsed="false">
      <c r="A1146" s="0" t="n">
        <v>9323.206614</v>
      </c>
      <c r="B1146" s="0" t="n">
        <v>729.39679</v>
      </c>
      <c r="C1146" s="0" t="n">
        <v>737.957581</v>
      </c>
      <c r="D1146" s="4" t="n">
        <f aca="false">B1146+C1146</f>
        <v>1467.354371</v>
      </c>
      <c r="E1146" s="4" t="n">
        <f aca="false">H$4*D1146*H$14/(H$10*H$6)</f>
        <v>68.8255055118918</v>
      </c>
      <c r="F1146" s="4" t="n">
        <f aca="false">E1146*A1146/$H$5</f>
        <v>122.174594248857</v>
      </c>
    </row>
    <row r="1147" customFormat="false" ht="12.75" hidden="false" customHeight="false" outlineLevel="0" collapsed="false">
      <c r="A1147" s="0" t="n">
        <v>9325.77462</v>
      </c>
      <c r="B1147" s="0" t="n">
        <v>728.179688</v>
      </c>
      <c r="C1147" s="0" t="n">
        <v>744.288025</v>
      </c>
      <c r="D1147" s="4" t="n">
        <f aca="false">B1147+C1147</f>
        <v>1472.467713</v>
      </c>
      <c r="E1147" s="4" t="n">
        <f aca="false">H$4*D1147*H$14/(H$10*H$6)</f>
        <v>69.0653442004599</v>
      </c>
      <c r="F1147" s="4" t="n">
        <f aca="false">E1147*A1147/$H$5</f>
        <v>122.63410973232</v>
      </c>
    </row>
    <row r="1148" customFormat="false" ht="12.75" hidden="false" customHeight="false" outlineLevel="0" collapsed="false">
      <c r="A1148" s="0" t="n">
        <v>9327.377437</v>
      </c>
      <c r="B1148" s="0" t="n">
        <v>734.203735</v>
      </c>
      <c r="C1148" s="0" t="n">
        <v>745.039124</v>
      </c>
      <c r="D1148" s="4" t="n">
        <f aca="false">B1148+C1148</f>
        <v>1479.242859</v>
      </c>
      <c r="E1148" s="4" t="n">
        <f aca="false">H$4*D1148*H$14/(H$10*H$6)</f>
        <v>69.3831289548332</v>
      </c>
      <c r="F1148" s="4" t="n">
        <f aca="false">E1148*A1148/$H$5</f>
        <v>123.21955014685</v>
      </c>
    </row>
    <row r="1149" customFormat="false" ht="12.75" hidden="false" customHeight="false" outlineLevel="0" collapsed="false">
      <c r="A1149" s="0" t="n">
        <v>9328.296581</v>
      </c>
      <c r="B1149" s="0" t="n">
        <v>744.78064</v>
      </c>
      <c r="C1149" s="0" t="n">
        <v>746.494995</v>
      </c>
      <c r="D1149" s="4" t="n">
        <f aca="false">B1149+C1149</f>
        <v>1491.275635</v>
      </c>
      <c r="E1149" s="4" t="n">
        <f aca="false">H$4*D1149*H$14/(H$10*H$6)</f>
        <v>69.9475201525416</v>
      </c>
      <c r="F1149" s="4" t="n">
        <f aca="false">E1149*A1149/$H$5</f>
        <v>124.23411030774</v>
      </c>
    </row>
    <row r="1150" customFormat="false" ht="12.75" hidden="false" customHeight="false" outlineLevel="0" collapsed="false">
      <c r="A1150" s="0" t="n">
        <v>9328.973261</v>
      </c>
      <c r="B1150" s="0" t="n">
        <v>753.975769</v>
      </c>
      <c r="C1150" s="0" t="n">
        <v>737.697083</v>
      </c>
      <c r="D1150" s="4" t="n">
        <f aca="false">B1150+C1150</f>
        <v>1491.672852</v>
      </c>
      <c r="E1150" s="4" t="n">
        <f aca="false">H$4*D1150*H$14/(H$10*H$6)</f>
        <v>69.9661514125584</v>
      </c>
      <c r="F1150" s="4" t="n">
        <f aca="false">E1150*A1150/$H$5</f>
        <v>124.276215788099</v>
      </c>
    </row>
    <row r="1151" customFormat="false" ht="12.75" hidden="false" customHeight="false" outlineLevel="0" collapsed="false">
      <c r="A1151" s="0" t="n">
        <v>9329.31131</v>
      </c>
      <c r="B1151" s="0" t="n">
        <v>750.493469</v>
      </c>
      <c r="C1151" s="0" t="n">
        <v>743.078735</v>
      </c>
      <c r="D1151" s="4" t="n">
        <f aca="false">B1151+C1151</f>
        <v>1493.572204</v>
      </c>
      <c r="E1151" s="4" t="n">
        <f aca="false">H$4*D1151*H$14/(H$10*H$6)</f>
        <v>70.0552395456833</v>
      </c>
      <c r="F1151" s="4" t="n">
        <f aca="false">E1151*A1151/$H$5</f>
        <v>124.438966171368</v>
      </c>
    </row>
    <row r="1152" customFormat="false" ht="12.75" hidden="false" customHeight="false" outlineLevel="0" collapsed="false">
      <c r="A1152" s="0" t="n">
        <v>9329.327047</v>
      </c>
      <c r="B1152" s="0" t="n">
        <v>746.503601</v>
      </c>
      <c r="C1152" s="0" t="n">
        <v>743.238098</v>
      </c>
      <c r="D1152" s="4" t="n">
        <f aca="false">B1152+C1152</f>
        <v>1489.741699</v>
      </c>
      <c r="E1152" s="4" t="n">
        <f aca="false">H$4*D1152*H$14/(H$10*H$6)</f>
        <v>69.8755716698101</v>
      </c>
      <c r="F1152" s="4" t="n">
        <f aca="false">E1152*A1152/$H$5</f>
        <v>124.120031892658</v>
      </c>
    </row>
    <row r="1153" customFormat="false" ht="12.75" hidden="false" customHeight="false" outlineLevel="0" collapsed="false">
      <c r="A1153" s="0" t="n">
        <v>9329.807892</v>
      </c>
      <c r="B1153" s="0" t="n">
        <v>740.978271</v>
      </c>
      <c r="C1153" s="0" t="n">
        <v>748.175171</v>
      </c>
      <c r="D1153" s="4" t="n">
        <f aca="false">B1153+C1153</f>
        <v>1489.153442</v>
      </c>
      <c r="E1153" s="4" t="n">
        <f aca="false">H$4*D1153*H$14/(H$10*H$6)</f>
        <v>69.8479797764024</v>
      </c>
      <c r="F1153" s="4" t="n">
        <f aca="false">E1153*A1153/$H$5</f>
        <v>124.077415164217</v>
      </c>
    </row>
    <row r="1154" customFormat="false" ht="12.75" hidden="false" customHeight="false" outlineLevel="0" collapsed="false">
      <c r="A1154" s="0" t="n">
        <v>9330.542274</v>
      </c>
      <c r="B1154" s="0" t="n">
        <v>739.896362</v>
      </c>
      <c r="C1154" s="0" t="n">
        <v>741.865906</v>
      </c>
      <c r="D1154" s="4" t="n">
        <f aca="false">B1154+C1154</f>
        <v>1481.762268</v>
      </c>
      <c r="E1154" s="4" t="n">
        <f aca="false">H$4*D1154*H$14/(H$10*H$6)</f>
        <v>69.5013005440847</v>
      </c>
      <c r="F1154" s="4" t="n">
        <f aca="false">E1154*A1154/$H$5</f>
        <v>123.471294931858</v>
      </c>
    </row>
    <row r="1155" customFormat="false" ht="12.75" hidden="false" customHeight="false" outlineLevel="0" collapsed="false">
      <c r="A1155" s="0" t="n">
        <v>9331.448012</v>
      </c>
      <c r="B1155" s="0" t="n">
        <v>742.663147</v>
      </c>
      <c r="C1155" s="0" t="n">
        <v>732.0672</v>
      </c>
      <c r="D1155" s="4" t="n">
        <f aca="false">B1155+C1155</f>
        <v>1474.730347</v>
      </c>
      <c r="E1155" s="4" t="n">
        <f aca="false">H$4*D1155*H$14/(H$10*H$6)</f>
        <v>69.1714718898007</v>
      </c>
      <c r="F1155" s="4" t="n">
        <f aca="false">E1155*A1155/$H$5</f>
        <v>122.897272496805</v>
      </c>
    </row>
    <row r="1156" customFormat="false" ht="12.75" hidden="false" customHeight="false" outlineLevel="0" collapsed="false">
      <c r="A1156" s="0" t="n">
        <v>9332.998956</v>
      </c>
      <c r="B1156" s="0" t="n">
        <v>738.072754</v>
      </c>
      <c r="C1156" s="0" t="n">
        <v>727.552917</v>
      </c>
      <c r="D1156" s="4" t="n">
        <f aca="false">B1156+C1156</f>
        <v>1465.625671</v>
      </c>
      <c r="E1156" s="4" t="n">
        <f aca="false">H$4*D1156*H$14/(H$10*H$6)</f>
        <v>68.7444217234561</v>
      </c>
      <c r="F1156" s="4" t="n">
        <f aca="false">E1156*A1156/$H$5</f>
        <v>122.158830674879</v>
      </c>
    </row>
    <row r="1157" customFormat="false" ht="12.75" hidden="false" customHeight="false" outlineLevel="0" collapsed="false">
      <c r="A1157" s="0" t="n">
        <v>9335.225999</v>
      </c>
      <c r="B1157" s="0" t="n">
        <v>729.53949</v>
      </c>
      <c r="C1157" s="0" t="n">
        <v>731.237671</v>
      </c>
      <c r="D1157" s="4" t="n">
        <f aca="false">B1157+C1157</f>
        <v>1460.777161</v>
      </c>
      <c r="E1157" s="4" t="n">
        <f aca="false">H$4*D1157*H$14/(H$10*H$6)</f>
        <v>68.5170048442587</v>
      </c>
      <c r="F1157" s="4" t="n">
        <f aca="false">E1157*A1157/$H$5</f>
        <v>121.783764048303</v>
      </c>
    </row>
    <row r="1158" customFormat="false" ht="12.75" hidden="false" customHeight="false" outlineLevel="0" collapsed="false">
      <c r="A1158" s="0" t="n">
        <v>9337.48568</v>
      </c>
      <c r="B1158" s="0" t="n">
        <v>730.194824</v>
      </c>
      <c r="C1158" s="0" t="n">
        <v>733.290588</v>
      </c>
      <c r="D1158" s="4" t="n">
        <f aca="false">B1158+C1158</f>
        <v>1463.485412</v>
      </c>
      <c r="E1158" s="4" t="n">
        <f aca="false">H$4*D1158*H$14/(H$10*H$6)</f>
        <v>68.6440339708364</v>
      </c>
      <c r="F1158" s="4" t="n">
        <f aca="false">E1158*A1158/$H$5</f>
        <v>122.039082239351</v>
      </c>
    </row>
    <row r="1159" customFormat="false" ht="12.75" hidden="false" customHeight="false" outlineLevel="0" collapsed="false">
      <c r="A1159" s="0" t="n">
        <v>9339.061687</v>
      </c>
      <c r="B1159" s="0" t="n">
        <v>733.174438</v>
      </c>
      <c r="C1159" s="0" t="n">
        <v>737.44751</v>
      </c>
      <c r="D1159" s="4" t="n">
        <f aca="false">B1159+C1159</f>
        <v>1470.621948</v>
      </c>
      <c r="E1159" s="4" t="n">
        <f aca="false">H$4*D1159*H$14/(H$10*H$6)</f>
        <v>68.9787695381344</v>
      </c>
      <c r="F1159" s="4" t="n">
        <f aca="false">E1159*A1159/$H$5</f>
        <v>122.654891807291</v>
      </c>
    </row>
    <row r="1160" customFormat="false" ht="12.75" hidden="false" customHeight="false" outlineLevel="0" collapsed="false">
      <c r="A1160" s="0" t="n">
        <v>9340.074668</v>
      </c>
      <c r="B1160" s="0" t="n">
        <v>735.812927</v>
      </c>
      <c r="C1160" s="0" t="n">
        <v>740.874329</v>
      </c>
      <c r="D1160" s="4" t="n">
        <f aca="false">B1160+C1160</f>
        <v>1476.687256</v>
      </c>
      <c r="E1160" s="4" t="n">
        <f aca="false">H$4*D1160*H$14/(H$10*H$6)</f>
        <v>69.2632597045424</v>
      </c>
      <c r="F1160" s="4" t="n">
        <f aca="false">E1160*A1160/$H$5</f>
        <v>123.174118095299</v>
      </c>
    </row>
    <row r="1161" customFormat="false" ht="12.75" hidden="false" customHeight="false" outlineLevel="0" collapsed="false">
      <c r="A1161" s="0" t="n">
        <v>9340.905219</v>
      </c>
      <c r="B1161" s="0" t="n">
        <v>741.394958</v>
      </c>
      <c r="C1161" s="0" t="n">
        <v>733.872192</v>
      </c>
      <c r="D1161" s="4" t="n">
        <f aca="false">B1161+C1161</f>
        <v>1475.26715</v>
      </c>
      <c r="E1161" s="4" t="n">
        <f aca="false">H$4*D1161*H$14/(H$10*H$6)</f>
        <v>69.1966503596819</v>
      </c>
      <c r="F1161" s="4" t="n">
        <f aca="false">E1161*A1161/$H$5</f>
        <v>123.066606084425</v>
      </c>
    </row>
    <row r="1162" customFormat="false" ht="12.75" hidden="false" customHeight="false" outlineLevel="0" collapsed="false">
      <c r="A1162" s="0" t="n">
        <v>9341.848842</v>
      </c>
      <c r="B1162" s="0" t="n">
        <v>746.758301</v>
      </c>
      <c r="C1162" s="0" t="n">
        <v>729.703003</v>
      </c>
      <c r="D1162" s="4" t="n">
        <f aca="false">B1162+C1162</f>
        <v>1476.461304</v>
      </c>
      <c r="E1162" s="4" t="n">
        <f aca="false">H$4*D1162*H$14/(H$10*H$6)</f>
        <v>69.2526615416659</v>
      </c>
      <c r="F1162" s="4" t="n">
        <f aca="false">E1162*A1162/$H$5</f>
        <v>123.178664580222</v>
      </c>
    </row>
    <row r="1163" customFormat="false" ht="12.75" hidden="false" customHeight="false" outlineLevel="0" collapsed="false">
      <c r="A1163" s="0" t="n">
        <v>9342.734763</v>
      </c>
      <c r="B1163" s="0" t="n">
        <v>738.636292</v>
      </c>
      <c r="C1163" s="0" t="n">
        <v>735.597656</v>
      </c>
      <c r="D1163" s="4" t="n">
        <f aca="false">B1163+C1163</f>
        <v>1474.233948</v>
      </c>
      <c r="E1163" s="4" t="n">
        <f aca="false">H$4*D1163*H$14/(H$10*H$6)</f>
        <v>69.1481885488533</v>
      </c>
      <c r="F1163" s="4" t="n">
        <f aca="false">E1163*A1163/$H$5</f>
        <v>123.004503895358</v>
      </c>
    </row>
    <row r="1164" customFormat="false" ht="12.75" hidden="false" customHeight="false" outlineLevel="0" collapsed="false">
      <c r="A1164" s="0" t="n">
        <v>9343.553074</v>
      </c>
      <c r="B1164" s="0" t="n">
        <v>741.892639</v>
      </c>
      <c r="C1164" s="0" t="n">
        <v>728.130188</v>
      </c>
      <c r="D1164" s="4" t="n">
        <f aca="false">B1164+C1164</f>
        <v>1470.022827</v>
      </c>
      <c r="E1164" s="4" t="n">
        <f aca="false">H$4*D1164*H$14/(H$10*H$6)</f>
        <v>68.9506680743689</v>
      </c>
      <c r="F1164" s="4" t="n">
        <f aca="false">E1164*A1164/$H$5</f>
        <v>122.663886826556</v>
      </c>
    </row>
    <row r="1165" customFormat="false" ht="12.75" hidden="false" customHeight="false" outlineLevel="0" collapsed="false">
      <c r="A1165" s="0" t="n">
        <v>9344.916343</v>
      </c>
      <c r="B1165" s="0" t="n">
        <v>736.131409</v>
      </c>
      <c r="C1165" s="0" t="n">
        <v>728.309753</v>
      </c>
      <c r="D1165" s="4" t="n">
        <f aca="false">B1165+C1165</f>
        <v>1464.441162</v>
      </c>
      <c r="E1165" s="4" t="n">
        <f aca="false">H$4*D1165*H$14/(H$10*H$6)</f>
        <v>68.6888629352591</v>
      </c>
      <c r="F1165" s="4" t="n">
        <f aca="false">E1165*A1165/$H$5</f>
        <v>122.215962313392</v>
      </c>
    </row>
    <row r="1166" customFormat="false" ht="12.75" hidden="false" customHeight="false" outlineLevel="0" collapsed="false">
      <c r="A1166" s="0" t="n">
        <v>9346.626987</v>
      </c>
      <c r="B1166" s="0" t="n">
        <v>732.412048</v>
      </c>
      <c r="C1166" s="0" t="n">
        <v>731.309265</v>
      </c>
      <c r="D1166" s="4" t="n">
        <f aca="false">B1166+C1166</f>
        <v>1463.721313</v>
      </c>
      <c r="E1166" s="4" t="n">
        <f aca="false">H$4*D1166*H$14/(H$10*H$6)</f>
        <v>68.6550987864642</v>
      </c>
      <c r="F1166" s="4" t="n">
        <f aca="false">E1166*A1166/$H$5</f>
        <v>122.178248192197</v>
      </c>
    </row>
    <row r="1167" customFormat="false" ht="12.75" hidden="false" customHeight="false" outlineLevel="0" collapsed="false">
      <c r="A1167" s="0" t="n">
        <v>9347.981514</v>
      </c>
      <c r="B1167" s="0" t="n">
        <v>731.495972</v>
      </c>
      <c r="C1167" s="0" t="n">
        <v>733.049866</v>
      </c>
      <c r="D1167" s="4" t="n">
        <f aca="false">B1167+C1167</f>
        <v>1464.545838</v>
      </c>
      <c r="E1167" s="4" t="n">
        <f aca="false">H$4*D1167*H$14/(H$10*H$6)</f>
        <v>68.6937727094468</v>
      </c>
      <c r="F1167" s="4" t="n">
        <f aca="false">E1167*A1167/$H$5</f>
        <v>122.264788325992</v>
      </c>
    </row>
    <row r="1168" customFormat="false" ht="12.75" hidden="false" customHeight="false" outlineLevel="0" collapsed="false">
      <c r="A1168" s="0" t="n">
        <v>9349.031213</v>
      </c>
      <c r="B1168" s="0" t="n">
        <v>730.831116</v>
      </c>
      <c r="C1168" s="0" t="n">
        <v>735.552734</v>
      </c>
      <c r="D1168" s="4" t="n">
        <f aca="false">B1168+C1168</f>
        <v>1466.38385</v>
      </c>
      <c r="E1168" s="4" t="n">
        <f aca="false">H$4*D1168*H$14/(H$10*H$6)</f>
        <v>68.7799837212767</v>
      </c>
      <c r="F1168" s="4" t="n">
        <f aca="false">E1168*A1168/$H$5</f>
        <v>122.431977746058</v>
      </c>
    </row>
    <row r="1169" customFormat="false" ht="12.75" hidden="false" customHeight="false" outlineLevel="0" collapsed="false">
      <c r="A1169" s="0" t="n">
        <v>9350.290154</v>
      </c>
      <c r="B1169" s="0" t="n">
        <v>726.595215</v>
      </c>
      <c r="C1169" s="0" t="n">
        <v>735.695557</v>
      </c>
      <c r="D1169" s="4" t="n">
        <f aca="false">B1169+C1169</f>
        <v>1462.290772</v>
      </c>
      <c r="E1169" s="4" t="n">
        <f aca="false">H$4*D1169*H$14/(H$10*H$6)</f>
        <v>68.5879999932713</v>
      </c>
      <c r="F1169" s="4" t="n">
        <f aca="false">E1169*A1169/$H$5</f>
        <v>122.106677320094</v>
      </c>
    </row>
    <row r="1170" customFormat="false" ht="12.75" hidden="false" customHeight="false" outlineLevel="0" collapsed="false">
      <c r="A1170" s="0" t="n">
        <v>9351.816619</v>
      </c>
      <c r="B1170" s="0" t="n">
        <v>725.940063</v>
      </c>
      <c r="C1170" s="0" t="n">
        <v>737.316833</v>
      </c>
      <c r="D1170" s="4" t="n">
        <f aca="false">B1170+C1170</f>
        <v>1463.256896</v>
      </c>
      <c r="E1170" s="4" t="n">
        <f aca="false">H$4*D1170*H$14/(H$10*H$6)</f>
        <v>68.6333155448526</v>
      </c>
      <c r="F1170" s="4" t="n">
        <f aca="false">E1170*A1170/$H$5</f>
        <v>122.207299719432</v>
      </c>
    </row>
    <row r="1171" customFormat="false" ht="12.75" hidden="false" customHeight="false" outlineLevel="0" collapsed="false">
      <c r="A1171" s="0" t="n">
        <v>9353.048166</v>
      </c>
      <c r="B1171" s="0" t="n">
        <v>740.729004</v>
      </c>
      <c r="C1171" s="0" t="n">
        <v>728.233215</v>
      </c>
      <c r="D1171" s="4" t="n">
        <f aca="false">B1171+C1171</f>
        <v>1468.962219</v>
      </c>
      <c r="E1171" s="4" t="n">
        <f aca="false">H$4*D1171*H$14/(H$10*H$6)</f>
        <v>68.9009207991417</v>
      </c>
      <c r="F1171" s="4" t="n">
        <f aca="false">E1171*A1171/$H$5</f>
        <v>122.699949337718</v>
      </c>
    </row>
    <row r="1172" customFormat="false" ht="12.75" hidden="false" customHeight="false" outlineLevel="0" collapsed="false">
      <c r="A1172" s="0" t="n">
        <v>9353.476556</v>
      </c>
      <c r="B1172" s="0" t="n">
        <v>748.78479</v>
      </c>
      <c r="C1172" s="0" t="n">
        <v>719.365356</v>
      </c>
      <c r="D1172" s="4" t="n">
        <f aca="false">B1172+C1172</f>
        <v>1468.150146</v>
      </c>
      <c r="E1172" s="4" t="n">
        <f aca="false">H$4*D1172*H$14/(H$10*H$6)</f>
        <v>68.8628309308439</v>
      </c>
      <c r="F1172" s="4" t="n">
        <f aca="false">E1172*A1172/$H$5</f>
        <v>122.63773506104</v>
      </c>
    </row>
    <row r="1173" customFormat="false" ht="12.75" hidden="false" customHeight="false" outlineLevel="0" collapsed="false">
      <c r="A1173" s="0" t="n">
        <v>9354.322843</v>
      </c>
      <c r="B1173" s="0" t="n">
        <v>737.598816</v>
      </c>
      <c r="C1173" s="0" t="n">
        <v>722.167419</v>
      </c>
      <c r="D1173" s="4" t="n">
        <f aca="false">B1173+C1173</f>
        <v>1459.766235</v>
      </c>
      <c r="E1173" s="4" t="n">
        <f aca="false">H$4*D1173*H$14/(H$10*H$6)</f>
        <v>68.4695878778052</v>
      </c>
      <c r="F1173" s="4" t="n">
        <f aca="false">E1173*A1173/$H$5</f>
        <v>121.948441661761</v>
      </c>
    </row>
    <row r="1174" customFormat="false" ht="12.75" hidden="false" customHeight="false" outlineLevel="0" collapsed="false">
      <c r="A1174" s="0" t="n">
        <v>9356.254384</v>
      </c>
      <c r="B1174" s="0" t="n">
        <v>743.502075</v>
      </c>
      <c r="C1174" s="0" t="n">
        <v>717.133545</v>
      </c>
      <c r="D1174" s="4" t="n">
        <f aca="false">B1174+C1174</f>
        <v>1460.63562</v>
      </c>
      <c r="E1174" s="4" t="n">
        <f aca="false">H$4*D1174*H$14/(H$10*H$6)</f>
        <v>68.5103659361203</v>
      </c>
      <c r="F1174" s="4" t="n">
        <f aca="false">E1174*A1174/$H$5</f>
        <v>122.04626552743</v>
      </c>
    </row>
    <row r="1175" customFormat="false" ht="12.75" hidden="false" customHeight="false" outlineLevel="0" collapsed="false">
      <c r="A1175" s="0" t="n">
        <v>9357.370528</v>
      </c>
      <c r="B1175" s="0" t="n">
        <v>735.133667</v>
      </c>
      <c r="C1175" s="0" t="n">
        <v>715.664612</v>
      </c>
      <c r="D1175" s="4" t="n">
        <f aca="false">B1175+C1175</f>
        <v>1450.798279</v>
      </c>
      <c r="E1175" s="4" t="n">
        <f aca="false">H$4*D1175*H$14/(H$10*H$6)</f>
        <v>68.0489504930624</v>
      </c>
      <c r="F1175" s="4" t="n">
        <f aca="false">E1175*A1175/$H$5</f>
        <v>121.238748580116</v>
      </c>
    </row>
    <row r="1176" customFormat="false" ht="12.75" hidden="false" customHeight="false" outlineLevel="0" collapsed="false">
      <c r="A1176" s="0" t="n">
        <v>9358.705238</v>
      </c>
      <c r="B1176" s="0" t="n">
        <v>726.03125</v>
      </c>
      <c r="C1176" s="0" t="n">
        <v>725.021667</v>
      </c>
      <c r="D1176" s="4" t="n">
        <f aca="false">B1176+C1176</f>
        <v>1451.052917</v>
      </c>
      <c r="E1176" s="4" t="n">
        <f aca="false">H$4*D1176*H$14/(H$10*H$6)</f>
        <v>68.0608941580822</v>
      </c>
      <c r="F1176" s="4" t="n">
        <f aca="false">E1176*A1176/$H$5</f>
        <v>121.27732409645</v>
      </c>
    </row>
    <row r="1177" customFormat="false" ht="12.75" hidden="false" customHeight="false" outlineLevel="0" collapsed="false">
      <c r="A1177" s="0" t="n">
        <v>9361.09198</v>
      </c>
      <c r="B1177" s="0" t="n">
        <v>717.092041</v>
      </c>
      <c r="C1177" s="0" t="n">
        <v>729.152588</v>
      </c>
      <c r="D1177" s="4" t="n">
        <f aca="false">B1177+C1177</f>
        <v>1446.244629</v>
      </c>
      <c r="E1177" s="4" t="n">
        <f aca="false">H$4*D1177*H$14/(H$10*H$6)</f>
        <v>67.8353638712018</v>
      </c>
      <c r="F1177" s="4" t="n">
        <f aca="false">E1177*A1177/$H$5</f>
        <v>120.906279703793</v>
      </c>
    </row>
    <row r="1178" customFormat="false" ht="12.75" hidden="false" customHeight="false" outlineLevel="0" collapsed="false">
      <c r="A1178" s="0" t="n">
        <v>9362.922106</v>
      </c>
      <c r="B1178" s="0" t="n">
        <v>716.983459</v>
      </c>
      <c r="C1178" s="0" t="n">
        <v>731.18927</v>
      </c>
      <c r="D1178" s="4" t="n">
        <f aca="false">B1178+C1178</f>
        <v>1448.172729</v>
      </c>
      <c r="E1178" s="4" t="n">
        <f aca="false">H$4*D1178*H$14/(H$10*H$6)</f>
        <v>67.9258004145482</v>
      </c>
      <c r="F1178" s="4" t="n">
        <f aca="false">E1178*A1178/$H$5</f>
        <v>121.091138279495</v>
      </c>
    </row>
    <row r="1179" customFormat="false" ht="12.75" hidden="false" customHeight="false" outlineLevel="0" collapsed="false">
      <c r="A1179" s="0" t="n">
        <v>9364.080215</v>
      </c>
      <c r="B1179" s="0" t="n">
        <v>725.44928</v>
      </c>
      <c r="C1179" s="0" t="n">
        <v>734.328369</v>
      </c>
      <c r="D1179" s="4" t="n">
        <f aca="false">B1179+C1179</f>
        <v>1459.777649</v>
      </c>
      <c r="E1179" s="4" t="n">
        <f aca="false">H$4*D1179*H$14/(H$10*H$6)</f>
        <v>68.4701232456315</v>
      </c>
      <c r="F1179" s="4" t="n">
        <f aca="false">E1179*A1179/$H$5</f>
        <v>122.076599005548</v>
      </c>
    </row>
    <row r="1180" customFormat="false" ht="12.75" hidden="false" customHeight="false" outlineLevel="0" collapsed="false">
      <c r="A1180" s="0" t="n">
        <v>9364.87055</v>
      </c>
      <c r="B1180" s="0" t="n">
        <v>733.731079</v>
      </c>
      <c r="C1180" s="0" t="n">
        <v>726.691528</v>
      </c>
      <c r="D1180" s="4" t="n">
        <f aca="false">B1180+C1180</f>
        <v>1460.422607</v>
      </c>
      <c r="E1180" s="4" t="n">
        <f aca="false">H$4*D1180*H$14/(H$10*H$6)</f>
        <v>68.5003746704142</v>
      </c>
      <c r="F1180" s="4" t="n">
        <f aca="false">E1180*A1180/$H$5</f>
        <v>122.140842711773</v>
      </c>
    </row>
    <row r="1181" customFormat="false" ht="12.75" hidden="false" customHeight="false" outlineLevel="0" collapsed="false">
      <c r="A1181" s="0" t="n">
        <v>9365.255226</v>
      </c>
      <c r="B1181" s="0" t="n">
        <v>735.650269</v>
      </c>
      <c r="C1181" s="0" t="n">
        <v>728.658264</v>
      </c>
      <c r="D1181" s="4" t="n">
        <f aca="false">B1181+C1181</f>
        <v>1464.308533</v>
      </c>
      <c r="E1181" s="4" t="n">
        <f aca="false">H$4*D1181*H$14/(H$10*H$6)</f>
        <v>68.6826420399178</v>
      </c>
      <c r="F1181" s="4" t="n">
        <f aca="false">E1181*A1181/$H$5</f>
        <v>122.470868336693</v>
      </c>
    </row>
    <row r="1182" customFormat="false" ht="12.75" hidden="false" customHeight="false" outlineLevel="0" collapsed="false">
      <c r="A1182" s="0" t="n">
        <v>9365.655056</v>
      </c>
      <c r="B1182" s="0" t="n">
        <v>732.159668</v>
      </c>
      <c r="C1182" s="0" t="n">
        <v>729.689209</v>
      </c>
      <c r="D1182" s="4" t="n">
        <f aca="false">B1182+C1182</f>
        <v>1461.848877</v>
      </c>
      <c r="E1182" s="4" t="n">
        <f aca="false">H$4*D1182*H$14/(H$10*H$6)</f>
        <v>68.5672731345388</v>
      </c>
      <c r="F1182" s="4" t="n">
        <f aca="false">E1182*A1182/$H$5</f>
        <v>122.270369110439</v>
      </c>
    </row>
    <row r="1183" customFormat="false" ht="12.75" hidden="false" customHeight="false" outlineLevel="0" collapsed="false">
      <c r="A1183" s="0" t="n">
        <v>9366.150472</v>
      </c>
      <c r="B1183" s="0" t="n">
        <v>729.19458</v>
      </c>
      <c r="C1183" s="0" t="n">
        <v>733.350952</v>
      </c>
      <c r="D1183" s="4" t="n">
        <f aca="false">B1183+C1183</f>
        <v>1462.545532</v>
      </c>
      <c r="E1183" s="4" t="n">
        <f aca="false">H$4*D1183*H$14/(H$10*H$6)</f>
        <v>68.5999493806386</v>
      </c>
      <c r="F1183" s="4" t="n">
        <f aca="false">E1183*A1183/$H$5</f>
        <v>122.335108798301</v>
      </c>
    </row>
    <row r="1184" customFormat="false" ht="12.75" hidden="false" customHeight="false" outlineLevel="0" collapsed="false">
      <c r="A1184" s="0" t="n">
        <v>9366.58877</v>
      </c>
      <c r="B1184" s="0" t="n">
        <v>728.80719</v>
      </c>
      <c r="C1184" s="0" t="n">
        <v>730.177063</v>
      </c>
      <c r="D1184" s="4" t="n">
        <f aca="false">B1184+C1184</f>
        <v>1458.984253</v>
      </c>
      <c r="E1184" s="4" t="n">
        <f aca="false">H$4*D1184*H$14/(H$10*H$6)</f>
        <v>68.4329094124564</v>
      </c>
      <c r="F1184" s="4" t="n">
        <f aca="false">E1184*A1184/$H$5</f>
        <v>122.042935277658</v>
      </c>
    </row>
    <row r="1185" customFormat="false" ht="12.75" hidden="false" customHeight="false" outlineLevel="0" collapsed="false">
      <c r="A1185" s="0" t="n">
        <v>9367.172196</v>
      </c>
      <c r="B1185" s="0" t="n">
        <v>732.250305</v>
      </c>
      <c r="C1185" s="0" t="n">
        <v>719.921814</v>
      </c>
      <c r="D1185" s="4" t="n">
        <f aca="false">B1185+C1185</f>
        <v>1452.172119</v>
      </c>
      <c r="E1185" s="4" t="n">
        <f aca="false">H$4*D1185*H$14/(H$10*H$6)</f>
        <v>68.1133897548803</v>
      </c>
      <c r="F1185" s="4" t="n">
        <f aca="false">E1185*A1185/$H$5</f>
        <v>121.480671708556</v>
      </c>
    </row>
    <row r="1186" customFormat="false" ht="12.75" hidden="false" customHeight="false" outlineLevel="0" collapsed="false">
      <c r="A1186" s="0" t="n">
        <v>9368.380429</v>
      </c>
      <c r="B1186" s="0" t="n">
        <v>729.035095</v>
      </c>
      <c r="C1186" s="0" t="n">
        <v>714.897827</v>
      </c>
      <c r="D1186" s="4" t="n">
        <f aca="false">B1186+C1186</f>
        <v>1443.932922</v>
      </c>
      <c r="E1186" s="4" t="n">
        <f aca="false">H$4*D1186*H$14/(H$10*H$6)</f>
        <v>67.7269344379205</v>
      </c>
      <c r="F1186" s="4" t="n">
        <f aca="false">E1186*A1186/$H$5</f>
        <v>120.807006537255</v>
      </c>
    </row>
    <row r="1187" customFormat="false" ht="12.75" hidden="false" customHeight="false" outlineLevel="0" collapsed="false">
      <c r="A1187" s="0" t="n">
        <v>9370.222212</v>
      </c>
      <c r="B1187" s="0" t="n">
        <v>718.352234</v>
      </c>
      <c r="C1187" s="0" t="n">
        <v>718.624268</v>
      </c>
      <c r="D1187" s="4" t="n">
        <f aca="false">B1187+C1187</f>
        <v>1436.976502</v>
      </c>
      <c r="E1187" s="4" t="n">
        <f aca="false">H$4*D1187*H$14/(H$10*H$6)</f>
        <v>67.4006471193863</v>
      </c>
      <c r="F1187" s="4" t="n">
        <f aca="false">E1187*A1187/$H$5</f>
        <v>120.24863164352</v>
      </c>
    </row>
    <row r="1188" customFormat="false" ht="12.75" hidden="false" customHeight="false" outlineLevel="0" collapsed="false">
      <c r="A1188" s="0" t="n">
        <v>9372.267991</v>
      </c>
      <c r="B1188" s="0" t="n">
        <v>716.04834</v>
      </c>
      <c r="C1188" s="0" t="n">
        <v>721.096924</v>
      </c>
      <c r="D1188" s="4" t="n">
        <f aca="false">B1188+C1188</f>
        <v>1437.145264</v>
      </c>
      <c r="E1188" s="4" t="n">
        <f aca="false">H$4*D1188*H$14/(H$10*H$6)</f>
        <v>67.4085628145931</v>
      </c>
      <c r="F1188" s="4" t="n">
        <f aca="false">E1188*A1188/$H$5</f>
        <v>120.28901062364</v>
      </c>
    </row>
    <row r="1189" customFormat="false" ht="12.75" hidden="false" customHeight="false" outlineLevel="0" collapsed="false">
      <c r="A1189" s="0" t="n">
        <v>9373.99204</v>
      </c>
      <c r="B1189" s="0" t="n">
        <v>718.128235</v>
      </c>
      <c r="C1189" s="0" t="n">
        <v>724.547302</v>
      </c>
      <c r="D1189" s="4" t="n">
        <f aca="false">B1189+C1189</f>
        <v>1442.675537</v>
      </c>
      <c r="E1189" s="4" t="n">
        <f aca="false">H$4*D1189*H$14/(H$10*H$6)</f>
        <v>67.6679574382547</v>
      </c>
      <c r="F1189" s="4" t="n">
        <f aca="false">E1189*A1189/$H$5</f>
        <v>120.774106861672</v>
      </c>
    </row>
    <row r="1190" customFormat="false" ht="12.75" hidden="false" customHeight="false" outlineLevel="0" collapsed="false">
      <c r="A1190" s="0" t="n">
        <v>9375.133246</v>
      </c>
      <c r="B1190" s="0" t="n">
        <v>720.310181</v>
      </c>
      <c r="C1190" s="0" t="n">
        <v>727.741455</v>
      </c>
      <c r="D1190" s="4" t="n">
        <f aca="false">B1190+C1190</f>
        <v>1448.051636</v>
      </c>
      <c r="E1190" s="4" t="n">
        <f aca="false">H$4*D1190*H$14/(H$10*H$6)</f>
        <v>67.9201206093808</v>
      </c>
      <c r="F1190" s="4" t="n">
        <f aca="false">E1190*A1190/$H$5</f>
        <v>121.238926983124</v>
      </c>
    </row>
    <row r="1191" customFormat="false" ht="12.75" hidden="false" customHeight="false" outlineLevel="0" collapsed="false">
      <c r="A1191" s="0" t="n">
        <v>9375.998185</v>
      </c>
      <c r="B1191" s="0" t="n">
        <v>733.279419</v>
      </c>
      <c r="C1191" s="0" t="n">
        <v>718.146729</v>
      </c>
      <c r="D1191" s="4" t="n">
        <f aca="false">B1191+C1191</f>
        <v>1451.426148</v>
      </c>
      <c r="E1191" s="4" t="n">
        <f aca="false">H$4*D1191*H$14/(H$10*H$6)</f>
        <v>68.0784003670494</v>
      </c>
      <c r="F1191" s="4" t="n">
        <f aca="false">E1191*A1191/$H$5</f>
        <v>121.532671303373</v>
      </c>
    </row>
    <row r="1192" customFormat="false" ht="12.75" hidden="false" customHeight="false" outlineLevel="0" collapsed="false">
      <c r="A1192" s="0" t="n">
        <v>9376.809502</v>
      </c>
      <c r="B1192" s="0" t="n">
        <v>734.569214</v>
      </c>
      <c r="C1192" s="0" t="n">
        <v>722.029541</v>
      </c>
      <c r="D1192" s="4" t="n">
        <f aca="false">B1192+C1192</f>
        <v>1456.598755</v>
      </c>
      <c r="E1192" s="4" t="n">
        <f aca="false">H$4*D1192*H$14/(H$10*H$6)</f>
        <v>68.3210188500998</v>
      </c>
      <c r="F1192" s="4" t="n">
        <f aca="false">E1192*A1192/$H$5</f>
        <v>121.976344505339</v>
      </c>
    </row>
    <row r="1193" customFormat="false" ht="12.75" hidden="false" customHeight="false" outlineLevel="0" collapsed="false">
      <c r="A1193" s="0" t="n">
        <v>9377.04905</v>
      </c>
      <c r="B1193" s="0" t="n">
        <v>727.190308</v>
      </c>
      <c r="C1193" s="0" t="n">
        <v>721.347961</v>
      </c>
      <c r="D1193" s="4" t="n">
        <f aca="false">B1193+C1193</f>
        <v>1448.538269</v>
      </c>
      <c r="E1193" s="4" t="n">
        <f aca="false">H$4*D1193*H$14/(H$10*H$6)</f>
        <v>67.9429458810981</v>
      </c>
      <c r="F1193" s="4" t="n">
        <f aca="false">E1193*A1193/$H$5</f>
        <v>121.304454043909</v>
      </c>
    </row>
    <row r="1194" customFormat="false" ht="12.75" hidden="false" customHeight="false" outlineLevel="0" collapsed="false">
      <c r="A1194" s="0" t="n">
        <v>9377.632476</v>
      </c>
      <c r="B1194" s="0" t="n">
        <v>730.069641</v>
      </c>
      <c r="C1194" s="0" t="n">
        <v>717.409058</v>
      </c>
      <c r="D1194" s="4" t="n">
        <f aca="false">B1194+C1194</f>
        <v>1447.478699</v>
      </c>
      <c r="E1194" s="4" t="n">
        <f aca="false">H$4*D1194*H$14/(H$10*H$6)</f>
        <v>67.8932472927295</v>
      </c>
      <c r="F1194" s="4" t="n">
        <f aca="false">E1194*A1194/$H$5</f>
        <v>121.223264690458</v>
      </c>
    </row>
    <row r="1195" customFormat="false" ht="12.75" hidden="false" customHeight="false" outlineLevel="0" collapsed="false">
      <c r="A1195" s="0" t="n">
        <v>9379.243453</v>
      </c>
      <c r="B1195" s="0" t="n">
        <v>728.803467</v>
      </c>
      <c r="C1195" s="0" t="n">
        <v>710.15741</v>
      </c>
      <c r="D1195" s="4" t="n">
        <f aca="false">B1195+C1195</f>
        <v>1438.960877</v>
      </c>
      <c r="E1195" s="4" t="n">
        <f aca="false">H$4*D1195*H$14/(H$10*H$6)</f>
        <v>67.4937232127959</v>
      </c>
      <c r="F1195" s="4" t="n">
        <f aca="false">E1195*A1195/$H$5</f>
        <v>120.530617516048</v>
      </c>
    </row>
    <row r="1196" customFormat="false" ht="12.75" hidden="false" customHeight="false" outlineLevel="0" collapsed="false">
      <c r="A1196" s="0" t="n">
        <v>9380.682492</v>
      </c>
      <c r="B1196" s="0" t="n">
        <v>721.475525</v>
      </c>
      <c r="C1196" s="0" t="n">
        <v>715.292908</v>
      </c>
      <c r="D1196" s="4" t="n">
        <f aca="false">B1196+C1196</f>
        <v>1436.768433</v>
      </c>
      <c r="E1196" s="4" t="n">
        <f aca="false">H$4*D1196*H$14/(H$10*H$6)</f>
        <v>67.390887749469</v>
      </c>
      <c r="F1196" s="4" t="n">
        <f aca="false">E1196*A1196/$H$5</f>
        <v>120.365438049047</v>
      </c>
    </row>
    <row r="1197" customFormat="false" ht="12.75" hidden="false" customHeight="false" outlineLevel="0" collapsed="false">
      <c r="A1197" s="0" t="n">
        <v>9381.905296</v>
      </c>
      <c r="B1197" s="0" t="n">
        <v>720.751526</v>
      </c>
      <c r="C1197" s="0" t="n">
        <v>720.438843</v>
      </c>
      <c r="D1197" s="4" t="n">
        <f aca="false">B1197+C1197</f>
        <v>1441.190369</v>
      </c>
      <c r="E1197" s="4" t="n">
        <f aca="false">H$4*D1197*H$14/(H$10*H$6)</f>
        <v>67.5982963935949</v>
      </c>
      <c r="F1197" s="4" t="n">
        <f aca="false">E1197*A1197/$H$5</f>
        <v>120.751624572914</v>
      </c>
    </row>
    <row r="1198" customFormat="false" ht="12.75" hidden="false" customHeight="false" outlineLevel="0" collapsed="false">
      <c r="A1198" s="0" t="n">
        <v>9383.094296</v>
      </c>
      <c r="B1198" s="0" t="n">
        <v>718.412537</v>
      </c>
      <c r="C1198" s="0" t="n">
        <v>722.965332</v>
      </c>
      <c r="D1198" s="4" t="n">
        <f aca="false">B1198+C1198</f>
        <v>1441.377869</v>
      </c>
      <c r="E1198" s="4" t="n">
        <f aca="false">H$4*D1198*H$14/(H$10*H$6)</f>
        <v>67.6070909850981</v>
      </c>
      <c r="F1198" s="4" t="n">
        <f aca="false">E1198*A1198/$H$5</f>
        <v>120.782639699364</v>
      </c>
    </row>
    <row r="1199" customFormat="false" ht="12.75" hidden="false" customHeight="false" outlineLevel="0" collapsed="false">
      <c r="A1199" s="0" t="n">
        <v>9384.086294</v>
      </c>
      <c r="B1199" s="0" t="n">
        <v>715.359985</v>
      </c>
      <c r="C1199" s="0" t="n">
        <v>723.589417</v>
      </c>
      <c r="D1199" s="4" t="n">
        <f aca="false">B1199+C1199</f>
        <v>1438.949402</v>
      </c>
      <c r="E1199" s="4" t="n">
        <f aca="false">H$4*D1199*H$14/(H$10*H$6)</f>
        <v>67.4931849837959</v>
      </c>
      <c r="F1199" s="4" t="n">
        <f aca="false">E1199*A1199/$H$5</f>
        <v>120.591890144122</v>
      </c>
    </row>
    <row r="1200" customFormat="false" ht="12.75" hidden="false" customHeight="false" outlineLevel="0" collapsed="false">
      <c r="A1200" s="0" t="n">
        <v>9385.320755</v>
      </c>
      <c r="B1200" s="0" t="n">
        <v>714.445129</v>
      </c>
      <c r="C1200" s="0" t="n">
        <v>723.95813</v>
      </c>
      <c r="D1200" s="4" t="n">
        <f aca="false">B1200+C1200</f>
        <v>1438.403259</v>
      </c>
      <c r="E1200" s="4" t="n">
        <f aca="false">H$4*D1200*H$14/(H$10*H$6)</f>
        <v>67.4675684259966</v>
      </c>
      <c r="F1200" s="4" t="n">
        <f aca="false">E1200*A1200/$H$5</f>
        <v>120.561977993204</v>
      </c>
    </row>
    <row r="1201" customFormat="false" ht="12.75" hidden="false" customHeight="false" outlineLevel="0" collapsed="false">
      <c r="A1201" s="0" t="n">
        <v>9386.724824</v>
      </c>
      <c r="B1201" s="0" t="n">
        <v>717.283081</v>
      </c>
      <c r="C1201" s="0" t="n">
        <v>724.65387</v>
      </c>
      <c r="D1201" s="4" t="n">
        <f aca="false">B1201+C1201</f>
        <v>1441.936951</v>
      </c>
      <c r="E1201" s="4" t="n">
        <f aca="false">H$4*D1201*H$14/(H$10*H$6)</f>
        <v>67.6333144400679</v>
      </c>
      <c r="F1201" s="4" t="n">
        <f aca="false">E1201*A1201/$H$5</f>
        <v>120.876240517427</v>
      </c>
    </row>
    <row r="1202" customFormat="false" ht="12.75" hidden="false" customHeight="false" outlineLevel="0" collapsed="false">
      <c r="A1202" s="0" t="n">
        <v>9387.39043</v>
      </c>
      <c r="B1202" s="0" t="n">
        <v>728.463196</v>
      </c>
      <c r="C1202" s="0" t="n">
        <v>714.421509</v>
      </c>
      <c r="D1202" s="4" t="n">
        <f aca="false">B1202+C1202</f>
        <v>1442.884705</v>
      </c>
      <c r="E1202" s="4" t="n">
        <f aca="false">H$4*D1202*H$14/(H$10*H$6)</f>
        <v>67.6777683562043</v>
      </c>
      <c r="F1202" s="4" t="n">
        <f aca="false">E1202*A1202/$H$5</f>
        <v>120.964266740565</v>
      </c>
    </row>
    <row r="1203" customFormat="false" ht="12.75" hidden="false" customHeight="false" outlineLevel="0" collapsed="false">
      <c r="A1203" s="0" t="n">
        <v>9387.917903</v>
      </c>
      <c r="B1203" s="0" t="n">
        <v>730.418335</v>
      </c>
      <c r="C1203" s="0" t="n">
        <v>705.571533</v>
      </c>
      <c r="D1203" s="4" t="n">
        <f aca="false">B1203+C1203</f>
        <v>1435.989868</v>
      </c>
      <c r="E1203" s="4" t="n">
        <f aca="false">H$4*D1203*H$14/(H$10*H$6)</f>
        <v>67.3543695567557</v>
      </c>
      <c r="F1203" s="4" t="n">
        <f aca="false">E1203*A1203/$H$5</f>
        <v>120.393002394684</v>
      </c>
    </row>
    <row r="1204" customFormat="false" ht="12.75" hidden="false" customHeight="false" outlineLevel="0" collapsed="false">
      <c r="A1204" s="0" t="n">
        <v>9389.777171</v>
      </c>
      <c r="B1204" s="0" t="n">
        <v>729.902161</v>
      </c>
      <c r="C1204" s="0" t="n">
        <v>701.327026</v>
      </c>
      <c r="D1204" s="4" t="n">
        <f aca="false">B1204+C1204</f>
        <v>1431.229187</v>
      </c>
      <c r="E1204" s="4" t="n">
        <f aca="false">H$4*D1204*H$14/(H$10*H$6)</f>
        <v>67.1310722518364</v>
      </c>
      <c r="F1204" s="4" t="n">
        <f aca="false">E1204*A1204/$H$5</f>
        <v>120.017632855185</v>
      </c>
    </row>
    <row r="1205" customFormat="false" ht="12.75" hidden="false" customHeight="false" outlineLevel="0" collapsed="false">
      <c r="A1205" s="0" t="n">
        <v>9391.824698</v>
      </c>
      <c r="B1205" s="0" t="n">
        <v>719.248657</v>
      </c>
      <c r="C1205" s="0" t="n">
        <v>704.536987</v>
      </c>
      <c r="D1205" s="4" t="n">
        <f aca="false">B1205+C1205</f>
        <v>1423.785644</v>
      </c>
      <c r="E1205" s="4" t="n">
        <f aca="false">H$4*D1205*H$14/(H$10*H$6)</f>
        <v>66.7819366783857</v>
      </c>
      <c r="F1205" s="4" t="n">
        <f aca="false">E1205*A1205/$H$5</f>
        <v>119.419479461842</v>
      </c>
    </row>
    <row r="1206" customFormat="false" ht="12.75" hidden="false" customHeight="false" outlineLevel="0" collapsed="false">
      <c r="A1206" s="0" t="n">
        <v>9392.968236</v>
      </c>
      <c r="B1206" s="0" t="n">
        <v>719.296997</v>
      </c>
      <c r="C1206" s="0" t="n">
        <v>718.16449</v>
      </c>
      <c r="D1206" s="4" t="n">
        <f aca="false">B1206+C1206</f>
        <v>1437.461487</v>
      </c>
      <c r="E1206" s="4" t="n">
        <f aca="false">H$4*D1206*H$14/(H$10*H$6)</f>
        <v>67.4233950925075</v>
      </c>
      <c r="F1206" s="4" t="n">
        <f aca="false">E1206*A1206/$H$5</f>
        <v>120.581215638515</v>
      </c>
    </row>
    <row r="1207" customFormat="false" ht="12.75" hidden="false" customHeight="false" outlineLevel="0" collapsed="false">
      <c r="A1207" s="0" t="n">
        <v>9393.513777</v>
      </c>
      <c r="B1207" s="0" t="n">
        <v>714.565674</v>
      </c>
      <c r="C1207" s="0" t="n">
        <v>720.294617</v>
      </c>
      <c r="D1207" s="4" t="n">
        <f aca="false">B1207+C1207</f>
        <v>1434.860291</v>
      </c>
      <c r="E1207" s="4" t="n">
        <f aca="false">H$4*D1207*H$14/(H$10*H$6)</f>
        <v>67.3013873258945</v>
      </c>
      <c r="F1207" s="4" t="n">
        <f aca="false">E1207*A1207/$H$5</f>
        <v>120.370005399164</v>
      </c>
    </row>
    <row r="1208" customFormat="false" ht="12.75" hidden="false" customHeight="false" outlineLevel="0" collapsed="false">
      <c r="A1208" s="0" t="n">
        <v>9394.427674</v>
      </c>
      <c r="B1208" s="0" t="n">
        <v>707.909241</v>
      </c>
      <c r="C1208" s="0" t="n">
        <v>721.598511</v>
      </c>
      <c r="D1208" s="4" t="n">
        <f aca="false">B1208+C1208</f>
        <v>1429.507752</v>
      </c>
      <c r="E1208" s="4" t="n">
        <f aca="false">H$4*D1208*H$14/(H$10*H$6)</f>
        <v>67.0503292245061</v>
      </c>
      <c r="F1208" s="4" t="n">
        <f aca="false">E1208*A1208/$H$5</f>
        <v>119.932649624153</v>
      </c>
    </row>
    <row r="1209" customFormat="false" ht="12.75" hidden="false" customHeight="false" outlineLevel="0" collapsed="false">
      <c r="A1209" s="0" t="n">
        <v>9396.345227</v>
      </c>
      <c r="B1209" s="0" t="n">
        <v>704.981262</v>
      </c>
      <c r="C1209" s="0" t="n">
        <v>719.578003</v>
      </c>
      <c r="D1209" s="4" t="n">
        <f aca="false">B1209+C1209</f>
        <v>1424.559265</v>
      </c>
      <c r="E1209" s="4" t="n">
        <f aca="false">H$4*D1209*H$14/(H$10*H$6)</f>
        <v>66.8182229753102</v>
      </c>
      <c r="F1209" s="4" t="n">
        <f aca="false">E1209*A1209/$H$5</f>
        <v>119.541877556007</v>
      </c>
    </row>
    <row r="1210" customFormat="false" ht="12.75" hidden="false" customHeight="false" outlineLevel="0" collapsed="false">
      <c r="A1210" s="0" t="n">
        <v>9398.049459</v>
      </c>
      <c r="B1210" s="0" t="n">
        <v>711.371216</v>
      </c>
      <c r="C1210" s="0" t="n">
        <v>719.730469</v>
      </c>
      <c r="D1210" s="4" t="n">
        <f aca="false">B1210+C1210</f>
        <v>1431.101685</v>
      </c>
      <c r="E1210" s="4" t="n">
        <f aca="false">H$4*D1210*H$14/(H$10*H$6)</f>
        <v>67.1250918358052</v>
      </c>
      <c r="F1210" s="4" t="n">
        <f aca="false">E1210*A1210/$H$5</f>
        <v>120.112665769151</v>
      </c>
    </row>
    <row r="1211" customFormat="false" ht="12.75" hidden="false" customHeight="false" outlineLevel="0" collapsed="false">
      <c r="A1211" s="0" t="n">
        <v>9398.50466</v>
      </c>
      <c r="B1211" s="0" t="n">
        <v>715.808228</v>
      </c>
      <c r="C1211" s="0" t="n">
        <v>724.192749</v>
      </c>
      <c r="D1211" s="4" t="n">
        <f aca="false">B1211+C1211</f>
        <v>1440.000977</v>
      </c>
      <c r="E1211" s="4" t="n">
        <f aca="false">H$4*D1211*H$14/(H$10*H$6)</f>
        <v>67.5425085707828</v>
      </c>
      <c r="F1211" s="4" t="n">
        <f aca="false">E1211*A1211/$H$5</f>
        <v>120.865439137907</v>
      </c>
    </row>
    <row r="1212" customFormat="false" ht="12.75" hidden="false" customHeight="false" outlineLevel="0" collapsed="false">
      <c r="A1212" s="0" t="n">
        <v>9398.418399</v>
      </c>
      <c r="B1212" s="0" t="n">
        <v>720.519104</v>
      </c>
      <c r="C1212" s="0" t="n">
        <v>717.613403</v>
      </c>
      <c r="D1212" s="4" t="n">
        <f aca="false">B1212+C1212</f>
        <v>1438.132507</v>
      </c>
      <c r="E1212" s="4" t="n">
        <f aca="false">H$4*D1212*H$14/(H$10*H$6)</f>
        <v>67.4548689420569</v>
      </c>
      <c r="F1212" s="4" t="n">
        <f aca="false">E1212*A1212/$H$5</f>
        <v>120.707502578423</v>
      </c>
    </row>
    <row r="1213" customFormat="false" ht="12.75" hidden="false" customHeight="false" outlineLevel="0" collapsed="false">
      <c r="A1213" s="0" t="n">
        <v>9399.013481</v>
      </c>
      <c r="B1213" s="0" t="n">
        <v>725.148499</v>
      </c>
      <c r="C1213" s="0" t="n">
        <v>711.32489</v>
      </c>
      <c r="D1213" s="4" t="n">
        <f aca="false">B1213+C1213</f>
        <v>1436.473389</v>
      </c>
      <c r="E1213" s="4" t="n">
        <f aca="false">H$4*D1213*H$14/(H$10*H$6)</f>
        <v>67.3770488617064</v>
      </c>
      <c r="F1213" s="4" t="n">
        <f aca="false">E1213*A1213/$H$5</f>
        <v>120.575881038511</v>
      </c>
    </row>
    <row r="1214" customFormat="false" ht="12.75" hidden="false" customHeight="false" outlineLevel="0" collapsed="false">
      <c r="A1214" s="0" t="n">
        <v>9399.830627</v>
      </c>
      <c r="B1214" s="0" t="n">
        <v>718.663147</v>
      </c>
      <c r="C1214" s="0" t="n">
        <v>714.773987</v>
      </c>
      <c r="D1214" s="4" t="n">
        <f aca="false">B1214+C1214</f>
        <v>1433.437134</v>
      </c>
      <c r="E1214" s="4" t="n">
        <f aca="false">H$4*D1214*H$14/(H$10*H$6)</f>
        <v>67.234634875441</v>
      </c>
      <c r="F1214" s="4" t="n">
        <f aca="false">E1214*A1214/$H$5</f>
        <v>120.331482032428</v>
      </c>
    </row>
    <row r="1215" customFormat="false" ht="12.75" hidden="false" customHeight="false" outlineLevel="0" collapsed="false">
      <c r="A1215" s="0" t="n">
        <v>9400.087661</v>
      </c>
      <c r="B1215" s="0" t="n">
        <v>725.171143</v>
      </c>
      <c r="C1215" s="0" t="n">
        <v>704.641663</v>
      </c>
      <c r="D1215" s="4" t="n">
        <f aca="false">B1215+C1215</f>
        <v>1429.812806</v>
      </c>
      <c r="E1215" s="4" t="n">
        <f aca="false">H$4*D1215*H$14/(H$10*H$6)</f>
        <v>67.0646376261938</v>
      </c>
      <c r="F1215" s="4" t="n">
        <f aca="false">E1215*A1215/$H$5</f>
        <v>120.030515857326</v>
      </c>
    </row>
    <row r="1216" customFormat="false" ht="12.75" hidden="false" customHeight="false" outlineLevel="0" collapsed="false">
      <c r="A1216" s="0" t="n">
        <v>9400.917046</v>
      </c>
      <c r="B1216" s="0" t="n">
        <v>721.992859</v>
      </c>
      <c r="C1216" s="0" t="n">
        <v>700.840149</v>
      </c>
      <c r="D1216" s="4" t="n">
        <f aca="false">B1216+C1216</f>
        <v>1422.833008</v>
      </c>
      <c r="E1216" s="4" t="n">
        <f aca="false">H$4*D1216*H$14/(H$10*H$6)</f>
        <v>66.7372537745387</v>
      </c>
      <c r="F1216" s="4" t="n">
        <f aca="false">E1216*A1216/$H$5</f>
        <v>119.455111681265</v>
      </c>
    </row>
    <row r="1217" customFormat="false" ht="12.75" hidden="false" customHeight="false" outlineLevel="0" collapsed="false">
      <c r="A1217" s="0" t="n">
        <v>9402.720944</v>
      </c>
      <c r="B1217" s="0" t="n">
        <v>708.895447</v>
      </c>
      <c r="C1217" s="0" t="n">
        <v>705.921021</v>
      </c>
      <c r="D1217" s="4" t="n">
        <f aca="false">B1217+C1217</f>
        <v>1414.816468</v>
      </c>
      <c r="E1217" s="4" t="n">
        <f aca="false">H$4*D1217*H$14/(H$10*H$6)</f>
        <v>66.3612420701675</v>
      </c>
      <c r="F1217" s="4" t="n">
        <f aca="false">E1217*A1217/$H$5</f>
        <v>118.804869030355</v>
      </c>
    </row>
    <row r="1218" customFormat="false" ht="12.75" hidden="false" customHeight="false" outlineLevel="0" collapsed="false">
      <c r="A1218" s="0" t="n">
        <v>9404.608772</v>
      </c>
      <c r="B1218" s="0" t="n">
        <v>704.33905</v>
      </c>
      <c r="C1218" s="0" t="n">
        <v>709.14386</v>
      </c>
      <c r="D1218" s="4" t="n">
        <f aca="false">B1218+C1218</f>
        <v>1413.48291</v>
      </c>
      <c r="E1218" s="4" t="n">
        <f aca="false">H$4*D1218*H$14/(H$10*H$6)</f>
        <v>66.298692214936</v>
      </c>
      <c r="F1218" s="4" t="n">
        <f aca="false">E1218*A1218/$H$5</f>
        <v>118.71671811457</v>
      </c>
    </row>
    <row r="1219" customFormat="false" ht="12.75" hidden="false" customHeight="false" outlineLevel="0" collapsed="false">
      <c r="A1219" s="0" t="n">
        <v>9406.117752</v>
      </c>
      <c r="B1219" s="0" t="n">
        <v>705.380127</v>
      </c>
      <c r="C1219" s="0" t="n">
        <v>713.422241</v>
      </c>
      <c r="D1219" s="4" t="n">
        <f aca="false">B1219+C1219</f>
        <v>1418.802368</v>
      </c>
      <c r="E1219" s="4" t="n">
        <f aca="false">H$4*D1219*H$14/(H$10*H$6)</f>
        <v>66.5481986689562</v>
      </c>
      <c r="F1219" s="4" t="n">
        <f aca="false">E1219*A1219/$H$5</f>
        <v>119.18261286677</v>
      </c>
    </row>
    <row r="1220" customFormat="false" ht="12.75" hidden="false" customHeight="false" outlineLevel="0" collapsed="false">
      <c r="A1220" s="0" t="n">
        <v>9407.310832</v>
      </c>
      <c r="B1220" s="0" t="n">
        <v>710.97937</v>
      </c>
      <c r="C1220" s="0" t="n">
        <v>707.933777</v>
      </c>
      <c r="D1220" s="4" t="n">
        <f aca="false">B1220+C1220</f>
        <v>1418.913147</v>
      </c>
      <c r="E1220" s="4" t="n">
        <f aca="false">H$4*D1220*H$14/(H$10*H$6)</f>
        <v>66.5533947012343</v>
      </c>
      <c r="F1220" s="4" t="n">
        <f aca="false">E1220*A1220/$H$5</f>
        <v>119.207036958345</v>
      </c>
    </row>
    <row r="1221" customFormat="false" ht="12.75" hidden="false" customHeight="false" outlineLevel="0" collapsed="false">
      <c r="A1221" s="0" t="n">
        <v>9408.258534</v>
      </c>
      <c r="B1221" s="0" t="n">
        <v>722.76416</v>
      </c>
      <c r="C1221" s="0" t="n">
        <v>704.954407</v>
      </c>
      <c r="D1221" s="4" t="n">
        <f aca="false">B1221+C1221</f>
        <v>1427.718567</v>
      </c>
      <c r="E1221" s="4" t="n">
        <f aca="false">H$4*D1221*H$14/(H$10*H$6)</f>
        <v>66.9664084181127</v>
      </c>
      <c r="F1221" s="4" t="n">
        <f aca="false">E1221*A1221/$H$5</f>
        <v>119.95888956839</v>
      </c>
    </row>
    <row r="1222" customFormat="false" ht="12.75" hidden="false" customHeight="false" outlineLevel="0" collapsed="false">
      <c r="A1222" s="0" t="n">
        <v>9408.819812</v>
      </c>
      <c r="B1222" s="0" t="n">
        <v>724.759644</v>
      </c>
      <c r="C1222" s="0" t="n">
        <v>711.062317</v>
      </c>
      <c r="D1222" s="4" t="n">
        <f aca="false">B1222+C1222</f>
        <v>1435.821961</v>
      </c>
      <c r="E1222" s="4" t="n">
        <f aca="false">H$4*D1222*H$14/(H$10*H$6)</f>
        <v>67.3464939648862</v>
      </c>
      <c r="F1222" s="4" t="n">
        <f aca="false">E1222*A1222/$H$5</f>
        <v>120.646945072658</v>
      </c>
    </row>
    <row r="1223" customFormat="false" ht="12.75" hidden="false" customHeight="false" outlineLevel="0" collapsed="false">
      <c r="A1223" s="0" t="n">
        <v>9408.693335</v>
      </c>
      <c r="B1223" s="0" t="n">
        <v>716.817078</v>
      </c>
      <c r="C1223" s="0" t="n">
        <v>713.806152</v>
      </c>
      <c r="D1223" s="4" t="n">
        <f aca="false">B1223+C1223</f>
        <v>1430.62323</v>
      </c>
      <c r="E1223" s="4" t="n">
        <f aca="false">H$4*D1223*H$14/(H$10*H$6)</f>
        <v>67.1026501489909</v>
      </c>
      <c r="F1223" s="4" t="n">
        <f aca="false">E1223*A1223/$H$5</f>
        <v>120.208498530619</v>
      </c>
    </row>
    <row r="1224" customFormat="false" ht="12.75" hidden="false" customHeight="false" outlineLevel="0" collapsed="false">
      <c r="A1224" s="0" t="n">
        <v>9409.100742</v>
      </c>
      <c r="B1224" s="0" t="n">
        <v>718.806641</v>
      </c>
      <c r="C1224" s="0" t="n">
        <v>705.095825</v>
      </c>
      <c r="D1224" s="4" t="n">
        <f aca="false">B1224+C1224</f>
        <v>1423.902466</v>
      </c>
      <c r="E1224" s="4" t="n">
        <f aca="false">H$4*D1224*H$14/(H$10*H$6)</f>
        <v>66.7874161544849</v>
      </c>
      <c r="F1224" s="4" t="n">
        <f aca="false">E1224*A1224/$H$5</f>
        <v>119.648965253094</v>
      </c>
    </row>
    <row r="1225" customFormat="false" ht="12.75" hidden="false" customHeight="false" outlineLevel="0" collapsed="false">
      <c r="A1225" s="0" t="n">
        <v>9410.704725</v>
      </c>
      <c r="B1225" s="0" t="n">
        <v>717.027283</v>
      </c>
      <c r="C1225" s="0" t="n">
        <v>698.359558</v>
      </c>
      <c r="D1225" s="4" t="n">
        <f aca="false">B1225+C1225</f>
        <v>1415.386841</v>
      </c>
      <c r="E1225" s="4" t="n">
        <f aca="false">H$4*D1225*H$14/(H$10*H$6)</f>
        <v>66.3879951237115</v>
      </c>
      <c r="F1225" s="4" t="n">
        <f aca="false">E1225*A1225/$H$5</f>
        <v>118.953681357395</v>
      </c>
    </row>
    <row r="1226" customFormat="false" ht="12.75" hidden="false" customHeight="false" outlineLevel="0" collapsed="false">
      <c r="A1226" s="0" t="n">
        <v>9412.130359</v>
      </c>
      <c r="B1226" s="0" t="n">
        <v>709.35144</v>
      </c>
      <c r="C1226" s="0" t="n">
        <v>703.904175</v>
      </c>
      <c r="D1226" s="4" t="n">
        <f aca="false">B1226+C1226</f>
        <v>1413.255615</v>
      </c>
      <c r="E1226" s="4" t="n">
        <f aca="false">H$4*D1226*H$14/(H$10*H$6)</f>
        <v>66.288031059332</v>
      </c>
      <c r="F1226" s="4" t="n">
        <f aca="false">E1226*A1226/$H$5</f>
        <v>118.792559480261</v>
      </c>
    </row>
    <row r="1227" customFormat="false" ht="12.75" hidden="false" customHeight="false" outlineLevel="0" collapsed="false">
      <c r="A1227" s="0" t="n">
        <v>9413.183556</v>
      </c>
      <c r="B1227" s="0" t="n">
        <v>707.849426</v>
      </c>
      <c r="C1227" s="0" t="n">
        <v>710.26825</v>
      </c>
      <c r="D1227" s="4" t="n">
        <f aca="false">B1227+C1227</f>
        <v>1418.117676</v>
      </c>
      <c r="E1227" s="4" t="n">
        <f aca="false">H$4*D1227*H$14/(H$10*H$6)</f>
        <v>66.5160835412465</v>
      </c>
      <c r="F1227" s="4" t="n">
        <f aca="false">E1227*A1227/$H$5</f>
        <v>119.214583053284</v>
      </c>
    </row>
    <row r="1228" customFormat="false" ht="12.75" hidden="false" customHeight="false" outlineLevel="0" collapsed="false">
      <c r="A1228" s="0" t="n">
        <v>9414.319516</v>
      </c>
      <c r="B1228" s="0" t="n">
        <v>705.914856</v>
      </c>
      <c r="C1228" s="0" t="n">
        <v>712.642639</v>
      </c>
      <c r="D1228" s="4" t="n">
        <f aca="false">B1228+C1228</f>
        <v>1418.557495</v>
      </c>
      <c r="E1228" s="4" t="n">
        <f aca="false">H$4*D1228*H$14/(H$10*H$6)</f>
        <v>66.5367130262619</v>
      </c>
      <c r="F1228" s="4" t="n">
        <f aca="false">E1228*A1228/$H$5</f>
        <v>119.265947585566</v>
      </c>
    </row>
    <row r="1229" customFormat="false" ht="12.75" hidden="false" customHeight="false" outlineLevel="0" collapsed="false">
      <c r="A1229" s="0" t="n">
        <v>9415.327252</v>
      </c>
      <c r="B1229" s="0" t="n">
        <v>703.264893</v>
      </c>
      <c r="C1229" s="0" t="n">
        <v>713.144775</v>
      </c>
      <c r="D1229" s="4" t="n">
        <f aca="false">B1229+C1229</f>
        <v>1416.409668</v>
      </c>
      <c r="E1229" s="4" t="n">
        <f aca="false">H$4*D1229*H$14/(H$10*H$6)</f>
        <v>66.4359703004769</v>
      </c>
      <c r="F1229" s="4" t="n">
        <f aca="false">E1229*A1229/$H$5</f>
        <v>119.098115173357</v>
      </c>
    </row>
    <row r="1230" customFormat="false" ht="12.75" hidden="false" customHeight="false" outlineLevel="0" collapsed="false">
      <c r="A1230" s="0" t="n">
        <v>9416.377534</v>
      </c>
      <c r="B1230" s="0" t="n">
        <v>710.504578</v>
      </c>
      <c r="C1230" s="0" t="n">
        <v>710.127441</v>
      </c>
      <c r="D1230" s="4" t="n">
        <f aca="false">B1230+C1230</f>
        <v>1420.632019</v>
      </c>
      <c r="E1230" s="4" t="n">
        <f aca="false">H$4*D1230*H$14/(H$10*H$6)</f>
        <v>66.6340175123617</v>
      </c>
      <c r="F1230" s="4" t="n">
        <f aca="false">E1230*A1230/$H$5</f>
        <v>119.466474522347</v>
      </c>
    </row>
    <row r="1231" customFormat="false" ht="12.75" hidden="false" customHeight="false" outlineLevel="0" collapsed="false">
      <c r="A1231" s="0" t="n">
        <v>9417.408583</v>
      </c>
      <c r="B1231" s="0" t="n">
        <v>708.142151</v>
      </c>
      <c r="C1231" s="0" t="n">
        <v>705.612549</v>
      </c>
      <c r="D1231" s="4" t="n">
        <f aca="false">B1231+C1231</f>
        <v>1413.7547</v>
      </c>
      <c r="E1231" s="4" t="n">
        <f aca="false">H$4*D1231*H$14/(H$10*H$6)</f>
        <v>66.3114403857342</v>
      </c>
      <c r="F1231" s="4" t="n">
        <f aca="false">E1231*A1231/$H$5</f>
        <v>118.901151697071</v>
      </c>
    </row>
    <row r="1232" customFormat="false" ht="12.75" hidden="false" customHeight="false" outlineLevel="0" collapsed="false">
      <c r="A1232" s="0" t="n">
        <v>9418.289259</v>
      </c>
      <c r="B1232" s="0" t="n">
        <v>706.53717</v>
      </c>
      <c r="C1232" s="0" t="n">
        <v>704.707092</v>
      </c>
      <c r="D1232" s="4" t="n">
        <f aca="false">B1232+C1232</f>
        <v>1411.244262</v>
      </c>
      <c r="E1232" s="4" t="n">
        <f aca="false">H$4*D1232*H$14/(H$10*H$6)</f>
        <v>66.1936895766447</v>
      </c>
      <c r="F1232" s="4" t="n">
        <f aca="false">E1232*A1232/$H$5</f>
        <v>118.701115466602</v>
      </c>
    </row>
    <row r="1233" customFormat="false" ht="12.75" hidden="false" customHeight="false" outlineLevel="0" collapsed="false">
      <c r="A1233" s="0" t="n">
        <v>9419.848946</v>
      </c>
      <c r="B1233" s="0" t="n">
        <v>716.686218</v>
      </c>
      <c r="C1233" s="0" t="n">
        <v>696.257874</v>
      </c>
      <c r="D1233" s="4" t="n">
        <f aca="false">B1233+C1233</f>
        <v>1412.944092</v>
      </c>
      <c r="E1233" s="4" t="n">
        <f aca="false">H$4*D1233*H$14/(H$10*H$6)</f>
        <v>66.2734192325114</v>
      </c>
      <c r="F1233" s="4" t="n">
        <f aca="false">E1233*A1233/$H$5</f>
        <v>118.863770618892</v>
      </c>
    </row>
    <row r="1234" customFormat="false" ht="12.75" hidden="false" customHeight="false" outlineLevel="0" collapsed="false">
      <c r="A1234" s="0" t="n">
        <v>9421.269334</v>
      </c>
      <c r="B1234" s="0" t="n">
        <v>716.434937</v>
      </c>
      <c r="C1234" s="0" t="n">
        <v>693.94281</v>
      </c>
      <c r="D1234" s="4" t="n">
        <f aca="false">B1234+C1234</f>
        <v>1410.377747</v>
      </c>
      <c r="E1234" s="4" t="n">
        <f aca="false">H$4*D1234*H$14/(H$10*H$6)</f>
        <v>66.1530461342103</v>
      </c>
      <c r="F1234" s="4" t="n">
        <f aca="false">E1234*A1234/$H$5</f>
        <v>118.665767642895</v>
      </c>
    </row>
    <row r="1235" customFormat="false" ht="12.75" hidden="false" customHeight="false" outlineLevel="0" collapsed="false">
      <c r="A1235" s="0" t="n">
        <v>9422.384895</v>
      </c>
      <c r="B1235" s="0" t="n">
        <v>713.146667</v>
      </c>
      <c r="C1235" s="0" t="n">
        <v>696.311401</v>
      </c>
      <c r="D1235" s="4" t="n">
        <f aca="false">B1235+C1235</f>
        <v>1409.458068</v>
      </c>
      <c r="E1235" s="4" t="n">
        <f aca="false">H$4*D1235*H$14/(H$10*H$6)</f>
        <v>66.1099090615749</v>
      </c>
      <c r="F1235" s="4" t="n">
        <f aca="false">E1235*A1235/$H$5</f>
        <v>118.602429985588</v>
      </c>
    </row>
    <row r="1236" customFormat="false" ht="12.75" hidden="false" customHeight="false" outlineLevel="0" collapsed="false">
      <c r="A1236" s="0" t="n">
        <v>9423.326186</v>
      </c>
      <c r="B1236" s="0" t="n">
        <v>717.012207</v>
      </c>
      <c r="C1236" s="0" t="n">
        <v>706.714111</v>
      </c>
      <c r="D1236" s="4" t="n">
        <f aca="false">B1236+C1236</f>
        <v>1423.726318</v>
      </c>
      <c r="E1236" s="4" t="n">
        <f aca="false">H$4*D1236*H$14/(H$10*H$6)</f>
        <v>66.7791540227296</v>
      </c>
      <c r="F1236" s="4" t="n">
        <f aca="false">E1236*A1236/$H$5</f>
        <v>119.815036391339</v>
      </c>
    </row>
    <row r="1237" customFormat="false" ht="12.75" hidden="false" customHeight="false" outlineLevel="0" collapsed="false">
      <c r="A1237" s="0" t="n">
        <v>9423.781969</v>
      </c>
      <c r="B1237" s="0" t="n">
        <v>707.86084</v>
      </c>
      <c r="C1237" s="0" t="n">
        <v>702.333679</v>
      </c>
      <c r="D1237" s="4" t="n">
        <f aca="false">B1237+C1237</f>
        <v>1410.194519</v>
      </c>
      <c r="E1237" s="4" t="n">
        <f aca="false">H$4*D1237*H$14/(H$10*H$6)</f>
        <v>66.1444519186798</v>
      </c>
      <c r="F1237" s="4" t="n">
        <f aca="false">E1237*A1237/$H$5</f>
        <v>118.681995110659</v>
      </c>
    </row>
    <row r="1238" customFormat="false" ht="12.75" hidden="false" customHeight="false" outlineLevel="0" collapsed="false">
      <c r="A1238" s="0" t="n">
        <v>9424.226678</v>
      </c>
      <c r="B1238" s="0" t="n">
        <v>699.327515</v>
      </c>
      <c r="C1238" s="0" t="n">
        <v>707.185242</v>
      </c>
      <c r="D1238" s="4" t="n">
        <f aca="false">B1238+C1238</f>
        <v>1406.512757</v>
      </c>
      <c r="E1238" s="4" t="n">
        <f aca="false">H$4*D1238*H$14/(H$10*H$6)</f>
        <v>65.9717607570678</v>
      </c>
      <c r="F1238" s="4" t="n">
        <f aca="false">E1238*A1238/$H$5</f>
        <v>118.377723947402</v>
      </c>
    </row>
    <row r="1239" customFormat="false" ht="12.75" hidden="false" customHeight="false" outlineLevel="0" collapsed="false">
      <c r="A1239" s="0" t="n">
        <v>9426.401848</v>
      </c>
      <c r="B1239" s="0" t="n">
        <v>691.481323</v>
      </c>
      <c r="C1239" s="0" t="n">
        <v>706.36615</v>
      </c>
      <c r="D1239" s="4" t="n">
        <f aca="false">B1239+C1239</f>
        <v>1397.847473</v>
      </c>
      <c r="E1239" s="4" t="n">
        <f aca="false">H$4*D1239*H$14/(H$10*H$6)</f>
        <v>65.5653200475222</v>
      </c>
      <c r="F1239" s="4" t="n">
        <f aca="false">E1239*A1239/$H$5</f>
        <v>117.675573066953</v>
      </c>
    </row>
    <row r="1240" customFormat="false" ht="12.75" hidden="false" customHeight="false" outlineLevel="0" collapsed="false">
      <c r="A1240" s="0" t="n">
        <v>9428.648124</v>
      </c>
      <c r="B1240" s="0" t="n">
        <v>696.583374</v>
      </c>
      <c r="C1240" s="0" t="n">
        <v>704.60553</v>
      </c>
      <c r="D1240" s="4" t="n">
        <f aca="false">B1240+C1240</f>
        <v>1401.188904</v>
      </c>
      <c r="E1240" s="4" t="n">
        <f aca="false">H$4*D1240*H$14/(H$10*H$6)</f>
        <v>65.7220481578228</v>
      </c>
      <c r="F1240" s="4" t="n">
        <f aca="false">E1240*A1240/$H$5</f>
        <v>117.984974813683</v>
      </c>
    </row>
    <row r="1241" customFormat="false" ht="12.75" hidden="false" customHeight="false" outlineLevel="0" collapsed="false">
      <c r="A1241" s="0" t="n">
        <v>9429.34229</v>
      </c>
      <c r="B1241" s="0" t="n">
        <v>702.90271</v>
      </c>
      <c r="C1241" s="0" t="n">
        <v>714.08197</v>
      </c>
      <c r="D1241" s="4" t="n">
        <f aca="false">B1241+C1241</f>
        <v>1416.98468</v>
      </c>
      <c r="E1241" s="4" t="n">
        <f aca="false">H$4*D1241*H$14/(H$10*H$6)</f>
        <v>66.4629409439407</v>
      </c>
      <c r="F1241" s="4" t="n">
        <f aca="false">E1241*A1241/$H$5</f>
        <v>119.323818381655</v>
      </c>
    </row>
    <row r="1242" customFormat="false" ht="12.75" hidden="false" customHeight="false" outlineLevel="0" collapsed="false">
      <c r="A1242" s="0" t="n">
        <v>9429.024058</v>
      </c>
      <c r="B1242" s="0" t="n">
        <v>705.793335</v>
      </c>
      <c r="C1242" s="0" t="n">
        <v>715.860474</v>
      </c>
      <c r="D1242" s="4" t="n">
        <f aca="false">B1242+C1242</f>
        <v>1421.653809</v>
      </c>
      <c r="E1242" s="4" t="n">
        <f aca="false">H$4*D1242*H$14/(H$10*H$6)</f>
        <v>66.6819440491731</v>
      </c>
      <c r="F1242" s="4" t="n">
        <f aca="false">E1242*A1242/$H$5</f>
        <v>119.712963870495</v>
      </c>
    </row>
    <row r="1243" customFormat="false" ht="12.75" hidden="false" customHeight="false" outlineLevel="0" collapsed="false">
      <c r="A1243" s="0" t="n">
        <v>9429.027555</v>
      </c>
      <c r="B1243" s="0" t="n">
        <v>707.34613</v>
      </c>
      <c r="C1243" s="0" t="n">
        <v>711.00824</v>
      </c>
      <c r="D1243" s="4" t="n">
        <f aca="false">B1243+C1243</f>
        <v>1418.35437</v>
      </c>
      <c r="E1243" s="4" t="n">
        <f aca="false">H$4*D1243*H$14/(H$10*H$6)</f>
        <v>66.5271855521333</v>
      </c>
      <c r="F1243" s="4" t="n">
        <f aca="false">E1243*A1243/$H$5</f>
        <v>119.435172859606</v>
      </c>
    </row>
    <row r="1244" customFormat="false" ht="12.75" hidden="false" customHeight="false" outlineLevel="0" collapsed="false">
      <c r="A1244" s="0" t="n">
        <v>9429.621472</v>
      </c>
      <c r="B1244" s="0" t="n">
        <v>705.465332</v>
      </c>
      <c r="C1244" s="0" t="n">
        <v>705.331055</v>
      </c>
      <c r="D1244" s="4" t="n">
        <f aca="false">B1244+C1244</f>
        <v>1410.796387</v>
      </c>
      <c r="E1244" s="4" t="n">
        <f aca="false">H$4*D1244*H$14/(H$10*H$6)</f>
        <v>66.1726822290739</v>
      </c>
      <c r="F1244" s="4" t="n">
        <f aca="false">E1244*A1244/$H$5</f>
        <v>118.806221729383</v>
      </c>
    </row>
    <row r="1245" customFormat="false" ht="12.75" hidden="false" customHeight="false" outlineLevel="0" collapsed="false">
      <c r="A1245" s="0" t="n">
        <v>9430.250942</v>
      </c>
      <c r="B1245" s="0" t="n">
        <v>705.561951</v>
      </c>
      <c r="C1245" s="0" t="n">
        <v>692.638367</v>
      </c>
      <c r="D1245" s="4" t="n">
        <f aca="false">B1245+C1245</f>
        <v>1398.200318</v>
      </c>
      <c r="E1245" s="4" t="n">
        <f aca="false">H$4*D1245*H$14/(H$10*H$6)</f>
        <v>65.5818700615967</v>
      </c>
      <c r="F1245" s="4" t="n">
        <f aca="false">E1245*A1245/$H$5</f>
        <v>117.75333950098</v>
      </c>
    </row>
    <row r="1246" customFormat="false" ht="12.75" hidden="false" customHeight="false" outlineLevel="0" collapsed="false">
      <c r="A1246" s="0" t="n">
        <v>9431.408468</v>
      </c>
      <c r="B1246" s="0" t="n">
        <v>711.736633</v>
      </c>
      <c r="C1246" s="0" t="n">
        <v>686.395203</v>
      </c>
      <c r="D1246" s="4" t="n">
        <f aca="false">B1246+C1246</f>
        <v>1398.131836</v>
      </c>
      <c r="E1246" s="4" t="n">
        <f aca="false">H$4*D1246*H$14/(H$10*H$6)</f>
        <v>65.5786579484483</v>
      </c>
      <c r="F1246" s="4" t="n">
        <f aca="false">E1246*A1246/$H$5</f>
        <v>117.76202514705</v>
      </c>
    </row>
    <row r="1247" customFormat="false" ht="12.75" hidden="false" customHeight="false" outlineLevel="0" collapsed="false">
      <c r="A1247" s="0" t="n">
        <v>9433.161076</v>
      </c>
      <c r="B1247" s="0" t="n">
        <v>708.766479</v>
      </c>
      <c r="C1247" s="0" t="n">
        <v>687.173462</v>
      </c>
      <c r="D1247" s="4" t="n">
        <f aca="false">B1247+C1247</f>
        <v>1395.939941</v>
      </c>
      <c r="E1247" s="4" t="n">
        <f aca="false">H$4*D1247*H$14/(H$10*H$6)</f>
        <v>65.4758482356853</v>
      </c>
      <c r="F1247" s="4" t="n">
        <f aca="false">E1247*A1247/$H$5</f>
        <v>117.599254965138</v>
      </c>
    </row>
    <row r="1248" customFormat="false" ht="12.75" hidden="false" customHeight="false" outlineLevel="0" collapsed="false">
      <c r="A1248" s="0" t="n">
        <v>9434.309859</v>
      </c>
      <c r="B1248" s="0" t="n">
        <v>701.211121</v>
      </c>
      <c r="C1248" s="0" t="n">
        <v>699.407288</v>
      </c>
      <c r="D1248" s="4" t="n">
        <f aca="false">B1248+C1248</f>
        <v>1400.618409</v>
      </c>
      <c r="E1248" s="4" t="n">
        <f aca="false">H$4*D1248*H$14/(H$10*H$6)</f>
        <v>65.6952893819313</v>
      </c>
      <c r="F1248" s="4" t="n">
        <f aca="false">E1248*A1248/$H$5</f>
        <v>118.0077561791</v>
      </c>
    </row>
    <row r="1249" customFormat="false" ht="12.75" hidden="false" customHeight="false" outlineLevel="0" collapsed="false">
      <c r="A1249" s="0" t="n">
        <v>9434.999362</v>
      </c>
      <c r="B1249" s="0" t="n">
        <v>699.149658</v>
      </c>
      <c r="C1249" s="0" t="n">
        <v>704.370972</v>
      </c>
      <c r="D1249" s="4" t="n">
        <f aca="false">B1249+C1249</f>
        <v>1403.52063</v>
      </c>
      <c r="E1249" s="4" t="n">
        <f aca="false">H$4*D1249*H$14/(H$10*H$6)</f>
        <v>65.8314165720497</v>
      </c>
      <c r="F1249" s="4" t="n">
        <f aca="false">E1249*A1249/$H$5</f>
        <v>118.260922440095</v>
      </c>
    </row>
    <row r="1250" customFormat="false" ht="12.75" hidden="false" customHeight="false" outlineLevel="0" collapsed="false">
      <c r="A1250" s="0" t="n">
        <v>9436.134157</v>
      </c>
      <c r="B1250" s="0" t="n">
        <v>706.59021</v>
      </c>
      <c r="C1250" s="0" t="n">
        <v>695.189514</v>
      </c>
      <c r="D1250" s="4" t="n">
        <f aca="false">B1250+C1250</f>
        <v>1401.779724</v>
      </c>
      <c r="E1250" s="4" t="n">
        <f aca="false">H$4*D1250*H$14/(H$10*H$6)</f>
        <v>65.7497602674332</v>
      </c>
      <c r="F1250" s="4" t="n">
        <f aca="false">E1250*A1250/$H$5</f>
        <v>118.128439555548</v>
      </c>
    </row>
    <row r="1251" customFormat="false" ht="12.75" hidden="false" customHeight="false" outlineLevel="0" collapsed="false">
      <c r="A1251" s="0" t="n">
        <v>9437.359875</v>
      </c>
      <c r="B1251" s="0" t="n">
        <v>710.34552</v>
      </c>
      <c r="C1251" s="0" t="n">
        <v>692.586975</v>
      </c>
      <c r="D1251" s="4" t="n">
        <f aca="false">B1251+C1251</f>
        <v>1402.932495</v>
      </c>
      <c r="E1251" s="4" t="n">
        <f aca="false">H$4*D1251*H$14/(H$10*H$6)</f>
        <v>65.8038304009895</v>
      </c>
      <c r="F1251" s="4" t="n">
        <f aca="false">E1251*A1251/$H$5</f>
        <v>118.240941002303</v>
      </c>
    </row>
    <row r="1252" customFormat="false" ht="12.75" hidden="false" customHeight="false" outlineLevel="0" collapsed="false">
      <c r="A1252" s="0" t="n">
        <v>9437.633812</v>
      </c>
      <c r="B1252" s="0" t="n">
        <v>706.689392</v>
      </c>
      <c r="C1252" s="0" t="n">
        <v>702.228149</v>
      </c>
      <c r="D1252" s="4" t="n">
        <f aca="false">B1252+C1252</f>
        <v>1408.917541</v>
      </c>
      <c r="E1252" s="4" t="n">
        <f aca="false">H$4*D1252*H$14/(H$10*H$6)</f>
        <v>66.0845559193803</v>
      </c>
      <c r="F1252" s="4" t="n">
        <f aca="false">E1252*A1252/$H$5</f>
        <v>118.748815123017</v>
      </c>
    </row>
    <row r="1253" customFormat="false" ht="12.75" hidden="false" customHeight="false" outlineLevel="0" collapsed="false">
      <c r="A1253" s="0" t="n">
        <v>9437.620406</v>
      </c>
      <c r="B1253" s="0" t="n">
        <v>708.255554</v>
      </c>
      <c r="C1253" s="0" t="n">
        <v>697.116638</v>
      </c>
      <c r="D1253" s="4" t="n">
        <f aca="false">B1253+C1253</f>
        <v>1405.372192</v>
      </c>
      <c r="E1253" s="4" t="n">
        <f aca="false">H$4*D1253*H$14/(H$10*H$6)</f>
        <v>65.9182631396922</v>
      </c>
      <c r="F1253" s="4" t="n">
        <f aca="false">E1253*A1253/$H$5</f>
        <v>118.449831655323</v>
      </c>
    </row>
    <row r="1254" customFormat="false" ht="12.75" hidden="false" customHeight="false" outlineLevel="0" collapsed="false">
      <c r="A1254" s="0" t="n">
        <v>9438.545961</v>
      </c>
      <c r="B1254" s="0" t="n">
        <v>706.854126</v>
      </c>
      <c r="C1254" s="0" t="n">
        <v>698.937134</v>
      </c>
      <c r="D1254" s="4" t="n">
        <f aca="false">B1254+C1254</f>
        <v>1405.79126</v>
      </c>
      <c r="E1254" s="4" t="n">
        <f aca="false">H$4*D1254*H$14/(H$10*H$6)</f>
        <v>65.9379193096767</v>
      </c>
      <c r="F1254" s="4" t="n">
        <f aca="false">E1254*A1254/$H$5</f>
        <v>118.496772150068</v>
      </c>
    </row>
    <row r="1255" customFormat="false" ht="12.75" hidden="false" customHeight="false" outlineLevel="0" collapsed="false">
      <c r="A1255" s="0" t="n">
        <v>9439.564187</v>
      </c>
      <c r="B1255" s="0" t="n">
        <v>703.28717</v>
      </c>
      <c r="C1255" s="0" t="n">
        <v>691.468445</v>
      </c>
      <c r="D1255" s="4" t="n">
        <f aca="false">B1255+C1255</f>
        <v>1394.755615</v>
      </c>
      <c r="E1255" s="4" t="n">
        <f aca="false">H$4*D1255*H$14/(H$10*H$6)</f>
        <v>65.4202980310096</v>
      </c>
      <c r="F1255" s="4" t="n">
        <f aca="false">E1255*A1255/$H$5</f>
        <v>117.579240038077</v>
      </c>
    </row>
    <row r="1256" customFormat="false" ht="12.75" hidden="false" customHeight="false" outlineLevel="0" collapsed="false">
      <c r="A1256" s="0" t="n">
        <v>9440.485661</v>
      </c>
      <c r="B1256" s="0" t="n">
        <v>699.796021</v>
      </c>
      <c r="C1256" s="0" t="n">
        <v>695.451172</v>
      </c>
      <c r="D1256" s="4" t="n">
        <f aca="false">B1256+C1256</f>
        <v>1395.247193</v>
      </c>
      <c r="E1256" s="4" t="n">
        <f aca="false">H$4*D1256*H$14/(H$10*H$6)</f>
        <v>65.4433552454202</v>
      </c>
      <c r="F1256" s="4" t="n">
        <f aca="false">E1256*A1256/$H$5</f>
        <v>117.632162464632</v>
      </c>
    </row>
    <row r="1257" customFormat="false" ht="12.75" hidden="false" customHeight="false" outlineLevel="0" collapsed="false">
      <c r="A1257" s="0" t="n">
        <v>9441.931112</v>
      </c>
      <c r="B1257" s="0" t="n">
        <v>695.972595</v>
      </c>
      <c r="C1257" s="0" t="n">
        <v>699.47998</v>
      </c>
      <c r="D1257" s="4" t="n">
        <f aca="false">B1257+C1257</f>
        <v>1395.452575</v>
      </c>
      <c r="E1257" s="4" t="n">
        <f aca="false">H$4*D1257*H$14/(H$10*H$6)</f>
        <v>65.4529885829782</v>
      </c>
      <c r="F1257" s="4" t="n">
        <f aca="false">E1257*A1257/$H$5</f>
        <v>117.667491593855</v>
      </c>
    </row>
    <row r="1258" customFormat="false" ht="12.75" hidden="false" customHeight="false" outlineLevel="0" collapsed="false">
      <c r="A1258" s="0" t="n">
        <v>9443.118945</v>
      </c>
      <c r="B1258" s="0" t="n">
        <v>693.003662</v>
      </c>
      <c r="C1258" s="0" t="n">
        <v>701.953735</v>
      </c>
      <c r="D1258" s="4" t="n">
        <f aca="false">B1258+C1258</f>
        <v>1394.957397</v>
      </c>
      <c r="E1258" s="4" t="n">
        <f aca="false">H$4*D1258*H$14/(H$10*H$6)</f>
        <v>65.4297625124107</v>
      </c>
      <c r="F1258" s="4" t="n">
        <f aca="false">E1258*A1258/$H$5</f>
        <v>117.640534936968</v>
      </c>
    </row>
    <row r="1259" customFormat="false" ht="12.75" hidden="false" customHeight="false" outlineLevel="0" collapsed="false">
      <c r="A1259" s="0" t="n">
        <v>9443.884218</v>
      </c>
      <c r="B1259" s="0" t="n">
        <v>700.013184</v>
      </c>
      <c r="C1259" s="0" t="n">
        <v>702.378235</v>
      </c>
      <c r="D1259" s="4" t="n">
        <f aca="false">B1259+C1259</f>
        <v>1402.391419</v>
      </c>
      <c r="E1259" s="4" t="n">
        <f aca="false">H$4*D1259*H$14/(H$10*H$6)</f>
        <v>65.778451508231</v>
      </c>
      <c r="F1259" s="4" t="n">
        <f aca="false">E1259*A1259/$H$5</f>
        <v>118.277050572639</v>
      </c>
    </row>
    <row r="1260" customFormat="false" ht="12.75" hidden="false" customHeight="false" outlineLevel="0" collapsed="false">
      <c r="A1260" s="0" t="n">
        <v>9444.701946</v>
      </c>
      <c r="B1260" s="0" t="n">
        <v>698.978394</v>
      </c>
      <c r="C1260" s="0" t="n">
        <v>695.911255</v>
      </c>
      <c r="D1260" s="4" t="n">
        <f aca="false">B1260+C1260</f>
        <v>1394.889649</v>
      </c>
      <c r="E1260" s="4" t="n">
        <f aca="false">H$4*D1260*H$14/(H$10*H$6)</f>
        <v>65.4265848271565</v>
      </c>
      <c r="F1260" s="4" t="n">
        <f aca="false">E1260*A1260/$H$5</f>
        <v>117.654541324759</v>
      </c>
    </row>
    <row r="1261" customFormat="false" ht="12.75" hidden="false" customHeight="false" outlineLevel="0" collapsed="false">
      <c r="A1261" s="0" t="n">
        <v>9445.90202</v>
      </c>
      <c r="B1261" s="0" t="n">
        <v>700.160706</v>
      </c>
      <c r="C1261" s="0" t="n">
        <v>691.944519</v>
      </c>
      <c r="D1261" s="4" t="n">
        <f aca="false">B1261+C1261</f>
        <v>1392.105225</v>
      </c>
      <c r="E1261" s="4" t="n">
        <f aca="false">H$4*D1261*H$14/(H$10*H$6)</f>
        <v>65.2959828450131</v>
      </c>
      <c r="F1261" s="4" t="n">
        <f aca="false">E1261*A1261/$H$5</f>
        <v>117.434603664736</v>
      </c>
    </row>
    <row r="1262" customFormat="false" ht="12.75" hidden="false" customHeight="false" outlineLevel="0" collapsed="false">
      <c r="A1262" s="0" t="n">
        <v>9447.569533</v>
      </c>
      <c r="B1262" s="0" t="n">
        <v>695.094604</v>
      </c>
      <c r="C1262" s="0" t="n">
        <v>692.424988</v>
      </c>
      <c r="D1262" s="4" t="n">
        <f aca="false">B1262+C1262</f>
        <v>1387.519592</v>
      </c>
      <c r="E1262" s="4" t="n">
        <f aca="false">H$4*D1262*H$14/(H$10*H$6)</f>
        <v>65.0808960769122</v>
      </c>
      <c r="F1262" s="4" t="n">
        <f aca="false">E1262*A1262/$H$5</f>
        <v>117.068433630784</v>
      </c>
    </row>
    <row r="1263" customFormat="false" ht="12.75" hidden="false" customHeight="false" outlineLevel="0" collapsed="false">
      <c r="A1263" s="0" t="n">
        <v>9449.048205</v>
      </c>
      <c r="B1263" s="0" t="n">
        <v>698.215271</v>
      </c>
      <c r="C1263" s="0" t="n">
        <v>690.356934</v>
      </c>
      <c r="D1263" s="4" t="n">
        <f aca="false">B1263+C1263</f>
        <v>1388.572205</v>
      </c>
      <c r="E1263" s="4" t="n">
        <f aca="false">H$4*D1263*H$14/(H$10*H$6)</f>
        <v>65.1302683507577</v>
      </c>
      <c r="F1263" s="4" t="n">
        <f aca="false">E1263*A1263/$H$5</f>
        <v>117.175581861556</v>
      </c>
    </row>
    <row r="1264" customFormat="false" ht="12.75" hidden="false" customHeight="false" outlineLevel="0" collapsed="false">
      <c r="A1264" s="0" t="n">
        <v>9449.96968</v>
      </c>
      <c r="B1264" s="0" t="n">
        <v>710.586914</v>
      </c>
      <c r="C1264" s="0" t="n">
        <v>686.459595</v>
      </c>
      <c r="D1264" s="4" t="n">
        <f aca="false">B1264+C1264</f>
        <v>1397.046509</v>
      </c>
      <c r="E1264" s="4" t="n">
        <f aca="false">H$4*D1264*H$14/(H$10*H$6)</f>
        <v>65.5277512411818</v>
      </c>
      <c r="F1264" s="4" t="n">
        <f aca="false">E1264*A1264/$H$5</f>
        <v>117.902188344827</v>
      </c>
    </row>
    <row r="1265" customFormat="false" ht="12.75" hidden="false" customHeight="false" outlineLevel="0" collapsed="false">
      <c r="A1265" s="0" t="n">
        <v>9450.556602</v>
      </c>
      <c r="B1265" s="0" t="n">
        <v>709.330078</v>
      </c>
      <c r="C1265" s="0" t="n">
        <v>694.578674</v>
      </c>
      <c r="D1265" s="4" t="n">
        <f aca="false">B1265+C1265</f>
        <v>1403.908752</v>
      </c>
      <c r="E1265" s="4" t="n">
        <f aca="false">H$4*D1265*H$14/(H$10*H$6)</f>
        <v>65.849621235748</v>
      </c>
      <c r="F1265" s="4" t="n">
        <f aca="false">E1265*A1265/$H$5</f>
        <v>118.488678399481</v>
      </c>
    </row>
    <row r="1266" customFormat="false" ht="12.75" hidden="false" customHeight="false" outlineLevel="0" collapsed="false">
      <c r="A1266" s="0" t="n">
        <v>9451.073001</v>
      </c>
      <c r="B1266" s="0" t="n">
        <v>700.503601</v>
      </c>
      <c r="C1266" s="0" t="n">
        <v>695.922791</v>
      </c>
      <c r="D1266" s="4" t="n">
        <f aca="false">B1266+C1266</f>
        <v>1396.426392</v>
      </c>
      <c r="E1266" s="4" t="n">
        <f aca="false">H$4*D1266*H$14/(H$10*H$6)</f>
        <v>65.4986649707859</v>
      </c>
      <c r="F1266" s="4" t="n">
        <f aca="false">E1266*A1266/$H$5</f>
        <v>117.863613691819</v>
      </c>
    </row>
    <row r="1267" customFormat="false" ht="12.75" hidden="false" customHeight="false" outlineLevel="0" collapsed="false">
      <c r="A1267" s="0" t="n">
        <v>9451.191901</v>
      </c>
      <c r="B1267" s="0" t="n">
        <v>703.223877</v>
      </c>
      <c r="C1267" s="0" t="n">
        <v>693.082825</v>
      </c>
      <c r="D1267" s="4" t="n">
        <f aca="false">B1267+C1267</f>
        <v>1396.306702</v>
      </c>
      <c r="E1267" s="4" t="n">
        <f aca="false">H$4*D1267*H$14/(H$10*H$6)</f>
        <v>65.4930509726151</v>
      </c>
      <c r="F1267" s="4" t="n">
        <f aca="false">E1267*A1267/$H$5</f>
        <v>117.85499407365</v>
      </c>
    </row>
    <row r="1268" customFormat="false" ht="12.75" hidden="false" customHeight="false" outlineLevel="0" collapsed="false">
      <c r="A1268" s="0" t="n">
        <v>9451.911129</v>
      </c>
      <c r="B1268" s="0" t="n">
        <v>689.120178</v>
      </c>
      <c r="C1268" s="0" t="n">
        <v>692.751587</v>
      </c>
      <c r="D1268" s="4" t="n">
        <f aca="false">B1268+C1268</f>
        <v>1381.871765</v>
      </c>
      <c r="E1268" s="4" t="n">
        <f aca="false">H$4*D1268*H$14/(H$10*H$6)</f>
        <v>64.8159876430662</v>
      </c>
      <c r="F1268" s="4" t="n">
        <f aca="false">E1268*A1268/$H$5</f>
        <v>116.645491990957</v>
      </c>
    </row>
    <row r="1269" customFormat="false" ht="12.75" hidden="false" customHeight="false" outlineLevel="0" collapsed="false">
      <c r="A1269" s="0" t="n">
        <v>9454.105532</v>
      </c>
      <c r="B1269" s="0" t="n">
        <v>688.216919</v>
      </c>
      <c r="C1269" s="0" t="n">
        <v>688.406982</v>
      </c>
      <c r="D1269" s="4" t="n">
        <f aca="false">B1269+C1269</f>
        <v>1376.623901</v>
      </c>
      <c r="E1269" s="4" t="n">
        <f aca="false">H$4*D1269*H$14/(H$10*H$6)</f>
        <v>64.5698392689611</v>
      </c>
      <c r="F1269" s="4" t="n">
        <f aca="false">E1269*A1269/$H$5</f>
        <v>116.229491505897</v>
      </c>
    </row>
    <row r="1270" customFormat="false" ht="12.75" hidden="false" customHeight="false" outlineLevel="0" collapsed="false">
      <c r="A1270" s="0" t="n">
        <v>9456.200852</v>
      </c>
      <c r="B1270" s="0" t="n">
        <v>687.316223</v>
      </c>
      <c r="C1270" s="0" t="n">
        <v>689.473816</v>
      </c>
      <c r="D1270" s="4" t="n">
        <f aca="false">B1270+C1270</f>
        <v>1376.790039</v>
      </c>
      <c r="E1270" s="4" t="n">
        <f aca="false">H$4*D1270*H$14/(H$10*H$6)</f>
        <v>64.5776318867914</v>
      </c>
      <c r="F1270" s="4" t="n">
        <f aca="false">E1270*A1270/$H$5</f>
        <v>116.269281806363</v>
      </c>
    </row>
    <row r="1271" customFormat="false" ht="12.75" hidden="false" customHeight="false" outlineLevel="0" collapsed="false">
      <c r="A1271" s="0" t="n">
        <v>9457.176531</v>
      </c>
      <c r="B1271" s="0" t="n">
        <v>695.08075</v>
      </c>
      <c r="C1271" s="0" t="n">
        <v>701.257935</v>
      </c>
      <c r="D1271" s="4" t="n">
        <f aca="false">B1271+C1271</f>
        <v>1396.338685</v>
      </c>
      <c r="E1271" s="4" t="n">
        <f aca="false">H$4*D1271*H$14/(H$10*H$6)</f>
        <v>65.4945511188553</v>
      </c>
      <c r="F1271" s="4" t="n">
        <f aca="false">E1271*A1271/$H$5</f>
        <v>117.932322771156</v>
      </c>
    </row>
    <row r="1272" customFormat="false" ht="12.75" hidden="false" customHeight="false" outlineLevel="0" collapsed="false">
      <c r="A1272" s="0" t="n">
        <v>9456.953885</v>
      </c>
      <c r="B1272" s="0" t="n">
        <v>697.957275</v>
      </c>
      <c r="C1272" s="0" t="n">
        <v>702.22699</v>
      </c>
      <c r="D1272" s="4" t="n">
        <f aca="false">B1272+C1272</f>
        <v>1400.184265</v>
      </c>
      <c r="E1272" s="4" t="n">
        <f aca="false">H$4*D1272*H$14/(H$10*H$6)</f>
        <v>65.6749260798854</v>
      </c>
      <c r="F1272" s="4" t="n">
        <f aca="false">E1272*A1272/$H$5</f>
        <v>118.254329657654</v>
      </c>
    </row>
    <row r="1273" customFormat="false" ht="12.75" hidden="false" customHeight="false" outlineLevel="0" collapsed="false">
      <c r="A1273" s="0" t="n">
        <v>9456.558718</v>
      </c>
      <c r="B1273" s="0" t="n">
        <v>696.984253</v>
      </c>
      <c r="C1273" s="0" t="n">
        <v>700.60199</v>
      </c>
      <c r="D1273" s="4" t="n">
        <f aca="false">B1273+C1273</f>
        <v>1397.586243</v>
      </c>
      <c r="E1273" s="4" t="n">
        <f aca="false">H$4*D1273*H$14/(H$10*H$6)</f>
        <v>65.5530671881174</v>
      </c>
      <c r="F1273" s="4" t="n">
        <f aca="false">E1273*A1273/$H$5</f>
        <v>118.029978239114</v>
      </c>
    </row>
    <row r="1274" customFormat="false" ht="12.75" hidden="false" customHeight="false" outlineLevel="0" collapsed="false">
      <c r="A1274" s="0" t="n">
        <v>9457.20509</v>
      </c>
      <c r="B1274" s="0" t="n">
        <v>693.950439</v>
      </c>
      <c r="C1274" s="0" t="n">
        <v>696.880127</v>
      </c>
      <c r="D1274" s="4" t="n">
        <f aca="false">B1274+C1274</f>
        <v>1390.830566</v>
      </c>
      <c r="E1274" s="4" t="n">
        <f aca="false">H$4*D1274*H$14/(H$10*H$6)</f>
        <v>65.2361956172213</v>
      </c>
      <c r="F1274" s="4" t="n">
        <f aca="false">E1274*A1274/$H$5</f>
        <v>117.467471405477</v>
      </c>
    </row>
    <row r="1275" customFormat="false" ht="12.75" hidden="false" customHeight="false" outlineLevel="0" collapsed="false">
      <c r="A1275" s="0" t="n">
        <v>9458.042635</v>
      </c>
      <c r="B1275" s="0" t="n">
        <v>691.072998</v>
      </c>
      <c r="C1275" s="0" t="n">
        <v>690.007385</v>
      </c>
      <c r="D1275" s="4" t="n">
        <f aca="false">B1275+C1275</f>
        <v>1381.080383</v>
      </c>
      <c r="E1275" s="4" t="n">
        <f aca="false">H$4*D1275*H$14/(H$10*H$6)</f>
        <v>64.77886827553</v>
      </c>
      <c r="F1275" s="4" t="n">
        <f aca="false">E1275*A1275/$H$5</f>
        <v>116.654315693504</v>
      </c>
    </row>
    <row r="1276" customFormat="false" ht="12.75" hidden="false" customHeight="false" outlineLevel="0" collapsed="false">
      <c r="A1276" s="0" t="n">
        <v>9458.959447</v>
      </c>
      <c r="B1276" s="0" t="n">
        <v>696.987061</v>
      </c>
      <c r="C1276" s="0" t="n">
        <v>678.710632</v>
      </c>
      <c r="D1276" s="4" t="n">
        <f aca="false">B1276+C1276</f>
        <v>1375.697693</v>
      </c>
      <c r="E1276" s="4" t="n">
        <f aca="false">H$4*D1276*H$14/(H$10*H$6)</f>
        <v>64.5263959569235</v>
      </c>
      <c r="F1276" s="4" t="n">
        <f aca="false">E1276*A1276/$H$5</f>
        <v>116.210925250538</v>
      </c>
    </row>
    <row r="1277" customFormat="false" ht="12.75" hidden="false" customHeight="false" outlineLevel="0" collapsed="false">
      <c r="A1277" s="0" t="n">
        <v>9460.619383</v>
      </c>
      <c r="B1277" s="0" t="n">
        <v>697.97113</v>
      </c>
      <c r="C1277" s="0" t="n">
        <v>679.710754</v>
      </c>
      <c r="D1277" s="4" t="n">
        <f aca="false">B1277+C1277</f>
        <v>1377.681884</v>
      </c>
      <c r="E1277" s="4" t="n">
        <f aca="false">H$4*D1277*H$14/(H$10*H$6)</f>
        <v>64.6194634199073</v>
      </c>
      <c r="F1277" s="4" t="n">
        <f aca="false">E1277*A1277/$H$5</f>
        <v>116.398961207864</v>
      </c>
    </row>
    <row r="1278" customFormat="false" ht="12.75" hidden="false" customHeight="false" outlineLevel="0" collapsed="false">
      <c r="A1278" s="0" t="n">
        <v>9461.854427</v>
      </c>
      <c r="B1278" s="0" t="n">
        <v>692.782776</v>
      </c>
      <c r="C1278" s="0" t="n">
        <v>689.862976</v>
      </c>
      <c r="D1278" s="4" t="n">
        <f aca="false">B1278+C1278</f>
        <v>1382.645752</v>
      </c>
      <c r="E1278" s="4" t="n">
        <f aca="false">H$4*D1278*H$14/(H$10*H$6)</f>
        <v>64.8522911070334</v>
      </c>
      <c r="F1278" s="4" t="n">
        <f aca="false">E1278*A1278/$H$5</f>
        <v>116.833603582594</v>
      </c>
    </row>
    <row r="1279" customFormat="false" ht="12.75" hidden="false" customHeight="false" outlineLevel="0" collapsed="false">
      <c r="A1279" s="0" t="n">
        <v>9462.230361</v>
      </c>
      <c r="B1279" s="0" t="n">
        <v>692.418335</v>
      </c>
      <c r="C1279" s="0" t="n">
        <v>687.412048</v>
      </c>
      <c r="D1279" s="4" t="n">
        <f aca="false">B1279+C1279</f>
        <v>1379.830383</v>
      </c>
      <c r="E1279" s="4" t="n">
        <f aca="false">H$4*D1279*H$14/(H$10*H$6)</f>
        <v>64.7202376655082</v>
      </c>
      <c r="F1279" s="4" t="n">
        <f aca="false">E1279*A1279/$H$5</f>
        <v>116.60033735198</v>
      </c>
    </row>
    <row r="1280" customFormat="false" ht="12.75" hidden="false" customHeight="false" outlineLevel="0" collapsed="false">
      <c r="A1280" s="0" t="n">
        <v>9463.074317</v>
      </c>
      <c r="B1280" s="0" t="n">
        <v>698.498901</v>
      </c>
      <c r="C1280" s="0" t="n">
        <v>687.381897</v>
      </c>
      <c r="D1280" s="4" t="n">
        <f aca="false">B1280+C1280</f>
        <v>1385.880798</v>
      </c>
      <c r="E1280" s="4" t="n">
        <f aca="false">H$4*D1280*H$14/(H$10*H$6)</f>
        <v>65.0040292833762</v>
      </c>
      <c r="F1280" s="4" t="n">
        <f aca="false">E1280*A1280/$H$5</f>
        <v>117.122063325603</v>
      </c>
    </row>
    <row r="1281" customFormat="false" ht="12.75" hidden="false" customHeight="false" outlineLevel="0" collapsed="false">
      <c r="A1281" s="0" t="n">
        <v>9464.138006</v>
      </c>
      <c r="B1281" s="0" t="n">
        <v>699.823303</v>
      </c>
      <c r="C1281" s="0" t="n">
        <v>683.589966</v>
      </c>
      <c r="D1281" s="4" t="n">
        <f aca="false">B1281+C1281</f>
        <v>1383.413269</v>
      </c>
      <c r="E1281" s="4" t="n">
        <f aca="false">H$4*D1281*H$14/(H$10*H$6)</f>
        <v>64.8882910989631</v>
      </c>
      <c r="F1281" s="4" t="n">
        <f aca="false">E1281*A1281/$H$5</f>
        <v>116.926671744135</v>
      </c>
    </row>
    <row r="1282" customFormat="false" ht="12.75" hidden="false" customHeight="false" outlineLevel="0" collapsed="false">
      <c r="A1282" s="0" t="n">
        <v>9464.267397</v>
      </c>
      <c r="B1282" s="0" t="n">
        <v>695.879639</v>
      </c>
      <c r="C1282" s="0" t="n">
        <v>692.066711</v>
      </c>
      <c r="D1282" s="4" t="n">
        <f aca="false">B1282+C1282</f>
        <v>1387.94635</v>
      </c>
      <c r="E1282" s="4" t="n">
        <f aca="false">H$4*D1282*H$14/(H$10*H$6)</f>
        <v>65.1009129424096</v>
      </c>
      <c r="F1282" s="4" t="n">
        <f aca="false">E1282*A1282/$H$5</f>
        <v>117.311413484444</v>
      </c>
    </row>
    <row r="1283" customFormat="false" ht="12.75" hidden="false" customHeight="false" outlineLevel="0" collapsed="false">
      <c r="A1283" s="0" t="n">
        <v>9464.388045</v>
      </c>
      <c r="B1283" s="0" t="n">
        <v>695.149475</v>
      </c>
      <c r="C1283" s="0" t="n">
        <v>688.810303</v>
      </c>
      <c r="D1283" s="4" t="n">
        <f aca="false">B1283+C1283</f>
        <v>1383.959778</v>
      </c>
      <c r="E1283" s="4" t="n">
        <f aca="false">H$4*D1283*H$14/(H$10*H$6)</f>
        <v>64.913924823805</v>
      </c>
      <c r="F1283" s="4" t="n">
        <f aca="false">E1283*A1283/$H$5</f>
        <v>116.975953294285</v>
      </c>
    </row>
    <row r="1284" customFormat="false" ht="12.75" hidden="false" customHeight="false" outlineLevel="0" collapsed="false">
      <c r="A1284" s="0" t="n">
        <v>9465.384706</v>
      </c>
      <c r="B1284" s="0" t="n">
        <v>696.278992</v>
      </c>
      <c r="C1284" s="0" t="n">
        <v>690.076355</v>
      </c>
      <c r="D1284" s="4" t="n">
        <f aca="false">B1284+C1284</f>
        <v>1386.355347</v>
      </c>
      <c r="E1284" s="4" t="n">
        <f aca="false">H$4*D1284*H$14/(H$10*H$6)</f>
        <v>65.0262877612604</v>
      </c>
      <c r="F1284" s="4" t="n">
        <f aca="false">E1284*A1284/$H$5</f>
        <v>117.190772787202</v>
      </c>
    </row>
    <row r="1285" customFormat="false" ht="12.75" hidden="false" customHeight="false" outlineLevel="0" collapsed="false">
      <c r="A1285" s="0" t="n">
        <v>9466.16047</v>
      </c>
      <c r="B1285" s="0" t="n">
        <v>685.762085</v>
      </c>
      <c r="C1285" s="0" t="n">
        <v>690.063477</v>
      </c>
      <c r="D1285" s="4" t="n">
        <f aca="false">B1285+C1285</f>
        <v>1375.825562</v>
      </c>
      <c r="E1285" s="4" t="n">
        <f aca="false">H$4*D1285*H$14/(H$10*H$6)</f>
        <v>64.5323935869018</v>
      </c>
      <c r="F1285" s="4" t="n">
        <f aca="false">E1285*A1285/$H$5</f>
        <v>116.310205461579</v>
      </c>
    </row>
    <row r="1286" customFormat="false" ht="12.75" hidden="false" customHeight="false" outlineLevel="0" collapsed="false">
      <c r="A1286" s="0" t="n">
        <v>9466.863378</v>
      </c>
      <c r="B1286" s="0" t="n">
        <v>686.587219</v>
      </c>
      <c r="C1286" s="0" t="n">
        <v>689.823425</v>
      </c>
      <c r="D1286" s="4" t="n">
        <f aca="false">B1286+C1286</f>
        <v>1376.410644</v>
      </c>
      <c r="E1286" s="4" t="n">
        <f aca="false">H$4*D1286*H$14/(H$10*H$6)</f>
        <v>64.55983655856</v>
      </c>
      <c r="F1286" s="4" t="n">
        <f aca="false">E1286*A1286/$H$5</f>
        <v>116.368307671754</v>
      </c>
    </row>
    <row r="1287" customFormat="false" ht="12.75" hidden="false" customHeight="false" outlineLevel="0" collapsed="false">
      <c r="A1287" s="0" t="n">
        <v>9468.444048</v>
      </c>
      <c r="B1287" s="0" t="n">
        <v>683.727478</v>
      </c>
      <c r="C1287" s="0" t="n">
        <v>691.491089</v>
      </c>
      <c r="D1287" s="4" t="n">
        <f aca="false">B1287+C1287</f>
        <v>1375.218567</v>
      </c>
      <c r="E1287" s="4" t="n">
        <f aca="false">H$4*D1287*H$14/(H$10*H$6)</f>
        <v>64.5039227971976</v>
      </c>
      <c r="F1287" s="4" t="n">
        <f aca="false">E1287*A1287/$H$5</f>
        <v>116.286936846673</v>
      </c>
    </row>
    <row r="1288" customFormat="false" ht="12.75" hidden="false" customHeight="false" outlineLevel="0" collapsed="false">
      <c r="A1288" s="0" t="n">
        <v>9469.63771</v>
      </c>
      <c r="B1288" s="0" t="n">
        <v>681.465454</v>
      </c>
      <c r="C1288" s="0" t="n">
        <v>693.158569</v>
      </c>
      <c r="D1288" s="4" t="n">
        <f aca="false">B1288+C1288</f>
        <v>1374.624023</v>
      </c>
      <c r="E1288" s="4" t="n">
        <f aca="false">H$4*D1288*H$14/(H$10*H$6)</f>
        <v>64.4760360152738</v>
      </c>
      <c r="F1288" s="4" t="n">
        <f aca="false">E1288*A1288/$H$5</f>
        <v>116.251316526416</v>
      </c>
    </row>
    <row r="1289" customFormat="false" ht="12.75" hidden="false" customHeight="false" outlineLevel="0" collapsed="false">
      <c r="A1289" s="0" t="n">
        <v>9470.207731</v>
      </c>
      <c r="B1289" s="0" t="n">
        <v>692.02179</v>
      </c>
      <c r="C1289" s="0" t="n">
        <v>692.519348</v>
      </c>
      <c r="D1289" s="4" t="n">
        <f aca="false">B1289+C1289</f>
        <v>1384.541138</v>
      </c>
      <c r="E1289" s="4" t="n">
        <f aca="false">H$4*D1289*H$14/(H$10*H$6)</f>
        <v>64.9411932169588</v>
      </c>
      <c r="F1289" s="4" t="n">
        <f aca="false">E1289*A1289/$H$5</f>
        <v>117.097050530855</v>
      </c>
    </row>
    <row r="1290" customFormat="false" ht="12.75" hidden="false" customHeight="false" outlineLevel="0" collapsed="false">
      <c r="A1290" s="0" t="n">
        <v>9470.889657</v>
      </c>
      <c r="B1290" s="0" t="n">
        <v>690.729797</v>
      </c>
      <c r="C1290" s="0" t="n">
        <v>684.498108</v>
      </c>
      <c r="D1290" s="4" t="n">
        <f aca="false">B1290+C1290</f>
        <v>1375.227905</v>
      </c>
      <c r="E1290" s="4" t="n">
        <f aca="false">H$4*D1290*H$14/(H$10*H$6)</f>
        <v>64.5043607913067</v>
      </c>
      <c r="F1290" s="4" t="n">
        <f aca="false">E1290*A1290/$H$5</f>
        <v>116.317762470661</v>
      </c>
    </row>
    <row r="1291" customFormat="false" ht="12.75" hidden="false" customHeight="false" outlineLevel="0" collapsed="false">
      <c r="A1291" s="0" t="n">
        <v>9472.164334</v>
      </c>
      <c r="B1291" s="0" t="n">
        <v>691.668152</v>
      </c>
      <c r="C1291" s="0" t="n">
        <v>677.462341</v>
      </c>
      <c r="D1291" s="4" t="n">
        <f aca="false">B1291+C1291</f>
        <v>1369.130493</v>
      </c>
      <c r="E1291" s="4" t="n">
        <f aca="false">H$4*D1291*H$14/(H$10*H$6)</f>
        <v>64.2183648032154</v>
      </c>
      <c r="F1291" s="4" t="n">
        <f aca="false">E1291*A1291/$H$5</f>
        <v>115.817624664529</v>
      </c>
    </row>
    <row r="1292" customFormat="false" ht="12.75" hidden="false" customHeight="false" outlineLevel="0" collapsed="false">
      <c r="A1292" s="0" t="n">
        <v>9474.067316</v>
      </c>
      <c r="B1292" s="0" t="n">
        <v>685.739685</v>
      </c>
      <c r="C1292" s="0" t="n">
        <v>679.055908</v>
      </c>
      <c r="D1292" s="4" t="n">
        <f aca="false">B1292+C1292</f>
        <v>1364.795593</v>
      </c>
      <c r="E1292" s="4" t="n">
        <f aca="false">H$4*D1292*H$14/(H$10*H$6)</f>
        <v>64.0150385381087</v>
      </c>
      <c r="F1292" s="4" t="n">
        <f aca="false">E1292*A1292/$H$5</f>
        <v>115.474120752683</v>
      </c>
    </row>
    <row r="1293" customFormat="false" ht="12.75" hidden="false" customHeight="false" outlineLevel="0" collapsed="false">
      <c r="A1293" s="0" t="n">
        <v>9475.606021</v>
      </c>
      <c r="B1293" s="0" t="n">
        <v>688.360962</v>
      </c>
      <c r="C1293" s="0" t="n">
        <v>681.634644</v>
      </c>
      <c r="D1293" s="4" t="n">
        <f aca="false">B1293+C1293</f>
        <v>1369.995606</v>
      </c>
      <c r="E1293" s="4" t="n">
        <f aca="false">H$4*D1293*H$14/(H$10*H$6)</f>
        <v>64.2589424855576</v>
      </c>
      <c r="F1293" s="4" t="n">
        <f aca="false">E1293*A1293/$H$5</f>
        <v>115.93291502258</v>
      </c>
    </row>
    <row r="1294" customFormat="false" ht="12.75" hidden="false" customHeight="false" outlineLevel="0" collapsed="false">
      <c r="A1294" s="0" t="n">
        <v>9476.322334</v>
      </c>
      <c r="B1294" s="0" t="n">
        <v>693.85437</v>
      </c>
      <c r="C1294" s="0" t="n">
        <v>684.133423</v>
      </c>
      <c r="D1294" s="4" t="n">
        <f aca="false">B1294+C1294</f>
        <v>1377.987793</v>
      </c>
      <c r="E1294" s="4" t="n">
        <f aca="false">H$4*D1294*H$14/(H$10*H$6)</f>
        <v>64.6338119249322</v>
      </c>
      <c r="F1294" s="4" t="n">
        <f aca="false">E1294*A1294/$H$5</f>
        <v>116.618051692708</v>
      </c>
    </row>
    <row r="1295" customFormat="false" ht="12.75" hidden="false" customHeight="false" outlineLevel="0" collapsed="false">
      <c r="A1295" s="0" t="n">
        <v>9476.669126</v>
      </c>
      <c r="B1295" s="0" t="n">
        <v>696.343445</v>
      </c>
      <c r="C1295" s="0" t="n">
        <v>687.97699</v>
      </c>
      <c r="D1295" s="4" t="n">
        <f aca="false">B1295+C1295</f>
        <v>1384.320435</v>
      </c>
      <c r="E1295" s="4" t="n">
        <f aca="false">H$4*D1295*H$14/(H$10*H$6)</f>
        <v>64.9308412557399</v>
      </c>
      <c r="F1295" s="4" t="n">
        <f aca="false">E1295*A1295/$H$5</f>
        <v>117.158265659607</v>
      </c>
    </row>
    <row r="1296" customFormat="false" ht="12.75" hidden="false" customHeight="false" outlineLevel="0" collapsed="false">
      <c r="A1296" s="0" t="n">
        <v>9476.788609</v>
      </c>
      <c r="B1296" s="0" t="n">
        <v>691.834106</v>
      </c>
      <c r="C1296" s="0" t="n">
        <v>690.541016</v>
      </c>
      <c r="D1296" s="4" t="n">
        <f aca="false">B1296+C1296</f>
        <v>1382.375122</v>
      </c>
      <c r="E1296" s="4" t="n">
        <f aca="false">H$4*D1296*H$14/(H$10*H$6)</f>
        <v>64.8395973454412</v>
      </c>
      <c r="F1296" s="4" t="n">
        <f aca="false">E1296*A1296/$H$5</f>
        <v>116.995104355283</v>
      </c>
    </row>
    <row r="1297" customFormat="false" ht="12.75" hidden="false" customHeight="false" outlineLevel="0" collapsed="false">
      <c r="A1297" s="0" t="n">
        <v>9476.864378</v>
      </c>
      <c r="B1297" s="0" t="n">
        <v>685.709473</v>
      </c>
      <c r="C1297" s="0" t="n">
        <v>691.930542</v>
      </c>
      <c r="D1297" s="4" t="n">
        <f aca="false">B1297+C1297</f>
        <v>1377.640015</v>
      </c>
      <c r="E1297" s="4" t="n">
        <f aca="false">H$4*D1297*H$14/(H$10*H$6)</f>
        <v>64.6174995758985</v>
      </c>
      <c r="F1297" s="4" t="n">
        <f aca="false">E1297*A1297/$H$5</f>
        <v>116.595288355777</v>
      </c>
    </row>
    <row r="1298" customFormat="false" ht="12.75" hidden="false" customHeight="false" outlineLevel="0" collapsed="false">
      <c r="A1298" s="0" t="n">
        <v>9477.513665</v>
      </c>
      <c r="B1298" s="0" t="n">
        <v>687.272522</v>
      </c>
      <c r="C1298" s="0" t="n">
        <v>682.895081</v>
      </c>
      <c r="D1298" s="4" t="n">
        <f aca="false">B1298+C1298</f>
        <v>1370.167603</v>
      </c>
      <c r="E1298" s="4" t="n">
        <f aca="false">H$4*D1298*H$14/(H$10*H$6)</f>
        <v>64.2670099167832</v>
      </c>
      <c r="F1298" s="4" t="n">
        <f aca="false">E1298*A1298/$H$5</f>
        <v>115.970812624831</v>
      </c>
    </row>
    <row r="1299" customFormat="false" ht="12.75" hidden="false" customHeight="false" outlineLevel="0" collapsed="false">
      <c r="A1299" s="0" t="n">
        <v>9478.808742</v>
      </c>
      <c r="B1299" s="0" t="n">
        <v>685.142639</v>
      </c>
      <c r="C1299" s="0" t="n">
        <v>673.432556</v>
      </c>
      <c r="D1299" s="4" t="n">
        <f aca="false">B1299+C1299</f>
        <v>1358.575195</v>
      </c>
      <c r="E1299" s="4" t="n">
        <f aca="false">H$4*D1299*H$14/(H$10*H$6)</f>
        <v>63.723273954654</v>
      </c>
      <c r="F1299" s="4" t="n">
        <f aca="false">E1299*A1299/$H$5</f>
        <v>115.005345704914</v>
      </c>
    </row>
    <row r="1300" customFormat="false" ht="12.75" hidden="false" customHeight="false" outlineLevel="0" collapsed="false">
      <c r="A1300" s="0" t="n">
        <v>9480.904645</v>
      </c>
      <c r="B1300" s="0" t="n">
        <v>677.170532</v>
      </c>
      <c r="C1300" s="0" t="n">
        <v>680.763672</v>
      </c>
      <c r="D1300" s="4" t="n">
        <f aca="false">B1300+C1300</f>
        <v>1357.934204</v>
      </c>
      <c r="E1300" s="4" t="n">
        <f aca="false">H$4*D1300*H$14/(H$10*H$6)</f>
        <v>63.6932085999753</v>
      </c>
      <c r="F1300" s="4" t="n">
        <f aca="false">E1300*A1300/$H$5</f>
        <v>114.976502257276</v>
      </c>
    </row>
    <row r="1301" customFormat="false" ht="12.75" hidden="false" customHeight="false" outlineLevel="0" collapsed="false">
      <c r="A1301" s="0" t="n">
        <v>9482.632191</v>
      </c>
      <c r="B1301" s="0" t="n">
        <v>681.438721</v>
      </c>
      <c r="C1301" s="0" t="n">
        <v>689.09198</v>
      </c>
      <c r="D1301" s="4" t="n">
        <f aca="false">B1301+C1301</f>
        <v>1370.530701</v>
      </c>
      <c r="E1301" s="4" t="n">
        <f aca="false">H$4*D1301*H$14/(H$10*H$6)</f>
        <v>64.2840408425733</v>
      </c>
      <c r="F1301" s="4" t="n">
        <f aca="false">E1301*A1301/$H$5</f>
        <v>116.064194211725</v>
      </c>
    </row>
    <row r="1302" customFormat="false" ht="12.75" hidden="false" customHeight="false" outlineLevel="0" collapsed="false">
      <c r="A1302" s="0" t="n">
        <v>9482.509794</v>
      </c>
      <c r="B1302" s="0" t="n">
        <v>689.187378</v>
      </c>
      <c r="C1302" s="0" t="n">
        <v>688.997314</v>
      </c>
      <c r="D1302" s="4" t="n">
        <f aca="false">B1302+C1302</f>
        <v>1378.184692</v>
      </c>
      <c r="E1302" s="4" t="n">
        <f aca="false">H$4*D1302*H$14/(H$10*H$6)</f>
        <v>64.6430473717183</v>
      </c>
      <c r="F1302" s="4" t="n">
        <f aca="false">E1302*A1302/$H$5</f>
        <v>116.71087045327</v>
      </c>
    </row>
    <row r="1303" customFormat="false" ht="12.75" hidden="false" customHeight="false" outlineLevel="0" collapsed="false">
      <c r="A1303" s="0" t="n">
        <v>9482.049931</v>
      </c>
      <c r="B1303" s="0" t="n">
        <v>688.819336</v>
      </c>
      <c r="C1303" s="0" t="n">
        <v>692.333984</v>
      </c>
      <c r="D1303" s="4" t="n">
        <f aca="false">B1303+C1303</f>
        <v>1381.15332</v>
      </c>
      <c r="E1303" s="4" t="n">
        <f aca="false">H$4*D1303*H$14/(H$10*H$6)</f>
        <v>64.7822893481725</v>
      </c>
      <c r="F1303" s="4" t="n">
        <f aca="false">E1303*A1303/$H$5</f>
        <v>116.95659501493</v>
      </c>
    </row>
    <row r="1304" customFormat="false" ht="12.75" hidden="false" customHeight="false" outlineLevel="0" collapsed="false">
      <c r="A1304" s="0" t="n">
        <v>9482.589643</v>
      </c>
      <c r="B1304" s="0" t="n">
        <v>690.069153</v>
      </c>
      <c r="C1304" s="0" t="n">
        <v>681.806946</v>
      </c>
      <c r="D1304" s="4" t="n">
        <f aca="false">B1304+C1304</f>
        <v>1371.876099</v>
      </c>
      <c r="E1304" s="4" t="n">
        <f aca="false">H$4*D1304*H$14/(H$10*H$6)</f>
        <v>64.347146046943</v>
      </c>
      <c r="F1304" s="4" t="n">
        <f aca="false">E1304*A1304/$H$5</f>
        <v>116.177608744171</v>
      </c>
    </row>
    <row r="1305" customFormat="false" ht="12.75" hidden="false" customHeight="false" outlineLevel="0" collapsed="false">
      <c r="A1305" s="0" t="n">
        <v>9483.259912</v>
      </c>
      <c r="B1305" s="0" t="n">
        <v>683.130066</v>
      </c>
      <c r="C1305" s="0" t="n">
        <v>681.275635</v>
      </c>
      <c r="D1305" s="4" t="n">
        <f aca="false">B1305+C1305</f>
        <v>1364.405701</v>
      </c>
      <c r="E1305" s="4" t="n">
        <f aca="false">H$4*D1305*H$14/(H$10*H$6)</f>
        <v>63.9967508534666</v>
      </c>
      <c r="F1305" s="4" t="n">
        <f aca="false">E1305*A1305/$H$5</f>
        <v>115.553143758781</v>
      </c>
    </row>
    <row r="1306" customFormat="false" ht="12.75" hidden="false" customHeight="false" outlineLevel="0" collapsed="false">
      <c r="A1306" s="0" t="n">
        <v>9484.01178</v>
      </c>
      <c r="B1306" s="0" t="n">
        <v>680.558411</v>
      </c>
      <c r="C1306" s="0" t="n">
        <v>680.912292</v>
      </c>
      <c r="D1306" s="4" t="n">
        <f aca="false">B1306+C1306</f>
        <v>1361.470703</v>
      </c>
      <c r="E1306" s="4" t="n">
        <f aca="false">H$4*D1306*H$14/(H$10*H$6)</f>
        <v>63.8590862749444</v>
      </c>
      <c r="F1306" s="4" t="n">
        <f aca="false">E1306*A1306/$H$5</f>
        <v>115.31371705688</v>
      </c>
    </row>
    <row r="1307" customFormat="false" ht="12.75" hidden="false" customHeight="false" outlineLevel="0" collapsed="false">
      <c r="A1307" s="0" t="n">
        <v>9485.415848</v>
      </c>
      <c r="B1307" s="0" t="n">
        <v>678.830811</v>
      </c>
      <c r="C1307" s="0" t="n">
        <v>680.490662</v>
      </c>
      <c r="D1307" s="4" t="n">
        <f aca="false">B1307+C1307</f>
        <v>1359.321473</v>
      </c>
      <c r="E1307" s="4" t="n">
        <f aca="false">H$4*D1307*H$14/(H$10*H$6)</f>
        <v>63.7582777421627</v>
      </c>
      <c r="F1307" s="4" t="n">
        <f aca="false">E1307*A1307/$H$5</f>
        <v>115.148726537848</v>
      </c>
    </row>
    <row r="1308" customFormat="false" ht="12.75" hidden="false" customHeight="false" outlineLevel="0" collapsed="false">
      <c r="A1308" s="0" t="n">
        <v>9486.754055</v>
      </c>
      <c r="B1308" s="0" t="n">
        <v>680.562988</v>
      </c>
      <c r="C1308" s="0" t="n">
        <v>673.483643</v>
      </c>
      <c r="D1308" s="4" t="n">
        <f aca="false">B1308+C1308</f>
        <v>1354.046631</v>
      </c>
      <c r="E1308" s="4" t="n">
        <f aca="false">H$4*D1308*H$14/(H$10*H$6)</f>
        <v>63.5108639787799</v>
      </c>
      <c r="F1308" s="4" t="n">
        <f aca="false">E1308*A1308/$H$5</f>
        <v>114.718074523809</v>
      </c>
    </row>
    <row r="1309" customFormat="false" ht="12.75" hidden="false" customHeight="false" outlineLevel="0" collapsed="false">
      <c r="A1309" s="0" t="n">
        <v>9487.707003</v>
      </c>
      <c r="B1309" s="0" t="n">
        <v>691.059326</v>
      </c>
      <c r="C1309" s="0" t="n">
        <v>672.297485</v>
      </c>
      <c r="D1309" s="4" t="n">
        <f aca="false">B1309+C1309</f>
        <v>1363.356811</v>
      </c>
      <c r="E1309" s="4" t="n">
        <f aca="false">H$4*D1309*H$14/(H$10*H$6)</f>
        <v>63.94755320503</v>
      </c>
      <c r="F1309" s="4" t="n">
        <f aca="false">E1309*A1309/$H$5</f>
        <v>115.518457985091</v>
      </c>
    </row>
    <row r="1310" customFormat="false" ht="12.75" hidden="false" customHeight="false" outlineLevel="0" collapsed="false">
      <c r="A1310" s="0" t="n">
        <v>9488.481018</v>
      </c>
      <c r="B1310" s="0" t="n">
        <v>694.781006</v>
      </c>
      <c r="C1310" s="0" t="n">
        <v>672.421448</v>
      </c>
      <c r="D1310" s="4" t="n">
        <f aca="false">B1310+C1310</f>
        <v>1367.202454</v>
      </c>
      <c r="E1310" s="4" t="n">
        <f aca="false">H$4*D1310*H$14/(H$10*H$6)</f>
        <v>64.1279311210428</v>
      </c>
      <c r="F1310" s="4" t="n">
        <f aca="false">E1310*A1310/$H$5</f>
        <v>115.853753475389</v>
      </c>
    </row>
    <row r="1311" customFormat="false" ht="12.75" hidden="false" customHeight="false" outlineLevel="0" collapsed="false">
      <c r="A1311" s="0" t="n">
        <v>9488.685596</v>
      </c>
      <c r="B1311" s="0" t="n">
        <v>695.938293</v>
      </c>
      <c r="C1311" s="0" t="n">
        <v>679.210632</v>
      </c>
      <c r="D1311" s="4" t="n">
        <f aca="false">B1311+C1311</f>
        <v>1375.148925</v>
      </c>
      <c r="E1311" s="4" t="n">
        <f aca="false">H$4*D1311*H$14/(H$10*H$6)</f>
        <v>64.5006562748431</v>
      </c>
      <c r="F1311" s="4" t="n">
        <f aca="false">E1311*A1311/$H$5</f>
        <v>116.529632495826</v>
      </c>
    </row>
    <row r="1312" customFormat="false" ht="12.75" hidden="false" customHeight="false" outlineLevel="0" collapsed="false">
      <c r="A1312" s="0" t="n">
        <v>9488.759034</v>
      </c>
      <c r="B1312" s="0" t="n">
        <v>688.729614</v>
      </c>
      <c r="C1312" s="0" t="n">
        <v>681.886536</v>
      </c>
      <c r="D1312" s="4" t="n">
        <f aca="false">B1312+C1312</f>
        <v>1370.61615</v>
      </c>
      <c r="E1312" s="4" t="n">
        <f aca="false">H$4*D1312*H$14/(H$10*H$6)</f>
        <v>64.2880487841699</v>
      </c>
      <c r="F1312" s="4" t="n">
        <f aca="false">E1312*A1312/$H$5</f>
        <v>116.14642566112</v>
      </c>
    </row>
    <row r="1313" customFormat="false" ht="12.75" hidden="false" customHeight="false" outlineLevel="0" collapsed="false">
      <c r="A1313" s="0" t="n">
        <v>9489.166441</v>
      </c>
      <c r="B1313" s="0" t="n">
        <v>684.898682</v>
      </c>
      <c r="C1313" s="0" t="n">
        <v>682.613647</v>
      </c>
      <c r="D1313" s="4" t="n">
        <f aca="false">B1313+C1313</f>
        <v>1367.512329</v>
      </c>
      <c r="E1313" s="4" t="n">
        <f aca="false">H$4*D1313*H$14/(H$10*H$6)</f>
        <v>64.1424656492672</v>
      </c>
      <c r="F1313" s="4" t="n">
        <f aca="false">E1313*A1313/$H$5</f>
        <v>115.888382475238</v>
      </c>
    </row>
    <row r="1314" customFormat="false" ht="12.75" hidden="false" customHeight="false" outlineLevel="0" collapsed="false">
      <c r="A1314" s="0" t="n">
        <v>9489.932297</v>
      </c>
      <c r="B1314" s="0" t="n">
        <v>685.803284</v>
      </c>
      <c r="C1314" s="0" t="n">
        <v>674.361572</v>
      </c>
      <c r="D1314" s="4" t="n">
        <f aca="false">B1314+C1314</f>
        <v>1360.164856</v>
      </c>
      <c r="E1314" s="4" t="n">
        <f aca="false">H$4*D1314*H$14/(H$10*H$6)</f>
        <v>63.7978361899803</v>
      </c>
      <c r="F1314" s="4" t="n">
        <f aca="false">E1314*A1314/$H$5</f>
        <v>115.275031585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939.570641</v>
      </c>
      <c r="B3" s="0" t="n">
        <v>2057.06958</v>
      </c>
      <c r="C3" s="0" t="n">
        <v>2026.331177</v>
      </c>
      <c r="D3" s="4" t="n">
        <f aca="false">B3+C3</f>
        <v>4083.400757</v>
      </c>
      <c r="E3" s="4" t="n">
        <f aca="false">H$4*D3*H$14/(H$10*H$6)</f>
        <v>209.239771160221</v>
      </c>
      <c r="F3" s="4" t="n">
        <f aca="false">E3*A3/$H$5</f>
        <v>156.94927550877</v>
      </c>
      <c r="H3" s="3"/>
      <c r="I3" s="1" t="s">
        <v>10</v>
      </c>
    </row>
    <row r="4" customFormat="false" ht="12.75" hidden="false" customHeight="false" outlineLevel="0" collapsed="false">
      <c r="A4" s="0" t="n">
        <v>3948.653372</v>
      </c>
      <c r="B4" s="0" t="n">
        <v>2060.003174</v>
      </c>
      <c r="C4" s="0" t="n">
        <v>2028.489868</v>
      </c>
      <c r="D4" s="4" t="n">
        <f aca="false">B4+C4</f>
        <v>4088.493042</v>
      </c>
      <c r="E4" s="4" t="n">
        <f aca="false">H$4*D4*H$14/(H$10*H$6)</f>
        <v>209.500707720576</v>
      </c>
      <c r="F4" s="4" t="n">
        <f aca="false">E4*A4/$H$5</f>
        <v>157.50730201333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957.538811</v>
      </c>
      <c r="B5" s="0" t="n">
        <v>2064.811523</v>
      </c>
      <c r="C5" s="0" t="n">
        <v>2029.087646</v>
      </c>
      <c r="D5" s="4" t="n">
        <f aca="false">B5+C5</f>
        <v>4093.899169</v>
      </c>
      <c r="E5" s="4" t="n">
        <f aca="false">H$4*D5*H$14/(H$10*H$6)</f>
        <v>209.777726030475</v>
      </c>
      <c r="F5" s="4" t="n">
        <f aca="false">E5*A5/$H$5</f>
        <v>158.070469287378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965.852189</v>
      </c>
      <c r="B6" s="0" t="n">
        <v>2067.809082</v>
      </c>
      <c r="C6" s="0" t="n">
        <v>2041.28833</v>
      </c>
      <c r="D6" s="4" t="n">
        <f aca="false">B6+C6</f>
        <v>4109.097412</v>
      </c>
      <c r="E6" s="4" t="n">
        <f aca="false">H$4*D6*H$14/(H$10*H$6)</f>
        <v>210.55650751106</v>
      </c>
      <c r="F6" s="4" t="n">
        <f aca="false">E6*A6/$H$5</f>
        <v>158.990574496903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974.623099</v>
      </c>
      <c r="B7" s="0" t="n">
        <v>2068.277832</v>
      </c>
      <c r="C7" s="0" t="n">
        <v>2041.521973</v>
      </c>
      <c r="D7" s="4" t="n">
        <f aca="false">B7+C7</f>
        <v>4109.799805</v>
      </c>
      <c r="E7" s="4" t="n">
        <f aca="false">H$4*D7*H$14/(H$10*H$6)</f>
        <v>210.59249921487</v>
      </c>
      <c r="F7" s="4" t="n">
        <f aca="false">E7*A7/$H$5</f>
        <v>159.369436637002</v>
      </c>
      <c r="H7" s="6"/>
    </row>
    <row r="8" customFormat="false" ht="12.75" hidden="false" customHeight="false" outlineLevel="0" collapsed="false">
      <c r="A8" s="0" t="n">
        <v>3983.661534</v>
      </c>
      <c r="B8" s="0" t="n">
        <v>2065.294189</v>
      </c>
      <c r="C8" s="0" t="n">
        <v>2041.170654</v>
      </c>
      <c r="D8" s="4" t="n">
        <f aca="false">B8+C8</f>
        <v>4106.464843</v>
      </c>
      <c r="E8" s="4" t="n">
        <f aca="false">H$4*D8*H$14/(H$10*H$6)</f>
        <v>210.421610603334</v>
      </c>
      <c r="F8" s="4" t="n">
        <f aca="false">E8*A8/$H$5</f>
        <v>159.602231499879</v>
      </c>
      <c r="H8" s="0" t="n">
        <v>1.35</v>
      </c>
      <c r="I8" s="0" t="s">
        <v>14</v>
      </c>
    </row>
    <row r="9" customFormat="false" ht="12.75" hidden="false" customHeight="false" outlineLevel="0" collapsed="false">
      <c r="A9" s="0" t="n">
        <v>3992.646347</v>
      </c>
      <c r="B9" s="0" t="n">
        <v>2077.805908</v>
      </c>
      <c r="C9" s="0" t="n">
        <v>2037.814331</v>
      </c>
      <c r="D9" s="4" t="n">
        <f aca="false">B9+C9</f>
        <v>4115.620239</v>
      </c>
      <c r="E9" s="4" t="n">
        <f aca="false">H$4*D9*H$14/(H$10*H$6)</f>
        <v>210.890747256316</v>
      </c>
      <c r="F9" s="4" t="n">
        <f aca="false">E9*A9/$H$5</f>
        <v>160.318837885922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4001.320505</v>
      </c>
      <c r="B10" s="0" t="n">
        <v>2082.864014</v>
      </c>
      <c r="C10" s="0" t="n">
        <v>2046.179199</v>
      </c>
      <c r="D10" s="4" t="n">
        <f aca="false">B10+C10</f>
        <v>4129.043213</v>
      </c>
      <c r="E10" s="4" t="n">
        <f aca="false">H$4*D10*H$14/(H$10*H$6)</f>
        <v>211.578561207282</v>
      </c>
      <c r="F10" s="4" t="n">
        <f aca="false">E10*A10/$H$5</f>
        <v>161.191147058438</v>
      </c>
      <c r="H10" s="0" t="n">
        <f aca="false">H8*H9</f>
        <v>5.4</v>
      </c>
      <c r="I10" s="0" t="s">
        <v>16</v>
      </c>
    </row>
    <row r="11" customFormat="false" ht="12.75" hidden="false" customHeight="false" outlineLevel="0" collapsed="false">
      <c r="A11" s="0" t="n">
        <v>4009.382096</v>
      </c>
      <c r="B11" s="0" t="n">
        <v>2085.608643</v>
      </c>
      <c r="C11" s="0" t="n">
        <v>2052.140625</v>
      </c>
      <c r="D11" s="4" t="n">
        <f aca="false">B11+C11</f>
        <v>4137.749268</v>
      </c>
      <c r="E11" s="4" t="n">
        <f aca="false">H$4*D11*H$14/(H$10*H$6)</f>
        <v>212.024672932364</v>
      </c>
      <c r="F11" s="4" t="n">
        <f aca="false">E11*A11/$H$5</f>
        <v>161.856459130764</v>
      </c>
    </row>
    <row r="12" customFormat="false" ht="12.75" hidden="false" customHeight="false" outlineLevel="0" collapsed="false">
      <c r="A12" s="0" t="n">
        <v>4017.490896</v>
      </c>
      <c r="B12" s="0" t="n">
        <v>2086.708008</v>
      </c>
      <c r="C12" s="0" t="n">
        <v>2046.725098</v>
      </c>
      <c r="D12" s="4" t="n">
        <f aca="false">B12+C12</f>
        <v>4133.433106</v>
      </c>
      <c r="E12" s="4" t="n">
        <f aca="false">H$4*D12*H$14/(H$10*H$6)</f>
        <v>211.803506115068</v>
      </c>
      <c r="F12" s="4" t="n">
        <f aca="false">E12*A12/$H$5</f>
        <v>162.01462984556</v>
      </c>
    </row>
    <row r="13" customFormat="false" ht="12.75" hidden="false" customHeight="false" outlineLevel="0" collapsed="false">
      <c r="A13" s="0" t="n">
        <v>4026.185745</v>
      </c>
      <c r="B13" s="0" t="n">
        <v>2099.923096</v>
      </c>
      <c r="C13" s="0" t="n">
        <v>2032.279175</v>
      </c>
      <c r="D13" s="4" t="n">
        <f aca="false">B13+C13</f>
        <v>4132.202271</v>
      </c>
      <c r="E13" s="4" t="n">
        <f aca="false">H$4*D13*H$14/(H$10*H$6)</f>
        <v>211.740436225762</v>
      </c>
      <c r="F13" s="4" t="n">
        <f aca="false">E13*A13/$H$5</f>
        <v>162.316921384404</v>
      </c>
      <c r="H13" s="4" t="n">
        <v>31.9</v>
      </c>
      <c r="I13" s="0" t="s">
        <v>17</v>
      </c>
    </row>
    <row r="14" customFormat="false" ht="12.75" hidden="false" customHeight="false" outlineLevel="0" collapsed="false">
      <c r="A14" s="0" t="n">
        <v>4035.344537</v>
      </c>
      <c r="B14" s="0" t="n">
        <v>2095.812988</v>
      </c>
      <c r="C14" s="0" t="n">
        <v>2031.318726</v>
      </c>
      <c r="D14" s="4" t="n">
        <f aca="false">B14+C14</f>
        <v>4127.131714</v>
      </c>
      <c r="E14" s="4" t="n">
        <f aca="false">H$4*D14*H$14/(H$10*H$6)</f>
        <v>211.480613041737</v>
      </c>
      <c r="F14" s="4" t="n">
        <f aca="false">E14*A14/$H$5</f>
        <v>162.48653141678</v>
      </c>
      <c r="H14" s="4" t="n">
        <f aca="false">H13/100</f>
        <v>0.319</v>
      </c>
      <c r="I14" s="0" t="s">
        <v>18</v>
      </c>
    </row>
    <row r="15" customFormat="false" ht="12.75" hidden="false" customHeight="false" outlineLevel="0" collapsed="false">
      <c r="A15" s="0" t="n">
        <v>4044.653411</v>
      </c>
      <c r="B15" s="0" t="n">
        <v>2084.057129</v>
      </c>
      <c r="C15" s="0" t="n">
        <v>2043.735962</v>
      </c>
      <c r="D15" s="4" t="n">
        <f aca="false">B15+C15</f>
        <v>4127.793091</v>
      </c>
      <c r="E15" s="4" t="n">
        <f aca="false">H$4*D15*H$14/(H$10*H$6)</f>
        <v>211.514503022262</v>
      </c>
      <c r="F15" s="4" t="n">
        <f aca="false">E15*A15/$H$5</f>
        <v>162.887459730463</v>
      </c>
    </row>
    <row r="16" customFormat="false" ht="12.75" hidden="false" customHeight="false" outlineLevel="0" collapsed="false">
      <c r="A16" s="0" t="n">
        <v>4054.505203</v>
      </c>
      <c r="B16" s="0" t="n">
        <v>2080.787842</v>
      </c>
      <c r="C16" s="0" t="n">
        <v>2055.529785</v>
      </c>
      <c r="D16" s="4" t="n">
        <f aca="false">B16+C16</f>
        <v>4136.317627</v>
      </c>
      <c r="E16" s="4" t="n">
        <f aca="false">H$4*D16*H$14/(H$10*H$6)</f>
        <v>211.951313433003</v>
      </c>
      <c r="F16" s="4" t="n">
        <f aca="false">E16*A16/$H$5</f>
        <v>163.621421313871</v>
      </c>
    </row>
    <row r="17" customFormat="false" ht="12.75" hidden="false" customHeight="false" outlineLevel="0" collapsed="false">
      <c r="A17" s="0" t="n">
        <v>4063.819905</v>
      </c>
      <c r="B17" s="0" t="n">
        <v>2065.735107</v>
      </c>
      <c r="C17" s="0" t="n">
        <v>2067.833008</v>
      </c>
      <c r="D17" s="4" t="n">
        <f aca="false">B17+C17</f>
        <v>4133.568115</v>
      </c>
      <c r="E17" s="4" t="n">
        <f aca="false">H$4*D17*H$14/(H$10*H$6)</f>
        <v>211.810424185065</v>
      </c>
      <c r="F17" s="4" t="n">
        <f aca="false">E17*A17/$H$5</f>
        <v>163.888307345003</v>
      </c>
    </row>
    <row r="18" customFormat="false" ht="12.75" hidden="false" customHeight="false" outlineLevel="0" collapsed="false">
      <c r="A18" s="0" t="n">
        <v>4072.513006</v>
      </c>
      <c r="B18" s="0" t="n">
        <v>2069.875</v>
      </c>
      <c r="C18" s="0" t="n">
        <v>2083.5271</v>
      </c>
      <c r="D18" s="4" t="n">
        <f aca="false">B18+C18</f>
        <v>4153.4021</v>
      </c>
      <c r="E18" s="4" t="n">
        <f aca="false">H$4*D18*H$14/(H$10*H$6)</f>
        <v>212.826748256486</v>
      </c>
      <c r="F18" s="4" t="n">
        <f aca="false">E18*A18/$H$5</f>
        <v>165.02695112997</v>
      </c>
    </row>
    <row r="19" customFormat="false" ht="12.75" hidden="false" customHeight="false" outlineLevel="0" collapsed="false">
      <c r="A19" s="0" t="n">
        <v>4081.095658</v>
      </c>
      <c r="B19" s="0" t="n">
        <v>2081.945801</v>
      </c>
      <c r="C19" s="0" t="n">
        <v>2091.774902</v>
      </c>
      <c r="D19" s="4" t="n">
        <f aca="false">B19+C19</f>
        <v>4173.720703</v>
      </c>
      <c r="E19" s="4" t="n">
        <f aca="false">H$4*D19*H$14/(H$10*H$6)</f>
        <v>213.867904903853</v>
      </c>
      <c r="F19" s="4" t="n">
        <f aca="false">E19*A19/$H$5</f>
        <v>166.183758163609</v>
      </c>
    </row>
    <row r="20" customFormat="false" ht="12.75" hidden="false" customHeight="false" outlineLevel="0" collapsed="false">
      <c r="A20" s="0" t="n">
        <v>4089.57806</v>
      </c>
      <c r="B20" s="0" t="n">
        <v>2074.65332</v>
      </c>
      <c r="C20" s="0" t="n">
        <v>2092.00415</v>
      </c>
      <c r="D20" s="4" t="n">
        <f aca="false">B20+C20</f>
        <v>4166.65747</v>
      </c>
      <c r="E20" s="4" t="n">
        <f aca="false">H$4*D20*H$14/(H$10*H$6)</f>
        <v>213.505973919235</v>
      </c>
      <c r="F20" s="4" t="n">
        <f aca="false">E20*A20/$H$5</f>
        <v>166.247345660894</v>
      </c>
    </row>
    <row r="21" customFormat="false" ht="12.75" hidden="false" customHeight="false" outlineLevel="0" collapsed="false">
      <c r="A21" s="0" t="n">
        <v>4098.229488</v>
      </c>
      <c r="B21" s="0" t="n">
        <v>2073.330566</v>
      </c>
      <c r="C21" s="0" t="n">
        <v>2091.353516</v>
      </c>
      <c r="D21" s="4" t="n">
        <f aca="false">B21+C21</f>
        <v>4164.684082</v>
      </c>
      <c r="E21" s="4" t="n">
        <f aca="false">H$4*D21*H$14/(H$10*H$6)</f>
        <v>213.404854465598</v>
      </c>
      <c r="F21" s="4" t="n">
        <f aca="false">E21*A21/$H$5</f>
        <v>166.520135231985</v>
      </c>
    </row>
    <row r="22" customFormat="false" ht="12.75" hidden="false" customHeight="false" outlineLevel="0" collapsed="false">
      <c r="A22" s="0" t="n">
        <v>4107.109098</v>
      </c>
      <c r="B22" s="0" t="n">
        <v>2073.148926</v>
      </c>
      <c r="C22" s="0" t="n">
        <v>2093.693604</v>
      </c>
      <c r="D22" s="4" t="n">
        <f aca="false">B22+C22</f>
        <v>4166.84253</v>
      </c>
      <c r="E22" s="4" t="n">
        <f aca="false">H$4*D22*H$14/(H$10*H$6)</f>
        <v>213.515456679893</v>
      </c>
      <c r="F22" s="4" t="n">
        <f aca="false">E22*A22/$H$5</f>
        <v>166.967423510478</v>
      </c>
    </row>
    <row r="23" customFormat="false" ht="12.75" hidden="false" customHeight="false" outlineLevel="0" collapsed="false">
      <c r="A23" s="0" t="n">
        <v>4116.106734</v>
      </c>
      <c r="B23" s="0" t="n">
        <v>2071.014893</v>
      </c>
      <c r="C23" s="0" t="n">
        <v>2092.069824</v>
      </c>
      <c r="D23" s="4" t="n">
        <f aca="false">B23+C23</f>
        <v>4163.084717</v>
      </c>
      <c r="E23" s="4" t="n">
        <f aca="false">H$4*D23*H$14/(H$10*H$6)</f>
        <v>213.322900529034</v>
      </c>
      <c r="F23" s="4" t="n">
        <f aca="false">E23*A23/$H$5</f>
        <v>167.182299567978</v>
      </c>
    </row>
    <row r="24" customFormat="false" ht="12.75" hidden="false" customHeight="false" outlineLevel="0" collapsed="false">
      <c r="A24" s="0" t="n">
        <v>4125.415025</v>
      </c>
      <c r="B24" s="0" t="n">
        <v>2073.324951</v>
      </c>
      <c r="C24" s="0" t="n">
        <v>2092.519043</v>
      </c>
      <c r="D24" s="4" t="n">
        <f aca="false">B24+C24</f>
        <v>4165.843994</v>
      </c>
      <c r="E24" s="4" t="n">
        <f aca="false">H$4*D24*H$14/(H$10*H$6)</f>
        <v>213.464290150677</v>
      </c>
      <c r="F24" s="4" t="n">
        <f aca="false">E24*A24/$H$5</f>
        <v>167.67142917581</v>
      </c>
    </row>
    <row r="25" customFormat="false" ht="12.75" hidden="false" customHeight="false" outlineLevel="0" collapsed="false">
      <c r="A25" s="0" t="n">
        <v>4135.059033</v>
      </c>
      <c r="B25" s="0" t="n">
        <v>2079.644043</v>
      </c>
      <c r="C25" s="0" t="n">
        <v>2085.696777</v>
      </c>
      <c r="D25" s="4" t="n">
        <f aca="false">B25+C25</f>
        <v>4165.34082</v>
      </c>
      <c r="E25" s="4" t="n">
        <f aca="false">H$4*D25*H$14/(H$10*H$6)</f>
        <v>213.438506736587</v>
      </c>
      <c r="F25" s="4" t="n">
        <f aca="false">E25*A25/$H$5</f>
        <v>168.043096064468</v>
      </c>
    </row>
    <row r="26" customFormat="false" ht="12.75" hidden="false" customHeight="false" outlineLevel="0" collapsed="false">
      <c r="A26" s="0" t="n">
        <v>4144.573359</v>
      </c>
      <c r="B26" s="0" t="n">
        <v>2094.935547</v>
      </c>
      <c r="C26" s="0" t="n">
        <v>2080.022705</v>
      </c>
      <c r="D26" s="4" t="n">
        <f aca="false">B26+C26</f>
        <v>4174.958252</v>
      </c>
      <c r="E26" s="4" t="n">
        <f aca="false">H$4*D26*H$14/(H$10*H$6)</f>
        <v>213.931318828905</v>
      </c>
      <c r="F26" s="4" t="n">
        <f aca="false">E26*A26/$H$5</f>
        <v>168.818635686232</v>
      </c>
    </row>
    <row r="27" customFormat="false" ht="12.75" hidden="false" customHeight="false" outlineLevel="0" collapsed="false">
      <c r="A27" s="0" t="n">
        <v>4153.716706</v>
      </c>
      <c r="B27" s="0" t="n">
        <v>2099.744141</v>
      </c>
      <c r="C27" s="0" t="n">
        <v>2083.412598</v>
      </c>
      <c r="D27" s="4" t="n">
        <f aca="false">B27+C27</f>
        <v>4183.156739</v>
      </c>
      <c r="E27" s="4" t="n">
        <f aca="false">H$4*D27*H$14/(H$10*H$6)</f>
        <v>214.35142198454</v>
      </c>
      <c r="F27" s="4" t="n">
        <f aca="false">E27*A27/$H$5</f>
        <v>169.523312050212</v>
      </c>
    </row>
    <row r="28" customFormat="false" ht="12.75" hidden="false" customHeight="false" outlineLevel="0" collapsed="false">
      <c r="A28" s="0" t="n">
        <v>4162.922708</v>
      </c>
      <c r="B28" s="0" t="n">
        <v>2109.728027</v>
      </c>
      <c r="C28" s="0" t="n">
        <v>2083.513428</v>
      </c>
      <c r="D28" s="4" t="n">
        <f aca="false">B28+C28</f>
        <v>4193.241455</v>
      </c>
      <c r="E28" s="4" t="n">
        <f aca="false">H$4*D28*H$14/(H$10*H$6)</f>
        <v>214.868178431832</v>
      </c>
      <c r="F28" s="4" t="n">
        <f aca="false">E28*A28/$H$5</f>
        <v>170.30862248134</v>
      </c>
    </row>
    <row r="29" customFormat="false" ht="12.75" hidden="false" customHeight="false" outlineLevel="0" collapsed="false">
      <c r="A29" s="0" t="n">
        <v>4171.840786</v>
      </c>
      <c r="B29" s="0" t="n">
        <v>2115.269531</v>
      </c>
      <c r="C29" s="0" t="n">
        <v>2089.628418</v>
      </c>
      <c r="D29" s="4" t="n">
        <f aca="false">B29+C29</f>
        <v>4204.897949</v>
      </c>
      <c r="E29" s="4" t="n">
        <f aca="false">H$4*D29*H$14/(H$10*H$6)</f>
        <v>215.465475215134</v>
      </c>
      <c r="F29" s="4" t="n">
        <f aca="false">E29*A29/$H$5</f>
        <v>171.147911501733</v>
      </c>
    </row>
    <row r="30" customFormat="false" ht="12.75" hidden="false" customHeight="false" outlineLevel="0" collapsed="false">
      <c r="A30" s="0" t="n">
        <v>4180.213906</v>
      </c>
      <c r="B30" s="0" t="n">
        <v>2116.556396</v>
      </c>
      <c r="C30" s="0" t="n">
        <v>2099.179688</v>
      </c>
      <c r="D30" s="4" t="n">
        <f aca="false">B30+C30</f>
        <v>4215.736084</v>
      </c>
      <c r="E30" s="4" t="n">
        <f aca="false">H$4*D30*H$14/(H$10*H$6)</f>
        <v>216.020838017405</v>
      </c>
      <c r="F30" s="4" t="n">
        <f aca="false">E30*A30/$H$5</f>
        <v>171.933434575082</v>
      </c>
    </row>
    <row r="31" customFormat="false" ht="12.75" hidden="false" customHeight="false" outlineLevel="0" collapsed="false">
      <c r="A31" s="0" t="n">
        <v>4188.378951</v>
      </c>
      <c r="B31" s="0" t="n">
        <v>2127.853271</v>
      </c>
      <c r="C31" s="0" t="n">
        <v>2093.499023</v>
      </c>
      <c r="D31" s="4" t="n">
        <f aca="false">B31+C31</f>
        <v>4221.352294</v>
      </c>
      <c r="E31" s="4" t="n">
        <f aca="false">H$4*D31*H$14/(H$10*H$6)</f>
        <v>216.308621305189</v>
      </c>
      <c r="F31" s="4" t="n">
        <f aca="false">E31*A31/$H$5</f>
        <v>172.498762667668</v>
      </c>
    </row>
    <row r="32" customFormat="false" ht="12.75" hidden="false" customHeight="false" outlineLevel="0" collapsed="false">
      <c r="A32" s="0" t="n">
        <v>4196.236255</v>
      </c>
      <c r="B32" s="0" t="n">
        <v>2119.827393</v>
      </c>
      <c r="C32" s="0" t="n">
        <v>2112.753174</v>
      </c>
      <c r="D32" s="4" t="n">
        <f aca="false">B32+C32</f>
        <v>4232.580567</v>
      </c>
      <c r="E32" s="4" t="n">
        <f aca="false">H$4*D32*H$14/(H$10*H$6)</f>
        <v>216.883975382062</v>
      </c>
      <c r="F32" s="4" t="n">
        <f aca="false">E32*A32/$H$5</f>
        <v>173.282052475431</v>
      </c>
    </row>
    <row r="33" customFormat="false" ht="12.75" hidden="false" customHeight="false" outlineLevel="0" collapsed="false">
      <c r="A33" s="0" t="n">
        <v>4204.130569</v>
      </c>
      <c r="B33" s="0" t="n">
        <v>2130.996338</v>
      </c>
      <c r="C33" s="0" t="n">
        <v>2091.231201</v>
      </c>
      <c r="D33" s="4" t="n">
        <f aca="false">B33+C33</f>
        <v>4222.227539</v>
      </c>
      <c r="E33" s="4" t="n">
        <f aca="false">H$4*D33*H$14/(H$10*H$6)</f>
        <v>216.353470212854</v>
      </c>
      <c r="F33" s="4" t="n">
        <f aca="false">E33*A33/$H$5</f>
        <v>173.1833944512</v>
      </c>
    </row>
    <row r="34" customFormat="false" ht="12.75" hidden="false" customHeight="false" outlineLevel="0" collapsed="false">
      <c r="A34" s="0" t="n">
        <v>4212.646485</v>
      </c>
      <c r="B34" s="0" t="n">
        <v>2123.507568</v>
      </c>
      <c r="C34" s="0" t="n">
        <v>2097.164307</v>
      </c>
      <c r="D34" s="4" t="n">
        <f aca="false">B34+C34</f>
        <v>4220.671875</v>
      </c>
      <c r="E34" s="4" t="n">
        <f aca="false">H$4*D34*H$14/(H$10*H$6)</f>
        <v>216.273755583129</v>
      </c>
      <c r="F34" s="4" t="n">
        <f aca="false">E34*A34/$H$5</f>
        <v>173.470257906826</v>
      </c>
    </row>
    <row r="35" customFormat="false" ht="12.75" hidden="false" customHeight="false" outlineLevel="0" collapsed="false">
      <c r="A35" s="0" t="n">
        <v>4221.762147</v>
      </c>
      <c r="B35" s="0" t="n">
        <v>2121.36499</v>
      </c>
      <c r="C35" s="0" t="n">
        <v>2094.577393</v>
      </c>
      <c r="D35" s="4" t="n">
        <f aca="false">B35+C35</f>
        <v>4215.942383</v>
      </c>
      <c r="E35" s="4" t="n">
        <f aca="false">H$4*D35*H$14/(H$10*H$6)</f>
        <v>216.031409097277</v>
      </c>
      <c r="F35" s="4" t="n">
        <f aca="false">E35*A35/$H$5</f>
        <v>173.650823286252</v>
      </c>
    </row>
    <row r="36" customFormat="false" ht="12.75" hidden="false" customHeight="false" outlineLevel="0" collapsed="false">
      <c r="A36" s="0" t="n">
        <v>4231.136299</v>
      </c>
      <c r="B36" s="0" t="n">
        <v>2128.703125</v>
      </c>
      <c r="C36" s="0" t="n">
        <v>2077.424316</v>
      </c>
      <c r="D36" s="4" t="n">
        <f aca="false">B36+C36</f>
        <v>4206.127441</v>
      </c>
      <c r="E36" s="4" t="n">
        <f aca="false">H$4*D36*H$14/(H$10*H$6)</f>
        <v>215.528476287043</v>
      </c>
      <c r="F36" s="4" t="n">
        <f aca="false">E36*A36/$H$5</f>
        <v>173.631237633307</v>
      </c>
    </row>
    <row r="37" customFormat="false" ht="12.75" hidden="false" customHeight="false" outlineLevel="0" collapsed="false">
      <c r="A37" s="0" t="n">
        <v>4240.756703</v>
      </c>
      <c r="B37" s="0" t="n">
        <v>2123.881592</v>
      </c>
      <c r="C37" s="0" t="n">
        <v>2093.611328</v>
      </c>
      <c r="D37" s="4" t="n">
        <f aca="false">B37+C37</f>
        <v>4217.49292</v>
      </c>
      <c r="E37" s="4" t="n">
        <f aca="false">H$4*D37*H$14/(H$10*H$6)</f>
        <v>216.110861011591</v>
      </c>
      <c r="F37" s="4" t="n">
        <f aca="false">E37*A37/$H$5</f>
        <v>174.496265772424</v>
      </c>
    </row>
    <row r="38" customFormat="false" ht="12.75" hidden="false" customHeight="false" outlineLevel="0" collapsed="false">
      <c r="A38" s="0" t="n">
        <v>4250.29172</v>
      </c>
      <c r="B38" s="0" t="n">
        <v>2126.816162</v>
      </c>
      <c r="C38" s="0" t="n">
        <v>2095.69751</v>
      </c>
      <c r="D38" s="4" t="n">
        <f aca="false">B38+C38</f>
        <v>4222.513672</v>
      </c>
      <c r="E38" s="4" t="n">
        <f aca="false">H$4*D38*H$14/(H$10*H$6)</f>
        <v>216.368132110376</v>
      </c>
      <c r="F38" s="4" t="n">
        <f aca="false">E38*A38/$H$5</f>
        <v>175.096804975638</v>
      </c>
    </row>
    <row r="39" customFormat="false" ht="12.75" hidden="false" customHeight="false" outlineLevel="0" collapsed="false">
      <c r="A39" s="0" t="n">
        <v>4259.718911</v>
      </c>
      <c r="B39" s="0" t="n">
        <v>2127.912354</v>
      </c>
      <c r="C39" s="0" t="n">
        <v>2104.862305</v>
      </c>
      <c r="D39" s="4" t="n">
        <f aca="false">B39+C39</f>
        <v>4232.774659</v>
      </c>
      <c r="E39" s="4" t="n">
        <f aca="false">H$4*D39*H$14/(H$10*H$6)</f>
        <v>216.893920956371</v>
      </c>
      <c r="F39" s="4" t="n">
        <f aca="false">E39*A39/$H$5</f>
        <v>175.911612052831</v>
      </c>
    </row>
    <row r="40" customFormat="false" ht="12.75" hidden="false" customHeight="false" outlineLevel="0" collapsed="false">
      <c r="A40" s="0" t="n">
        <v>4269.047601</v>
      </c>
      <c r="B40" s="0" t="n">
        <v>2134.734131</v>
      </c>
      <c r="C40" s="0" t="n">
        <v>2109.467529</v>
      </c>
      <c r="D40" s="4" t="n">
        <f aca="false">B40+C40</f>
        <v>4244.20166</v>
      </c>
      <c r="E40" s="4" t="n">
        <f aca="false">H$4*D40*H$14/(H$10*H$6)</f>
        <v>217.479458163364</v>
      </c>
      <c r="F40" s="4" t="n">
        <f aca="false">E40*A40/$H$5</f>
        <v>176.77279400833</v>
      </c>
    </row>
    <row r="41" customFormat="false" ht="12.75" hidden="false" customHeight="false" outlineLevel="0" collapsed="false">
      <c r="A41" s="0" t="n">
        <v>4278.028335</v>
      </c>
      <c r="B41" s="0" t="n">
        <v>2143.029785</v>
      </c>
      <c r="C41" s="0" t="n">
        <v>2104.938721</v>
      </c>
      <c r="D41" s="4" t="n">
        <f aca="false">B41+C41</f>
        <v>4247.968506</v>
      </c>
      <c r="E41" s="4" t="n">
        <f aca="false">H$4*D41*H$14/(H$10*H$6)</f>
        <v>217.672477179116</v>
      </c>
      <c r="F41" s="4" t="n">
        <f aca="false">E41*A41/$H$5</f>
        <v>177.301889168715</v>
      </c>
    </row>
    <row r="42" customFormat="false" ht="12.75" hidden="false" customHeight="false" outlineLevel="0" collapsed="false">
      <c r="A42" s="0" t="n">
        <v>4286.374352</v>
      </c>
      <c r="B42" s="0" t="n">
        <v>2139.507813</v>
      </c>
      <c r="C42" s="0" t="n">
        <v>2130.246582</v>
      </c>
      <c r="D42" s="4" t="n">
        <f aca="false">B42+C42</f>
        <v>4269.754395</v>
      </c>
      <c r="E42" s="4" t="n">
        <f aca="false">H$4*D42*H$14/(H$10*H$6)</f>
        <v>218.788819830781</v>
      </c>
      <c r="F42" s="4" t="n">
        <f aca="false">E42*A42/$H$5</f>
        <v>178.558862214807</v>
      </c>
    </row>
    <row r="43" customFormat="false" ht="12.75" hidden="false" customHeight="false" outlineLevel="0" collapsed="false">
      <c r="A43" s="0" t="n">
        <v>4294.494518</v>
      </c>
      <c r="B43" s="0" t="n">
        <v>2135.527344</v>
      </c>
      <c r="C43" s="0" t="n">
        <v>2132.68335</v>
      </c>
      <c r="D43" s="4" t="n">
        <f aca="false">B43+C43</f>
        <v>4268.210694</v>
      </c>
      <c r="E43" s="4" t="n">
        <f aca="false">H$4*D43*H$14/(H$10*H$6)</f>
        <v>218.709718203681</v>
      </c>
      <c r="F43" s="4" t="n">
        <f aca="false">E43*A43/$H$5</f>
        <v>178.832447503772</v>
      </c>
    </row>
    <row r="44" customFormat="false" ht="12.75" hidden="false" customHeight="false" outlineLevel="0" collapsed="false">
      <c r="A44" s="0" t="n">
        <v>4303.3785</v>
      </c>
      <c r="B44" s="0" t="n">
        <v>2130.900391</v>
      </c>
      <c r="C44" s="0" t="n">
        <v>2129.02124</v>
      </c>
      <c r="D44" s="4" t="n">
        <f aca="false">B44+C44</f>
        <v>4259.921631</v>
      </c>
      <c r="E44" s="4" t="n">
        <f aca="false">H$4*D44*H$14/(H$10*H$6)</f>
        <v>218.284973793699</v>
      </c>
      <c r="F44" s="4" t="n">
        <f aca="false">E44*A44/$H$5</f>
        <v>178.85437721161</v>
      </c>
    </row>
    <row r="45" customFormat="false" ht="12.75" hidden="false" customHeight="false" outlineLevel="0" collapsed="false">
      <c r="A45" s="0" t="n">
        <v>4312.930128</v>
      </c>
      <c r="B45" s="0" t="n">
        <v>2126.569824</v>
      </c>
      <c r="C45" s="0" t="n">
        <v>2132.491943</v>
      </c>
      <c r="D45" s="4" t="n">
        <f aca="false">B45+C45</f>
        <v>4259.061767</v>
      </c>
      <c r="E45" s="4" t="n">
        <f aca="false">H$4*D45*H$14/(H$10*H$6)</f>
        <v>218.240913032266</v>
      </c>
      <c r="F45" s="4" t="n">
        <f aca="false">E45*A45/$H$5</f>
        <v>179.215174278355</v>
      </c>
    </row>
    <row r="46" customFormat="false" ht="12.75" hidden="false" customHeight="false" outlineLevel="0" collapsed="false">
      <c r="A46" s="0" t="n">
        <v>4321.988962</v>
      </c>
      <c r="B46" s="0" t="n">
        <v>2125.505127</v>
      </c>
      <c r="C46" s="0" t="n">
        <v>2142.587402</v>
      </c>
      <c r="D46" s="4" t="n">
        <f aca="false">B46+C46</f>
        <v>4268.092529</v>
      </c>
      <c r="E46" s="4" t="n">
        <f aca="false">H$4*D46*H$14/(H$10*H$6)</f>
        <v>218.703663246299</v>
      </c>
      <c r="F46" s="4" t="n">
        <f aca="false">E46*A46/$H$5</f>
        <v>179.972395570441</v>
      </c>
    </row>
    <row r="47" customFormat="false" ht="12.75" hidden="false" customHeight="false" outlineLevel="0" collapsed="false">
      <c r="A47" s="0" t="n">
        <v>4330.912577</v>
      </c>
      <c r="B47" s="0" t="n">
        <v>2123.018799</v>
      </c>
      <c r="C47" s="0" t="n">
        <v>2149.10376</v>
      </c>
      <c r="D47" s="4" t="n">
        <f aca="false">B47+C47</f>
        <v>4272.122559</v>
      </c>
      <c r="E47" s="4" t="n">
        <f aca="false">H$4*D47*H$14/(H$10*H$6)</f>
        <v>218.910168217314</v>
      </c>
      <c r="F47" s="4" t="n">
        <f aca="false">E47*A47/$H$5</f>
        <v>180.514269648875</v>
      </c>
    </row>
    <row r="48" customFormat="false" ht="12.75" hidden="false" customHeight="false" outlineLevel="0" collapsed="false">
      <c r="A48" s="0" t="n">
        <v>4340.060003</v>
      </c>
      <c r="B48" s="0" t="n">
        <v>2123.015137</v>
      </c>
      <c r="C48" s="0" t="n">
        <v>2151.638916</v>
      </c>
      <c r="D48" s="4" t="n">
        <f aca="false">B48+C48</f>
        <v>4274.654053</v>
      </c>
      <c r="E48" s="4" t="n">
        <f aca="false">H$4*D48*H$14/(H$10*H$6)</f>
        <v>219.039885885693</v>
      </c>
      <c r="F48" s="4" t="n">
        <f aca="false">E48*A48/$H$5</f>
        <v>181.002729911251</v>
      </c>
    </row>
    <row r="49" customFormat="false" ht="12.75" hidden="false" customHeight="false" outlineLevel="0" collapsed="false">
      <c r="A49" s="0" t="n">
        <v>4349.278537</v>
      </c>
      <c r="B49" s="0" t="n">
        <v>2133.82373</v>
      </c>
      <c r="C49" s="0" t="n">
        <v>2147.585938</v>
      </c>
      <c r="D49" s="4" t="n">
        <f aca="false">B49+C49</f>
        <v>4281.409668</v>
      </c>
      <c r="E49" s="4" t="n">
        <f aca="false">H$4*D49*H$14/(H$10*H$6)</f>
        <v>219.386054048155</v>
      </c>
      <c r="F49" s="4" t="n">
        <f aca="false">E49*A49/$H$5</f>
        <v>181.673852259142</v>
      </c>
    </row>
    <row r="50" customFormat="false" ht="12.75" hidden="false" customHeight="false" outlineLevel="0" collapsed="false">
      <c r="A50" s="0" t="n">
        <v>4358.21002</v>
      </c>
      <c r="B50" s="0" t="n">
        <v>2161.569092</v>
      </c>
      <c r="C50" s="0" t="n">
        <v>2126.623291</v>
      </c>
      <c r="D50" s="4" t="n">
        <f aca="false">B50+C50</f>
        <v>4288.192383</v>
      </c>
      <c r="E50" s="4" t="n">
        <f aca="false">H$4*D50*H$14/(H$10*H$6)</f>
        <v>219.733610856536</v>
      </c>
      <c r="F50" s="4" t="n">
        <f aca="false">E50*A50/$H$5</f>
        <v>182.335332764496</v>
      </c>
    </row>
    <row r="51" customFormat="false" ht="12.75" hidden="false" customHeight="false" outlineLevel="0" collapsed="false">
      <c r="A51" s="0" t="n">
        <v>4366.79442</v>
      </c>
      <c r="B51" s="0" t="n">
        <v>2173.511719</v>
      </c>
      <c r="C51" s="0" t="n">
        <v>2127.995361</v>
      </c>
      <c r="D51" s="4" t="n">
        <f aca="false">B51+C51</f>
        <v>4301.50708</v>
      </c>
      <c r="E51" s="4" t="n">
        <f aca="false">H$4*D51*H$14/(H$10*H$6)</f>
        <v>220.415876526535</v>
      </c>
      <c r="F51" s="4" t="n">
        <f aca="false">E51*A51/$H$5</f>
        <v>183.261740461544</v>
      </c>
    </row>
    <row r="52" customFormat="false" ht="12.75" hidden="false" customHeight="false" outlineLevel="0" collapsed="false">
      <c r="A52" s="0" t="n">
        <v>4375.037275</v>
      </c>
      <c r="B52" s="0" t="n">
        <v>2177.851318</v>
      </c>
      <c r="C52" s="0" t="n">
        <v>2123.79541</v>
      </c>
      <c r="D52" s="4" t="n">
        <f aca="false">B52+C52</f>
        <v>4301.646728</v>
      </c>
      <c r="E52" s="4" t="n">
        <f aca="false">H$4*D52*H$14/(H$10*H$6)</f>
        <v>220.423032306068</v>
      </c>
      <c r="F52" s="4" t="n">
        <f aca="false">E52*A52/$H$5</f>
        <v>183.613630066312</v>
      </c>
    </row>
    <row r="53" customFormat="false" ht="12.75" hidden="false" customHeight="false" outlineLevel="0" collapsed="false">
      <c r="A53" s="0" t="n">
        <v>4383.820716</v>
      </c>
      <c r="B53" s="0" t="n">
        <v>2153.40625</v>
      </c>
      <c r="C53" s="0" t="n">
        <v>2138.402588</v>
      </c>
      <c r="D53" s="4" t="n">
        <f aca="false">B53+C53</f>
        <v>4291.808838</v>
      </c>
      <c r="E53" s="4" t="n">
        <f aca="false">H$4*D53*H$14/(H$10*H$6)</f>
        <v>219.918923604817</v>
      </c>
      <c r="F53" s="4" t="n">
        <f aca="false">E53*A53/$H$5</f>
        <v>183.56148921847</v>
      </c>
    </row>
    <row r="54" customFormat="false" ht="12.75" hidden="false" customHeight="false" outlineLevel="0" collapsed="false">
      <c r="A54" s="0" t="n">
        <v>4393.422468</v>
      </c>
      <c r="B54" s="0" t="n">
        <v>2149.147461</v>
      </c>
      <c r="C54" s="0" t="n">
        <v>2145.025635</v>
      </c>
      <c r="D54" s="4" t="n">
        <f aca="false">B54+C54</f>
        <v>4294.173096</v>
      </c>
      <c r="E54" s="4" t="n">
        <f aca="false">H$4*D54*H$14/(H$10*H$6)</f>
        <v>220.040071841868</v>
      </c>
      <c r="F54" s="4" t="n">
        <f aca="false">E54*A54/$H$5</f>
        <v>184.064879732222</v>
      </c>
    </row>
    <row r="55" customFormat="false" ht="12.75" hidden="false" customHeight="false" outlineLevel="0" collapsed="false">
      <c r="A55" s="0" t="n">
        <v>4402.496165</v>
      </c>
      <c r="B55" s="0" t="n">
        <v>2155.805664</v>
      </c>
      <c r="C55" s="0" t="n">
        <v>2151.059082</v>
      </c>
      <c r="D55" s="4" t="n">
        <f aca="false">B55+C55</f>
        <v>4306.864746</v>
      </c>
      <c r="E55" s="4" t="n">
        <f aca="false">H$4*D55*H$14/(H$10*H$6)</f>
        <v>220.690411619832</v>
      </c>
      <c r="F55" s="4" t="n">
        <f aca="false">E55*A55/$H$5</f>
        <v>184.990164107108</v>
      </c>
    </row>
    <row r="56" customFormat="false" ht="12.75" hidden="false" customHeight="false" outlineLevel="0" collapsed="false">
      <c r="A56" s="0" t="n">
        <v>4411.458539</v>
      </c>
      <c r="B56" s="0" t="n">
        <v>2146.483154</v>
      </c>
      <c r="C56" s="0" t="n">
        <v>2159.027588</v>
      </c>
      <c r="D56" s="4" t="n">
        <f aca="false">B56+C56</f>
        <v>4305.510742</v>
      </c>
      <c r="E56" s="4" t="n">
        <f aca="false">H$4*D56*H$14/(H$10*H$6)</f>
        <v>220.621030360443</v>
      </c>
      <c r="F56" s="4" t="n">
        <f aca="false">E56*A56/$H$5</f>
        <v>185.308481403961</v>
      </c>
    </row>
    <row r="57" customFormat="false" ht="12.75" hidden="false" customHeight="false" outlineLevel="0" collapsed="false">
      <c r="A57" s="0" t="n">
        <v>4420.806463</v>
      </c>
      <c r="B57" s="0" t="n">
        <v>2145.713867</v>
      </c>
      <c r="C57" s="0" t="n">
        <v>2157.040527</v>
      </c>
      <c r="D57" s="4" t="n">
        <f aca="false">B57+C57</f>
        <v>4302.754394</v>
      </c>
      <c r="E57" s="4" t="n">
        <f aca="false">H$4*D57*H$14/(H$10*H$6)</f>
        <v>220.479790825291</v>
      </c>
      <c r="F57" s="4" t="n">
        <f aca="false">E57*A57/$H$5</f>
        <v>185.582267744076</v>
      </c>
    </row>
    <row r="58" customFormat="false" ht="12.75" hidden="false" customHeight="false" outlineLevel="0" collapsed="false">
      <c r="A58" s="0" t="n">
        <v>4430.336526</v>
      </c>
      <c r="B58" s="0" t="n">
        <v>2142.725098</v>
      </c>
      <c r="C58" s="0" t="n">
        <v>2158.855225</v>
      </c>
      <c r="D58" s="4" t="n">
        <f aca="false">B58+C58</f>
        <v>4301.580323</v>
      </c>
      <c r="E58" s="4" t="n">
        <f aca="false">H$4*D58*H$14/(H$10*H$6)</f>
        <v>220.41962961115</v>
      </c>
      <c r="F58" s="4" t="n">
        <f aca="false">E58*A58/$H$5</f>
        <v>185.931584851359</v>
      </c>
    </row>
    <row r="59" customFormat="false" ht="12.75" hidden="false" customHeight="false" outlineLevel="0" collapsed="false">
      <c r="A59" s="0" t="n">
        <v>4440.341606</v>
      </c>
      <c r="B59" s="0" t="n">
        <v>2149.268799</v>
      </c>
      <c r="C59" s="0" t="n">
        <v>2161.484863</v>
      </c>
      <c r="D59" s="4" t="n">
        <f aca="false">B59+C59</f>
        <v>4310.753662</v>
      </c>
      <c r="E59" s="4" t="n">
        <f aca="false">H$4*D59*H$14/(H$10*H$6)</f>
        <v>220.889685691207</v>
      </c>
      <c r="F59" s="4" t="n">
        <f aca="false">E59*A59/$H$5</f>
        <v>186.748880299714</v>
      </c>
    </row>
    <row r="60" customFormat="false" ht="12.75" hidden="false" customHeight="false" outlineLevel="0" collapsed="false">
      <c r="A60" s="0" t="n">
        <v>4449.918587</v>
      </c>
      <c r="B60" s="0" t="n">
        <v>2151.474365</v>
      </c>
      <c r="C60" s="0" t="n">
        <v>2160.958252</v>
      </c>
      <c r="D60" s="4" t="n">
        <f aca="false">B60+C60</f>
        <v>4312.432617</v>
      </c>
      <c r="E60" s="4" t="n">
        <f aca="false">H$4*D60*H$14/(H$10*H$6)</f>
        <v>220.975717942483</v>
      </c>
      <c r="F60" s="4" t="n">
        <f aca="false">E60*A60/$H$5</f>
        <v>187.224554426302</v>
      </c>
    </row>
    <row r="61" customFormat="false" ht="12.75" hidden="false" customHeight="false" outlineLevel="0" collapsed="false">
      <c r="A61" s="0" t="n">
        <v>4459.451856</v>
      </c>
      <c r="B61" s="0" t="n">
        <v>2160.454346</v>
      </c>
      <c r="C61" s="0" t="n">
        <v>2165.183105</v>
      </c>
      <c r="D61" s="4" t="n">
        <f aca="false">B61+C61</f>
        <v>4325.637451</v>
      </c>
      <c r="E61" s="4" t="n">
        <f aca="false">H$4*D61*H$14/(H$10*H$6)</f>
        <v>221.652354062421</v>
      </c>
      <c r="F61" s="4" t="n">
        <f aca="false">E61*A61/$H$5</f>
        <v>188.200171304568</v>
      </c>
    </row>
    <row r="62" customFormat="false" ht="12.75" hidden="false" customHeight="false" outlineLevel="0" collapsed="false">
      <c r="A62" s="0" t="n">
        <v>4468.976381</v>
      </c>
      <c r="B62" s="0" t="n">
        <v>2164.233887</v>
      </c>
      <c r="C62" s="0" t="n">
        <v>2170.73877</v>
      </c>
      <c r="D62" s="4" t="n">
        <f aca="false">B62+C62</f>
        <v>4334.972657</v>
      </c>
      <c r="E62" s="4" t="n">
        <f aca="false">H$4*D62*H$14/(H$10*H$6)</f>
        <v>222.13070445794</v>
      </c>
      <c r="F62" s="4" t="n">
        <f aca="false">E62*A62/$H$5</f>
        <v>189.009154743032</v>
      </c>
    </row>
    <row r="63" customFormat="false" ht="12.75" hidden="false" customHeight="false" outlineLevel="0" collapsed="false">
      <c r="A63" s="0" t="n">
        <v>4477.735343</v>
      </c>
      <c r="B63" s="0" t="n">
        <v>2170.743408</v>
      </c>
      <c r="C63" s="0" t="n">
        <v>2173.49585</v>
      </c>
      <c r="D63" s="4" t="n">
        <f aca="false">B63+C63</f>
        <v>4344.239258</v>
      </c>
      <c r="E63" s="4" t="n">
        <f aca="false">H$4*D63*H$14/(H$10*H$6)</f>
        <v>222.605539427138</v>
      </c>
      <c r="F63" s="4" t="n">
        <f aca="false">E63*A63/$H$5</f>
        <v>189.784427866225</v>
      </c>
    </row>
    <row r="64" customFormat="false" ht="12.75" hidden="false" customHeight="false" outlineLevel="0" collapsed="false">
      <c r="A64" s="0" t="n">
        <v>4486.676735</v>
      </c>
      <c r="B64" s="0" t="n">
        <v>2208.841309</v>
      </c>
      <c r="C64" s="0" t="n">
        <v>2144.411133</v>
      </c>
      <c r="D64" s="4" t="n">
        <f aca="false">B64+C64</f>
        <v>4353.252442</v>
      </c>
      <c r="E64" s="4" t="n">
        <f aca="false">H$4*D64*H$14/(H$10*H$6)</f>
        <v>223.06738891726</v>
      </c>
      <c r="F64" s="4" t="n">
        <f aca="false">E64*A64/$H$5</f>
        <v>190.55794036916</v>
      </c>
    </row>
    <row r="65" customFormat="false" ht="12.75" hidden="false" customHeight="false" outlineLevel="0" collapsed="false">
      <c r="A65" s="0" t="n">
        <v>4495.504472</v>
      </c>
      <c r="B65" s="0" t="n">
        <v>2208.820557</v>
      </c>
      <c r="C65" s="0" t="n">
        <v>2155.849854</v>
      </c>
      <c r="D65" s="4" t="n">
        <f aca="false">B65+C65</f>
        <v>4364.670411</v>
      </c>
      <c r="E65" s="4" t="n">
        <f aca="false">H$4*D65*H$14/(H$10*H$6)</f>
        <v>223.652463310603</v>
      </c>
      <c r="F65" s="4" t="n">
        <f aca="false">E65*A65/$H$5</f>
        <v>191.433661706748</v>
      </c>
    </row>
    <row r="66" customFormat="false" ht="12.75" hidden="false" customHeight="false" outlineLevel="0" collapsed="false">
      <c r="A66" s="0" t="n">
        <v>4503.770349</v>
      </c>
      <c r="B66" s="0" t="n">
        <v>2209.626953</v>
      </c>
      <c r="C66" s="0" t="n">
        <v>2162.430176</v>
      </c>
      <c r="D66" s="4" t="n">
        <f aca="false">B66+C66</f>
        <v>4372.057129</v>
      </c>
      <c r="E66" s="4" t="n">
        <f aca="false">H$4*D66*H$14/(H$10*H$6)</f>
        <v>224.030970167</v>
      </c>
      <c r="F66" s="4" t="n">
        <f aca="false">E66*A66/$H$5</f>
        <v>192.110226308253</v>
      </c>
    </row>
    <row r="67" customFormat="false" ht="12.75" hidden="false" customHeight="false" outlineLevel="0" collapsed="false">
      <c r="A67" s="0" t="n">
        <v>4512.365532</v>
      </c>
      <c r="B67" s="0" t="n">
        <v>2203.502686</v>
      </c>
      <c r="C67" s="0" t="n">
        <v>2163.80957</v>
      </c>
      <c r="D67" s="4" t="n">
        <f aca="false">B67+C67</f>
        <v>4367.312256</v>
      </c>
      <c r="E67" s="4" t="n">
        <f aca="false">H$4*D67*H$14/(H$10*H$6)</f>
        <v>223.787835534917</v>
      </c>
      <c r="F67" s="4" t="n">
        <f aca="false">E67*A67/$H$5</f>
        <v>192.267967645126</v>
      </c>
    </row>
    <row r="68" customFormat="false" ht="12.75" hidden="false" customHeight="false" outlineLevel="0" collapsed="false">
      <c r="A68" s="0" t="n">
        <v>4521.378904</v>
      </c>
      <c r="B68" s="0" t="n">
        <v>2198.081543</v>
      </c>
      <c r="C68" s="0" t="n">
        <v>2161.019043</v>
      </c>
      <c r="D68" s="4" t="n">
        <f aca="false">B68+C68</f>
        <v>4359.100586</v>
      </c>
      <c r="E68" s="4" t="n">
        <f aca="false">H$4*D68*H$14/(H$10*H$6)</f>
        <v>223.367056861969</v>
      </c>
      <c r="F68" s="4" t="n">
        <f aca="false">E68*A68/$H$5</f>
        <v>192.289784247526</v>
      </c>
    </row>
    <row r="69" customFormat="false" ht="12.75" hidden="false" customHeight="false" outlineLevel="0" collapsed="false">
      <c r="A69" s="0" t="n">
        <v>4530.74548</v>
      </c>
      <c r="B69" s="0" t="n">
        <v>2195.503906</v>
      </c>
      <c r="C69" s="0" t="n">
        <v>2162.807617</v>
      </c>
      <c r="D69" s="4" t="n">
        <f aca="false">B69+C69</f>
        <v>4358.311523</v>
      </c>
      <c r="E69" s="4" t="n">
        <f aca="false">H$4*D69*H$14/(H$10*H$6)</f>
        <v>223.326624053294</v>
      </c>
      <c r="F69" s="4" t="n">
        <f aca="false">E69*A69/$H$5</f>
        <v>192.653256023412</v>
      </c>
    </row>
    <row r="70" customFormat="false" ht="12.75" hidden="false" customHeight="false" outlineLevel="0" collapsed="false">
      <c r="A70" s="0" t="n">
        <v>4540.379871</v>
      </c>
      <c r="B70" s="0" t="n">
        <v>2195.020752</v>
      </c>
      <c r="C70" s="0" t="n">
        <v>2168.345215</v>
      </c>
      <c r="D70" s="4" t="n">
        <f aca="false">B70+C70</f>
        <v>4363.365967</v>
      </c>
      <c r="E70" s="4" t="n">
        <f aca="false">H$4*D70*H$14/(H$10*H$6)</f>
        <v>223.585621582275</v>
      </c>
      <c r="F70" s="4" t="n">
        <f aca="false">E70*A70/$H$5</f>
        <v>193.286822948717</v>
      </c>
    </row>
    <row r="71" customFormat="false" ht="12.75" hidden="false" customHeight="false" outlineLevel="0" collapsed="false">
      <c r="A71" s="0" t="n">
        <v>4549.560228</v>
      </c>
      <c r="B71" s="0" t="n">
        <v>2204.081787</v>
      </c>
      <c r="C71" s="0" t="n">
        <v>2175.143066</v>
      </c>
      <c r="D71" s="4" t="n">
        <f aca="false">B71+C71</f>
        <v>4379.224853</v>
      </c>
      <c r="E71" s="4" t="n">
        <f aca="false">H$4*D71*H$14/(H$10*H$6)</f>
        <v>224.39825543209</v>
      </c>
      <c r="F71" s="4" t="n">
        <f aca="false">E71*A71/$H$5</f>
        <v>194.381568197623</v>
      </c>
    </row>
    <row r="72" customFormat="false" ht="12.75" hidden="false" customHeight="false" outlineLevel="0" collapsed="false">
      <c r="A72" s="0" t="n">
        <v>4558.106161</v>
      </c>
      <c r="B72" s="0" t="n">
        <v>2209.432861</v>
      </c>
      <c r="C72" s="0" t="n">
        <v>2177.167236</v>
      </c>
      <c r="D72" s="4" t="n">
        <f aca="false">B72+C72</f>
        <v>4386.600097</v>
      </c>
      <c r="E72" s="4" t="n">
        <f aca="false">H$4*D72*H$14/(H$10*H$6)</f>
        <v>224.776174342979</v>
      </c>
      <c r="F72" s="4" t="n">
        <f aca="false">E72*A72/$H$5</f>
        <v>195.074677628371</v>
      </c>
    </row>
    <row r="73" customFormat="false" ht="12.75" hidden="false" customHeight="false" outlineLevel="0" collapsed="false">
      <c r="A73" s="0" t="n">
        <v>4566.625283</v>
      </c>
      <c r="B73" s="0" t="n">
        <v>2221.397461</v>
      </c>
      <c r="C73" s="0" t="n">
        <v>2174.489502</v>
      </c>
      <c r="D73" s="4" t="n">
        <f aca="false">B73+C73</f>
        <v>4395.886963</v>
      </c>
      <c r="E73" s="4" t="n">
        <f aca="false">H$4*D73*H$14/(H$10*H$6)</f>
        <v>225.252047722124</v>
      </c>
      <c r="F73" s="4" t="n">
        <f aca="false">E73*A73/$H$5</f>
        <v>195.853037384094</v>
      </c>
    </row>
    <row r="74" customFormat="false" ht="12.75" hidden="false" customHeight="false" outlineLevel="0" collapsed="false">
      <c r="A74" s="0" t="n">
        <v>4575.261848</v>
      </c>
      <c r="B74" s="0" t="n">
        <v>2209.308594</v>
      </c>
      <c r="C74" s="0" t="n">
        <v>2172.616943</v>
      </c>
      <c r="D74" s="4" t="n">
        <f aca="false">B74+C74</f>
        <v>4381.925537</v>
      </c>
      <c r="E74" s="4" t="n">
        <f aca="false">H$4*D74*H$14/(H$10*H$6)</f>
        <v>224.536642657778</v>
      </c>
      <c r="F74" s="4" t="n">
        <f aca="false">E74*A74/$H$5</f>
        <v>195.600232026774</v>
      </c>
    </row>
    <row r="75" customFormat="false" ht="12.75" hidden="false" customHeight="false" outlineLevel="0" collapsed="false">
      <c r="A75" s="0" t="n">
        <v>4584.326802</v>
      </c>
      <c r="B75" s="0" t="n">
        <v>2222.626221</v>
      </c>
      <c r="C75" s="0" t="n">
        <v>2161.425293</v>
      </c>
      <c r="D75" s="4" t="n">
        <f aca="false">B75+C75</f>
        <v>4384.051514</v>
      </c>
      <c r="E75" s="4" t="n">
        <f aca="false">H$4*D75*H$14/(H$10*H$6)</f>
        <v>224.645581007807</v>
      </c>
      <c r="F75" s="4" t="n">
        <f aca="false">E75*A75/$H$5</f>
        <v>196.082861548016</v>
      </c>
    </row>
    <row r="76" customFormat="false" ht="12.75" hidden="false" customHeight="false" outlineLevel="0" collapsed="false">
      <c r="A76" s="0" t="n">
        <v>4594.273597</v>
      </c>
      <c r="B76" s="0" t="n">
        <v>2212.87085</v>
      </c>
      <c r="C76" s="0" t="n">
        <v>2157.491943</v>
      </c>
      <c r="D76" s="4" t="n">
        <f aca="false">B76+C76</f>
        <v>4370.362793</v>
      </c>
      <c r="E76" s="4" t="n">
        <f aca="false">H$4*D76*H$14/(H$10*H$6)</f>
        <v>223.944149769492</v>
      </c>
      <c r="F76" s="4" t="n">
        <f aca="false">E76*A76/$H$5</f>
        <v>195.894734590211</v>
      </c>
    </row>
    <row r="77" customFormat="false" ht="12.75" hidden="false" customHeight="false" outlineLevel="0" collapsed="false">
      <c r="A77" s="0" t="n">
        <v>4604.636542</v>
      </c>
      <c r="B77" s="0" t="n">
        <v>2202.468994</v>
      </c>
      <c r="C77" s="0" t="n">
        <v>2167.740967</v>
      </c>
      <c r="D77" s="4" t="n">
        <f aca="false">B77+C77</f>
        <v>4370.209961</v>
      </c>
      <c r="E77" s="4" t="n">
        <f aca="false">H$4*D77*H$14/(H$10*H$6)</f>
        <v>223.936318421405</v>
      </c>
      <c r="F77" s="4" t="n">
        <f aca="false">E77*A77/$H$5</f>
        <v>196.329733170888</v>
      </c>
    </row>
    <row r="78" customFormat="false" ht="12.75" hidden="false" customHeight="false" outlineLevel="0" collapsed="false">
      <c r="A78" s="0" t="n">
        <v>4615.231459</v>
      </c>
      <c r="B78" s="0" t="n">
        <v>2202.258789</v>
      </c>
      <c r="C78" s="0" t="n">
        <v>2193.969971</v>
      </c>
      <c r="D78" s="4" t="n">
        <f aca="false">B78+C78</f>
        <v>4396.22876</v>
      </c>
      <c r="E78" s="4" t="n">
        <f aca="false">H$4*D78*H$14/(H$10*H$6)</f>
        <v>225.269561929109</v>
      </c>
      <c r="F78" s="4" t="n">
        <f aca="false">E78*A78/$H$5</f>
        <v>197.953045341848</v>
      </c>
    </row>
    <row r="79" customFormat="false" ht="12.75" hidden="false" customHeight="false" outlineLevel="0" collapsed="false">
      <c r="A79" s="0" t="n">
        <v>4624.556652</v>
      </c>
      <c r="B79" s="0" t="n">
        <v>2204.754639</v>
      </c>
      <c r="C79" s="0" t="n">
        <v>2220.794189</v>
      </c>
      <c r="D79" s="4" t="n">
        <f aca="false">B79+C79</f>
        <v>4425.548828</v>
      </c>
      <c r="E79" s="4" t="n">
        <f aca="false">H$4*D79*H$14/(H$10*H$6)</f>
        <v>226.771967566912</v>
      </c>
      <c r="F79" s="4" t="n">
        <f aca="false">E79*A79/$H$5</f>
        <v>199.675903798414</v>
      </c>
    </row>
    <row r="80" customFormat="false" ht="12.75" hidden="false" customHeight="false" outlineLevel="0" collapsed="false">
      <c r="A80" s="0" t="n">
        <v>4632.50284</v>
      </c>
      <c r="B80" s="0" t="n">
        <v>2199.057861</v>
      </c>
      <c r="C80" s="0" t="n">
        <v>2226.946533</v>
      </c>
      <c r="D80" s="4" t="n">
        <f aca="false">B80+C80</f>
        <v>4426.004394</v>
      </c>
      <c r="E80" s="4" t="n">
        <f aca="false">H$4*D80*H$14/(H$10*H$6)</f>
        <v>226.79531147344</v>
      </c>
      <c r="F80" s="4" t="n">
        <f aca="false">E80*A80/$H$5</f>
        <v>200.039588755642</v>
      </c>
    </row>
    <row r="81" customFormat="false" ht="12.75" hidden="false" customHeight="false" outlineLevel="0" collapsed="false">
      <c r="A81" s="0" t="n">
        <v>4641.04819</v>
      </c>
      <c r="B81" s="0" t="n">
        <v>2196.431152</v>
      </c>
      <c r="C81" s="0" t="n">
        <v>2223.166992</v>
      </c>
      <c r="D81" s="4" t="n">
        <f aca="false">B81+C81</f>
        <v>4419.598144</v>
      </c>
      <c r="E81" s="4" t="n">
        <f aca="false">H$4*D81*H$14/(H$10*H$6)</f>
        <v>226.46704531399</v>
      </c>
      <c r="F81" s="4" t="n">
        <f aca="false">E81*A81/$H$5</f>
        <v>200.11851822394</v>
      </c>
    </row>
    <row r="82" customFormat="false" ht="12.75" hidden="false" customHeight="false" outlineLevel="0" collapsed="false">
      <c r="A82" s="0" t="n">
        <v>4650.561933</v>
      </c>
      <c r="B82" s="0" t="n">
        <v>2191.044434</v>
      </c>
      <c r="C82" s="0" t="n">
        <v>2216.760498</v>
      </c>
      <c r="D82" s="4" t="n">
        <f aca="false">B82+C82</f>
        <v>4407.804932</v>
      </c>
      <c r="E82" s="4" t="n">
        <f aca="false">H$4*D82*H$14/(H$10*H$6)</f>
        <v>225.862742888886</v>
      </c>
      <c r="F82" s="4" t="n">
        <f aca="false">E82*A82/$H$5</f>
        <v>199.993654771515</v>
      </c>
    </row>
    <row r="83" customFormat="false" ht="12.75" hidden="false" customHeight="false" outlineLevel="0" collapsed="false">
      <c r="A83" s="0" t="n">
        <v>4660.113269</v>
      </c>
      <c r="B83" s="0" t="n">
        <v>2191.722168</v>
      </c>
      <c r="C83" s="0" t="n">
        <v>2215.467285</v>
      </c>
      <c r="D83" s="4" t="n">
        <f aca="false">B83+C83</f>
        <v>4407.189453</v>
      </c>
      <c r="E83" s="4" t="n">
        <f aca="false">H$4*D83*H$14/(H$10*H$6)</f>
        <v>225.831204792878</v>
      </c>
      <c r="F83" s="4" t="n">
        <f aca="false">E83*A83/$H$5</f>
        <v>200.376419002943</v>
      </c>
    </row>
    <row r="84" customFormat="false" ht="12.75" hidden="false" customHeight="false" outlineLevel="0" collapsed="false">
      <c r="A84" s="0" t="n">
        <v>4670.10203</v>
      </c>
      <c r="B84" s="0" t="n">
        <v>2198.945801</v>
      </c>
      <c r="C84" s="0" t="n">
        <v>2210.186768</v>
      </c>
      <c r="D84" s="4" t="n">
        <f aca="false">B84+C84</f>
        <v>4409.132569</v>
      </c>
      <c r="E84" s="4" t="n">
        <f aca="false">H$4*D84*H$14/(H$10*H$6)</f>
        <v>225.93077306241</v>
      </c>
      <c r="F84" s="4" t="n">
        <f aca="false">E84*A84/$H$5</f>
        <v>200.894452309306</v>
      </c>
    </row>
    <row r="85" customFormat="false" ht="12.75" hidden="false" customHeight="false" outlineLevel="0" collapsed="false">
      <c r="A85" s="0" t="n">
        <v>4680.225135</v>
      </c>
      <c r="B85" s="0" t="n">
        <v>2217.198975</v>
      </c>
      <c r="C85" s="0" t="n">
        <v>2195.064209</v>
      </c>
      <c r="D85" s="4" t="n">
        <f aca="false">B85+C85</f>
        <v>4412.263184</v>
      </c>
      <c r="E85" s="4" t="n">
        <f aca="false">H$4*D85*H$14/(H$10*H$6)</f>
        <v>226.091190617573</v>
      </c>
      <c r="F85" s="4" t="n">
        <f aca="false">E85*A85/$H$5</f>
        <v>201.472869595352</v>
      </c>
    </row>
    <row r="86" customFormat="false" ht="12.75" hidden="false" customHeight="false" outlineLevel="0" collapsed="false">
      <c r="A86" s="0" t="n">
        <v>4690.412936</v>
      </c>
      <c r="B86" s="0" t="n">
        <v>2226.939209</v>
      </c>
      <c r="C86" s="0" t="n">
        <v>2191.998779</v>
      </c>
      <c r="D86" s="4" t="n">
        <f aca="false">B86+C86</f>
        <v>4418.937988</v>
      </c>
      <c r="E86" s="4" t="n">
        <f aca="false">H$4*D86*H$14/(H$10*H$6)</f>
        <v>226.433217899393</v>
      </c>
      <c r="F86" s="4" t="n">
        <f aca="false">E86*A86/$H$5</f>
        <v>202.216879382843</v>
      </c>
    </row>
    <row r="87" customFormat="false" ht="12.75" hidden="false" customHeight="false" outlineLevel="0" collapsed="false">
      <c r="A87" s="0" t="n">
        <v>4700.579463</v>
      </c>
      <c r="B87" s="0" t="n">
        <v>2220.804688</v>
      </c>
      <c r="C87" s="0" t="n">
        <v>2211.014648</v>
      </c>
      <c r="D87" s="4" t="n">
        <f aca="false">B87+C87</f>
        <v>4431.819336</v>
      </c>
      <c r="E87" s="4" t="n">
        <f aca="false">H$4*D87*H$14/(H$10*H$6)</f>
        <v>227.09327809631</v>
      </c>
      <c r="F87" s="4" t="n">
        <f aca="false">E87*A87/$H$5</f>
        <v>203.245933387698</v>
      </c>
    </row>
    <row r="88" customFormat="false" ht="12.75" hidden="false" customHeight="false" outlineLevel="0" collapsed="false">
      <c r="A88" s="0" t="n">
        <v>4709.859778</v>
      </c>
      <c r="B88" s="0" t="n">
        <v>2236.279297</v>
      </c>
      <c r="C88" s="0" t="n">
        <v>2216.646729</v>
      </c>
      <c r="D88" s="4" t="n">
        <f aca="false">B88+C88</f>
        <v>4452.926026</v>
      </c>
      <c r="E88" s="4" t="n">
        <f aca="false">H$4*D88*H$14/(H$10*H$6)</f>
        <v>228.174817540603</v>
      </c>
      <c r="F88" s="4" t="n">
        <f aca="false">E88*A88/$H$5</f>
        <v>204.617076848538</v>
      </c>
    </row>
    <row r="89" customFormat="false" ht="12.75" hidden="false" customHeight="false" outlineLevel="0" collapsed="false">
      <c r="A89" s="0" t="n">
        <v>4718.195887</v>
      </c>
      <c r="B89" s="0" t="n">
        <v>2238.490723</v>
      </c>
      <c r="C89" s="0" t="n">
        <v>2228.112305</v>
      </c>
      <c r="D89" s="4" t="n">
        <f aca="false">B89+C89</f>
        <v>4466.603028</v>
      </c>
      <c r="E89" s="4" t="n">
        <f aca="false">H$4*D89*H$14/(H$10*H$6)</f>
        <v>228.87564827923</v>
      </c>
      <c r="F89" s="4" t="n">
        <f aca="false">E89*A89/$H$5</f>
        <v>205.608820520804</v>
      </c>
    </row>
    <row r="90" customFormat="false" ht="12.75" hidden="false" customHeight="false" outlineLevel="0" collapsed="false">
      <c r="A90" s="0" t="n">
        <v>4726.451272</v>
      </c>
      <c r="B90" s="0" t="n">
        <v>2241.197754</v>
      </c>
      <c r="C90" s="0" t="n">
        <v>2243.605225</v>
      </c>
      <c r="D90" s="4" t="n">
        <f aca="false">B90+C90</f>
        <v>4484.802979</v>
      </c>
      <c r="E90" s="4" t="n">
        <f aca="false">H$4*D90*H$14/(H$10*H$6)</f>
        <v>229.808241920899</v>
      </c>
      <c r="F90" s="4" t="n">
        <f aca="false">E90*A90/$H$5</f>
        <v>206.807827205279</v>
      </c>
    </row>
    <row r="91" customFormat="false" ht="12.75" hidden="false" customHeight="false" outlineLevel="0" collapsed="false">
      <c r="A91" s="0" t="n">
        <v>4734.179768</v>
      </c>
      <c r="B91" s="0" t="n">
        <v>2253.729736</v>
      </c>
      <c r="C91" s="0" t="n">
        <v>2226.891846</v>
      </c>
      <c r="D91" s="4" t="n">
        <f aca="false">B91+C91</f>
        <v>4480.621582</v>
      </c>
      <c r="E91" s="4" t="n">
        <f aca="false">H$4*D91*H$14/(H$10*H$6)</f>
        <v>229.593980670663</v>
      </c>
      <c r="F91" s="4" t="n">
        <f aca="false">E91*A91/$H$5</f>
        <v>206.952858593144</v>
      </c>
    </row>
    <row r="92" customFormat="false" ht="12.75" hidden="false" customHeight="false" outlineLevel="0" collapsed="false">
      <c r="A92" s="0" t="n">
        <v>4741.724377</v>
      </c>
      <c r="B92" s="0" t="n">
        <v>2249.657715</v>
      </c>
      <c r="C92" s="0" t="n">
        <v>2231.859131</v>
      </c>
      <c r="D92" s="4" t="n">
        <f aca="false">B92+C92</f>
        <v>4481.516846</v>
      </c>
      <c r="E92" s="4" t="n">
        <f aca="false">H$4*D92*H$14/(H$10*H$6)</f>
        <v>229.639855382854</v>
      </c>
      <c r="F92" s="4" t="n">
        <f aca="false">E92*A92/$H$5</f>
        <v>207.324085024806</v>
      </c>
    </row>
    <row r="93" customFormat="false" ht="12.75" hidden="false" customHeight="false" outlineLevel="0" collapsed="false">
      <c r="A93" s="0" t="n">
        <v>4750.576593</v>
      </c>
      <c r="B93" s="0" t="n">
        <v>2251.638184</v>
      </c>
      <c r="C93" s="0" t="n">
        <v>2204.253906</v>
      </c>
      <c r="D93" s="4" t="n">
        <f aca="false">B93+C93</f>
        <v>4455.89209</v>
      </c>
      <c r="E93" s="4" t="n">
        <f aca="false">H$4*D93*H$14/(H$10*H$6)</f>
        <v>228.326803247992</v>
      </c>
      <c r="F93" s="4" t="n">
        <f aca="false">E93*A93/$H$5</f>
        <v>206.52346715214</v>
      </c>
    </row>
    <row r="94" customFormat="false" ht="12.75" hidden="false" customHeight="false" outlineLevel="0" collapsed="false">
      <c r="A94" s="0" t="n">
        <v>4760.516686</v>
      </c>
      <c r="B94" s="0" t="n">
        <v>2238.717529</v>
      </c>
      <c r="C94" s="0" t="n">
        <v>2210.686523</v>
      </c>
      <c r="D94" s="4" t="n">
        <f aca="false">B94+C94</f>
        <v>4449.404052</v>
      </c>
      <c r="E94" s="4" t="n">
        <f aca="false">H$4*D94*H$14/(H$10*H$6)</f>
        <v>227.994346144909</v>
      </c>
      <c r="F94" s="4" t="n">
        <f aca="false">E94*A94/$H$5</f>
        <v>206.654256886565</v>
      </c>
    </row>
    <row r="95" customFormat="false" ht="12.75" hidden="false" customHeight="false" outlineLevel="0" collapsed="false">
      <c r="A95" s="0" t="n">
        <v>4770.513314</v>
      </c>
      <c r="B95" s="0" t="n">
        <v>2238.281738</v>
      </c>
      <c r="C95" s="0" t="n">
        <v>2210.410889</v>
      </c>
      <c r="D95" s="4" t="n">
        <f aca="false">B95+C95</f>
        <v>4448.692627</v>
      </c>
      <c r="E95" s="4" t="n">
        <f aca="false">H$4*D95*H$14/(H$10*H$6)</f>
        <v>227.957891627448</v>
      </c>
      <c r="F95" s="4" t="n">
        <f aca="false">E95*A95/$H$5</f>
        <v>207.055099196344</v>
      </c>
    </row>
    <row r="96" customFormat="false" ht="12.75" hidden="false" customHeight="false" outlineLevel="0" collapsed="false">
      <c r="A96" s="0" t="n">
        <v>4780.887916</v>
      </c>
      <c r="B96" s="0" t="n">
        <v>2242.015869</v>
      </c>
      <c r="C96" s="0" t="n">
        <v>2212.500244</v>
      </c>
      <c r="D96" s="4" t="n">
        <f aca="false">B96+C96</f>
        <v>4454.516113</v>
      </c>
      <c r="E96" s="4" t="n">
        <f aca="false">H$4*D96*H$14/(H$10*H$6)</f>
        <v>228.256296058094</v>
      </c>
      <c r="F96" s="4" t="n">
        <f aca="false">E96*A96/$H$5</f>
        <v>207.777020583168</v>
      </c>
    </row>
    <row r="97" customFormat="false" ht="12.75" hidden="false" customHeight="false" outlineLevel="0" collapsed="false">
      <c r="A97" s="0" t="n">
        <v>4791.2054</v>
      </c>
      <c r="B97" s="0" t="n">
        <v>2241.996582</v>
      </c>
      <c r="C97" s="0" t="n">
        <v>2219.23877</v>
      </c>
      <c r="D97" s="4" t="n">
        <f aca="false">B97+C97</f>
        <v>4461.235352</v>
      </c>
      <c r="E97" s="4" t="n">
        <f aca="false">H$4*D97*H$14/(H$10*H$6)</f>
        <v>228.600600258048</v>
      </c>
      <c r="F97" s="4" t="n">
        <f aca="false">E97*A97/$H$5</f>
        <v>208.539507055184</v>
      </c>
    </row>
    <row r="98" customFormat="false" ht="12.75" hidden="false" customHeight="false" outlineLevel="0" collapsed="false">
      <c r="A98" s="0" t="n">
        <v>4801.044661</v>
      </c>
      <c r="B98" s="0" t="n">
        <v>2256.714111</v>
      </c>
      <c r="C98" s="0" t="n">
        <v>2216.636475</v>
      </c>
      <c r="D98" s="4" t="n">
        <f aca="false">B98+C98</f>
        <v>4473.350586</v>
      </c>
      <c r="E98" s="4" t="n">
        <f aca="false">H$4*D98*H$14/(H$10*H$6)</f>
        <v>229.221403588549</v>
      </c>
      <c r="F98" s="4" t="n">
        <f aca="false">E98*A98/$H$5</f>
        <v>209.535252667162</v>
      </c>
    </row>
    <row r="99" customFormat="false" ht="12.75" hidden="false" customHeight="false" outlineLevel="0" collapsed="false">
      <c r="A99" s="0" t="n">
        <v>4810.460778</v>
      </c>
      <c r="B99" s="0" t="n">
        <v>2258.530273</v>
      </c>
      <c r="C99" s="0" t="n">
        <v>2244.241943</v>
      </c>
      <c r="D99" s="4" t="n">
        <f aca="false">B99+C99</f>
        <v>4502.772216</v>
      </c>
      <c r="E99" s="4" t="n">
        <f aca="false">H$4*D99*H$14/(H$10*H$6)</f>
        <v>230.729013420331</v>
      </c>
      <c r="F99" s="4" t="n">
        <f aca="false">E99*A99/$H$5</f>
        <v>211.327041780377</v>
      </c>
    </row>
    <row r="100" customFormat="false" ht="12.75" hidden="false" customHeight="false" outlineLevel="0" collapsed="false">
      <c r="A100" s="0" t="n">
        <v>4818.799801</v>
      </c>
      <c r="B100" s="0" t="n">
        <v>2266.436523</v>
      </c>
      <c r="C100" s="0" t="n">
        <v>2240.96875</v>
      </c>
      <c r="D100" s="4" t="n">
        <f aca="false">B100+C100</f>
        <v>4507.405273</v>
      </c>
      <c r="E100" s="4" t="n">
        <f aca="false">H$4*D100*H$14/(H$10*H$6)</f>
        <v>230.966418427613</v>
      </c>
      <c r="F100" s="4" t="n">
        <f aca="false">E100*A100/$H$5</f>
        <v>211.911199719097</v>
      </c>
    </row>
    <row r="101" customFormat="false" ht="12.75" hidden="false" customHeight="false" outlineLevel="0" collapsed="false">
      <c r="A101" s="0" t="n">
        <v>4826.771342</v>
      </c>
      <c r="B101" s="0" t="n">
        <v>2258.876709</v>
      </c>
      <c r="C101" s="0" t="n">
        <v>2243.340088</v>
      </c>
      <c r="D101" s="4" t="n">
        <f aca="false">B101+C101</f>
        <v>4502.216797</v>
      </c>
      <c r="E101" s="4" t="n">
        <f aca="false">H$4*D101*H$14/(H$10*H$6)</f>
        <v>230.700552891626</v>
      </c>
      <c r="F101" s="4" t="n">
        <f aca="false">E101*A101/$H$5</f>
        <v>212.017421051893</v>
      </c>
    </row>
    <row r="102" customFormat="false" ht="12.75" hidden="false" customHeight="false" outlineLevel="0" collapsed="false">
      <c r="A102" s="0" t="n">
        <v>4836.080799</v>
      </c>
      <c r="B102" s="0" t="n">
        <v>2245.953613</v>
      </c>
      <c r="C102" s="0" t="n">
        <v>2252.500977</v>
      </c>
      <c r="D102" s="4" t="n">
        <f aca="false">B102+C102</f>
        <v>4498.45459</v>
      </c>
      <c r="E102" s="4" t="n">
        <f aca="false">H$4*D102*H$14/(H$10*H$6)</f>
        <v>230.50777158541</v>
      </c>
      <c r="F102" s="4" t="n">
        <f aca="false">E102*A102/$H$5</f>
        <v>212.248831076364</v>
      </c>
    </row>
    <row r="103" customFormat="false" ht="12.75" hidden="false" customHeight="false" outlineLevel="0" collapsed="false">
      <c r="A103" s="0" t="n">
        <v>4846.256652</v>
      </c>
      <c r="B103" s="0" t="n">
        <v>2235.174072</v>
      </c>
      <c r="C103" s="0" t="n">
        <v>2257.614258</v>
      </c>
      <c r="D103" s="4" t="n">
        <f aca="false">B103+C103</f>
        <v>4492.78833</v>
      </c>
      <c r="E103" s="4" t="n">
        <f aca="false">H$4*D103*H$14/(H$10*H$6)</f>
        <v>230.217423658207</v>
      </c>
      <c r="F103" s="4" t="n">
        <f aca="false">E103*A103/$H$5</f>
        <v>212.427523568602</v>
      </c>
    </row>
    <row r="104" customFormat="false" ht="12.75" hidden="false" customHeight="false" outlineLevel="0" collapsed="false">
      <c r="A104" s="0" t="n">
        <v>4855.833342</v>
      </c>
      <c r="B104" s="0" t="n">
        <v>2236.717285</v>
      </c>
      <c r="C104" s="0" t="n">
        <v>2262.624756</v>
      </c>
      <c r="D104" s="4" t="n">
        <f aca="false">B104+C104</f>
        <v>4499.342041</v>
      </c>
      <c r="E104" s="4" t="n">
        <f aca="false">H$4*D104*H$14/(H$10*H$6)</f>
        <v>230.553245947396</v>
      </c>
      <c r="F104" s="4" t="n">
        <f aca="false">E104*A104/$H$5</f>
        <v>213.157785876094</v>
      </c>
    </row>
    <row r="105" customFormat="false" ht="12.75" hidden="false" customHeight="false" outlineLevel="0" collapsed="false">
      <c r="A105" s="0" t="n">
        <v>4865.516984</v>
      </c>
      <c r="B105" s="0" t="n">
        <v>2239.674072</v>
      </c>
      <c r="C105" s="0" t="n">
        <v>2273.407715</v>
      </c>
      <c r="D105" s="4" t="n">
        <f aca="false">B105+C105</f>
        <v>4513.081787</v>
      </c>
      <c r="E105" s="4" t="n">
        <f aca="false">H$4*D105*H$14/(H$10*H$6)</f>
        <v>231.257291785638</v>
      </c>
      <c r="F105" s="4" t="n">
        <f aca="false">E105*A105/$H$5</f>
        <v>214.235094249142</v>
      </c>
    </row>
    <row r="106" customFormat="false" ht="12.75" hidden="false" customHeight="false" outlineLevel="0" collapsed="false">
      <c r="A106" s="0" t="n">
        <v>4874.913284</v>
      </c>
      <c r="B106" s="0" t="n">
        <v>2240.938477</v>
      </c>
      <c r="C106" s="0" t="n">
        <v>2270.356934</v>
      </c>
      <c r="D106" s="4" t="n">
        <f aca="false">B106+C106</f>
        <v>4511.295411</v>
      </c>
      <c r="E106" s="4" t="n">
        <f aca="false">H$4*D106*H$14/(H$10*H$6)</f>
        <v>231.165755116158</v>
      </c>
      <c r="F106" s="4" t="n">
        <f aca="false">E106*A106/$H$5</f>
        <v>214.563862984905</v>
      </c>
    </row>
    <row r="107" customFormat="false" ht="12.75" hidden="false" customHeight="false" outlineLevel="0" collapsed="false">
      <c r="A107" s="0" t="n">
        <v>4884.297636</v>
      </c>
      <c r="B107" s="0" t="n">
        <v>2279.414307</v>
      </c>
      <c r="C107" s="0" t="n">
        <v>2246.837402</v>
      </c>
      <c r="D107" s="4" t="n">
        <f aca="false">B107+C107</f>
        <v>4526.251709</v>
      </c>
      <c r="E107" s="4" t="n">
        <f aca="false">H$4*D107*H$14/(H$10*H$6)</f>
        <v>231.932138960692</v>
      </c>
      <c r="F107" s="4" t="n">
        <f aca="false">E107*A107/$H$5</f>
        <v>215.689617703767</v>
      </c>
    </row>
    <row r="108" customFormat="false" ht="12.75" hidden="false" customHeight="false" outlineLevel="0" collapsed="false">
      <c r="A108" s="0" t="n">
        <v>4893.375122</v>
      </c>
      <c r="B108" s="0" t="n">
        <v>2287.454102</v>
      </c>
      <c r="C108" s="0" t="n">
        <v>2257.93042</v>
      </c>
      <c r="D108" s="4" t="n">
        <f aca="false">B108+C108</f>
        <v>4545.384522</v>
      </c>
      <c r="E108" s="4" t="n">
        <f aca="false">H$4*D108*H$14/(H$10*H$6)</f>
        <v>232.912533894231</v>
      </c>
      <c r="F108" s="4" t="n">
        <f aca="false">E108*A108/$H$5</f>
        <v>217.00390870717</v>
      </c>
    </row>
    <row r="109" customFormat="false" ht="12.75" hidden="false" customHeight="false" outlineLevel="0" collapsed="false">
      <c r="A109" s="0" t="n">
        <v>4901.12052</v>
      </c>
      <c r="B109" s="0" t="n">
        <v>2296.300049</v>
      </c>
      <c r="C109" s="0" t="n">
        <v>2249.172363</v>
      </c>
      <c r="D109" s="4" t="n">
        <f aca="false">B109+C109</f>
        <v>4545.472412</v>
      </c>
      <c r="E109" s="4" t="n">
        <f aca="false">H$4*D109*H$14/(H$10*H$6)</f>
        <v>232.917037513783</v>
      </c>
      <c r="F109" s="4" t="n">
        <f aca="false">E109*A109/$H$5</f>
        <v>217.351592410748</v>
      </c>
    </row>
    <row r="110" customFormat="false" ht="12.75" hidden="false" customHeight="false" outlineLevel="0" collapsed="false">
      <c r="A110" s="0" t="n">
        <v>4909.920863</v>
      </c>
      <c r="B110" s="0" t="n">
        <v>2283.448242</v>
      </c>
      <c r="C110" s="0" t="n">
        <v>2252.739502</v>
      </c>
      <c r="D110" s="4" t="n">
        <f aca="false">B110+C110</f>
        <v>4536.187744</v>
      </c>
      <c r="E110" s="4" t="n">
        <f aca="false">H$4*D110*H$14/(H$10*H$6)</f>
        <v>232.441276763558</v>
      </c>
      <c r="F110" s="4" t="n">
        <f aca="false">E110*A110/$H$5</f>
        <v>217.297100442251</v>
      </c>
    </row>
    <row r="111" customFormat="false" ht="12.75" hidden="false" customHeight="false" outlineLevel="0" collapsed="false">
      <c r="A111" s="0" t="n">
        <v>4920.227273</v>
      </c>
      <c r="B111" s="0" t="n">
        <v>2256.179443</v>
      </c>
      <c r="C111" s="0" t="n">
        <v>2259.487305</v>
      </c>
      <c r="D111" s="4" t="n">
        <f aca="false">B111+C111</f>
        <v>4515.666748</v>
      </c>
      <c r="E111" s="4" t="n">
        <f aca="false">H$4*D111*H$14/(H$10*H$6)</f>
        <v>231.389749185801</v>
      </c>
      <c r="F111" s="4" t="n">
        <f aca="false">E111*A111/$H$5</f>
        <v>216.768147399161</v>
      </c>
    </row>
    <row r="112" customFormat="false" ht="12.75" hidden="false" customHeight="false" outlineLevel="0" collapsed="false">
      <c r="A112" s="0" t="n">
        <v>4930.268488</v>
      </c>
      <c r="B112" s="0" t="n">
        <v>2272.223145</v>
      </c>
      <c r="C112" s="0" t="n">
        <v>2266.27832</v>
      </c>
      <c r="D112" s="4" t="n">
        <f aca="false">B112+C112</f>
        <v>4538.501465</v>
      </c>
      <c r="E112" s="4" t="n">
        <f aca="false">H$4*D112*H$14/(H$10*H$6)</f>
        <v>232.559835406557</v>
      </c>
      <c r="F112" s="4" t="n">
        <f aca="false">E112*A112/$H$5</f>
        <v>218.308913575575</v>
      </c>
    </row>
    <row r="113" customFormat="false" ht="12.75" hidden="false" customHeight="false" outlineLevel="0" collapsed="false">
      <c r="A113" s="0" t="n">
        <v>4939.589311</v>
      </c>
      <c r="B113" s="0" t="n">
        <v>2256.811523</v>
      </c>
      <c r="C113" s="0" t="n">
        <v>2280.216553</v>
      </c>
      <c r="D113" s="4" t="n">
        <f aca="false">B113+C113</f>
        <v>4537.028076</v>
      </c>
      <c r="E113" s="4" t="n">
        <f aca="false">H$4*D113*H$14/(H$10*H$6)</f>
        <v>232.484336675098</v>
      </c>
      <c r="F113" s="4" t="n">
        <f aca="false">E113*A113/$H$5</f>
        <v>218.650626969968</v>
      </c>
    </row>
    <row r="114" customFormat="false" ht="12.75" hidden="false" customHeight="false" outlineLevel="0" collapsed="false">
      <c r="A114" s="0" t="n">
        <v>4949.254593</v>
      </c>
      <c r="B114" s="0" t="n">
        <v>2256.177246</v>
      </c>
      <c r="C114" s="0" t="n">
        <v>2282.93042</v>
      </c>
      <c r="D114" s="4" t="n">
        <f aca="false">B114+C114</f>
        <v>4539.107666</v>
      </c>
      <c r="E114" s="4" t="n">
        <f aca="false">H$4*D114*H$14/(H$10*H$6)</f>
        <v>232.590898083493</v>
      </c>
      <c r="F114" s="4" t="n">
        <f aca="false">E114*A114/$H$5</f>
        <v>219.178876799938</v>
      </c>
    </row>
    <row r="115" customFormat="false" ht="12.75" hidden="false" customHeight="false" outlineLevel="0" collapsed="false">
      <c r="A115" s="0" t="n">
        <v>4959.621035</v>
      </c>
      <c r="B115" s="0" t="n">
        <v>2256.887695</v>
      </c>
      <c r="C115" s="0" t="n">
        <v>2276.123779</v>
      </c>
      <c r="D115" s="4" t="n">
        <f aca="false">B115+C115</f>
        <v>4533.011474</v>
      </c>
      <c r="E115" s="4" t="n">
        <f aca="false">H$4*D115*H$14/(H$10*H$6)</f>
        <v>232.278519775574</v>
      </c>
      <c r="F115" s="4" t="n">
        <f aca="false">E115*A115/$H$5</f>
        <v>219.342975043858</v>
      </c>
    </row>
    <row r="116" customFormat="false" ht="12.75" hidden="false" customHeight="false" outlineLevel="0" collapsed="false">
      <c r="A116" s="0" t="n">
        <v>4969.905297</v>
      </c>
      <c r="B116" s="0" t="n">
        <v>2264.575439</v>
      </c>
      <c r="C116" s="0" t="n">
        <v>2277.932861</v>
      </c>
      <c r="D116" s="4" t="n">
        <f aca="false">B116+C116</f>
        <v>4542.5083</v>
      </c>
      <c r="E116" s="4" t="n">
        <f aca="false">H$4*D116*H$14/(H$10*H$6)</f>
        <v>232.765151829893</v>
      </c>
      <c r="F116" s="4" t="n">
        <f aca="false">E116*A116/$H$5</f>
        <v>220.258288770874</v>
      </c>
    </row>
    <row r="117" customFormat="false" ht="12.75" hidden="false" customHeight="false" outlineLevel="0" collapsed="false">
      <c r="A117" s="0" t="n">
        <v>4979.896388</v>
      </c>
      <c r="B117" s="0" t="n">
        <v>2277.924561</v>
      </c>
      <c r="C117" s="0" t="n">
        <v>2279.42041</v>
      </c>
      <c r="D117" s="4" t="n">
        <f aca="false">B117+C117</f>
        <v>4557.344971</v>
      </c>
      <c r="E117" s="4" t="n">
        <f aca="false">H$4*D117*H$14/(H$10*H$6)</f>
        <v>233.525405801904</v>
      </c>
      <c r="F117" s="4" t="n">
        <f aca="false">E117*A117/$H$5</f>
        <v>221.421928493336</v>
      </c>
    </row>
    <row r="118" customFormat="false" ht="12.75" hidden="false" customHeight="false" outlineLevel="0" collapsed="false">
      <c r="A118" s="0" t="n">
        <v>4989.312214</v>
      </c>
      <c r="B118" s="0" t="n">
        <v>2282.227783</v>
      </c>
      <c r="C118" s="0" t="n">
        <v>2281.150635</v>
      </c>
      <c r="D118" s="4" t="n">
        <f aca="false">B118+C118</f>
        <v>4563.378418</v>
      </c>
      <c r="E118" s="4" t="n">
        <f aca="false">H$4*D118*H$14/(H$10*H$6)</f>
        <v>233.834568958967</v>
      </c>
      <c r="F118" s="4" t="n">
        <f aca="false">E118*A118/$H$5</f>
        <v>222.134279549057</v>
      </c>
    </row>
    <row r="119" customFormat="false" ht="12.75" hidden="false" customHeight="false" outlineLevel="0" collapsed="false">
      <c r="A119" s="0" t="n">
        <v>4998.786323</v>
      </c>
      <c r="B119" s="0" t="n">
        <v>2289.026367</v>
      </c>
      <c r="C119" s="0" t="n">
        <v>2288.140869</v>
      </c>
      <c r="D119" s="4" t="n">
        <f aca="false">B119+C119</f>
        <v>4577.167236</v>
      </c>
      <c r="E119" s="4" t="n">
        <f aca="false">H$4*D119*H$14/(H$10*H$6)</f>
        <v>234.541129322395</v>
      </c>
      <c r="F119" s="4" t="n">
        <f aca="false">E119*A119/$H$5</f>
        <v>223.228567078329</v>
      </c>
    </row>
    <row r="120" customFormat="false" ht="12.75" hidden="false" customHeight="false" outlineLevel="0" collapsed="false">
      <c r="A120" s="0" t="n">
        <v>5008.103649</v>
      </c>
      <c r="B120" s="0" t="n">
        <v>2320.654297</v>
      </c>
      <c r="C120" s="0" t="n">
        <v>2259.17627</v>
      </c>
      <c r="D120" s="4" t="n">
        <f aca="false">B120+C120</f>
        <v>4579.830567</v>
      </c>
      <c r="E120" s="4" t="n">
        <f aca="false">H$4*D120*H$14/(H$10*H$6)</f>
        <v>234.677602522585</v>
      </c>
      <c r="F120" s="4" t="n">
        <f aca="false">E120*A120/$H$5</f>
        <v>223.774779570863</v>
      </c>
    </row>
    <row r="121" customFormat="false" ht="12.75" hidden="false" customHeight="false" outlineLevel="0" collapsed="false">
      <c r="A121" s="0" t="n">
        <v>5016.978013</v>
      </c>
      <c r="B121" s="0" t="n">
        <v>2335.932861</v>
      </c>
      <c r="C121" s="0" t="n">
        <v>2261.102539</v>
      </c>
      <c r="D121" s="4" t="n">
        <f aca="false">B121+C121</f>
        <v>4597.0354</v>
      </c>
      <c r="E121" s="4" t="n">
        <f aca="false">H$4*D121*H$14/(H$10*H$6)</f>
        <v>235.559204778645</v>
      </c>
      <c r="F121" s="4" t="n">
        <f aca="false">E121*A121/$H$5</f>
        <v>225.013442432513</v>
      </c>
    </row>
    <row r="122" customFormat="false" ht="12.75" hidden="false" customHeight="false" outlineLevel="0" collapsed="false">
      <c r="A122" s="0" t="n">
        <v>5025.393098</v>
      </c>
      <c r="B122" s="0" t="n">
        <v>2328.416748</v>
      </c>
      <c r="C122" s="0" t="n">
        <v>2263.265137</v>
      </c>
      <c r="D122" s="4" t="n">
        <f aca="false">B122+C122</f>
        <v>4591.681885</v>
      </c>
      <c r="E122" s="4" t="n">
        <f aca="false">H$4*D122*H$14/(H$10*H$6)</f>
        <v>235.284882389009</v>
      </c>
      <c r="F122" s="4" t="n">
        <f aca="false">E122*A122/$H$5</f>
        <v>225.12838154979</v>
      </c>
    </row>
    <row r="123" customFormat="false" ht="12.75" hidden="false" customHeight="false" outlineLevel="0" collapsed="false">
      <c r="A123" s="0" t="n">
        <v>5034.222583</v>
      </c>
      <c r="B123" s="0" t="n">
        <v>2316.104248</v>
      </c>
      <c r="C123" s="0" t="n">
        <v>2278.99707</v>
      </c>
      <c r="D123" s="4" t="n">
        <f aca="false">B123+C123</f>
        <v>4595.101318</v>
      </c>
      <c r="E123" s="4" t="n">
        <f aca="false">H$4*D123*H$14/(H$10*H$6)</f>
        <v>235.460099425248</v>
      </c>
      <c r="F123" s="4" t="n">
        <f aca="false">E123*A123/$H$5</f>
        <v>225.691874298521</v>
      </c>
    </row>
    <row r="124" customFormat="false" ht="12.75" hidden="false" customHeight="false" outlineLevel="0" collapsed="false">
      <c r="A124" s="0" t="n">
        <v>5044.014925</v>
      </c>
      <c r="B124" s="0" t="n">
        <v>2317.693115</v>
      </c>
      <c r="C124" s="0" t="n">
        <v>2262.611572</v>
      </c>
      <c r="D124" s="4" t="n">
        <f aca="false">B124+C124</f>
        <v>4580.304687</v>
      </c>
      <c r="E124" s="4" t="n">
        <f aca="false">H$4*D124*H$14/(H$10*H$6)</f>
        <v>234.701897164773</v>
      </c>
      <c r="F124" s="4" t="n">
        <f aca="false">E124*A124/$H$5</f>
        <v>225.402718569285</v>
      </c>
    </row>
    <row r="125" customFormat="false" ht="12.75" hidden="false" customHeight="false" outlineLevel="0" collapsed="false">
      <c r="A125" s="0" t="n">
        <v>5053.847484</v>
      </c>
      <c r="B125" s="0" t="n">
        <v>2309.050781</v>
      </c>
      <c r="C125" s="0" t="n">
        <v>2278.772705</v>
      </c>
      <c r="D125" s="4" t="n">
        <f aca="false">B125+C125</f>
        <v>4587.823486</v>
      </c>
      <c r="E125" s="4" t="n">
        <f aca="false">H$4*D125*H$14/(H$10*H$6)</f>
        <v>235.087172055919</v>
      </c>
      <c r="F125" s="4" t="n">
        <f aca="false">E125*A125/$H$5</f>
        <v>226.212838842957</v>
      </c>
    </row>
    <row r="126" customFormat="false" ht="12.75" hidden="false" customHeight="false" outlineLevel="0" collapsed="false">
      <c r="A126" s="0" t="n">
        <v>5063.400277</v>
      </c>
      <c r="B126" s="0" t="n">
        <v>2314.956543</v>
      </c>
      <c r="C126" s="0" t="n">
        <v>2292.500732</v>
      </c>
      <c r="D126" s="4" t="n">
        <f aca="false">B126+C126</f>
        <v>4607.457275</v>
      </c>
      <c r="E126" s="4" t="n">
        <f aca="false">H$4*D126*H$14/(H$10*H$6)</f>
        <v>236.093237774628</v>
      </c>
      <c r="F126" s="4" t="n">
        <f aca="false">E126*A126/$H$5</f>
        <v>227.610344327495</v>
      </c>
    </row>
    <row r="127" customFormat="false" ht="12.75" hidden="false" customHeight="false" outlineLevel="0" collapsed="false">
      <c r="A127" s="0" t="n">
        <v>5072.123686</v>
      </c>
      <c r="B127" s="0" t="n">
        <v>2316.372559</v>
      </c>
      <c r="C127" s="0" t="n">
        <v>2298.960449</v>
      </c>
      <c r="D127" s="4" t="n">
        <f aca="false">B127+C127</f>
        <v>4615.333008</v>
      </c>
      <c r="E127" s="4" t="n">
        <f aca="false">H$4*D127*H$14/(H$10*H$6)</f>
        <v>236.496802516054</v>
      </c>
      <c r="F127" s="4" t="n">
        <f aca="false">E127*A127/$H$5</f>
        <v>228.392214501399</v>
      </c>
    </row>
    <row r="128" customFormat="false" ht="12.75" hidden="false" customHeight="false" outlineLevel="0" collapsed="false">
      <c r="A128" s="0" t="n">
        <v>5080.658253</v>
      </c>
      <c r="B128" s="0" t="n">
        <v>2331.638428</v>
      </c>
      <c r="C128" s="0" t="n">
        <v>2290.067139</v>
      </c>
      <c r="D128" s="4" t="n">
        <f aca="false">B128+C128</f>
        <v>4621.705567</v>
      </c>
      <c r="E128" s="4" t="n">
        <f aca="false">H$4*D128*H$14/(H$10*H$6)</f>
        <v>236.82334229655</v>
      </c>
      <c r="F128" s="4" t="n">
        <f aca="false">E128*A128/$H$5</f>
        <v>229.092396873258</v>
      </c>
    </row>
    <row r="129" customFormat="false" ht="12.75" hidden="false" customHeight="false" outlineLevel="0" collapsed="false">
      <c r="A129" s="0" t="n">
        <v>5089.847935</v>
      </c>
      <c r="B129" s="0" t="n">
        <v>2328.026367</v>
      </c>
      <c r="C129" s="0" t="n">
        <v>2277.38623</v>
      </c>
      <c r="D129" s="4" t="n">
        <f aca="false">B129+C129</f>
        <v>4605.412597</v>
      </c>
      <c r="E129" s="4" t="n">
        <f aca="false">H$4*D129*H$14/(H$10*H$6)</f>
        <v>235.988465311116</v>
      </c>
      <c r="F129" s="4" t="n">
        <f aca="false">E129*A129/$H$5</f>
        <v>228.69768585342</v>
      </c>
    </row>
    <row r="130" customFormat="false" ht="12.75" hidden="false" customHeight="false" outlineLevel="0" collapsed="false">
      <c r="A130" s="0" t="n">
        <v>5099.942773</v>
      </c>
      <c r="B130" s="0" t="n">
        <v>2319.341064</v>
      </c>
      <c r="C130" s="0" t="n">
        <v>2270.882568</v>
      </c>
      <c r="D130" s="4" t="n">
        <f aca="false">B130+C130</f>
        <v>4590.223632</v>
      </c>
      <c r="E130" s="4" t="n">
        <f aca="false">H$4*D130*H$14/(H$10*H$6)</f>
        <v>235.210159249603</v>
      </c>
      <c r="F130" s="4" t="n">
        <f aca="false">E130*A130/$H$5</f>
        <v>228.395511861174</v>
      </c>
    </row>
    <row r="131" customFormat="false" ht="12.75" hidden="false" customHeight="false" outlineLevel="0" collapsed="false">
      <c r="A131" s="0" t="n">
        <v>5111.002215</v>
      </c>
      <c r="B131" s="0" t="n">
        <v>2309.843262</v>
      </c>
      <c r="C131" s="0" t="n">
        <v>2277.564209</v>
      </c>
      <c r="D131" s="4" t="n">
        <f aca="false">B131+C131</f>
        <v>4587.407471</v>
      </c>
      <c r="E131" s="4" t="n">
        <f aca="false">H$4*D131*H$14/(H$10*H$6)</f>
        <v>235.06585480381</v>
      </c>
      <c r="F131" s="4" t="n">
        <f aca="false">E131*A131/$H$5</f>
        <v>228.750369770081</v>
      </c>
    </row>
    <row r="132" customFormat="false" ht="12.75" hidden="false" customHeight="false" outlineLevel="0" collapsed="false">
      <c r="A132" s="0" t="n">
        <v>5121.963157</v>
      </c>
      <c r="B132" s="0" t="n">
        <v>2295.893066</v>
      </c>
      <c r="C132" s="0" t="n">
        <v>2308.838135</v>
      </c>
      <c r="D132" s="4" t="n">
        <f aca="false">B132+C132</f>
        <v>4604.731201</v>
      </c>
      <c r="E132" s="4" t="n">
        <f aca="false">H$4*D132*H$14/(H$10*H$6)</f>
        <v>235.953549526065</v>
      </c>
      <c r="F132" s="4" t="n">
        <f aca="false">E132*A132/$H$5</f>
        <v>230.106640461811</v>
      </c>
    </row>
    <row r="133" customFormat="false" ht="12.75" hidden="false" customHeight="false" outlineLevel="0" collapsed="false">
      <c r="A133" s="0" t="n">
        <v>5131.769487</v>
      </c>
      <c r="B133" s="0" t="n">
        <v>2299.154053</v>
      </c>
      <c r="C133" s="0" t="n">
        <v>2329.206787</v>
      </c>
      <c r="D133" s="4" t="n">
        <f aca="false">B133+C133</f>
        <v>4628.36084</v>
      </c>
      <c r="E133" s="4" t="n">
        <f aca="false">H$4*D133*H$14/(H$10*H$6)</f>
        <v>237.164368779719</v>
      </c>
      <c r="F133" s="4" t="n">
        <f aca="false">E133*A133/$H$5</f>
        <v>231.730270521252</v>
      </c>
    </row>
    <row r="134" customFormat="false" ht="12.75" hidden="false" customHeight="false" outlineLevel="0" collapsed="false">
      <c r="A134" s="0" t="n">
        <v>5139.878579</v>
      </c>
      <c r="B134" s="0" t="n">
        <v>2308.154785</v>
      </c>
      <c r="C134" s="0" t="n">
        <v>2345.10498</v>
      </c>
      <c r="D134" s="4" t="n">
        <f aca="false">B134+C134</f>
        <v>4653.259765</v>
      </c>
      <c r="E134" s="4" t="n">
        <f aca="false">H$4*D134*H$14/(H$10*H$6)</f>
        <v>238.440228211396</v>
      </c>
      <c r="F134" s="4" t="n">
        <f aca="false">E134*A134/$H$5</f>
        <v>233.34504063236</v>
      </c>
    </row>
    <row r="135" customFormat="false" ht="12.75" hidden="false" customHeight="false" outlineLevel="0" collapsed="false">
      <c r="A135" s="0" t="n">
        <v>5148.487168</v>
      </c>
      <c r="B135" s="0" t="n">
        <v>2304.410645</v>
      </c>
      <c r="C135" s="0" t="n">
        <v>2335.519043</v>
      </c>
      <c r="D135" s="4" t="n">
        <f aca="false">B135+C135</f>
        <v>4639.929688</v>
      </c>
      <c r="E135" s="4" t="n">
        <f aca="false">H$4*D135*H$14/(H$10*H$6)</f>
        <v>237.757174446406</v>
      </c>
      <c r="F135" s="4" t="n">
        <f aca="false">E135*A135/$H$5</f>
        <v>233.066284167175</v>
      </c>
    </row>
    <row r="136" customFormat="false" ht="12.75" hidden="false" customHeight="false" outlineLevel="0" collapsed="false">
      <c r="A136" s="0" t="n">
        <v>5158.345954</v>
      </c>
      <c r="B136" s="0" t="n">
        <v>2301.649658</v>
      </c>
      <c r="C136" s="0" t="n">
        <v>2323.984619</v>
      </c>
      <c r="D136" s="4" t="n">
        <f aca="false">B136+C136</f>
        <v>4625.634277</v>
      </c>
      <c r="E136" s="4" t="n">
        <f aca="false">H$4*D136*H$14/(H$10*H$6)</f>
        <v>237.024655474039</v>
      </c>
      <c r="F136" s="4" t="n">
        <f aca="false">E136*A136/$H$5</f>
        <v>232.793138864714</v>
      </c>
    </row>
    <row r="137" customFormat="false" ht="12.75" hidden="false" customHeight="false" outlineLevel="0" collapsed="false">
      <c r="A137" s="0" t="n">
        <v>5168.777091</v>
      </c>
      <c r="B137" s="0" t="n">
        <v>2302.643799</v>
      </c>
      <c r="C137" s="0" t="n">
        <v>2317.389893</v>
      </c>
      <c r="D137" s="4" t="n">
        <f aca="false">B137+C137</f>
        <v>4620.033692</v>
      </c>
      <c r="E137" s="4" t="n">
        <f aca="false">H$4*D137*H$14/(H$10*H$6)</f>
        <v>236.737672835425</v>
      </c>
      <c r="F137" s="4" t="n">
        <f aca="false">E137*A137/$H$5</f>
        <v>232.981460770699</v>
      </c>
    </row>
    <row r="138" customFormat="false" ht="12.75" hidden="false" customHeight="false" outlineLevel="0" collapsed="false">
      <c r="A138" s="0" t="n">
        <v>5179.304981</v>
      </c>
      <c r="B138" s="0" t="n">
        <v>2312.367676</v>
      </c>
      <c r="C138" s="0" t="n">
        <v>2310.124512</v>
      </c>
      <c r="D138" s="4" t="n">
        <f aca="false">B138+C138</f>
        <v>4622.492188</v>
      </c>
      <c r="E138" s="4" t="n">
        <f aca="false">H$4*D138*H$14/(H$10*H$6)</f>
        <v>236.863649973367</v>
      </c>
      <c r="F138" s="4" t="n">
        <f aca="false">E138*A138/$H$5</f>
        <v>233.580233872653</v>
      </c>
    </row>
    <row r="139" customFormat="false" ht="12.75" hidden="false" customHeight="false" outlineLevel="0" collapsed="false">
      <c r="A139" s="0" t="n">
        <v>5189.998398</v>
      </c>
      <c r="B139" s="0" t="n">
        <v>2321.550537</v>
      </c>
      <c r="C139" s="0" t="n">
        <v>2308.274658</v>
      </c>
      <c r="D139" s="4" t="n">
        <f aca="false">B139+C139</f>
        <v>4629.825195</v>
      </c>
      <c r="E139" s="4" t="n">
        <f aca="false">H$4*D139*H$14/(H$10*H$6)</f>
        <v>237.239404595043</v>
      </c>
      <c r="F139" s="4" t="n">
        <f aca="false">E139*A139/$H$5</f>
        <v>234.433804659603</v>
      </c>
    </row>
    <row r="140" customFormat="false" ht="12.75" hidden="false" customHeight="false" outlineLevel="0" collapsed="false">
      <c r="A140" s="0" t="n">
        <v>5200.399228</v>
      </c>
      <c r="B140" s="0" t="n">
        <v>2331.920898</v>
      </c>
      <c r="C140" s="0" t="n">
        <v>2314.651367</v>
      </c>
      <c r="D140" s="4" t="n">
        <f aca="false">B140+C140</f>
        <v>4646.572265</v>
      </c>
      <c r="E140" s="4" t="n">
        <f aca="false">H$4*D140*H$14/(H$10*H$6)</f>
        <v>238.097550366897</v>
      </c>
      <c r="F140" s="4" t="n">
        <f aca="false">E140*A140/$H$5</f>
        <v>235.753310025247</v>
      </c>
    </row>
    <row r="141" customFormat="false" ht="12.75" hidden="false" customHeight="false" outlineLevel="0" collapsed="false">
      <c r="A141" s="0" t="n">
        <v>5209.939199</v>
      </c>
      <c r="B141" s="0" t="n">
        <v>2342.678223</v>
      </c>
      <c r="C141" s="0" t="n">
        <v>2322.727295</v>
      </c>
      <c r="D141" s="4" t="n">
        <f aca="false">B141+C141</f>
        <v>4665.405518</v>
      </c>
      <c r="E141" s="4" t="n">
        <f aca="false">H$4*D141*H$14/(H$10*H$6)</f>
        <v>239.062595382664</v>
      </c>
      <c r="F141" s="4" t="n">
        <f aca="false">E141*A141/$H$5</f>
        <v>237.143088529908</v>
      </c>
    </row>
    <row r="142" customFormat="false" ht="12.75" hidden="false" customHeight="false" outlineLevel="0" collapsed="false">
      <c r="A142" s="0" t="n">
        <v>5218.804238</v>
      </c>
      <c r="B142" s="0" t="n">
        <v>2351.936768</v>
      </c>
      <c r="C142" s="0" t="n">
        <v>2332.123047</v>
      </c>
      <c r="D142" s="4" t="n">
        <f aca="false">B142+C142</f>
        <v>4684.059815</v>
      </c>
      <c r="E142" s="4" t="n">
        <f aca="false">H$4*D142*H$14/(H$10*H$6)</f>
        <v>240.018470416174</v>
      </c>
      <c r="F142" s="4" t="n">
        <f aca="false">E142*A142/$H$5</f>
        <v>238.496415841673</v>
      </c>
    </row>
    <row r="143" customFormat="false" ht="12.75" hidden="false" customHeight="false" outlineLevel="0" collapsed="false">
      <c r="A143" s="0" t="n">
        <v>5227.145885</v>
      </c>
      <c r="B143" s="0" t="n">
        <v>2352.890869</v>
      </c>
      <c r="C143" s="0" t="n">
        <v>2346.583496</v>
      </c>
      <c r="D143" s="4" t="n">
        <f aca="false">B143+C143</f>
        <v>4699.474365</v>
      </c>
      <c r="E143" s="4" t="n">
        <f aca="false">H$4*D143*H$14/(H$10*H$6)</f>
        <v>240.808335802032</v>
      </c>
      <c r="F143" s="4" t="n">
        <f aca="false">E143*A143/$H$5</f>
        <v>239.663735443715</v>
      </c>
    </row>
    <row r="144" customFormat="false" ht="12.75" hidden="false" customHeight="false" outlineLevel="0" collapsed="false">
      <c r="A144" s="0" t="n">
        <v>5234.758395</v>
      </c>
      <c r="B144" s="0" t="n">
        <v>2354.936279</v>
      </c>
      <c r="C144" s="0" t="n">
        <v>2346.889648</v>
      </c>
      <c r="D144" s="4" t="n">
        <f aca="false">B144+C144</f>
        <v>4701.825927</v>
      </c>
      <c r="E144" s="4" t="n">
        <f aca="false">H$4*D144*H$14/(H$10*H$6)</f>
        <v>240.928833476404</v>
      </c>
      <c r="F144" s="4" t="n">
        <f aca="false">E144*A144/$H$5</f>
        <v>240.132867292986</v>
      </c>
    </row>
    <row r="145" customFormat="false" ht="12.75" hidden="false" customHeight="false" outlineLevel="0" collapsed="false">
      <c r="A145" s="0" t="n">
        <v>5242.897212</v>
      </c>
      <c r="B145" s="0" t="n">
        <v>2350.72998</v>
      </c>
      <c r="C145" s="0" t="n">
        <v>2333.525635</v>
      </c>
      <c r="D145" s="4" t="n">
        <f aca="false">B145+C145</f>
        <v>4684.255615</v>
      </c>
      <c r="E145" s="4" t="n">
        <f aca="false">H$4*D145*H$14/(H$10*H$6)</f>
        <v>240.028503511046</v>
      </c>
      <c r="F145" s="4" t="n">
        <f aca="false">E145*A145/$H$5</f>
        <v>239.607466686455</v>
      </c>
    </row>
    <row r="146" customFormat="false" ht="12.75" hidden="false" customHeight="false" outlineLevel="0" collapsed="false">
      <c r="A146" s="0" t="n">
        <v>5252.692468</v>
      </c>
      <c r="B146" s="0" t="n">
        <v>2342.854736</v>
      </c>
      <c r="C146" s="0" t="n">
        <v>2323.240967</v>
      </c>
      <c r="D146" s="4" t="n">
        <f aca="false">B146+C146</f>
        <v>4666.095703</v>
      </c>
      <c r="E146" s="4" t="n">
        <f aca="false">H$4*D146*H$14/(H$10*H$6)</f>
        <v>239.09796152967</v>
      </c>
      <c r="F146" s="4" t="n">
        <f aca="false">E146*A146/$H$5</f>
        <v>239.124477903367</v>
      </c>
    </row>
    <row r="147" customFormat="false" ht="12.75" hidden="false" customHeight="false" outlineLevel="0" collapsed="false">
      <c r="A147" s="0" t="n">
        <v>5263.170233</v>
      </c>
      <c r="B147" s="0" t="n">
        <v>2339.36499</v>
      </c>
      <c r="C147" s="0" t="n">
        <v>2316.327148</v>
      </c>
      <c r="D147" s="4" t="n">
        <f aca="false">B147+C147</f>
        <v>4655.692138</v>
      </c>
      <c r="E147" s="4" t="n">
        <f aca="false">H$4*D147*H$14/(H$10*H$6)</f>
        <v>238.56486676641</v>
      </c>
      <c r="F147" s="4" t="n">
        <f aca="false">E147*A147/$H$5</f>
        <v>239.067252095744</v>
      </c>
    </row>
    <row r="148" customFormat="false" ht="12.75" hidden="false" customHeight="false" outlineLevel="0" collapsed="false">
      <c r="A148" s="0" t="n">
        <v>5273.782635</v>
      </c>
      <c r="B148" s="0" t="n">
        <v>2344.167236</v>
      </c>
      <c r="C148" s="0" t="n">
        <v>2316.362549</v>
      </c>
      <c r="D148" s="4" t="n">
        <f aca="false">B148+C148</f>
        <v>4660.529785</v>
      </c>
      <c r="E148" s="4" t="n">
        <f aca="false">H$4*D148*H$14/(H$10*H$6)</f>
        <v>238.81275528176</v>
      </c>
      <c r="F148" s="4" t="n">
        <f aca="false">E148*A148/$H$5</f>
        <v>239.798207162731</v>
      </c>
    </row>
    <row r="149" customFormat="false" ht="12.75" hidden="false" customHeight="false" outlineLevel="0" collapsed="false">
      <c r="A149" s="0" t="n">
        <v>5284.48188</v>
      </c>
      <c r="B149" s="0" t="n">
        <v>2340.047363</v>
      </c>
      <c r="C149" s="0" t="n">
        <v>2324.89209</v>
      </c>
      <c r="D149" s="4" t="n">
        <f aca="false">B149+C149</f>
        <v>4664.939453</v>
      </c>
      <c r="E149" s="4" t="n">
        <f aca="false">H$4*D149*H$14/(H$10*H$6)</f>
        <v>239.038713491135</v>
      </c>
      <c r="F149" s="4" t="n">
        <f aca="false">E149*A149/$H$5</f>
        <v>240.512051358866</v>
      </c>
    </row>
    <row r="150" customFormat="false" ht="12.75" hidden="false" customHeight="false" outlineLevel="0" collapsed="false">
      <c r="A150" s="0" t="n">
        <v>5295.012101</v>
      </c>
      <c r="B150" s="0" t="n">
        <v>2325.348633</v>
      </c>
      <c r="C150" s="0" t="n">
        <v>2369.922607</v>
      </c>
      <c r="D150" s="4" t="n">
        <f aca="false">B150+C150</f>
        <v>4695.27124</v>
      </c>
      <c r="E150" s="4" t="n">
        <f aca="false">H$4*D150*H$14/(H$10*H$6)</f>
        <v>240.592961175466</v>
      </c>
      <c r="F150" s="4" t="n">
        <f aca="false">E150*A150/$H$5</f>
        <v>242.558255794245</v>
      </c>
    </row>
    <row r="151" customFormat="false" ht="12.75" hidden="false" customHeight="false" outlineLevel="0" collapsed="false">
      <c r="A151" s="0" t="n">
        <v>5304.06773</v>
      </c>
      <c r="B151" s="0" t="n">
        <v>2342.660889</v>
      </c>
      <c r="C151" s="0" t="n">
        <v>2380.119385</v>
      </c>
      <c r="D151" s="4" t="n">
        <f aca="false">B151+C151</f>
        <v>4722.780274</v>
      </c>
      <c r="E151" s="4" t="n">
        <f aca="false">H$4*D151*H$14/(H$10*H$6)</f>
        <v>242.002566629726</v>
      </c>
      <c r="F151" s="4" t="n">
        <f aca="false">E151*A151/$H$5</f>
        <v>244.396633779168</v>
      </c>
    </row>
    <row r="152" customFormat="false" ht="12.75" hidden="false" customHeight="false" outlineLevel="0" collapsed="false">
      <c r="A152" s="0" t="n">
        <v>5311.613796</v>
      </c>
      <c r="B152" s="0" t="n">
        <v>2343.58374</v>
      </c>
      <c r="C152" s="0" t="n">
        <v>2383.608643</v>
      </c>
      <c r="D152" s="4" t="n">
        <f aca="false">B152+C152</f>
        <v>4727.192383</v>
      </c>
      <c r="E152" s="4" t="n">
        <f aca="false">H$4*D152*H$14/(H$10*H$6)</f>
        <v>242.228649919717</v>
      </c>
      <c r="F152" s="4" t="n">
        <f aca="false">E152*A152/$H$5</f>
        <v>244.972980135607</v>
      </c>
    </row>
    <row r="153" customFormat="false" ht="12.75" hidden="false" customHeight="false" outlineLevel="0" collapsed="false">
      <c r="A153" s="0" t="n">
        <v>5320.846026</v>
      </c>
      <c r="B153" s="0" t="n">
        <v>2334.119385</v>
      </c>
      <c r="C153" s="0" t="n">
        <v>2379.447754</v>
      </c>
      <c r="D153" s="4" t="n">
        <f aca="false">B153+C153</f>
        <v>4713.567139</v>
      </c>
      <c r="E153" s="4" t="n">
        <f aca="false">H$4*D153*H$14/(H$10*H$6)</f>
        <v>241.530471341072</v>
      </c>
      <c r="F153" s="4" t="n">
        <f aca="false">E153*A153/$H$5</f>
        <v>244.691457070215</v>
      </c>
    </row>
    <row r="154" customFormat="false" ht="12.75" hidden="false" customHeight="false" outlineLevel="0" collapsed="false">
      <c r="A154" s="0" t="n">
        <v>5331.024793</v>
      </c>
      <c r="B154" s="0" t="n">
        <v>2313.454834</v>
      </c>
      <c r="C154" s="0" t="n">
        <v>2380.724121</v>
      </c>
      <c r="D154" s="4" t="n">
        <f aca="false">B154+C154</f>
        <v>4694.178955</v>
      </c>
      <c r="E154" s="4" t="n">
        <f aca="false">H$4*D154*H$14/(H$10*H$6)</f>
        <v>240.536990802475</v>
      </c>
      <c r="F154" s="4" t="n">
        <f aca="false">E154*A154/$H$5</f>
        <v>244.151143369352</v>
      </c>
    </row>
    <row r="155" customFormat="false" ht="12.75" hidden="false" customHeight="false" outlineLevel="0" collapsed="false">
      <c r="A155" s="0" t="n">
        <v>5340.79557</v>
      </c>
      <c r="B155" s="0" t="n">
        <v>2332.722412</v>
      </c>
      <c r="C155" s="0" t="n">
        <v>2378.550293</v>
      </c>
      <c r="D155" s="4" t="n">
        <f aca="false">B155+C155</f>
        <v>4711.272705</v>
      </c>
      <c r="E155" s="4" t="n">
        <f aca="false">H$4*D155*H$14/(H$10*H$6)</f>
        <v>241.412900993787</v>
      </c>
      <c r="F155" s="4" t="n">
        <f aca="false">E155*A155/$H$5</f>
        <v>245.489327559489</v>
      </c>
    </row>
    <row r="156" customFormat="false" ht="12.75" hidden="false" customHeight="false" outlineLevel="0" collapsed="false">
      <c r="A156" s="0" t="n">
        <v>5350.503982</v>
      </c>
      <c r="B156" s="0" t="n">
        <v>2339.597412</v>
      </c>
      <c r="C156" s="0" t="n">
        <v>2371.20752</v>
      </c>
      <c r="D156" s="4" t="n">
        <f aca="false">B156+C156</f>
        <v>4710.804932</v>
      </c>
      <c r="E156" s="4" t="n">
        <f aca="false">H$4*D156*H$14/(H$10*H$6)</f>
        <v>241.388931581697</v>
      </c>
      <c r="F156" s="4" t="n">
        <f aca="false">E156*A156/$H$5</f>
        <v>245.911155638133</v>
      </c>
    </row>
    <row r="157" customFormat="false" ht="12.75" hidden="false" customHeight="false" outlineLevel="0" collapsed="false">
      <c r="A157" s="0" t="n">
        <v>5360.389579</v>
      </c>
      <c r="B157" s="0" t="n">
        <v>2345.822266</v>
      </c>
      <c r="C157" s="0" t="n">
        <v>2364.953369</v>
      </c>
      <c r="D157" s="4" t="n">
        <f aca="false">B157+C157</f>
        <v>4710.775635</v>
      </c>
      <c r="E157" s="4" t="n">
        <f aca="false">H$4*D157*H$14/(H$10*H$6)</f>
        <v>241.387430358099</v>
      </c>
      <c r="F157" s="4" t="n">
        <f aca="false">E157*A157/$H$5</f>
        <v>246.363969184412</v>
      </c>
    </row>
    <row r="158" customFormat="false" ht="12.75" hidden="false" customHeight="false" outlineLevel="0" collapsed="false">
      <c r="A158" s="0" t="n">
        <v>5370.64295</v>
      </c>
      <c r="B158" s="0" t="n">
        <v>2360.005127</v>
      </c>
      <c r="C158" s="0" t="n">
        <v>2360.935547</v>
      </c>
      <c r="D158" s="4" t="n">
        <f aca="false">B158+C158</f>
        <v>4720.940674</v>
      </c>
      <c r="E158" s="4" t="n">
        <f aca="false">H$4*D158*H$14/(H$10*H$6)</f>
        <v>241.908302680158</v>
      </c>
      <c r="F158" s="4" t="n">
        <f aca="false">E158*A158/$H$5</f>
        <v>247.367842702391</v>
      </c>
    </row>
    <row r="159" customFormat="false" ht="12.75" hidden="false" customHeight="false" outlineLevel="0" collapsed="false">
      <c r="A159" s="0" t="n">
        <v>5380.163687</v>
      </c>
      <c r="B159" s="0" t="n">
        <v>2380.915283</v>
      </c>
      <c r="C159" s="0" t="n">
        <v>2360.835693</v>
      </c>
      <c r="D159" s="4" t="n">
        <f aca="false">B159+C159</f>
        <v>4741.750976</v>
      </c>
      <c r="E159" s="4" t="n">
        <f aca="false">H$4*D159*H$14/(H$10*H$6)</f>
        <v>242.974654744865</v>
      </c>
      <c r="F159" s="4" t="n">
        <f aca="false">E159*A159/$H$5</f>
        <v>248.898712007114</v>
      </c>
    </row>
    <row r="160" customFormat="false" ht="12.75" hidden="false" customHeight="false" outlineLevel="0" collapsed="false">
      <c r="A160" s="0" t="n">
        <v>5388.509996</v>
      </c>
      <c r="B160" s="0" t="n">
        <v>2355.923584</v>
      </c>
      <c r="C160" s="0" t="n">
        <v>2392.701172</v>
      </c>
      <c r="D160" s="4" t="n">
        <f aca="false">B160+C160</f>
        <v>4748.624756</v>
      </c>
      <c r="E160" s="4" t="n">
        <f aca="false">H$4*D160*H$14/(H$10*H$6)</f>
        <v>243.32687786471</v>
      </c>
      <c r="F160" s="4" t="n">
        <f aca="false">E160*A160/$H$5</f>
        <v>249.646201939689</v>
      </c>
    </row>
    <row r="161" customFormat="false" ht="12.75" hidden="false" customHeight="false" outlineLevel="0" collapsed="false">
      <c r="A161" s="0" t="n">
        <v>5397.410589</v>
      </c>
      <c r="B161" s="0" t="n">
        <v>2335.655762</v>
      </c>
      <c r="C161" s="0" t="n">
        <v>2403.733643</v>
      </c>
      <c r="D161" s="4" t="n">
        <f aca="false">B161+C161</f>
        <v>4739.389405</v>
      </c>
      <c r="E161" s="4" t="n">
        <f aca="false">H$4*D161*H$14/(H$10*H$6)</f>
        <v>242.85364419385</v>
      </c>
      <c r="F161" s="4" t="n">
        <f aca="false">E161*A161/$H$5</f>
        <v>249.572234920656</v>
      </c>
    </row>
    <row r="162" customFormat="false" ht="12.75" hidden="false" customHeight="false" outlineLevel="0" collapsed="false">
      <c r="A162" s="0" t="n">
        <v>5407.654051</v>
      </c>
      <c r="B162" s="0" t="n">
        <v>2326.673584</v>
      </c>
      <c r="C162" s="0" t="n">
        <v>2393.577393</v>
      </c>
      <c r="D162" s="4" t="n">
        <f aca="false">B162+C162</f>
        <v>4720.250977</v>
      </c>
      <c r="E162" s="4" t="n">
        <f aca="false">H$4*D162*H$14/(H$10*H$6)</f>
        <v>241.872961539026</v>
      </c>
      <c r="F162" s="4" t="n">
        <f aca="false">E162*A162/$H$5</f>
        <v>249.036158856894</v>
      </c>
    </row>
    <row r="163" customFormat="false" ht="12.75" hidden="false" customHeight="false" outlineLevel="0" collapsed="false">
      <c r="A163" s="0" t="n">
        <v>5418.170867</v>
      </c>
      <c r="B163" s="0" t="n">
        <v>2350.759033</v>
      </c>
      <c r="C163" s="0" t="n">
        <v>2386.784668</v>
      </c>
      <c r="D163" s="4" t="n">
        <f aca="false">B163+C163</f>
        <v>4737.543701</v>
      </c>
      <c r="E163" s="4" t="n">
        <f aca="false">H$4*D163*H$14/(H$10*H$6)</f>
        <v>242.75906746588</v>
      </c>
      <c r="F163" s="4" t="n">
        <f aca="false">E163*A163/$H$5</f>
        <v>250.434607623168</v>
      </c>
    </row>
    <row r="164" customFormat="false" ht="12.75" hidden="false" customHeight="false" outlineLevel="0" collapsed="false">
      <c r="A164" s="0" t="n">
        <v>5427.738232</v>
      </c>
      <c r="B164" s="0" t="n">
        <v>2362.338867</v>
      </c>
      <c r="C164" s="0" t="n">
        <v>2379.11499</v>
      </c>
      <c r="D164" s="4" t="n">
        <f aca="false">B164+C164</f>
        <v>4741.453857</v>
      </c>
      <c r="E164" s="4" t="n">
        <f aca="false">H$4*D164*H$14/(H$10*H$6)</f>
        <v>242.959429907709</v>
      </c>
      <c r="F164" s="4" t="n">
        <f aca="false">E164*A164/$H$5</f>
        <v>251.083885625967</v>
      </c>
    </row>
    <row r="165" customFormat="false" ht="12.75" hidden="false" customHeight="false" outlineLevel="0" collapsed="false">
      <c r="A165" s="0" t="n">
        <v>5437.254306</v>
      </c>
      <c r="B165" s="0" t="n">
        <v>2360.184082</v>
      </c>
      <c r="C165" s="0" t="n">
        <v>2376.346924</v>
      </c>
      <c r="D165" s="4" t="n">
        <f aca="false">B165+C165</f>
        <v>4736.531006</v>
      </c>
      <c r="E165" s="4" t="n">
        <f aca="false">H$4*D165*H$14/(H$10*H$6)</f>
        <v>242.707175407602</v>
      </c>
      <c r="F165" s="4" t="n">
        <f aca="false">E165*A165/$H$5</f>
        <v>251.262946621849</v>
      </c>
    </row>
    <row r="166" customFormat="false" ht="12.75" hidden="false" customHeight="false" outlineLevel="0" collapsed="false">
      <c r="A166" s="0" t="n">
        <v>5448.282858</v>
      </c>
      <c r="B166" s="0" t="n">
        <v>2362.852295</v>
      </c>
      <c r="C166" s="0" t="n">
        <v>2360.896973</v>
      </c>
      <c r="D166" s="4" t="n">
        <f aca="false">B166+C166</f>
        <v>4723.749268</v>
      </c>
      <c r="E166" s="4" t="n">
        <f aca="false">H$4*D166*H$14/(H$10*H$6)</f>
        <v>242.052219381166</v>
      </c>
      <c r="F166" s="4" t="n">
        <f aca="false">E166*A166/$H$5</f>
        <v>251.093171619647</v>
      </c>
    </row>
    <row r="167" customFormat="false" ht="12.75" hidden="false" customHeight="false" outlineLevel="0" collapsed="false">
      <c r="A167" s="0" t="n">
        <v>5459.82606</v>
      </c>
      <c r="B167" s="0" t="n">
        <v>2371.340332</v>
      </c>
      <c r="C167" s="0" t="n">
        <v>2360.366211</v>
      </c>
      <c r="D167" s="4" t="n">
        <f aca="false">B167+C167</f>
        <v>4731.706543</v>
      </c>
      <c r="E167" s="4" t="n">
        <f aca="false">H$4*D167*H$14/(H$10*H$6)</f>
        <v>242.459962460805</v>
      </c>
      <c r="F167" s="4" t="n">
        <f aca="false">E167*A167/$H$5</f>
        <v>252.049028209638</v>
      </c>
    </row>
    <row r="168" customFormat="false" ht="12.75" hidden="false" customHeight="false" outlineLevel="0" collapsed="false">
      <c r="A168" s="0" t="n">
        <v>5470.203576</v>
      </c>
      <c r="B168" s="0" t="n">
        <v>2368.521729</v>
      </c>
      <c r="C168" s="0" t="n">
        <v>2392.17627</v>
      </c>
      <c r="D168" s="4" t="n">
        <f aca="false">B168+C168</f>
        <v>4760.697999</v>
      </c>
      <c r="E168" s="4" t="n">
        <f aca="false">H$4*D168*H$14/(H$10*H$6)</f>
        <v>243.945529511416</v>
      </c>
      <c r="F168" s="4" t="n">
        <f aca="false">E168*A168/$H$5</f>
        <v>254.075354073423</v>
      </c>
    </row>
    <row r="169" customFormat="false" ht="12.75" hidden="false" customHeight="false" outlineLevel="0" collapsed="false">
      <c r="A169" s="0" t="n">
        <v>5479.283101</v>
      </c>
      <c r="B169" s="0" t="n">
        <v>2378.758789</v>
      </c>
      <c r="C169" s="0" t="n">
        <v>2408.991455</v>
      </c>
      <c r="D169" s="4" t="n">
        <f aca="false">B169+C169</f>
        <v>4787.750244</v>
      </c>
      <c r="E169" s="4" t="n">
        <f aca="false">H$4*D169*H$14/(H$10*H$6)</f>
        <v>245.331728390737</v>
      </c>
      <c r="F169" s="4" t="n">
        <f aca="false">E169*A169/$H$5</f>
        <v>255.943229199405</v>
      </c>
    </row>
    <row r="170" customFormat="false" ht="12.75" hidden="false" customHeight="false" outlineLevel="0" collapsed="false">
      <c r="A170" s="0" t="n">
        <v>5487.743647</v>
      </c>
      <c r="B170" s="0" t="n">
        <v>2382.640137</v>
      </c>
      <c r="C170" s="0" t="n">
        <v>2411.954102</v>
      </c>
      <c r="D170" s="4" t="n">
        <f aca="false">B170+C170</f>
        <v>4794.594239</v>
      </c>
      <c r="E170" s="4" t="n">
        <f aca="false">H$4*D170*H$14/(H$10*H$6)</f>
        <v>245.682425281109</v>
      </c>
      <c r="F170" s="4" t="n">
        <f aca="false">E170*A170/$H$5</f>
        <v>256.70486119216</v>
      </c>
    </row>
    <row r="171" customFormat="false" ht="12.75" hidden="false" customHeight="false" outlineLevel="0" collapsed="false">
      <c r="A171" s="0" t="n">
        <v>5496.275883</v>
      </c>
      <c r="B171" s="0" t="n">
        <v>2387.438721</v>
      </c>
      <c r="C171" s="0" t="n">
        <v>2407.758301</v>
      </c>
      <c r="D171" s="4" t="n">
        <f aca="false">B171+C171</f>
        <v>4795.197022</v>
      </c>
      <c r="E171" s="4" t="n">
        <f aca="false">H$4*D171*H$14/(H$10*H$6)</f>
        <v>245.713312814438</v>
      </c>
      <c r="F171" s="4" t="n">
        <f aca="false">E171*A171/$H$5</f>
        <v>257.136304333693</v>
      </c>
    </row>
    <row r="172" customFormat="false" ht="12.75" hidden="false" customHeight="false" outlineLevel="0" collapsed="false">
      <c r="A172" s="0" t="n">
        <v>5505.101289</v>
      </c>
      <c r="B172" s="0" t="n">
        <v>2382.102051</v>
      </c>
      <c r="C172" s="0" t="n">
        <v>2401.248291</v>
      </c>
      <c r="D172" s="4" t="n">
        <f aca="false">B172+C172</f>
        <v>4783.350342</v>
      </c>
      <c r="E172" s="4" t="n">
        <f aca="false">H$4*D172*H$14/(H$10*H$6)</f>
        <v>245.106270606308</v>
      </c>
      <c r="F172" s="4" t="n">
        <f aca="false">E172*A172/$H$5</f>
        <v>256.91290667118</v>
      </c>
    </row>
    <row r="173" customFormat="false" ht="12.75" hidden="false" customHeight="false" outlineLevel="0" collapsed="false">
      <c r="A173" s="0" t="n">
        <v>5514.813782</v>
      </c>
      <c r="B173" s="0" t="n">
        <v>2397.141846</v>
      </c>
      <c r="C173" s="0" t="n">
        <v>2388.041748</v>
      </c>
      <c r="D173" s="4" t="n">
        <f aca="false">B173+C173</f>
        <v>4785.183594</v>
      </c>
      <c r="E173" s="4" t="n">
        <f aca="false">H$4*D173*H$14/(H$10*H$6)</f>
        <v>245.200209274538</v>
      </c>
      <c r="F173" s="4" t="n">
        <f aca="false">E173*A173/$H$5</f>
        <v>257.464808135493</v>
      </c>
    </row>
    <row r="174" customFormat="false" ht="12.75" hidden="false" customHeight="false" outlineLevel="0" collapsed="false">
      <c r="A174" s="0" t="n">
        <v>5524.729103</v>
      </c>
      <c r="B174" s="0" t="n">
        <v>2399.389404</v>
      </c>
      <c r="C174" s="0" t="n">
        <v>2380.801025</v>
      </c>
      <c r="D174" s="4" t="n">
        <f aca="false">B174+C174</f>
        <v>4780.190429</v>
      </c>
      <c r="E174" s="4" t="n">
        <f aca="false">H$4*D174*H$14/(H$10*H$6)</f>
        <v>244.944351776306</v>
      </c>
      <c r="F174" s="4" t="n">
        <f aca="false">E174*A174/$H$5</f>
        <v>257.658577005056</v>
      </c>
    </row>
    <row r="175" customFormat="false" ht="12.75" hidden="false" customHeight="false" outlineLevel="0" collapsed="false">
      <c r="A175" s="0" t="n">
        <v>5534.474235</v>
      </c>
      <c r="B175" s="0" t="n">
        <v>2407.85376</v>
      </c>
      <c r="C175" s="0" t="n">
        <v>2379.0271</v>
      </c>
      <c r="D175" s="4" t="n">
        <f aca="false">B175+C175</f>
        <v>4786.88086</v>
      </c>
      <c r="E175" s="4" t="n">
        <f aca="false">H$4*D175*H$14/(H$10*H$6)</f>
        <v>245.287179809778</v>
      </c>
      <c r="F175" s="4" t="n">
        <f aca="false">E175*A175/$H$5</f>
        <v>258.474323049789</v>
      </c>
    </row>
    <row r="176" customFormat="false" ht="12.75" hidden="false" customHeight="false" outlineLevel="0" collapsed="false">
      <c r="A176" s="0" t="n">
        <v>5544.259583</v>
      </c>
      <c r="B176" s="0" t="n">
        <v>2417.462402</v>
      </c>
      <c r="C176" s="0" t="n">
        <v>2386.698975</v>
      </c>
      <c r="D176" s="4" t="n">
        <f aca="false">B176+C176</f>
        <v>4804.161377</v>
      </c>
      <c r="E176" s="4" t="n">
        <f aca="false">H$4*D176*H$14/(H$10*H$6)</f>
        <v>246.17266023107</v>
      </c>
      <c r="F176" s="4" t="n">
        <f aca="false">E176*A176/$H$5</f>
        <v>259.866059651971</v>
      </c>
    </row>
    <row r="177" customFormat="false" ht="12.75" hidden="false" customHeight="false" outlineLevel="0" collapsed="false">
      <c r="A177" s="0" t="n">
        <v>5553.004557</v>
      </c>
      <c r="B177" s="0" t="n">
        <v>2402.8125</v>
      </c>
      <c r="C177" s="0" t="n">
        <v>2411.683838</v>
      </c>
      <c r="D177" s="4" t="n">
        <f aca="false">B177+C177</f>
        <v>4814.496338</v>
      </c>
      <c r="E177" s="4" t="n">
        <f aca="false">H$4*D177*H$14/(H$10*H$6)</f>
        <v>246.702239619251</v>
      </c>
      <c r="F177" s="4" t="n">
        <f aca="false">E177*A177/$H$5</f>
        <v>260.835866123864</v>
      </c>
    </row>
    <row r="178" customFormat="false" ht="12.75" hidden="false" customHeight="false" outlineLevel="0" collapsed="false">
      <c r="A178" s="0" t="n">
        <v>5561.514062</v>
      </c>
      <c r="B178" s="0" t="n">
        <v>2386.549316</v>
      </c>
      <c r="C178" s="0" t="n">
        <v>2410.380127</v>
      </c>
      <c r="D178" s="4" t="n">
        <f aca="false">B178+C178</f>
        <v>4796.929443</v>
      </c>
      <c r="E178" s="4" t="n">
        <f aca="false">H$4*D178*H$14/(H$10*H$6)</f>
        <v>245.802084746258</v>
      </c>
      <c r="F178" s="4" t="n">
        <f aca="false">E178*A178/$H$5</f>
        <v>260.282391417017</v>
      </c>
    </row>
    <row r="179" customFormat="false" ht="12.75" hidden="false" customHeight="false" outlineLevel="0" collapsed="false">
      <c r="A179" s="0" t="n">
        <v>5572.280917</v>
      </c>
      <c r="B179" s="0" t="n">
        <v>2372.535889</v>
      </c>
      <c r="C179" s="0" t="n">
        <v>2402.047607</v>
      </c>
      <c r="D179" s="4" t="n">
        <f aca="false">B179+C179</f>
        <v>4774.583496</v>
      </c>
      <c r="E179" s="4" t="n">
        <f aca="false">H$4*D179*H$14/(H$10*H$6)</f>
        <v>244.657043856352</v>
      </c>
      <c r="F179" s="4" t="n">
        <f aca="false">E179*A179/$H$5</f>
        <v>259.57144398925</v>
      </c>
    </row>
    <row r="180" customFormat="false" ht="12.75" hidden="false" customHeight="false" outlineLevel="0" collapsed="false">
      <c r="A180" s="0" t="n">
        <v>5584.331775</v>
      </c>
      <c r="B180" s="0" t="n">
        <v>2363.907715</v>
      </c>
      <c r="C180" s="0" t="n">
        <v>2403.768555</v>
      </c>
      <c r="D180" s="4" t="n">
        <f aca="false">B180+C180</f>
        <v>4767.67627</v>
      </c>
      <c r="E180" s="4" t="n">
        <f aca="false">H$4*D180*H$14/(H$10*H$6)</f>
        <v>244.303106911732</v>
      </c>
      <c r="F180" s="4" t="n">
        <f aca="false">E180*A180/$H$5</f>
        <v>259.756479330861</v>
      </c>
    </row>
    <row r="181" customFormat="false" ht="12.75" hidden="false" customHeight="false" outlineLevel="0" collapsed="false">
      <c r="A181" s="0" t="n">
        <v>5595.269403</v>
      </c>
      <c r="B181" s="0" t="n">
        <v>2370.724121</v>
      </c>
      <c r="C181" s="0" t="n">
        <v>2409.080322</v>
      </c>
      <c r="D181" s="4" t="n">
        <f aca="false">B181+C181</f>
        <v>4779.804443</v>
      </c>
      <c r="E181" s="4" t="n">
        <f aca="false">H$4*D181*H$14/(H$10*H$6)</f>
        <v>244.924573256607</v>
      </c>
      <c r="F181" s="4" t="n">
        <f aca="false">E181*A181/$H$5</f>
        <v>260.927316980323</v>
      </c>
    </row>
    <row r="182" customFormat="false" ht="12.75" hidden="false" customHeight="false" outlineLevel="0" collapsed="false">
      <c r="A182" s="0" t="n">
        <v>5605.532099</v>
      </c>
      <c r="B182" s="0" t="n">
        <v>2406.625</v>
      </c>
      <c r="C182" s="0" t="n">
        <v>2422.9104</v>
      </c>
      <c r="D182" s="4" t="n">
        <f aca="false">B182+C182</f>
        <v>4829.5354</v>
      </c>
      <c r="E182" s="4" t="n">
        <f aca="false">H$4*D182*H$14/(H$10*H$6)</f>
        <v>247.472864419168</v>
      </c>
      <c r="F182" s="4" t="n">
        <f aca="false">E182*A182/$H$5</f>
        <v>264.125672374173</v>
      </c>
    </row>
    <row r="183" customFormat="false" ht="12.75" hidden="false" customHeight="false" outlineLevel="0" collapsed="false">
      <c r="A183" s="0" t="n">
        <v>5614.147099</v>
      </c>
      <c r="B183" s="0" t="n">
        <v>2408.941162</v>
      </c>
      <c r="C183" s="0" t="n">
        <v>2425.994629</v>
      </c>
      <c r="D183" s="4" t="n">
        <f aca="false">B183+C183</f>
        <v>4834.935791</v>
      </c>
      <c r="E183" s="4" t="n">
        <f aca="false">H$4*D183*H$14/(H$10*H$6)</f>
        <v>247.749588807554</v>
      </c>
      <c r="F183" s="4" t="n">
        <f aca="false">E183*A183/$H$5</f>
        <v>264.827399898778</v>
      </c>
    </row>
    <row r="184" customFormat="false" ht="12.75" hidden="false" customHeight="false" outlineLevel="0" collapsed="false">
      <c r="A184" s="0" t="n">
        <v>5621.9875</v>
      </c>
      <c r="B184" s="0" t="n">
        <v>2419.10376</v>
      </c>
      <c r="C184" s="0" t="n">
        <v>2415.319824</v>
      </c>
      <c r="D184" s="4" t="n">
        <f aca="false">B184+C184</f>
        <v>4834.423584</v>
      </c>
      <c r="E184" s="4" t="n">
        <f aca="false">H$4*D184*H$14/(H$10*H$6)</f>
        <v>247.723342528571</v>
      </c>
      <c r="F184" s="4" t="n">
        <f aca="false">E184*A184/$H$5</f>
        <v>265.169148238297</v>
      </c>
    </row>
    <row r="185" customFormat="false" ht="12.75" hidden="false" customHeight="false" outlineLevel="0" collapsed="false">
      <c r="A185" s="0" t="n">
        <v>5632.485082</v>
      </c>
      <c r="B185" s="0" t="n">
        <v>2400.890869</v>
      </c>
      <c r="C185" s="0" t="n">
        <v>2414.490723</v>
      </c>
      <c r="D185" s="4" t="n">
        <f aca="false">B185+C185</f>
        <v>4815.381592</v>
      </c>
      <c r="E185" s="4" t="n">
        <f aca="false">H$4*D185*H$14/(H$10*H$6)</f>
        <v>246.747601403558</v>
      </c>
      <c r="F185" s="4" t="n">
        <f aca="false">E185*A185/$H$5</f>
        <v>264.617874325713</v>
      </c>
    </row>
    <row r="186" customFormat="false" ht="12.75" hidden="false" customHeight="false" outlineLevel="0" collapsed="false">
      <c r="A186" s="0" t="n">
        <v>5643.496148</v>
      </c>
      <c r="B186" s="0" t="n">
        <v>2389.556396</v>
      </c>
      <c r="C186" s="0" t="n">
        <v>2401.044189</v>
      </c>
      <c r="D186" s="4" t="n">
        <f aca="false">B186+C186</f>
        <v>4790.600585</v>
      </c>
      <c r="E186" s="4" t="n">
        <f aca="false">H$4*D186*H$14/(H$10*H$6)</f>
        <v>245.477784272601</v>
      </c>
      <c r="F186" s="4" t="n">
        <f aca="false">E186*A186/$H$5</f>
        <v>263.770737848598</v>
      </c>
    </row>
    <row r="187" customFormat="false" ht="12.75" hidden="false" customHeight="false" outlineLevel="0" collapsed="false">
      <c r="A187" s="0" t="n">
        <v>5654.86916</v>
      </c>
      <c r="B187" s="0" t="n">
        <v>2391.951904</v>
      </c>
      <c r="C187" s="0" t="n">
        <v>2409.497559</v>
      </c>
      <c r="D187" s="4" t="n">
        <f aca="false">B187+C187</f>
        <v>4801.449463</v>
      </c>
      <c r="E187" s="4" t="n">
        <f aca="false">H$4*D187*H$14/(H$10*H$6)</f>
        <v>246.03369756281</v>
      </c>
      <c r="F187" s="4" t="n">
        <f aca="false">E187*A187/$H$5</f>
        <v>264.90084340745</v>
      </c>
    </row>
    <row r="188" customFormat="false" ht="12.75" hidden="false" customHeight="false" outlineLevel="0" collapsed="false">
      <c r="A188" s="0" t="n">
        <v>5666.605866</v>
      </c>
      <c r="B188" s="0" t="n">
        <v>2392.675781</v>
      </c>
      <c r="C188" s="0" t="n">
        <v>2416.73291</v>
      </c>
      <c r="D188" s="4" t="n">
        <f aca="false">B188+C188</f>
        <v>4809.408691</v>
      </c>
      <c r="E188" s="4" t="n">
        <f aca="false">H$4*D188*H$14/(H$10*H$6)</f>
        <v>246.44154071719</v>
      </c>
      <c r="F188" s="4" t="n">
        <f aca="false">E188*A188/$H$5</f>
        <v>265.890676367042</v>
      </c>
    </row>
    <row r="189" customFormat="false" ht="12.75" hidden="false" customHeight="false" outlineLevel="0" collapsed="false">
      <c r="A189" s="0" t="n">
        <v>5676.895373</v>
      </c>
      <c r="B189" s="0" t="n">
        <v>2424.447021</v>
      </c>
      <c r="C189" s="0" t="n">
        <v>2424.443604</v>
      </c>
      <c r="D189" s="4" t="n">
        <f aca="false">B189+C189</f>
        <v>4848.890625</v>
      </c>
      <c r="E189" s="4" t="n">
        <f aca="false">H$4*D189*H$14/(H$10*H$6)</f>
        <v>248.464656087623</v>
      </c>
      <c r="F189" s="4" t="n">
        <f aca="false">E189*A189/$H$5</f>
        <v>268.560227508156</v>
      </c>
    </row>
    <row r="190" customFormat="false" ht="12.75" hidden="false" customHeight="false" outlineLevel="0" collapsed="false">
      <c r="A190" s="0" t="n">
        <v>5685.459082</v>
      </c>
      <c r="B190" s="0" t="n">
        <v>2444.756104</v>
      </c>
      <c r="C190" s="0" t="n">
        <v>2436.365723</v>
      </c>
      <c r="D190" s="4" t="n">
        <f aca="false">B190+C190</f>
        <v>4881.121827</v>
      </c>
      <c r="E190" s="4" t="n">
        <f aca="false">H$4*D190*H$14/(H$10*H$6)</f>
        <v>250.116232734646</v>
      </c>
      <c r="F190" s="4" t="n">
        <f aca="false">E190*A190/$H$5</f>
        <v>270.753203370992</v>
      </c>
    </row>
    <row r="191" customFormat="false" ht="12.75" hidden="false" customHeight="false" outlineLevel="0" collapsed="false">
      <c r="A191" s="0" t="n">
        <v>5693.003982</v>
      </c>
      <c r="B191" s="0" t="n">
        <v>2451.173828</v>
      </c>
      <c r="C191" s="0" t="n">
        <v>2446.813721</v>
      </c>
      <c r="D191" s="4" t="n">
        <f aca="false">B191+C191</f>
        <v>4897.987549</v>
      </c>
      <c r="E191" s="4" t="n">
        <f aca="false">H$4*D191*H$14/(H$10*H$6)</f>
        <v>250.980458418516</v>
      </c>
      <c r="F191" s="4" t="n">
        <f aca="false">E191*A191/$H$5</f>
        <v>272.049280990077</v>
      </c>
    </row>
    <row r="192" customFormat="false" ht="12.75" hidden="false" customHeight="false" outlineLevel="0" collapsed="false">
      <c r="A192" s="0" t="n">
        <v>5700.346636</v>
      </c>
      <c r="B192" s="0" t="n">
        <v>2435.660889</v>
      </c>
      <c r="C192" s="0" t="n">
        <v>2453.14917</v>
      </c>
      <c r="D192" s="4" t="n">
        <f aca="false">B192+C192</f>
        <v>4888.810059</v>
      </c>
      <c r="E192" s="4" t="n">
        <f aca="false">H$4*D192*H$14/(H$10*H$6)</f>
        <v>250.510189634798</v>
      </c>
      <c r="F192" s="4" t="n">
        <f aca="false">E192*A192/$H$5</f>
        <v>271.889757976974</v>
      </c>
    </row>
    <row r="193" customFormat="false" ht="12.75" hidden="false" customHeight="false" outlineLevel="0" collapsed="false">
      <c r="A193" s="0" t="n">
        <v>5708.413763</v>
      </c>
      <c r="B193" s="0" t="n">
        <v>2441.364502</v>
      </c>
      <c r="C193" s="0" t="n">
        <v>2438.125244</v>
      </c>
      <c r="D193" s="4" t="n">
        <f aca="false">B193+C193</f>
        <v>4879.489746</v>
      </c>
      <c r="E193" s="4" t="n">
        <f aca="false">H$4*D193*H$14/(H$10*H$6)</f>
        <v>250.032602379636</v>
      </c>
      <c r="F193" s="4" t="n">
        <f aca="false">E193*A193/$H$5</f>
        <v>271.755456116232</v>
      </c>
    </row>
    <row r="194" customFormat="false" ht="12.75" hidden="false" customHeight="false" outlineLevel="0" collapsed="false">
      <c r="A194" s="0" t="n">
        <v>5717.726426</v>
      </c>
      <c r="B194" s="0" t="n">
        <v>2422.729248</v>
      </c>
      <c r="C194" s="0" t="n">
        <v>2423.630127</v>
      </c>
      <c r="D194" s="4" t="n">
        <f aca="false">B194+C194</f>
        <v>4846.359375</v>
      </c>
      <c r="E194" s="4" t="n">
        <f aca="false">H$4*D194*H$14/(H$10*H$6)</f>
        <v>248.334950922181</v>
      </c>
      <c r="F194" s="4" t="n">
        <f aca="false">E194*A194/$H$5</f>
        <v>270.350642196597</v>
      </c>
    </row>
    <row r="195" customFormat="false" ht="12.75" hidden="false" customHeight="false" outlineLevel="0" collapsed="false">
      <c r="A195" s="0" t="n">
        <v>5728.395363</v>
      </c>
      <c r="B195" s="0" t="n">
        <v>2431.090576</v>
      </c>
      <c r="C195" s="0" t="n">
        <v>2400.600342</v>
      </c>
      <c r="D195" s="4" t="n">
        <f aca="false">B195+C195</f>
        <v>4831.690918</v>
      </c>
      <c r="E195" s="4" t="n">
        <f aca="false">H$4*D195*H$14/(H$10*H$6)</f>
        <v>247.583316495731</v>
      </c>
      <c r="F195" s="4" t="n">
        <f aca="false">E195*A195/$H$5</f>
        <v>270.035304319656</v>
      </c>
    </row>
    <row r="196" customFormat="false" ht="12.75" hidden="false" customHeight="false" outlineLevel="0" collapsed="false">
      <c r="A196" s="0" t="n">
        <v>5739.862796</v>
      </c>
      <c r="B196" s="0" t="n">
        <v>2438.229004</v>
      </c>
      <c r="C196" s="0" t="n">
        <v>2396.161133</v>
      </c>
      <c r="D196" s="4" t="n">
        <f aca="false">B196+C196</f>
        <v>4834.390137</v>
      </c>
      <c r="E196" s="4" t="n">
        <f aca="false">H$4*D196*H$14/(H$10*H$6)</f>
        <v>247.721628652554</v>
      </c>
      <c r="F196" s="4" t="n">
        <f aca="false">E196*A196/$H$5</f>
        <v>270.727033528872</v>
      </c>
    </row>
    <row r="197" customFormat="false" ht="12.75" hidden="false" customHeight="false" outlineLevel="0" collapsed="false">
      <c r="A197" s="0" t="n">
        <v>5750.719991</v>
      </c>
      <c r="B197" s="0" t="n">
        <v>2440.841309</v>
      </c>
      <c r="C197" s="0" t="n">
        <v>2402.550049</v>
      </c>
      <c r="D197" s="4" t="n">
        <f aca="false">B197+C197</f>
        <v>4843.391358</v>
      </c>
      <c r="E197" s="4" t="n">
        <f aca="false">H$4*D197*H$14/(H$10*H$6)</f>
        <v>248.182865140051</v>
      </c>
      <c r="F197" s="4" t="n">
        <f aca="false">E197*A197/$H$5</f>
        <v>271.744149300862</v>
      </c>
    </row>
    <row r="198" customFormat="false" ht="12.75" hidden="false" customHeight="false" outlineLevel="0" collapsed="false">
      <c r="A198" s="0" t="n">
        <v>5761.154626</v>
      </c>
      <c r="B198" s="0" t="n">
        <v>2445.433838</v>
      </c>
      <c r="C198" s="0" t="n">
        <v>2425.664551</v>
      </c>
      <c r="D198" s="4" t="n">
        <f aca="false">B198+C198</f>
        <v>4871.098389</v>
      </c>
      <c r="E198" s="4" t="n">
        <f aca="false">H$4*D198*H$14/(H$10*H$6)</f>
        <v>249.602616266862</v>
      </c>
      <c r="F198" s="4" t="n">
        <f aca="false">E198*A198/$H$5</f>
        <v>273.794583009025</v>
      </c>
    </row>
    <row r="199" customFormat="false" ht="12.75" hidden="false" customHeight="false" outlineLevel="0" collapsed="false">
      <c r="A199" s="0" t="n">
        <v>5770.954545</v>
      </c>
      <c r="B199" s="0" t="n">
        <v>2428.979492</v>
      </c>
      <c r="C199" s="0" t="n">
        <v>2449.610107</v>
      </c>
      <c r="D199" s="4" t="n">
        <f aca="false">B199+C199</f>
        <v>4878.589599</v>
      </c>
      <c r="E199" s="4" t="n">
        <f aca="false">H$4*D199*H$14/(H$10*H$6)</f>
        <v>249.986477454972</v>
      </c>
      <c r="F199" s="4" t="n">
        <f aca="false">E199*A199/$H$5</f>
        <v>274.682098862611</v>
      </c>
    </row>
    <row r="200" customFormat="false" ht="12.75" hidden="false" customHeight="false" outlineLevel="0" collapsed="false">
      <c r="A200" s="0" t="n">
        <v>5779.763631</v>
      </c>
      <c r="B200" s="0" t="n">
        <v>2436.456299</v>
      </c>
      <c r="C200" s="0" t="n">
        <v>2464.709717</v>
      </c>
      <c r="D200" s="4" t="n">
        <f aca="false">B200+C200</f>
        <v>4901.166016</v>
      </c>
      <c r="E200" s="4" t="n">
        <f aca="false">H$4*D200*H$14/(H$10*H$6)</f>
        <v>251.143327984179</v>
      </c>
      <c r="F200" s="4" t="n">
        <f aca="false">E200*A200/$H$5</f>
        <v>276.374461549979</v>
      </c>
    </row>
    <row r="201" customFormat="false" ht="12.75" hidden="false" customHeight="false" outlineLevel="0" collapsed="false">
      <c r="A201" s="0" t="n">
        <v>5788.71668</v>
      </c>
      <c r="B201" s="0" t="n">
        <v>2432.039551</v>
      </c>
      <c r="C201" s="0" t="n">
        <v>2463.097412</v>
      </c>
      <c r="D201" s="4" t="n">
        <f aca="false">B201+C201</f>
        <v>4895.136963</v>
      </c>
      <c r="E201" s="4" t="n">
        <f aca="false">H$4*D201*H$14/(H$10*H$6)</f>
        <v>250.834389982472</v>
      </c>
      <c r="F201" s="4" t="n">
        <f aca="false">E201*A201/$H$5</f>
        <v>276.46207280677</v>
      </c>
    </row>
    <row r="202" customFormat="false" ht="12.75" hidden="false" customHeight="false" outlineLevel="0" collapsed="false">
      <c r="A202" s="0" t="n">
        <v>5798.331838</v>
      </c>
      <c r="B202" s="0" t="n">
        <v>2430.205811</v>
      </c>
      <c r="C202" s="0" t="n">
        <v>2456.566162</v>
      </c>
      <c r="D202" s="4" t="n">
        <f aca="false">B202+C202</f>
        <v>4886.771973</v>
      </c>
      <c r="E202" s="4" t="n">
        <f aca="false">H$4*D202*H$14/(H$10*H$6)</f>
        <v>250.405754955563</v>
      </c>
      <c r="F202" s="4" t="n">
        <f aca="false">E202*A202/$H$5</f>
        <v>276.448067800802</v>
      </c>
    </row>
    <row r="203" customFormat="false" ht="12.75" hidden="false" customHeight="false" outlineLevel="0" collapsed="false">
      <c r="A203" s="0" t="n">
        <v>5808.339249</v>
      </c>
      <c r="B203" s="0" t="n">
        <v>2428.970703</v>
      </c>
      <c r="C203" s="0" t="n">
        <v>2445.734375</v>
      </c>
      <c r="D203" s="4" t="n">
        <f aca="false">B203+C203</f>
        <v>4874.705078</v>
      </c>
      <c r="E203" s="4" t="n">
        <f aca="false">H$4*D203*H$14/(H$10*H$6)</f>
        <v>249.787428590196</v>
      </c>
      <c r="F203" s="4" t="n">
        <f aca="false">E203*A203/$H$5</f>
        <v>276.241382108756</v>
      </c>
    </row>
    <row r="204" customFormat="false" ht="12.75" hidden="false" customHeight="false" outlineLevel="0" collapsed="false">
      <c r="A204" s="0" t="n">
        <v>5818.95981</v>
      </c>
      <c r="B204" s="0" t="n">
        <v>2432.241211</v>
      </c>
      <c r="C204" s="0" t="n">
        <v>2442.203857</v>
      </c>
      <c r="D204" s="4" t="n">
        <f aca="false">B204+C204</f>
        <v>4874.445068</v>
      </c>
      <c r="E204" s="4" t="n">
        <f aca="false">H$4*D204*H$14/(H$10*H$6)</f>
        <v>249.774105275602</v>
      </c>
      <c r="F204" s="4" t="n">
        <f aca="false">E204*A204/$H$5</f>
        <v>276.731728805649</v>
      </c>
    </row>
    <row r="205" customFormat="false" ht="12.75" hidden="false" customHeight="false" outlineLevel="0" collapsed="false">
      <c r="A205" s="0" t="n">
        <v>5829.78087</v>
      </c>
      <c r="B205" s="0" t="n">
        <v>2449.395508</v>
      </c>
      <c r="C205" s="0" t="n">
        <v>2442.61377</v>
      </c>
      <c r="D205" s="4" t="n">
        <f aca="false">B205+C205</f>
        <v>4892.009278</v>
      </c>
      <c r="E205" s="4" t="n">
        <f aca="false">H$4*D205*H$14/(H$10*H$6)</f>
        <v>250.674122565041</v>
      </c>
      <c r="F205" s="4" t="n">
        <f aca="false">E205*A205/$H$5</f>
        <v>278.245353645242</v>
      </c>
    </row>
    <row r="206" customFormat="false" ht="12.75" hidden="false" customHeight="false" outlineLevel="0" collapsed="false">
      <c r="A206" s="0" t="n">
        <v>5839.050985</v>
      </c>
      <c r="B206" s="0" t="n">
        <v>2476.095459</v>
      </c>
      <c r="C206" s="0" t="n">
        <v>2444.81543</v>
      </c>
      <c r="D206" s="4" t="n">
        <f aca="false">B206+C206</f>
        <v>4920.910889</v>
      </c>
      <c r="E206" s="4" t="n">
        <f aca="false">H$4*D206*H$14/(H$10*H$6)</f>
        <v>252.155085818877</v>
      </c>
      <c r="F206" s="4" t="n">
        <f aca="false">E206*A206/$H$5</f>
        <v>280.334266080389</v>
      </c>
    </row>
    <row r="207" customFormat="false" ht="12.75" hidden="false" customHeight="false" outlineLevel="0" collapsed="false">
      <c r="A207" s="0" t="n">
        <v>5847.002709</v>
      </c>
      <c r="B207" s="0" t="n">
        <v>2457.719727</v>
      </c>
      <c r="C207" s="0" t="n">
        <v>2471.45459</v>
      </c>
      <c r="D207" s="4" t="n">
        <f aca="false">B207+C207</f>
        <v>4929.174317</v>
      </c>
      <c r="E207" s="4" t="n">
        <f aca="false">H$4*D207*H$14/(H$10*H$6)</f>
        <v>252.578516651806</v>
      </c>
      <c r="F207" s="4" t="n">
        <f aca="false">E207*A207/$H$5</f>
        <v>281.187422026254</v>
      </c>
    </row>
    <row r="208" customFormat="false" ht="12.75" hidden="false" customHeight="false" outlineLevel="0" collapsed="false">
      <c r="A208" s="0" t="n">
        <v>5855.866</v>
      </c>
      <c r="B208" s="0" t="n">
        <v>2428.235352</v>
      </c>
      <c r="C208" s="0" t="n">
        <v>2484.839844</v>
      </c>
      <c r="D208" s="4" t="n">
        <f aca="false">B208+C208</f>
        <v>4913.075196</v>
      </c>
      <c r="E208" s="4" t="n">
        <f aca="false">H$4*D208*H$14/(H$10*H$6)</f>
        <v>251.753572788986</v>
      </c>
      <c r="F208" s="4" t="n">
        <f aca="false">E208*A208/$H$5</f>
        <v>280.693890126739</v>
      </c>
    </row>
    <row r="209" customFormat="false" ht="12.75" hidden="false" customHeight="false" outlineLevel="0" collapsed="false">
      <c r="A209" s="0" t="n">
        <v>5866.018539</v>
      </c>
      <c r="B209" s="0" t="n">
        <v>2420.378174</v>
      </c>
      <c r="C209" s="0" t="n">
        <v>2474.632813</v>
      </c>
      <c r="D209" s="4" t="n">
        <f aca="false">B209+C209</f>
        <v>4895.010987</v>
      </c>
      <c r="E209" s="4" t="n">
        <f aca="false">H$4*D209*H$14/(H$10*H$6)</f>
        <v>250.827934777368</v>
      </c>
      <c r="F209" s="4" t="n">
        <f aca="false">E209*A209/$H$5</f>
        <v>280.146705895939</v>
      </c>
    </row>
    <row r="210" customFormat="false" ht="12.75" hidden="false" customHeight="false" outlineLevel="0" collapsed="false">
      <c r="A210" s="0" t="n">
        <v>5876.685728</v>
      </c>
      <c r="B210" s="0" t="n">
        <v>2427.408691</v>
      </c>
      <c r="C210" s="0" t="n">
        <v>2466.043213</v>
      </c>
      <c r="D210" s="4" t="n">
        <f aca="false">B210+C210</f>
        <v>4893.451904</v>
      </c>
      <c r="E210" s="4" t="n">
        <f aca="false">H$4*D210*H$14/(H$10*H$6)</f>
        <v>250.748044952794</v>
      </c>
      <c r="F210" s="4" t="n">
        <f aca="false">E210*A210/$H$5</f>
        <v>280.566754523037</v>
      </c>
    </row>
    <row r="211" customFormat="false" ht="12.75" hidden="false" customHeight="false" outlineLevel="0" collapsed="false">
      <c r="A211" s="0" t="n">
        <v>5887.320861</v>
      </c>
      <c r="B211" s="0" t="n">
        <v>2433.700928</v>
      </c>
      <c r="C211" s="0" t="n">
        <v>2457.957275</v>
      </c>
      <c r="D211" s="4" t="n">
        <f aca="false">B211+C211</f>
        <v>4891.658203</v>
      </c>
      <c r="E211" s="4" t="n">
        <f aca="false">H$4*D211*H$14/(H$10*H$6)</f>
        <v>250.656132938984</v>
      </c>
      <c r="F211" s="4" t="n">
        <f aca="false">E211*A211/$H$5</f>
        <v>280.971472491869</v>
      </c>
    </row>
    <row r="212" customFormat="false" ht="12.75" hidden="false" customHeight="false" outlineLevel="0" collapsed="false">
      <c r="A212" s="0" t="n">
        <v>5898.247415</v>
      </c>
      <c r="B212" s="0" t="n">
        <v>2448.469482</v>
      </c>
      <c r="C212" s="0" t="n">
        <v>2446.760254</v>
      </c>
      <c r="D212" s="4" t="n">
        <f aca="false">B212+C212</f>
        <v>4895.229736</v>
      </c>
      <c r="E212" s="4" t="n">
        <f aca="false">H$4*D212*H$14/(H$10*H$6)</f>
        <v>250.839143814497</v>
      </c>
      <c r="F212" s="4" t="n">
        <f aca="false">E212*A212/$H$5</f>
        <v>281.698466251597</v>
      </c>
    </row>
    <row r="213" customFormat="false" ht="12.75" hidden="false" customHeight="false" outlineLevel="0" collapsed="false">
      <c r="A213" s="0" t="n">
        <v>5909.35057</v>
      </c>
      <c r="B213" s="0" t="n">
        <v>2459.213623</v>
      </c>
      <c r="C213" s="0" t="n">
        <v>2445.339355</v>
      </c>
      <c r="D213" s="4" t="n">
        <f aca="false">B213+C213</f>
        <v>4904.552978</v>
      </c>
      <c r="E213" s="4" t="n">
        <f aca="false">H$4*D213*H$14/(H$10*H$6)</f>
        <v>251.31688115615</v>
      </c>
      <c r="F213" s="4" t="n">
        <f aca="false">E213*A213/$H$5</f>
        <v>282.766270110626</v>
      </c>
    </row>
    <row r="214" customFormat="false" ht="12.75" hidden="false" customHeight="false" outlineLevel="0" collapsed="false">
      <c r="A214" s="0" t="n">
        <v>5919.649403</v>
      </c>
      <c r="B214" s="0" t="n">
        <v>2480.484131</v>
      </c>
      <c r="C214" s="0" t="n">
        <v>2445.44873</v>
      </c>
      <c r="D214" s="4" t="n">
        <f aca="false">B214+C214</f>
        <v>4925.932861</v>
      </c>
      <c r="E214" s="4" t="n">
        <f aca="false">H$4*D214*H$14/(H$10*H$6)</f>
        <v>252.412419432349</v>
      </c>
      <c r="F214" s="4" t="n">
        <f aca="false">E214*A214/$H$5</f>
        <v>284.493856374388</v>
      </c>
    </row>
    <row r="215" customFormat="false" ht="12.75" hidden="false" customHeight="false" outlineLevel="0" collapsed="false">
      <c r="A215" s="0" t="n">
        <v>5929.002864</v>
      </c>
      <c r="B215" s="0" t="n">
        <v>2490.809814</v>
      </c>
      <c r="C215" s="0" t="n">
        <v>2449.278076</v>
      </c>
      <c r="D215" s="4" t="n">
        <f aca="false">B215+C215</f>
        <v>4940.08789</v>
      </c>
      <c r="E215" s="4" t="n">
        <f aca="false">H$4*D215*H$14/(H$10*H$6)</f>
        <v>253.137745013887</v>
      </c>
      <c r="F215" s="4" t="n">
        <f aca="false">E215*A215/$H$5</f>
        <v>285.762182279853</v>
      </c>
    </row>
    <row r="216" customFormat="false" ht="12.75" hidden="false" customHeight="false" outlineLevel="0" collapsed="false">
      <c r="A216" s="0" t="n">
        <v>5938.318441</v>
      </c>
      <c r="B216" s="0" t="n">
        <v>2495.338379</v>
      </c>
      <c r="C216" s="0" t="n">
        <v>2443.337158</v>
      </c>
      <c r="D216" s="4" t="n">
        <f aca="false">B216+C216</f>
        <v>4938.675537</v>
      </c>
      <c r="E216" s="4" t="n">
        <f aca="false">H$4*D216*H$14/(H$10*H$6)</f>
        <v>253.065373861482</v>
      </c>
      <c r="F216" s="4" t="n">
        <f aca="false">E216*A216/$H$5</f>
        <v>286.129341613218</v>
      </c>
    </row>
    <row r="217" customFormat="false" ht="12.75" hidden="false" customHeight="false" outlineLevel="0" collapsed="false">
      <c r="A217" s="0" t="n">
        <v>5948.209866</v>
      </c>
      <c r="B217" s="0" t="n">
        <v>2468.131348</v>
      </c>
      <c r="C217" s="0" t="n">
        <v>2476.240723</v>
      </c>
      <c r="D217" s="4" t="n">
        <f aca="false">B217+C217</f>
        <v>4944.372071</v>
      </c>
      <c r="E217" s="4" t="n">
        <f aca="false">H$4*D217*H$14/(H$10*H$6)</f>
        <v>253.357273075274</v>
      </c>
      <c r="F217" s="4" t="n">
        <f aca="false">E217*A217/$H$5</f>
        <v>286.936532427767</v>
      </c>
    </row>
    <row r="218" customFormat="false" ht="12.75" hidden="false" customHeight="false" outlineLevel="0" collapsed="false">
      <c r="A218" s="0" t="n">
        <v>5957.742843</v>
      </c>
      <c r="B218" s="0" t="n">
        <v>2479.027832</v>
      </c>
      <c r="C218" s="0" t="n">
        <v>2473.573975</v>
      </c>
      <c r="D218" s="4" t="n">
        <f aca="false">B218+C218</f>
        <v>4952.601807</v>
      </c>
      <c r="E218" s="4" t="n">
        <f aca="false">H$4*D218*H$14/(H$10*H$6)</f>
        <v>253.778977478007</v>
      </c>
      <c r="F218" s="4" t="n">
        <f aca="false">E218*A218/$H$5</f>
        <v>287.87475638809</v>
      </c>
    </row>
    <row r="219" customFormat="false" ht="12.75" hidden="false" customHeight="false" outlineLevel="0" collapsed="false">
      <c r="A219" s="0" t="n">
        <v>5966.477325</v>
      </c>
      <c r="B219" s="0" t="n">
        <v>2480.616699</v>
      </c>
      <c r="C219" s="0" t="n">
        <v>2481.594238</v>
      </c>
      <c r="D219" s="4" t="n">
        <f aca="false">B219+C219</f>
        <v>4962.210937</v>
      </c>
      <c r="E219" s="4" t="n">
        <f aca="false">H$4*D219*H$14/(H$10*H$6)</f>
        <v>254.271364163003</v>
      </c>
      <c r="F219" s="4" t="n">
        <f aca="false">E219*A219/$H$5</f>
        <v>288.856160414647</v>
      </c>
    </row>
    <row r="220" customFormat="false" ht="12.75" hidden="false" customHeight="false" outlineLevel="0" collapsed="false">
      <c r="A220" s="0" t="n">
        <v>5975.844775</v>
      </c>
      <c r="B220" s="0" t="n">
        <v>2469.31543</v>
      </c>
      <c r="C220" s="0" t="n">
        <v>2480.123047</v>
      </c>
      <c r="D220" s="4" t="n">
        <f aca="false">B220+C220</f>
        <v>4949.438477</v>
      </c>
      <c r="E220" s="4" t="n">
        <f aca="false">H$4*D220*H$14/(H$10*H$6)</f>
        <v>253.616883555638</v>
      </c>
      <c r="F220" s="4" t="n">
        <f aca="false">E220*A220/$H$5</f>
        <v>288.565001199089</v>
      </c>
    </row>
    <row r="221" customFormat="false" ht="12.75" hidden="false" customHeight="false" outlineLevel="0" collapsed="false">
      <c r="A221" s="0" t="n">
        <v>5985.739114</v>
      </c>
      <c r="B221" s="0" t="n">
        <v>2480.710693</v>
      </c>
      <c r="C221" s="0" t="n">
        <v>2466.818115</v>
      </c>
      <c r="D221" s="4" t="n">
        <f aca="false">B221+C221</f>
        <v>4947.528808</v>
      </c>
      <c r="E221" s="4" t="n">
        <f aca="false">H$4*D221*H$14/(H$10*H$6)</f>
        <v>253.519029162124</v>
      </c>
      <c r="F221" s="4" t="n">
        <f aca="false">E221*A221/$H$5</f>
        <v>288.931261721295</v>
      </c>
    </row>
    <row r="222" customFormat="false" ht="12.75" hidden="false" customHeight="false" outlineLevel="0" collapsed="false">
      <c r="A222" s="0" t="n">
        <v>5995.548359</v>
      </c>
      <c r="B222" s="0" t="n">
        <v>2479.413574</v>
      </c>
      <c r="C222" s="0" t="n">
        <v>2486.776123</v>
      </c>
      <c r="D222" s="4" t="n">
        <f aca="false">B222+C222</f>
        <v>4966.189697</v>
      </c>
      <c r="E222" s="4" t="n">
        <f aca="false">H$4*D222*H$14/(H$10*H$6)</f>
        <v>254.475241979912</v>
      </c>
      <c r="F222" s="4" t="n">
        <f aca="false">E222*A222/$H$5</f>
        <v>290.496318519374</v>
      </c>
    </row>
    <row r="223" customFormat="false" ht="12.75" hidden="false" customHeight="false" outlineLevel="0" collapsed="false">
      <c r="A223" s="0" t="n">
        <v>6004.294498</v>
      </c>
      <c r="B223" s="0" t="n">
        <v>2474.452148</v>
      </c>
      <c r="C223" s="0" t="n">
        <v>2494.370605</v>
      </c>
      <c r="D223" s="4" t="n">
        <f aca="false">B223+C223</f>
        <v>4968.822753</v>
      </c>
      <c r="E223" s="4" t="n">
        <f aca="false">H$4*D223*H$14/(H$10*H$6)</f>
        <v>254.61016384227</v>
      </c>
      <c r="F223" s="4" t="n">
        <f aca="false">E223*A223/$H$5</f>
        <v>291.074331248398</v>
      </c>
    </row>
    <row r="224" customFormat="false" ht="12.75" hidden="false" customHeight="false" outlineLevel="0" collapsed="false">
      <c r="A224" s="0" t="n">
        <v>6013.351293</v>
      </c>
      <c r="B224" s="0" t="n">
        <v>2459.389893</v>
      </c>
      <c r="C224" s="0" t="n">
        <v>2485.963623</v>
      </c>
      <c r="D224" s="4" t="n">
        <f aca="false">B224+C224</f>
        <v>4945.353516</v>
      </c>
      <c r="E224" s="4" t="n">
        <f aca="false">H$4*D224*H$14/(H$10*H$6)</f>
        <v>253.407563835213</v>
      </c>
      <c r="F224" s="4" t="n">
        <f aca="false">E224*A224/$H$5</f>
        <v>290.136478795086</v>
      </c>
    </row>
    <row r="225" customFormat="false" ht="12.75" hidden="false" customHeight="false" outlineLevel="0" collapsed="false">
      <c r="A225" s="0" t="n">
        <v>6025.002903</v>
      </c>
      <c r="B225" s="0" t="n">
        <v>2446.300293</v>
      </c>
      <c r="C225" s="0" t="n">
        <v>2477.270752</v>
      </c>
      <c r="D225" s="4" t="n">
        <f aca="false">B225+C225</f>
        <v>4923.571045</v>
      </c>
      <c r="E225" s="4" t="n">
        <f aca="false">H$4*D225*H$14/(H$10*H$6)</f>
        <v>252.291396327155</v>
      </c>
      <c r="F225" s="4" t="n">
        <f aca="false">E225*A225/$H$5</f>
        <v>289.418232914587</v>
      </c>
    </row>
    <row r="226" customFormat="false" ht="12.75" hidden="false" customHeight="false" outlineLevel="0" collapsed="false">
      <c r="A226" s="0" t="n">
        <v>6037.237357</v>
      </c>
      <c r="B226" s="0" t="n">
        <v>2441.305664</v>
      </c>
      <c r="C226" s="0" t="n">
        <v>2481.25</v>
      </c>
      <c r="D226" s="4" t="n">
        <f aca="false">B226+C226</f>
        <v>4922.555664</v>
      </c>
      <c r="E226" s="4" t="n">
        <f aca="false">H$4*D226*H$14/(H$10*H$6)</f>
        <v>252.239366634082</v>
      </c>
      <c r="F226" s="4" t="n">
        <f aca="false">E226*A226/$H$5</f>
        <v>289.94612206319</v>
      </c>
    </row>
    <row r="227" customFormat="false" ht="12.75" hidden="false" customHeight="false" outlineLevel="0" collapsed="false">
      <c r="A227" s="0" t="n">
        <v>6048.237932</v>
      </c>
      <c r="B227" s="0" t="n">
        <v>2472.385498</v>
      </c>
      <c r="C227" s="0" t="n">
        <v>2487.632568</v>
      </c>
      <c r="D227" s="4" t="n">
        <f aca="false">B227+C227</f>
        <v>4960.018066</v>
      </c>
      <c r="E227" s="4" t="n">
        <f aca="false">H$4*D227*H$14/(H$10*H$6)</f>
        <v>254.15899806094</v>
      </c>
      <c r="F227" s="4" t="n">
        <f aca="false">E227*A227/$H$5</f>
        <v>292.685052832346</v>
      </c>
    </row>
    <row r="228" customFormat="false" ht="12.75" hidden="false" customHeight="false" outlineLevel="0" collapsed="false">
      <c r="A228" s="0" t="n">
        <v>6057.992389</v>
      </c>
      <c r="B228" s="0" t="n">
        <v>2494.200928</v>
      </c>
      <c r="C228" s="0" t="n">
        <v>2501.129639</v>
      </c>
      <c r="D228" s="4" t="n">
        <f aca="false">B228+C228</f>
        <v>4995.330567</v>
      </c>
      <c r="E228" s="4" t="n">
        <f aca="false">H$4*D228*H$14/(H$10*H$6)</f>
        <v>255.968465235003</v>
      </c>
      <c r="F228" s="4" t="n">
        <f aca="false">E228*A228/$H$5</f>
        <v>295.244199801158</v>
      </c>
    </row>
    <row r="229" customFormat="false" ht="12.75" hidden="false" customHeight="false" outlineLevel="0" collapsed="false">
      <c r="A229" s="0" t="n">
        <v>6065.499404</v>
      </c>
      <c r="B229" s="0" t="n">
        <v>2498.138672</v>
      </c>
      <c r="C229" s="0" t="n">
        <v>2508.400146</v>
      </c>
      <c r="D229" s="4" t="n">
        <f aca="false">B229+C229</f>
        <v>5006.538818</v>
      </c>
      <c r="E229" s="4" t="n">
        <f aca="false">H$4*D229*H$14/(H$10*H$6)</f>
        <v>256.542793353625</v>
      </c>
      <c r="F229" s="4" t="n">
        <f aca="false">E229*A229/$H$5</f>
        <v>296.273337798886</v>
      </c>
    </row>
    <row r="230" customFormat="false" ht="12.75" hidden="false" customHeight="false" outlineLevel="0" collapsed="false">
      <c r="A230" s="0" t="n">
        <v>6074.439047</v>
      </c>
      <c r="B230" s="0" t="n">
        <v>2485.509277</v>
      </c>
      <c r="C230" s="0" t="n">
        <v>2478.515137</v>
      </c>
      <c r="D230" s="4" t="n">
        <f aca="false">B230+C230</f>
        <v>4964.024414</v>
      </c>
      <c r="E230" s="4" t="n">
        <f aca="false">H$4*D230*H$14/(H$10*H$6)</f>
        <v>254.364289529643</v>
      </c>
      <c r="F230" s="4" t="n">
        <f aca="false">E230*A230/$H$5</f>
        <v>294.190405852367</v>
      </c>
    </row>
    <row r="231" customFormat="false" ht="12.75" hidden="false" customHeight="false" outlineLevel="0" collapsed="false">
      <c r="A231" s="0" t="n">
        <v>6086.716631</v>
      </c>
      <c r="B231" s="0" t="n">
        <v>2468.977295</v>
      </c>
      <c r="C231" s="0" t="n">
        <v>2460.368408</v>
      </c>
      <c r="D231" s="4" t="n">
        <f aca="false">B231+C231</f>
        <v>4929.345703</v>
      </c>
      <c r="E231" s="4" t="n">
        <f aca="false">H$4*D231*H$14/(H$10*H$6)</f>
        <v>252.587298735553</v>
      </c>
      <c r="F231" s="4" t="n">
        <f aca="false">E231*A231/$H$5</f>
        <v>292.725649689944</v>
      </c>
    </row>
    <row r="232" customFormat="false" ht="12.75" hidden="false" customHeight="false" outlineLevel="0" collapsed="false">
      <c r="A232" s="0" t="n">
        <v>6099.148668</v>
      </c>
      <c r="B232" s="0" t="n">
        <v>2463.686035</v>
      </c>
      <c r="C232" s="0" t="n">
        <v>2475.202148</v>
      </c>
      <c r="D232" s="4" t="n">
        <f aca="false">B232+C232</f>
        <v>4938.888183</v>
      </c>
      <c r="E232" s="4" t="n">
        <f aca="false">H$4*D232*H$14/(H$10*H$6)</f>
        <v>253.076270171451</v>
      </c>
      <c r="F232" s="4" t="n">
        <f aca="false">E232*A232/$H$5</f>
        <v>293.891368634438</v>
      </c>
    </row>
    <row r="233" customFormat="false" ht="12.75" hidden="false" customHeight="false" outlineLevel="0" collapsed="false">
      <c r="A233" s="0" t="n">
        <v>6110.30836</v>
      </c>
      <c r="B233" s="0" t="n">
        <v>2487.783203</v>
      </c>
      <c r="C233" s="0" t="n">
        <v>2483.272705</v>
      </c>
      <c r="D233" s="4" t="n">
        <f aca="false">B233+C233</f>
        <v>4971.055908</v>
      </c>
      <c r="E233" s="4" t="n">
        <f aca="false">H$4*D233*H$14/(H$10*H$6)</f>
        <v>254.724594158806</v>
      </c>
      <c r="F233" s="4" t="n">
        <f aca="false">E233*A233/$H$5</f>
        <v>296.346766763484</v>
      </c>
    </row>
    <row r="234" customFormat="false" ht="12.75" hidden="false" customHeight="false" outlineLevel="0" collapsed="false">
      <c r="A234" s="0" t="n">
        <v>6120.33209</v>
      </c>
      <c r="B234" s="0" t="n">
        <v>2506.394531</v>
      </c>
      <c r="C234" s="0" t="n">
        <v>2502.077881</v>
      </c>
      <c r="D234" s="4" t="n">
        <f aca="false">B234+C234</f>
        <v>5008.472412</v>
      </c>
      <c r="E234" s="4" t="n">
        <f aca="false">H$4*D234*H$14/(H$10*H$6)</f>
        <v>256.641873701147</v>
      </c>
      <c r="F234" s="4" t="n">
        <f aca="false">E234*A234/$H$5</f>
        <v>299.067135922678</v>
      </c>
    </row>
    <row r="235" customFormat="false" ht="12.75" hidden="false" customHeight="false" outlineLevel="0" collapsed="false">
      <c r="A235" s="0" t="n">
        <v>6128.528026</v>
      </c>
      <c r="B235" s="0" t="n">
        <v>2524.991699</v>
      </c>
      <c r="C235" s="0" t="n">
        <v>2512.857422</v>
      </c>
      <c r="D235" s="4" t="n">
        <f aca="false">B235+C235</f>
        <v>5037.849121</v>
      </c>
      <c r="E235" s="4" t="n">
        <f aca="false">H$4*D235*H$14/(H$10*H$6)</f>
        <v>258.147181711404</v>
      </c>
      <c r="F235" s="4" t="n">
        <f aca="false">E235*A235/$H$5</f>
        <v>301.224124771045</v>
      </c>
    </row>
    <row r="236" customFormat="false" ht="12.75" hidden="false" customHeight="false" outlineLevel="0" collapsed="false">
      <c r="A236" s="0" t="n">
        <v>6135.512231</v>
      </c>
      <c r="B236" s="0" t="n">
        <v>2529.932617</v>
      </c>
      <c r="C236" s="0" t="n">
        <v>2513.943359</v>
      </c>
      <c r="D236" s="4" t="n">
        <f aca="false">B236+C236</f>
        <v>5043.875976</v>
      </c>
      <c r="E236" s="4" t="n">
        <f aca="false">H$4*D236*H$14/(H$10*H$6)</f>
        <v>258.45600708419</v>
      </c>
      <c r="F236" s="4" t="n">
        <f aca="false">E236*A236/$H$5</f>
        <v>301.928176036006</v>
      </c>
    </row>
    <row r="237" customFormat="false" ht="12.75" hidden="false" customHeight="false" outlineLevel="0" collapsed="false">
      <c r="A237" s="0" t="n">
        <v>6143.396346</v>
      </c>
      <c r="B237" s="0" t="n">
        <v>2514.641113</v>
      </c>
      <c r="C237" s="0" t="n">
        <v>2509.005615</v>
      </c>
      <c r="D237" s="4" t="n">
        <f aca="false">B237+C237</f>
        <v>5023.646728</v>
      </c>
      <c r="E237" s="4" t="n">
        <f aca="false">H$4*D237*H$14/(H$10*H$6)</f>
        <v>257.41942912524</v>
      </c>
      <c r="F237" s="4" t="n">
        <f aca="false">E237*A237/$H$5</f>
        <v>301.103666960023</v>
      </c>
    </row>
    <row r="238" customFormat="false" ht="12.75" hidden="false" customHeight="false" outlineLevel="0" collapsed="false">
      <c r="A238" s="0" t="n">
        <v>6152.57204</v>
      </c>
      <c r="B238" s="0" t="n">
        <v>2501.260986</v>
      </c>
      <c r="C238" s="0" t="n">
        <v>2504.530518</v>
      </c>
      <c r="D238" s="4" t="n">
        <f aca="false">B238+C238</f>
        <v>5005.791504</v>
      </c>
      <c r="E238" s="4" t="n">
        <f aca="false">H$4*D238*H$14/(H$10*H$6)</f>
        <v>256.504499828289</v>
      </c>
      <c r="F238" s="4" t="n">
        <f aca="false">E238*A238/$H$5</f>
        <v>300.481599543367</v>
      </c>
    </row>
    <row r="239" customFormat="false" ht="12.75" hidden="false" customHeight="false" outlineLevel="0" collapsed="false">
      <c r="A239" s="0" t="n">
        <v>6162.17321</v>
      </c>
      <c r="B239" s="0" t="n">
        <v>2495.999512</v>
      </c>
      <c r="C239" s="0" t="n">
        <v>2489.41333</v>
      </c>
      <c r="D239" s="4" t="n">
        <f aca="false">B239+C239</f>
        <v>4985.412842</v>
      </c>
      <c r="E239" s="4" t="n">
        <f aca="false">H$4*D239*H$14/(H$10*H$6)</f>
        <v>255.46026566486</v>
      </c>
      <c r="F239" s="4" t="n">
        <f aca="false">E239*A239/$H$5</f>
        <v>299.725330448045</v>
      </c>
    </row>
    <row r="240" customFormat="false" ht="12.75" hidden="false" customHeight="false" outlineLevel="0" collapsed="false">
      <c r="A240" s="0" t="n">
        <v>6173.071787</v>
      </c>
      <c r="B240" s="0" t="n">
        <v>2505.902832</v>
      </c>
      <c r="C240" s="0" t="n">
        <v>2471.983643</v>
      </c>
      <c r="D240" s="4" t="n">
        <f aca="false">B240+C240</f>
        <v>4977.886475</v>
      </c>
      <c r="E240" s="4" t="n">
        <f aca="false">H$4*D240*H$14/(H$10*H$6)</f>
        <v>255.074602977687</v>
      </c>
      <c r="F240" s="4" t="n">
        <f aca="false">E240*A240/$H$5</f>
        <v>299.80214337129</v>
      </c>
    </row>
    <row r="241" customFormat="false" ht="12.75" hidden="false" customHeight="false" outlineLevel="0" collapsed="false">
      <c r="A241" s="0" t="n">
        <v>6184.823064</v>
      </c>
      <c r="B241" s="0" t="n">
        <v>2506.601074</v>
      </c>
      <c r="C241" s="0" t="n">
        <v>2469.29541</v>
      </c>
      <c r="D241" s="4" t="n">
        <f aca="false">B241+C241</f>
        <v>4975.896484</v>
      </c>
      <c r="E241" s="4" t="n">
        <f aca="false">H$4*D241*H$14/(H$10*H$6)</f>
        <v>254.972632760647</v>
      </c>
      <c r="F241" s="4" t="n">
        <f aca="false">E241*A241/$H$5</f>
        <v>300.252778366571</v>
      </c>
    </row>
    <row r="242" customFormat="false" ht="12.75" hidden="false" customHeight="false" outlineLevel="0" collapsed="false">
      <c r="A242" s="0" t="n">
        <v>6195.767686</v>
      </c>
      <c r="B242" s="0" t="n">
        <v>2500.328125</v>
      </c>
      <c r="C242" s="0" t="n">
        <v>2496.88208</v>
      </c>
      <c r="D242" s="4" t="n">
        <f aca="false">B242+C242</f>
        <v>4997.210205</v>
      </c>
      <c r="E242" s="4" t="n">
        <f aca="false">H$4*D242*H$14/(H$10*H$6)</f>
        <v>256.064780793624</v>
      </c>
      <c r="F242" s="4" t="n">
        <f aca="false">E242*A242/$H$5</f>
        <v>302.072480272463</v>
      </c>
    </row>
    <row r="243" customFormat="false" ht="12.75" hidden="false" customHeight="false" outlineLevel="0" collapsed="false">
      <c r="A243" s="0" t="n">
        <v>6205.536715</v>
      </c>
      <c r="B243" s="0" t="n">
        <v>2499.376465</v>
      </c>
      <c r="C243" s="0" t="n">
        <v>2525.578613</v>
      </c>
      <c r="D243" s="4" t="n">
        <f aca="false">B243+C243</f>
        <v>5024.955078</v>
      </c>
      <c r="E243" s="4" t="n">
        <f aca="false">H$4*D243*H$14/(H$10*H$6)</f>
        <v>257.48647100305</v>
      </c>
      <c r="F243" s="4" t="n">
        <f aca="false">E243*A243/$H$5</f>
        <v>304.228538515989</v>
      </c>
    </row>
    <row r="244" customFormat="false" ht="12.75" hidden="false" customHeight="false" outlineLevel="0" collapsed="false">
      <c r="A244" s="0" t="n">
        <v>6214.276443</v>
      </c>
      <c r="B244" s="0" t="n">
        <v>2502.868652</v>
      </c>
      <c r="C244" s="0" t="n">
        <v>2534.615234</v>
      </c>
      <c r="D244" s="4" t="n">
        <f aca="false">B244+C244</f>
        <v>5037.483886</v>
      </c>
      <c r="E244" s="4" t="n">
        <f aca="false">H$4*D244*H$14/(H$10*H$6)</f>
        <v>258.128466505043</v>
      </c>
      <c r="F244" s="4" t="n">
        <f aca="false">E244*A244/$H$5</f>
        <v>305.416613260195</v>
      </c>
    </row>
    <row r="245" customFormat="false" ht="12.75" hidden="false" customHeight="false" outlineLevel="0" collapsed="false">
      <c r="A245" s="0" t="n">
        <v>6223.429989</v>
      </c>
      <c r="B245" s="0" t="n">
        <v>2488.836914</v>
      </c>
      <c r="C245" s="0" t="n">
        <v>2544.32666</v>
      </c>
      <c r="D245" s="4" t="n">
        <f aca="false">B245+C245</f>
        <v>5033.163574</v>
      </c>
      <c r="E245" s="4" t="n">
        <f aca="false">H$4*D245*H$14/(H$10*H$6)</f>
        <v>257.907087035328</v>
      </c>
      <c r="F245" s="4" t="n">
        <f aca="false">E245*A245/$H$5</f>
        <v>305.604166674211</v>
      </c>
    </row>
    <row r="246" customFormat="false" ht="12.75" hidden="false" customHeight="false" outlineLevel="0" collapsed="false">
      <c r="A246" s="0" t="n">
        <v>6233.055638</v>
      </c>
      <c r="B246" s="0" t="n">
        <v>2493.081055</v>
      </c>
      <c r="C246" s="0" t="n">
        <v>2527.382568</v>
      </c>
      <c r="D246" s="4" t="n">
        <f aca="false">B246+C246</f>
        <v>5020.463623</v>
      </c>
      <c r="E246" s="4" t="n">
        <f aca="false">H$4*D246*H$14/(H$10*H$6)</f>
        <v>257.256321901283</v>
      </c>
      <c r="F246" s="4" t="n">
        <f aca="false">E246*A246/$H$5</f>
        <v>305.304528587165</v>
      </c>
    </row>
    <row r="247" customFormat="false" ht="12.75" hidden="false" customHeight="false" outlineLevel="0" collapsed="false">
      <c r="A247" s="0" t="n">
        <v>6242.638739</v>
      </c>
      <c r="B247" s="0" t="n">
        <v>2500.289795</v>
      </c>
      <c r="C247" s="0" t="n">
        <v>2512.329834</v>
      </c>
      <c r="D247" s="4" t="n">
        <f aca="false">B247+C247</f>
        <v>5012.619629</v>
      </c>
      <c r="E247" s="4" t="n">
        <f aca="false">H$4*D247*H$14/(H$10*H$6)</f>
        <v>256.854383515312</v>
      </c>
      <c r="F247" s="4" t="n">
        <f aca="false">E247*A247/$H$5</f>
        <v>305.29618092817</v>
      </c>
    </row>
    <row r="248" customFormat="false" ht="12.75" hidden="false" customHeight="false" outlineLevel="0" collapsed="false">
      <c r="A248" s="0" t="n">
        <v>6253.700513</v>
      </c>
      <c r="B248" s="0" t="n">
        <v>2507.474609</v>
      </c>
      <c r="C248" s="0" t="n">
        <v>2511.300537</v>
      </c>
      <c r="D248" s="4" t="n">
        <f aca="false">B248+C248</f>
        <v>5018.775146</v>
      </c>
      <c r="E248" s="4" t="n">
        <f aca="false">H$4*D248*H$14/(H$10*H$6)</f>
        <v>257.169801727998</v>
      </c>
      <c r="F248" s="4" t="n">
        <f aca="false">E248*A248/$H$5</f>
        <v>306.212726122356</v>
      </c>
    </row>
    <row r="249" customFormat="false" ht="12.75" hidden="false" customHeight="false" outlineLevel="0" collapsed="false">
      <c r="A249" s="0" t="n">
        <v>6264.230734</v>
      </c>
      <c r="B249" s="0" t="n">
        <v>2520.682373</v>
      </c>
      <c r="C249" s="0" t="n">
        <v>2505.564941</v>
      </c>
      <c r="D249" s="4" t="n">
        <f aca="false">B249+C249</f>
        <v>5026.247314</v>
      </c>
      <c r="E249" s="4" t="n">
        <f aca="false">H$4*D249*H$14/(H$10*H$6)</f>
        <v>257.552687174573</v>
      </c>
      <c r="F249" s="4" t="n">
        <f aca="false">E249*A249/$H$5</f>
        <v>307.185009191211</v>
      </c>
    </row>
    <row r="250" customFormat="false" ht="12.75" hidden="false" customHeight="false" outlineLevel="0" collapsed="false">
      <c r="A250" s="0" t="n">
        <v>6273.166297</v>
      </c>
      <c r="B250" s="0" t="n">
        <v>2546.280762</v>
      </c>
      <c r="C250" s="0" t="n">
        <v>2510.827148</v>
      </c>
      <c r="D250" s="4" t="n">
        <f aca="false">B250+C250</f>
        <v>5057.10791</v>
      </c>
      <c r="E250" s="4" t="n">
        <f aca="false">H$4*D250*H$14/(H$10*H$6)</f>
        <v>259.134031850047</v>
      </c>
      <c r="F250" s="4" t="n">
        <f aca="false">E250*A250/$H$5</f>
        <v>309.511962812554</v>
      </c>
    </row>
    <row r="251" customFormat="false" ht="12.75" hidden="false" customHeight="false" outlineLevel="0" collapsed="false">
      <c r="A251" s="0" t="n">
        <v>6281.951487</v>
      </c>
      <c r="B251" s="0" t="n">
        <v>2522.537842</v>
      </c>
      <c r="C251" s="0" t="n">
        <v>2533.263672</v>
      </c>
      <c r="D251" s="4" t="n">
        <f aca="false">B251+C251</f>
        <v>5055.801514</v>
      </c>
      <c r="E251" s="4" t="n">
        <f aca="false">H$4*D251*H$14/(H$10*H$6)</f>
        <v>259.067090098221</v>
      </c>
      <c r="F251" s="4" t="n">
        <f aca="false">E251*A251/$H$5</f>
        <v>309.865347807887</v>
      </c>
    </row>
    <row r="252" customFormat="false" ht="12.75" hidden="false" customHeight="false" outlineLevel="0" collapsed="false">
      <c r="A252" s="0" t="n">
        <v>6290.937757</v>
      </c>
      <c r="B252" s="0" t="n">
        <v>2485.471924</v>
      </c>
      <c r="C252" s="0" t="n">
        <v>2551.740967</v>
      </c>
      <c r="D252" s="4" t="n">
        <f aca="false">B252+C252</f>
        <v>5037.212891</v>
      </c>
      <c r="E252" s="4" t="n">
        <f aca="false">H$4*D252*H$14/(H$10*H$6)</f>
        <v>258.114580302057</v>
      </c>
      <c r="F252" s="4" t="n">
        <f aca="false">E252*A252/$H$5</f>
        <v>309.167698097416</v>
      </c>
    </row>
    <row r="253" customFormat="false" ht="12.75" hidden="false" customHeight="false" outlineLevel="0" collapsed="false">
      <c r="A253" s="0" t="n">
        <v>6301.676636</v>
      </c>
      <c r="B253" s="0" t="n">
        <v>2481.778076</v>
      </c>
      <c r="C253" s="0" t="n">
        <v>2537.909668</v>
      </c>
      <c r="D253" s="4" t="n">
        <f aca="false">B253+C253</f>
        <v>5019.687744</v>
      </c>
      <c r="E253" s="4" t="n">
        <f aca="false">H$4*D253*H$14/(H$10*H$6)</f>
        <v>257.216564661162</v>
      </c>
      <c r="F253" s="4" t="n">
        <f aca="false">E253*A253/$H$5</f>
        <v>308.617987040909</v>
      </c>
    </row>
    <row r="254" customFormat="false" ht="12.75" hidden="false" customHeight="false" outlineLevel="0" collapsed="false">
      <c r="A254" s="0" t="n">
        <v>6313.402268</v>
      </c>
      <c r="B254" s="0" t="n">
        <v>2488.350098</v>
      </c>
      <c r="C254" s="0" t="n">
        <v>2523.372559</v>
      </c>
      <c r="D254" s="4" t="n">
        <f aca="false">B254+C254</f>
        <v>5011.722657</v>
      </c>
      <c r="E254" s="4" t="n">
        <f aca="false">H$4*D254*H$14/(H$10*H$6)</f>
        <v>256.808421282559</v>
      </c>
      <c r="F254" s="4" t="n">
        <f aca="false">E254*A254/$H$5</f>
        <v>308.701620751814</v>
      </c>
    </row>
    <row r="255" customFormat="false" ht="12.75" hidden="false" customHeight="false" outlineLevel="0" collapsed="false">
      <c r="A255" s="0" t="n">
        <v>6324.309005</v>
      </c>
      <c r="B255" s="0" t="n">
        <v>2506.577637</v>
      </c>
      <c r="C255" s="0" t="n">
        <v>2514.199951</v>
      </c>
      <c r="D255" s="4" t="n">
        <f aca="false">B255+C255</f>
        <v>5020.777588</v>
      </c>
      <c r="E255" s="4" t="n">
        <f aca="false">H$4*D255*H$14/(H$10*H$6)</f>
        <v>257.272409953537</v>
      </c>
      <c r="F255" s="4" t="n">
        <f aca="false">E255*A255/$H$5</f>
        <v>309.793629418883</v>
      </c>
    </row>
    <row r="256" customFormat="false" ht="12.75" hidden="false" customHeight="false" outlineLevel="0" collapsed="false">
      <c r="A256" s="0" t="n">
        <v>6335.272279</v>
      </c>
      <c r="B256" s="0" t="n">
        <v>2531.181641</v>
      </c>
      <c r="C256" s="0" t="n">
        <v>2507.823486</v>
      </c>
      <c r="D256" s="4" t="n">
        <f aca="false">B256+C256</f>
        <v>5039.005127</v>
      </c>
      <c r="E256" s="4" t="n">
        <f aca="false">H$4*D256*H$14/(H$10*H$6)</f>
        <v>258.206417247001</v>
      </c>
      <c r="F256" s="4" t="n">
        <f aca="false">E256*A256/$H$5</f>
        <v>311.457291915979</v>
      </c>
    </row>
    <row r="257" customFormat="false" ht="12.75" hidden="false" customHeight="false" outlineLevel="0" collapsed="false">
      <c r="A257" s="0" t="n">
        <v>6345.757621</v>
      </c>
      <c r="B257" s="0" t="n">
        <v>2544.782471</v>
      </c>
      <c r="C257" s="0" t="n">
        <v>2501.6875</v>
      </c>
      <c r="D257" s="4" t="n">
        <f aca="false">B257+C257</f>
        <v>5046.469971</v>
      </c>
      <c r="E257" s="4" t="n">
        <f aca="false">H$4*D257*H$14/(H$10*H$6)</f>
        <v>258.588927400488</v>
      </c>
      <c r="F257" s="4" t="n">
        <f aca="false">E257*A257/$H$5</f>
        <v>312.434936960166</v>
      </c>
    </row>
    <row r="258" customFormat="false" ht="12.75" hidden="false" customHeight="false" outlineLevel="0" collapsed="false">
      <c r="A258" s="0" t="n">
        <v>6355.338391</v>
      </c>
      <c r="B258" s="0" t="n">
        <v>2560.029785</v>
      </c>
      <c r="C258" s="0" t="n">
        <v>2506.8479</v>
      </c>
      <c r="D258" s="4" t="n">
        <f aca="false">B258+C258</f>
        <v>5066.877685</v>
      </c>
      <c r="E258" s="4" t="n">
        <f aca="false">H$4*D258*H$14/(H$10*H$6)</f>
        <v>259.634650233335</v>
      </c>
      <c r="F258" s="4" t="n">
        <f aca="false">E258*A258/$H$5</f>
        <v>314.172029957822</v>
      </c>
    </row>
    <row r="259" customFormat="false" ht="12.75" hidden="false" customHeight="false" outlineLevel="0" collapsed="false">
      <c r="A259" s="0" t="n">
        <v>6364.748971</v>
      </c>
      <c r="B259" s="0" t="n">
        <v>2544.420654</v>
      </c>
      <c r="C259" s="0" t="n">
        <v>2526.51416</v>
      </c>
      <c r="D259" s="4" t="n">
        <f aca="false">B259+C259</f>
        <v>5070.934814</v>
      </c>
      <c r="E259" s="4" t="n">
        <f aca="false">H$4*D259*H$14/(H$10*H$6)</f>
        <v>259.842543799029</v>
      </c>
      <c r="F259" s="4" t="n">
        <f aca="false">E259*A259/$H$5</f>
        <v>314.889170879302</v>
      </c>
    </row>
    <row r="260" customFormat="false" ht="12.75" hidden="false" customHeight="false" outlineLevel="0" collapsed="false">
      <c r="A260" s="0" t="n">
        <v>6374.00976</v>
      </c>
      <c r="B260" s="0" t="n">
        <v>2551.454102</v>
      </c>
      <c r="C260" s="0" t="n">
        <v>2529.835205</v>
      </c>
      <c r="D260" s="4" t="n">
        <f aca="false">B260+C260</f>
        <v>5081.289307</v>
      </c>
      <c r="E260" s="4" t="n">
        <f aca="false">H$4*D260*H$14/(H$10*H$6)</f>
        <v>260.373124037103</v>
      </c>
      <c r="F260" s="4" t="n">
        <f aca="false">E260*A260/$H$5</f>
        <v>315.991255677087</v>
      </c>
    </row>
    <row r="261" customFormat="false" ht="12.75" hidden="false" customHeight="false" outlineLevel="0" collapsed="false">
      <c r="A261" s="0" t="n">
        <v>6383.005356</v>
      </c>
      <c r="B261" s="0" t="n">
        <v>2531.713379</v>
      </c>
      <c r="C261" s="0" t="n">
        <v>2540.19165</v>
      </c>
      <c r="D261" s="4" t="n">
        <f aca="false">B261+C261</f>
        <v>5071.905029</v>
      </c>
      <c r="E261" s="4" t="n">
        <f aca="false">H$4*D261*H$14/(H$10*H$6)</f>
        <v>259.892259116397</v>
      </c>
      <c r="F261" s="4" t="n">
        <f aca="false">E261*A261/$H$5</f>
        <v>315.852806190826</v>
      </c>
    </row>
    <row r="262" customFormat="false" ht="12.75" hidden="false" customHeight="false" outlineLevel="0" collapsed="false">
      <c r="A262" s="0" t="n">
        <v>6392.586126</v>
      </c>
      <c r="B262" s="0" t="n">
        <v>2531.996826</v>
      </c>
      <c r="C262" s="0" t="n">
        <v>2545.364502</v>
      </c>
      <c r="D262" s="4" t="n">
        <f aca="false">B262+C262</f>
        <v>5077.361328</v>
      </c>
      <c r="E262" s="4" t="n">
        <f aca="false">H$4*D262*H$14/(H$10*H$6)</f>
        <v>260.171848317184</v>
      </c>
      <c r="F262" s="4" t="n">
        <f aca="false">E262*A262/$H$5</f>
        <v>316.66719621794</v>
      </c>
    </row>
    <row r="263" customFormat="false" ht="12.75" hidden="false" customHeight="false" outlineLevel="0" collapsed="false">
      <c r="A263" s="0" t="n">
        <v>6402.074224</v>
      </c>
      <c r="B263" s="0" t="n">
        <v>2538.500244</v>
      </c>
      <c r="C263" s="0" t="n">
        <v>2531.645508</v>
      </c>
      <c r="D263" s="4" t="n">
        <f aca="false">B263+C263</f>
        <v>5070.145752</v>
      </c>
      <c r="E263" s="4" t="n">
        <f aca="false">H$4*D263*H$14/(H$10*H$6)</f>
        <v>259.802111041595</v>
      </c>
      <c r="F263" s="4" t="n">
        <f aca="false">E263*A263/$H$5</f>
        <v>316.686512361733</v>
      </c>
    </row>
    <row r="264" customFormat="false" ht="12.75" hidden="false" customHeight="false" outlineLevel="0" collapsed="false">
      <c r="A264" s="0" t="n">
        <v>6411.565819</v>
      </c>
      <c r="B264" s="0" t="n">
        <v>2538.661865</v>
      </c>
      <c r="C264" s="0" t="n">
        <v>2550.369141</v>
      </c>
      <c r="D264" s="4" t="n">
        <f aca="false">B264+C264</f>
        <v>5089.031006</v>
      </c>
      <c r="E264" s="4" t="n">
        <f aca="false">H$4*D264*H$14/(H$10*H$6)</f>
        <v>260.76982066904</v>
      </c>
      <c r="F264" s="4" t="n">
        <f aca="false">E264*A264/$H$5</f>
        <v>318.337367044554</v>
      </c>
    </row>
    <row r="265" customFormat="false" ht="12.75" hidden="false" customHeight="false" outlineLevel="0" collapsed="false">
      <c r="A265" s="0" t="n">
        <v>6420.760748</v>
      </c>
      <c r="B265" s="0" t="n">
        <v>2539.881836</v>
      </c>
      <c r="C265" s="0" t="n">
        <v>2542.043945</v>
      </c>
      <c r="D265" s="4" t="n">
        <f aca="false">B265+C265</f>
        <v>5081.925781</v>
      </c>
      <c r="E265" s="4" t="n">
        <f aca="false">H$4*D265*H$14/(H$10*H$6)</f>
        <v>260.405737949387</v>
      </c>
      <c r="F265" s="4" t="n">
        <f aca="false">E265*A265/$H$5</f>
        <v>318.348804724081</v>
      </c>
    </row>
    <row r="266" customFormat="false" ht="12.75" hidden="false" customHeight="false" outlineLevel="0" collapsed="false">
      <c r="A266" s="0" t="n">
        <v>6429.769749</v>
      </c>
      <c r="B266" s="0" t="n">
        <v>2524.665039</v>
      </c>
      <c r="C266" s="0" t="n">
        <v>2547.32666</v>
      </c>
      <c r="D266" s="4" t="n">
        <f aca="false">B266+C266</f>
        <v>5071.991699</v>
      </c>
      <c r="E266" s="4" t="n">
        <f aca="false">H$4*D266*H$14/(H$10*H$6)</f>
        <v>259.896700221262</v>
      </c>
      <c r="F266" s="4" t="n">
        <f aca="false">E266*A266/$H$5</f>
        <v>318.172304263923</v>
      </c>
    </row>
    <row r="267" customFormat="false" ht="12.75" hidden="false" customHeight="false" outlineLevel="0" collapsed="false">
      <c r="A267" s="0" t="n">
        <v>6440.679401</v>
      </c>
      <c r="B267" s="0" t="n">
        <v>2513.179688</v>
      </c>
      <c r="C267" s="0" t="n">
        <v>2531.081055</v>
      </c>
      <c r="D267" s="4" t="n">
        <f aca="false">B267+C267</f>
        <v>5044.260743</v>
      </c>
      <c r="E267" s="4" t="n">
        <f aca="false">H$4*D267*H$14/(H$10*H$6)</f>
        <v>258.475723140443</v>
      </c>
      <c r="F267" s="4" t="n">
        <f aca="false">E267*A267/$H$5</f>
        <v>316.969611392227</v>
      </c>
    </row>
    <row r="268" customFormat="false" ht="12.75" hidden="false" customHeight="false" outlineLevel="0" collapsed="false">
      <c r="A268" s="0" t="n">
        <v>6452.996035</v>
      </c>
      <c r="B268" s="0" t="n">
        <v>2503.751709</v>
      </c>
      <c r="C268" s="0" t="n">
        <v>2530.056152</v>
      </c>
      <c r="D268" s="4" t="n">
        <f aca="false">B268+C268</f>
        <v>5033.807861</v>
      </c>
      <c r="E268" s="4" t="n">
        <f aca="false">H$4*D268*H$14/(H$10*H$6)</f>
        <v>257.940101297817</v>
      </c>
      <c r="F268" s="4" t="n">
        <f aca="false">E268*A268/$H$5</f>
        <v>316.917667555004</v>
      </c>
    </row>
    <row r="269" customFormat="false" ht="12.75" hidden="false" customHeight="false" outlineLevel="0" collapsed="false">
      <c r="A269" s="0" t="n">
        <v>6464.88428</v>
      </c>
      <c r="B269" s="0" t="n">
        <v>2514.796875</v>
      </c>
      <c r="C269" s="0" t="n">
        <v>2537.649658</v>
      </c>
      <c r="D269" s="4" t="n">
        <f aca="false">B269+C269</f>
        <v>5052.446533</v>
      </c>
      <c r="E269" s="4" t="n">
        <f aca="false">H$4*D269*H$14/(H$10*H$6)</f>
        <v>258.895175682158</v>
      </c>
      <c r="F269" s="4" t="n">
        <f aca="false">E269*A269/$H$5</f>
        <v>318.677131940387</v>
      </c>
    </row>
    <row r="270" customFormat="false" ht="12.75" hidden="false" customHeight="false" outlineLevel="0" collapsed="false">
      <c r="A270" s="0" t="n">
        <v>6475.30376</v>
      </c>
      <c r="B270" s="0" t="n">
        <v>2546.104736</v>
      </c>
      <c r="C270" s="0" t="n">
        <v>2557.813965</v>
      </c>
      <c r="D270" s="4" t="n">
        <f aca="false">B270+C270</f>
        <v>5103.918701</v>
      </c>
      <c r="E270" s="4" t="n">
        <f aca="false">H$4*D270*H$14/(H$10*H$6)</f>
        <v>261.532689189736</v>
      </c>
      <c r="F270" s="4" t="n">
        <f aca="false">E270*A270/$H$5</f>
        <v>322.442524180417</v>
      </c>
    </row>
    <row r="271" customFormat="false" ht="12.75" hidden="false" customHeight="false" outlineLevel="0" collapsed="false">
      <c r="A271" s="0" t="n">
        <v>6483.16631</v>
      </c>
      <c r="B271" s="0" t="n">
        <v>2559.732422</v>
      </c>
      <c r="C271" s="0" t="n">
        <v>2558.019287</v>
      </c>
      <c r="D271" s="4" t="n">
        <f aca="false">B271+C271</f>
        <v>5117.751709</v>
      </c>
      <c r="E271" s="4" t="n">
        <f aca="false">H$4*D271*H$14/(H$10*H$6)</f>
        <v>262.241513917119</v>
      </c>
      <c r="F271" s="4" t="n">
        <f aca="false">E271*A271/$H$5</f>
        <v>323.709013731789</v>
      </c>
    </row>
    <row r="272" customFormat="false" ht="12.75" hidden="false" customHeight="false" outlineLevel="0" collapsed="false">
      <c r="A272" s="0" t="n">
        <v>6491.28123</v>
      </c>
      <c r="B272" s="0" t="n">
        <v>2558.348389</v>
      </c>
      <c r="C272" s="0" t="n">
        <v>2536.665039</v>
      </c>
      <c r="D272" s="4" t="n">
        <f aca="false">B272+C272</f>
        <v>5095.013428</v>
      </c>
      <c r="E272" s="4" t="n">
        <f aca="false">H$4*D272*H$14/(H$10*H$6)</f>
        <v>261.076369226175</v>
      </c>
      <c r="F272" s="4" t="n">
        <f aca="false">E272*A272/$H$5</f>
        <v>322.674150989682</v>
      </c>
    </row>
    <row r="273" customFormat="false" ht="12.75" hidden="false" customHeight="false" outlineLevel="0" collapsed="false">
      <c r="A273" s="0" t="n">
        <v>6502.742834</v>
      </c>
      <c r="B273" s="0" t="n">
        <v>2524.549805</v>
      </c>
      <c r="C273" s="0" t="n">
        <v>2514.426025</v>
      </c>
      <c r="D273" s="4" t="n">
        <f aca="false">B273+C273</f>
        <v>5038.97583</v>
      </c>
      <c r="E273" s="4" t="n">
        <f aca="false">H$4*D273*H$14/(H$10*H$6)</f>
        <v>258.204916023403</v>
      </c>
      <c r="F273" s="4" t="n">
        <f aca="false">E273*A273/$H$5</f>
        <v>319.688690331078</v>
      </c>
    </row>
    <row r="274" customFormat="false" ht="12.75" hidden="false" customHeight="false" outlineLevel="0" collapsed="false">
      <c r="A274" s="0" t="n">
        <v>6516.073615</v>
      </c>
      <c r="B274" s="0" t="n">
        <v>2523.23291</v>
      </c>
      <c r="C274" s="0" t="n">
        <v>2520.362305</v>
      </c>
      <c r="D274" s="4" t="n">
        <f aca="false">B274+C274</f>
        <v>5043.595215</v>
      </c>
      <c r="E274" s="4" t="n">
        <f aca="false">H$4*D274*H$14/(H$10*H$6)</f>
        <v>258.441620456257</v>
      </c>
      <c r="F274" s="4" t="n">
        <f aca="false">E274*A274/$H$5</f>
        <v>320.637729231273</v>
      </c>
    </row>
    <row r="275" customFormat="false" ht="12.75" hidden="false" customHeight="false" outlineLevel="0" collapsed="false">
      <c r="A275" s="0" t="n">
        <v>6527.754951</v>
      </c>
      <c r="B275" s="0" t="n">
        <v>2545.581787</v>
      </c>
      <c r="C275" s="0" t="n">
        <v>2539.351563</v>
      </c>
      <c r="D275" s="4" t="n">
        <f aca="false">B275+C275</f>
        <v>5084.93335</v>
      </c>
      <c r="E275" s="4" t="n">
        <f aca="false">H$4*D275*H$14/(H$10*H$6)</f>
        <v>260.559850437178</v>
      </c>
      <c r="F275" s="4" t="n">
        <f aca="false">E275*A275/$H$5</f>
        <v>323.845245762771</v>
      </c>
    </row>
    <row r="276" customFormat="false" ht="12.75" hidden="false" customHeight="false" outlineLevel="0" collapsed="false">
      <c r="A276" s="0" t="n">
        <v>6536.592013</v>
      </c>
      <c r="B276" s="0" t="n">
        <v>2564.328369</v>
      </c>
      <c r="C276" s="0" t="n">
        <v>2563.958252</v>
      </c>
      <c r="D276" s="4" t="n">
        <f aca="false">B276+C276</f>
        <v>5128.286621</v>
      </c>
      <c r="E276" s="4" t="n">
        <f aca="false">H$4*D276*H$14/(H$10*H$6)</f>
        <v>262.781339103833</v>
      </c>
      <c r="F276" s="4" t="n">
        <f aca="false">E276*A276/$H$5</f>
        <v>327.048443835251</v>
      </c>
    </row>
    <row r="277" customFormat="false" ht="12.75" hidden="false" customHeight="false" outlineLevel="0" collapsed="false">
      <c r="A277" s="0" t="n">
        <v>6544.32284</v>
      </c>
      <c r="B277" s="0" t="n">
        <v>2587.826172</v>
      </c>
      <c r="C277" s="0" t="n">
        <v>2567.478027</v>
      </c>
      <c r="D277" s="4" t="n">
        <f aca="false">B277+C277</f>
        <v>5155.304199</v>
      </c>
      <c r="E277" s="4" t="n">
        <f aca="false">H$4*D277*H$14/(H$10*H$6)</f>
        <v>264.165761592449</v>
      </c>
      <c r="F277" s="4" t="n">
        <f aca="false">E277*A277/$H$5</f>
        <v>329.160285511054</v>
      </c>
    </row>
    <row r="278" customFormat="false" ht="12.75" hidden="false" customHeight="false" outlineLevel="0" collapsed="false">
      <c r="A278" s="0" t="n">
        <v>6551.628192</v>
      </c>
      <c r="B278" s="0" t="n">
        <v>2590.855225</v>
      </c>
      <c r="C278" s="0" t="n">
        <v>2561.360596</v>
      </c>
      <c r="D278" s="4" t="n">
        <f aca="false">B278+C278</f>
        <v>5152.215821</v>
      </c>
      <c r="E278" s="4" t="n">
        <f aca="false">H$4*D278*H$14/(H$10*H$6)</f>
        <v>264.0075083265</v>
      </c>
      <c r="F278" s="4" t="n">
        <f aca="false">E278*A278/$H$5</f>
        <v>329.330313807512</v>
      </c>
    </row>
    <row r="279" customFormat="false" ht="12.75" hidden="false" customHeight="false" outlineLevel="0" collapsed="false">
      <c r="A279" s="0" t="n">
        <v>6559.268678</v>
      </c>
      <c r="B279" s="0" t="n">
        <v>2578.288086</v>
      </c>
      <c r="C279" s="0" t="n">
        <v>2546.680664</v>
      </c>
      <c r="D279" s="4" t="n">
        <f aca="false">B279+C279</f>
        <v>5124.96875</v>
      </c>
      <c r="E279" s="4" t="n">
        <f aca="false">H$4*D279*H$14/(H$10*H$6)</f>
        <v>262.611326261574</v>
      </c>
      <c r="F279" s="4" t="n">
        <f aca="false">E279*A279/$H$5</f>
        <v>327.970710216576</v>
      </c>
    </row>
    <row r="280" customFormat="false" ht="12.75" hidden="false" customHeight="false" outlineLevel="0" collapsed="false">
      <c r="A280" s="0" t="n">
        <v>6569.242867</v>
      </c>
      <c r="B280" s="0" t="n">
        <v>2543.921387</v>
      </c>
      <c r="C280" s="0" t="n">
        <v>2549.918701</v>
      </c>
      <c r="D280" s="4" t="n">
        <f aca="false">B280+C280</f>
        <v>5093.840088</v>
      </c>
      <c r="E280" s="4" t="n">
        <f aca="false">H$4*D280*H$14/(H$10*H$6)</f>
        <v>261.016245469605</v>
      </c>
      <c r="F280" s="4" t="n">
        <f aca="false">E280*A280/$H$5</f>
        <v>326.474332929493</v>
      </c>
    </row>
    <row r="281" customFormat="false" ht="12.75" hidden="false" customHeight="false" outlineLevel="0" collapsed="false">
      <c r="A281" s="0" t="n">
        <v>6580.6899</v>
      </c>
      <c r="B281" s="0" t="n">
        <v>2544.186768</v>
      </c>
      <c r="C281" s="0" t="n">
        <v>2537.893799</v>
      </c>
      <c r="D281" s="4" t="n">
        <f aca="false">B281+C281</f>
        <v>5082.080567</v>
      </c>
      <c r="E281" s="4" t="n">
        <f aca="false">H$4*D281*H$14/(H$10*H$6)</f>
        <v>260.413669423456</v>
      </c>
      <c r="F281" s="4" t="n">
        <f aca="false">E281*A281/$H$5</f>
        <v>326.288216392436</v>
      </c>
    </row>
    <row r="282" customFormat="false" ht="12.75" hidden="false" customHeight="false" outlineLevel="0" collapsed="false">
      <c r="A282" s="0" t="n">
        <v>6590.970082</v>
      </c>
      <c r="B282" s="0" t="n">
        <v>2564.147949</v>
      </c>
      <c r="C282" s="0" t="n">
        <v>2526.672607</v>
      </c>
      <c r="D282" s="4" t="n">
        <f aca="false">B282+C282</f>
        <v>5090.820556</v>
      </c>
      <c r="E282" s="4" t="n">
        <f aca="false">H$4*D282*H$14/(H$10*H$6)</f>
        <v>260.861519979189</v>
      </c>
      <c r="F282" s="4" t="n">
        <f aca="false">E282*A282/$H$5</f>
        <v>327.359951282033</v>
      </c>
    </row>
    <row r="283" customFormat="false" ht="12.75" hidden="false" customHeight="false" outlineLevel="0" collapsed="false">
      <c r="A283" s="0" t="n">
        <v>6601.664081</v>
      </c>
      <c r="B283" s="0" t="n">
        <v>2561.387451</v>
      </c>
      <c r="C283" s="0" t="n">
        <v>2542.208252</v>
      </c>
      <c r="D283" s="4" t="n">
        <f aca="false">B283+C283</f>
        <v>5103.595703</v>
      </c>
      <c r="E283" s="4" t="n">
        <f aca="false">H$4*D283*H$14/(H$10*H$6)</f>
        <v>261.51613827259</v>
      </c>
      <c r="F283" s="4" t="n">
        <f aca="false">E283*A283/$H$5</f>
        <v>328.713925762405</v>
      </c>
    </row>
    <row r="284" customFormat="false" ht="12.75" hidden="false" customHeight="false" outlineLevel="0" collapsed="false">
      <c r="A284" s="0" t="n">
        <v>6612.561493</v>
      </c>
      <c r="B284" s="0" t="n">
        <v>2543.719727</v>
      </c>
      <c r="C284" s="0" t="n">
        <v>2573.961182</v>
      </c>
      <c r="D284" s="4" t="n">
        <f aca="false">B284+C284</f>
        <v>5117.680909</v>
      </c>
      <c r="E284" s="4" t="n">
        <f aca="false">H$4*D284*H$14/(H$10*H$6)</f>
        <v>262.237886015603</v>
      </c>
      <c r="F284" s="4" t="n">
        <f aca="false">E284*A284/$H$5</f>
        <v>330.165237794429</v>
      </c>
    </row>
    <row r="285" customFormat="false" ht="12.75" hidden="false" customHeight="false" outlineLevel="0" collapsed="false">
      <c r="A285" s="0" t="n">
        <v>6621.214961</v>
      </c>
      <c r="B285" s="0" t="n">
        <v>2534.694824</v>
      </c>
      <c r="C285" s="0" t="n">
        <v>2595.198486</v>
      </c>
      <c r="D285" s="4" t="n">
        <f aca="false">B285+C285</f>
        <v>5129.89331</v>
      </c>
      <c r="E285" s="4" t="n">
        <f aca="false">H$4*D285*H$14/(H$10*H$6)</f>
        <v>262.863668333485</v>
      </c>
      <c r="F285" s="4" t="n">
        <f aca="false">E285*A285/$H$5</f>
        <v>331.386214963703</v>
      </c>
    </row>
    <row r="286" customFormat="false" ht="12.75" hidden="false" customHeight="false" outlineLevel="0" collapsed="false">
      <c r="A286" s="0" t="n">
        <v>6630.068926</v>
      </c>
      <c r="B286" s="0" t="n">
        <v>2542.133789</v>
      </c>
      <c r="C286" s="0" t="n">
        <v>2602.624756</v>
      </c>
      <c r="D286" s="4" t="n">
        <f aca="false">B286+C286</f>
        <v>5144.758545</v>
      </c>
      <c r="E286" s="4" t="n">
        <f aca="false">H$4*D286*H$14/(H$10*H$6)</f>
        <v>263.62538596904</v>
      </c>
      <c r="F286" s="4" t="n">
        <f aca="false">E286*A286/$H$5</f>
        <v>332.790912531932</v>
      </c>
    </row>
    <row r="287" customFormat="false" ht="12.75" hidden="false" customHeight="false" outlineLevel="0" collapsed="false">
      <c r="A287" s="0" t="n">
        <v>6639.548864</v>
      </c>
      <c r="B287" s="0" t="n">
        <v>2549.256104</v>
      </c>
      <c r="C287" s="0" t="n">
        <v>2572.980713</v>
      </c>
      <c r="D287" s="4" t="n">
        <f aca="false">B287+C287</f>
        <v>5122.236817</v>
      </c>
      <c r="E287" s="4" t="n">
        <f aca="false">H$4*D287*H$14/(H$10*H$6)</f>
        <v>262.471337788788</v>
      </c>
      <c r="F287" s="4" t="n">
        <f aca="false">E287*A287/$H$5</f>
        <v>331.807839639328</v>
      </c>
    </row>
    <row r="288" customFormat="false" ht="12.75" hidden="false" customHeight="false" outlineLevel="0" collapsed="false">
      <c r="A288" s="0" t="n">
        <v>6649.161691</v>
      </c>
      <c r="B288" s="0" t="n">
        <v>2550.480469</v>
      </c>
      <c r="C288" s="0" t="n">
        <v>2559.846436</v>
      </c>
      <c r="D288" s="4" t="n">
        <f aca="false">B288+C288</f>
        <v>5110.326905</v>
      </c>
      <c r="E288" s="4" t="n">
        <f aca="false">H$4*D288*H$14/(H$10*H$6)</f>
        <v>261.861055475169</v>
      </c>
      <c r="F288" s="4" t="n">
        <f aca="false">E288*A288/$H$5</f>
        <v>331.515619137892</v>
      </c>
    </row>
    <row r="289" customFormat="false" ht="12.75" hidden="false" customHeight="false" outlineLevel="0" collapsed="false">
      <c r="A289" s="0" t="n">
        <v>6660.521297</v>
      </c>
      <c r="B289" s="0" t="n">
        <v>2560.692383</v>
      </c>
      <c r="C289" s="0" t="n">
        <v>2554.376953</v>
      </c>
      <c r="D289" s="4" t="n">
        <f aca="false">B289+C289</f>
        <v>5115.069336</v>
      </c>
      <c r="E289" s="4" t="n">
        <f aca="false">H$4*D289*H$14/(H$10*H$6)</f>
        <v>262.104064975395</v>
      </c>
      <c r="F289" s="4" t="n">
        <f aca="false">E289*A289/$H$5</f>
        <v>332.390164486062</v>
      </c>
    </row>
    <row r="290" customFormat="false" ht="12.75" hidden="false" customHeight="false" outlineLevel="0" collapsed="false">
      <c r="A290" s="0" t="n">
        <v>6670.772336</v>
      </c>
      <c r="B290" s="0" t="n">
        <v>2581.306152</v>
      </c>
      <c r="C290" s="0" t="n">
        <v>2550.546875</v>
      </c>
      <c r="D290" s="4" t="n">
        <f aca="false">B290+C290</f>
        <v>5131.853027</v>
      </c>
      <c r="E290" s="4" t="n">
        <f aca="false">H$4*D290*H$14/(H$10*H$6)</f>
        <v>262.964087263936</v>
      </c>
      <c r="F290" s="4" t="n">
        <f aca="false">E290*A290/$H$5</f>
        <v>333.99406308736</v>
      </c>
    </row>
    <row r="291" customFormat="false" ht="12.75" hidden="false" customHeight="false" outlineLevel="0" collapsed="false">
      <c r="A291" s="0" t="n">
        <v>6679.132633</v>
      </c>
      <c r="B291" s="0" t="n">
        <v>2593.770508</v>
      </c>
      <c r="C291" s="0" t="n">
        <v>2563.716797</v>
      </c>
      <c r="D291" s="4" t="n">
        <f aca="false">B291+C291</f>
        <v>5157.487305</v>
      </c>
      <c r="E291" s="4" t="n">
        <f aca="false">H$4*D291*H$14/(H$10*H$6)</f>
        <v>264.277627320807</v>
      </c>
      <c r="F291" s="4" t="n">
        <f aca="false">E291*A291/$H$5</f>
        <v>336.083083714967</v>
      </c>
    </row>
    <row r="292" customFormat="false" ht="12.75" hidden="false" customHeight="false" outlineLevel="0" collapsed="false">
      <c r="A292" s="0" t="n">
        <v>6687.909663</v>
      </c>
      <c r="B292" s="0" t="n">
        <v>2557.618408</v>
      </c>
      <c r="C292" s="0" t="n">
        <v>2583.932129</v>
      </c>
      <c r="D292" s="4" t="n">
        <f aca="false">B292+C292</f>
        <v>5141.550537</v>
      </c>
      <c r="E292" s="4" t="n">
        <f aca="false">H$4*D292*H$14/(H$10*H$6)</f>
        <v>263.461002676841</v>
      </c>
      <c r="F292" s="4" t="n">
        <f aca="false">E292*A292/$H$5</f>
        <v>335.484859537617</v>
      </c>
    </row>
    <row r="293" customFormat="false" ht="12.75" hidden="false" customHeight="false" outlineLevel="0" collapsed="false">
      <c r="A293" s="0" t="n">
        <v>6697.956125</v>
      </c>
      <c r="B293" s="0" t="n">
        <v>2516.151611</v>
      </c>
      <c r="C293" s="0" t="n">
        <v>2593.91333</v>
      </c>
      <c r="D293" s="4" t="n">
        <f aca="false">B293+C293</f>
        <v>5110.064941</v>
      </c>
      <c r="E293" s="4" t="n">
        <f aca="false">H$4*D293*H$14/(H$10*H$6)</f>
        <v>261.847632034592</v>
      </c>
      <c r="F293" s="4" t="n">
        <f aca="false">E293*A293/$H$5</f>
        <v>333.931305856663</v>
      </c>
    </row>
    <row r="294" customFormat="false" ht="12.75" hidden="false" customHeight="false" outlineLevel="0" collapsed="false">
      <c r="A294" s="0" t="n">
        <v>6709.69283</v>
      </c>
      <c r="B294" s="0" t="n">
        <v>2525.399414</v>
      </c>
      <c r="C294" s="0" t="n">
        <v>2577.10083</v>
      </c>
      <c r="D294" s="4" t="n">
        <f aca="false">B294+C294</f>
        <v>5102.500244</v>
      </c>
      <c r="E294" s="4" t="n">
        <f aca="false">H$4*D294*H$14/(H$10*H$6)</f>
        <v>261.460005258929</v>
      </c>
      <c r="F294" s="4" t="n">
        <f aca="false">E294*A294/$H$5</f>
        <v>334.021245293339</v>
      </c>
    </row>
    <row r="295" customFormat="false" ht="12.75" hidden="false" customHeight="false" outlineLevel="0" collapsed="false">
      <c r="A295" s="0" t="n">
        <v>6721.463924</v>
      </c>
      <c r="B295" s="0" t="n">
        <v>2543.169189</v>
      </c>
      <c r="C295" s="0" t="n">
        <v>2559.396729</v>
      </c>
      <c r="D295" s="4" t="n">
        <f aca="false">B295+C295</f>
        <v>5102.565918</v>
      </c>
      <c r="E295" s="4" t="n">
        <f aca="false">H$4*D295*H$14/(H$10*H$6)</f>
        <v>261.463370496276</v>
      </c>
      <c r="F295" s="4" t="n">
        <f aca="false">E295*A295/$H$5</f>
        <v>334.611539407622</v>
      </c>
    </row>
    <row r="296" customFormat="false" ht="12.75" hidden="false" customHeight="false" outlineLevel="0" collapsed="false">
      <c r="A296" s="0" t="n">
        <v>6732.120039</v>
      </c>
      <c r="B296" s="0" t="n">
        <v>2569.946777</v>
      </c>
      <c r="C296" s="0" t="n">
        <v>2553.049072</v>
      </c>
      <c r="D296" s="4" t="n">
        <f aca="false">B296+C296</f>
        <v>5122.995849</v>
      </c>
      <c r="E296" s="4" t="n">
        <f aca="false">H$4*D296*H$14/(H$10*H$6)</f>
        <v>262.51023176257</v>
      </c>
      <c r="F296" s="4" t="n">
        <f aca="false">E296*A296/$H$5</f>
        <v>336.483887750129</v>
      </c>
    </row>
    <row r="297" customFormat="false" ht="12.75" hidden="false" customHeight="false" outlineLevel="0" collapsed="false">
      <c r="A297" s="0" t="n">
        <v>6742.682899</v>
      </c>
      <c r="B297" s="0" t="n">
        <v>2591.483643</v>
      </c>
      <c r="C297" s="0" t="n">
        <v>2549.87915</v>
      </c>
      <c r="D297" s="4" t="n">
        <f aca="false">B297+C297</f>
        <v>5141.362793</v>
      </c>
      <c r="E297" s="4" t="n">
        <f aca="false">H$4*D297*H$14/(H$10*H$6)</f>
        <v>263.451382383871</v>
      </c>
      <c r="F297" s="4" t="n">
        <f aca="false">E297*A297/$H$5</f>
        <v>338.220092632797</v>
      </c>
    </row>
    <row r="298" customFormat="false" ht="12.75" hidden="false" customHeight="false" outlineLevel="0" collapsed="false">
      <c r="A298" s="0" t="n">
        <v>6752.303885</v>
      </c>
      <c r="B298" s="0" t="n">
        <v>2600.976807</v>
      </c>
      <c r="C298" s="0" t="n">
        <v>2547.051514</v>
      </c>
      <c r="D298" s="4" t="n">
        <f aca="false">B298+C298</f>
        <v>5148.028321</v>
      </c>
      <c r="E298" s="4" t="n">
        <f aca="false">H$4*D298*H$14/(H$10*H$6)</f>
        <v>263.792934349103</v>
      </c>
      <c r="F298" s="4" t="n">
        <f aca="false">E298*A298/$H$5</f>
        <v>339.141803092661</v>
      </c>
    </row>
    <row r="299" customFormat="false" ht="12.75" hidden="false" customHeight="false" outlineLevel="0" collapsed="false">
      <c r="A299" s="0" t="n">
        <v>6761.546607</v>
      </c>
      <c r="B299" s="0" t="n">
        <v>2589.552002</v>
      </c>
      <c r="C299" s="0" t="n">
        <v>2566.087891</v>
      </c>
      <c r="D299" s="4" t="n">
        <f aca="false">B299+C299</f>
        <v>5155.639893</v>
      </c>
      <c r="E299" s="4" t="n">
        <f aca="false">H$4*D299*H$14/(H$10*H$6)</f>
        <v>264.182963072274</v>
      </c>
      <c r="F299" s="4" t="n">
        <f aca="false">E299*A299/$H$5</f>
        <v>340.108150360244</v>
      </c>
    </row>
    <row r="300" customFormat="false" ht="12.75" hidden="false" customHeight="false" outlineLevel="0" collapsed="false">
      <c r="A300" s="0" t="n">
        <v>6771.255019</v>
      </c>
      <c r="B300" s="0" t="n">
        <v>2584.093018</v>
      </c>
      <c r="C300" s="0" t="n">
        <v>2583.025146</v>
      </c>
      <c r="D300" s="4" t="n">
        <f aca="false">B300+C300</f>
        <v>5167.118164</v>
      </c>
      <c r="E300" s="4" t="n">
        <f aca="false">H$4*D300*H$14/(H$10*H$6)</f>
        <v>264.771127433374</v>
      </c>
      <c r="F300" s="4" t="n">
        <f aca="false">E300*A300/$H$5</f>
        <v>341.35477465619</v>
      </c>
    </row>
    <row r="301" customFormat="false" ht="12.75" hidden="false" customHeight="false" outlineLevel="0" collapsed="false">
      <c r="A301" s="0" t="n">
        <v>6779.791918</v>
      </c>
      <c r="B301" s="0" t="n">
        <v>2592.050781</v>
      </c>
      <c r="C301" s="0" t="n">
        <v>2574.250732</v>
      </c>
      <c r="D301" s="4" t="n">
        <f aca="false">B301+C301</f>
        <v>5166.301513</v>
      </c>
      <c r="E301" s="4" t="n">
        <f aca="false">H$4*D301*H$14/(H$10*H$6)</f>
        <v>264.729280972905</v>
      </c>
      <c r="F301" s="4" t="n">
        <f aca="false">E301*A301/$H$5</f>
        <v>341.731121320393</v>
      </c>
    </row>
    <row r="302" customFormat="false" ht="12.75" hidden="false" customHeight="false" outlineLevel="0" collapsed="false">
      <c r="A302" s="0" t="n">
        <v>6788.575359</v>
      </c>
      <c r="B302" s="0" t="n">
        <v>2578.020996</v>
      </c>
      <c r="C302" s="0" t="n">
        <v>2584.392578</v>
      </c>
      <c r="D302" s="4" t="n">
        <f aca="false">B302+C302</f>
        <v>5162.413574</v>
      </c>
      <c r="E302" s="4" t="n">
        <f aca="false">H$4*D302*H$14/(H$10*H$6)</f>
        <v>264.530056964522</v>
      </c>
      <c r="F302" s="4" t="n">
        <f aca="false">E302*A302/$H$5</f>
        <v>341.916339609075</v>
      </c>
    </row>
    <row r="303" customFormat="false" ht="12.75" hidden="false" customHeight="false" outlineLevel="0" collapsed="false">
      <c r="A303" s="0" t="n">
        <v>6798.726732</v>
      </c>
      <c r="B303" s="0" t="n">
        <v>2581.207764</v>
      </c>
      <c r="C303" s="0" t="n">
        <v>2571.846436</v>
      </c>
      <c r="D303" s="4" t="n">
        <f aca="false">B303+C303</f>
        <v>5153.0542</v>
      </c>
      <c r="E303" s="4" t="n">
        <f aca="false">H$4*D303*H$14/(H$10*H$6)</f>
        <v>264.050468163299</v>
      </c>
      <c r="F303" s="4" t="n">
        <f aca="false">E303*A303/$H$5</f>
        <v>341.806812214316</v>
      </c>
    </row>
    <row r="304" customFormat="false" ht="12.75" hidden="false" customHeight="false" outlineLevel="0" collapsed="false">
      <c r="A304" s="0" t="n">
        <v>6808.215996</v>
      </c>
      <c r="B304" s="0" t="n">
        <v>2588.960693</v>
      </c>
      <c r="C304" s="0" t="n">
        <v>2582.361328</v>
      </c>
      <c r="D304" s="4" t="n">
        <f aca="false">B304+C304</f>
        <v>5171.322021</v>
      </c>
      <c r="E304" s="4" t="n">
        <f aca="false">H$4*D304*H$14/(H$10*H$6)</f>
        <v>264.986539568752</v>
      </c>
      <c r="F304" s="4" t="n">
        <f aca="false">E304*A304/$H$5</f>
        <v>343.497298688844</v>
      </c>
    </row>
    <row r="305" customFormat="false" ht="12.75" hidden="false" customHeight="false" outlineLevel="0" collapsed="false">
      <c r="A305" s="0" t="n">
        <v>6816.723753</v>
      </c>
      <c r="B305" s="0" t="n">
        <v>2572.825439</v>
      </c>
      <c r="C305" s="0" t="n">
        <v>2598.486816</v>
      </c>
      <c r="D305" s="4" t="n">
        <f aca="false">B305+C305</f>
        <v>5171.312255</v>
      </c>
      <c r="E305" s="4" t="n">
        <f aca="false">H$4*D305*H$14/(H$10*H$6)</f>
        <v>264.986039143806</v>
      </c>
      <c r="F305" s="4" t="n">
        <f aca="false">E305*A305/$H$5</f>
        <v>343.925894020683</v>
      </c>
    </row>
    <row r="306" customFormat="false" ht="12.75" hidden="false" customHeight="false" outlineLevel="0" collapsed="false">
      <c r="A306" s="0" t="n">
        <v>6825.96356</v>
      </c>
      <c r="B306" s="0" t="n">
        <v>2559.895264</v>
      </c>
      <c r="C306" s="0" t="n">
        <v>2584.209473</v>
      </c>
      <c r="D306" s="4" t="n">
        <f aca="false">B306+C306</f>
        <v>5144.104737</v>
      </c>
      <c r="E306" s="4" t="n">
        <f aca="false">H$4*D306*H$14/(H$10*H$6)</f>
        <v>263.591883835783</v>
      </c>
      <c r="F306" s="4" t="n">
        <f aca="false">E306*A306/$H$5</f>
        <v>342.580142794954</v>
      </c>
    </row>
    <row r="307" customFormat="false" ht="12.75" hidden="false" customHeight="false" outlineLevel="0" collapsed="false">
      <c r="A307" s="0" t="n">
        <v>6837.51667</v>
      </c>
      <c r="B307" s="0" t="n">
        <v>2547.160889</v>
      </c>
      <c r="C307" s="0" t="n">
        <v>2568.871094</v>
      </c>
      <c r="D307" s="4" t="n">
        <f aca="false">B307+C307</f>
        <v>5116.031983</v>
      </c>
      <c r="E307" s="4" t="n">
        <f aca="false">H$4*D307*H$14/(H$10*H$6)</f>
        <v>262.153392496737</v>
      </c>
      <c r="F307" s="4" t="n">
        <f aca="false">E307*A307/$H$5</f>
        <v>341.287252417313</v>
      </c>
    </row>
    <row r="308" customFormat="false" ht="12.75" hidden="false" customHeight="false" outlineLevel="0" collapsed="false">
      <c r="A308" s="0" t="n">
        <v>6849.907325</v>
      </c>
      <c r="B308" s="0" t="n">
        <v>2542.938477</v>
      </c>
      <c r="C308" s="0" t="n">
        <v>2572.046875</v>
      </c>
      <c r="D308" s="4" t="n">
        <f aca="false">B308+C308</f>
        <v>5114.985352</v>
      </c>
      <c r="E308" s="4" t="n">
        <f aca="false">H$4*D308*H$14/(H$10*H$6)</f>
        <v>262.099761505325</v>
      </c>
      <c r="F308" s="4" t="n">
        <f aca="false">E308*A308/$H$5</f>
        <v>341.835771949955</v>
      </c>
    </row>
    <row r="309" customFormat="false" ht="12.75" hidden="false" customHeight="false" outlineLevel="0" collapsed="false">
      <c r="A309" s="0" t="n">
        <v>6861.227298</v>
      </c>
      <c r="B309" s="0" t="n">
        <v>2565.567627</v>
      </c>
      <c r="C309" s="0" t="n">
        <v>2577.188965</v>
      </c>
      <c r="D309" s="4" t="n">
        <f aca="false">B309+C309</f>
        <v>5142.756592</v>
      </c>
      <c r="E309" s="4" t="n">
        <f aca="false">H$4*D309*H$14/(H$10*H$6)</f>
        <v>263.522802800617</v>
      </c>
      <c r="F309" s="4" t="n">
        <f aca="false">E309*A309/$H$5</f>
        <v>344.259706712362</v>
      </c>
    </row>
    <row r="310" customFormat="false" ht="12.75" hidden="false" customHeight="false" outlineLevel="0" collapsed="false">
      <c r="A310" s="0" t="n">
        <v>6871.247532</v>
      </c>
      <c r="B310" s="0" t="n">
        <v>2594.023926</v>
      </c>
      <c r="C310" s="0" t="n">
        <v>2590.294189</v>
      </c>
      <c r="D310" s="4" t="n">
        <f aca="false">B310+C310</f>
        <v>5184.318115</v>
      </c>
      <c r="E310" s="4" t="n">
        <f aca="false">H$4*D310*H$14/(H$10*H$6)</f>
        <v>265.652479528203</v>
      </c>
      <c r="F310" s="4" t="n">
        <f aca="false">E310*A310/$H$5</f>
        <v>347.548688875108</v>
      </c>
    </row>
    <row r="311" customFormat="false" ht="12.75" hidden="false" customHeight="false" outlineLevel="0" collapsed="false">
      <c r="A311" s="0" t="n">
        <v>6879.036643</v>
      </c>
      <c r="B311" s="0" t="n">
        <v>2596.876709</v>
      </c>
      <c r="C311" s="0" t="n">
        <v>2590.901367</v>
      </c>
      <c r="D311" s="4" t="n">
        <f aca="false">B311+C311</f>
        <v>5187.778076</v>
      </c>
      <c r="E311" s="4" t="n">
        <f aca="false">H$4*D311*H$14/(H$10*H$6)</f>
        <v>265.829773281852</v>
      </c>
      <c r="F311" s="4" t="n">
        <f aca="false">E311*A311/$H$5</f>
        <v>348.174876612684</v>
      </c>
    </row>
    <row r="312" customFormat="false" ht="12.75" hidden="false" customHeight="false" outlineLevel="0" collapsed="false">
      <c r="A312" s="0" t="n">
        <v>6888.077118</v>
      </c>
      <c r="B312" s="0" t="n">
        <v>2574.456543</v>
      </c>
      <c r="C312" s="0" t="n">
        <v>2569.957764</v>
      </c>
      <c r="D312" s="4" t="n">
        <f aca="false">B312+C312</f>
        <v>5144.414307</v>
      </c>
      <c r="E312" s="4" t="n">
        <f aca="false">H$4*D312*H$14/(H$10*H$6)</f>
        <v>263.607746681438</v>
      </c>
      <c r="F312" s="4" t="n">
        <f aca="false">E312*A312/$H$5</f>
        <v>345.718289990871</v>
      </c>
    </row>
    <row r="313" customFormat="false" ht="12.75" hidden="false" customHeight="false" outlineLevel="0" collapsed="false">
      <c r="A313" s="0" t="n">
        <v>6900.822142</v>
      </c>
      <c r="B313" s="0" t="n">
        <v>2556.109619</v>
      </c>
      <c r="C313" s="0" t="n">
        <v>2561.193604</v>
      </c>
      <c r="D313" s="4" t="n">
        <f aca="false">B313+C313</f>
        <v>5117.303223</v>
      </c>
      <c r="E313" s="4" t="n">
        <f aca="false">H$4*D313*H$14/(H$10*H$6)</f>
        <v>262.218532800743</v>
      </c>
      <c r="F313" s="4" t="n">
        <f aca="false">E313*A313/$H$5</f>
        <v>344.532665384792</v>
      </c>
    </row>
    <row r="314" customFormat="false" ht="12.75" hidden="false" customHeight="false" outlineLevel="0" collapsed="false">
      <c r="A314" s="0" t="n">
        <v>6913.352679</v>
      </c>
      <c r="B314" s="0" t="n">
        <v>2569.252441</v>
      </c>
      <c r="C314" s="0" t="n">
        <v>2566.29248</v>
      </c>
      <c r="D314" s="4" t="n">
        <f aca="false">B314+C314</f>
        <v>5135.544921</v>
      </c>
      <c r="E314" s="4" t="n">
        <f aca="false">H$4*D314*H$14/(H$10*H$6)</f>
        <v>263.153265623269</v>
      </c>
      <c r="F314" s="4" t="n">
        <f aca="false">E314*A314/$H$5</f>
        <v>346.388657869737</v>
      </c>
    </row>
    <row r="315" customFormat="false" ht="12.75" hidden="false" customHeight="false" outlineLevel="0" collapsed="false">
      <c r="A315" s="0" t="n">
        <v>6923.090234</v>
      </c>
      <c r="B315" s="0" t="n">
        <v>2593.965332</v>
      </c>
      <c r="C315" s="0" t="n">
        <v>2594.542236</v>
      </c>
      <c r="D315" s="4" t="n">
        <f aca="false">B315+C315</f>
        <v>5188.507568</v>
      </c>
      <c r="E315" s="4" t="n">
        <f aca="false">H$4*D315*H$14/(H$10*H$6)</f>
        <v>265.86715358034</v>
      </c>
      <c r="F315" s="4" t="n">
        <f aca="false">E315*A315/$H$5</f>
        <v>350.453873679994</v>
      </c>
    </row>
    <row r="316" customFormat="false" ht="12.75" hidden="false" customHeight="false" outlineLevel="0" collapsed="false">
      <c r="A316" s="0" t="n">
        <v>6930.897996</v>
      </c>
      <c r="B316" s="0" t="n">
        <v>2622.276123</v>
      </c>
      <c r="C316" s="0" t="n">
        <v>2603.80542</v>
      </c>
      <c r="D316" s="4" t="n">
        <f aca="false">B316+C316</f>
        <v>5226.081543</v>
      </c>
      <c r="E316" s="4" t="n">
        <f aca="false">H$4*D316*H$14/(H$10*H$6)</f>
        <v>267.792502180304</v>
      </c>
      <c r="F316" s="4" t="n">
        <f aca="false">E316*A316/$H$5</f>
        <v>353.389878868739</v>
      </c>
    </row>
    <row r="317" customFormat="false" ht="12.75" hidden="false" customHeight="false" outlineLevel="0" collapsed="false">
      <c r="A317" s="0" t="n">
        <v>6937.507434</v>
      </c>
      <c r="B317" s="0" t="n">
        <v>2630.308838</v>
      </c>
      <c r="C317" s="0" t="n">
        <v>2602.005127</v>
      </c>
      <c r="D317" s="4" t="n">
        <f aca="false">B317+C317</f>
        <v>5232.313965</v>
      </c>
      <c r="E317" s="4" t="n">
        <f aca="false">H$4*D317*H$14/(H$10*H$6)</f>
        <v>268.111861124149</v>
      </c>
      <c r="F317" s="4" t="n">
        <f aca="false">E317*A317/$H$5</f>
        <v>354.148719218059</v>
      </c>
    </row>
    <row r="318" customFormat="false" ht="12.75" hidden="false" customHeight="false" outlineLevel="0" collapsed="false">
      <c r="A318" s="0" t="n">
        <v>6944.739347</v>
      </c>
      <c r="B318" s="0" t="n">
        <v>2614.621826</v>
      </c>
      <c r="C318" s="0" t="n">
        <v>2583.968994</v>
      </c>
      <c r="D318" s="4" t="n">
        <f aca="false">B318+C318</f>
        <v>5198.59082</v>
      </c>
      <c r="E318" s="4" t="n">
        <f aca="false">H$4*D318*H$14/(H$10*H$6)</f>
        <v>266.383835010007</v>
      </c>
      <c r="F318" s="4" t="n">
        <f aca="false">E318*A318/$H$5</f>
        <v>352.232969301624</v>
      </c>
    </row>
    <row r="319" customFormat="false" ht="12.75" hidden="false" customHeight="false" outlineLevel="0" collapsed="false">
      <c r="A319" s="0" t="n">
        <v>6954.522364</v>
      </c>
      <c r="B319" s="0" t="n">
        <v>2581.164795</v>
      </c>
      <c r="C319" s="0" t="n">
        <v>2581.444336</v>
      </c>
      <c r="D319" s="4" t="n">
        <f aca="false">B319+C319</f>
        <v>5162.609131</v>
      </c>
      <c r="E319" s="4" t="n">
        <f aca="false">H$4*D319*H$14/(H$10*H$6)</f>
        <v>264.540077607697</v>
      </c>
      <c r="F319" s="4" t="n">
        <f aca="false">E319*A319/$H$5</f>
        <v>350.287767372927</v>
      </c>
    </row>
    <row r="320" customFormat="false" ht="12.75" hidden="false" customHeight="false" outlineLevel="0" collapsed="false">
      <c r="A320" s="0" t="n">
        <v>6965.967065</v>
      </c>
      <c r="B320" s="0" t="n">
        <v>2585.222168</v>
      </c>
      <c r="C320" s="0" t="n">
        <v>2563.991699</v>
      </c>
      <c r="D320" s="4" t="n">
        <f aca="false">B320+C320</f>
        <v>5149.213867</v>
      </c>
      <c r="E320" s="4" t="n">
        <f aca="false">H$4*D320*H$14/(H$10*H$6)</f>
        <v>263.853683559994</v>
      </c>
      <c r="F320" s="4" t="n">
        <f aca="false">E320*A320/$H$5</f>
        <v>349.953841343356</v>
      </c>
    </row>
    <row r="321" customFormat="false" ht="12.75" hidden="false" customHeight="false" outlineLevel="0" collapsed="false">
      <c r="A321" s="0" t="n">
        <v>6976.585878</v>
      </c>
      <c r="B321" s="0" t="n">
        <v>2592.259766</v>
      </c>
      <c r="C321" s="0" t="n">
        <v>2553.794678</v>
      </c>
      <c r="D321" s="4" t="n">
        <f aca="false">B321+C321</f>
        <v>5146.054444</v>
      </c>
      <c r="E321" s="4" t="n">
        <f aca="false">H$4*D321*H$14/(H$10*H$6)</f>
        <v>263.691789838349</v>
      </c>
      <c r="F321" s="4" t="n">
        <f aca="false">E321*A321/$H$5</f>
        <v>350.272255746885</v>
      </c>
    </row>
    <row r="322" customFormat="false" ht="12.75" hidden="false" customHeight="false" outlineLevel="0" collapsed="false">
      <c r="A322" s="0" t="n">
        <v>6987.528752</v>
      </c>
      <c r="B322" s="0" t="n">
        <v>2582.647705</v>
      </c>
      <c r="C322" s="0" t="n">
        <v>2582.947754</v>
      </c>
      <c r="D322" s="4" t="n">
        <f aca="false">B322+C322</f>
        <v>5165.595459</v>
      </c>
      <c r="E322" s="4" t="n">
        <f aca="false">H$4*D322*H$14/(H$10*H$6)</f>
        <v>264.693101673792</v>
      </c>
      <c r="F322" s="4" t="n">
        <f aca="false">E322*A322/$H$5</f>
        <v>352.153831203398</v>
      </c>
    </row>
    <row r="323" customFormat="false" ht="12.75" hidden="false" customHeight="false" outlineLevel="0" collapsed="false">
      <c r="A323" s="0" t="n">
        <v>6998.055476</v>
      </c>
      <c r="B323" s="0" t="n">
        <v>2578.798096</v>
      </c>
      <c r="C323" s="0" t="n">
        <v>2613.793213</v>
      </c>
      <c r="D323" s="4" t="n">
        <f aca="false">B323+C323</f>
        <v>5192.591309</v>
      </c>
      <c r="E323" s="4" t="n">
        <f aca="false">H$4*D323*H$14/(H$10*H$6)</f>
        <v>266.076410786078</v>
      </c>
      <c r="F323" s="4" t="n">
        <f aca="false">E323*A323/$H$5</f>
        <v>354.527510569264</v>
      </c>
    </row>
    <row r="324" customFormat="false" ht="12.75" hidden="false" customHeight="false" outlineLevel="0" collapsed="false">
      <c r="A324" s="0" t="n">
        <v>7005.782223</v>
      </c>
      <c r="B324" s="0" t="n">
        <v>2574.136475</v>
      </c>
      <c r="C324" s="0" t="n">
        <v>2625.898682</v>
      </c>
      <c r="D324" s="4" t="n">
        <f aca="false">B324+C324</f>
        <v>5200.035157</v>
      </c>
      <c r="E324" s="4" t="n">
        <f aca="false">H$4*D324*H$14/(H$10*H$6)</f>
        <v>266.457845072047</v>
      </c>
      <c r="F324" s="4" t="n">
        <f aca="false">E324*A324/$H$5</f>
        <v>355.427748882761</v>
      </c>
    </row>
    <row r="325" customFormat="false" ht="12.75" hidden="false" customHeight="false" outlineLevel="0" collapsed="false">
      <c r="A325" s="0" t="n">
        <v>7014.467164</v>
      </c>
      <c r="B325" s="0" t="n">
        <v>2579.145752</v>
      </c>
      <c r="C325" s="0" t="n">
        <v>2624.804688</v>
      </c>
      <c r="D325" s="4" t="n">
        <f aca="false">B325+C325</f>
        <v>5203.95044</v>
      </c>
      <c r="E325" s="4" t="n">
        <f aca="false">H$4*D325*H$14/(H$10*H$6)</f>
        <v>266.658470229287</v>
      </c>
      <c r="F325" s="4" t="n">
        <f aca="false">E325*A325/$H$5</f>
        <v>356.136311582546</v>
      </c>
    </row>
    <row r="326" customFormat="false" ht="12.75" hidden="false" customHeight="false" outlineLevel="0" collapsed="false">
      <c r="A326" s="0" t="n">
        <v>7024.403468</v>
      </c>
      <c r="B326" s="0" t="n">
        <v>2577.781982</v>
      </c>
      <c r="C326" s="0" t="n">
        <v>2589.739502</v>
      </c>
      <c r="D326" s="4" t="n">
        <f aca="false">B326+C326</f>
        <v>5167.521484</v>
      </c>
      <c r="E326" s="4" t="n">
        <f aca="false">H$4*D326*H$14/(H$10*H$6)</f>
        <v>264.791794174046</v>
      </c>
      <c r="F326" s="4" t="n">
        <f aca="false">E326*A326/$H$5</f>
        <v>354.14421961728</v>
      </c>
    </row>
    <row r="327" customFormat="false" ht="12.75" hidden="false" customHeight="false" outlineLevel="0" collapsed="false">
      <c r="A327" s="0" t="n">
        <v>7034.539687</v>
      </c>
      <c r="B327" s="0" t="n">
        <v>2587.080811</v>
      </c>
      <c r="C327" s="0" t="n">
        <v>2587.656494</v>
      </c>
      <c r="D327" s="4" t="n">
        <f aca="false">B327+C327</f>
        <v>5174.737305</v>
      </c>
      <c r="E327" s="4" t="n">
        <f aca="false">H$4*D327*H$14/(H$10*H$6)</f>
        <v>265.161544003813</v>
      </c>
      <c r="F327" s="4" t="n">
        <f aca="false">E327*A327/$H$5</f>
        <v>355.150483284056</v>
      </c>
    </row>
    <row r="328" customFormat="false" ht="12.75" hidden="false" customHeight="false" outlineLevel="0" collapsed="false">
      <c r="A328" s="0" t="n">
        <v>7045.253504</v>
      </c>
      <c r="B328" s="0" t="n">
        <v>2605.670654</v>
      </c>
      <c r="C328" s="0" t="n">
        <v>2580.827148</v>
      </c>
      <c r="D328" s="4" t="n">
        <f aca="false">B328+C328</f>
        <v>5186.497802</v>
      </c>
      <c r="E328" s="4" t="n">
        <f aca="false">H$4*D328*H$14/(H$10*H$6)</f>
        <v>265.764170061712</v>
      </c>
      <c r="F328" s="4" t="n">
        <f aca="false">E328*A328/$H$5</f>
        <v>356.499759213902</v>
      </c>
    </row>
    <row r="329" customFormat="false" ht="12.75" hidden="false" customHeight="false" outlineLevel="0" collapsed="false">
      <c r="A329" s="0" t="n">
        <v>7054.148851</v>
      </c>
      <c r="B329" s="0" t="n">
        <v>2625.395752</v>
      </c>
      <c r="C329" s="0" t="n">
        <v>2578.014893</v>
      </c>
      <c r="D329" s="4" t="n">
        <f aca="false">B329+C329</f>
        <v>5203.410645</v>
      </c>
      <c r="E329" s="4" t="n">
        <f aca="false">H$4*D329*H$14/(H$10*H$6)</f>
        <v>266.63081029851</v>
      </c>
      <c r="F329" s="4" t="n">
        <f aca="false">E329*A329/$H$5</f>
        <v>358.113867399661</v>
      </c>
    </row>
    <row r="330" customFormat="false" ht="12.75" hidden="false" customHeight="false" outlineLevel="0" collapsed="false">
      <c r="A330" s="0" t="n">
        <v>7062.421722</v>
      </c>
      <c r="B330" s="0" t="n">
        <v>2593.053711</v>
      </c>
      <c r="C330" s="0" t="n">
        <v>2607.938965</v>
      </c>
      <c r="D330" s="4" t="n">
        <f aca="false">B330+C330</f>
        <v>5200.992676</v>
      </c>
      <c r="E330" s="4" t="n">
        <f aca="false">H$4*D330*H$14/(H$10*H$6)</f>
        <v>266.506909826737</v>
      </c>
      <c r="F330" s="4" t="n">
        <f aca="false">E330*A330/$H$5</f>
        <v>358.367244597588</v>
      </c>
    </row>
    <row r="331" customFormat="false" ht="12.75" hidden="false" customHeight="false" outlineLevel="0" collapsed="false">
      <c r="A331" s="0" t="n">
        <v>7072.272348</v>
      </c>
      <c r="B331" s="0" t="n">
        <v>2551.599365</v>
      </c>
      <c r="C331" s="0" t="n">
        <v>2624.854004</v>
      </c>
      <c r="D331" s="4" t="n">
        <f aca="false">B331+C331</f>
        <v>5176.453369</v>
      </c>
      <c r="E331" s="4" t="n">
        <f aca="false">H$4*D331*H$14/(H$10*H$6)</f>
        <v>265.249477777651</v>
      </c>
      <c r="F331" s="4" t="n">
        <f aca="false">E331*A331/$H$5</f>
        <v>357.173887639125</v>
      </c>
    </row>
    <row r="332" customFormat="false" ht="12.75" hidden="false" customHeight="false" outlineLevel="0" collapsed="false">
      <c r="A332" s="0" t="n">
        <v>7083.377835</v>
      </c>
      <c r="B332" s="0" t="n">
        <v>2551.872314</v>
      </c>
      <c r="C332" s="0" t="n">
        <v>2601.625</v>
      </c>
      <c r="D332" s="4" t="n">
        <f aca="false">B332+C332</f>
        <v>5153.497314</v>
      </c>
      <c r="E332" s="4" t="n">
        <f aca="false">H$4*D332*H$14/(H$10*H$6)</f>
        <v>264.073174010085</v>
      </c>
      <c r="F332" s="4" t="n">
        <f aca="false">E332*A332/$H$5</f>
        <v>356.148303748615</v>
      </c>
    </row>
    <row r="333" customFormat="false" ht="12.75" hidden="false" customHeight="false" outlineLevel="0" collapsed="false">
      <c r="A333" s="0" t="n">
        <v>7095.013126</v>
      </c>
      <c r="B333" s="0" t="n">
        <v>2568.724365</v>
      </c>
      <c r="C333" s="0" t="n">
        <v>2588.254883</v>
      </c>
      <c r="D333" s="4" t="n">
        <f aca="false">B333+C333</f>
        <v>5156.979248</v>
      </c>
      <c r="E333" s="4" t="n">
        <f aca="false">H$4*D333*H$14/(H$10*H$6)</f>
        <v>264.251593694243</v>
      </c>
      <c r="F333" s="4" t="n">
        <f aca="false">E333*A333/$H$5</f>
        <v>356.974344754218</v>
      </c>
    </row>
    <row r="334" customFormat="false" ht="12.75" hidden="false" customHeight="false" outlineLevel="0" collapsed="false">
      <c r="A334" s="0" t="n">
        <v>7106.088888</v>
      </c>
      <c r="B334" s="0" t="n">
        <v>2590.543701</v>
      </c>
      <c r="C334" s="0" t="n">
        <v>2575.961426</v>
      </c>
      <c r="D334" s="4" t="n">
        <f aca="false">B334+C334</f>
        <v>5166.505127</v>
      </c>
      <c r="E334" s="4" t="n">
        <f aca="false">H$4*D334*H$14/(H$10*H$6)</f>
        <v>264.739714469223</v>
      </c>
      <c r="F334" s="4" t="n">
        <f aca="false">E334*A334/$H$5</f>
        <v>358.192030098768</v>
      </c>
    </row>
    <row r="335" customFormat="false" ht="12.75" hidden="false" customHeight="false" outlineLevel="0" collapsed="false">
      <c r="A335" s="0" t="n">
        <v>7116.490883</v>
      </c>
      <c r="B335" s="0" t="n">
        <v>2614.84375</v>
      </c>
      <c r="C335" s="0" t="n">
        <v>2574.699707</v>
      </c>
      <c r="D335" s="4" t="n">
        <f aca="false">B335+C335</f>
        <v>5189.543457</v>
      </c>
      <c r="E335" s="4" t="n">
        <f aca="false">H$4*D335*H$14/(H$10*H$6)</f>
        <v>265.920234135056</v>
      </c>
      <c r="F335" s="4" t="n">
        <f aca="false">E335*A335/$H$5</f>
        <v>360.315934324938</v>
      </c>
    </row>
    <row r="336" customFormat="false" ht="12.75" hidden="false" customHeight="false" outlineLevel="0" collapsed="false">
      <c r="A336" s="0" t="n">
        <v>7126.164908</v>
      </c>
      <c r="B336" s="0" t="n">
        <v>2626.310303</v>
      </c>
      <c r="C336" s="0" t="n">
        <v>2567.413574</v>
      </c>
      <c r="D336" s="4" t="n">
        <f aca="false">B336+C336</f>
        <v>5193.723877</v>
      </c>
      <c r="E336" s="4" t="n">
        <f aca="false">H$4*D336*H$14/(H$10*H$6)</f>
        <v>266.134445322301</v>
      </c>
      <c r="F336" s="4" t="n">
        <f aca="false">E336*A336/$H$5</f>
        <v>361.096386988434</v>
      </c>
    </row>
    <row r="337" customFormat="false" ht="12.75" hidden="false" customHeight="false" outlineLevel="0" collapsed="false">
      <c r="A337" s="0" t="n">
        <v>7135.580151</v>
      </c>
      <c r="B337" s="0" t="n">
        <v>2616.860107</v>
      </c>
      <c r="C337" s="0" t="n">
        <v>2587.017578</v>
      </c>
      <c r="D337" s="4" t="n">
        <f aca="false">B337+C337</f>
        <v>5203.877685</v>
      </c>
      <c r="E337" s="4" t="n">
        <f aca="false">H$4*D337*H$14/(H$10*H$6)</f>
        <v>266.654742150547</v>
      </c>
      <c r="F337" s="4" t="n">
        <f aca="false">E337*A337/$H$5</f>
        <v>362.28035689646</v>
      </c>
    </row>
    <row r="338" customFormat="false" ht="12.75" hidden="false" customHeight="false" outlineLevel="0" collapsed="false">
      <c r="A338" s="0" t="n">
        <v>7145.005302</v>
      </c>
      <c r="B338" s="0" t="n">
        <v>2620.78833</v>
      </c>
      <c r="C338" s="0" t="n">
        <v>2600.521973</v>
      </c>
      <c r="D338" s="4" t="n">
        <f aca="false">B338+C338</f>
        <v>5221.310303</v>
      </c>
      <c r="E338" s="4" t="n">
        <f aca="false">H$4*D338*H$14/(H$10*H$6)</f>
        <v>267.548016462354</v>
      </c>
      <c r="F338" s="4" t="n">
        <f aca="false">E338*A338/$H$5</f>
        <v>363.974097298629</v>
      </c>
    </row>
    <row r="339" customFormat="false" ht="12.75" hidden="false" customHeight="false" outlineLevel="0" collapsed="false">
      <c r="A339" s="0" t="n">
        <v>7153.236791</v>
      </c>
      <c r="B339" s="0" t="n">
        <v>2618.164307</v>
      </c>
      <c r="C339" s="0" t="n">
        <v>2600.23877</v>
      </c>
      <c r="D339" s="4" t="n">
        <f aca="false">B339+C339</f>
        <v>5218.403077</v>
      </c>
      <c r="E339" s="4" t="n">
        <f aca="false">H$4*D339*H$14/(H$10*H$6)</f>
        <v>267.399045705098</v>
      </c>
      <c r="F339" s="4" t="n">
        <f aca="false">E339*A339/$H$5</f>
        <v>364.190523735413</v>
      </c>
    </row>
    <row r="340" customFormat="false" ht="12.75" hidden="false" customHeight="false" outlineLevel="0" collapsed="false">
      <c r="A340" s="0" t="n">
        <v>7161.920566</v>
      </c>
      <c r="B340" s="0" t="n">
        <v>2609.675537</v>
      </c>
      <c r="C340" s="0" t="n">
        <v>2602.880127</v>
      </c>
      <c r="D340" s="4" t="n">
        <f aca="false">B340+C340</f>
        <v>5212.555664</v>
      </c>
      <c r="E340" s="4" t="n">
        <f aca="false">H$4*D340*H$14/(H$10*H$6)</f>
        <v>267.09941521796</v>
      </c>
      <c r="F340" s="4" t="n">
        <f aca="false">E340*A340/$H$5</f>
        <v>364.224053764312</v>
      </c>
    </row>
    <row r="341" customFormat="false" ht="12.75" hidden="false" customHeight="false" outlineLevel="0" collapsed="false">
      <c r="A341" s="0" t="n">
        <v>7171.75837</v>
      </c>
      <c r="B341" s="0" t="n">
        <v>2598.950195</v>
      </c>
      <c r="C341" s="0" t="n">
        <v>2610.214355</v>
      </c>
      <c r="D341" s="4" t="n">
        <f aca="false">B341+C341</f>
        <v>5209.16455</v>
      </c>
      <c r="E341" s="4" t="n">
        <f aca="false">H$4*D341*H$14/(H$10*H$6)</f>
        <v>266.925649291086</v>
      </c>
      <c r="F341" s="4" t="n">
        <f aca="false">E341*A341/$H$5</f>
        <v>364.48708413781</v>
      </c>
    </row>
    <row r="342" customFormat="false" ht="12.75" hidden="false" customHeight="false" outlineLevel="0" collapsed="false">
      <c r="A342" s="0" t="n">
        <v>7180.447973</v>
      </c>
      <c r="B342" s="0" t="n">
        <v>2598.5625</v>
      </c>
      <c r="C342" s="0" t="n">
        <v>2619.067871</v>
      </c>
      <c r="D342" s="4" t="n">
        <f aca="false">B342+C342</f>
        <v>5217.630371</v>
      </c>
      <c r="E342" s="4" t="n">
        <f aca="false">H$4*D342*H$14/(H$10*H$6)</f>
        <v>267.359451054405</v>
      </c>
      <c r="F342" s="4" t="n">
        <f aca="false">E342*A342/$H$5</f>
        <v>365.521786174698</v>
      </c>
    </row>
    <row r="343" customFormat="false" ht="12.75" hidden="false" customHeight="false" outlineLevel="0" collapsed="false">
      <c r="A343" s="0" t="n">
        <v>7188.78554</v>
      </c>
      <c r="B343" s="0" t="n">
        <v>2591.845459</v>
      </c>
      <c r="C343" s="0" t="n">
        <v>2612.100342</v>
      </c>
      <c r="D343" s="4" t="n">
        <f aca="false">B343+C343</f>
        <v>5203.945801</v>
      </c>
      <c r="E343" s="4" t="n">
        <f aca="false">H$4*D343*H$14/(H$10*H$6)</f>
        <v>266.658232519751</v>
      </c>
      <c r="F343" s="4" t="n">
        <f aca="false">E343*A343/$H$5</f>
        <v>364.986423753491</v>
      </c>
    </row>
    <row r="344" customFormat="false" ht="12.75" hidden="false" customHeight="false" outlineLevel="0" collapsed="false">
      <c r="A344" s="0" t="n">
        <v>7199.207352</v>
      </c>
      <c r="B344" s="0" t="n">
        <v>2576.062744</v>
      </c>
      <c r="C344" s="0" t="n">
        <v>2589.177734</v>
      </c>
      <c r="D344" s="4" t="n">
        <f aca="false">B344+C344</f>
        <v>5165.240478</v>
      </c>
      <c r="E344" s="4" t="n">
        <f aca="false">H$4*D344*H$14/(H$10*H$6)</f>
        <v>264.674911898252</v>
      </c>
      <c r="F344" s="4" t="n">
        <f aca="false">E344*A344/$H$5</f>
        <v>362.796965720035</v>
      </c>
    </row>
    <row r="345" customFormat="false" ht="12.75" hidden="false" customHeight="false" outlineLevel="0" collapsed="false">
      <c r="A345" s="0" t="n">
        <v>7211.545551</v>
      </c>
      <c r="B345" s="0" t="n">
        <v>2561.767578</v>
      </c>
      <c r="C345" s="0" t="n">
        <v>2586.369141</v>
      </c>
      <c r="D345" s="4" t="n">
        <f aca="false">B345+C345</f>
        <v>5148.136719</v>
      </c>
      <c r="E345" s="4" t="n">
        <f aca="false">H$4*D345*H$14/(H$10*H$6)</f>
        <v>263.798488830297</v>
      </c>
      <c r="F345" s="4" t="n">
        <f aca="false">E345*A345/$H$5</f>
        <v>362.215341735922</v>
      </c>
    </row>
    <row r="346" customFormat="false" ht="12.75" hidden="false" customHeight="false" outlineLevel="0" collapsed="false">
      <c r="A346" s="0" t="n">
        <v>7223.624386</v>
      </c>
      <c r="B346" s="0" t="n">
        <v>2559.489258</v>
      </c>
      <c r="C346" s="0" t="n">
        <v>2598.505127</v>
      </c>
      <c r="D346" s="4" t="n">
        <f aca="false">B346+C346</f>
        <v>5157.994385</v>
      </c>
      <c r="E346" s="4" t="n">
        <f aca="false">H$4*D346*H$14/(H$10*H$6)</f>
        <v>264.303610884379</v>
      </c>
      <c r="F346" s="4" t="n">
        <f aca="false">E346*A346/$H$5</f>
        <v>363.516759719857</v>
      </c>
    </row>
    <row r="347" customFormat="false" ht="12.75" hidden="false" customHeight="false" outlineLevel="0" collapsed="false">
      <c r="A347" s="0" t="n">
        <v>7234.500815</v>
      </c>
      <c r="B347" s="0" t="n">
        <v>2598.152832</v>
      </c>
      <c r="C347" s="0" t="n">
        <v>2608.553467</v>
      </c>
      <c r="D347" s="4" t="n">
        <f aca="false">B347+C347</f>
        <v>5206.706299</v>
      </c>
      <c r="E347" s="4" t="n">
        <f aca="false">H$4*D347*H$14/(H$10*H$6)</f>
        <v>266.799684707323</v>
      </c>
      <c r="F347" s="4" t="n">
        <f aca="false">E347*A347/$H$5</f>
        <v>367.502306017366</v>
      </c>
    </row>
    <row r="348" customFormat="false" ht="12.75" hidden="false" customHeight="false" outlineLevel="0" collapsed="false">
      <c r="A348" s="0" t="n">
        <v>7243.169437</v>
      </c>
      <c r="B348" s="0" t="n">
        <v>2616.174805</v>
      </c>
      <c r="C348" s="0" t="n">
        <v>2608.196045</v>
      </c>
      <c r="D348" s="4" t="n">
        <f aca="false">B348+C348</f>
        <v>5224.37085</v>
      </c>
      <c r="E348" s="4" t="n">
        <f aca="false">H$4*D348*H$14/(H$10*H$6)</f>
        <v>267.704843624814</v>
      </c>
      <c r="F348" s="4" t="n">
        <f aca="false">E348*A348/$H$5</f>
        <v>369.190961628777</v>
      </c>
    </row>
    <row r="349" customFormat="false" ht="12.75" hidden="false" customHeight="false" outlineLevel="0" collapsed="false">
      <c r="A349" s="0" t="n">
        <v>7250.818083</v>
      </c>
      <c r="B349" s="0" t="n">
        <v>2618.623047</v>
      </c>
      <c r="C349" s="0" t="n">
        <v>2590.651367</v>
      </c>
      <c r="D349" s="4" t="n">
        <f aca="false">B349+C349</f>
        <v>5209.274414</v>
      </c>
      <c r="E349" s="4" t="n">
        <f aca="false">H$4*D349*H$14/(H$10*H$6)</f>
        <v>266.931278892388</v>
      </c>
      <c r="F349" s="4" t="n">
        <f aca="false">E349*A349/$H$5</f>
        <v>368.512872714251</v>
      </c>
    </row>
    <row r="350" customFormat="false" ht="12.75" hidden="false" customHeight="false" outlineLevel="0" collapsed="false">
      <c r="A350" s="0" t="n">
        <v>7261.561624</v>
      </c>
      <c r="B350" s="0" t="n">
        <v>2581.572021</v>
      </c>
      <c r="C350" s="0" t="n">
        <v>2588.782471</v>
      </c>
      <c r="D350" s="4" t="n">
        <f aca="false">B350+C350</f>
        <v>5170.354492</v>
      </c>
      <c r="E350" s="4" t="n">
        <f aca="false">H$4*D350*H$14/(H$10*H$6)</f>
        <v>264.936961886179</v>
      </c>
      <c r="F350" s="4" t="n">
        <f aca="false">E350*A350/$H$5</f>
        <v>366.301557890415</v>
      </c>
    </row>
    <row r="351" customFormat="false" ht="12.75" hidden="false" customHeight="false" outlineLevel="0" collapsed="false">
      <c r="A351" s="0" t="n">
        <v>7273.93596</v>
      </c>
      <c r="B351" s="0" t="n">
        <v>2581.720947</v>
      </c>
      <c r="C351" s="0" t="n">
        <v>2578.252197</v>
      </c>
      <c r="D351" s="4" t="n">
        <f aca="false">B351+C351</f>
        <v>5159.973144</v>
      </c>
      <c r="E351" s="4" t="n">
        <f aca="false">H$4*D351*H$14/(H$10*H$6)</f>
        <v>264.405005556364</v>
      </c>
      <c r="F351" s="4" t="n">
        <f aca="false">E351*A351/$H$5</f>
        <v>366.189032202379</v>
      </c>
    </row>
    <row r="352" customFormat="false" ht="12.75" hidden="false" customHeight="false" outlineLevel="0" collapsed="false">
      <c r="A352" s="0" t="n">
        <v>7284.969174</v>
      </c>
      <c r="B352" s="0" t="n">
        <v>2598.210449</v>
      </c>
      <c r="C352" s="0" t="n">
        <v>2603.819824</v>
      </c>
      <c r="D352" s="4" t="n">
        <f aca="false">B352+C352</f>
        <v>5202.030273</v>
      </c>
      <c r="E352" s="4" t="n">
        <f aca="false">H$4*D352*H$14/(H$10*H$6)</f>
        <v>266.560077902014</v>
      </c>
      <c r="F352" s="4" t="n">
        <f aca="false">E352*A352/$H$5</f>
        <v>369.733678566369</v>
      </c>
    </row>
    <row r="353" customFormat="false" ht="12.75" hidden="false" customHeight="false" outlineLevel="0" collapsed="false">
      <c r="A353" s="0" t="n">
        <v>7293.286924</v>
      </c>
      <c r="B353" s="0" t="n">
        <v>2636.824219</v>
      </c>
      <c r="C353" s="0" t="n">
        <v>2617.813232</v>
      </c>
      <c r="D353" s="4" t="n">
        <f aca="false">B353+C353</f>
        <v>5254.637451</v>
      </c>
      <c r="E353" s="4" t="n">
        <f aca="false">H$4*D353*H$14/(H$10*H$6)</f>
        <v>269.255751077672</v>
      </c>
      <c r="F353" s="4" t="n">
        <f aca="false">E353*A353/$H$5</f>
        <v>373.899146923157</v>
      </c>
    </row>
    <row r="354" customFormat="false" ht="12.75" hidden="false" customHeight="false" outlineLevel="0" collapsed="false">
      <c r="A354" s="0" t="n">
        <v>7299.272137</v>
      </c>
      <c r="B354" s="0" t="n">
        <v>2650.116211</v>
      </c>
      <c r="C354" s="0" t="n">
        <v>2620.320557</v>
      </c>
      <c r="D354" s="4" t="n">
        <f aca="false">B354+C354</f>
        <v>5270.436768</v>
      </c>
      <c r="E354" s="4" t="n">
        <f aca="false">H$4*D354*H$14/(H$10*H$6)</f>
        <v>270.065332519782</v>
      </c>
      <c r="F354" s="4" t="n">
        <f aca="false">E354*A354/$H$5</f>
        <v>375.331125363195</v>
      </c>
    </row>
    <row r="355" customFormat="false" ht="12.75" hidden="false" customHeight="false" outlineLevel="0" collapsed="false">
      <c r="A355" s="0" t="n">
        <v>7305.907802</v>
      </c>
      <c r="B355" s="0" t="n">
        <v>2636.485107</v>
      </c>
      <c r="C355" s="0" t="n">
        <v>2603.314453</v>
      </c>
      <c r="D355" s="4" t="n">
        <f aca="false">B355+C355</f>
        <v>5239.79956</v>
      </c>
      <c r="E355" s="4" t="n">
        <f aca="false">H$4*D355*H$14/(H$10*H$6)</f>
        <v>268.495434590974</v>
      </c>
      <c r="F355" s="4" t="n">
        <f aca="false">E355*A355/$H$5</f>
        <v>373.48853896426</v>
      </c>
    </row>
    <row r="356" customFormat="false" ht="12.75" hidden="false" customHeight="false" outlineLevel="0" collapsed="false">
      <c r="A356" s="0" t="n">
        <v>7315.374918</v>
      </c>
      <c r="B356" s="0" t="n">
        <v>2597.52417</v>
      </c>
      <c r="C356" s="0" t="n">
        <v>2593.739502</v>
      </c>
      <c r="D356" s="4" t="n">
        <f aca="false">B356+C356</f>
        <v>5191.263672</v>
      </c>
      <c r="E356" s="4" t="n">
        <f aca="false">H$4*D356*H$14/(H$10*H$6)</f>
        <v>266.008380612555</v>
      </c>
      <c r="F356" s="4" t="n">
        <f aca="false">E356*A356/$H$5</f>
        <v>370.508430994568</v>
      </c>
    </row>
    <row r="357" customFormat="false" ht="12.75" hidden="false" customHeight="false" outlineLevel="0" collapsed="false">
      <c r="A357" s="0" t="n">
        <v>7326.713542</v>
      </c>
      <c r="B357" s="0" t="n">
        <v>2603.116455</v>
      </c>
      <c r="C357" s="0" t="n">
        <v>2573.878662</v>
      </c>
      <c r="D357" s="4" t="n">
        <f aca="false">B357+C357</f>
        <v>5176.995117</v>
      </c>
      <c r="E357" s="4" t="n">
        <f aca="false">H$4*D357*H$14/(H$10*H$6)</f>
        <v>265.27723778317</v>
      </c>
      <c r="F357" s="4" t="n">
        <f aca="false">E357*A357/$H$5</f>
        <v>370.062761528281</v>
      </c>
    </row>
    <row r="358" customFormat="false" ht="12.75" hidden="false" customHeight="false" outlineLevel="0" collapsed="false">
      <c r="A358" s="0" t="n">
        <v>7337.480397</v>
      </c>
      <c r="B358" s="0" t="n">
        <v>2605.593994</v>
      </c>
      <c r="C358" s="0" t="n">
        <v>2564.376465</v>
      </c>
      <c r="D358" s="4" t="n">
        <f aca="false">B358+C358</f>
        <v>5169.970459</v>
      </c>
      <c r="E358" s="4" t="n">
        <f aca="false">H$4*D358*H$14/(H$10*H$6)</f>
        <v>264.917283441221</v>
      </c>
      <c r="F358" s="4" t="n">
        <f aca="false">E358*A358/$H$5</f>
        <v>370.103705763293</v>
      </c>
    </row>
    <row r="359" customFormat="false" ht="12.75" hidden="false" customHeight="false" outlineLevel="0" collapsed="false">
      <c r="A359" s="0" t="n">
        <v>7348.231516</v>
      </c>
      <c r="B359" s="0" t="n">
        <v>2594.379883</v>
      </c>
      <c r="C359" s="0" t="n">
        <v>2597.934082</v>
      </c>
      <c r="D359" s="4" t="n">
        <f aca="false">B359+C359</f>
        <v>5192.313965</v>
      </c>
      <c r="E359" s="4" t="n">
        <f aca="false">H$4*D359*H$14/(H$10*H$6)</f>
        <v>266.062199250511</v>
      </c>
      <c r="F359" s="4" t="n">
        <f aca="false">E359*A359/$H$5</f>
        <v>372.247846627142</v>
      </c>
    </row>
    <row r="360" customFormat="false" ht="12.75" hidden="false" customHeight="false" outlineLevel="0" collapsed="false">
      <c r="A360" s="0" t="n">
        <v>7358.494795</v>
      </c>
      <c r="B360" s="0" t="n">
        <v>2586.656738</v>
      </c>
      <c r="C360" s="0" t="n">
        <v>2633.702881</v>
      </c>
      <c r="D360" s="4" t="n">
        <f aca="false">B360+C360</f>
        <v>5220.359619</v>
      </c>
      <c r="E360" s="4" t="n">
        <f aca="false">H$4*D360*H$14/(H$10*H$6)</f>
        <v>267.499301943637</v>
      </c>
      <c r="F360" s="4" t="n">
        <f aca="false">E360*A360/$H$5</f>
        <v>374.781225263444</v>
      </c>
    </row>
    <row r="361" customFormat="false" ht="12.75" hidden="false" customHeight="false" outlineLevel="0" collapsed="false">
      <c r="A361" s="0" t="n">
        <v>7366.00181</v>
      </c>
      <c r="B361" s="0" t="n">
        <v>2588.022705</v>
      </c>
      <c r="C361" s="0" t="n">
        <v>2648.708252</v>
      </c>
      <c r="D361" s="4" t="n">
        <f aca="false">B361+C361</f>
        <v>5236.730957</v>
      </c>
      <c r="E361" s="4" t="n">
        <f aca="false">H$4*D361*H$14/(H$10*H$6)</f>
        <v>268.338194626614</v>
      </c>
      <c r="F361" s="4" t="n">
        <f aca="false">E361*A361/$H$5</f>
        <v>376.340104703018</v>
      </c>
    </row>
    <row r="362" customFormat="false" ht="12.75" hidden="false" customHeight="false" outlineLevel="0" collapsed="false">
      <c r="A362" s="0" t="n">
        <v>7373.730889</v>
      </c>
      <c r="B362" s="0" t="n">
        <v>2605.436523</v>
      </c>
      <c r="C362" s="0" t="n">
        <v>2633.320313</v>
      </c>
      <c r="D362" s="4" t="n">
        <f aca="false">B362+C362</f>
        <v>5238.756836</v>
      </c>
      <c r="E362" s="4" t="n">
        <f aca="false">H$4*D362*H$14/(H$10*H$6)</f>
        <v>268.442003800286</v>
      </c>
      <c r="F362" s="4" t="n">
        <f aca="false">E362*A362/$H$5</f>
        <v>376.880738470296</v>
      </c>
    </row>
    <row r="363" customFormat="false" ht="12.75" hidden="false" customHeight="false" outlineLevel="0" collapsed="false">
      <c r="A363" s="0" t="n">
        <v>7383.31807</v>
      </c>
      <c r="B363" s="0" t="n">
        <v>2593.547852</v>
      </c>
      <c r="C363" s="0" t="n">
        <v>2598.168945</v>
      </c>
      <c r="D363" s="4" t="n">
        <f aca="false">B363+C363</f>
        <v>5191.716797</v>
      </c>
      <c r="E363" s="4" t="n">
        <f aca="false">H$4*D363*H$14/(H$10*H$6)</f>
        <v>266.031599438467</v>
      </c>
      <c r="F363" s="4" t="n">
        <f aca="false">E363*A363/$H$5</f>
        <v>373.982250052843</v>
      </c>
    </row>
    <row r="364" customFormat="false" ht="12.75" hidden="false" customHeight="false" outlineLevel="0" collapsed="false">
      <c r="A364" s="0" t="n">
        <v>7393.834886</v>
      </c>
      <c r="B364" s="0" t="n">
        <v>2605.151855</v>
      </c>
      <c r="C364" s="0" t="n">
        <v>2587.044189</v>
      </c>
      <c r="D364" s="4" t="n">
        <f aca="false">B364+C364</f>
        <v>5192.196044</v>
      </c>
      <c r="E364" s="4" t="n">
        <f aca="false">H$4*D364*H$14/(H$10*H$6)</f>
        <v>266.056156796066</v>
      </c>
      <c r="F364" s="4" t="n">
        <f aca="false">E364*A364/$H$5</f>
        <v>374.549522716363</v>
      </c>
    </row>
    <row r="365" customFormat="false" ht="12.75" hidden="false" customHeight="false" outlineLevel="0" collapsed="false">
      <c r="A365" s="0" t="n">
        <v>7404.24271</v>
      </c>
      <c r="B365" s="0" t="n">
        <v>2627.408203</v>
      </c>
      <c r="C365" s="0" t="n">
        <v>2585.066406</v>
      </c>
      <c r="D365" s="4" t="n">
        <f aca="false">B365+C365</f>
        <v>5212.474609</v>
      </c>
      <c r="E365" s="4" t="n">
        <f aca="false">H$4*D365*H$14/(H$10*H$6)</f>
        <v>267.095261834381</v>
      </c>
      <c r="F365" s="4" t="n">
        <f aca="false">E365*A365/$H$5</f>
        <v>376.541646178918</v>
      </c>
    </row>
    <row r="366" customFormat="false" ht="12.75" hidden="false" customHeight="false" outlineLevel="0" collapsed="false">
      <c r="A366" s="0" t="n">
        <v>7412.479444</v>
      </c>
      <c r="B366" s="0" t="n">
        <v>2611.340576</v>
      </c>
      <c r="C366" s="0" t="n">
        <v>2612.181885</v>
      </c>
      <c r="D366" s="4" t="n">
        <f aca="false">B366+C366</f>
        <v>5223.522461</v>
      </c>
      <c r="E366" s="4" t="n">
        <f aca="false">H$4*D366*H$14/(H$10*H$6)</f>
        <v>267.661370860131</v>
      </c>
      <c r="F366" s="4" t="n">
        <f aca="false">E366*A366/$H$5</f>
        <v>377.759492747406</v>
      </c>
    </row>
    <row r="367" customFormat="false" ht="12.75" hidden="false" customHeight="false" outlineLevel="0" collapsed="false">
      <c r="A367" s="0" t="n">
        <v>7420.840907</v>
      </c>
      <c r="B367" s="0" t="n">
        <v>2576.594482</v>
      </c>
      <c r="C367" s="0" t="n">
        <v>2634.603516</v>
      </c>
      <c r="D367" s="4" t="n">
        <f aca="false">B367+C367</f>
        <v>5211.197998</v>
      </c>
      <c r="E367" s="4" t="n">
        <f aca="false">H$4*D367*H$14/(H$10*H$6)</f>
        <v>267.029846312027</v>
      </c>
      <c r="F367" s="4" t="n">
        <f aca="false">E367*A367/$H$5</f>
        <v>377.293317714635</v>
      </c>
    </row>
    <row r="368" customFormat="false" ht="12.75" hidden="false" customHeight="false" outlineLevel="0" collapsed="false">
      <c r="A368" s="0" t="n">
        <v>7431.614756</v>
      </c>
      <c r="B368" s="0" t="n">
        <v>2558.227539</v>
      </c>
      <c r="C368" s="0" t="n">
        <v>2613.841309</v>
      </c>
      <c r="D368" s="4" t="n">
        <f aca="false">B368+C368</f>
        <v>5172.068848</v>
      </c>
      <c r="E368" s="4" t="n">
        <f aca="false">H$4*D368*H$14/(H$10*H$6)</f>
        <v>265.024808139455</v>
      </c>
      <c r="F368" s="4" t="n">
        <f aca="false">E368*A368/$H$5</f>
        <v>375.004003129265</v>
      </c>
    </row>
    <row r="369" customFormat="false" ht="12.75" hidden="false" customHeight="false" outlineLevel="0" collapsed="false">
      <c r="A369" s="0" t="n">
        <v>7443.551377</v>
      </c>
      <c r="B369" s="0" t="n">
        <v>2568.107422</v>
      </c>
      <c r="C369" s="0" t="n">
        <v>2593.118164</v>
      </c>
      <c r="D369" s="4" t="n">
        <f aca="false">B369+C369</f>
        <v>5161.225586</v>
      </c>
      <c r="E369" s="4" t="n">
        <f aca="false">H$4*D369*H$14/(H$10*H$6)</f>
        <v>264.469182621773</v>
      </c>
      <c r="F369" s="4" t="n">
        <f aca="false">E369*A369/$H$5</f>
        <v>374.818872506167</v>
      </c>
    </row>
    <row r="370" customFormat="false" ht="12.75" hidden="false" customHeight="false" outlineLevel="0" collapsed="false">
      <c r="A370" s="0" t="n">
        <v>7454.890584</v>
      </c>
      <c r="B370" s="0" t="n">
        <v>2593.037842</v>
      </c>
      <c r="C370" s="0" t="n">
        <v>2581.876465</v>
      </c>
      <c r="D370" s="4" t="n">
        <f aca="false">B370+C370</f>
        <v>5174.914307</v>
      </c>
      <c r="E370" s="4" t="n">
        <f aca="false">H$4*D370*H$14/(H$10*H$6)</f>
        <v>265.170613860087</v>
      </c>
      <c r="F370" s="4" t="n">
        <f aca="false">E370*A370/$H$5</f>
        <v>376.385474108323</v>
      </c>
    </row>
    <row r="371" customFormat="false" ht="12.75" hidden="false" customHeight="false" outlineLevel="0" collapsed="false">
      <c r="A371" s="0" t="n">
        <v>7465.389332</v>
      </c>
      <c r="B371" s="0" t="n">
        <v>2620.939697</v>
      </c>
      <c r="C371" s="0" t="n">
        <v>2583.642334</v>
      </c>
      <c r="D371" s="4" t="n">
        <f aca="false">B371+C371</f>
        <v>5204.582031</v>
      </c>
      <c r="E371" s="4" t="n">
        <f aca="false">H$4*D371*H$14/(H$10*H$6)</f>
        <v>266.690833929098</v>
      </c>
      <c r="F371" s="4" t="n">
        <f aca="false">E371*A371/$H$5</f>
        <v>379.076391499125</v>
      </c>
    </row>
    <row r="372" customFormat="false" ht="12.75" hidden="false" customHeight="false" outlineLevel="0" collapsed="false">
      <c r="A372" s="0" t="n">
        <v>7474.601162</v>
      </c>
      <c r="B372" s="0" t="n">
        <v>2632.903564</v>
      </c>
      <c r="C372" s="0" t="n">
        <v>2576.9021</v>
      </c>
      <c r="D372" s="4" t="n">
        <f aca="false">B372+C372</f>
        <v>5209.805664</v>
      </c>
      <c r="E372" s="4" t="n">
        <f aca="false">H$4*D372*H$14/(H$10*H$6)</f>
        <v>266.958500964147</v>
      </c>
      <c r="F372" s="4" t="n">
        <f aca="false">E372*A372/$H$5</f>
        <v>379.925081826617</v>
      </c>
    </row>
    <row r="373" customFormat="false" ht="12.75" hidden="false" customHeight="false" outlineLevel="0" collapsed="false">
      <c r="A373" s="0" t="n">
        <v>7483.62998</v>
      </c>
      <c r="B373" s="0" t="n">
        <v>2626.278564</v>
      </c>
      <c r="C373" s="0" t="n">
        <v>2598.567627</v>
      </c>
      <c r="D373" s="4" t="n">
        <f aca="false">B373+C373</f>
        <v>5224.846191</v>
      </c>
      <c r="E373" s="4" t="n">
        <f aca="false">H$4*D373*H$14/(H$10*H$6)</f>
        <v>267.729200832931</v>
      </c>
      <c r="F373" s="4" t="n">
        <f aca="false">E373*A373/$H$5</f>
        <v>381.482161240865</v>
      </c>
    </row>
    <row r="374" customFormat="false" ht="12.75" hidden="false" customHeight="false" outlineLevel="0" collapsed="false">
      <c r="A374" s="0" t="n">
        <v>7492.740979</v>
      </c>
      <c r="B374" s="0" t="n">
        <v>2621.165283</v>
      </c>
      <c r="C374" s="0" t="n">
        <v>2603.37207</v>
      </c>
      <c r="D374" s="4" t="n">
        <f aca="false">B374+C374</f>
        <v>5224.537353</v>
      </c>
      <c r="E374" s="4" t="n">
        <f aca="false">H$4*D374*H$14/(H$10*H$6)</f>
        <v>267.713375496087</v>
      </c>
      <c r="F374" s="4" t="n">
        <f aca="false">E374*A374/$H$5</f>
        <v>381.924022765317</v>
      </c>
    </row>
    <row r="375" customFormat="false" ht="12.75" hidden="false" customHeight="false" outlineLevel="0" collapsed="false">
      <c r="A375" s="0" t="n">
        <v>7500.660647</v>
      </c>
      <c r="B375" s="0" t="n">
        <v>2629.318115</v>
      </c>
      <c r="C375" s="0" t="n">
        <v>2600.535889</v>
      </c>
      <c r="D375" s="4" t="n">
        <f aca="false">B375+C375</f>
        <v>5229.854004</v>
      </c>
      <c r="E375" s="4" t="n">
        <f aca="false">H$4*D375*H$14/(H$10*H$6)</f>
        <v>267.985808917341</v>
      </c>
      <c r="F375" s="4" t="n">
        <f aca="false">E375*A375/$H$5</f>
        <v>382.716776857446</v>
      </c>
    </row>
    <row r="376" customFormat="false" ht="12.75" hidden="false" customHeight="false" outlineLevel="0" collapsed="false">
      <c r="A376" s="0" t="n">
        <v>7509.452831</v>
      </c>
      <c r="B376" s="0" t="n">
        <v>2607.210693</v>
      </c>
      <c r="C376" s="0" t="n">
        <v>2610.517822</v>
      </c>
      <c r="D376" s="4" t="n">
        <f aca="false">B376+C376</f>
        <v>5217.728515</v>
      </c>
      <c r="E376" s="4" t="n">
        <f aca="false">H$4*D376*H$14/(H$10*H$6)</f>
        <v>267.364480104778</v>
      </c>
      <c r="F376" s="4" t="n">
        <f aca="false">E376*A376/$H$5</f>
        <v>382.277018575709</v>
      </c>
    </row>
    <row r="377" customFormat="false" ht="12.75" hidden="false" customHeight="false" outlineLevel="0" collapsed="false">
      <c r="A377" s="0" t="n">
        <v>7519.00679</v>
      </c>
      <c r="B377" s="0" t="n">
        <v>2618.2229</v>
      </c>
      <c r="C377" s="0" t="n">
        <v>2605.451172</v>
      </c>
      <c r="D377" s="4" t="n">
        <f aca="false">B377+C377</f>
        <v>5223.674072</v>
      </c>
      <c r="E377" s="4" t="n">
        <f aca="false">H$4*D377*H$14/(H$10*H$6)</f>
        <v>267.669139642289</v>
      </c>
      <c r="F377" s="4" t="n">
        <f aca="false">E377*A377/$H$5</f>
        <v>383.199529035726</v>
      </c>
    </row>
    <row r="378" customFormat="false" ht="12.75" hidden="false" customHeight="false" outlineLevel="0" collapsed="false">
      <c r="A378" s="0" t="n">
        <v>7527.088489</v>
      </c>
      <c r="B378" s="0" t="n">
        <v>2612.270508</v>
      </c>
      <c r="C378" s="0" t="n">
        <v>2613.013428</v>
      </c>
      <c r="D378" s="4" t="n">
        <f aca="false">B378+C378</f>
        <v>5225.283936</v>
      </c>
      <c r="E378" s="4" t="n">
        <f aca="false">H$4*D378*H$14/(H$10*H$6)</f>
        <v>267.751631563853</v>
      </c>
      <c r="F378" s="4" t="n">
        <f aca="false">E378*A378/$H$5</f>
        <v>383.729629397565</v>
      </c>
    </row>
    <row r="379" customFormat="false" ht="12.75" hidden="false" customHeight="false" outlineLevel="0" collapsed="false">
      <c r="A379" s="0" t="n">
        <v>7535.476179</v>
      </c>
      <c r="B379" s="0" t="n">
        <v>2594.379639</v>
      </c>
      <c r="C379" s="0" t="n">
        <v>2613.490967</v>
      </c>
      <c r="D379" s="4" t="n">
        <f aca="false">B379+C379</f>
        <v>5207.870606</v>
      </c>
      <c r="E379" s="4" t="n">
        <f aca="false">H$4*D379*H$14/(H$10*H$6)</f>
        <v>266.859345599001</v>
      </c>
      <c r="F379" s="4" t="n">
        <f aca="false">E379*A379/$H$5</f>
        <v>382.877023121145</v>
      </c>
    </row>
    <row r="380" customFormat="false" ht="12.75" hidden="false" customHeight="false" outlineLevel="0" collapsed="false">
      <c r="A380" s="0" t="n">
        <v>7546.069347</v>
      </c>
      <c r="B380" s="0" t="n">
        <v>2575.438721</v>
      </c>
      <c r="C380" s="0" t="n">
        <v>2591.774902</v>
      </c>
      <c r="D380" s="4" t="n">
        <f aca="false">B380+C380</f>
        <v>5167.213623</v>
      </c>
      <c r="E380" s="4" t="n">
        <f aca="false">H$4*D380*H$14/(H$10*H$6)</f>
        <v>264.776018900194</v>
      </c>
      <c r="F380" s="4" t="n">
        <f aca="false">E380*A380/$H$5</f>
        <v>380.422001832301</v>
      </c>
    </row>
    <row r="381" customFormat="false" ht="12.75" hidden="false" customHeight="false" outlineLevel="0" collapsed="false">
      <c r="A381" s="0" t="n">
        <v>7558.1068</v>
      </c>
      <c r="B381" s="0" t="n">
        <v>2564.791992</v>
      </c>
      <c r="C381" s="0" t="n">
        <v>2589.367188</v>
      </c>
      <c r="D381" s="4" t="n">
        <f aca="false">B381+C381</f>
        <v>5154.15918</v>
      </c>
      <c r="E381" s="4" t="n">
        <f aca="false">H$4*D381*H$14/(H$10*H$6)</f>
        <v>264.107089047727</v>
      </c>
      <c r="F381" s="4" t="n">
        <f aca="false">E381*A381/$H$5</f>
        <v>380.066218274147</v>
      </c>
    </row>
    <row r="382" customFormat="false" ht="12.75" hidden="false" customHeight="false" outlineLevel="0" collapsed="false">
      <c r="A382" s="0" t="n">
        <v>7569.863905</v>
      </c>
      <c r="B382" s="0" t="n">
        <v>2569.529785</v>
      </c>
      <c r="C382" s="0" t="n">
        <v>2594.278076</v>
      </c>
      <c r="D382" s="4" t="n">
        <f aca="false">B382+C382</f>
        <v>5163.807861</v>
      </c>
      <c r="E382" s="4" t="n">
        <f aca="false">H$4*D382*H$14/(H$10*H$6)</f>
        <v>264.601502387142</v>
      </c>
      <c r="F382" s="4" t="n">
        <f aca="false">E382*A382/$H$5</f>
        <v>381.370032640062</v>
      </c>
    </row>
    <row r="383" customFormat="false" ht="12.75" hidden="false" customHeight="false" outlineLevel="0" collapsed="false">
      <c r="A383" s="0" t="n">
        <v>7580.165652</v>
      </c>
      <c r="B383" s="0" t="n">
        <v>2605.729248</v>
      </c>
      <c r="C383" s="0" t="n">
        <v>2606.885498</v>
      </c>
      <c r="D383" s="4" t="n">
        <f aca="false">B383+C383</f>
        <v>5212.614746</v>
      </c>
      <c r="E383" s="4" t="n">
        <f aca="false">H$4*D383*H$14/(H$10*H$6)</f>
        <v>267.102442671031</v>
      </c>
      <c r="F383" s="4" t="n">
        <f aca="false">E383*A383/$H$5</f>
        <v>385.498544680185</v>
      </c>
    </row>
    <row r="384" customFormat="false" ht="12.75" hidden="false" customHeight="false" outlineLevel="0" collapsed="false">
      <c r="A384" s="0" t="n">
        <v>7588.455425</v>
      </c>
      <c r="B384" s="0" t="n">
        <v>2616.018799</v>
      </c>
      <c r="C384" s="0" t="n">
        <v>2596.335205</v>
      </c>
      <c r="D384" s="4" t="n">
        <f aca="false">B384+C384</f>
        <v>5212.354004</v>
      </c>
      <c r="E384" s="4" t="n">
        <f aca="false">H$4*D384*H$14/(H$10*H$6)</f>
        <v>267.089081847624</v>
      </c>
      <c r="F384" s="4" t="n">
        <f aca="false">E384*A384/$H$5</f>
        <v>385.900826925726</v>
      </c>
    </row>
    <row r="385" customFormat="false" ht="12.75" hidden="false" customHeight="false" outlineLevel="0" collapsed="false">
      <c r="A385" s="0" t="n">
        <v>7597.19457</v>
      </c>
      <c r="B385" s="0" t="n">
        <v>2598.813721</v>
      </c>
      <c r="C385" s="0" t="n">
        <v>2594.89917</v>
      </c>
      <c r="D385" s="4" t="n">
        <f aca="false">B385+C385</f>
        <v>5193.712891</v>
      </c>
      <c r="E385" s="4" t="n">
        <f aca="false">H$4*D385*H$14/(H$10*H$6)</f>
        <v>266.133882382667</v>
      </c>
      <c r="F385" s="4" t="n">
        <f aca="false">E385*A385/$H$5</f>
        <v>384.963545342846</v>
      </c>
    </row>
    <row r="386" customFormat="false" ht="12.75" hidden="false" customHeight="false" outlineLevel="0" collapsed="false">
      <c r="A386" s="0" t="n">
        <v>7608.705133</v>
      </c>
      <c r="B386" s="0" t="n">
        <v>2579.449219</v>
      </c>
      <c r="C386" s="0" t="n">
        <v>2588.923828</v>
      </c>
      <c r="D386" s="4" t="n">
        <f aca="false">B386+C386</f>
        <v>5168.373047</v>
      </c>
      <c r="E386" s="4" t="n">
        <f aca="false">H$4*D386*H$14/(H$10*H$6)</f>
        <v>264.835429579398</v>
      </c>
      <c r="F386" s="4" t="n">
        <f aca="false">E386*A386/$H$5</f>
        <v>383.665744327714</v>
      </c>
    </row>
    <row r="387" customFormat="false" ht="12.75" hidden="false" customHeight="false" outlineLevel="0" collapsed="false">
      <c r="A387" s="0" t="n">
        <v>7619.98489</v>
      </c>
      <c r="B387" s="0" t="n">
        <v>2602.598633</v>
      </c>
      <c r="C387" s="0" t="n">
        <v>2586.019287</v>
      </c>
      <c r="D387" s="4" t="n">
        <f aca="false">B387+C387</f>
        <v>5188.61792</v>
      </c>
      <c r="E387" s="4" t="n">
        <f aca="false">H$4*D387*H$14/(H$10*H$6)</f>
        <v>265.872808187517</v>
      </c>
      <c r="F387" s="4" t="n">
        <f aca="false">E387*A387/$H$5</f>
        <v>385.73959438221</v>
      </c>
    </row>
    <row r="388" customFormat="false" ht="12.75" hidden="false" customHeight="false" outlineLevel="0" collapsed="false">
      <c r="A388" s="0" t="n">
        <v>7628.624951</v>
      </c>
      <c r="B388" s="0" t="n">
        <v>2633.853516</v>
      </c>
      <c r="C388" s="0" t="n">
        <v>2602.641602</v>
      </c>
      <c r="D388" s="4" t="n">
        <f aca="false">B388+C388</f>
        <v>5236.495118</v>
      </c>
      <c r="E388" s="4" t="n">
        <f aca="false">H$4*D388*H$14/(H$10*H$6)</f>
        <v>268.326109871448</v>
      </c>
      <c r="F388" s="4" t="n">
        <f aca="false">E388*A388/$H$5</f>
        <v>389.740362781834</v>
      </c>
    </row>
    <row r="389" customFormat="false" ht="12.75" hidden="false" customHeight="false" outlineLevel="0" collapsed="false">
      <c r="A389" s="0" t="n">
        <v>7635.268777</v>
      </c>
      <c r="B389" s="0" t="n">
        <v>2655.011719</v>
      </c>
      <c r="C389" s="0" t="n">
        <v>2616.950928</v>
      </c>
      <c r="D389" s="4" t="n">
        <f aca="false">B389+C389</f>
        <v>5271.962647</v>
      </c>
      <c r="E389" s="4" t="n">
        <f aca="false">H$4*D389*H$14/(H$10*H$6)</f>
        <v>270.143520920035</v>
      </c>
      <c r="F389" s="4" t="n">
        <f aca="false">E389*A389/$H$5</f>
        <v>392.721856661339</v>
      </c>
    </row>
    <row r="390" customFormat="false" ht="12.75" hidden="false" customHeight="false" outlineLevel="0" collapsed="false">
      <c r="A390" s="0" t="n">
        <v>7641.028429</v>
      </c>
      <c r="B390" s="0" t="n">
        <v>2642.227051</v>
      </c>
      <c r="C390" s="0" t="n">
        <v>2603.878418</v>
      </c>
      <c r="D390" s="4" t="n">
        <f aca="false">B390+C390</f>
        <v>5246.105469</v>
      </c>
      <c r="E390" s="4" t="n">
        <f aca="false">H$4*D390*H$14/(H$10*H$6)</f>
        <v>268.818559122373</v>
      </c>
      <c r="F390" s="4" t="n">
        <f aca="false">E390*A390/$H$5</f>
        <v>391.090486013596</v>
      </c>
    </row>
    <row r="391" customFormat="false" ht="12.75" hidden="false" customHeight="false" outlineLevel="0" collapsed="false">
      <c r="A391" s="0" t="n">
        <v>7649.078654</v>
      </c>
      <c r="B391" s="0" t="n">
        <v>2603.821045</v>
      </c>
      <c r="C391" s="0" t="n">
        <v>2589.327148</v>
      </c>
      <c r="D391" s="4" t="n">
        <f aca="false">B391+C391</f>
        <v>5193.148193</v>
      </c>
      <c r="E391" s="4" t="n">
        <f aca="false">H$4*D391*H$14/(H$10*H$6)</f>
        <v>266.104946383649</v>
      </c>
      <c r="F391" s="4" t="n">
        <f aca="false">E391*A391/$H$5</f>
        <v>387.550463548361</v>
      </c>
    </row>
    <row r="392" customFormat="false" ht="12.75" hidden="false" customHeight="false" outlineLevel="0" collapsed="false">
      <c r="A392" s="0" t="n">
        <v>7660.642838</v>
      </c>
      <c r="B392" s="0" t="n">
        <v>2587.124512</v>
      </c>
      <c r="C392" s="0" t="n">
        <v>2582.97876</v>
      </c>
      <c r="D392" s="4" t="n">
        <f aca="false">B392+C392</f>
        <v>5170.103272</v>
      </c>
      <c r="E392" s="4" t="n">
        <f aca="false">H$4*D392*H$14/(H$10*H$6)</f>
        <v>264.924088984781</v>
      </c>
      <c r="F392" s="4" t="n">
        <f aca="false">E392*A392/$H$5</f>
        <v>386.413998353983</v>
      </c>
    </row>
    <row r="393" customFormat="false" ht="12.75" hidden="false" customHeight="false" outlineLevel="0" collapsed="false">
      <c r="A393" s="0" t="n">
        <v>7671.37822</v>
      </c>
      <c r="B393" s="0" t="n">
        <v>2597.537598</v>
      </c>
      <c r="C393" s="0" t="n">
        <v>2564.740967</v>
      </c>
      <c r="D393" s="4" t="n">
        <f aca="false">B393+C393</f>
        <v>5162.278565</v>
      </c>
      <c r="E393" s="4" t="n">
        <f aca="false">H$4*D393*H$14/(H$10*H$6)</f>
        <v>264.523138894524</v>
      </c>
      <c r="F393" s="4" t="n">
        <f aca="false">E393*A393/$H$5</f>
        <v>386.369867805794</v>
      </c>
    </row>
    <row r="394" customFormat="false" ht="12.75" hidden="false" customHeight="false" outlineLevel="0" collapsed="false">
      <c r="A394" s="0" t="n">
        <v>7681.171145</v>
      </c>
      <c r="B394" s="0" t="n">
        <v>2591.861084</v>
      </c>
      <c r="C394" s="0" t="n">
        <v>2611.660889</v>
      </c>
      <c r="D394" s="4" t="n">
        <f aca="false">B394+C394</f>
        <v>5203.521973</v>
      </c>
      <c r="E394" s="4" t="n">
        <f aca="false">H$4*D394*H$14/(H$10*H$6)</f>
        <v>266.636514917437</v>
      </c>
      <c r="F394" s="4" t="n">
        <f aca="false">E394*A394/$H$5</f>
        <v>389.953886073822</v>
      </c>
    </row>
    <row r="395" customFormat="false" ht="12.75" hidden="false" customHeight="false" outlineLevel="0" collapsed="false">
      <c r="A395" s="0" t="n">
        <v>7690.739092</v>
      </c>
      <c r="B395" s="0" t="n">
        <v>2579.381592</v>
      </c>
      <c r="C395" s="0" t="n">
        <v>2631.407471</v>
      </c>
      <c r="D395" s="4" t="n">
        <f aca="false">B395+C395</f>
        <v>5210.789063</v>
      </c>
      <c r="E395" s="4" t="n">
        <f aca="false">H$4*D395*H$14/(H$10*H$6)</f>
        <v>267.008891850069</v>
      </c>
      <c r="F395" s="4" t="n">
        <f aca="false">E395*A395/$H$5</f>
        <v>390.98490367927</v>
      </c>
    </row>
    <row r="396" customFormat="false" ht="12.75" hidden="false" customHeight="false" outlineLevel="0" collapsed="false">
      <c r="A396" s="0" t="n">
        <v>7698.175584</v>
      </c>
      <c r="B396" s="0" t="n">
        <v>2581.562988</v>
      </c>
      <c r="C396" s="0" t="n">
        <v>2639.324707</v>
      </c>
      <c r="D396" s="4" t="n">
        <f aca="false">B396+C396</f>
        <v>5220.887695</v>
      </c>
      <c r="E396" s="4" t="n">
        <f aca="false">H$4*D396*H$14/(H$10*H$6)</f>
        <v>267.526361374727</v>
      </c>
      <c r="F396" s="4" t="n">
        <f aca="false">E396*A396/$H$5</f>
        <v>392.121433711648</v>
      </c>
    </row>
    <row r="397" customFormat="false" ht="12.75" hidden="false" customHeight="false" outlineLevel="0" collapsed="false">
      <c r="A397" s="0" t="n">
        <v>7706.559195</v>
      </c>
      <c r="B397" s="0" t="n">
        <v>2596.178467</v>
      </c>
      <c r="C397" s="0" t="n">
        <v>2621.260742</v>
      </c>
      <c r="D397" s="4" t="n">
        <f aca="false">B397+C397</f>
        <v>5217.439209</v>
      </c>
      <c r="E397" s="4" t="n">
        <f aca="false">H$4*D397*H$14/(H$10*H$6)</f>
        <v>267.349655617828</v>
      </c>
      <c r="F397" s="4" t="n">
        <f aca="false">E397*A397/$H$5</f>
        <v>392.289184114889</v>
      </c>
    </row>
    <row r="398" customFormat="false" ht="12.75" hidden="false" customHeight="false" outlineLevel="0" collapsed="false">
      <c r="A398" s="0" t="n">
        <v>7715.940633</v>
      </c>
      <c r="B398" s="0" t="n">
        <v>2587.333984</v>
      </c>
      <c r="C398" s="0" t="n">
        <v>2592.024414</v>
      </c>
      <c r="D398" s="4" t="n">
        <f aca="false">B398+C398</f>
        <v>5179.358398</v>
      </c>
      <c r="E398" s="4" t="n">
        <f aca="false">H$4*D398*H$14/(H$10*H$6)</f>
        <v>265.398335957229</v>
      </c>
      <c r="F398" s="4" t="n">
        <f aca="false">E398*A398/$H$5</f>
        <v>389.900021961263</v>
      </c>
    </row>
    <row r="399" customFormat="false" ht="12.75" hidden="false" customHeight="false" outlineLevel="0" collapsed="false">
      <c r="A399" s="0" t="n">
        <v>7726.011574</v>
      </c>
      <c r="B399" s="0" t="n">
        <v>2610.914795</v>
      </c>
      <c r="C399" s="0" t="n">
        <v>2585.886963</v>
      </c>
      <c r="D399" s="4" t="n">
        <f aca="false">B399+C399</f>
        <v>5196.801758</v>
      </c>
      <c r="E399" s="4" t="n">
        <f aca="false">H$4*D399*H$14/(H$10*H$6)</f>
        <v>266.292160705733</v>
      </c>
      <c r="F399" s="4" t="n">
        <f aca="false">E399*A399/$H$5</f>
        <v>391.723767338834</v>
      </c>
    </row>
    <row r="400" customFormat="false" ht="12.75" hidden="false" customHeight="false" outlineLevel="0" collapsed="false">
      <c r="A400" s="0" t="n">
        <v>7735.372029</v>
      </c>
      <c r="B400" s="0" t="n">
        <v>2626.001709</v>
      </c>
      <c r="C400" s="0" t="n">
        <v>2578.791748</v>
      </c>
      <c r="D400" s="4" t="n">
        <f aca="false">B400+C400</f>
        <v>5204.793457</v>
      </c>
      <c r="E400" s="4" t="n">
        <f aca="false">H$4*D400*H$14/(H$10*H$6)</f>
        <v>266.70166772438</v>
      </c>
      <c r="F400" s="4" t="n">
        <f aca="false">E400*A400/$H$5</f>
        <v>392.801487516983</v>
      </c>
    </row>
    <row r="401" customFormat="false" ht="12.75" hidden="false" customHeight="false" outlineLevel="0" collapsed="false">
      <c r="A401" s="0" t="n">
        <v>7743.053897</v>
      </c>
      <c r="B401" s="0" t="n">
        <v>2598.560059</v>
      </c>
      <c r="C401" s="0" t="n">
        <v>2604.768555</v>
      </c>
      <c r="D401" s="4" t="n">
        <f aca="false">B401+C401</f>
        <v>5203.328614</v>
      </c>
      <c r="E401" s="4" t="n">
        <f aca="false">H$4*D401*H$14/(H$10*H$6)</f>
        <v>266.626606903181</v>
      </c>
      <c r="F401" s="4" t="n">
        <f aca="false">E401*A401/$H$5</f>
        <v>393.080911790797</v>
      </c>
    </row>
    <row r="402" customFormat="false" ht="12.75" hidden="false" customHeight="false" outlineLevel="0" collapsed="false">
      <c r="A402" s="0" t="n">
        <v>7752.374137</v>
      </c>
      <c r="B402" s="0" t="n">
        <v>2555.096436</v>
      </c>
      <c r="C402" s="0" t="n">
        <v>2620.360352</v>
      </c>
      <c r="D402" s="4" t="n">
        <f aca="false">B402+C402</f>
        <v>5175.456788</v>
      </c>
      <c r="E402" s="4" t="n">
        <f aca="false">H$4*D402*H$14/(H$10*H$6)</f>
        <v>265.198411425659</v>
      </c>
      <c r="F402" s="4" t="n">
        <f aca="false">E402*A402/$H$5</f>
        <v>391.445972363444</v>
      </c>
    </row>
    <row r="403" customFormat="false" ht="12.75" hidden="false" customHeight="false" outlineLevel="0" collapsed="false">
      <c r="A403" s="0" t="n">
        <v>7763.978537</v>
      </c>
      <c r="B403" s="0" t="n">
        <v>2550.723389</v>
      </c>
      <c r="C403" s="0" t="n">
        <v>2592.021484</v>
      </c>
      <c r="D403" s="4" t="n">
        <f aca="false">B403+C403</f>
        <v>5142.744873</v>
      </c>
      <c r="E403" s="4" t="n">
        <f aca="false">H$4*D403*H$14/(H$10*H$6)</f>
        <v>263.522202300929</v>
      </c>
      <c r="F403" s="4" t="n">
        <f aca="false">E403*A403/$H$5</f>
        <v>389.554050217415</v>
      </c>
    </row>
    <row r="404" customFormat="false" ht="12.75" hidden="false" customHeight="false" outlineLevel="0" collapsed="false">
      <c r="A404" s="0" t="n">
        <v>7775.7269</v>
      </c>
      <c r="B404" s="0" t="n">
        <v>2575.908691</v>
      </c>
      <c r="C404" s="0" t="n">
        <v>2580.260986</v>
      </c>
      <c r="D404" s="4" t="n">
        <f aca="false">B404+C404</f>
        <v>5156.169677</v>
      </c>
      <c r="E404" s="4" t="n">
        <f aca="false">H$4*D404*H$14/(H$10*H$6)</f>
        <v>264.210110023926</v>
      </c>
      <c r="F404" s="4" t="n">
        <f aca="false">E404*A404/$H$5</f>
        <v>391.161963432792</v>
      </c>
    </row>
    <row r="405" customFormat="false" ht="12.75" hidden="false" customHeight="false" outlineLevel="0" collapsed="false">
      <c r="A405" s="0" t="n">
        <v>7785.836308</v>
      </c>
      <c r="B405" s="0" t="n">
        <v>2600.890137</v>
      </c>
      <c r="C405" s="0" t="n">
        <v>2571.043213</v>
      </c>
      <c r="D405" s="4" t="n">
        <f aca="false">B405+C405</f>
        <v>5171.93335</v>
      </c>
      <c r="E405" s="4" t="n">
        <f aca="false">H$4*D405*H$14/(H$10*H$6)</f>
        <v>265.017865012341</v>
      </c>
      <c r="F405" s="4" t="n">
        <f aca="false">E405*A405/$H$5</f>
        <v>392.867955104087</v>
      </c>
    </row>
    <row r="406" customFormat="false" ht="12.75" hidden="false" customHeight="false" outlineLevel="0" collapsed="false">
      <c r="A406" s="0" t="n">
        <v>7795.362874</v>
      </c>
      <c r="B406" s="0" t="n">
        <v>2620.753662</v>
      </c>
      <c r="C406" s="0" t="n">
        <v>2567.548828</v>
      </c>
      <c r="D406" s="4" t="n">
        <f aca="false">B406+C406</f>
        <v>5188.30249</v>
      </c>
      <c r="E406" s="4" t="n">
        <f aca="false">H$4*D406*H$14/(H$10*H$6)</f>
        <v>265.856645066397</v>
      </c>
      <c r="F406" s="4" t="n">
        <f aca="false">E406*A406/$H$5</f>
        <v>394.593605380845</v>
      </c>
    </row>
    <row r="407" customFormat="false" ht="12.75" hidden="false" customHeight="false" outlineLevel="0" collapsed="false">
      <c r="A407" s="0" t="n">
        <v>7804.806676</v>
      </c>
      <c r="B407" s="0" t="n">
        <v>2628.043701</v>
      </c>
      <c r="C407" s="0" t="n">
        <v>2571.297852</v>
      </c>
      <c r="D407" s="4" t="n">
        <f aca="false">B407+C407</f>
        <v>5199.341553</v>
      </c>
      <c r="E407" s="4" t="n">
        <f aca="false">H$4*D407*H$14/(H$10*H$6)</f>
        <v>266.422303730192</v>
      </c>
      <c r="F407" s="4" t="n">
        <f aca="false">E407*A407/$H$5</f>
        <v>395.912228568842</v>
      </c>
    </row>
    <row r="408" customFormat="false" ht="12.75" hidden="false" customHeight="false" outlineLevel="0" collapsed="false">
      <c r="A408" s="0" t="n">
        <v>7813.136082</v>
      </c>
      <c r="B408" s="0" t="n">
        <v>2610.182373</v>
      </c>
      <c r="C408" s="0" t="n">
        <v>2593.210938</v>
      </c>
      <c r="D408" s="4" t="n">
        <f aca="false">B408+C408</f>
        <v>5203.393311</v>
      </c>
      <c r="E408" s="4" t="n">
        <f aca="false">H$4*D408*H$14/(H$10*H$6)</f>
        <v>266.629922077537</v>
      </c>
      <c r="F408" s="4" t="n">
        <f aca="false">E408*A408/$H$5</f>
        <v>396.643608897158</v>
      </c>
    </row>
    <row r="409" customFormat="false" ht="12.75" hidden="false" customHeight="false" outlineLevel="0" collapsed="false">
      <c r="A409" s="0" t="n">
        <v>7821.473649</v>
      </c>
      <c r="B409" s="0" t="n">
        <v>2621.618164</v>
      </c>
      <c r="C409" s="0" t="n">
        <v>2606.64502</v>
      </c>
      <c r="D409" s="4" t="n">
        <f aca="false">B409+C409</f>
        <v>5228.263184</v>
      </c>
      <c r="E409" s="4" t="n">
        <f aca="false">H$4*D409*H$14/(H$10*H$6)</f>
        <v>267.904292839795</v>
      </c>
      <c r="F409" s="4" t="n">
        <f aca="false">E409*A409/$H$5</f>
        <v>398.964676463448</v>
      </c>
    </row>
    <row r="410" customFormat="false" ht="12.75" hidden="false" customHeight="false" outlineLevel="0" collapsed="false">
      <c r="A410" s="0" t="n">
        <v>7828.975419</v>
      </c>
      <c r="B410" s="0" t="n">
        <v>2596.307861</v>
      </c>
      <c r="C410" s="0" t="n">
        <v>2597.015137</v>
      </c>
      <c r="D410" s="4" t="n">
        <f aca="false">B410+C410</f>
        <v>5193.322998</v>
      </c>
      <c r="E410" s="4" t="n">
        <f aca="false">H$4*D410*H$14/(H$10*H$6)</f>
        <v>266.113903662245</v>
      </c>
      <c r="F410" s="4" t="n">
        <f aca="false">E410*A410/$H$5</f>
        <v>396.678517857746</v>
      </c>
    </row>
    <row r="411" customFormat="false" ht="12.75" hidden="false" customHeight="false" outlineLevel="0" collapsed="false">
      <c r="A411" s="0" t="n">
        <v>7837.458113</v>
      </c>
      <c r="B411" s="0" t="n">
        <v>2608.255615</v>
      </c>
      <c r="C411" s="0" t="n">
        <v>2605.048096</v>
      </c>
      <c r="D411" s="4" t="n">
        <f aca="false">B411+C411</f>
        <v>5213.303711</v>
      </c>
      <c r="E411" s="4" t="n">
        <f aca="false">H$4*D411*H$14/(H$10*H$6)</f>
        <v>267.13774630335</v>
      </c>
      <c r="F411" s="4" t="n">
        <f aca="false">E411*A411/$H$5</f>
        <v>398.636147577588</v>
      </c>
    </row>
    <row r="412" customFormat="false" ht="12.75" hidden="false" customHeight="false" outlineLevel="0" collapsed="false">
      <c r="A412" s="0" t="n">
        <v>7846.471194</v>
      </c>
      <c r="B412" s="0" t="n">
        <v>2588.919434</v>
      </c>
      <c r="C412" s="0" t="n">
        <v>2605.167725</v>
      </c>
      <c r="D412" s="4" t="n">
        <f aca="false">B412+C412</f>
        <v>5194.087159</v>
      </c>
      <c r="E412" s="4" t="n">
        <f aca="false">H$4*D412*H$14/(H$10*H$6)</f>
        <v>266.15306045392</v>
      </c>
      <c r="F412" s="4" t="n">
        <f aca="false">E412*A412/$H$5</f>
        <v>397.623492662306</v>
      </c>
    </row>
    <row r="413" customFormat="false" ht="12.75" hidden="false" customHeight="false" outlineLevel="0" collapsed="false">
      <c r="A413" s="0" t="n">
        <v>7854.182787</v>
      </c>
      <c r="B413" s="0" t="n">
        <v>2583.252197</v>
      </c>
      <c r="C413" s="0" t="n">
        <v>2601.507813</v>
      </c>
      <c r="D413" s="4" t="n">
        <f aca="false">B413+C413</f>
        <v>5184.76001</v>
      </c>
      <c r="E413" s="4" t="n">
        <f aca="false">H$4*D413*H$14/(H$10*H$6)</f>
        <v>265.675122911544</v>
      </c>
      <c r="F413" s="4" t="n">
        <f aca="false">E413*A413/$H$5</f>
        <v>397.299557188627</v>
      </c>
    </row>
    <row r="414" customFormat="false" ht="12.75" hidden="false" customHeight="false" outlineLevel="0" collapsed="false">
      <c r="A414" s="0" t="n">
        <v>7864.130748</v>
      </c>
      <c r="B414" s="0" t="n">
        <v>2566.818604</v>
      </c>
      <c r="C414" s="0" t="n">
        <v>2583.629639</v>
      </c>
      <c r="D414" s="4" t="n">
        <f aca="false">B414+C414</f>
        <v>5150.448243</v>
      </c>
      <c r="E414" s="4" t="n">
        <f aca="false">H$4*D414*H$14/(H$10*H$6)</f>
        <v>263.916934895617</v>
      </c>
      <c r="F414" s="4" t="n">
        <f aca="false">E414*A414/$H$5</f>
        <v>395.170185436051</v>
      </c>
    </row>
    <row r="415" customFormat="false" ht="12.75" hidden="false" customHeight="false" outlineLevel="0" collapsed="false">
      <c r="A415" s="0" t="n">
        <v>7876.03881</v>
      </c>
      <c r="B415" s="0" t="n">
        <v>2551.847412</v>
      </c>
      <c r="C415" s="0" t="n">
        <v>2577.359131</v>
      </c>
      <c r="D415" s="4" t="n">
        <f aca="false">B415+C415</f>
        <v>5129.206543</v>
      </c>
      <c r="E415" s="4" t="n">
        <f aca="false">H$4*D415*H$14/(H$10*H$6)</f>
        <v>262.828477330086</v>
      </c>
      <c r="F415" s="4" t="n">
        <f aca="false">E415*A415/$H$5</f>
        <v>394.136316228137</v>
      </c>
    </row>
    <row r="416" customFormat="false" ht="12.75" hidden="false" customHeight="false" outlineLevel="0" collapsed="false">
      <c r="A416" s="0" t="n">
        <v>7887.280682</v>
      </c>
      <c r="B416" s="0" t="n">
        <v>2553.947754</v>
      </c>
      <c r="C416" s="0" t="n">
        <v>2578.745605</v>
      </c>
      <c r="D416" s="4" t="n">
        <f aca="false">B416+C416</f>
        <v>5132.693359</v>
      </c>
      <c r="E416" s="4" t="n">
        <f aca="false">H$4*D416*H$14/(H$10*H$6)</f>
        <v>263.007147175476</v>
      </c>
      <c r="F416" s="4" t="n">
        <f aca="false">E416*A416/$H$5</f>
        <v>394.967201971219</v>
      </c>
    </row>
    <row r="417" customFormat="false" ht="12.75" hidden="false" customHeight="false" outlineLevel="0" collapsed="false">
      <c r="A417" s="0" t="n">
        <v>7897.630222</v>
      </c>
      <c r="B417" s="0" t="n">
        <v>2590.513916</v>
      </c>
      <c r="C417" s="0" t="n">
        <v>2588.034668</v>
      </c>
      <c r="D417" s="4" t="n">
        <f aca="false">B417+C417</f>
        <v>5178.548584</v>
      </c>
      <c r="E417" s="4" t="n">
        <f aca="false">H$4*D417*H$14/(H$10*H$6)</f>
        <v>265.356839835216</v>
      </c>
      <c r="F417" s="4" t="n">
        <f aca="false">E417*A417/$H$5</f>
        <v>399.018717790948</v>
      </c>
    </row>
    <row r="418" customFormat="false" ht="12.75" hidden="false" customHeight="false" outlineLevel="0" collapsed="false">
      <c r="A418" s="0" t="n">
        <v>7906.195097</v>
      </c>
      <c r="B418" s="0" t="n">
        <v>2600.834473</v>
      </c>
      <c r="C418" s="0" t="n">
        <v>2580.638672</v>
      </c>
      <c r="D418" s="4" t="n">
        <f aca="false">B418+C418</f>
        <v>5181.473145</v>
      </c>
      <c r="E418" s="4" t="n">
        <f aca="false">H$4*D418*H$14/(H$10*H$6)</f>
        <v>265.506698864687</v>
      </c>
      <c r="F418" s="4" t="n">
        <f aca="false">E418*A418/$H$5</f>
        <v>399.677036616644</v>
      </c>
    </row>
    <row r="419" customFormat="false" ht="12.75" hidden="false" customHeight="false" outlineLevel="0" collapsed="false">
      <c r="A419" s="0" t="n">
        <v>7914.394529</v>
      </c>
      <c r="B419" s="0" t="n">
        <v>2591.05249</v>
      </c>
      <c r="C419" s="0" t="n">
        <v>2571.572021</v>
      </c>
      <c r="D419" s="4" t="n">
        <f aca="false">B419+C419</f>
        <v>5162.624511</v>
      </c>
      <c r="E419" s="4" t="n">
        <f aca="false">H$4*D419*H$14/(H$10*H$6)</f>
        <v>264.540865702688</v>
      </c>
      <c r="F419" s="4" t="n">
        <f aca="false">E419*A419/$H$5</f>
        <v>398.636125331395</v>
      </c>
    </row>
    <row r="420" customFormat="false" ht="12.75" hidden="false" customHeight="false" outlineLevel="0" collapsed="false">
      <c r="A420" s="0" t="n">
        <v>7925.657967</v>
      </c>
      <c r="B420" s="0" t="n">
        <v>2560.234863</v>
      </c>
      <c r="C420" s="0" t="n">
        <v>2576.255127</v>
      </c>
      <c r="D420" s="4" t="n">
        <f aca="false">B420+C420</f>
        <v>5136.48999</v>
      </c>
      <c r="E420" s="4" t="n">
        <f aca="false">H$4*D420*H$14/(H$10*H$6)</f>
        <v>263.2016924207</v>
      </c>
      <c r="F420" s="4" t="n">
        <f aca="false">E420*A420/$H$5</f>
        <v>397.182578137549</v>
      </c>
    </row>
    <row r="421" customFormat="false" ht="12.75" hidden="false" customHeight="false" outlineLevel="0" collapsed="false">
      <c r="A421" s="0" t="n">
        <v>7937.016407</v>
      </c>
      <c r="B421" s="0" t="n">
        <v>2590.469727</v>
      </c>
      <c r="C421" s="0" t="n">
        <v>2571.95874</v>
      </c>
      <c r="D421" s="4" t="n">
        <f aca="false">B421+C421</f>
        <v>5162.428467</v>
      </c>
      <c r="E421" s="4" t="n">
        <f aca="false">H$4*D421*H$14/(H$10*H$6)</f>
        <v>264.530820104879</v>
      </c>
      <c r="F421" s="4" t="n">
        <f aca="false">E421*A421/$H$5</f>
        <v>399.760374274261</v>
      </c>
    </row>
    <row r="422" customFormat="false" ht="12.75" hidden="false" customHeight="false" outlineLevel="0" collapsed="false">
      <c r="A422" s="0" t="n">
        <v>7944.70119</v>
      </c>
      <c r="B422" s="0" t="n">
        <v>2622.632813</v>
      </c>
      <c r="C422" s="0" t="n">
        <v>2595.509521</v>
      </c>
      <c r="D422" s="4" t="n">
        <f aca="false">B422+C422</f>
        <v>5218.142334</v>
      </c>
      <c r="E422" s="4" t="n">
        <f aca="false">H$4*D422*H$14/(H$10*H$6)</f>
        <v>267.38568483045</v>
      </c>
      <c r="F422" s="4" t="n">
        <f aca="false">E422*A422/$H$5</f>
        <v>404.465894366539</v>
      </c>
    </row>
    <row r="423" customFormat="false" ht="12.75" hidden="false" customHeight="false" outlineLevel="0" collapsed="false">
      <c r="A423" s="0" t="n">
        <v>7950.139113</v>
      </c>
      <c r="B423" s="0" t="n">
        <v>2640.653076</v>
      </c>
      <c r="C423" s="0" t="n">
        <v>2602.984131</v>
      </c>
      <c r="D423" s="4" t="n">
        <f aca="false">B423+C423</f>
        <v>5243.637207</v>
      </c>
      <c r="E423" s="4" t="n">
        <f aca="false">H$4*D423*H$14/(H$10*H$6)</f>
        <v>268.692081559484</v>
      </c>
      <c r="F423" s="4" t="n">
        <f aca="false">E423*A423/$H$5</f>
        <v>406.720237572983</v>
      </c>
    </row>
    <row r="424" customFormat="false" ht="12.75" hidden="false" customHeight="false" outlineLevel="0" collapsed="false">
      <c r="A424" s="0" t="n">
        <v>7956.014169</v>
      </c>
      <c r="B424" s="0" t="n">
        <v>2621.362549</v>
      </c>
      <c r="C424" s="0" t="n">
        <v>2585.110352</v>
      </c>
      <c r="D424" s="4" t="n">
        <f aca="false">B424+C424</f>
        <v>5206.472901</v>
      </c>
      <c r="E424" s="4" t="n">
        <f aca="false">H$4*D424*H$14/(H$10*H$6)</f>
        <v>266.787725032773</v>
      </c>
      <c r="F424" s="4" t="n">
        <f aca="false">E424*A424/$H$5</f>
        <v>404.136036845386</v>
      </c>
    </row>
    <row r="425" customFormat="false" ht="12.75" hidden="false" customHeight="false" outlineLevel="0" collapsed="false">
      <c r="A425" s="0" t="n">
        <v>7964.491617</v>
      </c>
      <c r="B425" s="0" t="n">
        <v>2580.736816</v>
      </c>
      <c r="C425" s="0" t="n">
        <v>2567.355713</v>
      </c>
      <c r="D425" s="4" t="n">
        <f aca="false">B425+C425</f>
        <v>5148.092529</v>
      </c>
      <c r="E425" s="4" t="n">
        <f aca="false">H$4*D425*H$14/(H$10*H$6)</f>
        <v>263.796224466343</v>
      </c>
      <c r="F425" s="4" t="n">
        <f aca="false">E425*A425/$H$5</f>
        <v>400.030238962709</v>
      </c>
    </row>
    <row r="426" customFormat="false" ht="12.75" hidden="false" customHeight="false" outlineLevel="0" collapsed="false">
      <c r="A426" s="0" t="n">
        <v>7975.987026</v>
      </c>
      <c r="B426" s="0" t="n">
        <v>2578.247803</v>
      </c>
      <c r="C426" s="0" t="n">
        <v>2555.880615</v>
      </c>
      <c r="D426" s="4" t="n">
        <f aca="false">B426+C426</f>
        <v>5134.128418</v>
      </c>
      <c r="E426" s="4" t="n">
        <f aca="false">H$4*D426*H$14/(H$10*H$6)</f>
        <v>263.080681818444</v>
      </c>
      <c r="F426" s="4" t="n">
        <f aca="false">E426*A426/$H$5</f>
        <v>399.520974422687</v>
      </c>
    </row>
    <row r="427" customFormat="false" ht="12.75" hidden="false" customHeight="false" outlineLevel="0" collapsed="false">
      <c r="A427" s="0" t="n">
        <v>7986.433901</v>
      </c>
      <c r="B427" s="0" t="n">
        <v>2570.476074</v>
      </c>
      <c r="C427" s="0" t="n">
        <v>2565.548096</v>
      </c>
      <c r="D427" s="4" t="n">
        <f aca="false">B427+C427</f>
        <v>5136.02417</v>
      </c>
      <c r="E427" s="4" t="n">
        <f aca="false">H$4*D427*H$14/(H$10*H$6)</f>
        <v>263.177823083351</v>
      </c>
      <c r="F427" s="4" t="n">
        <f aca="false">E427*A427/$H$5</f>
        <v>400.191977750704</v>
      </c>
    </row>
    <row r="428" customFormat="false" ht="12.75" hidden="false" customHeight="false" outlineLevel="0" collapsed="false">
      <c r="A428" s="0" t="n">
        <v>7995.295443</v>
      </c>
      <c r="B428" s="0" t="n">
        <v>2566.649902</v>
      </c>
      <c r="C428" s="0" t="n">
        <v>2607.258057</v>
      </c>
      <c r="D428" s="4" t="n">
        <f aca="false">B428+C428</f>
        <v>5173.907959</v>
      </c>
      <c r="E428" s="4" t="n">
        <f aca="false">H$4*D428*H$14/(H$10*H$6)</f>
        <v>265.119047031907</v>
      </c>
      <c r="F428" s="4" t="n">
        <f aca="false">E428*A428/$H$5</f>
        <v>403.591148811946</v>
      </c>
    </row>
    <row r="429" customFormat="false" ht="12.75" hidden="false" customHeight="false" outlineLevel="0" collapsed="false">
      <c r="A429" s="0" t="n">
        <v>8003.71927</v>
      </c>
      <c r="B429" s="0" t="n">
        <v>2559.950928</v>
      </c>
      <c r="C429" s="0" t="n">
        <v>2620.28125</v>
      </c>
      <c r="D429" s="4" t="n">
        <f aca="false">B429+C429</f>
        <v>5180.232178</v>
      </c>
      <c r="E429" s="4" t="n">
        <f aca="false">H$4*D429*H$14/(H$10*H$6)</f>
        <v>265.443109796028</v>
      </c>
      <c r="F429" s="4" t="n">
        <f aca="false">E429*A429/$H$5</f>
        <v>404.510212650382</v>
      </c>
    </row>
    <row r="430" customFormat="false" ht="12.75" hidden="false" customHeight="false" outlineLevel="0" collapsed="false">
      <c r="A430" s="0" t="n">
        <v>8011.262421</v>
      </c>
      <c r="B430" s="0" t="n">
        <v>2568.892578</v>
      </c>
      <c r="C430" s="0" t="n">
        <v>2615.373535</v>
      </c>
      <c r="D430" s="4" t="n">
        <f aca="false">B430+C430</f>
        <v>5184.266113</v>
      </c>
      <c r="E430" s="4" t="n">
        <f aca="false">H$4*D430*H$14/(H$10*H$6)</f>
        <v>265.649814865284</v>
      </c>
      <c r="F430" s="4" t="n">
        <f aca="false">E430*A430/$H$5</f>
        <v>405.206741476446</v>
      </c>
    </row>
    <row r="431" customFormat="false" ht="12.75" hidden="false" customHeight="false" outlineLevel="0" collapsed="false">
      <c r="A431" s="0" t="n">
        <v>8019.284087</v>
      </c>
      <c r="B431" s="0" t="n">
        <v>2576.112549</v>
      </c>
      <c r="C431" s="0" t="n">
        <v>2582.83252</v>
      </c>
      <c r="D431" s="4" t="n">
        <f aca="false">B431+C431</f>
        <v>5158.945069</v>
      </c>
      <c r="E431" s="4" t="n">
        <f aca="false">H$4*D431*H$14/(H$10*H$6)</f>
        <v>264.352325403096</v>
      </c>
      <c r="F431" s="4" t="n">
        <f aca="false">E431*A431/$H$5</f>
        <v>403.631377954097</v>
      </c>
    </row>
    <row r="432" customFormat="false" ht="12.75" hidden="false" customHeight="false" outlineLevel="0" collapsed="false">
      <c r="A432" s="0" t="n">
        <v>8028.884091</v>
      </c>
      <c r="B432" s="0" t="n">
        <v>2580.640381</v>
      </c>
      <c r="C432" s="0" t="n">
        <v>2562.448242</v>
      </c>
      <c r="D432" s="4" t="n">
        <f aca="false">B432+C432</f>
        <v>5143.088623</v>
      </c>
      <c r="E432" s="4" t="n">
        <f aca="false">H$4*D432*H$14/(H$10*H$6)</f>
        <v>263.539816582656</v>
      </c>
      <c r="F432" s="4" t="n">
        <f aca="false">E432*A432/$H$5</f>
        <v>402.87249138071</v>
      </c>
    </row>
    <row r="433" customFormat="false" ht="12.75" hidden="false" customHeight="false" outlineLevel="0" collapsed="false">
      <c r="A433" s="0" t="n">
        <v>8038.981843</v>
      </c>
      <c r="B433" s="0" t="n">
        <v>2602.253906</v>
      </c>
      <c r="C433" s="0" t="n">
        <v>2558.572021</v>
      </c>
      <c r="D433" s="4" t="n">
        <f aca="false">B433+C433</f>
        <v>5160.825927</v>
      </c>
      <c r="E433" s="4" t="n">
        <f aca="false">H$4*D433*H$14/(H$10*H$6)</f>
        <v>264.448703476404</v>
      </c>
      <c r="F433" s="4" t="n">
        <f aca="false">E433*A433/$H$5</f>
        <v>404.77033528462</v>
      </c>
    </row>
    <row r="434" customFormat="false" ht="12.75" hidden="false" customHeight="false" outlineLevel="0" collapsed="false">
      <c r="A434" s="0" t="n">
        <v>8046.609506</v>
      </c>
      <c r="B434" s="0" t="n">
        <v>2584.023193</v>
      </c>
      <c r="C434" s="0" t="n">
        <v>2579.957764</v>
      </c>
      <c r="D434" s="4" t="n">
        <f aca="false">B434+C434</f>
        <v>5163.980957</v>
      </c>
      <c r="E434" s="4" t="n">
        <f aca="false">H$4*D434*H$14/(H$10*H$6)</f>
        <v>264.610372093934</v>
      </c>
      <c r="F434" s="4" t="n">
        <f aca="false">E434*A434/$H$5</f>
        <v>405.402083253634</v>
      </c>
    </row>
    <row r="435" customFormat="false" ht="12.75" hidden="false" customHeight="false" outlineLevel="0" collapsed="false">
      <c r="A435" s="0" t="n">
        <v>8054.503529</v>
      </c>
      <c r="B435" s="0" t="n">
        <v>2548.419189</v>
      </c>
      <c r="C435" s="0" t="n">
        <v>2598.951416</v>
      </c>
      <c r="D435" s="4" t="n">
        <f aca="false">B435+C435</f>
        <v>5147.370605</v>
      </c>
      <c r="E435" s="4" t="n">
        <f aca="false">H$4*D435*H$14/(H$10*H$6)</f>
        <v>263.759231963881</v>
      </c>
      <c r="F435" s="4" t="n">
        <f aca="false">E435*A435/$H$5</f>
        <v>404.494510712725</v>
      </c>
    </row>
    <row r="436" customFormat="false" ht="12.75" hidden="false" customHeight="false" outlineLevel="0" collapsed="false">
      <c r="A436" s="0" t="n">
        <v>8065.519258</v>
      </c>
      <c r="B436" s="0" t="n">
        <v>2530.375</v>
      </c>
      <c r="C436" s="0" t="n">
        <v>2574.841797</v>
      </c>
      <c r="D436" s="4" t="n">
        <f aca="false">B436+C436</f>
        <v>5105.216797</v>
      </c>
      <c r="E436" s="4" t="n">
        <f aca="false">H$4*D436*H$14/(H$10*H$6)</f>
        <v>261.599205636724</v>
      </c>
      <c r="F436" s="4" t="n">
        <f aca="false">E436*A436/$H$5</f>
        <v>401.730624632862</v>
      </c>
    </row>
    <row r="437" customFormat="false" ht="12.75" hidden="false" customHeight="false" outlineLevel="0" collapsed="false">
      <c r="A437" s="0" t="n">
        <v>8077.103259</v>
      </c>
      <c r="B437" s="0" t="n">
        <v>2544.759277</v>
      </c>
      <c r="C437" s="0" t="n">
        <v>2556.091064</v>
      </c>
      <c r="D437" s="4" t="n">
        <f aca="false">B437+C437</f>
        <v>5100.850341</v>
      </c>
      <c r="E437" s="4" t="n">
        <f aca="false">H$4*D437*H$14/(H$10*H$6)</f>
        <v>261.375461677071</v>
      </c>
      <c r="F437" s="4" t="n">
        <f aca="false">E437*A437/$H$5</f>
        <v>401.96351434652</v>
      </c>
    </row>
    <row r="438" customFormat="false" ht="12.75" hidden="false" customHeight="false" outlineLevel="0" collapsed="false">
      <c r="A438" s="0" t="n">
        <v>8087.408503</v>
      </c>
      <c r="B438" s="0" t="n">
        <v>2573.23999</v>
      </c>
      <c r="C438" s="0" t="n">
        <v>2553.45459</v>
      </c>
      <c r="D438" s="4" t="n">
        <f aca="false">B438+C438</f>
        <v>5126.69458</v>
      </c>
      <c r="E438" s="4" t="n">
        <f aca="false">H$4*D438*H$14/(H$10*H$6)</f>
        <v>262.699760460359</v>
      </c>
      <c r="F438" s="4" t="n">
        <f aca="false">E438*A438/$H$5</f>
        <v>404.515571167239</v>
      </c>
    </row>
    <row r="439" customFormat="false" ht="12.75" hidden="false" customHeight="false" outlineLevel="0" collapsed="false">
      <c r="A439" s="0" t="n">
        <v>8096.689692</v>
      </c>
      <c r="B439" s="0" t="n">
        <v>2593.840088</v>
      </c>
      <c r="C439" s="0" t="n">
        <v>2547.343262</v>
      </c>
      <c r="D439" s="4" t="n">
        <f aca="false">B439+C439</f>
        <v>5141.18335</v>
      </c>
      <c r="E439" s="4" t="n">
        <f aca="false">H$4*D439*H$14/(H$10*H$6)</f>
        <v>263.442187446981</v>
      </c>
      <c r="F439" s="4" t="n">
        <f aca="false">E439*A439/$H$5</f>
        <v>406.12432784917</v>
      </c>
    </row>
    <row r="440" customFormat="false" ht="12.75" hidden="false" customHeight="false" outlineLevel="0" collapsed="false">
      <c r="A440" s="0" t="n">
        <v>8105.455065</v>
      </c>
      <c r="B440" s="0" t="n">
        <v>2604.085693</v>
      </c>
      <c r="C440" s="0" t="n">
        <v>2549.260986</v>
      </c>
      <c r="D440" s="4" t="n">
        <f aca="false">B440+C440</f>
        <v>5153.346679</v>
      </c>
      <c r="E440" s="4" t="n">
        <f aca="false">H$4*D440*H$14/(H$10*H$6)</f>
        <v>264.065455239677</v>
      </c>
      <c r="F440" s="4" t="n">
        <f aca="false">E440*A440/$H$5</f>
        <v>407.525867063708</v>
      </c>
    </row>
    <row r="441" customFormat="false" ht="12.75" hidden="false" customHeight="false" outlineLevel="0" collapsed="false">
      <c r="A441" s="0" t="n">
        <v>8113.812448</v>
      </c>
      <c r="B441" s="0" t="n">
        <v>2587.939941</v>
      </c>
      <c r="C441" s="0" t="n">
        <v>2568.098145</v>
      </c>
      <c r="D441" s="4" t="n">
        <f aca="false">B441+C441</f>
        <v>5156.038086</v>
      </c>
      <c r="E441" s="4" t="n">
        <f aca="false">H$4*D441*H$14/(H$10*H$6)</f>
        <v>264.203367097536</v>
      </c>
      <c r="F441" s="4" t="n">
        <f aca="false">E441*A441/$H$5</f>
        <v>408.159114862312</v>
      </c>
    </row>
    <row r="442" customFormat="false" ht="12.75" hidden="false" customHeight="false" outlineLevel="0" collapsed="false">
      <c r="A442" s="0" t="n">
        <v>8121.87025</v>
      </c>
      <c r="B442" s="0" t="n">
        <v>2590.435303</v>
      </c>
      <c r="C442" s="0" t="n">
        <v>2582.45874</v>
      </c>
      <c r="D442" s="4" t="n">
        <f aca="false">B442+C442</f>
        <v>5172.894043</v>
      </c>
      <c r="E442" s="4" t="n">
        <f aca="false">H$4*D442*H$14/(H$10*H$6)</f>
        <v>265.0670924077</v>
      </c>
      <c r="F442" s="4" t="n">
        <f aca="false">E442*A442/$H$5</f>
        <v>409.900122442238</v>
      </c>
    </row>
    <row r="443" customFormat="false" ht="12.75" hidden="false" customHeight="false" outlineLevel="0" collapsed="false">
      <c r="A443" s="0" t="n">
        <v>8128.824147</v>
      </c>
      <c r="B443" s="0" t="n">
        <v>2587.955566</v>
      </c>
      <c r="C443" s="0" t="n">
        <v>2570.119873</v>
      </c>
      <c r="D443" s="4" t="n">
        <f aca="false">B443+C443</f>
        <v>5158.075439</v>
      </c>
      <c r="E443" s="4" t="n">
        <f aca="false">H$4*D443*H$14/(H$10*H$6)</f>
        <v>264.307764216717</v>
      </c>
      <c r="F443" s="4" t="n">
        <f aca="false">E443*A443/$H$5</f>
        <v>409.07584494697</v>
      </c>
    </row>
    <row r="444" customFormat="false" ht="12.75" hidden="false" customHeight="false" outlineLevel="0" collapsed="false">
      <c r="A444" s="0" t="n">
        <v>8136.637738</v>
      </c>
      <c r="B444" s="0" t="n">
        <v>2586.312744</v>
      </c>
      <c r="C444" s="0" t="n">
        <v>2579.82251</v>
      </c>
      <c r="D444" s="4" t="n">
        <f aca="false">B444+C444</f>
        <v>5166.135254</v>
      </c>
      <c r="E444" s="4" t="n">
        <f aca="false">H$4*D444*H$14/(H$10*H$6)</f>
        <v>264.720761604569</v>
      </c>
      <c r="F444" s="4" t="n">
        <f aca="false">E444*A444/$H$5</f>
        <v>410.108877937407</v>
      </c>
    </row>
    <row r="445" customFormat="false" ht="12.75" hidden="false" customHeight="false" outlineLevel="0" collapsed="false">
      <c r="A445" s="0" t="n">
        <v>8145.238167</v>
      </c>
      <c r="B445" s="0" t="n">
        <v>2569.804932</v>
      </c>
      <c r="C445" s="0" t="n">
        <v>2580.533447</v>
      </c>
      <c r="D445" s="4" t="n">
        <f aca="false">B445+C445</f>
        <v>5150.338379</v>
      </c>
      <c r="E445" s="4" t="n">
        <f aca="false">H$4*D445*H$14/(H$10*H$6)</f>
        <v>263.911305294315</v>
      </c>
      <c r="F445" s="4" t="n">
        <f aca="false">E445*A445/$H$5</f>
        <v>409.287017329425</v>
      </c>
    </row>
    <row r="446" customFormat="false" ht="12.75" hidden="false" customHeight="false" outlineLevel="0" collapsed="false">
      <c r="A446" s="0" t="n">
        <v>8152.639105</v>
      </c>
      <c r="B446" s="0" t="n">
        <v>2555.009277</v>
      </c>
      <c r="C446" s="0" t="n">
        <v>2566.43457</v>
      </c>
      <c r="D446" s="4" t="n">
        <f aca="false">B446+C446</f>
        <v>5121.443847</v>
      </c>
      <c r="E446" s="4" t="n">
        <f aca="false">H$4*D446*H$14/(H$10*H$6)</f>
        <v>262.43070477939</v>
      </c>
      <c r="F446" s="4" t="n">
        <f aca="false">E446*A446/$H$5</f>
        <v>407.360627659581</v>
      </c>
    </row>
    <row r="447" customFormat="false" ht="12.75" hidden="false" customHeight="false" outlineLevel="0" collapsed="false">
      <c r="A447" s="0" t="n">
        <v>8162.867996</v>
      </c>
      <c r="B447" s="0" t="n">
        <v>2539.233154</v>
      </c>
      <c r="C447" s="0" t="n">
        <v>2551.583252</v>
      </c>
      <c r="D447" s="4" t="n">
        <f aca="false">B447+C447</f>
        <v>5090.816406</v>
      </c>
      <c r="E447" s="4" t="n">
        <f aca="false">H$4*D447*H$14/(H$10*H$6)</f>
        <v>260.86130732677</v>
      </c>
      <c r="F447" s="4" t="n">
        <f aca="false">E447*A447/$H$5</f>
        <v>405.432562717157</v>
      </c>
    </row>
    <row r="448" customFormat="false" ht="12.75" hidden="false" customHeight="false" outlineLevel="0" collapsed="false">
      <c r="A448" s="0" t="n">
        <v>8175.202115</v>
      </c>
      <c r="B448" s="0" t="n">
        <v>2519.949219</v>
      </c>
      <c r="C448" s="0" t="n">
        <v>2548.180908</v>
      </c>
      <c r="D448" s="4" t="n">
        <f aca="false">B448+C448</f>
        <v>5068.130127</v>
      </c>
      <c r="E448" s="4" t="n">
        <f aca="false">H$4*D448*H$14/(H$10*H$6)</f>
        <v>259.698827298744</v>
      </c>
      <c r="F448" s="4" t="n">
        <f aca="false">E448*A448/$H$5</f>
        <v>404.23570759099</v>
      </c>
    </row>
    <row r="449" customFormat="false" ht="12.75" hidden="false" customHeight="false" outlineLevel="0" collapsed="false">
      <c r="A449" s="0" t="n">
        <v>8185.889704</v>
      </c>
      <c r="B449" s="0" t="n">
        <v>2528.549316</v>
      </c>
      <c r="C449" s="0" t="n">
        <v>2553.416748</v>
      </c>
      <c r="D449" s="4" t="n">
        <f aca="false">B449+C449</f>
        <v>5081.966064</v>
      </c>
      <c r="E449" s="4" t="n">
        <f aca="false">H$4*D449*H$14/(H$10*H$6)</f>
        <v>260.407802112618</v>
      </c>
      <c r="F449" s="4" t="n">
        <f aca="false">E449*A449/$H$5</f>
        <v>405.869173752063</v>
      </c>
    </row>
    <row r="450" customFormat="false" ht="12.75" hidden="false" customHeight="false" outlineLevel="0" collapsed="false">
      <c r="A450" s="0" t="n">
        <v>8195.753736</v>
      </c>
      <c r="B450" s="0" t="n">
        <v>2565.508789</v>
      </c>
      <c r="C450" s="0" t="n">
        <v>2560.78833</v>
      </c>
      <c r="D450" s="4" t="n">
        <f aca="false">B450+C450</f>
        <v>5126.297119</v>
      </c>
      <c r="E450" s="4" t="n">
        <f aca="false">H$4*D450*H$14/(H$10*H$6)</f>
        <v>262.67939394391</v>
      </c>
      <c r="F450" s="4" t="n">
        <f aca="false">E450*A450/$H$5</f>
        <v>409.902995993232</v>
      </c>
    </row>
    <row r="451" customFormat="false" ht="12.75" hidden="false" customHeight="false" outlineLevel="0" collapsed="false">
      <c r="A451" s="0" t="n">
        <v>8204.10529</v>
      </c>
      <c r="B451" s="0" t="n">
        <v>2574.073975</v>
      </c>
      <c r="C451" s="0" t="n">
        <v>2542.310547</v>
      </c>
      <c r="D451" s="4" t="n">
        <f aca="false">B451+C451</f>
        <v>5116.384522</v>
      </c>
      <c r="E451" s="4" t="n">
        <f aca="false">H$4*D451*H$14/(H$10*H$6)</f>
        <v>262.171457140419</v>
      </c>
      <c r="F451" s="4" t="n">
        <f aca="false">E451*A451/$H$5</f>
        <v>409.527263978233</v>
      </c>
    </row>
    <row r="452" customFormat="false" ht="12.75" hidden="false" customHeight="false" outlineLevel="0" collapsed="false">
      <c r="A452" s="0" t="n">
        <v>8212.549517</v>
      </c>
      <c r="B452" s="0" t="n">
        <v>2561.646973</v>
      </c>
      <c r="C452" s="0" t="n">
        <v>2545.273193</v>
      </c>
      <c r="D452" s="4" t="n">
        <f aca="false">B452+C452</f>
        <v>5106.920166</v>
      </c>
      <c r="E452" s="4" t="n">
        <f aca="false">H$4*D452*H$14/(H$10*H$6)</f>
        <v>261.686488899125</v>
      </c>
      <c r="F452" s="4" t="n">
        <f aca="false">E452*A452/$H$5</f>
        <v>409.190448793711</v>
      </c>
    </row>
    <row r="453" customFormat="false" ht="12.75" hidden="false" customHeight="false" outlineLevel="0" collapsed="false">
      <c r="A453" s="0" t="n">
        <v>8223.234191</v>
      </c>
      <c r="B453" s="0" t="n">
        <v>2548.22876</v>
      </c>
      <c r="C453" s="0" t="n">
        <v>2554.315186</v>
      </c>
      <c r="D453" s="4" t="n">
        <f aca="false">B453+C453</f>
        <v>5102.543946</v>
      </c>
      <c r="E453" s="4" t="n">
        <f aca="false">H$4*D453*H$14/(H$10*H$6)</f>
        <v>261.462244617009</v>
      </c>
      <c r="F453" s="4" t="n">
        <f aca="false">E453*A453/$H$5</f>
        <v>409.371713385704</v>
      </c>
    </row>
    <row r="454" customFormat="false" ht="12.75" hidden="false" customHeight="false" outlineLevel="0" collapsed="false">
      <c r="A454" s="0" t="n">
        <v>8232.335865</v>
      </c>
      <c r="B454" s="0" t="n">
        <v>2575.369873</v>
      </c>
      <c r="C454" s="0" t="n">
        <v>2559.456543</v>
      </c>
      <c r="D454" s="4" t="n">
        <f aca="false">B454+C454</f>
        <v>5134.826416</v>
      </c>
      <c r="E454" s="4" t="n">
        <f aca="false">H$4*D454*H$14/(H$10*H$6)</f>
        <v>263.116448315656</v>
      </c>
      <c r="F454" s="4" t="n">
        <f aca="false">E454*A454/$H$5</f>
        <v>412.417671019912</v>
      </c>
    </row>
    <row r="455" customFormat="false" ht="12.75" hidden="false" customHeight="false" outlineLevel="0" collapsed="false">
      <c r="A455" s="0" t="n">
        <v>8238.243559</v>
      </c>
      <c r="B455" s="0" t="n">
        <v>2602.636475</v>
      </c>
      <c r="C455" s="0" t="n">
        <v>2576.812012</v>
      </c>
      <c r="D455" s="4" t="n">
        <f aca="false">B455+C455</f>
        <v>5179.448487</v>
      </c>
      <c r="E455" s="4" t="n">
        <f aca="false">H$4*D455*H$14/(H$10*H$6)</f>
        <v>265.402952256943</v>
      </c>
      <c r="F455" s="4" t="n">
        <f aca="false">E455*A455/$H$5</f>
        <v>416.300146411698</v>
      </c>
    </row>
    <row r="456" customFormat="false" ht="12.75" hidden="false" customHeight="false" outlineLevel="0" collapsed="false">
      <c r="A456" s="0" t="n">
        <v>8243.418621</v>
      </c>
      <c r="B456" s="0" t="n">
        <v>2598.902588</v>
      </c>
      <c r="C456" s="0" t="n">
        <v>2567.158936</v>
      </c>
      <c r="D456" s="4" t="n">
        <f aca="false">B456+C456</f>
        <v>5166.061524</v>
      </c>
      <c r="E456" s="4" t="n">
        <f aca="false">H$4*D456*H$14/(H$10*H$6)</f>
        <v>264.71698356532</v>
      </c>
      <c r="F456" s="4" t="n">
        <f aca="false">E456*A456/$H$5</f>
        <v>415.4849977661</v>
      </c>
    </row>
    <row r="457" customFormat="false" ht="12.75" hidden="false" customHeight="false" outlineLevel="0" collapsed="false">
      <c r="A457" s="0" t="n">
        <v>8250.353284</v>
      </c>
      <c r="B457" s="0" t="n">
        <v>2564.661377</v>
      </c>
      <c r="C457" s="0" t="n">
        <v>2553.865723</v>
      </c>
      <c r="D457" s="4" t="n">
        <f aca="false">B457+C457</f>
        <v>5118.5271</v>
      </c>
      <c r="E457" s="4" t="n">
        <f aca="false">H$4*D457*H$14/(H$10*H$6)</f>
        <v>262.281246151366</v>
      </c>
      <c r="F457" s="4" t="n">
        <f aca="false">E457*A457/$H$5</f>
        <v>412.008305331864</v>
      </c>
    </row>
    <row r="458" customFormat="false" ht="12.75" hidden="false" customHeight="false" outlineLevel="0" collapsed="false">
      <c r="A458" s="0" t="n">
        <v>8260.142712</v>
      </c>
      <c r="B458" s="0" t="n">
        <v>2559.201904</v>
      </c>
      <c r="C458" s="0" t="n">
        <v>2524.514648</v>
      </c>
      <c r="D458" s="4" t="n">
        <f aca="false">B458+C458</f>
        <v>5083.716552</v>
      </c>
      <c r="E458" s="4" t="n">
        <f aca="false">H$4*D458*H$14/(H$10*H$6)</f>
        <v>260.497499825465</v>
      </c>
      <c r="F458" s="4" t="n">
        <f aca="false">E458*A458/$H$5</f>
        <v>409.691823796062</v>
      </c>
    </row>
    <row r="459" customFormat="false" ht="12.75" hidden="false" customHeight="false" outlineLevel="0" collapsed="false">
      <c r="A459" s="0" t="n">
        <v>8270.433385</v>
      </c>
      <c r="B459" s="0" t="n">
        <v>2550.805664</v>
      </c>
      <c r="C459" s="0" t="n">
        <v>2516.643066</v>
      </c>
      <c r="D459" s="4" t="n">
        <f aca="false">B459+C459</f>
        <v>5067.44873</v>
      </c>
      <c r="E459" s="4" t="n">
        <f aca="false">H$4*D459*H$14/(H$10*H$6)</f>
        <v>259.663911462451</v>
      </c>
      <c r="F459" s="4" t="n">
        <f aca="false">E459*A459/$H$5</f>
        <v>408.889585754819</v>
      </c>
    </row>
    <row r="460" customFormat="false" ht="12.75" hidden="false" customHeight="false" outlineLevel="0" collapsed="false">
      <c r="A460" s="0" t="n">
        <v>8280.360364</v>
      </c>
      <c r="B460" s="0" t="n">
        <v>2532.885254</v>
      </c>
      <c r="C460" s="0" t="n">
        <v>2547.131836</v>
      </c>
      <c r="D460" s="4" t="n">
        <f aca="false">B460+C460</f>
        <v>5080.01709</v>
      </c>
      <c r="E460" s="4" t="n">
        <f aca="false">H$4*D460*H$14/(H$10*H$6)</f>
        <v>260.307933670105</v>
      </c>
      <c r="F460" s="4" t="n">
        <f aca="false">E460*A460/$H$5</f>
        <v>410.395725983782</v>
      </c>
    </row>
    <row r="461" customFormat="false" ht="12.75" hidden="false" customHeight="false" outlineLevel="0" collapsed="false">
      <c r="A461" s="0" t="n">
        <v>8289.857787</v>
      </c>
      <c r="B461" s="0" t="n">
        <v>2530.894775</v>
      </c>
      <c r="C461" s="0" t="n">
        <v>2581.055664</v>
      </c>
      <c r="D461" s="4" t="n">
        <f aca="false">B461+C461</f>
        <v>5111.950439</v>
      </c>
      <c r="E461" s="4" t="n">
        <f aca="false">H$4*D461*H$14/(H$10*H$6)</f>
        <v>261.944247868677</v>
      </c>
      <c r="F461" s="4" t="n">
        <f aca="false">E461*A461/$H$5</f>
        <v>413.449178131078</v>
      </c>
    </row>
    <row r="462" customFormat="false" ht="12.75" hidden="false" customHeight="false" outlineLevel="0" collapsed="false">
      <c r="A462" s="0" t="n">
        <v>8296.731252</v>
      </c>
      <c r="B462" s="0" t="n">
        <v>2544.973389</v>
      </c>
      <c r="C462" s="0" t="n">
        <v>2591.376465</v>
      </c>
      <c r="D462" s="4" t="n">
        <f aca="false">B462+C462</f>
        <v>5136.349854</v>
      </c>
      <c r="E462" s="4" t="n">
        <f aca="false">H$4*D462*H$14/(H$10*H$6)</f>
        <v>263.194511635292</v>
      </c>
      <c r="F462" s="4" t="n">
        <f aca="false">E462*A462/$H$5</f>
        <v>415.767021261817</v>
      </c>
    </row>
    <row r="463" customFormat="false" ht="12.75" hidden="false" customHeight="false" outlineLevel="0" collapsed="false">
      <c r="A463" s="0" t="n">
        <v>8302.749104</v>
      </c>
      <c r="B463" s="0" t="n">
        <v>2551.400146</v>
      </c>
      <c r="C463" s="0" t="n">
        <v>2567.52124</v>
      </c>
      <c r="D463" s="4" t="n">
        <f aca="false">B463+C463</f>
        <v>5118.921386</v>
      </c>
      <c r="E463" s="4" t="n">
        <f aca="false">H$4*D463*H$14/(H$10*H$6)</f>
        <v>262.301449975904</v>
      </c>
      <c r="F463" s="4" t="n">
        <f aca="false">E463*A463/$H$5</f>
        <v>414.65680055546</v>
      </c>
    </row>
    <row r="464" customFormat="false" ht="12.75" hidden="false" customHeight="false" outlineLevel="0" collapsed="false">
      <c r="A464" s="0" t="n">
        <v>8311.453862</v>
      </c>
      <c r="B464" s="0" t="n">
        <v>2549.686768</v>
      </c>
      <c r="C464" s="0" t="n">
        <v>2535.922363</v>
      </c>
      <c r="D464" s="4" t="n">
        <f aca="false">B464+C464</f>
        <v>5085.609131</v>
      </c>
      <c r="E464" s="4" t="n">
        <f aca="false">H$4*D464*H$14/(H$10*H$6)</f>
        <v>260.594478500943</v>
      </c>
      <c r="F464" s="4" t="n">
        <f aca="false">E464*A464/$H$5</f>
        <v>412.390255488278</v>
      </c>
    </row>
    <row r="465" customFormat="false" ht="12.75" hidden="false" customHeight="false" outlineLevel="0" collapsed="false">
      <c r="A465" s="0" t="n">
        <v>8321.607566</v>
      </c>
      <c r="B465" s="0" t="n">
        <v>2560.699219</v>
      </c>
      <c r="C465" s="0" t="n">
        <v>2522.354004</v>
      </c>
      <c r="D465" s="4" t="n">
        <f aca="false">B465+C465</f>
        <v>5083.053223</v>
      </c>
      <c r="E465" s="4" t="n">
        <f aca="false">H$4*D465*H$14/(H$10*H$6)</f>
        <v>260.46350982144</v>
      </c>
      <c r="F465" s="4" t="n">
        <f aca="false">E465*A465/$H$5</f>
        <v>412.686541979702</v>
      </c>
    </row>
    <row r="466" customFormat="false" ht="12.75" hidden="false" customHeight="false" outlineLevel="0" collapsed="false">
      <c r="A466" s="0" t="n">
        <v>8329.637975</v>
      </c>
      <c r="B466" s="0" t="n">
        <v>2550.27002</v>
      </c>
      <c r="C466" s="0" t="n">
        <v>2544.171143</v>
      </c>
      <c r="D466" s="4" t="n">
        <f aca="false">B466+C466</f>
        <v>5094.441163</v>
      </c>
      <c r="E466" s="4" t="n">
        <f aca="false">H$4*D466*H$14/(H$10*H$6)</f>
        <v>261.047045482372</v>
      </c>
      <c r="F466" s="4" t="n">
        <f aca="false">E466*A466/$H$5</f>
        <v>414.010251748634</v>
      </c>
    </row>
    <row r="467" customFormat="false" ht="12.75" hidden="false" customHeight="false" outlineLevel="0" collapsed="false">
      <c r="A467" s="0" t="n">
        <v>8337.256896</v>
      </c>
      <c r="B467" s="0" t="n">
        <v>2520.610596</v>
      </c>
      <c r="C467" s="0" t="n">
        <v>2568.097412</v>
      </c>
      <c r="D467" s="4" t="n">
        <f aca="false">B467+C467</f>
        <v>5088.708008</v>
      </c>
      <c r="E467" s="4" t="n">
        <f aca="false">H$4*D467*H$14/(H$10*H$6)</f>
        <v>260.753269751893</v>
      </c>
      <c r="F467" s="4" t="n">
        <f aca="false">E467*A467/$H$5</f>
        <v>413.922594232322</v>
      </c>
    </row>
    <row r="468" customFormat="false" ht="12.75" hidden="false" customHeight="false" outlineLevel="0" collapsed="false">
      <c r="A468" s="0" t="n">
        <v>8346.928589</v>
      </c>
      <c r="B468" s="0" t="n">
        <v>2500.962402</v>
      </c>
      <c r="C468" s="0" t="n">
        <v>2547.759766</v>
      </c>
      <c r="D468" s="4" t="n">
        <f aca="false">B468+C468</f>
        <v>5048.722168</v>
      </c>
      <c r="E468" s="4" t="n">
        <f aca="false">H$4*D468*H$14/(H$10*H$6)</f>
        <v>258.704333458558</v>
      </c>
      <c r="F468" s="4" t="n">
        <f aca="false">E468*A468/$H$5</f>
        <v>411.146491037588</v>
      </c>
    </row>
    <row r="469" customFormat="false" ht="12.75" hidden="false" customHeight="false" outlineLevel="0" collapsed="false">
      <c r="A469" s="0" t="n">
        <v>8357.854561</v>
      </c>
      <c r="B469" s="0" t="n">
        <v>2511.158691</v>
      </c>
      <c r="C469" s="0" t="n">
        <v>2519.143311</v>
      </c>
      <c r="D469" s="4" t="n">
        <f aca="false">B469+C469</f>
        <v>5030.302002</v>
      </c>
      <c r="E469" s="4" t="n">
        <f aca="false">H$4*D469*H$14/(H$10*H$6)</f>
        <v>257.760455659651</v>
      </c>
      <c r="F469" s="4" t="n">
        <f aca="false">E469*A469/$H$5</f>
        <v>410.182650397736</v>
      </c>
    </row>
    <row r="470" customFormat="false" ht="12.75" hidden="false" customHeight="false" outlineLevel="0" collapsed="false">
      <c r="A470" s="0" t="n">
        <v>8368.726328</v>
      </c>
      <c r="B470" s="0" t="n">
        <v>2537.420898</v>
      </c>
      <c r="C470" s="0" t="n">
        <v>2510.638916</v>
      </c>
      <c r="D470" s="4" t="n">
        <f aca="false">B470+C470</f>
        <v>5048.059814</v>
      </c>
      <c r="E470" s="4" t="n">
        <f aca="false">H$4*D470*H$14/(H$10*H$6)</f>
        <v>258.670393415042</v>
      </c>
      <c r="F470" s="4" t="n">
        <f aca="false">E470*A470/$H$5</f>
        <v>412.166106887818</v>
      </c>
    </row>
    <row r="471" customFormat="false" ht="12.75" hidden="false" customHeight="false" outlineLevel="0" collapsed="false">
      <c r="A471" s="0" t="n">
        <v>8378.088532</v>
      </c>
      <c r="B471" s="0" t="n">
        <v>2556.790283</v>
      </c>
      <c r="C471" s="0" t="n">
        <v>2509.868408</v>
      </c>
      <c r="D471" s="4" t="n">
        <f aca="false">B471+C471</f>
        <v>5066.658691</v>
      </c>
      <c r="E471" s="4" t="n">
        <f aca="false">H$4*D471*H$14/(H$10*H$6)</f>
        <v>259.623428642027</v>
      </c>
      <c r="F471" s="4" t="n">
        <f aca="false">E471*A471/$H$5</f>
        <v>414.147470282283</v>
      </c>
    </row>
    <row r="472" customFormat="false" ht="12.75" hidden="false" customHeight="false" outlineLevel="0" collapsed="false">
      <c r="A472" s="0" t="n">
        <v>8386.196458</v>
      </c>
      <c r="B472" s="0" t="n">
        <v>2556.184082</v>
      </c>
      <c r="C472" s="0" t="n">
        <v>2537.210938</v>
      </c>
      <c r="D472" s="4" t="n">
        <f aca="false">B472+C472</f>
        <v>5093.39502</v>
      </c>
      <c r="E472" s="4" t="n">
        <f aca="false">H$4*D472*H$14/(H$10*H$6)</f>
        <v>260.993439496835</v>
      </c>
      <c r="F472" s="4" t="n">
        <f aca="false">E472*A472/$H$5</f>
        <v>416.735799111138</v>
      </c>
    </row>
    <row r="473" customFormat="false" ht="12.75" hidden="false" customHeight="false" outlineLevel="0" collapsed="false">
      <c r="A473" s="0" t="n">
        <v>8393.722124</v>
      </c>
      <c r="B473" s="0" t="n">
        <v>2555.155273</v>
      </c>
      <c r="C473" s="0" t="n">
        <v>2552.87915</v>
      </c>
      <c r="D473" s="4" t="n">
        <f aca="false">B473+C473</f>
        <v>5108.034423</v>
      </c>
      <c r="E473" s="4" t="n">
        <f aca="false">H$4*D473*H$14/(H$10*H$6)</f>
        <v>261.743585151383</v>
      </c>
      <c r="F473" s="4" t="n">
        <f aca="false">E473*A473/$H$5</f>
        <v>418.308626723402</v>
      </c>
    </row>
    <row r="474" customFormat="false" ht="12.75" hidden="false" customHeight="false" outlineLevel="0" collapsed="false">
      <c r="A474" s="0" t="n">
        <v>8400.002838</v>
      </c>
      <c r="B474" s="0" t="n">
        <v>2546.736084</v>
      </c>
      <c r="C474" s="0" t="n">
        <v>2558.180908</v>
      </c>
      <c r="D474" s="4" t="n">
        <f aca="false">B474+C474</f>
        <v>5104.916992</v>
      </c>
      <c r="E474" s="4" t="n">
        <f aca="false">H$4*D474*H$14/(H$10*H$6)</f>
        <v>261.583843164774</v>
      </c>
      <c r="F474" s="4" t="n">
        <f aca="false">E474*A474/$H$5</f>
        <v>418.366147121642</v>
      </c>
    </row>
    <row r="475" customFormat="false" ht="12.75" hidden="false" customHeight="false" outlineLevel="0" collapsed="false">
      <c r="A475" s="0" t="n">
        <v>8406.980632</v>
      </c>
      <c r="B475" s="0" t="n">
        <v>2551.724609</v>
      </c>
      <c r="C475" s="0" t="n">
        <v>2534.3125</v>
      </c>
      <c r="D475" s="4" t="n">
        <f aca="false">B475+C475</f>
        <v>5086.037109</v>
      </c>
      <c r="E475" s="4" t="n">
        <f aca="false">H$4*D475*H$14/(H$10*H$6)</f>
        <v>260.616408755677</v>
      </c>
      <c r="F475" s="4" t="n">
        <f aca="false">E475*A475/$H$5</f>
        <v>417.165120454517</v>
      </c>
    </row>
    <row r="476" customFormat="false" ht="12.75" hidden="false" customHeight="false" outlineLevel="0" collapsed="false">
      <c r="A476" s="0" t="n">
        <v>8415.512868</v>
      </c>
      <c r="B476" s="0" t="n">
        <v>2535.649414</v>
      </c>
      <c r="C476" s="0" t="n">
        <v>2547.179199</v>
      </c>
      <c r="D476" s="4" t="n">
        <f aca="false">B476+C476</f>
        <v>5082.828613</v>
      </c>
      <c r="E476" s="4" t="n">
        <f aca="false">H$4*D476*H$14/(H$10*H$6)</f>
        <v>260.452000457604</v>
      </c>
      <c r="F476" s="4" t="n">
        <f aca="false">E476*A476/$H$5</f>
        <v>417.32506770561</v>
      </c>
    </row>
    <row r="477" customFormat="false" ht="12.75" hidden="false" customHeight="false" outlineLevel="0" collapsed="false">
      <c r="A477" s="0" t="n">
        <v>8423.192988</v>
      </c>
      <c r="B477" s="0" t="n">
        <v>2523.496094</v>
      </c>
      <c r="C477" s="0" t="n">
        <v>2538.268311</v>
      </c>
      <c r="D477" s="4" t="n">
        <f aca="false">B477+C477</f>
        <v>5061.764405</v>
      </c>
      <c r="E477" s="4" t="n">
        <f aca="false">H$4*D477*H$14/(H$10*H$6)</f>
        <v>259.372637856704</v>
      </c>
      <c r="F477" s="4" t="n">
        <f aca="false">E477*A477/$H$5</f>
        <v>415.974871903608</v>
      </c>
    </row>
    <row r="478" customFormat="false" ht="12.75" hidden="false" customHeight="false" outlineLevel="0" collapsed="false">
      <c r="A478" s="0" t="n">
        <v>8431.331805</v>
      </c>
      <c r="B478" s="0" t="n">
        <v>2509.613525</v>
      </c>
      <c r="C478" s="0" t="n">
        <v>2524.668701</v>
      </c>
      <c r="D478" s="4" t="n">
        <f aca="false">B478+C478</f>
        <v>5034.282226</v>
      </c>
      <c r="E478" s="4" t="n">
        <f aca="false">H$4*D478*H$14/(H$10*H$6)</f>
        <v>257.964408494184</v>
      </c>
      <c r="F478" s="4" t="n">
        <f aca="false">E478*A478/$H$5</f>
        <v>414.116140350265</v>
      </c>
    </row>
    <row r="479" customFormat="false" ht="12.75" hidden="false" customHeight="false" outlineLevel="0" collapsed="false">
      <c r="A479" s="0" t="n">
        <v>8442.588248</v>
      </c>
      <c r="B479" s="0" t="n">
        <v>2489.883545</v>
      </c>
      <c r="C479" s="0" t="n">
        <v>2518.031006</v>
      </c>
      <c r="D479" s="4" t="n">
        <f aca="false">B479+C479</f>
        <v>5007.914551</v>
      </c>
      <c r="E479" s="4" t="n">
        <f aca="false">H$4*D479*H$14/(H$10*H$6)</f>
        <v>256.613288040585</v>
      </c>
      <c r="F479" s="4" t="n">
        <f aca="false">E479*A479/$H$5</f>
        <v>412.497135416448</v>
      </c>
    </row>
    <row r="480" customFormat="false" ht="12.75" hidden="false" customHeight="false" outlineLevel="0" collapsed="false">
      <c r="A480" s="0" t="n">
        <v>8453.560847</v>
      </c>
      <c r="B480" s="0" t="n">
        <v>2482.229248</v>
      </c>
      <c r="C480" s="0" t="n">
        <v>2521.706543</v>
      </c>
      <c r="D480" s="4" t="n">
        <f aca="false">B480+C480</f>
        <v>5003.935791</v>
      </c>
      <c r="E480" s="4" t="n">
        <f aca="false">H$4*D480*H$14/(H$10*H$6)</f>
        <v>256.409410223676</v>
      </c>
      <c r="F480" s="4" t="n">
        <f aca="false">E480*A480/$H$5</f>
        <v>412.705093965897</v>
      </c>
    </row>
    <row r="481" customFormat="false" ht="12.75" hidden="false" customHeight="false" outlineLevel="0" collapsed="false">
      <c r="A481" s="0" t="n">
        <v>8463.176588</v>
      </c>
      <c r="B481" s="0" t="n">
        <v>2508.373291</v>
      </c>
      <c r="C481" s="0" t="n">
        <v>2518.522217</v>
      </c>
      <c r="D481" s="4" t="n">
        <f aca="false">B481+C481</f>
        <v>5026.895508</v>
      </c>
      <c r="E481" s="4" t="n">
        <f aca="false">H$4*D481*H$14/(H$10*H$6)</f>
        <v>257.585901637786</v>
      </c>
      <c r="F481" s="4" t="n">
        <f aca="false">E481*A481/$H$5</f>
        <v>415.070318812779</v>
      </c>
    </row>
    <row r="482" customFormat="false" ht="12.75" hidden="false" customHeight="false" outlineLevel="0" collapsed="false">
      <c r="A482" s="0" t="n">
        <v>8472.569099</v>
      </c>
      <c r="B482" s="0" t="n">
        <v>2532.282471</v>
      </c>
      <c r="C482" s="0" t="n">
        <v>2511.814453</v>
      </c>
      <c r="D482" s="4" t="n">
        <f aca="false">B482+C482</f>
        <v>5044.096924</v>
      </c>
      <c r="E482" s="4" t="n">
        <f aca="false">H$4*D482*H$14/(H$10*H$6)</f>
        <v>258.467328801481</v>
      </c>
      <c r="F482" s="4" t="n">
        <f aca="false">E482*A482/$H$5</f>
        <v>416.952863345304</v>
      </c>
    </row>
    <row r="483" customFormat="false" ht="12.75" hidden="false" customHeight="false" outlineLevel="0" collapsed="false">
      <c r="A483" s="0" t="n">
        <v>8480.57736</v>
      </c>
      <c r="B483" s="0" t="n">
        <v>2536.463135</v>
      </c>
      <c r="C483" s="0" t="n">
        <v>2497.585938</v>
      </c>
      <c r="D483" s="4" t="n">
        <f aca="false">B483+C483</f>
        <v>5034.049073</v>
      </c>
      <c r="E483" s="4" t="n">
        <f aca="false">H$4*D483*H$14/(H$10*H$6)</f>
        <v>257.952461373814</v>
      </c>
      <c r="F483" s="4" t="n">
        <f aca="false">E483*A483/$H$5</f>
        <v>416.515610656106</v>
      </c>
    </row>
    <row r="484" customFormat="false" ht="12.75" hidden="false" customHeight="false" outlineLevel="0" collapsed="false">
      <c r="A484" s="0" t="n">
        <v>8489.392274</v>
      </c>
      <c r="B484" s="0" t="n">
        <v>2522.237549</v>
      </c>
      <c r="C484" s="0" t="n">
        <v>2495.898926</v>
      </c>
      <c r="D484" s="4" t="n">
        <f aca="false">B484+C484</f>
        <v>5018.136475</v>
      </c>
      <c r="E484" s="4" t="n">
        <f aca="false">H$4*D484*H$14/(H$10*H$6)</f>
        <v>257.137075238035</v>
      </c>
      <c r="F484" s="4" t="n">
        <f aca="false">E484*A484/$H$5</f>
        <v>415.63057511833</v>
      </c>
    </row>
    <row r="485" customFormat="false" ht="12.75" hidden="false" customHeight="false" outlineLevel="0" collapsed="false">
      <c r="A485" s="0" t="n">
        <v>8499.876451</v>
      </c>
      <c r="B485" s="0" t="n">
        <v>2520.059814</v>
      </c>
      <c r="C485" s="0" t="n">
        <v>2526.824463</v>
      </c>
      <c r="D485" s="4" t="n">
        <f aca="false">B485+C485</f>
        <v>5046.884277</v>
      </c>
      <c r="E485" s="4" t="n">
        <f aca="false">H$4*D485*H$14/(H$10*H$6)</f>
        <v>258.610157080793</v>
      </c>
      <c r="F485" s="4" t="n">
        <f aca="false">E485*A485/$H$5</f>
        <v>418.527864831552</v>
      </c>
    </row>
    <row r="486" customFormat="false" ht="12.75" hidden="false" customHeight="false" outlineLevel="0" collapsed="false">
      <c r="A486" s="0" t="n">
        <v>8506.621108</v>
      </c>
      <c r="B486" s="0" t="n">
        <v>2555.244141</v>
      </c>
      <c r="C486" s="0" t="n">
        <v>2538.540039</v>
      </c>
      <c r="D486" s="4" t="n">
        <f aca="false">B486+C486</f>
        <v>5093.78418</v>
      </c>
      <c r="E486" s="4" t="n">
        <f aca="false">H$4*D486*H$14/(H$10*H$6)</f>
        <v>261.013380657204</v>
      </c>
      <c r="F486" s="4" t="n">
        <f aca="false">E486*A486/$H$5</f>
        <v>422.752366833332</v>
      </c>
    </row>
    <row r="487" customFormat="false" ht="12.75" hidden="false" customHeight="false" outlineLevel="0" collapsed="false">
      <c r="A487" s="0" t="n">
        <v>8509.721831</v>
      </c>
      <c r="B487" s="0" t="n">
        <v>2559.234131</v>
      </c>
      <c r="C487" s="0" t="n">
        <v>2551.060547</v>
      </c>
      <c r="D487" s="4" t="n">
        <f aca="false">B487+C487</f>
        <v>5110.294678</v>
      </c>
      <c r="E487" s="4" t="n">
        <f aca="false">H$4*D487*H$14/(H$10*H$6)</f>
        <v>261.859404113839</v>
      </c>
      <c r="F487" s="4" t="n">
        <f aca="false">E487*A487/$H$5</f>
        <v>424.27723102528</v>
      </c>
    </row>
    <row r="488" customFormat="false" ht="12.75" hidden="false" customHeight="false" outlineLevel="0" collapsed="false">
      <c r="A488" s="0" t="n">
        <v>8515.661583</v>
      </c>
      <c r="B488" s="0" t="n">
        <v>2537.249023</v>
      </c>
      <c r="C488" s="0" t="n">
        <v>2529.950928</v>
      </c>
      <c r="D488" s="4" t="n">
        <f aca="false">B488+C488</f>
        <v>5067.199951</v>
      </c>
      <c r="E488" s="4" t="n">
        <f aca="false">H$4*D488*H$14/(H$10*H$6)</f>
        <v>259.65116364167</v>
      </c>
      <c r="F488" s="4" t="n">
        <f aca="false">E488*A488/$H$5</f>
        <v>420.992979812801</v>
      </c>
    </row>
    <row r="489" customFormat="false" ht="12.75" hidden="false" customHeight="false" outlineLevel="0" collapsed="false">
      <c r="A489" s="0" t="n">
        <v>8524.183327</v>
      </c>
      <c r="B489" s="0" t="n">
        <v>2521.535156</v>
      </c>
      <c r="C489" s="0" t="n">
        <v>2478.534424</v>
      </c>
      <c r="D489" s="4" t="n">
        <f aca="false">B489+C489</f>
        <v>5000.06958</v>
      </c>
      <c r="E489" s="4" t="n">
        <f aca="false">H$4*D489*H$14/(H$10*H$6)</f>
        <v>256.211299591622</v>
      </c>
      <c r="F489" s="4" t="n">
        <f aca="false">E489*A489/$H$5</f>
        <v>415.831368377263</v>
      </c>
    </row>
    <row r="490" customFormat="false" ht="12.75" hidden="false" customHeight="false" outlineLevel="0" collapsed="false">
      <c r="A490" s="0" t="n">
        <v>8534.279913</v>
      </c>
      <c r="B490" s="0" t="n">
        <v>2509.843506</v>
      </c>
      <c r="C490" s="0" t="n">
        <v>2467.831299</v>
      </c>
      <c r="D490" s="4" t="n">
        <f aca="false">B490+C490</f>
        <v>4977.674805</v>
      </c>
      <c r="E490" s="4" t="n">
        <f aca="false">H$4*D490*H$14/(H$10*H$6)</f>
        <v>255.063756679467</v>
      </c>
      <c r="F490" s="4" t="n">
        <f aca="false">E490*A490/$H$5</f>
        <v>414.459235462299</v>
      </c>
    </row>
    <row r="491" customFormat="false" ht="12.75" hidden="false" customHeight="false" outlineLevel="0" collapsed="false">
      <c r="A491" s="0" t="n">
        <v>8545.483901</v>
      </c>
      <c r="B491" s="0" t="n">
        <v>2492.754883</v>
      </c>
      <c r="C491" s="0" t="n">
        <v>2507.691162</v>
      </c>
      <c r="D491" s="4" t="n">
        <f aca="false">B491+C491</f>
        <v>5000.446045</v>
      </c>
      <c r="E491" s="4" t="n">
        <f aca="false">H$4*D491*H$14/(H$10*H$6)</f>
        <v>256.230590240554</v>
      </c>
      <c r="F491" s="4" t="n">
        <f aca="false">E491*A491/$H$5</f>
        <v>416.901851607141</v>
      </c>
    </row>
    <row r="492" customFormat="false" ht="12.75" hidden="false" customHeight="false" outlineLevel="0" collapsed="false">
      <c r="A492" s="0" t="n">
        <v>8553.636706</v>
      </c>
      <c r="B492" s="0" t="n">
        <v>2494.772705</v>
      </c>
      <c r="C492" s="0" t="n">
        <v>2539.561768</v>
      </c>
      <c r="D492" s="4" t="n">
        <f aca="false">B492+C492</f>
        <v>5034.334473</v>
      </c>
      <c r="E492" s="4" t="n">
        <f aca="false">H$4*D492*H$14/(H$10*H$6)</f>
        <v>257.967085711282</v>
      </c>
      <c r="F492" s="4" t="n">
        <f aca="false">E492*A492/$H$5</f>
        <v>420.127669313832</v>
      </c>
    </row>
    <row r="493" customFormat="false" ht="12.75" hidden="false" customHeight="false" outlineLevel="0" collapsed="false">
      <c r="A493" s="0" t="n">
        <v>8559.296109</v>
      </c>
      <c r="B493" s="0" t="n">
        <v>2507.131104</v>
      </c>
      <c r="C493" s="0" t="n">
        <v>2551.433838</v>
      </c>
      <c r="D493" s="4" t="n">
        <f aca="false">B493+C493</f>
        <v>5058.564942</v>
      </c>
      <c r="E493" s="4" t="n">
        <f aca="false">H$4*D493*H$14/(H$10*H$6)</f>
        <v>259.208692423524</v>
      </c>
      <c r="F493" s="4" t="n">
        <f aca="false">E493*A493/$H$5</f>
        <v>422.429071835824</v>
      </c>
    </row>
    <row r="494" customFormat="false" ht="12.75" hidden="false" customHeight="false" outlineLevel="0" collapsed="false">
      <c r="A494" s="0" t="n">
        <v>8566.232522</v>
      </c>
      <c r="B494" s="0" t="n">
        <v>2511.215088</v>
      </c>
      <c r="C494" s="0" t="n">
        <v>2516.2771</v>
      </c>
      <c r="D494" s="4" t="n">
        <f aca="false">B494+C494</f>
        <v>5027.492188</v>
      </c>
      <c r="E494" s="4" t="n">
        <f aca="false">H$4*D494*H$14/(H$10*H$6)</f>
        <v>257.616476443956</v>
      </c>
      <c r="F494" s="4" t="n">
        <f aca="false">E494*A494/$H$5</f>
        <v>420.174489627456</v>
      </c>
    </row>
    <row r="495" customFormat="false" ht="12.75" hidden="false" customHeight="false" outlineLevel="0" collapsed="false">
      <c r="A495" s="0" t="n">
        <v>8574.680245</v>
      </c>
      <c r="B495" s="0" t="n">
        <v>2509.098877</v>
      </c>
      <c r="C495" s="0" t="n">
        <v>2488.274658</v>
      </c>
      <c r="D495" s="4" t="n">
        <f aca="false">B495+C495</f>
        <v>4997.373535</v>
      </c>
      <c r="E495" s="4" t="n">
        <f aca="false">H$4*D495*H$14/(H$10*H$6)</f>
        <v>256.073150075469</v>
      </c>
      <c r="F495" s="4" t="n">
        <f aca="false">E495*A495/$H$5</f>
        <v>418.06919147296</v>
      </c>
    </row>
    <row r="496" customFormat="false" ht="12.75" hidden="false" customHeight="false" outlineLevel="0" collapsed="false">
      <c r="A496" s="0" t="n">
        <v>8584.082666</v>
      </c>
      <c r="B496" s="0" t="n">
        <v>2521.377686</v>
      </c>
      <c r="C496" s="0" t="n">
        <v>2487.768066</v>
      </c>
      <c r="D496" s="4" t="n">
        <f aca="false">B496+C496</f>
        <v>5009.145752</v>
      </c>
      <c r="E496" s="4" t="n">
        <f aca="false">H$4*D496*H$14/(H$10*H$6)</f>
        <v>256.676376684297</v>
      </c>
      <c r="F496" s="4" t="n">
        <f aca="false">E496*A496/$H$5</f>
        <v>419.513535677539</v>
      </c>
    </row>
    <row r="497" customFormat="false" ht="12.75" hidden="false" customHeight="false" outlineLevel="0" collapsed="false">
      <c r="A497" s="0" t="n">
        <v>8591.762785</v>
      </c>
      <c r="B497" s="0" t="n">
        <v>2498.774414</v>
      </c>
      <c r="C497" s="0" t="n">
        <v>2511.282959</v>
      </c>
      <c r="D497" s="4" t="n">
        <f aca="false">B497+C497</f>
        <v>5010.057373</v>
      </c>
      <c r="E497" s="4" t="n">
        <f aca="false">H$4*D497*H$14/(H$10*H$6)</f>
        <v>256.72308955447</v>
      </c>
      <c r="F497" s="4" t="n">
        <f aca="false">E497*A497/$H$5</f>
        <v>419.965287643312</v>
      </c>
    </row>
    <row r="498" customFormat="false" ht="12.75" hidden="false" customHeight="false" outlineLevel="0" collapsed="false">
      <c r="A498" s="0" t="n">
        <v>8598.914849</v>
      </c>
      <c r="B498" s="0" t="n">
        <v>2476.023926</v>
      </c>
      <c r="C498" s="0" t="n">
        <v>2531.590576</v>
      </c>
      <c r="D498" s="4" t="n">
        <f aca="false">B498+C498</f>
        <v>5007.614502</v>
      </c>
      <c r="E498" s="4" t="n">
        <f aca="false">H$4*D498*H$14/(H$10*H$6)</f>
        <v>256.597913065697</v>
      </c>
      <c r="F498" s="4" t="n">
        <f aca="false">E498*A498/$H$5</f>
        <v>420.109937697998</v>
      </c>
    </row>
    <row r="499" customFormat="false" ht="12.75" hidden="false" customHeight="false" outlineLevel="0" collapsed="false">
      <c r="A499" s="0" t="n">
        <v>8608.084715</v>
      </c>
      <c r="B499" s="0" t="n">
        <v>2464.400879</v>
      </c>
      <c r="C499" s="0" t="n">
        <v>2498.216797</v>
      </c>
      <c r="D499" s="4" t="n">
        <f aca="false">B499+C499</f>
        <v>4962.617676</v>
      </c>
      <c r="E499" s="4" t="n">
        <f aca="false">H$4*D499*H$14/(H$10*H$6)</f>
        <v>254.292206098523</v>
      </c>
      <c r="F499" s="4" t="n">
        <f aca="false">E499*A499/$H$5</f>
        <v>416.77894264597</v>
      </c>
    </row>
    <row r="500" customFormat="false" ht="12.75" hidden="false" customHeight="false" outlineLevel="0" collapsed="false">
      <c r="A500" s="0" t="n">
        <v>8618.694203</v>
      </c>
      <c r="B500" s="0" t="n">
        <v>2479.632813</v>
      </c>
      <c r="C500" s="0" t="n">
        <v>2473.59082</v>
      </c>
      <c r="D500" s="4" t="n">
        <f aca="false">B500+C500</f>
        <v>4953.223633</v>
      </c>
      <c r="E500" s="4" t="n">
        <f aca="false">H$4*D500*H$14/(H$10*H$6)</f>
        <v>253.810840804113</v>
      </c>
      <c r="F500" s="4" t="n">
        <f aca="false">E500*A500/$H$5</f>
        <v>416.502705064624</v>
      </c>
    </row>
    <row r="501" customFormat="false" ht="12.75" hidden="false" customHeight="false" outlineLevel="0" collapsed="false">
      <c r="A501" s="0" t="n">
        <v>8628.87297</v>
      </c>
      <c r="B501" s="0" t="n">
        <v>2495.981689</v>
      </c>
      <c r="C501" s="0" t="n">
        <v>2459.6604</v>
      </c>
      <c r="D501" s="4" t="n">
        <f aca="false">B501+C501</f>
        <v>4955.642089</v>
      </c>
      <c r="E501" s="4" t="n">
        <f aca="false">H$4*D501*H$14/(H$10*H$6)</f>
        <v>253.93476623052</v>
      </c>
      <c r="F501" s="4" t="n">
        <f aca="false">E501*A501/$H$5</f>
        <v>417.198200431788</v>
      </c>
    </row>
    <row r="502" customFormat="false" ht="12.75" hidden="false" customHeight="false" outlineLevel="0" collapsed="false">
      <c r="A502" s="0" t="n">
        <v>8638.003202</v>
      </c>
      <c r="B502" s="0" t="n">
        <v>2508.276855</v>
      </c>
      <c r="C502" s="0" t="n">
        <v>2471.49292</v>
      </c>
      <c r="D502" s="4" t="n">
        <f aca="false">B502+C502</f>
        <v>4979.769775</v>
      </c>
      <c r="E502" s="4" t="n">
        <f aca="false">H$4*D502*H$14/(H$10*H$6)</f>
        <v>255.171106182852</v>
      </c>
      <c r="F502" s="4" t="n">
        <f aca="false">E502*A502/$H$5</f>
        <v>419.673013753589</v>
      </c>
    </row>
    <row r="503" customFormat="false" ht="12.75" hidden="false" customHeight="false" outlineLevel="0" collapsed="false">
      <c r="A503" s="0" t="n">
        <v>8646.136191</v>
      </c>
      <c r="B503" s="0" t="n">
        <v>2510.456299</v>
      </c>
      <c r="C503" s="0" t="n">
        <v>2497.202637</v>
      </c>
      <c r="D503" s="4" t="n">
        <f aca="false">B503+C503</f>
        <v>5007.658936</v>
      </c>
      <c r="E503" s="4" t="n">
        <f aca="false">H$4*D503*H$14/(H$10*H$6)</f>
        <v>256.600189932589</v>
      </c>
      <c r="F503" s="4" t="n">
        <f aca="false">E503*A503/$H$5</f>
        <v>422.420739244538</v>
      </c>
    </row>
    <row r="504" customFormat="false" ht="12.75" hidden="false" customHeight="false" outlineLevel="0" collapsed="false">
      <c r="A504" s="0" t="n">
        <v>8652.603415</v>
      </c>
      <c r="B504" s="0" t="n">
        <v>2512.446533</v>
      </c>
      <c r="C504" s="0" t="n">
        <v>2511.200928</v>
      </c>
      <c r="D504" s="4" t="n">
        <f aca="false">B504+C504</f>
        <v>5023.647461</v>
      </c>
      <c r="E504" s="4" t="n">
        <f aca="false">H$4*D504*H$14/(H$10*H$6)</f>
        <v>257.419466685294</v>
      </c>
      <c r="F504" s="4" t="n">
        <f aca="false">E504*A504/$H$5</f>
        <v>424.08642555633</v>
      </c>
    </row>
    <row r="505" customFormat="false" ht="12.75" hidden="false" customHeight="false" outlineLevel="0" collapsed="false">
      <c r="A505" s="0" t="n">
        <v>8658.370062</v>
      </c>
      <c r="B505" s="0" t="n">
        <v>2510.270508</v>
      </c>
      <c r="C505" s="0" t="n">
        <v>2514.900146</v>
      </c>
      <c r="D505" s="4" t="n">
        <f aca="false">B505+C505</f>
        <v>5025.170654</v>
      </c>
      <c r="E505" s="4" t="n">
        <f aca="false">H$4*D505*H$14/(H$10*H$6)</f>
        <v>257.497517450752</v>
      </c>
      <c r="F505" s="4" t="n">
        <f aca="false">E505*A505/$H$5</f>
        <v>424.497734460038</v>
      </c>
    </row>
    <row r="506" customFormat="false" ht="12.75" hidden="false" customHeight="false" outlineLevel="0" collapsed="false">
      <c r="A506" s="0" t="n">
        <v>8664.953854</v>
      </c>
      <c r="B506" s="0" t="n">
        <v>2514.620605</v>
      </c>
      <c r="C506" s="0" t="n">
        <v>2488.409668</v>
      </c>
      <c r="D506" s="4" t="n">
        <f aca="false">B506+C506</f>
        <v>5003.030273</v>
      </c>
      <c r="E506" s="4" t="n">
        <f aca="false">H$4*D506*H$14/(H$10*H$6)</f>
        <v>256.363010080663</v>
      </c>
      <c r="F506" s="4" t="n">
        <f aca="false">E506*A506/$H$5</f>
        <v>422.948805760254</v>
      </c>
    </row>
    <row r="507" customFormat="false" ht="12.75" hidden="false" customHeight="false" outlineLevel="0" collapsed="false">
      <c r="A507" s="0" t="n">
        <v>8672.378106</v>
      </c>
      <c r="B507" s="0" t="n">
        <v>2497.217285</v>
      </c>
      <c r="C507" s="0" t="n">
        <v>2496.722656</v>
      </c>
      <c r="D507" s="4" t="n">
        <f aca="false">B507+C507</f>
        <v>4993.939941</v>
      </c>
      <c r="E507" s="4" t="n">
        <f aca="false">H$4*D507*H$14/(H$10*H$6)</f>
        <v>255.897207407686</v>
      </c>
      <c r="F507" s="4" t="n">
        <f aca="false">E507*A507/$H$5</f>
        <v>422.542052414925</v>
      </c>
    </row>
    <row r="508" customFormat="false" ht="12.75" hidden="false" customHeight="false" outlineLevel="0" collapsed="false">
      <c r="A508" s="0" t="n">
        <v>8680.003438</v>
      </c>
      <c r="B508" s="0" t="n">
        <v>2474.669189</v>
      </c>
      <c r="C508" s="0" t="n">
        <v>2485.947266</v>
      </c>
      <c r="D508" s="4" t="n">
        <f aca="false">B508+C508</f>
        <v>4960.616455</v>
      </c>
      <c r="E508" s="4" t="n">
        <f aca="false">H$4*D508*H$14/(H$10*H$6)</f>
        <v>254.189660438913</v>
      </c>
      <c r="F508" s="4" t="n">
        <f aca="false">E508*A508/$H$5</f>
        <v>420.091568248535</v>
      </c>
    </row>
    <row r="509" customFormat="false" ht="12.75" hidden="false" customHeight="false" outlineLevel="0" collapsed="false">
      <c r="A509" s="0" t="n">
        <v>8688.982132</v>
      </c>
      <c r="B509" s="0" t="n">
        <v>2459.367676</v>
      </c>
      <c r="C509" s="0" t="n">
        <v>2473.328125</v>
      </c>
      <c r="D509" s="4" t="n">
        <f aca="false">B509+C509</f>
        <v>4932.695801</v>
      </c>
      <c r="E509" s="4" t="n">
        <f aca="false">H$4*D509*H$14/(H$10*H$6)</f>
        <v>252.758962939141</v>
      </c>
      <c r="F509" s="4" t="n">
        <f aca="false">E509*A509/$H$5</f>
        <v>418.159199384828</v>
      </c>
    </row>
    <row r="510" customFormat="false" ht="12.75" hidden="false" customHeight="false" outlineLevel="0" collapsed="false">
      <c r="A510" s="0" t="n">
        <v>8699.911017</v>
      </c>
      <c r="B510" s="0" t="n">
        <v>2442.400146</v>
      </c>
      <c r="C510" s="0" t="n">
        <v>2470.966309</v>
      </c>
      <c r="D510" s="4" t="n">
        <f aca="false">B510+C510</f>
        <v>4913.366455</v>
      </c>
      <c r="E510" s="4" t="n">
        <f aca="false">H$4*D510*H$14/(H$10*H$6)</f>
        <v>251.768497350677</v>
      </c>
      <c r="F510" s="4" t="n">
        <f aca="false">E510*A510/$H$5</f>
        <v>417.044487612539</v>
      </c>
    </row>
    <row r="511" customFormat="false" ht="12.75" hidden="false" customHeight="false" outlineLevel="0" collapsed="false">
      <c r="A511" s="0" t="n">
        <v>8710.251231</v>
      </c>
      <c r="B511" s="0" t="n">
        <v>2442.430176</v>
      </c>
      <c r="C511" s="0" t="n">
        <v>2471.193359</v>
      </c>
      <c r="D511" s="4" t="n">
        <f aca="false">B511+C511</f>
        <v>4913.623535</v>
      </c>
      <c r="E511" s="4" t="n">
        <f aca="false">H$4*D511*H$14/(H$10*H$6)</f>
        <v>251.781670527539</v>
      </c>
      <c r="F511" s="4" t="n">
        <f aca="false">E511*A511/$H$5</f>
        <v>417.562009488707</v>
      </c>
    </row>
    <row r="512" customFormat="false" ht="12.75" hidden="false" customHeight="false" outlineLevel="0" collapsed="false">
      <c r="A512" s="0" t="n">
        <v>8719.846573</v>
      </c>
      <c r="B512" s="0" t="n">
        <v>2472.44165</v>
      </c>
      <c r="C512" s="0" t="n">
        <v>2462.847412</v>
      </c>
      <c r="D512" s="4" t="n">
        <f aca="false">B512+C512</f>
        <v>4935.289062</v>
      </c>
      <c r="E512" s="4" t="n">
        <f aca="false">H$4*D512*H$14/(H$10*H$6)</f>
        <v>252.891845644144</v>
      </c>
      <c r="F512" s="4" t="n">
        <f aca="false">E512*A512/$H$5</f>
        <v>419.865176772713</v>
      </c>
    </row>
    <row r="513" customFormat="false" ht="12.75" hidden="false" customHeight="false" outlineLevel="0" collapsed="false">
      <c r="A513" s="0" t="n">
        <v>8728.927263</v>
      </c>
      <c r="B513" s="0" t="n">
        <v>2489.818848</v>
      </c>
      <c r="C513" s="0" t="n">
        <v>2452.077881</v>
      </c>
      <c r="D513" s="4" t="n">
        <f aca="false">B513+C513</f>
        <v>4941.896729</v>
      </c>
      <c r="E513" s="4" t="n">
        <f aca="false">H$4*D513*H$14/(H$10*H$6)</f>
        <v>253.230432722234</v>
      </c>
      <c r="F513" s="4" t="n">
        <f aca="false">E513*A513/$H$5</f>
        <v>420.865143344369</v>
      </c>
    </row>
    <row r="514" customFormat="false" ht="12.75" hidden="false" customHeight="false" outlineLevel="0" collapsed="false">
      <c r="A514" s="0" t="n">
        <v>8736.703552</v>
      </c>
      <c r="B514" s="0" t="n">
        <v>2487.00293</v>
      </c>
      <c r="C514" s="0" t="n">
        <v>2455.25293</v>
      </c>
      <c r="D514" s="4" t="n">
        <f aca="false">B514+C514</f>
        <v>4942.25586</v>
      </c>
      <c r="E514" s="4" t="n">
        <f aca="false">H$4*D514*H$14/(H$10*H$6)</f>
        <v>253.248835150192</v>
      </c>
      <c r="F514" s="4" t="n">
        <f aca="false">E514*A514/$H$5</f>
        <v>421.270688846301</v>
      </c>
    </row>
    <row r="515" customFormat="false" ht="12.75" hidden="false" customHeight="false" outlineLevel="0" collapsed="false">
      <c r="A515" s="0" t="n">
        <v>8745.336037</v>
      </c>
      <c r="B515" s="0" t="n">
        <v>2474.556396</v>
      </c>
      <c r="C515" s="0" t="n">
        <v>2468.992676</v>
      </c>
      <c r="D515" s="4" t="n">
        <f aca="false">B515+C515</f>
        <v>4943.549072</v>
      </c>
      <c r="E515" s="4" t="n">
        <f aca="false">H$4*D515*H$14/(H$10*H$6)</f>
        <v>253.315101333465</v>
      </c>
      <c r="F515" s="4" t="n">
        <f aca="false">E515*A515/$H$5</f>
        <v>421.79727469681</v>
      </c>
    </row>
    <row r="516" customFormat="false" ht="12.75" hidden="false" customHeight="false" outlineLevel="0" collapsed="false">
      <c r="A516" s="0" t="n">
        <v>8753.57044</v>
      </c>
      <c r="B516" s="0" t="n">
        <v>2498.386719</v>
      </c>
      <c r="C516" s="0" t="n">
        <v>2485.906494</v>
      </c>
      <c r="D516" s="4" t="n">
        <f aca="false">B516+C516</f>
        <v>4984.293213</v>
      </c>
      <c r="E516" s="4" t="n">
        <f aca="false">H$4*D516*H$14/(H$10*H$6)</f>
        <v>255.402894143012</v>
      </c>
      <c r="F516" s="4" t="n">
        <f aca="false">E516*A516/$H$5</f>
        <v>425.674105161681</v>
      </c>
    </row>
    <row r="517" customFormat="false" ht="12.75" hidden="false" customHeight="false" outlineLevel="0" collapsed="false">
      <c r="A517" s="0" t="n">
        <v>8757.899797</v>
      </c>
      <c r="B517" s="0" t="n">
        <v>2512.613037</v>
      </c>
      <c r="C517" s="0" t="n">
        <v>2502.907715</v>
      </c>
      <c r="D517" s="4" t="n">
        <f aca="false">B517+C517</f>
        <v>5015.520752</v>
      </c>
      <c r="E517" s="4" t="n">
        <f aca="false">H$4*D517*H$14/(H$10*H$6)</f>
        <v>257.003041545408</v>
      </c>
      <c r="F517" s="4" t="n">
        <f aca="false">E517*A517/$H$5</f>
        <v>428.552883579916</v>
      </c>
    </row>
    <row r="518" customFormat="false" ht="12.75" hidden="false" customHeight="false" outlineLevel="0" collapsed="false">
      <c r="A518" s="0" t="n">
        <v>8761.342649</v>
      </c>
      <c r="B518" s="0" t="n">
        <v>2507.369629</v>
      </c>
      <c r="C518" s="0" t="n">
        <v>2499.716064</v>
      </c>
      <c r="D518" s="4" t="n">
        <f aca="false">B518+C518</f>
        <v>5007.085693</v>
      </c>
      <c r="E518" s="4" t="n">
        <f aca="false">H$4*D518*H$14/(H$10*H$6)</f>
        <v>256.570816074553</v>
      </c>
      <c r="F518" s="4" t="n">
        <f aca="false">E518*A518/$H$5</f>
        <v>428.000333839679</v>
      </c>
    </row>
    <row r="519" customFormat="false" ht="12.75" hidden="false" customHeight="false" outlineLevel="0" collapsed="false">
      <c r="A519" s="0" t="n">
        <v>8767.683396</v>
      </c>
      <c r="B519" s="0" t="n">
        <v>2491.789307</v>
      </c>
      <c r="C519" s="0" t="n">
        <v>2441.125977</v>
      </c>
      <c r="D519" s="4" t="n">
        <f aca="false">B519+C519</f>
        <v>4932.915284</v>
      </c>
      <c r="E519" s="4" t="n">
        <f aca="false">H$4*D519*H$14/(H$10*H$6)</f>
        <v>252.770209587567</v>
      </c>
      <c r="F519" s="4" t="n">
        <f aca="false">E519*A519/$H$5</f>
        <v>421.965489984853</v>
      </c>
    </row>
    <row r="520" customFormat="false" ht="12.75" hidden="false" customHeight="false" outlineLevel="0" collapsed="false">
      <c r="A520" s="0" t="n">
        <v>8777.34285</v>
      </c>
      <c r="B520" s="0" t="n">
        <v>2446.516357</v>
      </c>
      <c r="C520" s="0" t="n">
        <v>2429.8396</v>
      </c>
      <c r="D520" s="4" t="n">
        <f aca="false">B520+C520</f>
        <v>4876.355957</v>
      </c>
      <c r="E520" s="4" t="n">
        <f aca="false">H$4*D520*H$14/(H$10*H$6)</f>
        <v>249.872022183803</v>
      </c>
      <c r="F520" s="4" t="n">
        <f aca="false">E520*A520/$H$5</f>
        <v>417.586914084062</v>
      </c>
    </row>
    <row r="521" customFormat="false" ht="12.75" hidden="false" customHeight="false" outlineLevel="0" collapsed="false">
      <c r="A521" s="0" t="n">
        <v>8788.907034</v>
      </c>
      <c r="B521" s="0" t="n">
        <v>2441.334473</v>
      </c>
      <c r="C521" s="0" t="n">
        <v>2456.500732</v>
      </c>
      <c r="D521" s="4" t="n">
        <f aca="false">B521+C521</f>
        <v>4897.835205</v>
      </c>
      <c r="E521" s="4" t="n">
        <f aca="false">H$4*D521*H$14/(H$10*H$6)</f>
        <v>250.972652076304</v>
      </c>
      <c r="F521" s="4" t="n">
        <f aca="false">E521*A521/$H$5</f>
        <v>419.978886042954</v>
      </c>
    </row>
    <row r="522" customFormat="false" ht="12.75" hidden="false" customHeight="false" outlineLevel="0" collapsed="false">
      <c r="A522" s="0" t="n">
        <v>8796.856427</v>
      </c>
      <c r="B522" s="0" t="n">
        <v>2454.744873</v>
      </c>
      <c r="C522" s="0" t="n">
        <v>2482.201416</v>
      </c>
      <c r="D522" s="4" t="n">
        <f aca="false">B522+C522</f>
        <v>4936.946289</v>
      </c>
      <c r="E522" s="4" t="n">
        <f aca="false">H$4*D522*H$14/(H$10*H$6)</f>
        <v>252.97676451909</v>
      </c>
      <c r="F522" s="4" t="n">
        <f aca="false">E522*A522/$H$5</f>
        <v>423.715473750821</v>
      </c>
    </row>
    <row r="523" customFormat="false" ht="12.75" hidden="false" customHeight="false" outlineLevel="0" collapsed="false">
      <c r="A523" s="0" t="n">
        <v>8801.83915</v>
      </c>
      <c r="B523" s="0" t="n">
        <v>2474.684814</v>
      </c>
      <c r="C523" s="0" t="n">
        <v>2487.140137</v>
      </c>
      <c r="D523" s="4" t="n">
        <f aca="false">B523+C523</f>
        <v>4961.824951</v>
      </c>
      <c r="E523" s="4" t="n">
        <f aca="false">H$4*D523*H$14/(H$10*H$6)</f>
        <v>254.251585643304</v>
      </c>
      <c r="F523" s="4" t="n">
        <f aca="false">E523*A523/$H$5</f>
        <v>426.091906008215</v>
      </c>
    </row>
    <row r="524" customFormat="false" ht="12.75" hidden="false" customHeight="false" outlineLevel="0" collapsed="false">
      <c r="A524" s="0" t="n">
        <v>8808.876977</v>
      </c>
      <c r="B524" s="0" t="n">
        <v>2462.022705</v>
      </c>
      <c r="C524" s="0" t="n">
        <v>2463.420898</v>
      </c>
      <c r="D524" s="4" t="n">
        <f aca="false">B524+C524</f>
        <v>4925.443603</v>
      </c>
      <c r="E524" s="4" t="n">
        <f aca="false">H$4*D524*H$14/(H$10*H$6)</f>
        <v>252.387349095624</v>
      </c>
      <c r="F524" s="4" t="n">
        <f aca="false">E524*A524/$H$5</f>
        <v>423.305892057575</v>
      </c>
    </row>
    <row r="525" customFormat="false" ht="12.75" hidden="false" customHeight="false" outlineLevel="0" collapsed="false">
      <c r="A525" s="0" t="n">
        <v>8817.578238</v>
      </c>
      <c r="B525" s="0" t="n">
        <v>2465.799805</v>
      </c>
      <c r="C525" s="0" t="n">
        <v>2436.530273</v>
      </c>
      <c r="D525" s="4" t="n">
        <f aca="false">B525+C525</f>
        <v>4902.330078</v>
      </c>
      <c r="E525" s="4" t="n">
        <f aca="false">H$4*D525*H$14/(H$10*H$6)</f>
        <v>251.202976321677</v>
      </c>
      <c r="F525" s="4" t="n">
        <f aca="false">E525*A525/$H$5</f>
        <v>421.735625745624</v>
      </c>
    </row>
    <row r="526" customFormat="false" ht="12.75" hidden="false" customHeight="false" outlineLevel="0" collapsed="false">
      <c r="A526" s="0" t="n">
        <v>8826.005562</v>
      </c>
      <c r="B526" s="0" t="n">
        <v>2465.500732</v>
      </c>
      <c r="C526" s="0" t="n">
        <v>2441.424072</v>
      </c>
      <c r="D526" s="4" t="n">
        <f aca="false">B526+C526</f>
        <v>4906.924804</v>
      </c>
      <c r="E526" s="4" t="n">
        <f aca="false">H$4*D526*H$14/(H$10*H$6)</f>
        <v>251.438417189228</v>
      </c>
      <c r="F526" s="4" t="n">
        <f aca="false">E526*A526/$H$5</f>
        <v>422.534346883938</v>
      </c>
    </row>
    <row r="527" customFormat="false" ht="12.75" hidden="false" customHeight="false" outlineLevel="0" collapsed="false">
      <c r="A527" s="0" t="n">
        <v>8833.452544</v>
      </c>
      <c r="B527" s="0" t="n">
        <v>2457.389648</v>
      </c>
      <c r="C527" s="0" t="n">
        <v>2468.014404</v>
      </c>
      <c r="D527" s="4" t="n">
        <f aca="false">B527+C527</f>
        <v>4925.404052</v>
      </c>
      <c r="E527" s="4" t="n">
        <f aca="false">H$4*D527*H$14/(H$10*H$6)</f>
        <v>252.385322441205</v>
      </c>
      <c r="F527" s="4" t="n">
        <f aca="false">E527*A527/$H$5</f>
        <v>424.483449239739</v>
      </c>
    </row>
    <row r="528" customFormat="false" ht="12.75" hidden="false" customHeight="false" outlineLevel="0" collapsed="false">
      <c r="A528" s="0" t="n">
        <v>8840.140083</v>
      </c>
      <c r="B528" s="0" t="n">
        <v>2437.791016</v>
      </c>
      <c r="C528" s="0" t="n">
        <v>2479.081543</v>
      </c>
      <c r="D528" s="4" t="n">
        <f aca="false">B528+C528</f>
        <v>4916.872559</v>
      </c>
      <c r="E528" s="4" t="n">
        <f aca="false">H$4*D528*H$14/(H$10*H$6)</f>
        <v>251.948155543022</v>
      </c>
      <c r="F528" s="4" t="n">
        <f aca="false">E528*A528/$H$5</f>
        <v>424.068991063361</v>
      </c>
    </row>
    <row r="529" customFormat="false" ht="12.75" hidden="false" customHeight="false" outlineLevel="0" collapsed="false">
      <c r="A529" s="0" t="n">
        <v>8847.709462</v>
      </c>
      <c r="B529" s="0" t="n">
        <v>2428.794189</v>
      </c>
      <c r="C529" s="0" t="n">
        <v>2447.306641</v>
      </c>
      <c r="D529" s="4" t="n">
        <f aca="false">B529+C529</f>
        <v>4876.10083</v>
      </c>
      <c r="E529" s="4" t="n">
        <f aca="false">H$4*D529*H$14/(H$10*H$6)</f>
        <v>249.858949081682</v>
      </c>
      <c r="F529" s="4" t="n">
        <f aca="false">E529*A529/$H$5</f>
        <v>420.912621395092</v>
      </c>
    </row>
    <row r="530" customFormat="false" ht="12.75" hidden="false" customHeight="false" outlineLevel="0" collapsed="false">
      <c r="A530" s="0" t="n">
        <v>8857.957005</v>
      </c>
      <c r="B530" s="0" t="n">
        <v>2433.022461</v>
      </c>
      <c r="C530" s="0" t="n">
        <v>2421.025635</v>
      </c>
      <c r="D530" s="4" t="n">
        <f aca="false">B530+C530</f>
        <v>4854.048096</v>
      </c>
      <c r="E530" s="4" t="n">
        <f aca="false">H$4*D530*H$14/(H$10*H$6)</f>
        <v>248.72893287945</v>
      </c>
      <c r="F530" s="4" t="n">
        <f aca="false">E530*A530/$H$5</f>
        <v>419.494297214967</v>
      </c>
    </row>
    <row r="531" customFormat="false" ht="12.75" hidden="false" customHeight="false" outlineLevel="0" collapsed="false">
      <c r="A531" s="0" t="n">
        <v>8868.312373</v>
      </c>
      <c r="B531" s="0" t="n">
        <v>2439.817627</v>
      </c>
      <c r="C531" s="0" t="n">
        <v>2407.360107</v>
      </c>
      <c r="D531" s="4" t="n">
        <f aca="false">B531+C531</f>
        <v>4847.177734</v>
      </c>
      <c r="E531" s="4" t="n">
        <f aca="false">H$4*D531*H$14/(H$10*H$6)</f>
        <v>248.376884903213</v>
      </c>
      <c r="F531" s="4" t="n">
        <f aca="false">E531*A531/$H$5</f>
        <v>419.390264399329</v>
      </c>
    </row>
    <row r="532" customFormat="false" ht="12.75" hidden="false" customHeight="false" outlineLevel="0" collapsed="false">
      <c r="A532" s="0" t="n">
        <v>8877.261924</v>
      </c>
      <c r="B532" s="0" t="n">
        <v>2451.752197</v>
      </c>
      <c r="C532" s="0" t="n">
        <v>2427.062256</v>
      </c>
      <c r="D532" s="4" t="n">
        <f aca="false">B532+C532</f>
        <v>4878.814453</v>
      </c>
      <c r="E532" s="4" t="n">
        <f aca="false">H$4*D532*H$14/(H$10*H$6)</f>
        <v>249.997999321745</v>
      </c>
      <c r="F532" s="4" t="n">
        <f aca="false">E532*A532/$H$5</f>
        <v>422.553549041263</v>
      </c>
    </row>
    <row r="533" customFormat="false" ht="12.75" hidden="false" customHeight="false" outlineLevel="0" collapsed="false">
      <c r="A533" s="0" t="n">
        <v>8885.035299</v>
      </c>
      <c r="B533" s="0" t="n">
        <v>2456.325928</v>
      </c>
      <c r="C533" s="0" t="n">
        <v>2457.790283</v>
      </c>
      <c r="D533" s="4" t="n">
        <f aca="false">B533+C533</f>
        <v>4914.116211</v>
      </c>
      <c r="E533" s="4" t="n">
        <f aca="false">H$4*D533*H$14/(H$10*H$6)</f>
        <v>251.806916007871</v>
      </c>
      <c r="F533" s="4" t="n">
        <f aca="false">E533*A533/$H$5</f>
        <v>425.983716499132</v>
      </c>
    </row>
    <row r="534" customFormat="false" ht="12.75" hidden="false" customHeight="false" outlineLevel="0" collapsed="false">
      <c r="A534" s="0" t="n">
        <v>8890.592122</v>
      </c>
      <c r="B534" s="0" t="n">
        <v>2461.097656</v>
      </c>
      <c r="C534" s="0" t="n">
        <v>2470.674072</v>
      </c>
      <c r="D534" s="4" t="n">
        <f aca="false">B534+C534</f>
        <v>4931.771728</v>
      </c>
      <c r="E534" s="4" t="n">
        <f aca="false">H$4*D534*H$14/(H$10*H$6)</f>
        <v>252.711612009227</v>
      </c>
      <c r="F534" s="4" t="n">
        <f aca="false">E534*A534/$H$5</f>
        <v>427.781571000447</v>
      </c>
    </row>
    <row r="535" customFormat="false" ht="12.75" hidden="false" customHeight="false" outlineLevel="0" collapsed="false">
      <c r="A535" s="0" t="n">
        <v>8895.571931</v>
      </c>
      <c r="B535" s="0" t="n">
        <v>2459.848877</v>
      </c>
      <c r="C535" s="0" t="n">
        <v>2461.761719</v>
      </c>
      <c r="D535" s="4" t="n">
        <f aca="false">B535+C535</f>
        <v>4921.610596</v>
      </c>
      <c r="E535" s="4" t="n">
        <f aca="false">H$4*D535*H$14/(H$10*H$6)</f>
        <v>252.190939887892</v>
      </c>
      <c r="F535" s="4" t="n">
        <f aca="false">E535*A535/$H$5</f>
        <v>427.139310890146</v>
      </c>
    </row>
    <row r="536" customFormat="false" ht="12.75" hidden="false" customHeight="false" outlineLevel="0" collapsed="false">
      <c r="A536" s="0" t="n">
        <v>8902.339902</v>
      </c>
      <c r="B536" s="0" t="n">
        <v>2467.974854</v>
      </c>
      <c r="C536" s="0" t="n">
        <v>2436.671143</v>
      </c>
      <c r="D536" s="4" t="n">
        <f aca="false">B536+C536</f>
        <v>4904.645997</v>
      </c>
      <c r="E536" s="4" t="n">
        <f aca="false">H$4*D536*H$14/(H$10*H$6)</f>
        <v>251.321647593596</v>
      </c>
      <c r="F536" s="4" t="n">
        <f aca="false">E536*A536/$H$5</f>
        <v>425.990836370306</v>
      </c>
    </row>
    <row r="537" customFormat="false" ht="12.75" hidden="false" customHeight="false" outlineLevel="0" collapsed="false">
      <c r="A537" s="0" t="n">
        <v>8909.384723</v>
      </c>
      <c r="B537" s="0" t="n">
        <v>2447.448242</v>
      </c>
      <c r="C537" s="0" t="n">
        <v>2436.653809</v>
      </c>
      <c r="D537" s="4" t="n">
        <f aca="false">B537+C537</f>
        <v>4884.102051</v>
      </c>
      <c r="E537" s="4" t="n">
        <f aca="false">H$4*D537*H$14/(H$10*H$6)</f>
        <v>250.268944022339</v>
      </c>
      <c r="F537" s="4" t="n">
        <f aca="false">E537*A537/$H$5</f>
        <v>424.542194758671</v>
      </c>
    </row>
    <row r="538" customFormat="false" ht="12.75" hidden="false" customHeight="false" outlineLevel="0" collapsed="false">
      <c r="A538" s="0" t="n">
        <v>8916.500068</v>
      </c>
      <c r="B538" s="0" t="n">
        <v>2425.007324</v>
      </c>
      <c r="C538" s="0" t="n">
        <v>2438.505127</v>
      </c>
      <c r="D538" s="4" t="n">
        <f aca="false">B538+C538</f>
        <v>4863.512451</v>
      </c>
      <c r="E538" s="4" t="n">
        <f aca="false">H$4*D538*H$14/(H$10*H$6)</f>
        <v>249.213901069502</v>
      </c>
      <c r="F538" s="4" t="n">
        <f aca="false">E538*A538/$H$5</f>
        <v>423.090103945416</v>
      </c>
    </row>
    <row r="539" customFormat="false" ht="12.75" hidden="false" customHeight="false" outlineLevel="0" collapsed="false">
      <c r="A539" s="0" t="n">
        <v>8925.432717</v>
      </c>
      <c r="B539" s="0" t="n">
        <v>2403.036133</v>
      </c>
      <c r="C539" s="0" t="n">
        <v>2427.735352</v>
      </c>
      <c r="D539" s="4" t="n">
        <f aca="false">B539+C539</f>
        <v>4830.771485</v>
      </c>
      <c r="E539" s="4" t="n">
        <f aca="false">H$4*D539*H$14/(H$10*H$6)</f>
        <v>247.536203326595</v>
      </c>
      <c r="F539" s="4" t="n">
        <f aca="false">E539*A539/$H$5</f>
        <v>420.662881739559</v>
      </c>
    </row>
    <row r="540" customFormat="false" ht="12.75" hidden="false" customHeight="false" outlineLevel="0" collapsed="false">
      <c r="A540" s="0" t="n">
        <v>8935.589918</v>
      </c>
      <c r="B540" s="0" t="n">
        <v>2387.532227</v>
      </c>
      <c r="C540" s="0" t="n">
        <v>2416.830811</v>
      </c>
      <c r="D540" s="4" t="n">
        <f aca="false">B540+C540</f>
        <v>4804.363038</v>
      </c>
      <c r="E540" s="4" t="n">
        <f aca="false">H$4*D540*H$14/(H$10*H$6)</f>
        <v>246.182993652647</v>
      </c>
      <c r="F540" s="4" t="n">
        <f aca="false">E540*A540/$H$5</f>
        <v>418.839338107095</v>
      </c>
    </row>
    <row r="541" customFormat="false" ht="12.75" hidden="false" customHeight="false" outlineLevel="0" collapsed="false">
      <c r="A541" s="0" t="n">
        <v>8945.996577</v>
      </c>
      <c r="B541" s="0" t="n">
        <v>2390.439453</v>
      </c>
      <c r="C541" s="0" t="n">
        <v>2416.429443</v>
      </c>
      <c r="D541" s="4" t="n">
        <f aca="false">B541+C541</f>
        <v>4806.868896</v>
      </c>
      <c r="E541" s="4" t="n">
        <f aca="false">H$4*D541*H$14/(H$10*H$6)</f>
        <v>246.311397692731</v>
      </c>
      <c r="F541" s="4" t="n">
        <f aca="false">E541*A541/$H$5</f>
        <v>419.545843601002</v>
      </c>
    </row>
    <row r="542" customFormat="false" ht="12.75" hidden="false" customHeight="false" outlineLevel="0" collapsed="false">
      <c r="A542" s="0" t="n">
        <v>8955.791833</v>
      </c>
      <c r="B542" s="0" t="n">
        <v>2422.240967</v>
      </c>
      <c r="C542" s="0" t="n">
        <v>2407.265869</v>
      </c>
      <c r="D542" s="4" t="n">
        <f aca="false">B542+C542</f>
        <v>4829.506836</v>
      </c>
      <c r="E542" s="4" t="n">
        <f aca="false">H$4*D542*H$14/(H$10*H$6)</f>
        <v>247.471400755624</v>
      </c>
      <c r="F542" s="4" t="n">
        <f aca="false">E542*A542/$H$5</f>
        <v>421.983231460934</v>
      </c>
    </row>
    <row r="543" customFormat="false" ht="12.75" hidden="false" customHeight="false" outlineLevel="0" collapsed="false">
      <c r="A543" s="0" t="n">
        <v>8963.931233</v>
      </c>
      <c r="B543" s="0" t="n">
        <v>2443.990479</v>
      </c>
      <c r="C543" s="0" t="n">
        <v>2393.739258</v>
      </c>
      <c r="D543" s="4" t="n">
        <f aca="false">B543+C543</f>
        <v>4837.729737</v>
      </c>
      <c r="E543" s="4" t="n">
        <f aca="false">H$4*D543*H$14/(H$10*H$6)</f>
        <v>247.892754922384</v>
      </c>
      <c r="F543" s="4" t="n">
        <f aca="false">E543*A543/$H$5</f>
        <v>423.085885155332</v>
      </c>
    </row>
    <row r="544" customFormat="false" ht="12.75" hidden="false" customHeight="false" outlineLevel="0" collapsed="false">
      <c r="A544" s="0" t="n">
        <v>8971.427174</v>
      </c>
      <c r="B544" s="0" t="n">
        <v>2435.849854</v>
      </c>
      <c r="C544" s="0" t="n">
        <v>2404.539795</v>
      </c>
      <c r="D544" s="4" t="n">
        <f aca="false">B544+C544</f>
        <v>4840.389649</v>
      </c>
      <c r="E544" s="4" t="n">
        <f aca="false">H$4*D544*H$14/(H$10*H$6)</f>
        <v>248.029052927725</v>
      </c>
      <c r="F544" s="4" t="n">
        <f aca="false">E544*A544/$H$5</f>
        <v>423.672502170989</v>
      </c>
    </row>
    <row r="545" customFormat="false" ht="12.75" hidden="false" customHeight="false" outlineLevel="0" collapsed="false">
      <c r="A545" s="0" t="n">
        <v>8979.868486</v>
      </c>
      <c r="B545" s="0" t="n">
        <v>2428.020996</v>
      </c>
      <c r="C545" s="0" t="n">
        <v>2427.821289</v>
      </c>
      <c r="D545" s="4" t="n">
        <f aca="false">B545+C545</f>
        <v>4855.842285</v>
      </c>
      <c r="E545" s="4" t="n">
        <f aca="false">H$4*D545*H$14/(H$10*H$6)</f>
        <v>248.820869899135</v>
      </c>
      <c r="F545" s="4" t="n">
        <f aca="false">E545*A545/$H$5</f>
        <v>425.424960304782</v>
      </c>
    </row>
    <row r="546" customFormat="false" ht="12.75" hidden="false" customHeight="false" outlineLevel="0" collapsed="false">
      <c r="A546" s="0" t="n">
        <v>8985.947537</v>
      </c>
      <c r="B546" s="0" t="n">
        <v>2462.291992</v>
      </c>
      <c r="C546" s="0" t="n">
        <v>2443.646729</v>
      </c>
      <c r="D546" s="4" t="n">
        <f aca="false">B546+C546</f>
        <v>4905.938721</v>
      </c>
      <c r="E546" s="4" t="n">
        <f aca="false">H$4*D546*H$14/(H$10*H$6)</f>
        <v>251.387888770994</v>
      </c>
      <c r="F546" s="4" t="n">
        <f aca="false">E546*A546/$H$5</f>
        <v>430.104925436319</v>
      </c>
    </row>
    <row r="547" customFormat="false" ht="12.75" hidden="false" customHeight="false" outlineLevel="0" collapsed="false">
      <c r="A547" s="0" t="n">
        <v>8988.453178</v>
      </c>
      <c r="B547" s="0" t="n">
        <v>2463.898438</v>
      </c>
      <c r="C547" s="0" t="n">
        <v>2461.114502</v>
      </c>
      <c r="D547" s="4" t="n">
        <f aca="false">B547+C547</f>
        <v>4925.01294</v>
      </c>
      <c r="E547" s="4" t="n">
        <f aca="false">H$4*D547*H$14/(H$10*H$6)</f>
        <v>252.365281257337</v>
      </c>
      <c r="F547" s="4" t="n">
        <f aca="false">E547*A547/$H$5</f>
        <v>431.897563899914</v>
      </c>
    </row>
    <row r="548" customFormat="false" ht="12.75" hidden="false" customHeight="false" outlineLevel="0" collapsed="false">
      <c r="A548" s="0" t="n">
        <v>8992.250982</v>
      </c>
      <c r="B548" s="0" t="n">
        <v>2454.914551</v>
      </c>
      <c r="C548" s="0" t="n">
        <v>2420.058594</v>
      </c>
      <c r="D548" s="4" t="n">
        <f aca="false">B548+C548</f>
        <v>4874.973145</v>
      </c>
      <c r="E548" s="4" t="n">
        <f aca="false">H$4*D548*H$14/(H$10*H$6)</f>
        <v>249.801164757933</v>
      </c>
      <c r="F548" s="4" t="n">
        <f aca="false">E548*A548/$H$5</f>
        <v>427.689970145192</v>
      </c>
    </row>
    <row r="549" customFormat="false" ht="12.75" hidden="false" customHeight="false" outlineLevel="0" collapsed="false">
      <c r="A549" s="0" t="n">
        <v>8999.954998</v>
      </c>
      <c r="B549" s="0" t="n">
        <v>2404.392334</v>
      </c>
      <c r="C549" s="0" t="n">
        <v>2386.075195</v>
      </c>
      <c r="D549" s="4" t="n">
        <f aca="false">B549+C549</f>
        <v>4790.467529</v>
      </c>
      <c r="E549" s="4" t="n">
        <f aca="false">H$4*D549*H$14/(H$10*H$6)</f>
        <v>245.470966277345</v>
      </c>
      <c r="F549" s="4" t="n">
        <f aca="false">E549*A549/$H$5</f>
        <v>420.636210934592</v>
      </c>
    </row>
    <row r="550" customFormat="false" ht="12.75" hidden="false" customHeight="false" outlineLevel="0" collapsed="false">
      <c r="A550" s="0" t="n">
        <v>9011.082633</v>
      </c>
      <c r="B550" s="0" t="n">
        <v>2386.309082</v>
      </c>
      <c r="C550" s="0" t="n">
        <v>2392.335205</v>
      </c>
      <c r="D550" s="4" t="n">
        <f aca="false">B550+C550</f>
        <v>4778.644287</v>
      </c>
      <c r="E550" s="4" t="n">
        <f aca="false">H$4*D550*H$14/(H$10*H$6)</f>
        <v>244.86512506859</v>
      </c>
      <c r="F550" s="4" t="n">
        <f aca="false">E550*A550/$H$5</f>
        <v>420.116843693857</v>
      </c>
    </row>
    <row r="551" customFormat="false" ht="12.75" hidden="false" customHeight="false" outlineLevel="0" collapsed="false">
      <c r="A551" s="0" t="n">
        <v>9020.298544</v>
      </c>
      <c r="B551" s="0" t="n">
        <v>2402.520508</v>
      </c>
      <c r="C551" s="0" t="n">
        <v>2417.189697</v>
      </c>
      <c r="D551" s="4" t="n">
        <f aca="false">B551+C551</f>
        <v>4819.710205</v>
      </c>
      <c r="E551" s="4" t="n">
        <f aca="false">H$4*D551*H$14/(H$10*H$6)</f>
        <v>246.969406229354</v>
      </c>
      <c r="F551" s="4" t="n">
        <f aca="false">E551*A551/$H$5</f>
        <v>424.160532704605</v>
      </c>
    </row>
    <row r="552" customFormat="false" ht="12.75" hidden="false" customHeight="false" outlineLevel="0" collapsed="false">
      <c r="A552" s="0" t="n">
        <v>9025.356453</v>
      </c>
      <c r="B552" s="0" t="n">
        <v>2414.948486</v>
      </c>
      <c r="C552" s="0" t="n">
        <v>2430.979004</v>
      </c>
      <c r="D552" s="4" t="n">
        <f aca="false">B552+C552</f>
        <v>4845.92749</v>
      </c>
      <c r="E552" s="4" t="n">
        <f aca="false">H$4*D552*H$14/(H$10*H$6)</f>
        <v>248.312820466724</v>
      </c>
      <c r="F552" s="4" t="n">
        <f aca="false">E552*A552/$H$5</f>
        <v>426.706926656521</v>
      </c>
    </row>
    <row r="553" customFormat="false" ht="12.75" hidden="false" customHeight="false" outlineLevel="0" collapsed="false">
      <c r="A553" s="0" t="n">
        <v>9031.264148</v>
      </c>
      <c r="B553" s="0" t="n">
        <v>2418.932129</v>
      </c>
      <c r="C553" s="0" t="n">
        <v>2416.417969</v>
      </c>
      <c r="D553" s="4" t="n">
        <f aca="false">B553+C553</f>
        <v>4835.350098</v>
      </c>
      <c r="E553" s="4" t="n">
        <f aca="false">H$4*D553*H$14/(H$10*H$6)</f>
        <v>247.770818539101</v>
      </c>
      <c r="F553" s="4" t="n">
        <f aca="false">E553*A553/$H$5</f>
        <v>426.054235420202</v>
      </c>
    </row>
    <row r="554" customFormat="false" ht="12.75" hidden="false" customHeight="false" outlineLevel="0" collapsed="false">
      <c r="A554" s="0" t="n">
        <v>9039.289894</v>
      </c>
      <c r="B554" s="0" t="n">
        <v>2408.55127</v>
      </c>
      <c r="C554" s="0" t="n">
        <v>2391.297852</v>
      </c>
      <c r="D554" s="4" t="n">
        <f aca="false">B554+C554</f>
        <v>4799.849122</v>
      </c>
      <c r="E554" s="4" t="n">
        <f aca="false">H$4*D554*H$14/(H$10*H$6)</f>
        <v>245.951693614497</v>
      </c>
      <c r="F554" s="4" t="n">
        <f aca="false">E554*A554/$H$5</f>
        <v>423.30199834004</v>
      </c>
    </row>
    <row r="555" customFormat="false" ht="12.75" hidden="false" customHeight="false" outlineLevel="0" collapsed="false">
      <c r="A555" s="0" t="n">
        <v>9047.290577</v>
      </c>
      <c r="B555" s="0" t="n">
        <v>2416.383301</v>
      </c>
      <c r="C555" s="0" t="n">
        <v>2387.537842</v>
      </c>
      <c r="D555" s="4" t="n">
        <f aca="false">B555+C555</f>
        <v>4803.921143</v>
      </c>
      <c r="E555" s="4" t="n">
        <f aca="false">H$4*D555*H$14/(H$10*H$6)</f>
        <v>246.160350269306</v>
      </c>
      <c r="F555" s="4" t="n">
        <f aca="false">E555*A555/$H$5</f>
        <v>424.036095478296</v>
      </c>
    </row>
    <row r="556" customFormat="false" ht="12.75" hidden="false" customHeight="false" outlineLevel="0" collapsed="false">
      <c r="A556" s="0" t="n">
        <v>9054.42399</v>
      </c>
      <c r="B556" s="0" t="n">
        <v>2406.89917</v>
      </c>
      <c r="C556" s="0" t="n">
        <v>2408.341553</v>
      </c>
      <c r="D556" s="4" t="n">
        <f aca="false">B556+C556</f>
        <v>4815.240723</v>
      </c>
      <c r="E556" s="4" t="n">
        <f aca="false">H$4*D556*H$14/(H$10*H$6)</f>
        <v>246.740383058096</v>
      </c>
      <c r="F556" s="4" t="n">
        <f aca="false">E556*A556/$H$5</f>
        <v>425.370383267489</v>
      </c>
    </row>
    <row r="557" customFormat="false" ht="12.75" hidden="false" customHeight="false" outlineLevel="0" collapsed="false">
      <c r="A557" s="0" t="n">
        <v>9060.911031</v>
      </c>
      <c r="B557" s="0" t="n">
        <v>2392.244629</v>
      </c>
      <c r="C557" s="0" t="n">
        <v>2420.969727</v>
      </c>
      <c r="D557" s="4" t="n">
        <f aca="false">B557+C557</f>
        <v>4813.214356</v>
      </c>
      <c r="E557" s="4" t="n">
        <f aca="false">H$4*D557*H$14/(H$10*H$6)</f>
        <v>246.636548878548</v>
      </c>
      <c r="F557" s="4" t="n">
        <f aca="false">E557*A557/$H$5</f>
        <v>425.496005677987</v>
      </c>
    </row>
    <row r="558" customFormat="false" ht="12.75" hidden="false" customHeight="false" outlineLevel="0" collapsed="false">
      <c r="A558" s="0" t="n">
        <v>9067.968674</v>
      </c>
      <c r="B558" s="0" t="n">
        <v>2377.821777</v>
      </c>
      <c r="C558" s="0" t="n">
        <v>2402.007813</v>
      </c>
      <c r="D558" s="4" t="n">
        <f aca="false">B558+C558</f>
        <v>4779.82959</v>
      </c>
      <c r="E558" s="4" t="n">
        <f aca="false">H$4*D558*H$14/(H$10*H$6)</f>
        <v>244.925861827785</v>
      </c>
      <c r="F558" s="4" t="n">
        <f aca="false">E558*A558/$H$5</f>
        <v>422.87386260128</v>
      </c>
    </row>
    <row r="559" customFormat="false" ht="12.75" hidden="false" customHeight="false" outlineLevel="0" collapsed="false">
      <c r="A559" s="0" t="n">
        <v>9076.979424</v>
      </c>
      <c r="B559" s="0" t="n">
        <v>2375.90332</v>
      </c>
      <c r="C559" s="0" t="n">
        <v>2369.806152</v>
      </c>
      <c r="D559" s="4" t="n">
        <f aca="false">B559+C559</f>
        <v>4745.709472</v>
      </c>
      <c r="E559" s="4" t="n">
        <f aca="false">H$4*D559*H$14/(H$10*H$6)</f>
        <v>243.177494203069</v>
      </c>
      <c r="F559" s="4" t="n">
        <f aca="false">E559*A559/$H$5</f>
        <v>420.272445028976</v>
      </c>
    </row>
    <row r="560" customFormat="false" ht="12.75" hidden="false" customHeight="false" outlineLevel="0" collapsed="false">
      <c r="A560" s="0" t="n">
        <v>9087.376757</v>
      </c>
      <c r="B560" s="0" t="n">
        <v>2382.953857</v>
      </c>
      <c r="C560" s="0" t="n">
        <v>2357.029541</v>
      </c>
      <c r="D560" s="4" t="n">
        <f aca="false">B560+C560</f>
        <v>4739.983398</v>
      </c>
      <c r="E560" s="4" t="n">
        <f aca="false">H$4*D560*H$14/(H$10*H$6)</f>
        <v>242.884081313983</v>
      </c>
      <c r="F560" s="4" t="n">
        <f aca="false">E560*A560/$H$5</f>
        <v>420.246178236554</v>
      </c>
    </row>
    <row r="561" customFormat="false" ht="12.75" hidden="false" customHeight="false" outlineLevel="0" collapsed="false">
      <c r="A561" s="0" t="n">
        <v>9096.545457</v>
      </c>
      <c r="B561" s="0" t="n">
        <v>2390.158936</v>
      </c>
      <c r="C561" s="0" t="n">
        <v>2370.946045</v>
      </c>
      <c r="D561" s="4" t="n">
        <f aca="false">B561+C561</f>
        <v>4761.104981</v>
      </c>
      <c r="E561" s="4" t="n">
        <f aca="false">H$4*D561*H$14/(H$10*H$6)</f>
        <v>243.966383898633</v>
      </c>
      <c r="F561" s="4" t="n">
        <f aca="false">E561*A561/$H$5</f>
        <v>422.544710814097</v>
      </c>
    </row>
    <row r="562" customFormat="false" ht="12.75" hidden="false" customHeight="false" outlineLevel="0" collapsed="false">
      <c r="A562" s="0" t="n">
        <v>9103.735989</v>
      </c>
      <c r="B562" s="0" t="n">
        <v>2397.546875</v>
      </c>
      <c r="C562" s="0" t="n">
        <v>2405.313721</v>
      </c>
      <c r="D562" s="4" t="n">
        <f aca="false">B562+C562</f>
        <v>4802.860596</v>
      </c>
      <c r="E562" s="4" t="n">
        <f aca="false">H$4*D562*H$14/(H$10*H$6)</f>
        <v>246.106006200528</v>
      </c>
      <c r="F562" s="4" t="n">
        <f aca="false">E562*A562/$H$5</f>
        <v>426.587429767619</v>
      </c>
    </row>
    <row r="563" customFormat="false" ht="12.75" hidden="false" customHeight="false" outlineLevel="0" collapsed="false">
      <c r="A563" s="0" t="n">
        <v>9109.313212</v>
      </c>
      <c r="B563" s="0" t="n">
        <v>2411.101074</v>
      </c>
      <c r="C563" s="0" t="n">
        <v>2419.611328</v>
      </c>
      <c r="D563" s="4" t="n">
        <f aca="false">B563+C563</f>
        <v>4830.712402</v>
      </c>
      <c r="E563" s="4" t="n">
        <f aca="false">H$4*D563*H$14/(H$10*H$6)</f>
        <v>247.533175822283</v>
      </c>
      <c r="F563" s="4" t="n">
        <f aca="false">E563*A563/$H$5</f>
        <v>429.324067646382</v>
      </c>
    </row>
    <row r="564" customFormat="false" ht="12.75" hidden="false" customHeight="false" outlineLevel="0" collapsed="false">
      <c r="A564" s="0" t="n">
        <v>9113.478789</v>
      </c>
      <c r="B564" s="0" t="n">
        <v>2409.980713</v>
      </c>
      <c r="C564" s="0" t="n">
        <v>2408.067139</v>
      </c>
      <c r="D564" s="4" t="n">
        <f aca="false">B564+C564</f>
        <v>4818.047852</v>
      </c>
      <c r="E564" s="4" t="n">
        <f aca="false">H$4*D564*H$14/(H$10*H$6)</f>
        <v>246.884224690238</v>
      </c>
      <c r="F564" s="4" t="n">
        <f aca="false">E564*A564/$H$5</f>
        <v>428.394330098417</v>
      </c>
    </row>
    <row r="565" customFormat="false" ht="12.75" hidden="false" customHeight="false" outlineLevel="0" collapsed="false">
      <c r="A565" s="0" t="n">
        <v>9119.138193</v>
      </c>
      <c r="B565" s="0" t="n">
        <v>2423.863037</v>
      </c>
      <c r="C565" s="0" t="n">
        <v>2377.149414</v>
      </c>
      <c r="D565" s="4" t="n">
        <f aca="false">B565+C565</f>
        <v>4801.012451</v>
      </c>
      <c r="E565" s="4" t="n">
        <f aca="false">H$4*D565*H$14/(H$10*H$6)</f>
        <v>246.011304391942</v>
      </c>
      <c r="F565" s="4" t="n">
        <f aca="false">E565*A565/$H$5</f>
        <v>427.144725032474</v>
      </c>
    </row>
    <row r="566" customFormat="false" ht="12.75" hidden="false" customHeight="false" outlineLevel="0" collapsed="false">
      <c r="A566" s="0" t="n">
        <v>9126.185928</v>
      </c>
      <c r="B566" s="0" t="n">
        <v>2410.098145</v>
      </c>
      <c r="C566" s="0" t="n">
        <v>2368.908691</v>
      </c>
      <c r="D566" s="4" t="n">
        <f aca="false">B566+C566</f>
        <v>4779.006836</v>
      </c>
      <c r="E566" s="4" t="n">
        <f aca="false">H$4*D566*H$14/(H$10*H$6)</f>
        <v>244.883702640155</v>
      </c>
      <c r="F566" s="4" t="n">
        <f aca="false">E566*A566/$H$5</f>
        <v>425.515497777298</v>
      </c>
    </row>
    <row r="567" customFormat="false" ht="12.75" hidden="false" customHeight="false" outlineLevel="0" collapsed="false">
      <c r="A567" s="0" t="n">
        <v>9132.669472</v>
      </c>
      <c r="B567" s="0" t="n">
        <v>2371.966064</v>
      </c>
      <c r="C567" s="0" t="n">
        <v>2389.564941</v>
      </c>
      <c r="D567" s="4" t="n">
        <f aca="false">B567+C567</f>
        <v>4761.531005</v>
      </c>
      <c r="E567" s="4" t="n">
        <f aca="false">H$4*D567*H$14/(H$10*H$6)</f>
        <v>243.988214027384</v>
      </c>
      <c r="F567" s="4" t="n">
        <f aca="false">E567*A567/$H$5</f>
        <v>424.260671192282</v>
      </c>
    </row>
    <row r="568" customFormat="false" ht="12.75" hidden="false" customHeight="false" outlineLevel="0" collapsed="false">
      <c r="A568" s="0" t="n">
        <v>9140.304712</v>
      </c>
      <c r="B568" s="0" t="n">
        <v>2345.065918</v>
      </c>
      <c r="C568" s="0" t="n">
        <v>2378.009277</v>
      </c>
      <c r="D568" s="4" t="n">
        <f aca="false">B568+C568</f>
        <v>4723.075195</v>
      </c>
      <c r="E568" s="4" t="n">
        <f aca="false">H$4*D568*H$14/(H$10*H$6)</f>
        <v>242.017678837962</v>
      </c>
      <c r="F568" s="4" t="n">
        <f aca="false">E568*A568/$H$5</f>
        <v>421.186024334968</v>
      </c>
    </row>
    <row r="569" customFormat="false" ht="12.75" hidden="false" customHeight="false" outlineLevel="0" collapsed="false">
      <c r="A569" s="0" t="n">
        <v>9150.736433</v>
      </c>
      <c r="B569" s="0" t="n">
        <v>2329.109375</v>
      </c>
      <c r="C569" s="0" t="n">
        <v>2356.58252</v>
      </c>
      <c r="D569" s="4" t="n">
        <f aca="false">B569+C569</f>
        <v>4685.691895</v>
      </c>
      <c r="E569" s="4" t="n">
        <f aca="false">H$4*D569*H$14/(H$10*H$6)</f>
        <v>240.102100719943</v>
      </c>
      <c r="F569" s="4" t="n">
        <f aca="false">E569*A569/$H$5</f>
        <v>418.329212582717</v>
      </c>
    </row>
    <row r="570" customFormat="false" ht="12.75" hidden="false" customHeight="false" outlineLevel="0" collapsed="false">
      <c r="A570" s="0" t="n">
        <v>9161.595377</v>
      </c>
      <c r="B570" s="0" t="n">
        <v>2333.898438</v>
      </c>
      <c r="C570" s="0" t="n">
        <v>2349.844971</v>
      </c>
      <c r="D570" s="4" t="n">
        <f aca="false">B570+C570</f>
        <v>4683.743409</v>
      </c>
      <c r="E570" s="4" t="n">
        <f aca="false">H$4*D570*H$14/(H$10*H$6)</f>
        <v>240.002257283305</v>
      </c>
      <c r="F570" s="4" t="n">
        <f aca="false">E570*A570/$H$5</f>
        <v>418.65146975145</v>
      </c>
    </row>
    <row r="571" customFormat="false" ht="12.75" hidden="false" customHeight="false" outlineLevel="0" collapsed="false">
      <c r="A571" s="0" t="n">
        <v>9171.112618</v>
      </c>
      <c r="B571" s="0" t="n">
        <v>2365.695068</v>
      </c>
      <c r="C571" s="0" t="n">
        <v>2349.328125</v>
      </c>
      <c r="D571" s="4" t="n">
        <f aca="false">B571+C571</f>
        <v>4715.023193</v>
      </c>
      <c r="E571" s="4" t="n">
        <f aca="false">H$4*D571*H$14/(H$10*H$6)</f>
        <v>241.605081800316</v>
      </c>
      <c r="F571" s="4" t="n">
        <f aca="false">E571*A571/$H$5</f>
        <v>421.885187909583</v>
      </c>
    </row>
    <row r="572" customFormat="false" ht="12.75" hidden="false" customHeight="false" outlineLevel="0" collapsed="false">
      <c r="A572" s="0" t="n">
        <v>9179.021794</v>
      </c>
      <c r="B572" s="0" t="n">
        <v>2388.328857</v>
      </c>
      <c r="C572" s="0" t="n">
        <v>2343.942871</v>
      </c>
      <c r="D572" s="4" t="n">
        <f aca="false">B572+C572</f>
        <v>4732.271728</v>
      </c>
      <c r="E572" s="4" t="n">
        <f aca="false">H$4*D572*H$14/(H$10*H$6)</f>
        <v>242.488923414456</v>
      </c>
      <c r="F572" s="4" t="n">
        <f aca="false">E572*A572/$H$5</f>
        <v>423.793696785652</v>
      </c>
    </row>
    <row r="573" customFormat="false" ht="12.75" hidden="false" customHeight="false" outlineLevel="0" collapsed="false">
      <c r="A573" s="0" t="n">
        <v>9185.793845</v>
      </c>
      <c r="B573" s="0" t="n">
        <v>2392.189209</v>
      </c>
      <c r="C573" s="0" t="n">
        <v>2344.489746</v>
      </c>
      <c r="D573" s="4" t="n">
        <f aca="false">B573+C573</f>
        <v>4736.678955</v>
      </c>
      <c r="E573" s="4" t="n">
        <f aca="false">H$4*D573*H$14/(H$10*H$6)</f>
        <v>242.714756543215</v>
      </c>
      <c r="F573" s="4" t="n">
        <f aca="false">E573*A573/$H$5</f>
        <v>424.501336937981</v>
      </c>
    </row>
    <row r="574" customFormat="false" ht="12.75" hidden="false" customHeight="false" outlineLevel="0" collapsed="false">
      <c r="A574" s="0" t="n">
        <v>9193.09978</v>
      </c>
      <c r="B574" s="0" t="n">
        <v>2383.750732</v>
      </c>
      <c r="C574" s="0" t="n">
        <v>2373.76709</v>
      </c>
      <c r="D574" s="4" t="n">
        <f aca="false">B574+C574</f>
        <v>4757.517822</v>
      </c>
      <c r="E574" s="4" t="n">
        <f aca="false">H$4*D574*H$14/(H$10*H$6)</f>
        <v>243.782572322708</v>
      </c>
      <c r="F574" s="4" t="n">
        <f aca="false">E574*A574/$H$5</f>
        <v>426.708030103658</v>
      </c>
    </row>
    <row r="575" customFormat="false" ht="12.75" hidden="false" customHeight="false" outlineLevel="0" collapsed="false">
      <c r="A575" s="0" t="n">
        <v>9198.551108</v>
      </c>
      <c r="B575" s="0" t="n">
        <v>2406.723389</v>
      </c>
      <c r="C575" s="0" t="n">
        <v>2394.793213</v>
      </c>
      <c r="D575" s="4" t="n">
        <f aca="false">B575+C575</f>
        <v>4801.516602</v>
      </c>
      <c r="E575" s="4" t="n">
        <f aca="false">H$4*D575*H$14/(H$10*H$6)</f>
        <v>246.037137869023</v>
      </c>
      <c r="F575" s="4" t="n">
        <f aca="false">E575*A575/$H$5</f>
        <v>430.909708127639</v>
      </c>
    </row>
    <row r="576" customFormat="false" ht="12.75" hidden="false" customHeight="false" outlineLevel="0" collapsed="false">
      <c r="A576" s="0" t="n">
        <v>9200.482067</v>
      </c>
      <c r="B576" s="0" t="n">
        <v>2413.3479</v>
      </c>
      <c r="C576" s="0" t="n">
        <v>2383.768066</v>
      </c>
      <c r="D576" s="4" t="n">
        <f aca="false">B576+C576</f>
        <v>4797.115966</v>
      </c>
      <c r="E576" s="4" t="n">
        <f aca="false">H$4*D576*H$14/(H$10*H$6)</f>
        <v>245.811642473299</v>
      </c>
      <c r="F576" s="4" t="n">
        <f aca="false">E576*A576/$H$5</f>
        <v>430.605148870722</v>
      </c>
    </row>
    <row r="577" customFormat="false" ht="12.75" hidden="false" customHeight="false" outlineLevel="0" collapsed="false">
      <c r="A577" s="0" t="n">
        <v>9204.908175</v>
      </c>
      <c r="B577" s="0" t="n">
        <v>2380.03418</v>
      </c>
      <c r="C577" s="0" t="n">
        <v>2371.215088</v>
      </c>
      <c r="D577" s="4" t="n">
        <f aca="false">B577+C577</f>
        <v>4751.249268</v>
      </c>
      <c r="E577" s="4" t="n">
        <f aca="false">H$4*D577*H$14/(H$10*H$6)</f>
        <v>243.461361919292</v>
      </c>
      <c r="F577" s="4" t="n">
        <f aca="false">E577*A577/$H$5</f>
        <v>426.693172958588</v>
      </c>
    </row>
    <row r="578" customFormat="false" ht="12.75" hidden="false" customHeight="false" outlineLevel="0" collapsed="false">
      <c r="A578" s="0" t="n">
        <v>9213.46489</v>
      </c>
      <c r="B578" s="0" t="n">
        <v>2341.025146</v>
      </c>
      <c r="C578" s="0" t="n">
        <v>2335.264893</v>
      </c>
      <c r="D578" s="4" t="n">
        <f aca="false">B578+C578</f>
        <v>4676.290039</v>
      </c>
      <c r="E578" s="4" t="n">
        <f aca="false">H$4*D578*H$14/(H$10*H$6)</f>
        <v>239.620335075327</v>
      </c>
      <c r="F578" s="4" t="n">
        <f aca="false">E578*A578/$H$5</f>
        <v>420.351733712081</v>
      </c>
    </row>
    <row r="579" customFormat="false" ht="12.75" hidden="false" customHeight="false" outlineLevel="0" collapsed="false">
      <c r="A579" s="0" t="n">
        <v>9222.311278</v>
      </c>
      <c r="B579" s="0" t="n">
        <v>2353.096436</v>
      </c>
      <c r="C579" s="0" t="n">
        <v>2352.641846</v>
      </c>
      <c r="D579" s="4" t="n">
        <f aca="false">B579+C579</f>
        <v>4705.738282</v>
      </c>
      <c r="E579" s="4" t="n">
        <f aca="false">H$4*D579*H$14/(H$10*H$6)</f>
        <v>241.129308598395</v>
      </c>
      <c r="F579" s="4" t="n">
        <f aca="false">E579*A579/$H$5</f>
        <v>423.404982405799</v>
      </c>
    </row>
    <row r="580" customFormat="false" ht="12.75" hidden="false" customHeight="false" outlineLevel="0" collapsed="false">
      <c r="A580" s="0" t="n">
        <v>9229.500644</v>
      </c>
      <c r="B580" s="0" t="n">
        <v>2352.982178</v>
      </c>
      <c r="C580" s="0" t="n">
        <v>2360.759766</v>
      </c>
      <c r="D580" s="4" t="n">
        <f aca="false">B580+C580</f>
        <v>4713.741944</v>
      </c>
      <c r="E580" s="4" t="n">
        <f aca="false">H$4*D580*H$14/(H$10*H$6)</f>
        <v>241.539428619667</v>
      </c>
      <c r="F580" s="4" t="n">
        <f aca="false">E580*A580/$H$5</f>
        <v>424.455754353319</v>
      </c>
    </row>
    <row r="581" customFormat="false" ht="12.75" hidden="false" customHeight="false" outlineLevel="0" collapsed="false">
      <c r="A581" s="0" t="n">
        <v>9235.049891</v>
      </c>
      <c r="B581" s="0" t="n">
        <v>2364.871338</v>
      </c>
      <c r="C581" s="0" t="n">
        <v>2365.282715</v>
      </c>
      <c r="D581" s="4" t="n">
        <f aca="false">B581+C581</f>
        <v>4730.154053</v>
      </c>
      <c r="E581" s="4" t="n">
        <f aca="false">H$4*D581*H$14/(H$10*H$6)</f>
        <v>242.38041047175</v>
      </c>
      <c r="F581" s="4" t="n">
        <f aca="false">E581*A581/$H$5</f>
        <v>426.189699626944</v>
      </c>
    </row>
    <row r="582" customFormat="false" ht="12.75" hidden="false" customHeight="false" outlineLevel="0" collapsed="false">
      <c r="A582" s="0" t="n">
        <v>9241.388889</v>
      </c>
      <c r="B582" s="0" t="n">
        <v>2358.462158</v>
      </c>
      <c r="C582" s="0" t="n">
        <v>2349.344727</v>
      </c>
      <c r="D582" s="4" t="n">
        <f aca="false">B582+C582</f>
        <v>4707.806885</v>
      </c>
      <c r="E582" s="4" t="n">
        <f aca="false">H$4*D582*H$14/(H$10*H$6)</f>
        <v>241.235307015915</v>
      </c>
      <c r="F582" s="4" t="n">
        <f aca="false">E582*A582/$H$5</f>
        <v>424.467363762636</v>
      </c>
    </row>
    <row r="583" customFormat="false" ht="12.75" hidden="false" customHeight="false" outlineLevel="0" collapsed="false">
      <c r="A583" s="0" t="n">
        <v>9248.951858</v>
      </c>
      <c r="B583" s="0" t="n">
        <v>2359.148682</v>
      </c>
      <c r="C583" s="0" t="n">
        <v>2330.71875</v>
      </c>
      <c r="D583" s="4" t="n">
        <f aca="false">B583+C583</f>
        <v>4689.867432</v>
      </c>
      <c r="E583" s="4" t="n">
        <f aca="false">H$4*D583*H$14/(H$10*H$6)</f>
        <v>240.316061694714</v>
      </c>
      <c r="F583" s="4" t="n">
        <f aca="false">E583*A583/$H$5</f>
        <v>423.195950830917</v>
      </c>
    </row>
    <row r="584" customFormat="false" ht="12.75" hidden="false" customHeight="false" outlineLevel="0" collapsed="false">
      <c r="A584" s="0" t="n">
        <v>9256.541637</v>
      </c>
      <c r="B584" s="0" t="n">
        <v>2366.256592</v>
      </c>
      <c r="C584" s="0" t="n">
        <v>2324.737793</v>
      </c>
      <c r="D584" s="4" t="n">
        <f aca="false">B584+C584</f>
        <v>4690.994385</v>
      </c>
      <c r="E584" s="4" t="n">
        <f aca="false">H$4*D584*H$14/(H$10*H$6)</f>
        <v>240.373808509651</v>
      </c>
      <c r="F584" s="4" t="n">
        <f aca="false">E584*A584/$H$5</f>
        <v>423.645004943509</v>
      </c>
    </row>
    <row r="585" customFormat="false" ht="12.75" hidden="false" customHeight="false" outlineLevel="0" collapsed="false">
      <c r="A585" s="0" t="n">
        <v>9263.288625</v>
      </c>
      <c r="B585" s="0" t="n">
        <v>2349.933838</v>
      </c>
      <c r="C585" s="0" t="n">
        <v>2358.894775</v>
      </c>
      <c r="D585" s="4" t="n">
        <f aca="false">B585+C585</f>
        <v>4708.828613</v>
      </c>
      <c r="E585" s="4" t="n">
        <f aca="false">H$4*D585*H$14/(H$10*H$6)</f>
        <v>241.287661939086</v>
      </c>
      <c r="F585" s="4" t="n">
        <f aca="false">E585*A585/$H$5</f>
        <v>425.565583012004</v>
      </c>
    </row>
    <row r="586" customFormat="false" ht="12.75" hidden="false" customHeight="false" outlineLevel="0" collapsed="false">
      <c r="A586" s="0" t="n">
        <v>9269.11239</v>
      </c>
      <c r="B586" s="0" t="n">
        <v>2347.803467</v>
      </c>
      <c r="C586" s="0" t="n">
        <v>2347.483887</v>
      </c>
      <c r="D586" s="4" t="n">
        <f aca="false">B586+C586</f>
        <v>4695.287354</v>
      </c>
      <c r="E586" s="4" t="n">
        <f aca="false">H$4*D586*H$14/(H$10*H$6)</f>
        <v>240.593786881752</v>
      </c>
      <c r="F586" s="4" t="n">
        <f aca="false">E586*A586/$H$5</f>
        <v>424.608557502159</v>
      </c>
    </row>
    <row r="587" customFormat="false" ht="12.75" hidden="false" customHeight="false" outlineLevel="0" collapsed="false">
      <c r="A587" s="0" t="n">
        <v>9275.99693</v>
      </c>
      <c r="B587" s="0" t="n">
        <v>2327.913086</v>
      </c>
      <c r="C587" s="0" t="n">
        <v>2325.852539</v>
      </c>
      <c r="D587" s="4" t="n">
        <f aca="false">B587+C587</f>
        <v>4653.765625</v>
      </c>
      <c r="E587" s="4" t="n">
        <f aca="false">H$4*D587*H$14/(H$10*H$6)</f>
        <v>238.466149260281</v>
      </c>
      <c r="F587" s="4" t="n">
        <f aca="false">E587*A587/$H$5</f>
        <v>421.166210998491</v>
      </c>
    </row>
    <row r="588" customFormat="false" ht="12.75" hidden="false" customHeight="false" outlineLevel="0" collapsed="false">
      <c r="A588" s="0" t="n">
        <v>9285.637732</v>
      </c>
      <c r="B588" s="0" t="n">
        <v>2313.947754</v>
      </c>
      <c r="C588" s="0" t="n">
        <v>2313.026855</v>
      </c>
      <c r="D588" s="4" t="n">
        <f aca="false">B588+C588</f>
        <v>4626.974609</v>
      </c>
      <c r="E588" s="4" t="n">
        <f aca="false">H$4*D588*H$14/(H$10*H$6)</f>
        <v>237.093336159</v>
      </c>
      <c r="F588" s="4" t="n">
        <f aca="false">E588*A588/$H$5</f>
        <v>419.176831453219</v>
      </c>
    </row>
    <row r="589" customFormat="false" ht="12.75" hidden="false" customHeight="false" outlineLevel="0" collapsed="false">
      <c r="A589" s="0" t="n">
        <v>9295.6568</v>
      </c>
      <c r="B589" s="0" t="n">
        <v>2315.420898</v>
      </c>
      <c r="C589" s="0" t="n">
        <v>2311.901123</v>
      </c>
      <c r="D589" s="4" t="n">
        <f aca="false">B589+C589</f>
        <v>4627.322021</v>
      </c>
      <c r="E589" s="4" t="n">
        <f aca="false">H$4*D589*H$14/(H$10*H$6)</f>
        <v>237.111138087271</v>
      </c>
      <c r="F589" s="4" t="n">
        <f aca="false">E589*A589/$H$5</f>
        <v>419.660624609286</v>
      </c>
    </row>
    <row r="590" customFormat="false" ht="12.75" hidden="false" customHeight="false" outlineLevel="0" collapsed="false">
      <c r="A590" s="0" t="n">
        <v>9303.704694</v>
      </c>
      <c r="B590" s="0" t="n">
        <v>2329.423828</v>
      </c>
      <c r="C590" s="0" t="n">
        <v>2338.833252</v>
      </c>
      <c r="D590" s="4" t="n">
        <f aca="false">B590+C590</f>
        <v>4668.25708</v>
      </c>
      <c r="E590" s="4" t="n">
        <f aca="false">H$4*D590*H$14/(H$10*H$6)</f>
        <v>239.208713830457</v>
      </c>
      <c r="F590" s="4" t="n">
        <f aca="false">E590*A590/$H$5</f>
        <v>423.739646296464</v>
      </c>
    </row>
    <row r="591" customFormat="false" ht="12.75" hidden="false" customHeight="false" outlineLevel="0" collapsed="false">
      <c r="A591" s="0" t="n">
        <v>9309.555853</v>
      </c>
      <c r="B591" s="0" t="n">
        <v>2347.530762</v>
      </c>
      <c r="C591" s="0" t="n">
        <v>2368.997803</v>
      </c>
      <c r="D591" s="4" t="n">
        <f aca="false">B591+C591</f>
        <v>4716.528565</v>
      </c>
      <c r="E591" s="4" t="n">
        <f aca="false">H$4*D591*H$14/(H$10*H$6)</f>
        <v>241.682219390167</v>
      </c>
      <c r="F591" s="4" t="n">
        <f aca="false">E591*A591/$H$5</f>
        <v>428.390517352028</v>
      </c>
    </row>
    <row r="592" customFormat="false" ht="12.75" hidden="false" customHeight="false" outlineLevel="0" collapsed="false">
      <c r="A592" s="0" t="n">
        <v>9313.185798</v>
      </c>
      <c r="B592" s="0" t="n">
        <v>2356.706787</v>
      </c>
      <c r="C592" s="0" t="n">
        <v>2364.084961</v>
      </c>
      <c r="D592" s="4" t="n">
        <f aca="false">B592+C592</f>
        <v>4720.791748</v>
      </c>
      <c r="E592" s="4" t="n">
        <f aca="false">H$4*D592*H$14/(H$10*H$6)</f>
        <v>241.900671481553</v>
      </c>
      <c r="F592" s="4" t="n">
        <f aca="false">E592*A592/$H$5</f>
        <v>428.944918931375</v>
      </c>
    </row>
    <row r="593" customFormat="false" ht="12.75" hidden="false" customHeight="false" outlineLevel="0" collapsed="false">
      <c r="A593" s="0" t="n">
        <v>9317.287263</v>
      </c>
      <c r="B593" s="0" t="n">
        <v>2369.018066</v>
      </c>
      <c r="C593" s="0" t="n">
        <v>2336.047852</v>
      </c>
      <c r="D593" s="4" t="n">
        <f aca="false">B593+C593</f>
        <v>4705.065918</v>
      </c>
      <c r="E593" s="4" t="n">
        <f aca="false">H$4*D593*H$14/(H$10*H$6)</f>
        <v>241.094855626995</v>
      </c>
      <c r="F593" s="4" t="n">
        <f aca="false">E593*A593/$H$5</f>
        <v>427.704299321268</v>
      </c>
    </row>
    <row r="594" customFormat="false" ht="12.75" hidden="false" customHeight="false" outlineLevel="0" collapsed="false">
      <c r="A594" s="0" t="n">
        <v>9323.493956</v>
      </c>
      <c r="B594" s="0" t="n">
        <v>2360.679688</v>
      </c>
      <c r="C594" s="0" t="n">
        <v>2311.478516</v>
      </c>
      <c r="D594" s="4" t="n">
        <f aca="false">B594+C594</f>
        <v>4672.158204</v>
      </c>
      <c r="E594" s="4" t="n">
        <f aca="false">H$4*D594*H$14/(H$10*H$6)</f>
        <v>239.408613458635</v>
      </c>
      <c r="F594" s="4" t="n">
        <f aca="false">E594*A594/$H$5</f>
        <v>424.995813224766</v>
      </c>
    </row>
    <row r="595" customFormat="false" ht="12.75" hidden="false" customHeight="false" outlineLevel="0" collapsed="false">
      <c r="A595" s="0" t="n">
        <v>9329.999647</v>
      </c>
      <c r="B595" s="0" t="n">
        <v>2334.121338</v>
      </c>
      <c r="C595" s="0" t="n">
        <v>2332.134033</v>
      </c>
      <c r="D595" s="4" t="n">
        <f aca="false">B595+C595</f>
        <v>4666.255371</v>
      </c>
      <c r="E595" s="4" t="n">
        <f aca="false">H$4*D595*H$14/(H$10*H$6)</f>
        <v>239.106143164971</v>
      </c>
      <c r="F595" s="4" t="n">
        <f aca="false">E595*A595/$H$5</f>
        <v>424.755047271423</v>
      </c>
    </row>
    <row r="596" customFormat="false" ht="12.75" hidden="false" customHeight="false" outlineLevel="0" collapsed="false">
      <c r="A596" s="0" t="n">
        <v>9336.253551</v>
      </c>
      <c r="B596" s="0" t="n">
        <v>2303.312744</v>
      </c>
      <c r="C596" s="0" t="n">
        <v>2323.91626</v>
      </c>
      <c r="D596" s="4" t="n">
        <f aca="false">B596+C596</f>
        <v>4627.229004</v>
      </c>
      <c r="E596" s="4" t="n">
        <f aca="false">H$4*D596*H$14/(H$10*H$6)</f>
        <v>237.106371752308</v>
      </c>
      <c r="F596" s="4" t="n">
        <f aca="false">E596*A596/$H$5</f>
        <v>421.484928007451</v>
      </c>
    </row>
    <row r="597" customFormat="false" ht="12.75" hidden="false" customHeight="false" outlineLevel="0" collapsed="false">
      <c r="A597" s="0" t="n">
        <v>9344.901189</v>
      </c>
      <c r="B597" s="0" t="n">
        <v>2283.117188</v>
      </c>
      <c r="C597" s="0" t="n">
        <v>2302.602295</v>
      </c>
      <c r="D597" s="4" t="n">
        <f aca="false">B597+C597</f>
        <v>4585.719483</v>
      </c>
      <c r="E597" s="4" t="n">
        <f aca="false">H$4*D597*H$14/(H$10*H$6)</f>
        <v>234.979359687641</v>
      </c>
      <c r="F597" s="4" t="n">
        <f aca="false">E597*A597/$H$5</f>
        <v>418.090804978474</v>
      </c>
    </row>
    <row r="598" customFormat="false" ht="12.75" hidden="false" customHeight="false" outlineLevel="0" collapsed="false">
      <c r="A598" s="0" t="n">
        <v>9356.07312</v>
      </c>
      <c r="B598" s="0" t="n">
        <v>2276.439941</v>
      </c>
      <c r="C598" s="0" t="n">
        <v>2283.723877</v>
      </c>
      <c r="D598" s="4" t="n">
        <f aca="false">B598+C598</f>
        <v>4560.163818</v>
      </c>
      <c r="E598" s="4" t="n">
        <f aca="false">H$4*D598*H$14/(H$10*H$6)</f>
        <v>233.669847882492</v>
      </c>
      <c r="F598" s="4" t="n">
        <f aca="false">E598*A598/$H$5</f>
        <v>416.257881637641</v>
      </c>
    </row>
    <row r="599" customFormat="false" ht="12.75" hidden="false" customHeight="false" outlineLevel="0" collapsed="false">
      <c r="A599" s="0" t="n">
        <v>9366.103845</v>
      </c>
      <c r="B599" s="0" t="n">
        <v>2289.046631</v>
      </c>
      <c r="C599" s="0" t="n">
        <v>2286.293213</v>
      </c>
      <c r="D599" s="4" t="n">
        <f aca="false">B599+C599</f>
        <v>4575.339844</v>
      </c>
      <c r="E599" s="4" t="n">
        <f aca="false">H$4*D599*H$14/(H$10*H$6)</f>
        <v>234.44749092963</v>
      </c>
      <c r="F599" s="4" t="n">
        <f aca="false">E599*A599/$H$5</f>
        <v>418.090928454776</v>
      </c>
    </row>
    <row r="600" customFormat="false" ht="12.75" hidden="false" customHeight="false" outlineLevel="0" collapsed="false">
      <c r="A600" s="0" t="n">
        <v>9374.353985</v>
      </c>
      <c r="B600" s="0" t="n">
        <v>2320.845947</v>
      </c>
      <c r="C600" s="0" t="n">
        <v>2295.874756</v>
      </c>
      <c r="D600" s="4" t="n">
        <f aca="false">B600+C600</f>
        <v>4616.720703</v>
      </c>
      <c r="E600" s="4" t="n">
        <f aca="false">H$4*D600*H$14/(H$10*H$6)</f>
        <v>236.567910154398</v>
      </c>
      <c r="F600" s="4" t="n">
        <f aca="false">E600*A600/$H$5</f>
        <v>422.243885082186</v>
      </c>
    </row>
    <row r="601" customFormat="false" ht="12.75" hidden="false" customHeight="false" outlineLevel="0" collapsed="false">
      <c r="A601" s="0" t="n">
        <v>9380.980908</v>
      </c>
      <c r="B601" s="0" t="n">
        <v>2333.978516</v>
      </c>
      <c r="C601" s="0" t="n">
        <v>2286.318359</v>
      </c>
      <c r="D601" s="4" t="n">
        <f aca="false">B601+C601</f>
        <v>4620.296875</v>
      </c>
      <c r="E601" s="4" t="n">
        <f aca="false">H$4*D601*H$14/(H$10*H$6)</f>
        <v>236.751158739447</v>
      </c>
      <c r="F601" s="4" t="n">
        <f aca="false">E601*A601/$H$5</f>
        <v>422.869684770812</v>
      </c>
    </row>
    <row r="602" customFormat="false" ht="12.75" hidden="false" customHeight="false" outlineLevel="0" collapsed="false">
      <c r="A602" s="0" t="n">
        <v>9387.506416</v>
      </c>
      <c r="B602" s="0" t="n">
        <v>2331.979736</v>
      </c>
      <c r="C602" s="0" t="n">
        <v>2305.833984</v>
      </c>
      <c r="D602" s="4" t="n">
        <f aca="false">B602+C602</f>
        <v>4637.81372</v>
      </c>
      <c r="E602" s="4" t="n">
        <f aca="false">H$4*D602*H$14/(H$10*H$6)</f>
        <v>237.64874897302</v>
      </c>
      <c r="F602" s="4" t="n">
        <f aca="false">E602*A602/$H$5</f>
        <v>424.768170456941</v>
      </c>
    </row>
    <row r="603" customFormat="false" ht="12.75" hidden="false" customHeight="false" outlineLevel="0" collapsed="false">
      <c r="A603" s="0" t="n">
        <v>9393.521936</v>
      </c>
      <c r="B603" s="0" t="n">
        <v>2338.028076</v>
      </c>
      <c r="C603" s="0" t="n">
        <v>2344.411621</v>
      </c>
      <c r="D603" s="4" t="n">
        <f aca="false">B603+C603</f>
        <v>4682.439697</v>
      </c>
      <c r="E603" s="4" t="n">
        <f aca="false">H$4*D603*H$14/(H$10*H$6)</f>
        <v>239.935453063789</v>
      </c>
      <c r="F603" s="4" t="n">
        <f aca="false">E603*A603/$H$5</f>
        <v>429.13018607356</v>
      </c>
    </row>
    <row r="604" customFormat="false" ht="12.75" hidden="false" customHeight="false" outlineLevel="0" collapsed="false">
      <c r="A604" s="0" t="n">
        <v>9395.433661</v>
      </c>
      <c r="B604" s="0" t="n">
        <v>2349.784424</v>
      </c>
      <c r="C604" s="0" t="n">
        <v>2346.88501</v>
      </c>
      <c r="D604" s="4" t="n">
        <f aca="false">B604+C604</f>
        <v>4696.669434</v>
      </c>
      <c r="E604" s="4" t="n">
        <f aca="false">H$4*D604*H$14/(H$10*H$6)</f>
        <v>240.66460679881</v>
      </c>
      <c r="F604" s="4" t="n">
        <f aca="false">E604*A604/$H$5</f>
        <v>430.521894577392</v>
      </c>
    </row>
    <row r="605" customFormat="false" ht="12.75" hidden="false" customHeight="false" outlineLevel="0" collapsed="false">
      <c r="A605" s="0" t="n">
        <v>9397.569197</v>
      </c>
      <c r="B605" s="0" t="n">
        <v>2330.689941</v>
      </c>
      <c r="C605" s="0" t="n">
        <v>2318.672363</v>
      </c>
      <c r="D605" s="4" t="n">
        <f aca="false">B605+C605</f>
        <v>4649.362304</v>
      </c>
      <c r="E605" s="4" t="n">
        <f aca="false">H$4*D605*H$14/(H$10*H$6)</f>
        <v>238.240516281003</v>
      </c>
      <c r="F605" s="4" t="n">
        <f aca="false">E605*A605/$H$5</f>
        <v>426.282339341661</v>
      </c>
    </row>
    <row r="606" customFormat="false" ht="12.75" hidden="false" customHeight="false" outlineLevel="0" collapsed="false">
      <c r="A606" s="0" t="n">
        <v>9405.53491</v>
      </c>
      <c r="B606" s="0" t="n">
        <v>2285.568848</v>
      </c>
      <c r="C606" s="0" t="n">
        <v>2283.731689</v>
      </c>
      <c r="D606" s="4" t="n">
        <f aca="false">B606+C606</f>
        <v>4569.300537</v>
      </c>
      <c r="E606" s="4" t="n">
        <f aca="false">H$4*D606*H$14/(H$10*H$6)</f>
        <v>234.138027497103</v>
      </c>
      <c r="F606" s="4" t="n">
        <f aca="false">E606*A606/$H$5</f>
        <v>419.296890465459</v>
      </c>
    </row>
    <row r="607" customFormat="false" ht="12.75" hidden="false" customHeight="false" outlineLevel="0" collapsed="false">
      <c r="A607" s="0" t="n">
        <v>9415.140742</v>
      </c>
      <c r="B607" s="0" t="n">
        <v>2279.786133</v>
      </c>
      <c r="C607" s="0" t="n">
        <v>2298.011963</v>
      </c>
      <c r="D607" s="4" t="n">
        <f aca="false">B607+C607</f>
        <v>4577.798096</v>
      </c>
      <c r="E607" s="4" t="n">
        <f aca="false">H$4*D607*H$14/(H$10*H$6)</f>
        <v>234.573455564635</v>
      </c>
      <c r="F607" s="4" t="n">
        <f aca="false">E607*A607/$H$5</f>
        <v>420.505682188363</v>
      </c>
    </row>
    <row r="608" customFormat="false" ht="12.75" hidden="false" customHeight="false" outlineLevel="0" collapsed="false">
      <c r="A608" s="0" t="n">
        <v>9421.335195</v>
      </c>
      <c r="B608" s="0" t="n">
        <v>2305.46875</v>
      </c>
      <c r="C608" s="0" t="n">
        <v>2302.393555</v>
      </c>
      <c r="D608" s="4" t="n">
        <f aca="false">B608+C608</f>
        <v>4607.862305</v>
      </c>
      <c r="E608" s="4" t="n">
        <f aca="false">H$4*D608*H$14/(H$10*H$6)</f>
        <v>236.113992138345</v>
      </c>
      <c r="F608" s="4" t="n">
        <f aca="false">E608*A608/$H$5</f>
        <v>423.545787153152</v>
      </c>
    </row>
    <row r="609" customFormat="false" ht="12.75" hidden="false" customHeight="false" outlineLevel="0" collapsed="false">
      <c r="A609" s="0" t="n">
        <v>9425.946648</v>
      </c>
      <c r="B609" s="0" t="n">
        <v>2303.627686</v>
      </c>
      <c r="C609" s="0" t="n">
        <v>2311.908691</v>
      </c>
      <c r="D609" s="4" t="n">
        <f aca="false">B609+C609</f>
        <v>4615.536377</v>
      </c>
      <c r="E609" s="4" t="n">
        <f aca="false">H$4*D609*H$14/(H$10*H$6)</f>
        <v>236.507223458194</v>
      </c>
      <c r="F609" s="4" t="n">
        <f aca="false">E609*A609/$H$5</f>
        <v>424.458830866747</v>
      </c>
    </row>
    <row r="610" customFormat="false" ht="12.75" hidden="false" customHeight="false" outlineLevel="0" collapsed="false">
      <c r="A610" s="0" t="n">
        <v>9432.716367</v>
      </c>
      <c r="B610" s="0" t="n">
        <v>2307.303467</v>
      </c>
      <c r="C610" s="0" t="n">
        <v>2288.589111</v>
      </c>
      <c r="D610" s="4" t="n">
        <f aca="false">B610+C610</f>
        <v>4595.892578</v>
      </c>
      <c r="E610" s="4" t="n">
        <f aca="false">H$4*D610*H$14/(H$10*H$6)</f>
        <v>235.500644811601</v>
      </c>
      <c r="F610" s="4" t="n">
        <f aca="false">E610*A610/$H$5</f>
        <v>422.955876162807</v>
      </c>
    </row>
    <row r="611" customFormat="false" ht="12.75" hidden="false" customHeight="false" outlineLevel="0" collapsed="false">
      <c r="A611" s="0" t="n">
        <v>9439.244206</v>
      </c>
      <c r="B611" s="0" t="n">
        <v>2297.808105</v>
      </c>
      <c r="C611" s="0" t="n">
        <v>2273.546875</v>
      </c>
      <c r="D611" s="4" t="n">
        <f aca="false">B611+C611</f>
        <v>4571.35498</v>
      </c>
      <c r="E611" s="4" t="n">
        <f aca="false">H$4*D611*H$14/(H$10*H$6)</f>
        <v>234.243300334319</v>
      </c>
      <c r="F611" s="4" t="n">
        <f aca="false">E611*A611/$H$5</f>
        <v>420.988843621905</v>
      </c>
    </row>
    <row r="612" customFormat="false" ht="12.75" hidden="false" customHeight="false" outlineLevel="0" collapsed="false">
      <c r="A612" s="0" t="n">
        <v>9446.40851</v>
      </c>
      <c r="B612" s="0" t="n">
        <v>2299.571777</v>
      </c>
      <c r="C612" s="0" t="n">
        <v>2275.659668</v>
      </c>
      <c r="D612" s="4" t="n">
        <f aca="false">B612+C612</f>
        <v>4575.231445</v>
      </c>
      <c r="E612" s="4" t="n">
        <f aca="false">H$4*D612*H$14/(H$10*H$6)</f>
        <v>234.441936397194</v>
      </c>
      <c r="F612" s="4" t="n">
        <f aca="false">E612*A612/$H$5</f>
        <v>421.665635922198</v>
      </c>
    </row>
    <row r="613" customFormat="false" ht="12.75" hidden="false" customHeight="false" outlineLevel="0" collapsed="false">
      <c r="A613" s="0" t="n">
        <v>9453.724353</v>
      </c>
      <c r="B613" s="0" t="n">
        <v>2306.506592</v>
      </c>
      <c r="C613" s="0" t="n">
        <v>2281.367432</v>
      </c>
      <c r="D613" s="4" t="n">
        <f aca="false">B613+C613</f>
        <v>4587.874024</v>
      </c>
      <c r="E613" s="4" t="n">
        <f aca="false">H$4*D613*H$14/(H$10*H$6)</f>
        <v>235.089761701213</v>
      </c>
      <c r="F613" s="4" t="n">
        <f aca="false">E613*A613/$H$5</f>
        <v>423.158274547892</v>
      </c>
    </row>
    <row r="614" customFormat="false" ht="12.75" hidden="false" customHeight="false" outlineLevel="0" collapsed="false">
      <c r="A614" s="0" t="n">
        <v>9458.782263</v>
      </c>
      <c r="B614" s="0" t="n">
        <v>2285.458008</v>
      </c>
      <c r="C614" s="0" t="n">
        <v>2297.138916</v>
      </c>
      <c r="D614" s="4" t="n">
        <f aca="false">B614+C614</f>
        <v>4582.596924</v>
      </c>
      <c r="E614" s="4" t="n">
        <f aca="false">H$4*D614*H$14/(H$10*H$6)</f>
        <v>234.819354934379</v>
      </c>
      <c r="F614" s="4" t="n">
        <f aca="false">E614*A614/$H$5</f>
        <v>422.897682924083</v>
      </c>
    </row>
    <row r="615" customFormat="false" ht="12.75" hidden="false" customHeight="false" outlineLevel="0" collapsed="false">
      <c r="A615" s="0" t="n">
        <v>9464.892204</v>
      </c>
      <c r="B615" s="0" t="n">
        <v>2262.048096</v>
      </c>
      <c r="C615" s="0" t="n">
        <v>2279.738037</v>
      </c>
      <c r="D615" s="4" t="n">
        <f aca="false">B615+C615</f>
        <v>4541.786133</v>
      </c>
      <c r="E615" s="4" t="n">
        <f aca="false">H$4*D615*H$14/(H$10*H$6)</f>
        <v>232.728146875736</v>
      </c>
      <c r="F615" s="4" t="n">
        <f aca="false">E615*A615/$H$5</f>
        <v>419.402263664607</v>
      </c>
    </row>
    <row r="616" customFormat="false" ht="12.75" hidden="false" customHeight="false" outlineLevel="0" collapsed="false">
      <c r="A616" s="0" t="n">
        <v>9474.675803</v>
      </c>
      <c r="B616" s="0" t="n">
        <v>2256.069824</v>
      </c>
      <c r="C616" s="0" t="n">
        <v>2257.676025</v>
      </c>
      <c r="D616" s="4" t="n">
        <f aca="false">B616+C616</f>
        <v>4513.745849</v>
      </c>
      <c r="E616" s="4" t="n">
        <f aca="false">H$4*D616*H$14/(H$10*H$6)</f>
        <v>231.291319349716</v>
      </c>
      <c r="F616" s="4" t="n">
        <f aca="false">E616*A616/$H$5</f>
        <v>417.243787142063</v>
      </c>
    </row>
    <row r="617" customFormat="false" ht="12.75" hidden="false" customHeight="false" outlineLevel="0" collapsed="false">
      <c r="A617" s="0" t="n">
        <v>9483.821773</v>
      </c>
      <c r="B617" s="0" t="n">
        <v>2265.128418</v>
      </c>
      <c r="C617" s="0" t="n">
        <v>2255.663574</v>
      </c>
      <c r="D617" s="4" t="n">
        <f aca="false">B617+C617</f>
        <v>4520.791992</v>
      </c>
      <c r="E617" s="4" t="n">
        <f aca="false">H$4*D617*H$14/(H$10*H$6)</f>
        <v>231.652374616299</v>
      </c>
      <c r="F617" s="4" t="n">
        <f aca="false">E617*A617/$H$5</f>
        <v>418.298518910153</v>
      </c>
    </row>
    <row r="618" customFormat="false" ht="12.75" hidden="false" customHeight="false" outlineLevel="0" collapsed="false">
      <c r="A618" s="0" t="n">
        <v>9490.606646</v>
      </c>
      <c r="B618" s="0" t="n">
        <v>2269.737793</v>
      </c>
      <c r="C618" s="0" t="n">
        <v>2299.01123</v>
      </c>
      <c r="D618" s="4" t="n">
        <f aca="false">B618+C618</f>
        <v>4568.749023</v>
      </c>
      <c r="E618" s="4" t="n">
        <f aca="false">H$4*D618*H$14/(H$10*H$6)</f>
        <v>234.109767066638</v>
      </c>
      <c r="F618" s="4" t="n">
        <f aca="false">E618*A618/$H$5</f>
        <v>423.038304836751</v>
      </c>
    </row>
    <row r="619" customFormat="false" ht="12.75" hidden="false" customHeight="false" outlineLevel="0" collapsed="false">
      <c r="A619" s="0" t="n">
        <v>9495.947235</v>
      </c>
      <c r="B619" s="0" t="n">
        <v>2286.985352</v>
      </c>
      <c r="C619" s="0" t="n">
        <v>2315.713135</v>
      </c>
      <c r="D619" s="4" t="n">
        <f aca="false">B619+C619</f>
        <v>4602.698487</v>
      </c>
      <c r="E619" s="4" t="n">
        <f aca="false">H$4*D619*H$14/(H$10*H$6)</f>
        <v>235.84939011642</v>
      </c>
      <c r="F619" s="4" t="n">
        <f aca="false">E619*A619/$H$5</f>
        <v>426.421640817205</v>
      </c>
    </row>
    <row r="620" customFormat="false" ht="12.75" hidden="false" customHeight="false" outlineLevel="0" collapsed="false">
      <c r="A620" s="0" t="n">
        <v>9499.116734</v>
      </c>
      <c r="B620" s="0" t="n">
        <v>2295.328125</v>
      </c>
      <c r="C620" s="0" t="n">
        <v>2304.802734</v>
      </c>
      <c r="D620" s="4" t="n">
        <f aca="false">B620+C620</f>
        <v>4600.130859</v>
      </c>
      <c r="E620" s="4" t="n">
        <f aca="false">H$4*D620*H$14/(H$10*H$6)</f>
        <v>235.717820885988</v>
      </c>
      <c r="F620" s="4" t="n">
        <f aca="false">E620*A620/$H$5</f>
        <v>426.326009333411</v>
      </c>
    </row>
    <row r="621" customFormat="false" ht="12.75" hidden="false" customHeight="false" outlineLevel="0" collapsed="false">
      <c r="A621" s="0" t="n">
        <v>9503.244427</v>
      </c>
      <c r="B621" s="0" t="n">
        <v>2305.24707</v>
      </c>
      <c r="C621" s="0" t="n">
        <v>2272.905518</v>
      </c>
      <c r="D621" s="4" t="n">
        <f aca="false">B621+C621</f>
        <v>4578.152588</v>
      </c>
      <c r="E621" s="4" t="n">
        <f aca="false">H$4*D621*H$14/(H$10*H$6)</f>
        <v>234.591620283058</v>
      </c>
      <c r="F621" s="4" t="n">
        <f aca="false">E621*A621/$H$5</f>
        <v>424.473498855864</v>
      </c>
    </row>
    <row r="622" customFormat="false" ht="12.75" hidden="false" customHeight="false" outlineLevel="0" collapsed="false">
      <c r="A622" s="0" t="n">
        <v>9509.60091</v>
      </c>
      <c r="B622" s="0" t="n">
        <v>2296.718018</v>
      </c>
      <c r="C622" s="0" t="n">
        <v>2255.714844</v>
      </c>
      <c r="D622" s="4" t="n">
        <f aca="false">B622+C622</f>
        <v>4552.432862</v>
      </c>
      <c r="E622" s="4" t="n">
        <f aca="false">H$4*D622*H$14/(H$10*H$6)</f>
        <v>233.273701738492</v>
      </c>
      <c r="F622" s="4" t="n">
        <f aca="false">E622*A622/$H$5</f>
        <v>422.371162510198</v>
      </c>
    </row>
    <row r="623" customFormat="false" ht="12.75" hidden="false" customHeight="false" outlineLevel="0" collapsed="false">
      <c r="A623" s="0" t="n">
        <v>9515.744656</v>
      </c>
      <c r="B623" s="0" t="n">
        <v>2271.955322</v>
      </c>
      <c r="C623" s="0" t="n">
        <v>2279.613281</v>
      </c>
      <c r="D623" s="4" t="n">
        <f aca="false">B623+C623</f>
        <v>4551.568603</v>
      </c>
      <c r="E623" s="4" t="n">
        <f aca="false">H$4*D623*H$14/(H$10*H$6)</f>
        <v>233.229415770461</v>
      </c>
      <c r="F623" s="4" t="n">
        <f aca="false">E623*A623/$H$5</f>
        <v>422.563801355982</v>
      </c>
    </row>
    <row r="624" customFormat="false" ht="12.75" hidden="false" customHeight="false" outlineLevel="0" collapsed="false">
      <c r="A624" s="0" t="n">
        <v>9521.302645</v>
      </c>
      <c r="B624" s="0" t="n">
        <v>2245.498047</v>
      </c>
      <c r="C624" s="0" t="n">
        <v>2266.402344</v>
      </c>
      <c r="D624" s="4" t="n">
        <f aca="false">B624+C624</f>
        <v>4511.900391</v>
      </c>
      <c r="E624" s="4" t="n">
        <f aca="false">H$4*D624*H$14/(H$10*H$6)</f>
        <v>231.196755227166</v>
      </c>
      <c r="F624" s="4" t="n">
        <f aca="false">E624*A624/$H$5</f>
        <v>419.125699396972</v>
      </c>
    </row>
    <row r="625" customFormat="false" ht="12.75" hidden="false" customHeight="false" outlineLevel="0" collapsed="false">
      <c r="A625" s="0" t="n">
        <v>9529.747455</v>
      </c>
      <c r="B625" s="0" t="n">
        <v>2231.679688</v>
      </c>
      <c r="C625" s="0" t="n">
        <v>2236.98584</v>
      </c>
      <c r="D625" s="4" t="n">
        <f aca="false">B625+C625</f>
        <v>4468.665528</v>
      </c>
      <c r="E625" s="4" t="n">
        <f aca="false">H$4*D625*H$14/(H$10*H$6)</f>
        <v>228.981333969589</v>
      </c>
      <c r="F625" s="4" t="n">
        <f aca="false">E625*A625/$H$5</f>
        <v>415.477643202293</v>
      </c>
    </row>
    <row r="626" customFormat="false" ht="12.75" hidden="false" customHeight="false" outlineLevel="0" collapsed="false">
      <c r="A626" s="0" t="n">
        <v>9540.654775</v>
      </c>
      <c r="B626" s="0" t="n">
        <v>2228.249756</v>
      </c>
      <c r="C626" s="0" t="n">
        <v>2217.138184</v>
      </c>
      <c r="D626" s="4" t="n">
        <f aca="false">B626+C626</f>
        <v>4445.38794</v>
      </c>
      <c r="E626" s="4" t="n">
        <f aca="false">H$4*D626*H$14/(H$10*H$6)</f>
        <v>227.788554353743</v>
      </c>
      <c r="F626" s="4" t="n">
        <f aca="false">E626*A626/$H$5</f>
        <v>413.786451309165</v>
      </c>
    </row>
    <row r="627" customFormat="false" ht="12.75" hidden="false" customHeight="false" outlineLevel="0" collapsed="false">
      <c r="A627" s="0" t="n">
        <v>9550.061858</v>
      </c>
      <c r="B627" s="0" t="n">
        <v>2233.584717</v>
      </c>
      <c r="C627" s="0" t="n">
        <v>2222.178467</v>
      </c>
      <c r="D627" s="4" t="n">
        <f aca="false">B627+C627</f>
        <v>4455.763184</v>
      </c>
      <c r="E627" s="4" t="n">
        <f aca="false">H$4*D627*H$14/(H$10*H$6)</f>
        <v>228.320197905155</v>
      </c>
      <c r="F627" s="4" t="n">
        <f aca="false">E627*A627/$H$5</f>
        <v>415.161147315085</v>
      </c>
    </row>
    <row r="628" customFormat="false" ht="12.75" hidden="false" customHeight="false" outlineLevel="0" collapsed="false">
      <c r="A628" s="0" t="n">
        <v>9558.403504</v>
      </c>
      <c r="B628" s="0" t="n">
        <v>2253.531494</v>
      </c>
      <c r="C628" s="0" t="n">
        <v>2237.379883</v>
      </c>
      <c r="D628" s="4" t="n">
        <f aca="false">B628+C628</f>
        <v>4490.911377</v>
      </c>
      <c r="E628" s="4" t="n">
        <f aca="false">H$4*D628*H$14/(H$10*H$6)</f>
        <v>230.121245683139</v>
      </c>
      <c r="F628" s="4" t="n">
        <f aca="false">E628*A628/$H$5</f>
        <v>418.801533304246</v>
      </c>
    </row>
    <row r="629" customFormat="false" ht="12.75" hidden="false" customHeight="false" outlineLevel="0" collapsed="false">
      <c r="A629" s="0" t="n">
        <v>9565.18488</v>
      </c>
      <c r="B629" s="0" t="n">
        <v>2271.508301</v>
      </c>
      <c r="C629" s="0" t="n">
        <v>2241.445068</v>
      </c>
      <c r="D629" s="4" t="n">
        <f aca="false">B629+C629</f>
        <v>4512.953369</v>
      </c>
      <c r="E629" s="4" t="n">
        <f aca="false">H$4*D629*H$14/(H$10*H$6)</f>
        <v>231.250711448675</v>
      </c>
      <c r="F629" s="4" t="n">
        <f aca="false">E629*A629/$H$5</f>
        <v>421.155651469241</v>
      </c>
    </row>
    <row r="630" customFormat="false" ht="12.75" hidden="false" customHeight="false" outlineLevel="0" collapsed="false">
      <c r="A630" s="0" t="n">
        <v>9570.277761</v>
      </c>
      <c r="B630" s="0" t="n">
        <v>2283.532959</v>
      </c>
      <c r="C630" s="0" t="n">
        <v>2251.862305</v>
      </c>
      <c r="D630" s="4" t="n">
        <f aca="false">B630+C630</f>
        <v>4535.395264</v>
      </c>
      <c r="E630" s="4" t="n">
        <f aca="false">H$4*D630*H$14/(H$10*H$6)</f>
        <v>232.400668862518</v>
      </c>
      <c r="F630" s="4" t="n">
        <f aca="false">E630*A630/$H$5</f>
        <v>423.475318082919</v>
      </c>
    </row>
    <row r="631" customFormat="false" ht="12.75" hidden="false" customHeight="false" outlineLevel="0" collapsed="false">
      <c r="A631" s="0" t="n">
        <v>9574.499874</v>
      </c>
      <c r="B631" s="0" t="n">
        <v>2296.347168</v>
      </c>
      <c r="C631" s="0" t="n">
        <v>2288.010986</v>
      </c>
      <c r="D631" s="4" t="n">
        <f aca="false">B631+C631</f>
        <v>4584.358154</v>
      </c>
      <c r="E631" s="4" t="n">
        <f aca="false">H$4*D631*H$14/(H$10*H$6)</f>
        <v>234.909603083922</v>
      </c>
      <c r="F631" s="4" t="n">
        <f aca="false">E631*A631/$H$5</f>
        <v>428.235883317066</v>
      </c>
    </row>
    <row r="632" customFormat="false" ht="12.75" hidden="false" customHeight="false" outlineLevel="0" collapsed="false">
      <c r="A632" s="0" t="n">
        <v>9576.130086</v>
      </c>
      <c r="B632" s="0" t="n">
        <v>2279.726074</v>
      </c>
      <c r="C632" s="0" t="n">
        <v>2297.751709</v>
      </c>
      <c r="D632" s="4" t="n">
        <f aca="false">B632+C632</f>
        <v>4577.477783</v>
      </c>
      <c r="E632" s="4" t="n">
        <f aca="false">H$4*D632*H$14/(H$10*H$6)</f>
        <v>234.557042231042</v>
      </c>
      <c r="F632" s="4" t="n">
        <f aca="false">E632*A632/$H$5</f>
        <v>427.665975958587</v>
      </c>
    </row>
    <row r="633" customFormat="false" ht="12.75" hidden="false" customHeight="false" outlineLevel="0" collapsed="false">
      <c r="A633" s="0" t="n">
        <v>9578.182275</v>
      </c>
      <c r="B633" s="0" t="n">
        <v>2254.329102</v>
      </c>
      <c r="C633" s="0" t="n">
        <v>2265.193848</v>
      </c>
      <c r="D633" s="4" t="n">
        <f aca="false">B633+C633</f>
        <v>4519.52295</v>
      </c>
      <c r="E633" s="4" t="n">
        <f aca="false">H$4*D633*H$14/(H$10*H$6)</f>
        <v>231.587346941212</v>
      </c>
      <c r="F633" s="4" t="n">
        <f aca="false">E633*A633/$H$5</f>
        <v>422.341843865912</v>
      </c>
    </row>
    <row r="634" customFormat="false" ht="12.75" hidden="false" customHeight="false" outlineLevel="0" collapsed="false">
      <c r="A634" s="0" t="n">
        <v>9586.096698</v>
      </c>
      <c r="B634" s="0" t="n">
        <v>2228.582031</v>
      </c>
      <c r="C634" s="0" t="n">
        <v>2228.966797</v>
      </c>
      <c r="D634" s="4" t="n">
        <f aca="false">B634+C634</f>
        <v>4457.548828</v>
      </c>
      <c r="E634" s="4" t="n">
        <f aca="false">H$4*D634*H$14/(H$10*H$6)</f>
        <v>228.411697065822</v>
      </c>
      <c r="F634" s="4" t="n">
        <f aca="false">E634*A634/$H$5</f>
        <v>416.894660436901</v>
      </c>
    </row>
    <row r="635" customFormat="false" ht="12.75" hidden="false" customHeight="false" outlineLevel="0" collapsed="false">
      <c r="A635" s="0" t="n">
        <v>9595.577802</v>
      </c>
      <c r="B635" s="0" t="n">
        <v>2227.737793</v>
      </c>
      <c r="C635" s="0" t="n">
        <v>2220.993408</v>
      </c>
      <c r="D635" s="4" t="n">
        <f aca="false">B635+C635</f>
        <v>4448.731201</v>
      </c>
      <c r="E635" s="4" t="n">
        <f aca="false">H$4*D635*H$14/(H$10*H$6)</f>
        <v>227.959868218876</v>
      </c>
      <c r="F635" s="4" t="n">
        <f aca="false">E635*A635/$H$5</f>
        <v>416.481500050054</v>
      </c>
    </row>
    <row r="636" customFormat="false" ht="12.75" hidden="false" customHeight="false" outlineLevel="0" collapsed="false">
      <c r="A636" s="0" t="n">
        <v>9601.610225</v>
      </c>
      <c r="B636" s="0" t="n">
        <v>2243.929932</v>
      </c>
      <c r="C636" s="0" t="n">
        <v>2236.738525</v>
      </c>
      <c r="D636" s="4" t="n">
        <f aca="false">B636+C636</f>
        <v>4480.668457</v>
      </c>
      <c r="E636" s="4" t="n">
        <f aca="false">H$4*D636*H$14/(H$10*H$6)</f>
        <v>229.596382618171</v>
      </c>
      <c r="F636" s="4" t="n">
        <f aca="false">E636*A636/$H$5</f>
        <v>419.735111216186</v>
      </c>
    </row>
    <row r="637" customFormat="false" ht="12.75" hidden="false" customHeight="false" outlineLevel="0" collapsed="false">
      <c r="A637" s="0" t="n">
        <v>9606.952562</v>
      </c>
      <c r="B637" s="0" t="n">
        <v>2261.797119</v>
      </c>
      <c r="C637" s="0" t="n">
        <v>2247.218994</v>
      </c>
      <c r="D637" s="4" t="n">
        <f aca="false">B637+C637</f>
        <v>4509.016113</v>
      </c>
      <c r="E637" s="4" t="n">
        <f aca="false">H$4*D637*H$14/(H$10*H$6)</f>
        <v>231.048960360927</v>
      </c>
      <c r="F637" s="4" t="n">
        <f aca="false">E637*A637/$H$5</f>
        <v>422.625649822041</v>
      </c>
    </row>
    <row r="638" customFormat="false" ht="12.75" hidden="false" customHeight="false" outlineLevel="0" collapsed="false">
      <c r="A638" s="0" t="n">
        <v>9611.771506</v>
      </c>
      <c r="B638" s="0" t="n">
        <v>2249.000488</v>
      </c>
      <c r="C638" s="0" t="n">
        <v>2229.3125</v>
      </c>
      <c r="D638" s="4" t="n">
        <f aca="false">B638+C638</f>
        <v>4478.312988</v>
      </c>
      <c r="E638" s="4" t="n">
        <f aca="false">H$4*D638*H$14/(H$10*H$6)</f>
        <v>229.475684743075</v>
      </c>
      <c r="F638" s="4" t="n">
        <f aca="false">E638*A638/$H$5</f>
        <v>419.958425839011</v>
      </c>
    </row>
    <row r="639" customFormat="false" ht="12.75" hidden="false" customHeight="false" outlineLevel="0" collapsed="false">
      <c r="A639" s="0" t="n">
        <v>9617.971205</v>
      </c>
      <c r="B639" s="0" t="n">
        <v>2240.037354</v>
      </c>
      <c r="C639" s="0" t="n">
        <v>2224.358398</v>
      </c>
      <c r="D639" s="4" t="n">
        <f aca="false">B639+C639</f>
        <v>4464.395752</v>
      </c>
      <c r="E639" s="4" t="n">
        <f aca="false">H$4*D639*H$14/(H$10*H$6)</f>
        <v>228.762544042685</v>
      </c>
      <c r="F639" s="4" t="n">
        <f aca="false">E639*A639/$H$5</f>
        <v>418.923358685383</v>
      </c>
    </row>
    <row r="640" customFormat="false" ht="12.75" hidden="false" customHeight="false" outlineLevel="0" collapsed="false">
      <c r="A640" s="0" t="n">
        <v>9625.492209</v>
      </c>
      <c r="B640" s="0" t="n">
        <v>2236.291992</v>
      </c>
      <c r="C640" s="0" t="n">
        <v>2221.578369</v>
      </c>
      <c r="D640" s="4" t="n">
        <f aca="false">B640+C640</f>
        <v>4457.870361</v>
      </c>
      <c r="E640" s="4" t="n">
        <f aca="false">H$4*D640*H$14/(H$10*H$6)</f>
        <v>228.428172914102</v>
      </c>
      <c r="F640" s="4" t="n">
        <f aca="false">E640*A640/$H$5</f>
        <v>418.638147087704</v>
      </c>
    </row>
    <row r="641" customFormat="false" ht="12.75" hidden="false" customHeight="false" outlineLevel="0" collapsed="false">
      <c r="A641" s="0" t="n">
        <v>9631.145201</v>
      </c>
      <c r="B641" s="0" t="n">
        <v>2248.109619</v>
      </c>
      <c r="C641" s="0" t="n">
        <v>2222.444824</v>
      </c>
      <c r="D641" s="4" t="n">
        <f aca="false">B641+C641</f>
        <v>4470.554443</v>
      </c>
      <c r="E641" s="4" t="n">
        <f aca="false">H$4*D641*H$14/(H$10*H$6)</f>
        <v>229.07812489604</v>
      </c>
      <c r="F641" s="4" t="n">
        <f aca="false">E641*A641/$H$5</f>
        <v>420.075871077829</v>
      </c>
    </row>
    <row r="642" customFormat="false" ht="12.75" hidden="false" customHeight="false" outlineLevel="0" collapsed="false">
      <c r="A642" s="0" t="n">
        <v>9636.327839</v>
      </c>
      <c r="B642" s="0" t="n">
        <v>2242.54248</v>
      </c>
      <c r="C642" s="0" t="n">
        <v>2212.592285</v>
      </c>
      <c r="D642" s="4" t="n">
        <f aca="false">B642+C642</f>
        <v>4455.134765</v>
      </c>
      <c r="E642" s="4" t="n">
        <f aca="false">H$4*D642*H$14/(H$10*H$6)</f>
        <v>228.287996743531</v>
      </c>
      <c r="F642" s="4" t="n">
        <f aca="false">E642*A642/$H$5</f>
        <v>418.852228595598</v>
      </c>
    </row>
    <row r="643" customFormat="false" ht="12.75" hidden="false" customHeight="false" outlineLevel="0" collapsed="false">
      <c r="A643" s="0" t="n">
        <v>9643.553925</v>
      </c>
      <c r="B643" s="0" t="n">
        <v>2200.740967</v>
      </c>
      <c r="C643" s="0" t="n">
        <v>2209.138916</v>
      </c>
      <c r="D643" s="4" t="n">
        <f aca="false">B643+C643</f>
        <v>4409.879883</v>
      </c>
      <c r="E643" s="4" t="n">
        <f aca="false">H$4*D643*H$14/(H$10*H$6)</f>
        <v>225.969066587746</v>
      </c>
      <c r="F643" s="4" t="n">
        <f aca="false">E643*A643/$H$5</f>
        <v>414.908461365211</v>
      </c>
    </row>
    <row r="644" customFormat="false" ht="12.75" hidden="false" customHeight="false" outlineLevel="0" collapsed="false">
      <c r="A644" s="0" t="n">
        <v>9652.560595</v>
      </c>
      <c r="B644" s="0" t="n">
        <v>2199.572266</v>
      </c>
      <c r="C644" s="0" t="n">
        <v>2205.12793</v>
      </c>
      <c r="D644" s="4" t="n">
        <f aca="false">B644+C644</f>
        <v>4404.700196</v>
      </c>
      <c r="E644" s="4" t="n">
        <f aca="false">H$4*D644*H$14/(H$10*H$6)</f>
        <v>225.703651413714</v>
      </c>
      <c r="F644" s="4" t="n">
        <f aca="false">E644*A644/$H$5</f>
        <v>414.808176482143</v>
      </c>
    </row>
    <row r="645" customFormat="false" ht="12.75" hidden="false" customHeight="false" outlineLevel="0" collapsed="false">
      <c r="A645" s="0" t="n">
        <v>9660.509988</v>
      </c>
      <c r="B645" s="0" t="n">
        <v>2209.000977</v>
      </c>
      <c r="C645" s="0" t="n">
        <v>2215.116943</v>
      </c>
      <c r="D645" s="4" t="n">
        <f aca="false">B645+C645</f>
        <v>4424.11792</v>
      </c>
      <c r="E645" s="4" t="n">
        <f aca="false">H$4*D645*H$14/(H$10*H$6)</f>
        <v>226.698645627604</v>
      </c>
      <c r="F645" s="4" t="n">
        <f aca="false">E645*A645/$H$5</f>
        <v>416.979943365913</v>
      </c>
    </row>
    <row r="646" customFormat="false" ht="12.75" hidden="false" customHeight="false" outlineLevel="0" collapsed="false">
      <c r="A646" s="0" t="n">
        <v>9666.075554</v>
      </c>
      <c r="B646" s="0" t="n">
        <v>2225.305664</v>
      </c>
      <c r="C646" s="0" t="n">
        <v>2249.684326</v>
      </c>
      <c r="D646" s="4" t="n">
        <f aca="false">B646+C646</f>
        <v>4474.98999</v>
      </c>
      <c r="E646" s="4" t="n">
        <f aca="false">H$4*D646*H$14/(H$10*H$6)</f>
        <v>229.305409185406</v>
      </c>
      <c r="F646" s="4" t="n">
        <f aca="false">E646*A646/$H$5</f>
        <v>422.017705289306</v>
      </c>
    </row>
    <row r="647" customFormat="false" ht="12.75" hidden="false" customHeight="false" outlineLevel="0" collapsed="false">
      <c r="A647" s="0" t="n">
        <v>9669.874523</v>
      </c>
      <c r="B647" s="0" t="n">
        <v>2238.505615</v>
      </c>
      <c r="C647" s="0" t="n">
        <v>2253.374512</v>
      </c>
      <c r="D647" s="4" t="n">
        <f aca="false">B647+C647</f>
        <v>4491.880127</v>
      </c>
      <c r="E647" s="4" t="n">
        <f aca="false">H$4*D647*H$14/(H$10*H$6)</f>
        <v>230.170885931642</v>
      </c>
      <c r="F647" s="4" t="n">
        <f aca="false">E647*A647/$H$5</f>
        <v>423.777031670456</v>
      </c>
    </row>
    <row r="648" customFormat="false" ht="12.75" hidden="false" customHeight="false" outlineLevel="0" collapsed="false">
      <c r="A648" s="0" t="n">
        <v>9672.608056</v>
      </c>
      <c r="B648" s="0" t="n">
        <v>2237.392334</v>
      </c>
      <c r="C648" s="0" t="n">
        <v>2231.030029</v>
      </c>
      <c r="D648" s="4" t="n">
        <f aca="false">B648+C648</f>
        <v>4468.422363</v>
      </c>
      <c r="E648" s="4" t="n">
        <f aca="false">H$4*D648*H$14/(H$10*H$6)</f>
        <v>228.968873818851</v>
      </c>
      <c r="F648" s="4" t="n">
        <f aca="false">E648*A648/$H$5</f>
        <v>421.683128013973</v>
      </c>
    </row>
    <row r="649" customFormat="false" ht="12.75" hidden="false" customHeight="false" outlineLevel="0" collapsed="false">
      <c r="A649" s="0" t="n">
        <v>9677.848978</v>
      </c>
      <c r="B649" s="0" t="n">
        <v>2237.004883</v>
      </c>
      <c r="C649" s="0" t="n">
        <v>2216.822021</v>
      </c>
      <c r="D649" s="4" t="n">
        <f aca="false">B649+C649</f>
        <v>4453.826904</v>
      </c>
      <c r="E649" s="4" t="n">
        <f aca="false">H$4*D649*H$14/(H$10*H$6)</f>
        <v>228.220979922838</v>
      </c>
      <c r="F649" s="4" t="n">
        <f aca="false">E649*A649/$H$5</f>
        <v>420.53349554834</v>
      </c>
    </row>
    <row r="650" customFormat="false" ht="12.75" hidden="false" customHeight="false" outlineLevel="0" collapsed="false">
      <c r="A650" s="0" t="n">
        <v>9684.018369</v>
      </c>
      <c r="B650" s="0" t="n">
        <v>2219.656982</v>
      </c>
      <c r="C650" s="0" t="n">
        <v>2218.853516</v>
      </c>
      <c r="D650" s="4"/>
      <c r="E650" s="4"/>
      <c r="F650" s="4"/>
    </row>
    <row r="651" customFormat="false" ht="12.75" hidden="false" customHeight="false" outlineLevel="0" collapsed="false">
      <c r="A651" s="0" t="n">
        <v>9688.385611</v>
      </c>
      <c r="B651" s="0" t="n">
        <v>2206.216797</v>
      </c>
      <c r="C651" s="0" t="n">
        <v>2209.581299</v>
      </c>
      <c r="D651" s="4"/>
      <c r="E651" s="4"/>
      <c r="F651" s="4"/>
    </row>
    <row r="652" customFormat="false" ht="12.75" hidden="false" customHeight="false" outlineLevel="0" collapsed="false">
      <c r="A652" s="0" t="n">
        <v>9695.344171</v>
      </c>
      <c r="B652" s="0" t="n">
        <v>2194.731934</v>
      </c>
      <c r="C652" s="0" t="n">
        <v>2177.7146</v>
      </c>
      <c r="D652" s="4"/>
      <c r="E652" s="4"/>
      <c r="F652" s="4"/>
    </row>
    <row r="653" customFormat="false" ht="12.75" hidden="false" customHeight="false" outlineLevel="0" collapsed="false">
      <c r="A653" s="0" t="n">
        <v>9705.594627</v>
      </c>
      <c r="B653" s="0" t="n">
        <v>2177.956787</v>
      </c>
      <c r="C653" s="0" t="n">
        <v>2152.010254</v>
      </c>
      <c r="D653" s="4"/>
      <c r="E653" s="4"/>
      <c r="F653" s="4"/>
    </row>
    <row r="654" customFormat="false" ht="12.75" hidden="false" customHeight="false" outlineLevel="0" collapsed="false">
      <c r="A654" s="0" t="n">
        <v>9715.097297</v>
      </c>
      <c r="B654" s="0" t="n">
        <v>2171.024658</v>
      </c>
      <c r="C654" s="0" t="n">
        <v>2156.327881</v>
      </c>
      <c r="D654" s="4"/>
      <c r="E654" s="4"/>
      <c r="F654" s="4"/>
    </row>
    <row r="655" customFormat="false" ht="12.75" hidden="false" customHeight="false" outlineLevel="0" collapsed="false">
      <c r="A655" s="0" t="n">
        <v>9723.783403</v>
      </c>
      <c r="B655" s="0" t="n">
        <v>2185.20459</v>
      </c>
      <c r="C655" s="0" t="n">
        <v>2181.302246</v>
      </c>
      <c r="D655" s="4"/>
      <c r="E655" s="4"/>
      <c r="F655" s="4"/>
    </row>
    <row r="656" customFormat="false" ht="12.75" hidden="false" customHeight="false" outlineLevel="0" collapsed="false">
      <c r="A656" s="0" t="n">
        <v>9730.722729</v>
      </c>
      <c r="B656" s="0" t="n">
        <v>2192.700684</v>
      </c>
      <c r="C656" s="0" t="n">
        <v>2199.284668</v>
      </c>
      <c r="D656" s="4"/>
      <c r="E656" s="4"/>
      <c r="F656" s="4"/>
    </row>
    <row r="657" customFormat="false" ht="12.75" hidden="false" customHeight="false" outlineLevel="0" collapsed="false">
      <c r="A657" s="0" t="n">
        <v>9735.46299</v>
      </c>
      <c r="B657" s="0" t="n">
        <v>2215.260498</v>
      </c>
      <c r="C657" s="0" t="n">
        <v>2207.276855</v>
      </c>
      <c r="D657" s="4"/>
      <c r="E657" s="4"/>
      <c r="F657" s="4"/>
    </row>
    <row r="658" customFormat="false" ht="12.75" hidden="false" customHeight="false" outlineLevel="0" collapsed="false">
      <c r="A658" s="0" t="n">
        <v>9739.545804</v>
      </c>
      <c r="B658" s="0" t="n">
        <v>2231.811279</v>
      </c>
      <c r="C658" s="0" t="n">
        <v>2209.307373</v>
      </c>
      <c r="D658" s="4"/>
      <c r="E658" s="4"/>
      <c r="F658" s="4"/>
    </row>
    <row r="659" customFormat="false" ht="12.75" hidden="false" customHeight="false" outlineLevel="0" collapsed="false">
      <c r="A659" s="0" t="n">
        <v>9742.324216</v>
      </c>
      <c r="B659" s="0" t="n">
        <v>2227.818848</v>
      </c>
      <c r="C659" s="0" t="n">
        <v>2232.282715</v>
      </c>
      <c r="D659" s="4"/>
      <c r="E659" s="4"/>
      <c r="F659" s="4"/>
    </row>
    <row r="660" customFormat="false" ht="12.75" hidden="false" customHeight="false" outlineLevel="0" collapsed="false">
      <c r="A660" s="0" t="n">
        <v>9744.246431</v>
      </c>
      <c r="B660" s="0" t="n">
        <v>2205.864502</v>
      </c>
      <c r="C660" s="0" t="n">
        <v>2226.772461</v>
      </c>
      <c r="D660" s="4"/>
      <c r="E660" s="4"/>
      <c r="F660" s="4"/>
    </row>
    <row r="661" customFormat="false" ht="12.75" hidden="false" customHeight="false" outlineLevel="0" collapsed="false">
      <c r="A661" s="0" t="n">
        <v>9748.78328</v>
      </c>
      <c r="B661" s="0" t="n">
        <v>2180.098389</v>
      </c>
      <c r="C661" s="0" t="n">
        <v>2191.838379</v>
      </c>
      <c r="D661" s="4"/>
      <c r="E661" s="4"/>
      <c r="F661" s="4"/>
    </row>
    <row r="662" customFormat="false" ht="12.75" hidden="false" customHeight="false" outlineLevel="0" collapsed="false">
      <c r="A662" s="0" t="n">
        <v>9757.024094</v>
      </c>
      <c r="B662" s="0" t="n">
        <v>2172.244873</v>
      </c>
      <c r="C662" s="0" t="n">
        <v>2166.788818</v>
      </c>
      <c r="D662" s="4"/>
      <c r="E662" s="4"/>
      <c r="F662" s="4"/>
    </row>
    <row r="663" customFormat="false" ht="12.75" hidden="false" customHeight="false" outlineLevel="0" collapsed="false">
      <c r="A663" s="0" t="n">
        <v>9764.489728</v>
      </c>
      <c r="B663" s="0" t="n">
        <v>2186.986816</v>
      </c>
      <c r="C663" s="0" t="n">
        <v>2162.247803</v>
      </c>
      <c r="D663" s="4"/>
      <c r="E663" s="4"/>
      <c r="F663" s="4"/>
    </row>
    <row r="664" customFormat="false" ht="12.75" hidden="false" customHeight="false" outlineLevel="0" collapsed="false">
      <c r="A664" s="0" t="n">
        <v>9769.774946</v>
      </c>
      <c r="B664" s="0" t="n">
        <v>2192.391602</v>
      </c>
      <c r="C664" s="0" t="n">
        <v>2194.759033</v>
      </c>
      <c r="D664" s="4"/>
      <c r="E664" s="4"/>
      <c r="F664" s="4"/>
    </row>
    <row r="665" customFormat="false" ht="12.75" hidden="false" customHeight="false" outlineLevel="0" collapsed="false">
      <c r="A665" s="0" t="n">
        <v>9774.291978</v>
      </c>
      <c r="B665" s="0" t="n">
        <v>2186.507324</v>
      </c>
      <c r="C665" s="0" t="n">
        <v>2191.094238</v>
      </c>
      <c r="D665" s="4"/>
      <c r="E665" s="4"/>
      <c r="F665" s="4"/>
    </row>
    <row r="666" customFormat="false" ht="12.75" hidden="false" customHeight="false" outlineLevel="0" collapsed="false">
      <c r="A666" s="0" t="n">
        <v>9779.104511</v>
      </c>
      <c r="B666" s="0" t="n">
        <v>2180.450439</v>
      </c>
      <c r="C666" s="0" t="n">
        <v>2175.272949</v>
      </c>
      <c r="D666" s="4"/>
      <c r="E666" s="4"/>
      <c r="F666" s="4"/>
    </row>
    <row r="667" customFormat="false" ht="12.75" hidden="false" customHeight="false" outlineLevel="0" collapsed="false">
      <c r="A667" s="0" t="n">
        <v>9786.071814</v>
      </c>
      <c r="B667" s="0" t="n">
        <v>2182.459961</v>
      </c>
      <c r="C667" s="0" t="n">
        <v>2169.861816</v>
      </c>
      <c r="D667" s="4"/>
      <c r="E667" s="4"/>
      <c r="F667" s="4"/>
    </row>
    <row r="668" customFormat="false" ht="12.75" hidden="false" customHeight="false" outlineLevel="0" collapsed="false">
      <c r="A668" s="0" t="n">
        <v>9791.737046</v>
      </c>
      <c r="B668" s="0" t="n">
        <v>2183.796875</v>
      </c>
      <c r="C668" s="0" t="n">
        <v>2167.119385</v>
      </c>
      <c r="D668" s="4"/>
      <c r="E668" s="4"/>
      <c r="F668" s="4"/>
    </row>
    <row r="669" customFormat="false" ht="12.75" hidden="false" customHeight="false" outlineLevel="0" collapsed="false">
      <c r="A669" s="0" t="n">
        <v>9796.431262</v>
      </c>
      <c r="B669" s="0" t="n">
        <v>2178.099854</v>
      </c>
      <c r="C669" s="0" t="n">
        <v>2156.261475</v>
      </c>
      <c r="D669" s="4"/>
      <c r="E669" s="4"/>
      <c r="F669" s="4"/>
    </row>
    <row r="670" customFormat="false" ht="12.75" hidden="false" customHeight="false" outlineLevel="0" collapsed="false">
      <c r="A670" s="0" t="n">
        <v>9803.84852</v>
      </c>
      <c r="B670" s="0" t="n">
        <v>2161.037842</v>
      </c>
      <c r="C670" s="0" t="n">
        <v>2149.945068</v>
      </c>
      <c r="D670" s="4"/>
      <c r="E670" s="4"/>
      <c r="F670" s="4"/>
    </row>
    <row r="671" customFormat="false" ht="12.75" hidden="false" customHeight="false" outlineLevel="0" collapsed="false">
      <c r="A671" s="0" t="n">
        <v>9811.706406</v>
      </c>
      <c r="B671" s="0" t="n">
        <v>2150.609863</v>
      </c>
      <c r="C671" s="0" t="n">
        <v>2151.245361</v>
      </c>
      <c r="D671" s="4"/>
      <c r="E671" s="4"/>
      <c r="F671" s="4"/>
    </row>
    <row r="672" customFormat="false" ht="12.75" hidden="false" customHeight="false" outlineLevel="0" collapsed="false">
      <c r="A672" s="0" t="n">
        <v>9817.992949</v>
      </c>
      <c r="B672" s="0" t="n">
        <v>2157.52832</v>
      </c>
      <c r="C672" s="0" t="n">
        <v>2158.390381</v>
      </c>
      <c r="D672" s="4"/>
      <c r="E672" s="4"/>
      <c r="F672" s="4"/>
    </row>
    <row r="673" customFormat="false" ht="12.75" hidden="false" customHeight="false" outlineLevel="0" collapsed="false">
      <c r="A673" s="0" t="n">
        <v>9824.143106</v>
      </c>
      <c r="B673" s="0" t="n">
        <v>2172.674561</v>
      </c>
      <c r="C673" s="0" t="n">
        <v>2166.404785</v>
      </c>
      <c r="D673" s="4"/>
      <c r="E673" s="4"/>
      <c r="F673" s="4"/>
    </row>
    <row r="674" customFormat="false" ht="12.75" hidden="false" customHeight="false" outlineLevel="0" collapsed="false">
      <c r="A674" s="0" t="n">
        <v>9829.100767</v>
      </c>
      <c r="B674" s="0" t="n">
        <v>2167.883057</v>
      </c>
      <c r="C674" s="0" t="n">
        <v>2186.029541</v>
      </c>
      <c r="D674" s="4"/>
      <c r="E674" s="4"/>
      <c r="F674" s="4"/>
    </row>
    <row r="675" customFormat="false" ht="12.75" hidden="false" customHeight="false" outlineLevel="0" collapsed="false">
      <c r="A675" s="0" t="n">
        <v>9832.513895</v>
      </c>
      <c r="B675" s="0" t="n">
        <v>2175.417969</v>
      </c>
      <c r="C675" s="0" t="n">
        <v>2183.764893</v>
      </c>
      <c r="D675" s="4"/>
      <c r="E675" s="4"/>
      <c r="F675" s="4"/>
    </row>
    <row r="676" customFormat="false" ht="12.75" hidden="false" customHeight="false" outlineLevel="0" collapsed="false">
      <c r="A676" s="0" t="n">
        <v>9836.172982</v>
      </c>
      <c r="B676" s="0" t="n">
        <v>2179.030762</v>
      </c>
      <c r="C676" s="0" t="n">
        <v>2182.669678</v>
      </c>
      <c r="D676" s="4"/>
      <c r="E676" s="4"/>
      <c r="F676" s="4"/>
    </row>
    <row r="677" customFormat="false" ht="12.75" hidden="false" customHeight="false" outlineLevel="0" collapsed="false">
      <c r="A677" s="0" t="n">
        <v>9840.403255</v>
      </c>
      <c r="B677" s="0" t="n">
        <v>2170.166992</v>
      </c>
      <c r="C677" s="0" t="n">
        <v>2166.664063</v>
      </c>
      <c r="D677" s="4"/>
      <c r="E677" s="4"/>
      <c r="F677" s="4"/>
    </row>
    <row r="678" customFormat="false" ht="12.75" hidden="false" customHeight="false" outlineLevel="0" collapsed="false">
      <c r="A678" s="0" t="n">
        <v>9844.95992</v>
      </c>
      <c r="B678" s="0" t="n">
        <v>2145.634033</v>
      </c>
      <c r="C678" s="0" t="n">
        <v>2143.770752</v>
      </c>
      <c r="D678" s="4"/>
      <c r="E678" s="4"/>
      <c r="F678" s="4"/>
    </row>
    <row r="679" customFormat="false" ht="12.75" hidden="false" customHeight="false" outlineLevel="0" collapsed="false">
      <c r="A679" s="0" t="n">
        <v>9852.740872</v>
      </c>
      <c r="B679" s="0" t="n">
        <v>2131.385986</v>
      </c>
      <c r="C679" s="0" t="n">
        <v>2110.825195</v>
      </c>
      <c r="D679" s="4"/>
      <c r="E679" s="4"/>
      <c r="F679" s="4"/>
    </row>
    <row r="680" customFormat="false" ht="12.75" hidden="false" customHeight="false" outlineLevel="0" collapsed="false">
      <c r="A680" s="0" t="n">
        <v>9862.861354</v>
      </c>
      <c r="B680" s="0" t="n">
        <v>2119.093018</v>
      </c>
      <c r="C680" s="0" t="n">
        <v>2098.94165</v>
      </c>
      <c r="D680" s="4"/>
      <c r="E680" s="4"/>
      <c r="F680" s="4"/>
    </row>
    <row r="681" customFormat="false" ht="12.75" hidden="false" customHeight="false" outlineLevel="0" collapsed="false">
      <c r="A681" s="0" t="n">
        <v>9871.534055</v>
      </c>
      <c r="B681" s="0" t="n">
        <v>2116.402832</v>
      </c>
      <c r="C681" s="0" t="n">
        <v>2115.359375</v>
      </c>
      <c r="D681" s="4"/>
      <c r="E681" s="4"/>
      <c r="F681" s="4"/>
    </row>
    <row r="682" customFormat="false" ht="12.75" hidden="false" customHeight="false" outlineLevel="0" collapsed="false">
      <c r="A682" s="0" t="n">
        <v>9878.925668</v>
      </c>
      <c r="B682" s="0" t="n">
        <v>2121.819336</v>
      </c>
      <c r="C682" s="0" t="n">
        <v>2146.792969</v>
      </c>
      <c r="D682" s="4"/>
      <c r="E682" s="4"/>
      <c r="F682" s="4"/>
    </row>
    <row r="683" customFormat="false" ht="12.75" hidden="false" customHeight="false" outlineLevel="0" collapsed="false">
      <c r="A683" s="0" t="n">
        <v>9884.771581</v>
      </c>
      <c r="B683" s="0" t="n">
        <v>2119.421143</v>
      </c>
      <c r="C683" s="0" t="n">
        <v>2163.006836</v>
      </c>
      <c r="D683" s="4"/>
      <c r="E683" s="4"/>
      <c r="F683" s="4"/>
    </row>
    <row r="684" customFormat="false" ht="12.75" hidden="false" customHeight="false" outlineLevel="0" collapsed="false">
      <c r="A684" s="0" t="n">
        <v>9889.442483</v>
      </c>
      <c r="B684" s="0" t="n">
        <v>2167.667969</v>
      </c>
      <c r="C684" s="0" t="n">
        <v>2153.88916</v>
      </c>
      <c r="D684" s="4"/>
      <c r="E684" s="4"/>
      <c r="F684" s="4"/>
    </row>
    <row r="685" customFormat="false" ht="12.75" hidden="false" customHeight="false" outlineLevel="0" collapsed="false">
      <c r="A685" s="0" t="n">
        <v>9892.722723</v>
      </c>
      <c r="B685" s="0" t="n">
        <v>2189.101807</v>
      </c>
      <c r="C685" s="0" t="n">
        <v>2148.963135</v>
      </c>
      <c r="D685" s="4"/>
      <c r="E685" s="4"/>
      <c r="F685" s="4"/>
    </row>
    <row r="686" customFormat="false" ht="12.75" hidden="false" customHeight="false" outlineLevel="0" collapsed="false">
      <c r="A686" s="0" t="n">
        <v>9894.381493</v>
      </c>
      <c r="B686" s="0" t="n">
        <v>2164.250244</v>
      </c>
      <c r="C686" s="0" t="n">
        <v>2167.308838</v>
      </c>
      <c r="D686" s="4"/>
      <c r="E686" s="4"/>
      <c r="F686" s="4"/>
    </row>
    <row r="687" customFormat="false" ht="12.75" hidden="false" customHeight="false" outlineLevel="0" collapsed="false">
      <c r="A687" s="0" t="n">
        <v>9897.906527</v>
      </c>
      <c r="B687" s="0" t="n">
        <v>2134.220703</v>
      </c>
      <c r="C687" s="0" t="n">
        <v>2166.335449</v>
      </c>
      <c r="D687" s="4"/>
      <c r="E687" s="4"/>
      <c r="F687" s="4"/>
    </row>
    <row r="688" customFormat="false" ht="12.75" hidden="false" customHeight="false" outlineLevel="0" collapsed="false">
      <c r="A688" s="0" t="n">
        <v>9903.297823</v>
      </c>
      <c r="B688" s="0" t="n">
        <v>2121.280029</v>
      </c>
      <c r="C688" s="0" t="n">
        <v>2129.350586</v>
      </c>
      <c r="D688" s="4"/>
      <c r="E688" s="4"/>
      <c r="F688" s="4"/>
    </row>
    <row r="689" customFormat="false" ht="12.75" hidden="false" customHeight="false" outlineLevel="0" collapsed="false">
      <c r="A689" s="0" t="n">
        <v>9909.840816</v>
      </c>
      <c r="B689" s="0" t="n">
        <v>2129.280762</v>
      </c>
      <c r="C689" s="0" t="n">
        <v>2111.547363</v>
      </c>
      <c r="D689" s="4"/>
      <c r="E689" s="4"/>
      <c r="F689" s="4"/>
    </row>
    <row r="690" customFormat="false" ht="12.75" hidden="false" customHeight="false" outlineLevel="0" collapsed="false">
      <c r="A690" s="0" t="n">
        <v>9916.503875</v>
      </c>
      <c r="B690" s="0" t="n">
        <v>2126.704834</v>
      </c>
      <c r="C690" s="0" t="n">
        <v>2130.852295</v>
      </c>
      <c r="D690" s="4"/>
      <c r="E690" s="4"/>
      <c r="F690" s="4"/>
    </row>
    <row r="691" customFormat="false" ht="12.75" hidden="false" customHeight="false" outlineLevel="0" collapsed="false">
      <c r="A691" s="0" t="n">
        <v>9920.974279</v>
      </c>
      <c r="B691" s="0" t="n">
        <v>2128.273193</v>
      </c>
      <c r="C691" s="0" t="n">
        <v>2142.438477</v>
      </c>
      <c r="D691" s="4"/>
      <c r="E691" s="4"/>
      <c r="F691" s="4"/>
    </row>
    <row r="692" customFormat="false" ht="12.75" hidden="false" customHeight="false" outlineLevel="0" collapsed="false">
      <c r="A692" s="0" t="n">
        <v>9924.916628</v>
      </c>
      <c r="B692" s="0" t="n">
        <v>2126.282227</v>
      </c>
      <c r="C692" s="0" t="n">
        <v>2126.187744</v>
      </c>
      <c r="D692" s="4"/>
      <c r="E692" s="4"/>
      <c r="F692" s="4"/>
    </row>
    <row r="693" customFormat="false" ht="12.75" hidden="false" customHeight="false" outlineLevel="0" collapsed="false">
      <c r="A693" s="0" t="n">
        <v>9931.308082</v>
      </c>
      <c r="B693" s="0" t="n">
        <v>2126.185547</v>
      </c>
      <c r="C693" s="0" t="n">
        <v>2117.174561</v>
      </c>
      <c r="D693" s="4"/>
      <c r="E693" s="4"/>
      <c r="F693" s="4"/>
    </row>
    <row r="694" customFormat="false" ht="12.75" hidden="false" customHeight="false" outlineLevel="0" collapsed="false">
      <c r="A694" s="0" t="n">
        <v>9937.010616</v>
      </c>
      <c r="B694" s="0" t="n">
        <v>2128.841553</v>
      </c>
      <c r="C694" s="0" t="n">
        <v>2115.274902</v>
      </c>
      <c r="D694" s="4"/>
      <c r="E694" s="4"/>
      <c r="F694" s="4"/>
    </row>
    <row r="695" customFormat="false" ht="12.75" hidden="false" customHeight="false" outlineLevel="0" collapsed="false">
      <c r="A695" s="0" t="n">
        <v>9941.098676</v>
      </c>
      <c r="B695" s="0" t="n">
        <v>2127.407959</v>
      </c>
      <c r="C695" s="0" t="n">
        <v>2104.904785</v>
      </c>
      <c r="D695" s="4"/>
      <c r="E695" s="4"/>
      <c r="F695" s="4"/>
    </row>
    <row r="696" customFormat="false" ht="12.75" hidden="false" customHeight="false" outlineLevel="0" collapsed="false">
      <c r="A696" s="0" t="n">
        <v>9947.520438</v>
      </c>
      <c r="B696" s="0" t="n">
        <v>2112.269287</v>
      </c>
      <c r="C696" s="0" t="n">
        <v>2096.193604</v>
      </c>
      <c r="D696" s="4"/>
      <c r="E696" s="4"/>
      <c r="F696" s="4"/>
    </row>
    <row r="697" customFormat="false" ht="12.75" hidden="false" customHeight="false" outlineLevel="0" collapsed="false">
      <c r="A697" s="0" t="n">
        <v>9955.097394</v>
      </c>
      <c r="B697" s="0" t="n">
        <v>2099.316162</v>
      </c>
      <c r="C697" s="0" t="n">
        <v>2098.40918</v>
      </c>
      <c r="D697" s="4"/>
      <c r="E697" s="4"/>
      <c r="F697" s="4"/>
    </row>
    <row r="698" customFormat="false" ht="12.75" hidden="false" customHeight="false" outlineLevel="0" collapsed="false">
      <c r="A698" s="0" t="n">
        <v>9960.988769</v>
      </c>
      <c r="B698" s="0" t="n">
        <v>2100.803223</v>
      </c>
      <c r="C698" s="0" t="n">
        <v>2107.999023</v>
      </c>
      <c r="D698" s="4"/>
      <c r="E698" s="4"/>
      <c r="F698" s="4"/>
    </row>
    <row r="699" customFormat="false" ht="12.75" hidden="false" customHeight="false" outlineLevel="0" collapsed="false">
      <c r="A699" s="0" t="n">
        <v>9966.531605</v>
      </c>
      <c r="B699" s="0" t="n">
        <v>2104.615967</v>
      </c>
      <c r="C699" s="0" t="n">
        <v>2117.743652</v>
      </c>
      <c r="D699" s="4"/>
      <c r="E699" s="4"/>
      <c r="F699" s="4"/>
    </row>
    <row r="700" customFormat="false" ht="12.75" hidden="false" customHeight="false" outlineLevel="0" collapsed="false">
      <c r="A700" s="0" t="n">
        <v>9971.706083</v>
      </c>
      <c r="B700" s="0" t="n">
        <v>2116.406494</v>
      </c>
      <c r="C700" s="0" t="n">
        <v>2123.281982</v>
      </c>
      <c r="D700" s="4"/>
      <c r="E700" s="4"/>
      <c r="F700" s="4"/>
    </row>
    <row r="701" customFormat="false" ht="12.75" hidden="false" customHeight="false" outlineLevel="0" collapsed="false">
      <c r="A701" s="0" t="n">
        <v>9975.094731</v>
      </c>
      <c r="B701" s="0" t="n">
        <v>2122.211426</v>
      </c>
      <c r="C701" s="0" t="n">
        <v>2113.357422</v>
      </c>
      <c r="D701" s="4"/>
      <c r="E701" s="4"/>
      <c r="F701" s="4"/>
    </row>
    <row r="702" customFormat="false" ht="12.75" hidden="false" customHeight="false" outlineLevel="0" collapsed="false">
      <c r="A702" s="0" t="n">
        <v>9978.96131</v>
      </c>
      <c r="B702" s="0" t="n">
        <v>2121.001953</v>
      </c>
      <c r="C702" s="0" t="n">
        <v>2116.049805</v>
      </c>
      <c r="D702" s="4"/>
      <c r="E702" s="4"/>
      <c r="F702" s="4"/>
    </row>
    <row r="703" customFormat="false" ht="12.75" hidden="false" customHeight="false" outlineLevel="0" collapsed="false">
      <c r="A703" s="0" t="n">
        <v>9983.895658</v>
      </c>
      <c r="B703" s="0" t="n">
        <v>2126.268066</v>
      </c>
      <c r="C703" s="0" t="n">
        <v>2114.786621</v>
      </c>
      <c r="D703" s="4"/>
      <c r="E703" s="4"/>
      <c r="F703" s="4"/>
    </row>
    <row r="704" customFormat="false" ht="12.75" hidden="false" customHeight="false" outlineLevel="0" collapsed="false">
      <c r="A704" s="0" t="n">
        <v>9986.786558</v>
      </c>
      <c r="B704" s="0" t="n">
        <v>2109.703857</v>
      </c>
      <c r="C704" s="0" t="n">
        <v>2100.902832</v>
      </c>
      <c r="D704" s="4"/>
      <c r="E704" s="4"/>
      <c r="F704" s="4"/>
    </row>
    <row r="705" customFormat="false" ht="12.75" hidden="false" customHeight="false" outlineLevel="0" collapsed="false">
      <c r="A705" s="0" t="n">
        <v>9992.116073</v>
      </c>
      <c r="B705" s="0" t="n">
        <v>2088.006348</v>
      </c>
      <c r="C705" s="0" t="n">
        <v>2071.942383</v>
      </c>
    </row>
    <row r="706" customFormat="false" ht="12.75" hidden="false" customHeight="false" outlineLevel="0" collapsed="false">
      <c r="A706" s="0" t="n">
        <v>10001.670032</v>
      </c>
      <c r="B706" s="0" t="n">
        <v>2067.176758</v>
      </c>
      <c r="C706" s="0" t="n">
        <v>2047.275391</v>
      </c>
    </row>
    <row r="707" customFormat="false" ht="12.75" hidden="false" customHeight="false" outlineLevel="0" collapsed="false">
      <c r="A707" s="0" t="n">
        <v>10010.535071</v>
      </c>
      <c r="B707" s="0" t="n">
        <v>2058.347168</v>
      </c>
      <c r="C707" s="0" t="n">
        <v>2055.982178</v>
      </c>
    </row>
    <row r="708" customFormat="false" ht="12.75" hidden="false" customHeight="false" outlineLevel="0" collapsed="false">
      <c r="A708" s="0" t="n">
        <v>10017.982636</v>
      </c>
      <c r="B708" s="0" t="n">
        <v>2068.391846</v>
      </c>
      <c r="C708" s="0" t="n">
        <v>2084.491455</v>
      </c>
    </row>
    <row r="709" customFormat="false" ht="12.75" hidden="false" customHeight="false" outlineLevel="0" collapsed="false">
      <c r="A709" s="0" t="n">
        <v>10024.161936</v>
      </c>
      <c r="B709" s="0" t="n">
        <v>2067.820801</v>
      </c>
      <c r="C709" s="0" t="n">
        <v>2102.982178</v>
      </c>
    </row>
    <row r="710" customFormat="false" ht="12.75" hidden="false" customHeight="false" outlineLevel="0" collapsed="false">
      <c r="A710" s="0" t="n">
        <v>10028.469144</v>
      </c>
      <c r="B710" s="0" t="n">
        <v>2087.491211</v>
      </c>
      <c r="C710" s="0" t="n">
        <v>2105.730713</v>
      </c>
    </row>
    <row r="711" customFormat="false" ht="12.75" hidden="false" customHeight="false" outlineLevel="0" collapsed="false">
      <c r="A711" s="0" t="n">
        <v>10032.332226</v>
      </c>
      <c r="B711" s="0" t="n">
        <v>2124.738525</v>
      </c>
      <c r="C711" s="0" t="n">
        <v>2097.712402</v>
      </c>
    </row>
    <row r="712" customFormat="false" ht="12.75" hidden="false" customHeight="false" outlineLevel="0" collapsed="false">
      <c r="A712" s="0" t="n">
        <v>10034.386164</v>
      </c>
      <c r="B712" s="0" t="n">
        <v>2117.696289</v>
      </c>
      <c r="C712" s="0" t="n">
        <v>2099.116943</v>
      </c>
    </row>
    <row r="713" customFormat="false" ht="12.75" hidden="false" customHeight="false" outlineLevel="0" collapsed="false">
      <c r="A713" s="0" t="n">
        <v>10036.642932</v>
      </c>
      <c r="B713" s="0" t="n">
        <v>2087.483643</v>
      </c>
      <c r="C713" s="0" t="n">
        <v>2113.286865</v>
      </c>
    </row>
    <row r="714" customFormat="false" ht="12.75" hidden="false" customHeight="false" outlineLevel="0" collapsed="false">
      <c r="A714" s="0" t="n">
        <v>10041.443225</v>
      </c>
      <c r="B714" s="0" t="n">
        <v>2070.774658</v>
      </c>
      <c r="C714" s="0" t="n">
        <v>2093.727295</v>
      </c>
    </row>
    <row r="715" customFormat="false" ht="12.75" hidden="false" customHeight="false" outlineLevel="0" collapsed="false">
      <c r="A715" s="0" t="n">
        <v>10046.755255</v>
      </c>
      <c r="B715" s="0" t="n">
        <v>2071.484619</v>
      </c>
      <c r="C715" s="0" t="n">
        <v>2065.531494</v>
      </c>
    </row>
    <row r="716" customFormat="false" ht="12.75" hidden="false" customHeight="false" outlineLevel="0" collapsed="false">
      <c r="A716" s="0" t="n">
        <v>10052.769027</v>
      </c>
      <c r="B716" s="0" t="n">
        <v>2068.395264</v>
      </c>
      <c r="C716" s="0" t="n">
        <v>2074.795898</v>
      </c>
    </row>
    <row r="717" customFormat="false" ht="12.75" hidden="false" customHeight="false" outlineLevel="0" collapsed="false">
      <c r="A717" s="0" t="n">
        <v>10058.373643</v>
      </c>
      <c r="B717" s="0" t="n">
        <v>2064.783447</v>
      </c>
      <c r="C717" s="0" t="n">
        <v>2086.110596</v>
      </c>
    </row>
    <row r="718" customFormat="false" ht="12.75" hidden="false" customHeight="false" outlineLevel="0" collapsed="false">
      <c r="A718" s="0" t="n">
        <v>10062.150464</v>
      </c>
      <c r="B718" s="0" t="n">
        <v>2070.597168</v>
      </c>
      <c r="C718" s="0" t="n">
        <v>2077.382324</v>
      </c>
    </row>
    <row r="719" customFormat="false" ht="12.75" hidden="false" customHeight="false" outlineLevel="0" collapsed="false">
      <c r="A719" s="0" t="n">
        <v>10067.096469</v>
      </c>
      <c r="B719" s="0" t="n">
        <v>2076.929443</v>
      </c>
      <c r="C719" s="0" t="n">
        <v>2072.17041</v>
      </c>
    </row>
    <row r="720" customFormat="false" ht="12.75" hidden="false" customHeight="false" outlineLevel="0" collapsed="false">
      <c r="A720" s="0" t="n">
        <v>10072.368865</v>
      </c>
      <c r="B720" s="0" t="n">
        <v>2077.885742</v>
      </c>
      <c r="C720" s="0" t="n">
        <v>2064.105469</v>
      </c>
    </row>
    <row r="721" customFormat="false" ht="12.75" hidden="false" customHeight="false" outlineLevel="0" collapsed="false">
      <c r="A721" s="0" t="n">
        <v>10076.249432</v>
      </c>
      <c r="B721" s="0" t="n">
        <v>2074.47168</v>
      </c>
      <c r="C721" s="0" t="n">
        <v>2053.672852</v>
      </c>
    </row>
    <row r="722" customFormat="false" ht="12.75" hidden="false" customHeight="false" outlineLevel="0" collapsed="false">
      <c r="A722" s="0" t="n">
        <v>10081.976445</v>
      </c>
      <c r="B722" s="0" t="n">
        <v>2059.191162</v>
      </c>
      <c r="C722" s="0" t="n">
        <v>2039.601685</v>
      </c>
    </row>
    <row r="723" customFormat="false" ht="12.75" hidden="false" customHeight="false" outlineLevel="0" collapsed="false">
      <c r="A723" s="0" t="n">
        <v>10089.519597</v>
      </c>
      <c r="B723" s="0" t="n">
        <v>2047.832642</v>
      </c>
      <c r="C723" s="0" t="n">
        <v>2044.074341</v>
      </c>
    </row>
    <row r="724" customFormat="false" ht="12.75" hidden="false" customHeight="false" outlineLevel="0" collapsed="false">
      <c r="A724" s="0" t="n">
        <v>10095.307226</v>
      </c>
      <c r="B724" s="0" t="n">
        <v>2046.066895</v>
      </c>
      <c r="C724" s="0" t="n">
        <v>2059.23584</v>
      </c>
    </row>
    <row r="725" customFormat="false" ht="12.75" hidden="false" customHeight="false" outlineLevel="0" collapsed="false">
      <c r="A725" s="0" t="n">
        <v>10099.769471</v>
      </c>
      <c r="B725" s="0" t="n">
        <v>2064.155029</v>
      </c>
      <c r="C725" s="0" t="n">
        <v>2069.143066</v>
      </c>
    </row>
    <row r="726" customFormat="false" ht="12.75" hidden="false" customHeight="false" outlineLevel="0" collapsed="false">
      <c r="A726" s="0" t="n">
        <v>10103.932134</v>
      </c>
      <c r="B726" s="0" t="n">
        <v>2071.105957</v>
      </c>
      <c r="C726" s="0" t="n">
        <v>2059.354248</v>
      </c>
    </row>
    <row r="727" customFormat="false" ht="12.75" hidden="false" customHeight="false" outlineLevel="0" collapsed="false">
      <c r="A727" s="0" t="n">
        <v>10107.559748</v>
      </c>
      <c r="B727" s="0" t="n">
        <v>2063.103271</v>
      </c>
      <c r="C727" s="0" t="n">
        <v>2054.012939</v>
      </c>
    </row>
    <row r="728" customFormat="false" ht="12.75" hidden="false" customHeight="false" outlineLevel="0" collapsed="false">
      <c r="A728" s="0" t="n">
        <v>10112.564036</v>
      </c>
      <c r="B728" s="0" t="n">
        <v>2059.611572</v>
      </c>
      <c r="C728" s="0" t="n">
        <v>2068.306885</v>
      </c>
    </row>
    <row r="729" customFormat="false" ht="12.75" hidden="false" customHeight="false" outlineLevel="0" collapsed="false">
      <c r="A729" s="0" t="n">
        <v>10116.311715</v>
      </c>
      <c r="B729" s="0" t="n">
        <v>2071.289307</v>
      </c>
      <c r="C729" s="0" t="n">
        <v>2055.451904</v>
      </c>
    </row>
    <row r="730" customFormat="false" ht="12.75" hidden="false" customHeight="false" outlineLevel="0" collapsed="false">
      <c r="A730" s="0" t="n">
        <v>10119.03942</v>
      </c>
      <c r="B730" s="0" t="n">
        <v>2066.908447</v>
      </c>
      <c r="C730" s="0" t="n">
        <v>2039.317139</v>
      </c>
    </row>
    <row r="731" customFormat="false" ht="12.75" hidden="false" customHeight="false" outlineLevel="0" collapsed="false">
      <c r="A731" s="0" t="n">
        <v>10124.866682</v>
      </c>
      <c r="B731" s="0" t="n">
        <v>2041.432861</v>
      </c>
      <c r="C731" s="0" t="n">
        <v>2025.304688</v>
      </c>
    </row>
    <row r="732" customFormat="false" ht="12.75" hidden="false" customHeight="false" outlineLevel="0" collapsed="false">
      <c r="A732" s="0" t="n">
        <v>10132.252466</v>
      </c>
      <c r="B732" s="0" t="n">
        <v>2016.209229</v>
      </c>
      <c r="C732" s="0" t="n">
        <v>2002.213867</v>
      </c>
    </row>
    <row r="733" customFormat="false" ht="12.75" hidden="false" customHeight="false" outlineLevel="0" collapsed="false">
      <c r="A733" s="0" t="n">
        <v>10140.364472</v>
      </c>
      <c r="B733" s="0" t="n">
        <v>2007.993164</v>
      </c>
      <c r="C733" s="0" t="n">
        <v>2009.362183</v>
      </c>
    </row>
    <row r="734" customFormat="false" ht="12.75" hidden="false" customHeight="false" outlineLevel="0" collapsed="false">
      <c r="A734" s="0" t="n">
        <v>10148.633846</v>
      </c>
      <c r="B734" s="0" t="n">
        <v>2011.948853</v>
      </c>
      <c r="C734" s="0" t="n">
        <v>2028.128296</v>
      </c>
    </row>
    <row r="735" customFormat="false" ht="12.75" hidden="false" customHeight="false" outlineLevel="0" collapsed="false">
      <c r="A735" s="0" t="n">
        <v>10154.050787</v>
      </c>
      <c r="B735" s="0" t="n">
        <v>2020.075684</v>
      </c>
      <c r="C735" s="0" t="n">
        <v>2049.375244</v>
      </c>
      <c r="D735" s="4"/>
      <c r="E735" s="4"/>
      <c r="F735" s="4"/>
    </row>
    <row r="736" customFormat="false" ht="12.75" hidden="false" customHeight="false" outlineLevel="0" collapsed="false">
      <c r="A736" s="0" t="n">
        <v>10157.593306</v>
      </c>
      <c r="B736" s="0" t="n">
        <v>2037.098389</v>
      </c>
      <c r="C736" s="0" t="n">
        <v>2055.025635</v>
      </c>
      <c r="D736" s="4"/>
      <c r="E736" s="4"/>
      <c r="F736" s="4"/>
    </row>
    <row r="737" customFormat="false" ht="12.75" hidden="false" customHeight="false" outlineLevel="0" collapsed="false">
      <c r="A737" s="0" t="n">
        <v>10161.535655</v>
      </c>
      <c r="B737" s="0" t="n">
        <v>2068.854248</v>
      </c>
      <c r="C737" s="0" t="n">
        <v>2044.710327</v>
      </c>
      <c r="D737" s="4"/>
      <c r="E737" s="4"/>
      <c r="F737" s="4"/>
    </row>
    <row r="738" customFormat="false" ht="12.75" hidden="false" customHeight="false" outlineLevel="0" collapsed="false">
      <c r="A738" s="0" t="n">
        <v>10163.563948</v>
      </c>
      <c r="B738" s="0" t="n">
        <v>2069.456055</v>
      </c>
      <c r="C738" s="0" t="n">
        <v>2041.261108</v>
      </c>
      <c r="D738" s="4"/>
      <c r="E738" s="4"/>
      <c r="F738" s="4"/>
    </row>
    <row r="739" customFormat="false" ht="12.75" hidden="false" customHeight="false" outlineLevel="0" collapsed="false">
      <c r="A739" s="0" t="n">
        <v>10165.535122</v>
      </c>
      <c r="B739" s="0" t="n">
        <v>2040.603394</v>
      </c>
      <c r="C739" s="0" t="n">
        <v>2048.530273</v>
      </c>
      <c r="D739" s="4"/>
      <c r="E739" s="4"/>
      <c r="F739" s="4"/>
    </row>
    <row r="740" customFormat="false" ht="12.75" hidden="false" customHeight="false" outlineLevel="0" collapsed="false">
      <c r="A740" s="0" t="n">
        <v>10170.492783</v>
      </c>
      <c r="B740" s="0" t="n">
        <v>2012.453979</v>
      </c>
      <c r="C740" s="0" t="n">
        <v>2047.488525</v>
      </c>
      <c r="D740" s="4"/>
      <c r="E740" s="4"/>
      <c r="F740" s="4"/>
    </row>
    <row r="741" customFormat="false" ht="12.75" hidden="false" customHeight="false" outlineLevel="0" collapsed="false">
      <c r="A741" s="0" t="n">
        <v>10175.446947</v>
      </c>
      <c r="B741" s="0" t="n">
        <v>2012.972046</v>
      </c>
      <c r="C741" s="0" t="n">
        <v>2024.566284</v>
      </c>
      <c r="D741" s="4"/>
      <c r="E741" s="4"/>
      <c r="F741" s="4"/>
    </row>
    <row r="742" customFormat="false" ht="12.75" hidden="false" customHeight="false" outlineLevel="0" collapsed="false">
      <c r="A742" s="0" t="n">
        <v>10180.286873</v>
      </c>
      <c r="B742" s="0" t="n">
        <v>2012.614014</v>
      </c>
      <c r="C742" s="0" t="n">
        <v>2023.805786</v>
      </c>
      <c r="D742" s="4"/>
      <c r="E742" s="4"/>
      <c r="F742" s="4"/>
    </row>
    <row r="743" customFormat="false" ht="12.75" hidden="false" customHeight="false" outlineLevel="0" collapsed="false">
      <c r="A743" s="0" t="n">
        <v>10186.186408</v>
      </c>
      <c r="B743" s="0" t="n">
        <v>2012.379517</v>
      </c>
      <c r="C743" s="0" t="n">
        <v>2027.730469</v>
      </c>
      <c r="D743" s="4"/>
      <c r="E743" s="4"/>
      <c r="F743" s="4"/>
    </row>
    <row r="744" customFormat="false" ht="12.75" hidden="false" customHeight="false" outlineLevel="0" collapsed="false">
      <c r="A744" s="0" t="n">
        <v>10190.472634</v>
      </c>
      <c r="B744" s="0" t="n">
        <v>2025.287964</v>
      </c>
      <c r="C744" s="0" t="n">
        <v>2019.650146</v>
      </c>
      <c r="D744" s="4"/>
      <c r="E744" s="4"/>
      <c r="F744" s="4"/>
    </row>
    <row r="745" customFormat="false" ht="12.75" hidden="false" customHeight="false" outlineLevel="0" collapsed="false">
      <c r="A745" s="0" t="n">
        <v>10194.123562</v>
      </c>
      <c r="B745" s="0" t="n">
        <v>2031.517212</v>
      </c>
      <c r="C745" s="0" t="n">
        <v>2021.1073</v>
      </c>
      <c r="D745" s="4"/>
      <c r="E745" s="4"/>
      <c r="F745" s="4"/>
    </row>
    <row r="746" customFormat="false" ht="12.75" hidden="false" customHeight="false" outlineLevel="0" collapsed="false">
      <c r="A746" s="0" t="n">
        <v>10198.68489</v>
      </c>
      <c r="B746" s="0" t="n">
        <v>2028.781494</v>
      </c>
      <c r="C746" s="0" t="n">
        <v>2009.6427</v>
      </c>
      <c r="D746" s="4"/>
      <c r="E746" s="4"/>
      <c r="F746" s="4"/>
    </row>
    <row r="747" customFormat="false" ht="12.75" hidden="false" customHeight="false" outlineLevel="0" collapsed="false">
      <c r="A747" s="0" t="n">
        <v>10203.093513</v>
      </c>
      <c r="B747" s="0" t="n">
        <v>2019.172729</v>
      </c>
      <c r="C747" s="0" t="n">
        <v>1995.084351</v>
      </c>
      <c r="D747" s="4"/>
      <c r="E747" s="4"/>
      <c r="F747" s="4"/>
    </row>
    <row r="748" customFormat="false" ht="12.75" hidden="false" customHeight="false" outlineLevel="0" collapsed="false">
      <c r="A748" s="0" t="n">
        <v>10208.734265</v>
      </c>
      <c r="B748" s="0" t="n">
        <v>2009.961792</v>
      </c>
      <c r="C748" s="0" t="n">
        <v>1992.837402</v>
      </c>
      <c r="D748" s="4"/>
      <c r="E748" s="4"/>
      <c r="F748" s="4"/>
    </row>
    <row r="749" customFormat="false" ht="12.75" hidden="false" customHeight="false" outlineLevel="0" collapsed="false">
      <c r="A749" s="0" t="n">
        <v>10215.04995</v>
      </c>
      <c r="B749" s="0" t="n">
        <v>2000.897949</v>
      </c>
      <c r="C749" s="0" t="n">
        <v>1997.871826</v>
      </c>
      <c r="D749" s="4"/>
      <c r="E749" s="4"/>
      <c r="F749" s="4"/>
    </row>
    <row r="750" customFormat="false" ht="12.75" hidden="false" customHeight="false" outlineLevel="0" collapsed="false">
      <c r="A750" s="0" t="n">
        <v>10219.973806</v>
      </c>
      <c r="B750" s="0" t="n">
        <v>1994.617188</v>
      </c>
      <c r="C750" s="0" t="n">
        <v>2014.066895</v>
      </c>
      <c r="D750" s="4"/>
      <c r="E750" s="4"/>
      <c r="F750" s="4"/>
    </row>
    <row r="751" customFormat="false" ht="12.75" hidden="false" customHeight="false" outlineLevel="0" collapsed="false">
      <c r="A751" s="0" t="n">
        <v>10224.391755</v>
      </c>
      <c r="B751" s="0" t="n">
        <v>2010.943848</v>
      </c>
      <c r="C751" s="0" t="n">
        <v>2026.265137</v>
      </c>
      <c r="D751" s="4"/>
      <c r="E751" s="4"/>
      <c r="F751" s="4"/>
    </row>
    <row r="752" customFormat="false" ht="12.75" hidden="false" customHeight="false" outlineLevel="0" collapsed="false">
      <c r="A752" s="0" t="n">
        <v>10227.58107</v>
      </c>
      <c r="B752" s="0" t="n">
        <v>2018.857056</v>
      </c>
      <c r="C752" s="0" t="n">
        <v>2025.200195</v>
      </c>
      <c r="D752" s="4"/>
      <c r="E752" s="4"/>
      <c r="F752" s="4"/>
    </row>
    <row r="753" customFormat="false" ht="12.75" hidden="false" customHeight="false" outlineLevel="0" collapsed="false">
      <c r="A753" s="0" t="n">
        <v>10230.074472</v>
      </c>
      <c r="B753" s="0" t="n">
        <v>2009.657349</v>
      </c>
      <c r="C753" s="0" t="n">
        <v>2016.050903</v>
      </c>
      <c r="D753" s="4"/>
      <c r="E753" s="4"/>
      <c r="F753" s="4"/>
    </row>
    <row r="754" customFormat="false" ht="12.75" hidden="false" customHeight="false" outlineLevel="0" collapsed="false">
      <c r="A754" s="0" t="n">
        <v>10234.590338</v>
      </c>
      <c r="B754" s="0" t="n">
        <v>2011.882324</v>
      </c>
      <c r="C754" s="0" t="n">
        <v>2017.67749</v>
      </c>
      <c r="D754" s="4"/>
      <c r="E754" s="4"/>
      <c r="F754" s="4"/>
    </row>
    <row r="755" customFormat="false" ht="12.75" hidden="false" customHeight="false" outlineLevel="0" collapsed="false">
      <c r="A755" s="0" t="n">
        <v>10238.318201</v>
      </c>
      <c r="B755" s="0" t="n">
        <v>2008.873413</v>
      </c>
      <c r="C755" s="0" t="n">
        <v>1995.475952</v>
      </c>
      <c r="D755" s="4"/>
      <c r="E755" s="4"/>
      <c r="F755" s="4"/>
    </row>
    <row r="756" customFormat="false" ht="12.75" hidden="false" customHeight="false" outlineLevel="0" collapsed="false">
      <c r="A756" s="0" t="n">
        <v>10241.953974</v>
      </c>
      <c r="B756" s="0" t="n">
        <v>1993.903809</v>
      </c>
      <c r="C756" s="0" t="n">
        <v>1985.025024</v>
      </c>
      <c r="D756" s="4"/>
      <c r="E756" s="4"/>
      <c r="F756" s="4"/>
    </row>
    <row r="757" customFormat="false" ht="12.75" hidden="false" customHeight="false" outlineLevel="0" collapsed="false">
      <c r="A757" s="0" t="n">
        <v>10249.125272</v>
      </c>
      <c r="B757" s="0" t="n">
        <v>1967.656982</v>
      </c>
      <c r="C757" s="0" t="n">
        <v>1961.047607</v>
      </c>
      <c r="D757" s="4"/>
      <c r="E757" s="4"/>
      <c r="F757" s="4"/>
    </row>
    <row r="758" customFormat="false" ht="12.75" hidden="false" customHeight="false" outlineLevel="0" collapsed="false">
      <c r="A758" s="0" t="n">
        <v>10257.662753</v>
      </c>
      <c r="B758" s="0" t="n">
        <v>1960.282471</v>
      </c>
      <c r="C758" s="0" t="n">
        <v>1952.019287</v>
      </c>
      <c r="D758" s="4"/>
      <c r="E758" s="4"/>
      <c r="F758" s="4"/>
    </row>
    <row r="759" customFormat="false" ht="12.75" hidden="false" customHeight="false" outlineLevel="0" collapsed="false">
      <c r="A759" s="0" t="n">
        <v>10264.96694</v>
      </c>
      <c r="B759" s="0" t="n">
        <v>1977.164063</v>
      </c>
      <c r="C759" s="0" t="n">
        <v>1969.571655</v>
      </c>
      <c r="D759" s="4"/>
      <c r="E759" s="4"/>
      <c r="F759" s="4"/>
    </row>
    <row r="760" customFormat="false" ht="12.75" hidden="false" customHeight="false" outlineLevel="0" collapsed="false">
      <c r="A760" s="0" t="n">
        <v>10270.112276</v>
      </c>
      <c r="B760" s="0" t="n">
        <v>1989.474731</v>
      </c>
      <c r="C760" s="0" t="n">
        <v>1992.182861</v>
      </c>
      <c r="D760" s="4"/>
      <c r="E760" s="4"/>
      <c r="F760" s="4"/>
    </row>
    <row r="761" customFormat="false" ht="12.75" hidden="false" customHeight="false" outlineLevel="0" collapsed="false">
      <c r="A761" s="0" t="n">
        <v>10273.123242</v>
      </c>
      <c r="B761" s="0" t="n">
        <v>1988.75293</v>
      </c>
      <c r="C761" s="0" t="n">
        <v>2000.009888</v>
      </c>
      <c r="D761" s="4"/>
      <c r="E761" s="4"/>
      <c r="F761" s="4"/>
    </row>
    <row r="762" customFormat="false" ht="12.75" hidden="false" customHeight="false" outlineLevel="0" collapsed="false">
      <c r="A762" s="0" t="n">
        <v>10277.037614</v>
      </c>
      <c r="B762" s="0" t="n">
        <v>1986.726807</v>
      </c>
      <c r="C762" s="0" t="n">
        <v>2000.623779</v>
      </c>
      <c r="D762" s="4"/>
      <c r="E762" s="4"/>
      <c r="F762" s="4"/>
    </row>
    <row r="763" customFormat="false" ht="12.75" hidden="false" customHeight="false" outlineLevel="0" collapsed="false">
      <c r="A763" s="0" t="n">
        <v>10281.16997</v>
      </c>
      <c r="B763" s="0" t="n">
        <v>2007.700317</v>
      </c>
      <c r="C763" s="0" t="n">
        <v>1994.731323</v>
      </c>
      <c r="D763" s="4"/>
      <c r="E763" s="4"/>
      <c r="F763" s="4"/>
    </row>
    <row r="764" customFormat="false" ht="12.75" hidden="false" customHeight="false" outlineLevel="0" collapsed="false">
      <c r="A764" s="0" t="n">
        <v>10282.857882</v>
      </c>
      <c r="B764" s="0" t="n">
        <v>2009.814209</v>
      </c>
      <c r="C764" s="0" t="n">
        <v>1989.887817</v>
      </c>
      <c r="D764" s="4"/>
      <c r="E764" s="4"/>
      <c r="F764" s="4"/>
    </row>
    <row r="765" customFormat="false" ht="12.75" hidden="false" customHeight="false" outlineLevel="0" collapsed="false">
      <c r="A765" s="0" t="n">
        <v>10285.442207</v>
      </c>
      <c r="B765" s="0" t="n">
        <v>1995.348755</v>
      </c>
      <c r="C765" s="0" t="n">
        <v>1983.313599</v>
      </c>
      <c r="D765" s="4"/>
      <c r="E765" s="4"/>
      <c r="F765" s="4"/>
    </row>
    <row r="766" customFormat="false" ht="12.75" hidden="false" customHeight="false" outlineLevel="0" collapsed="false">
      <c r="A766" s="0" t="n">
        <v>10290.584047</v>
      </c>
      <c r="B766" s="0" t="n">
        <v>1962.653931</v>
      </c>
      <c r="C766" s="0" t="n">
        <v>1985.062134</v>
      </c>
      <c r="D766" s="4"/>
      <c r="E766" s="4"/>
      <c r="F766" s="4"/>
    </row>
    <row r="767" customFormat="false" ht="12.75" hidden="false" customHeight="false" outlineLevel="0" collapsed="false">
      <c r="A767" s="0" t="n">
        <v>10295.425139</v>
      </c>
      <c r="B767" s="0" t="n">
        <v>1957.525635</v>
      </c>
      <c r="C767" s="0" t="n">
        <v>1981.840576</v>
      </c>
      <c r="D767" s="4"/>
      <c r="E767" s="4"/>
      <c r="F767" s="4"/>
    </row>
    <row r="768" customFormat="false" ht="12.75" hidden="false" customHeight="false" outlineLevel="0" collapsed="false">
      <c r="A768" s="0" t="n">
        <v>10299.97481</v>
      </c>
      <c r="B768" s="0" t="n">
        <v>1973.42749</v>
      </c>
      <c r="C768" s="0" t="n">
        <v>1962.740845</v>
      </c>
      <c r="D768" s="4"/>
      <c r="E768" s="4"/>
      <c r="F768" s="4"/>
    </row>
    <row r="769" customFormat="false" ht="12.75" hidden="false" customHeight="false" outlineLevel="0" collapsed="false">
      <c r="A769" s="0" t="n">
        <v>10305.301993</v>
      </c>
      <c r="B769" s="0" t="n">
        <v>1963.4198</v>
      </c>
      <c r="C769" s="0" t="n">
        <v>1972.107666</v>
      </c>
      <c r="D769" s="4"/>
      <c r="E769" s="4"/>
      <c r="F769" s="4"/>
    </row>
    <row r="770" customFormat="false" ht="12.75" hidden="false" customHeight="false" outlineLevel="0" collapsed="false">
      <c r="A770" s="0" t="n">
        <v>10309.885469</v>
      </c>
      <c r="B770" s="0" t="n">
        <v>1973.143555</v>
      </c>
      <c r="C770" s="0" t="n">
        <v>1975.28186</v>
      </c>
      <c r="D770" s="4"/>
      <c r="E770" s="4"/>
      <c r="F770" s="4"/>
    </row>
    <row r="771" customFormat="false" ht="12.75" hidden="false" customHeight="false" outlineLevel="0" collapsed="false">
      <c r="A771" s="0" t="n">
        <v>10312.902264</v>
      </c>
      <c r="B771" s="0" t="n">
        <v>1984.987061</v>
      </c>
      <c r="C771" s="0" t="n">
        <v>1971.705078</v>
      </c>
      <c r="D771" s="4"/>
      <c r="E771" s="4"/>
      <c r="F771" s="4"/>
    </row>
    <row r="772" customFormat="false" ht="12.75" hidden="false" customHeight="false" outlineLevel="0" collapsed="false">
      <c r="A772" s="0" t="n">
        <v>10316.414474</v>
      </c>
      <c r="B772" s="0" t="n">
        <v>1978.773682</v>
      </c>
      <c r="C772" s="0" t="n">
        <v>1958.443604</v>
      </c>
      <c r="D772" s="4"/>
      <c r="E772" s="4"/>
      <c r="F772" s="4"/>
    </row>
    <row r="773" customFormat="false" ht="12.75" hidden="false" customHeight="false" outlineLevel="0" collapsed="false">
      <c r="A773" s="0" t="n">
        <v>10321.337165</v>
      </c>
      <c r="B773" s="0" t="n">
        <v>1960.573242</v>
      </c>
      <c r="C773" s="0" t="n">
        <v>1949.19751</v>
      </c>
      <c r="D773" s="4"/>
      <c r="E773" s="4"/>
      <c r="F773" s="4"/>
    </row>
    <row r="774" customFormat="false" ht="12.75" hidden="false" customHeight="false" outlineLevel="0" collapsed="false">
      <c r="A774" s="0" t="n">
        <v>10326.972089</v>
      </c>
      <c r="B774" s="0" t="n">
        <v>1955.517822</v>
      </c>
      <c r="C774" s="0" t="n">
        <v>1952.385498</v>
      </c>
      <c r="D774" s="4"/>
      <c r="E774" s="4"/>
      <c r="F774" s="4"/>
    </row>
    <row r="775" customFormat="false" ht="12.75" hidden="false" customHeight="false" outlineLevel="0" collapsed="false">
      <c r="A775" s="0" t="n">
        <v>10331.906436</v>
      </c>
      <c r="B775" s="0" t="n">
        <v>1952.593506</v>
      </c>
      <c r="C775" s="0" t="n">
        <v>1968.319458</v>
      </c>
      <c r="D775" s="4"/>
      <c r="E775" s="4"/>
      <c r="F775" s="4"/>
    </row>
    <row r="776" customFormat="false" ht="12.75" hidden="false" customHeight="false" outlineLevel="0" collapsed="false">
      <c r="A776" s="0" t="n">
        <v>10335.530553</v>
      </c>
      <c r="B776" s="0" t="n">
        <v>1962.846069</v>
      </c>
      <c r="C776" s="0" t="n">
        <v>1986.379395</v>
      </c>
      <c r="D776" s="4"/>
      <c r="E776" s="4"/>
      <c r="F776" s="4"/>
    </row>
    <row r="777" customFormat="false" ht="12.75" hidden="false" customHeight="false" outlineLevel="0" collapsed="false">
      <c r="A777" s="0" t="n">
        <v>10337.726704</v>
      </c>
      <c r="B777" s="0" t="n">
        <v>1963.673706</v>
      </c>
      <c r="C777" s="0" t="n">
        <v>1976.721191</v>
      </c>
      <c r="D777" s="4"/>
      <c r="E777" s="4"/>
      <c r="F777" s="4"/>
    </row>
    <row r="778" customFormat="false" ht="12.75" hidden="false" customHeight="false" outlineLevel="0" collapsed="false">
      <c r="A778" s="0" t="n">
        <v>10341.136335</v>
      </c>
      <c r="B778" s="0" t="n">
        <v>1954.684326</v>
      </c>
      <c r="C778" s="0" t="n">
        <v>1961.148926</v>
      </c>
      <c r="D778" s="4"/>
      <c r="E778" s="4"/>
      <c r="F778" s="4"/>
    </row>
    <row r="779" customFormat="false" ht="12.75" hidden="false" customHeight="false" outlineLevel="0" collapsed="false">
      <c r="A779" s="0" t="n">
        <v>10346.5253</v>
      </c>
      <c r="B779" s="0" t="n">
        <v>1959.838867</v>
      </c>
      <c r="C779" s="0" t="n">
        <v>1958.52771</v>
      </c>
      <c r="D779" s="4"/>
      <c r="E779" s="4"/>
      <c r="F779" s="4"/>
    </row>
    <row r="780" customFormat="false" ht="12.75" hidden="false" customHeight="false" outlineLevel="0" collapsed="false">
      <c r="A780" s="0" t="n">
        <v>10349.70529</v>
      </c>
      <c r="B780" s="0" t="n">
        <v>1965.949707</v>
      </c>
      <c r="C780" s="0" t="n">
        <v>1960.61377</v>
      </c>
      <c r="D780" s="4"/>
      <c r="E780" s="4"/>
      <c r="F780" s="4"/>
    </row>
    <row r="781" customFormat="false" ht="12.75" hidden="false" customHeight="false" outlineLevel="0" collapsed="false">
      <c r="A781" s="0" t="n">
        <v>10352.178875</v>
      </c>
      <c r="B781" s="0" t="n">
        <v>1937.669434</v>
      </c>
      <c r="C781" s="0" t="n">
        <v>1951.907104</v>
      </c>
      <c r="D781" s="4"/>
      <c r="E781" s="4"/>
      <c r="F781" s="4"/>
    </row>
    <row r="782" customFormat="false" ht="12.75" hidden="false" customHeight="false" outlineLevel="0" collapsed="false">
      <c r="A782" s="0" t="n">
        <v>10358.895555</v>
      </c>
      <c r="B782" s="0" t="n">
        <v>1909.846436</v>
      </c>
      <c r="C782" s="0" t="n">
        <v>1928.709961</v>
      </c>
      <c r="D782" s="4"/>
      <c r="E782" s="4"/>
      <c r="F782" s="4"/>
    </row>
    <row r="783" customFormat="false" ht="12.75" hidden="false" customHeight="false" outlineLevel="0" collapsed="false">
      <c r="A783" s="0" t="n">
        <v>10367.516966</v>
      </c>
      <c r="B783" s="0" t="n">
        <v>1908.898071</v>
      </c>
      <c r="C783" s="0" t="n">
        <v>1905.216431</v>
      </c>
      <c r="D783" s="4"/>
      <c r="E783" s="4"/>
      <c r="F783" s="4"/>
    </row>
    <row r="784" customFormat="false" ht="12.75" hidden="false" customHeight="false" outlineLevel="0" collapsed="false">
      <c r="A784" s="0" t="n">
        <v>10374.030817</v>
      </c>
      <c r="B784" s="0" t="n">
        <v>1945.072876</v>
      </c>
      <c r="C784" s="0" t="n">
        <v>1920.251343</v>
      </c>
      <c r="D784" s="4"/>
      <c r="E784" s="4"/>
      <c r="F784" s="4"/>
    </row>
    <row r="785" customFormat="false" ht="12.75" hidden="false" customHeight="false" outlineLevel="0" collapsed="false">
      <c r="A785" s="0" t="n">
        <v>10378.029119</v>
      </c>
      <c r="B785" s="0" t="n">
        <v>1958.936279</v>
      </c>
      <c r="C785" s="0" t="n">
        <v>1943.302734</v>
      </c>
      <c r="D785" s="4"/>
      <c r="E785" s="4"/>
      <c r="F785" s="4"/>
    </row>
    <row r="786" customFormat="false" ht="12.75" hidden="false" customHeight="false" outlineLevel="0" collapsed="false">
      <c r="A786" s="0" t="n">
        <v>10380.4281</v>
      </c>
      <c r="B786" s="0" t="n">
        <v>1944.615723</v>
      </c>
      <c r="C786" s="0" t="n">
        <v>1958.32959</v>
      </c>
      <c r="D786" s="4"/>
      <c r="E786" s="4"/>
      <c r="F786" s="4"/>
    </row>
    <row r="787" customFormat="false" ht="12.75" hidden="false" customHeight="false" outlineLevel="0" collapsed="false">
      <c r="A787" s="0" t="n">
        <v>10383.984607</v>
      </c>
      <c r="B787" s="0" t="n">
        <v>1933.426147</v>
      </c>
      <c r="C787" s="0" t="n">
        <v>1948.293335</v>
      </c>
      <c r="D787" s="4"/>
      <c r="E787" s="4"/>
      <c r="F787" s="4"/>
    </row>
    <row r="788" customFormat="false" ht="12.75" hidden="false" customHeight="false" outlineLevel="0" collapsed="false">
      <c r="A788" s="0" t="n">
        <v>10388.726616</v>
      </c>
      <c r="B788" s="0" t="n">
        <v>1948.401733</v>
      </c>
      <c r="C788" s="0" t="n">
        <v>1940.723633</v>
      </c>
      <c r="D788" s="4"/>
      <c r="E788" s="4"/>
      <c r="F788" s="4"/>
    </row>
    <row r="789" customFormat="false" ht="12.75" hidden="false" customHeight="false" outlineLevel="0" collapsed="false">
      <c r="A789" s="0" t="n">
        <v>10391.537084</v>
      </c>
      <c r="B789" s="0" t="n">
        <v>1964.18811</v>
      </c>
      <c r="C789" s="0" t="n">
        <v>1933.901245</v>
      </c>
      <c r="D789" s="4"/>
      <c r="E789" s="4"/>
      <c r="F789" s="4"/>
    </row>
    <row r="790" customFormat="false" ht="12.75" hidden="false" customHeight="false" outlineLevel="0" collapsed="false">
      <c r="A790" s="0" t="n">
        <v>10393.481448</v>
      </c>
      <c r="B790" s="0" t="n">
        <v>1955.16394</v>
      </c>
      <c r="C790" s="0" t="n">
        <v>1932.455933</v>
      </c>
      <c r="D790" s="4"/>
      <c r="E790" s="4"/>
      <c r="F790" s="4"/>
    </row>
    <row r="791" customFormat="false" ht="12.75" hidden="false" customHeight="false" outlineLevel="0" collapsed="false">
      <c r="A791" s="0" t="n">
        <v>10397.750188</v>
      </c>
      <c r="B791" s="0" t="n">
        <v>1924.698364</v>
      </c>
      <c r="C791" s="0" t="n">
        <v>1937.040039</v>
      </c>
      <c r="D791" s="4"/>
      <c r="E791" s="4"/>
      <c r="F791" s="4"/>
    </row>
    <row r="792" customFormat="false" ht="12.75" hidden="false" customHeight="false" outlineLevel="0" collapsed="false">
      <c r="A792" s="0" t="n">
        <v>10402.65889</v>
      </c>
      <c r="B792" s="0" t="n">
        <v>1910.887329</v>
      </c>
      <c r="C792" s="0" t="n">
        <v>1930.246948</v>
      </c>
      <c r="D792" s="4"/>
      <c r="E792" s="4"/>
      <c r="F792" s="4"/>
    </row>
    <row r="793" customFormat="false" ht="12.75" hidden="false" customHeight="false" outlineLevel="0" collapsed="false">
      <c r="A793" s="0" t="n">
        <v>10407.288994</v>
      </c>
      <c r="B793" s="0" t="n">
        <v>1923.781738</v>
      </c>
      <c r="C793" s="0" t="n">
        <v>1915.595703</v>
      </c>
      <c r="D793" s="4"/>
      <c r="E793" s="4"/>
      <c r="F793" s="4"/>
    </row>
    <row r="794" customFormat="false" ht="12.75" hidden="false" customHeight="false" outlineLevel="0" collapsed="false">
      <c r="A794" s="0" t="n">
        <v>10412.26414</v>
      </c>
      <c r="B794" s="0" t="n">
        <v>1920.828857</v>
      </c>
      <c r="C794" s="0" t="n">
        <v>1919.307861</v>
      </c>
      <c r="D794" s="4"/>
      <c r="E794" s="4"/>
      <c r="F794" s="4"/>
    </row>
    <row r="795" customFormat="false" ht="12.75" hidden="false" customHeight="false" outlineLevel="0" collapsed="false">
      <c r="A795" s="0" t="n">
        <v>10416.662272</v>
      </c>
      <c r="B795" s="0" t="n">
        <v>1929.414917</v>
      </c>
      <c r="C795" s="0" t="n">
        <v>1925.491699</v>
      </c>
      <c r="D795" s="4"/>
      <c r="E795" s="4"/>
      <c r="F795" s="4"/>
    </row>
    <row r="796" customFormat="false" ht="12.75" hidden="false" customHeight="false" outlineLevel="0" collapsed="false">
      <c r="A796" s="0" t="n">
        <v>10419.689557</v>
      </c>
      <c r="B796" s="0" t="n">
        <v>1941.405518</v>
      </c>
      <c r="C796" s="0" t="n">
        <v>1926.378296</v>
      </c>
      <c r="D796" s="4"/>
      <c r="E796" s="4"/>
      <c r="F796" s="4"/>
    </row>
    <row r="797" customFormat="false" ht="12.75" hidden="false" customHeight="false" outlineLevel="0" collapsed="false">
      <c r="A797" s="0" t="n">
        <v>10422.334498</v>
      </c>
      <c r="B797" s="0" t="n">
        <v>1934.798706</v>
      </c>
      <c r="C797" s="0" t="n">
        <v>1918.871094</v>
      </c>
      <c r="D797" s="4"/>
      <c r="E797" s="4"/>
      <c r="F797" s="4"/>
    </row>
    <row r="798" customFormat="false" ht="12.75" hidden="false" customHeight="false" outlineLevel="0" collapsed="false">
      <c r="A798" s="0" t="n">
        <v>10426.413232</v>
      </c>
      <c r="B798" s="0" t="n">
        <v>1916.365845</v>
      </c>
      <c r="C798" s="0" t="n">
        <v>1909.979614</v>
      </c>
      <c r="D798" s="4"/>
      <c r="E798" s="4"/>
      <c r="F798" s="4"/>
    </row>
    <row r="799" customFormat="false" ht="12.75" hidden="false" customHeight="false" outlineLevel="0" collapsed="false">
      <c r="A799" s="0" t="n">
        <v>10431.732255</v>
      </c>
      <c r="B799" s="0" t="n">
        <v>1904.919189</v>
      </c>
      <c r="C799" s="0" t="n">
        <v>1913.491089</v>
      </c>
      <c r="D799" s="4"/>
      <c r="E799" s="4"/>
      <c r="F799" s="4"/>
    </row>
    <row r="800" customFormat="false" ht="12.75" hidden="false" customHeight="false" outlineLevel="0" collapsed="false">
      <c r="A800" s="0" t="n">
        <v>10436.156032</v>
      </c>
      <c r="B800" s="0" t="n">
        <v>1911.010376</v>
      </c>
      <c r="C800" s="0" t="n">
        <v>1929.566895</v>
      </c>
      <c r="D800" s="4"/>
      <c r="E800" s="4"/>
      <c r="F800" s="4"/>
    </row>
    <row r="801" customFormat="false" ht="12.75" hidden="false" customHeight="false" outlineLevel="0" collapsed="false">
      <c r="A801" s="0" t="n">
        <v>10438.563173</v>
      </c>
      <c r="B801" s="0" t="n">
        <v>1920.191406</v>
      </c>
      <c r="C801" s="0" t="n">
        <v>1943.970459</v>
      </c>
      <c r="D801" s="4"/>
      <c r="E801" s="4"/>
      <c r="F801" s="4"/>
    </row>
    <row r="802" customFormat="false" ht="12.75" hidden="false" customHeight="false" outlineLevel="0" collapsed="false">
      <c r="A802" s="0" t="n">
        <v>10440.89571</v>
      </c>
      <c r="B802" s="0" t="n">
        <v>1910.26062</v>
      </c>
      <c r="C802" s="0" t="n">
        <v>1924.912109</v>
      </c>
      <c r="D802" s="4"/>
      <c r="E802" s="4"/>
      <c r="F802" s="4"/>
    </row>
    <row r="803" customFormat="false" ht="12.75" hidden="false" customHeight="false" outlineLevel="0" collapsed="false">
      <c r="A803" s="0" t="n">
        <v>10445.293842</v>
      </c>
      <c r="B803" s="0" t="n">
        <v>1904.17749</v>
      </c>
      <c r="C803" s="0" t="n">
        <v>1910.167725</v>
      </c>
      <c r="D803" s="4"/>
      <c r="E803" s="4"/>
      <c r="F803" s="4"/>
    </row>
    <row r="804" customFormat="false" ht="12.75" hidden="false" customHeight="false" outlineLevel="0" collapsed="false">
      <c r="A804" s="0" t="n">
        <v>10450.383225</v>
      </c>
      <c r="B804" s="0" t="n">
        <v>1902.774414</v>
      </c>
      <c r="C804" s="0" t="n">
        <v>1918.950684</v>
      </c>
      <c r="D804" s="4"/>
      <c r="E804" s="4"/>
      <c r="F804" s="4"/>
    </row>
    <row r="805" customFormat="false" ht="12.75" hidden="false" customHeight="false" outlineLevel="0" collapsed="false">
      <c r="A805" s="0" t="n">
        <v>10453.16222</v>
      </c>
      <c r="B805" s="0" t="n">
        <v>1902.852295</v>
      </c>
      <c r="C805" s="0" t="n">
        <v>1931.49646</v>
      </c>
      <c r="D805" s="4"/>
      <c r="E805" s="4"/>
      <c r="F805" s="4"/>
    </row>
    <row r="806" customFormat="false" ht="12.75" hidden="false" customHeight="false" outlineLevel="0" collapsed="false">
      <c r="A806" s="0" t="n">
        <v>10455.765196</v>
      </c>
      <c r="B806" s="0" t="n">
        <v>1883.022217</v>
      </c>
      <c r="C806" s="0" t="n">
        <v>1914.426514</v>
      </c>
      <c r="D806" s="4"/>
      <c r="E806" s="4"/>
      <c r="F806" s="4"/>
    </row>
    <row r="807" customFormat="false" ht="12.75" hidden="false" customHeight="false" outlineLevel="0" collapsed="false">
      <c r="A807" s="0" t="n">
        <v>10462.160147</v>
      </c>
      <c r="B807" s="0" t="n">
        <v>1879.565552</v>
      </c>
      <c r="C807" s="0" t="n">
        <v>1876.663818</v>
      </c>
      <c r="D807" s="4"/>
      <c r="E807" s="4"/>
      <c r="F807" s="4"/>
    </row>
    <row r="808" customFormat="false" ht="12.75" hidden="false" customHeight="false" outlineLevel="0" collapsed="false">
      <c r="A808" s="0" t="n">
        <v>10469.798885</v>
      </c>
      <c r="B808" s="0" t="n">
        <v>1883.218872</v>
      </c>
      <c r="C808" s="0" t="n">
        <v>1861.490234</v>
      </c>
      <c r="D808" s="4"/>
      <c r="E808" s="4"/>
      <c r="F808" s="4"/>
    </row>
    <row r="809" customFormat="false" ht="12.75" hidden="false" customHeight="false" outlineLevel="0" collapsed="false">
      <c r="A809" s="0" t="n">
        <v>10474.888268</v>
      </c>
      <c r="B809" s="0" t="n">
        <v>1909.083252</v>
      </c>
      <c r="C809" s="0" t="n">
        <v>1868.196899</v>
      </c>
      <c r="D809" s="4"/>
      <c r="E809" s="4"/>
      <c r="F809" s="4"/>
    </row>
    <row r="810" customFormat="false" ht="12.75" hidden="false" customHeight="false" outlineLevel="0" collapsed="false">
      <c r="A810" s="0" t="n">
        <v>10479.279406</v>
      </c>
      <c r="B810" s="0" t="n">
        <v>1922.047607</v>
      </c>
      <c r="C810" s="0" t="n">
        <v>1891.715698</v>
      </c>
      <c r="D810" s="4"/>
      <c r="E810" s="4"/>
      <c r="F810" s="4"/>
    </row>
    <row r="811" customFormat="false" ht="12.75" hidden="false" customHeight="false" outlineLevel="0" collapsed="false">
      <c r="A811" s="0" t="n">
        <v>10481.701701</v>
      </c>
      <c r="B811" s="0" t="n">
        <v>1905.062378</v>
      </c>
      <c r="C811" s="0" t="n">
        <v>1905.502808</v>
      </c>
      <c r="D811" s="4"/>
      <c r="E811" s="4"/>
      <c r="F811" s="4"/>
    </row>
    <row r="812" customFormat="false" ht="12.75" hidden="false" customHeight="false" outlineLevel="0" collapsed="false">
      <c r="A812" s="0" t="n">
        <v>10484.150806</v>
      </c>
      <c r="B812" s="0" t="n">
        <v>1894.270386</v>
      </c>
      <c r="C812" s="0" t="n">
        <v>1915.041382</v>
      </c>
      <c r="D812" s="4"/>
      <c r="E812" s="4"/>
      <c r="F812" s="4"/>
    </row>
    <row r="813" customFormat="false" ht="12.75" hidden="false" customHeight="false" outlineLevel="0" collapsed="false">
      <c r="A813" s="0" t="n">
        <v>10488.182913</v>
      </c>
      <c r="B813" s="0" t="n">
        <v>1900.378052</v>
      </c>
      <c r="C813" s="0" t="n">
        <v>1901.539063</v>
      </c>
      <c r="D813" s="4"/>
      <c r="E813" s="4"/>
      <c r="F813" s="4"/>
    </row>
    <row r="814" customFormat="false" ht="12.75" hidden="false" customHeight="false" outlineLevel="0" collapsed="false">
      <c r="A814" s="0" t="n">
        <v>10490.932765</v>
      </c>
      <c r="B814" s="0" t="n">
        <v>1908.832031</v>
      </c>
      <c r="C814" s="0" t="n">
        <v>1883.418213</v>
      </c>
      <c r="D814" s="4"/>
      <c r="E814" s="4"/>
      <c r="F814" s="4"/>
    </row>
    <row r="815" customFormat="false" ht="12.75" hidden="false" customHeight="false" outlineLevel="0" collapsed="false">
      <c r="A815" s="0" t="n">
        <v>10493.91692</v>
      </c>
      <c r="B815" s="0" t="n">
        <v>1907.591431</v>
      </c>
      <c r="C815" s="0" t="n">
        <v>1882.267456</v>
      </c>
      <c r="D815" s="4"/>
      <c r="E815" s="4"/>
      <c r="F815" s="4"/>
    </row>
    <row r="816" customFormat="false" ht="12.75" hidden="false" customHeight="false" outlineLevel="0" collapsed="false">
      <c r="A816" s="0" t="n">
        <v>10498.144862</v>
      </c>
      <c r="B816" s="0" t="n">
        <v>1890.728882</v>
      </c>
      <c r="C816" s="0" t="n">
        <v>1885.243652</v>
      </c>
      <c r="D816" s="4"/>
      <c r="E816" s="4"/>
      <c r="F816" s="4"/>
    </row>
    <row r="817" customFormat="false" ht="12.75" hidden="false" customHeight="false" outlineLevel="0" collapsed="false">
      <c r="A817" s="0" t="n">
        <v>10501.90653</v>
      </c>
      <c r="B817" s="0" t="n">
        <v>1868.839111</v>
      </c>
      <c r="C817" s="0" t="n">
        <v>1880.329956</v>
      </c>
      <c r="D817" s="4"/>
      <c r="E817" s="4"/>
      <c r="F817" s="4"/>
    </row>
    <row r="818" customFormat="false" ht="12.75" hidden="false" customHeight="false" outlineLevel="0" collapsed="false">
      <c r="A818" s="0" t="n">
        <v>10506.920144</v>
      </c>
      <c r="B818" s="0" t="n">
        <v>1873.870117</v>
      </c>
      <c r="C818" s="0" t="n">
        <v>1867.895386</v>
      </c>
      <c r="D818" s="4"/>
      <c r="E818" s="4"/>
      <c r="F818" s="4"/>
    </row>
    <row r="819" customFormat="false" ht="12.75" hidden="false" customHeight="false" outlineLevel="0" collapsed="false">
      <c r="A819" s="0" t="n">
        <v>10512.662311</v>
      </c>
      <c r="B819" s="0" t="n">
        <v>1885.393311</v>
      </c>
      <c r="C819" s="0" t="n">
        <v>1862.858765</v>
      </c>
      <c r="D819" s="4"/>
      <c r="E819" s="4"/>
      <c r="F819" s="4"/>
    </row>
    <row r="820" customFormat="false" ht="12.75" hidden="false" customHeight="false" outlineLevel="0" collapsed="false">
      <c r="A820" s="0" t="n">
        <v>10516.066113</v>
      </c>
      <c r="B820" s="0" t="n">
        <v>1891.981079</v>
      </c>
      <c r="C820" s="0" t="n">
        <v>1882.007202</v>
      </c>
      <c r="D820" s="4"/>
      <c r="E820" s="4"/>
      <c r="F820" s="4"/>
    </row>
    <row r="821" customFormat="false" ht="12.75" hidden="false" customHeight="false" outlineLevel="0" collapsed="false">
      <c r="A821" s="0" t="n">
        <v>10518.224963</v>
      </c>
      <c r="B821" s="0" t="n">
        <v>1902.525513</v>
      </c>
      <c r="C821" s="0" t="n">
        <v>1886.337524</v>
      </c>
      <c r="D821" s="4"/>
      <c r="E821" s="4"/>
      <c r="F821" s="4"/>
    </row>
    <row r="822" customFormat="false" ht="12.75" hidden="false" customHeight="false" outlineLevel="0" collapsed="false">
      <c r="A822" s="0" t="n">
        <v>10520.794134</v>
      </c>
      <c r="B822" s="0" t="n">
        <v>1889.796509</v>
      </c>
      <c r="C822" s="0" t="n">
        <v>1875.545532</v>
      </c>
      <c r="D822" s="4"/>
      <c r="E822" s="4"/>
      <c r="F822" s="4"/>
    </row>
    <row r="823" customFormat="false" ht="12.75" hidden="false" customHeight="false" outlineLevel="0" collapsed="false">
      <c r="A823" s="0" t="n">
        <v>10524.554636</v>
      </c>
      <c r="B823" s="0" t="n">
        <v>1871.902954</v>
      </c>
      <c r="C823" s="0" t="n">
        <v>1864.797607</v>
      </c>
      <c r="D823" s="4"/>
      <c r="E823" s="4"/>
      <c r="F823" s="4"/>
    </row>
    <row r="824" customFormat="false" ht="12.75" hidden="false" customHeight="false" outlineLevel="0" collapsed="false">
      <c r="A824" s="0" t="n">
        <v>10529.649847</v>
      </c>
      <c r="B824" s="0" t="n">
        <v>1864.929321</v>
      </c>
      <c r="C824" s="0" t="n">
        <v>1877.180908</v>
      </c>
      <c r="D824" s="4"/>
      <c r="E824" s="4"/>
      <c r="F824" s="4"/>
    </row>
    <row r="825" customFormat="false" ht="12.75" hidden="false" customHeight="false" outlineLevel="0" collapsed="false">
      <c r="A825" s="0" t="n">
        <v>10533.336911</v>
      </c>
      <c r="B825" s="0" t="n">
        <v>1866.616699</v>
      </c>
      <c r="C825" s="0" t="n">
        <v>1901.456665</v>
      </c>
      <c r="D825" s="4"/>
      <c r="E825" s="4"/>
      <c r="F825" s="4"/>
    </row>
    <row r="826" customFormat="false" ht="12.75" hidden="false" customHeight="false" outlineLevel="0" collapsed="false">
      <c r="A826" s="0" t="n">
        <v>10534.303264</v>
      </c>
      <c r="B826" s="0" t="n">
        <v>1871.572632</v>
      </c>
      <c r="C826" s="0" t="n">
        <v>1904.27478</v>
      </c>
      <c r="D826" s="4"/>
      <c r="E826" s="4"/>
      <c r="F826" s="4"/>
    </row>
    <row r="827" customFormat="false" ht="12.75" hidden="false" customHeight="false" outlineLevel="0" collapsed="false">
      <c r="A827" s="0" t="n">
        <v>10536.741879</v>
      </c>
      <c r="B827" s="0" t="n">
        <v>1856.743164</v>
      </c>
      <c r="C827" s="0" t="n">
        <v>1878.22876</v>
      </c>
      <c r="D827" s="4"/>
      <c r="E827" s="4"/>
      <c r="F827" s="4"/>
    </row>
    <row r="828" customFormat="false" ht="12.75" hidden="false" customHeight="false" outlineLevel="0" collapsed="false">
      <c r="A828" s="0" t="n">
        <v>10542.384963</v>
      </c>
      <c r="B828" s="0" t="n">
        <v>1841.766235</v>
      </c>
      <c r="C828" s="0" t="n">
        <v>1877.024536</v>
      </c>
      <c r="D828" s="4"/>
      <c r="E828" s="4"/>
      <c r="F828" s="4"/>
    </row>
    <row r="829" customFormat="false" ht="12.75" hidden="false" customHeight="false" outlineLevel="0" collapsed="false">
      <c r="A829" s="0" t="n">
        <v>10546.78426</v>
      </c>
      <c r="B829" s="0" t="n">
        <v>1853.219604</v>
      </c>
      <c r="C829" s="0" t="n">
        <v>1877.346313</v>
      </c>
      <c r="D829" s="4"/>
      <c r="E829" s="4"/>
      <c r="F829" s="4"/>
    </row>
    <row r="830" customFormat="false" ht="12.75" hidden="false" customHeight="false" outlineLevel="0" collapsed="false">
      <c r="A830" s="0" t="n">
        <v>10549.109803</v>
      </c>
      <c r="B830" s="0" t="n">
        <v>1857.182617</v>
      </c>
      <c r="C830" s="0" t="n">
        <v>1876.284668</v>
      </c>
      <c r="D830" s="4"/>
      <c r="E830" s="4"/>
      <c r="F830" s="4"/>
    </row>
    <row r="831" customFormat="false" ht="12.75" hidden="false" customHeight="false" outlineLevel="0" collapsed="false">
      <c r="A831" s="0" t="n">
        <v>10553.316763</v>
      </c>
      <c r="B831" s="0" t="n">
        <v>1845.984253</v>
      </c>
      <c r="C831" s="0" t="n">
        <v>1847.605347</v>
      </c>
      <c r="D831" s="4"/>
      <c r="E831" s="4"/>
      <c r="F831" s="4"/>
    </row>
    <row r="832" customFormat="false" ht="12.75" hidden="false" customHeight="false" outlineLevel="0" collapsed="false">
      <c r="A832" s="0" t="n">
        <v>10559.711714</v>
      </c>
      <c r="B832" s="0" t="n">
        <v>1852.280151</v>
      </c>
      <c r="C832" s="0" t="n">
        <v>1829.82959</v>
      </c>
      <c r="D832" s="4"/>
      <c r="E832" s="4"/>
      <c r="F832" s="4"/>
    </row>
    <row r="833" customFormat="false" ht="12.75" hidden="false" customHeight="false" outlineLevel="0" collapsed="false">
      <c r="A833" s="0" t="n">
        <v>10564.93282</v>
      </c>
      <c r="B833" s="0" t="n">
        <v>1861.090576</v>
      </c>
      <c r="C833" s="0" t="n">
        <v>1838.751831</v>
      </c>
      <c r="D833" s="4"/>
      <c r="E833" s="4"/>
      <c r="F833" s="4"/>
    </row>
    <row r="834" customFormat="false" ht="12.75" hidden="false" customHeight="false" outlineLevel="0" collapsed="false">
      <c r="A834" s="0" t="n">
        <v>10568.132627</v>
      </c>
      <c r="B834" s="0" t="n">
        <v>1868.499268</v>
      </c>
      <c r="C834" s="0" t="n">
        <v>1846.278564</v>
      </c>
      <c r="D834" s="4"/>
      <c r="E834" s="4"/>
      <c r="F834" s="4"/>
    </row>
    <row r="835" customFormat="false" ht="12.75" hidden="false" customHeight="false" outlineLevel="0" collapsed="false">
      <c r="A835" s="0" t="n">
        <v>10571.686802</v>
      </c>
      <c r="B835" s="0" t="n">
        <v>1874.285278</v>
      </c>
      <c r="C835" s="0" t="n">
        <v>1831.51001</v>
      </c>
      <c r="D835" s="4"/>
      <c r="E835" s="4"/>
      <c r="F835" s="4"/>
    </row>
    <row r="836" customFormat="false" ht="12.75" hidden="false" customHeight="false" outlineLevel="0" collapsed="false">
      <c r="A836" s="0" t="n">
        <v>10576.149047</v>
      </c>
      <c r="B836" s="0" t="n">
        <v>1862.959229</v>
      </c>
      <c r="C836" s="0" t="n">
        <v>1846.845215</v>
      </c>
      <c r="D836" s="4"/>
      <c r="E836" s="4"/>
      <c r="F836" s="4"/>
    </row>
    <row r="837" customFormat="false" ht="12.75" hidden="false" customHeight="false" outlineLevel="0" collapsed="false">
      <c r="A837" s="0" t="n">
        <v>10579.123876</v>
      </c>
      <c r="B837" s="0" t="n">
        <v>1848.747925</v>
      </c>
      <c r="C837" s="0" t="n">
        <v>1876.346802</v>
      </c>
      <c r="D837" s="4"/>
      <c r="E837" s="4"/>
      <c r="F837" s="4"/>
    </row>
    <row r="838" customFormat="false" ht="12.75" hidden="false" customHeight="false" outlineLevel="0" collapsed="false">
      <c r="A838" s="0" t="n">
        <v>10580.837434</v>
      </c>
      <c r="B838" s="0" t="n">
        <v>1858.862305</v>
      </c>
      <c r="C838" s="0" t="n">
        <v>1872.073975</v>
      </c>
      <c r="D838" s="4"/>
      <c r="E838" s="4"/>
      <c r="F838" s="4"/>
    </row>
    <row r="839" customFormat="false" ht="12.75" hidden="false" customHeight="false" outlineLevel="0" collapsed="false">
      <c r="A839" s="0" t="n">
        <v>10583.46489</v>
      </c>
      <c r="B839" s="0" t="n">
        <v>1861.246826</v>
      </c>
      <c r="C839" s="0" t="n">
        <v>1843.460693</v>
      </c>
      <c r="D839" s="4"/>
      <c r="E839" s="4"/>
      <c r="F839" s="4"/>
    </row>
    <row r="840" customFormat="false" ht="12.75" hidden="false" customHeight="false" outlineLevel="0" collapsed="false">
      <c r="A840" s="0" t="n">
        <v>10587.388587</v>
      </c>
      <c r="B840" s="0" t="n">
        <v>1855.953735</v>
      </c>
      <c r="C840" s="0" t="n">
        <v>1832.841553</v>
      </c>
      <c r="D840" s="4"/>
      <c r="E840" s="4"/>
      <c r="F840" s="4"/>
    </row>
    <row r="841" customFormat="false" ht="12.75" hidden="false" customHeight="false" outlineLevel="0" collapsed="false">
      <c r="A841" s="0" t="n">
        <v>10591.406706</v>
      </c>
      <c r="B841" s="0" t="n">
        <v>1854.336914</v>
      </c>
      <c r="C841" s="0" t="n">
        <v>1834.137817</v>
      </c>
      <c r="D841" s="4"/>
      <c r="E841" s="4"/>
      <c r="F841" s="4"/>
    </row>
    <row r="842" customFormat="false" ht="12.75" hidden="false" customHeight="false" outlineLevel="0" collapsed="false">
      <c r="A842" s="0" t="n">
        <v>10594.686945</v>
      </c>
      <c r="B842" s="0" t="n">
        <v>1832.2229</v>
      </c>
      <c r="C842" s="0" t="n">
        <v>1838.138428</v>
      </c>
      <c r="D842" s="4"/>
      <c r="E842" s="4"/>
      <c r="F842" s="4"/>
    </row>
    <row r="843" customFormat="false" ht="12.75" hidden="false" customHeight="false" outlineLevel="0" collapsed="false">
      <c r="A843" s="0" t="n">
        <v>10599.357847</v>
      </c>
      <c r="B843" s="0" t="n">
        <v>1828.641968</v>
      </c>
      <c r="C843" s="0" t="n">
        <v>1820.293457</v>
      </c>
      <c r="D843" s="4"/>
      <c r="E843" s="4"/>
      <c r="F843" s="4"/>
    </row>
    <row r="844" customFormat="false" ht="12.75" hidden="false" customHeight="false" outlineLevel="0" collapsed="false">
      <c r="A844" s="0" t="n">
        <v>10605.677029</v>
      </c>
      <c r="B844" s="0" t="n">
        <v>1839.575928</v>
      </c>
      <c r="C844" s="0" t="n">
        <v>1823.928223</v>
      </c>
      <c r="D844" s="4"/>
      <c r="E844" s="4"/>
      <c r="F844" s="4"/>
    </row>
    <row r="845" customFormat="false" ht="12.75" hidden="false" customHeight="false" outlineLevel="0" collapsed="false">
      <c r="A845" s="0" t="n">
        <v>10608.718303</v>
      </c>
      <c r="B845" s="0" t="n">
        <v>1857.939331</v>
      </c>
      <c r="C845" s="0" t="n">
        <v>1837.04895</v>
      </c>
      <c r="D845" s="4"/>
      <c r="E845" s="4"/>
      <c r="F845" s="4"/>
    </row>
    <row r="846" customFormat="false" ht="12.75" hidden="false" customHeight="false" outlineLevel="0" collapsed="false">
      <c r="A846" s="0" t="n">
        <v>10609.679994</v>
      </c>
      <c r="B846" s="0" t="n">
        <v>1865.786743</v>
      </c>
      <c r="C846" s="0" t="n">
        <v>1845.053101</v>
      </c>
      <c r="D846" s="4"/>
      <c r="E846" s="4"/>
      <c r="F846" s="4"/>
    </row>
    <row r="847" customFormat="false" ht="12.75" hidden="false" customHeight="false" outlineLevel="0" collapsed="false">
      <c r="A847" s="0" t="n">
        <v>10612.331928</v>
      </c>
      <c r="B847" s="0" t="n">
        <v>1841.220581</v>
      </c>
      <c r="C847" s="0" t="n">
        <v>1830.864868</v>
      </c>
      <c r="D847" s="4"/>
      <c r="E847" s="4"/>
      <c r="F847" s="4"/>
    </row>
    <row r="848" customFormat="false" ht="12.75" hidden="false" customHeight="false" outlineLevel="0" collapsed="false">
      <c r="A848" s="0" t="n">
        <v>10616.402502</v>
      </c>
      <c r="B848" s="0" t="n">
        <v>1827.430054</v>
      </c>
      <c r="C848" s="0" t="n">
        <v>1840.916016</v>
      </c>
      <c r="D848" s="4"/>
      <c r="E848" s="4"/>
      <c r="F848" s="4"/>
    </row>
    <row r="849" customFormat="false" ht="12.75" hidden="false" customHeight="false" outlineLevel="0" collapsed="false">
      <c r="A849" s="0" t="n">
        <v>10619.796979</v>
      </c>
      <c r="B849" s="0" t="n">
        <v>1823.765015</v>
      </c>
      <c r="C849" s="0" t="n">
        <v>1857.261963</v>
      </c>
      <c r="D849" s="4"/>
      <c r="E849" s="4"/>
      <c r="F849" s="4"/>
    </row>
    <row r="850" customFormat="false" ht="12.75" hidden="false" customHeight="false" outlineLevel="0" collapsed="false">
      <c r="A850" s="0" t="n">
        <v>10621.389306</v>
      </c>
      <c r="B850" s="0" t="n">
        <v>1825.124268</v>
      </c>
      <c r="C850" s="0" t="n">
        <v>1860.14502</v>
      </c>
      <c r="D850" s="4"/>
      <c r="E850" s="4"/>
      <c r="F850" s="4"/>
    </row>
    <row r="851" customFormat="false" ht="12.75" hidden="false" customHeight="false" outlineLevel="0" collapsed="false">
      <c r="A851" s="0" t="n">
        <v>10623.900192</v>
      </c>
      <c r="B851" s="0" t="n">
        <v>1818.48999</v>
      </c>
      <c r="C851" s="0" t="n">
        <v>1839.85083</v>
      </c>
      <c r="D851" s="4"/>
      <c r="E851" s="4"/>
      <c r="F851" s="4"/>
    </row>
    <row r="852" customFormat="false" ht="12.75" hidden="false" customHeight="false" outlineLevel="0" collapsed="false">
      <c r="A852" s="0" t="n">
        <v>10628.787912</v>
      </c>
      <c r="B852" s="0" t="n">
        <v>1807.5448</v>
      </c>
      <c r="C852" s="0" t="n">
        <v>1827.724854</v>
      </c>
      <c r="D852" s="4"/>
      <c r="E852" s="4"/>
      <c r="F852" s="4"/>
    </row>
    <row r="853" customFormat="false" ht="12.75" hidden="false" customHeight="false" outlineLevel="0" collapsed="false">
      <c r="A853" s="0" t="n">
        <v>10633.250157</v>
      </c>
      <c r="B853" s="0" t="n">
        <v>1810.478882</v>
      </c>
      <c r="C853" s="0" t="n">
        <v>1837.350464</v>
      </c>
      <c r="D853" s="4"/>
      <c r="E853" s="4"/>
      <c r="F853" s="4"/>
    </row>
    <row r="854" customFormat="false" ht="12.75" hidden="false" customHeight="false" outlineLevel="0" collapsed="false">
      <c r="A854" s="0" t="n">
        <v>10635.893932</v>
      </c>
      <c r="B854" s="0" t="n">
        <v>1822.333862</v>
      </c>
      <c r="C854" s="0" t="n">
        <v>1837.493286</v>
      </c>
      <c r="D854" s="4"/>
      <c r="E854" s="4"/>
      <c r="F854" s="4"/>
    </row>
    <row r="855" customFormat="false" ht="12.75" hidden="false" customHeight="false" outlineLevel="0" collapsed="false">
      <c r="A855" s="0" t="n">
        <v>10638.797655</v>
      </c>
      <c r="B855" s="0" t="n">
        <v>1810.824219</v>
      </c>
      <c r="C855" s="0" t="n">
        <v>1827.748535</v>
      </c>
    </row>
    <row r="856" customFormat="false" ht="12.75" hidden="false" customHeight="false" outlineLevel="0" collapsed="false">
      <c r="A856" s="0" t="n">
        <v>10643.655067</v>
      </c>
      <c r="B856" s="0" t="n">
        <v>1809.811279</v>
      </c>
      <c r="C856" s="0" t="n">
        <v>1800.610474</v>
      </c>
    </row>
    <row r="857" customFormat="false" ht="12.75" hidden="false" customHeight="false" outlineLevel="0" collapsed="false">
      <c r="A857" s="0" t="n">
        <v>10649.291157</v>
      </c>
      <c r="B857" s="0" t="n">
        <v>1814.129517</v>
      </c>
      <c r="C857" s="0" t="n">
        <v>1795.395752</v>
      </c>
    </row>
    <row r="858" customFormat="false" ht="12.75" hidden="false" customHeight="false" outlineLevel="0" collapsed="false">
      <c r="A858" s="0" t="n">
        <v>10653.332589</v>
      </c>
      <c r="B858" s="0" t="n">
        <v>1822.147339</v>
      </c>
      <c r="C858" s="0" t="n">
        <v>1808.339966</v>
      </c>
    </row>
    <row r="859" customFormat="false" ht="12.75" hidden="false" customHeight="false" outlineLevel="0" collapsed="false">
      <c r="A859" s="0" t="n">
        <v>10656.266619</v>
      </c>
      <c r="B859" s="0" t="n">
        <v>1825.367065</v>
      </c>
      <c r="C859" s="0" t="n">
        <v>1816.481445</v>
      </c>
    </row>
    <row r="860" customFormat="false" ht="12.75" hidden="false" customHeight="false" outlineLevel="0" collapsed="false">
      <c r="A860" s="0" t="n">
        <v>10659.207644</v>
      </c>
      <c r="B860" s="0" t="n">
        <v>1834.119629</v>
      </c>
      <c r="C860" s="0" t="n">
        <v>1803.297119</v>
      </c>
    </row>
    <row r="861" customFormat="false" ht="12.75" hidden="false" customHeight="false" outlineLevel="0" collapsed="false">
      <c r="A861" s="0" t="n">
        <v>10662.34567</v>
      </c>
      <c r="B861" s="0" t="n">
        <v>1824.059692</v>
      </c>
      <c r="C861" s="0" t="n">
        <v>1819.361572</v>
      </c>
    </row>
    <row r="862" customFormat="false" ht="12.75" hidden="false" customHeight="false" outlineLevel="0" collapsed="false">
      <c r="A862" s="0" t="n">
        <v>10664.699189</v>
      </c>
      <c r="B862" s="0" t="n">
        <v>1813.091187</v>
      </c>
      <c r="C862" s="0" t="n">
        <v>1836.901123</v>
      </c>
    </row>
    <row r="863" customFormat="false" ht="12.75" hidden="false" customHeight="false" outlineLevel="0" collapsed="false">
      <c r="A863" s="0" t="n">
        <v>10666.457043</v>
      </c>
      <c r="B863" s="0" t="n">
        <v>1812.924316</v>
      </c>
      <c r="C863" s="0" t="n">
        <v>1822.178833</v>
      </c>
    </row>
    <row r="864" customFormat="false" ht="12.75" hidden="false" customHeight="false" outlineLevel="0" collapsed="false">
      <c r="A864" s="0" t="n">
        <v>10669.761762</v>
      </c>
      <c r="B864" s="0" t="n">
        <v>1810.343506</v>
      </c>
      <c r="C864" s="0" t="n">
        <v>1793.203491</v>
      </c>
    </row>
    <row r="865" customFormat="false" ht="12.75" hidden="false" customHeight="false" outlineLevel="0" collapsed="false">
      <c r="A865" s="0" t="n">
        <v>10674.694943</v>
      </c>
      <c r="B865" s="0" t="n">
        <v>1811.771362</v>
      </c>
      <c r="C865" s="0" t="n">
        <v>1787.722778</v>
      </c>
    </row>
    <row r="866" customFormat="false" ht="12.75" hidden="false" customHeight="false" outlineLevel="0" collapsed="false">
      <c r="A866" s="0" t="n">
        <v>10678.389001</v>
      </c>
      <c r="B866" s="0" t="n">
        <v>1806.133789</v>
      </c>
      <c r="C866" s="0" t="n">
        <v>1799.401611</v>
      </c>
    </row>
    <row r="867" customFormat="false" ht="12.75" hidden="false" customHeight="false" outlineLevel="0" collapsed="false">
      <c r="A867" s="0" t="n">
        <v>10681.263582</v>
      </c>
      <c r="B867" s="0" t="n">
        <v>1790.490845</v>
      </c>
      <c r="C867" s="0" t="n">
        <v>1786.547607</v>
      </c>
    </row>
    <row r="868" customFormat="false" ht="12.75" hidden="false" customHeight="false" outlineLevel="0" collapsed="false">
      <c r="A868" s="0" t="n">
        <v>10687.185265</v>
      </c>
      <c r="B868" s="0" t="n">
        <v>1795.299805</v>
      </c>
      <c r="C868" s="0" t="n">
        <v>1785.047241</v>
      </c>
    </row>
    <row r="869" customFormat="false" ht="12.75" hidden="false" customHeight="false" outlineLevel="0" collapsed="false">
      <c r="A869" s="0" t="n">
        <v>10691.914451</v>
      </c>
      <c r="B869" s="0" t="n">
        <v>1803.322144</v>
      </c>
      <c r="C869" s="0" t="n">
        <v>1791.522461</v>
      </c>
    </row>
    <row r="870" customFormat="false" ht="12.75" hidden="false" customHeight="false" outlineLevel="0" collapsed="false">
      <c r="A870" s="0" t="n">
        <v>10693.137255</v>
      </c>
      <c r="B870" s="0" t="n">
        <v>1823.849243</v>
      </c>
      <c r="C870" s="0" t="n">
        <v>1807.864136</v>
      </c>
    </row>
    <row r="871" customFormat="false" ht="12.75" hidden="false" customHeight="false" outlineLevel="0" collapsed="false">
      <c r="A871" s="0" t="n">
        <v>10694.882287</v>
      </c>
      <c r="B871" s="0" t="n">
        <v>1820.670898</v>
      </c>
      <c r="C871" s="0" t="n">
        <v>1802.432495</v>
      </c>
    </row>
    <row r="872" customFormat="false" ht="12.75" hidden="false" customHeight="false" outlineLevel="0" collapsed="false">
      <c r="A872" s="0" t="n">
        <v>10697.580849</v>
      </c>
      <c r="B872" s="0" t="n">
        <v>1796.455933</v>
      </c>
      <c r="C872" s="0" t="n">
        <v>1804.895264</v>
      </c>
    </row>
    <row r="873" customFormat="false" ht="12.75" hidden="false" customHeight="false" outlineLevel="0" collapsed="false">
      <c r="A873" s="0" t="n">
        <v>10700.556844</v>
      </c>
      <c r="B873" s="0" t="n">
        <v>1789.921143</v>
      </c>
      <c r="C873" s="0" t="n">
        <v>1817.073853</v>
      </c>
    </row>
    <row r="874" customFormat="false" ht="12.75" hidden="false" customHeight="false" outlineLevel="0" collapsed="false">
      <c r="A874" s="0" t="n">
        <v>10702.583972</v>
      </c>
      <c r="B874" s="0" t="n">
        <v>1792.122803</v>
      </c>
      <c r="C874" s="0" t="n">
        <v>1813.966675</v>
      </c>
    </row>
    <row r="875" customFormat="false" ht="12.75" hidden="false" customHeight="false" outlineLevel="0" collapsed="false">
      <c r="A875" s="0" t="n">
        <v>10704.595945</v>
      </c>
      <c r="B875" s="0" t="n">
        <v>1789.668701</v>
      </c>
      <c r="C875" s="0" t="n">
        <v>1802.367798</v>
      </c>
    </row>
    <row r="876" customFormat="false" ht="12.75" hidden="false" customHeight="false" outlineLevel="0" collapsed="false">
      <c r="A876" s="0" t="n">
        <v>10708.468353</v>
      </c>
      <c r="B876" s="0" t="n">
        <v>1783.45166</v>
      </c>
      <c r="C876" s="0" t="n">
        <v>1781.608032</v>
      </c>
    </row>
    <row r="877" customFormat="false" ht="12.75" hidden="false" customHeight="false" outlineLevel="0" collapsed="false">
      <c r="A877" s="0" t="n">
        <v>10712.950414</v>
      </c>
      <c r="B877" s="0" t="n">
        <v>1775.675537</v>
      </c>
      <c r="C877" s="0" t="n">
        <v>1785.722412</v>
      </c>
    </row>
    <row r="878" customFormat="false" ht="12.75" hidden="false" customHeight="false" outlineLevel="0" collapsed="false">
      <c r="A878" s="0" t="n">
        <v>10716.572199</v>
      </c>
      <c r="B878" s="0" t="n">
        <v>1775.819458</v>
      </c>
      <c r="C878" s="0" t="n">
        <v>1794.269043</v>
      </c>
    </row>
    <row r="879" customFormat="false" ht="12.75" hidden="false" customHeight="false" outlineLevel="0" collapsed="false">
      <c r="A879" s="0" t="n">
        <v>10719.509727</v>
      </c>
      <c r="B879" s="0" t="n">
        <v>1783.268433</v>
      </c>
      <c r="C879" s="0" t="n">
        <v>1786.786011</v>
      </c>
    </row>
    <row r="880" customFormat="false" ht="12.75" hidden="false" customHeight="false" outlineLevel="0" collapsed="false">
      <c r="A880" s="0" t="n">
        <v>10723.032429</v>
      </c>
      <c r="B880" s="0" t="n">
        <v>1777.890259</v>
      </c>
      <c r="C880" s="0" t="n">
        <v>1773.434082</v>
      </c>
    </row>
    <row r="881" customFormat="false" ht="12.75" hidden="false" customHeight="false" outlineLevel="0" collapsed="false">
      <c r="A881" s="0" t="n">
        <v>10727.578603</v>
      </c>
      <c r="B881" s="0" t="n">
        <v>1772.683472</v>
      </c>
      <c r="C881" s="0" t="n">
        <v>1760.678711</v>
      </c>
    </row>
    <row r="882" customFormat="false" ht="12.75" hidden="false" customHeight="false" outlineLevel="0" collapsed="false">
      <c r="A882" s="0" t="n">
        <v>10732.516447</v>
      </c>
      <c r="B882" s="0" t="n">
        <v>1778.453125</v>
      </c>
      <c r="C882" s="0" t="n">
        <v>1760.255005</v>
      </c>
    </row>
    <row r="883" customFormat="false" ht="12.75" hidden="false" customHeight="false" outlineLevel="0" collapsed="false">
      <c r="A883" s="0" t="n">
        <v>10736.341061</v>
      </c>
      <c r="B883" s="0" t="n">
        <v>1785.368042</v>
      </c>
      <c r="C883" s="0" t="n">
        <v>1778.108887</v>
      </c>
      <c r="D883" s="4"/>
      <c r="E883" s="4"/>
      <c r="F883" s="4"/>
    </row>
    <row r="884" customFormat="false" ht="12.75" hidden="false" customHeight="false" outlineLevel="0" collapsed="false">
      <c r="A884" s="0" t="n">
        <v>10738.364692</v>
      </c>
      <c r="B884" s="0" t="n">
        <v>1795.161865</v>
      </c>
      <c r="C884" s="0" t="n">
        <v>1788.344604</v>
      </c>
      <c r="D884" s="4"/>
      <c r="E884" s="4"/>
      <c r="F884" s="4"/>
    </row>
    <row r="885" customFormat="false" ht="12.75" hidden="false" customHeight="false" outlineLevel="0" collapsed="false">
      <c r="A885" s="0" t="n">
        <v>10739.87542</v>
      </c>
      <c r="B885" s="0" t="n">
        <v>1788.754028</v>
      </c>
      <c r="C885" s="0" t="n">
        <v>1790.798096</v>
      </c>
      <c r="D885" s="4"/>
      <c r="E885" s="4"/>
      <c r="F885" s="4"/>
    </row>
    <row r="886" customFormat="false" ht="12.75" hidden="false" customHeight="false" outlineLevel="0" collapsed="false">
      <c r="A886" s="0" t="n">
        <v>10742.079732</v>
      </c>
      <c r="B886" s="0" t="n">
        <v>1786.700195</v>
      </c>
      <c r="C886" s="0" t="n">
        <v>1799.149292</v>
      </c>
      <c r="D886" s="4"/>
      <c r="E886" s="4"/>
      <c r="F886" s="4"/>
    </row>
    <row r="887" customFormat="false" ht="12.75" hidden="false" customHeight="false" outlineLevel="0" collapsed="false">
      <c r="A887" s="0" t="n">
        <v>10743.489046</v>
      </c>
      <c r="B887" s="0" t="n">
        <v>1770.250732</v>
      </c>
      <c r="C887" s="0" t="n">
        <v>1794.457886</v>
      </c>
      <c r="D887" s="4"/>
      <c r="E887" s="4"/>
      <c r="F887" s="4"/>
    </row>
    <row r="888" customFormat="false" ht="12.75" hidden="false" customHeight="false" outlineLevel="0" collapsed="false">
      <c r="A888" s="0" t="n">
        <v>10745.953305</v>
      </c>
      <c r="B888" s="0" t="n">
        <v>1763.538452</v>
      </c>
      <c r="C888" s="0" t="n">
        <v>1769.921265</v>
      </c>
      <c r="D888" s="4"/>
      <c r="E888" s="4"/>
      <c r="F888" s="4"/>
    </row>
    <row r="889" customFormat="false" ht="12.75" hidden="false" customHeight="false" outlineLevel="0" collapsed="false">
      <c r="A889" s="0" t="n">
        <v>10751.23153</v>
      </c>
      <c r="B889" s="0" t="n">
        <v>1762.819092</v>
      </c>
      <c r="C889" s="0" t="n">
        <v>1743.699951</v>
      </c>
      <c r="D889" s="4"/>
      <c r="E889" s="4"/>
      <c r="F889" s="4"/>
    </row>
    <row r="890" customFormat="false" ht="12.75" hidden="false" customHeight="false" outlineLevel="0" collapsed="false">
      <c r="A890" s="0" t="n">
        <v>10756.148391</v>
      </c>
      <c r="B890" s="0" t="n">
        <v>1770.550537</v>
      </c>
      <c r="C890" s="0" t="n">
        <v>1755.757446</v>
      </c>
      <c r="D890" s="4"/>
      <c r="E890" s="4"/>
      <c r="F890" s="4"/>
    </row>
    <row r="891" customFormat="false" ht="12.75" hidden="false" customHeight="false" outlineLevel="0" collapsed="false">
      <c r="A891" s="0" t="n">
        <v>10758.860942</v>
      </c>
      <c r="B891" s="0" t="n">
        <v>1757.245972</v>
      </c>
      <c r="C891" s="0" t="n">
        <v>1756.402832</v>
      </c>
      <c r="D891" s="4"/>
      <c r="E891" s="4"/>
      <c r="F891" s="4"/>
    </row>
    <row r="892" customFormat="false" ht="12.75" hidden="false" customHeight="false" outlineLevel="0" collapsed="false">
      <c r="A892" s="0" t="n">
        <v>10762.861575</v>
      </c>
      <c r="B892" s="0" t="n">
        <v>1756.456055</v>
      </c>
      <c r="C892" s="0" t="n">
        <v>1756.729736</v>
      </c>
      <c r="D892" s="4"/>
      <c r="E892" s="4"/>
      <c r="F892" s="4"/>
    </row>
    <row r="893" customFormat="false" ht="12.75" hidden="false" customHeight="false" outlineLevel="0" collapsed="false">
      <c r="A893" s="0" t="n">
        <v>10767.995254</v>
      </c>
      <c r="B893" s="0" t="n">
        <v>1763.420044</v>
      </c>
      <c r="C893" s="0" t="n">
        <v>1755.635986</v>
      </c>
      <c r="D893" s="4"/>
      <c r="E893" s="4"/>
      <c r="F893" s="4"/>
    </row>
    <row r="894" customFormat="false" ht="12.75" hidden="false" customHeight="false" outlineLevel="0" collapsed="false">
      <c r="A894" s="0" t="n">
        <v>10770.09582</v>
      </c>
      <c r="B894" s="0" t="n">
        <v>1781.080811</v>
      </c>
      <c r="C894" s="0" t="n">
        <v>1764.546021</v>
      </c>
      <c r="D894" s="4"/>
      <c r="E894" s="4"/>
      <c r="F894" s="4"/>
    </row>
    <row r="895" customFormat="false" ht="12.75" hidden="false" customHeight="false" outlineLevel="0" collapsed="false">
      <c r="A895" s="0" t="n">
        <v>10771.261506</v>
      </c>
      <c r="B895" s="0" t="n">
        <v>1784.826538</v>
      </c>
      <c r="C895" s="0" t="n">
        <v>1768.869995</v>
      </c>
      <c r="D895" s="4"/>
      <c r="E895" s="4"/>
      <c r="F895" s="4"/>
    </row>
    <row r="896" customFormat="false" ht="12.75" hidden="false" customHeight="false" outlineLevel="0" collapsed="false">
      <c r="A896" s="0" t="n">
        <v>10773.75957</v>
      </c>
      <c r="B896" s="0" t="n">
        <v>1762.646362</v>
      </c>
      <c r="C896" s="0" t="n">
        <v>1772.841797</v>
      </c>
      <c r="D896" s="4"/>
      <c r="E896" s="4"/>
      <c r="F896" s="4"/>
    </row>
    <row r="897" customFormat="false" ht="12.75" hidden="false" customHeight="false" outlineLevel="0" collapsed="false">
      <c r="A897" s="0" t="n">
        <v>10776.398682</v>
      </c>
      <c r="B897" s="0" t="n">
        <v>1761.38916</v>
      </c>
      <c r="C897" s="0" t="n">
        <v>1779.273071</v>
      </c>
      <c r="D897" s="4"/>
      <c r="E897" s="4"/>
      <c r="F897" s="4"/>
    </row>
    <row r="898" customFormat="false" ht="12.75" hidden="false" customHeight="false" outlineLevel="0" collapsed="false">
      <c r="A898" s="0" t="n">
        <v>10777.92573</v>
      </c>
      <c r="B898" s="0" t="n">
        <v>1765.392822</v>
      </c>
      <c r="C898" s="0" t="n">
        <v>1774.590088</v>
      </c>
      <c r="D898" s="4"/>
      <c r="E898" s="4"/>
      <c r="F898" s="4"/>
    </row>
    <row r="899" customFormat="false" ht="12.75" hidden="false" customHeight="false" outlineLevel="0" collapsed="false">
      <c r="A899" s="0" t="n">
        <v>10779.774508</v>
      </c>
      <c r="B899" s="0" t="n">
        <v>1763.470459</v>
      </c>
      <c r="C899" s="0" t="n">
        <v>1764.855713</v>
      </c>
      <c r="D899" s="4"/>
      <c r="E899" s="4"/>
      <c r="F899" s="4"/>
    </row>
    <row r="900" customFormat="false" ht="12.75" hidden="false" customHeight="false" outlineLevel="0" collapsed="false">
      <c r="A900" s="0" t="n">
        <v>10782.945172</v>
      </c>
      <c r="B900" s="0" t="n">
        <v>1751.699097</v>
      </c>
      <c r="C900" s="0" t="n">
        <v>1741.439453</v>
      </c>
      <c r="D900" s="4"/>
      <c r="E900" s="4"/>
      <c r="F900" s="4"/>
    </row>
    <row r="901" customFormat="false" ht="12.75" hidden="false" customHeight="false" outlineLevel="0" collapsed="false">
      <c r="A901" s="0" t="n">
        <v>10787.255878</v>
      </c>
      <c r="B901" s="0" t="n">
        <v>1743.803345</v>
      </c>
      <c r="C901" s="0" t="n">
        <v>1743.498169</v>
      </c>
      <c r="D901" s="4"/>
      <c r="E901" s="4"/>
      <c r="F901" s="4"/>
    </row>
    <row r="902" customFormat="false" ht="12.75" hidden="false" customHeight="false" outlineLevel="0" collapsed="false">
      <c r="A902" s="0" t="n">
        <v>10791.445352</v>
      </c>
      <c r="B902" s="0" t="n">
        <v>1730.643188</v>
      </c>
      <c r="C902" s="0" t="n">
        <v>1755.437012</v>
      </c>
      <c r="D902" s="4"/>
      <c r="E902" s="4"/>
      <c r="F902" s="4"/>
    </row>
    <row r="903" customFormat="false" ht="12.75" hidden="false" customHeight="false" outlineLevel="0" collapsed="false">
      <c r="A903" s="0" t="n">
        <v>10794.65565</v>
      </c>
      <c r="B903" s="0" t="n">
        <v>1741.616089</v>
      </c>
      <c r="C903" s="0" t="n">
        <v>1750.291504</v>
      </c>
      <c r="D903" s="4"/>
      <c r="E903" s="4"/>
      <c r="F903" s="4"/>
    </row>
    <row r="904" customFormat="false" ht="12.75" hidden="false" customHeight="false" outlineLevel="0" collapsed="false">
      <c r="A904" s="0" t="n">
        <v>10798.2005</v>
      </c>
      <c r="B904" s="0" t="n">
        <v>1746.440796</v>
      </c>
      <c r="C904" s="0" t="n">
        <v>1743.551514</v>
      </c>
      <c r="D904" s="4"/>
      <c r="E904" s="4"/>
      <c r="F904" s="4"/>
    </row>
    <row r="905" customFormat="false" ht="12.75" hidden="false" customHeight="false" outlineLevel="0" collapsed="false">
      <c r="A905" s="0" t="n">
        <v>10801.704551</v>
      </c>
      <c r="B905" s="0" t="n">
        <v>1738.548218</v>
      </c>
      <c r="C905" s="0" t="n">
        <v>1736.058716</v>
      </c>
      <c r="D905" s="4"/>
      <c r="E905" s="4"/>
      <c r="F905" s="4"/>
    </row>
    <row r="906" customFormat="false" ht="12.75" hidden="false" customHeight="false" outlineLevel="0" collapsed="false">
      <c r="A906" s="0" t="n">
        <v>10805.609598</v>
      </c>
      <c r="B906" s="0" t="n">
        <v>1747.375977</v>
      </c>
      <c r="C906" s="0" t="n">
        <v>1735.347046</v>
      </c>
      <c r="D906" s="4"/>
      <c r="E906" s="4"/>
      <c r="F906" s="4"/>
    </row>
    <row r="907" customFormat="false" ht="12.75" hidden="false" customHeight="false" outlineLevel="0" collapsed="false">
      <c r="A907" s="0" t="n">
        <v>10809.099661</v>
      </c>
      <c r="B907" s="0" t="n">
        <v>1753.697876</v>
      </c>
      <c r="C907" s="0" t="n">
        <v>1743.135498</v>
      </c>
      <c r="D907" s="4"/>
      <c r="E907" s="4"/>
      <c r="F907" s="4"/>
    </row>
    <row r="908" customFormat="false" ht="12.75" hidden="false" customHeight="false" outlineLevel="0" collapsed="false">
      <c r="A908" s="0" t="n">
        <v>10810.817881</v>
      </c>
      <c r="B908" s="0" t="n">
        <v>1742.99353</v>
      </c>
      <c r="C908" s="0" t="n">
        <v>1753.016602</v>
      </c>
      <c r="D908" s="4"/>
      <c r="E908" s="4"/>
      <c r="F908" s="4"/>
    </row>
    <row r="909" customFormat="false" ht="12.75" hidden="false" customHeight="false" outlineLevel="0" collapsed="false">
      <c r="A909" s="0" t="n">
        <v>10813.040844</v>
      </c>
      <c r="B909" s="0" t="n">
        <v>1753.415405</v>
      </c>
      <c r="C909" s="0" t="n">
        <v>1760.548462</v>
      </c>
      <c r="D909" s="4"/>
      <c r="E909" s="4"/>
      <c r="F909" s="4"/>
    </row>
    <row r="910" customFormat="false" ht="12.75" hidden="false" customHeight="false" outlineLevel="0" collapsed="false">
      <c r="A910" s="0" t="n">
        <v>10814.889621</v>
      </c>
      <c r="B910" s="0" t="n">
        <v>1765.321533</v>
      </c>
      <c r="C910" s="0" t="n">
        <v>1754.694946</v>
      </c>
      <c r="D910" s="4"/>
      <c r="E910" s="4"/>
      <c r="F910" s="4"/>
    </row>
    <row r="911" customFormat="false" ht="12.75" hidden="false" customHeight="false" outlineLevel="0" collapsed="false">
      <c r="A911" s="0" t="n">
        <v>10814.836</v>
      </c>
      <c r="B911" s="0" t="n">
        <v>1751.225098</v>
      </c>
      <c r="C911" s="0" t="n">
        <v>1754.330444</v>
      </c>
      <c r="D911" s="4"/>
      <c r="E911" s="4"/>
      <c r="F911" s="4"/>
    </row>
    <row r="912" customFormat="false" ht="12.75" hidden="false" customHeight="false" outlineLevel="0" collapsed="false">
      <c r="A912" s="0" t="n">
        <v>10817.518242</v>
      </c>
      <c r="B912" s="0" t="n">
        <v>1724.27771</v>
      </c>
      <c r="C912" s="0" t="n">
        <v>1741.418213</v>
      </c>
      <c r="D912" s="4"/>
      <c r="E912" s="4"/>
      <c r="F912" s="4"/>
    </row>
    <row r="913" customFormat="false" ht="12.75" hidden="false" customHeight="false" outlineLevel="0" collapsed="false">
      <c r="A913" s="0" t="n">
        <v>10822.761496</v>
      </c>
      <c r="B913" s="0" t="n">
        <v>1714.168823</v>
      </c>
      <c r="C913" s="0" t="n">
        <v>1715.101196</v>
      </c>
      <c r="D913" s="4"/>
      <c r="E913" s="4"/>
      <c r="F913" s="4"/>
    </row>
    <row r="914" customFormat="false" ht="12.75" hidden="false" customHeight="false" outlineLevel="0" collapsed="false">
      <c r="A914" s="0" t="n">
        <v>10827.59676</v>
      </c>
      <c r="B914" s="0" t="n">
        <v>1730.736938</v>
      </c>
      <c r="C914" s="0" t="n">
        <v>1708.208862</v>
      </c>
      <c r="D914" s="4"/>
      <c r="E914" s="4"/>
      <c r="F914" s="4"/>
    </row>
    <row r="915" customFormat="false" ht="12.75" hidden="false" customHeight="false" outlineLevel="0" collapsed="false">
      <c r="A915" s="0" t="n">
        <v>10831.499476</v>
      </c>
      <c r="B915" s="0" t="n">
        <v>1734.9375</v>
      </c>
      <c r="C915" s="0" t="n">
        <v>1722.306396</v>
      </c>
      <c r="D915" s="4"/>
      <c r="E915" s="4"/>
      <c r="F915" s="4"/>
    </row>
    <row r="916" customFormat="false" ht="12.75" hidden="false" customHeight="false" outlineLevel="0" collapsed="false">
      <c r="A916" s="0" t="n">
        <v>10834.240002</v>
      </c>
      <c r="B916" s="0" t="n">
        <v>1729.346802</v>
      </c>
      <c r="C916" s="0" t="n">
        <v>1727.908691</v>
      </c>
      <c r="D916" s="4"/>
      <c r="E916" s="4"/>
      <c r="F916" s="4"/>
    </row>
    <row r="917" customFormat="false" ht="12.75" hidden="false" customHeight="false" outlineLevel="0" collapsed="false">
      <c r="A917" s="0" t="n">
        <v>10837.429318</v>
      </c>
      <c r="B917" s="0" t="n">
        <v>1732.972412</v>
      </c>
      <c r="C917" s="0" t="n">
        <v>1726.481079</v>
      </c>
      <c r="D917" s="4"/>
      <c r="E917" s="4"/>
      <c r="F917" s="4"/>
    </row>
    <row r="918" customFormat="false" ht="12.75" hidden="false" customHeight="false" outlineLevel="0" collapsed="false">
      <c r="A918" s="0" t="n">
        <v>10840.727043</v>
      </c>
      <c r="B918" s="0" t="n">
        <v>1740.639404</v>
      </c>
      <c r="C918" s="0" t="n">
        <v>1725.744385</v>
      </c>
      <c r="D918" s="4"/>
      <c r="E918" s="4"/>
      <c r="F918" s="4"/>
    </row>
    <row r="919" customFormat="false" ht="12.75" hidden="false" customHeight="false" outlineLevel="0" collapsed="false">
      <c r="A919" s="0" t="n">
        <v>10842.508211</v>
      </c>
      <c r="B919" s="0" t="n">
        <v>1744.835571</v>
      </c>
      <c r="C919" s="0" t="n">
        <v>1729.949463</v>
      </c>
      <c r="D919" s="4"/>
      <c r="E919" s="4"/>
      <c r="F919" s="4"/>
    </row>
    <row r="920" customFormat="false" ht="12.75" hidden="false" customHeight="false" outlineLevel="0" collapsed="false">
      <c r="A920" s="0" t="n">
        <v>10844.225265</v>
      </c>
      <c r="B920" s="0" t="n">
        <v>1729.957031</v>
      </c>
      <c r="C920" s="0" t="n">
        <v>1734.578491</v>
      </c>
      <c r="D920" s="4"/>
      <c r="E920" s="4"/>
      <c r="F920" s="4"/>
    </row>
    <row r="921" customFormat="false" ht="12.75" hidden="false" customHeight="false" outlineLevel="0" collapsed="false">
      <c r="A921" s="0" t="n">
        <v>10846.979781</v>
      </c>
      <c r="B921" s="0" t="n">
        <v>1726.531372</v>
      </c>
      <c r="C921" s="0" t="n">
        <v>1744.752319</v>
      </c>
      <c r="D921" s="4"/>
      <c r="E921" s="4"/>
      <c r="F921" s="4"/>
    </row>
    <row r="922" customFormat="false" ht="12.75" hidden="false" customHeight="false" outlineLevel="0" collapsed="false">
      <c r="A922" s="0" t="n">
        <v>10848.848375</v>
      </c>
      <c r="B922" s="0" t="n">
        <v>1732.170776</v>
      </c>
      <c r="C922" s="0" t="n">
        <v>1738.216797</v>
      </c>
      <c r="D922" s="4"/>
      <c r="E922" s="4"/>
      <c r="F922" s="4"/>
    </row>
    <row r="923" customFormat="false" ht="12.75" hidden="false" customHeight="false" outlineLevel="0" collapsed="false">
      <c r="A923" s="0" t="n">
        <v>10849.97909</v>
      </c>
      <c r="B923" s="0" t="n">
        <v>1738.72522</v>
      </c>
      <c r="C923" s="0" t="n">
        <v>1721.207397</v>
      </c>
      <c r="D923" s="4"/>
      <c r="E923" s="4"/>
      <c r="F923" s="4"/>
    </row>
    <row r="924" customFormat="false" ht="12.75" hidden="false" customHeight="false" outlineLevel="0" collapsed="false">
      <c r="A924" s="0" t="n">
        <v>10853.014535</v>
      </c>
      <c r="B924" s="0" t="n">
        <v>1716.664551</v>
      </c>
      <c r="C924" s="0" t="n">
        <v>1717.368042</v>
      </c>
      <c r="D924" s="4"/>
      <c r="E924" s="4"/>
      <c r="F924" s="4"/>
    </row>
    <row r="925" customFormat="false" ht="12.75" hidden="false" customHeight="false" outlineLevel="0" collapsed="false">
      <c r="A925" s="0" t="n">
        <v>10857.083943</v>
      </c>
      <c r="B925" s="0" t="n">
        <v>1692.83374</v>
      </c>
      <c r="C925" s="0" t="n">
        <v>1726.754761</v>
      </c>
      <c r="D925" s="4"/>
      <c r="E925" s="4"/>
      <c r="F925" s="4"/>
    </row>
    <row r="926" customFormat="false" ht="12.75" hidden="false" customHeight="false" outlineLevel="0" collapsed="false">
      <c r="A926" s="0" t="n">
        <v>10860.60548</v>
      </c>
      <c r="B926" s="0" t="n">
        <v>1702.697876</v>
      </c>
      <c r="C926" s="0" t="n">
        <v>1719.580688</v>
      </c>
      <c r="D926" s="4"/>
      <c r="E926" s="4"/>
      <c r="F926" s="4"/>
    </row>
    <row r="927" customFormat="false" ht="12.75" hidden="false" customHeight="false" outlineLevel="0" collapsed="false">
      <c r="A927" s="0" t="n">
        <v>10863.961489</v>
      </c>
      <c r="B927" s="0" t="n">
        <v>1712.444214</v>
      </c>
      <c r="C927" s="0" t="n">
        <v>1717.750122</v>
      </c>
      <c r="D927" s="4"/>
      <c r="E927" s="4"/>
      <c r="F927" s="4"/>
    </row>
    <row r="928" customFormat="false" ht="12.75" hidden="false" customHeight="false" outlineLevel="0" collapsed="false">
      <c r="A928" s="0" t="n">
        <v>10866.809259</v>
      </c>
      <c r="B928" s="0" t="n">
        <v>1714.233521</v>
      </c>
      <c r="C928" s="0" t="n">
        <v>1708.800903</v>
      </c>
      <c r="D928" s="4"/>
      <c r="E928" s="4"/>
      <c r="F928" s="4"/>
    </row>
    <row r="929" customFormat="false" ht="12.75" hidden="false" customHeight="false" outlineLevel="0" collapsed="false">
      <c r="A929" s="0" t="n">
        <v>10870.070847</v>
      </c>
      <c r="B929" s="0" t="n">
        <v>1708.30127</v>
      </c>
      <c r="C929" s="0" t="n">
        <v>1698.526245</v>
      </c>
      <c r="D929" s="4"/>
      <c r="E929" s="4"/>
      <c r="F929" s="4"/>
    </row>
    <row r="930" customFormat="false" ht="12.75" hidden="false" customHeight="false" outlineLevel="0" collapsed="false">
      <c r="A930" s="0" t="n">
        <v>10874.397872</v>
      </c>
      <c r="B930" s="0" t="n">
        <v>1718.055054</v>
      </c>
      <c r="C930" s="0" t="n">
        <v>1702.336304</v>
      </c>
      <c r="D930" s="4"/>
      <c r="E930" s="4"/>
      <c r="F930" s="4"/>
    </row>
    <row r="931" customFormat="false" ht="12.75" hidden="false" customHeight="false" outlineLevel="0" collapsed="false">
      <c r="A931" s="0" t="n">
        <v>10877.082446</v>
      </c>
      <c r="B931" s="0" t="n">
        <v>1725.517456</v>
      </c>
      <c r="C931" s="0" t="n">
        <v>1711.668823</v>
      </c>
      <c r="D931" s="4"/>
      <c r="E931" s="4"/>
      <c r="F931" s="4"/>
    </row>
    <row r="932" customFormat="false" ht="12.75" hidden="false" customHeight="false" outlineLevel="0" collapsed="false">
      <c r="A932" s="0" t="n">
        <v>10877.985852</v>
      </c>
      <c r="B932" s="0" t="n">
        <v>1713.131104</v>
      </c>
      <c r="C932" s="0" t="n">
        <v>1722.538452</v>
      </c>
      <c r="D932" s="4"/>
      <c r="E932" s="4"/>
      <c r="F932" s="4"/>
    </row>
    <row r="933" customFormat="false" ht="12.75" hidden="false" customHeight="false" outlineLevel="0" collapsed="false">
      <c r="A933" s="0" t="n">
        <v>10880.445449</v>
      </c>
      <c r="B933" s="0" t="n">
        <v>1719.705933</v>
      </c>
      <c r="C933" s="0" t="n">
        <v>1725.610962</v>
      </c>
      <c r="D933" s="4"/>
      <c r="E933" s="4"/>
      <c r="F933" s="4"/>
    </row>
    <row r="934" customFormat="false" ht="12.75" hidden="false" customHeight="false" outlineLevel="0" collapsed="false">
      <c r="A934" s="0" t="n">
        <v>10882.411961</v>
      </c>
      <c r="B934" s="0" t="n">
        <v>1727.633545</v>
      </c>
      <c r="C934" s="0" t="n">
        <v>1723.540649</v>
      </c>
      <c r="D934" s="4"/>
      <c r="E934" s="4"/>
      <c r="F934" s="4"/>
    </row>
    <row r="935" customFormat="false" ht="12.75" hidden="false" customHeight="false" outlineLevel="0" collapsed="false">
      <c r="A935" s="0" t="n">
        <v>10882.231279</v>
      </c>
      <c r="B935" s="0" t="n">
        <v>1720.539185</v>
      </c>
      <c r="C935" s="0" t="n">
        <v>1718.415039</v>
      </c>
      <c r="D935" s="4"/>
      <c r="E935" s="4"/>
      <c r="F935" s="4"/>
    </row>
    <row r="936" customFormat="false" ht="12.75" hidden="false" customHeight="false" outlineLevel="0" collapsed="false">
      <c r="A936" s="0" t="n">
        <v>10884.633757</v>
      </c>
      <c r="B936" s="0" t="n">
        <v>1692.465088</v>
      </c>
      <c r="C936" s="0" t="n">
        <v>1709.872925</v>
      </c>
      <c r="D936" s="4"/>
      <c r="E936" s="4"/>
      <c r="F936" s="4"/>
    </row>
    <row r="937" customFormat="false" ht="12.75" hidden="false" customHeight="false" outlineLevel="0" collapsed="false">
      <c r="A937" s="0" t="n">
        <v>10889.75578</v>
      </c>
      <c r="B937" s="0" t="n">
        <v>1676.824341</v>
      </c>
      <c r="C937" s="0" t="n">
        <v>1688.116211</v>
      </c>
      <c r="D937" s="4"/>
      <c r="E937" s="4"/>
      <c r="F937" s="4"/>
    </row>
    <row r="938" customFormat="false" ht="12.75" hidden="false" customHeight="false" outlineLevel="0" collapsed="false">
      <c r="A938" s="0" t="n">
        <v>10894.30312</v>
      </c>
      <c r="B938" s="0" t="n">
        <v>1692.453491</v>
      </c>
      <c r="C938" s="0" t="n">
        <v>1677.550293</v>
      </c>
      <c r="D938" s="4"/>
      <c r="E938" s="4"/>
      <c r="F938" s="4"/>
    </row>
    <row r="939" customFormat="false" ht="12.75" hidden="false" customHeight="false" outlineLevel="0" collapsed="false">
      <c r="A939" s="0" t="n">
        <v>10898.151048</v>
      </c>
      <c r="B939" s="0" t="n">
        <v>1701.295654</v>
      </c>
      <c r="C939" s="0" t="n">
        <v>1690.625366</v>
      </c>
      <c r="D939" s="4"/>
      <c r="E939" s="4"/>
      <c r="F939" s="4"/>
    </row>
    <row r="940" customFormat="false" ht="12.75" hidden="false" customHeight="false" outlineLevel="0" collapsed="false">
      <c r="A940" s="0" t="n">
        <v>10900.949859</v>
      </c>
      <c r="B940" s="0" t="n">
        <v>1695.210083</v>
      </c>
      <c r="C940" s="0" t="n">
        <v>1700.302979</v>
      </c>
      <c r="D940" s="4"/>
      <c r="E940" s="4"/>
      <c r="F940" s="4"/>
    </row>
    <row r="941" customFormat="false" ht="12.75" hidden="false" customHeight="false" outlineLevel="0" collapsed="false">
      <c r="A941" s="0" t="n">
        <v>10903.460746</v>
      </c>
      <c r="B941" s="0" t="n">
        <v>1688.979736</v>
      </c>
      <c r="C941" s="0" t="n">
        <v>1707.233887</v>
      </c>
      <c r="D941" s="4"/>
      <c r="E941" s="4"/>
      <c r="F941" s="4"/>
    </row>
    <row r="942" customFormat="false" ht="12.75" hidden="false" customHeight="false" outlineLevel="0" collapsed="false">
      <c r="A942" s="0" t="n">
        <v>10906.517173</v>
      </c>
      <c r="B942" s="0" t="n">
        <v>1706.308716</v>
      </c>
      <c r="C942" s="0" t="n">
        <v>1694.179443</v>
      </c>
      <c r="D942" s="4"/>
      <c r="E942" s="4"/>
      <c r="F942" s="4"/>
    </row>
    <row r="943" customFormat="false" ht="12.75" hidden="false" customHeight="false" outlineLevel="0" collapsed="false">
      <c r="A943" s="0" t="n">
        <v>10908.720319</v>
      </c>
      <c r="B943" s="0" t="n">
        <v>1711.888184</v>
      </c>
      <c r="C943" s="0" t="n">
        <v>1694.084961</v>
      </c>
      <c r="D943" s="4"/>
      <c r="E943" s="4"/>
      <c r="F943" s="4"/>
    </row>
    <row r="944" customFormat="false" ht="12.75" hidden="false" customHeight="false" outlineLevel="0" collapsed="false">
      <c r="A944" s="0" t="n">
        <v>10910.207734</v>
      </c>
      <c r="B944" s="0" t="n">
        <v>1694.715454</v>
      </c>
      <c r="C944" s="0" t="n">
        <v>1722.881958</v>
      </c>
      <c r="D944" s="4"/>
      <c r="E944" s="4"/>
      <c r="F944" s="4"/>
    </row>
    <row r="945" customFormat="false" ht="12.75" hidden="false" customHeight="false" outlineLevel="0" collapsed="false">
      <c r="A945" s="0" t="n">
        <v>10911.734782</v>
      </c>
      <c r="B945" s="0" t="n">
        <v>1698.900635</v>
      </c>
      <c r="C945" s="0" t="n">
        <v>1711.774902</v>
      </c>
      <c r="D945" s="4"/>
      <c r="E945" s="4"/>
      <c r="F945" s="4"/>
    </row>
    <row r="946" customFormat="false" ht="12.75" hidden="false" customHeight="false" outlineLevel="0" collapsed="false">
      <c r="A946" s="0" t="n">
        <v>10913.059001</v>
      </c>
      <c r="B946" s="0" t="n">
        <v>1708.000854</v>
      </c>
      <c r="C946" s="0" t="n">
        <v>1693.411499</v>
      </c>
      <c r="D946" s="4"/>
      <c r="E946" s="4"/>
      <c r="F946" s="4"/>
    </row>
    <row r="947" customFormat="false" ht="12.75" hidden="false" customHeight="false" outlineLevel="0" collapsed="false">
      <c r="A947" s="0" t="n">
        <v>10915.533752</v>
      </c>
      <c r="B947" s="0" t="n">
        <v>1706.498901</v>
      </c>
      <c r="C947" s="0" t="n">
        <v>1679.636719</v>
      </c>
      <c r="D947" s="4"/>
      <c r="E947" s="4"/>
      <c r="F947" s="4"/>
    </row>
    <row r="948" customFormat="false" ht="12.75" hidden="false" customHeight="false" outlineLevel="0" collapsed="false">
      <c r="A948" s="0" t="n">
        <v>10918.464285</v>
      </c>
      <c r="B948" s="0" t="n">
        <v>1680.795654</v>
      </c>
      <c r="C948" s="0" t="n">
        <v>1688.332031</v>
      </c>
      <c r="D948" s="4"/>
      <c r="E948" s="4"/>
      <c r="F948" s="4"/>
    </row>
    <row r="949" customFormat="false" ht="12.75" hidden="false" customHeight="false" outlineLevel="0" collapsed="false">
      <c r="A949" s="0" t="n">
        <v>10921.594151</v>
      </c>
      <c r="B949" s="0" t="n">
        <v>1664.106445</v>
      </c>
      <c r="C949" s="0" t="n">
        <v>1705.758179</v>
      </c>
      <c r="D949" s="4"/>
      <c r="E949" s="4"/>
      <c r="F949" s="4"/>
    </row>
    <row r="950" customFormat="false" ht="12.75" hidden="false" customHeight="false" outlineLevel="0" collapsed="false">
      <c r="A950" s="0" t="n">
        <v>10924.827763</v>
      </c>
      <c r="B950" s="0" t="n">
        <v>1673.095215</v>
      </c>
      <c r="C950" s="0" t="n">
        <v>1691.002686</v>
      </c>
      <c r="D950" s="4"/>
      <c r="E950" s="4"/>
      <c r="F950" s="4"/>
    </row>
    <row r="951" customFormat="false" ht="12.75" hidden="false" customHeight="false" outlineLevel="0" collapsed="false">
      <c r="A951" s="0" t="n">
        <v>10927.888854</v>
      </c>
      <c r="B951" s="0" t="n">
        <v>1674.518311</v>
      </c>
      <c r="C951" s="0" t="n">
        <v>1677.465454</v>
      </c>
      <c r="D951" s="4"/>
      <c r="E951" s="4"/>
      <c r="F951" s="4"/>
    </row>
    <row r="952" customFormat="false" ht="12.75" hidden="false" customHeight="false" outlineLevel="0" collapsed="false">
      <c r="A952" s="0" t="n">
        <v>10931.218052</v>
      </c>
      <c r="B952" s="0" t="n">
        <v>1685.047607</v>
      </c>
      <c r="C952" s="0" t="n">
        <v>1666.553955</v>
      </c>
      <c r="D952" s="4"/>
      <c r="E952" s="4"/>
      <c r="F952" s="4"/>
    </row>
    <row r="953" customFormat="false" ht="12.75" hidden="false" customHeight="false" outlineLevel="0" collapsed="false">
      <c r="A953" s="0" t="n">
        <v>10935.224513</v>
      </c>
      <c r="B953" s="0" t="n">
        <v>1684.555298</v>
      </c>
      <c r="C953" s="0" t="n">
        <v>1663.469604</v>
      </c>
      <c r="D953" s="4"/>
      <c r="E953" s="4"/>
      <c r="F953" s="4"/>
    </row>
    <row r="954" customFormat="false" ht="12.75" hidden="false" customHeight="false" outlineLevel="0" collapsed="false">
      <c r="A954" s="0" t="n">
        <v>10938.263456</v>
      </c>
      <c r="B954" s="0" t="n">
        <v>1686.903442</v>
      </c>
      <c r="C954" s="0" t="n">
        <v>1674.574341</v>
      </c>
      <c r="D954" s="4"/>
      <c r="E954" s="4"/>
      <c r="F954" s="4"/>
    </row>
    <row r="955" customFormat="false" ht="12.75" hidden="false" customHeight="false" outlineLevel="0" collapsed="false">
      <c r="A955" s="0" t="n">
        <v>10940.395495</v>
      </c>
      <c r="B955" s="0" t="n">
        <v>1683.873047</v>
      </c>
      <c r="C955" s="0" t="n">
        <v>1701.994141</v>
      </c>
      <c r="D955" s="4"/>
      <c r="E955" s="4"/>
      <c r="F955" s="4"/>
    </row>
    <row r="956" customFormat="false" ht="12.75" hidden="false" customHeight="false" outlineLevel="0" collapsed="false">
      <c r="A956" s="0" t="n">
        <v>10941.508724</v>
      </c>
      <c r="B956" s="0" t="n">
        <v>1692.356323</v>
      </c>
      <c r="C956" s="0" t="n">
        <v>1704.335205</v>
      </c>
      <c r="D956" s="4"/>
      <c r="E956" s="4"/>
      <c r="F956" s="4"/>
    </row>
    <row r="957" customFormat="false" ht="12.75" hidden="false" customHeight="false" outlineLevel="0" collapsed="false">
      <c r="A957" s="0" t="n">
        <v>10941.947022</v>
      </c>
      <c r="B957" s="0" t="n">
        <v>1688.616943</v>
      </c>
      <c r="C957" s="0" t="n">
        <v>1690.746338</v>
      </c>
      <c r="D957" s="4"/>
      <c r="E957" s="4"/>
      <c r="F957" s="4"/>
    </row>
    <row r="958" customFormat="false" ht="12.75" hidden="false" customHeight="false" outlineLevel="0" collapsed="false">
      <c r="A958" s="0" t="n">
        <v>10944.034765</v>
      </c>
      <c r="B958" s="0" t="n">
        <v>1695.806763</v>
      </c>
      <c r="C958" s="0" t="n">
        <v>1692.405518</v>
      </c>
      <c r="D958" s="4"/>
      <c r="E958" s="4"/>
      <c r="F958" s="4"/>
    </row>
    <row r="959" customFormat="false" ht="12.75" hidden="false" customHeight="false" outlineLevel="0" collapsed="false">
      <c r="A959" s="0" t="n">
        <v>10945.461564</v>
      </c>
      <c r="B959" s="0" t="n">
        <v>1684.599609</v>
      </c>
      <c r="C959" s="0" t="n">
        <v>1679.904175</v>
      </c>
      <c r="D959" s="4"/>
      <c r="E959" s="4"/>
      <c r="F959" s="4"/>
    </row>
    <row r="960" customFormat="false" ht="12.75" hidden="false" customHeight="false" outlineLevel="0" collapsed="false">
      <c r="A960" s="0" t="n">
        <v>10946.862718</v>
      </c>
      <c r="B960" s="0" t="n">
        <v>1664.238037</v>
      </c>
      <c r="C960" s="0" t="n">
        <v>1671.954712</v>
      </c>
      <c r="D960" s="4"/>
      <c r="E960" s="4"/>
      <c r="F960" s="4"/>
    </row>
    <row r="961" customFormat="false" ht="12.75" hidden="false" customHeight="false" outlineLevel="0" collapsed="false">
      <c r="A961" s="0" t="n">
        <v>10951.89848</v>
      </c>
      <c r="B961" s="0" t="n">
        <v>1656.523804</v>
      </c>
      <c r="C961" s="0" t="n">
        <v>1652.473511</v>
      </c>
      <c r="D961" s="4"/>
      <c r="E961" s="4"/>
      <c r="F961" s="4"/>
    </row>
    <row r="962" customFormat="false" ht="12.75" hidden="false" customHeight="false" outlineLevel="0" collapsed="false">
      <c r="A962" s="0" t="n">
        <v>10956.885283</v>
      </c>
      <c r="B962" s="0" t="n">
        <v>1668.331177</v>
      </c>
      <c r="C962" s="0" t="n">
        <v>1642.277466</v>
      </c>
      <c r="D962" s="4"/>
      <c r="E962" s="4"/>
      <c r="F962" s="4"/>
    </row>
    <row r="963" customFormat="false" ht="12.75" hidden="false" customHeight="false" outlineLevel="0" collapsed="false">
      <c r="A963" s="0" t="n">
        <v>10959.658449</v>
      </c>
      <c r="B963" s="0" t="n">
        <v>1678.001953</v>
      </c>
      <c r="C963" s="0" t="n">
        <v>1657.920044</v>
      </c>
      <c r="D963" s="4"/>
      <c r="E963" s="4"/>
      <c r="F963" s="4"/>
    </row>
    <row r="964" customFormat="false" ht="12.75" hidden="false" customHeight="false" outlineLevel="0" collapsed="false">
      <c r="A964" s="0" t="n">
        <v>10962.18449</v>
      </c>
      <c r="B964" s="0" t="n">
        <v>1665.613403</v>
      </c>
      <c r="C964" s="0" t="n">
        <v>1676.113525</v>
      </c>
      <c r="D964" s="4"/>
      <c r="E964" s="4"/>
      <c r="F964" s="4"/>
    </row>
    <row r="965" customFormat="false" ht="12.75" hidden="false" customHeight="false" outlineLevel="0" collapsed="false">
      <c r="A965" s="0" t="n">
        <v>10964.832928</v>
      </c>
      <c r="B965" s="0" t="n">
        <v>1661.397583</v>
      </c>
      <c r="C965" s="0" t="n">
        <v>1675.907349</v>
      </c>
      <c r="D965" s="4"/>
      <c r="E965" s="4"/>
      <c r="F965" s="4"/>
    </row>
    <row r="966" customFormat="false" ht="12.75" hidden="false" customHeight="false" outlineLevel="0" collapsed="false">
      <c r="A966" s="0" t="n">
        <v>10967.186447</v>
      </c>
      <c r="B966" s="0" t="n">
        <v>1675.116699</v>
      </c>
      <c r="C966" s="0" t="n">
        <v>1667.15979</v>
      </c>
      <c r="D966" s="4"/>
      <c r="E966" s="4"/>
      <c r="F966" s="4"/>
    </row>
    <row r="967" customFormat="false" ht="12.75" hidden="false" customHeight="false" outlineLevel="0" collapsed="false">
      <c r="A967" s="0" t="n">
        <v>10969.172775</v>
      </c>
      <c r="B967" s="0" t="n">
        <v>1679.299805</v>
      </c>
      <c r="C967" s="0" t="n">
        <v>1667.081177</v>
      </c>
      <c r="D967" s="4"/>
      <c r="E967" s="4"/>
      <c r="F967" s="4"/>
    </row>
    <row r="968" customFormat="false" ht="12.75" hidden="false" customHeight="false" outlineLevel="0" collapsed="false">
      <c r="A968" s="0" t="n">
        <v>10970.942286</v>
      </c>
      <c r="B968" s="0" t="n">
        <v>1671.019653</v>
      </c>
      <c r="C968" s="0" t="n">
        <v>1670.858154</v>
      </c>
      <c r="D968" s="4"/>
      <c r="E968" s="4"/>
      <c r="F968" s="4"/>
    </row>
    <row r="969" customFormat="false" ht="12.75" hidden="false" customHeight="false" outlineLevel="0" collapsed="false">
      <c r="A969" s="0" t="n">
        <v>10972.904135</v>
      </c>
      <c r="B969" s="0" t="n">
        <v>1670.314209</v>
      </c>
      <c r="C969" s="0" t="n">
        <v>1667.589966</v>
      </c>
      <c r="D969" s="4"/>
      <c r="E969" s="4"/>
      <c r="F969" s="4"/>
    </row>
    <row r="970" customFormat="false" ht="12.75" hidden="false" customHeight="false" outlineLevel="0" collapsed="false">
      <c r="A970" s="0" t="n">
        <v>10974.840339</v>
      </c>
      <c r="B970" s="0" t="n">
        <v>1678.080078</v>
      </c>
      <c r="C970" s="0" t="n">
        <v>1655.421875</v>
      </c>
      <c r="D970" s="4"/>
      <c r="E970" s="4"/>
      <c r="F970" s="4"/>
    </row>
    <row r="971" customFormat="false" ht="12.75" hidden="false" customHeight="false" outlineLevel="0" collapsed="false">
      <c r="A971" s="0" t="n">
        <v>10976.529417</v>
      </c>
      <c r="B971" s="0" t="n">
        <v>1665.58313</v>
      </c>
      <c r="C971" s="0" t="n">
        <v>1670.611572</v>
      </c>
      <c r="D971" s="4"/>
      <c r="E971" s="4"/>
      <c r="F971" s="4"/>
    </row>
    <row r="972" customFormat="false" ht="12.75" hidden="false" customHeight="false" outlineLevel="0" collapsed="false">
      <c r="A972" s="0" t="n">
        <v>10978.767534</v>
      </c>
      <c r="B972" s="0" t="n">
        <v>1642.820801</v>
      </c>
      <c r="C972" s="0" t="n">
        <v>1683.922119</v>
      </c>
      <c r="D972" s="4"/>
      <c r="E972" s="4"/>
      <c r="F972" s="4"/>
    </row>
    <row r="973" customFormat="false" ht="12.75" hidden="false" customHeight="false" outlineLevel="0" collapsed="false">
      <c r="A973" s="0" t="n">
        <v>10981.123384</v>
      </c>
      <c r="B973" s="0" t="n">
        <v>1644.112183</v>
      </c>
      <c r="C973" s="0" t="n">
        <v>1669.374023</v>
      </c>
      <c r="D973" s="4"/>
      <c r="E973" s="4"/>
      <c r="F973" s="4"/>
    </row>
    <row r="974" customFormat="false" ht="12.75" hidden="false" customHeight="false" outlineLevel="0" collapsed="false">
      <c r="A974" s="0" t="n">
        <v>10984.050421</v>
      </c>
      <c r="B974" s="0" t="n">
        <v>1634.228516</v>
      </c>
      <c r="C974" s="0" t="n">
        <v>1666.815063</v>
      </c>
      <c r="D974" s="4"/>
      <c r="E974" s="4"/>
      <c r="F974" s="4"/>
    </row>
    <row r="975" customFormat="false" ht="12.75" hidden="false" customHeight="false" outlineLevel="0" collapsed="false">
      <c r="A975" s="0" t="n">
        <v>10987.502016</v>
      </c>
      <c r="B975" s="0" t="n">
        <v>1641.052124</v>
      </c>
      <c r="C975" s="0" t="n">
        <v>1637.017822</v>
      </c>
      <c r="D975" s="4"/>
      <c r="E975" s="4"/>
      <c r="F975" s="4"/>
    </row>
    <row r="976" customFormat="false" ht="12.75" hidden="false" customHeight="false" outlineLevel="0" collapsed="false">
      <c r="A976" s="0" t="n">
        <v>10992.100646</v>
      </c>
      <c r="B976" s="0" t="n">
        <v>1652.249146</v>
      </c>
      <c r="C976" s="0" t="n">
        <v>1628.361938</v>
      </c>
      <c r="D976" s="4"/>
      <c r="E976" s="4"/>
      <c r="F976" s="4"/>
    </row>
    <row r="977" customFormat="false" ht="12.75" hidden="false" customHeight="false" outlineLevel="0" collapsed="false">
      <c r="A977" s="0" t="n">
        <v>10995.765561</v>
      </c>
      <c r="B977" s="0" t="n">
        <v>1662.327515</v>
      </c>
      <c r="C977" s="0" t="n">
        <v>1635.342407</v>
      </c>
      <c r="D977" s="4"/>
      <c r="E977" s="4"/>
      <c r="F977" s="4"/>
    </row>
    <row r="978" customFormat="false" ht="12.75" hidden="false" customHeight="false" outlineLevel="0" collapsed="false">
      <c r="A978" s="0" t="n">
        <v>10997.526912</v>
      </c>
      <c r="B978" s="0" t="n">
        <v>1658.441406</v>
      </c>
      <c r="C978" s="0" t="n">
        <v>1668.660156</v>
      </c>
      <c r="D978" s="4"/>
      <c r="E978" s="4"/>
      <c r="F978" s="4"/>
    </row>
    <row r="979" customFormat="false" ht="12.75" hidden="false" customHeight="false" outlineLevel="0" collapsed="false">
      <c r="A979" s="0" t="n">
        <v>10998.471118</v>
      </c>
      <c r="B979" s="0" t="n">
        <v>1661.122925</v>
      </c>
      <c r="C979" s="0" t="n">
        <v>1681.822754</v>
      </c>
      <c r="D979" s="4"/>
      <c r="E979" s="4"/>
      <c r="F979" s="4"/>
    </row>
    <row r="980" customFormat="false" ht="12.75" hidden="false" customHeight="false" outlineLevel="0" collapsed="false">
      <c r="A980" s="0" t="n">
        <v>10998.777693</v>
      </c>
      <c r="B980" s="0" t="n">
        <v>1663.769409</v>
      </c>
      <c r="C980" s="0" t="n">
        <v>1668.254883</v>
      </c>
      <c r="D980" s="4"/>
      <c r="E980" s="4"/>
      <c r="F980" s="4"/>
    </row>
    <row r="981" customFormat="false" ht="12.75" hidden="false" customHeight="false" outlineLevel="0" collapsed="false">
      <c r="A981" s="0" t="n">
        <v>10999.873438</v>
      </c>
      <c r="B981" s="0" t="n">
        <v>1657.760376</v>
      </c>
      <c r="C981" s="0" t="n">
        <v>1662.605225</v>
      </c>
      <c r="D981" s="4"/>
      <c r="E981" s="4"/>
      <c r="F981" s="4"/>
    </row>
    <row r="982" customFormat="false" ht="12.75" hidden="false" customHeight="false" outlineLevel="0" collapsed="false">
      <c r="A982" s="0" t="n">
        <v>11002.117382</v>
      </c>
      <c r="B982" s="0" t="n">
        <v>1660.480347</v>
      </c>
      <c r="C982" s="0" t="n">
        <v>1661.948242</v>
      </c>
      <c r="D982" s="4"/>
      <c r="E982" s="4"/>
      <c r="F982" s="4"/>
    </row>
    <row r="983" customFormat="false" ht="12.75" hidden="false" customHeight="false" outlineLevel="0" collapsed="false">
      <c r="A983" s="0" t="n">
        <v>11002.96367</v>
      </c>
      <c r="B983" s="0" t="n">
        <v>1652.327881</v>
      </c>
      <c r="C983" s="0" t="n">
        <v>1644.939453</v>
      </c>
      <c r="D983" s="4"/>
      <c r="E983" s="4"/>
      <c r="F983" s="4"/>
    </row>
    <row r="984" customFormat="false" ht="12.75" hidden="false" customHeight="false" outlineLevel="0" collapsed="false">
      <c r="A984" s="0" t="n">
        <v>11005.410444</v>
      </c>
      <c r="B984" s="0" t="n">
        <v>1636.432495</v>
      </c>
      <c r="C984" s="0" t="n">
        <v>1634.213257</v>
      </c>
      <c r="D984" s="4"/>
      <c r="E984" s="4"/>
      <c r="F984" s="4"/>
    </row>
    <row r="985" customFormat="false" ht="12.75" hidden="false" customHeight="false" outlineLevel="0" collapsed="false">
      <c r="A985" s="0" t="n">
        <v>11010.752781</v>
      </c>
      <c r="B985" s="0" t="n">
        <v>1630.546265</v>
      </c>
      <c r="C985" s="0" t="n">
        <v>1621.249512</v>
      </c>
      <c r="D985" s="4"/>
      <c r="E985" s="4"/>
      <c r="F985" s="4"/>
    </row>
    <row r="986" customFormat="false" ht="12.75" hidden="false" customHeight="false" outlineLevel="0" collapsed="false">
      <c r="A986" s="0" t="n">
        <v>11014.480644</v>
      </c>
      <c r="B986" s="0" t="n">
        <v>1646.448242</v>
      </c>
      <c r="C986" s="0" t="n">
        <v>1618.103149</v>
      </c>
      <c r="D986" s="4"/>
      <c r="E986" s="4"/>
      <c r="F986" s="4"/>
    </row>
    <row r="987" customFormat="false" ht="12.75" hidden="false" customHeight="false" outlineLevel="0" collapsed="false">
      <c r="A987" s="0" t="n">
        <v>11016.849317</v>
      </c>
      <c r="B987" s="0" t="n">
        <v>1654.929565</v>
      </c>
      <c r="C987" s="0" t="n">
        <v>1634.335449</v>
      </c>
      <c r="D987" s="4"/>
      <c r="E987" s="4"/>
      <c r="F987" s="4"/>
    </row>
    <row r="988" customFormat="false" ht="12.75" hidden="false" customHeight="false" outlineLevel="0" collapsed="false">
      <c r="A988" s="0" t="n">
        <v>11019.134061</v>
      </c>
      <c r="B988" s="0" t="n">
        <v>1644.485962</v>
      </c>
      <c r="C988" s="0" t="n">
        <v>1642.598755</v>
      </c>
      <c r="D988" s="4"/>
      <c r="E988" s="4"/>
      <c r="F988" s="4"/>
    </row>
    <row r="989" customFormat="false" ht="12.75" hidden="false" customHeight="false" outlineLevel="0" collapsed="false">
      <c r="A989" s="0" t="n">
        <v>11021.177508</v>
      </c>
      <c r="B989" s="0" t="n">
        <v>1638.924316</v>
      </c>
      <c r="C989" s="0" t="n">
        <v>1645.126709</v>
      </c>
      <c r="D989" s="4"/>
      <c r="E989" s="4"/>
      <c r="F989" s="4"/>
    </row>
    <row r="990" customFormat="false" ht="12.75" hidden="false" customHeight="false" outlineLevel="0" collapsed="false">
      <c r="A990" s="0" t="n">
        <v>11023.560169</v>
      </c>
      <c r="B990" s="0" t="n">
        <v>1642.976807</v>
      </c>
      <c r="C990" s="0" t="n">
        <v>1641.456299</v>
      </c>
      <c r="D990" s="4"/>
      <c r="E990" s="4"/>
      <c r="F990" s="4"/>
    </row>
    <row r="991" customFormat="false" ht="12.75" hidden="false" customHeight="false" outlineLevel="0" collapsed="false">
      <c r="A991" s="0" t="n">
        <v>11025.654906</v>
      </c>
      <c r="B991" s="0" t="n">
        <v>1643.72583</v>
      </c>
      <c r="C991" s="0" t="n">
        <v>1643.820435</v>
      </c>
      <c r="D991" s="4"/>
      <c r="E991" s="4"/>
      <c r="F991" s="4"/>
    </row>
    <row r="992" customFormat="false" ht="12.75" hidden="false" customHeight="false" outlineLevel="0" collapsed="false">
      <c r="A992" s="0" t="n">
        <v>11027.129499</v>
      </c>
      <c r="B992" s="0" t="n">
        <v>1639.221802</v>
      </c>
      <c r="C992" s="0" t="n">
        <v>1648.457642</v>
      </c>
      <c r="D992" s="4"/>
      <c r="E992" s="4"/>
      <c r="F992" s="4"/>
    </row>
    <row r="993" customFormat="false" ht="12.75" hidden="false" customHeight="false" outlineLevel="0" collapsed="false">
      <c r="A993" s="0" t="n">
        <v>11028.785938</v>
      </c>
      <c r="B993" s="0" t="n">
        <v>1656.38501</v>
      </c>
      <c r="C993" s="0" t="n">
        <v>1635.714966</v>
      </c>
      <c r="D993" s="4"/>
      <c r="E993" s="4"/>
      <c r="F993" s="4"/>
    </row>
    <row r="994" customFormat="false" ht="12.75" hidden="false" customHeight="false" outlineLevel="0" collapsed="false">
      <c r="A994" s="0" t="n">
        <v>11030.294335</v>
      </c>
      <c r="B994" s="0" t="n">
        <v>1649.626099</v>
      </c>
      <c r="C994" s="0" t="n">
        <v>1620.137817</v>
      </c>
      <c r="D994" s="4"/>
      <c r="E994" s="4"/>
      <c r="F994" s="4"/>
    </row>
    <row r="995" customFormat="false" ht="12.75" hidden="false" customHeight="false" outlineLevel="0" collapsed="false">
      <c r="A995" s="0" t="n">
        <v>11032.877495</v>
      </c>
      <c r="B995" s="0" t="n">
        <v>1642.873657</v>
      </c>
      <c r="C995" s="0" t="n">
        <v>1626.806641</v>
      </c>
      <c r="D995" s="4"/>
      <c r="E995" s="4"/>
      <c r="F995" s="4"/>
    </row>
    <row r="996" customFormat="false" ht="12.75" hidden="false" customHeight="false" outlineLevel="0" collapsed="false">
      <c r="A996" s="0" t="n">
        <v>11035.727596</v>
      </c>
      <c r="B996" s="0" t="n">
        <v>1637.482178</v>
      </c>
      <c r="C996" s="0" t="n">
        <v>1626.561401</v>
      </c>
      <c r="D996" s="4"/>
      <c r="E996" s="4"/>
      <c r="F996" s="4"/>
    </row>
    <row r="997" customFormat="false" ht="12.75" hidden="false" customHeight="false" outlineLevel="0" collapsed="false">
      <c r="A997" s="0" t="n">
        <v>11037.311763</v>
      </c>
      <c r="B997" s="0" t="n">
        <v>1621.365234</v>
      </c>
      <c r="C997" s="0" t="n">
        <v>1642.40332</v>
      </c>
      <c r="D997" s="4"/>
      <c r="E997" s="4"/>
      <c r="F997" s="4"/>
    </row>
    <row r="998" customFormat="false" ht="12.75" hidden="false" customHeight="false" outlineLevel="0" collapsed="false">
      <c r="A998" s="0" t="n">
        <v>11039.787679</v>
      </c>
      <c r="B998" s="0" t="n">
        <v>1602.199341</v>
      </c>
      <c r="C998" s="0" t="n">
        <v>1641.645142</v>
      </c>
      <c r="D998" s="4"/>
      <c r="E998" s="4"/>
      <c r="F998" s="4"/>
    </row>
    <row r="999" customFormat="false" ht="12.75" hidden="false" customHeight="false" outlineLevel="0" collapsed="false">
      <c r="A999" s="0" t="n">
        <v>11044.045928</v>
      </c>
      <c r="B999" s="0" t="n">
        <v>1600.326416</v>
      </c>
      <c r="C999" s="0" t="n">
        <v>1620.881714</v>
      </c>
      <c r="D999" s="4"/>
      <c r="E999" s="4"/>
      <c r="F999" s="4"/>
    </row>
    <row r="1000" customFormat="false" ht="12.75" hidden="false" customHeight="false" outlineLevel="0" collapsed="false">
      <c r="A1000" s="0" t="n">
        <v>11048.231905</v>
      </c>
      <c r="B1000" s="0" t="n">
        <v>1611.594727</v>
      </c>
      <c r="C1000" s="0" t="n">
        <v>1607.918945</v>
      </c>
      <c r="D1000" s="4"/>
      <c r="E1000" s="4"/>
      <c r="F1000" s="4"/>
    </row>
    <row r="1001" customFormat="false" ht="12.75" hidden="false" customHeight="false" outlineLevel="0" collapsed="false">
      <c r="A1001" s="0" t="n">
        <v>11051.53779</v>
      </c>
      <c r="B1001" s="0" t="n">
        <v>1632.632813</v>
      </c>
      <c r="C1001" s="0" t="n">
        <v>1615.939453</v>
      </c>
      <c r="D1001" s="4"/>
      <c r="E1001" s="4"/>
      <c r="F1001" s="4"/>
    </row>
    <row r="1002" customFormat="false" ht="12.75" hidden="false" customHeight="false" outlineLevel="0" collapsed="false">
      <c r="A1002" s="0" t="n">
        <v>11053.401721</v>
      </c>
      <c r="B1002" s="0" t="n">
        <v>1640.182007</v>
      </c>
      <c r="C1002" s="0" t="n">
        <v>1649.759644</v>
      </c>
      <c r="D1002" s="4"/>
      <c r="E1002" s="4"/>
      <c r="F1002" s="4"/>
    </row>
    <row r="1003" customFormat="false" ht="12.75" hidden="false" customHeight="false" outlineLevel="0" collapsed="false">
      <c r="A1003" s="0" t="n">
        <v>11052.718629</v>
      </c>
      <c r="B1003" s="0" t="n">
        <v>1641.866455</v>
      </c>
      <c r="C1003" s="0" t="n">
        <v>1661.399414</v>
      </c>
      <c r="D1003" s="4"/>
      <c r="E1003" s="4"/>
      <c r="F1003" s="4"/>
    </row>
    <row r="1004" customFormat="false" ht="12.75" hidden="false" customHeight="false" outlineLevel="0" collapsed="false">
      <c r="A1004" s="0" t="n">
        <v>11051.824549</v>
      </c>
      <c r="B1004" s="0" t="n">
        <v>1638.050049</v>
      </c>
      <c r="C1004" s="0" t="n">
        <v>1659.709106</v>
      </c>
      <c r="D1004" s="4"/>
      <c r="E1004" s="4"/>
      <c r="F1004" s="4"/>
    </row>
    <row r="1005" customFormat="false" ht="12.75" hidden="false" customHeight="false" outlineLevel="0" collapsed="false">
      <c r="A1005" s="0" t="n">
        <v>11053.066004</v>
      </c>
      <c r="B1005" s="0" t="n">
        <v>1634.533936</v>
      </c>
      <c r="C1005" s="0" t="n">
        <v>1641.642822</v>
      </c>
      <c r="D1005" s="4"/>
      <c r="E1005" s="4"/>
      <c r="F1005" s="4"/>
    </row>
    <row r="1006" customFormat="false" ht="12.75" hidden="false" customHeight="false" outlineLevel="0" collapsed="false">
      <c r="A1006" s="0" t="n">
        <v>11054.288808</v>
      </c>
      <c r="B1006" s="0" t="n">
        <v>1627.739502</v>
      </c>
      <c r="C1006" s="0" t="n">
        <v>1625.118042</v>
      </c>
      <c r="D1006" s="4"/>
      <c r="E1006" s="4"/>
      <c r="F1006" s="4"/>
    </row>
    <row r="1007" customFormat="false" ht="12.75" hidden="false" customHeight="false" outlineLevel="0" collapsed="false">
      <c r="A1007" s="0" t="n">
        <v>11056.198201</v>
      </c>
      <c r="B1007" s="0" t="n">
        <v>1616.007202</v>
      </c>
      <c r="C1007" s="0" t="n">
        <v>1605.769897</v>
      </c>
    </row>
    <row r="1008" customFormat="false" ht="12.75" hidden="false" customHeight="false" outlineLevel="0" collapsed="false">
      <c r="A1008" s="0" t="n">
        <v>11060.712901</v>
      </c>
      <c r="B1008" s="0" t="n">
        <v>1608.939331</v>
      </c>
      <c r="C1008" s="0" t="n">
        <v>1591.883911</v>
      </c>
    </row>
    <row r="1009" customFormat="false" ht="12.75" hidden="false" customHeight="false" outlineLevel="0" collapsed="false">
      <c r="A1009" s="0" t="n">
        <v>11065.19846</v>
      </c>
      <c r="B1009" s="0" t="n">
        <v>1614.02417</v>
      </c>
      <c r="C1009" s="0" t="n">
        <v>1594.295166</v>
      </c>
    </row>
    <row r="1010" customFormat="false" ht="12.75" hidden="false" customHeight="false" outlineLevel="0" collapsed="false">
      <c r="A1010" s="0" t="n">
        <v>11067.57879</v>
      </c>
      <c r="B1010" s="0" t="n">
        <v>1619.480835</v>
      </c>
      <c r="C1010" s="0" t="n">
        <v>1606.107788</v>
      </c>
    </row>
    <row r="1011" customFormat="false" ht="12.75" hidden="false" customHeight="false" outlineLevel="0" collapsed="false">
      <c r="A1011" s="0" t="n">
        <v>11069.583769</v>
      </c>
      <c r="B1011" s="0" t="n">
        <v>1623.398926</v>
      </c>
      <c r="C1011" s="0" t="n">
        <v>1625.295776</v>
      </c>
    </row>
    <row r="1012" customFormat="false" ht="12.75" hidden="false" customHeight="false" outlineLevel="0" collapsed="false">
      <c r="A1012" s="0" t="n">
        <v>11071.606234</v>
      </c>
      <c r="B1012" s="0" t="n">
        <v>1606.690918</v>
      </c>
      <c r="C1012" s="0" t="n">
        <v>1625.807617</v>
      </c>
    </row>
    <row r="1013" customFormat="false" ht="12.75" hidden="false" customHeight="false" outlineLevel="0" collapsed="false">
      <c r="A1013" s="0" t="n">
        <v>11073.357093</v>
      </c>
      <c r="B1013" s="0" t="n">
        <v>1609.860718</v>
      </c>
      <c r="C1013" s="0" t="n">
        <v>1615.254761</v>
      </c>
    </row>
    <row r="1014" customFormat="false" ht="12.75" hidden="false" customHeight="false" outlineLevel="0" collapsed="false">
      <c r="A1014" s="0" t="n">
        <v>11076.379716</v>
      </c>
      <c r="B1014" s="0" t="n">
        <v>1609.706299</v>
      </c>
      <c r="C1014" s="0" t="n">
        <v>1617.389404</v>
      </c>
    </row>
    <row r="1015" customFormat="false" ht="12.75" hidden="false" customHeight="false" outlineLevel="0" collapsed="false">
      <c r="A1015" s="0" t="n">
        <v>11078.385861</v>
      </c>
      <c r="B1015" s="0" t="n">
        <v>1622.853516</v>
      </c>
      <c r="C1015" s="0" t="n">
        <v>1613.247437</v>
      </c>
    </row>
    <row r="1016" customFormat="false" ht="12.75" hidden="false" customHeight="false" outlineLevel="0" collapsed="false">
      <c r="A1016" s="0" t="n">
        <v>11079.149385</v>
      </c>
      <c r="B1016" s="0" t="n">
        <v>1627.04895</v>
      </c>
      <c r="C1016" s="0" t="n">
        <v>1610.291992</v>
      </c>
    </row>
    <row r="1017" customFormat="false" ht="12.75" hidden="false" customHeight="false" outlineLevel="0" collapsed="false">
      <c r="A1017" s="0" t="n">
        <v>11081.103074</v>
      </c>
      <c r="B1017" s="0" t="n">
        <v>1619.859497</v>
      </c>
      <c r="C1017" s="0" t="n">
        <v>1601.355225</v>
      </c>
    </row>
    <row r="1018" customFormat="false" ht="12.75" hidden="false" customHeight="false" outlineLevel="0" collapsed="false">
      <c r="A1018" s="0" t="n">
        <v>11083.885566</v>
      </c>
      <c r="B1018" s="0" t="n">
        <v>1612.338135</v>
      </c>
      <c r="C1018" s="0" t="n">
        <v>1604.016602</v>
      </c>
    </row>
    <row r="1019" customFormat="false" ht="12.75" hidden="false" customHeight="false" outlineLevel="0" collapsed="false">
      <c r="A1019" s="0" t="n">
        <v>11085.750663</v>
      </c>
      <c r="B1019" s="0" t="n">
        <v>1616.950195</v>
      </c>
      <c r="C1019" s="0" t="n">
        <v>1608.306152</v>
      </c>
    </row>
    <row r="1020" customFormat="false" ht="12.75" hidden="false" customHeight="false" outlineLevel="0" collapsed="false">
      <c r="A1020" s="0" t="n">
        <v>11086.999112</v>
      </c>
      <c r="B1020" s="0" t="n">
        <v>1615.611084</v>
      </c>
      <c r="C1020" s="0" t="n">
        <v>1610.661499</v>
      </c>
    </row>
    <row r="1021" customFormat="false" ht="12.75" hidden="false" customHeight="false" outlineLevel="0" collapsed="false">
      <c r="A1021" s="0" t="n">
        <v>11088.917831</v>
      </c>
      <c r="B1021" s="0" t="n">
        <v>1594.903809</v>
      </c>
      <c r="C1021" s="0" t="n">
        <v>1602.245361</v>
      </c>
    </row>
    <row r="1022" customFormat="false" ht="12.75" hidden="false" customHeight="false" outlineLevel="0" collapsed="false">
      <c r="A1022" s="0" t="n">
        <v>11092.566427</v>
      </c>
      <c r="B1022" s="0" t="n">
        <v>1571.570557</v>
      </c>
      <c r="C1022" s="0" t="n">
        <v>1604.398438</v>
      </c>
    </row>
    <row r="1023" customFormat="false" ht="12.75" hidden="false" customHeight="false" outlineLevel="0" collapsed="false">
      <c r="A1023" s="0" t="n">
        <v>11096.944742</v>
      </c>
      <c r="B1023" s="0" t="n">
        <v>1578.075928</v>
      </c>
      <c r="C1023" s="0" t="n">
        <v>1595.06604</v>
      </c>
    </row>
    <row r="1024" customFormat="false" ht="12.75" hidden="false" customHeight="false" outlineLevel="0" collapsed="false">
      <c r="A1024" s="0" t="n">
        <v>11100.135223</v>
      </c>
      <c r="B1024" s="0" t="n">
        <v>1593.335327</v>
      </c>
      <c r="C1024" s="0" t="n">
        <v>1590.682007</v>
      </c>
    </row>
    <row r="1025" customFormat="false" ht="12.75" hidden="false" customHeight="false" outlineLevel="0" collapsed="false">
      <c r="A1025" s="0" t="n">
        <v>11102.443281</v>
      </c>
      <c r="B1025" s="0" t="n">
        <v>1609.873169</v>
      </c>
      <c r="C1025" s="0" t="n">
        <v>1600.197876</v>
      </c>
    </row>
    <row r="1026" customFormat="false" ht="12.75" hidden="false" customHeight="false" outlineLevel="0" collapsed="false">
      <c r="A1026" s="0" t="n">
        <v>11103.769831</v>
      </c>
      <c r="B1026" s="0" t="n">
        <v>1616.585693</v>
      </c>
      <c r="C1026" s="0" t="n">
        <v>1629.739624</v>
      </c>
    </row>
    <row r="1027" customFormat="false" ht="12.75" hidden="false" customHeight="false" outlineLevel="0" collapsed="false">
      <c r="A1027" s="0" t="n">
        <v>11102.473589</v>
      </c>
      <c r="B1027" s="0" t="n">
        <v>1609.074463</v>
      </c>
      <c r="C1027" s="0" t="n">
        <v>1648.610474</v>
      </c>
    </row>
    <row r="1028" customFormat="false" ht="12.75" hidden="false" customHeight="false" outlineLevel="0" collapsed="false">
      <c r="A1028" s="0" t="n">
        <v>11101.345205</v>
      </c>
      <c r="B1028" s="0" t="n">
        <v>1612.372925</v>
      </c>
      <c r="C1028" s="0" t="n">
        <v>1638.130859</v>
      </c>
    </row>
    <row r="1029" customFormat="false" ht="12.75" hidden="false" customHeight="false" outlineLevel="0" collapsed="false">
      <c r="A1029" s="0" t="n">
        <v>11102.317387</v>
      </c>
      <c r="B1029" s="0" t="n">
        <v>1606.852905</v>
      </c>
      <c r="C1029" s="0" t="n">
        <v>1606.754395</v>
      </c>
    </row>
    <row r="1030" customFormat="false" ht="12.75" hidden="false" customHeight="false" outlineLevel="0" collapsed="false">
      <c r="A1030" s="0" t="n">
        <v>11104.255922</v>
      </c>
      <c r="B1030" s="0" t="n">
        <v>1595.325439</v>
      </c>
      <c r="C1030" s="0" t="n">
        <v>1582.377808</v>
      </c>
    </row>
    <row r="1031" customFormat="false" ht="12.75" hidden="false" customHeight="false" outlineLevel="0" collapsed="false">
      <c r="A1031" s="0" t="n">
        <v>11107.761139</v>
      </c>
      <c r="B1031" s="0" t="n">
        <v>1587.447876</v>
      </c>
      <c r="C1031" s="0" t="n">
        <v>1568.126709</v>
      </c>
    </row>
    <row r="1032" customFormat="false" ht="12.75" hidden="false" customHeight="false" outlineLevel="0" collapsed="false">
      <c r="A1032" s="0" t="n">
        <v>11112.266514</v>
      </c>
      <c r="B1032" s="0" t="n">
        <v>1589.778931</v>
      </c>
      <c r="C1032" s="0" t="n">
        <v>1565.674683</v>
      </c>
    </row>
    <row r="1033" customFormat="false" ht="12.75" hidden="false" customHeight="false" outlineLevel="0" collapsed="false">
      <c r="A1033" s="0" t="n">
        <v>11115.352083</v>
      </c>
      <c r="B1033" s="0" t="n">
        <v>1600.062256</v>
      </c>
      <c r="C1033" s="0" t="n">
        <v>1577.607544</v>
      </c>
    </row>
    <row r="1034" customFormat="false" ht="12.75" hidden="false" customHeight="false" outlineLevel="0" collapsed="false">
      <c r="A1034" s="0" t="n">
        <v>11116.977049</v>
      </c>
      <c r="B1034" s="0" t="n">
        <v>1606.370605</v>
      </c>
      <c r="C1034" s="0" t="n">
        <v>1592.561401</v>
      </c>
    </row>
    <row r="1035" customFormat="false" ht="12.75" hidden="false" customHeight="false" outlineLevel="0" collapsed="false">
      <c r="A1035" s="0" t="n">
        <v>11118.27096</v>
      </c>
      <c r="B1035" s="0" t="n">
        <v>1601.061523</v>
      </c>
      <c r="C1035" s="0" t="n">
        <v>1601.151123</v>
      </c>
    </row>
    <row r="1036" customFormat="false" ht="12.75" hidden="false" customHeight="false" outlineLevel="0" collapsed="false">
      <c r="A1036" s="0" t="n">
        <v>11119.450634</v>
      </c>
      <c r="B1036" s="0" t="n">
        <v>1585.635742</v>
      </c>
      <c r="C1036" s="0" t="n">
        <v>1610.449829</v>
      </c>
    </row>
    <row r="1037" customFormat="false" ht="12.75" hidden="false" customHeight="false" outlineLevel="0" collapsed="false">
      <c r="A1037" s="0" t="n">
        <v>11121.188671</v>
      </c>
      <c r="B1037" s="0" t="n">
        <v>1576.945923</v>
      </c>
      <c r="C1037" s="0" t="n">
        <v>1594.835083</v>
      </c>
    </row>
    <row r="1038" customFormat="false" ht="12.75" hidden="false" customHeight="false" outlineLevel="0" collapsed="false">
      <c r="A1038" s="0" t="n">
        <v>11124.19614</v>
      </c>
      <c r="B1038" s="0" t="n">
        <v>1584.371216</v>
      </c>
      <c r="C1038" s="0" t="n">
        <v>1584.031372</v>
      </c>
    </row>
    <row r="1039" customFormat="false" ht="12.75" hidden="false" customHeight="false" outlineLevel="0" collapsed="false">
      <c r="A1039" s="0" t="n">
        <v>11126.888874</v>
      </c>
      <c r="B1039" s="0" t="n">
        <v>1595.195801</v>
      </c>
      <c r="C1039" s="0" t="n">
        <v>1575.740845</v>
      </c>
    </row>
    <row r="1040" customFormat="false" ht="12.75" hidden="false" customHeight="false" outlineLevel="0" collapsed="false">
      <c r="A1040" s="0" t="n">
        <v>11128.422916</v>
      </c>
      <c r="B1040" s="0" t="n">
        <v>1592.083984</v>
      </c>
      <c r="C1040" s="0" t="n">
        <v>1580.408325</v>
      </c>
    </row>
    <row r="1041" customFormat="false" ht="12.75" hidden="false" customHeight="false" outlineLevel="0" collapsed="false">
      <c r="A1041" s="0" t="n">
        <v>11130.689009</v>
      </c>
      <c r="B1041" s="0" t="n">
        <v>1588.580322</v>
      </c>
      <c r="C1041" s="0" t="n">
        <v>1586.768066</v>
      </c>
    </row>
    <row r="1042" customFormat="false" ht="12.75" hidden="false" customHeight="false" outlineLevel="0" collapsed="false">
      <c r="A1042" s="0" t="n">
        <v>11132.763929</v>
      </c>
      <c r="B1042" s="0" t="n">
        <v>1596.83252</v>
      </c>
      <c r="C1042" s="0" t="n">
        <v>1588.076782</v>
      </c>
    </row>
    <row r="1043" customFormat="false" ht="12.75" hidden="false" customHeight="false" outlineLevel="0" collapsed="false">
      <c r="A1043" s="0" t="n">
        <v>11133.255849</v>
      </c>
      <c r="B1043" s="0" t="n">
        <v>1593.576294</v>
      </c>
      <c r="C1043" s="0" t="n">
        <v>1589.297852</v>
      </c>
    </row>
    <row r="1044" customFormat="false" ht="12.75" hidden="false" customHeight="false" outlineLevel="0" collapsed="false">
      <c r="A1044" s="0" t="n">
        <v>11134.633689</v>
      </c>
      <c r="B1044" s="0" t="n">
        <v>1586.524414</v>
      </c>
      <c r="C1044" s="0" t="n">
        <v>1577.285156</v>
      </c>
    </row>
    <row r="1045" customFormat="false" ht="12.75" hidden="false" customHeight="false" outlineLevel="0" collapsed="false">
      <c r="A1045" s="0" t="n">
        <v>11138.088781</v>
      </c>
      <c r="B1045" s="0" t="n">
        <v>1557.39856</v>
      </c>
      <c r="C1045" s="0" t="n">
        <v>1570.395752</v>
      </c>
    </row>
    <row r="1046" customFormat="false" ht="12.75" hidden="false" customHeight="false" outlineLevel="0" collapsed="false">
      <c r="A1046" s="0" t="n">
        <v>11142.134876</v>
      </c>
      <c r="B1046" s="0" t="n">
        <v>1554.509888</v>
      </c>
      <c r="C1046" s="0" t="n">
        <v>1571.98645</v>
      </c>
    </row>
    <row r="1047" customFormat="false" ht="12.75" hidden="false" customHeight="false" outlineLevel="0" collapsed="false">
      <c r="A1047" s="0" t="n">
        <v>11145.608619</v>
      </c>
      <c r="B1047" s="0" t="n">
        <v>1562.105347</v>
      </c>
      <c r="C1047" s="0" t="n">
        <v>1577.370361</v>
      </c>
    </row>
    <row r="1048" customFormat="false" ht="12.75" hidden="false" customHeight="false" outlineLevel="0" collapsed="false">
      <c r="A1048" s="0" t="n">
        <v>11147.566971</v>
      </c>
      <c r="B1048" s="0" t="n">
        <v>1584.646729</v>
      </c>
      <c r="C1048" s="0" t="n">
        <v>1578.331543</v>
      </c>
    </row>
    <row r="1049" customFormat="false" ht="12.75" hidden="false" customHeight="false" outlineLevel="0" collapsed="false">
      <c r="A1049" s="0" t="n">
        <v>11148.734988</v>
      </c>
      <c r="B1049" s="0" t="n">
        <v>1588.514893</v>
      </c>
      <c r="C1049" s="0" t="n">
        <v>1597.822021</v>
      </c>
    </row>
    <row r="1050" customFormat="false" ht="12.75" hidden="false" customHeight="false" outlineLevel="0" collapsed="false">
      <c r="A1050" s="0" t="n">
        <v>11148.862048</v>
      </c>
      <c r="B1050" s="0" t="n">
        <v>1579.930786</v>
      </c>
      <c r="C1050" s="0" t="n">
        <v>1618.116455</v>
      </c>
    </row>
    <row r="1051" customFormat="false" ht="12.75" hidden="false" customHeight="false" outlineLevel="0" collapsed="false">
      <c r="A1051" s="0" t="n">
        <v>11148.076376</v>
      </c>
      <c r="B1051" s="0" t="n">
        <v>1581.899658</v>
      </c>
      <c r="C1051" s="0" t="n">
        <v>1613.470215</v>
      </c>
    </row>
    <row r="1052" customFormat="false" ht="12.75" hidden="false" customHeight="false" outlineLevel="0" collapsed="false">
      <c r="A1052" s="0" t="n">
        <v>11148.530993</v>
      </c>
      <c r="B1052" s="0" t="n">
        <v>1593.292725</v>
      </c>
      <c r="C1052" s="0" t="n">
        <v>1587.506104</v>
      </c>
    </row>
    <row r="1053" customFormat="false" ht="12.75" hidden="false" customHeight="false" outlineLevel="0" collapsed="false">
      <c r="A1053" s="0" t="n">
        <v>11149.852881</v>
      </c>
      <c r="B1053" s="0" t="n">
        <v>1579.65332</v>
      </c>
      <c r="C1053" s="0" t="n">
        <v>1568.747925</v>
      </c>
    </row>
    <row r="1054" customFormat="false" ht="12.75" hidden="false" customHeight="false" outlineLevel="0" collapsed="false">
      <c r="A1054" s="0" t="n">
        <v>11152.110814</v>
      </c>
      <c r="B1054" s="0" t="n">
        <v>1556.525635</v>
      </c>
      <c r="C1054" s="0" t="n">
        <v>1565.558472</v>
      </c>
    </row>
    <row r="1055" customFormat="false" ht="12.75" hidden="false" customHeight="false" outlineLevel="0" collapsed="false">
      <c r="A1055" s="0" t="n">
        <v>11156.145252</v>
      </c>
      <c r="B1055" s="0" t="n">
        <v>1554.698853</v>
      </c>
      <c r="C1055" s="0" t="n">
        <v>1556.288208</v>
      </c>
    </row>
    <row r="1056" customFormat="false" ht="12.75" hidden="false" customHeight="false" outlineLevel="0" collapsed="false">
      <c r="A1056" s="0" t="n">
        <v>11159.758877</v>
      </c>
      <c r="B1056" s="0" t="n">
        <v>1563.837158</v>
      </c>
      <c r="C1056" s="0" t="n">
        <v>1560.493652</v>
      </c>
    </row>
    <row r="1057" customFormat="false" ht="12.75" hidden="false" customHeight="false" outlineLevel="0" collapsed="false">
      <c r="A1057" s="0" t="n">
        <v>11161.449121</v>
      </c>
      <c r="B1057" s="0" t="n">
        <v>1570.883301</v>
      </c>
      <c r="C1057" s="0" t="n">
        <v>1573.530884</v>
      </c>
    </row>
    <row r="1058" customFormat="false" ht="12.75" hidden="false" customHeight="false" outlineLevel="0" collapsed="false">
      <c r="A1058" s="0" t="n">
        <v>11162.626464</v>
      </c>
      <c r="B1058" s="0" t="n">
        <v>1582.468018</v>
      </c>
      <c r="C1058" s="0" t="n">
        <v>1583.474243</v>
      </c>
    </row>
    <row r="1059" customFormat="false" ht="12.75" hidden="false" customHeight="false" outlineLevel="0" collapsed="false">
      <c r="A1059" s="0" t="n">
        <v>11163.259431</v>
      </c>
      <c r="B1059" s="0" t="n">
        <v>1569.898438</v>
      </c>
      <c r="C1059" s="0" t="n">
        <v>1585.557983</v>
      </c>
    </row>
    <row r="1060" customFormat="false" ht="12.75" hidden="false" customHeight="false" outlineLevel="0" collapsed="false">
      <c r="A1060" s="0" t="n">
        <v>11164.170997</v>
      </c>
      <c r="B1060" s="0" t="n">
        <v>1518.872192</v>
      </c>
      <c r="C1060" s="0" t="n">
        <v>1602.286621</v>
      </c>
    </row>
    <row r="1061" customFormat="false" ht="12.75" hidden="false" customHeight="false" outlineLevel="0" collapsed="false">
      <c r="A1061" s="0" t="n">
        <v>11168.240406</v>
      </c>
      <c r="B1061" s="0" t="n">
        <v>1478.695557</v>
      </c>
      <c r="C1061" s="0" t="n">
        <v>1617.324463</v>
      </c>
    </row>
    <row r="1062" customFormat="false" ht="12.75" hidden="false" customHeight="false" outlineLevel="0" collapsed="false">
      <c r="A1062" s="0" t="n">
        <v>11173.751767</v>
      </c>
      <c r="B1062" s="0" t="n">
        <v>1484.196411</v>
      </c>
      <c r="C1062" s="0" t="n">
        <v>1666.807495</v>
      </c>
    </row>
    <row r="1063" customFormat="false" ht="12.75" hidden="false" customHeight="false" outlineLevel="0" collapsed="false">
      <c r="A1063" s="0" t="n">
        <v>11183.754515</v>
      </c>
      <c r="B1063" s="0" t="n">
        <v>667.67157</v>
      </c>
      <c r="C1063" s="0" t="n">
        <v>2147.065186</v>
      </c>
    </row>
    <row r="1064" customFormat="false" ht="12.75" hidden="false" customHeight="false" outlineLevel="0" collapsed="false">
      <c r="A1064" s="0" t="n">
        <v>11191.460863</v>
      </c>
      <c r="B1064" s="0" t="n">
        <v>2498.334473</v>
      </c>
      <c r="C1064" s="0" t="n">
        <v>3122.106201</v>
      </c>
    </row>
    <row r="1065" customFormat="false" ht="12.75" hidden="false" customHeight="false" outlineLevel="0" collapsed="false">
      <c r="A1065" s="0" t="n">
        <v>10988.256215</v>
      </c>
      <c r="B1065" s="0" t="n">
        <v>3803.176758</v>
      </c>
      <c r="C1065" s="0" t="n">
        <v>3509.774658</v>
      </c>
    </row>
    <row r="1066" customFormat="false" ht="12.75" hidden="false" customHeight="false" outlineLevel="0" collapsed="false">
      <c r="A1066" s="0" t="n">
        <v>10687.831054</v>
      </c>
      <c r="B1066" s="0" t="n">
        <v>2402.106689</v>
      </c>
      <c r="C1066" s="0" t="n">
        <v>2553.092041</v>
      </c>
    </row>
    <row r="1067" customFormat="false" ht="12.75" hidden="false" customHeight="false" outlineLevel="0" collapsed="false">
      <c r="A1067" s="0" t="n">
        <v>10790.572253</v>
      </c>
      <c r="B1067" s="0" t="n">
        <v>1575.756836</v>
      </c>
      <c r="C1067" s="0" t="n">
        <v>1666.190186</v>
      </c>
    </row>
    <row r="1068" customFormat="false" ht="12.75" hidden="false" customHeight="false" outlineLevel="0" collapsed="false">
      <c r="A1068" s="0" t="n">
        <v>10902.661085</v>
      </c>
      <c r="B1068" s="0" t="n">
        <v>944.156738</v>
      </c>
      <c r="C1068" s="0" t="n">
        <v>1157.669312</v>
      </c>
    </row>
    <row r="1069" customFormat="false" ht="12.75" hidden="false" customHeight="false" outlineLevel="0" collapsed="false">
      <c r="A1069" s="0" t="n">
        <v>10802.11021</v>
      </c>
      <c r="B1069" s="0" t="n">
        <v>1802.750977</v>
      </c>
      <c r="C1069" s="0" t="n">
        <v>1092.213867</v>
      </c>
    </row>
    <row r="1070" customFormat="false" ht="12.75" hidden="false" customHeight="false" outlineLevel="0" collapsed="false">
      <c r="A1070" s="0" t="n">
        <v>10915.213188</v>
      </c>
      <c r="B1070" s="0" t="n">
        <v>2655.367676</v>
      </c>
      <c r="C1070" s="0" t="n">
        <v>909.43573</v>
      </c>
    </row>
    <row r="1071" customFormat="false" ht="12.75" hidden="false" customHeight="false" outlineLevel="0" collapsed="false">
      <c r="A1071" s="0" t="n">
        <v>10962.011969</v>
      </c>
      <c r="B1071" s="0" t="n">
        <v>2691.956543</v>
      </c>
      <c r="C1071" s="0" t="n">
        <v>1163.174438</v>
      </c>
    </row>
    <row r="1072" customFormat="false" ht="12.75" hidden="false" customHeight="false" outlineLevel="0" collapsed="false">
      <c r="A1072" s="0" t="n">
        <v>10803.949662</v>
      </c>
      <c r="B1072" s="0" t="n">
        <v>2779.681152</v>
      </c>
      <c r="C1072" s="0" t="n">
        <v>2512.46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7844.497688</v>
      </c>
      <c r="B3" s="0" t="n">
        <v>2190.916992</v>
      </c>
      <c r="C3" s="0" t="n">
        <v>2176.670166</v>
      </c>
      <c r="D3" s="4" t="n">
        <f aca="false">B3+C3</f>
        <v>4367.587158</v>
      </c>
      <c r="E3" s="4" t="n">
        <f aca="false">H$4*D3*H$14/(H$10*H$6)</f>
        <v>140.643368369247</v>
      </c>
      <c r="F3" s="4" t="n">
        <f aca="false">E3*A3/$H$5</f>
        <v>210.063494101436</v>
      </c>
      <c r="H3" s="3"/>
      <c r="I3" s="1" t="s">
        <v>10</v>
      </c>
    </row>
    <row r="4" customFormat="false" ht="12.75" hidden="false" customHeight="false" outlineLevel="0" collapsed="false">
      <c r="A4" s="0" t="n">
        <v>7863.037918</v>
      </c>
      <c r="B4" s="0" t="n">
        <v>2183.458252</v>
      </c>
      <c r="C4" s="0" t="n">
        <v>2156.616455</v>
      </c>
      <c r="D4" s="4" t="n">
        <f aca="false">B4+C4</f>
        <v>4340.074707</v>
      </c>
      <c r="E4" s="4" t="n">
        <f aca="false">H$4*D4*H$14/(H$10*H$6)</f>
        <v>139.757422962606</v>
      </c>
      <c r="F4" s="4" t="n">
        <f aca="false">E4*A4/$H$5</f>
        <v>209.2336063176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7878.051949</v>
      </c>
      <c r="B5" s="0" t="n">
        <v>2149.126953</v>
      </c>
      <c r="C5" s="0" t="n">
        <v>2098.131104</v>
      </c>
      <c r="D5" s="4" t="n">
        <f aca="false">B5+C5</f>
        <v>4247.258057</v>
      </c>
      <c r="E5" s="4" t="n">
        <f aca="false">H$4*D5*H$14/(H$10*H$6)</f>
        <v>136.768576758853</v>
      </c>
      <c r="F5" s="4" t="n">
        <f aca="false">E5*A5/$H$5</f>
        <v>205.149921212054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7890.096395</v>
      </c>
      <c r="B6" s="0" t="n">
        <v>2171.28833</v>
      </c>
      <c r="C6" s="0" t="n">
        <v>2108.432129</v>
      </c>
      <c r="D6" s="4" t="n">
        <f aca="false">B6+C6</f>
        <v>4279.720459</v>
      </c>
      <c r="E6" s="4" t="n">
        <f aca="false">H$4*D6*H$14/(H$10*H$6)</f>
        <v>137.813918591191</v>
      </c>
      <c r="F6" s="4" t="n">
        <f aca="false">E6*A6/$H$5</f>
        <v>207.03395440255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7899.745358</v>
      </c>
      <c r="B7" s="0" t="n">
        <v>2206.72583</v>
      </c>
      <c r="C7" s="0" t="n">
        <v>2131.090332</v>
      </c>
      <c r="D7" s="4" t="n">
        <f aca="false">B7+C7</f>
        <v>4337.816162</v>
      </c>
      <c r="E7" s="4" t="n">
        <f aca="false">H$4*D7*H$14/(H$10*H$6)</f>
        <v>139.684694161801</v>
      </c>
      <c r="F7" s="4" t="n">
        <f aca="false">E7*A7/$H$5</f>
        <v>210.100990704372</v>
      </c>
      <c r="H7" s="6"/>
    </row>
    <row r="8" customFormat="false" ht="12.75" hidden="false" customHeight="false" outlineLevel="0" collapsed="false">
      <c r="A8" s="0" t="n">
        <v>7907.473271</v>
      </c>
      <c r="B8" s="0" t="n">
        <v>2212.738281</v>
      </c>
      <c r="C8" s="0" t="n">
        <v>2143.986084</v>
      </c>
      <c r="D8" s="4" t="n">
        <f aca="false">B8+C8</f>
        <v>4356.724365</v>
      </c>
      <c r="E8" s="4" t="n">
        <f aca="false">H$4*D8*H$14/(H$10*H$6)</f>
        <v>140.293568870772</v>
      </c>
      <c r="F8" s="4" t="n">
        <f aca="false">E8*A8/$H$5</f>
        <v>211.223231413436</v>
      </c>
      <c r="H8" s="0" t="n">
        <v>2.375</v>
      </c>
      <c r="I8" s="0" t="s">
        <v>14</v>
      </c>
    </row>
    <row r="9" customFormat="false" ht="12.75" hidden="false" customHeight="false" outlineLevel="0" collapsed="false">
      <c r="A9" s="0" t="n">
        <v>7913.663062</v>
      </c>
      <c r="B9" s="0" t="n">
        <v>2220.407227</v>
      </c>
      <c r="C9" s="0" t="n">
        <v>2152.120117</v>
      </c>
      <c r="D9" s="4" t="n">
        <f aca="false">B9+C9</f>
        <v>4372.527344</v>
      </c>
      <c r="E9" s="4" t="n">
        <f aca="false">H$4*D9*H$14/(H$10*H$6)</f>
        <v>140.802450346155</v>
      </c>
      <c r="F9" s="4" t="n">
        <f aca="false">E9*A9/$H$5</f>
        <v>212.155333826492</v>
      </c>
      <c r="H9" s="0" t="n">
        <v>3.55</v>
      </c>
      <c r="I9" s="0" t="s">
        <v>15</v>
      </c>
    </row>
    <row r="10" customFormat="false" ht="12.75" hidden="false" customHeight="false" outlineLevel="0" collapsed="false">
      <c r="A10" s="0" t="n">
        <v>7922.023942</v>
      </c>
      <c r="B10" s="0" t="n">
        <v>2197.158691</v>
      </c>
      <c r="C10" s="0" t="n">
        <v>2144.411377</v>
      </c>
      <c r="D10" s="4" t="n">
        <f aca="false">B10+C10</f>
        <v>4341.570068</v>
      </c>
      <c r="E10" s="4" t="n">
        <f aca="false">H$4*D10*H$14/(H$10*H$6)</f>
        <v>139.805576004632</v>
      </c>
      <c r="F10" s="4" t="n">
        <f aca="false">E10*A10/$H$5</f>
        <v>210.875842344085</v>
      </c>
      <c r="H10" s="0" t="n">
        <f aca="false">H8*H9</f>
        <v>8.43125</v>
      </c>
      <c r="I10" s="0" t="s">
        <v>16</v>
      </c>
    </row>
    <row r="11" customFormat="false" ht="12.75" hidden="false" customHeight="false" outlineLevel="0" collapsed="false">
      <c r="A11" s="0" t="n">
        <v>7938.98117</v>
      </c>
      <c r="B11" s="0" t="n">
        <v>2141.092529</v>
      </c>
      <c r="C11" s="0" t="n">
        <v>2125.357178</v>
      </c>
      <c r="D11" s="4" t="n">
        <f aca="false">B11+C11</f>
        <v>4266.449707</v>
      </c>
      <c r="E11" s="4" t="n">
        <f aca="false">H$4*D11*H$14/(H$10*H$6)</f>
        <v>137.386578919524</v>
      </c>
      <c r="F11" s="4" t="n">
        <f aca="false">E11*A11/$H$5</f>
        <v>207.670719587523</v>
      </c>
    </row>
    <row r="12" customFormat="false" ht="12.75" hidden="false" customHeight="false" outlineLevel="0" collapsed="false">
      <c r="A12" s="0" t="n">
        <v>7955.076375</v>
      </c>
      <c r="B12" s="0" t="n">
        <v>2124.718506</v>
      </c>
      <c r="C12" s="0" t="n">
        <v>2141.342773</v>
      </c>
      <c r="D12" s="4" t="n">
        <f aca="false">B12+C12</f>
        <v>4266.061279</v>
      </c>
      <c r="E12" s="4" t="n">
        <f aca="false">H$4*D12*H$14/(H$10*H$6)</f>
        <v>137.374070909881</v>
      </c>
      <c r="F12" s="4" t="n">
        <f aca="false">E12*A12/$H$5</f>
        <v>208.072798557679</v>
      </c>
    </row>
    <row r="13" customFormat="false" ht="12.75" hidden="false" customHeight="false" outlineLevel="0" collapsed="false">
      <c r="A13" s="0" t="n">
        <v>7973.414358</v>
      </c>
      <c r="B13" s="0" t="n">
        <v>2101.897461</v>
      </c>
      <c r="C13" s="0" t="n">
        <v>2141.915283</v>
      </c>
      <c r="D13" s="4" t="n">
        <f aca="false">B13+C13</f>
        <v>4243.812744</v>
      </c>
      <c r="E13" s="4" t="n">
        <f aca="false">H$4*D13*H$14/(H$10*H$6)</f>
        <v>136.657632109582</v>
      </c>
      <c r="F13" s="4" t="n">
        <f aca="false">E13*A13/$H$5</f>
        <v>207.46479529043</v>
      </c>
      <c r="H13" s="4" t="n">
        <v>31.3</v>
      </c>
      <c r="I13" s="0" t="s">
        <v>17</v>
      </c>
    </row>
    <row r="14" customFormat="false" ht="12.75" hidden="false" customHeight="false" outlineLevel="0" collapsed="false">
      <c r="A14" s="0" t="n">
        <v>7993.189632</v>
      </c>
      <c r="B14" s="0" t="n">
        <v>2101.204102</v>
      </c>
      <c r="C14" s="0" t="n">
        <v>2139.053711</v>
      </c>
      <c r="D14" s="4" t="n">
        <f aca="false">B14+C14</f>
        <v>4240.257813</v>
      </c>
      <c r="E14" s="4" t="n">
        <f aca="false">H$4*D14*H$14/(H$10*H$6)</f>
        <v>136.543157583471</v>
      </c>
      <c r="F14" s="4" t="n">
        <f aca="false">E14*A14/$H$5</f>
        <v>207.805120516658</v>
      </c>
      <c r="H14" s="4" t="n">
        <f aca="false">H13/100</f>
        <v>0.313</v>
      </c>
      <c r="I14" s="0" t="s">
        <v>18</v>
      </c>
    </row>
    <row r="15" customFormat="false" ht="12.75" hidden="false" customHeight="false" outlineLevel="0" collapsed="false">
      <c r="A15" s="0" t="n">
        <v>8012.146011</v>
      </c>
      <c r="B15" s="0" t="n">
        <v>2121.551514</v>
      </c>
      <c r="C15" s="0" t="n">
        <v>2144.918701</v>
      </c>
      <c r="D15" s="4" t="n">
        <f aca="false">B15+C15</f>
        <v>4266.470215</v>
      </c>
      <c r="E15" s="4" t="n">
        <f aca="false">H$4*D15*H$14/(H$10*H$6)</f>
        <v>137.387239310283</v>
      </c>
      <c r="F15" s="4" t="n">
        <f aca="false">E15*A15/$H$5</f>
        <v>209.585599197692</v>
      </c>
    </row>
    <row r="16" customFormat="false" ht="12.75" hidden="false" customHeight="false" outlineLevel="0" collapsed="false">
      <c r="A16" s="0" t="n">
        <v>8028.794916</v>
      </c>
      <c r="B16" s="0" t="n">
        <v>2152.21167</v>
      </c>
      <c r="C16" s="0" t="n">
        <v>2174.24292</v>
      </c>
      <c r="D16" s="4" t="n">
        <f aca="false">B16+C16</f>
        <v>4326.45459</v>
      </c>
      <c r="E16" s="4" t="n">
        <f aca="false">H$4*D16*H$14/(H$10*H$6)</f>
        <v>139.318833173058</v>
      </c>
      <c r="F16" s="4" t="n">
        <f aca="false">E16*A16/$H$5</f>
        <v>212.973898011066</v>
      </c>
    </row>
    <row r="17" customFormat="false" ht="12.75" hidden="false" customHeight="false" outlineLevel="0" collapsed="false">
      <c r="A17" s="0" t="n">
        <v>8041.110384</v>
      </c>
      <c r="B17" s="0" t="n">
        <v>2166.759277</v>
      </c>
      <c r="C17" s="0" t="n">
        <v>2187.647217</v>
      </c>
      <c r="D17" s="4" t="n">
        <f aca="false">B17+C17</f>
        <v>4354.406494</v>
      </c>
      <c r="E17" s="4" t="n">
        <f aca="false">H$4*D17*H$14/(H$10*H$6)</f>
        <v>140.218929676843</v>
      </c>
      <c r="F17" s="4" t="n">
        <f aca="false">E17*A17/$H$5</f>
        <v>214.678651334003</v>
      </c>
    </row>
    <row r="18" customFormat="false" ht="12.75" hidden="false" customHeight="false" outlineLevel="0" collapsed="false">
      <c r="A18" s="0" t="n">
        <v>8054.44</v>
      </c>
      <c r="B18" s="0" t="n">
        <v>2161.437256</v>
      </c>
      <c r="C18" s="0" t="n">
        <v>2171.798828</v>
      </c>
      <c r="D18" s="4" t="n">
        <f aca="false">B18+C18</f>
        <v>4333.236084</v>
      </c>
      <c r="E18" s="4" t="n">
        <f aca="false">H$4*D18*H$14/(H$10*H$6)</f>
        <v>139.537208244747</v>
      </c>
      <c r="F18" s="4" t="n">
        <f aca="false">E18*A18/$H$5</f>
        <v>213.989058030928</v>
      </c>
    </row>
    <row r="19" customFormat="false" ht="12.75" hidden="false" customHeight="false" outlineLevel="0" collapsed="false">
      <c r="A19" s="0" t="n">
        <v>8070.752604</v>
      </c>
      <c r="B19" s="0" t="n">
        <v>2141.542236</v>
      </c>
      <c r="C19" s="0" t="n">
        <v>2150.366699</v>
      </c>
      <c r="D19" s="4" t="n">
        <f aca="false">B19+C19</f>
        <v>4291.908935</v>
      </c>
      <c r="E19" s="4" t="n">
        <f aca="false">H$4*D19*H$14/(H$10*H$6)</f>
        <v>138.206407225742</v>
      </c>
      <c r="F19" s="4" t="n">
        <f aca="false">E19*A19/$H$5</f>
        <v>212.377448493394</v>
      </c>
    </row>
    <row r="20" customFormat="false" ht="12.75" hidden="false" customHeight="false" outlineLevel="0" collapsed="false">
      <c r="A20" s="0" t="n">
        <v>8089.279428</v>
      </c>
      <c r="B20" s="0" t="n">
        <v>2137.059326</v>
      </c>
      <c r="C20" s="0" t="n">
        <v>2141.80127</v>
      </c>
      <c r="D20" s="4" t="n">
        <f aca="false">B20+C20</f>
        <v>4278.860596</v>
      </c>
      <c r="E20" s="4" t="n">
        <f aca="false">H$4*D20*H$14/(H$10*H$6)</f>
        <v>137.786229612292</v>
      </c>
      <c r="F20" s="4" t="n">
        <f aca="false">E20*A20/$H$5</f>
        <v>212.21781582343</v>
      </c>
    </row>
    <row r="21" customFormat="false" ht="12.75" hidden="false" customHeight="false" outlineLevel="0" collapsed="false">
      <c r="A21" s="0" t="n">
        <v>8107.663456</v>
      </c>
      <c r="B21" s="0" t="n">
        <v>2149.668213</v>
      </c>
      <c r="C21" s="0" t="n">
        <v>2143.251709</v>
      </c>
      <c r="D21" s="4" t="n">
        <f aca="false">B21+C21</f>
        <v>4292.919922</v>
      </c>
      <c r="E21" s="4" t="n">
        <f aca="false">H$4*D21*H$14/(H$10*H$6)</f>
        <v>138.238962641791</v>
      </c>
      <c r="F21" s="4" t="n">
        <f aca="false">E21*A21/$H$5</f>
        <v>213.398993091576</v>
      </c>
    </row>
    <row r="22" customFormat="false" ht="12.75" hidden="false" customHeight="false" outlineLevel="0" collapsed="false">
      <c r="A22" s="0" t="n">
        <v>8124.914438</v>
      </c>
      <c r="B22" s="0" t="n">
        <v>2169.724854</v>
      </c>
      <c r="C22" s="0" t="n">
        <v>2149.884766</v>
      </c>
      <c r="D22" s="4" t="n">
        <f aca="false">B22+C22</f>
        <v>4319.60962</v>
      </c>
      <c r="E22" s="4" t="n">
        <f aca="false">H$4*D22*H$14/(H$10*H$6)</f>
        <v>139.098414071535</v>
      </c>
      <c r="F22" s="4" t="n">
        <f aca="false">E22*A22/$H$5</f>
        <v>215.18260523727</v>
      </c>
    </row>
    <row r="23" customFormat="false" ht="12.75" hidden="false" customHeight="false" outlineLevel="0" collapsed="false">
      <c r="A23" s="0" t="n">
        <v>8140.7223</v>
      </c>
      <c r="B23" s="0" t="n">
        <v>2179.114258</v>
      </c>
      <c r="C23" s="0" t="n">
        <v>2156.84668</v>
      </c>
      <c r="D23" s="4" t="n">
        <f aca="false">B23+C23</f>
        <v>4335.960938</v>
      </c>
      <c r="E23" s="4" t="n">
        <f aca="false">H$4*D23*H$14/(H$10*H$6)</f>
        <v>139.624952949319</v>
      </c>
      <c r="F23" s="4" t="n">
        <f aca="false">E23*A23/$H$5</f>
        <v>216.417395696391</v>
      </c>
    </row>
    <row r="24" customFormat="false" ht="12.75" hidden="false" customHeight="false" outlineLevel="0" collapsed="false">
      <c r="A24" s="0" t="n">
        <v>8156.037661</v>
      </c>
      <c r="B24" s="0" t="n">
        <v>2191.064209</v>
      </c>
      <c r="C24" s="0" t="n">
        <v>2164.306885</v>
      </c>
      <c r="D24" s="4" t="n">
        <f aca="false">B24+C24</f>
        <v>4355.371094</v>
      </c>
      <c r="E24" s="4" t="n">
        <f aca="false">H$4*D24*H$14/(H$10*H$6)</f>
        <v>140.249991356489</v>
      </c>
      <c r="F24" s="4" t="n">
        <f aca="false">E24*A24/$H$5</f>
        <v>217.795174026906</v>
      </c>
    </row>
    <row r="25" customFormat="false" ht="12.75" hidden="false" customHeight="false" outlineLevel="0" collapsed="false">
      <c r="A25" s="0" t="n">
        <v>8170.045122</v>
      </c>
      <c r="B25" s="0" t="n">
        <v>2228.286865</v>
      </c>
      <c r="C25" s="0" t="n">
        <v>2165.126953</v>
      </c>
      <c r="D25" s="4" t="n">
        <f aca="false">B25+C25</f>
        <v>4393.413818</v>
      </c>
      <c r="E25" s="4" t="n">
        <f aca="false">H$4*D25*H$14/(H$10*H$6)</f>
        <v>141.47502857996</v>
      </c>
      <c r="F25" s="4" t="n">
        <f aca="false">E25*A25/$H$5</f>
        <v>220.074858891857</v>
      </c>
    </row>
    <row r="26" customFormat="false" ht="12.75" hidden="false" customHeight="false" outlineLevel="0" collapsed="false">
      <c r="A26" s="0" t="n">
        <v>8180.743202</v>
      </c>
      <c r="B26" s="0" t="n">
        <v>2230.32373</v>
      </c>
      <c r="C26" s="0" t="n">
        <v>2189.118164</v>
      </c>
      <c r="D26" s="4" t="n">
        <f aca="false">B26+C26</f>
        <v>4419.441894</v>
      </c>
      <c r="E26" s="4" t="n">
        <f aca="false">H$4*D26*H$14/(H$10*H$6)</f>
        <v>142.313174711539</v>
      </c>
      <c r="F26" s="4" t="n">
        <f aca="false">E26*A26/$H$5</f>
        <v>221.66853637423</v>
      </c>
    </row>
    <row r="27" customFormat="false" ht="12.75" hidden="false" customHeight="false" outlineLevel="0" collapsed="false">
      <c r="A27" s="0" t="n">
        <v>8191.831204</v>
      </c>
      <c r="B27" s="0" t="n">
        <v>2195.780762</v>
      </c>
      <c r="C27" s="0" t="n">
        <v>2172.21582</v>
      </c>
      <c r="D27" s="4" t="n">
        <f aca="false">B27+C27</f>
        <v>4367.996582</v>
      </c>
      <c r="E27" s="4" t="n">
        <f aca="false">H$4*D27*H$14/(H$10*H$6)</f>
        <v>140.656552484038</v>
      </c>
      <c r="F27" s="4" t="n">
        <f aca="false">E27*A27/$H$5</f>
        <v>219.385111066945</v>
      </c>
    </row>
    <row r="28" customFormat="false" ht="12.75" hidden="false" customHeight="false" outlineLevel="0" collapsed="false">
      <c r="A28" s="0" t="n">
        <v>8209.607909</v>
      </c>
      <c r="B28" s="0" t="n">
        <v>2168.767578</v>
      </c>
      <c r="C28" s="0" t="n">
        <v>2150.306396</v>
      </c>
      <c r="D28" s="4" t="n">
        <f aca="false">B28+C28</f>
        <v>4319.073974</v>
      </c>
      <c r="E28" s="4" t="n">
        <f aca="false">H$4*D28*H$14/(H$10*H$6)</f>
        <v>139.081165404258</v>
      </c>
      <c r="F28" s="4" t="n">
        <f aca="false">E28*A28/$H$5</f>
        <v>217.398690335072</v>
      </c>
    </row>
    <row r="29" customFormat="false" ht="12.75" hidden="false" customHeight="false" outlineLevel="0" collapsed="false">
      <c r="A29" s="0" t="n">
        <v>8227.199854</v>
      </c>
      <c r="B29" s="0" t="n">
        <v>2170.895264</v>
      </c>
      <c r="C29" s="0" t="n">
        <v>2150.768555</v>
      </c>
      <c r="D29" s="4" t="n">
        <f aca="false">B29+C29</f>
        <v>4321.663819</v>
      </c>
      <c r="E29" s="4" t="n">
        <f aca="false">H$4*D29*H$14/(H$10*H$6)</f>
        <v>139.164562600737</v>
      </c>
      <c r="F29" s="4" t="n">
        <f aca="false">E29*A29/$H$5</f>
        <v>217.995180815093</v>
      </c>
    </row>
    <row r="30" customFormat="false" ht="12.75" hidden="false" customHeight="false" outlineLevel="0" collapsed="false">
      <c r="A30" s="0" t="n">
        <v>8244.783056</v>
      </c>
      <c r="B30" s="0" t="n">
        <v>2191.575684</v>
      </c>
      <c r="C30" s="0" t="n">
        <v>2152.23999</v>
      </c>
      <c r="D30" s="4" t="n">
        <f aca="false">B30+C30</f>
        <v>4343.815674</v>
      </c>
      <c r="E30" s="4" t="n">
        <f aca="false">H$4*D30*H$14/(H$10*H$6)</f>
        <v>139.877888148716</v>
      </c>
      <c r="F30" s="4" t="n">
        <f aca="false">E30*A30/$H$5</f>
        <v>219.580862190167</v>
      </c>
    </row>
    <row r="31" customFormat="false" ht="12.75" hidden="false" customHeight="false" outlineLevel="0" collapsed="false">
      <c r="A31" s="0" t="n">
        <v>8260.85378</v>
      </c>
      <c r="B31" s="0" t="n">
        <v>2183.531982</v>
      </c>
      <c r="C31" s="0" t="n">
        <v>2166.734619</v>
      </c>
      <c r="D31" s="4" t="n">
        <f aca="false">B31+C31</f>
        <v>4350.266601</v>
      </c>
      <c r="E31" s="4" t="n">
        <f aca="false">H$4*D31*H$14/(H$10*H$6)</f>
        <v>140.085618428516</v>
      </c>
      <c r="F31" s="4" t="n">
        <f aca="false">E31*A31/$H$5</f>
        <v>220.335600457501</v>
      </c>
    </row>
    <row r="32" customFormat="false" ht="12.75" hidden="false" customHeight="false" outlineLevel="0" collapsed="false">
      <c r="A32" s="0" t="n">
        <v>8276.817262</v>
      </c>
      <c r="B32" s="0" t="n">
        <v>2186.328857</v>
      </c>
      <c r="C32" s="0" t="n">
        <v>2178.104248</v>
      </c>
      <c r="D32" s="4" t="n">
        <f aca="false">B32+C32</f>
        <v>4364.433105</v>
      </c>
      <c r="E32" s="4" t="n">
        <f aca="false">H$4*D32*H$14/(H$10*H$6)</f>
        <v>140.54180276291</v>
      </c>
      <c r="F32" s="4" t="n">
        <f aca="false">E32*A32/$H$5</f>
        <v>221.480284902763</v>
      </c>
    </row>
    <row r="33" customFormat="false" ht="12.75" hidden="false" customHeight="false" outlineLevel="0" collapsed="false">
      <c r="A33" s="0" t="n">
        <v>8293.984897</v>
      </c>
      <c r="B33" s="0" t="n">
        <v>2171.906738</v>
      </c>
      <c r="C33" s="0" t="n">
        <v>2179.372803</v>
      </c>
      <c r="D33" s="4" t="n">
        <f aca="false">B33+C33</f>
        <v>4351.279541</v>
      </c>
      <c r="E33" s="4" t="n">
        <f aca="false">H$4*D33*H$14/(H$10*H$6)</f>
        <v>140.118236734323</v>
      </c>
      <c r="F33" s="4" t="n">
        <f aca="false">E33*A33/$H$5</f>
        <v>221.270791980508</v>
      </c>
    </row>
    <row r="34" customFormat="false" ht="12.75" hidden="false" customHeight="false" outlineLevel="0" collapsed="false">
      <c r="A34" s="0" t="n">
        <v>8309.706499</v>
      </c>
      <c r="B34" s="0" t="n">
        <v>2187.387207</v>
      </c>
      <c r="C34" s="0" t="n">
        <v>2197.962402</v>
      </c>
      <c r="D34" s="4" t="n">
        <f aca="false">B34+C34</f>
        <v>4385.349609</v>
      </c>
      <c r="E34" s="4" t="n">
        <f aca="false">H$4*D34*H$14/(H$10*H$6)</f>
        <v>141.21534801127</v>
      </c>
      <c r="F34" s="4" t="n">
        <f aca="false">E34*A34/$H$5</f>
        <v>223.426031657333</v>
      </c>
    </row>
    <row r="35" customFormat="false" ht="12.75" hidden="false" customHeight="false" outlineLevel="0" collapsed="false">
      <c r="A35" s="0" t="n">
        <v>8324.729272</v>
      </c>
      <c r="B35" s="0" t="n">
        <v>2198.620361</v>
      </c>
      <c r="C35" s="0" t="n">
        <v>2185.397461</v>
      </c>
      <c r="D35" s="4" t="n">
        <f aca="false">B35+C35</f>
        <v>4384.017822</v>
      </c>
      <c r="E35" s="4" t="n">
        <f aca="false">H$4*D35*H$14/(H$10*H$6)</f>
        <v>141.172462316525</v>
      </c>
      <c r="F35" s="4" t="n">
        <f aca="false">E35*A35/$H$5</f>
        <v>223.761979365758</v>
      </c>
    </row>
    <row r="36" customFormat="false" ht="12.75" hidden="false" customHeight="false" outlineLevel="0" collapsed="false">
      <c r="A36" s="0" t="n">
        <v>8339.413414</v>
      </c>
      <c r="B36" s="0" t="n">
        <v>2193.962891</v>
      </c>
      <c r="C36" s="0" t="n">
        <v>2198.032471</v>
      </c>
      <c r="D36" s="4" t="n">
        <f aca="false">B36+C36</f>
        <v>4391.995362</v>
      </c>
      <c r="E36" s="4" t="n">
        <f aca="false">H$4*D36*H$14/(H$10*H$6)</f>
        <v>141.429352003281</v>
      </c>
      <c r="F36" s="4" t="n">
        <f aca="false">E36*A36/$H$5</f>
        <v>224.564572187081</v>
      </c>
    </row>
    <row r="37" customFormat="false" ht="12.75" hidden="false" customHeight="false" outlineLevel="0" collapsed="false">
      <c r="A37" s="0" t="n">
        <v>8355.552331</v>
      </c>
      <c r="B37" s="0" t="n">
        <v>2173.355713</v>
      </c>
      <c r="C37" s="0" t="n">
        <v>2195.110352</v>
      </c>
      <c r="D37" s="4" t="n">
        <f aca="false">B37+C37</f>
        <v>4368.466065</v>
      </c>
      <c r="E37" s="4" t="n">
        <f aca="false">H$4*D37*H$14/(H$10*H$6)</f>
        <v>140.671670595738</v>
      </c>
      <c r="F37" s="4" t="n">
        <f aca="false">E37*A37/$H$5</f>
        <v>223.793771484581</v>
      </c>
    </row>
    <row r="38" customFormat="false" ht="12.75" hidden="false" customHeight="false" outlineLevel="0" collapsed="false">
      <c r="A38" s="0" t="n">
        <v>8372.843529</v>
      </c>
      <c r="B38" s="0" t="n">
        <v>2176.193359</v>
      </c>
      <c r="C38" s="0" t="n">
        <v>2200.347656</v>
      </c>
      <c r="D38" s="4" t="n">
        <f aca="false">B38+C38</f>
        <v>4376.541015</v>
      </c>
      <c r="E38" s="4" t="n">
        <f aca="false">H$4*D38*H$14/(H$10*H$6)</f>
        <v>140.931697041995</v>
      </c>
      <c r="F38" s="4" t="n">
        <f aca="false">E38*A38/$H$5</f>
        <v>224.671426837796</v>
      </c>
    </row>
    <row r="39" customFormat="false" ht="12.75" hidden="false" customHeight="false" outlineLevel="0" collapsed="false">
      <c r="A39" s="0" t="n">
        <v>8389.045394</v>
      </c>
      <c r="B39" s="0" t="n">
        <v>2184.491455</v>
      </c>
      <c r="C39" s="0" t="n">
        <v>2203.352295</v>
      </c>
      <c r="D39" s="4" t="n">
        <f aca="false">B39+C39</f>
        <v>4387.84375</v>
      </c>
      <c r="E39" s="4" t="n">
        <f aca="false">H$4*D39*H$14/(H$10*H$6)</f>
        <v>141.295663384206</v>
      </c>
      <c r="F39" s="4" t="n">
        <f aca="false">E39*A39/$H$5</f>
        <v>225.687530174625</v>
      </c>
    </row>
    <row r="40" customFormat="false" ht="12.75" hidden="false" customHeight="false" outlineLevel="0" collapsed="false">
      <c r="A40" s="0" t="n">
        <v>8404.81304</v>
      </c>
      <c r="B40" s="0" t="n">
        <v>2198.470703</v>
      </c>
      <c r="C40" s="0" t="n">
        <v>2202.179932</v>
      </c>
      <c r="D40" s="4" t="n">
        <f aca="false">B40+C40</f>
        <v>4400.650635</v>
      </c>
      <c r="E40" s="4" t="n">
        <f aca="false">H$4*D40*H$14/(H$10*H$6)</f>
        <v>141.708065788453</v>
      </c>
      <c r="F40" s="4" t="n">
        <f aca="false">E40*A40/$H$5</f>
        <v>226.771678280152</v>
      </c>
    </row>
    <row r="41" customFormat="false" ht="12.75" hidden="false" customHeight="false" outlineLevel="0" collapsed="false">
      <c r="A41" s="0" t="n">
        <v>8420.492677</v>
      </c>
      <c r="B41" s="0" t="n">
        <v>2205.623047</v>
      </c>
      <c r="C41" s="0" t="n">
        <v>2203.817871</v>
      </c>
      <c r="D41" s="4" t="n">
        <f aca="false">B41+C41</f>
        <v>4409.440918</v>
      </c>
      <c r="E41" s="4" t="n">
        <f aca="false">H$4*D41*H$14/(H$10*H$6)</f>
        <v>141.991127113921</v>
      </c>
      <c r="F41" s="4" t="n">
        <f aca="false">E41*A41/$H$5</f>
        <v>227.648553831079</v>
      </c>
    </row>
    <row r="42" customFormat="false" ht="12.75" hidden="false" customHeight="false" outlineLevel="0" collapsed="false">
      <c r="A42" s="0" t="n">
        <v>8435.267742</v>
      </c>
      <c r="B42" s="0" t="n">
        <v>2209.384277</v>
      </c>
      <c r="C42" s="0" t="n">
        <v>2205.724365</v>
      </c>
      <c r="D42" s="4" t="n">
        <f aca="false">B42+C42</f>
        <v>4415.108642</v>
      </c>
      <c r="E42" s="4" t="n">
        <f aca="false">H$4*D42*H$14/(H$10*H$6)</f>
        <v>142.173636990773</v>
      </c>
      <c r="F42" s="4" t="n">
        <f aca="false">E42*A42/$H$5</f>
        <v>228.341122686137</v>
      </c>
    </row>
    <row r="43" customFormat="false" ht="12.75" hidden="false" customHeight="false" outlineLevel="0" collapsed="false">
      <c r="A43" s="0" t="n">
        <v>8450.584852</v>
      </c>
      <c r="B43" s="0" t="n">
        <v>2208.513428</v>
      </c>
      <c r="C43" s="0" t="n">
        <v>2206.570557</v>
      </c>
      <c r="D43" s="4" t="n">
        <f aca="false">B43+C43</f>
        <v>4415.083985</v>
      </c>
      <c r="E43" s="4" t="n">
        <f aca="false">H$4*D43*H$14/(H$10*H$6)</f>
        <v>142.172842995505</v>
      </c>
      <c r="F43" s="4" t="n">
        <f aca="false">E43*A43/$H$5</f>
        <v>228.754476464429</v>
      </c>
    </row>
    <row r="44" customFormat="false" ht="12.75" hidden="false" customHeight="false" outlineLevel="0" collapsed="false">
      <c r="A44" s="0" t="n">
        <v>8465.73177</v>
      </c>
      <c r="B44" s="0" t="n">
        <v>2205.302246</v>
      </c>
      <c r="C44" s="0" t="n">
        <v>2209.768555</v>
      </c>
      <c r="D44" s="4" t="n">
        <f aca="false">B44+C44</f>
        <v>4415.070801</v>
      </c>
      <c r="E44" s="4" t="n">
        <f aca="false">H$4*D44*H$14/(H$10*H$6)</f>
        <v>142.172418449388</v>
      </c>
      <c r="F44" s="4" t="n">
        <f aca="false">E44*A44/$H$5</f>
        <v>229.163814102279</v>
      </c>
    </row>
    <row r="45" customFormat="false" ht="12.75" hidden="false" customHeight="false" outlineLevel="0" collapsed="false">
      <c r="A45" s="0" t="n">
        <v>8481.42015</v>
      </c>
      <c r="B45" s="0" t="n">
        <v>2199.597656</v>
      </c>
      <c r="C45" s="0" t="n">
        <v>2205.374023</v>
      </c>
      <c r="D45" s="4" t="n">
        <f aca="false">B45+C45</f>
        <v>4404.971679</v>
      </c>
      <c r="E45" s="4" t="n">
        <f aca="false">H$4*D45*H$14/(H$10*H$6)</f>
        <v>141.84721039188</v>
      </c>
      <c r="F45" s="4" t="n">
        <f aca="false">E45*A45/$H$5</f>
        <v>229.06332663234</v>
      </c>
    </row>
    <row r="46" customFormat="false" ht="12.75" hidden="false" customHeight="false" outlineLevel="0" collapsed="false">
      <c r="A46" s="0" t="n">
        <v>8498.284124</v>
      </c>
      <c r="B46" s="0" t="n">
        <v>2203.901367</v>
      </c>
      <c r="C46" s="0" t="n">
        <v>2194.795166</v>
      </c>
      <c r="D46" s="4" t="n">
        <f aca="false">B46+C46</f>
        <v>4398.696533</v>
      </c>
      <c r="E46" s="4" t="n">
        <f aca="false">H$4*D46*H$14/(H$10*H$6)</f>
        <v>141.645140544497</v>
      </c>
      <c r="F46" s="4" t="n">
        <f aca="false">E46*A46/$H$5</f>
        <v>229.191819884018</v>
      </c>
    </row>
    <row r="47" customFormat="false" ht="12.75" hidden="false" customHeight="false" outlineLevel="0" collapsed="false">
      <c r="A47" s="0" t="n">
        <v>8515.586979</v>
      </c>
      <c r="B47" s="0" t="n">
        <v>2198.381592</v>
      </c>
      <c r="C47" s="0" t="n">
        <v>2189.109863</v>
      </c>
      <c r="D47" s="4" t="n">
        <f aca="false">B47+C47</f>
        <v>4387.491455</v>
      </c>
      <c r="E47" s="4" t="n">
        <f aca="false">H$4*D47*H$14/(H$10*H$6)</f>
        <v>141.284318915586</v>
      </c>
      <c r="F47" s="4" t="n">
        <f aca="false">E47*A47/$H$5</f>
        <v>229.073440292463</v>
      </c>
    </row>
    <row r="48" customFormat="false" ht="12.75" hidden="false" customHeight="false" outlineLevel="0" collapsed="false">
      <c r="A48" s="0" t="n">
        <v>8534.443692</v>
      </c>
      <c r="B48" s="0" t="n">
        <v>2195.975586</v>
      </c>
      <c r="C48" s="0" t="n">
        <v>2196.221436</v>
      </c>
      <c r="D48" s="4" t="n">
        <f aca="false">B48+C48</f>
        <v>4392.197022</v>
      </c>
      <c r="E48" s="4" t="n">
        <f aca="false">H$4*D48*H$14/(H$10*H$6)</f>
        <v>141.435845781342</v>
      </c>
      <c r="F48" s="4" t="n">
        <f aca="false">E48*A48/$H$5</f>
        <v>229.826919438332</v>
      </c>
    </row>
    <row r="49" customFormat="false" ht="12.75" hidden="false" customHeight="false" outlineLevel="0" collapsed="false">
      <c r="A49" s="0" t="n">
        <v>8551.990758</v>
      </c>
      <c r="B49" s="0" t="n">
        <v>2199.06543</v>
      </c>
      <c r="C49" s="0" t="n">
        <v>2207.857178</v>
      </c>
      <c r="D49" s="4" t="n">
        <f aca="false">B49+C49</f>
        <v>4406.922608</v>
      </c>
      <c r="E49" s="4" t="n">
        <f aca="false">H$4*D49*H$14/(H$10*H$6)</f>
        <v>141.910033460106</v>
      </c>
      <c r="F49" s="4" t="n">
        <f aca="false">E49*A49/$H$5</f>
        <v>231.071568306508</v>
      </c>
    </row>
    <row r="50" customFormat="false" ht="12.75" hidden="false" customHeight="false" outlineLevel="0" collapsed="false">
      <c r="A50" s="0" t="n">
        <v>8569.175295</v>
      </c>
      <c r="B50" s="0" t="n">
        <v>2203.401367</v>
      </c>
      <c r="C50" s="0" t="n">
        <v>2214.943359</v>
      </c>
      <c r="D50" s="4" t="n">
        <f aca="false">B50+C50</f>
        <v>4418.344726</v>
      </c>
      <c r="E50" s="4" t="n">
        <f aca="false">H$4*D50*H$14/(H$10*H$6)</f>
        <v>142.277844127945</v>
      </c>
      <c r="F50" s="4" t="n">
        <f aca="false">E50*A50/$H$5</f>
        <v>232.135996185733</v>
      </c>
    </row>
    <row r="51" customFormat="false" ht="12.75" hidden="false" customHeight="false" outlineLevel="0" collapsed="false">
      <c r="A51" s="0" t="n">
        <v>8586.425111</v>
      </c>
      <c r="B51" s="0" t="n">
        <v>2208.153076</v>
      </c>
      <c r="C51" s="0" t="n">
        <v>2221.200439</v>
      </c>
      <c r="D51" s="4" t="n">
        <f aca="false">B51+C51</f>
        <v>4429.353515</v>
      </c>
      <c r="E51" s="4" t="n">
        <f aca="false">H$4*D51*H$14/(H$10*H$6)</f>
        <v>142.63234493368</v>
      </c>
      <c r="F51" s="4" t="n">
        <f aca="false">E51*A51/$H$5</f>
        <v>233.18284426247</v>
      </c>
    </row>
    <row r="52" customFormat="false" ht="12.75" hidden="false" customHeight="false" outlineLevel="0" collapsed="false">
      <c r="A52" s="0" t="n">
        <v>8602.247545</v>
      </c>
      <c r="B52" s="0" t="n">
        <v>2238.410889</v>
      </c>
      <c r="C52" s="0" t="n">
        <v>2230.177002</v>
      </c>
      <c r="D52" s="4" t="n">
        <f aca="false">B52+C52</f>
        <v>4468.587891</v>
      </c>
      <c r="E52" s="4" t="n">
        <f aca="false">H$4*D52*H$14/(H$10*H$6)</f>
        <v>143.895755278313</v>
      </c>
      <c r="F52" s="4" t="n">
        <f aca="false">E52*A52/$H$5</f>
        <v>235.681832173886</v>
      </c>
    </row>
    <row r="53" customFormat="false" ht="12.75" hidden="false" customHeight="false" outlineLevel="0" collapsed="false">
      <c r="A53" s="0" t="n">
        <v>8615.383656</v>
      </c>
      <c r="B53" s="0" t="n">
        <v>2262.10791</v>
      </c>
      <c r="C53" s="0" t="n">
        <v>2232.845947</v>
      </c>
      <c r="D53" s="4" t="n">
        <f aca="false">B53+C53</f>
        <v>4494.953857</v>
      </c>
      <c r="E53" s="4" t="n">
        <f aca="false">H$4*D53*H$14/(H$10*H$6)</f>
        <v>144.744782014221</v>
      </c>
      <c r="F53" s="4" t="n">
        <f aca="false">E53*A53/$H$5</f>
        <v>237.434446204783</v>
      </c>
    </row>
    <row r="54" customFormat="false" ht="12.75" hidden="false" customHeight="false" outlineLevel="0" collapsed="false">
      <c r="A54" s="0" t="n">
        <v>8627.565653</v>
      </c>
      <c r="B54" s="0" t="n">
        <v>2276.494141</v>
      </c>
      <c r="C54" s="0" t="n">
        <v>2218.786133</v>
      </c>
      <c r="D54" s="4" t="n">
        <f aca="false">B54+C54</f>
        <v>4495.280274</v>
      </c>
      <c r="E54" s="4" t="n">
        <f aca="false">H$4*D54*H$14/(H$10*H$6)</f>
        <v>144.755293169399</v>
      </c>
      <c r="F54" s="4" t="n">
        <f aca="false">E54*A54/$H$5</f>
        <v>237.787440750147</v>
      </c>
    </row>
    <row r="55" customFormat="false" ht="12.75" hidden="false" customHeight="false" outlineLevel="0" collapsed="false">
      <c r="A55" s="0" t="n">
        <v>8641.743305</v>
      </c>
      <c r="B55" s="0" t="n">
        <v>2258.290039</v>
      </c>
      <c r="C55" s="0" t="n">
        <v>2204.82373</v>
      </c>
      <c r="D55" s="4" t="n">
        <f aca="false">B55+C55</f>
        <v>4463.113769</v>
      </c>
      <c r="E55" s="4" t="n">
        <f aca="false">H$4*D55*H$14/(H$10*H$6)</f>
        <v>143.719479698893</v>
      </c>
      <c r="F55" s="4" t="n">
        <f aca="false">E55*A55/$H$5</f>
        <v>236.473884112479</v>
      </c>
    </row>
    <row r="56" customFormat="false" ht="12.75" hidden="false" customHeight="false" outlineLevel="0" collapsed="false">
      <c r="A56" s="0" t="n">
        <v>8658.177723</v>
      </c>
      <c r="B56" s="0" t="n">
        <v>2233.26001</v>
      </c>
      <c r="C56" s="0" t="n">
        <v>2201.03125</v>
      </c>
      <c r="D56" s="4" t="n">
        <f aca="false">B56+C56</f>
        <v>4434.29126</v>
      </c>
      <c r="E56" s="4" t="n">
        <f aca="false">H$4*D56*H$14/(H$10*H$6)</f>
        <v>142.79134830644</v>
      </c>
      <c r="F56" s="4" t="n">
        <f aca="false">E56*A56/$H$5</f>
        <v>235.39356010136</v>
      </c>
    </row>
    <row r="57" customFormat="false" ht="12.75" hidden="false" customHeight="false" outlineLevel="0" collapsed="false">
      <c r="A57" s="0" t="n">
        <v>8676.743015</v>
      </c>
      <c r="B57" s="0" t="n">
        <v>2230.372803</v>
      </c>
      <c r="C57" s="0" t="n">
        <v>2204.69458</v>
      </c>
      <c r="D57" s="4" t="n">
        <f aca="false">B57+C57</f>
        <v>4435.067383</v>
      </c>
      <c r="E57" s="4" t="n">
        <f aca="false">H$4*D57*H$14/(H$10*H$6)</f>
        <v>142.816340721941</v>
      </c>
      <c r="F57" s="4" t="n">
        <f aca="false">E57*A57/$H$5</f>
        <v>235.939591285591</v>
      </c>
    </row>
    <row r="58" customFormat="false" ht="12.75" hidden="false" customHeight="false" outlineLevel="0" collapsed="false">
      <c r="A58" s="0" t="n">
        <v>8693.138966</v>
      </c>
      <c r="B58" s="0" t="n">
        <v>2253.190674</v>
      </c>
      <c r="C58" s="0" t="n">
        <v>2217.62207</v>
      </c>
      <c r="D58" s="4" t="n">
        <f aca="false">B58+C58</f>
        <v>4470.812744</v>
      </c>
      <c r="E58" s="4" t="n">
        <f aca="false">H$4*D58*H$14/(H$10*H$6)</f>
        <v>143.967399142242</v>
      </c>
      <c r="F58" s="4" t="n">
        <f aca="false">E58*A58/$H$5</f>
        <v>238.290631254315</v>
      </c>
    </row>
    <row r="59" customFormat="false" ht="12.75" hidden="false" customHeight="false" outlineLevel="0" collapsed="false">
      <c r="A59" s="0" t="n">
        <v>8707.883141</v>
      </c>
      <c r="B59" s="0" t="n">
        <v>2268.871094</v>
      </c>
      <c r="C59" s="0" t="n">
        <v>2221.750977</v>
      </c>
      <c r="D59" s="4" t="n">
        <f aca="false">B59+C59</f>
        <v>4490.622071</v>
      </c>
      <c r="E59" s="4" t="n">
        <f aca="false">H$4*D59*H$14/(H$10*H$6)</f>
        <v>144.605291501025</v>
      </c>
      <c r="F59" s="4" t="n">
        <f aca="false">E59*A59/$H$5</f>
        <v>239.75240045642</v>
      </c>
    </row>
    <row r="60" customFormat="false" ht="12.75" hidden="false" customHeight="false" outlineLevel="0" collapsed="false">
      <c r="A60" s="0" t="n">
        <v>8722.152882</v>
      </c>
      <c r="B60" s="0" t="n">
        <v>2277.089111</v>
      </c>
      <c r="C60" s="0" t="n">
        <v>2215.078613</v>
      </c>
      <c r="D60" s="4" t="n">
        <f aca="false">B60+C60</f>
        <v>4492.167724</v>
      </c>
      <c r="E60" s="4" t="n">
        <f aca="false">H$4*D60*H$14/(H$10*H$6)</f>
        <v>144.655064026767</v>
      </c>
      <c r="F60" s="4" t="n">
        <f aca="false">E60*A60/$H$5</f>
        <v>240.227943359328</v>
      </c>
    </row>
    <row r="61" customFormat="false" ht="12.75" hidden="false" customHeight="false" outlineLevel="0" collapsed="false">
      <c r="A61" s="0" t="n">
        <v>8737.24443</v>
      </c>
      <c r="B61" s="0" t="n">
        <v>2264.298828</v>
      </c>
      <c r="C61" s="0" t="n">
        <v>2208.71582</v>
      </c>
      <c r="D61" s="4" t="n">
        <f aca="false">B61+C61</f>
        <v>4473.014648</v>
      </c>
      <c r="E61" s="4" t="n">
        <f aca="false">H$4*D61*H$14/(H$10*H$6)</f>
        <v>144.038304011266</v>
      </c>
      <c r="F61" s="4" t="n">
        <f aca="false">E61*A61/$H$5</f>
        <v>239.617576446243</v>
      </c>
    </row>
    <row r="62" customFormat="false" ht="12.75" hidden="false" customHeight="false" outlineLevel="0" collapsed="false">
      <c r="A62" s="0" t="n">
        <v>8754.719223</v>
      </c>
      <c r="B62" s="0" t="n">
        <v>2241.293701</v>
      </c>
      <c r="C62" s="0" t="n">
        <v>2197.746582</v>
      </c>
      <c r="D62" s="4" t="n">
        <f aca="false">B62+C62</f>
        <v>4439.040283</v>
      </c>
      <c r="E62" s="4" t="n">
        <f aca="false">H$4*D62*H$14/(H$10*H$6)</f>
        <v>142.94427452566</v>
      </c>
      <c r="F62" s="4" t="n">
        <f aca="false">E62*A62/$H$5</f>
        <v>238.273186968205</v>
      </c>
    </row>
    <row r="63" customFormat="false" ht="12.75" hidden="false" customHeight="false" outlineLevel="0" collapsed="false">
      <c r="A63" s="0" t="n">
        <v>8774.494497</v>
      </c>
      <c r="B63" s="0" t="n">
        <v>2224.687988</v>
      </c>
      <c r="C63" s="0" t="n">
        <v>2195.999756</v>
      </c>
      <c r="D63" s="4" t="n">
        <f aca="false">B63+C63</f>
        <v>4420.687744</v>
      </c>
      <c r="E63" s="4" t="n">
        <f aca="false">H$4*D63*H$14/(H$10*H$6)</f>
        <v>142.353293095933</v>
      </c>
      <c r="F63" s="4" t="n">
        <f aca="false">E63*A63/$H$5</f>
        <v>237.824072020597</v>
      </c>
    </row>
    <row r="64" customFormat="false" ht="12.75" hidden="false" customHeight="false" outlineLevel="0" collapsed="false">
      <c r="A64" s="0" t="n">
        <v>8794.794912</v>
      </c>
      <c r="B64" s="0" t="n">
        <v>2219.686035</v>
      </c>
      <c r="C64" s="0" t="n">
        <v>2218.886963</v>
      </c>
      <c r="D64" s="4" t="n">
        <f aca="false">B64+C64</f>
        <v>4438.572998</v>
      </c>
      <c r="E64" s="4" t="n">
        <f aca="false">H$4*D64*H$14/(H$10*H$6)</f>
        <v>142.929227193114</v>
      </c>
      <c r="F64" s="4" t="n">
        <f aca="false">E64*A64/$H$5</f>
        <v>239.338711507202</v>
      </c>
    </row>
    <row r="65" customFormat="false" ht="12.75" hidden="false" customHeight="false" outlineLevel="0" collapsed="false">
      <c r="A65" s="0" t="n">
        <v>8812.783773</v>
      </c>
      <c r="B65" s="0" t="n">
        <v>2237.467773</v>
      </c>
      <c r="C65" s="0" t="n">
        <v>2263.200684</v>
      </c>
      <c r="D65" s="4" t="n">
        <f aca="false">B65+C65</f>
        <v>4500.668457</v>
      </c>
      <c r="E65" s="4" t="n">
        <f aca="false">H$4*D65*H$14/(H$10*H$6)</f>
        <v>144.928801374066</v>
      </c>
      <c r="F65" s="4" t="n">
        <f aca="false">E65*A65/$H$5</f>
        <v>243.183442271717</v>
      </c>
    </row>
    <row r="66" customFormat="false" ht="12.75" hidden="false" customHeight="false" outlineLevel="0" collapsed="false">
      <c r="A66" s="0" t="n">
        <v>8825.988076</v>
      </c>
      <c r="B66" s="0" t="n">
        <v>2257.766602</v>
      </c>
      <c r="C66" s="0" t="n">
        <v>2282.462646</v>
      </c>
      <c r="D66" s="4" t="n">
        <f aca="false">B66+C66</f>
        <v>4540.229248</v>
      </c>
      <c r="E66" s="4" t="n">
        <f aca="false">H$4*D66*H$14/(H$10*H$6)</f>
        <v>146.202722809475</v>
      </c>
      <c r="F66" s="4" t="n">
        <f aca="false">E66*A66/$H$5</f>
        <v>245.688587671461</v>
      </c>
    </row>
    <row r="67" customFormat="false" ht="12.75" hidden="false" customHeight="false" outlineLevel="0" collapsed="false">
      <c r="A67" s="0" t="n">
        <v>8838.80071</v>
      </c>
      <c r="B67" s="0" t="n">
        <v>2253.89917</v>
      </c>
      <c r="C67" s="0" t="n">
        <v>2277.141113</v>
      </c>
      <c r="D67" s="4" t="n">
        <f aca="false">B67+C67</f>
        <v>4531.040283</v>
      </c>
      <c r="E67" s="4" t="n">
        <f aca="false">H$4*D67*H$14/(H$10*H$6)</f>
        <v>145.906823278984</v>
      </c>
      <c r="F67" s="4" t="n">
        <f aca="false">E67*A67/$H$5</f>
        <v>245.547281605323</v>
      </c>
    </row>
    <row r="68" customFormat="false" ht="12.75" hidden="false" customHeight="false" outlineLevel="0" collapsed="false">
      <c r="A68" s="0" t="n">
        <v>8854.457033</v>
      </c>
      <c r="B68" s="0" t="n">
        <v>2233.787354</v>
      </c>
      <c r="C68" s="0" t="n">
        <v>2257.583496</v>
      </c>
      <c r="D68" s="4" t="n">
        <f aca="false">B68+C68</f>
        <v>4491.37085</v>
      </c>
      <c r="E68" s="4" t="n">
        <f aca="false">H$4*D68*H$14/(H$10*H$6)</f>
        <v>144.629403395514</v>
      </c>
      <c r="F68" s="4" t="n">
        <f aca="false">E68*A68/$H$5</f>
        <v>243.828639932143</v>
      </c>
    </row>
    <row r="69" customFormat="false" ht="12.75" hidden="false" customHeight="false" outlineLevel="0" collapsed="false">
      <c r="A69" s="0" t="n">
        <v>8872.206346</v>
      </c>
      <c r="B69" s="0" t="n">
        <v>2225.233643</v>
      </c>
      <c r="C69" s="0" t="n">
        <v>2244.804199</v>
      </c>
      <c r="D69" s="4" t="n">
        <f aca="false">B69+C69</f>
        <v>4470.037842</v>
      </c>
      <c r="E69" s="4" t="n">
        <f aca="false">H$4*D69*H$14/(H$10*H$6)</f>
        <v>143.942446044916</v>
      </c>
      <c r="F69" s="4" t="n">
        <f aca="false">E69*A69/$H$5</f>
        <v>243.156956586679</v>
      </c>
    </row>
    <row r="70" customFormat="false" ht="12.75" hidden="false" customHeight="false" outlineLevel="0" collapsed="false">
      <c r="A70" s="0" t="n">
        <v>8891.478626</v>
      </c>
      <c r="B70" s="0" t="n">
        <v>2231.341064</v>
      </c>
      <c r="C70" s="0" t="n">
        <v>2235.092285</v>
      </c>
      <c r="D70" s="4" t="n">
        <f aca="false">B70+C70</f>
        <v>4466.433349</v>
      </c>
      <c r="E70" s="4" t="n">
        <f aca="false">H$4*D70*H$14/(H$10*H$6)</f>
        <v>143.826375542269</v>
      </c>
      <c r="F70" s="4" t="n">
        <f aca="false">E70*A70/$H$5</f>
        <v>243.488644371335</v>
      </c>
    </row>
    <row r="71" customFormat="false" ht="12.75" hidden="false" customHeight="false" outlineLevel="0" collapsed="false">
      <c r="A71" s="0" t="n">
        <v>8910.077723</v>
      </c>
      <c r="B71" s="0" t="n">
        <v>2250.803467</v>
      </c>
      <c r="C71" s="0" t="n">
        <v>2222.974609</v>
      </c>
      <c r="D71" s="4" t="n">
        <f aca="false">B71+C71</f>
        <v>4473.778076</v>
      </c>
      <c r="E71" s="4" t="n">
        <f aca="false">H$4*D71*H$14/(H$10*H$6)</f>
        <v>144.06288762724</v>
      </c>
      <c r="F71" s="4" t="n">
        <f aca="false">E71*A71/$H$5</f>
        <v>244.399208272204</v>
      </c>
    </row>
    <row r="72" customFormat="false" ht="12.75" hidden="false" customHeight="false" outlineLevel="0" collapsed="false">
      <c r="A72" s="0" t="n">
        <v>8928.770657</v>
      </c>
      <c r="B72" s="0" t="n">
        <v>2258.265137</v>
      </c>
      <c r="C72" s="0" t="n">
        <v>2244.938965</v>
      </c>
      <c r="D72" s="4" t="n">
        <f aca="false">B72+C72</f>
        <v>4503.204102</v>
      </c>
      <c r="E72" s="4" t="n">
        <f aca="false">H$4*D72*H$14/(H$10*H$6)</f>
        <v>145.01045324291</v>
      </c>
      <c r="F72" s="4" t="n">
        <f aca="false">E72*A72/$H$5</f>
        <v>246.522841272091</v>
      </c>
    </row>
    <row r="73" customFormat="false" ht="12.75" hidden="false" customHeight="false" outlineLevel="0" collapsed="false">
      <c r="A73" s="0" t="n">
        <v>8944.891507</v>
      </c>
      <c r="B73" s="0" t="n">
        <v>2285.096191</v>
      </c>
      <c r="C73" s="0" t="n">
        <v>2253.065918</v>
      </c>
      <c r="D73" s="4" t="n">
        <f aca="false">B73+C73</f>
        <v>4538.162109</v>
      </c>
      <c r="E73" s="4" t="n">
        <f aca="false">H$4*D73*H$14/(H$10*H$6)</f>
        <v>146.136157591351</v>
      </c>
      <c r="F73" s="4" t="n">
        <f aca="false">E73*A73/$H$5</f>
        <v>248.885129006149</v>
      </c>
    </row>
    <row r="74" customFormat="false" ht="12.75" hidden="false" customHeight="false" outlineLevel="0" collapsed="false">
      <c r="A74" s="0" t="n">
        <v>8958.442602</v>
      </c>
      <c r="B74" s="0" t="n">
        <v>2290.078857</v>
      </c>
      <c r="C74" s="0" t="n">
        <v>2293.627197</v>
      </c>
      <c r="D74" s="4" t="n">
        <f aca="false">B74+C74</f>
        <v>4583.706054</v>
      </c>
      <c r="E74" s="4" t="n">
        <f aca="false">H$4*D74*H$14/(H$10*H$6)</f>
        <v>147.602746259625</v>
      </c>
      <c r="F74" s="4" t="n">
        <f aca="false">E74*A74/$H$5</f>
        <v>251.763715966425</v>
      </c>
    </row>
    <row r="75" customFormat="false" ht="12.75" hidden="false" customHeight="false" outlineLevel="0" collapsed="false">
      <c r="A75" s="0" t="n">
        <v>8969.931017</v>
      </c>
      <c r="B75" s="0" t="n">
        <v>2304.966553</v>
      </c>
      <c r="C75" s="0" t="n">
        <v>2301.389648</v>
      </c>
      <c r="D75" s="4" t="n">
        <f aca="false">B75+C75</f>
        <v>4606.356201</v>
      </c>
      <c r="E75" s="4" t="n">
        <f aca="false">H$4*D75*H$14/(H$10*H$6)</f>
        <v>148.332117615685</v>
      </c>
      <c r="F75" s="4" t="n">
        <f aca="false">E75*A75/$H$5</f>
        <v>253.332253631059</v>
      </c>
    </row>
    <row r="76" customFormat="false" ht="12.75" hidden="false" customHeight="false" outlineLevel="0" collapsed="false">
      <c r="A76" s="0" t="n">
        <v>8981.454985</v>
      </c>
      <c r="B76" s="0" t="n">
        <v>2300.567871</v>
      </c>
      <c r="C76" s="0" t="n">
        <v>2275.150146</v>
      </c>
      <c r="D76" s="4" t="n">
        <f aca="false">B76+C76</f>
        <v>4575.718017</v>
      </c>
      <c r="E76" s="4" t="n">
        <f aca="false">H$4*D76*H$14/(H$10*H$6)</f>
        <v>147.345518552496</v>
      </c>
      <c r="F76" s="4" t="n">
        <f aca="false">E76*A76/$H$5</f>
        <v>251.970568423115</v>
      </c>
    </row>
    <row r="77" customFormat="false" ht="12.75" hidden="false" customHeight="false" outlineLevel="0" collapsed="false">
      <c r="A77" s="0" t="n">
        <v>8996.237627</v>
      </c>
      <c r="B77" s="0" t="n">
        <v>2285.567871</v>
      </c>
      <c r="C77" s="0" t="n">
        <v>2255.350342</v>
      </c>
      <c r="D77" s="4" t="n">
        <f aca="false">B77+C77</f>
        <v>4540.918213</v>
      </c>
      <c r="E77" s="4" t="n">
        <f aca="false">H$4*D77*H$14/(H$10*H$6)</f>
        <v>146.224908596451</v>
      </c>
      <c r="F77" s="4" t="n">
        <f aca="false">E77*A77/$H$5</f>
        <v>250.465817494308</v>
      </c>
    </row>
    <row r="78" customFormat="false" ht="12.75" hidden="false" customHeight="false" outlineLevel="0" collapsed="false">
      <c r="A78" s="0" t="n">
        <v>9012.771129</v>
      </c>
      <c r="B78" s="0" t="n">
        <v>2269.783691</v>
      </c>
      <c r="C78" s="0" t="n">
        <v>2238.189209</v>
      </c>
      <c r="D78" s="4" t="n">
        <f aca="false">B78+C78</f>
        <v>4507.9729</v>
      </c>
      <c r="E78" s="4" t="n">
        <f aca="false">H$4*D78*H$14/(H$10*H$6)</f>
        <v>145.164016249103</v>
      </c>
      <c r="F78" s="4" t="n">
        <f aca="false">E78*A78/$H$5</f>
        <v>249.105607959392</v>
      </c>
    </row>
    <row r="79" customFormat="false" ht="12.75" hidden="false" customHeight="false" outlineLevel="0" collapsed="false">
      <c r="A79" s="0" t="n">
        <v>9031.975216</v>
      </c>
      <c r="B79" s="0" t="n">
        <v>2254.178711</v>
      </c>
      <c r="C79" s="0" t="n">
        <v>2241.277344</v>
      </c>
      <c r="D79" s="4" t="n">
        <f aca="false">B79+C79</f>
        <v>4495.456055</v>
      </c>
      <c r="E79" s="4" t="n">
        <f aca="false">H$4*D79*H$14/(H$10*H$6)</f>
        <v>144.760953601817</v>
      </c>
      <c r="F79" s="4" t="n">
        <f aca="false">E79*A79/$H$5</f>
        <v>248.943252364504</v>
      </c>
    </row>
    <row r="80" customFormat="false" ht="12.75" hidden="false" customHeight="false" outlineLevel="0" collapsed="false">
      <c r="A80" s="0" t="n">
        <v>9051.477137</v>
      </c>
      <c r="B80" s="0" t="n">
        <v>2264.301514</v>
      </c>
      <c r="C80" s="0" t="n">
        <v>2248.246582</v>
      </c>
      <c r="D80" s="4" t="n">
        <f aca="false">B80+C80</f>
        <v>4512.548096</v>
      </c>
      <c r="E80" s="4" t="n">
        <f aca="false">H$4*D80*H$14/(H$10*H$6)</f>
        <v>145.311344957864</v>
      </c>
      <c r="F80" s="4" t="n">
        <f aca="false">E80*A80/$H$5</f>
        <v>250.429316338162</v>
      </c>
    </row>
    <row r="81" customFormat="false" ht="12.75" hidden="false" customHeight="false" outlineLevel="0" collapsed="false">
      <c r="A81" s="0" t="n">
        <v>9068.887817</v>
      </c>
      <c r="B81" s="0" t="n">
        <v>2286.265625</v>
      </c>
      <c r="C81" s="0" t="n">
        <v>2260.526367</v>
      </c>
      <c r="D81" s="4" t="n">
        <f aca="false">B81+C81</f>
        <v>4546.791992</v>
      </c>
      <c r="E81" s="4" t="n">
        <f aca="false">H$4*D81*H$14/(H$10*H$6)</f>
        <v>146.41405377747</v>
      </c>
      <c r="F81" s="4" t="n">
        <f aca="false">E81*A81/$H$5</f>
        <v>252.815083564526</v>
      </c>
    </row>
    <row r="82" customFormat="false" ht="12.75" hidden="false" customHeight="false" outlineLevel="0" collapsed="false">
      <c r="A82" s="0" t="n">
        <v>9084.260296</v>
      </c>
      <c r="B82" s="0" t="n">
        <v>2296.088623</v>
      </c>
      <c r="C82" s="0" t="n">
        <v>2283.980957</v>
      </c>
      <c r="D82" s="4" t="n">
        <f aca="false">B82+C82</f>
        <v>4580.06958</v>
      </c>
      <c r="E82" s="4" t="n">
        <f aca="false">H$4*D82*H$14/(H$10*H$6)</f>
        <v>147.485645917069</v>
      </c>
      <c r="F82" s="4" t="n">
        <f aca="false">E82*A82/$H$5</f>
        <v>255.097093822167</v>
      </c>
    </row>
    <row r="83" customFormat="false" ht="12.75" hidden="false" customHeight="false" outlineLevel="0" collapsed="false">
      <c r="A83" s="0" t="n">
        <v>9098.647771</v>
      </c>
      <c r="B83" s="0" t="n">
        <v>2299.938232</v>
      </c>
      <c r="C83" s="0" t="n">
        <v>2287.609863</v>
      </c>
      <c r="D83" s="4" t="n">
        <f aca="false">B83+C83</f>
        <v>4587.548095</v>
      </c>
      <c r="E83" s="4" t="n">
        <f aca="false">H$4*D83*H$14/(H$10*H$6)</f>
        <v>147.72646619196</v>
      </c>
      <c r="F83" s="4" t="n">
        <f aca="false">E83*A83/$H$5</f>
        <v>255.918303755097</v>
      </c>
    </row>
    <row r="84" customFormat="false" ht="12.75" hidden="false" customHeight="false" outlineLevel="0" collapsed="false">
      <c r="A84" s="0" t="n">
        <v>9113.548147</v>
      </c>
      <c r="B84" s="0" t="n">
        <v>2297.093262</v>
      </c>
      <c r="C84" s="0" t="n">
        <v>2275.259766</v>
      </c>
      <c r="D84" s="4" t="n">
        <f aca="false">B84+C84</f>
        <v>4572.353028</v>
      </c>
      <c r="E84" s="4" t="n">
        <f aca="false">H$4*D84*H$14/(H$10*H$6)</f>
        <v>147.237160465899</v>
      </c>
      <c r="F84" s="4" t="n">
        <f aca="false">E84*A84/$H$5</f>
        <v>255.488356286052</v>
      </c>
    </row>
    <row r="85" customFormat="false" ht="12.75" hidden="false" customHeight="false" outlineLevel="0" collapsed="false">
      <c r="A85" s="0" t="n">
        <v>9129.76808</v>
      </c>
      <c r="B85" s="0" t="n">
        <v>2272.746094</v>
      </c>
      <c r="C85" s="0" t="n">
        <v>2283.894531</v>
      </c>
      <c r="D85" s="4" t="n">
        <f aca="false">B85+C85</f>
        <v>4556.640625</v>
      </c>
      <c r="E85" s="4" t="n">
        <f aca="false">H$4*D85*H$14/(H$10*H$6)</f>
        <v>146.731195684167</v>
      </c>
      <c r="F85" s="4" t="n">
        <f aca="false">E85*A85/$H$5</f>
        <v>255.063543356392</v>
      </c>
    </row>
    <row r="86" customFormat="false" ht="12.75" hidden="false" customHeight="false" outlineLevel="0" collapsed="false">
      <c r="A86" s="0" t="n">
        <v>9147.544786</v>
      </c>
      <c r="B86" s="0" t="n">
        <v>2277.351074</v>
      </c>
      <c r="C86" s="0" t="n">
        <v>2276.836426</v>
      </c>
      <c r="D86" s="4" t="n">
        <f aca="false">B86+C86</f>
        <v>4554.1875</v>
      </c>
      <c r="E86" s="4" t="n">
        <f aca="false">H$4*D86*H$14/(H$10*H$6)</f>
        <v>146.652201092748</v>
      </c>
      <c r="F86" s="4" t="n">
        <f aca="false">E86*A86/$H$5</f>
        <v>255.42259729164</v>
      </c>
    </row>
    <row r="87" customFormat="false" ht="12.75" hidden="false" customHeight="false" outlineLevel="0" collapsed="false">
      <c r="A87" s="0" t="n">
        <v>9164.353389</v>
      </c>
      <c r="B87" s="0" t="n">
        <v>2283.019775</v>
      </c>
      <c r="C87" s="0" t="n">
        <v>2290.310547</v>
      </c>
      <c r="D87" s="4" t="n">
        <f aca="false">B87+C87</f>
        <v>4573.330322</v>
      </c>
      <c r="E87" s="4" t="n">
        <f aca="false">H$4*D87*H$14/(H$10*H$6)</f>
        <v>147.26863091287</v>
      </c>
      <c r="F87" s="4" t="n">
        <f aca="false">E87*A87/$H$5</f>
        <v>256.967538151287</v>
      </c>
    </row>
    <row r="88" customFormat="false" ht="12.75" hidden="false" customHeight="false" outlineLevel="0" collapsed="false">
      <c r="A88" s="0" t="n">
        <v>9180.43344</v>
      </c>
      <c r="B88" s="0" t="n">
        <v>2300.04834</v>
      </c>
      <c r="C88" s="0" t="n">
        <v>2281.594971</v>
      </c>
      <c r="D88" s="4" t="n">
        <f aca="false">B88+C88</f>
        <v>4581.643311</v>
      </c>
      <c r="E88" s="4" t="n">
        <f aca="false">H$4*D88*H$14/(H$10*H$6)</f>
        <v>147.536322599809</v>
      </c>
      <c r="F88" s="4" t="n">
        <f aca="false">E88*A88/$H$5</f>
        <v>257.886333227963</v>
      </c>
    </row>
    <row r="89" customFormat="false" ht="12.75" hidden="false" customHeight="false" outlineLevel="0" collapsed="false">
      <c r="A89" s="0" t="n">
        <v>9196.916234</v>
      </c>
      <c r="B89" s="0" t="n">
        <v>2294.880859</v>
      </c>
      <c r="C89" s="0" t="n">
        <v>2284.230469</v>
      </c>
      <c r="D89" s="4" t="n">
        <f aca="false">B89+C89</f>
        <v>4579.111328</v>
      </c>
      <c r="E89" s="4" t="n">
        <f aca="false">H$4*D89*H$14/(H$10*H$6)</f>
        <v>147.454788653286</v>
      </c>
      <c r="F89" s="4" t="n">
        <f aca="false">E89*A89/$H$5</f>
        <v>258.206575937375</v>
      </c>
    </row>
    <row r="90" customFormat="false" ht="12.75" hidden="false" customHeight="false" outlineLevel="0" collapsed="false">
      <c r="A90" s="0" t="n">
        <v>9213.589036</v>
      </c>
      <c r="B90" s="0" t="n">
        <v>2303.077637</v>
      </c>
      <c r="C90" s="0" t="n">
        <v>2285.927979</v>
      </c>
      <c r="D90" s="4" t="n">
        <f aca="false">B90+C90</f>
        <v>4589.005616</v>
      </c>
      <c r="E90" s="4" t="n">
        <f aca="false">H$4*D90*H$14/(H$10*H$6)</f>
        <v>147.773400724802</v>
      </c>
      <c r="F90" s="4" t="n">
        <f aca="false">E90*A90/$H$5</f>
        <v>259.233600349282</v>
      </c>
    </row>
    <row r="91" customFormat="false" ht="12.75" hidden="false" customHeight="false" outlineLevel="0" collapsed="false">
      <c r="A91" s="0" t="n">
        <v>9229.376499</v>
      </c>
      <c r="B91" s="0" t="n">
        <v>2306.813232</v>
      </c>
      <c r="C91" s="0" t="n">
        <v>2297.782715</v>
      </c>
      <c r="D91" s="4" t="n">
        <f aca="false">B91+C91</f>
        <v>4604.595947</v>
      </c>
      <c r="E91" s="4" t="n">
        <f aca="false">H$4*D91*H$14/(H$10*H$6)</f>
        <v>148.275434590758</v>
      </c>
      <c r="F91" s="4" t="n">
        <f aca="false">E91*A91/$H$5</f>
        <v>260.560005672188</v>
      </c>
    </row>
    <row r="92" customFormat="false" ht="12.75" hidden="false" customHeight="false" outlineLevel="0" collapsed="false">
      <c r="A92" s="0" t="n">
        <v>9244.753641</v>
      </c>
      <c r="B92" s="0" t="n">
        <v>2305.069092</v>
      </c>
      <c r="C92" s="0" t="n">
        <v>2300.972168</v>
      </c>
      <c r="D92" s="4" t="n">
        <f aca="false">B92+C92</f>
        <v>4606.04126</v>
      </c>
      <c r="E92" s="4" t="n">
        <f aca="false">H$4*D92*H$14/(H$10*H$6)</f>
        <v>148.321976006262</v>
      </c>
      <c r="F92" s="4" t="n">
        <f aca="false">E92*A92/$H$5</f>
        <v>261.076049002059</v>
      </c>
    </row>
    <row r="93" customFormat="false" ht="12.75" hidden="false" customHeight="false" outlineLevel="0" collapsed="false">
      <c r="A93" s="0" t="n">
        <v>9260.91762</v>
      </c>
      <c r="B93" s="0" t="n">
        <v>2300.7146</v>
      </c>
      <c r="C93" s="0" t="n">
        <v>2293.299805</v>
      </c>
      <c r="D93" s="4" t="n">
        <f aca="false">B93+C93</f>
        <v>4594.014405</v>
      </c>
      <c r="E93" s="4" t="n">
        <f aca="false">H$4*D93*H$14/(H$10*H$6)</f>
        <v>147.934691829233</v>
      </c>
      <c r="F93" s="4" t="n">
        <f aca="false">E93*A93/$H$5</f>
        <v>260.849638368315</v>
      </c>
    </row>
    <row r="94" customFormat="false" ht="12.75" hidden="false" customHeight="false" outlineLevel="0" collapsed="false">
      <c r="A94" s="0" t="n">
        <v>9278.511313</v>
      </c>
      <c r="B94" s="0" t="n">
        <v>2286.310791</v>
      </c>
      <c r="C94" s="0" t="n">
        <v>2284.672119</v>
      </c>
      <c r="D94" s="4" t="n">
        <f aca="false">B94+C94</f>
        <v>4570.98291</v>
      </c>
      <c r="E94" s="4" t="n">
        <f aca="false">H$4*D94*H$14/(H$10*H$6)</f>
        <v>147.193040450978</v>
      </c>
      <c r="F94" s="4" t="n">
        <f aca="false">E94*A94/$H$5</f>
        <v>260.034974709072</v>
      </c>
    </row>
    <row r="95" customFormat="false" ht="12.75" hidden="false" customHeight="false" outlineLevel="0" collapsed="false">
      <c r="A95" s="0" t="n">
        <v>9297.699082</v>
      </c>
      <c r="B95" s="0" t="n">
        <v>2289.936523</v>
      </c>
      <c r="C95" s="0" t="n">
        <v>2274.875977</v>
      </c>
      <c r="D95" s="4" t="n">
        <f aca="false">B95+C95</f>
        <v>4564.8125</v>
      </c>
      <c r="E95" s="4" t="n">
        <f aca="false">H$4*D95*H$14/(H$10*H$6)</f>
        <v>146.994343272141</v>
      </c>
      <c r="F95" s="4" t="n">
        <f aca="false">E95*A95/$H$5</f>
        <v>260.220972237934</v>
      </c>
    </row>
    <row r="96" customFormat="false" ht="12.75" hidden="false" customHeight="false" outlineLevel="0" collapsed="false">
      <c r="A96" s="0" t="n">
        <v>9317.043634</v>
      </c>
      <c r="B96" s="0" t="n">
        <v>2295.783447</v>
      </c>
      <c r="C96" s="0" t="n">
        <v>2274.731445</v>
      </c>
      <c r="D96" s="4" t="n">
        <f aca="false">B96+C96</f>
        <v>4570.514892</v>
      </c>
      <c r="E96" s="4" t="n">
        <f aca="false">H$4*D96*H$14/(H$10*H$6)</f>
        <v>147.177969514647</v>
      </c>
      <c r="F96" s="4" t="n">
        <f aca="false">E96*A96/$H$5</f>
        <v>261.088127234861</v>
      </c>
    </row>
    <row r="97" customFormat="false" ht="12.75" hidden="false" customHeight="false" outlineLevel="0" collapsed="false">
      <c r="A97" s="0" t="n">
        <v>9335.673039</v>
      </c>
      <c r="B97" s="0" t="n">
        <v>2310.401367</v>
      </c>
      <c r="C97" s="0" t="n">
        <v>2293.963379</v>
      </c>
      <c r="D97" s="4" t="n">
        <f aca="false">B97+C97</f>
        <v>4604.364746</v>
      </c>
      <c r="E97" s="4" t="n">
        <f aca="false">H$4*D97*H$14/(H$10*H$6)</f>
        <v>148.267989544733</v>
      </c>
      <c r="F97" s="4" t="n">
        <f aca="false">E97*A97/$H$5</f>
        <v>263.547692744344</v>
      </c>
    </row>
    <row r="98" customFormat="false" ht="12.75" hidden="false" customHeight="false" outlineLevel="0" collapsed="false">
      <c r="A98" s="0" t="n">
        <v>9351.693639</v>
      </c>
      <c r="B98" s="0" t="n">
        <v>2327.671143</v>
      </c>
      <c r="C98" s="0" t="n">
        <v>2316.297363</v>
      </c>
      <c r="D98" s="4" t="n">
        <f aca="false">B98+C98</f>
        <v>4643.968506</v>
      </c>
      <c r="E98" s="4" t="n">
        <f aca="false">H$4*D98*H$14/(H$10*H$6)</f>
        <v>149.543294651418</v>
      </c>
      <c r="F98" s="4" t="n">
        <f aca="false">E98*A98/$H$5</f>
        <v>266.270713550699</v>
      </c>
    </row>
    <row r="99" customFormat="false" ht="12.75" hidden="false" customHeight="false" outlineLevel="0" collapsed="false">
      <c r="A99" s="0" t="n">
        <v>9365.386948</v>
      </c>
      <c r="B99" s="0" t="n">
        <v>2350.916016</v>
      </c>
      <c r="C99" s="0" t="n">
        <v>2321.924805</v>
      </c>
      <c r="D99" s="4" t="n">
        <f aca="false">B99+C99</f>
        <v>4672.840821</v>
      </c>
      <c r="E99" s="4" t="n">
        <f aca="false">H$4*D99*H$14/(H$10*H$6)</f>
        <v>150.473029877601</v>
      </c>
      <c r="F99" s="4" t="n">
        <f aca="false">E99*A99/$H$5</f>
        <v>268.318475820517</v>
      </c>
    </row>
    <row r="100" customFormat="false" ht="12.75" hidden="false" customHeight="false" outlineLevel="0" collapsed="false">
      <c r="A100" s="0" t="n">
        <v>9378.401828</v>
      </c>
      <c r="B100" s="0" t="n">
        <v>2364.081055</v>
      </c>
      <c r="C100" s="0" t="n">
        <v>2315.603027</v>
      </c>
      <c r="D100" s="4" t="n">
        <f aca="false">B100+C100</f>
        <v>4679.684082</v>
      </c>
      <c r="E100" s="4" t="n">
        <f aca="false">H$4*D100*H$14/(H$10*H$6)</f>
        <v>150.69339394656</v>
      </c>
      <c r="F100" s="4" t="n">
        <f aca="false">E100*A100/$H$5</f>
        <v>269.084844235163</v>
      </c>
    </row>
    <row r="101" customFormat="false" ht="12.75" hidden="false" customHeight="false" outlineLevel="0" collapsed="false">
      <c r="A101" s="0" t="n">
        <v>9391.579904</v>
      </c>
      <c r="B101" s="0" t="n">
        <v>2369.290771</v>
      </c>
      <c r="C101" s="0" t="n">
        <v>2294.695313</v>
      </c>
      <c r="D101" s="4" t="n">
        <f aca="false">B101+C101</f>
        <v>4663.986084</v>
      </c>
      <c r="E101" s="4" t="n">
        <f aca="false">H$4*D101*H$14/(H$10*H$6)</f>
        <v>150.187893029118</v>
      </c>
      <c r="F101" s="4" t="n">
        <f aca="false">E101*A101/$H$5</f>
        <v>268.55903589155</v>
      </c>
    </row>
    <row r="102" customFormat="false" ht="12.75" hidden="false" customHeight="false" outlineLevel="0" collapsed="false">
      <c r="A102" s="0" t="n">
        <v>9407.068369</v>
      </c>
      <c r="B102" s="0" t="n">
        <v>2336.013672</v>
      </c>
      <c r="C102" s="0" t="n">
        <v>2292.208008</v>
      </c>
      <c r="D102" s="4" t="n">
        <f aca="false">B102+C102</f>
        <v>4628.22168</v>
      </c>
      <c r="E102" s="4" t="n">
        <f aca="false">H$4*D102*H$14/(H$10*H$6)</f>
        <v>149.036221393427</v>
      </c>
      <c r="F102" s="4" t="n">
        <f aca="false">E102*A102/$H$5</f>
        <v>266.93917760774</v>
      </c>
    </row>
    <row r="103" customFormat="false" ht="12.75" hidden="false" customHeight="false" outlineLevel="0" collapsed="false">
      <c r="A103" s="0" t="n">
        <v>9425.229751</v>
      </c>
      <c r="B103" s="0" t="n">
        <v>2318.946289</v>
      </c>
      <c r="C103" s="0" t="n">
        <v>2289.50293</v>
      </c>
      <c r="D103" s="4" t="n">
        <f aca="false">B103+C103</f>
        <v>4608.449219</v>
      </c>
      <c r="E103" s="4" t="n">
        <f aca="false">H$4*D103*H$14/(H$10*H$6)</f>
        <v>148.399516179452</v>
      </c>
      <c r="F103" s="4" t="n">
        <f aca="false">E103*A103/$H$5</f>
        <v>266.3119270024</v>
      </c>
    </row>
    <row r="104" customFormat="false" ht="12.75" hidden="false" customHeight="false" outlineLevel="0" collapsed="false">
      <c r="A104" s="0" t="n">
        <v>9443.854493</v>
      </c>
      <c r="B104" s="0" t="n">
        <v>2332.399658</v>
      </c>
      <c r="C104" s="0" t="n">
        <v>2302.733154</v>
      </c>
      <c r="D104" s="4" t="n">
        <f aca="false">B104+C104</f>
        <v>4635.132812</v>
      </c>
      <c r="E104" s="4" t="n">
        <f aca="false">H$4*D104*H$14/(H$10*H$6)</f>
        <v>149.258771018326</v>
      </c>
      <c r="F104" s="4" t="n">
        <f aca="false">E104*A104/$H$5</f>
        <v>268.383205093014</v>
      </c>
    </row>
    <row r="105" customFormat="false" ht="12.75" hidden="false" customHeight="false" outlineLevel="0" collapsed="false">
      <c r="A105" s="0" t="n">
        <v>9458.948956</v>
      </c>
      <c r="B105" s="0" t="n">
        <v>2356.199951</v>
      </c>
      <c r="C105" s="0" t="n">
        <v>2319.535889</v>
      </c>
      <c r="D105" s="4" t="n">
        <f aca="false">B105+C105</f>
        <v>4675.73584</v>
      </c>
      <c r="E105" s="4" t="n">
        <f aca="false">H$4*D105*H$14/(H$10*H$6)</f>
        <v>150.566254170311</v>
      </c>
      <c r="F105" s="4" t="n">
        <f aca="false">E105*A105/$H$5</f>
        <v>271.166923901649</v>
      </c>
    </row>
    <row r="106" customFormat="false" ht="12.75" hidden="false" customHeight="false" outlineLevel="0" collapsed="false">
      <c r="A106" s="0" t="n">
        <v>9472.989639</v>
      </c>
      <c r="B106" s="0" t="n">
        <v>2372.938721</v>
      </c>
      <c r="C106" s="0" t="n">
        <v>2302.441895</v>
      </c>
      <c r="D106" s="4" t="n">
        <f aca="false">B106+C106</f>
        <v>4675.380616</v>
      </c>
      <c r="E106" s="4" t="n">
        <f aca="false">H$4*D106*H$14/(H$10*H$6)</f>
        <v>150.554815383155</v>
      </c>
      <c r="F106" s="4" t="n">
        <f aca="false">E106*A106/$H$5</f>
        <v>271.548807284345</v>
      </c>
    </row>
    <row r="107" customFormat="false" ht="12.75" hidden="false" customHeight="false" outlineLevel="0" collapsed="false">
      <c r="A107" s="0" t="n">
        <v>9488.741549</v>
      </c>
      <c r="B107" s="0" t="n">
        <v>2350.154297</v>
      </c>
      <c r="C107" s="0" t="n">
        <v>2298.432373</v>
      </c>
      <c r="D107" s="4" t="n">
        <f aca="false">B107+C107</f>
        <v>4648.58667</v>
      </c>
      <c r="E107" s="4" t="n">
        <f aca="false">H$4*D107*H$14/(H$10*H$6)</f>
        <v>149.692006999253</v>
      </c>
      <c r="F107" s="4" t="n">
        <f aca="false">E107*A107/$H$5</f>
        <v>270.441549466216</v>
      </c>
    </row>
    <row r="108" customFormat="false" ht="12.75" hidden="false" customHeight="false" outlineLevel="0" collapsed="false">
      <c r="A108" s="0" t="n">
        <v>9507.148308</v>
      </c>
      <c r="B108" s="0" t="n">
        <v>2320.237061</v>
      </c>
      <c r="C108" s="0" t="n">
        <v>2289.296387</v>
      </c>
      <c r="D108" s="4" t="n">
        <f aca="false">B108+C108</f>
        <v>4609.533448</v>
      </c>
      <c r="E108" s="4" t="n">
        <f aca="false">H$4*D108*H$14/(H$10*H$6)</f>
        <v>148.434430106324</v>
      </c>
      <c r="F108" s="4" t="n">
        <f aca="false">E108*A108/$H$5</f>
        <v>268.689753457998</v>
      </c>
    </row>
    <row r="109" customFormat="false" ht="12.75" hidden="false" customHeight="false" outlineLevel="0" collapsed="false">
      <c r="A109" s="0" t="n">
        <v>9527.916746</v>
      </c>
      <c r="B109" s="0" t="n">
        <v>2306.973877</v>
      </c>
      <c r="C109" s="0" t="n">
        <v>2293.200684</v>
      </c>
      <c r="D109" s="4" t="n">
        <f aca="false">B109+C109</f>
        <v>4600.174561</v>
      </c>
      <c r="E109" s="4" t="n">
        <f aca="false">H$4*D109*H$14/(H$10*H$6)</f>
        <v>148.13305881269</v>
      </c>
      <c r="F109" s="4" t="n">
        <f aca="false">E109*A109/$H$5</f>
        <v>268.729986938132</v>
      </c>
    </row>
    <row r="110" customFormat="false" ht="12.75" hidden="false" customHeight="false" outlineLevel="0" collapsed="false">
      <c r="A110" s="0" t="n">
        <v>9548.412996</v>
      </c>
      <c r="B110" s="0" t="n">
        <v>2308.956299</v>
      </c>
      <c r="C110" s="0" t="n">
        <v>2311.792725</v>
      </c>
      <c r="D110" s="4" t="n">
        <f aca="false">B110+C110</f>
        <v>4620.749024</v>
      </c>
      <c r="E110" s="4" t="n">
        <f aca="false">H$4*D110*H$14/(H$10*H$6)</f>
        <v>148.795589787809</v>
      </c>
      <c r="F110" s="4" t="n">
        <f aca="false">E110*A110/$H$5</f>
        <v>270.512564146106</v>
      </c>
    </row>
    <row r="111" customFormat="false" ht="12.75" hidden="false" customHeight="false" outlineLevel="0" collapsed="false">
      <c r="A111" s="0" t="n">
        <v>9566.935157</v>
      </c>
      <c r="B111" s="0" t="n">
        <v>2319.812012</v>
      </c>
      <c r="C111" s="0" t="n">
        <v>2350.009521</v>
      </c>
      <c r="D111" s="4" t="n">
        <f aca="false">B111+C111</f>
        <v>4669.821533</v>
      </c>
      <c r="E111" s="4" t="n">
        <f aca="false">H$4*D111*H$14/(H$10*H$6)</f>
        <v>150.375803922162</v>
      </c>
      <c r="F111" s="4" t="n">
        <f aca="false">E111*A111/$H$5</f>
        <v>273.915733925046</v>
      </c>
    </row>
    <row r="112" customFormat="false" ht="12.75" hidden="false" customHeight="false" outlineLevel="0" collapsed="false">
      <c r="A112" s="0" t="n">
        <v>9582.278494</v>
      </c>
      <c r="B112" s="0" t="n">
        <v>2336.427246</v>
      </c>
      <c r="C112" s="0" t="n">
        <v>2375.687012</v>
      </c>
      <c r="D112" s="4" t="n">
        <f aca="false">B112+C112</f>
        <v>4712.114258</v>
      </c>
      <c r="E112" s="4" t="n">
        <f aca="false">H$4*D112*H$14/(H$10*H$6)</f>
        <v>151.737698049591</v>
      </c>
      <c r="F112" s="4" t="n">
        <f aca="false">E112*A112/$H$5</f>
        <v>276.839761686192</v>
      </c>
    </row>
    <row r="113" customFormat="false" ht="12.75" hidden="false" customHeight="false" outlineLevel="0" collapsed="false">
      <c r="A113" s="0" t="n">
        <v>9594.93376</v>
      </c>
      <c r="B113" s="0" t="n">
        <v>2340.905518</v>
      </c>
      <c r="C113" s="0" t="n">
        <v>2379.88501</v>
      </c>
      <c r="D113" s="4" t="n">
        <f aca="false">B113+C113</f>
        <v>4720.790528</v>
      </c>
      <c r="E113" s="4" t="n">
        <f aca="false">H$4*D113*H$14/(H$10*H$6)</f>
        <v>152.017087972113</v>
      </c>
      <c r="F113" s="4" t="n">
        <f aca="false">E113*A113/$H$5</f>
        <v>277.715792220749</v>
      </c>
    </row>
    <row r="114" customFormat="false" ht="12.75" hidden="false" customHeight="false" outlineLevel="0" collapsed="false">
      <c r="A114" s="0" t="n">
        <v>9610.75328</v>
      </c>
      <c r="B114" s="0" t="n">
        <v>2319.641357</v>
      </c>
      <c r="C114" s="0" t="n">
        <v>2352.934814</v>
      </c>
      <c r="D114" s="4" t="n">
        <f aca="false">B114+C114</f>
        <v>4672.576171</v>
      </c>
      <c r="E114" s="4" t="n">
        <f aca="false">H$4*D114*H$14/(H$10*H$6)</f>
        <v>150.464507719692</v>
      </c>
      <c r="F114" s="4" t="n">
        <f aca="false">E114*A114/$H$5</f>
        <v>275.332630331547</v>
      </c>
    </row>
    <row r="115" customFormat="false" ht="12.75" hidden="false" customHeight="false" outlineLevel="0" collapsed="false">
      <c r="A115" s="0" t="n">
        <v>9629.477688</v>
      </c>
      <c r="B115" s="0" t="n">
        <v>2321.655762</v>
      </c>
      <c r="C115" s="0" t="n">
        <v>2321.017578</v>
      </c>
      <c r="D115" s="4" t="n">
        <f aca="false">B115+C115</f>
        <v>4642.67334</v>
      </c>
      <c r="E115" s="4" t="n">
        <f aca="false">H$4*D115*H$14/(H$10*H$6)</f>
        <v>149.501588212084</v>
      </c>
      <c r="F115" s="4" t="n">
        <f aca="false">E115*A115/$H$5</f>
        <v>274.10359036822</v>
      </c>
    </row>
    <row r="116" customFormat="false" ht="12.75" hidden="false" customHeight="false" outlineLevel="0" collapsed="false">
      <c r="A116" s="0" t="n">
        <v>9649.753624</v>
      </c>
      <c r="B116" s="0" t="n">
        <v>2346.415771</v>
      </c>
      <c r="C116" s="0" t="n">
        <v>2306.324463</v>
      </c>
      <c r="D116" s="4" t="n">
        <f aca="false">B116+C116</f>
        <v>4652.740234</v>
      </c>
      <c r="E116" s="4" t="n">
        <f aca="false">H$4*D116*H$14/(H$10*H$6)</f>
        <v>149.825758475884</v>
      </c>
      <c r="F116" s="4" t="n">
        <f aca="false">E116*A116/$H$5</f>
        <v>275.276347186409</v>
      </c>
    </row>
    <row r="117" customFormat="false" ht="12.75" hidden="false" customHeight="false" outlineLevel="0" collapsed="false">
      <c r="A117" s="0" t="n">
        <v>9667.785032</v>
      </c>
      <c r="B117" s="0" t="n">
        <v>2370.289795</v>
      </c>
      <c r="C117" s="0" t="n">
        <v>2321.266602</v>
      </c>
      <c r="D117" s="4" t="n">
        <f aca="false">B117+C117</f>
        <v>4691.556397</v>
      </c>
      <c r="E117" s="4" t="n">
        <f aca="false">H$4*D117*H$14/(H$10*H$6)</f>
        <v>151.075701685715</v>
      </c>
      <c r="F117" s="4" t="n">
        <f aca="false">E117*A117/$H$5</f>
        <v>278.091549387971</v>
      </c>
    </row>
    <row r="118" customFormat="false" ht="12.75" hidden="false" customHeight="false" outlineLevel="0" collapsed="false">
      <c r="A118" s="0" t="n">
        <v>9683.390648</v>
      </c>
      <c r="B118" s="0" t="n">
        <v>2382.124023</v>
      </c>
      <c r="C118" s="0" t="n">
        <v>2353.010986</v>
      </c>
      <c r="D118" s="4" t="n">
        <f aca="false">B118+C118</f>
        <v>4735.135009</v>
      </c>
      <c r="E118" s="4" t="n">
        <f aca="false">H$4*D118*H$14/(H$10*H$6)</f>
        <v>152.479003453674</v>
      </c>
      <c r="F118" s="4" t="n">
        <f aca="false">E118*A118/$H$5</f>
        <v>281.127728867002</v>
      </c>
    </row>
    <row r="119" customFormat="false" ht="12.75" hidden="false" customHeight="false" outlineLevel="0" collapsed="false">
      <c r="A119" s="0" t="n">
        <v>9696.895699</v>
      </c>
      <c r="B119" s="0" t="n">
        <v>2402.096924</v>
      </c>
      <c r="C119" s="0" t="n">
        <v>2369.181885</v>
      </c>
      <c r="D119" s="4" t="n">
        <f aca="false">B119+C119</f>
        <v>4771.278809</v>
      </c>
      <c r="E119" s="4" t="n">
        <f aca="false">H$4*D119*H$14/(H$10*H$6)</f>
        <v>153.642892254005</v>
      </c>
      <c r="F119" s="4" t="n">
        <f aca="false">E119*A119/$H$5</f>
        <v>283.668678127416</v>
      </c>
    </row>
    <row r="120" customFormat="false" ht="12.75" hidden="false" customHeight="false" outlineLevel="0" collapsed="false">
      <c r="A120" s="0" t="n">
        <v>9707.738323</v>
      </c>
      <c r="B120" s="0" t="n">
        <v>2400.486816</v>
      </c>
      <c r="C120" s="0" t="n">
        <v>2386.004883</v>
      </c>
      <c r="D120" s="4" t="n">
        <f aca="false">B120+C120</f>
        <v>4786.491699</v>
      </c>
      <c r="E120" s="4" t="n">
        <f aca="false">H$4*D120*H$14/(H$10*H$6)</f>
        <v>154.132771909483</v>
      </c>
      <c r="F120" s="4" t="n">
        <f aca="false">E120*A120/$H$5</f>
        <v>284.891332568417</v>
      </c>
    </row>
    <row r="121" customFormat="false" ht="12.75" hidden="false" customHeight="false" outlineLevel="0" collapsed="false">
      <c r="A121" s="0" t="n">
        <v>9720.296837</v>
      </c>
      <c r="B121" s="0" t="n">
        <v>2390.909668</v>
      </c>
      <c r="C121" s="0" t="n">
        <v>2354.500488</v>
      </c>
      <c r="D121" s="4" t="n">
        <f aca="false">B121+C121</f>
        <v>4745.410156</v>
      </c>
      <c r="E121" s="4" t="n">
        <f aca="false">H$4*D121*H$14/(H$10*H$6)</f>
        <v>152.809879800795</v>
      </c>
      <c r="F121" s="4" t="n">
        <f aca="false">E121*A121/$H$5</f>
        <v>282.811554078269</v>
      </c>
    </row>
    <row r="122" customFormat="false" ht="12.75" hidden="false" customHeight="false" outlineLevel="0" collapsed="false">
      <c r="A122" s="0" t="n">
        <v>9736.314523</v>
      </c>
      <c r="B122" s="0" t="n">
        <v>2361.074463</v>
      </c>
      <c r="C122" s="0" t="n">
        <v>2341.302002</v>
      </c>
      <c r="D122" s="4" t="n">
        <f aca="false">B122+C122</f>
        <v>4702.376465</v>
      </c>
      <c r="E122" s="4" t="n">
        <f aca="false">H$4*D122*H$14/(H$10*H$6)</f>
        <v>151.42412537011</v>
      </c>
      <c r="F122" s="4" t="n">
        <f aca="false">E122*A122/$H$5</f>
        <v>280.708688693415</v>
      </c>
    </row>
    <row r="123" customFormat="false" ht="12.75" hidden="false" customHeight="false" outlineLevel="0" collapsed="false">
      <c r="A123" s="0" t="n">
        <v>9755.119947</v>
      </c>
      <c r="B123" s="0" t="n">
        <v>2346.395508</v>
      </c>
      <c r="C123" s="0" t="n">
        <v>2327.152832</v>
      </c>
      <c r="D123" s="4" t="n">
        <f aca="false">B123+C123</f>
        <v>4673.54834</v>
      </c>
      <c r="E123" s="4" t="n">
        <f aca="false">H$4*D123*H$14/(H$10*H$6)</f>
        <v>150.495813133377</v>
      </c>
      <c r="F123" s="4" t="n">
        <f aca="false">E123*A123/$H$5</f>
        <v>279.526649030083</v>
      </c>
    </row>
    <row r="124" customFormat="false" ht="12.75" hidden="false" customHeight="false" outlineLevel="0" collapsed="false">
      <c r="A124" s="0" t="n">
        <v>9775.369071</v>
      </c>
      <c r="B124" s="0" t="n">
        <v>2349.088135</v>
      </c>
      <c r="C124" s="0" t="n">
        <v>2318.120605</v>
      </c>
      <c r="D124" s="4" t="n">
        <f aca="false">B124+C124</f>
        <v>4667.20874</v>
      </c>
      <c r="E124" s="4" t="n">
        <f aca="false">H$4*D124*H$14/(H$10*H$6)</f>
        <v>150.291667762979</v>
      </c>
      <c r="F124" s="4" t="n">
        <f aca="false">E124*A124/$H$5</f>
        <v>279.726913693589</v>
      </c>
    </row>
    <row r="125" customFormat="false" ht="12.75" hidden="false" customHeight="false" outlineLevel="0" collapsed="false">
      <c r="A125" s="0" t="n">
        <v>9795.028942</v>
      </c>
      <c r="B125" s="0" t="n">
        <v>2364.968506</v>
      </c>
      <c r="C125" s="0" t="n">
        <v>2339.261475</v>
      </c>
      <c r="D125" s="4" t="n">
        <f aca="false">B125+C125</f>
        <v>4704.229981</v>
      </c>
      <c r="E125" s="4" t="n">
        <f aca="false">H$4*D125*H$14/(H$10*H$6)</f>
        <v>151.48381158223</v>
      </c>
      <c r="F125" s="4" t="n">
        <f aca="false">E125*A125/$H$5</f>
        <v>282.512803176708</v>
      </c>
    </row>
    <row r="126" customFormat="false" ht="12.75" hidden="false" customHeight="false" outlineLevel="0" collapsed="false">
      <c r="A126" s="0" t="n">
        <v>9811.490755</v>
      </c>
      <c r="B126" s="0" t="n">
        <v>2387.073975</v>
      </c>
      <c r="C126" s="0" t="n">
        <v>2359.376465</v>
      </c>
      <c r="D126" s="4" t="n">
        <f aca="false">B126+C126</f>
        <v>4746.45044</v>
      </c>
      <c r="E126" s="4" t="n">
        <f aca="false">H$4*D126*H$14/(H$10*H$6)</f>
        <v>152.843378627613</v>
      </c>
      <c r="F126" s="4" t="n">
        <f aca="false">E126*A126/$H$5</f>
        <v>285.527415908615</v>
      </c>
    </row>
    <row r="127" customFormat="false" ht="12.75" hidden="false" customHeight="false" outlineLevel="0" collapsed="false">
      <c r="A127" s="0" t="n">
        <v>9825.979061</v>
      </c>
      <c r="B127" s="0" t="n">
        <v>2390.290771</v>
      </c>
      <c r="C127" s="0" t="n">
        <v>2383.325195</v>
      </c>
      <c r="D127" s="4" t="n">
        <f aca="false">B127+C127</f>
        <v>4773.615966</v>
      </c>
      <c r="E127" s="4" t="n">
        <f aca="false">H$4*D127*H$14/(H$10*H$6)</f>
        <v>153.718152488317</v>
      </c>
      <c r="F127" s="4" t="n">
        <f aca="false">E127*A127/$H$5</f>
        <v>287.585627042428</v>
      </c>
    </row>
    <row r="128" customFormat="false" ht="12.75" hidden="false" customHeight="false" outlineLevel="0" collapsed="false">
      <c r="A128" s="0" t="n">
        <v>9840.571114</v>
      </c>
      <c r="B128" s="0" t="n">
        <v>2378.682129</v>
      </c>
      <c r="C128" s="0" t="n">
        <v>2381.308838</v>
      </c>
      <c r="D128" s="4" t="n">
        <f aca="false">B128+C128</f>
        <v>4759.990967</v>
      </c>
      <c r="E128" s="4" t="n">
        <f aca="false">H$4*D128*H$14/(H$10*H$6)</f>
        <v>153.279405490474</v>
      </c>
      <c r="F128" s="4" t="n">
        <f aca="false">E128*A128/$H$5</f>
        <v>287.190651003246</v>
      </c>
    </row>
    <row r="129" customFormat="false" ht="12.75" hidden="false" customHeight="false" outlineLevel="0" collapsed="false">
      <c r="A129" s="0" t="n">
        <v>9857.03992</v>
      </c>
      <c r="B129" s="0" t="n">
        <v>2352.426514</v>
      </c>
      <c r="C129" s="0" t="n">
        <v>2380.672363</v>
      </c>
      <c r="D129" s="4" t="n">
        <f aca="false">B129+C129</f>
        <v>4733.098877</v>
      </c>
      <c r="E129" s="4" t="n">
        <f aca="false">H$4*D129*H$14/(H$10*H$6)</f>
        <v>152.413436711085</v>
      </c>
      <c r="F129" s="4" t="n">
        <f aca="false">E129*A129/$H$5</f>
        <v>286.046051968744</v>
      </c>
    </row>
    <row r="130" customFormat="false" ht="12.75" hidden="false" customHeight="false" outlineLevel="0" collapsed="false">
      <c r="A130" s="0" t="n">
        <v>9875.371492</v>
      </c>
      <c r="B130" s="0" t="n">
        <v>2350.06665</v>
      </c>
      <c r="C130" s="0" t="n">
        <v>2380.703369</v>
      </c>
      <c r="D130" s="4" t="n">
        <f aca="false">B130+C130</f>
        <v>4730.770019</v>
      </c>
      <c r="E130" s="4" t="n">
        <f aca="false">H$4*D130*H$14/(H$10*H$6)</f>
        <v>152.338443717992</v>
      </c>
      <c r="F130" s="4" t="n">
        <f aca="false">E130*A130/$H$5</f>
        <v>286.437017546911</v>
      </c>
    </row>
    <row r="131" customFormat="false" ht="12.75" hidden="false" customHeight="false" outlineLevel="0" collapsed="false">
      <c r="A131" s="0" t="n">
        <v>9892.867268</v>
      </c>
      <c r="B131" s="0" t="n">
        <v>2368.974365</v>
      </c>
      <c r="C131" s="0" t="n">
        <v>2382.654541</v>
      </c>
      <c r="D131" s="4" t="n">
        <f aca="false">B131+C131</f>
        <v>4751.628906</v>
      </c>
      <c r="E131" s="4" t="n">
        <f aca="false">H$4*D131*H$14/(H$10*H$6)</f>
        <v>153.010133605792</v>
      </c>
      <c r="F131" s="4" t="n">
        <f aca="false">E131*A131/$H$5</f>
        <v>288.209679999285</v>
      </c>
    </row>
    <row r="132" customFormat="false" ht="12.75" hidden="false" customHeight="false" outlineLevel="0" collapsed="false">
      <c r="A132" s="0" t="n">
        <v>9909.003854</v>
      </c>
      <c r="B132" s="0" t="n">
        <v>2380.566895</v>
      </c>
      <c r="C132" s="0" t="n">
        <v>2382.042969</v>
      </c>
      <c r="D132" s="4" t="n">
        <f aca="false">B132+C132</f>
        <v>4762.609864</v>
      </c>
      <c r="E132" s="4" t="n">
        <f aca="false">H$4*D132*H$14/(H$10*H$6)</f>
        <v>153.363738208327</v>
      </c>
      <c r="F132" s="4" t="n">
        <f aca="false">E132*A132/$H$5</f>
        <v>289.346923992483</v>
      </c>
    </row>
    <row r="133" customFormat="false" ht="12.75" hidden="false" customHeight="false" outlineLevel="0" collapsed="false">
      <c r="A133" s="0" t="n">
        <v>9925.520453</v>
      </c>
      <c r="B133" s="0" t="n">
        <v>2394.480225</v>
      </c>
      <c r="C133" s="0" t="n">
        <v>2374.514893</v>
      </c>
      <c r="D133" s="4" t="n">
        <f aca="false">B133+C133</f>
        <v>4768.995118</v>
      </c>
      <c r="E133" s="4" t="n">
        <f aca="false">H$4*D133*H$14/(H$10*H$6)</f>
        <v>153.569353711342</v>
      </c>
      <c r="F133" s="4" t="n">
        <f aca="false">E133*A133/$H$5</f>
        <v>290.217790795683</v>
      </c>
    </row>
    <row r="134" customFormat="false" ht="12.75" hidden="false" customHeight="false" outlineLevel="0" collapsed="false">
      <c r="A134" s="0" t="n">
        <v>9941.562619</v>
      </c>
      <c r="B134" s="0" t="n">
        <v>2386.085693</v>
      </c>
      <c r="C134" s="0" t="n">
        <v>2386.106445</v>
      </c>
      <c r="D134" s="4" t="n">
        <f aca="false">B134+C134</f>
        <v>4772.192138</v>
      </c>
      <c r="E134" s="4" t="n">
        <f aca="false">H$4*D134*H$14/(H$10*H$6)</f>
        <v>153.672302924552</v>
      </c>
      <c r="F134" s="4" t="n">
        <f aca="false">E134*A134/$H$5</f>
        <v>290.881726073973</v>
      </c>
    </row>
    <row r="135" customFormat="false" ht="12.75" hidden="false" customHeight="false" outlineLevel="0" collapsed="false">
      <c r="A135" s="0" t="n">
        <v>9957.743501</v>
      </c>
      <c r="B135" s="0" t="n">
        <v>2385.294678</v>
      </c>
      <c r="C135" s="0" t="n">
        <v>2393.220947</v>
      </c>
      <c r="D135" s="4" t="n">
        <f aca="false">B135+C135</f>
        <v>4778.515625</v>
      </c>
      <c r="E135" s="4" t="n">
        <f aca="false">H$4*D135*H$14/(H$10*H$6)</f>
        <v>153.875929430297</v>
      </c>
      <c r="F135" s="4" t="n">
        <f aca="false">E135*A135/$H$5</f>
        <v>291.741230904317</v>
      </c>
    </row>
    <row r="136" customFormat="false" ht="12.75" hidden="false" customHeight="false" outlineLevel="0" collapsed="false">
      <c r="A136" s="0" t="n">
        <v>9974.277586</v>
      </c>
      <c r="B136" s="0" t="n">
        <v>2384.815674</v>
      </c>
      <c r="C136" s="0" t="n">
        <v>2387.263672</v>
      </c>
      <c r="D136" s="4" t="n">
        <f aca="false">B136+C136</f>
        <v>4772.079346</v>
      </c>
      <c r="E136" s="4" t="n">
        <f aca="false">H$4*D136*H$14/(H$10*H$6)</f>
        <v>153.668670839781</v>
      </c>
      <c r="F136" s="4" t="n">
        <f aca="false">E136*A136/$H$5</f>
        <v>291.832040689863</v>
      </c>
    </row>
    <row r="137" customFormat="false" ht="12.75" hidden="false" customHeight="false" outlineLevel="0" collapsed="false">
      <c r="A137" s="0" t="n">
        <v>9991.497093</v>
      </c>
      <c r="B137" s="0" t="n">
        <v>2380.074219</v>
      </c>
      <c r="C137" s="0" t="n">
        <v>2383.468018</v>
      </c>
      <c r="D137" s="4" t="n">
        <f aca="false">B137+C137</f>
        <v>4763.542237</v>
      </c>
      <c r="E137" s="4" t="n">
        <f aca="false">H$4*D137*H$14/(H$10*H$6)</f>
        <v>153.393762126466</v>
      </c>
      <c r="F137" s="4" t="n">
        <f aca="false">E137*A137/$H$5</f>
        <v>291.812876800166</v>
      </c>
    </row>
    <row r="138" customFormat="false" ht="12.75" hidden="false" customHeight="false" outlineLevel="0" collapsed="false">
      <c r="A138" s="0" t="n">
        <v>10010.345064</v>
      </c>
      <c r="B138" s="0" t="n">
        <v>2363.084717</v>
      </c>
      <c r="C138" s="0" t="n">
        <v>2382.322266</v>
      </c>
      <c r="D138" s="4" t="n">
        <f aca="false">B138+C138</f>
        <v>4745.406983</v>
      </c>
      <c r="E138" s="4" t="n">
        <f aca="false">H$4*D138*H$14/(H$10*H$6)</f>
        <v>152.809777625065</v>
      </c>
      <c r="F138" s="4" t="n">
        <f aca="false">E138*A138/$H$5</f>
        <v>291.250298104953</v>
      </c>
    </row>
    <row r="139" customFormat="false" ht="12.75" hidden="false" customHeight="false" outlineLevel="0" collapsed="false">
      <c r="A139" s="0" t="n">
        <v>10029.68612</v>
      </c>
      <c r="B139" s="0" t="n">
        <v>2363.82959</v>
      </c>
      <c r="C139" s="0" t="n">
        <v>2383.890625</v>
      </c>
      <c r="D139" s="4" t="n">
        <f aca="false">B139+C139</f>
        <v>4747.720215</v>
      </c>
      <c r="E139" s="4" t="n">
        <f aca="false">H$4*D139*H$14/(H$10*H$6)</f>
        <v>152.884267435692</v>
      </c>
      <c r="F139" s="4" t="n">
        <f aca="false">E139*A139/$H$5</f>
        <v>291.955274178593</v>
      </c>
    </row>
    <row r="140" customFormat="false" ht="12.75" hidden="false" customHeight="false" outlineLevel="0" collapsed="false">
      <c r="A140" s="0" t="n">
        <v>10049.024844</v>
      </c>
      <c r="B140" s="0" t="n">
        <v>2370.976074</v>
      </c>
      <c r="C140" s="0" t="n">
        <v>2390.227539</v>
      </c>
      <c r="D140" s="4" t="n">
        <f aca="false">B140+C140</f>
        <v>4761.203613</v>
      </c>
      <c r="E140" s="4" t="n">
        <f aca="false">H$4*D140*H$14/(H$10*H$6)</f>
        <v>153.318454652382</v>
      </c>
      <c r="F140" s="4" t="n">
        <f aca="false">E140*A140/$H$5</f>
        <v>293.348951154008</v>
      </c>
    </row>
    <row r="141" customFormat="false" ht="12.75" hidden="false" customHeight="false" outlineLevel="0" collapsed="false">
      <c r="A141" s="0" t="n">
        <v>10067.265493</v>
      </c>
      <c r="B141" s="0" t="n">
        <v>2402.196045</v>
      </c>
      <c r="C141" s="0" t="n">
        <v>2383.970703</v>
      </c>
      <c r="D141" s="4" t="n">
        <f aca="false">B141+C141</f>
        <v>4786.166748</v>
      </c>
      <c r="E141" s="4" t="n">
        <f aca="false">H$4*D141*H$14/(H$10*H$6)</f>
        <v>154.122307961875</v>
      </c>
      <c r="F141" s="4" t="n">
        <f aca="false">E141*A141/$H$5</f>
        <v>295.422257463401</v>
      </c>
    </row>
    <row r="142" customFormat="false" ht="12.75" hidden="false" customHeight="false" outlineLevel="0" collapsed="false">
      <c r="A142" s="0" t="n">
        <v>10083.813566</v>
      </c>
      <c r="B142" s="0" t="n">
        <v>2435.373535</v>
      </c>
      <c r="C142" s="0" t="n">
        <v>2398.066406</v>
      </c>
      <c r="D142" s="4" t="n">
        <f aca="false">B142+C142</f>
        <v>4833.439941</v>
      </c>
      <c r="E142" s="4" t="n">
        <f aca="false">H$4*D142*H$14/(H$10*H$6)</f>
        <v>155.644581211743</v>
      </c>
      <c r="F142" s="4" t="n">
        <f aca="false">E142*A142/$H$5</f>
        <v>298.830553719812</v>
      </c>
    </row>
    <row r="143" customFormat="false" ht="12.75" hidden="false" customHeight="false" outlineLevel="0" collapsed="false">
      <c r="A143" s="0" t="n">
        <v>10096.76783</v>
      </c>
      <c r="B143" s="0" t="n">
        <v>2457.54834</v>
      </c>
      <c r="C143" s="0" t="n">
        <v>2407.475342</v>
      </c>
      <c r="D143" s="4" t="n">
        <f aca="false">B143+C143</f>
        <v>4865.023682</v>
      </c>
      <c r="E143" s="4" t="n">
        <f aca="false">H$4*D143*H$14/(H$10*H$6)</f>
        <v>156.661628739187</v>
      </c>
      <c r="F143" s="4" t="n">
        <f aca="false">E143*A143/$H$5</f>
        <v>301.169642914796</v>
      </c>
    </row>
    <row r="144" customFormat="false" ht="12.75" hidden="false" customHeight="false" outlineLevel="0" collapsed="false">
      <c r="A144" s="0" t="n">
        <v>10109.423679</v>
      </c>
      <c r="B144" s="0" t="n">
        <v>2468.823975</v>
      </c>
      <c r="C144" s="0" t="n">
        <v>2395.467285</v>
      </c>
      <c r="D144" s="4" t="n">
        <f aca="false">B144+C144</f>
        <v>4864.29126</v>
      </c>
      <c r="E144" s="4" t="n">
        <f aca="false">H$4*D144*H$14/(H$10*H$6)</f>
        <v>156.638043566546</v>
      </c>
      <c r="F144" s="4" t="n">
        <f aca="false">E144*A144/$H$5</f>
        <v>301.501748185752</v>
      </c>
    </row>
    <row r="145" customFormat="false" ht="12.75" hidden="false" customHeight="false" outlineLevel="0" collapsed="false">
      <c r="A145" s="0" t="n">
        <v>10123.565777</v>
      </c>
      <c r="B145" s="0" t="n">
        <v>2437.388672</v>
      </c>
      <c r="C145" s="0" t="n">
        <v>2387.803711</v>
      </c>
      <c r="D145" s="4" t="n">
        <f aca="false">B145+C145</f>
        <v>4825.192383</v>
      </c>
      <c r="E145" s="4" t="n">
        <f aca="false">H$4*D145*H$14/(H$10*H$6)</f>
        <v>155.378996508799</v>
      </c>
      <c r="F145" s="4" t="n">
        <f aca="false">E145*A145/$H$5</f>
        <v>299.496676863408</v>
      </c>
    </row>
    <row r="146" customFormat="false" ht="12.75" hidden="false" customHeight="false" outlineLevel="0" collapsed="false">
      <c r="A146" s="0" t="n">
        <v>10141.026582</v>
      </c>
      <c r="B146" s="0" t="n">
        <v>2409.63623</v>
      </c>
      <c r="C146" s="0" t="n">
        <v>2380.646973</v>
      </c>
      <c r="D146" s="4" t="n">
        <f aca="false">B146+C146</f>
        <v>4790.283203</v>
      </c>
      <c r="E146" s="4" t="n">
        <f aca="false">H$4*D146*H$14/(H$10*H$6)</f>
        <v>154.254864468705</v>
      </c>
      <c r="F146" s="4" t="n">
        <f aca="false">E146*A146/$H$5</f>
        <v>297.842711020894</v>
      </c>
    </row>
    <row r="147" customFormat="false" ht="12.75" hidden="false" customHeight="false" outlineLevel="0" collapsed="false">
      <c r="A147" s="0" t="n">
        <v>10160.711515</v>
      </c>
      <c r="B147" s="0" t="n">
        <v>2415.961914</v>
      </c>
      <c r="C147" s="0" t="n">
        <v>2385.182129</v>
      </c>
      <c r="D147" s="4" t="n">
        <f aca="false">B147+C147</f>
        <v>4801.144043</v>
      </c>
      <c r="E147" s="4" t="n">
        <f aca="false">H$4*D147*H$14/(H$10*H$6)</f>
        <v>154.604601077423</v>
      </c>
      <c r="F147" s="4" t="n">
        <f aca="false">E147*A147/$H$5</f>
        <v>299.097458057687</v>
      </c>
    </row>
    <row r="148" customFormat="false" ht="12.75" hidden="false" customHeight="false" outlineLevel="0" collapsed="false">
      <c r="A148" s="0" t="n">
        <v>10176.600976</v>
      </c>
      <c r="B148" s="0" t="n">
        <v>2436.968994</v>
      </c>
      <c r="C148" s="0" t="n">
        <v>2414.802246</v>
      </c>
      <c r="D148" s="4" t="n">
        <f aca="false">B148+C148</f>
        <v>4851.77124</v>
      </c>
      <c r="E148" s="4" t="n">
        <f aca="false">H$4*D148*H$14/(H$10*H$6)</f>
        <v>156.234878679126</v>
      </c>
      <c r="F148" s="4" t="n">
        <f aca="false">E148*A148/$H$5</f>
        <v>302.72405163853</v>
      </c>
    </row>
    <row r="149" customFormat="false" ht="12.75" hidden="false" customHeight="false" outlineLevel="0" collapsed="false">
      <c r="A149" s="0" t="n">
        <v>10190.753565</v>
      </c>
      <c r="B149" s="0" t="n">
        <v>2454.910645</v>
      </c>
      <c r="C149" s="0" t="n">
        <v>2399.620117</v>
      </c>
      <c r="D149" s="4" t="n">
        <f aca="false">B149+C149</f>
        <v>4854.530762</v>
      </c>
      <c r="E149" s="4" t="n">
        <f aca="false">H$4*D149*H$14/(H$10*H$6)</f>
        <v>156.323739749353</v>
      </c>
      <c r="F149" s="4" t="n">
        <f aca="false">E149*A149/$H$5</f>
        <v>303.317468245115</v>
      </c>
    </row>
    <row r="150" customFormat="false" ht="12.75" hidden="false" customHeight="false" outlineLevel="0" collapsed="false">
      <c r="A150" s="0" t="n">
        <v>10206.874997</v>
      </c>
      <c r="B150" s="0" t="n">
        <v>2425.76416</v>
      </c>
      <c r="C150" s="0" t="n">
        <v>2388.73877</v>
      </c>
      <c r="D150" s="4" t="n">
        <f aca="false">B150+C150</f>
        <v>4814.50293</v>
      </c>
      <c r="E150" s="4" t="n">
        <f aca="false">H$4*D150*H$14/(H$10*H$6)</f>
        <v>155.034778838593</v>
      </c>
      <c r="F150" s="4" t="n">
        <f aca="false">E150*A150/$H$5</f>
        <v>301.292358269927</v>
      </c>
    </row>
    <row r="151" customFormat="false" ht="12.75" hidden="false" customHeight="false" outlineLevel="0" collapsed="false">
      <c r="A151" s="0" t="n">
        <v>10227.018044</v>
      </c>
      <c r="B151" s="0" t="n">
        <v>2396.303711</v>
      </c>
      <c r="C151" s="0" t="n">
        <v>2379.864502</v>
      </c>
      <c r="D151" s="4" t="n">
        <f aca="false">B151+C151</f>
        <v>4776.168213</v>
      </c>
      <c r="E151" s="4" t="n">
        <f aca="false">H$4*D151*H$14/(H$10*H$6)</f>
        <v>153.800338968404</v>
      </c>
      <c r="F151" s="4" t="n">
        <f aca="false">E151*A151/$H$5</f>
        <v>299.483225180582</v>
      </c>
    </row>
    <row r="152" customFormat="false" ht="12.75" hidden="false" customHeight="false" outlineLevel="0" collapsed="false">
      <c r="A152" s="0" t="n">
        <v>10248.298801</v>
      </c>
      <c r="B152" s="0" t="n">
        <v>2382.366211</v>
      </c>
      <c r="C152" s="0" t="n">
        <v>2392.570313</v>
      </c>
      <c r="D152" s="4" t="n">
        <f aca="false">B152+C152</f>
        <v>4774.936524</v>
      </c>
      <c r="E152" s="4" t="n">
        <f aca="false">H$4*D152*H$14/(H$10*H$6)</f>
        <v>153.760676591106</v>
      </c>
      <c r="F152" s="4" t="n">
        <f aca="false">E152*A152/$H$5</f>
        <v>300.029008826849</v>
      </c>
    </row>
    <row r="153" customFormat="false" ht="12.75" hidden="false" customHeight="false" outlineLevel="0" collapsed="false">
      <c r="A153" s="0" t="n">
        <v>10269.298627</v>
      </c>
      <c r="B153" s="0" t="n">
        <v>2386.249756</v>
      </c>
      <c r="C153" s="0" t="n">
        <v>2410.022705</v>
      </c>
      <c r="D153" s="4" t="n">
        <f aca="false">B153+C153</f>
        <v>4796.272461</v>
      </c>
      <c r="E153" s="4" t="n">
        <f aca="false">H$4*D153*H$14/(H$10*H$6)</f>
        <v>154.44772826024</v>
      </c>
      <c r="F153" s="4" t="n">
        <f aca="false">E153*A153/$H$5</f>
        <v>301.987171587449</v>
      </c>
    </row>
    <row r="154" customFormat="false" ht="12.75" hidden="false" customHeight="false" outlineLevel="0" collapsed="false">
      <c r="A154" s="0" t="n">
        <v>10287.785236</v>
      </c>
      <c r="B154" s="0" t="n">
        <v>2415.637451</v>
      </c>
      <c r="C154" s="0" t="n">
        <v>2451.992432</v>
      </c>
      <c r="D154" s="4" t="n">
        <f aca="false">B154+C154</f>
        <v>4867.629883</v>
      </c>
      <c r="E154" s="4" t="n">
        <f aca="false">H$4*D154*H$14/(H$10*H$6)</f>
        <v>156.745552625312</v>
      </c>
      <c r="F154" s="4" t="n">
        <f aca="false">E154*A154/$H$5</f>
        <v>307.031760969847</v>
      </c>
    </row>
    <row r="155" customFormat="false" ht="12.75" hidden="false" customHeight="false" outlineLevel="0" collapsed="false">
      <c r="A155" s="0" t="n">
        <v>10300.9773</v>
      </c>
      <c r="B155" s="0" t="n">
        <v>2428.995361</v>
      </c>
      <c r="C155" s="0" t="n">
        <v>2473.595947</v>
      </c>
      <c r="D155" s="4" t="n">
        <f aca="false">B155+C155</f>
        <v>4902.591308</v>
      </c>
      <c r="E155" s="4" t="n">
        <f aca="false">H$4*D155*H$14/(H$10*H$6)</f>
        <v>157.871367038879</v>
      </c>
      <c r="F155" s="4" t="n">
        <f aca="false">E155*A155/$H$5</f>
        <v>309.633531702014</v>
      </c>
    </row>
    <row r="156" customFormat="false" ht="12.75" hidden="false" customHeight="false" outlineLevel="0" collapsed="false">
      <c r="A156" s="0" t="n">
        <v>10315.610151</v>
      </c>
      <c r="B156" s="0" t="n">
        <v>2415.272217</v>
      </c>
      <c r="C156" s="0" t="n">
        <v>2445.112061</v>
      </c>
      <c r="D156" s="4" t="n">
        <f aca="false">B156+C156</f>
        <v>4860.384278</v>
      </c>
      <c r="E156" s="4" t="n">
        <f aca="false">H$4*D156*H$14/(H$10*H$6)</f>
        <v>156.512232429009</v>
      </c>
      <c r="F156" s="4" t="n">
        <f aca="false">E156*A156/$H$5</f>
        <v>307.403914541082</v>
      </c>
    </row>
    <row r="157" customFormat="false" ht="12.75" hidden="false" customHeight="false" outlineLevel="0" collapsed="false">
      <c r="A157" s="0" t="n">
        <v>10335.021148</v>
      </c>
      <c r="B157" s="0" t="n">
        <v>2404.344238</v>
      </c>
      <c r="C157" s="0" t="n">
        <v>2410.724854</v>
      </c>
      <c r="D157" s="4" t="n">
        <f aca="false">B157+C157</f>
        <v>4815.069092</v>
      </c>
      <c r="E157" s="4" t="n">
        <f aca="false">H$4*D157*H$14/(H$10*H$6)</f>
        <v>155.053010170412</v>
      </c>
      <c r="F157" s="4" t="n">
        <f aca="false">E157*A157/$H$5</f>
        <v>305.110924784946</v>
      </c>
    </row>
    <row r="158" customFormat="false" ht="12.75" hidden="false" customHeight="false" outlineLevel="0" collapsed="false">
      <c r="A158" s="0" t="n">
        <v>10355.592002</v>
      </c>
      <c r="B158" s="0" t="n">
        <v>2425.230713</v>
      </c>
      <c r="C158" s="0" t="n">
        <v>2400.665283</v>
      </c>
      <c r="D158" s="4" t="n">
        <f aca="false">B158+C158</f>
        <v>4825.895996</v>
      </c>
      <c r="E158" s="4" t="n">
        <f aca="false">H$4*D158*H$14/(H$10*H$6)</f>
        <v>155.401653985059</v>
      </c>
      <c r="F158" s="4" t="n">
        <f aca="false">E158*A158/$H$5</f>
        <v>306.405639848604</v>
      </c>
    </row>
    <row r="159" customFormat="false" ht="12.75" hidden="false" customHeight="false" outlineLevel="0" collapsed="false">
      <c r="A159" s="0" t="n">
        <v>10374.38402</v>
      </c>
      <c r="B159" s="0" t="n">
        <v>2435.855713</v>
      </c>
      <c r="C159" s="0" t="n">
        <v>2430.286377</v>
      </c>
      <c r="D159" s="4" t="n">
        <f aca="false">B159+C159</f>
        <v>4866.14209</v>
      </c>
      <c r="E159" s="4" t="n">
        <f aca="false">H$4*D159*H$14/(H$10*H$6)</f>
        <v>156.697643285123</v>
      </c>
      <c r="F159" s="4" t="n">
        <f aca="false">E159*A159/$H$5</f>
        <v>309.521606833985</v>
      </c>
    </row>
    <row r="160" customFormat="false" ht="12.75" hidden="false" customHeight="false" outlineLevel="0" collapsed="false">
      <c r="A160" s="0" t="n">
        <v>10389.91445</v>
      </c>
      <c r="B160" s="0" t="n">
        <v>2448.175537</v>
      </c>
      <c r="C160" s="0" t="n">
        <v>2461.749023</v>
      </c>
      <c r="D160" s="4" t="n">
        <f aca="false">B160+C160</f>
        <v>4909.92456</v>
      </c>
      <c r="E160" s="4" t="n">
        <f aca="false">H$4*D160*H$14/(H$10*H$6)</f>
        <v>158.107509610297</v>
      </c>
      <c r="F160" s="4" t="n">
        <f aca="false">E160*A160/$H$5</f>
        <v>312.774008684803</v>
      </c>
    </row>
    <row r="161" customFormat="false" ht="12.75" hidden="false" customHeight="false" outlineLevel="0" collapsed="false">
      <c r="A161" s="0" t="n">
        <v>10403.756966</v>
      </c>
      <c r="B161" s="0" t="n">
        <v>2495.038574</v>
      </c>
      <c r="C161" s="0" t="n">
        <v>2480.255127</v>
      </c>
      <c r="D161" s="4" t="n">
        <f aca="false">B161+C161</f>
        <v>4975.293701</v>
      </c>
      <c r="E161" s="4" t="n">
        <f aca="false">H$4*D161*H$14/(H$10*H$6)</f>
        <v>160.212501644813</v>
      </c>
      <c r="F161" s="4" t="n">
        <f aca="false">E161*A161/$H$5</f>
        <v>317.360438000634</v>
      </c>
    </row>
    <row r="162" customFormat="false" ht="12.75" hidden="false" customHeight="false" outlineLevel="0" collapsed="false">
      <c r="A162" s="0" t="n">
        <v>10411.875967</v>
      </c>
      <c r="B162" s="0" t="n">
        <v>2502.655029</v>
      </c>
      <c r="C162" s="0" t="n">
        <v>2484.185303</v>
      </c>
      <c r="D162" s="4" t="n">
        <f aca="false">B162+C162</f>
        <v>4986.840332</v>
      </c>
      <c r="E162" s="4" t="n">
        <f aca="false">H$4*D162*H$14/(H$10*H$6)</f>
        <v>160.584321832575</v>
      </c>
      <c r="F162" s="4" t="n">
        <f aca="false">E162*A162/$H$5</f>
        <v>318.345206243888</v>
      </c>
    </row>
    <row r="163" customFormat="false" ht="12.75" hidden="false" customHeight="false" outlineLevel="0" collapsed="false">
      <c r="A163" s="0" t="n">
        <v>10423.692522</v>
      </c>
      <c r="B163" s="0" t="n">
        <v>2470.550537</v>
      </c>
      <c r="C163" s="0" t="n">
        <v>2442.080811</v>
      </c>
      <c r="D163" s="4" t="n">
        <f aca="false">B163+C163</f>
        <v>4912.631348</v>
      </c>
      <c r="E163" s="4" t="n">
        <f aca="false">H$4*D163*H$14/(H$10*H$6)</f>
        <v>158.194672560459</v>
      </c>
      <c r="F163" s="4" t="n">
        <f aca="false">E163*A163/$H$5</f>
        <v>313.96384032107</v>
      </c>
    </row>
    <row r="164" customFormat="false" ht="12.75" hidden="false" customHeight="false" outlineLevel="0" collapsed="false">
      <c r="A164" s="0" t="n">
        <v>10442.981122</v>
      </c>
      <c r="B164" s="0" t="n">
        <v>2442.449707</v>
      </c>
      <c r="C164" s="0" t="n">
        <v>2404.75415</v>
      </c>
      <c r="D164" s="4" t="n">
        <f aca="false">B164+C164</f>
        <v>4847.203857</v>
      </c>
      <c r="E164" s="4" t="n">
        <f aca="false">H$4*D164*H$14/(H$10*H$6)</f>
        <v>156.087801561598</v>
      </c>
      <c r="F164" s="4" t="n">
        <f aca="false">E164*A164/$H$5</f>
        <v>310.355640891423</v>
      </c>
    </row>
    <row r="165" customFormat="false" ht="12.75" hidden="false" customHeight="false" outlineLevel="0" collapsed="false">
      <c r="A165" s="0" t="n">
        <v>10462.310521</v>
      </c>
      <c r="B165" s="0" t="n">
        <v>2426.45752</v>
      </c>
      <c r="C165" s="0" t="n">
        <v>2405.823975</v>
      </c>
      <c r="D165" s="4" t="n">
        <f aca="false">B165+C165</f>
        <v>4832.281495</v>
      </c>
      <c r="E165" s="4" t="n">
        <f aca="false">H$4*D165*H$14/(H$10*H$6)</f>
        <v>155.60727737747</v>
      </c>
      <c r="F165" s="4" t="n">
        <f aca="false">E165*A165/$H$5</f>
        <v>309.972878566989</v>
      </c>
    </row>
    <row r="166" customFormat="false" ht="12.75" hidden="false" customHeight="false" outlineLevel="0" collapsed="false">
      <c r="A166" s="0" t="n">
        <v>10484.983106</v>
      </c>
      <c r="B166" s="0" t="n">
        <v>2421.008545</v>
      </c>
      <c r="C166" s="0" t="n">
        <v>2417.136963</v>
      </c>
      <c r="D166" s="4" t="n">
        <f aca="false">B166+C166</f>
        <v>4838.145508</v>
      </c>
      <c r="E166" s="4" t="n">
        <f aca="false">H$4*D166*H$14/(H$10*H$6)</f>
        <v>155.796108077499</v>
      </c>
      <c r="F166" s="4" t="n">
        <f aca="false">E166*A166/$H$5</f>
        <v>311.021582025724</v>
      </c>
    </row>
    <row r="167" customFormat="false" ht="12.75" hidden="false" customHeight="false" outlineLevel="0" collapsed="false">
      <c r="A167" s="0" t="n">
        <v>10503.998935</v>
      </c>
      <c r="B167" s="0" t="n">
        <v>2435.540771</v>
      </c>
      <c r="C167" s="0" t="n">
        <v>2451.054443</v>
      </c>
      <c r="D167" s="4" t="n">
        <f aca="false">B167+C167</f>
        <v>4886.595214</v>
      </c>
      <c r="E167" s="4" t="n">
        <f aca="false">H$4*D167*H$14/(H$10*H$6)</f>
        <v>157.356266948252</v>
      </c>
      <c r="F167" s="4" t="n">
        <f aca="false">E167*A167/$H$5</f>
        <v>314.70591066067</v>
      </c>
    </row>
    <row r="168" customFormat="false" ht="12.75" hidden="false" customHeight="false" outlineLevel="0" collapsed="false">
      <c r="A168" s="0" t="n">
        <v>10520.331357</v>
      </c>
      <c r="B168" s="0" t="n">
        <v>2481.273438</v>
      </c>
      <c r="C168" s="0" t="n">
        <v>2487.834961</v>
      </c>
      <c r="D168" s="4" t="n">
        <f aca="false">B168+C168</f>
        <v>4969.108399</v>
      </c>
      <c r="E168" s="4" t="n">
        <f aca="false">H$4*D168*H$14/(H$10*H$6)</f>
        <v>160.013324919497</v>
      </c>
      <c r="F168" s="4" t="n">
        <f aca="false">E168*A168/$H$5</f>
        <v>320.517506238144</v>
      </c>
    </row>
    <row r="169" customFormat="false" ht="12.75" hidden="false" customHeight="false" outlineLevel="0" collapsed="false">
      <c r="A169" s="0" t="n">
        <v>10531.61869</v>
      </c>
      <c r="B169" s="0" t="n">
        <v>2468.913574</v>
      </c>
      <c r="C169" s="0" t="n">
        <v>2482.828857</v>
      </c>
      <c r="D169" s="4" t="n">
        <f aca="false">B169+C169</f>
        <v>4951.742431</v>
      </c>
      <c r="E169" s="4" t="n">
        <f aca="false">H$4*D169*H$14/(H$10*H$6)</f>
        <v>159.454112671142</v>
      </c>
      <c r="F169" s="4" t="n">
        <f aca="false">E169*A169/$H$5</f>
        <v>319.740049847541</v>
      </c>
    </row>
    <row r="170" customFormat="false" ht="12.75" hidden="false" customHeight="false" outlineLevel="0" collapsed="false">
      <c r="A170" s="0" t="n">
        <v>10548.532789</v>
      </c>
      <c r="B170" s="0" t="n">
        <v>2441.453125</v>
      </c>
      <c r="C170" s="0" t="n">
        <v>2468.758301</v>
      </c>
      <c r="D170" s="4" t="n">
        <f aca="false">B170+C170</f>
        <v>4910.211426</v>
      </c>
      <c r="E170" s="4" t="n">
        <f aca="false">H$4*D170*H$14/(H$10*H$6)</f>
        <v>158.116747159326</v>
      </c>
      <c r="F170" s="4" t="n">
        <f aca="false">E170*A170/$H$5</f>
        <v>317.56754749999</v>
      </c>
    </row>
    <row r="171" customFormat="false" ht="12.75" hidden="false" customHeight="false" outlineLevel="0" collapsed="false">
      <c r="A171" s="0" t="n">
        <v>10567.845868</v>
      </c>
      <c r="B171" s="0" t="n">
        <v>2423.751465</v>
      </c>
      <c r="C171" s="0" t="n">
        <v>2454.674072</v>
      </c>
      <c r="D171" s="4" t="n">
        <f aca="false">B171+C171</f>
        <v>4878.425537</v>
      </c>
      <c r="E171" s="4" t="n">
        <f aca="false">H$4*D171*H$14/(H$10*H$6)</f>
        <v>157.093190139432</v>
      </c>
      <c r="F171" s="4" t="n">
        <f aca="false">E171*A171/$H$5</f>
        <v>316.089461246229</v>
      </c>
    </row>
    <row r="172" customFormat="false" ht="12.75" hidden="false" customHeight="false" outlineLevel="0" collapsed="false">
      <c r="A172" s="0" t="n">
        <v>10586.89084</v>
      </c>
      <c r="B172" s="0" t="n">
        <v>2445.737549</v>
      </c>
      <c r="C172" s="0" t="n">
        <v>2460.256104</v>
      </c>
      <c r="D172" s="4" t="n">
        <f aca="false">B172+C172</f>
        <v>4905.993653</v>
      </c>
      <c r="E172" s="4" t="n">
        <f aca="false">H$4*D172*H$14/(H$10*H$6)</f>
        <v>157.980928049076</v>
      </c>
      <c r="F172" s="4" t="n">
        <f aca="false">E172*A172/$H$5</f>
        <v>318.448554972662</v>
      </c>
    </row>
    <row r="173" customFormat="false" ht="12.75" hidden="false" customHeight="false" outlineLevel="0" collapsed="false">
      <c r="A173" s="0" t="n">
        <v>10605.202595</v>
      </c>
      <c r="B173" s="0" t="n">
        <v>2465.009277</v>
      </c>
      <c r="C173" s="0" t="n">
        <v>2467.714844</v>
      </c>
      <c r="D173" s="4" t="n">
        <f aca="false">B173+C173</f>
        <v>4932.724121</v>
      </c>
      <c r="E173" s="4" t="n">
        <f aca="false">H$4*D173*H$14/(H$10*H$6)</f>
        <v>158.841692338742</v>
      </c>
      <c r="F173" s="4" t="n">
        <f aca="false">E173*A173/$H$5</f>
        <v>320.737442244167</v>
      </c>
    </row>
    <row r="174" customFormat="false" ht="12.75" hidden="false" customHeight="false" outlineLevel="0" collapsed="false">
      <c r="A174" s="0" t="n">
        <v>10619.513717</v>
      </c>
      <c r="B174" s="0" t="n">
        <v>2480.463623</v>
      </c>
      <c r="C174" s="0" t="n">
        <v>2508.965576</v>
      </c>
      <c r="D174" s="4" t="n">
        <f aca="false">B174+C174</f>
        <v>4989.429199</v>
      </c>
      <c r="E174" s="4" t="n">
        <f aca="false">H$4*D174*H$14/(H$10*H$6)</f>
        <v>160.667687535873</v>
      </c>
      <c r="F174" s="4" t="n">
        <f aca="false">E174*A174/$H$5</f>
        <v>324.862333741272</v>
      </c>
    </row>
    <row r="175" customFormat="false" ht="12.75" hidden="false" customHeight="false" outlineLevel="0" collapsed="false">
      <c r="A175" s="0" t="n">
        <v>10632.637006</v>
      </c>
      <c r="B175" s="0" t="n">
        <v>2475.801025</v>
      </c>
      <c r="C175" s="0" t="n">
        <v>2509.764404</v>
      </c>
      <c r="D175" s="4" t="n">
        <f aca="false">B175+C175</f>
        <v>4985.565429</v>
      </c>
      <c r="E175" s="4" t="n">
        <f aca="false">H$4*D175*H$14/(H$10*H$6)</f>
        <v>160.543267894605</v>
      </c>
      <c r="F175" s="4" t="n">
        <f aca="false">E175*A175/$H$5</f>
        <v>325.011907839012</v>
      </c>
    </row>
    <row r="176" customFormat="false" ht="12.75" hidden="false" customHeight="false" outlineLevel="0" collapsed="false">
      <c r="A176" s="0" t="n">
        <v>10647.253538</v>
      </c>
      <c r="B176" s="0" t="n">
        <v>2468.516357</v>
      </c>
      <c r="C176" s="0" t="n">
        <v>2488.362061</v>
      </c>
      <c r="D176" s="4" t="n">
        <f aca="false">B176+C176</f>
        <v>4956.878418</v>
      </c>
      <c r="E176" s="4" t="n">
        <f aca="false">H$4*D176*H$14/(H$10*H$6)</f>
        <v>159.619499756837</v>
      </c>
      <c r="F176" s="4" t="n">
        <f aca="false">E176*A176/$H$5</f>
        <v>323.586003248175</v>
      </c>
    </row>
    <row r="177" customFormat="false" ht="12.75" hidden="false" customHeight="false" outlineLevel="0" collapsed="false">
      <c r="A177" s="0" t="n">
        <v>10665.438234</v>
      </c>
      <c r="B177" s="0" t="n">
        <v>2424.005371</v>
      </c>
      <c r="C177" s="0" t="n">
        <v>2475.9375</v>
      </c>
      <c r="D177" s="4" t="n">
        <f aca="false">B177+C177</f>
        <v>4899.942871</v>
      </c>
      <c r="E177" s="4" t="n">
        <f aca="false">H$4*D177*H$14/(H$10*H$6)</f>
        <v>157.786083085264</v>
      </c>
      <c r="F177" s="4" t="n">
        <f aca="false">E177*A177/$H$5</f>
        <v>320.415551717439</v>
      </c>
    </row>
    <row r="178" customFormat="false" ht="12.75" hidden="false" customHeight="false" outlineLevel="0" collapsed="false">
      <c r="A178" s="0" t="n">
        <v>10686.299344</v>
      </c>
      <c r="B178" s="0" t="n">
        <v>2435.356201</v>
      </c>
      <c r="C178" s="0" t="n">
        <v>2474.663818</v>
      </c>
      <c r="D178" s="4" t="n">
        <f aca="false">B178+C178</f>
        <v>4910.020019</v>
      </c>
      <c r="E178" s="4" t="n">
        <f aca="false">H$4*D178*H$14/(H$10*H$6)</f>
        <v>158.110583544443</v>
      </c>
      <c r="F178" s="4" t="n">
        <f aca="false">E178*A178/$H$5</f>
        <v>321.702520550872</v>
      </c>
    </row>
    <row r="179" customFormat="false" ht="12.75" hidden="false" customHeight="false" outlineLevel="0" collapsed="false">
      <c r="A179" s="0" t="n">
        <v>10705.600766</v>
      </c>
      <c r="B179" s="0" t="n">
        <v>2449.662109</v>
      </c>
      <c r="C179" s="0" t="n">
        <v>2465.212646</v>
      </c>
      <c r="D179" s="4" t="n">
        <f aca="false">B179+C179</f>
        <v>4914.874755</v>
      </c>
      <c r="E179" s="4" t="n">
        <f aca="false">H$4*D179*H$14/(H$10*H$6)</f>
        <v>158.266913893188</v>
      </c>
      <c r="F179" s="4" t="n">
        <f aca="false">E179*A179/$H$5</f>
        <v>322.602229314955</v>
      </c>
    </row>
    <row r="180" customFormat="false" ht="12.75" hidden="false" customHeight="false" outlineLevel="0" collapsed="false">
      <c r="A180" s="0" t="n">
        <v>10725.002437</v>
      </c>
      <c r="B180" s="0" t="n">
        <v>2465.108398</v>
      </c>
      <c r="C180" s="0" t="n">
        <v>2468.265869</v>
      </c>
      <c r="D180" s="4" t="n">
        <f aca="false">B180+C180</f>
        <v>4933.374267</v>
      </c>
      <c r="E180" s="4" t="n">
        <f aca="false">H$4*D180*H$14/(H$10*H$6)</f>
        <v>158.862628091152</v>
      </c>
      <c r="F180" s="4" t="n">
        <f aca="false">E180*A180/$H$5</f>
        <v>324.403349020838</v>
      </c>
    </row>
    <row r="181" customFormat="false" ht="12.75" hidden="false" customHeight="false" outlineLevel="0" collapsed="false">
      <c r="A181" s="0" t="n">
        <v>10744.124344</v>
      </c>
      <c r="B181" s="0" t="n">
        <v>2474.841553</v>
      </c>
      <c r="C181" s="0" t="n">
        <v>2471.687744</v>
      </c>
      <c r="D181" s="4" t="n">
        <f aca="false">B181+C181</f>
        <v>4946.529297</v>
      </c>
      <c r="E181" s="4" t="n">
        <f aca="false">H$4*D181*H$14/(H$10*H$6)</f>
        <v>159.286241327309</v>
      </c>
      <c r="F181" s="4" t="n">
        <f aca="false">E181*A181/$H$5</f>
        <v>325.848312984496</v>
      </c>
    </row>
    <row r="182" customFormat="false" ht="12.75" hidden="false" customHeight="false" outlineLevel="0" collapsed="false">
      <c r="A182" s="0" t="n">
        <v>10761.252929</v>
      </c>
      <c r="B182" s="0" t="n">
        <v>2496.329102</v>
      </c>
      <c r="C182" s="0" t="n">
        <v>2476.939209</v>
      </c>
      <c r="D182" s="4" t="n">
        <f aca="false">B182+C182</f>
        <v>4973.268311</v>
      </c>
      <c r="E182" s="4" t="n">
        <f aca="false">H$4*D182*H$14/(H$10*H$6)</f>
        <v>160.147280811992</v>
      </c>
      <c r="F182" s="4" t="n">
        <f aca="false">E182*A182/$H$5</f>
        <v>328.132006890457</v>
      </c>
    </row>
    <row r="183" customFormat="false" ht="12.75" hidden="false" customHeight="false" outlineLevel="0" collapsed="false">
      <c r="A183" s="0" t="n">
        <v>10778.439798</v>
      </c>
      <c r="B183" s="0" t="n">
        <v>2486.038574</v>
      </c>
      <c r="C183" s="0" t="n">
        <v>2505.063965</v>
      </c>
      <c r="D183" s="4" t="n">
        <f aca="false">B183+C183</f>
        <v>4991.102539</v>
      </c>
      <c r="E183" s="4" t="n">
        <f aca="false">H$4*D183*H$14/(H$10*H$6)</f>
        <v>160.72157178947</v>
      </c>
      <c r="F183" s="4" t="n">
        <f aca="false">E183*A183/$H$5</f>
        <v>329.834635179525</v>
      </c>
    </row>
    <row r="184" customFormat="false" ht="12.75" hidden="false" customHeight="false" outlineLevel="0" collapsed="false">
      <c r="A184" s="0" t="n">
        <v>10793.436343</v>
      </c>
      <c r="B184" s="0" t="n">
        <v>2497.309326</v>
      </c>
      <c r="C184" s="0" t="n">
        <v>2524.164063</v>
      </c>
      <c r="D184" s="4" t="n">
        <f aca="false">B184+C184</f>
        <v>5021.473389</v>
      </c>
      <c r="E184" s="4" t="n">
        <f aca="false">H$4*D184*H$14/(H$10*H$6)</f>
        <v>161.69956226561</v>
      </c>
      <c r="F184" s="4" t="n">
        <f aca="false">E184*A184/$H$5</f>
        <v>332.303385116615</v>
      </c>
    </row>
    <row r="185" customFormat="false" ht="12.75" hidden="false" customHeight="false" outlineLevel="0" collapsed="false">
      <c r="A185" s="0" t="n">
        <v>10807.224073</v>
      </c>
      <c r="B185" s="0" t="n">
        <v>2511.086426</v>
      </c>
      <c r="C185" s="0" t="n">
        <v>2515.489502</v>
      </c>
      <c r="D185" s="4" t="n">
        <f aca="false">B185+C185</f>
        <v>5026.575928</v>
      </c>
      <c r="E185" s="4" t="n">
        <f aca="false">H$4*D185*H$14/(H$10*H$6)</f>
        <v>161.863872271624</v>
      </c>
      <c r="F185" s="4" t="n">
        <f aca="false">E185*A185/$H$5</f>
        <v>333.065974810674</v>
      </c>
    </row>
    <row r="186" customFormat="false" ht="12.75" hidden="false" customHeight="false" outlineLevel="0" collapsed="false">
      <c r="A186" s="0" t="n">
        <v>10822.344181</v>
      </c>
      <c r="B186" s="0" t="n">
        <v>2514.386475</v>
      </c>
      <c r="C186" s="0" t="n">
        <v>2488.468262</v>
      </c>
      <c r="D186" s="4" t="n">
        <f aca="false">B186+C186</f>
        <v>5002.854737</v>
      </c>
      <c r="E186" s="4" t="n">
        <f aca="false">H$4*D186*H$14/(H$10*H$6)</f>
        <v>161.10001156701</v>
      </c>
      <c r="F186" s="4" t="n">
        <f aca="false">E186*A186/$H$5</f>
        <v>331.957969795238</v>
      </c>
    </row>
    <row r="187" customFormat="false" ht="12.75" hidden="false" customHeight="false" outlineLevel="0" collapsed="false">
      <c r="A187" s="0" t="n">
        <v>10839.421475</v>
      </c>
      <c r="B187" s="0" t="n">
        <v>2520.185791</v>
      </c>
      <c r="C187" s="0" t="n">
        <v>2472.62915</v>
      </c>
      <c r="D187" s="4" t="n">
        <f aca="false">B187+C187</f>
        <v>4992.814941</v>
      </c>
      <c r="E187" s="4" t="n">
        <f aca="false">H$4*D187*H$14/(H$10*H$6)</f>
        <v>160.776713902625</v>
      </c>
      <c r="F187" s="4" t="n">
        <f aca="false">E187*A187/$H$5</f>
        <v>331.814559359199</v>
      </c>
    </row>
    <row r="188" customFormat="false" ht="12.75" hidden="false" customHeight="false" outlineLevel="0" collapsed="false">
      <c r="A188" s="0" t="n">
        <v>10856.280786</v>
      </c>
      <c r="B188" s="0" t="n">
        <v>2503.880615</v>
      </c>
      <c r="C188" s="0" t="n">
        <v>2501.925293</v>
      </c>
      <c r="D188" s="4" t="n">
        <f aca="false">B188+C188</f>
        <v>5005.805908</v>
      </c>
      <c r="E188" s="4" t="n">
        <f aca="false">H$4*D188*H$14/(H$10*H$6)</f>
        <v>161.195044044911</v>
      </c>
      <c r="F188" s="4" t="n">
        <f aca="false">E188*A188/$H$5</f>
        <v>333.195355669092</v>
      </c>
    </row>
    <row r="189" customFormat="false" ht="12.75" hidden="false" customHeight="false" outlineLevel="0" collapsed="false">
      <c r="A189" s="0" t="n">
        <v>10872.097974</v>
      </c>
      <c r="B189" s="0" t="n">
        <v>2486.749756</v>
      </c>
      <c r="C189" s="0" t="n">
        <v>2515.364014</v>
      </c>
      <c r="D189" s="4" t="n">
        <f aca="false">B189+C189</f>
        <v>5002.11377</v>
      </c>
      <c r="E189" s="4" t="n">
        <f aca="false">H$4*D189*H$14/(H$10*H$6)</f>
        <v>161.076151231552</v>
      </c>
      <c r="F189" s="4" t="n">
        <f aca="false">E189*A189/$H$5</f>
        <v>333.43469528709</v>
      </c>
    </row>
    <row r="190" customFormat="false" ht="12.75" hidden="false" customHeight="false" outlineLevel="0" collapsed="false">
      <c r="A190" s="0" t="n">
        <v>10890.364268</v>
      </c>
      <c r="B190" s="0" t="n">
        <v>2457.01001</v>
      </c>
      <c r="C190" s="0" t="n">
        <v>2511.442383</v>
      </c>
      <c r="D190" s="4" t="n">
        <f aca="false">B190+C190</f>
        <v>4968.452393</v>
      </c>
      <c r="E190" s="4" t="n">
        <f aca="false">H$4*D190*H$14/(H$10*H$6)</f>
        <v>159.992200465612</v>
      </c>
      <c r="F190" s="4" t="n">
        <f aca="false">E190*A190/$H$5</f>
        <v>331.747305960726</v>
      </c>
    </row>
    <row r="191" customFormat="false" ht="12.75" hidden="false" customHeight="false" outlineLevel="0" collapsed="false">
      <c r="A191" s="0" t="n">
        <v>10911.026045</v>
      </c>
      <c r="B191" s="0" t="n">
        <v>2438.736084</v>
      </c>
      <c r="C191" s="0" t="n">
        <v>2506.872559</v>
      </c>
      <c r="D191" s="4" t="n">
        <f aca="false">B191+C191</f>
        <v>4945.608643</v>
      </c>
      <c r="E191" s="4" t="n">
        <f aca="false">H$4*D191*H$14/(H$10*H$6)</f>
        <v>159.256594779919</v>
      </c>
      <c r="F191" s="4" t="n">
        <f aca="false">E191*A191/$H$5</f>
        <v>330.848526303086</v>
      </c>
    </row>
    <row r="192" customFormat="false" ht="12.75" hidden="false" customHeight="false" outlineLevel="0" collapsed="false">
      <c r="A192" s="0" t="n">
        <v>10932.69381</v>
      </c>
      <c r="B192" s="0" t="n">
        <v>2441.411133</v>
      </c>
      <c r="C192" s="0" t="n">
        <v>2512.930664</v>
      </c>
      <c r="D192" s="4" t="n">
        <f aca="false">B192+C192</f>
        <v>4954.341797</v>
      </c>
      <c r="E192" s="4" t="n">
        <f aca="false">H$4*D192*H$14/(H$10*H$6)</f>
        <v>159.537816459215</v>
      </c>
      <c r="F192" s="4" t="n">
        <f aca="false">E192*A192/$H$5</f>
        <v>332.090930781073</v>
      </c>
    </row>
    <row r="193" customFormat="false" ht="12.75" hidden="false" customHeight="false" outlineLevel="0" collapsed="false">
      <c r="A193" s="0" t="n">
        <v>10952.876491</v>
      </c>
      <c r="B193" s="0" t="n">
        <v>2478.415283</v>
      </c>
      <c r="C193" s="0" t="n">
        <v>2515.888916</v>
      </c>
      <c r="D193" s="4" t="n">
        <f aca="false">B193+C193</f>
        <v>4994.304199</v>
      </c>
      <c r="E193" s="4" t="n">
        <f aca="false">H$4*D193*H$14/(H$10*H$6)</f>
        <v>160.824670418182</v>
      </c>
      <c r="F193" s="4" t="n">
        <f aca="false">E193*A193/$H$5</f>
        <v>335.387635025948</v>
      </c>
    </row>
    <row r="194" customFormat="false" ht="12.75" hidden="false" customHeight="false" outlineLevel="0" collapsed="false">
      <c r="A194" s="0" t="n">
        <v>10969.924643</v>
      </c>
      <c r="B194" s="0" t="n">
        <v>2516.41333</v>
      </c>
      <c r="C194" s="0" t="n">
        <v>2530.341797</v>
      </c>
      <c r="D194" s="4" t="n">
        <f aca="false">B194+C194</f>
        <v>5046.755127</v>
      </c>
      <c r="E194" s="4" t="n">
        <f aca="false">H$4*D194*H$14/(H$10*H$6)</f>
        <v>162.513675106847</v>
      </c>
      <c r="F194" s="4" t="n">
        <f aca="false">E194*A194/$H$5</f>
        <v>339.437439310886</v>
      </c>
    </row>
    <row r="195" customFormat="false" ht="12.75" hidden="false" customHeight="false" outlineLevel="0" collapsed="false">
      <c r="A195" s="0" t="n">
        <v>10984.308038</v>
      </c>
      <c r="B195" s="0" t="n">
        <v>2524.230225</v>
      </c>
      <c r="C195" s="0" t="n">
        <v>2518.227539</v>
      </c>
      <c r="D195" s="4" t="n">
        <f aca="false">B195+C195</f>
        <v>5042.457764</v>
      </c>
      <c r="E195" s="4" t="n">
        <f aca="false">H$4*D195*H$14/(H$10*H$6)</f>
        <v>162.37529306991</v>
      </c>
      <c r="F195" s="4" t="n">
        <f aca="false">E195*A195/$H$5</f>
        <v>339.593084844075</v>
      </c>
    </row>
    <row r="196" customFormat="false" ht="12.75" hidden="false" customHeight="false" outlineLevel="0" collapsed="false">
      <c r="A196" s="0" t="n">
        <v>11002.489236</v>
      </c>
      <c r="B196" s="0" t="n">
        <v>2502.938232</v>
      </c>
      <c r="C196" s="0" t="n">
        <v>2500.51416</v>
      </c>
      <c r="D196" s="4" t="n">
        <f aca="false">B196+C196</f>
        <v>5003.452392</v>
      </c>
      <c r="E196" s="4" t="n">
        <f aca="false">H$4*D196*H$14/(H$10*H$6)</f>
        <v>161.119257024349</v>
      </c>
      <c r="F196" s="4" t="n">
        <f aca="false">E196*A196/$H$5</f>
        <v>337.523945828004</v>
      </c>
    </row>
    <row r="197" customFormat="false" ht="12.75" hidden="false" customHeight="false" outlineLevel="0" collapsed="false">
      <c r="A197" s="0" t="n">
        <v>11022.515715</v>
      </c>
      <c r="B197" s="0" t="n">
        <v>2490.723389</v>
      </c>
      <c r="C197" s="0" t="n">
        <v>2516.858643</v>
      </c>
      <c r="D197" s="4" t="n">
        <f aca="false">B197+C197</f>
        <v>5007.582032</v>
      </c>
      <c r="E197" s="4" t="n">
        <f aca="false">H$4*D197*H$14/(H$10*H$6)</f>
        <v>161.252238109498</v>
      </c>
      <c r="F197" s="4" t="n">
        <f aca="false">E197*A197/$H$5</f>
        <v>338.417384373301</v>
      </c>
    </row>
    <row r="198" customFormat="false" ht="12.75" hidden="false" customHeight="false" outlineLevel="0" collapsed="false">
      <c r="A198" s="0" t="n">
        <v>11040.418315</v>
      </c>
      <c r="B198" s="0" t="n">
        <v>2503.798584</v>
      </c>
      <c r="C198" s="0" t="n">
        <v>2541.899658</v>
      </c>
      <c r="D198" s="4" t="n">
        <f aca="false">B198+C198</f>
        <v>5045.698242</v>
      </c>
      <c r="E198" s="4" t="n">
        <f aca="false">H$4*D198*H$14/(H$10*H$6)</f>
        <v>162.479641700986</v>
      </c>
      <c r="F198" s="4" t="n">
        <f aca="false">E198*A198/$H$5</f>
        <v>341.547151916127</v>
      </c>
    </row>
    <row r="199" customFormat="false" ht="12.75" hidden="false" customHeight="false" outlineLevel="0" collapsed="false">
      <c r="A199" s="0" t="n">
        <v>11056.17955</v>
      </c>
      <c r="B199" s="0" t="n">
        <v>2525.645508</v>
      </c>
      <c r="C199" s="0" t="n">
        <v>2555.198975</v>
      </c>
      <c r="D199" s="4" t="n">
        <f aca="false">B199+C199</f>
        <v>5080.844483</v>
      </c>
      <c r="E199" s="4" t="n">
        <f aca="false">H$4*D199*H$14/(H$10*H$6)</f>
        <v>163.61140748858</v>
      </c>
      <c r="F199" s="4" t="n">
        <f aca="false">E199*A199/$H$5</f>
        <v>344.417214723598</v>
      </c>
    </row>
    <row r="200" customFormat="false" ht="12.75" hidden="false" customHeight="false" outlineLevel="0" collapsed="false">
      <c r="A200" s="0" t="n">
        <v>11069.558124</v>
      </c>
      <c r="B200" s="0" t="n">
        <v>2557.060791</v>
      </c>
      <c r="C200" s="0" t="n">
        <v>2580.616455</v>
      </c>
      <c r="D200" s="4" t="n">
        <f aca="false">B200+C200</f>
        <v>5137.677246</v>
      </c>
      <c r="E200" s="4" t="n">
        <f aca="false">H$4*D200*H$14/(H$10*H$6)</f>
        <v>165.441514349163</v>
      </c>
      <c r="F200" s="4" t="n">
        <f aca="false">E200*A200/$H$5</f>
        <v>348.69118491628</v>
      </c>
    </row>
    <row r="201" customFormat="false" ht="12.75" hidden="false" customHeight="false" outlineLevel="0" collapsed="false">
      <c r="A201" s="0" t="n">
        <v>11079.290433</v>
      </c>
      <c r="B201" s="0" t="n">
        <v>2570.664551</v>
      </c>
      <c r="C201" s="0" t="n">
        <v>2566.681641</v>
      </c>
      <c r="D201" s="4" t="n">
        <f aca="false">B201+C201</f>
        <v>5137.346192</v>
      </c>
      <c r="E201" s="4" t="n">
        <f aca="false">H$4*D201*H$14/(H$10*H$6)</f>
        <v>165.430853875087</v>
      </c>
      <c r="F201" s="4" t="n">
        <f aca="false">E201*A201/$H$5</f>
        <v>348.975264543446</v>
      </c>
    </row>
    <row r="202" customFormat="false" ht="12.75" hidden="false" customHeight="false" outlineLevel="0" collapsed="false">
      <c r="A202" s="0" t="n">
        <v>11092.669007</v>
      </c>
      <c r="B202" s="0" t="n">
        <v>2558.097412</v>
      </c>
      <c r="C202" s="0" t="n">
        <v>2516.076172</v>
      </c>
      <c r="D202" s="4" t="n">
        <f aca="false">B202+C202</f>
        <v>5074.173584</v>
      </c>
      <c r="E202" s="4" t="n">
        <f aca="false">H$4*D202*H$14/(H$10*H$6)</f>
        <v>163.39659375471</v>
      </c>
      <c r="F202" s="4" t="n">
        <f aca="false">E202*A202/$H$5</f>
        <v>345.100222842295</v>
      </c>
    </row>
    <row r="203" customFormat="false" ht="12.75" hidden="false" customHeight="false" outlineLevel="0" collapsed="false">
      <c r="A203" s="0" t="n">
        <v>11111.533297</v>
      </c>
      <c r="B203" s="0" t="n">
        <v>2535.417725</v>
      </c>
      <c r="C203" s="0" t="n">
        <v>2479.698975</v>
      </c>
      <c r="D203" s="4" t="n">
        <f aca="false">B203+C203</f>
        <v>5015.1167</v>
      </c>
      <c r="E203" s="4" t="n">
        <f aca="false">H$4*D203*H$14/(H$10*H$6)</f>
        <v>161.494866601782</v>
      </c>
      <c r="F203" s="4" t="n">
        <f aca="false">E203*A203/$H$5</f>
        <v>341.663748006091</v>
      </c>
    </row>
    <row r="204" customFormat="false" ht="12.75" hidden="false" customHeight="false" outlineLevel="0" collapsed="false">
      <c r="A204" s="0" t="n">
        <v>11132.744113</v>
      </c>
      <c r="B204" s="0" t="n">
        <v>2525.224365</v>
      </c>
      <c r="C204" s="0" t="n">
        <v>2467.286377</v>
      </c>
      <c r="D204" s="4" t="n">
        <f aca="false">B204+C204</f>
        <v>4992.510742</v>
      </c>
      <c r="E204" s="4" t="n">
        <f aca="false">H$4*D204*H$14/(H$10*H$6)</f>
        <v>160.766918202971</v>
      </c>
      <c r="F204" s="4" t="n">
        <f aca="false">E204*A204/$H$5</f>
        <v>340.772939292831</v>
      </c>
    </row>
    <row r="205" customFormat="false" ht="12.75" hidden="false" customHeight="false" outlineLevel="0" collapsed="false">
      <c r="A205" s="0" t="n">
        <v>11154.702133</v>
      </c>
      <c r="B205" s="0" t="n">
        <v>2519.533691</v>
      </c>
      <c r="C205" s="0" t="n">
        <v>2506.368408</v>
      </c>
      <c r="D205" s="4" t="n">
        <f aca="false">B205+C205</f>
        <v>5025.902099</v>
      </c>
      <c r="E205" s="4" t="n">
        <f aca="false">H$4*D205*H$14/(H$10*H$6)</f>
        <v>161.84217388832</v>
      </c>
      <c r="F205" s="4" t="n">
        <f aca="false">E205*A205/$H$5</f>
        <v>343.728757067427</v>
      </c>
    </row>
    <row r="206" customFormat="false" ht="12.75" hidden="false" customHeight="false" outlineLevel="0" collapsed="false">
      <c r="A206" s="0" t="n">
        <v>11172.801733</v>
      </c>
      <c r="B206" s="0" t="n">
        <v>2522.385986</v>
      </c>
      <c r="C206" s="0" t="n">
        <v>2555.246094</v>
      </c>
      <c r="D206" s="4" t="n">
        <f aca="false">B206+C206</f>
        <v>5077.63208</v>
      </c>
      <c r="E206" s="4" t="n">
        <f aca="false">H$4*D206*H$14/(H$10*H$6)</f>
        <v>163.507962917897</v>
      </c>
      <c r="F206" s="4" t="n">
        <f aca="false">E206*A206/$H$5</f>
        <v>347.830119980042</v>
      </c>
    </row>
    <row r="207" customFormat="false" ht="12.75" hidden="false" customHeight="false" outlineLevel="0" collapsed="false">
      <c r="A207" s="0" t="n">
        <v>11188.088535</v>
      </c>
      <c r="B207" s="0" t="n">
        <v>2529.507813</v>
      </c>
      <c r="C207" s="0" t="n">
        <v>2591.362793</v>
      </c>
      <c r="D207" s="4" t="n">
        <f aca="false">B207+C207</f>
        <v>5120.870606</v>
      </c>
      <c r="E207" s="4" t="n">
        <f aca="false">H$4*D207*H$14/(H$10*H$6)</f>
        <v>164.900313366777</v>
      </c>
      <c r="F207" s="4" t="n">
        <f aca="false">E207*A207/$H$5</f>
        <v>351.272023129131</v>
      </c>
    </row>
    <row r="208" customFormat="false" ht="12.75" hidden="false" customHeight="false" outlineLevel="0" collapsed="false">
      <c r="A208" s="0" t="n">
        <v>11202.454444</v>
      </c>
      <c r="B208" s="0" t="n">
        <v>2537.015625</v>
      </c>
      <c r="C208" s="0" t="n">
        <v>2575.096436</v>
      </c>
      <c r="D208" s="4" t="n">
        <f aca="false">B208+C208</f>
        <v>5112.112061</v>
      </c>
      <c r="E208" s="4" t="n">
        <f aca="false">H$4*D208*H$14/(H$10*H$6)</f>
        <v>164.618274056226</v>
      </c>
      <c r="F208" s="4" t="n">
        <f aca="false">E208*A208/$H$5</f>
        <v>351.121495125725</v>
      </c>
    </row>
    <row r="209" customFormat="false" ht="12.75" hidden="false" customHeight="false" outlineLevel="0" collapsed="false">
      <c r="A209" s="0" t="n">
        <v>11218.869629</v>
      </c>
      <c r="B209" s="0" t="n">
        <v>2529.606201</v>
      </c>
      <c r="C209" s="0" t="n">
        <v>2552.118896</v>
      </c>
      <c r="D209" s="4" t="n">
        <f aca="false">B209+C209</f>
        <v>5081.725097</v>
      </c>
      <c r="E209" s="4" t="n">
        <f aca="false">H$4*D209*H$14/(H$10*H$6)</f>
        <v>163.639764683231</v>
      </c>
      <c r="F209" s="4" t="n">
        <f aca="false">E209*A209/$H$5</f>
        <v>349.545837025767</v>
      </c>
    </row>
    <row r="210" customFormat="false" ht="12.75" hidden="false" customHeight="false" outlineLevel="0" collapsed="false">
      <c r="A210" s="0" t="n">
        <v>11237.965891</v>
      </c>
      <c r="B210" s="0" t="n">
        <v>2522.266357</v>
      </c>
      <c r="C210" s="0" t="n">
        <v>2537.2771</v>
      </c>
      <c r="D210" s="4" t="n">
        <f aca="false">B210+C210</f>
        <v>5059.543457</v>
      </c>
      <c r="E210" s="4" t="n">
        <f aca="false">H$4*D210*H$14/(H$10*H$6)</f>
        <v>162.925480010093</v>
      </c>
      <c r="F210" s="4" t="n">
        <f aca="false">E210*A210/$H$5</f>
        <v>348.612459969084</v>
      </c>
    </row>
    <row r="211" customFormat="false" ht="12.75" hidden="false" customHeight="false" outlineLevel="0" collapsed="false">
      <c r="A211" s="0" t="n">
        <v>11257.195041</v>
      </c>
      <c r="B211" s="0" t="n">
        <v>2533.415771</v>
      </c>
      <c r="C211" s="0" t="n">
        <v>2545.61792</v>
      </c>
      <c r="D211" s="4" t="n">
        <f aca="false">B211+C211</f>
        <v>5079.033691</v>
      </c>
      <c r="E211" s="4" t="n">
        <f aca="false">H$4*D211*H$14/(H$10*H$6)</f>
        <v>163.553097058339</v>
      </c>
      <c r="F211" s="4" t="n">
        <f aca="false">E211*A211/$H$5</f>
        <v>350.554179776381</v>
      </c>
    </row>
    <row r="212" customFormat="false" ht="12.75" hidden="false" customHeight="false" outlineLevel="0" collapsed="false">
      <c r="A212" s="0" t="n">
        <v>11274.464673</v>
      </c>
      <c r="B212" s="0" t="n">
        <v>2548.842285</v>
      </c>
      <c r="C212" s="0" t="n">
        <v>2571.648682</v>
      </c>
      <c r="D212" s="4" t="n">
        <f aca="false">B212+C212</f>
        <v>5120.490967</v>
      </c>
      <c r="E212" s="4" t="n">
        <f aca="false">H$4*D212*H$14/(H$10*H$6)</f>
        <v>164.888088377144</v>
      </c>
      <c r="F212" s="4" t="n">
        <f aca="false">E212*A212/$H$5</f>
        <v>353.95772887594</v>
      </c>
    </row>
    <row r="213" customFormat="false" ht="12.75" hidden="false" customHeight="false" outlineLevel="0" collapsed="false">
      <c r="A213" s="0" t="n">
        <v>11289.095193</v>
      </c>
      <c r="B213" s="0" t="n">
        <v>2543.523926</v>
      </c>
      <c r="C213" s="0" t="n">
        <v>2590.79126</v>
      </c>
      <c r="D213" s="4" t="n">
        <f aca="false">B213+C213</f>
        <v>5134.315186</v>
      </c>
      <c r="E213" s="4" t="n">
        <f aca="false">H$4*D213*H$14/(H$10*H$6)</f>
        <v>165.333250581102</v>
      </c>
      <c r="F213" s="4" t="n">
        <f aca="false">E213*A213/$H$5</f>
        <v>355.373898181528</v>
      </c>
    </row>
    <row r="214" customFormat="false" ht="12.75" hidden="false" customHeight="false" outlineLevel="0" collapsed="false">
      <c r="A214" s="0" t="n">
        <v>11305.291229</v>
      </c>
      <c r="B214" s="0" t="n">
        <v>2517.169434</v>
      </c>
      <c r="C214" s="0" t="n">
        <v>2591.040283</v>
      </c>
      <c r="D214" s="4" t="n">
        <f aca="false">B214+C214</f>
        <v>5108.209717</v>
      </c>
      <c r="E214" s="4" t="n">
        <f aca="false">H$4*D214*H$14/(H$10*H$6)</f>
        <v>164.492612269788</v>
      </c>
      <c r="F214" s="4" t="n">
        <f aca="false">E214*A214/$H$5</f>
        <v>354.074245727704</v>
      </c>
    </row>
    <row r="215" customFormat="false" ht="12.75" hidden="false" customHeight="false" outlineLevel="0" collapsed="false">
      <c r="A215" s="0" t="n">
        <v>11323.894406</v>
      </c>
      <c r="B215" s="0" t="n">
        <v>2526.603271</v>
      </c>
      <c r="C215" s="0" t="n">
        <v>2567.947998</v>
      </c>
      <c r="D215" s="4" t="n">
        <f aca="false">B215+C215</f>
        <v>5094.551269</v>
      </c>
      <c r="E215" s="4" t="n">
        <f aca="false">H$4*D215*H$14/(H$10*H$6)</f>
        <v>164.052788160062</v>
      </c>
      <c r="F215" s="4" t="n">
        <f aca="false">E215*A215/$H$5</f>
        <v>353.708595237806</v>
      </c>
    </row>
    <row r="216" customFormat="false" ht="12.75" hidden="false" customHeight="false" outlineLevel="0" collapsed="false">
      <c r="A216" s="0" t="n">
        <v>11342.557033</v>
      </c>
      <c r="B216" s="0" t="n">
        <v>2537.518799</v>
      </c>
      <c r="C216" s="0" t="n">
        <v>2553.187988</v>
      </c>
      <c r="D216" s="4" t="n">
        <f aca="false">B216+C216</f>
        <v>5090.706787</v>
      </c>
      <c r="E216" s="4" t="n">
        <f aca="false">H$4*D216*H$14/(H$10*H$6)</f>
        <v>163.928989623581</v>
      </c>
      <c r="F216" s="4" t="n">
        <f aca="false">E216*A216/$H$5</f>
        <v>354.024175839336</v>
      </c>
    </row>
    <row r="217" customFormat="false" ht="12.75" hidden="false" customHeight="false" outlineLevel="0" collapsed="false">
      <c r="A217" s="0" t="n">
        <v>11361.79784</v>
      </c>
      <c r="B217" s="0" t="n">
        <v>2540.623047</v>
      </c>
      <c r="C217" s="0" t="n">
        <v>2541.441162</v>
      </c>
      <c r="D217" s="4" t="n">
        <f aca="false">B217+C217</f>
        <v>5082.064209</v>
      </c>
      <c r="E217" s="4" t="n">
        <f aca="false">H$4*D217*H$14/(H$10*H$6)</f>
        <v>163.650684637935</v>
      </c>
      <c r="F217" s="4" t="n">
        <f aca="false">E217*A217/$H$5</f>
        <v>354.022668076985</v>
      </c>
    </row>
    <row r="218" customFormat="false" ht="12.75" hidden="false" customHeight="false" outlineLevel="0" collapsed="false">
      <c r="A218" s="0" t="n">
        <v>11382.58318</v>
      </c>
      <c r="B218" s="0" t="n">
        <v>2554.587646</v>
      </c>
      <c r="C218" s="0" t="n">
        <v>2526.556885</v>
      </c>
      <c r="D218" s="4" t="n">
        <f aca="false">B218+C218</f>
        <v>5081.144531</v>
      </c>
      <c r="E218" s="4" t="n">
        <f aca="false">H$4*D218*H$14/(H$10*H$6)</f>
        <v>163.621069519323</v>
      </c>
      <c r="F218" s="4" t="n">
        <f aca="false">E218*A218/$H$5</f>
        <v>354.606136163229</v>
      </c>
    </row>
    <row r="219" customFormat="false" ht="12.75" hidden="false" customHeight="false" outlineLevel="0" collapsed="false">
      <c r="A219" s="0" t="n">
        <v>11402.455788</v>
      </c>
      <c r="B219" s="0" t="n">
        <v>2554.882813</v>
      </c>
      <c r="C219" s="0" t="n">
        <v>2551.988525</v>
      </c>
      <c r="D219" s="4" t="n">
        <f aca="false">B219+C219</f>
        <v>5106.871338</v>
      </c>
      <c r="E219" s="4" t="n">
        <f aca="false">H$4*D219*H$14/(H$10*H$6)</f>
        <v>164.449514301985</v>
      </c>
      <c r="F219" s="4" t="n">
        <f aca="false">E219*A219/$H$5</f>
        <v>357.023808752378</v>
      </c>
    </row>
    <row r="220" customFormat="false" ht="12.75" hidden="false" customHeight="false" outlineLevel="0" collapsed="false">
      <c r="A220" s="0" t="n">
        <v>11420.564715</v>
      </c>
      <c r="B220" s="0" t="n">
        <v>2578.47583</v>
      </c>
      <c r="C220" s="0" t="n">
        <v>2573.716064</v>
      </c>
      <c r="D220" s="4" t="n">
        <f aca="false">B220+C220</f>
        <v>5152.191894</v>
      </c>
      <c r="E220" s="4" t="n">
        <f aca="false">H$4*D220*H$14/(H$10*H$6)</f>
        <v>165.908909483265</v>
      </c>
      <c r="F220" s="4" t="n">
        <f aca="false">E220*A220/$H$5</f>
        <v>360.76423333645</v>
      </c>
    </row>
    <row r="221" customFormat="false" ht="12.75" hidden="false" customHeight="false" outlineLevel="0" collapsed="false">
      <c r="A221" s="0" t="n">
        <v>11435.261679</v>
      </c>
      <c r="B221" s="0" t="n">
        <v>2602.683105</v>
      </c>
      <c r="C221" s="0" t="n">
        <v>2594.135254</v>
      </c>
      <c r="D221" s="4" t="n">
        <f aca="false">B221+C221</f>
        <v>5196.818359</v>
      </c>
      <c r="E221" s="4" t="n">
        <f aca="false">H$4*D221*H$14/(H$10*H$6)</f>
        <v>167.345953812081</v>
      </c>
      <c r="F221" s="4" t="n">
        <f aca="false">E221*A221/$H$5</f>
        <v>364.357329294891</v>
      </c>
    </row>
    <row r="222" customFormat="false" ht="12.75" hidden="false" customHeight="false" outlineLevel="0" collapsed="false">
      <c r="A222" s="0" t="n">
        <v>11448.194961</v>
      </c>
      <c r="B222" s="0" t="n">
        <v>2607.475342</v>
      </c>
      <c r="C222" s="0" t="n">
        <v>2597.439697</v>
      </c>
      <c r="D222" s="4" t="n">
        <f aca="false">B222+C222</f>
        <v>5204.915039</v>
      </c>
      <c r="E222" s="4" t="n">
        <f aca="false">H$4*D222*H$14/(H$10*H$6)</f>
        <v>167.606679999473</v>
      </c>
      <c r="F222" s="4" t="n">
        <f aca="false">E222*A222/$H$5</f>
        <v>365.337730816739</v>
      </c>
    </row>
    <row r="223" customFormat="false" ht="12.75" hidden="false" customHeight="false" outlineLevel="0" collapsed="false">
      <c r="A223" s="0" t="n">
        <v>11462.542219</v>
      </c>
      <c r="B223" s="0" t="n">
        <v>2606.412109</v>
      </c>
      <c r="C223" s="0" t="n">
        <v>2571.866211</v>
      </c>
      <c r="D223" s="4" t="n">
        <f aca="false">B223+C223</f>
        <v>5178.27832</v>
      </c>
      <c r="E223" s="4" t="n">
        <f aca="false">H$4*D223*H$14/(H$10*H$6)</f>
        <v>166.748934579189</v>
      </c>
      <c r="F223" s="4" t="n">
        <f aca="false">E223*A223/$H$5</f>
        <v>363.923585489874</v>
      </c>
    </row>
    <row r="224" customFormat="false" ht="12.75" hidden="false" customHeight="false" outlineLevel="0" collapsed="false">
      <c r="A224" s="0" t="n">
        <v>11479.457483</v>
      </c>
      <c r="B224" s="0" t="n">
        <v>2585.409668</v>
      </c>
      <c r="C224" s="0" t="n">
        <v>2559.673096</v>
      </c>
      <c r="D224" s="4" t="n">
        <f aca="false">B224+C224</f>
        <v>5145.082764</v>
      </c>
      <c r="E224" s="4" t="n">
        <f aca="false">H$4*D224*H$14/(H$10*H$6)</f>
        <v>165.679984002627</v>
      </c>
      <c r="F224" s="4" t="n">
        <f aca="false">E224*A224/$H$5</f>
        <v>362.124238095217</v>
      </c>
    </row>
    <row r="225" customFormat="false" ht="12.75" hidden="false" customHeight="false" outlineLevel="0" collapsed="false">
      <c r="A225" s="0" t="n">
        <v>11497.984891</v>
      </c>
      <c r="B225" s="0" t="n">
        <v>2593.9104</v>
      </c>
      <c r="C225" s="0" t="n">
        <v>2571.552002</v>
      </c>
      <c r="D225" s="4" t="n">
        <f aca="false">B225+C225</f>
        <v>5165.462402</v>
      </c>
      <c r="E225" s="4" t="n">
        <f aca="false">H$4*D225*H$14/(H$10*H$6)</f>
        <v>166.336241297737</v>
      </c>
      <c r="F225" s="4" t="n">
        <f aca="false">E225*A225/$H$5</f>
        <v>364.145379526915</v>
      </c>
    </row>
    <row r="226" customFormat="false" ht="12.75" hidden="false" customHeight="false" outlineLevel="0" collapsed="false">
      <c r="A226" s="0" t="n">
        <v>11513.319485</v>
      </c>
      <c r="B226" s="0" t="n">
        <v>2586.697021</v>
      </c>
      <c r="C226" s="0" t="n">
        <v>2588.592041</v>
      </c>
      <c r="D226" s="4" t="n">
        <f aca="false">B226+C226</f>
        <v>5175.289062</v>
      </c>
      <c r="E226" s="4" t="n">
        <f aca="false">H$4*D226*H$14/(H$10*H$6)</f>
        <v>166.652675638305</v>
      </c>
      <c r="F226" s="4" t="n">
        <f aca="false">E226*A226/$H$5</f>
        <v>365.324697627027</v>
      </c>
    </row>
    <row r="227" customFormat="false" ht="12.75" hidden="false" customHeight="false" outlineLevel="0" collapsed="false">
      <c r="A227" s="0" t="n">
        <v>11530.774461</v>
      </c>
      <c r="B227" s="0" t="n">
        <v>2562.342041</v>
      </c>
      <c r="C227" s="0" t="n">
        <v>2579.28833</v>
      </c>
      <c r="D227" s="4" t="n">
        <f aca="false">B227+C227</f>
        <v>5141.630371</v>
      </c>
      <c r="E227" s="4" t="n">
        <f aca="false">H$4*D227*H$14/(H$10*H$6)</f>
        <v>165.568811365908</v>
      </c>
      <c r="F227" s="4" t="n">
        <f aca="false">E227*A227/$H$5</f>
        <v>363.498978817301</v>
      </c>
    </row>
    <row r="228" customFormat="false" ht="12.75" hidden="false" customHeight="false" outlineLevel="0" collapsed="false">
      <c r="A228" s="0" t="n">
        <v>11551.66821</v>
      </c>
      <c r="B228" s="0" t="n">
        <v>2538.17334</v>
      </c>
      <c r="C228" s="0" t="n">
        <v>2573.474854</v>
      </c>
      <c r="D228" s="4" t="n">
        <f aca="false">B228+C228</f>
        <v>5111.648194</v>
      </c>
      <c r="E228" s="4" t="n">
        <f aca="false">H$4*D228*H$14/(H$10*H$6)</f>
        <v>164.603336788806</v>
      </c>
      <c r="F228" s="4" t="n">
        <f aca="false">E228*A228/$H$5</f>
        <v>362.034141105799</v>
      </c>
    </row>
    <row r="229" customFormat="false" ht="12.75" hidden="false" customHeight="false" outlineLevel="0" collapsed="false">
      <c r="A229" s="0" t="n">
        <v>11572.964121</v>
      </c>
      <c r="B229" s="0" t="n">
        <v>2531.09375</v>
      </c>
      <c r="C229" s="0" t="n">
        <v>2584.746582</v>
      </c>
      <c r="D229" s="4" t="n">
        <f aca="false">B229+C229</f>
        <v>5115.840332</v>
      </c>
      <c r="E229" s="4" t="n">
        <f aca="false">H$4*D229*H$14/(H$10*H$6)</f>
        <v>164.738330410607</v>
      </c>
      <c r="F229" s="4" t="n">
        <f aca="false">E229*A229/$H$5</f>
        <v>362.999020811712</v>
      </c>
    </row>
    <row r="230" customFormat="false" ht="12.75" hidden="false" customHeight="false" outlineLevel="0" collapsed="false">
      <c r="A230" s="0" t="n">
        <v>11594.291505</v>
      </c>
      <c r="B230" s="0" t="n">
        <v>2548.491943</v>
      </c>
      <c r="C230" s="0" t="n">
        <v>2584.480469</v>
      </c>
      <c r="D230" s="4" t="n">
        <f aca="false">B230+C230</f>
        <v>5132.972412</v>
      </c>
      <c r="E230" s="4" t="n">
        <f aca="false">H$4*D230*H$14/(H$10*H$6)</f>
        <v>165.290011087193</v>
      </c>
      <c r="F230" s="4" t="n">
        <f aca="false">E230*A230/$H$5</f>
        <v>364.885840435481</v>
      </c>
    </row>
    <row r="231" customFormat="false" ht="12.75" hidden="false" customHeight="false" outlineLevel="0" collapsed="false">
      <c r="A231" s="0" t="n">
        <v>11613.211748</v>
      </c>
      <c r="B231" s="0" t="n">
        <v>2594.203369</v>
      </c>
      <c r="C231" s="0" t="n">
        <v>2601.031738</v>
      </c>
      <c r="D231" s="4" t="n">
        <f aca="false">B231+C231</f>
        <v>5195.235107</v>
      </c>
      <c r="E231" s="4" t="n">
        <f aca="false">H$4*D231*H$14/(H$10*H$6)</f>
        <v>167.294970537746</v>
      </c>
      <c r="F231" s="4" t="n">
        <f aca="false">E231*A231/$H$5</f>
        <v>369.914551909664</v>
      </c>
    </row>
    <row r="232" customFormat="false" ht="12.75" hidden="false" customHeight="false" outlineLevel="0" collapsed="false">
      <c r="A232" s="0" t="n">
        <v>11628.300383</v>
      </c>
      <c r="B232" s="0" t="n">
        <v>2615.019775</v>
      </c>
      <c r="C232" s="0" t="n">
        <v>2590.891357</v>
      </c>
      <c r="D232" s="4" t="n">
        <f aca="false">B232+C232</f>
        <v>5205.911132</v>
      </c>
      <c r="E232" s="4" t="n">
        <f aca="false">H$4*D232*H$14/(H$10*H$6)</f>
        <v>167.63875580464</v>
      </c>
      <c r="F232" s="4" t="n">
        <f aca="false">E232*A232/$H$5</f>
        <v>371.156317809173</v>
      </c>
    </row>
    <row r="233" customFormat="false" ht="12.75" hidden="false" customHeight="false" outlineLevel="0" collapsed="false">
      <c r="A233" s="0" t="n">
        <v>11645.971011</v>
      </c>
      <c r="B233" s="0" t="n">
        <v>2593.068848</v>
      </c>
      <c r="C233" s="0" t="n">
        <v>2585.494141</v>
      </c>
      <c r="D233" s="4" t="n">
        <f aca="false">B233+C233</f>
        <v>5178.562989</v>
      </c>
      <c r="E233" s="4" t="n">
        <f aca="false">H$4*D233*H$14/(H$10*H$6)</f>
        <v>166.758101381266</v>
      </c>
      <c r="F233" s="4" t="n">
        <f aca="false">E233*A233/$H$5</f>
        <v>369.767581892919</v>
      </c>
    </row>
    <row r="234" customFormat="false" ht="12.75" hidden="false" customHeight="false" outlineLevel="0" collapsed="false">
      <c r="A234" s="0" t="n">
        <v>11665.873927</v>
      </c>
      <c r="B234" s="0" t="n">
        <v>2573.983398</v>
      </c>
      <c r="C234" s="0" t="n">
        <v>2589.540283</v>
      </c>
      <c r="D234" s="4" t="n">
        <f aca="false">B234+C234</f>
        <v>5163.523681</v>
      </c>
      <c r="E234" s="4" t="n">
        <f aca="false">H$4*D234*H$14/(H$10*H$6)</f>
        <v>166.27381134685</v>
      </c>
      <c r="F234" s="4" t="n">
        <f aca="false">E234*A234/$H$5</f>
        <v>369.323818528959</v>
      </c>
    </row>
    <row r="235" customFormat="false" ht="12.75" hidden="false" customHeight="false" outlineLevel="0" collapsed="false">
      <c r="A235" s="0" t="n">
        <v>11685.037799</v>
      </c>
      <c r="B235" s="0" t="n">
        <v>2597.478027</v>
      </c>
      <c r="C235" s="0" t="n">
        <v>2595.559082</v>
      </c>
      <c r="D235" s="4" t="n">
        <f aca="false">B235+C235</f>
        <v>5193.037109</v>
      </c>
      <c r="E235" s="4" t="n">
        <f aca="false">H$4*D235*H$14/(H$10*H$6)</f>
        <v>167.224191448238</v>
      </c>
      <c r="F235" s="4" t="n">
        <f aca="false">E235*A235/$H$5</f>
        <v>372.044949168977</v>
      </c>
    </row>
    <row r="236" customFormat="false" ht="12.75" hidden="false" customHeight="false" outlineLevel="0" collapsed="false">
      <c r="A236" s="0" t="n">
        <v>11702.069632</v>
      </c>
      <c r="B236" s="0" t="n">
        <v>2617.393799</v>
      </c>
      <c r="C236" s="0" t="n">
        <v>2632.074463</v>
      </c>
      <c r="D236" s="4" t="n">
        <f aca="false">B236+C236</f>
        <v>5249.468262</v>
      </c>
      <c r="E236" s="4" t="n">
        <f aca="false">H$4*D236*H$14/(H$10*H$6)</f>
        <v>169.041365817465</v>
      </c>
      <c r="F236" s="4" t="n">
        <f aca="false">E236*A236/$H$5</f>
        <v>376.636025042194</v>
      </c>
    </row>
    <row r="237" customFormat="false" ht="12.75" hidden="false" customHeight="false" outlineLevel="0" collapsed="false">
      <c r="A237" s="0" t="n">
        <v>11714.305834</v>
      </c>
      <c r="B237" s="0" t="n">
        <v>2653.411377</v>
      </c>
      <c r="C237" s="0" t="n">
        <v>2669.221924</v>
      </c>
      <c r="D237" s="4" t="n">
        <f aca="false">B237+C237</f>
        <v>5322.633301</v>
      </c>
      <c r="E237" s="4" t="n">
        <f aca="false">H$4*D237*H$14/(H$10*H$6)</f>
        <v>171.397398372643</v>
      </c>
      <c r="F237" s="4" t="n">
        <f aca="false">E237*A237/$H$5</f>
        <v>382.284747213801</v>
      </c>
    </row>
    <row r="238" customFormat="false" ht="12.75" hidden="false" customHeight="false" outlineLevel="0" collapsed="false">
      <c r="A238" s="0" t="n">
        <v>11722.548397</v>
      </c>
      <c r="B238" s="0" t="n">
        <v>2664.435791</v>
      </c>
      <c r="C238" s="0" t="n">
        <v>2650.574951</v>
      </c>
      <c r="D238" s="4" t="n">
        <f aca="false">B238+C238</f>
        <v>5315.010742</v>
      </c>
      <c r="E238" s="4" t="n">
        <f aca="false">H$4*D238*H$14/(H$10*H$6)</f>
        <v>171.15193964805</v>
      </c>
      <c r="F238" s="4" t="n">
        <f aca="false">E238*A238/$H$5</f>
        <v>382.005878735344</v>
      </c>
    </row>
    <row r="239" customFormat="false" ht="12.75" hidden="false" customHeight="false" outlineLevel="0" collapsed="false">
      <c r="A239" s="0" t="n">
        <v>11736.471346</v>
      </c>
      <c r="B239" s="0" t="n">
        <v>2637.8396</v>
      </c>
      <c r="C239" s="0" t="n">
        <v>2586.490479</v>
      </c>
      <c r="D239" s="4" t="n">
        <f aca="false">B239+C239</f>
        <v>5224.330079</v>
      </c>
      <c r="E239" s="4" t="n">
        <f aca="false">H$4*D239*H$14/(H$10*H$6)</f>
        <v>168.23187567934</v>
      </c>
      <c r="F239" s="4" t="n">
        <f aca="false">E239*A239/$H$5</f>
        <v>375.934355600778</v>
      </c>
    </row>
    <row r="240" customFormat="false" ht="12.75" hidden="false" customHeight="false" outlineLevel="0" collapsed="false">
      <c r="A240" s="0" t="n">
        <v>11756.838205</v>
      </c>
      <c r="B240" s="0" t="n">
        <v>2604.944092</v>
      </c>
      <c r="C240" s="0" t="n">
        <v>2550.774414</v>
      </c>
      <c r="D240" s="4" t="n">
        <f aca="false">B240+C240</f>
        <v>5155.718506</v>
      </c>
      <c r="E240" s="4" t="n">
        <f aca="false">H$4*D240*H$14/(H$10*H$6)</f>
        <v>166.022472091787</v>
      </c>
      <c r="F240" s="4" t="n">
        <f aca="false">E240*A240/$H$5</f>
        <v>371.640986722912</v>
      </c>
    </row>
    <row r="241" customFormat="false" ht="12.75" hidden="false" customHeight="false" outlineLevel="0" collapsed="false">
      <c r="A241" s="0" t="n">
        <v>11779.73227</v>
      </c>
      <c r="B241" s="0" t="n">
        <v>2604.310303</v>
      </c>
      <c r="C241" s="0" t="n">
        <v>2552.133789</v>
      </c>
      <c r="D241" s="4" t="n">
        <f aca="false">B241+C241</f>
        <v>5156.444092</v>
      </c>
      <c r="E241" s="4" t="n">
        <f aca="false">H$4*D241*H$14/(H$10*H$6)</f>
        <v>166.045837134176</v>
      </c>
      <c r="F241" s="4" t="n">
        <f aca="false">E241*A241/$H$5</f>
        <v>372.417086844833</v>
      </c>
    </row>
    <row r="242" customFormat="false" ht="12.75" hidden="false" customHeight="false" outlineLevel="0" collapsed="false">
      <c r="A242" s="0" t="n">
        <v>11800.649333</v>
      </c>
      <c r="B242" s="0" t="n">
        <v>2601.098633</v>
      </c>
      <c r="C242" s="0" t="n">
        <v>2599.675781</v>
      </c>
      <c r="D242" s="4" t="n">
        <f aca="false">B242+C242</f>
        <v>5200.774414</v>
      </c>
      <c r="E242" s="4" t="n">
        <f aca="false">H$4*D242*H$14/(H$10*H$6)</f>
        <v>167.473345179563</v>
      </c>
      <c r="F242" s="4" t="n">
        <f aca="false">E242*A242/$H$5</f>
        <v>376.285763072076</v>
      </c>
    </row>
    <row r="243" customFormat="false" ht="12.75" hidden="false" customHeight="false" outlineLevel="0" collapsed="false">
      <c r="A243" s="0" t="n">
        <v>11818.424873</v>
      </c>
      <c r="B243" s="0" t="n">
        <v>2613.355469</v>
      </c>
      <c r="C243" s="0" t="n">
        <v>2648.241455</v>
      </c>
      <c r="D243" s="4" t="n">
        <f aca="false">B243+C243</f>
        <v>5261.596924</v>
      </c>
      <c r="E243" s="4" t="n">
        <f aca="false">H$4*D243*H$14/(H$10*H$6)</f>
        <v>169.431928344504</v>
      </c>
      <c r="F243" s="4" t="n">
        <f aca="false">E243*A243/$H$5</f>
        <v>381.259820572501</v>
      </c>
    </row>
    <row r="244" customFormat="false" ht="12.75" hidden="false" customHeight="false" outlineLevel="0" collapsed="false">
      <c r="A244" s="0" t="n">
        <v>11832.519178</v>
      </c>
      <c r="B244" s="0" t="n">
        <v>2625.726318</v>
      </c>
      <c r="C244" s="0" t="n">
        <v>2653.574951</v>
      </c>
      <c r="D244" s="4" t="n">
        <f aca="false">B244+C244</f>
        <v>5279.301269</v>
      </c>
      <c r="E244" s="4" t="n">
        <f aca="false">H$4*D244*H$14/(H$10*H$6)</f>
        <v>170.002036879375</v>
      </c>
      <c r="F244" s="4" t="n">
        <f aca="false">E244*A244/$H$5</f>
        <v>382.998901712697</v>
      </c>
    </row>
    <row r="245" customFormat="false" ht="12.75" hidden="false" customHeight="false" outlineLevel="0" collapsed="false">
      <c r="A245" s="0" t="n">
        <v>11848.314218</v>
      </c>
      <c r="B245" s="0" t="n">
        <v>2619.662354</v>
      </c>
      <c r="C245" s="0" t="n">
        <v>2638.925049</v>
      </c>
      <c r="D245" s="4" t="n">
        <f aca="false">B245+C245</f>
        <v>5258.587403</v>
      </c>
      <c r="E245" s="4" t="n">
        <f aca="false">H$4*D245*H$14/(H$10*H$6)</f>
        <v>169.335016902257</v>
      </c>
      <c r="F245" s="4" t="n">
        <f aca="false">E245*A245/$H$5</f>
        <v>382.005420367869</v>
      </c>
    </row>
    <row r="246" customFormat="false" ht="12.75" hidden="false" customHeight="false" outlineLevel="0" collapsed="false">
      <c r="A246" s="0" t="n">
        <v>11866.529221</v>
      </c>
      <c r="B246" s="0" t="n">
        <v>2609.774414</v>
      </c>
      <c r="C246" s="0" t="n">
        <v>2620.324463</v>
      </c>
      <c r="D246" s="4" t="n">
        <f aca="false">B246+C246</f>
        <v>5230.098877</v>
      </c>
      <c r="E246" s="4" t="n">
        <f aca="false">H$4*D246*H$14/(H$10*H$6)</f>
        <v>168.417640302417</v>
      </c>
      <c r="F246" s="4" t="n">
        <f aca="false">E246*A246/$H$5</f>
        <v>380.519991009422</v>
      </c>
    </row>
    <row r="247" customFormat="false" ht="12.75" hidden="false" customHeight="false" outlineLevel="0" collapsed="false">
      <c r="A247" s="0" t="n">
        <v>11885.635974</v>
      </c>
      <c r="B247" s="0" t="n">
        <v>2619.55542</v>
      </c>
      <c r="C247" s="0" t="n">
        <v>2609.867188</v>
      </c>
      <c r="D247" s="4" t="n">
        <f aca="false">B247+C247</f>
        <v>5229.422608</v>
      </c>
      <c r="E247" s="4" t="n">
        <f aca="false">H$4*D247*H$14/(H$10*H$6)</f>
        <v>168.395863347168</v>
      </c>
      <c r="F247" s="4" t="n">
        <f aca="false">E247*A247/$H$5</f>
        <v>381.08339910472</v>
      </c>
    </row>
    <row r="248" customFormat="false" ht="12.75" hidden="false" customHeight="false" outlineLevel="0" collapsed="false">
      <c r="A248" s="0" t="n">
        <v>11904.62849</v>
      </c>
      <c r="B248" s="0" t="n">
        <v>2628.008545</v>
      </c>
      <c r="C248" s="0" t="n">
        <v>2644.835205</v>
      </c>
      <c r="D248" s="4" t="n">
        <f aca="false">B248+C248</f>
        <v>5272.84375</v>
      </c>
      <c r="E248" s="4" t="n">
        <f aca="false">H$4*D248*H$14/(H$10*H$6)</f>
        <v>169.794094326516</v>
      </c>
      <c r="F248" s="4" t="n">
        <f aca="false">E248*A248/$H$5</f>
        <v>384.861629469526</v>
      </c>
    </row>
    <row r="249" customFormat="false" ht="12.75" hidden="false" customHeight="false" outlineLevel="0" collapsed="false">
      <c r="A249" s="0" t="n">
        <v>11919.048021</v>
      </c>
      <c r="B249" s="0" t="n">
        <v>2633.910889</v>
      </c>
      <c r="C249" s="0" t="n">
        <v>2661.895508</v>
      </c>
      <c r="D249" s="4" t="n">
        <f aca="false">B249+C249</f>
        <v>5295.806397</v>
      </c>
      <c r="E249" s="4" t="n">
        <f aca="false">H$4*D249*H$14/(H$10*H$6)</f>
        <v>170.533528687852</v>
      </c>
      <c r="F249" s="4" t="n">
        <f aca="false">E249*A249/$H$5</f>
        <v>387.005854336846</v>
      </c>
    </row>
    <row r="250" customFormat="false" ht="12.75" hidden="false" customHeight="false" outlineLevel="0" collapsed="false">
      <c r="A250" s="0" t="n">
        <v>11935.130986</v>
      </c>
      <c r="B250" s="0" t="n">
        <v>2606.000488</v>
      </c>
      <c r="C250" s="0" t="n">
        <v>2673.107666</v>
      </c>
      <c r="D250" s="4" t="n">
        <f aca="false">B250+C250</f>
        <v>5279.108154</v>
      </c>
      <c r="E250" s="4" t="n">
        <f aca="false">H$4*D250*H$14/(H$10*H$6)</f>
        <v>169.995818264131</v>
      </c>
      <c r="F250" s="4" t="n">
        <f aca="false">E250*A250/$H$5</f>
        <v>386.306143255692</v>
      </c>
    </row>
    <row r="251" customFormat="false" ht="12.75" hidden="false" customHeight="false" outlineLevel="0" collapsed="false">
      <c r="A251" s="0" t="n">
        <v>11953.334332</v>
      </c>
      <c r="B251" s="0" t="n">
        <v>2588.511475</v>
      </c>
      <c r="C251" s="0" t="n">
        <v>2657.134033</v>
      </c>
      <c r="D251" s="4" t="n">
        <f aca="false">B251+C251</f>
        <v>5245.645508</v>
      </c>
      <c r="E251" s="4" t="n">
        <f aca="false">H$4*D251*H$14/(H$10*H$6)</f>
        <v>168.918266957715</v>
      </c>
      <c r="F251" s="4" t="n">
        <f aca="false">E251*A251/$H$5</f>
        <v>384.442922887677</v>
      </c>
    </row>
    <row r="252" customFormat="false" ht="12.75" hidden="false" customHeight="false" outlineLevel="0" collapsed="false">
      <c r="A252" s="0" t="n">
        <v>11973.315349</v>
      </c>
      <c r="B252" s="0" t="n">
        <v>2603.579346</v>
      </c>
      <c r="C252" s="0" t="n">
        <v>2632.418213</v>
      </c>
      <c r="D252" s="4" t="n">
        <f aca="false">B252+C252</f>
        <v>5235.997559</v>
      </c>
      <c r="E252" s="4" t="n">
        <f aca="false">H$4*D252*H$14/(H$10*H$6)</f>
        <v>168.607587400301</v>
      </c>
      <c r="F252" s="4" t="n">
        <f aca="false">E252*A252/$H$5</f>
        <v>384.377291065473</v>
      </c>
    </row>
    <row r="253" customFormat="false" ht="12.75" hidden="false" customHeight="false" outlineLevel="0" collapsed="false">
      <c r="A253" s="0" t="n">
        <v>11994.170631</v>
      </c>
      <c r="B253" s="0" t="n">
        <v>2611.086914</v>
      </c>
      <c r="C253" s="0" t="n">
        <v>2606.043701</v>
      </c>
      <c r="D253" s="4" t="n">
        <f aca="false">B253+C253</f>
        <v>5217.130615</v>
      </c>
      <c r="E253" s="4" t="n">
        <f aca="false">H$4*D253*H$14/(H$10*H$6)</f>
        <v>168.000041297842</v>
      </c>
      <c r="F253" s="4" t="n">
        <f aca="false">E253*A253/$H$5</f>
        <v>383.659360017471</v>
      </c>
    </row>
    <row r="254" customFormat="false" ht="12.75" hidden="false" customHeight="false" outlineLevel="0" collapsed="false">
      <c r="A254" s="0" t="n">
        <v>12016.298841</v>
      </c>
      <c r="B254" s="0" t="n">
        <v>2640.807617</v>
      </c>
      <c r="C254" s="0" t="n">
        <v>2601.139648</v>
      </c>
      <c r="D254" s="4" t="n">
        <f aca="false">B254+C254</f>
        <v>5241.947265</v>
      </c>
      <c r="E254" s="4" t="n">
        <f aca="false">H$4*D254*H$14/(H$10*H$6)</f>
        <v>168.799177553485</v>
      </c>
      <c r="F254" s="4" t="n">
        <f aca="false">E254*A254/$H$5</f>
        <v>386.195521723212</v>
      </c>
    </row>
    <row r="255" customFormat="false" ht="12.75" hidden="false" customHeight="false" outlineLevel="0" collapsed="false">
      <c r="A255" s="0" t="n">
        <v>12035.579281</v>
      </c>
      <c r="B255" s="0" t="n">
        <v>2657.377441</v>
      </c>
      <c r="C255" s="0" t="n">
        <v>2629.203613</v>
      </c>
      <c r="D255" s="4" t="n">
        <f aca="false">B255+C255</f>
        <v>5286.581054</v>
      </c>
      <c r="E255" s="4" t="n">
        <f aca="false">H$4*D255*H$14/(H$10*H$6)</f>
        <v>170.236457726943</v>
      </c>
      <c r="F255" s="4" t="n">
        <f aca="false">E255*A255/$H$5</f>
        <v>390.108810266584</v>
      </c>
    </row>
    <row r="256" customFormat="false" ht="12.75" hidden="false" customHeight="false" outlineLevel="0" collapsed="false">
      <c r="A256" s="0" t="n">
        <v>12051.741512</v>
      </c>
      <c r="B256" s="0" t="n">
        <v>2686.977539</v>
      </c>
      <c r="C256" s="0" t="n">
        <v>2655.964355</v>
      </c>
      <c r="D256" s="4" t="n">
        <f aca="false">B256+C256</f>
        <v>5342.941894</v>
      </c>
      <c r="E256" s="4" t="n">
        <f aca="false">H$4*D256*H$14/(H$10*H$6)</f>
        <v>172.051367903881</v>
      </c>
      <c r="F256" s="4" t="n">
        <f aca="false">E256*A256/$H$5</f>
        <v>394.797255343775</v>
      </c>
    </row>
    <row r="257" customFormat="false" ht="12.75" hidden="false" customHeight="false" outlineLevel="0" collapsed="false">
      <c r="A257" s="0" t="n">
        <v>12065.240152</v>
      </c>
      <c r="B257" s="0" t="n">
        <v>2692.554443</v>
      </c>
      <c r="C257" s="0" t="n">
        <v>2670.190674</v>
      </c>
      <c r="D257" s="4" t="n">
        <f aca="false">B257+C257</f>
        <v>5362.745117</v>
      </c>
      <c r="E257" s="4" t="n">
        <f aca="false">H$4*D257*H$14/(H$10*H$6)</f>
        <v>172.689063703995</v>
      </c>
      <c r="F257" s="4" t="n">
        <f aca="false">E257*A257/$H$5</f>
        <v>396.70437694807</v>
      </c>
    </row>
    <row r="258" customFormat="false" ht="12.75" hidden="false" customHeight="false" outlineLevel="0" collapsed="false">
      <c r="A258" s="0" t="n">
        <v>12078.642039</v>
      </c>
      <c r="B258" s="0" t="n">
        <v>2694.070801</v>
      </c>
      <c r="C258" s="0" t="n">
        <v>2654.085449</v>
      </c>
      <c r="D258" s="4" t="n">
        <f aca="false">B258+C258</f>
        <v>5348.15625</v>
      </c>
      <c r="E258" s="4" t="n">
        <f aca="false">H$4*D258*H$14/(H$10*H$6)</f>
        <v>172.21927859809</v>
      </c>
      <c r="F258" s="4" t="n">
        <f aca="false">E258*A258/$H$5</f>
        <v>396.064632766858</v>
      </c>
    </row>
    <row r="259" customFormat="false" ht="12.75" hidden="false" customHeight="false" outlineLevel="0" collapsed="false">
      <c r="A259" s="0" t="n">
        <v>12095.208763</v>
      </c>
      <c r="B259" s="0" t="n">
        <v>2663.09082</v>
      </c>
      <c r="C259" s="0" t="n">
        <v>2645.769287</v>
      </c>
      <c r="D259" s="4" t="n">
        <f aca="false">B259+C259</f>
        <v>5308.860107</v>
      </c>
      <c r="E259" s="4" t="n">
        <f aca="false">H$4*D259*H$14/(H$10*H$6)</f>
        <v>170.953879256187</v>
      </c>
      <c r="F259" s="4" t="n">
        <f aca="false">E259*A259/$H$5</f>
        <v>393.693745646658</v>
      </c>
    </row>
    <row r="260" customFormat="false" ht="12.75" hidden="false" customHeight="false" outlineLevel="0" collapsed="false">
      <c r="A260" s="0" t="n">
        <v>12113.604448</v>
      </c>
      <c r="B260" s="0" t="n">
        <v>2680.43457</v>
      </c>
      <c r="C260" s="0" t="n">
        <v>2639.286133</v>
      </c>
      <c r="D260" s="4" t="n">
        <f aca="false">B260+C260</f>
        <v>5319.720703</v>
      </c>
      <c r="E260" s="4" t="n">
        <f aca="false">H$4*D260*H$14/(H$10*H$6)</f>
        <v>171.30360800771</v>
      </c>
      <c r="F260" s="4" t="n">
        <f aca="false">E260*A260/$H$5</f>
        <v>395.099140711189</v>
      </c>
    </row>
    <row r="261" customFormat="false" ht="12.75" hidden="false" customHeight="false" outlineLevel="0" collapsed="false">
      <c r="A261" s="0" t="n">
        <v>12129.126718</v>
      </c>
      <c r="B261" s="0" t="n">
        <v>2671.007813</v>
      </c>
      <c r="C261" s="0" t="n">
        <v>2669.756592</v>
      </c>
      <c r="D261" s="4" t="n">
        <f aca="false">B261+C261</f>
        <v>5340.764405</v>
      </c>
      <c r="E261" s="4" t="n">
        <f aca="false">H$4*D261*H$14/(H$10*H$6)</f>
        <v>171.981249237334</v>
      </c>
      <c r="F261" s="4" t="n">
        <f aca="false">E261*A261/$H$5</f>
        <v>397.170349653676</v>
      </c>
    </row>
    <row r="262" customFormat="false" ht="12.75" hidden="false" customHeight="false" outlineLevel="0" collapsed="false">
      <c r="A262" s="0" t="n">
        <v>12145.829827</v>
      </c>
      <c r="B262" s="0" t="n">
        <v>2654.119141</v>
      </c>
      <c r="C262" s="0" t="n">
        <v>2659.082031</v>
      </c>
      <c r="D262" s="4" t="n">
        <f aca="false">B262+C262</f>
        <v>5313.201172</v>
      </c>
      <c r="E262" s="4" t="n">
        <f aca="false">H$4*D262*H$14/(H$10*H$6)</f>
        <v>171.093668568185</v>
      </c>
      <c r="F262" s="4" t="n">
        <f aca="false">E262*A262/$H$5</f>
        <v>395.664710546107</v>
      </c>
    </row>
    <row r="263" customFormat="false" ht="12.75" hidden="false" customHeight="false" outlineLevel="0" collapsed="false">
      <c r="A263" s="0" t="n">
        <v>12165.528748</v>
      </c>
      <c r="B263" s="0" t="n">
        <v>2632.681152</v>
      </c>
      <c r="C263" s="0" t="n">
        <v>2643.096436</v>
      </c>
      <c r="D263" s="4" t="n">
        <f aca="false">B263+C263</f>
        <v>5275.777588</v>
      </c>
      <c r="E263" s="4" t="n">
        <f aca="false">H$4*D263*H$14/(H$10*H$6)</f>
        <v>169.888568653792</v>
      </c>
      <c r="F263" s="4" t="n">
        <f aca="false">E263*A263/$H$5</f>
        <v>393.515037939852</v>
      </c>
    </row>
    <row r="264" customFormat="false" ht="12.75" hidden="false" customHeight="false" outlineLevel="0" collapsed="false">
      <c r="A264" s="0" t="n">
        <v>12187.513579</v>
      </c>
      <c r="B264" s="0" t="n">
        <v>2614.069092</v>
      </c>
      <c r="C264" s="0" t="n">
        <v>2645.679199</v>
      </c>
      <c r="D264" s="4" t="n">
        <f aca="false">B264+C264</f>
        <v>5259.748291</v>
      </c>
      <c r="E264" s="4" t="n">
        <f aca="false">H$4*D264*H$14/(H$10*H$6)</f>
        <v>169.372399372879</v>
      </c>
      <c r="F264" s="4" t="n">
        <f aca="false">E264*A264/$H$5</f>
        <v>393.028405205674</v>
      </c>
    </row>
    <row r="265" customFormat="false" ht="12.75" hidden="false" customHeight="false" outlineLevel="0" collapsed="false">
      <c r="A265" s="0" t="n">
        <v>12209.851612</v>
      </c>
      <c r="B265" s="0" t="n">
        <v>2615.035645</v>
      </c>
      <c r="C265" s="0" t="n">
        <v>2662.906494</v>
      </c>
      <c r="D265" s="4" t="n">
        <f aca="false">B265+C265</f>
        <v>5277.942139</v>
      </c>
      <c r="E265" s="4" t="n">
        <f aca="false">H$4*D265*H$14/(H$10*H$6)</f>
        <v>169.95827069582</v>
      </c>
      <c r="F265" s="4" t="n">
        <f aca="false">E265*A265/$H$5</f>
        <v>395.110777464312</v>
      </c>
    </row>
    <row r="266" customFormat="false" ht="12.75" hidden="false" customHeight="false" outlineLevel="0" collapsed="false">
      <c r="A266" s="0" t="n">
        <v>12230.014477</v>
      </c>
      <c r="B266" s="0" t="n">
        <v>2661.123535</v>
      </c>
      <c r="C266" s="0" t="n">
        <v>2674.198242</v>
      </c>
      <c r="D266" s="4" t="n">
        <f aca="false">B266+C266</f>
        <v>5335.321777</v>
      </c>
      <c r="E266" s="4" t="n">
        <f aca="false">H$4*D266*H$14/(H$10*H$6)</f>
        <v>171.805987815636</v>
      </c>
      <c r="F266" s="4" t="n">
        <f aca="false">E266*A266/$H$5</f>
        <v>400.065824634389</v>
      </c>
    </row>
    <row r="267" customFormat="false" ht="12.75" hidden="false" customHeight="false" outlineLevel="0" collapsed="false">
      <c r="A267" s="0" t="n">
        <v>12246.184867</v>
      </c>
      <c r="B267" s="0" t="n">
        <v>2690.738037</v>
      </c>
      <c r="C267" s="0" t="n">
        <v>2673.811523</v>
      </c>
      <c r="D267" s="4" t="n">
        <f aca="false">B267+C267</f>
        <v>5364.54956</v>
      </c>
      <c r="E267" s="4" t="n">
        <f aca="false">H$4*D267*H$14/(H$10*H$6)</f>
        <v>172.74716968617</v>
      </c>
      <c r="F267" s="4" t="n">
        <f aca="false">E267*A267/$H$5</f>
        <v>402.789312338823</v>
      </c>
    </row>
    <row r="268" customFormat="false" ht="12.75" hidden="false" customHeight="false" outlineLevel="0" collapsed="false">
      <c r="A268" s="0" t="n">
        <v>12262.830858</v>
      </c>
      <c r="B268" s="0" t="n">
        <v>2681.067383</v>
      </c>
      <c r="C268" s="0" t="n">
        <v>2653.14502</v>
      </c>
      <c r="D268" s="4" t="n">
        <f aca="false">B268+C268</f>
        <v>5334.212403</v>
      </c>
      <c r="E268" s="4" t="n">
        <f aca="false">H$4*D268*H$14/(H$10*H$6)</f>
        <v>171.770264179107</v>
      </c>
      <c r="F268" s="4" t="n">
        <f aca="false">E268*A268/$H$5</f>
        <v>401.055898688788</v>
      </c>
    </row>
    <row r="269" customFormat="false" ht="12.75" hidden="false" customHeight="false" outlineLevel="0" collapsed="false">
      <c r="A269" s="0" t="n">
        <v>12283.787554</v>
      </c>
      <c r="B269" s="0" t="n">
        <v>2649.710693</v>
      </c>
      <c r="C269" s="0" t="n">
        <v>2665.459717</v>
      </c>
      <c r="D269" s="4" t="n">
        <f aca="false">B269+C269</f>
        <v>5315.17041</v>
      </c>
      <c r="E269" s="4" t="n">
        <f aca="false">H$4*D269*H$14/(H$10*H$6)</f>
        <v>171.157081215814</v>
      </c>
      <c r="F269" s="4" t="n">
        <f aca="false">E269*A269/$H$5</f>
        <v>400.307157317304</v>
      </c>
    </row>
    <row r="270" customFormat="false" ht="12.75" hidden="false" customHeight="false" outlineLevel="0" collapsed="false">
      <c r="A270" s="0" t="n">
        <v>12303.291806</v>
      </c>
      <c r="B270" s="0" t="n">
        <v>2665.464111</v>
      </c>
      <c r="C270" s="0" t="n">
        <v>2671.459473</v>
      </c>
      <c r="D270" s="4" t="n">
        <f aca="false">B270+C270</f>
        <v>5336.923584</v>
      </c>
      <c r="E270" s="4" t="n">
        <f aca="false">H$4*D270*H$14/(H$10*H$6)</f>
        <v>171.857568590973</v>
      </c>
      <c r="F270" s="4" t="n">
        <f aca="false">E270*A270/$H$5</f>
        <v>402.58368835466</v>
      </c>
    </row>
    <row r="271" customFormat="false" ht="12.75" hidden="false" customHeight="false" outlineLevel="0" collapsed="false">
      <c r="A271" s="0" t="n">
        <v>12321.038204</v>
      </c>
      <c r="B271" s="0" t="n">
        <v>2707.493896</v>
      </c>
      <c r="C271" s="0" t="n">
        <v>2693.962402</v>
      </c>
      <c r="D271" s="4" t="n">
        <f aca="false">B271+C271</f>
        <v>5401.456298</v>
      </c>
      <c r="E271" s="4" t="n">
        <f aca="false">H$4*D271*H$14/(H$10*H$6)</f>
        <v>173.935626323683</v>
      </c>
      <c r="F271" s="4" t="n">
        <f aca="false">E271*A271/$H$5</f>
        <v>408.039339802626</v>
      </c>
    </row>
    <row r="272" customFormat="false" ht="12.75" hidden="false" customHeight="false" outlineLevel="0" collapsed="false">
      <c r="A272" s="0" t="n">
        <v>12334.077563</v>
      </c>
      <c r="B272" s="0" t="n">
        <v>2732.434082</v>
      </c>
      <c r="C272" s="0" t="n">
        <v>2725.692383</v>
      </c>
      <c r="D272" s="4" t="n">
        <f aca="false">B272+C272</f>
        <v>5458.126465</v>
      </c>
      <c r="E272" s="4" t="n">
        <f aca="false">H$4*D272*H$14/(H$10*H$6)</f>
        <v>175.760497330167</v>
      </c>
      <c r="F272" s="4" t="n">
        <f aca="false">E272*A272/$H$5</f>
        <v>412.756702845474</v>
      </c>
    </row>
    <row r="273" customFormat="false" ht="12.75" hidden="false" customHeight="false" outlineLevel="0" collapsed="false">
      <c r="A273" s="0" t="n">
        <v>12344.008039</v>
      </c>
      <c r="B273" s="0" t="n">
        <v>2749.593506</v>
      </c>
      <c r="C273" s="0" t="n">
        <v>2725.376221</v>
      </c>
      <c r="D273" s="4" t="n">
        <f aca="false">B273+C273</f>
        <v>5474.969727</v>
      </c>
      <c r="E273" s="4" t="n">
        <f aca="false">H$4*D273*H$14/(H$10*H$6)</f>
        <v>176.302877600168</v>
      </c>
      <c r="F273" s="4" t="n">
        <f aca="false">E273*A273/$H$5</f>
        <v>414.363777300038</v>
      </c>
    </row>
    <row r="274" customFormat="false" ht="12.75" hidden="false" customHeight="false" outlineLevel="0" collapsed="false">
      <c r="A274" s="0" t="n">
        <v>12356.307188</v>
      </c>
      <c r="B274" s="0" t="n">
        <v>2728.715576</v>
      </c>
      <c r="C274" s="0" t="n">
        <v>2670.852295</v>
      </c>
      <c r="D274" s="4" t="n">
        <f aca="false">B274+C274</f>
        <v>5399.567871</v>
      </c>
      <c r="E274" s="4" t="n">
        <f aca="false">H$4*D274*H$14/(H$10*H$6)</f>
        <v>173.874815920916</v>
      </c>
      <c r="F274" s="4" t="n">
        <f aca="false">E274*A274/$H$5</f>
        <v>409.064288024392</v>
      </c>
    </row>
    <row r="275" customFormat="false" ht="12.75" hidden="false" customHeight="false" outlineLevel="0" collapsed="false">
      <c r="A275" s="0" t="n">
        <v>12375.578302</v>
      </c>
      <c r="B275" s="0" t="n">
        <v>2695.917725</v>
      </c>
      <c r="C275" s="0" t="n">
        <v>2628.841064</v>
      </c>
      <c r="D275" s="4" t="n">
        <f aca="false">B275+C275</f>
        <v>5324.758789</v>
      </c>
      <c r="E275" s="4" t="n">
        <f aca="false">H$4*D275*H$14/(H$10*H$6)</f>
        <v>171.465842522911</v>
      </c>
      <c r="F275" s="4" t="n">
        <f aca="false">E275*A275/$H$5</f>
        <v>404.025993412301</v>
      </c>
    </row>
    <row r="276" customFormat="false" ht="12.75" hidden="false" customHeight="false" outlineLevel="0" collapsed="false">
      <c r="A276" s="0" t="n">
        <v>12398.794097</v>
      </c>
      <c r="B276" s="0" t="n">
        <v>2676.789063</v>
      </c>
      <c r="C276" s="0" t="n">
        <v>2626.389404</v>
      </c>
      <c r="D276" s="4" t="n">
        <f aca="false">B276+C276</f>
        <v>5303.178467</v>
      </c>
      <c r="E276" s="4" t="n">
        <f aca="false">H$4*D276*H$14/(H$10*H$6)</f>
        <v>170.770921261634</v>
      </c>
      <c r="F276" s="4" t="n">
        <f aca="false">E276*A276/$H$5</f>
        <v>403.143401504919</v>
      </c>
    </row>
    <row r="277" customFormat="false" ht="12.75" hidden="false" customHeight="false" outlineLevel="0" collapsed="false">
      <c r="A277" s="0" t="n">
        <v>12420.295168</v>
      </c>
      <c r="B277" s="0" t="n">
        <v>2672.313477</v>
      </c>
      <c r="C277" s="0" t="n">
        <v>2675.969482</v>
      </c>
      <c r="D277" s="4" t="n">
        <f aca="false">B277+C277</f>
        <v>5348.282959</v>
      </c>
      <c r="E277" s="4" t="n">
        <f aca="false">H$4*D277*H$14/(H$10*H$6)</f>
        <v>172.223358832764</v>
      </c>
      <c r="F277" s="4" t="n">
        <f aca="false">E277*A277/$H$5</f>
        <v>407.277256479264</v>
      </c>
    </row>
    <row r="278" customFormat="false" ht="12.75" hidden="false" customHeight="false" outlineLevel="0" collapsed="false">
      <c r="A278" s="0" t="n">
        <v>12438.981109</v>
      </c>
      <c r="B278" s="0" t="n">
        <v>2688.258301</v>
      </c>
      <c r="C278" s="0" t="n">
        <v>2731.116699</v>
      </c>
      <c r="D278" s="4" t="n">
        <f aca="false">B278+C278</f>
        <v>5419.375</v>
      </c>
      <c r="E278" s="4" t="n">
        <f aca="false">H$4*D278*H$14/(H$10*H$6)</f>
        <v>174.512637500545</v>
      </c>
      <c r="F278" s="4" t="n">
        <f aca="false">E278*A278/$H$5</f>
        <v>413.311869163259</v>
      </c>
    </row>
    <row r="279" customFormat="false" ht="12.75" hidden="false" customHeight="false" outlineLevel="0" collapsed="false">
      <c r="A279" s="0" t="n">
        <v>12451.71739</v>
      </c>
      <c r="B279" s="0" t="n">
        <v>2709.36792</v>
      </c>
      <c r="C279" s="0" t="n">
        <v>2754.655518</v>
      </c>
      <c r="D279" s="4" t="n">
        <f aca="false">B279+C279</f>
        <v>5464.023438</v>
      </c>
      <c r="E279" s="4" t="n">
        <f aca="false">H$4*D279*H$14/(H$10*H$6)</f>
        <v>175.950389395489</v>
      </c>
      <c r="F279" s="4" t="n">
        <f aca="false">E279*A279/$H$5</f>
        <v>417.143685759262</v>
      </c>
    </row>
    <row r="280" customFormat="false" ht="12.75" hidden="false" customHeight="false" outlineLevel="0" collapsed="false">
      <c r="A280" s="0" t="n">
        <v>12465.932926</v>
      </c>
      <c r="B280" s="0" t="n">
        <v>2699.773682</v>
      </c>
      <c r="C280" s="0" t="n">
        <v>2716.055908</v>
      </c>
      <c r="D280" s="4" t="n">
        <f aca="false">B280+C280</f>
        <v>5415.82959</v>
      </c>
      <c r="E280" s="4" t="n">
        <f aca="false">H$4*D280*H$14/(H$10*H$6)</f>
        <v>174.398469566028</v>
      </c>
      <c r="F280" s="4" t="n">
        <f aca="false">E280*A280/$H$5</f>
        <v>413.936422505843</v>
      </c>
    </row>
    <row r="281" customFormat="false" ht="12.75" hidden="false" customHeight="false" outlineLevel="0" collapsed="false">
      <c r="A281" s="0" t="n">
        <v>12485.144591</v>
      </c>
      <c r="B281" s="0" t="n">
        <v>2685.880127</v>
      </c>
      <c r="C281" s="0" t="n">
        <v>2688.875977</v>
      </c>
      <c r="D281" s="4" t="n">
        <f aca="false">B281+C281</f>
        <v>5374.756104</v>
      </c>
      <c r="E281" s="4" t="n">
        <f aca="false">H$4*D281*H$14/(H$10*H$6)</f>
        <v>173.075836905768</v>
      </c>
      <c r="F281" s="4" t="n">
        <f aca="false">E281*A281/$H$5</f>
        <v>411.430234510862</v>
      </c>
    </row>
    <row r="282" customFormat="false" ht="12.75" hidden="false" customHeight="false" outlineLevel="0" collapsed="false">
      <c r="A282" s="0" t="n">
        <v>12505.073152</v>
      </c>
      <c r="B282" s="0" t="n">
        <v>2708.692139</v>
      </c>
      <c r="C282" s="0" t="n">
        <v>2683.635742</v>
      </c>
      <c r="D282" s="4" t="n">
        <f aca="false">B282+C282</f>
        <v>5392.327881</v>
      </c>
      <c r="E282" s="4" t="n">
        <f aca="false">H$4*D282*H$14/(H$10*H$6)</f>
        <v>173.641676536692</v>
      </c>
      <c r="F282" s="4" t="n">
        <f aca="false">E282*A282/$H$5</f>
        <v>413.434194509874</v>
      </c>
    </row>
    <row r="283" customFormat="false" ht="12.75" hidden="false" customHeight="false" outlineLevel="0" collapsed="false">
      <c r="A283" s="0" t="n">
        <v>12522.19008</v>
      </c>
      <c r="B283" s="0" t="n">
        <v>2727.058105</v>
      </c>
      <c r="C283" s="0" t="n">
        <v>2706.00415</v>
      </c>
      <c r="D283" s="4" t="n">
        <f aca="false">B283+C283</f>
        <v>5433.062255</v>
      </c>
      <c r="E283" s="4" t="n">
        <f aca="false">H$4*D283*H$14/(H$10*H$6)</f>
        <v>174.953389242248</v>
      </c>
      <c r="F283" s="4" t="n">
        <f aca="false">E283*A283/$H$5</f>
        <v>417.127515461721</v>
      </c>
    </row>
    <row r="284" customFormat="false" ht="12.75" hidden="false" customHeight="false" outlineLevel="0" collapsed="false">
      <c r="A284" s="0" t="n">
        <v>12537.964138</v>
      </c>
      <c r="B284" s="0" t="n">
        <v>2697.047852</v>
      </c>
      <c r="C284" s="0" t="n">
        <v>2738.008057</v>
      </c>
      <c r="D284" s="4" t="n">
        <f aca="false">B284+C284</f>
        <v>5435.055909</v>
      </c>
      <c r="E284" s="4" t="n">
        <f aca="false">H$4*D284*H$14/(H$10*H$6)</f>
        <v>175.017588124555</v>
      </c>
      <c r="F284" s="4" t="n">
        <f aca="false">E284*A284/$H$5</f>
        <v>417.806223294053</v>
      </c>
    </row>
    <row r="285" customFormat="false" ht="12.75" hidden="false" customHeight="false" outlineLevel="0" collapsed="false">
      <c r="A285" s="0" t="n">
        <v>12555.392303</v>
      </c>
      <c r="B285" s="0" t="n">
        <v>2657.567871</v>
      </c>
      <c r="C285" s="0" t="n">
        <v>2741.687012</v>
      </c>
      <c r="D285" s="4" t="n">
        <f aca="false">B285+C285</f>
        <v>5399.254883</v>
      </c>
      <c r="E285" s="4" t="n">
        <f aca="false">H$4*D285*H$14/(H$10*H$6)</f>
        <v>173.86473720125</v>
      </c>
      <c r="F285" s="4" t="n">
        <f aca="false">E285*A285/$H$5</f>
        <v>415.631047944483</v>
      </c>
    </row>
    <row r="286" customFormat="false" ht="12.75" hidden="false" customHeight="false" outlineLevel="0" collapsed="false">
      <c r="A286" s="0" t="n">
        <v>12576.226602</v>
      </c>
      <c r="B286" s="0" t="n">
        <v>2658.010742</v>
      </c>
      <c r="C286" s="0" t="n">
        <v>2716.994385</v>
      </c>
      <c r="D286" s="4" t="n">
        <f aca="false">B286+C286</f>
        <v>5375.005127</v>
      </c>
      <c r="E286" s="4" t="n">
        <f aca="false">H$4*D286*H$14/(H$10*H$6)</f>
        <v>173.083855849009</v>
      </c>
      <c r="F286" s="4" t="n">
        <f aca="false">E286*A286/$H$5</f>
        <v>414.450914452485</v>
      </c>
    </row>
    <row r="287" customFormat="false" ht="12.75" hidden="false" customHeight="false" outlineLevel="0" collapsed="false">
      <c r="A287" s="0" t="n">
        <v>12597.587791</v>
      </c>
      <c r="B287" s="0" t="n">
        <v>2675.565918</v>
      </c>
      <c r="C287" s="0" t="n">
        <v>2697.63623</v>
      </c>
      <c r="D287" s="4" t="n">
        <f aca="false">B287+C287</f>
        <v>5373.202148</v>
      </c>
      <c r="E287" s="4" t="n">
        <f aca="false">H$4*D287*H$14/(H$10*H$6)</f>
        <v>173.025797010001</v>
      </c>
      <c r="F287" s="4" t="n">
        <f aca="false">E287*A287/$H$5</f>
        <v>415.015616188776</v>
      </c>
    </row>
    <row r="288" customFormat="false" ht="12.75" hidden="false" customHeight="false" outlineLevel="0" collapsed="false">
      <c r="A288" s="0" t="n">
        <v>12618.941986</v>
      </c>
      <c r="B288" s="0" t="n">
        <v>2705.655762</v>
      </c>
      <c r="C288" s="0" t="n">
        <v>2692.918945</v>
      </c>
      <c r="D288" s="4" t="n">
        <f aca="false">B288+C288</f>
        <v>5398.574707</v>
      </c>
      <c r="E288" s="4" t="n">
        <f aca="false">H$4*D288*H$14/(H$10*H$6)</f>
        <v>173.842834434285</v>
      </c>
      <c r="F288" s="4" t="n">
        <f aca="false">E288*A288/$H$5</f>
        <v>417.682158676807</v>
      </c>
    </row>
    <row r="289" customFormat="false" ht="12.75" hidden="false" customHeight="false" outlineLevel="0" collapsed="false">
      <c r="A289" s="0" t="n">
        <v>12638.330835</v>
      </c>
      <c r="B289" s="0" t="n">
        <v>2735.380859</v>
      </c>
      <c r="C289" s="0" t="n">
        <v>2689.671387</v>
      </c>
      <c r="D289" s="4" t="n">
        <f aca="false">B289+C289</f>
        <v>5425.052246</v>
      </c>
      <c r="E289" s="4" t="n">
        <f aca="false">H$4*D289*H$14/(H$10*H$6)</f>
        <v>174.695454001193</v>
      </c>
      <c r="F289" s="4" t="n">
        <f aca="false">E289*A289/$H$5</f>
        <v>420.375609619296</v>
      </c>
    </row>
    <row r="290" customFormat="false" ht="12.75" hidden="false" customHeight="false" outlineLevel="0" collapsed="false">
      <c r="A290" s="0" t="n">
        <v>12656.332518</v>
      </c>
      <c r="B290" s="0" t="n">
        <v>2754.513916</v>
      </c>
      <c r="C290" s="0" t="n">
        <v>2703.135986</v>
      </c>
      <c r="D290" s="4" t="n">
        <f aca="false">B290+C290</f>
        <v>5457.649902</v>
      </c>
      <c r="E290" s="4" t="n">
        <f aca="false">H$4*D290*H$14/(H$10*H$6)</f>
        <v>175.74515123102</v>
      </c>
      <c r="F290" s="4" t="n">
        <f aca="false">E290*A290/$H$5</f>
        <v>423.503900795298</v>
      </c>
    </row>
    <row r="291" customFormat="false" ht="12.75" hidden="false" customHeight="false" outlineLevel="0" collapsed="false">
      <c r="A291" s="0" t="n">
        <v>12672.350204</v>
      </c>
      <c r="B291" s="0" t="n">
        <v>2771.487549</v>
      </c>
      <c r="C291" s="0" t="n">
        <v>2724.963379</v>
      </c>
      <c r="D291" s="4" t="n">
        <f aca="false">B291+C291</f>
        <v>5496.450928</v>
      </c>
      <c r="E291" s="4" t="n">
        <f aca="false">H$4*D291*H$14/(H$10*H$6)</f>
        <v>176.994607004977</v>
      </c>
      <c r="F291" s="4" t="n">
        <f aca="false">E291*A291/$H$5</f>
        <v>427.054582669903</v>
      </c>
    </row>
    <row r="292" customFormat="false" ht="12.75" hidden="false" customHeight="false" outlineLevel="0" collapsed="false">
      <c r="A292" s="0" t="n">
        <v>12685.889642</v>
      </c>
      <c r="B292" s="0" t="n">
        <v>2772.351807</v>
      </c>
      <c r="C292" s="0" t="n">
        <v>2725.590088</v>
      </c>
      <c r="D292" s="4" t="n">
        <f aca="false">B292+C292</f>
        <v>5497.941895</v>
      </c>
      <c r="E292" s="4" t="n">
        <f aca="false">H$4*D292*H$14/(H$10*H$6)</f>
        <v>177.042618553098</v>
      </c>
      <c r="F292" s="4" t="n">
        <f aca="false">E292*A292/$H$5</f>
        <v>427.626824437284</v>
      </c>
    </row>
    <row r="293" customFormat="false" ht="12.75" hidden="false" customHeight="false" outlineLevel="0" collapsed="false">
      <c r="A293" s="0" t="n">
        <v>12702.134637</v>
      </c>
      <c r="B293" s="0" t="n">
        <v>2757.033691</v>
      </c>
      <c r="C293" s="0" t="n">
        <v>2722.054932</v>
      </c>
      <c r="D293" s="4" t="n">
        <f aca="false">B293+C293</f>
        <v>5479.088623</v>
      </c>
      <c r="E293" s="4" t="n">
        <f aca="false">H$4*D293*H$14/(H$10*H$6)</f>
        <v>176.435512711145</v>
      </c>
      <c r="F293" s="4" t="n">
        <f aca="false">E293*A293/$H$5</f>
        <v>426.706149948323</v>
      </c>
    </row>
    <row r="294" customFormat="false" ht="12.75" hidden="false" customHeight="false" outlineLevel="0" collapsed="false">
      <c r="A294" s="0" t="n">
        <v>12719.570963</v>
      </c>
      <c r="B294" s="0" t="n">
        <v>2756.355957</v>
      </c>
      <c r="C294" s="0" t="n">
        <v>2724.909912</v>
      </c>
      <c r="D294" s="4" t="n">
        <f aca="false">B294+C294</f>
        <v>5481.265869</v>
      </c>
      <c r="E294" s="4" t="n">
        <f aca="false">H$4*D294*H$14/(H$10*H$6)</f>
        <v>176.505623552699</v>
      </c>
      <c r="F294" s="4" t="n">
        <f aca="false">E294*A294/$H$5</f>
        <v>427.461687616428</v>
      </c>
    </row>
    <row r="295" customFormat="false" ht="12.75" hidden="false" customHeight="false" outlineLevel="0" collapsed="false">
      <c r="A295" s="0" t="n">
        <v>12734.424129</v>
      </c>
      <c r="B295" s="0" t="n">
        <v>2758.214355</v>
      </c>
      <c r="C295" s="0" t="n">
        <v>2744.69873</v>
      </c>
      <c r="D295" s="4" t="n">
        <f aca="false">B295+C295</f>
        <v>5502.913085</v>
      </c>
      <c r="E295" s="4" t="n">
        <f aca="false">H$4*D295*H$14/(H$10*H$6)</f>
        <v>177.202698908935</v>
      </c>
      <c r="F295" s="4" t="n">
        <f aca="false">E295*A295/$H$5</f>
        <v>429.651002113411</v>
      </c>
    </row>
    <row r="296" customFormat="false" ht="12.75" hidden="false" customHeight="false" outlineLevel="0" collapsed="false">
      <c r="A296" s="0" t="n">
        <v>12750.839314</v>
      </c>
      <c r="B296" s="0" t="n">
        <v>2728.579346</v>
      </c>
      <c r="C296" s="0" t="n">
        <v>2740.826416</v>
      </c>
      <c r="D296" s="4" t="n">
        <f aca="false">B296+C296</f>
        <v>5469.405762</v>
      </c>
      <c r="E296" s="4" t="n">
        <f aca="false">H$4*D296*H$14/(H$10*H$6)</f>
        <v>176.123708930882</v>
      </c>
      <c r="F296" s="4" t="n">
        <f aca="false">E296*A296/$H$5</f>
        <v>427.585315609038</v>
      </c>
    </row>
    <row r="297" customFormat="false" ht="12.75" hidden="false" customHeight="false" outlineLevel="0" collapsed="false">
      <c r="A297" s="0" t="n">
        <v>12769.802687</v>
      </c>
      <c r="B297" s="0" t="n">
        <v>2701.640381</v>
      </c>
      <c r="C297" s="0" t="n">
        <v>2718.243164</v>
      </c>
      <c r="D297" s="4" t="n">
        <f aca="false">B297+C297</f>
        <v>5419.883545</v>
      </c>
      <c r="E297" s="4" t="n">
        <f aca="false">H$4*D297*H$14/(H$10*H$6)</f>
        <v>174.529013471803</v>
      </c>
      <c r="F297" s="4" t="n">
        <f aca="false">E297*A297/$H$5</f>
        <v>424.343942756662</v>
      </c>
    </row>
    <row r="298" customFormat="false" ht="12.75" hidden="false" customHeight="false" outlineLevel="0" collapsed="false">
      <c r="A298" s="0" t="n">
        <v>12793.708568</v>
      </c>
      <c r="B298" s="0" t="n">
        <v>2680.081299</v>
      </c>
      <c r="C298" s="0" t="n">
        <v>2711.179688</v>
      </c>
      <c r="D298" s="4" t="n">
        <f aca="false">B298+C298</f>
        <v>5391.260987</v>
      </c>
      <c r="E298" s="4" t="n">
        <f aca="false">H$4*D298*H$14/(H$10*H$6)</f>
        <v>173.607320824848</v>
      </c>
      <c r="F298" s="4" t="n">
        <f aca="false">E298*A298/$H$5</f>
        <v>422.8931739633</v>
      </c>
    </row>
    <row r="299" customFormat="false" ht="12.75" hidden="false" customHeight="false" outlineLevel="0" collapsed="false">
      <c r="A299" s="0" t="n">
        <v>12816.576989</v>
      </c>
      <c r="B299" s="0" t="n">
        <v>2692.338867</v>
      </c>
      <c r="C299" s="0" t="n">
        <v>2722.469482</v>
      </c>
      <c r="D299" s="4" t="n">
        <f aca="false">B299+C299</f>
        <v>5414.808349</v>
      </c>
      <c r="E299" s="4" t="n">
        <f aca="false">H$4*D299*H$14/(H$10*H$6)</f>
        <v>174.3655839546</v>
      </c>
      <c r="F299" s="4" t="n">
        <f aca="false">E299*A299/$H$5</f>
        <v>425.499452788703</v>
      </c>
    </row>
    <row r="300" customFormat="false" ht="12.75" hidden="false" customHeight="false" outlineLevel="0" collapsed="false">
      <c r="A300" s="0" t="n">
        <v>12837.375151</v>
      </c>
      <c r="B300" s="0" t="n">
        <v>2741.68457</v>
      </c>
      <c r="C300" s="0" t="n">
        <v>2741.971191</v>
      </c>
      <c r="D300" s="4" t="n">
        <f aca="false">B300+C300</f>
        <v>5483.655761</v>
      </c>
      <c r="E300" s="4" t="n">
        <f aca="false">H$4*D300*H$14/(H$10*H$6)</f>
        <v>176.582581939277</v>
      </c>
      <c r="F300" s="4" t="n">
        <f aca="false">E300*A300/$H$5</f>
        <v>431.608791416534</v>
      </c>
    </row>
    <row r="301" customFormat="false" ht="12.75" hidden="false" customHeight="false" outlineLevel="0" collapsed="false">
      <c r="A301" s="0" t="n">
        <v>12853.557199</v>
      </c>
      <c r="B301" s="0" t="n">
        <v>2753.787109</v>
      </c>
      <c r="C301" s="0" t="n">
        <v>2737.310303</v>
      </c>
      <c r="D301" s="4" t="n">
        <f aca="false">B301+C301</f>
        <v>5491.097412</v>
      </c>
      <c r="E301" s="4" t="n">
        <f aca="false">H$4*D301*H$14/(H$10*H$6)</f>
        <v>176.822215133763</v>
      </c>
      <c r="F301" s="4" t="n">
        <f aca="false">E301*A301/$H$5</f>
        <v>432.739309777538</v>
      </c>
    </row>
    <row r="302" customFormat="false" ht="12.75" hidden="false" customHeight="false" outlineLevel="0" collapsed="false">
      <c r="A302" s="0" t="n">
        <v>12872.96703</v>
      </c>
      <c r="B302" s="0" t="n">
        <v>2724.127686</v>
      </c>
      <c r="C302" s="0" t="n">
        <v>2746.431885</v>
      </c>
      <c r="D302" s="4" t="n">
        <f aca="false">B302+C302</f>
        <v>5470.559571</v>
      </c>
      <c r="E302" s="4" t="n">
        <f aca="false">H$4*D302*H$14/(H$10*H$6)</f>
        <v>176.160863446257</v>
      </c>
      <c r="F302" s="4" t="n">
        <f aca="false">E302*A302/$H$5</f>
        <v>431.77179973763</v>
      </c>
    </row>
    <row r="303" customFormat="false" ht="12.75" hidden="false" customHeight="false" outlineLevel="0" collapsed="false">
      <c r="A303" s="0" t="n">
        <v>12893.676601</v>
      </c>
      <c r="B303" s="0" t="n">
        <v>2733.11377</v>
      </c>
      <c r="C303" s="0" t="n">
        <v>2739.022949</v>
      </c>
      <c r="D303" s="4" t="n">
        <f aca="false">B303+C303</f>
        <v>5472.136719</v>
      </c>
      <c r="E303" s="4" t="n">
        <f aca="false">H$4*D303*H$14/(H$10*H$6)</f>
        <v>176.211650161923</v>
      </c>
      <c r="F303" s="4" t="n">
        <f aca="false">E303*A303/$H$5</f>
        <v>432.591097771444</v>
      </c>
    </row>
    <row r="304" customFormat="false" ht="12.75" hidden="false" customHeight="false" outlineLevel="0" collapsed="false">
      <c r="A304" s="0" t="n">
        <v>12911.376371</v>
      </c>
      <c r="B304" s="0" t="n">
        <v>2774.6604</v>
      </c>
      <c r="C304" s="0" t="n">
        <v>2761.124268</v>
      </c>
      <c r="D304" s="4" t="n">
        <f aca="false">B304+C304</f>
        <v>5535.784668</v>
      </c>
      <c r="E304" s="4" t="n">
        <f aca="false">H$4*D304*H$14/(H$10*H$6)</f>
        <v>178.261217031071</v>
      </c>
      <c r="F304" s="4" t="n">
        <f aca="false">E304*A304/$H$5</f>
        <v>438.223431238239</v>
      </c>
    </row>
    <row r="305" customFormat="false" ht="12.75" hidden="false" customHeight="false" outlineLevel="0" collapsed="false">
      <c r="A305" s="0" t="n">
        <v>12925.903146</v>
      </c>
      <c r="B305" s="0" t="n">
        <v>2800.888916</v>
      </c>
      <c r="C305" s="0" t="n">
        <v>2792.851318</v>
      </c>
      <c r="D305" s="4" t="n">
        <f aca="false">B305+C305</f>
        <v>5593.740234</v>
      </c>
      <c r="E305" s="4" t="n">
        <f aca="false">H$4*D305*H$14/(H$10*H$6)</f>
        <v>180.127479963696</v>
      </c>
      <c r="F305" s="4" t="n">
        <f aca="false">E305*A305/$H$5</f>
        <v>443.309519401496</v>
      </c>
    </row>
    <row r="306" customFormat="false" ht="12.75" hidden="false" customHeight="false" outlineLevel="0" collapsed="false">
      <c r="A306" s="0" t="n">
        <v>12935.293909</v>
      </c>
      <c r="B306" s="0" t="n">
        <v>2818.218506</v>
      </c>
      <c r="C306" s="0" t="n">
        <v>2813.450439</v>
      </c>
      <c r="D306" s="4" t="n">
        <f aca="false">B306+C306</f>
        <v>5631.668945</v>
      </c>
      <c r="E306" s="4" t="n">
        <f aca="false">H$4*D306*H$14/(H$10*H$6)</f>
        <v>181.348845784221</v>
      </c>
      <c r="F306" s="4" t="n">
        <f aca="false">E306*A306/$H$5</f>
        <v>446.63965916114</v>
      </c>
    </row>
    <row r="307" customFormat="false" ht="12.75" hidden="false" customHeight="false" outlineLevel="0" collapsed="false">
      <c r="A307" s="0" t="n">
        <v>12946.793398</v>
      </c>
      <c r="B307" s="0" t="n">
        <v>2801.304688</v>
      </c>
      <c r="C307" s="0" t="n">
        <v>2769.409912</v>
      </c>
      <c r="D307" s="4" t="n">
        <f aca="false">B307+C307</f>
        <v>5570.7146</v>
      </c>
      <c r="E307" s="4" t="n">
        <f aca="false">H$4*D307*H$14/(H$10*H$6)</f>
        <v>179.386017319118</v>
      </c>
      <c r="F307" s="4" t="n">
        <f aca="false">E307*A307/$H$5</f>
        <v>442.198222185116</v>
      </c>
    </row>
    <row r="308" customFormat="false" ht="12.75" hidden="false" customHeight="false" outlineLevel="0" collapsed="false">
      <c r="A308" s="0" t="n">
        <v>12964.215735</v>
      </c>
      <c r="B308" s="0" t="n">
        <v>2764.62207</v>
      </c>
      <c r="C308" s="0" t="n">
        <v>2713.398193</v>
      </c>
      <c r="D308" s="4" t="n">
        <f aca="false">B308+C308</f>
        <v>5478.020263</v>
      </c>
      <c r="E308" s="4" t="n">
        <f aca="false">H$4*D308*H$14/(H$10*H$6)</f>
        <v>176.401109791731</v>
      </c>
      <c r="F308" s="4" t="n">
        <f aca="false">E308*A308/$H$5</f>
        <v>435.425389649763</v>
      </c>
    </row>
    <row r="309" customFormat="false" ht="12.75" hidden="false" customHeight="false" outlineLevel="0" collapsed="false">
      <c r="A309" s="0" t="n">
        <v>12987.887313</v>
      </c>
      <c r="B309" s="0" t="n">
        <v>2733.169678</v>
      </c>
      <c r="C309" s="0" t="n">
        <v>2707.295898</v>
      </c>
      <c r="D309" s="4" t="n">
        <f aca="false">B309+C309</f>
        <v>5440.465576</v>
      </c>
      <c r="E309" s="4" t="n">
        <f aca="false">H$4*D309*H$14/(H$10*H$6)</f>
        <v>175.191788148759</v>
      </c>
      <c r="F309" s="4" t="n">
        <f aca="false">E309*A309/$H$5</f>
        <v>433.229921429493</v>
      </c>
    </row>
    <row r="310" customFormat="false" ht="12.75" hidden="false" customHeight="false" outlineLevel="0" collapsed="false">
      <c r="A310" s="0" t="n">
        <v>13009.853492</v>
      </c>
      <c r="B310" s="0" t="n">
        <v>2747.372559</v>
      </c>
      <c r="C310" s="0" t="n">
        <v>2756.597168</v>
      </c>
      <c r="D310" s="4" t="n">
        <f aca="false">B310+C310</f>
        <v>5503.969727</v>
      </c>
      <c r="E310" s="4" t="n">
        <f aca="false">H$4*D310*H$14/(H$10*H$6)</f>
        <v>177.236724489803</v>
      </c>
      <c r="F310" s="4" t="n">
        <f aca="false">E310*A310/$H$5</f>
        <v>439.028089475335</v>
      </c>
    </row>
    <row r="311" customFormat="false" ht="12.75" hidden="false" customHeight="false" outlineLevel="0" collapsed="false">
      <c r="A311" s="0" t="n">
        <v>13026.658016</v>
      </c>
      <c r="B311" s="0" t="n">
        <v>2761.574463</v>
      </c>
      <c r="C311" s="0" t="n">
        <v>2789.232422</v>
      </c>
      <c r="D311" s="4" t="n">
        <f aca="false">B311+C311</f>
        <v>5550.806885</v>
      </c>
      <c r="E311" s="4" t="n">
        <f aca="false">H$4*D311*H$14/(H$10*H$6)</f>
        <v>178.744956707653</v>
      </c>
      <c r="F311" s="4" t="n">
        <f aca="false">E311*A311/$H$5</f>
        <v>443.335996983177</v>
      </c>
    </row>
    <row r="312" customFormat="false" ht="12.75" hidden="false" customHeight="false" outlineLevel="0" collapsed="false">
      <c r="A312" s="0" t="n">
        <v>13042.534654</v>
      </c>
      <c r="B312" s="0" t="n">
        <v>2776.192871</v>
      </c>
      <c r="C312" s="0" t="n">
        <v>2800.507568</v>
      </c>
      <c r="D312" s="4" t="n">
        <f aca="false">B312+C312</f>
        <v>5576.700439</v>
      </c>
      <c r="E312" s="4" t="n">
        <f aca="false">H$4*D312*H$14/(H$10*H$6)</f>
        <v>179.578771013325</v>
      </c>
      <c r="F312" s="4" t="n">
        <f aca="false">E312*A312/$H$5</f>
        <v>445.946932578339</v>
      </c>
    </row>
    <row r="313" customFormat="false" ht="12.75" hidden="false" customHeight="false" outlineLevel="0" collapsed="false">
      <c r="A313" s="0" t="n">
        <v>13058.241102</v>
      </c>
      <c r="B313" s="0" t="n">
        <v>2759.263428</v>
      </c>
      <c r="C313" s="0" t="n">
        <v>2778.933105</v>
      </c>
      <c r="D313" s="4" t="n">
        <f aca="false">B313+C313</f>
        <v>5538.196533</v>
      </c>
      <c r="E313" s="4" t="n">
        <f aca="false">H$4*D313*H$14/(H$10*H$6)</f>
        <v>178.338882983777</v>
      </c>
      <c r="F313" s="4" t="n">
        <f aca="false">E313*A313/$H$5</f>
        <v>443.401248615037</v>
      </c>
    </row>
    <row r="314" customFormat="false" ht="12.75" hidden="false" customHeight="false" outlineLevel="0" collapsed="false">
      <c r="A314" s="0" t="n">
        <v>13078.349179</v>
      </c>
      <c r="B314" s="0" t="n">
        <v>2763.318115</v>
      </c>
      <c r="C314" s="0" t="n">
        <v>2759.306885</v>
      </c>
      <c r="D314" s="4" t="n">
        <f aca="false">B314+C314</f>
        <v>5522.625</v>
      </c>
      <c r="E314" s="4" t="n">
        <f aca="false">H$4*D314*H$14/(H$10*H$6)</f>
        <v>177.837454443815</v>
      </c>
      <c r="F314" s="4" t="n">
        <f aca="false">E314*A314/$H$5</f>
        <v>442.835417826495</v>
      </c>
    </row>
    <row r="315" customFormat="false" ht="12.75" hidden="false" customHeight="false" outlineLevel="0" collapsed="false">
      <c r="A315" s="0" t="n">
        <v>13097.381329</v>
      </c>
      <c r="B315" s="0" t="n">
        <v>2793.895752</v>
      </c>
      <c r="C315" s="0" t="n">
        <v>2760.556885</v>
      </c>
      <c r="D315" s="4" t="n">
        <f aca="false">B315+C315</f>
        <v>5554.452637</v>
      </c>
      <c r="E315" s="4" t="n">
        <f aca="false">H$4*D315*H$14/(H$10*H$6)</f>
        <v>178.862355816811</v>
      </c>
      <c r="F315" s="4" t="n">
        <f aca="false">E315*A315/$H$5</f>
        <v>446.03568461743</v>
      </c>
    </row>
    <row r="316" customFormat="false" ht="12.75" hidden="false" customHeight="false" outlineLevel="0" collapsed="false">
      <c r="A316" s="0" t="n">
        <v>13112.939734</v>
      </c>
      <c r="B316" s="0" t="n">
        <v>2798.42041</v>
      </c>
      <c r="C316" s="0" t="n">
        <v>2792.625</v>
      </c>
      <c r="D316" s="4" t="n">
        <f aca="false">B316+C316</f>
        <v>5591.04541</v>
      </c>
      <c r="E316" s="4" t="n">
        <f aca="false">H$4*D316*H$14/(H$10*H$6)</f>
        <v>180.040702273679</v>
      </c>
      <c r="F316" s="4" t="n">
        <f aca="false">E316*A316/$H$5</f>
        <v>449.507508140877</v>
      </c>
    </row>
    <row r="317" customFormat="false" ht="12.75" hidden="false" customHeight="false" outlineLevel="0" collapsed="false">
      <c r="A317" s="0" t="n">
        <v>13128.966746</v>
      </c>
      <c r="B317" s="0" t="n">
        <v>2757.794922</v>
      </c>
      <c r="C317" s="0" t="n">
        <v>2818.154541</v>
      </c>
      <c r="D317" s="4" t="n">
        <f aca="false">B317+C317</f>
        <v>5575.949463</v>
      </c>
      <c r="E317" s="4" t="n">
        <f aca="false">H$4*D317*H$14/(H$10*H$6)</f>
        <v>179.554588371884</v>
      </c>
      <c r="F317" s="4" t="n">
        <f aca="false">E317*A317/$H$5</f>
        <v>448.841745474901</v>
      </c>
    </row>
    <row r="318" customFormat="false" ht="12.75" hidden="false" customHeight="false" outlineLevel="0" collapsed="false">
      <c r="A318" s="0" t="n">
        <v>13146.439208</v>
      </c>
      <c r="B318" s="0" t="n">
        <v>2733.19751</v>
      </c>
      <c r="C318" s="0" t="n">
        <v>2807.568848</v>
      </c>
      <c r="D318" s="4" t="n">
        <f aca="false">B318+C318</f>
        <v>5540.766358</v>
      </c>
      <c r="E318" s="4" t="n">
        <f aca="false">H$4*D318*H$14/(H$10*H$6)</f>
        <v>178.421635503885</v>
      </c>
      <c r="F318" s="4" t="n">
        <f aca="false">E318*A318/$H$5</f>
        <v>446.603209861135</v>
      </c>
    </row>
    <row r="319" customFormat="false" ht="12.75" hidden="false" customHeight="false" outlineLevel="0" collapsed="false">
      <c r="A319" s="0" t="n">
        <v>13168.067339</v>
      </c>
      <c r="B319" s="0" t="n">
        <v>2736.363525</v>
      </c>
      <c r="C319" s="0" t="n">
        <v>2769.700195</v>
      </c>
      <c r="D319" s="4" t="n">
        <f aca="false">B319+C319</f>
        <v>5506.06372</v>
      </c>
      <c r="E319" s="4" t="n">
        <f aca="false">H$4*D319*H$14/(H$10*H$6)</f>
        <v>177.304154450146</v>
      </c>
      <c r="F319" s="4" t="n">
        <f aca="false">E319*A319/$H$5</f>
        <v>444.53620455093</v>
      </c>
    </row>
    <row r="320" customFormat="false" ht="12.75" hidden="false" customHeight="false" outlineLevel="0" collapsed="false">
      <c r="A320" s="0" t="n">
        <v>13189.993885</v>
      </c>
      <c r="B320" s="0" t="n">
        <v>2759.56543</v>
      </c>
      <c r="C320" s="0" t="n">
        <v>2752.664795</v>
      </c>
      <c r="D320" s="4" t="n">
        <f aca="false">B320+C320</f>
        <v>5512.230225</v>
      </c>
      <c r="E320" s="4" t="n">
        <f aca="false">H$4*D320*H$14/(H$10*H$6)</f>
        <v>177.50272588167</v>
      </c>
      <c r="F320" s="4" t="n">
        <f aca="false">E320*A320/$H$5</f>
        <v>445.775101616313</v>
      </c>
    </row>
    <row r="321" customFormat="false" ht="12.75" hidden="false" customHeight="false" outlineLevel="0" collapsed="false">
      <c r="A321" s="0" t="n">
        <v>13211.505448</v>
      </c>
      <c r="B321" s="0" t="n">
        <v>2787.416016</v>
      </c>
      <c r="C321" s="0" t="n">
        <v>2757.10791</v>
      </c>
      <c r="D321" s="4" t="n">
        <f aca="false">B321+C321</f>
        <v>5544.523926</v>
      </c>
      <c r="E321" s="4" t="n">
        <f aca="false">H$4*D321*H$14/(H$10*H$6)</f>
        <v>178.542635269037</v>
      </c>
      <c r="F321" s="4" t="n">
        <f aca="false">E321*A321/$H$5</f>
        <v>449.117973263538</v>
      </c>
    </row>
    <row r="322" customFormat="false" ht="12.75" hidden="false" customHeight="false" outlineLevel="0" collapsed="false">
      <c r="A322" s="0" t="n">
        <v>13230.199548</v>
      </c>
      <c r="B322" s="0" t="n">
        <v>2809.565918</v>
      </c>
      <c r="C322" s="0" t="n">
        <v>2771.409424</v>
      </c>
      <c r="D322" s="4" t="n">
        <f aca="false">B322+C322</f>
        <v>5580.975342</v>
      </c>
      <c r="E322" s="4" t="n">
        <f aca="false">H$4*D322*H$14/(H$10*H$6)</f>
        <v>179.716429801947</v>
      </c>
      <c r="F322" s="4" t="n">
        <f aca="false">E322*A322/$H$5</f>
        <v>452.710287548032</v>
      </c>
    </row>
    <row r="323" customFormat="false" ht="12.75" hidden="false" customHeight="false" outlineLevel="0" collapsed="false">
      <c r="A323" s="0" t="n">
        <v>13247.339789</v>
      </c>
      <c r="B323" s="0" t="n">
        <v>2831.926758</v>
      </c>
      <c r="C323" s="0" t="n">
        <v>2776.976074</v>
      </c>
      <c r="D323" s="4" t="n">
        <f aca="false">B323+C323</f>
        <v>5608.902832</v>
      </c>
      <c r="E323" s="4" t="n">
        <f aca="false">H$4*D323*H$14/(H$10*H$6)</f>
        <v>180.615740135458</v>
      </c>
      <c r="F323" s="4" t="n">
        <f aca="false">E323*A323/$H$5</f>
        <v>455.565112081836</v>
      </c>
    </row>
    <row r="324" customFormat="false" ht="12.75" hidden="false" customHeight="false" outlineLevel="0" collapsed="false">
      <c r="A324" s="0" t="n">
        <v>13263.286368</v>
      </c>
      <c r="B324" s="0" t="n">
        <v>2830.043213</v>
      </c>
      <c r="C324" s="0" t="n">
        <v>2798.065674</v>
      </c>
      <c r="D324" s="4" t="n">
        <f aca="false">B324+C324</f>
        <v>5628.108887</v>
      </c>
      <c r="E324" s="4" t="n">
        <f aca="false">H$4*D324*H$14/(H$10*H$6)</f>
        <v>181.23420616042</v>
      </c>
      <c r="F324" s="4" t="n">
        <f aca="false">E324*A324/$H$5</f>
        <v>457.675329721351</v>
      </c>
    </row>
    <row r="325" customFormat="false" ht="12.75" hidden="false" customHeight="false" outlineLevel="0" collapsed="false">
      <c r="A325" s="0" t="n">
        <v>13278.674584</v>
      </c>
      <c r="B325" s="0" t="n">
        <v>2831.166748</v>
      </c>
      <c r="C325" s="0" t="n">
        <v>2793.534424</v>
      </c>
      <c r="D325" s="4" t="n">
        <f aca="false">B325+C325</f>
        <v>5624.701172</v>
      </c>
      <c r="E325" s="4" t="n">
        <f aca="false">H$4*D325*H$14/(H$10*H$6)</f>
        <v>181.12447222754</v>
      </c>
      <c r="F325" s="4" t="n">
        <f aca="false">E325*A325/$H$5</f>
        <v>457.92889446494</v>
      </c>
    </row>
    <row r="326" customFormat="false" ht="12.75" hidden="false" customHeight="false" outlineLevel="0" collapsed="false">
      <c r="A326" s="0" t="n">
        <v>13294.543063</v>
      </c>
      <c r="B326" s="0" t="n">
        <v>2829.895264</v>
      </c>
      <c r="C326" s="0" t="n">
        <v>2801.662842</v>
      </c>
      <c r="D326" s="4" t="n">
        <f aca="false">B326+C326</f>
        <v>5631.558106</v>
      </c>
      <c r="E326" s="4" t="n">
        <f aca="false">H$4*D326*H$14/(H$10*H$6)</f>
        <v>181.345276589207</v>
      </c>
      <c r="F326" s="4" t="n">
        <f aca="false">E326*A326/$H$5</f>
        <v>459.035052366927</v>
      </c>
    </row>
    <row r="327" customFormat="false" ht="12.75" hidden="false" customHeight="false" outlineLevel="0" collapsed="false">
      <c r="A327" s="0" t="n">
        <v>13310.589891</v>
      </c>
      <c r="B327" s="0" t="n">
        <v>2815.181641</v>
      </c>
      <c r="C327" s="0" t="n">
        <v>2820.111816</v>
      </c>
      <c r="D327" s="4" t="n">
        <f aca="false">B327+C327</f>
        <v>5635.293457</v>
      </c>
      <c r="E327" s="4" t="n">
        <f aca="false">H$4*D327*H$14/(H$10*H$6)</f>
        <v>181.465560931036</v>
      </c>
      <c r="F327" s="4" t="n">
        <f aca="false">E327*A327/$H$5</f>
        <v>459.893958979019</v>
      </c>
    </row>
    <row r="328" customFormat="false" ht="12.75" hidden="false" customHeight="false" outlineLevel="0" collapsed="false">
      <c r="A328" s="0" t="n">
        <v>13325.937308</v>
      </c>
      <c r="B328" s="0" t="n">
        <v>2801.425049</v>
      </c>
      <c r="C328" s="0" t="n">
        <v>2804.875488</v>
      </c>
      <c r="D328" s="4" t="n">
        <f aca="false">B328+C328</f>
        <v>5606.300537</v>
      </c>
      <c r="E328" s="4" t="n">
        <f aca="false">H$4*D328*H$14/(H$10*H$6)</f>
        <v>180.531942028849</v>
      </c>
      <c r="F328" s="4" t="n">
        <f aca="false">E328*A328/$H$5</f>
        <v>458.055398985918</v>
      </c>
    </row>
    <row r="329" customFormat="false" ht="12.75" hidden="false" customHeight="false" outlineLevel="0" collapsed="false">
      <c r="A329" s="0" t="n">
        <v>13346.420735</v>
      </c>
      <c r="B329" s="0" t="n">
        <v>2773.117188</v>
      </c>
      <c r="C329" s="0" t="n">
        <v>2786.338135</v>
      </c>
      <c r="D329" s="4" t="n">
        <f aca="false">B329+C329</f>
        <v>5559.455323</v>
      </c>
      <c r="E329" s="4" t="n">
        <f aca="false">H$4*D329*H$14/(H$10*H$6)</f>
        <v>179.023450394773</v>
      </c>
      <c r="F329" s="4" t="n">
        <f aca="false">E329*A329/$H$5</f>
        <v>454.926170700927</v>
      </c>
    </row>
    <row r="330" customFormat="false" ht="12.75" hidden="false" customHeight="false" outlineLevel="0" collapsed="false">
      <c r="A330" s="0" t="n">
        <v>13368.520969</v>
      </c>
      <c r="B330" s="0" t="n">
        <v>2752.466064</v>
      </c>
      <c r="C330" s="0" t="n">
        <v>2786.688477</v>
      </c>
      <c r="D330" s="4" t="n">
        <f aca="false">B330+C330</f>
        <v>5539.154541</v>
      </c>
      <c r="E330" s="4" t="n">
        <f aca="false">H$4*D330*H$14/(H$10*H$6)</f>
        <v>178.369732390364</v>
      </c>
      <c r="F330" s="4" t="n">
        <f aca="false">E330*A330/$H$5</f>
        <v>454.015530462139</v>
      </c>
    </row>
    <row r="331" customFormat="false" ht="12.75" hidden="false" customHeight="false" outlineLevel="0" collapsed="false">
      <c r="A331" s="0" t="n">
        <v>13391.436017</v>
      </c>
      <c r="B331" s="0" t="n">
        <v>2760.336914</v>
      </c>
      <c r="C331" s="0" t="n">
        <v>2793.87085</v>
      </c>
      <c r="D331" s="4" t="n">
        <f aca="false">B331+C331</f>
        <v>5554.207764</v>
      </c>
      <c r="E331" s="4" t="n">
        <f aca="false">H$4*D331*H$14/(H$10*H$6)</f>
        <v>178.854470510279</v>
      </c>
      <c r="F331" s="4" t="n">
        <f aca="false">E331*A331/$H$5</f>
        <v>456.029709620099</v>
      </c>
    </row>
    <row r="332" customFormat="false" ht="12.75" hidden="false" customHeight="false" outlineLevel="0" collapsed="false">
      <c r="A332" s="0" t="n">
        <v>13412.593211</v>
      </c>
      <c r="B332" s="0" t="n">
        <v>2802.101807</v>
      </c>
      <c r="C332" s="0" t="n">
        <v>2801.244141</v>
      </c>
      <c r="D332" s="4" t="n">
        <f aca="false">B332+C332</f>
        <v>5603.345948</v>
      </c>
      <c r="E332" s="4" t="n">
        <f aca="false">H$4*D332*H$14/(H$10*H$6)</f>
        <v>180.436799485821</v>
      </c>
      <c r="F332" s="4" t="n">
        <f aca="false">E332*A332/$H$5</f>
        <v>460.791070978729</v>
      </c>
    </row>
    <row r="333" customFormat="false" ht="12.75" hidden="false" customHeight="false" outlineLevel="0" collapsed="false">
      <c r="A333" s="0" t="n">
        <v>13429.808056</v>
      </c>
      <c r="B333" s="0" t="n">
        <v>2818.493408</v>
      </c>
      <c r="C333" s="0" t="n">
        <v>2802.816162</v>
      </c>
      <c r="D333" s="4" t="n">
        <f aca="false">B333+C333</f>
        <v>5621.30957</v>
      </c>
      <c r="E333" s="4" t="n">
        <f aca="false">H$4*D333*H$14/(H$10*H$6)</f>
        <v>181.015257159314</v>
      </c>
      <c r="F333" s="4" t="n">
        <f aca="false">E333*A333/$H$5</f>
        <v>462.861623015714</v>
      </c>
    </row>
    <row r="334" customFormat="false" ht="12.75" hidden="false" customHeight="false" outlineLevel="0" collapsed="false">
      <c r="A334" s="0" t="n">
        <v>13449.798399</v>
      </c>
      <c r="B334" s="0" t="n">
        <v>2790.347412</v>
      </c>
      <c r="C334" s="0" t="n">
        <v>2806.678467</v>
      </c>
      <c r="D334" s="4" t="n">
        <f aca="false">B334+C334</f>
        <v>5597.025879</v>
      </c>
      <c r="E334" s="4" t="n">
        <f aca="false">H$4*D334*H$14/(H$10*H$6)</f>
        <v>180.233283045203</v>
      </c>
      <c r="F334" s="4" t="n">
        <f aca="false">E334*A334/$H$5</f>
        <v>461.548086720934</v>
      </c>
    </row>
    <row r="335" customFormat="false" ht="12.75" hidden="false" customHeight="false" outlineLevel="0" collapsed="false">
      <c r="A335" s="0" t="n">
        <v>13470.420543</v>
      </c>
      <c r="B335" s="0" t="n">
        <v>2803.974365</v>
      </c>
      <c r="C335" s="0" t="n">
        <v>2810.834961</v>
      </c>
      <c r="D335" s="4" t="n">
        <f aca="false">B335+C335</f>
        <v>5614.809326</v>
      </c>
      <c r="E335" s="4" t="n">
        <f aca="false">H$4*D335*H$14/(H$10*H$6)</f>
        <v>180.805938792373</v>
      </c>
      <c r="F335" s="4" t="n">
        <f aca="false">E335*A335/$H$5</f>
        <v>463.724490196356</v>
      </c>
    </row>
    <row r="336" customFormat="false" ht="12.75" hidden="false" customHeight="false" outlineLevel="0" collapsed="false">
      <c r="A336" s="0" t="n">
        <v>13487.882514</v>
      </c>
      <c r="B336" s="0" t="n">
        <v>2845.656494</v>
      </c>
      <c r="C336" s="0" t="n">
        <v>2839.877686</v>
      </c>
      <c r="D336" s="4" t="n">
        <f aca="false">B336+C336</f>
        <v>5685.53418</v>
      </c>
      <c r="E336" s="4" t="n">
        <f aca="false">H$4*D336*H$14/(H$10*H$6)</f>
        <v>183.083393445056</v>
      </c>
      <c r="F336" s="4" t="n">
        <f aca="false">E336*A336/$H$5</f>
        <v>470.174330136145</v>
      </c>
    </row>
    <row r="337" customFormat="false" ht="12.75" hidden="false" customHeight="false" outlineLevel="0" collapsed="false">
      <c r="A337" s="0" t="n">
        <v>13500.590818</v>
      </c>
      <c r="B337" s="0" t="n">
        <v>2872.721436</v>
      </c>
      <c r="C337" s="0" t="n">
        <v>2863.238525</v>
      </c>
      <c r="D337" s="4" t="n">
        <f aca="false">B337+C337</f>
        <v>5735.959961</v>
      </c>
      <c r="E337" s="4" t="n">
        <f aca="false">H$4*D337*H$14/(H$10*H$6)</f>
        <v>184.707185125893</v>
      </c>
      <c r="F337" s="4" t="n">
        <f aca="false">E337*A337/$H$5</f>
        <v>474.791298645545</v>
      </c>
    </row>
    <row r="338" customFormat="false" ht="12.75" hidden="false" customHeight="false" outlineLevel="0" collapsed="false">
      <c r="A338" s="0" t="n">
        <v>13511.114628</v>
      </c>
      <c r="B338" s="0" t="n">
        <v>2885.969238</v>
      </c>
      <c r="C338" s="0" t="n">
        <v>2865.411865</v>
      </c>
      <c r="D338" s="4" t="n">
        <f aca="false">B338+C338</f>
        <v>5751.381103</v>
      </c>
      <c r="E338" s="4" t="n">
        <f aca="false">H$4*D338*H$14/(H$10*H$6)</f>
        <v>185.20377083249</v>
      </c>
      <c r="F338" s="4" t="n">
        <f aca="false">E338*A338/$H$5</f>
        <v>476.438874520071</v>
      </c>
    </row>
    <row r="339" customFormat="false" ht="12.75" hidden="false" customHeight="false" outlineLevel="0" collapsed="false">
      <c r="A339" s="0" t="n">
        <v>13523.772808</v>
      </c>
      <c r="B339" s="0" t="n">
        <v>2867.722656</v>
      </c>
      <c r="C339" s="0" t="n">
        <v>2813.282227</v>
      </c>
      <c r="D339" s="4" t="n">
        <f aca="false">B339+C339</f>
        <v>5681.004883</v>
      </c>
      <c r="E339" s="4" t="n">
        <f aca="false">H$4*D339*H$14/(H$10*H$6)</f>
        <v>182.937542758308</v>
      </c>
      <c r="F339" s="4" t="n">
        <f aca="false">E339*A339/$H$5</f>
        <v>471.0498763958</v>
      </c>
    </row>
    <row r="340" customFormat="false" ht="12.75" hidden="false" customHeight="false" outlineLevel="0" collapsed="false">
      <c r="A340" s="0" t="n">
        <v>13543.017112</v>
      </c>
      <c r="B340" s="0" t="n">
        <v>2829.881348</v>
      </c>
      <c r="C340" s="0" t="n">
        <v>2769.736328</v>
      </c>
      <c r="D340" s="4" t="n">
        <f aca="false">B340+C340</f>
        <v>5599.617676</v>
      </c>
      <c r="E340" s="4" t="n">
        <f aca="false">H$4*D340*H$14/(H$10*H$6)</f>
        <v>180.316743099238</v>
      </c>
      <c r="F340" s="4" t="n">
        <f aca="false">E340*A340/$H$5</f>
        <v>464.96222230172</v>
      </c>
    </row>
    <row r="341" customFormat="false" ht="12.75" hidden="false" customHeight="false" outlineLevel="0" collapsed="false">
      <c r="A341" s="0" t="n">
        <v>13566.685193</v>
      </c>
      <c r="B341" s="0" t="n">
        <v>2810.474854</v>
      </c>
      <c r="C341" s="0" t="n">
        <v>2774.681396</v>
      </c>
      <c r="D341" s="4" t="n">
        <f aca="false">B341+C341</f>
        <v>5585.15625</v>
      </c>
      <c r="E341" s="4" t="n">
        <f aca="false">H$4*D341*H$14/(H$10*H$6)</f>
        <v>179.85106179959</v>
      </c>
      <c r="F341" s="4" t="n">
        <f aca="false">E341*A341/$H$5</f>
        <v>464.571902923173</v>
      </c>
    </row>
    <row r="342" customFormat="false" ht="12.75" hidden="false" customHeight="false" outlineLevel="0" collapsed="false">
      <c r="A342" s="0" t="n">
        <v>13587.813245</v>
      </c>
      <c r="B342" s="0" t="n">
        <v>2806.063965</v>
      </c>
      <c r="C342" s="0" t="n">
        <v>2838.07251</v>
      </c>
      <c r="D342" s="4" t="n">
        <f aca="false">B342+C342</f>
        <v>5644.136475</v>
      </c>
      <c r="E342" s="4" t="n">
        <f aca="false">H$4*D342*H$14/(H$10*H$6)</f>
        <v>181.75032040877</v>
      </c>
      <c r="F342" s="4" t="n">
        <f aca="false">E342*A342/$H$5</f>
        <v>470.209003797194</v>
      </c>
    </row>
    <row r="343" customFormat="false" ht="12.75" hidden="false" customHeight="false" outlineLevel="0" collapsed="false">
      <c r="A343" s="0" t="n">
        <v>13604.905693</v>
      </c>
      <c r="B343" s="0" t="n">
        <v>2831.135742</v>
      </c>
      <c r="C343" s="0" t="n">
        <v>2884.889404</v>
      </c>
      <c r="D343" s="4" t="n">
        <f aca="false">B343+C343</f>
        <v>5716.025146</v>
      </c>
      <c r="E343" s="4" t="n">
        <f aca="false">H$4*D343*H$14/(H$10*H$6)</f>
        <v>184.06525185061</v>
      </c>
      <c r="F343" s="4" t="n">
        <f aca="false">E343*A343/$H$5</f>
        <v>476.797019252422</v>
      </c>
    </row>
    <row r="344" customFormat="false" ht="12.75" hidden="false" customHeight="false" outlineLevel="0" collapsed="false">
      <c r="A344" s="0" t="n">
        <v>13617.096433</v>
      </c>
      <c r="B344" s="0" t="n">
        <v>2852.403076</v>
      </c>
      <c r="C344" s="0" t="n">
        <v>2883.360352</v>
      </c>
      <c r="D344" s="4" t="n">
        <f aca="false">B344+C344</f>
        <v>5735.763428</v>
      </c>
      <c r="E344" s="4" t="n">
        <f aca="false">H$4*D344*H$14/(H$10*H$6)</f>
        <v>184.700856445521</v>
      </c>
      <c r="F344" s="4" t="n">
        <f aca="false">E344*A344/$H$5</f>
        <v>478.872181556813</v>
      </c>
    </row>
    <row r="345" customFormat="false" ht="12.75" hidden="false" customHeight="false" outlineLevel="0" collapsed="false">
      <c r="A345" s="0" t="n">
        <v>13632.97074</v>
      </c>
      <c r="B345" s="0" t="n">
        <v>2833.662109</v>
      </c>
      <c r="C345" s="0" t="n">
        <v>2841.285645</v>
      </c>
      <c r="D345" s="4" t="n">
        <f aca="false">B345+C345</f>
        <v>5674.947754</v>
      </c>
      <c r="E345" s="4" t="n">
        <f aca="false">H$4*D345*H$14/(H$10*H$6)</f>
        <v>182.742493410833</v>
      </c>
      <c r="F345" s="4" t="n">
        <f aca="false">E345*A345/$H$5</f>
        <v>474.347084433596</v>
      </c>
    </row>
    <row r="346" customFormat="false" ht="12.75" hidden="false" customHeight="false" outlineLevel="0" collapsed="false">
      <c r="A346" s="0" t="n">
        <v>13652.99955</v>
      </c>
      <c r="B346" s="0" t="n">
        <v>2842.235107</v>
      </c>
      <c r="C346" s="0" t="n">
        <v>2816.818604</v>
      </c>
      <c r="D346" s="4" t="n">
        <f aca="false">B346+C346</f>
        <v>5659.053711</v>
      </c>
      <c r="E346" s="4" t="n">
        <f aca="false">H$4*D346*H$14/(H$10*H$6)</f>
        <v>182.23067952741</v>
      </c>
      <c r="F346" s="4" t="n">
        <f aca="false">E346*A346/$H$5</f>
        <v>473.713495258843</v>
      </c>
    </row>
    <row r="347" customFormat="false" ht="12.75" hidden="false" customHeight="false" outlineLevel="0" collapsed="false">
      <c r="A347" s="0" t="n">
        <v>13671.040866</v>
      </c>
      <c r="B347" s="0" t="n">
        <v>2853.78418</v>
      </c>
      <c r="C347" s="0" t="n">
        <v>2829.44165</v>
      </c>
      <c r="D347" s="4" t="n">
        <f aca="false">B347+C347</f>
        <v>5683.22583</v>
      </c>
      <c r="E347" s="4" t="n">
        <f aca="false">H$4*D347*H$14/(H$10*H$6)</f>
        <v>183.009060842722</v>
      </c>
      <c r="F347" s="4" t="n">
        <f aca="false">E347*A347/$H$5</f>
        <v>476.36556538784</v>
      </c>
    </row>
    <row r="348" customFormat="false" ht="12.75" hidden="false" customHeight="false" outlineLevel="0" collapsed="false">
      <c r="A348" s="0" t="n">
        <v>13688.449215</v>
      </c>
      <c r="B348" s="0" t="n">
        <v>2820.531006</v>
      </c>
      <c r="C348" s="0" t="n">
        <v>2866.199463</v>
      </c>
      <c r="D348" s="4" t="n">
        <f aca="false">B348+C348</f>
        <v>5686.730469</v>
      </c>
      <c r="E348" s="4" t="n">
        <f aca="false">H$4*D348*H$14/(H$10*H$6)</f>
        <v>183.121915885116</v>
      </c>
      <c r="F348" s="4" t="n">
        <f aca="false">E348*A348/$H$5</f>
        <v>477.266288357806</v>
      </c>
    </row>
    <row r="349" customFormat="false" ht="12.75" hidden="false" customHeight="false" outlineLevel="0" collapsed="false">
      <c r="A349" s="0" t="n">
        <v>13707.285529</v>
      </c>
      <c r="B349" s="0" t="n">
        <v>2783.702637</v>
      </c>
      <c r="C349" s="0" t="n">
        <v>2870.217529</v>
      </c>
      <c r="D349" s="4" t="n">
        <f aca="false">B349+C349</f>
        <v>5653.920166</v>
      </c>
      <c r="E349" s="4" t="n">
        <f aca="false">H$4*D349*H$14/(H$10*H$6)</f>
        <v>182.065371078063</v>
      </c>
      <c r="F349" s="4" t="n">
        <f aca="false">E349*A349/$H$5</f>
        <v>475.165605120676</v>
      </c>
    </row>
    <row r="350" customFormat="false" ht="12.75" hidden="false" customHeight="false" outlineLevel="0" collapsed="false">
      <c r="A350" s="0" t="n">
        <v>13728.762121</v>
      </c>
      <c r="B350" s="0" t="n">
        <v>2791.770996</v>
      </c>
      <c r="C350" s="0" t="n">
        <v>2842.78418</v>
      </c>
      <c r="D350" s="4" t="n">
        <f aca="false">B350+C350</f>
        <v>5634.555176</v>
      </c>
      <c r="E350" s="4" t="n">
        <f aca="false">H$4*D350*H$14/(H$10*H$6)</f>
        <v>181.441787089122</v>
      </c>
      <c r="F350" s="4" t="n">
        <f aca="false">E350*A350/$H$5</f>
        <v>474.280076722627</v>
      </c>
    </row>
    <row r="351" customFormat="false" ht="12.75" hidden="false" customHeight="false" outlineLevel="0" collapsed="false">
      <c r="A351" s="0" t="n">
        <v>13751.16077</v>
      </c>
      <c r="B351" s="0" t="n">
        <v>2817.545898</v>
      </c>
      <c r="C351" s="0" t="n">
        <v>2818.625732</v>
      </c>
      <c r="D351" s="4" t="n">
        <f aca="false">B351+C351</f>
        <v>5636.17163</v>
      </c>
      <c r="E351" s="4" t="n">
        <f aca="false">H$4*D351*H$14/(H$10*H$6)</f>
        <v>181.49383952154</v>
      </c>
      <c r="F351" s="4" t="n">
        <f aca="false">E351*A351/$H$5</f>
        <v>475.190155199582</v>
      </c>
    </row>
    <row r="352" customFormat="false" ht="12.75" hidden="false" customHeight="false" outlineLevel="0" collapsed="false">
      <c r="A352" s="0" t="n">
        <v>13772.463675</v>
      </c>
      <c r="B352" s="0" t="n">
        <v>2846.793701</v>
      </c>
      <c r="C352" s="0" t="n">
        <v>2827.518799</v>
      </c>
      <c r="D352" s="4" t="n">
        <f aca="false">B352+C352</f>
        <v>5674.3125</v>
      </c>
      <c r="E352" s="4" t="n">
        <f aca="false">H$4*D352*H$14/(H$10*H$6)</f>
        <v>182.722037204901</v>
      </c>
      <c r="F352" s="4" t="n">
        <f aca="false">E352*A352/$H$5</f>
        <v>479.146975220721</v>
      </c>
    </row>
    <row r="353" customFormat="false" ht="12.75" hidden="false" customHeight="false" outlineLevel="0" collapsed="false">
      <c r="A353" s="0" t="n">
        <v>13791.165935</v>
      </c>
      <c r="B353" s="0" t="n">
        <v>2889.121582</v>
      </c>
      <c r="C353" s="0" t="n">
        <v>2826.857178</v>
      </c>
      <c r="D353" s="4" t="n">
        <f aca="false">B353+C353</f>
        <v>5715.97876</v>
      </c>
      <c r="E353" s="4" t="n">
        <f aca="false">H$4*D353*H$14/(H$10*H$6)</f>
        <v>184.063758146409</v>
      </c>
      <c r="F353" s="4" t="n">
        <f aca="false">E353*A353/$H$5</f>
        <v>483.320766552268</v>
      </c>
    </row>
    <row r="354" customFormat="false" ht="12.75" hidden="false" customHeight="false" outlineLevel="0" collapsed="false">
      <c r="A354" s="0" t="n">
        <v>13807.687197</v>
      </c>
      <c r="B354" s="0" t="n">
        <v>2896.97876</v>
      </c>
      <c r="C354" s="0" t="n">
        <v>2834.04834</v>
      </c>
      <c r="D354" s="4" t="n">
        <f aca="false">B354+C354</f>
        <v>5731.0271</v>
      </c>
      <c r="E354" s="4" t="n">
        <f aca="false">H$4*D354*H$14/(H$10*H$6)</f>
        <v>184.548339025829</v>
      </c>
      <c r="F354" s="4" t="n">
        <f aca="false">E354*A354/$H$5</f>
        <v>485.173718371197</v>
      </c>
    </row>
    <row r="355" customFormat="false" ht="12.75" hidden="false" customHeight="false" outlineLevel="0" collapsed="false">
      <c r="A355" s="0" t="n">
        <v>13824.587307</v>
      </c>
      <c r="B355" s="0" t="n">
        <v>2897.893311</v>
      </c>
      <c r="C355" s="0" t="n">
        <v>2858.889648</v>
      </c>
      <c r="D355" s="4" t="n">
        <f aca="false">B355+C355</f>
        <v>5756.782959</v>
      </c>
      <c r="E355" s="4" t="n">
        <f aca="false">H$4*D355*H$14/(H$10*H$6)</f>
        <v>185.377719329864</v>
      </c>
      <c r="F355" s="4" t="n">
        <f aca="false">E355*A355/$H$5</f>
        <v>487.9506456735</v>
      </c>
    </row>
    <row r="356" customFormat="false" ht="12.75" hidden="false" customHeight="false" outlineLevel="0" collapsed="false">
      <c r="A356" s="0" t="n">
        <v>13838.84714</v>
      </c>
      <c r="B356" s="0" t="n">
        <v>2902.8396</v>
      </c>
      <c r="C356" s="0" t="n">
        <v>2860.997803</v>
      </c>
      <c r="D356" s="4" t="n">
        <f aca="false">B356+C356</f>
        <v>5763.837403</v>
      </c>
      <c r="E356" s="4" t="n">
        <f aca="false">H$4*D356*H$14/(H$10*H$6)</f>
        <v>185.604883832881</v>
      </c>
      <c r="F356" s="4" t="n">
        <f aca="false">E356*A356/$H$5</f>
        <v>489.052517140864</v>
      </c>
    </row>
    <row r="357" customFormat="false" ht="12.75" hidden="false" customHeight="false" outlineLevel="0" collapsed="false">
      <c r="A357" s="0" t="n">
        <v>13853.864667</v>
      </c>
      <c r="B357" s="0" t="n">
        <v>2895.763916</v>
      </c>
      <c r="C357" s="0" t="n">
        <v>2866.658203</v>
      </c>
      <c r="D357" s="4" t="n">
        <f aca="false">B357+C357</f>
        <v>5762.422119</v>
      </c>
      <c r="E357" s="4" t="n">
        <f aca="false">H$4*D357*H$14/(H$10*H$6)</f>
        <v>185.559309399731</v>
      </c>
      <c r="F357" s="4" t="n">
        <f aca="false">E357*A357/$H$5</f>
        <v>489.463008224478</v>
      </c>
    </row>
    <row r="358" customFormat="false" ht="12.75" hidden="false" customHeight="false" outlineLevel="0" collapsed="false">
      <c r="A358" s="0" t="n">
        <v>13870.47219</v>
      </c>
      <c r="B358" s="0" t="n">
        <v>2883.304199</v>
      </c>
      <c r="C358" s="0" t="n">
        <v>2872.046875</v>
      </c>
      <c r="D358" s="4" t="n">
        <f aca="false">B358+C358</f>
        <v>5755.351074</v>
      </c>
      <c r="E358" s="4" t="n">
        <f aca="false">H$4*D358*H$14/(H$10*H$6)</f>
        <v>185.331610317672</v>
      </c>
      <c r="F358" s="4" t="n">
        <f aca="false">E358*A358/$H$5</f>
        <v>489.448421080135</v>
      </c>
    </row>
    <row r="359" customFormat="false" ht="12.75" hidden="false" customHeight="false" outlineLevel="0" collapsed="false">
      <c r="A359" s="0" t="n">
        <v>13885.71353</v>
      </c>
      <c r="B359" s="0" t="n">
        <v>2859.310547</v>
      </c>
      <c r="C359" s="0" t="n">
        <v>2866.746094</v>
      </c>
      <c r="D359" s="4" t="n">
        <f aca="false">B359+C359</f>
        <v>5726.056641</v>
      </c>
      <c r="E359" s="4" t="n">
        <f aca="false">H$4*D359*H$14/(H$10*H$6)</f>
        <v>184.388282209373</v>
      </c>
      <c r="F359" s="4" t="n">
        <f aca="false">E359*A359/$H$5</f>
        <v>487.492239318703</v>
      </c>
    </row>
    <row r="360" customFormat="false" ht="12.75" hidden="false" customHeight="false" outlineLevel="0" collapsed="false">
      <c r="A360" s="0" t="n">
        <v>13906.97447</v>
      </c>
      <c r="B360" s="0" t="n">
        <v>2826.671143</v>
      </c>
      <c r="C360" s="0" t="n">
        <v>2842.709717</v>
      </c>
      <c r="D360" s="4" t="n">
        <f aca="false">B360+C360</f>
        <v>5669.38086</v>
      </c>
      <c r="E360" s="4" t="n">
        <f aca="false">H$4*D360*H$14/(H$10*H$6)</f>
        <v>182.563230423012</v>
      </c>
      <c r="F360" s="4" t="n">
        <f aca="false">E360*A360/$H$5</f>
        <v>483.40613289774</v>
      </c>
    </row>
    <row r="361" customFormat="false" ht="12.75" hidden="false" customHeight="false" outlineLevel="0" collapsed="false">
      <c r="A361" s="0" t="n">
        <v>13930.312662</v>
      </c>
      <c r="B361" s="0" t="n">
        <v>2809.757568</v>
      </c>
      <c r="C361" s="0" t="n">
        <v>2838.132813</v>
      </c>
      <c r="D361" s="4" t="n">
        <f aca="false">B361+C361</f>
        <v>5647.890381</v>
      </c>
      <c r="E361" s="4" t="n">
        <f aca="false">H$4*D361*H$14/(H$10*H$6)</f>
        <v>181.871202251601</v>
      </c>
      <c r="F361" s="4" t="n">
        <f aca="false">E361*A361/$H$5</f>
        <v>482.381883010568</v>
      </c>
    </row>
    <row r="362" customFormat="false" ht="12.75" hidden="false" customHeight="false" outlineLevel="0" collapsed="false">
      <c r="A362" s="0" t="n">
        <v>13953.923624</v>
      </c>
      <c r="B362" s="0" t="n">
        <v>2829.9646</v>
      </c>
      <c r="C362" s="0" t="n">
        <v>2848.393311</v>
      </c>
      <c r="D362" s="4" t="n">
        <f aca="false">B362+C362</f>
        <v>5678.357911</v>
      </c>
      <c r="E362" s="4" t="n">
        <f aca="false">H$4*D362*H$14/(H$10*H$6)</f>
        <v>182.852305980061</v>
      </c>
      <c r="F362" s="4" t="n">
        <f aca="false">E362*A362/$H$5</f>
        <v>485.806106901427</v>
      </c>
    </row>
    <row r="363" customFormat="false" ht="12.75" hidden="false" customHeight="false" outlineLevel="0" collapsed="false">
      <c r="A363" s="0" t="n">
        <v>13974.816207</v>
      </c>
      <c r="B363" s="0" t="n">
        <v>2871.855957</v>
      </c>
      <c r="C363" s="0" t="n">
        <v>2855.631836</v>
      </c>
      <c r="D363" s="4" t="n">
        <f aca="false">B363+C363</f>
        <v>5727.487793</v>
      </c>
      <c r="E363" s="4" t="n">
        <f aca="false">H$4*D363*H$14/(H$10*H$6)</f>
        <v>184.43436761778</v>
      </c>
      <c r="F363" s="4" t="n">
        <f aca="false">E363*A363/$H$5</f>
        <v>490.743032745458</v>
      </c>
    </row>
    <row r="364" customFormat="false" ht="12.75" hidden="false" customHeight="false" outlineLevel="0" collapsed="false">
      <c r="A364" s="0" t="n">
        <v>13992.187254</v>
      </c>
      <c r="B364" s="0" t="n">
        <v>2870.28418</v>
      </c>
      <c r="C364" s="0" t="n">
        <v>2859.48291</v>
      </c>
      <c r="D364" s="4" t="n">
        <f aca="false">B364+C364</f>
        <v>5729.76709</v>
      </c>
      <c r="E364" s="4" t="n">
        <f aca="false">H$4*D364*H$14/(H$10*H$6)</f>
        <v>184.507764666539</v>
      </c>
      <c r="F364" s="4" t="n">
        <f aca="false">E364*A364/$H$5</f>
        <v>491.548576292419</v>
      </c>
    </row>
    <row r="365" customFormat="false" ht="12.75" hidden="false" customHeight="false" outlineLevel="0" collapsed="false">
      <c r="A365" s="0" t="n">
        <v>14013.711639</v>
      </c>
      <c r="B365" s="0" t="n">
        <v>2846.879883</v>
      </c>
      <c r="C365" s="0" t="n">
        <v>2872.827393</v>
      </c>
      <c r="D365" s="4" t="n">
        <f aca="false">B365+C365</f>
        <v>5719.707276</v>
      </c>
      <c r="E365" s="4" t="n">
        <f aca="false">H$4*D365*H$14/(H$10*H$6)</f>
        <v>184.183822390187</v>
      </c>
      <c r="F365" s="4" t="n">
        <f aca="false">E365*A365/$H$5</f>
        <v>491.440387871706</v>
      </c>
    </row>
    <row r="366" customFormat="false" ht="12.75" hidden="false" customHeight="false" outlineLevel="0" collapsed="false">
      <c r="A366" s="0" t="n">
        <v>14032.798575</v>
      </c>
      <c r="B366" s="0" t="n">
        <v>2885.409424</v>
      </c>
      <c r="C366" s="0" t="n">
        <v>2886.394531</v>
      </c>
      <c r="D366" s="4" t="n">
        <f aca="false">B366+C366</f>
        <v>5771.803955</v>
      </c>
      <c r="E366" s="4" t="n">
        <f aca="false">H$4*D366*H$14/(H$10*H$6)</f>
        <v>185.861419688272</v>
      </c>
      <c r="F366" s="4" t="n">
        <f aca="false">E366*A366/$H$5</f>
        <v>496.592010705993</v>
      </c>
    </row>
    <row r="367" customFormat="false" ht="12.75" hidden="false" customHeight="false" outlineLevel="0" collapsed="false">
      <c r="A367" s="0" t="n">
        <v>14047.050248</v>
      </c>
      <c r="B367" s="0" t="n">
        <v>2931.906738</v>
      </c>
      <c r="C367" s="0" t="n">
        <v>2919.591553</v>
      </c>
      <c r="D367" s="4" t="n">
        <f aca="false">B367+C367</f>
        <v>5851.498291</v>
      </c>
      <c r="E367" s="4" t="n">
        <f aca="false">H$4*D367*H$14/(H$10*H$6)</f>
        <v>188.427706163966</v>
      </c>
      <c r="F367" s="4" t="n">
        <f aca="false">E367*A367/$H$5</f>
        <v>503.960019230482</v>
      </c>
    </row>
    <row r="368" customFormat="false" ht="12.75" hidden="false" customHeight="false" outlineLevel="0" collapsed="false">
      <c r="A368" s="0" t="n">
        <v>14057.738419</v>
      </c>
      <c r="B368" s="0" t="n">
        <v>2944.559082</v>
      </c>
      <c r="C368" s="0" t="n">
        <v>2930.345947</v>
      </c>
      <c r="D368" s="4" t="n">
        <f aca="false">B368+C368</f>
        <v>5874.905029</v>
      </c>
      <c r="E368" s="4" t="n">
        <f aca="false">H$4*D368*H$14/(H$10*H$6)</f>
        <v>189.181440973545</v>
      </c>
      <c r="F368" s="4" t="n">
        <f aca="false">E368*A368/$H$5</f>
        <v>506.360912268705</v>
      </c>
    </row>
    <row r="369" customFormat="false" ht="12.75" hidden="false" customHeight="false" outlineLevel="0" collapsed="false">
      <c r="A369" s="0" t="n">
        <v>14068.806604</v>
      </c>
      <c r="B369" s="0" t="n">
        <v>2931.762939</v>
      </c>
      <c r="C369" s="0" t="n">
        <v>2904.25293</v>
      </c>
      <c r="D369" s="4" t="n">
        <f aca="false">B369+C369</f>
        <v>5836.015869</v>
      </c>
      <c r="E369" s="4" t="n">
        <f aca="false">H$4*D369*H$14/(H$10*H$6)</f>
        <v>187.929147142286</v>
      </c>
      <c r="F369" s="4" t="n">
        <f aca="false">E369*A369/$H$5</f>
        <v>503.405074608011</v>
      </c>
    </row>
    <row r="370" customFormat="false" ht="12.75" hidden="false" customHeight="false" outlineLevel="0" collapsed="false">
      <c r="A370" s="0" t="n">
        <v>14085.092398</v>
      </c>
      <c r="B370" s="0" t="n">
        <v>2904.895264</v>
      </c>
      <c r="C370" s="0" t="n">
        <v>2848.837158</v>
      </c>
      <c r="D370" s="4" t="n">
        <f aca="false">B370+C370</f>
        <v>5753.732422</v>
      </c>
      <c r="E370" s="4" t="n">
        <f aca="false">H$4*D370*H$14/(H$10*H$6)</f>
        <v>185.2794871061</v>
      </c>
      <c r="F370" s="4" t="n">
        <f aca="false">E370*A370/$H$5</f>
        <v>496.881957031263</v>
      </c>
    </row>
    <row r="371" customFormat="false" ht="12.75" hidden="false" customHeight="false" outlineLevel="0" collapsed="false">
      <c r="A371" s="0" t="n">
        <v>14106.764825</v>
      </c>
      <c r="B371" s="0" t="n">
        <v>2874.431641</v>
      </c>
      <c r="C371" s="0" t="n">
        <v>2827.508301</v>
      </c>
      <c r="D371" s="4" t="n">
        <f aca="false">B371+C371</f>
        <v>5701.939942</v>
      </c>
      <c r="E371" s="4" t="n">
        <f aca="false">H$4*D371*H$14/(H$10*H$6)</f>
        <v>183.611685507669</v>
      </c>
      <c r="F371" s="4" t="n">
        <f aca="false">E371*A371/$H$5</f>
        <v>493.166911313463</v>
      </c>
    </row>
    <row r="372" customFormat="false" ht="12.75" hidden="false" customHeight="false" outlineLevel="0" collapsed="false">
      <c r="A372" s="0" t="n">
        <v>14130.182283</v>
      </c>
      <c r="B372" s="0" t="n">
        <v>2858.654541</v>
      </c>
      <c r="C372" s="0" t="n">
        <v>2873.924072</v>
      </c>
      <c r="D372" s="4" t="n">
        <f aca="false">B372+C372</f>
        <v>5732.578613</v>
      </c>
      <c r="E372" s="4" t="n">
        <f aca="false">H$4*D372*H$14/(H$10*H$6)</f>
        <v>184.598300253045</v>
      </c>
      <c r="F372" s="4" t="n">
        <f aca="false">E372*A372/$H$5</f>
        <v>496.639946937039</v>
      </c>
    </row>
    <row r="373" customFormat="false" ht="12.75" hidden="false" customHeight="false" outlineLevel="0" collapsed="false">
      <c r="A373" s="0" t="n">
        <v>14148.366979</v>
      </c>
      <c r="B373" s="0" t="n">
        <v>2880.756592</v>
      </c>
      <c r="C373" s="0" t="n">
        <v>2929.816895</v>
      </c>
      <c r="D373" s="4" t="n">
        <f aca="false">B373+C373</f>
        <v>5810.573487</v>
      </c>
      <c r="E373" s="4" t="n">
        <f aca="false">H$4*D373*H$14/(H$10*H$6)</f>
        <v>187.109861304506</v>
      </c>
      <c r="F373" s="4" t="n">
        <f aca="false">E373*A373/$H$5</f>
        <v>504.044847332967</v>
      </c>
    </row>
    <row r="374" customFormat="false" ht="12.75" hidden="false" customHeight="false" outlineLevel="0" collapsed="false">
      <c r="A374" s="0" t="n">
        <v>14161.885435</v>
      </c>
      <c r="B374" s="0" t="n">
        <v>2906.611328</v>
      </c>
      <c r="C374" s="0" t="n">
        <v>2946.195557</v>
      </c>
      <c r="D374" s="4" t="n">
        <f aca="false">B374+C374</f>
        <v>5852.806885</v>
      </c>
      <c r="E374" s="4" t="n">
        <f aca="false">H$4*D374*H$14/(H$10*H$6)</f>
        <v>188.46984500661</v>
      </c>
      <c r="F374" s="4" t="n">
        <f aca="false">E374*A374/$H$5</f>
        <v>508.193536109454</v>
      </c>
    </row>
    <row r="375" customFormat="false" ht="12.75" hidden="false" customHeight="false" outlineLevel="0" collapsed="false">
      <c r="A375" s="0" t="n">
        <v>14176.754921</v>
      </c>
      <c r="B375" s="0" t="n">
        <v>2890.576416</v>
      </c>
      <c r="C375" s="0" t="n">
        <v>2907.703125</v>
      </c>
      <c r="D375" s="4" t="n">
        <f aca="false">B375+C375</f>
        <v>5798.279541</v>
      </c>
      <c r="E375" s="4" t="n">
        <f aca="false">H$4*D375*H$14/(H$10*H$6)</f>
        <v>186.713976365422</v>
      </c>
      <c r="F375" s="4" t="n">
        <f aca="false">E375*A375/$H$5</f>
        <v>503.987594177954</v>
      </c>
    </row>
    <row r="376" customFormat="false" ht="12.75" hidden="false" customHeight="false" outlineLevel="0" collapsed="false">
      <c r="A376" s="0" t="n">
        <v>14196.298806</v>
      </c>
      <c r="B376" s="0" t="n">
        <v>2899.296387</v>
      </c>
      <c r="C376" s="0" t="n">
        <v>2878.041504</v>
      </c>
      <c r="D376" s="4" t="n">
        <f aca="false">B376+C376</f>
        <v>5777.337891</v>
      </c>
      <c r="E376" s="4" t="n">
        <f aca="false">H$4*D376*H$14/(H$10*H$6)</f>
        <v>186.039621375204</v>
      </c>
      <c r="F376" s="4" t="n">
        <f aca="false">E376*A376/$H$5</f>
        <v>502.859623046262</v>
      </c>
    </row>
    <row r="377" customFormat="false" ht="12.75" hidden="false" customHeight="false" outlineLevel="0" collapsed="false">
      <c r="A377" s="0" t="n">
        <v>14214.872841</v>
      </c>
      <c r="B377" s="0" t="n">
        <v>2919.790771</v>
      </c>
      <c r="C377" s="0" t="n">
        <v>2881.536621</v>
      </c>
      <c r="D377" s="4" t="n">
        <f aca="false">B377+C377</f>
        <v>5801.327392</v>
      </c>
      <c r="E377" s="4" t="n">
        <f aca="false">H$4*D377*H$14/(H$10*H$6)</f>
        <v>186.812122095644</v>
      </c>
      <c r="F377" s="4" t="n">
        <f aca="false">E377*A377/$H$5</f>
        <v>505.608328985292</v>
      </c>
    </row>
    <row r="378" customFormat="false" ht="12.75" hidden="false" customHeight="false" outlineLevel="0" collapsed="false">
      <c r="A378" s="0" t="n">
        <v>14231.191274</v>
      </c>
      <c r="B378" s="0" t="n">
        <v>2888.388184</v>
      </c>
      <c r="C378" s="0" t="n">
        <v>2921.109131</v>
      </c>
      <c r="D378" s="4" t="n">
        <f aca="false">B378+C378</f>
        <v>5809.497315</v>
      </c>
      <c r="E378" s="4" t="n">
        <f aca="false">H$4*D378*H$14/(H$10*H$6)</f>
        <v>187.075206826061</v>
      </c>
      <c r="F378" s="4" t="n">
        <f aca="false">E378*A378/$H$5</f>
        <v>506.901616867275</v>
      </c>
    </row>
    <row r="379" customFormat="false" ht="12.75" hidden="false" customHeight="false" outlineLevel="0" collapsed="false">
      <c r="A379" s="0" t="n">
        <v>14250.082375</v>
      </c>
      <c r="B379" s="0" t="n">
        <v>2840.33374</v>
      </c>
      <c r="C379" s="0" t="n">
        <v>2923.076172</v>
      </c>
      <c r="D379" s="4" t="n">
        <f aca="false">B379+C379</f>
        <v>5763.409912</v>
      </c>
      <c r="E379" s="4" t="n">
        <f aca="false">H$4*D379*H$14/(H$10*H$6)</f>
        <v>185.591117931478</v>
      </c>
      <c r="F379" s="4" t="n">
        <f aca="false">E379*A379/$H$5</f>
        <v>503.547853832441</v>
      </c>
    </row>
    <row r="380" customFormat="false" ht="12.75" hidden="false" customHeight="false" outlineLevel="0" collapsed="false">
      <c r="A380" s="0" t="n">
        <v>14272.070703</v>
      </c>
      <c r="B380" s="0" t="n">
        <v>2850.00415</v>
      </c>
      <c r="C380" s="0" t="n">
        <v>2888.239746</v>
      </c>
      <c r="D380" s="4" t="n">
        <f aca="false">B380+C380</f>
        <v>5738.243896</v>
      </c>
      <c r="E380" s="4" t="n">
        <f aca="false">H$4*D380*H$14/(H$10*H$6)</f>
        <v>184.78073152575</v>
      </c>
      <c r="F380" s="4" t="n">
        <f aca="false">E380*A380/$H$5</f>
        <v>502.122702092601</v>
      </c>
    </row>
    <row r="381" customFormat="false" ht="12.75" hidden="false" customHeight="false" outlineLevel="0" collapsed="false">
      <c r="A381" s="0" t="n">
        <v>14295.12913</v>
      </c>
      <c r="B381" s="0" t="n">
        <v>2877.037354</v>
      </c>
      <c r="C381" s="0" t="n">
        <v>2870.608154</v>
      </c>
      <c r="D381" s="4" t="n">
        <f aca="false">B381+C381</f>
        <v>5747.645508</v>
      </c>
      <c r="E381" s="4" t="n">
        <f aca="false">H$4*D381*H$14/(H$10*H$6)</f>
        <v>185.083478633466</v>
      </c>
      <c r="F381" s="4" t="n">
        <f aca="false">E381*A381/$H$5</f>
        <v>503.757961446922</v>
      </c>
    </row>
    <row r="382" customFormat="false" ht="12.75" hidden="false" customHeight="false" outlineLevel="0" collapsed="false">
      <c r="A382" s="0" t="n">
        <v>14316.106808</v>
      </c>
      <c r="B382" s="0" t="n">
        <v>2909.572754</v>
      </c>
      <c r="C382" s="0" t="n">
        <v>2874.426025</v>
      </c>
      <c r="D382" s="4" t="n">
        <f aca="false">B382+C382</f>
        <v>5783.998779</v>
      </c>
      <c r="E382" s="4" t="n">
        <f aca="false">H$4*D382*H$14/(H$10*H$6)</f>
        <v>186.254112738687</v>
      </c>
      <c r="F382" s="4" t="n">
        <f aca="false">E382*A382/$H$5</f>
        <v>507.688104665804</v>
      </c>
    </row>
    <row r="383" customFormat="false" ht="12.75" hidden="false" customHeight="false" outlineLevel="0" collapsed="false">
      <c r="A383" s="0" t="n">
        <v>14335.242703</v>
      </c>
      <c r="B383" s="0" t="n">
        <v>2929.790039</v>
      </c>
      <c r="C383" s="0" t="n">
        <v>2891.151611</v>
      </c>
      <c r="D383" s="4" t="n">
        <f aca="false">B383+C383</f>
        <v>5820.94165</v>
      </c>
      <c r="E383" s="4" t="n">
        <f aca="false">H$4*D383*H$14/(H$10*H$6)</f>
        <v>187.443732917223</v>
      </c>
      <c r="F383" s="4" t="n">
        <f aca="false">E383*A383/$H$5</f>
        <v>511.613695167218</v>
      </c>
    </row>
    <row r="384" customFormat="false" ht="12.75" hidden="false" customHeight="false" outlineLevel="0" collapsed="false">
      <c r="A384" s="0" t="n">
        <v>14351.921333</v>
      </c>
      <c r="B384" s="0" t="n">
        <v>2950.562256</v>
      </c>
      <c r="C384" s="0" t="n">
        <v>2912.889893</v>
      </c>
      <c r="D384" s="4" t="n">
        <f aca="false">B384+C384</f>
        <v>5863.452149</v>
      </c>
      <c r="E384" s="4" t="n">
        <f aca="false">H$4*D384*H$14/(H$10*H$6)</f>
        <v>188.812639719567</v>
      </c>
      <c r="F384" s="4" t="n">
        <f aca="false">E384*A384/$H$5</f>
        <v>515.949618711584</v>
      </c>
    </row>
    <row r="385" customFormat="false" ht="12.75" hidden="false" customHeight="false" outlineLevel="0" collapsed="false">
      <c r="A385" s="0" t="n">
        <v>14366.139201</v>
      </c>
      <c r="B385" s="0" t="n">
        <v>2964.094727</v>
      </c>
      <c r="C385" s="0" t="n">
        <v>2920.088135</v>
      </c>
      <c r="D385" s="4" t="n">
        <f aca="false">B385+C385</f>
        <v>5884.182862</v>
      </c>
      <c r="E385" s="4" t="n">
        <f aca="false">H$4*D385*H$14/(H$10*H$6)</f>
        <v>189.480202197325</v>
      </c>
      <c r="F385" s="4" t="n">
        <f aca="false">E385*A385/$H$5</f>
        <v>518.286738206243</v>
      </c>
    </row>
    <row r="386" customFormat="false" ht="12.75" hidden="false" customHeight="false" outlineLevel="0" collapsed="false">
      <c r="A386" s="0" t="n">
        <v>14380.614685</v>
      </c>
      <c r="B386" s="0" t="n">
        <v>2941.964111</v>
      </c>
      <c r="C386" s="0" t="n">
        <v>2922.796387</v>
      </c>
      <c r="D386" s="4" t="n">
        <f aca="false">B386+C386</f>
        <v>5864.760498</v>
      </c>
      <c r="E386" s="4" t="n">
        <f aca="false">H$4*D386*H$14/(H$10*H$6)</f>
        <v>188.854770672816</v>
      </c>
      <c r="F386" s="4" t="n">
        <f aca="false">E386*A386/$H$5</f>
        <v>517.096498068357</v>
      </c>
    </row>
    <row r="387" customFormat="false" ht="12.75" hidden="false" customHeight="false" outlineLevel="0" collapsed="false">
      <c r="A387" s="0" t="n">
        <v>14397.550931</v>
      </c>
      <c r="B387" s="0" t="n">
        <v>2944.190918</v>
      </c>
      <c r="C387" s="0" t="n">
        <v>2926.896484</v>
      </c>
      <c r="D387" s="4" t="n">
        <f aca="false">B387+C387</f>
        <v>5871.087402</v>
      </c>
      <c r="E387" s="4" t="n">
        <f aca="false">H$4*D387*H$14/(H$10*H$6)</f>
        <v>189.058507211485</v>
      </c>
      <c r="F387" s="4" t="n">
        <f aca="false">E387*A387/$H$5</f>
        <v>518.263990380283</v>
      </c>
    </row>
    <row r="388" customFormat="false" ht="12.75" hidden="false" customHeight="false" outlineLevel="0" collapsed="false">
      <c r="A388" s="0" t="n">
        <v>14411.802603</v>
      </c>
      <c r="B388" s="0" t="n">
        <v>2926.498291</v>
      </c>
      <c r="C388" s="0" t="n">
        <v>2928.851563</v>
      </c>
      <c r="D388" s="4" t="n">
        <f aca="false">B388+C388</f>
        <v>5855.349854</v>
      </c>
      <c r="E388" s="4" t="n">
        <f aca="false">H$4*D388*H$14/(H$10*H$6)</f>
        <v>188.551732720096</v>
      </c>
      <c r="F388" s="4" t="n">
        <f aca="false">E388*A388/$H$5</f>
        <v>517.386412778035</v>
      </c>
    </row>
    <row r="389" customFormat="false" ht="12.75" hidden="false" customHeight="false" outlineLevel="0" collapsed="false">
      <c r="A389" s="0" t="n">
        <v>14430.826593</v>
      </c>
      <c r="B389" s="0" t="n">
        <v>2900.5625</v>
      </c>
      <c r="C389" s="0" t="n">
        <v>2900.67749</v>
      </c>
      <c r="D389" s="4" t="n">
        <f aca="false">B389+C389</f>
        <v>5801.23999</v>
      </c>
      <c r="E389" s="4" t="n">
        <f aca="false">H$4*D389*H$14/(H$10*H$6)</f>
        <v>186.809307609925</v>
      </c>
      <c r="F389" s="4" t="n">
        <f aca="false">E389*A389/$H$5</f>
        <v>513.281847500761</v>
      </c>
    </row>
    <row r="390" customFormat="false" ht="12.75" hidden="false" customHeight="false" outlineLevel="0" collapsed="false">
      <c r="A390" s="0" t="n">
        <v>14453.339479</v>
      </c>
      <c r="B390" s="0" t="n">
        <v>2870.603271</v>
      </c>
      <c r="C390" s="0" t="n">
        <v>2888.747559</v>
      </c>
      <c r="D390" s="4" t="n">
        <f aca="false">B390+C390</f>
        <v>5759.35083</v>
      </c>
      <c r="E390" s="4" t="n">
        <f aca="false">H$4*D390*H$14/(H$10*H$6)</f>
        <v>185.460408928014</v>
      </c>
      <c r="F390" s="4" t="n">
        <f aca="false">E390*A390/$H$5</f>
        <v>510.370546342468</v>
      </c>
    </row>
    <row r="391" customFormat="false" ht="12.75" hidden="false" customHeight="false" outlineLevel="0" collapsed="false">
      <c r="A391" s="0" t="n">
        <v>14476.907311</v>
      </c>
      <c r="B391" s="0" t="n">
        <v>2865.135986</v>
      </c>
      <c r="C391" s="0" t="n">
        <v>2902.07666</v>
      </c>
      <c r="D391" s="4" t="n">
        <f aca="false">B391+C391</f>
        <v>5767.212646</v>
      </c>
      <c r="E391" s="4" t="n">
        <f aca="false">H$4*D391*H$14/(H$10*H$6)</f>
        <v>185.713572114858</v>
      </c>
      <c r="F391" s="4" t="n">
        <f aca="false">E391*A391/$H$5</f>
        <v>511.900582794631</v>
      </c>
    </row>
    <row r="392" customFormat="false" ht="12.75" hidden="false" customHeight="false" outlineLevel="0" collapsed="false">
      <c r="A392" s="0" t="n">
        <v>14500.032182</v>
      </c>
      <c r="B392" s="0" t="n">
        <v>2900.507568</v>
      </c>
      <c r="C392" s="0" t="n">
        <v>2903.835693</v>
      </c>
      <c r="D392" s="4" t="n">
        <f aca="false">B392+C392</f>
        <v>5804.343261</v>
      </c>
      <c r="E392" s="4" t="n">
        <f aca="false">H$4*D392*H$14/(H$10*H$6)</f>
        <v>186.909237953754</v>
      </c>
      <c r="F392" s="4" t="n">
        <f aca="false">E392*A392/$H$5</f>
        <v>516.019269482651</v>
      </c>
    </row>
    <row r="393" customFormat="false" ht="12.75" hidden="false" customHeight="false" outlineLevel="0" collapsed="false">
      <c r="A393" s="0" t="n">
        <v>14519.075988</v>
      </c>
      <c r="B393" s="0" t="n">
        <v>2930.940918</v>
      </c>
      <c r="C393" s="0" t="n">
        <v>2903.912354</v>
      </c>
      <c r="D393" s="4" t="n">
        <f aca="false">B393+C393</f>
        <v>5834.853272</v>
      </c>
      <c r="E393" s="4" t="n">
        <f aca="false">H$4*D393*H$14/(H$10*H$6)</f>
        <v>187.891709639101</v>
      </c>
      <c r="F393" s="4" t="n">
        <f aca="false">E393*A393/$H$5</f>
        <v>519.412961603117</v>
      </c>
    </row>
    <row r="394" customFormat="false" ht="12.75" hidden="false" customHeight="false" outlineLevel="0" collapsed="false">
      <c r="A394" s="0" t="n">
        <v>14538.538275</v>
      </c>
      <c r="B394" s="0" t="n">
        <v>2911.014404</v>
      </c>
      <c r="C394" s="0" t="n">
        <v>2921.471436</v>
      </c>
      <c r="D394" s="4" t="n">
        <f aca="false">B394+C394</f>
        <v>5832.48584</v>
      </c>
      <c r="E394" s="4" t="n">
        <f aca="false">H$4*D394*H$14/(H$10*H$6)</f>
        <v>187.815474500839</v>
      </c>
      <c r="F394" s="4" t="n">
        <f aca="false">E394*A394/$H$5</f>
        <v>519.898186570298</v>
      </c>
    </row>
    <row r="395" customFormat="false" ht="12.75" hidden="false" customHeight="false" outlineLevel="0" collapsed="false">
      <c r="A395" s="0" t="n">
        <v>14558.682488</v>
      </c>
      <c r="B395" s="0" t="n">
        <v>2929.86792</v>
      </c>
      <c r="C395" s="0" t="n">
        <v>2925.251465</v>
      </c>
      <c r="D395" s="4" t="n">
        <f aca="false">B395+C395</f>
        <v>5855.119385</v>
      </c>
      <c r="E395" s="4" t="n">
        <f aca="false">H$4*D395*H$14/(H$10*H$6)</f>
        <v>188.544311245655</v>
      </c>
      <c r="F395" s="4" t="n">
        <f aca="false">E395*A395/$H$5</f>
        <v>522.638856068158</v>
      </c>
    </row>
    <row r="396" customFormat="false" ht="12.75" hidden="false" customHeight="false" outlineLevel="0" collapsed="false">
      <c r="A396" s="0" t="n">
        <v>14574.771281</v>
      </c>
      <c r="B396" s="0" t="n">
        <v>2971.314697</v>
      </c>
      <c r="C396" s="0" t="n">
        <v>2956.57666</v>
      </c>
      <c r="D396" s="4" t="n">
        <f aca="false">B396+C396</f>
        <v>5927.891357</v>
      </c>
      <c r="E396" s="4" t="n">
        <f aca="false">H$4*D396*H$14/(H$10*H$6)</f>
        <v>190.887686407889</v>
      </c>
      <c r="F396" s="4" t="n">
        <f aca="false">E396*A396/$H$5</f>
        <v>529.719364170636</v>
      </c>
    </row>
    <row r="397" customFormat="false" ht="12.75" hidden="false" customHeight="false" outlineLevel="0" collapsed="false">
      <c r="A397" s="0" t="n">
        <v>14586.489919</v>
      </c>
      <c r="B397" s="0" t="n">
        <v>2993.270752</v>
      </c>
      <c r="C397" s="0" t="n">
        <v>2977.618408</v>
      </c>
      <c r="D397" s="4" t="n">
        <f aca="false">B397+C397</f>
        <v>5970.88916</v>
      </c>
      <c r="E397" s="4" t="n">
        <f aca="false">H$4*D397*H$14/(H$10*H$6)</f>
        <v>192.272285186948</v>
      </c>
      <c r="F397" s="4" t="n">
        <f aca="false">E397*A397/$H$5</f>
        <v>533.990672240776</v>
      </c>
    </row>
    <row r="398" customFormat="false" ht="12.75" hidden="false" customHeight="false" outlineLevel="0" collapsed="false">
      <c r="A398" s="0" t="n">
        <v>14596.88084</v>
      </c>
      <c r="B398" s="0" t="n">
        <v>2994.62085</v>
      </c>
      <c r="C398" s="0" t="n">
        <v>2970.559326</v>
      </c>
      <c r="D398" s="4" t="n">
        <f aca="false">B398+C398</f>
        <v>5965.180176</v>
      </c>
      <c r="E398" s="4" t="n">
        <f aca="false">H$4*D398*H$14/(H$10*H$6)</f>
        <v>192.088446671383</v>
      </c>
      <c r="F398" s="4" t="n">
        <f aca="false">E398*A398/$H$5</f>
        <v>533.860137507187</v>
      </c>
    </row>
    <row r="399" customFormat="false" ht="12.75" hidden="false" customHeight="false" outlineLevel="0" collapsed="false">
      <c r="A399" s="0" t="n">
        <v>14610.649919</v>
      </c>
      <c r="B399" s="0" t="n">
        <v>2972.558838</v>
      </c>
      <c r="C399" s="0" t="n">
        <v>2914.465088</v>
      </c>
      <c r="D399" s="4" t="n">
        <f aca="false">B399+C399</f>
        <v>5887.023926</v>
      </c>
      <c r="E399" s="4" t="n">
        <f aca="false">H$4*D399*H$14/(H$10*H$6)</f>
        <v>189.571689051795</v>
      </c>
      <c r="F399" s="4" t="n">
        <f aca="false">E399*A399/$H$5</f>
        <v>527.362447338176</v>
      </c>
    </row>
    <row r="400" customFormat="false" ht="12.75" hidden="false" customHeight="false" outlineLevel="0" collapsed="false">
      <c r="A400" s="0" t="n">
        <v>14630.690386</v>
      </c>
      <c r="B400" s="0" t="n">
        <v>2928.925537</v>
      </c>
      <c r="C400" s="0" t="n">
        <v>2888.702637</v>
      </c>
      <c r="D400" s="4" t="n">
        <f aca="false">B400+C400</f>
        <v>5817.628174</v>
      </c>
      <c r="E400" s="4" t="n">
        <f aca="false">H$4*D400*H$14/(H$10*H$6)</f>
        <v>187.337033632517</v>
      </c>
      <c r="F400" s="4" t="n">
        <f aca="false">E400*A400/$H$5</f>
        <v>521.860763942305</v>
      </c>
    </row>
    <row r="401" customFormat="false" ht="12.75" hidden="false" customHeight="false" outlineLevel="0" collapsed="false">
      <c r="A401" s="0" t="n">
        <v>14654.217419</v>
      </c>
      <c r="B401" s="0" t="n">
        <v>2905.149902</v>
      </c>
      <c r="C401" s="0" t="n">
        <v>2915.026611</v>
      </c>
      <c r="D401" s="4" t="n">
        <f aca="false">B401+C401</f>
        <v>5820.176513</v>
      </c>
      <c r="E401" s="4" t="n">
        <f aca="false">H$4*D401*H$14/(H$10*H$6)</f>
        <v>187.419094268685</v>
      </c>
      <c r="F401" s="4" t="n">
        <f aca="false">E401*A401/$H$5</f>
        <v>522.928909692556</v>
      </c>
    </row>
    <row r="402" customFormat="false" ht="12.75" hidden="false" customHeight="false" outlineLevel="0" collapsed="false">
      <c r="A402" s="0" t="n">
        <v>14673.458226</v>
      </c>
      <c r="B402" s="0" t="n">
        <v>2929.619629</v>
      </c>
      <c r="C402" s="0" t="n">
        <v>2973.124756</v>
      </c>
      <c r="D402" s="4" t="n">
        <f aca="false">B402+C402</f>
        <v>5902.744385</v>
      </c>
      <c r="E402" s="4" t="n">
        <f aca="false">H$4*D402*H$14/(H$10*H$6)</f>
        <v>190.077913249753</v>
      </c>
      <c r="F402" s="4" t="n">
        <f aca="false">E402*A402/$H$5</f>
        <v>531.043774741106</v>
      </c>
    </row>
    <row r="403" customFormat="false" ht="12.75" hidden="false" customHeight="false" outlineLevel="0" collapsed="false">
      <c r="A403" s="0" t="n">
        <v>14687.148038</v>
      </c>
      <c r="B403" s="0" t="n">
        <v>2957.261475</v>
      </c>
      <c r="C403" s="0" t="n">
        <v>2995.273193</v>
      </c>
      <c r="D403" s="4" t="n">
        <f aca="false">B403+C403</f>
        <v>5952.534668</v>
      </c>
      <c r="E403" s="4" t="n">
        <f aca="false">H$4*D403*H$14/(H$10*H$6)</f>
        <v>191.681240867464</v>
      </c>
      <c r="F403" s="4" t="n">
        <f aca="false">E403*A403/$H$5</f>
        <v>536.022810018826</v>
      </c>
    </row>
    <row r="404" customFormat="false" ht="12.75" hidden="false" customHeight="false" outlineLevel="0" collapsed="false">
      <c r="A404" s="0" t="n">
        <v>14701.55358</v>
      </c>
      <c r="B404" s="0" t="n">
        <v>2945.105713</v>
      </c>
      <c r="C404" s="0" t="n">
        <v>2956.887207</v>
      </c>
      <c r="D404" s="4" t="n">
        <f aca="false">B404+C404</f>
        <v>5901.99292</v>
      </c>
      <c r="E404" s="4" t="n">
        <f aca="false">H$4*D404*H$14/(H$10*H$6)</f>
        <v>190.053714861722</v>
      </c>
      <c r="F404" s="4" t="n">
        <f aca="false">E404*A404/$H$5</f>
        <v>531.992831855701</v>
      </c>
    </row>
    <row r="405" customFormat="false" ht="12.75" hidden="false" customHeight="false" outlineLevel="0" collapsed="false">
      <c r="A405" s="0" t="n">
        <v>14721.167407</v>
      </c>
      <c r="B405" s="0" t="n">
        <v>2947.949707</v>
      </c>
      <c r="C405" s="0" t="n">
        <v>2927.92749</v>
      </c>
      <c r="D405" s="4" t="n">
        <f aca="false">B405+C405</f>
        <v>5875.877197</v>
      </c>
      <c r="E405" s="4" t="n">
        <f aca="false">H$4*D405*H$14/(H$10*H$6)</f>
        <v>189.212746355028</v>
      </c>
      <c r="F405" s="4" t="n">
        <f aca="false">E405*A405/$H$5</f>
        <v>530.345425863243</v>
      </c>
    </row>
    <row r="406" customFormat="false" ht="12.75" hidden="false" customHeight="false" outlineLevel="0" collapsed="false">
      <c r="A406" s="0" t="n">
        <v>14739.57708</v>
      </c>
      <c r="B406" s="0" t="n">
        <v>2967.361084</v>
      </c>
      <c r="C406" s="0" t="n">
        <v>2930.708984</v>
      </c>
      <c r="D406" s="4" t="n">
        <f aca="false">B406+C406</f>
        <v>5898.070068</v>
      </c>
      <c r="E406" s="4" t="n">
        <f aca="false">H$4*D406*H$14/(H$10*H$6)</f>
        <v>189.927392684525</v>
      </c>
      <c r="F406" s="4" t="n">
        <f aca="false">E406*A406/$H$5</f>
        <v>533.014244575416</v>
      </c>
    </row>
    <row r="407" customFormat="false" ht="12.75" hidden="false" customHeight="false" outlineLevel="0" collapsed="false">
      <c r="A407" s="0" t="n">
        <v>14756.192762</v>
      </c>
      <c r="B407" s="0" t="n">
        <v>2933.903809</v>
      </c>
      <c r="C407" s="0" t="n">
        <v>2967.518066</v>
      </c>
      <c r="D407" s="4" t="n">
        <f aca="false">B407+C407</f>
        <v>5901.421875</v>
      </c>
      <c r="E407" s="4" t="n">
        <f aca="false">H$4*D407*H$14/(H$10*H$6)</f>
        <v>190.035326289408</v>
      </c>
      <c r="F407" s="4" t="n">
        <f aca="false">E407*A407/$H$5</f>
        <v>533.918350208978</v>
      </c>
    </row>
    <row r="408" customFormat="false" ht="12.75" hidden="false" customHeight="false" outlineLevel="0" collapsed="false">
      <c r="A408" s="0" t="n">
        <v>14775.565292</v>
      </c>
      <c r="B408" s="0" t="n">
        <v>2887.794922</v>
      </c>
      <c r="C408" s="0" t="n">
        <v>2964.521973</v>
      </c>
      <c r="D408" s="4" t="n">
        <f aca="false">B408+C408</f>
        <v>5852.316895</v>
      </c>
      <c r="E408" s="4" t="n">
        <f aca="false">H$4*D408*H$14/(H$10*H$6)</f>
        <v>188.454066536353</v>
      </c>
      <c r="F408" s="4" t="n">
        <f aca="false">E408*A408/$H$5</f>
        <v>530.170800811636</v>
      </c>
    </row>
    <row r="409" customFormat="false" ht="12.75" hidden="false" customHeight="false" outlineLevel="0" collapsed="false">
      <c r="A409" s="0" t="n">
        <v>14798.015231</v>
      </c>
      <c r="B409" s="0" t="n">
        <v>2897.978516</v>
      </c>
      <c r="C409" s="0" t="n">
        <v>2936.707275</v>
      </c>
      <c r="D409" s="4" t="n">
        <f aca="false">B409+C409</f>
        <v>5834.685791</v>
      </c>
      <c r="E409" s="4" t="n">
        <f aca="false">H$4*D409*H$14/(H$10*H$6)</f>
        <v>187.886316480104</v>
      </c>
      <c r="F409" s="4" t="n">
        <f aca="false">E409*A409/$H$5</f>
        <v>529.376683460374</v>
      </c>
    </row>
    <row r="410" customFormat="false" ht="12.75" hidden="false" customHeight="false" outlineLevel="0" collapsed="false">
      <c r="A410" s="0" t="n">
        <v>14820.701805</v>
      </c>
      <c r="B410" s="0" t="n">
        <v>2926.574707</v>
      </c>
      <c r="C410" s="0" t="n">
        <v>2919.294189</v>
      </c>
      <c r="D410" s="4" t="n">
        <f aca="false">B410+C410</f>
        <v>5845.868896</v>
      </c>
      <c r="E410" s="4" t="n">
        <f aca="false">H$4*D410*H$14/(H$10*H$6)</f>
        <v>188.246430542887</v>
      </c>
      <c r="F410" s="4" t="n">
        <f aca="false">E410*A410/$H$5</f>
        <v>531.204451721646</v>
      </c>
    </row>
    <row r="411" customFormat="false" ht="12.75" hidden="false" customHeight="false" outlineLevel="0" collapsed="false">
      <c r="A411" s="0" t="n">
        <v>14841.698134</v>
      </c>
      <c r="B411" s="0" t="n">
        <v>2956.147461</v>
      </c>
      <c r="C411" s="0" t="n">
        <v>2922.197266</v>
      </c>
      <c r="D411" s="4" t="n">
        <f aca="false">B411+C411</f>
        <v>5878.344727</v>
      </c>
      <c r="E411" s="4" t="n">
        <f aca="false">H$4*D411*H$14/(H$10*H$6)</f>
        <v>189.292204810738</v>
      </c>
      <c r="F411" s="4" t="n">
        <f aca="false">E411*A411/$H$5</f>
        <v>534.912209173127</v>
      </c>
    </row>
    <row r="412" customFormat="false" ht="12.75" hidden="false" customHeight="false" outlineLevel="0" collapsed="false">
      <c r="A412" s="0" t="n">
        <v>14860.997225</v>
      </c>
      <c r="B412" s="0" t="n">
        <v>2981.922119</v>
      </c>
      <c r="C412" s="0" t="n">
        <v>2946.691162</v>
      </c>
      <c r="D412" s="4" t="n">
        <f aca="false">B412+C412</f>
        <v>5928.613281</v>
      </c>
      <c r="E412" s="4" t="n">
        <f aca="false">H$4*D412*H$14/(H$10*H$6)</f>
        <v>190.910933527957</v>
      </c>
      <c r="F412" s="4" t="n">
        <f aca="false">E412*A412/$H$5</f>
        <v>540.188010795875</v>
      </c>
    </row>
    <row r="413" customFormat="false" ht="12.75" hidden="false" customHeight="false" outlineLevel="0" collapsed="false">
      <c r="A413" s="0" t="n">
        <v>14876.12083</v>
      </c>
      <c r="B413" s="0" t="n">
        <v>3009.880127</v>
      </c>
      <c r="C413" s="0" t="n">
        <v>2967.770508</v>
      </c>
      <c r="D413" s="4" t="n">
        <f aca="false">B413+C413</f>
        <v>5977.650635</v>
      </c>
      <c r="E413" s="4" t="n">
        <f aca="false">H$4*D413*H$14/(H$10*H$6)</f>
        <v>192.490015614468</v>
      </c>
      <c r="F413" s="4" t="n">
        <f aca="false">E413*A413/$H$5</f>
        <v>545.210349906878</v>
      </c>
    </row>
    <row r="414" customFormat="false" ht="12.75" hidden="false" customHeight="false" outlineLevel="0" collapsed="false">
      <c r="A414" s="0" t="n">
        <v>14889.111231</v>
      </c>
      <c r="B414" s="0" t="n">
        <v>3014.787598</v>
      </c>
      <c r="C414" s="0" t="n">
        <v>2965.989014</v>
      </c>
      <c r="D414" s="4" t="n">
        <f aca="false">B414+C414</f>
        <v>5980.776612</v>
      </c>
      <c r="E414" s="4" t="n">
        <f aca="false">H$4*D414*H$14/(H$10*H$6)</f>
        <v>192.59067712821</v>
      </c>
      <c r="F414" s="4" t="n">
        <f aca="false">E414*A414/$H$5</f>
        <v>545.971812055637</v>
      </c>
    </row>
    <row r="415" customFormat="false" ht="12.75" hidden="false" customHeight="false" outlineLevel="0" collapsed="false">
      <c r="A415" s="0" t="n">
        <v>14904.333919</v>
      </c>
      <c r="B415" s="0" t="n">
        <v>2998.92334</v>
      </c>
      <c r="C415" s="0" t="n">
        <v>2960.97998</v>
      </c>
      <c r="D415" s="4" t="n">
        <f aca="false">B415+C415</f>
        <v>5959.90332</v>
      </c>
      <c r="E415" s="4" t="n">
        <f aca="false">H$4*D415*H$14/(H$10*H$6)</f>
        <v>191.918523376119</v>
      </c>
      <c r="F415" s="4" t="n">
        <f aca="false">E415*A415/$H$5</f>
        <v>544.622591232683</v>
      </c>
    </row>
    <row r="416" customFormat="false" ht="12.75" hidden="false" customHeight="false" outlineLevel="0" collapsed="false">
      <c r="A416" s="0" t="n">
        <v>14920.404061</v>
      </c>
      <c r="B416" s="0" t="n">
        <v>2986.195557</v>
      </c>
      <c r="C416" s="0" t="n">
        <v>2976.842773</v>
      </c>
      <c r="D416" s="4" t="n">
        <f aca="false">B416+C416</f>
        <v>5963.03833</v>
      </c>
      <c r="E416" s="4" t="n">
        <f aca="false">H$4*D416*H$14/(H$10*H$6)</f>
        <v>192.019475767066</v>
      </c>
      <c r="F416" s="4" t="n">
        <f aca="false">E416*A416/$H$5</f>
        <v>545.496603465279</v>
      </c>
    </row>
    <row r="417" customFormat="false" ht="12.75" hidden="false" customHeight="false" outlineLevel="0" collapsed="false">
      <c r="A417" s="0" t="n">
        <v>14935.671046</v>
      </c>
      <c r="B417" s="0" t="n">
        <v>2960.727539</v>
      </c>
      <c r="C417" s="0" t="n">
        <v>2966.283691</v>
      </c>
      <c r="D417" s="4" t="n">
        <f aca="false">B417+C417</f>
        <v>5927.01123</v>
      </c>
      <c r="E417" s="4" t="n">
        <f aca="false">H$4*D417*H$14/(H$10*H$6)</f>
        <v>190.859344895426</v>
      </c>
      <c r="F417" s="4" t="n">
        <f aca="false">E417*A417/$H$5</f>
        <v>542.755652759204</v>
      </c>
    </row>
    <row r="418" customFormat="false" ht="12.75" hidden="false" customHeight="false" outlineLevel="0" collapsed="false">
      <c r="A418" s="0" t="n">
        <v>14956.398102</v>
      </c>
      <c r="B418" s="0" t="n">
        <v>2928.567871</v>
      </c>
      <c r="C418" s="0" t="n">
        <v>2937.871582</v>
      </c>
      <c r="D418" s="4" t="n">
        <f aca="false">B418+C418</f>
        <v>5866.439453</v>
      </c>
      <c r="E418" s="4" t="n">
        <f aca="false">H$4*D418*H$14/(H$10*H$6)</f>
        <v>188.908835738491</v>
      </c>
      <c r="F418" s="4" t="n">
        <f aca="false">E418*A418/$H$5</f>
        <v>537.954413043557</v>
      </c>
    </row>
    <row r="419" customFormat="false" ht="12.75" hidden="false" customHeight="false" outlineLevel="0" collapsed="false">
      <c r="A419" s="0" t="n">
        <v>14980.383249</v>
      </c>
      <c r="B419" s="0" t="n">
        <v>2906.723877</v>
      </c>
      <c r="C419" s="0" t="n">
        <v>2933.583496</v>
      </c>
      <c r="D419" s="4" t="n">
        <f aca="false">B419+C419</f>
        <v>5840.307373</v>
      </c>
      <c r="E419" s="4" t="n">
        <f aca="false">H$4*D419*H$14/(H$10*H$6)</f>
        <v>188.06734050995</v>
      </c>
      <c r="F419" s="4" t="n">
        <f aca="false">E419*A419/$H$5</f>
        <v>536.416951941074</v>
      </c>
    </row>
    <row r="420" customFormat="false" ht="12.75" hidden="false" customHeight="false" outlineLevel="0" collapsed="false">
      <c r="A420" s="0" t="n">
        <v>15004.022188</v>
      </c>
      <c r="B420" s="0" t="n">
        <v>2918.452393</v>
      </c>
      <c r="C420" s="0" t="n">
        <v>2939.479248</v>
      </c>
      <c r="D420" s="4" t="n">
        <f aca="false">B420+C420</f>
        <v>5857.931641</v>
      </c>
      <c r="E420" s="4" t="n">
        <f aca="false">H$4*D420*H$14/(H$10*H$6)</f>
        <v>188.634870435946</v>
      </c>
      <c r="F420" s="4" t="n">
        <f aca="false">E420*A420/$H$5</f>
        <v>538.884711373418</v>
      </c>
    </row>
    <row r="421" customFormat="false" ht="12.75" hidden="false" customHeight="false" outlineLevel="0" collapsed="false">
      <c r="A421" s="0" t="n">
        <v>15026.403351</v>
      </c>
      <c r="B421" s="0" t="n">
        <v>2958.960205</v>
      </c>
      <c r="C421" s="0" t="n">
        <v>2947.134277</v>
      </c>
      <c r="D421" s="4" t="n">
        <f aca="false">B421+C421</f>
        <v>5906.094482</v>
      </c>
      <c r="E421" s="4" t="n">
        <f aca="false">H$4*D421*H$14/(H$10*H$6)</f>
        <v>190.185791789872</v>
      </c>
      <c r="F421" s="4" t="n">
        <f aca="false">E421*A421/$H$5</f>
        <v>544.12577403442</v>
      </c>
    </row>
    <row r="422" customFormat="false" ht="12.75" hidden="false" customHeight="false" outlineLevel="0" collapsed="false">
      <c r="A422" s="0" t="n">
        <v>15044.740752</v>
      </c>
      <c r="B422" s="0" t="n">
        <v>2962.511719</v>
      </c>
      <c r="C422" s="0" t="n">
        <v>2950.348633</v>
      </c>
      <c r="D422" s="4" t="n">
        <f aca="false">B422+C422</f>
        <v>5912.860352</v>
      </c>
      <c r="E422" s="4" t="n">
        <f aca="false">H$4*D422*H$14/(H$10*H$6)</f>
        <v>190.403663743498</v>
      </c>
      <c r="F422" s="4" t="n">
        <f aca="false">E422*A422/$H$5</f>
        <v>545.413892559736</v>
      </c>
    </row>
    <row r="423" customFormat="false" ht="12.75" hidden="false" customHeight="false" outlineLevel="0" collapsed="false">
      <c r="A423" s="0" t="n">
        <v>15066.073964</v>
      </c>
      <c r="B423" s="0" t="n">
        <v>2955.703857</v>
      </c>
      <c r="C423" s="0" t="n">
        <v>2974.586914</v>
      </c>
      <c r="D423" s="4" t="n">
        <f aca="false">B423+C423</f>
        <v>5930.290771</v>
      </c>
      <c r="E423" s="4" t="n">
        <f aca="false">H$4*D423*H$14/(H$10*H$6)</f>
        <v>190.964951418263</v>
      </c>
      <c r="F423" s="4" t="n">
        <f aca="false">E423*A423/$H$5</f>
        <v>547.797377168266</v>
      </c>
    </row>
    <row r="424" customFormat="false" ht="12.75" hidden="false" customHeight="false" outlineLevel="0" collapsed="false">
      <c r="A424" s="0" t="n">
        <v>15083.241017</v>
      </c>
      <c r="B424" s="0" t="n">
        <v>2994.710205</v>
      </c>
      <c r="C424" s="0" t="n">
        <v>3003.829346</v>
      </c>
      <c r="D424" s="4" t="n">
        <f aca="false">B424+C424</f>
        <v>5998.539551</v>
      </c>
      <c r="E424" s="4" t="n">
        <f aca="false">H$4*D424*H$14/(H$10*H$6)</f>
        <v>193.162672484621</v>
      </c>
      <c r="F424" s="4" t="n">
        <f aca="false">E424*A424/$H$5</f>
        <v>554.733077672284</v>
      </c>
    </row>
    <row r="425" customFormat="false" ht="12.75" hidden="false" customHeight="false" outlineLevel="0" collapsed="false">
      <c r="A425" s="0" t="n">
        <v>15094.495711</v>
      </c>
      <c r="B425" s="0" t="n">
        <v>3038.448486</v>
      </c>
      <c r="C425" s="0" t="n">
        <v>3032.525391</v>
      </c>
      <c r="D425" s="4" t="n">
        <f aca="false">B425+C425</f>
        <v>6070.973877</v>
      </c>
      <c r="E425" s="4" t="n">
        <f aca="false">H$4*D425*H$14/(H$10*H$6)</f>
        <v>195.495174899722</v>
      </c>
      <c r="F425" s="4" t="n">
        <f aca="false">E425*A425/$H$5</f>
        <v>561.850585582755</v>
      </c>
    </row>
    <row r="426" customFormat="false" ht="12.75" hidden="false" customHeight="false" outlineLevel="0" collapsed="false">
      <c r="A426" s="0" t="n">
        <v>15104.394713</v>
      </c>
      <c r="B426" s="0" t="n">
        <v>3046.11377</v>
      </c>
      <c r="C426" s="0" t="n">
        <v>3020.387939</v>
      </c>
      <c r="D426" s="4" t="n">
        <f aca="false">B426+C426</f>
        <v>6066.501709</v>
      </c>
      <c r="E426" s="4" t="n">
        <f aca="false">H$4*D426*H$14/(H$10*H$6)</f>
        <v>195.351163859145</v>
      </c>
      <c r="F426" s="4" t="n">
        <f aca="false">E426*A426/$H$5</f>
        <v>561.804891095668</v>
      </c>
    </row>
    <row r="427" customFormat="false" ht="12.75" hidden="false" customHeight="false" outlineLevel="0" collapsed="false">
      <c r="A427" s="0" t="n">
        <v>15115.80561</v>
      </c>
      <c r="B427" s="0" t="n">
        <v>3026.991455</v>
      </c>
      <c r="C427" s="0" t="n">
        <v>2966.959229</v>
      </c>
      <c r="D427" s="4" t="n">
        <f aca="false">B427+C427</f>
        <v>5993.950684</v>
      </c>
      <c r="E427" s="4" t="n">
        <f aca="false">H$4*D427*H$14/(H$10*H$6)</f>
        <v>193.014903547556</v>
      </c>
      <c r="F427" s="4" t="n">
        <f aca="false">E427*A427/$H$5</f>
        <v>555.505456256201</v>
      </c>
    </row>
    <row r="428" customFormat="false" ht="12.75" hidden="false" customHeight="false" outlineLevel="0" collapsed="false">
      <c r="A428" s="0" t="n">
        <v>15135.956817</v>
      </c>
      <c r="B428" s="0" t="n">
        <v>2975.167236</v>
      </c>
      <c r="C428" s="0" t="n">
        <v>2925.367432</v>
      </c>
      <c r="D428" s="4" t="n">
        <f aca="false">B428+C428</f>
        <v>5900.534668</v>
      </c>
      <c r="E428" s="4" t="n">
        <f aca="false">H$4*D428*H$14/(H$10*H$6)</f>
        <v>190.006756789498</v>
      </c>
      <c r="F428" s="4" t="n">
        <f aca="false">E428*A428/$H$5</f>
        <v>547.576891135954</v>
      </c>
    </row>
    <row r="429" customFormat="false" ht="12.75" hidden="false" customHeight="false" outlineLevel="0" collapsed="false">
      <c r="A429" s="0" t="n">
        <v>15158.906836</v>
      </c>
      <c r="B429" s="0" t="n">
        <v>2948</v>
      </c>
      <c r="C429" s="0" t="n">
        <v>2947.549561</v>
      </c>
      <c r="D429" s="4" t="n">
        <f aca="false">B429+C429</f>
        <v>5895.549561</v>
      </c>
      <c r="E429" s="4" t="n">
        <f aca="false">H$4*D429*H$14/(H$10*H$6)</f>
        <v>189.846228283758</v>
      </c>
      <c r="F429" s="4" t="n">
        <f aca="false">E429*A429/$H$5</f>
        <v>547.943833567742</v>
      </c>
    </row>
    <row r="430" customFormat="false" ht="12.75" hidden="false" customHeight="false" outlineLevel="0" collapsed="false">
      <c r="A430" s="0" t="n">
        <v>15179.171115</v>
      </c>
      <c r="B430" s="0" t="n">
        <v>2969.552246</v>
      </c>
      <c r="C430" s="0" t="n">
        <v>3009.635986</v>
      </c>
      <c r="D430" s="4" t="n">
        <f aca="false">B430+C430</f>
        <v>5979.188232</v>
      </c>
      <c r="E430" s="4" t="n">
        <f aca="false">H$4*D430*H$14/(H$10*H$6)</f>
        <v>192.539528723984</v>
      </c>
      <c r="F430" s="4" t="n">
        <f aca="false">E430*A430/$H$5</f>
        <v>556.460251766016</v>
      </c>
    </row>
    <row r="431" customFormat="false" ht="12.75" hidden="false" customHeight="false" outlineLevel="0" collapsed="false">
      <c r="A431" s="0" t="n">
        <v>15192.853932</v>
      </c>
      <c r="B431" s="0" t="n">
        <v>2997.925537</v>
      </c>
      <c r="C431" s="0" t="n">
        <v>3032.817383</v>
      </c>
      <c r="D431" s="4" t="n">
        <f aca="false">B431+C431</f>
        <v>6030.74292</v>
      </c>
      <c r="E431" s="4" t="n">
        <f aca="false">H$4*D431*H$14/(H$10*H$6)</f>
        <v>194.199673035532</v>
      </c>
      <c r="F431" s="4" t="n">
        <f aca="false">E431*A431/$H$5</f>
        <v>561.76417974319</v>
      </c>
    </row>
    <row r="432" customFormat="false" ht="12.75" hidden="false" customHeight="false" outlineLevel="0" collapsed="false">
      <c r="A432" s="0" t="n">
        <v>15207.093948</v>
      </c>
      <c r="B432" s="0" t="n">
        <v>2988.722656</v>
      </c>
      <c r="C432" s="0" t="n">
        <v>2999.11499</v>
      </c>
      <c r="D432" s="4" t="n">
        <f aca="false">B432+C432</f>
        <v>5987.837646</v>
      </c>
      <c r="E432" s="4" t="n">
        <f aca="false">H$4*D432*H$14/(H$10*H$6)</f>
        <v>192.818053839883</v>
      </c>
      <c r="F432" s="4" t="n">
        <f aca="false">E432*A432/$H$5</f>
        <v>558.290336572086</v>
      </c>
    </row>
    <row r="433" customFormat="false" ht="12.75" hidden="false" customHeight="false" outlineLevel="0" collapsed="false">
      <c r="A433" s="0" t="n">
        <v>15226.601697</v>
      </c>
      <c r="B433" s="0" t="n">
        <v>2991.91748</v>
      </c>
      <c r="C433" s="0" t="n">
        <v>2968.208496</v>
      </c>
      <c r="D433" s="4" t="n">
        <f aca="false">B433+C433</f>
        <v>5960.125976</v>
      </c>
      <c r="E433" s="4" t="n">
        <f aca="false">H$4*D433*H$14/(H$10*H$6)</f>
        <v>191.925693259328</v>
      </c>
      <c r="F433" s="4" t="n">
        <f aca="false">E433*A433/$H$5</f>
        <v>556.419436508448</v>
      </c>
    </row>
    <row r="434" customFormat="false" ht="12.75" hidden="false" customHeight="false" outlineLevel="0" collapsed="false">
      <c r="A434" s="0" t="n">
        <v>15244.196555</v>
      </c>
      <c r="B434" s="0" t="n">
        <v>3000.022217</v>
      </c>
      <c r="C434" s="0" t="n">
        <v>2982.33252</v>
      </c>
      <c r="D434" s="4" t="n">
        <f aca="false">B434+C434</f>
        <v>5982.354737</v>
      </c>
      <c r="E434" s="4" t="n">
        <f aca="false">H$4*D434*H$14/(H$10*H$6)</f>
        <v>192.641495304855</v>
      </c>
      <c r="F434" s="4" t="n">
        <f aca="false">E434*A434/$H$5</f>
        <v>559.140006411961</v>
      </c>
    </row>
    <row r="435" customFormat="false" ht="12.75" hidden="false" customHeight="false" outlineLevel="0" collapsed="false">
      <c r="A435" s="0" t="n">
        <v>15261.090837</v>
      </c>
      <c r="B435" s="0" t="n">
        <v>2970.338379</v>
      </c>
      <c r="C435" s="0" t="n">
        <v>3015.339111</v>
      </c>
      <c r="D435" s="4" t="n">
        <f aca="false">B435+C435</f>
        <v>5985.67749</v>
      </c>
      <c r="E435" s="4" t="n">
        <f aca="false">H$4*D435*H$14/(H$10*H$6)</f>
        <v>192.748493323961</v>
      </c>
      <c r="F435" s="4" t="n">
        <f aca="false">E435*A435/$H$5</f>
        <v>560.070574552296</v>
      </c>
    </row>
    <row r="436" customFormat="false" ht="12.75" hidden="false" customHeight="false" outlineLevel="0" collapsed="false">
      <c r="A436" s="0" t="n">
        <v>15279.526155</v>
      </c>
      <c r="B436" s="0" t="n">
        <v>2935.051025</v>
      </c>
      <c r="C436" s="0" t="n">
        <v>2999.277832</v>
      </c>
      <c r="D436" s="4" t="n">
        <f aca="false">B436+C436</f>
        <v>5934.328857</v>
      </c>
      <c r="E436" s="4" t="n">
        <f aca="false">H$4*D436*H$14/(H$10*H$6)</f>
        <v>191.09498431658</v>
      </c>
      <c r="F436" s="4" t="n">
        <f aca="false">E436*A436/$H$5</f>
        <v>555.936720852095</v>
      </c>
    </row>
    <row r="437" customFormat="false" ht="12.75" hidden="false" customHeight="false" outlineLevel="0" collapsed="false">
      <c r="A437" s="0" t="n">
        <v>15302.48783</v>
      </c>
      <c r="B437" s="0" t="n">
        <v>2947.480713</v>
      </c>
      <c r="C437" s="0" t="n">
        <v>2964.695557</v>
      </c>
      <c r="D437" s="4" t="n">
        <f aca="false">B437+C437</f>
        <v>5912.17627</v>
      </c>
      <c r="E437" s="4" t="n">
        <f aca="false">H$4*D437*H$14/(H$10*H$6)</f>
        <v>190.381635197017</v>
      </c>
      <c r="F437" s="4" t="n">
        <f aca="false">E437*A437/$H$5</f>
        <v>554.693762251334</v>
      </c>
    </row>
    <row r="438" customFormat="false" ht="12.75" hidden="false" customHeight="false" outlineLevel="0" collapsed="false">
      <c r="A438" s="0" t="n">
        <v>15324.789728</v>
      </c>
      <c r="B438" s="0" t="n">
        <v>2970.582764</v>
      </c>
      <c r="C438" s="0" t="n">
        <v>2951.219482</v>
      </c>
      <c r="D438" s="4" t="n">
        <f aca="false">B438+C438</f>
        <v>5921.802246</v>
      </c>
      <c r="E438" s="4" t="n">
        <f aca="false">H$4*D438*H$14/(H$10*H$6)</f>
        <v>190.691607188303</v>
      </c>
      <c r="F438" s="4" t="n">
        <f aca="false">E438*A438/$H$5</f>
        <v>556.406621920547</v>
      </c>
    </row>
    <row r="439" customFormat="false" ht="12.75" hidden="false" customHeight="false" outlineLevel="0" collapsed="false">
      <c r="A439" s="0" t="n">
        <v>15345.955081</v>
      </c>
      <c r="B439" s="0" t="n">
        <v>2998.408936</v>
      </c>
      <c r="C439" s="0" t="n">
        <v>2957.79541</v>
      </c>
      <c r="D439" s="4" t="n">
        <f aca="false">B439+C439</f>
        <v>5956.204346</v>
      </c>
      <c r="E439" s="4" t="n">
        <f aca="false">H$4*D439*H$14/(H$10*H$6)</f>
        <v>191.799410432507</v>
      </c>
      <c r="F439" s="4" t="n">
        <f aca="false">E439*A439/$H$5</f>
        <v>560.411936737719</v>
      </c>
    </row>
    <row r="440" customFormat="false" ht="12.75" hidden="false" customHeight="false" outlineLevel="0" collapsed="false">
      <c r="A440" s="0" t="n">
        <v>15365.124781</v>
      </c>
      <c r="B440" s="0" t="n">
        <v>3013.083496</v>
      </c>
      <c r="C440" s="0" t="n">
        <v>2988.66748</v>
      </c>
      <c r="D440" s="4" t="n">
        <f aca="false">B440+C440</f>
        <v>6001.750976</v>
      </c>
      <c r="E440" s="4" t="n">
        <f aca="false">H$4*D440*H$14/(H$10*H$6)</f>
        <v>193.266085562123</v>
      </c>
      <c r="F440" s="4" t="n">
        <f aca="false">E440*A440/$H$5</f>
        <v>565.402765859329</v>
      </c>
    </row>
    <row r="441" customFormat="false" ht="12.75" hidden="false" customHeight="false" outlineLevel="0" collapsed="false">
      <c r="A441" s="0" t="n">
        <v>15380.04206</v>
      </c>
      <c r="B441" s="0" t="n">
        <v>3046.493896</v>
      </c>
      <c r="C441" s="0" t="n">
        <v>3015.963135</v>
      </c>
      <c r="D441" s="4" t="n">
        <f aca="false">B441+C441</f>
        <v>6062.457031</v>
      </c>
      <c r="E441" s="4" t="n">
        <f aca="false">H$4*D441*H$14/(H$10*H$6)</f>
        <v>195.22091868777</v>
      </c>
      <c r="F441" s="4" t="n">
        <f aca="false">E441*A441/$H$5</f>
        <v>571.676134050837</v>
      </c>
    </row>
    <row r="442" customFormat="false" ht="12.75" hidden="false" customHeight="false" outlineLevel="0" collapsed="false">
      <c r="A442" s="0" t="n">
        <v>15392.434464</v>
      </c>
      <c r="B442" s="0" t="n">
        <v>3056.41333</v>
      </c>
      <c r="C442" s="0" t="n">
        <v>3011.11499</v>
      </c>
      <c r="D442" s="4" t="n">
        <f aca="false">B442+C442</f>
        <v>6067.52832</v>
      </c>
      <c r="E442" s="4" t="n">
        <f aca="false">H$4*D442*H$14/(H$10*H$6)</f>
        <v>195.384222393256</v>
      </c>
      <c r="F442" s="4" t="n">
        <f aca="false">E442*A442/$H$5</f>
        <v>572.615356206895</v>
      </c>
    </row>
    <row r="443" customFormat="false" ht="12.75" hidden="false" customHeight="false" outlineLevel="0" collapsed="false">
      <c r="A443" s="0" t="n">
        <v>15406.543923</v>
      </c>
      <c r="B443" s="0" t="n">
        <v>3044.367432</v>
      </c>
      <c r="C443" s="0" t="n">
        <v>3009.130371</v>
      </c>
      <c r="D443" s="4" t="n">
        <f aca="false">B443+C443</f>
        <v>6053.497803</v>
      </c>
      <c r="E443" s="4" t="n">
        <f aca="false">H$4*D443*H$14/(H$10*H$6)</f>
        <v>194.932417060138</v>
      </c>
      <c r="F443" s="4" t="n">
        <f aca="false">E443*A443/$H$5</f>
        <v>571.814917329144</v>
      </c>
    </row>
    <row r="444" customFormat="false" ht="12.75" hidden="false" customHeight="false" outlineLevel="0" collapsed="false">
      <c r="A444" s="0" t="n">
        <v>15421.609244</v>
      </c>
      <c r="B444" s="0" t="n">
        <v>3025.896729</v>
      </c>
      <c r="C444" s="0" t="n">
        <v>3002.898926</v>
      </c>
      <c r="D444" s="4" t="n">
        <f aca="false">B444+C444</f>
        <v>6028.795655</v>
      </c>
      <c r="E444" s="4" t="n">
        <f aca="false">H$4*D444*H$14/(H$10*H$6)</f>
        <v>194.136967954031</v>
      </c>
      <c r="F444" s="4" t="n">
        <f aca="false">E444*A444/$H$5</f>
        <v>570.038414961228</v>
      </c>
    </row>
    <row r="445" customFormat="false" ht="12.75" hidden="false" customHeight="false" outlineLevel="0" collapsed="false">
      <c r="A445" s="0" t="n">
        <v>15438.476715</v>
      </c>
      <c r="B445" s="0" t="n">
        <v>2980.85376</v>
      </c>
      <c r="C445" s="0" t="n">
        <v>2995.046631</v>
      </c>
      <c r="D445" s="4" t="n">
        <f aca="false">B445+C445</f>
        <v>5975.900391</v>
      </c>
      <c r="E445" s="4" t="n">
        <f aca="false">H$4*D445*H$14/(H$10*H$6)</f>
        <v>192.433654927727</v>
      </c>
      <c r="F445" s="4" t="n">
        <f aca="false">E445*A445/$H$5</f>
        <v>565.655041646891</v>
      </c>
    </row>
    <row r="446" customFormat="false" ht="12.75" hidden="false" customHeight="false" outlineLevel="0" collapsed="false">
      <c r="A446" s="0" t="n">
        <v>15461.0304</v>
      </c>
      <c r="B446" s="0" t="n">
        <v>2940.963867</v>
      </c>
      <c r="C446" s="0" t="n">
        <v>2966.461914</v>
      </c>
      <c r="D446" s="4" t="n">
        <f aca="false">B446+C446</f>
        <v>5907.425781</v>
      </c>
      <c r="E446" s="4" t="n">
        <f aca="false">H$4*D446*H$14/(H$10*H$6)</f>
        <v>190.228661770228</v>
      </c>
      <c r="F446" s="4" t="n">
        <f aca="false">E446*A446/$H$5</f>
        <v>559.990389116147</v>
      </c>
    </row>
    <row r="447" customFormat="false" ht="12.75" hidden="false" customHeight="false" outlineLevel="0" collapsed="false">
      <c r="A447" s="0" t="n">
        <v>15486.691803</v>
      </c>
      <c r="B447" s="0" t="n">
        <v>2933.421631</v>
      </c>
      <c r="C447" s="0" t="n">
        <v>2962.451416</v>
      </c>
      <c r="D447" s="4" t="n">
        <f aca="false">B447+C447</f>
        <v>5895.873047</v>
      </c>
      <c r="E447" s="4" t="n">
        <f aca="false">H$4*D447*H$14/(H$10*H$6)</f>
        <v>189.856645055997</v>
      </c>
      <c r="F447" s="4" t="n">
        <f aca="false">E447*A447/$H$5</f>
        <v>559.822880467811</v>
      </c>
    </row>
    <row r="448" customFormat="false" ht="12.75" hidden="false" customHeight="false" outlineLevel="0" collapsed="false">
      <c r="A448" s="0" t="n">
        <v>15511.116414</v>
      </c>
      <c r="B448" s="0" t="n">
        <v>2966.684326</v>
      </c>
      <c r="C448" s="0" t="n">
        <v>2967.498779</v>
      </c>
      <c r="D448" s="4" t="n">
        <f aca="false">B448+C448</f>
        <v>5934.183105</v>
      </c>
      <c r="E448" s="4" t="n">
        <f aca="false">H$4*D448*H$14/(H$10*H$6)</f>
        <v>191.090290866516</v>
      </c>
      <c r="F448" s="4" t="n">
        <f aca="false">E448*A448/$H$5</f>
        <v>564.349137244964</v>
      </c>
    </row>
    <row r="449" customFormat="false" ht="12.75" hidden="false" customHeight="false" outlineLevel="0" collapsed="false">
      <c r="A449" s="0" t="n">
        <v>15532.474106</v>
      </c>
      <c r="B449" s="0" t="n">
        <v>3004.236572</v>
      </c>
      <c r="C449" s="0" t="n">
        <v>2971.665039</v>
      </c>
      <c r="D449" s="4" t="n">
        <f aca="false">B449+C449</f>
        <v>5975.901611</v>
      </c>
      <c r="E449" s="4" t="n">
        <f aca="false">H$4*D449*H$14/(H$10*H$6)</f>
        <v>192.433694213699</v>
      </c>
      <c r="F449" s="4" t="n">
        <f aca="false">E449*A449/$H$5</f>
        <v>569.099156814348</v>
      </c>
    </row>
    <row r="450" customFormat="false" ht="12.75" hidden="false" customHeight="false" outlineLevel="0" collapsed="false">
      <c r="A450" s="0" t="n">
        <v>15551.317414</v>
      </c>
      <c r="B450" s="0" t="n">
        <v>3002.746094</v>
      </c>
      <c r="C450" s="0" t="n">
        <v>2998.804443</v>
      </c>
      <c r="D450" s="4" t="n">
        <f aca="false">B450+C450</f>
        <v>6001.550537</v>
      </c>
      <c r="E450" s="4" t="n">
        <f aca="false">H$4*D450*H$14/(H$10*H$6)</f>
        <v>193.259631102236</v>
      </c>
      <c r="F450" s="4" t="n">
        <f aca="false">E450*A450/$H$5</f>
        <v>572.235133419412</v>
      </c>
    </row>
    <row r="451" customFormat="false" ht="12.75" hidden="false" customHeight="false" outlineLevel="0" collapsed="false">
      <c r="A451" s="0" t="n">
        <v>15569.870466</v>
      </c>
      <c r="B451" s="0" t="n">
        <v>3025.633545</v>
      </c>
      <c r="C451" s="0" t="n">
        <v>3025.038818</v>
      </c>
      <c r="D451" s="4" t="n">
        <f aca="false">B451+C451</f>
        <v>6050.672363</v>
      </c>
      <c r="E451" s="4" t="n">
        <f aca="false">H$4*D451*H$14/(H$10*H$6)</f>
        <v>194.841433323729</v>
      </c>
      <c r="F451" s="4" t="n">
        <f aca="false">E451*A451/$H$5</f>
        <v>577.607071874017</v>
      </c>
    </row>
    <row r="452" customFormat="false" ht="12.75" hidden="false" customHeight="false" outlineLevel="0" collapsed="false">
      <c r="A452" s="0" t="n">
        <v>15582.132313</v>
      </c>
      <c r="B452" s="0" t="n">
        <v>3073.551514</v>
      </c>
      <c r="C452" s="0" t="n">
        <v>3057.254883</v>
      </c>
      <c r="D452" s="4" t="n">
        <f aca="false">B452+C452</f>
        <v>6130.806397</v>
      </c>
      <c r="E452" s="4" t="n">
        <f aca="false">H$4*D452*H$14/(H$10*H$6)</f>
        <v>197.421878785964</v>
      </c>
      <c r="F452" s="4" t="n">
        <f aca="false">E452*A452/$H$5</f>
        <v>585.717709020554</v>
      </c>
    </row>
    <row r="453" customFormat="false" ht="12.75" hidden="false" customHeight="false" outlineLevel="0" collapsed="false">
      <c r="A453" s="0" t="n">
        <v>15591.199016</v>
      </c>
      <c r="B453" s="0" t="n">
        <v>3083.930664</v>
      </c>
      <c r="C453" s="0" t="n">
        <v>3071.060547</v>
      </c>
      <c r="D453" s="4" t="n">
        <f aca="false">B453+C453</f>
        <v>6154.991211</v>
      </c>
      <c r="E453" s="4" t="n">
        <f aca="false">H$4*D453*H$14/(H$10*H$6)</f>
        <v>198.200668900802</v>
      </c>
      <c r="F453" s="4" t="n">
        <f aca="false">E453*A453/$H$5</f>
        <v>588.370402359571</v>
      </c>
    </row>
    <row r="454" customFormat="false" ht="12.75" hidden="false" customHeight="false" outlineLevel="0" collapsed="false">
      <c r="A454" s="0" t="n">
        <v>15601.166794</v>
      </c>
      <c r="B454" s="0" t="n">
        <v>3062.952148</v>
      </c>
      <c r="C454" s="0" t="n">
        <v>3030.576172</v>
      </c>
      <c r="D454" s="4" t="n">
        <f aca="false">B454+C454</f>
        <v>6093.52832</v>
      </c>
      <c r="E454" s="4" t="n">
        <f aca="false">H$4*D454*H$14/(H$10*H$6)</f>
        <v>196.221464432239</v>
      </c>
      <c r="F454" s="4" t="n">
        <f aca="false">E454*A454/$H$5</f>
        <v>582.867418079648</v>
      </c>
    </row>
    <row r="455" customFormat="false" ht="12.75" hidden="false" customHeight="false" outlineLevel="0" collapsed="false">
      <c r="A455" s="0" t="n">
        <v>15617.45725</v>
      </c>
      <c r="B455" s="0" t="n">
        <v>3017.84082</v>
      </c>
      <c r="C455" s="0" t="n">
        <v>2971.869385</v>
      </c>
      <c r="D455" s="4" t="n">
        <f aca="false">B455+C455</f>
        <v>5989.710205</v>
      </c>
      <c r="E455" s="4" t="n">
        <f aca="false">H$4*D455*H$14/(H$10*H$6)</f>
        <v>192.878353267393</v>
      </c>
      <c r="F455" s="4" t="n">
        <f aca="false">E455*A455/$H$5</f>
        <v>573.53510048417</v>
      </c>
    </row>
    <row r="456" customFormat="false" ht="12.75" hidden="false" customHeight="false" outlineLevel="0" collapsed="false">
      <c r="A456" s="0" t="n">
        <v>15641.141651</v>
      </c>
      <c r="B456" s="0" t="n">
        <v>2975.395996</v>
      </c>
      <c r="C456" s="0" t="n">
        <v>2973.719971</v>
      </c>
      <c r="D456" s="4" t="n">
        <f aca="false">B456+C456</f>
        <v>5949.115967</v>
      </c>
      <c r="E456" s="4" t="n">
        <f aca="false">H$4*D456*H$14/(H$10*H$6)</f>
        <v>191.571153167621</v>
      </c>
      <c r="F456" s="4" t="n">
        <f aca="false">E456*A456/$H$5</f>
        <v>570.51195480296</v>
      </c>
    </row>
    <row r="457" customFormat="false" ht="12.75" hidden="false" customHeight="false" outlineLevel="0" collapsed="false">
      <c r="A457" s="0" t="n">
        <v>15662.073867</v>
      </c>
      <c r="B457" s="0" t="n">
        <v>2996.387451</v>
      </c>
      <c r="C457" s="0" t="n">
        <v>3032.622803</v>
      </c>
      <c r="D457" s="4" t="n">
        <f aca="false">B457+C457</f>
        <v>6029.010254</v>
      </c>
      <c r="E457" s="4" t="n">
        <f aca="false">H$4*D457*H$14/(H$10*H$6)</f>
        <v>194.143878388813</v>
      </c>
      <c r="F457" s="4" t="n">
        <f aca="false">E457*A457/$H$5</f>
        <v>578.947463810059</v>
      </c>
    </row>
    <row r="458" customFormat="false" ht="12.75" hidden="false" customHeight="false" outlineLevel="0" collapsed="false">
      <c r="A458" s="0" t="n">
        <v>15675.95252</v>
      </c>
      <c r="B458" s="0" t="n">
        <v>3033.372803</v>
      </c>
      <c r="C458" s="0" t="n">
        <v>3063.816406</v>
      </c>
      <c r="D458" s="4" t="n">
        <f aca="false">B458+C458</f>
        <v>6097.189209</v>
      </c>
      <c r="E458" s="4" t="n">
        <f aca="false">H$4*D458*H$14/(H$10*H$6)</f>
        <v>196.339350977272</v>
      </c>
      <c r="F458" s="4" t="n">
        <f aca="false">E458*A458/$H$5</f>
        <v>586.013305838478</v>
      </c>
    </row>
    <row r="459" customFormat="false" ht="12.75" hidden="false" customHeight="false" outlineLevel="0" collapsed="false">
      <c r="A459" s="0" t="n">
        <v>15689.847493</v>
      </c>
      <c r="B459" s="0" t="n">
        <v>3018.146484</v>
      </c>
      <c r="C459" s="0" t="n">
        <v>3030.766602</v>
      </c>
      <c r="D459" s="4" t="n">
        <f aca="false">B459+C459</f>
        <v>6048.913086</v>
      </c>
      <c r="E459" s="4" t="n">
        <f aca="false">H$4*D459*H$14/(H$10*H$6)</f>
        <v>194.784781759783</v>
      </c>
      <c r="F459" s="4" t="n">
        <f aca="false">E459*A459/$H$5</f>
        <v>581.888711349967</v>
      </c>
    </row>
    <row r="460" customFormat="false" ht="12.75" hidden="false" customHeight="false" outlineLevel="0" collapsed="false">
      <c r="A460" s="0" t="n">
        <v>15709.049832</v>
      </c>
      <c r="B460" s="0" t="n">
        <v>3025.707275</v>
      </c>
      <c r="C460" s="0" t="n">
        <v>3001.919434</v>
      </c>
      <c r="D460" s="4" t="n">
        <f aca="false">B460+C460</f>
        <v>6027.626709</v>
      </c>
      <c r="E460" s="4" t="n">
        <f aca="false">H$4*D460*H$14/(H$10*H$6)</f>
        <v>194.099326002781</v>
      </c>
      <c r="F460" s="4" t="n">
        <f aca="false">E460*A460/$H$5</f>
        <v>580.550670975151</v>
      </c>
    </row>
    <row r="461" customFormat="false" ht="12.75" hidden="false" customHeight="false" outlineLevel="0" collapsed="false">
      <c r="A461" s="0" t="n">
        <v>15726.466341</v>
      </c>
      <c r="B461" s="0" t="n">
        <v>3035.226074</v>
      </c>
      <c r="C461" s="0" t="n">
        <v>3008.812744</v>
      </c>
      <c r="D461" s="4" t="n">
        <f aca="false">B461+C461</f>
        <v>6044.038818</v>
      </c>
      <c r="E461" s="4" t="n">
        <f aca="false">H$4*D461*H$14/(H$10*H$6)</f>
        <v>194.627822449057</v>
      </c>
      <c r="F461" s="4" t="n">
        <f aca="false">E461*A461/$H$5</f>
        <v>582.776807562525</v>
      </c>
    </row>
    <row r="462" customFormat="false" ht="12.75" hidden="false" customHeight="false" outlineLevel="0" collapsed="false">
      <c r="A462" s="0" t="n">
        <v>15742.836064</v>
      </c>
      <c r="B462" s="0" t="n">
        <v>3005.063232</v>
      </c>
      <c r="C462" s="0" t="n">
        <v>3038.435059</v>
      </c>
      <c r="D462" s="4" t="n">
        <f aca="false">B462+C462</f>
        <v>6043.498291</v>
      </c>
      <c r="E462" s="4" t="n">
        <f aca="false">H$4*D462*H$14/(H$10*H$6)</f>
        <v>194.610416605687</v>
      </c>
      <c r="F462" s="4" t="n">
        <f aca="false">E462*A462/$H$5</f>
        <v>583.331248768605</v>
      </c>
    </row>
    <row r="463" customFormat="false" ht="12.75" hidden="false" customHeight="false" outlineLevel="0" collapsed="false">
      <c r="A463" s="0" t="n">
        <v>15762.10135</v>
      </c>
      <c r="B463" s="0" t="n">
        <v>2959.128174</v>
      </c>
      <c r="C463" s="0" t="n">
        <v>3024.044678</v>
      </c>
      <c r="D463" s="4" t="n">
        <f aca="false">B463+C463</f>
        <v>5983.172852</v>
      </c>
      <c r="E463" s="4" t="n">
        <f aca="false">H$4*D463*H$14/(H$10*H$6)</f>
        <v>192.667839930652</v>
      </c>
      <c r="F463" s="4" t="n">
        <f aca="false">E463*A463/$H$5</f>
        <v>578.215235376357</v>
      </c>
    </row>
    <row r="464" customFormat="false" ht="12.75" hidden="false" customHeight="false" outlineLevel="0" collapsed="false">
      <c r="A464" s="0" t="n">
        <v>15784.87535</v>
      </c>
      <c r="B464" s="0" t="n">
        <v>2972.740967</v>
      </c>
      <c r="C464" s="0" t="n">
        <v>2997.220703</v>
      </c>
      <c r="D464" s="4" t="n">
        <f aca="false">B464+C464</f>
        <v>5969.96167</v>
      </c>
      <c r="E464" s="4" t="n">
        <f aca="false">H$4*D464*H$14/(H$10*H$6)</f>
        <v>192.242418509304</v>
      </c>
      <c r="F464" s="4" t="n">
        <f aca="false">E464*A464/$H$5</f>
        <v>577.772097909582</v>
      </c>
    </row>
    <row r="465" customFormat="false" ht="12.75" hidden="false" customHeight="false" outlineLevel="0" collapsed="false">
      <c r="A465" s="0" t="n">
        <v>15807.439527</v>
      </c>
      <c r="B465" s="0" t="n">
        <v>2995.379395</v>
      </c>
      <c r="C465" s="0" t="n">
        <v>2979.645996</v>
      </c>
      <c r="D465" s="4" t="n">
        <f aca="false">B465+C465</f>
        <v>5975.025391</v>
      </c>
      <c r="E465" s="4" t="n">
        <f aca="false">H$4*D465*H$14/(H$10*H$6)</f>
        <v>192.405478512953</v>
      </c>
      <c r="F465" s="4" t="n">
        <f aca="false">E465*A465/$H$5</f>
        <v>579.088778844504</v>
      </c>
    </row>
    <row r="466" customFormat="false" ht="12.75" hidden="false" customHeight="false" outlineLevel="0" collapsed="false">
      <c r="A466" s="0" t="n">
        <v>15828.471992</v>
      </c>
      <c r="B466" s="0" t="n">
        <v>3026.01123</v>
      </c>
      <c r="C466" s="0" t="n">
        <v>2990.375</v>
      </c>
      <c r="D466" s="4" t="n">
        <f aca="false">B466+C466</f>
        <v>6016.38623</v>
      </c>
      <c r="E466" s="4" t="n">
        <f aca="false">H$4*D466*H$14/(H$10*H$6)</f>
        <v>193.737364404431</v>
      </c>
      <c r="F466" s="4" t="n">
        <f aca="false">E466*A466/$H$5</f>
        <v>583.873233096684</v>
      </c>
    </row>
    <row r="467" customFormat="false" ht="12.75" hidden="false" customHeight="false" outlineLevel="0" collapsed="false">
      <c r="A467" s="0" t="n">
        <v>15847.189406</v>
      </c>
      <c r="B467" s="0" t="n">
        <v>3049.682373</v>
      </c>
      <c r="C467" s="0" t="n">
        <v>3025.237793</v>
      </c>
      <c r="D467" s="4" t="n">
        <f aca="false">B467+C467</f>
        <v>6074.920166</v>
      </c>
      <c r="E467" s="4" t="n">
        <f aca="false">H$4*D467*H$14/(H$10*H$6)</f>
        <v>195.622251786213</v>
      </c>
      <c r="F467" s="4" t="n">
        <f aca="false">E467*A467/$H$5</f>
        <v>590.250942208815</v>
      </c>
    </row>
    <row r="468" customFormat="false" ht="12.75" hidden="false" customHeight="false" outlineLevel="0" collapsed="false">
      <c r="A468" s="0" t="n">
        <v>15860.37331</v>
      </c>
      <c r="B468" s="0" t="n">
        <v>3083.716797</v>
      </c>
      <c r="C468" s="0" t="n">
        <v>3052.955322</v>
      </c>
      <c r="D468" s="4" t="n">
        <f aca="false">B468+C468</f>
        <v>6136.672119</v>
      </c>
      <c r="E468" s="4" t="n">
        <f aca="false">H$4*D468*H$14/(H$10*H$6)</f>
        <v>197.610764518556</v>
      </c>
      <c r="F468" s="4" t="n">
        <f aca="false">E468*A468/$H$5</f>
        <v>596.746925585869</v>
      </c>
    </row>
    <row r="469" customFormat="false" ht="12.75" hidden="false" customHeight="false" outlineLevel="0" collapsed="false">
      <c r="A469" s="0" t="n">
        <v>15871.579046</v>
      </c>
      <c r="B469" s="0" t="n">
        <v>3094.592285</v>
      </c>
      <c r="C469" s="0" t="n">
        <v>3040.545166</v>
      </c>
      <c r="D469" s="4" t="n">
        <f aca="false">B469+C469</f>
        <v>6135.137451</v>
      </c>
      <c r="E469" s="4" t="n">
        <f aca="false">H$4*D469*H$14/(H$10*H$6)</f>
        <v>197.561345727576</v>
      </c>
      <c r="F469" s="4" t="n">
        <f aca="false">E469*A469/$H$5</f>
        <v>597.019200882951</v>
      </c>
    </row>
    <row r="470" customFormat="false" ht="12.75" hidden="false" customHeight="false" outlineLevel="0" collapsed="false">
      <c r="A470" s="0" t="n">
        <v>15885.156952</v>
      </c>
      <c r="B470" s="0" t="n">
        <v>3070.188477</v>
      </c>
      <c r="C470" s="0" t="n">
        <v>3036.787109</v>
      </c>
      <c r="D470" s="4" t="n">
        <f aca="false">B470+C470</f>
        <v>6106.975586</v>
      </c>
      <c r="E470" s="4" t="n">
        <f aca="false">H$4*D470*H$14/(H$10*H$6)</f>
        <v>196.654488140108</v>
      </c>
      <c r="F470" s="4" t="n">
        <f aca="false">E470*A470/$H$5</f>
        <v>594.78712544498</v>
      </c>
    </row>
    <row r="471" customFormat="false" ht="12.75" hidden="false" customHeight="false" outlineLevel="0" collapsed="false">
      <c r="A471" s="0" t="n">
        <v>15900.561488</v>
      </c>
      <c r="B471" s="0" t="n">
        <v>3034.440186</v>
      </c>
      <c r="C471" s="0" t="n">
        <v>3032.963867</v>
      </c>
      <c r="D471" s="4" t="n">
        <f aca="false">B471+C471</f>
        <v>6067.404053</v>
      </c>
      <c r="E471" s="4" t="n">
        <f aca="false">H$4*D471*H$14/(H$10*H$6)</f>
        <v>195.380220794931</v>
      </c>
      <c r="F471" s="4" t="n">
        <f aca="false">E471*A471/$H$5</f>
        <v>591.506121213914</v>
      </c>
    </row>
    <row r="472" customFormat="false" ht="12.75" hidden="false" customHeight="false" outlineLevel="0" collapsed="false">
      <c r="A472" s="0" t="n">
        <v>15919.076073</v>
      </c>
      <c r="B472" s="0" t="n">
        <v>2989.681641</v>
      </c>
      <c r="C472" s="0" t="n">
        <v>3011.290039</v>
      </c>
      <c r="D472" s="4" t="n">
        <f aca="false">B472+C472</f>
        <v>6000.97168</v>
      </c>
      <c r="E472" s="4" t="n">
        <f aca="false">H$4*D472*H$14/(H$10*H$6)</f>
        <v>193.240990970892</v>
      </c>
      <c r="F472" s="4" t="n">
        <f aca="false">E472*A472/$H$5</f>
        <v>585.71089251511</v>
      </c>
    </row>
    <row r="473" customFormat="false" ht="12.75" hidden="false" customHeight="false" outlineLevel="0" collapsed="false">
      <c r="A473" s="0" t="n">
        <v>15943.267546</v>
      </c>
      <c r="B473" s="0" t="n">
        <v>2956.485107</v>
      </c>
      <c r="C473" s="0" t="n">
        <v>2990.531006</v>
      </c>
      <c r="D473" s="4" t="n">
        <f aca="false">B473+C473</f>
        <v>5947.016113</v>
      </c>
      <c r="E473" s="4" t="n">
        <f aca="false">H$4*D473*H$14/(H$10*H$6)</f>
        <v>191.503534473601</v>
      </c>
      <c r="F473" s="4" t="n">
        <f aca="false">E473*A473/$H$5</f>
        <v>581.326759362856</v>
      </c>
    </row>
    <row r="474" customFormat="false" ht="12.75" hidden="false" customHeight="false" outlineLevel="0" collapsed="false">
      <c r="A474" s="0" t="n">
        <v>15968.695812</v>
      </c>
      <c r="B474" s="0" t="n">
        <v>2959.227295</v>
      </c>
      <c r="C474" s="0" t="n">
        <v>2986.924561</v>
      </c>
      <c r="D474" s="4" t="n">
        <f aca="false">B474+C474</f>
        <v>5946.151856</v>
      </c>
      <c r="E474" s="4" t="n">
        <f aca="false">H$4*D474*H$14/(H$10*H$6)</f>
        <v>191.475704000797</v>
      </c>
      <c r="F474" s="4" t="n">
        <f aca="false">E474*A474/$H$5</f>
        <v>582.169313395433</v>
      </c>
    </row>
    <row r="475" customFormat="false" ht="12.75" hidden="false" customHeight="false" outlineLevel="0" collapsed="false">
      <c r="A475" s="0" t="n">
        <v>15993.181039</v>
      </c>
      <c r="B475" s="0" t="n">
        <v>3000.80127</v>
      </c>
      <c r="C475" s="0" t="n">
        <v>2986.892822</v>
      </c>
      <c r="D475" s="4" t="n">
        <f aca="false">B475+C475</f>
        <v>5987.694092</v>
      </c>
      <c r="E475" s="4" t="n">
        <f aca="false">H$4*D475*H$14/(H$10*H$6)</f>
        <v>192.813431168973</v>
      </c>
      <c r="F475" s="4" t="n">
        <f aca="false">E475*A475/$H$5</f>
        <v>587.13547725317</v>
      </c>
    </row>
    <row r="476" customFormat="false" ht="12.75" hidden="false" customHeight="false" outlineLevel="0" collapsed="false">
      <c r="A476" s="0" t="n">
        <v>16014.078285</v>
      </c>
      <c r="B476" s="0" t="n">
        <v>3030.692139</v>
      </c>
      <c r="C476" s="0" t="n">
        <v>2998.321533</v>
      </c>
      <c r="D476" s="4" t="n">
        <f aca="false">B476+C476</f>
        <v>6029.013672</v>
      </c>
      <c r="E476" s="4" t="n">
        <f aca="false">H$4*D476*H$14/(H$10*H$6)</f>
        <v>194.143988453939</v>
      </c>
      <c r="F476" s="4" t="n">
        <f aca="false">E476*A476/$H$5</f>
        <v>591.95961807036</v>
      </c>
    </row>
    <row r="477" customFormat="false" ht="12.75" hidden="false" customHeight="false" outlineLevel="0" collapsed="false">
      <c r="A477" s="0" t="n">
        <v>16032.370223</v>
      </c>
      <c r="B477" s="0" t="n">
        <v>3039.693359</v>
      </c>
      <c r="C477" s="0" t="n">
        <v>3031.702393</v>
      </c>
      <c r="D477" s="4" t="n">
        <f aca="false">B477+C477</f>
        <v>6071.395752</v>
      </c>
      <c r="E477" s="4" t="n">
        <f aca="false">H$4*D477*H$14/(H$10*H$6)</f>
        <v>195.508759956845</v>
      </c>
      <c r="F477" s="4" t="n">
        <f aca="false">E477*A477/$H$5</f>
        <v>596.801822785085</v>
      </c>
    </row>
    <row r="478" customFormat="false" ht="12.75" hidden="false" customHeight="false" outlineLevel="0" collapsed="false">
      <c r="A478" s="0" t="n">
        <v>16048.352939</v>
      </c>
      <c r="B478" s="0" t="n">
        <v>3080.428223</v>
      </c>
      <c r="C478" s="0" t="n">
        <v>3072.28833</v>
      </c>
      <c r="D478" s="4" t="n">
        <f aca="false">B478+C478</f>
        <v>6152.716553</v>
      </c>
      <c r="E478" s="4" t="n">
        <f aca="false">H$4*D478*H$14/(H$10*H$6)</f>
        <v>198.127421235344</v>
      </c>
      <c r="F478" s="4" t="n">
        <f aca="false">E478*A478/$H$5</f>
        <v>605.398360445368</v>
      </c>
    </row>
    <row r="479" customFormat="false" ht="12.75" hidden="false" customHeight="false" outlineLevel="0" collapsed="false">
      <c r="A479" s="0" t="n">
        <v>16056.09892</v>
      </c>
      <c r="B479" s="0" t="n">
        <v>3108.693604</v>
      </c>
      <c r="C479" s="0" t="n">
        <v>3096.259521</v>
      </c>
      <c r="D479" s="4" t="n">
        <f aca="false">B479+C479</f>
        <v>6204.953125</v>
      </c>
      <c r="E479" s="4" t="n">
        <f aca="false">H$4*D479*H$14/(H$10*H$6)</f>
        <v>199.80952331422</v>
      </c>
      <c r="F479" s="4" t="n">
        <f aca="false">E479*A479/$H$5</f>
        <v>610.832878879376</v>
      </c>
    </row>
    <row r="480" customFormat="false" ht="12.75" hidden="false" customHeight="false" outlineLevel="0" collapsed="false">
      <c r="A480" s="0" t="n">
        <v>16065.530482</v>
      </c>
      <c r="B480" s="0" t="n">
        <v>3103.440186</v>
      </c>
      <c r="C480" s="0" t="n">
        <v>3078.084961</v>
      </c>
      <c r="D480" s="4" t="n">
        <f aca="false">B480+C480</f>
        <v>6181.525147</v>
      </c>
      <c r="E480" s="4" t="n">
        <f aca="false">H$4*D480*H$14/(H$10*H$6)</f>
        <v>199.055104542298</v>
      </c>
      <c r="F480" s="4" t="n">
        <f aca="false">E480*A480/$H$5</f>
        <v>608.884019874294</v>
      </c>
    </row>
    <row r="481" customFormat="false" ht="12.75" hidden="false" customHeight="false" outlineLevel="0" collapsed="false">
      <c r="A481" s="0" t="n">
        <v>16077.723554</v>
      </c>
      <c r="B481" s="0" t="n">
        <v>3058.201904</v>
      </c>
      <c r="C481" s="0" t="n">
        <v>3020.713135</v>
      </c>
      <c r="D481" s="4" t="n">
        <f aca="false">B481+C481</f>
        <v>6078.915039</v>
      </c>
      <c r="E481" s="4" t="n">
        <f aca="false">H$4*D481*H$14/(H$10*H$6)</f>
        <v>195.750893156059</v>
      </c>
      <c r="F481" s="4" t="n">
        <f aca="false">E481*A481/$H$5</f>
        <v>599.231308105069</v>
      </c>
    </row>
    <row r="482" customFormat="false" ht="12.75" hidden="false" customHeight="false" outlineLevel="0" collapsed="false">
      <c r="A482" s="0" t="n">
        <v>16098.616137</v>
      </c>
      <c r="B482" s="0" t="n">
        <v>3009.841553</v>
      </c>
      <c r="C482" s="0" t="n">
        <v>2996.830078</v>
      </c>
      <c r="D482" s="4" t="n">
        <f aca="false">B482+C482</f>
        <v>6006.671631</v>
      </c>
      <c r="E482" s="4" t="n">
        <f aca="false">H$4*D482*H$14/(H$10*H$6)</f>
        <v>193.424538609251</v>
      </c>
      <c r="F482" s="4" t="n">
        <f aca="false">E482*A482/$H$5</f>
        <v>592.879318701754</v>
      </c>
    </row>
    <row r="483" customFormat="false" ht="12.75" hidden="false" customHeight="false" outlineLevel="0" collapsed="false">
      <c r="A483" s="0" t="n">
        <v>16120.989141</v>
      </c>
      <c r="B483" s="0" t="n">
        <v>3014.369141</v>
      </c>
      <c r="C483" s="0" t="n">
        <v>3041.700195</v>
      </c>
      <c r="D483" s="4" t="n">
        <f aca="false">B483+C483</f>
        <v>6056.069336</v>
      </c>
      <c r="E483" s="4" t="n">
        <f aca="false">H$4*D483*H$14/(H$10*H$6)</f>
        <v>195.015224580608</v>
      </c>
      <c r="F483" s="4" t="n">
        <f aca="false">E483*A483/$H$5</f>
        <v>598.585771774328</v>
      </c>
    </row>
    <row r="484" customFormat="false" ht="12.75" hidden="false" customHeight="false" outlineLevel="0" collapsed="false">
      <c r="A484" s="0" t="n">
        <v>16134.705764</v>
      </c>
      <c r="B484" s="0" t="n">
        <v>3047.18457</v>
      </c>
      <c r="C484" s="0" t="n">
        <v>3083.640625</v>
      </c>
      <c r="D484" s="4" t="n">
        <f aca="false">B484+C484</f>
        <v>6130.825195</v>
      </c>
      <c r="E484" s="4" t="n">
        <f aca="false">H$4*D484*H$14/(H$10*H$6)</f>
        <v>197.422484111958</v>
      </c>
      <c r="F484" s="4" t="n">
        <f aca="false">E484*A484/$H$5</f>
        <v>606.490285303318</v>
      </c>
    </row>
    <row r="485" customFormat="false" ht="12.75" hidden="false" customHeight="false" outlineLevel="0" collapsed="false">
      <c r="A485" s="0" t="n">
        <v>16149.164928</v>
      </c>
      <c r="B485" s="0" t="n">
        <v>3038.141357</v>
      </c>
      <c r="C485" s="0" t="n">
        <v>3052.907227</v>
      </c>
      <c r="D485" s="4" t="n">
        <f aca="false">B485+C485</f>
        <v>6091.048584</v>
      </c>
      <c r="E485" s="4" t="n">
        <f aca="false">H$4*D485*H$14/(H$10*H$6)</f>
        <v>196.141612923594</v>
      </c>
      <c r="F485" s="4" t="n">
        <f aca="false">E485*A485/$H$5</f>
        <v>603.095376210142</v>
      </c>
    </row>
    <row r="486" customFormat="false" ht="12.75" hidden="false" customHeight="false" outlineLevel="0" collapsed="false">
      <c r="A486" s="0" t="n">
        <v>16167.589755</v>
      </c>
      <c r="B486" s="0" t="n">
        <v>3037.519775</v>
      </c>
      <c r="C486" s="0" t="n">
        <v>3019.44751</v>
      </c>
      <c r="D486" s="4" t="n">
        <f aca="false">B486+C486</f>
        <v>6056.967285</v>
      </c>
      <c r="E486" s="4" t="n">
        <f aca="false">H$4*D486*H$14/(H$10*H$6)</f>
        <v>195.044139990288</v>
      </c>
      <c r="F486" s="4" t="n">
        <f aca="false">E486*A486/$H$5</f>
        <v>600.405101850449</v>
      </c>
    </row>
    <row r="487" customFormat="false" ht="12.75" hidden="false" customHeight="false" outlineLevel="0" collapsed="false">
      <c r="A487" s="0" t="n">
        <v>16186.513496</v>
      </c>
      <c r="B487" s="0" t="n">
        <v>3065.450684</v>
      </c>
      <c r="C487" s="0" t="n">
        <v>3015.655762</v>
      </c>
      <c r="D487" s="4" t="n">
        <f aca="false">B487+C487</f>
        <v>6081.106446</v>
      </c>
      <c r="E487" s="4" t="n">
        <f aca="false">H$4*D487*H$14/(H$10*H$6)</f>
        <v>195.82146000471</v>
      </c>
      <c r="F487" s="4" t="n">
        <f aca="false">E487*A487/$H$5</f>
        <v>603.503488154792</v>
      </c>
    </row>
    <row r="488" customFormat="false" ht="12.75" hidden="false" customHeight="false" outlineLevel="0" collapsed="false">
      <c r="A488" s="0" t="n">
        <v>16202.080061</v>
      </c>
      <c r="B488" s="0" t="n">
        <v>3039.637451</v>
      </c>
      <c r="C488" s="0" t="n">
        <v>3052.590088</v>
      </c>
      <c r="D488" s="4" t="n">
        <f aca="false">B488+C488</f>
        <v>6092.227539</v>
      </c>
      <c r="E488" s="4" t="n">
        <f aca="false">H$4*D488*H$14/(H$10*H$6)</f>
        <v>196.179577180827</v>
      </c>
      <c r="F488" s="4" t="n">
        <f aca="false">E488*A488/$H$5</f>
        <v>605.188622442578</v>
      </c>
    </row>
    <row r="489" customFormat="false" ht="12.75" hidden="false" customHeight="false" outlineLevel="0" collapsed="false">
      <c r="A489" s="0" t="n">
        <v>16219.671423</v>
      </c>
      <c r="B489" s="0" t="n">
        <v>3000.809326</v>
      </c>
      <c r="C489" s="0" t="n">
        <v>3055.012695</v>
      </c>
      <c r="D489" s="4" t="n">
        <f aca="false">B489+C489</f>
        <v>6055.822021</v>
      </c>
      <c r="E489" s="4" t="n">
        <f aca="false">H$4*D489*H$14/(H$10*H$6)</f>
        <v>195.007260637729</v>
      </c>
      <c r="F489" s="4" t="n">
        <f aca="false">E489*A489/$H$5</f>
        <v>602.2253327983</v>
      </c>
    </row>
    <row r="490" customFormat="false" ht="12.75" hidden="false" customHeight="false" outlineLevel="0" collapsed="false">
      <c r="A490" s="0" t="n">
        <v>16240.774995</v>
      </c>
      <c r="B490" s="0" t="n">
        <v>2994.378906</v>
      </c>
      <c r="C490" s="0" t="n">
        <v>3016.036377</v>
      </c>
      <c r="D490" s="4" t="n">
        <f aca="false">B490+C490</f>
        <v>6010.415283</v>
      </c>
      <c r="E490" s="4" t="n">
        <f aca="false">H$4*D490*H$14/(H$10*H$6)</f>
        <v>193.545090256702</v>
      </c>
      <c r="F490" s="4" t="n">
        <f aca="false">E490*A490/$H$5</f>
        <v>598.487514969425</v>
      </c>
    </row>
    <row r="491" customFormat="false" ht="12.75" hidden="false" customHeight="false" outlineLevel="0" collapsed="false">
      <c r="A491" s="0" t="n">
        <v>16263.663232</v>
      </c>
      <c r="B491" s="0" t="n">
        <v>3007.839111</v>
      </c>
      <c r="C491" s="0" t="n">
        <v>2998.753906</v>
      </c>
      <c r="D491" s="4" t="n">
        <f aca="false">B491+C491</f>
        <v>6006.593017</v>
      </c>
      <c r="E491" s="4" t="n">
        <f aca="false">H$4*D491*H$14/(H$10*H$6)</f>
        <v>193.422007111341</v>
      </c>
      <c r="F491" s="4" t="n">
        <f aca="false">E491*A491/$H$5</f>
        <v>598.949828795735</v>
      </c>
    </row>
    <row r="492" customFormat="false" ht="12.75" hidden="false" customHeight="false" outlineLevel="0" collapsed="false">
      <c r="A492" s="0" t="n">
        <v>16285.444068</v>
      </c>
      <c r="B492" s="0" t="n">
        <v>3033.241455</v>
      </c>
      <c r="C492" s="0" t="n">
        <v>3007.52832</v>
      </c>
      <c r="D492" s="4" t="n">
        <f aca="false">B492+C492</f>
        <v>6040.769775</v>
      </c>
      <c r="E492" s="4" t="n">
        <f aca="false">H$4*D492*H$14/(H$10*H$6)</f>
        <v>194.522553978794</v>
      </c>
      <c r="F492" s="4" t="n">
        <f aca="false">E492*A492/$H$5</f>
        <v>603.164475379638</v>
      </c>
    </row>
    <row r="493" customFormat="false" ht="12.75" hidden="false" customHeight="false" outlineLevel="0" collapsed="false">
      <c r="A493" s="0" t="n">
        <v>16303.940002</v>
      </c>
      <c r="B493" s="0" t="n">
        <v>3058.716797</v>
      </c>
      <c r="C493" s="0" t="n">
        <v>3041.391357</v>
      </c>
      <c r="D493" s="4" t="n">
        <f aca="false">B493+C493</f>
        <v>6100.108154</v>
      </c>
      <c r="E493" s="4" t="n">
        <f aca="false">H$4*D493*H$14/(H$10*H$6)</f>
        <v>196.433345725867</v>
      </c>
      <c r="F493" s="4" t="n">
        <f aca="false">E493*A493/$H$5</f>
        <v>609.781113325247</v>
      </c>
    </row>
    <row r="494" customFormat="false" ht="12.75" hidden="false" customHeight="false" outlineLevel="0" collapsed="false">
      <c r="A494" s="0" t="n">
        <v>16318.434137</v>
      </c>
      <c r="B494" s="0" t="n">
        <v>3097.149902</v>
      </c>
      <c r="C494" s="0" t="n">
        <v>3071.148926</v>
      </c>
      <c r="D494" s="4" t="n">
        <f aca="false">B494+C494</f>
        <v>6168.298828</v>
      </c>
      <c r="E494" s="4" t="n">
        <f aca="false">H$4*D494*H$14/(H$10*H$6)</f>
        <v>198.629195685075</v>
      </c>
      <c r="F494" s="4" t="n">
        <f aca="false">E494*A494/$H$5</f>
        <v>617.145765696487</v>
      </c>
    </row>
    <row r="495" customFormat="false" ht="12.75" hidden="false" customHeight="false" outlineLevel="0" collapsed="false">
      <c r="A495" s="0" t="n">
        <v>16328.37627</v>
      </c>
      <c r="B495" s="0" t="n">
        <v>3115.682861</v>
      </c>
      <c r="C495" s="0" t="n">
        <v>3067.501221</v>
      </c>
      <c r="D495" s="4" t="n">
        <f aca="false">B495+C495</f>
        <v>6183.184082</v>
      </c>
      <c r="E495" s="4" t="n">
        <f aca="false">H$4*D495*H$14/(H$10*H$6)</f>
        <v>199.108524931603</v>
      </c>
      <c r="F495" s="4" t="n">
        <f aca="false">E495*A495/$H$5</f>
        <v>619.011961601697</v>
      </c>
    </row>
    <row r="496" customFormat="false" ht="12.75" hidden="false" customHeight="false" outlineLevel="0" collapsed="false">
      <c r="A496" s="0" t="n">
        <v>16341.154515</v>
      </c>
      <c r="B496" s="0" t="n">
        <v>3097.20874</v>
      </c>
      <c r="C496" s="0" t="n">
        <v>3056.830078</v>
      </c>
      <c r="D496" s="4" t="n">
        <f aca="false">B496+C496</f>
        <v>6154.038818</v>
      </c>
      <c r="E496" s="4" t="n">
        <f aca="false">H$4*D496*H$14/(H$10*H$6)</f>
        <v>198.170000306293</v>
      </c>
      <c r="F496" s="4" t="n">
        <f aca="false">E496*A496/$H$5</f>
        <v>616.576308425134</v>
      </c>
    </row>
    <row r="497" customFormat="false" ht="12.75" hidden="false" customHeight="false" outlineLevel="0" collapsed="false">
      <c r="A497" s="0" t="n">
        <v>16355.500608</v>
      </c>
      <c r="B497" s="0" t="n">
        <v>3052.350098</v>
      </c>
      <c r="C497" s="0" t="n">
        <v>3058.296387</v>
      </c>
      <c r="D497" s="4" t="n">
        <f aca="false">B497+C497</f>
        <v>6110.646485</v>
      </c>
      <c r="E497" s="4" t="n">
        <f aca="false">H$4*D497*H$14/(H$10*H$6)</f>
        <v>196.772697023326</v>
      </c>
      <c r="F497" s="4" t="n">
        <f aca="false">E497*A497/$H$5</f>
        <v>612.766291224441</v>
      </c>
    </row>
    <row r="498" customFormat="false" ht="12.75" hidden="false" customHeight="false" outlineLevel="0" collapsed="false">
      <c r="A498" s="0" t="n">
        <v>16373.293634</v>
      </c>
      <c r="B498" s="0" t="n">
        <v>3004.276123</v>
      </c>
      <c r="C498" s="0" t="n">
        <v>3027.887939</v>
      </c>
      <c r="D498" s="4" t="n">
        <f aca="false">B498+C498</f>
        <v>6032.164062</v>
      </c>
      <c r="E498" s="4" t="n">
        <f aca="false">H$4*D498*H$14/(H$10*H$6)</f>
        <v>194.245436105754</v>
      </c>
      <c r="F498" s="4" t="n">
        <f aca="false">E498*A498/$H$5</f>
        <v>605.554255798888</v>
      </c>
    </row>
    <row r="499" customFormat="false" ht="12.75" hidden="false" customHeight="false" outlineLevel="0" collapsed="false">
      <c r="A499" s="0" t="n">
        <v>16398.125069</v>
      </c>
      <c r="B499" s="0" t="n">
        <v>2972.655029</v>
      </c>
      <c r="C499" s="0" t="n">
        <v>2999.387207</v>
      </c>
      <c r="D499" s="4" t="n">
        <f aca="false">B499+C499</f>
        <v>5972.042236</v>
      </c>
      <c r="E499" s="4" t="n">
        <f aca="false">H$4*D499*H$14/(H$10*H$6)</f>
        <v>192.309416098538</v>
      </c>
      <c r="F499" s="4" t="n">
        <f aca="false">E499*A499/$H$5</f>
        <v>600.42799125117</v>
      </c>
    </row>
    <row r="500" customFormat="false" ht="12.75" hidden="false" customHeight="false" outlineLevel="0" collapsed="false">
      <c r="A500" s="0" t="n">
        <v>16423.351671</v>
      </c>
      <c r="B500" s="0" t="n">
        <v>2974.4729</v>
      </c>
      <c r="C500" s="0" t="n">
        <v>2997.806152</v>
      </c>
      <c r="D500" s="4" t="n">
        <f aca="false">B500+C500</f>
        <v>5972.279052</v>
      </c>
      <c r="E500" s="4" t="n">
        <f aca="false">H$4*D500*H$14/(H$10*H$6)</f>
        <v>192.317041956642</v>
      </c>
      <c r="F500" s="4" t="n">
        <f aca="false">E500*A500/$H$5</f>
        <v>601.375525718309</v>
      </c>
    </row>
    <row r="501" customFormat="false" ht="12.75" hidden="false" customHeight="false" outlineLevel="0" collapsed="false">
      <c r="A501" s="0" t="n">
        <v>16448.193597</v>
      </c>
      <c r="B501" s="0" t="n">
        <v>3011.29541</v>
      </c>
      <c r="C501" s="0" t="n">
        <v>2995.918213</v>
      </c>
      <c r="D501" s="4" t="n">
        <f aca="false">B501+C501</f>
        <v>6007.213623</v>
      </c>
      <c r="E501" s="4" t="n">
        <f aca="false">H$4*D501*H$14/(H$10*H$6)</f>
        <v>193.441991627989</v>
      </c>
      <c r="F501" s="4" t="n">
        <f aca="false">E501*A501/$H$5</f>
        <v>605.808204338146</v>
      </c>
    </row>
    <row r="502" customFormat="false" ht="12.75" hidden="false" customHeight="false" outlineLevel="0" collapsed="false">
      <c r="A502" s="0" t="n">
        <v>16469.624727</v>
      </c>
      <c r="B502" s="0" t="n">
        <v>3047.914063</v>
      </c>
      <c r="C502" s="0" t="n">
        <v>3005.957764</v>
      </c>
      <c r="D502" s="4" t="n">
        <f aca="false">B502+C502</f>
        <v>6053.871827</v>
      </c>
      <c r="E502" s="4" t="n">
        <f aca="false">H$4*D502*H$14/(H$10*H$6)</f>
        <v>194.944461237691</v>
      </c>
      <c r="F502" s="4" t="n">
        <f aca="false">E502*A502/$H$5</f>
        <v>611.309001371253</v>
      </c>
    </row>
    <row r="503" customFormat="false" ht="12.75" hidden="false" customHeight="false" outlineLevel="0" collapsed="false">
      <c r="A503" s="0" t="n">
        <v>16487.329161</v>
      </c>
      <c r="B503" s="0" t="n">
        <v>3063.346924</v>
      </c>
      <c r="C503" s="0" t="n">
        <v>3046.936768</v>
      </c>
      <c r="D503" s="4" t="n">
        <f aca="false">B503+C503</f>
        <v>6110.283692</v>
      </c>
      <c r="E503" s="4" t="n">
        <f aca="false">H$4*D503*H$14/(H$10*H$6)</f>
        <v>196.761014502131</v>
      </c>
      <c r="F503" s="4" t="n">
        <f aca="false">E503*A503/$H$5</f>
        <v>617.668634539058</v>
      </c>
    </row>
    <row r="504" customFormat="false" ht="12.75" hidden="false" customHeight="false" outlineLevel="0" collapsed="false">
      <c r="A504" s="0" t="n">
        <v>16502.012137</v>
      </c>
      <c r="B504" s="0" t="n">
        <v>3105.29126</v>
      </c>
      <c r="C504" s="0" t="n">
        <v>3095.624512</v>
      </c>
      <c r="D504" s="4" t="n">
        <f aca="false">B504+C504</f>
        <v>6200.915772</v>
      </c>
      <c r="E504" s="4" t="n">
        <f aca="false">H$4*D504*H$14/(H$10*H$6)</f>
        <v>199.679514019688</v>
      </c>
      <c r="F504" s="4" t="n">
        <f aca="false">E504*A504/$H$5</f>
        <v>627.388566473886</v>
      </c>
    </row>
    <row r="505" customFormat="false" ht="12.75" hidden="false" customHeight="false" outlineLevel="0" collapsed="false">
      <c r="A505" s="0" t="n">
        <v>16508.119164</v>
      </c>
      <c r="B505" s="0" t="n">
        <v>3129.37207</v>
      </c>
      <c r="C505" s="0" t="n">
        <v>3119.992676</v>
      </c>
      <c r="D505" s="4" t="n">
        <f aca="false">B505+C505</f>
        <v>6249.364746</v>
      </c>
      <c r="E505" s="4" t="n">
        <f aca="false">H$4*D505*H$14/(H$10*H$6)</f>
        <v>201.239649318858</v>
      </c>
      <c r="F505" s="4" t="n">
        <f aca="false">E505*A505/$H$5</f>
        <v>632.524473302591</v>
      </c>
    </row>
    <row r="506" customFormat="false" ht="12.75" hidden="false" customHeight="false" outlineLevel="0" collapsed="false">
      <c r="A506" s="0" t="n">
        <v>16516.978374</v>
      </c>
      <c r="B506" s="0" t="n">
        <v>3112.046387</v>
      </c>
      <c r="C506" s="0" t="n">
        <v>3090.128906</v>
      </c>
      <c r="D506" s="4" t="n">
        <f aca="false">B506+C506</f>
        <v>6202.175293</v>
      </c>
      <c r="E506" s="4" t="n">
        <f aca="false">H$4*D506*H$14/(H$10*H$6)</f>
        <v>199.720072632388</v>
      </c>
      <c r="F506" s="4" t="n">
        <f aca="false">E506*A506/$H$5</f>
        <v>628.085116367109</v>
      </c>
    </row>
    <row r="507" customFormat="false" ht="12.75" hidden="false" customHeight="false" outlineLevel="0" collapsed="false">
      <c r="A507" s="0" t="n">
        <v>16529.848709</v>
      </c>
      <c r="B507" s="0" t="n">
        <v>3055.878906</v>
      </c>
      <c r="C507" s="0" t="n">
        <v>3025.759521</v>
      </c>
      <c r="D507" s="4" t="n">
        <f aca="false">B507+C507</f>
        <v>6081.638427</v>
      </c>
      <c r="E507" s="4" t="n">
        <f aca="false">H$4*D507*H$14/(H$10*H$6)</f>
        <v>195.838590653062</v>
      </c>
      <c r="F507" s="4" t="n">
        <f aca="false">E507*A507/$H$5</f>
        <v>616.358430207839</v>
      </c>
    </row>
    <row r="508" customFormat="false" ht="12.75" hidden="false" customHeight="false" outlineLevel="0" collapsed="false">
      <c r="A508" s="0" t="n">
        <v>16552.198399</v>
      </c>
      <c r="B508" s="0" t="n">
        <v>3020.760742</v>
      </c>
      <c r="C508" s="0" t="n">
        <v>3033.70874</v>
      </c>
      <c r="D508" s="4" t="n">
        <f aca="false">B508+C508</f>
        <v>6054.469482</v>
      </c>
      <c r="E508" s="4" t="n">
        <f aca="false">H$4*D508*H$14/(H$10*H$6)</f>
        <v>194.96370669503</v>
      </c>
      <c r="F508" s="4" t="n">
        <f aca="false">E508*A508/$H$5</f>
        <v>614.434570833548</v>
      </c>
    </row>
    <row r="509" customFormat="false" ht="12.75" hidden="false" customHeight="false" outlineLevel="0" collapsed="false">
      <c r="A509" s="0" t="n">
        <v>16570.871517</v>
      </c>
      <c r="B509" s="0" t="n">
        <v>3039.760498</v>
      </c>
      <c r="C509" s="0" t="n">
        <v>3070.469238</v>
      </c>
      <c r="D509" s="4" t="n">
        <f aca="false">B509+C509</f>
        <v>6110.229736</v>
      </c>
      <c r="E509" s="4" t="n">
        <f aca="false">H$4*D509*H$14/(H$10*H$6)</f>
        <v>196.759277031691</v>
      </c>
      <c r="F509" s="4" t="n">
        <f aca="false">E509*A509/$H$5</f>
        <v>620.792919316229</v>
      </c>
    </row>
    <row r="510" customFormat="false" ht="12.75" hidden="false" customHeight="false" outlineLevel="0" collapsed="false">
      <c r="A510" s="0" t="n">
        <v>16583.233613</v>
      </c>
      <c r="B510" s="0" t="n">
        <v>3056.096924</v>
      </c>
      <c r="C510" s="0" t="n">
        <v>3076.905029</v>
      </c>
      <c r="D510" s="4" t="n">
        <f aca="false">B510+C510</f>
        <v>6133.001953</v>
      </c>
      <c r="E510" s="4" t="n">
        <f aca="false">H$4*D510*H$14/(H$10*H$6)</f>
        <v>197.492579239123</v>
      </c>
      <c r="F510" s="4" t="n">
        <f aca="false">E510*A510/$H$5</f>
        <v>623.57139861052</v>
      </c>
    </row>
    <row r="511" customFormat="false" ht="12.75" hidden="false" customHeight="false" outlineLevel="0" collapsed="false">
      <c r="A511" s="0" t="n">
        <v>16601.603653</v>
      </c>
      <c r="B511" s="0" t="n">
        <v>3041.948975</v>
      </c>
      <c r="C511" s="0" t="n">
        <v>3043.652832</v>
      </c>
      <c r="D511" s="4" t="n">
        <f aca="false">B511+C511</f>
        <v>6085.601807</v>
      </c>
      <c r="E511" s="4" t="n">
        <f aca="false">H$4*D511*H$14/(H$10*H$6)</f>
        <v>195.966217897387</v>
      </c>
      <c r="F511" s="4" t="n">
        <f aca="false">E511*A511/$H$5</f>
        <v>619.437422085573</v>
      </c>
    </row>
    <row r="512" customFormat="false" ht="12.75" hidden="false" customHeight="false" outlineLevel="0" collapsed="false">
      <c r="A512" s="0" t="n">
        <v>16619.249802</v>
      </c>
      <c r="B512" s="0" t="n">
        <v>3061.947998</v>
      </c>
      <c r="C512" s="0" t="n">
        <v>3024.666992</v>
      </c>
      <c r="D512" s="4" t="n">
        <f aca="false">B512+C512</f>
        <v>6086.61499</v>
      </c>
      <c r="E512" s="4" t="n">
        <f aca="false">H$4*D512*H$14/(H$10*H$6)</f>
        <v>195.998844028187</v>
      </c>
      <c r="F512" s="4" t="n">
        <f aca="false">E512*A512/$H$5</f>
        <v>620.199072336198</v>
      </c>
    </row>
    <row r="513" customFormat="false" ht="12.75" hidden="false" customHeight="false" outlineLevel="0" collapsed="false">
      <c r="A513" s="0" t="n">
        <v>16636.997365</v>
      </c>
      <c r="B513" s="0" t="n">
        <v>3069.712402</v>
      </c>
      <c r="C513" s="0" t="n">
        <v>3046.961914</v>
      </c>
      <c r="D513" s="4" t="n">
        <f aca="false">B513+C513</f>
        <v>6116.674316</v>
      </c>
      <c r="E513" s="4" t="n">
        <f aca="false">H$4*D513*H$14/(H$10*H$6)</f>
        <v>196.966802927829</v>
      </c>
      <c r="F513" s="4" t="n">
        <f aca="false">E513*A513/$H$5</f>
        <v>623.92756079038</v>
      </c>
    </row>
    <row r="514" customFormat="false" ht="12.75" hidden="false" customHeight="false" outlineLevel="0" collapsed="false">
      <c r="A514" s="0" t="n">
        <v>16652.125633</v>
      </c>
      <c r="B514" s="0" t="n">
        <v>3037.342285</v>
      </c>
      <c r="C514" s="0" t="n">
        <v>3066.450439</v>
      </c>
      <c r="D514" s="4" t="n">
        <f aca="false">B514+C514</f>
        <v>6103.792724</v>
      </c>
      <c r="E514" s="4" t="n">
        <f aca="false">H$4*D514*H$14/(H$10*H$6)</f>
        <v>196.551994837389</v>
      </c>
      <c r="F514" s="4" t="n">
        <f aca="false">E514*A514/$H$5</f>
        <v>623.179733754429</v>
      </c>
    </row>
    <row r="515" customFormat="false" ht="12.75" hidden="false" customHeight="false" outlineLevel="0" collapsed="false">
      <c r="A515" s="0" t="n">
        <v>16670.452543</v>
      </c>
      <c r="B515" s="0" t="n">
        <v>3018.845947</v>
      </c>
      <c r="C515" s="0" t="n">
        <v>3043.679443</v>
      </c>
      <c r="D515" s="4" t="n">
        <f aca="false">B515+C515</f>
        <v>6062.52539</v>
      </c>
      <c r="E515" s="4" t="n">
        <f aca="false">H$4*D515*H$14/(H$10*H$6)</f>
        <v>195.223119958099</v>
      </c>
      <c r="F515" s="4" t="n">
        <f aca="false">E515*A515/$H$5</f>
        <v>619.647676183073</v>
      </c>
    </row>
    <row r="516" customFormat="false" ht="12.75" hidden="false" customHeight="false" outlineLevel="0" collapsed="false">
      <c r="A516" s="0" t="n">
        <v>16692.489829</v>
      </c>
      <c r="B516" s="0" t="n">
        <v>3009.397217</v>
      </c>
      <c r="C516" s="0" t="n">
        <v>3008.175049</v>
      </c>
      <c r="D516" s="4" t="n">
        <f aca="false">B516+C516</f>
        <v>6017.572266</v>
      </c>
      <c r="E516" s="4" t="n">
        <f aca="false">H$4*D516*H$14/(H$10*H$6)</f>
        <v>193.775556681313</v>
      </c>
      <c r="F516" s="4" t="n">
        <f aca="false">E516*A516/$H$5</f>
        <v>615.866101245334</v>
      </c>
    </row>
    <row r="517" customFormat="false" ht="12.75" hidden="false" customHeight="false" outlineLevel="0" collapsed="false">
      <c r="A517" s="0" t="n">
        <v>16714.665833</v>
      </c>
      <c r="B517" s="0" t="n">
        <v>3027.067627</v>
      </c>
      <c r="C517" s="0" t="n">
        <v>3007.969482</v>
      </c>
      <c r="D517" s="4" t="n">
        <f aca="false">B517+C517</f>
        <v>6035.037109</v>
      </c>
      <c r="E517" s="4" t="n">
        <f aca="false">H$4*D517*H$14/(H$10*H$6)</f>
        <v>194.337952864538</v>
      </c>
      <c r="F517" s="4" t="n">
        <f aca="false">E517*A517/$H$5</f>
        <v>618.474087709521</v>
      </c>
    </row>
    <row r="518" customFormat="false" ht="12.75" hidden="false" customHeight="false" outlineLevel="0" collapsed="false">
      <c r="A518" s="0" t="n">
        <v>16735.68431</v>
      </c>
      <c r="B518" s="0" t="n">
        <v>3051.44165</v>
      </c>
      <c r="C518" s="0" t="n">
        <v>3029.655029</v>
      </c>
      <c r="D518" s="4" t="n">
        <f aca="false">B518+C518</f>
        <v>6081.096679</v>
      </c>
      <c r="E518" s="4" t="n">
        <f aca="false">H$4*D518*H$14/(H$10*H$6)</f>
        <v>195.821145491518</v>
      </c>
      <c r="F518" s="4" t="n">
        <f aca="false">E518*A518/$H$5</f>
        <v>623.977957843348</v>
      </c>
    </row>
    <row r="519" customFormat="false" ht="12.75" hidden="false" customHeight="false" outlineLevel="0" collapsed="false">
      <c r="A519" s="0" t="n">
        <v>16750.50134</v>
      </c>
      <c r="B519" s="0" t="n">
        <v>3094.191895</v>
      </c>
      <c r="C519" s="0" t="n">
        <v>3082.51001</v>
      </c>
      <c r="D519" s="4" t="n">
        <f aca="false">B519+C519</f>
        <v>6176.701905</v>
      </c>
      <c r="E519" s="4" t="n">
        <f aca="false">H$4*D519*H$14/(H$10*H$6)</f>
        <v>198.899788351275</v>
      </c>
      <c r="F519" s="4" t="n">
        <f aca="false">E519*A519/$H$5</f>
        <v>634.34908471143</v>
      </c>
    </row>
    <row r="520" customFormat="false" ht="12.75" hidden="false" customHeight="false" outlineLevel="0" collapsed="false">
      <c r="A520" s="0" t="n">
        <v>16760.990179</v>
      </c>
      <c r="B520" s="0" t="n">
        <v>3112.922119</v>
      </c>
      <c r="C520" s="0" t="n">
        <v>3090.638672</v>
      </c>
      <c r="D520" s="4" t="n">
        <f aca="false">B520+C520</f>
        <v>6203.560791</v>
      </c>
      <c r="E520" s="4" t="n">
        <f aca="false">H$4*D520*H$14/(H$10*H$6)</f>
        <v>199.764687908177</v>
      </c>
      <c r="F520" s="4" t="n">
        <f aca="false">E520*A520/$H$5</f>
        <v>637.506444484209</v>
      </c>
    </row>
    <row r="521" customFormat="false" ht="12.75" hidden="false" customHeight="false" outlineLevel="0" collapsed="false">
      <c r="A521" s="0" t="n">
        <v>16771.39742</v>
      </c>
      <c r="B521" s="0" t="n">
        <v>3117.171631</v>
      </c>
      <c r="C521" s="0" t="n">
        <v>3068.592773</v>
      </c>
      <c r="D521" s="4" t="n">
        <f aca="false">B521+C521</f>
        <v>6185.764404</v>
      </c>
      <c r="E521" s="4" t="n">
        <f aca="false">H$4*D521*H$14/(H$10*H$6)</f>
        <v>199.191615472084</v>
      </c>
      <c r="F521" s="4" t="n">
        <f aca="false">E521*A521/$H$5</f>
        <v>636.072311092903</v>
      </c>
    </row>
    <row r="522" customFormat="false" ht="12.75" hidden="false" customHeight="false" outlineLevel="0" collapsed="false">
      <c r="A522" s="0" t="n">
        <v>16784.989315</v>
      </c>
      <c r="B522" s="0" t="n">
        <v>3077.338867</v>
      </c>
      <c r="C522" s="0" t="n">
        <v>3071.298828</v>
      </c>
      <c r="D522" s="4" t="n">
        <f aca="false">B522+C522</f>
        <v>6148.637695</v>
      </c>
      <c r="E522" s="4" t="n">
        <f aca="false">H$4*D522*H$14/(H$10*H$6)</f>
        <v>197.996075412704</v>
      </c>
      <c r="F522" s="4" t="n">
        <f aca="false">E522*A522/$H$5</f>
        <v>632.767023199089</v>
      </c>
    </row>
    <row r="523" customFormat="false" ht="12.75" hidden="false" customHeight="false" outlineLevel="0" collapsed="false">
      <c r="A523" s="0" t="n">
        <v>16800.693431</v>
      </c>
      <c r="B523" s="0" t="n">
        <v>3020.089844</v>
      </c>
      <c r="C523" s="0" t="n">
        <v>3045.671143</v>
      </c>
      <c r="D523" s="4" t="n">
        <f aca="false">B523+C523</f>
        <v>6065.760987</v>
      </c>
      <c r="E523" s="4" t="n">
        <f aca="false">H$4*D523*H$14/(H$10*H$6)</f>
        <v>195.327311413083</v>
      </c>
      <c r="F523" s="4" t="n">
        <f aca="false">E523*A523/$H$5</f>
        <v>624.822076794409</v>
      </c>
    </row>
    <row r="524" customFormat="false" ht="12.75" hidden="false" customHeight="false" outlineLevel="0" collapsed="false">
      <c r="A524" s="0" t="n">
        <v>16823.806646</v>
      </c>
      <c r="B524" s="0" t="n">
        <v>2981.064209</v>
      </c>
      <c r="C524" s="0" t="n">
        <v>3007.976807</v>
      </c>
      <c r="D524" s="4" t="n">
        <f aca="false">B524+C524</f>
        <v>5989.041016</v>
      </c>
      <c r="E524" s="4" t="n">
        <f aca="false">H$4*D524*H$14/(H$10*H$6)</f>
        <v>192.856804299592</v>
      </c>
      <c r="F524" s="4" t="n">
        <f aca="false">E524*A524/$H$5</f>
        <v>617.76801816828</v>
      </c>
    </row>
    <row r="525" customFormat="false" ht="12.75" hidden="false" customHeight="false" outlineLevel="0" collapsed="false">
      <c r="A525" s="0" t="n">
        <v>16850.177951</v>
      </c>
      <c r="B525" s="0" t="n">
        <v>2975.411377</v>
      </c>
      <c r="C525" s="0" t="n">
        <v>2990.036133</v>
      </c>
      <c r="D525" s="4" t="n">
        <f aca="false">B525+C525</f>
        <v>5965.44751</v>
      </c>
      <c r="E525" s="4" t="n">
        <f aca="false">H$4*D525*H$14/(H$10*H$6)</f>
        <v>192.097055258431</v>
      </c>
      <c r="F525" s="4" t="n">
        <f aca="false">E525*A525/$H$5</f>
        <v>616.298890344574</v>
      </c>
    </row>
    <row r="526" customFormat="false" ht="12.75" hidden="false" customHeight="false" outlineLevel="0" collapsed="false">
      <c r="A526" s="0" t="n">
        <v>16875.327619</v>
      </c>
      <c r="B526" s="0" t="n">
        <v>3004.138428</v>
      </c>
      <c r="C526" s="0" t="n">
        <v>2988.481201</v>
      </c>
      <c r="D526" s="4" t="n">
        <f aca="false">B526+C526</f>
        <v>5992.619629</v>
      </c>
      <c r="E526" s="4" t="n">
        <f aca="false">H$4*D526*H$14/(H$10*H$6)</f>
        <v>192.972041424394</v>
      </c>
      <c r="F526" s="4" t="n">
        <f aca="false">E526*A526/$H$5</f>
        <v>620.03012510094</v>
      </c>
    </row>
    <row r="527" customFormat="false" ht="12.75" hidden="false" customHeight="false" outlineLevel="0" collapsed="false">
      <c r="A527" s="0" t="n">
        <v>16898.72526</v>
      </c>
      <c r="B527" s="0" t="n">
        <v>3055.976318</v>
      </c>
      <c r="C527" s="0" t="n">
        <v>2996.602783</v>
      </c>
      <c r="D527" s="4" t="n">
        <f aca="false">B527+C527</f>
        <v>6052.579101</v>
      </c>
      <c r="E527" s="4" t="n">
        <f aca="false">H$4*D527*H$14/(H$10*H$6)</f>
        <v>194.902833370303</v>
      </c>
      <c r="F527" s="4" t="n">
        <f aca="false">E527*A527/$H$5</f>
        <v>627.102142476132</v>
      </c>
    </row>
    <row r="528" customFormat="false" ht="12.75" hidden="false" customHeight="false" outlineLevel="0" collapsed="false">
      <c r="A528" s="0" t="n">
        <v>16915.626536</v>
      </c>
      <c r="B528" s="0" t="n">
        <v>3068.21582</v>
      </c>
      <c r="C528" s="0" t="n">
        <v>3045.101563</v>
      </c>
      <c r="D528" s="4" t="n">
        <f aca="false">B528+C528</f>
        <v>6113.317383</v>
      </c>
      <c r="E528" s="4" t="n">
        <f aca="false">H$4*D528*H$14/(H$10*H$6)</f>
        <v>196.858704257458</v>
      </c>
      <c r="F528" s="4" t="n">
        <f aca="false">E528*A528/$H$5</f>
        <v>634.028670682836</v>
      </c>
    </row>
    <row r="529" customFormat="false" ht="12.75" hidden="false" customHeight="false" outlineLevel="0" collapsed="false">
      <c r="A529" s="0" t="n">
        <v>16930.537987</v>
      </c>
      <c r="B529" s="0" t="n">
        <v>3110.837402</v>
      </c>
      <c r="C529" s="0" t="n">
        <v>3112.811768</v>
      </c>
      <c r="D529" s="4" t="n">
        <f aca="false">B529+C529</f>
        <v>6223.64917</v>
      </c>
      <c r="E529" s="4" t="n">
        <f aca="false">H$4*D529*H$14/(H$10*H$6)</f>
        <v>200.411566192555</v>
      </c>
      <c r="F529" s="4" t="n">
        <f aca="false">E529*A529/$H$5</f>
        <v>646.040474106068</v>
      </c>
    </row>
    <row r="530" customFormat="false" ht="12.75" hidden="false" customHeight="false" outlineLevel="0" collapsed="false">
      <c r="A530" s="0" t="n">
        <v>16935.082995</v>
      </c>
      <c r="B530" s="0" t="n">
        <v>3131.703857</v>
      </c>
      <c r="C530" s="0" t="n">
        <v>3124.442139</v>
      </c>
      <c r="D530" s="4" t="n">
        <f aca="false">B530+C530</f>
        <v>6256.145996</v>
      </c>
      <c r="E530" s="4" t="n">
        <f aca="false">H$4*D530*H$14/(H$10*H$6)</f>
        <v>201.458016533352</v>
      </c>
      <c r="F530" s="4" t="n">
        <f aca="false">E530*A530/$H$5</f>
        <v>649.588114110405</v>
      </c>
    </row>
    <row r="531" customFormat="false" ht="12.75" hidden="false" customHeight="false" outlineLevel="0" collapsed="false">
      <c r="A531" s="0" t="n">
        <v>16943.395499</v>
      </c>
      <c r="B531" s="0" t="n">
        <v>3114.877441</v>
      </c>
      <c r="C531" s="0" t="n">
        <v>3097.181152</v>
      </c>
      <c r="D531" s="4" t="n">
        <f aca="false">B531+C531</f>
        <v>6212.058593</v>
      </c>
      <c r="E531" s="4" t="n">
        <f aca="false">H$4*D531*H$14/(H$10*H$6)</f>
        <v>200.038330872537</v>
      </c>
      <c r="F531" s="4" t="n">
        <f aca="false">E531*A531/$H$5</f>
        <v>645.327031408941</v>
      </c>
    </row>
    <row r="532" customFormat="false" ht="12.75" hidden="false" customHeight="false" outlineLevel="0" collapsed="false">
      <c r="A532" s="0" t="n">
        <v>16956.983896</v>
      </c>
      <c r="B532" s="0" t="n">
        <v>3061.571533</v>
      </c>
      <c r="C532" s="0" t="n">
        <v>3039.256836</v>
      </c>
      <c r="D532" s="4" t="n">
        <f aca="false">B532+C532</f>
        <v>6100.828369</v>
      </c>
      <c r="E532" s="4" t="n">
        <f aca="false">H$4*D532*H$14/(H$10*H$6)</f>
        <v>196.456537813371</v>
      </c>
      <c r="F532" s="4" t="n">
        <f aca="false">E532*A532/$H$5</f>
        <v>634.280384067594</v>
      </c>
    </row>
    <row r="533" customFormat="false" ht="12.75" hidden="false" customHeight="false" outlineLevel="0" collapsed="false">
      <c r="A533" s="0" t="n">
        <v>16975.788737</v>
      </c>
      <c r="B533" s="0" t="n">
        <v>3029.48584</v>
      </c>
      <c r="C533" s="0" t="n">
        <v>3043.202881</v>
      </c>
      <c r="D533" s="4" t="n">
        <f aca="false">B533+C533</f>
        <v>6072.688721</v>
      </c>
      <c r="E533" s="4" t="n">
        <f aca="false">H$4*D533*H$14/(H$10*H$6)</f>
        <v>195.550395649226</v>
      </c>
      <c r="F533" s="4" t="n">
        <f aca="false">E533*A533/$H$5</f>
        <v>632.054965333555</v>
      </c>
    </row>
    <row r="534" customFormat="false" ht="12.75" hidden="false" customHeight="false" outlineLevel="0" collapsed="false">
      <c r="A534" s="0" t="n">
        <v>16995.839695</v>
      </c>
      <c r="B534" s="0" t="n">
        <v>3044.322998</v>
      </c>
      <c r="C534" s="0" t="n">
        <v>3068.9729</v>
      </c>
      <c r="D534" s="4" t="n">
        <f aca="false">B534+C534</f>
        <v>6113.295898</v>
      </c>
      <c r="E534" s="4" t="n">
        <f aca="false">H$4*D534*H$14/(H$10*H$6)</f>
        <v>196.858012405719</v>
      </c>
      <c r="F534" s="4" t="n">
        <f aca="false">E534*A534/$H$5</f>
        <v>637.032967992658</v>
      </c>
    </row>
    <row r="535" customFormat="false" ht="12.75" hidden="false" customHeight="false" outlineLevel="0" collapsed="false">
      <c r="A535" s="0" t="n">
        <v>17006.911377</v>
      </c>
      <c r="B535" s="0" t="n">
        <v>3061.692871</v>
      </c>
      <c r="C535" s="0" t="n">
        <v>3071.145508</v>
      </c>
      <c r="D535" s="4" t="n">
        <f aca="false">B535+C535</f>
        <v>6132.838379</v>
      </c>
      <c r="E535" s="4" t="n">
        <f aca="false">H$4*D535*H$14/(H$10*H$6)</f>
        <v>197.487311891843</v>
      </c>
      <c r="F535" s="4" t="n">
        <f aca="false">E535*A535/$H$5</f>
        <v>639.485694592561</v>
      </c>
    </row>
    <row r="536" customFormat="false" ht="12.75" hidden="false" customHeight="false" outlineLevel="0" collapsed="false">
      <c r="A536" s="0" t="n">
        <v>17025.624128</v>
      </c>
      <c r="B536" s="0" t="n">
        <v>3056.888428</v>
      </c>
      <c r="C536" s="0" t="n">
        <v>3038.302979</v>
      </c>
      <c r="D536" s="4" t="n">
        <f aca="false">B536+C536</f>
        <v>6095.191407</v>
      </c>
      <c r="E536" s="4" t="n">
        <f aca="false">H$4*D536*H$14/(H$10*H$6)</f>
        <v>196.275018522658</v>
      </c>
      <c r="F536" s="4" t="n">
        <f aca="false">E536*A536/$H$5</f>
        <v>636.2594635457</v>
      </c>
    </row>
    <row r="537" customFormat="false" ht="12.75" hidden="false" customHeight="false" outlineLevel="0" collapsed="false">
      <c r="A537" s="0" t="n">
        <v>17042.380859</v>
      </c>
      <c r="B537" s="0" t="n">
        <v>3061.853516</v>
      </c>
      <c r="C537" s="0" t="n">
        <v>3027.412354</v>
      </c>
      <c r="D537" s="4" t="n">
        <f aca="false">B537+C537</f>
        <v>6089.26587</v>
      </c>
      <c r="E537" s="4" t="n">
        <f aca="false">H$4*D537*H$14/(H$10*H$6)</f>
        <v>196.084206650352</v>
      </c>
      <c r="F537" s="4" t="n">
        <f aca="false">E537*A537/$H$5</f>
        <v>636.266515775595</v>
      </c>
    </row>
    <row r="538" customFormat="false" ht="12.75" hidden="false" customHeight="false" outlineLevel="0" collapsed="false">
      <c r="A538" s="0" t="n">
        <v>17059.42668</v>
      </c>
      <c r="B538" s="0" t="n">
        <v>3060.965088</v>
      </c>
      <c r="C538" s="0" t="n">
        <v>3059.900879</v>
      </c>
      <c r="D538" s="4" t="n">
        <f aca="false">B538+C538</f>
        <v>6120.865967</v>
      </c>
      <c r="E538" s="4" t="n">
        <f aca="false">H$4*D538*H$14/(H$10*H$6)</f>
        <v>197.101780867442</v>
      </c>
      <c r="F538" s="4" t="n">
        <f aca="false">E538*A538/$H$5</f>
        <v>640.208102877806</v>
      </c>
    </row>
    <row r="539" customFormat="false" ht="12.75" hidden="false" customHeight="false" outlineLevel="0" collapsed="false">
      <c r="A539" s="0" t="n">
        <v>17075.029382</v>
      </c>
      <c r="B539" s="0" t="n">
        <v>3034.482178</v>
      </c>
      <c r="C539" s="0" t="n">
        <v>3063.157959</v>
      </c>
      <c r="D539" s="4" t="n">
        <f aca="false">B539+C539</f>
        <v>6097.640137</v>
      </c>
      <c r="E539" s="4" t="n">
        <f aca="false">H$4*D539*H$14/(H$10*H$6)</f>
        <v>196.35387158797</v>
      </c>
      <c r="F539" s="4" t="n">
        <f aca="false">E539*A539/$H$5</f>
        <v>638.362130007567</v>
      </c>
    </row>
    <row r="540" customFormat="false" ht="12.75" hidden="false" customHeight="false" outlineLevel="0" collapsed="false">
      <c r="A540" s="0" t="n">
        <v>17092.729152</v>
      </c>
      <c r="B540" s="0" t="n">
        <v>3025.200928</v>
      </c>
      <c r="C540" s="0" t="n">
        <v>3030.190674</v>
      </c>
      <c r="D540" s="4" t="n">
        <f aca="false">B540+C540</f>
        <v>6055.391602</v>
      </c>
      <c r="E540" s="4" t="n">
        <f aca="false">H$4*D540*H$14/(H$10*H$6)</f>
        <v>194.993400449991</v>
      </c>
      <c r="F540" s="4" t="n">
        <f aca="false">E540*A540/$H$5</f>
        <v>634.596263276888</v>
      </c>
    </row>
    <row r="541" customFormat="false" ht="12.75" hidden="false" customHeight="false" outlineLevel="0" collapsed="false">
      <c r="A541" s="0" t="n">
        <v>17115.802733</v>
      </c>
      <c r="B541" s="0" t="n">
        <v>3013.504883</v>
      </c>
      <c r="C541" s="0" t="n">
        <v>3001.172119</v>
      </c>
      <c r="D541" s="4" t="n">
        <f aca="false">B541+C541</f>
        <v>6014.677002</v>
      </c>
      <c r="E541" s="4" t="n">
        <f aca="false">H$4*D541*H$14/(H$10*H$6)</f>
        <v>193.682324499207</v>
      </c>
      <c r="F541" s="4" t="n">
        <f aca="false">E541*A541/$H$5</f>
        <v>631.180317814616</v>
      </c>
    </row>
    <row r="542" customFormat="false" ht="12.75" hidden="false" customHeight="false" outlineLevel="0" collapsed="false">
      <c r="A542" s="0" t="n">
        <v>17136.462179</v>
      </c>
      <c r="B542" s="0" t="n">
        <v>3036.703857</v>
      </c>
      <c r="C542" s="0" t="n">
        <v>3010.829102</v>
      </c>
      <c r="D542" s="4" t="n">
        <f aca="false">B542+C542</f>
        <v>6047.532959</v>
      </c>
      <c r="E542" s="4" t="n">
        <f aca="false">H$4*D542*H$14/(H$10*H$6)</f>
        <v>194.740339438877</v>
      </c>
      <c r="F542" s="4" t="n">
        <f aca="false">E542*A542/$H$5</f>
        <v>635.394243745836</v>
      </c>
    </row>
    <row r="543" customFormat="false" ht="12.75" hidden="false" customHeight="false" outlineLevel="0" collapsed="false">
      <c r="A543" s="0" t="n">
        <v>17156.197237</v>
      </c>
      <c r="B543" s="0" t="n">
        <v>3056.963623</v>
      </c>
      <c r="C543" s="0" t="n">
        <v>3053.689941</v>
      </c>
      <c r="D543" s="4" t="n">
        <f aca="false">B543+C543</f>
        <v>6110.653564</v>
      </c>
      <c r="E543" s="4" t="n">
        <f aca="false">H$4*D543*H$14/(H$10*H$6)</f>
        <v>196.772924978571</v>
      </c>
      <c r="F543" s="4" t="n">
        <f aca="false">E543*A543/$H$5</f>
        <v>642.765500310119</v>
      </c>
    </row>
    <row r="544" customFormat="false" ht="12.75" hidden="false" customHeight="false" outlineLevel="0" collapsed="false">
      <c r="A544" s="0" t="n">
        <v>17168.786642</v>
      </c>
      <c r="B544" s="0" t="n">
        <v>3087.803955</v>
      </c>
      <c r="C544" s="0" t="n">
        <v>3091.566162</v>
      </c>
      <c r="D544" s="4" t="n">
        <f aca="false">B544+C544</f>
        <v>6179.370117</v>
      </c>
      <c r="E544" s="4" t="n">
        <f aca="false">H$4*D544*H$14/(H$10*H$6)</f>
        <v>198.985709091864</v>
      </c>
      <c r="F544" s="4" t="n">
        <f aca="false">E544*A544/$H$5</f>
        <v>650.470607851948</v>
      </c>
    </row>
    <row r="545" customFormat="false" ht="12.75" hidden="false" customHeight="false" outlineLevel="0" collapsed="false">
      <c r="A545" s="0" t="n">
        <v>17178.809207</v>
      </c>
      <c r="B545" s="0" t="n">
        <v>3115.231689</v>
      </c>
      <c r="C545" s="0" t="n">
        <v>3087.102539</v>
      </c>
      <c r="D545" s="4" t="n">
        <f aca="false">B545+C545</f>
        <v>6202.334228</v>
      </c>
      <c r="E545" s="4" t="n">
        <f aca="false">H$4*D545*H$14/(H$10*H$6)</f>
        <v>199.725190596367</v>
      </c>
      <c r="F545" s="4" t="n">
        <f aca="false">E545*A545/$H$5</f>
        <v>653.269056262474</v>
      </c>
    </row>
    <row r="546" customFormat="false" ht="12.75" hidden="false" customHeight="false" outlineLevel="0" collapsed="false">
      <c r="A546" s="0" t="n">
        <v>17189.843587</v>
      </c>
      <c r="B546" s="0" t="n">
        <v>3101.605225</v>
      </c>
      <c r="C546" s="0" t="n">
        <v>3063.964844</v>
      </c>
      <c r="D546" s="4" t="n">
        <f aca="false">B546+C546</f>
        <v>6165.570069</v>
      </c>
      <c r="E546" s="4" t="n">
        <f aca="false">H$4*D546*H$14/(H$10*H$6)</f>
        <v>198.541325233188</v>
      </c>
      <c r="F546" s="4" t="n">
        <f aca="false">E546*A546/$H$5</f>
        <v>649.8139464547</v>
      </c>
    </row>
    <row r="547" customFormat="false" ht="12.75" hidden="false" customHeight="false" outlineLevel="0" collapsed="false">
      <c r="A547" s="0" t="n">
        <v>17203.311918</v>
      </c>
      <c r="B547" s="0" t="n">
        <v>3054.212158</v>
      </c>
      <c r="C547" s="0" t="n">
        <v>3071.636719</v>
      </c>
      <c r="D547" s="4" t="n">
        <f aca="false">B547+C547</f>
        <v>6125.848877</v>
      </c>
      <c r="E547" s="4" t="n">
        <f aca="false">H$4*D547*H$14/(H$10*H$6)</f>
        <v>197.262238626229</v>
      </c>
      <c r="F547" s="4" t="n">
        <f aca="false">E547*A547/$H$5</f>
        <v>646.133424610294</v>
      </c>
    </row>
    <row r="548" customFormat="false" ht="12.75" hidden="false" customHeight="false" outlineLevel="0" collapsed="false">
      <c r="A548" s="0" t="n">
        <v>17220.750575</v>
      </c>
      <c r="B548" s="0" t="n">
        <v>3003.053223</v>
      </c>
      <c r="C548" s="0" t="n">
        <v>3026.884521</v>
      </c>
      <c r="D548" s="4" t="n">
        <f aca="false">B548+C548</f>
        <v>6029.937744</v>
      </c>
      <c r="E548" s="4" t="n">
        <f aca="false">H$4*D548*H$14/(H$10*H$6)</f>
        <v>194.173745066456</v>
      </c>
      <c r="F548" s="4" t="n">
        <f aca="false">E548*A548/$H$5</f>
        <v>636.661766795265</v>
      </c>
    </row>
    <row r="549" customFormat="false" ht="12.75" hidden="false" customHeight="false" outlineLevel="0" collapsed="false">
      <c r="A549" s="0" t="n">
        <v>17245.162363</v>
      </c>
      <c r="B549" s="0" t="n">
        <v>2978.467041</v>
      </c>
      <c r="C549" s="0" t="n">
        <v>2984.158447</v>
      </c>
      <c r="D549" s="4" t="n">
        <f aca="false">B549+C549</f>
        <v>5962.625488</v>
      </c>
      <c r="E549" s="4" t="n">
        <f aca="false">H$4*D549*H$14/(H$10*H$6)</f>
        <v>192.006181587149</v>
      </c>
      <c r="F549" s="4" t="n">
        <f aca="false">E549*A549/$H$5</f>
        <v>630.447149082948</v>
      </c>
    </row>
    <row r="550" customFormat="false" ht="12.75" hidden="false" customHeight="false" outlineLevel="0" collapsed="false">
      <c r="A550" s="0" t="n">
        <v>17271.842576</v>
      </c>
      <c r="B550" s="0" t="n">
        <v>2978.925293</v>
      </c>
      <c r="C550" s="0" t="n">
        <v>2981.153564</v>
      </c>
      <c r="D550" s="4" t="n">
        <f aca="false">B550+C550</f>
        <v>5960.078857</v>
      </c>
      <c r="E550" s="4" t="n">
        <f aca="false">H$4*D550*H$14/(H$10*H$6)</f>
        <v>191.924175951342</v>
      </c>
      <c r="F550" s="4" t="n">
        <f aca="false">E550*A550/$H$5</f>
        <v>631.152842107287</v>
      </c>
    </row>
    <row r="551" customFormat="false" ht="12.75" hidden="false" customHeight="false" outlineLevel="0" collapsed="false">
      <c r="A551" s="0" t="n">
        <v>17295.465195</v>
      </c>
      <c r="B551" s="0" t="n">
        <v>3026.015381</v>
      </c>
      <c r="C551" s="0" t="n">
        <v>2988.927979</v>
      </c>
      <c r="D551" s="4" t="n">
        <f aca="false">B551+C551</f>
        <v>6014.94336</v>
      </c>
      <c r="E551" s="4" t="n">
        <f aca="false">H$4*D551*H$14/(H$10*H$6)</f>
        <v>193.690901657477</v>
      </c>
      <c r="F551" s="4" t="n">
        <f aca="false">E551*A551/$H$5</f>
        <v>637.833984475775</v>
      </c>
    </row>
    <row r="552" customFormat="false" ht="12.75" hidden="false" customHeight="false" outlineLevel="0" collapsed="false">
      <c r="A552" s="0" t="n">
        <v>17315.793586</v>
      </c>
      <c r="B552" s="0" t="n">
        <v>3055.378174</v>
      </c>
      <c r="C552" s="0" t="n">
        <v>3007.067871</v>
      </c>
      <c r="D552" s="4" t="n">
        <f aca="false">B552+C552</f>
        <v>6062.446045</v>
      </c>
      <c r="E552" s="4" t="n">
        <f aca="false">H$4*D552*H$14/(H$10*H$6)</f>
        <v>195.220564920807</v>
      </c>
      <c r="F552" s="4" t="n">
        <f aca="false">E552*A552/$H$5</f>
        <v>643.626848240232</v>
      </c>
    </row>
    <row r="553" customFormat="false" ht="12.75" hidden="false" customHeight="false" outlineLevel="0" collapsed="false">
      <c r="A553" s="0" t="n">
        <v>17331.779799</v>
      </c>
      <c r="B553" s="0" t="n">
        <v>3076.10791</v>
      </c>
      <c r="C553" s="0" t="n">
        <v>3070.204346</v>
      </c>
      <c r="D553" s="4" t="n">
        <f aca="false">B553+C553</f>
        <v>6146.312256</v>
      </c>
      <c r="E553" s="4" t="n">
        <f aca="false">H$4*D553*H$14/(H$10*H$6)</f>
        <v>197.921192516939</v>
      </c>
      <c r="F553" s="4" t="n">
        <f aca="false">E553*A553/$H$5</f>
        <v>653.13303153572</v>
      </c>
    </row>
    <row r="554" customFormat="false" ht="12.75" hidden="false" customHeight="false" outlineLevel="0" collapsed="false">
      <c r="A554" s="0" t="n">
        <v>17341.899116</v>
      </c>
      <c r="B554" s="0" t="n">
        <v>3119.965576</v>
      </c>
      <c r="C554" s="0" t="n">
        <v>3123.26001</v>
      </c>
      <c r="D554" s="4" t="n">
        <f aca="false">B554+C554</f>
        <v>6243.225586</v>
      </c>
      <c r="E554" s="4" t="n">
        <f aca="false">H$4*D554*H$14/(H$10*H$6)</f>
        <v>201.041958440548</v>
      </c>
      <c r="F554" s="4" t="n">
        <f aca="false">E554*A554/$H$5</f>
        <v>663.818800702775</v>
      </c>
    </row>
    <row r="555" customFormat="false" ht="12.75" hidden="false" customHeight="false" outlineLevel="0" collapsed="false">
      <c r="A555" s="0" t="n">
        <v>17345.566363</v>
      </c>
      <c r="B555" s="0" t="n">
        <v>3116.481445</v>
      </c>
      <c r="C555" s="0" t="n">
        <v>3119.681641</v>
      </c>
      <c r="D555" s="4" t="n">
        <f aca="false">B555+C555</f>
        <v>6236.163086</v>
      </c>
      <c r="E555" s="4" t="n">
        <f aca="false">H$4*D555*H$14/(H$10*H$6)</f>
        <v>200.814534521305</v>
      </c>
      <c r="F555" s="4" t="n">
        <f aca="false">E555*A555/$H$5</f>
        <v>663.208088786079</v>
      </c>
    </row>
    <row r="556" customFormat="false" ht="12.75" hidden="false" customHeight="false" outlineLevel="0" collapsed="false">
      <c r="A556" s="0" t="n">
        <v>17356.985419</v>
      </c>
      <c r="B556" s="0" t="n">
        <v>3076.320801</v>
      </c>
      <c r="C556" s="0" t="n">
        <v>3070.438477</v>
      </c>
      <c r="D556" s="4" t="n">
        <f aca="false">B556+C556</f>
        <v>6146.759278</v>
      </c>
      <c r="E556" s="4" t="n">
        <f aca="false">H$4*D556*H$14/(H$10*H$6)</f>
        <v>197.935587348122</v>
      </c>
      <c r="F556" s="4" t="n">
        <f aca="false">E556*A556/$H$5</f>
        <v>654.130454903371</v>
      </c>
    </row>
    <row r="557" customFormat="false" ht="12.75" hidden="false" customHeight="false" outlineLevel="0" collapsed="false">
      <c r="A557" s="0" t="n">
        <v>17371.71036</v>
      </c>
      <c r="B557" s="0" t="n">
        <v>3043.136475</v>
      </c>
      <c r="C557" s="0" t="n">
        <v>3032.358398</v>
      </c>
      <c r="D557" s="4" t="n">
        <f aca="false">B557+C557</f>
        <v>6075.494873</v>
      </c>
      <c r="E557" s="4" t="n">
        <f aca="false">H$4*D557*H$14/(H$10*H$6)</f>
        <v>195.640758280848</v>
      </c>
      <c r="F557" s="4" t="n">
        <f aca="false">E557*A557/$H$5</f>
        <v>647.095088919626</v>
      </c>
    </row>
    <row r="558" customFormat="false" ht="12.75" hidden="false" customHeight="false" outlineLevel="0" collapsed="false">
      <c r="A558" s="0" t="n">
        <v>17390.62594</v>
      </c>
      <c r="B558" s="0" t="n">
        <v>3038.380127</v>
      </c>
      <c r="C558" s="0" t="n">
        <v>3048.02124</v>
      </c>
      <c r="D558" s="4" t="n">
        <f aca="false">B558+C558</f>
        <v>6086.401367</v>
      </c>
      <c r="E558" s="4" t="n">
        <f aca="false">H$4*D558*H$14/(H$10*H$6)</f>
        <v>195.991965022183</v>
      </c>
      <c r="F558" s="4" t="n">
        <f aca="false">E558*A558/$H$5</f>
        <v>648.962598069414</v>
      </c>
    </row>
    <row r="559" customFormat="false" ht="12.75" hidden="false" customHeight="false" outlineLevel="0" collapsed="false">
      <c r="A559" s="0" t="n">
        <v>17406.106245</v>
      </c>
      <c r="B559" s="0" t="n">
        <v>3049.450684</v>
      </c>
      <c r="C559" s="0" t="n">
        <v>3051.375488</v>
      </c>
      <c r="D559" s="4" t="n">
        <f aca="false">B559+C559</f>
        <v>6100.826172</v>
      </c>
      <c r="E559" s="4" t="n">
        <f aca="false">H$4*D559*H$14/(H$10*H$6)</f>
        <v>196.456467066419</v>
      </c>
      <c r="F559" s="4" t="n">
        <f aca="false">E559*A559/$H$5</f>
        <v>651.079687644667</v>
      </c>
    </row>
    <row r="560" customFormat="false" ht="12.75" hidden="false" customHeight="false" outlineLevel="0" collapsed="false">
      <c r="A560" s="0" t="n">
        <v>17420.223864</v>
      </c>
      <c r="B560" s="0" t="n">
        <v>3056.469971</v>
      </c>
      <c r="C560" s="0" t="n">
        <v>3039.155029</v>
      </c>
      <c r="D560" s="4" t="n">
        <f aca="false">B560+C560</f>
        <v>6095.625</v>
      </c>
      <c r="E560" s="4" t="n">
        <f aca="false">H$4*D560*H$14/(H$10*H$6)</f>
        <v>196.288980918327</v>
      </c>
      <c r="F560" s="4" t="n">
        <f aca="false">E560*A560/$H$5</f>
        <v>651.052241791144</v>
      </c>
    </row>
    <row r="561" customFormat="false" ht="12.75" hidden="false" customHeight="false" outlineLevel="0" collapsed="false">
      <c r="A561" s="0" t="n">
        <v>17439.339942</v>
      </c>
      <c r="B561" s="0" t="n">
        <v>3047.802734</v>
      </c>
      <c r="C561" s="0" t="n">
        <v>3017.838623</v>
      </c>
      <c r="D561" s="4" t="n">
        <f aca="false">B561+C561</f>
        <v>6065.641357</v>
      </c>
      <c r="E561" s="4" t="n">
        <f aca="false">H$4*D561*H$14/(H$10*H$6)</f>
        <v>195.323459133656</v>
      </c>
      <c r="F561" s="4" t="n">
        <f aca="false">E561*A561/$H$5</f>
        <v>648.560712262151</v>
      </c>
    </row>
    <row r="562" customFormat="false" ht="12.75" hidden="false" customHeight="false" outlineLevel="0" collapsed="false">
      <c r="A562" s="0" t="n">
        <v>17454.498518</v>
      </c>
      <c r="B562" s="0" t="n">
        <v>3056.851807</v>
      </c>
      <c r="C562" s="0" t="n">
        <v>3051.744141</v>
      </c>
      <c r="D562" s="4" t="n">
        <f aca="false">B562+C562</f>
        <v>6108.595948</v>
      </c>
      <c r="E562" s="4" t="n">
        <f aca="false">H$4*D562*H$14/(H$10*H$6)</f>
        <v>196.706666416445</v>
      </c>
      <c r="F562" s="4" t="n">
        <f aca="false">E562*A562/$H$5</f>
        <v>653.721307711865</v>
      </c>
    </row>
    <row r="563" customFormat="false" ht="12.75" hidden="false" customHeight="false" outlineLevel="0" collapsed="false">
      <c r="A563" s="0" t="n">
        <v>17469.721207</v>
      </c>
      <c r="B563" s="0" t="n">
        <v>3038.962402</v>
      </c>
      <c r="C563" s="0" t="n">
        <v>3061.269287</v>
      </c>
      <c r="D563" s="4" t="n">
        <f aca="false">B563+C563</f>
        <v>6100.231689</v>
      </c>
      <c r="E563" s="4" t="n">
        <f aca="false">H$4*D563*H$14/(H$10*H$6)</f>
        <v>196.437323752609</v>
      </c>
      <c r="F563" s="4" t="n">
        <f aca="false">E563*A563/$H$5</f>
        <v>653.395545905793</v>
      </c>
    </row>
    <row r="564" customFormat="false" ht="12.75" hidden="false" customHeight="false" outlineLevel="0" collapsed="false">
      <c r="A564" s="0" t="n">
        <v>17485.499927</v>
      </c>
      <c r="B564" s="0" t="n">
        <v>3025.39624</v>
      </c>
      <c r="C564" s="0" t="n">
        <v>3022.161865</v>
      </c>
      <c r="D564" s="4" t="n">
        <f aca="false">B564+C564</f>
        <v>6047.558105</v>
      </c>
      <c r="E564" s="4" t="n">
        <f aca="false">H$4*D564*H$14/(H$10*H$6)</f>
        <v>194.741149180735</v>
      </c>
      <c r="F564" s="4" t="n">
        <f aca="false">E564*A564/$H$5</f>
        <v>648.338734296054</v>
      </c>
    </row>
    <row r="565" customFormat="false" ht="12.75" hidden="false" customHeight="false" outlineLevel="0" collapsed="false">
      <c r="A565" s="0" t="n">
        <v>17507.389172</v>
      </c>
      <c r="B565" s="0" t="n">
        <v>3004.838379</v>
      </c>
      <c r="C565" s="0" t="n">
        <v>2992.689209</v>
      </c>
      <c r="D565" s="4" t="n">
        <f aca="false">B565+C565</f>
        <v>5997.527588</v>
      </c>
      <c r="E565" s="4" t="n">
        <f aca="false">H$4*D565*H$14/(H$10*H$6)</f>
        <v>193.130085639795</v>
      </c>
      <c r="F565" s="4" t="n">
        <f aca="false">E565*A565/$H$5</f>
        <v>643.780036998002</v>
      </c>
    </row>
    <row r="566" customFormat="false" ht="12.75" hidden="false" customHeight="false" outlineLevel="0" collapsed="false">
      <c r="A566" s="0" t="n">
        <v>17529.1397</v>
      </c>
      <c r="B566" s="0" t="n">
        <v>3008.986572</v>
      </c>
      <c r="C566" s="0" t="n">
        <v>3002.097656</v>
      </c>
      <c r="D566" s="4" t="n">
        <f aca="false">B566+C566</f>
        <v>6011.084228</v>
      </c>
      <c r="E566" s="4" t="n">
        <f aca="false">H$4*D566*H$14/(H$10*H$6)</f>
        <v>193.566631367309</v>
      </c>
      <c r="F566" s="4" t="n">
        <f aca="false">E566*A566/$H$5</f>
        <v>646.036835194989</v>
      </c>
    </row>
    <row r="567" customFormat="false" ht="12.75" hidden="false" customHeight="false" outlineLevel="0" collapsed="false">
      <c r="A567" s="0" t="n">
        <v>17548.431797</v>
      </c>
      <c r="B567" s="0" t="n">
        <v>3038.280762</v>
      </c>
      <c r="C567" s="0" t="n">
        <v>3040.007813</v>
      </c>
      <c r="D567" s="4" t="n">
        <f aca="false">B567+C567</f>
        <v>6078.288575</v>
      </c>
      <c r="E567" s="4" t="n">
        <f aca="false">H$4*D567*H$14/(H$10*H$6)</f>
        <v>195.73072000234</v>
      </c>
      <c r="F567" s="4" t="n">
        <f aca="false">E567*A567/$H$5</f>
        <v>653.97853254002</v>
      </c>
    </row>
    <row r="568" customFormat="false" ht="12.75" hidden="false" customHeight="false" outlineLevel="0" collapsed="false">
      <c r="A568" s="0" t="n">
        <v>17562.126271</v>
      </c>
      <c r="B568" s="0" t="n">
        <v>3073.9104</v>
      </c>
      <c r="C568" s="0" t="n">
        <v>3080.030518</v>
      </c>
      <c r="D568" s="4" t="n">
        <f aca="false">B568+C568</f>
        <v>6153.940918</v>
      </c>
      <c r="E568" s="4" t="n">
        <f aca="false">H$4*D568*H$14/(H$10*H$6)</f>
        <v>198.166847768</v>
      </c>
      <c r="F568" s="4" t="n">
        <f aca="false">E568*A568/$H$5</f>
        <v>662.63486545934</v>
      </c>
    </row>
    <row r="569" customFormat="false" ht="12.75" hidden="false" customHeight="false" outlineLevel="0" collapsed="false">
      <c r="A569" s="0" t="n">
        <v>17570.852594</v>
      </c>
      <c r="B569" s="0" t="n">
        <v>3105.311035</v>
      </c>
      <c r="C569" s="0" t="n">
        <v>3080.822998</v>
      </c>
      <c r="D569" s="4" t="n">
        <f aca="false">B569+C569</f>
        <v>6186.134033</v>
      </c>
      <c r="E569" s="4" t="n">
        <f aca="false">H$4*D569*H$14/(H$10*H$6)</f>
        <v>199.203518123532</v>
      </c>
      <c r="F569" s="4" t="n">
        <f aca="false">E569*A569/$H$5</f>
        <v>666.43228210277</v>
      </c>
    </row>
    <row r="570" customFormat="false" ht="12.75" hidden="false" customHeight="false" outlineLevel="0" collapsed="false">
      <c r="A570" s="0" t="n">
        <v>17581.060503</v>
      </c>
      <c r="B570" s="0" t="n">
        <v>3102.237793</v>
      </c>
      <c r="C570" s="0" t="n">
        <v>3056.720947</v>
      </c>
      <c r="D570" s="4" t="n">
        <f aca="false">B570+C570</f>
        <v>6158.95874</v>
      </c>
      <c r="E570" s="4" t="n">
        <f aca="false">H$4*D570*H$14/(H$10*H$6)</f>
        <v>198.328429749636</v>
      </c>
      <c r="F570" s="4" t="n">
        <f aca="false">E570*A570/$H$5</f>
        <v>663.890155174461</v>
      </c>
    </row>
    <row r="571" customFormat="false" ht="12.75" hidden="false" customHeight="false" outlineLevel="0" collapsed="false">
      <c r="A571" s="0" t="n">
        <v>17592.979638</v>
      </c>
      <c r="B571" s="0" t="n">
        <v>3050.217773</v>
      </c>
      <c r="C571" s="0" t="n">
        <v>3058.909668</v>
      </c>
      <c r="D571" s="4" t="n">
        <f aca="false">B571+C571</f>
        <v>6109.127441</v>
      </c>
      <c r="E571" s="4" t="n">
        <f aca="false">H$4*D571*H$14/(H$10*H$6)</f>
        <v>196.723781350408</v>
      </c>
      <c r="F571" s="4" t="n">
        <f aca="false">E571*A571/$H$5</f>
        <v>658.965154882149</v>
      </c>
    </row>
    <row r="572" customFormat="false" ht="12.75" hidden="false" customHeight="false" outlineLevel="0" collapsed="false">
      <c r="A572" s="0" t="n">
        <v>17609.898399</v>
      </c>
      <c r="B572" s="0" t="n">
        <v>2993.909912</v>
      </c>
      <c r="C572" s="0" t="n">
        <v>3017.219482</v>
      </c>
      <c r="D572" s="4" t="n">
        <f aca="false">B572+C572</f>
        <v>6011.129394</v>
      </c>
      <c r="E572" s="4" t="n">
        <f aca="false">H$4*D572*H$14/(H$10*H$6)</f>
        <v>193.568085785537</v>
      </c>
      <c r="F572" s="4" t="n">
        <f aca="false">E572*A572/$H$5</f>
        <v>649.018075396787</v>
      </c>
    </row>
    <row r="573" customFormat="false" ht="12.75" hidden="false" customHeight="false" outlineLevel="0" collapsed="false">
      <c r="A573" s="0" t="n">
        <v>17633.859067</v>
      </c>
      <c r="B573" s="0" t="n">
        <v>2964.939209</v>
      </c>
      <c r="C573" s="0" t="n">
        <v>2969.86377</v>
      </c>
      <c r="D573" s="4" t="n">
        <f aca="false">B573+C573</f>
        <v>5934.802979</v>
      </c>
      <c r="E573" s="4" t="n">
        <f aca="false">H$4*D573*H$14/(H$10*H$6)</f>
        <v>191.11025181158</v>
      </c>
      <c r="F573" s="4" t="n">
        <f aca="false">E573*A573/$H$5</f>
        <v>641.649022336601</v>
      </c>
    </row>
    <row r="574" customFormat="false" ht="12.75" hidden="false" customHeight="false" outlineLevel="0" collapsed="false">
      <c r="A574" s="0" t="n">
        <v>17660.059017</v>
      </c>
      <c r="B574" s="0" t="n">
        <v>2964.152344</v>
      </c>
      <c r="C574" s="0" t="n">
        <v>2966.647705</v>
      </c>
      <c r="D574" s="4" t="n">
        <f aca="false">B574+C574</f>
        <v>5930.800049</v>
      </c>
      <c r="E574" s="4" t="n">
        <f aca="false">H$4*D574*H$14/(H$10*H$6)</f>
        <v>190.981350993307</v>
      </c>
      <c r="F574" s="4" t="n">
        <f aca="false">E574*A574/$H$5</f>
        <v>642.168943469994</v>
      </c>
    </row>
    <row r="575" customFormat="false" ht="12.75" hidden="false" customHeight="false" outlineLevel="0" collapsed="false">
      <c r="A575" s="0" t="n">
        <v>17684.213189</v>
      </c>
      <c r="B575" s="0" t="n">
        <v>3004.376953</v>
      </c>
      <c r="C575" s="0" t="n">
        <v>2969.072754</v>
      </c>
      <c r="D575" s="4" t="n">
        <f aca="false">B575+C575</f>
        <v>5973.449707</v>
      </c>
      <c r="E575" s="4" t="n">
        <f aca="false">H$4*D575*H$14/(H$10*H$6)</f>
        <v>192.354738940455</v>
      </c>
      <c r="F575" s="4" t="n">
        <f aca="false">E575*A575/$H$5</f>
        <v>647.671547499471</v>
      </c>
    </row>
    <row r="576" customFormat="false" ht="12.75" hidden="false" customHeight="false" outlineLevel="0" collapsed="false">
      <c r="A576" s="0" t="n">
        <v>17704.661646</v>
      </c>
      <c r="B576" s="0" t="n">
        <v>3042.947998</v>
      </c>
      <c r="C576" s="0" t="n">
        <v>2991.56543</v>
      </c>
      <c r="D576" s="4" t="n">
        <f aca="false">B576+C576</f>
        <v>6034.513428</v>
      </c>
      <c r="E576" s="4" t="n">
        <f aca="false">H$4*D576*H$14/(H$10*H$6)</f>
        <v>194.321089489606</v>
      </c>
      <c r="F576" s="4" t="n">
        <f aca="false">E576*A576/$H$5</f>
        <v>655.048949868827</v>
      </c>
    </row>
    <row r="577" customFormat="false" ht="12.75" hidden="false" customHeight="false" outlineLevel="0" collapsed="false">
      <c r="A577" s="0" t="n">
        <v>17719.576593</v>
      </c>
      <c r="B577" s="0" t="n">
        <v>3076.553711</v>
      </c>
      <c r="C577" s="0" t="n">
        <v>3058.489502</v>
      </c>
      <c r="D577" s="4" t="n">
        <f aca="false">B577+C577</f>
        <v>6135.043213</v>
      </c>
      <c r="E577" s="4" t="n">
        <f aca="false">H$4*D577*H$14/(H$10*H$6)</f>
        <v>197.558311111604</v>
      </c>
      <c r="F577" s="4" t="n">
        <f aca="false">E577*A577/$H$5</f>
        <v>666.522526246744</v>
      </c>
    </row>
    <row r="578" customFormat="false" ht="12.75" hidden="false" customHeight="false" outlineLevel="0" collapsed="false">
      <c r="A578" s="0" t="n">
        <v>17727.711913</v>
      </c>
      <c r="B578" s="0" t="n">
        <v>3104.399658</v>
      </c>
      <c r="C578" s="0" t="n">
        <v>3124.92041</v>
      </c>
      <c r="D578" s="4" t="n">
        <f aca="false">B578+C578</f>
        <v>6229.320068</v>
      </c>
      <c r="E578" s="4" t="n">
        <f aca="false">H$4*D578*H$14/(H$10*H$6)</f>
        <v>200.594178277339</v>
      </c>
      <c r="F578" s="4" t="n">
        <f aca="false">E578*A578/$H$5</f>
        <v>677.075652247503</v>
      </c>
    </row>
    <row r="579" customFormat="false" ht="12.75" hidden="false" customHeight="false" outlineLevel="0" collapsed="false">
      <c r="A579" s="0" t="n">
        <v>17730.497902</v>
      </c>
      <c r="B579" s="0" t="n">
        <v>3099.063477</v>
      </c>
      <c r="C579" s="0" t="n">
        <v>3102.311279</v>
      </c>
      <c r="D579" s="4" t="n">
        <f aca="false">B579+C579</f>
        <v>6201.374756</v>
      </c>
      <c r="E579" s="4" t="n">
        <f aca="false">H$4*D579*H$14/(H$10*H$6)</f>
        <v>199.694294046612</v>
      </c>
      <c r="F579" s="4" t="n">
        <f aca="false">E579*A579/$H$5</f>
        <v>674.144155707864</v>
      </c>
    </row>
    <row r="580" customFormat="false" ht="12.75" hidden="false" customHeight="false" outlineLevel="0" collapsed="false">
      <c r="A580" s="0" t="n">
        <v>17742.182735</v>
      </c>
      <c r="B580" s="0" t="n">
        <v>3040.093506</v>
      </c>
      <c r="C580" s="0" t="n">
        <v>3051.66626</v>
      </c>
      <c r="D580" s="4" t="n">
        <f aca="false">B580+C580</f>
        <v>6091.759766</v>
      </c>
      <c r="E580" s="4" t="n">
        <f aca="false">H$4*D580*H$14/(H$10*H$6)</f>
        <v>196.164514133892</v>
      </c>
      <c r="F580" s="4" t="n">
        <f aca="false">E580*A580/$H$5</f>
        <v>662.664463593872</v>
      </c>
    </row>
    <row r="581" customFormat="false" ht="12.75" hidden="false" customHeight="false" outlineLevel="0" collapsed="false">
      <c r="A581" s="0" t="n">
        <v>17759.492</v>
      </c>
      <c r="B581" s="0" t="n">
        <v>3023.18042</v>
      </c>
      <c r="C581" s="0" t="n">
        <v>3032.476563</v>
      </c>
      <c r="D581" s="4" t="n">
        <f aca="false">B581+C581</f>
        <v>6055.656983</v>
      </c>
      <c r="E581" s="4" t="n">
        <f aca="false">H$4*D581*H$14/(H$10*H$6)</f>
        <v>195.001946147281</v>
      </c>
      <c r="F581" s="4" t="n">
        <f aca="false">E581*A581/$H$5</f>
        <v>659.379849734121</v>
      </c>
    </row>
    <row r="582" customFormat="false" ht="12.75" hidden="false" customHeight="false" outlineLevel="0" collapsed="false">
      <c r="A582" s="0" t="n">
        <v>17773.519861</v>
      </c>
      <c r="B582" s="0" t="n">
        <v>3042.73291</v>
      </c>
      <c r="C582" s="0" t="n">
        <v>3032.782227</v>
      </c>
      <c r="D582" s="4" t="n">
        <f aca="false">B582+C582</f>
        <v>6075.515137</v>
      </c>
      <c r="E582" s="4" t="n">
        <f aca="false">H$4*D582*H$14/(H$10*H$6)</f>
        <v>195.641410814412</v>
      </c>
      <c r="F582" s="4" t="n">
        <f aca="false">E582*A582/$H$5</f>
        <v>662.064675100868</v>
      </c>
    </row>
    <row r="583" customFormat="false" ht="12.75" hidden="false" customHeight="false" outlineLevel="0" collapsed="false">
      <c r="A583" s="0" t="n">
        <v>17789.352203</v>
      </c>
      <c r="B583" s="0" t="n">
        <v>3032.484375</v>
      </c>
      <c r="C583" s="0" t="n">
        <v>3019.591309</v>
      </c>
      <c r="D583" s="4" t="n">
        <f aca="false">B583+C583</f>
        <v>6052.075684</v>
      </c>
      <c r="E583" s="4" t="n">
        <f aca="false">H$4*D583*H$14/(H$10*H$6)</f>
        <v>194.886622528936</v>
      </c>
      <c r="F583" s="4" t="n">
        <f aca="false">E583*A583/$H$5</f>
        <v>660.097897382265</v>
      </c>
    </row>
    <row r="584" customFormat="false" ht="12.75" hidden="false" customHeight="false" outlineLevel="0" collapsed="false">
      <c r="A584" s="0" t="n">
        <v>17806.174212</v>
      </c>
      <c r="B584" s="0" t="n">
        <v>3030.665283</v>
      </c>
      <c r="C584" s="0" t="n">
        <v>3007.489502</v>
      </c>
      <c r="D584" s="4" t="n">
        <f aca="false">B584+C584</f>
        <v>6038.154785</v>
      </c>
      <c r="E584" s="4" t="n">
        <f aca="false">H$4*D584*H$14/(H$10*H$6)</f>
        <v>194.438347072658</v>
      </c>
      <c r="F584" s="4" t="n">
        <f aca="false">E584*A584/$H$5</f>
        <v>659.20231706287</v>
      </c>
    </row>
    <row r="585" customFormat="false" ht="12.75" hidden="false" customHeight="false" outlineLevel="0" collapsed="false">
      <c r="A585" s="0" t="n">
        <v>17823.110459</v>
      </c>
      <c r="B585" s="0" t="n">
        <v>3037.615967</v>
      </c>
      <c r="C585" s="0" t="n">
        <v>3010.606689</v>
      </c>
      <c r="D585" s="4" t="n">
        <f aca="false">B585+C585</f>
        <v>6048.222656</v>
      </c>
      <c r="E585" s="4" t="n">
        <f aca="false">H$4*D585*H$14/(H$10*H$6)</f>
        <v>194.762548797437</v>
      </c>
      <c r="F585" s="4" t="n">
        <f aca="false">E585*A585/$H$5</f>
        <v>660.929497000844</v>
      </c>
    </row>
    <row r="586" customFormat="false" ht="12.75" hidden="false" customHeight="false" outlineLevel="0" collapsed="false">
      <c r="A586" s="0" t="n">
        <v>17838.461373</v>
      </c>
      <c r="B586" s="0" t="n">
        <v>3055.108398</v>
      </c>
      <c r="C586" s="0" t="n">
        <v>3024.144775</v>
      </c>
      <c r="D586" s="4" t="n">
        <f aca="false">B586+C586</f>
        <v>6079.253173</v>
      </c>
      <c r="E586" s="4" t="n">
        <f aca="false">H$4*D586*H$14/(H$10*H$6)</f>
        <v>195.761781617583</v>
      </c>
      <c r="F586" s="4" t="n">
        <f aca="false">E586*A586/$H$5</f>
        <v>664.892582161248</v>
      </c>
    </row>
    <row r="587" customFormat="false" ht="12.75" hidden="false" customHeight="false" outlineLevel="0" collapsed="false">
      <c r="A587" s="0" t="n">
        <v>17851.466927</v>
      </c>
      <c r="B587" s="0" t="n">
        <v>3031.901367</v>
      </c>
      <c r="C587" s="0" t="n">
        <v>3033.034424</v>
      </c>
      <c r="D587" s="4" t="n">
        <f aca="false">B587+C587</f>
        <v>6064.935791</v>
      </c>
      <c r="E587" s="4" t="n">
        <f aca="false">H$4*D587*H$14/(H$10*H$6)</f>
        <v>195.300738767637</v>
      </c>
      <c r="F587" s="4" t="n">
        <f aca="false">E587*A587/$H$5</f>
        <v>663.810293182958</v>
      </c>
    </row>
    <row r="588" customFormat="false" ht="12.75" hidden="false" customHeight="false" outlineLevel="0" collapsed="false">
      <c r="A588" s="0" t="n">
        <v>17868.685269</v>
      </c>
      <c r="B588" s="0" t="n">
        <v>2980.748291</v>
      </c>
      <c r="C588" s="0" t="n">
        <v>3008.401855</v>
      </c>
      <c r="D588" s="4" t="n">
        <f aca="false">B588+C588</f>
        <v>5989.150146</v>
      </c>
      <c r="E588" s="4" t="n">
        <f aca="false">H$4*D588*H$14/(H$10*H$6)</f>
        <v>192.860318462043</v>
      </c>
      <c r="F588" s="4" t="n">
        <f aca="false">E588*A588/$H$5</f>
        <v>656.147782791556</v>
      </c>
    </row>
    <row r="589" customFormat="false" ht="12.75" hidden="false" customHeight="false" outlineLevel="0" collapsed="false">
      <c r="A589" s="0" t="n">
        <v>17891.013977</v>
      </c>
      <c r="B589" s="0" t="n">
        <v>2971.099609</v>
      </c>
      <c r="C589" s="0" t="n">
        <v>2982.541748</v>
      </c>
      <c r="D589" s="4" t="n">
        <f aca="false">B589+C589</f>
        <v>5953.641357</v>
      </c>
      <c r="E589" s="4" t="n">
        <f aca="false">H$4*D589*H$14/(H$10*H$6)</f>
        <v>191.716878042651</v>
      </c>
      <c r="F589" s="4" t="n">
        <f aca="false">E589*A589/$H$5</f>
        <v>653.072640269888</v>
      </c>
    </row>
    <row r="590" customFormat="false" ht="12.75" hidden="false" customHeight="false" outlineLevel="0" collapsed="false">
      <c r="A590" s="0" t="n">
        <v>17911.97417</v>
      </c>
      <c r="B590" s="0" t="n">
        <v>2988.921875</v>
      </c>
      <c r="C590" s="0" t="n">
        <v>3006.066895</v>
      </c>
      <c r="D590" s="4" t="n">
        <f aca="false">B590+C590</f>
        <v>5994.98877</v>
      </c>
      <c r="E590" s="4" t="n">
        <f aca="false">H$4*D590*H$14/(H$10*H$6)</f>
        <v>193.048331595221</v>
      </c>
      <c r="F590" s="4" t="n">
        <f aca="false">E590*A590/$H$5</f>
        <v>658.378581007478</v>
      </c>
    </row>
    <row r="591" customFormat="false" ht="12.75" hidden="false" customHeight="false" outlineLevel="0" collapsed="false">
      <c r="A591" s="0" t="n">
        <v>17928.096768</v>
      </c>
      <c r="B591" s="0" t="n">
        <v>3045.093506</v>
      </c>
      <c r="C591" s="0" t="n">
        <v>3059.563965</v>
      </c>
      <c r="D591" s="4" t="n">
        <f aca="false">B591+C591</f>
        <v>6104.657471</v>
      </c>
      <c r="E591" s="4" t="n">
        <f aca="false">H$4*D591*H$14/(H$10*H$6)</f>
        <v>196.579841088985</v>
      </c>
      <c r="F591" s="4" t="n">
        <f aca="false">E591*A591/$H$5</f>
        <v>671.026009295575</v>
      </c>
    </row>
    <row r="592" customFormat="false" ht="12.75" hidden="false" customHeight="false" outlineLevel="0" collapsed="false">
      <c r="A592" s="0" t="n">
        <v>17935.827595</v>
      </c>
      <c r="B592" s="0" t="n">
        <v>3083.220215</v>
      </c>
      <c r="C592" s="0" t="n">
        <v>3071.160645</v>
      </c>
      <c r="D592" s="4" t="n">
        <f aca="false">B592+C592</f>
        <v>6154.38086</v>
      </c>
      <c r="E592" s="4" t="n">
        <f aca="false">H$4*D592*H$14/(H$10*H$6)</f>
        <v>198.181014611735</v>
      </c>
      <c r="F592" s="4" t="n">
        <f aca="false">E592*A592/$H$5</f>
        <v>676.783332923008</v>
      </c>
    </row>
    <row r="593" customFormat="false" ht="12.75" hidden="false" customHeight="false" outlineLevel="0" collapsed="false">
      <c r="A593" s="0" t="n">
        <v>17944.459497</v>
      </c>
      <c r="B593" s="0" t="n">
        <v>3096.161133</v>
      </c>
      <c r="C593" s="0" t="n">
        <v>3037.856445</v>
      </c>
      <c r="D593" s="4" t="n">
        <f aca="false">B593+C593</f>
        <v>6134.017578</v>
      </c>
      <c r="E593" s="4" t="n">
        <f aca="false">H$4*D593*H$14/(H$10*H$6)</f>
        <v>197.525284006271</v>
      </c>
      <c r="F593" s="4" t="n">
        <f aca="false">E593*A593/$H$5</f>
        <v>674.868663924395</v>
      </c>
    </row>
    <row r="594" customFormat="false" ht="12.75" hidden="false" customHeight="false" outlineLevel="0" collapsed="false">
      <c r="A594" s="0" t="n">
        <v>17955.858737</v>
      </c>
      <c r="B594" s="0" t="n">
        <v>3062.140869</v>
      </c>
      <c r="C594" s="0" t="n">
        <v>3034.064941</v>
      </c>
      <c r="D594" s="4" t="n">
        <f aca="false">B594+C594</f>
        <v>6096.20581</v>
      </c>
      <c r="E594" s="4" t="n">
        <f aca="false">H$4*D594*H$14/(H$10*H$6)</f>
        <v>196.30768393943</v>
      </c>
      <c r="F594" s="4" t="n">
        <f aca="false">E594*A594/$H$5</f>
        <v>671.134656700649</v>
      </c>
    </row>
    <row r="595" customFormat="false" ht="12.75" hidden="false" customHeight="false" outlineLevel="0" collapsed="false">
      <c r="A595" s="0" t="n">
        <v>17968.692935</v>
      </c>
      <c r="B595" s="0" t="n">
        <v>3002.633057</v>
      </c>
      <c r="C595" s="0" t="n">
        <v>3022.344727</v>
      </c>
      <c r="D595" s="4" t="n">
        <f aca="false">B595+C595</f>
        <v>6024.977784</v>
      </c>
      <c r="E595" s="4" t="n">
        <f aca="false">H$4*D595*H$14/(H$10*H$6)</f>
        <v>194.014026334776</v>
      </c>
      <c r="F595" s="4" t="n">
        <f aca="false">E595*A595/$H$5</f>
        <v>663.767221991276</v>
      </c>
    </row>
    <row r="596" customFormat="false" ht="12.75" hidden="false" customHeight="false" outlineLevel="0" collapsed="false">
      <c r="A596" s="0" t="n">
        <v>17988.803344</v>
      </c>
      <c r="B596" s="0" t="n">
        <v>2956.15625</v>
      </c>
      <c r="C596" s="0" t="n">
        <v>2971.584229</v>
      </c>
      <c r="D596" s="4" t="n">
        <f aca="false">B596+C596</f>
        <v>5927.740479</v>
      </c>
      <c r="E596" s="4" t="n">
        <f aca="false">H$4*D596*H$14/(H$10*H$6)</f>
        <v>190.882827892337</v>
      </c>
      <c r="F596" s="4" t="n">
        <f aca="false">E596*A596/$H$5</f>
        <v>653.785555272424</v>
      </c>
    </row>
    <row r="597" customFormat="false" ht="12.75" hidden="false" customHeight="false" outlineLevel="0" collapsed="false">
      <c r="A597" s="0" t="n">
        <v>18014.245598</v>
      </c>
      <c r="B597" s="0" t="n">
        <v>2938.672363</v>
      </c>
      <c r="C597" s="0" t="n">
        <v>2940.258789</v>
      </c>
      <c r="D597" s="4" t="n">
        <f aca="false">B597+C597</f>
        <v>5878.931152</v>
      </c>
      <c r="E597" s="4" t="n">
        <f aca="false">H$4*D597*H$14/(H$10*H$6)</f>
        <v>189.311088643919</v>
      </c>
      <c r="F597" s="4" t="n">
        <f aca="false">E597*A597/$H$5</f>
        <v>649.319310763922</v>
      </c>
    </row>
    <row r="598" customFormat="false" ht="12.75" hidden="false" customHeight="false" outlineLevel="0" collapsed="false">
      <c r="A598" s="0" t="n">
        <v>18039.524656</v>
      </c>
      <c r="B598" s="0" t="n">
        <v>2942.598389</v>
      </c>
      <c r="C598" s="0" t="n">
        <v>2935.605713</v>
      </c>
      <c r="D598" s="4" t="n">
        <f aca="false">B598+C598</f>
        <v>5878.204102</v>
      </c>
      <c r="E598" s="4" t="n">
        <f aca="false">H$4*D598*H$14/(H$10*H$6)</f>
        <v>189.287676458363</v>
      </c>
      <c r="F598" s="4" t="n">
        <f aca="false">E598*A598/$H$5</f>
        <v>650.150074264933</v>
      </c>
    </row>
    <row r="599" customFormat="false" ht="12.75" hidden="false" customHeight="false" outlineLevel="0" collapsed="false">
      <c r="A599" s="0" t="n">
        <v>18063.9108</v>
      </c>
      <c r="B599" s="0" t="n">
        <v>2990.726563</v>
      </c>
      <c r="C599" s="0" t="n">
        <v>2958.468994</v>
      </c>
      <c r="D599" s="4" t="n">
        <f aca="false">B599+C599</f>
        <v>5949.195557</v>
      </c>
      <c r="E599" s="4" t="n">
        <f aca="false">H$4*D599*H$14/(H$10*H$6)</f>
        <v>191.573716094309</v>
      </c>
      <c r="F599" s="4" t="n">
        <f aca="false">E599*A599/$H$5</f>
        <v>658.891477739826</v>
      </c>
    </row>
    <row r="600" customFormat="false" ht="12.75" hidden="false" customHeight="false" outlineLevel="0" collapsed="false">
      <c r="A600" s="0" t="n">
        <v>18080.305002</v>
      </c>
      <c r="B600" s="0" t="n">
        <v>3044.770752</v>
      </c>
      <c r="C600" s="0" t="n">
        <v>2992.818848</v>
      </c>
      <c r="D600" s="4" t="n">
        <f aca="false">B600+C600</f>
        <v>6037.5896</v>
      </c>
      <c r="E600" s="4" t="n">
        <f aca="false">H$4*D600*H$14/(H$10*H$6)</f>
        <v>194.42014720182</v>
      </c>
      <c r="F600" s="4" t="n">
        <f aca="false">E600*A600/$H$5</f>
        <v>669.288259374353</v>
      </c>
    </row>
    <row r="601" customFormat="false" ht="12.75" hidden="false" customHeight="false" outlineLevel="0" collapsed="false">
      <c r="A601" s="0" t="n">
        <v>18091.788171</v>
      </c>
      <c r="B601" s="0" t="n">
        <v>3087.546875</v>
      </c>
      <c r="C601" s="0" t="n">
        <v>3067.254639</v>
      </c>
      <c r="D601" s="4" t="n">
        <f aca="false">B601+C601</f>
        <v>6154.801514</v>
      </c>
      <c r="E601" s="4" t="n">
        <f aca="false">H$4*D601*H$14/(H$10*H$6)</f>
        <v>198.194560350684</v>
      </c>
      <c r="F601" s="4" t="n">
        <f aca="false">E601*A601/$H$5</f>
        <v>682.714947422855</v>
      </c>
    </row>
    <row r="602" customFormat="false" ht="12.75" hidden="false" customHeight="false" outlineLevel="0" collapsed="false">
      <c r="A602" s="0" t="n">
        <v>18095.043931</v>
      </c>
      <c r="B602" s="0" t="n">
        <v>3089.77417</v>
      </c>
      <c r="C602" s="0" t="n">
        <v>3112.654785</v>
      </c>
      <c r="D602" s="4" t="n">
        <f aca="false">B602+C602</f>
        <v>6202.428955</v>
      </c>
      <c r="E602" s="4" t="n">
        <f aca="false">H$4*D602*H$14/(H$10*H$6)</f>
        <v>199.72824095893</v>
      </c>
      <c r="F602" s="4" t="n">
        <f aca="false">E602*A602/$H$5</f>
        <v>688.121782371882</v>
      </c>
    </row>
    <row r="603" customFormat="false" ht="12.75" hidden="false" customHeight="false" outlineLevel="0" collapsed="false">
      <c r="A603" s="0" t="n">
        <v>18098.556142</v>
      </c>
      <c r="B603" s="0" t="n">
        <v>3051.431885</v>
      </c>
      <c r="C603" s="0" t="n">
        <v>3070.125732</v>
      </c>
      <c r="D603" s="4" t="n">
        <f aca="false">B603+C603</f>
        <v>6121.557617</v>
      </c>
      <c r="E603" s="4" t="n">
        <f aca="false">H$4*D603*H$14/(H$10*H$6)</f>
        <v>197.12405311576</v>
      </c>
      <c r="F603" s="4" t="n">
        <f aca="false">E603*A603/$H$5</f>
        <v>679.281420658397</v>
      </c>
    </row>
    <row r="604" customFormat="false" ht="12.75" hidden="false" customHeight="false" outlineLevel="0" collapsed="false">
      <c r="A604" s="0" t="n">
        <v>18113.643611</v>
      </c>
      <c r="B604" s="0" t="n">
        <v>2992.091797</v>
      </c>
      <c r="C604" s="0" t="n">
        <v>3006.17334</v>
      </c>
      <c r="D604" s="4" t="n">
        <f aca="false">B604+C604</f>
        <v>5998.265137</v>
      </c>
      <c r="E604" s="4" t="n">
        <f aca="false">H$4*D604*H$14/(H$10*H$6)</f>
        <v>193.153835910126</v>
      </c>
      <c r="F604" s="4" t="n">
        <f aca="false">E604*A604/$H$5</f>
        <v>666.155077820837</v>
      </c>
    </row>
    <row r="605" customFormat="false" ht="12.75" hidden="false" customHeight="false" outlineLevel="0" collapsed="false">
      <c r="A605" s="0" t="n">
        <v>18130.952876</v>
      </c>
      <c r="B605" s="0" t="n">
        <v>3003.65918</v>
      </c>
      <c r="C605" s="0" t="n">
        <v>3009.080566</v>
      </c>
      <c r="D605" s="4" t="n">
        <f aca="false">B605+C605</f>
        <v>6012.739746</v>
      </c>
      <c r="E605" s="4" t="n">
        <f aca="false">H$4*D605*H$14/(H$10*H$6)</f>
        <v>193.619941723689</v>
      </c>
      <c r="F605" s="4" t="n">
        <f aca="false">E605*A605/$H$5</f>
        <v>668.400707381619</v>
      </c>
    </row>
    <row r="606" customFormat="false" ht="12.75" hidden="false" customHeight="false" outlineLevel="0" collapsed="false">
      <c r="A606" s="0" t="n">
        <v>18144.397894</v>
      </c>
      <c r="B606" s="0" t="n">
        <v>3017.306885</v>
      </c>
      <c r="C606" s="0" t="n">
        <v>3004.504395</v>
      </c>
      <c r="D606" s="4" t="n">
        <f aca="false">B606+C606</f>
        <v>6021.81128</v>
      </c>
      <c r="E606" s="4" t="n">
        <f aca="false">H$4*D606*H$14/(H$10*H$6)</f>
        <v>193.912059786107</v>
      </c>
      <c r="F606" s="4" t="n">
        <f aca="false">E606*A606/$H$5</f>
        <v>669.905536861231</v>
      </c>
    </row>
    <row r="607" customFormat="false" ht="12.75" hidden="false" customHeight="false" outlineLevel="0" collapsed="false">
      <c r="A607" s="0" t="n">
        <v>18159.713838</v>
      </c>
      <c r="B607" s="0" t="n">
        <v>3011.529541</v>
      </c>
      <c r="C607" s="0" t="n">
        <v>2990.233643</v>
      </c>
      <c r="D607" s="4" t="n">
        <f aca="false">B607+C607</f>
        <v>6001.763184</v>
      </c>
      <c r="E607" s="4" t="n">
        <f aca="false">H$4*D607*H$14/(H$10*H$6)</f>
        <v>193.266478679462</v>
      </c>
      <c r="F607" s="4" t="n">
        <f aca="false">E607*A607/$H$5</f>
        <v>668.238850156786</v>
      </c>
    </row>
    <row r="608" customFormat="false" ht="12.75" hidden="false" customHeight="false" outlineLevel="0" collapsed="false">
      <c r="A608" s="0" t="n">
        <v>18176.666404</v>
      </c>
      <c r="B608" s="0" t="n">
        <v>3005.696045</v>
      </c>
      <c r="C608" s="0" t="n">
        <v>2986.222412</v>
      </c>
      <c r="D608" s="4" t="n">
        <f aca="false">B608+C608</f>
        <v>5991.918457</v>
      </c>
      <c r="E608" s="4" t="n">
        <f aca="false">H$4*D608*H$14/(H$10*H$6)</f>
        <v>192.949462552281</v>
      </c>
      <c r="F608" s="4" t="n">
        <f aca="false">E608*A608/$H$5</f>
        <v>667.765529214715</v>
      </c>
    </row>
    <row r="609" customFormat="false" ht="12.75" hidden="false" customHeight="false" outlineLevel="0" collapsed="false">
      <c r="A609" s="0" t="n">
        <v>18191.474108</v>
      </c>
      <c r="B609" s="0" t="n">
        <v>3020.71875</v>
      </c>
      <c r="C609" s="0" t="n">
        <v>2999.303955</v>
      </c>
      <c r="D609" s="4" t="n">
        <f aca="false">B609+C609</f>
        <v>6020.022705</v>
      </c>
      <c r="E609" s="4" t="n">
        <f aca="false">H$4*D609*H$14/(H$10*H$6)</f>
        <v>193.854464779189</v>
      </c>
      <c r="F609" s="4" t="n">
        <f aca="false">E609*A609/$H$5</f>
        <v>671.444138974776</v>
      </c>
    </row>
    <row r="610" customFormat="false" ht="12.75" hidden="false" customHeight="false" outlineLevel="0" collapsed="false">
      <c r="A610" s="0" t="n">
        <v>18205.451844</v>
      </c>
      <c r="B610" s="0" t="n">
        <v>3032.922363</v>
      </c>
      <c r="C610" s="0" t="n">
        <v>2992.576904</v>
      </c>
      <c r="D610" s="4" t="n">
        <f aca="false">B610+C610</f>
        <v>6025.499267</v>
      </c>
      <c r="E610" s="4" t="n">
        <f aca="false">H$4*D610*H$14/(H$10*H$6)</f>
        <v>194.030818930554</v>
      </c>
      <c r="F610" s="4" t="n">
        <f aca="false">E610*A610/$H$5</f>
        <v>672.571353283173</v>
      </c>
    </row>
    <row r="611" customFormat="false" ht="12.75" hidden="false" customHeight="false" outlineLevel="0" collapsed="false">
      <c r="A611" s="0" t="n">
        <v>18219.472711</v>
      </c>
      <c r="B611" s="0" t="n">
        <v>2976.408447</v>
      </c>
      <c r="C611" s="0" t="n">
        <v>2983.541504</v>
      </c>
      <c r="D611" s="4" t="n">
        <f aca="false">B611+C611</f>
        <v>5959.949951</v>
      </c>
      <c r="E611" s="4" t="n">
        <f aca="false">H$4*D611*H$14/(H$10*H$6)</f>
        <v>191.920024969716</v>
      </c>
      <c r="F611" s="4" t="n">
        <f aca="false">E611*A611/$H$5</f>
        <v>665.767026515092</v>
      </c>
    </row>
    <row r="612" customFormat="false" ht="12.75" hidden="false" customHeight="false" outlineLevel="0" collapsed="false">
      <c r="A612" s="0" t="n">
        <v>18240.787273</v>
      </c>
      <c r="B612" s="0" t="n">
        <v>2947.758057</v>
      </c>
      <c r="C612" s="0" t="n">
        <v>2961.87915</v>
      </c>
      <c r="D612" s="4" t="n">
        <f aca="false">B612+C612</f>
        <v>5909.637207</v>
      </c>
      <c r="E612" s="4" t="n">
        <f aca="false">H$4*D612*H$14/(H$10*H$6)</f>
        <v>190.299873263047</v>
      </c>
      <c r="F612" s="4" t="n">
        <f aca="false">E612*A612/$H$5</f>
        <v>660.919041351019</v>
      </c>
    </row>
    <row r="613" customFormat="false" ht="12.75" hidden="false" customHeight="false" outlineLevel="0" collapsed="false">
      <c r="A613" s="0" t="n">
        <v>18261.676359</v>
      </c>
      <c r="B613" s="0" t="n">
        <v>2957.902344</v>
      </c>
      <c r="C613" s="0" t="n">
        <v>2973.566895</v>
      </c>
      <c r="D613" s="4" t="n">
        <f aca="false">B613+C613</f>
        <v>5931.469239</v>
      </c>
      <c r="E613" s="4" t="n">
        <f aca="false">H$4*D613*H$14/(H$10*H$6)</f>
        <v>191.002899993309</v>
      </c>
      <c r="F613" s="4" t="n">
        <f aca="false">E613*A613/$H$5</f>
        <v>664.120352259998</v>
      </c>
    </row>
    <row r="614" customFormat="false" ht="12.75" hidden="false" customHeight="false" outlineLevel="0" collapsed="false">
      <c r="A614" s="0" t="n">
        <v>18277.605453</v>
      </c>
      <c r="B614" s="0" t="n">
        <v>3001.64624</v>
      </c>
      <c r="C614" s="0" t="n">
        <v>3030.330322</v>
      </c>
      <c r="D614" s="4" t="n">
        <f aca="false">B614+C614</f>
        <v>6031.976562</v>
      </c>
      <c r="E614" s="4" t="n">
        <f aca="false">H$4*D614*H$14/(H$10*H$6)</f>
        <v>194.239398302588</v>
      </c>
      <c r="F614" s="4" t="n">
        <f aca="false">E614*A614/$H$5</f>
        <v>675.962819819621</v>
      </c>
    </row>
    <row r="615" customFormat="false" ht="12.75" hidden="false" customHeight="false" outlineLevel="0" collapsed="false">
      <c r="A615" s="0" t="n">
        <v>18287.465987</v>
      </c>
      <c r="B615" s="0" t="n">
        <v>3042.490479</v>
      </c>
      <c r="C615" s="0" t="n">
        <v>3043.845215</v>
      </c>
      <c r="D615" s="4" t="n">
        <f aca="false">B615+C615</f>
        <v>6086.335694</v>
      </c>
      <c r="E615" s="4" t="n">
        <f aca="false">H$4*D615*H$14/(H$10*H$6)</f>
        <v>195.989850245397</v>
      </c>
      <c r="F615" s="4" t="n">
        <f aca="false">E615*A615/$H$5</f>
        <v>682.422439773715</v>
      </c>
    </row>
    <row r="616" customFormat="false" ht="12.75" hidden="false" customHeight="false" outlineLevel="0" collapsed="false">
      <c r="A616" s="0" t="n">
        <v>18294.63612</v>
      </c>
      <c r="B616" s="0" t="n">
        <v>3064.668213</v>
      </c>
      <c r="C616" s="0" t="n">
        <v>3023.963867</v>
      </c>
      <c r="D616" s="4" t="n">
        <f aca="false">B616+C616</f>
        <v>6088.63208</v>
      </c>
      <c r="E616" s="4" t="n">
        <f aca="false">H$4*D616*H$14/(H$10*H$6)</f>
        <v>196.063797587587</v>
      </c>
      <c r="F616" s="4" t="n">
        <f aca="false">E616*A616/$H$5</f>
        <v>682.947583575028</v>
      </c>
    </row>
    <row r="617" customFormat="false" ht="12.75" hidden="false" customHeight="false" outlineLevel="0" collapsed="false">
      <c r="A617" s="0" t="n">
        <v>18305.302143</v>
      </c>
      <c r="B617" s="0" t="n">
        <v>3038.784424</v>
      </c>
      <c r="C617" s="0" t="n">
        <v>3014.743652</v>
      </c>
      <c r="D617" s="4" t="n">
        <f aca="false">B617+C617</f>
        <v>6053.528076</v>
      </c>
      <c r="E617" s="4" t="n">
        <f aca="false">H$4*D617*H$14/(H$10*H$6)</f>
        <v>194.933391899686</v>
      </c>
      <c r="F617" s="4" t="n">
        <f aca="false">E617*A617/$H$5</f>
        <v>679.405921902546</v>
      </c>
    </row>
    <row r="618" customFormat="false" ht="12.75" hidden="false" customHeight="false" outlineLevel="0" collapsed="false">
      <c r="A618" s="0" t="n">
        <v>18316.731691</v>
      </c>
      <c r="B618" s="0" t="n">
        <v>2984.913818</v>
      </c>
      <c r="C618" s="0" t="n">
        <v>2995.966797</v>
      </c>
      <c r="D618" s="4" t="n">
        <f aca="false">B618+C618</f>
        <v>5980.880615</v>
      </c>
      <c r="E618" s="4" t="n">
        <f aca="false">H$4*D618*H$14/(H$10*H$6)</f>
        <v>192.594026192971</v>
      </c>
      <c r="F618" s="4" t="n">
        <f aca="false">E618*A618/$H$5</f>
        <v>671.671595428519</v>
      </c>
    </row>
    <row r="619" customFormat="false" ht="12.75" hidden="false" customHeight="false" outlineLevel="0" collapsed="false">
      <c r="A619" s="0" t="n">
        <v>18335.543525</v>
      </c>
      <c r="B619" s="0" t="n">
        <v>2945.044189</v>
      </c>
      <c r="C619" s="0" t="n">
        <v>2942.284424</v>
      </c>
      <c r="D619" s="4" t="n">
        <f aca="false">B619+C619</f>
        <v>5887.328613</v>
      </c>
      <c r="E619" s="4" t="n">
        <f aca="false">H$4*D619*H$14/(H$10*H$6)</f>
        <v>189.581500465839</v>
      </c>
      <c r="F619" s="4" t="n">
        <f aca="false">E619*A619/$H$5</f>
        <v>661.844449816588</v>
      </c>
    </row>
    <row r="620" customFormat="false" ht="12.75" hidden="false" customHeight="false" outlineLevel="0" collapsed="false">
      <c r="A620" s="0" t="n">
        <v>18359.750153</v>
      </c>
      <c r="B620" s="0" t="n">
        <v>2923.351563</v>
      </c>
      <c r="C620" s="0" t="n">
        <v>2905.279785</v>
      </c>
      <c r="D620" s="4" t="n">
        <f aca="false">B620+C620</f>
        <v>5828.631348</v>
      </c>
      <c r="E620" s="4" t="n">
        <f aca="false">H$4*D620*H$14/(H$10*H$6)</f>
        <v>187.691353626172</v>
      </c>
      <c r="F620" s="4" t="n">
        <f aca="false">E620*A620/$H$5</f>
        <v>656.110850392489</v>
      </c>
    </row>
    <row r="621" customFormat="false" ht="12.75" hidden="false" customHeight="false" outlineLevel="0" collapsed="false">
      <c r="A621" s="0" t="n">
        <v>18384.268018</v>
      </c>
      <c r="B621" s="0" t="n">
        <v>2908.752197</v>
      </c>
      <c r="C621" s="0" t="n">
        <v>2908.587158</v>
      </c>
      <c r="D621" s="4" t="n">
        <f aca="false">B621+C621</f>
        <v>5817.339355</v>
      </c>
      <c r="E621" s="4" t="n">
        <f aca="false">H$4*D621*H$14/(H$10*H$6)</f>
        <v>187.32773319373</v>
      </c>
      <c r="F621" s="4" t="n">
        <f aca="false">E621*A621/$H$5</f>
        <v>655.714228041287</v>
      </c>
    </row>
    <row r="622" customFormat="false" ht="12.75" hidden="false" customHeight="false" outlineLevel="0" collapsed="false">
      <c r="A622" s="0" t="n">
        <v>18409.30578</v>
      </c>
      <c r="B622" s="0" t="n">
        <v>2944.803955</v>
      </c>
      <c r="C622" s="0" t="n">
        <v>2935.464111</v>
      </c>
      <c r="D622" s="4" t="n">
        <f aca="false">B622+C622</f>
        <v>5880.268066</v>
      </c>
      <c r="E622" s="4" t="n">
        <f aca="false">H$4*D622*H$14/(H$10*H$6)</f>
        <v>189.354139436354</v>
      </c>
      <c r="F622" s="4" t="n">
        <f aca="false">E622*A622/$H$5</f>
        <v>663.710061973681</v>
      </c>
    </row>
    <row r="623" customFormat="false" ht="12.75" hidden="false" customHeight="false" outlineLevel="0" collapsed="false">
      <c r="A623" s="0" t="n">
        <v>18425.3223</v>
      </c>
      <c r="B623" s="0" t="n">
        <v>3003.972656</v>
      </c>
      <c r="C623" s="0" t="n">
        <v>2972.87085</v>
      </c>
      <c r="D623" s="4" t="n">
        <f aca="false">B623+C623</f>
        <v>5976.843506</v>
      </c>
      <c r="E623" s="4" t="n">
        <f aca="false">H$4*D623*H$14/(H$10*H$6)</f>
        <v>192.464024755634</v>
      </c>
      <c r="F623" s="4" t="n">
        <f aca="false">E623*A623/$H$5</f>
        <v>675.197527713193</v>
      </c>
    </row>
    <row r="624" customFormat="false" ht="12.75" hidden="false" customHeight="false" outlineLevel="0" collapsed="false">
      <c r="A624" s="0" t="n">
        <v>18436.30539</v>
      </c>
      <c r="B624" s="0" t="n">
        <v>3059.605225</v>
      </c>
      <c r="C624" s="0" t="n">
        <v>3032.714111</v>
      </c>
      <c r="D624" s="4" t="n">
        <f aca="false">B624+C624</f>
        <v>6092.319336</v>
      </c>
      <c r="E624" s="4" t="n">
        <f aca="false">H$4*D624*H$14/(H$10*H$6)</f>
        <v>196.182533192652</v>
      </c>
      <c r="F624" s="4" t="n">
        <f aca="false">E624*A624/$H$5</f>
        <v>688.652959310362</v>
      </c>
    </row>
    <row r="625" customFormat="false" ht="12.75" hidden="false" customHeight="false" outlineLevel="0" collapsed="false">
      <c r="A625" s="0" t="n">
        <v>18439.480718</v>
      </c>
      <c r="B625" s="0" t="n">
        <v>3067.185303</v>
      </c>
      <c r="C625" s="0" t="n">
        <v>3075.719238</v>
      </c>
      <c r="D625" s="4" t="n">
        <f aca="false">B625+C625</f>
        <v>6142.904541</v>
      </c>
      <c r="E625" s="4" t="n">
        <f aca="false">H$4*D625*H$14/(H$10*H$6)</f>
        <v>197.811458584059</v>
      </c>
      <c r="F625" s="4" t="n">
        <f aca="false">E625*A625/$H$5</f>
        <v>694.490514547527</v>
      </c>
    </row>
    <row r="626" customFormat="false" ht="12.75" hidden="false" customHeight="false" outlineLevel="0" collapsed="false">
      <c r="A626" s="0" t="n">
        <v>18441.910006</v>
      </c>
      <c r="B626" s="0" t="n">
        <v>3023.482178</v>
      </c>
      <c r="C626" s="0" t="n">
        <v>3055.632568</v>
      </c>
      <c r="D626" s="4" t="n">
        <f aca="false">B626+C626</f>
        <v>6079.114746</v>
      </c>
      <c r="E626" s="4" t="n">
        <f aca="false">H$4*D626*H$14/(H$10*H$6)</f>
        <v>195.757324044362</v>
      </c>
      <c r="F626" s="4" t="n">
        <f aca="false">E626*A626/$H$5</f>
        <v>687.369257887118</v>
      </c>
    </row>
    <row r="627" customFormat="false" ht="12.75" hidden="false" customHeight="false" outlineLevel="0" collapsed="false">
      <c r="A627" s="0" t="n">
        <v>18455.374841</v>
      </c>
      <c r="B627" s="0" t="n">
        <v>2972.978516</v>
      </c>
      <c r="C627" s="0" t="n">
        <v>2984.224121</v>
      </c>
      <c r="D627" s="4" t="n">
        <f aca="false">B627+C627</f>
        <v>5957.202637</v>
      </c>
      <c r="E627" s="4" t="n">
        <f aca="false">H$4*D627*H$14/(H$10*H$6)</f>
        <v>191.831557016828</v>
      </c>
      <c r="F627" s="4" t="n">
        <f aca="false">E627*A627/$H$5</f>
        <v>674.076379032089</v>
      </c>
    </row>
    <row r="628" customFormat="false" ht="12.75" hidden="false" customHeight="false" outlineLevel="0" collapsed="false">
      <c r="A628" s="0" t="n">
        <v>18471.250313</v>
      </c>
      <c r="B628" s="0" t="n">
        <v>2962.765137</v>
      </c>
      <c r="C628" s="0" t="n">
        <v>2959.940186</v>
      </c>
      <c r="D628" s="4" t="n">
        <f aca="false">B628+C628</f>
        <v>5922.705323</v>
      </c>
      <c r="E628" s="4" t="n">
        <f aca="false">H$4*D628*H$14/(H$10*H$6)</f>
        <v>190.720687727874</v>
      </c>
      <c r="F628" s="4" t="n">
        <f aca="false">E628*A628/$H$5</f>
        <v>670.749386987148</v>
      </c>
    </row>
    <row r="629" customFormat="false" ht="12.75" hidden="false" customHeight="false" outlineLevel="0" collapsed="false">
      <c r="A629" s="0" t="n">
        <v>18488.121281</v>
      </c>
      <c r="B629" s="0" t="n">
        <v>2990.935059</v>
      </c>
      <c r="C629" s="0" t="n">
        <v>2970.54834</v>
      </c>
      <c r="D629" s="4" t="n">
        <f aca="false">B629+C629</f>
        <v>5961.483399</v>
      </c>
      <c r="E629" s="4" t="n">
        <f aca="false">H$4*D629*H$14/(H$10*H$6)</f>
        <v>191.969404474723</v>
      </c>
      <c r="F629" s="4" t="n">
        <f aca="false">E629*A629/$H$5</f>
        <v>675.757673043792</v>
      </c>
    </row>
    <row r="630" customFormat="false" ht="12.75" hidden="false" customHeight="false" outlineLevel="0" collapsed="false">
      <c r="A630" s="0" t="n">
        <v>18499.818937</v>
      </c>
      <c r="B630" s="0" t="n">
        <v>2983.602783</v>
      </c>
      <c r="C630" s="0" t="n">
        <v>2969.703369</v>
      </c>
      <c r="D630" s="4" t="n">
        <f aca="false">B630+C630</f>
        <v>5953.306152</v>
      </c>
      <c r="E630" s="4" t="n">
        <f aca="false">H$4*D630*H$14/(H$10*H$6)</f>
        <v>191.706083899664</v>
      </c>
      <c r="F630" s="4" t="n">
        <f aca="false">E630*A630/$H$5</f>
        <v>675.257723327408</v>
      </c>
    </row>
    <row r="631" customFormat="false" ht="12.75" hidden="false" customHeight="false" outlineLevel="0" collapsed="false">
      <c r="A631" s="0" t="n">
        <v>18516.097736</v>
      </c>
      <c r="B631" s="0" t="n">
        <v>2980.938965</v>
      </c>
      <c r="C631" s="0" t="n">
        <v>2962.280518</v>
      </c>
      <c r="D631" s="4" t="n">
        <f aca="false">B631+C631</f>
        <v>5943.219483</v>
      </c>
      <c r="E631" s="4" t="n">
        <f aca="false">H$4*D631*H$14/(H$10*H$6)</f>
        <v>191.38127684889</v>
      </c>
      <c r="F631" s="4" t="n">
        <f aca="false">E631*A631/$H$5</f>
        <v>674.70681820726</v>
      </c>
    </row>
    <row r="632" customFormat="false" ht="12.75" hidden="false" customHeight="false" outlineLevel="0" collapsed="false">
      <c r="A632" s="0" t="n">
        <v>18530.312107</v>
      </c>
      <c r="B632" s="0" t="n">
        <v>2989.894531</v>
      </c>
      <c r="C632" s="0" t="n">
        <v>2964.357666</v>
      </c>
      <c r="D632" s="4" t="n">
        <f aca="false">B632+C632</f>
        <v>5954.252197</v>
      </c>
      <c r="E632" s="4" t="n">
        <f aca="false">H$4*D632*H$14/(H$10*H$6)</f>
        <v>191.736548078309</v>
      </c>
      <c r="F632" s="4" t="n">
        <f aca="false">E632*A632/$H$5</f>
        <v>676.478230313126</v>
      </c>
    </row>
    <row r="633" customFormat="false" ht="12.75" hidden="false" customHeight="false" outlineLevel="0" collapsed="false">
      <c r="A633" s="0" t="n">
        <v>18542.939979</v>
      </c>
      <c r="B633" s="0" t="n">
        <v>2995.869629</v>
      </c>
      <c r="C633" s="0" t="n">
        <v>2955.099854</v>
      </c>
      <c r="D633" s="4" t="n">
        <f aca="false">B633+C633</f>
        <v>5950.969483</v>
      </c>
      <c r="E633" s="4" t="n">
        <f aca="false">H$4*D633*H$14/(H$10*H$6)</f>
        <v>191.630839379741</v>
      </c>
      <c r="F633" s="4" t="n">
        <f aca="false">E633*A633/$H$5</f>
        <v>676.566018751308</v>
      </c>
    </row>
    <row r="634" customFormat="false" ht="12.75" hidden="false" customHeight="false" outlineLevel="0" collapsed="false">
      <c r="A634" s="0" t="n">
        <v>18559.294548</v>
      </c>
      <c r="B634" s="0" t="n">
        <v>2938.545654</v>
      </c>
      <c r="C634" s="0" t="n">
        <v>2943.851318</v>
      </c>
      <c r="D634" s="4" t="n">
        <f aca="false">B634+C634</f>
        <v>5882.396972</v>
      </c>
      <c r="E634" s="4" t="n">
        <f aca="false">H$4*D634*H$14/(H$10*H$6)</f>
        <v>189.422693651748</v>
      </c>
      <c r="F634" s="4" t="n">
        <f aca="false">E634*A634/$H$5</f>
        <v>669.359850718731</v>
      </c>
    </row>
    <row r="635" customFormat="false" ht="12.75" hidden="false" customHeight="false" outlineLevel="0" collapsed="false">
      <c r="A635" s="0" t="n">
        <v>18578.430443</v>
      </c>
      <c r="B635" s="0" t="n">
        <v>2925.322021</v>
      </c>
      <c r="C635" s="0" t="n">
        <v>2934.663086</v>
      </c>
      <c r="D635" s="4" t="n">
        <f aca="false">B635+C635</f>
        <v>5859.985107</v>
      </c>
      <c r="E635" s="4" t="n">
        <f aca="false">H$4*D635*H$14/(H$10*H$6)</f>
        <v>188.700995361362</v>
      </c>
      <c r="F635" s="4" t="n">
        <f aca="false">E635*A635/$H$5</f>
        <v>667.497123412484</v>
      </c>
    </row>
    <row r="636" customFormat="false" ht="12.75" hidden="false" customHeight="false" outlineLevel="0" collapsed="false">
      <c r="A636" s="0" t="n">
        <v>18598.290229</v>
      </c>
      <c r="B636" s="0" t="n">
        <v>2930.487549</v>
      </c>
      <c r="C636" s="0" t="n">
        <v>2956.66333</v>
      </c>
      <c r="D636" s="4" t="n">
        <f aca="false">B636+C636</f>
        <v>5887.150879</v>
      </c>
      <c r="E636" s="4" t="n">
        <f aca="false">H$4*D636*H$14/(H$10*H$6)</f>
        <v>189.575777143664</v>
      </c>
      <c r="F636" s="4" t="n">
        <f aca="false">E636*A636/$H$5</f>
        <v>671.308354871867</v>
      </c>
    </row>
    <row r="637" customFormat="false" ht="12.75" hidden="false" customHeight="false" outlineLevel="0" collapsed="false">
      <c r="A637" s="0" t="n">
        <v>18611.941573</v>
      </c>
      <c r="B637" s="0" t="n">
        <v>2977.53418</v>
      </c>
      <c r="C637" s="0" t="n">
        <v>3004.845703</v>
      </c>
      <c r="D637" s="4" t="n">
        <f aca="false">B637+C637</f>
        <v>5982.379883</v>
      </c>
      <c r="E637" s="4" t="n">
        <f aca="false">H$4*D637*H$14/(H$10*H$6)</f>
        <v>192.642305046713</v>
      </c>
      <c r="F637" s="4" t="n">
        <f aca="false">E637*A637/$H$5</f>
        <v>682.667980300769</v>
      </c>
    </row>
    <row r="638" customFormat="false" ht="12.75" hidden="false" customHeight="false" outlineLevel="0" collapsed="false">
      <c r="A638" s="0" t="n">
        <v>18620.315859</v>
      </c>
      <c r="B638" s="0" t="n">
        <v>3006.678223</v>
      </c>
      <c r="C638" s="0" t="n">
        <v>3016.93042</v>
      </c>
      <c r="D638" s="4" t="n">
        <f aca="false">B638+C638</f>
        <v>6023.608643</v>
      </c>
      <c r="E638" s="4" t="n">
        <f aca="false">H$4*D638*H$14/(H$10*H$6)</f>
        <v>193.969937780834</v>
      </c>
      <c r="F638" s="4" t="n">
        <f aca="false">E638*A638/$H$5</f>
        <v>687.681999925689</v>
      </c>
    </row>
    <row r="639" customFormat="false" ht="12.75" hidden="false" customHeight="false" outlineLevel="0" collapsed="false">
      <c r="A639" s="0" t="n">
        <v>18627.673666</v>
      </c>
      <c r="B639" s="0" t="n">
        <v>3018.942627</v>
      </c>
      <c r="C639" s="0" t="n">
        <v>2999.97876</v>
      </c>
      <c r="D639" s="4" t="n">
        <f aca="false">B639+C639</f>
        <v>6018.921387</v>
      </c>
      <c r="E639" s="4" t="n">
        <f aca="false">H$4*D639*H$14/(H$10*H$6)</f>
        <v>193.819000558885</v>
      </c>
      <c r="F639" s="4" t="n">
        <f aca="false">E639*A639/$H$5</f>
        <v>687.418407588795</v>
      </c>
    </row>
    <row r="640" customFormat="false" ht="12.75" hidden="false" customHeight="false" outlineLevel="0" collapsed="false">
      <c r="A640" s="0" t="n">
        <v>18637.30223</v>
      </c>
      <c r="B640" s="0" t="n">
        <v>2986.681641</v>
      </c>
      <c r="C640" s="0" t="n">
        <v>2988.342773</v>
      </c>
      <c r="D640" s="4" t="n">
        <f aca="false">B640+C640</f>
        <v>5975.024414</v>
      </c>
      <c r="E640" s="4" t="n">
        <f aca="false">H$4*D640*H$14/(H$10*H$6)</f>
        <v>192.405447051973</v>
      </c>
      <c r="F640" s="4" t="n">
        <f aca="false">E640*A640/$H$5</f>
        <v>682.757685464678</v>
      </c>
    </row>
    <row r="641" customFormat="false" ht="12.75" hidden="false" customHeight="false" outlineLevel="0" collapsed="false">
      <c r="A641" s="0" t="n">
        <v>18650.391714</v>
      </c>
      <c r="B641" s="0" t="n">
        <v>2942.940918</v>
      </c>
      <c r="C641" s="0" t="n">
        <v>2937.350098</v>
      </c>
      <c r="D641" s="4" t="n">
        <f aca="false">B641+C641</f>
        <v>5880.291016</v>
      </c>
      <c r="E641" s="4" t="n">
        <f aca="false">H$4*D641*H$14/(H$10*H$6)</f>
        <v>189.354878463461</v>
      </c>
      <c r="F641" s="4" t="n">
        <f aca="false">E641*A641/$H$5</f>
        <v>672.404549086065</v>
      </c>
    </row>
    <row r="642" customFormat="false" ht="12.75" hidden="false" customHeight="false" outlineLevel="0" collapsed="false">
      <c r="A642" s="0" t="n">
        <v>18670.894958</v>
      </c>
      <c r="B642" s="0" t="n">
        <v>2913.520996</v>
      </c>
      <c r="C642" s="0" t="n">
        <v>2878.939697</v>
      </c>
      <c r="D642" s="4" t="n">
        <f aca="false">B642+C642</f>
        <v>5792.460693</v>
      </c>
      <c r="E642" s="4" t="n">
        <f aca="false">H$4*D642*H$14/(H$10*H$6)</f>
        <v>186.52660005142</v>
      </c>
      <c r="F642" s="4" t="n">
        <f aca="false">E642*A642/$H$5</f>
        <v>663.08941671689</v>
      </c>
    </row>
    <row r="643" customFormat="false" ht="12.75" hidden="false" customHeight="false" outlineLevel="0" collapsed="false">
      <c r="A643" s="0" t="n">
        <v>18695.230977</v>
      </c>
      <c r="B643" s="0" t="n">
        <v>2885.851807</v>
      </c>
      <c r="C643" s="0" t="n">
        <v>2862.949707</v>
      </c>
      <c r="D643" s="4" t="n">
        <f aca="false">B643+C643</f>
        <v>5748.801514</v>
      </c>
      <c r="E643" s="4" t="n">
        <f aca="false">H$4*D643*H$14/(H$10*H$6)</f>
        <v>185.120703895794</v>
      </c>
      <c r="F643" s="4" t="n">
        <f aca="false">E643*A643/$H$5</f>
        <v>658.949320931337</v>
      </c>
    </row>
    <row r="644" customFormat="false" ht="12.75" hidden="false" customHeight="false" outlineLevel="0" collapsed="false">
      <c r="A644" s="0" t="n">
        <v>18719.647427</v>
      </c>
      <c r="B644" s="0" t="n">
        <v>2883.827393</v>
      </c>
      <c r="C644" s="0" t="n">
        <v>2887.895996</v>
      </c>
      <c r="D644" s="4" t="n">
        <f aca="false">B644+C644</f>
        <v>5771.723389</v>
      </c>
      <c r="E644" s="4" t="n">
        <f aca="false">H$4*D644*H$14/(H$10*H$6)</f>
        <v>185.858825332806</v>
      </c>
      <c r="F644" s="4" t="n">
        <f aca="false">E644*A644/$H$5</f>
        <v>662.44074884694</v>
      </c>
    </row>
    <row r="645" customFormat="false" ht="12.75" hidden="false" customHeight="false" outlineLevel="0" collapsed="false">
      <c r="A645" s="0" t="n">
        <v>18740.719526</v>
      </c>
      <c r="B645" s="0" t="n">
        <v>2913.033447</v>
      </c>
      <c r="C645" s="0" t="n">
        <v>2932.529297</v>
      </c>
      <c r="D645" s="4" t="n">
        <f aca="false">B645+C645</f>
        <v>5845.562744</v>
      </c>
      <c r="E645" s="4" t="n">
        <f aca="false">H$4*D645*H$14/(H$10*H$6)</f>
        <v>188.236571953475</v>
      </c>
      <c r="F645" s="4" t="n">
        <f aca="false">E645*A645/$H$5</f>
        <v>671.670776033973</v>
      </c>
    </row>
    <row r="646" customFormat="false" ht="12.75" hidden="false" customHeight="false" outlineLevel="0" collapsed="false">
      <c r="A646" s="0" t="n">
        <v>18753.888277</v>
      </c>
      <c r="B646" s="0" t="n">
        <v>2983.306641</v>
      </c>
      <c r="C646" s="0" t="n">
        <v>2966.880859</v>
      </c>
      <c r="D646" s="4" t="n">
        <f aca="false">B646+C646</f>
        <v>5950.1875</v>
      </c>
      <c r="E646" s="4" t="n">
        <f aca="false">H$4*D646*H$14/(H$10*H$6)</f>
        <v>191.605658262765</v>
      </c>
      <c r="F646" s="4" t="n">
        <f aca="false">E646*A646/$H$5</f>
        <v>684.172857823036</v>
      </c>
    </row>
    <row r="647" customFormat="false" ht="12.75" hidden="false" customHeight="false" outlineLevel="0" collapsed="false">
      <c r="A647" s="0" t="n">
        <v>18761.469896</v>
      </c>
      <c r="B647" s="0" t="n">
        <v>3038.484375</v>
      </c>
      <c r="C647" s="0" t="n">
        <v>3016.155029</v>
      </c>
      <c r="D647" s="4" t="n">
        <f aca="false">B647+C647</f>
        <v>6054.639404</v>
      </c>
      <c r="E647" s="4" t="n">
        <f aca="false">H$4*D647*H$14/(H$10*H$6)</f>
        <v>194.969178458174</v>
      </c>
      <c r="F647" s="4" t="n">
        <f aca="false">E647*A647/$H$5</f>
        <v>696.464539450028</v>
      </c>
    </row>
    <row r="648" customFormat="false" ht="12.75" hidden="false" customHeight="false" outlineLevel="0" collapsed="false">
      <c r="A648" s="0" t="n">
        <v>18761.84991</v>
      </c>
      <c r="B648" s="0" t="n">
        <v>3014.130615</v>
      </c>
      <c r="C648" s="0" t="n">
        <v>3033.251465</v>
      </c>
      <c r="D648" s="4" t="n">
        <f aca="false">B648+C648</f>
        <v>6047.38208</v>
      </c>
      <c r="E648" s="4" t="n">
        <f aca="false">H$4*D648*H$14/(H$10*H$6)</f>
        <v>194.735480891123</v>
      </c>
      <c r="F648" s="4" t="n">
        <f aca="false">E648*A648/$H$5</f>
        <v>695.643820222907</v>
      </c>
    </row>
    <row r="649" customFormat="false" ht="12.75" hidden="false" customHeight="false" outlineLevel="0" collapsed="false">
      <c r="A649" s="0" t="n">
        <v>18769.391896</v>
      </c>
      <c r="B649" s="0" t="n">
        <v>2964.751221</v>
      </c>
      <c r="C649" s="0" t="n">
        <v>2982.021729</v>
      </c>
      <c r="D649" s="4" t="n">
        <f aca="false">B649+C649</f>
        <v>5946.77295</v>
      </c>
      <c r="E649" s="4" t="n">
        <f aca="false">H$4*D649*H$14/(H$10*H$6)</f>
        <v>191.495704231834</v>
      </c>
      <c r="F649" s="4" t="n">
        <f aca="false">E649*A649/$H$5</f>
        <v>684.345514303357</v>
      </c>
    </row>
    <row r="650" customFormat="false" ht="12.75" hidden="false" customHeight="false" outlineLevel="0" collapsed="false">
      <c r="A650" s="0" t="n">
        <v>18783.462887</v>
      </c>
      <c r="B650" s="0" t="n">
        <v>2942.425293</v>
      </c>
      <c r="C650" s="0" t="n">
        <v>2925.115967</v>
      </c>
      <c r="D650" s="4" t="n">
        <f aca="false">B650+C650</f>
        <v>5867.54126</v>
      </c>
      <c r="E650" s="4" t="n">
        <f aca="false">H$4*D650*H$14/(H$10*H$6)</f>
        <v>188.944315705385</v>
      </c>
      <c r="F650" s="4" t="n">
        <f aca="false">E650*A650/$H$5</f>
        <v>675.733855871585</v>
      </c>
    </row>
    <row r="651" customFormat="false" ht="12.75" hidden="false" customHeight="false" outlineLevel="0" collapsed="false">
      <c r="A651" s="0" t="n">
        <v>18799.090068</v>
      </c>
      <c r="B651" s="0" t="n">
        <v>2943.528564</v>
      </c>
      <c r="C651" s="0" t="n">
        <v>2938.855469</v>
      </c>
      <c r="D651" s="4" t="n">
        <f aca="false">B651+C651</f>
        <v>5882.384033</v>
      </c>
      <c r="E651" s="4" t="n">
        <f aca="false">H$4*D651*H$14/(H$10*H$6)</f>
        <v>189.422276995027</v>
      </c>
      <c r="F651" s="4" t="n">
        <f aca="false">E651*A651/$H$5</f>
        <v>678.006828896416</v>
      </c>
    </row>
    <row r="652" customFormat="false" ht="12.75" hidden="false" customHeight="false" outlineLevel="0" collapsed="false">
      <c r="A652" s="0" t="n">
        <v>18812.019853</v>
      </c>
      <c r="B652" s="0" t="n">
        <v>2946.091797</v>
      </c>
      <c r="C652" s="0" t="n">
        <v>2951.259277</v>
      </c>
      <c r="D652" s="4" t="n">
        <f aca="false">B652+C652</f>
        <v>5897.351074</v>
      </c>
      <c r="E652" s="4" t="n">
        <f aca="false">H$4*D652*H$14/(H$10*H$6)</f>
        <v>189.904239915195</v>
      </c>
      <c r="F652" s="4" t="n">
        <f aca="false">E652*A652/$H$5</f>
        <v>680.199449640912</v>
      </c>
    </row>
    <row r="653" customFormat="false" ht="12.75" hidden="false" customHeight="false" outlineLevel="0" collapsed="false">
      <c r="A653" s="0" t="n">
        <v>18824.251392</v>
      </c>
      <c r="B653" s="0" t="n">
        <v>2940.128662</v>
      </c>
      <c r="C653" s="0" t="n">
        <v>2931.984619</v>
      </c>
      <c r="D653" s="4" t="n">
        <f aca="false">B653+C653</f>
        <v>5872.113281</v>
      </c>
      <c r="E653" s="4" t="n">
        <f aca="false">H$4*D653*H$14/(H$10*H$6)</f>
        <v>189.091542174013</v>
      </c>
      <c r="F653" s="4" t="n">
        <f aca="false">E653*A653/$H$5</f>
        <v>677.728898668265</v>
      </c>
    </row>
    <row r="654" customFormat="false" ht="12.75" hidden="false" customHeight="false" outlineLevel="0" collapsed="false">
      <c r="A654" s="0" t="n">
        <v>18840.719033</v>
      </c>
      <c r="B654" s="0" t="n">
        <v>2939.779541</v>
      </c>
      <c r="C654" s="0" t="n">
        <v>2924.329102</v>
      </c>
      <c r="D654" s="4" t="n">
        <f aca="false">B654+C654</f>
        <v>5864.108643</v>
      </c>
      <c r="E654" s="4" t="n">
        <f aca="false">H$4*D654*H$14/(H$10*H$6)</f>
        <v>188.833779887842</v>
      </c>
      <c r="F654" s="4" t="n">
        <f aca="false">E654*A654/$H$5</f>
        <v>677.397120548921</v>
      </c>
    </row>
    <row r="655" customFormat="false" ht="12.75" hidden="false" customHeight="false" outlineLevel="0" collapsed="false">
      <c r="A655" s="0" t="n">
        <v>18853.155733</v>
      </c>
      <c r="B655" s="0" t="n">
        <v>2953.915039</v>
      </c>
      <c r="C655" s="0" t="n">
        <v>2925.129395</v>
      </c>
      <c r="D655" s="4" t="n">
        <f aca="false">B655+C655</f>
        <v>5879.044434</v>
      </c>
      <c r="E655" s="4" t="n">
        <f aca="false">H$4*D655*H$14/(H$10*H$6)</f>
        <v>189.314736507483</v>
      </c>
      <c r="F655" s="4" t="n">
        <f aca="false">E655*A655/$H$5</f>
        <v>679.570726798835</v>
      </c>
    </row>
    <row r="656" customFormat="false" ht="12.75" hidden="false" customHeight="false" outlineLevel="0" collapsed="false">
      <c r="A656" s="0" t="n">
        <v>18867.2547</v>
      </c>
      <c r="B656" s="0" t="n">
        <v>2935.244629</v>
      </c>
      <c r="C656" s="0" t="n">
        <v>2906.111816</v>
      </c>
      <c r="D656" s="4" t="n">
        <f aca="false">B656+C656</f>
        <v>5841.356445</v>
      </c>
      <c r="E656" s="4" t="n">
        <f aca="false">H$4*D656*H$14/(H$10*H$6)</f>
        <v>188.101122324578</v>
      </c>
      <c r="F656" s="4" t="n">
        <f aca="false">E656*A656/$H$5</f>
        <v>675.71924126754</v>
      </c>
    </row>
    <row r="657" customFormat="false" ht="12.75" hidden="false" customHeight="false" outlineLevel="0" collapsed="false">
      <c r="A657" s="0" t="n">
        <v>18884.405433</v>
      </c>
      <c r="B657" s="0" t="n">
        <v>2910.409668</v>
      </c>
      <c r="C657" s="0" t="n">
        <v>2899.40625</v>
      </c>
      <c r="D657" s="4" t="n">
        <f aca="false">B657+C657</f>
        <v>5809.815918</v>
      </c>
      <c r="E657" s="4" t="n">
        <f aca="false">H$4*D657*H$14/(H$10*H$6)</f>
        <v>187.085466357805</v>
      </c>
      <c r="F657" s="4" t="n">
        <f aca="false">E657*A657/$H$5</f>
        <v>672.681607453514</v>
      </c>
    </row>
    <row r="658" customFormat="false" ht="12.75" hidden="false" customHeight="false" outlineLevel="0" collapsed="false">
      <c r="A658" s="0" t="n">
        <v>18901.48739</v>
      </c>
      <c r="B658" s="0" t="n">
        <v>2905.724609</v>
      </c>
      <c r="C658" s="0" t="n">
        <v>2903.491943</v>
      </c>
      <c r="D658" s="4" t="n">
        <f aca="false">B658+C658</f>
        <v>5809.216552</v>
      </c>
      <c r="E658" s="4" t="n">
        <f aca="false">H$4*D658*H$14/(H$10*H$6)</f>
        <v>187.0661658035</v>
      </c>
      <c r="F658" s="4" t="n">
        <f aca="false">E658*A658/$H$5</f>
        <v>673.220624478639</v>
      </c>
    </row>
    <row r="659" customFormat="false" ht="12.75" hidden="false" customHeight="false" outlineLevel="0" collapsed="false">
      <c r="A659" s="0" t="n">
        <v>18917.944539</v>
      </c>
      <c r="B659" s="0" t="n">
        <v>2920.162354</v>
      </c>
      <c r="C659" s="0" t="n">
        <v>2927.804932</v>
      </c>
      <c r="D659" s="4" t="n">
        <f aca="false">B659+C659</f>
        <v>5847.967286</v>
      </c>
      <c r="E659" s="4" t="n">
        <f aca="false">H$4*D659*H$14/(H$10*H$6)</f>
        <v>188.31400209374</v>
      </c>
      <c r="F659" s="4" t="n">
        <f aca="false">E659*A659/$H$5</f>
        <v>678.301453611312</v>
      </c>
    </row>
    <row r="660" customFormat="false" ht="12.75" hidden="false" customHeight="false" outlineLevel="0" collapsed="false">
      <c r="A660" s="0" t="n">
        <v>18929.684159</v>
      </c>
      <c r="B660" s="0" t="n">
        <v>2945.850586</v>
      </c>
      <c r="C660" s="0" t="n">
        <v>2963.042236</v>
      </c>
      <c r="D660" s="4" t="n">
        <f aca="false">B660+C660</f>
        <v>5908.892822</v>
      </c>
      <c r="E660" s="4" t="n">
        <f aca="false">H$4*D660*H$14/(H$10*H$6)</f>
        <v>190.275902862463</v>
      </c>
      <c r="F660" s="4" t="n">
        <f aca="false">E660*A660/$H$5</f>
        <v>685.793470482336</v>
      </c>
    </row>
    <row r="661" customFormat="false" ht="12.75" hidden="false" customHeight="false" outlineLevel="0" collapsed="false">
      <c r="A661" s="0" t="n">
        <v>18937.399832</v>
      </c>
      <c r="B661" s="0" t="n">
        <v>2969.628662</v>
      </c>
      <c r="C661" s="0" t="n">
        <v>2964.913086</v>
      </c>
      <c r="D661" s="4" t="n">
        <f aca="false">B661+C661</f>
        <v>5934.541748</v>
      </c>
      <c r="E661" s="4" t="n">
        <f aca="false">H$4*D661*H$14/(H$10*H$6)</f>
        <v>191.101839751</v>
      </c>
      <c r="F661" s="4" t="n">
        <f aca="false">E661*A661/$H$5</f>
        <v>689.051057193295</v>
      </c>
    </row>
    <row r="662" customFormat="false" ht="12.75" hidden="false" customHeight="false" outlineLevel="0" collapsed="false">
      <c r="A662" s="0" t="n">
        <v>18945.84639</v>
      </c>
      <c r="B662" s="0" t="n">
        <v>2964.314209</v>
      </c>
      <c r="C662" s="0" t="n">
        <v>2960.112305</v>
      </c>
      <c r="D662" s="4" t="n">
        <f aca="false">B662+C662</f>
        <v>5924.426514</v>
      </c>
      <c r="E662" s="4" t="n">
        <f aca="false">H$4*D662*H$14/(H$10*H$6)</f>
        <v>190.77611286104</v>
      </c>
      <c r="F662" s="4" t="n">
        <f aca="false">E662*A662/$H$5</f>
        <v>688.183402317654</v>
      </c>
    </row>
    <row r="663" customFormat="false" ht="12.75" hidden="false" customHeight="false" outlineLevel="0" collapsed="false">
      <c r="A663" s="0" t="n">
        <v>18955.660298</v>
      </c>
      <c r="B663" s="0" t="n">
        <v>2926.920898</v>
      </c>
      <c r="C663" s="0" t="n">
        <v>2917.991211</v>
      </c>
      <c r="D663" s="4" t="n">
        <f aca="false">B663+C663</f>
        <v>5844.912109</v>
      </c>
      <c r="E663" s="4" t="n">
        <f aca="false">H$4*D663*H$14/(H$10*H$6)</f>
        <v>188.215620454474</v>
      </c>
      <c r="F663" s="4" t="n">
        <f aca="false">E663*A663/$H$5</f>
        <v>679.298675030093</v>
      </c>
    </row>
    <row r="664" customFormat="false" ht="12.75" hidden="false" customHeight="false" outlineLevel="0" collapsed="false">
      <c r="A664" s="0" t="n">
        <v>18972.646668</v>
      </c>
      <c r="B664" s="0" t="n">
        <v>2889.932617</v>
      </c>
      <c r="C664" s="0" t="n">
        <v>2851.483643</v>
      </c>
      <c r="D664" s="4" t="n">
        <f aca="false">B664+C664</f>
        <v>5741.41626</v>
      </c>
      <c r="E664" s="4" t="n">
        <f aca="false">H$4*D664*H$14/(H$10*H$6)</f>
        <v>184.882886775895</v>
      </c>
      <c r="F664" s="4" t="n">
        <f aca="false">E664*A664/$H$5</f>
        <v>667.86828260621</v>
      </c>
    </row>
    <row r="665" customFormat="false" ht="12.75" hidden="false" customHeight="false" outlineLevel="0" collapsed="false">
      <c r="A665" s="0" t="n">
        <v>18996.187689</v>
      </c>
      <c r="B665" s="0" t="n">
        <v>2858.658691</v>
      </c>
      <c r="C665" s="0" t="n">
        <v>2825.85083</v>
      </c>
      <c r="D665" s="4" t="n">
        <f aca="false">B665+C665</f>
        <v>5684.509521</v>
      </c>
      <c r="E665" s="4" t="n">
        <f aca="false">H$4*D665*H$14/(H$10*H$6)</f>
        <v>183.050397768501</v>
      </c>
      <c r="F665" s="4" t="n">
        <f aca="false">E665*A665/$H$5</f>
        <v>662.069094622266</v>
      </c>
    </row>
    <row r="666" customFormat="false" ht="12.75" hidden="false" customHeight="false" outlineLevel="0" collapsed="false">
      <c r="A666" s="0" t="n">
        <v>19018.592167</v>
      </c>
      <c r="B666" s="0" t="n">
        <v>2836.497803</v>
      </c>
      <c r="C666" s="0" t="n">
        <v>2856.12793</v>
      </c>
      <c r="D666" s="4" t="n">
        <f aca="false">B666+C666</f>
        <v>5692.625733</v>
      </c>
      <c r="E666" s="4" t="n">
        <f aca="false">H$4*D666*H$14/(H$10*H$6)</f>
        <v>183.311752917874</v>
      </c>
      <c r="F666" s="4" t="n">
        <f aca="false">E666*A666/$H$5</f>
        <v>663.796353877379</v>
      </c>
    </row>
    <row r="667" customFormat="false" ht="12.75" hidden="false" customHeight="false" outlineLevel="0" collapsed="false">
      <c r="A667" s="0" t="n">
        <v>19040.001149</v>
      </c>
      <c r="B667" s="0" t="n">
        <v>2854.377441</v>
      </c>
      <c r="C667" s="0" t="n">
        <v>2901.230225</v>
      </c>
      <c r="D667" s="4" t="n">
        <f aca="false">B667+C667</f>
        <v>5755.607666</v>
      </c>
      <c r="E667" s="4" t="n">
        <f aca="false">H$4*D667*H$14/(H$10*H$6)</f>
        <v>185.339872994952</v>
      </c>
      <c r="F667" s="4" t="n">
        <f aca="false">E667*A667/$H$5</f>
        <v>671.895941779474</v>
      </c>
    </row>
    <row r="668" customFormat="false" ht="12.75" hidden="false" customHeight="false" outlineLevel="0" collapsed="false">
      <c r="A668" s="0" t="n">
        <v>19053.769062</v>
      </c>
      <c r="B668" s="0" t="n">
        <v>2928.156494</v>
      </c>
      <c r="C668" s="0" t="n">
        <v>2919.424072</v>
      </c>
      <c r="D668" s="4" t="n">
        <f aca="false">B668+C668</f>
        <v>5847.580566</v>
      </c>
      <c r="E668" s="4" t="n">
        <f aca="false">H$4*D668*H$14/(H$10*H$6)</f>
        <v>188.301549084459</v>
      </c>
      <c r="F668" s="4" t="n">
        <f aca="false">E668*A668/$H$5</f>
        <v>683.126254071628</v>
      </c>
    </row>
    <row r="669" customFormat="false" ht="12.75" hidden="false" customHeight="false" outlineLevel="0" collapsed="false">
      <c r="A669" s="0" t="n">
        <v>19062.071075</v>
      </c>
      <c r="B669" s="0" t="n">
        <v>2987.97168</v>
      </c>
      <c r="C669" s="0" t="n">
        <v>2947.85791</v>
      </c>
      <c r="D669" s="4" t="n">
        <f aca="false">B669+C669</f>
        <v>5935.82959</v>
      </c>
      <c r="E669" s="4" t="n">
        <f aca="false">H$4*D669*H$14/(H$10*H$6)</f>
        <v>191.143310345691</v>
      </c>
      <c r="F669" s="4" t="n">
        <f aca="false">E669*A669/$H$5</f>
        <v>693.737824859027</v>
      </c>
    </row>
    <row r="670" customFormat="false" ht="12.75" hidden="false" customHeight="false" outlineLevel="0" collapsed="false">
      <c r="A670" s="0" t="n">
        <v>19065.104189</v>
      </c>
      <c r="B670" s="0" t="n">
        <v>2970.760498</v>
      </c>
      <c r="C670" s="0" t="n">
        <v>2985.906738</v>
      </c>
      <c r="D670" s="4" t="n">
        <f aca="false">B670+C670</f>
        <v>5956.667236</v>
      </c>
      <c r="E670" s="4" t="n">
        <f aca="false">H$4*D670*H$14/(H$10*H$6)</f>
        <v>191.814316238947</v>
      </c>
      <c r="F670" s="4" t="n">
        <f aca="false">E670*A670/$H$5</f>
        <v>696.283955217487</v>
      </c>
    </row>
    <row r="671" customFormat="false" ht="12.75" hidden="false" customHeight="false" outlineLevel="0" collapsed="false">
      <c r="A671" s="0" t="n">
        <v>19070.244862</v>
      </c>
      <c r="B671" s="0" t="n">
        <v>2924.878418</v>
      </c>
      <c r="C671" s="0" t="n">
        <v>2968.947021</v>
      </c>
      <c r="D671" s="4" t="n">
        <f aca="false">B671+C671</f>
        <v>5893.825439</v>
      </c>
      <c r="E671" s="4" t="n">
        <f aca="false">H$4*D671*H$14/(H$10*H$6)</f>
        <v>189.790708767653</v>
      </c>
      <c r="F671" s="4" t="n">
        <f aca="false">E671*A671/$H$5</f>
        <v>689.124045142175</v>
      </c>
    </row>
    <row r="672" customFormat="false" ht="12.75" hidden="false" customHeight="false" outlineLevel="0" collapsed="false">
      <c r="A672" s="0" t="n">
        <v>19081.681404</v>
      </c>
      <c r="B672" s="0" t="n">
        <v>2907.869141</v>
      </c>
      <c r="C672" s="0" t="n">
        <v>2901.727295</v>
      </c>
      <c r="D672" s="4" t="n">
        <f aca="false">B672+C672</f>
        <v>5809.596436</v>
      </c>
      <c r="E672" s="4" t="n">
        <f aca="false">H$4*D672*H$14/(H$10*H$6)</f>
        <v>187.078398682528</v>
      </c>
      <c r="F672" s="4" t="n">
        <f aca="false">E672*A672/$H$5</f>
        <v>679.683099026962</v>
      </c>
    </row>
    <row r="673" customFormat="false" ht="12.75" hidden="false" customHeight="false" outlineLevel="0" collapsed="false">
      <c r="A673" s="0" t="n">
        <v>19096.08345</v>
      </c>
      <c r="B673" s="0" t="n">
        <v>2898.439453</v>
      </c>
      <c r="C673" s="0" t="n">
        <v>2899.272705</v>
      </c>
      <c r="D673" s="4" t="n">
        <f aca="false">B673+C673</f>
        <v>5797.712158</v>
      </c>
      <c r="E673" s="4" t="n">
        <f aca="false">H$4*D673*H$14/(H$10*H$6)</f>
        <v>186.69570571543</v>
      </c>
      <c r="F673" s="4" t="n">
        <f aca="false">E673*A673/$H$5</f>
        <v>678.804666333814</v>
      </c>
    </row>
    <row r="674" customFormat="false" ht="12.75" hidden="false" customHeight="false" outlineLevel="0" collapsed="false">
      <c r="A674" s="0" t="n">
        <v>19109.435213</v>
      </c>
      <c r="B674" s="0" t="n">
        <v>2896.378418</v>
      </c>
      <c r="C674" s="0" t="n">
        <v>2907.476318</v>
      </c>
      <c r="D674" s="4" t="n">
        <f aca="false">B674+C674</f>
        <v>5803.854736</v>
      </c>
      <c r="E674" s="4" t="n">
        <f aca="false">H$4*D674*H$14/(H$10*H$6)</f>
        <v>186.893506658866</v>
      </c>
      <c r="F674" s="4" t="n">
        <f aca="false">E674*A674/$H$5</f>
        <v>679.998963698014</v>
      </c>
    </row>
    <row r="675" customFormat="false" ht="12.75" hidden="false" customHeight="false" outlineLevel="0" collapsed="false">
      <c r="A675" s="0" t="n">
        <v>19121.708717</v>
      </c>
      <c r="B675" s="0" t="n">
        <v>2897.179688</v>
      </c>
      <c r="C675" s="0" t="n">
        <v>2893.178955</v>
      </c>
      <c r="D675" s="4" t="n">
        <f aca="false">B675+C675</f>
        <v>5790.358643</v>
      </c>
      <c r="E675" s="4" t="n">
        <f aca="false">H$4*D675*H$14/(H$10*H$6)</f>
        <v>186.458910642649</v>
      </c>
      <c r="F675" s="4" t="n">
        <f aca="false">E675*A675/$H$5</f>
        <v>678.853446899983</v>
      </c>
    </row>
    <row r="676" customFormat="false" ht="12.75" hidden="false" customHeight="false" outlineLevel="0" collapsed="false">
      <c r="A676" s="0" t="n">
        <v>19136.501267</v>
      </c>
      <c r="B676" s="0" t="n">
        <v>2908.845459</v>
      </c>
      <c r="C676" s="0" t="n">
        <v>2889.891113</v>
      </c>
      <c r="D676" s="4" t="n">
        <f aca="false">B676+C676</f>
        <v>5798.736572</v>
      </c>
      <c r="E676" s="4" t="n">
        <f aca="false">H$4*D676*H$14/(H$10*H$6)</f>
        <v>186.728693502588</v>
      </c>
      <c r="F676" s="4" t="n">
        <f aca="false">E676*A676/$H$5</f>
        <v>680.361584162848</v>
      </c>
    </row>
    <row r="677" customFormat="false" ht="12.75" hidden="false" customHeight="false" outlineLevel="0" collapsed="false">
      <c r="A677" s="0" t="n">
        <v>19147.483192</v>
      </c>
      <c r="B677" s="0" t="n">
        <v>2910.195557</v>
      </c>
      <c r="C677" s="0" t="n">
        <v>2885.226318</v>
      </c>
      <c r="D677" s="4" t="n">
        <f aca="false">B677+C677</f>
        <v>5795.421875</v>
      </c>
      <c r="E677" s="4" t="n">
        <f aca="false">H$4*D677*H$14/(H$10*H$6)</f>
        <v>186.621954899708</v>
      </c>
      <c r="F677" s="4" t="n">
        <f aca="false">E677*A677/$H$5</f>
        <v>680.362891238062</v>
      </c>
    </row>
    <row r="678" customFormat="false" ht="12.75" hidden="false" customHeight="false" outlineLevel="0" collapsed="false">
      <c r="A678" s="0" t="n">
        <v>19161.689402</v>
      </c>
      <c r="B678" s="0" t="n">
        <v>2887.433838</v>
      </c>
      <c r="C678" s="0" t="n">
        <v>2863.762939</v>
      </c>
      <c r="D678" s="4" t="n">
        <f aca="false">B678+C678</f>
        <v>5751.196777</v>
      </c>
      <c r="E678" s="4" t="n">
        <f aca="false">H$4*D678*H$14/(H$10*H$6)</f>
        <v>185.197835237256</v>
      </c>
      <c r="F678" s="4" t="n">
        <f aca="false">E678*A678/$H$5</f>
        <v>675.671948367241</v>
      </c>
    </row>
    <row r="679" customFormat="false" ht="12.75" hidden="false" customHeight="false" outlineLevel="0" collapsed="false">
      <c r="A679" s="0" t="n">
        <v>19178.600003</v>
      </c>
      <c r="B679" s="0" t="n">
        <v>2863.837891</v>
      </c>
      <c r="C679" s="0" t="n">
        <v>2862.286621</v>
      </c>
      <c r="D679" s="4" t="n">
        <f aca="false">B679+C679</f>
        <v>5726.124512</v>
      </c>
      <c r="E679" s="4" t="n">
        <f aca="false">H$4*D679*H$14/(H$10*H$6)</f>
        <v>184.390467765313</v>
      </c>
      <c r="F679" s="4" t="n">
        <f aca="false">E679*A679/$H$5</f>
        <v>673.320061011098</v>
      </c>
    </row>
    <row r="680" customFormat="false" ht="12.75" hidden="false" customHeight="false" outlineLevel="0" collapsed="false">
      <c r="A680" s="0" t="n">
        <v>19194.258658</v>
      </c>
      <c r="B680" s="0" t="n">
        <v>2863.18042</v>
      </c>
      <c r="C680" s="0" t="n">
        <v>2879.247559</v>
      </c>
      <c r="D680" s="4" t="n">
        <f aca="false">B680+C680</f>
        <v>5742.427979</v>
      </c>
      <c r="E680" s="4" t="n">
        <f aca="false">H$4*D680*H$14/(H$10*H$6)</f>
        <v>184.915465763527</v>
      </c>
      <c r="F680" s="4" t="n">
        <f aca="false">E680*A680/$H$5</f>
        <v>675.788450685473</v>
      </c>
    </row>
    <row r="681" customFormat="false" ht="12.75" hidden="false" customHeight="false" outlineLevel="0" collapsed="false">
      <c r="A681" s="0" t="n">
        <v>19208.849545</v>
      </c>
      <c r="B681" s="0" t="n">
        <v>2895.052734</v>
      </c>
      <c r="C681" s="0" t="n">
        <v>2890.185791</v>
      </c>
      <c r="D681" s="4" t="n">
        <f aca="false">B681+C681</f>
        <v>5785.238525</v>
      </c>
      <c r="E681" s="4" t="n">
        <f aca="false">H$4*D681*H$14/(H$10*H$6)</f>
        <v>186.294034564412</v>
      </c>
      <c r="F681" s="4" t="n">
        <f aca="false">E681*A681/$H$5</f>
        <v>681.344084773325</v>
      </c>
    </row>
    <row r="682" customFormat="false" ht="12.75" hidden="false" customHeight="false" outlineLevel="0" collapsed="false">
      <c r="A682" s="0" t="n">
        <v>19218.507251</v>
      </c>
      <c r="B682" s="0" t="n">
        <v>2914.254395</v>
      </c>
      <c r="C682" s="0" t="n">
        <v>2908.986816</v>
      </c>
      <c r="D682" s="4" t="n">
        <f aca="false">B682+C682</f>
        <v>5823.241211</v>
      </c>
      <c r="E682" s="4" t="n">
        <f aca="false">H$4*D682*H$14/(H$10*H$6)</f>
        <v>187.517782499546</v>
      </c>
      <c r="F682" s="4" t="n">
        <f aca="false">E682*A682/$H$5</f>
        <v>686.164581979237</v>
      </c>
    </row>
    <row r="683" customFormat="false" ht="12.75" hidden="false" customHeight="false" outlineLevel="0" collapsed="false">
      <c r="A683" s="0" t="n">
        <v>19227.345479</v>
      </c>
      <c r="B683" s="0" t="n">
        <v>2919.808594</v>
      </c>
      <c r="C683" s="0" t="n">
        <v>2910.800537</v>
      </c>
      <c r="D683" s="4" t="n">
        <f aca="false">B683+C683</f>
        <v>5830.609131</v>
      </c>
      <c r="E683" s="4" t="n">
        <f aca="false">H$4*D683*H$14/(H$10*H$6)</f>
        <v>187.755041436618</v>
      </c>
      <c r="F683" s="4" t="n">
        <f aca="false">E683*A683/$H$5</f>
        <v>687.3487126366</v>
      </c>
    </row>
    <row r="684" customFormat="false" ht="12.75" hidden="false" customHeight="false" outlineLevel="0" collapsed="false">
      <c r="A684" s="0" t="n">
        <v>19236.070636</v>
      </c>
      <c r="B684" s="0" t="n">
        <v>2927.192871</v>
      </c>
      <c r="C684" s="0" t="n">
        <v>2907.559814</v>
      </c>
      <c r="D684" s="4" t="n">
        <f aca="false">B684+C684</f>
        <v>5834.752685</v>
      </c>
      <c r="E684" s="4" t="n">
        <f aca="false">H$4*D684*H$14/(H$10*H$6)</f>
        <v>187.888470575064</v>
      </c>
      <c r="F684" s="4" t="n">
        <f aca="false">E684*A684/$H$5</f>
        <v>688.149313641934</v>
      </c>
    </row>
    <row r="685" customFormat="false" ht="12.75" hidden="false" customHeight="false" outlineLevel="0" collapsed="false">
      <c r="A685" s="0" t="n">
        <v>19244.538176</v>
      </c>
      <c r="B685" s="0" t="n">
        <v>2894.858154</v>
      </c>
      <c r="C685" s="0" t="n">
        <v>2866.819824</v>
      </c>
      <c r="D685" s="4" t="n">
        <f aca="false">B685+C685</f>
        <v>5761.677978</v>
      </c>
      <c r="E685" s="4" t="n">
        <f aca="false">H$4*D685*H$14/(H$10*H$6)</f>
        <v>185.535346856342</v>
      </c>
      <c r="F685" s="4" t="n">
        <f aca="false">E685*A685/$H$5</f>
        <v>679.83002366178</v>
      </c>
    </row>
    <row r="686" customFormat="false" ht="12.75" hidden="false" customHeight="false" outlineLevel="0" collapsed="false">
      <c r="A686" s="0" t="n">
        <v>19261.624796</v>
      </c>
      <c r="B686" s="0" t="n">
        <v>2835.90332</v>
      </c>
      <c r="C686" s="0" t="n">
        <v>2804.680176</v>
      </c>
      <c r="D686" s="4" t="n">
        <f aca="false">B686+C686</f>
        <v>5640.583496</v>
      </c>
      <c r="E686" s="4" t="n">
        <f aca="false">H$4*D686*H$14/(H$10*H$6)</f>
        <v>181.635908740215</v>
      </c>
      <c r="F686" s="4" t="n">
        <f aca="false">E686*A686/$H$5</f>
        <v>666.132796844416</v>
      </c>
    </row>
    <row r="687" customFormat="false" ht="12.75" hidden="false" customHeight="false" outlineLevel="0" collapsed="false">
      <c r="A687" s="0" t="n">
        <v>19285.576138</v>
      </c>
      <c r="B687" s="0" t="n">
        <v>2801.682861</v>
      </c>
      <c r="C687" s="0" t="n">
        <v>2785.632324</v>
      </c>
      <c r="D687" s="4" t="n">
        <f aca="false">B687+C687</f>
        <v>5587.315185</v>
      </c>
      <c r="E687" s="4" t="n">
        <f aca="false">H$4*D687*H$14/(H$10*H$6)</f>
        <v>179.920582997337</v>
      </c>
      <c r="F687" s="4" t="n">
        <f aca="false">E687*A687/$H$5</f>
        <v>660.662496061297</v>
      </c>
    </row>
    <row r="688" customFormat="false" ht="12.75" hidden="false" customHeight="false" outlineLevel="0" collapsed="false">
      <c r="A688" s="0" t="n">
        <v>19307.670544</v>
      </c>
      <c r="B688" s="0" t="n">
        <v>2796.595459</v>
      </c>
      <c r="C688" s="0" t="n">
        <v>2815.903076</v>
      </c>
      <c r="D688" s="4" t="n">
        <f aca="false">B688+C688</f>
        <v>5612.498535</v>
      </c>
      <c r="E688" s="4" t="n">
        <f aca="false">H$4*D688*H$14/(H$10*H$6)</f>
        <v>180.731527585892</v>
      </c>
      <c r="F688" s="4" t="n">
        <f aca="false">E688*A688/$H$5</f>
        <v>664.40055359508</v>
      </c>
    </row>
    <row r="689" customFormat="false" ht="12.75" hidden="false" customHeight="false" outlineLevel="0" collapsed="false">
      <c r="A689" s="0" t="n">
        <v>19327.283204</v>
      </c>
      <c r="B689" s="0" t="n">
        <v>2817.237793</v>
      </c>
      <c r="C689" s="0" t="n">
        <v>2864.465332</v>
      </c>
      <c r="D689" s="4" t="n">
        <f aca="false">B689+C689</f>
        <v>5681.703125</v>
      </c>
      <c r="E689" s="4" t="n">
        <f aca="false">H$4*D689*H$14/(H$10*H$6)</f>
        <v>182.960027279684</v>
      </c>
      <c r="F689" s="4" t="n">
        <f aca="false">E689*A689/$H$5</f>
        <v>673.276123738083</v>
      </c>
    </row>
    <row r="690" customFormat="false" ht="12.75" hidden="false" customHeight="false" outlineLevel="0" collapsed="false">
      <c r="A690" s="0" t="n">
        <v>19339.452962</v>
      </c>
      <c r="B690" s="0" t="n">
        <v>2894.835205</v>
      </c>
      <c r="C690" s="0" t="n">
        <v>2880.60376</v>
      </c>
      <c r="D690" s="4" t="n">
        <f aca="false">B690+C690</f>
        <v>5775.438965</v>
      </c>
      <c r="E690" s="4" t="n">
        <f aca="false">H$4*D690*H$14/(H$10*H$6)</f>
        <v>185.978472887661</v>
      </c>
      <c r="F690" s="4" t="n">
        <f aca="false">E690*A690/$H$5</f>
        <v>684.814660842121</v>
      </c>
    </row>
    <row r="691" customFormat="false" ht="12.75" hidden="false" customHeight="false" outlineLevel="0" collapsed="false">
      <c r="A691" s="0" t="n">
        <v>19346.254738</v>
      </c>
      <c r="B691" s="0" t="n">
        <v>2947.549561</v>
      </c>
      <c r="C691" s="0" t="n">
        <v>2907.366699</v>
      </c>
      <c r="D691" s="4" t="n">
        <f aca="false">B691+C691</f>
        <v>5854.91626</v>
      </c>
      <c r="E691" s="4" t="n">
        <f aca="false">H$4*D691*H$14/(H$10*H$6)</f>
        <v>188.537770292225</v>
      </c>
      <c r="F691" s="4" t="n">
        <f aca="false">E691*A691/$H$5</f>
        <v>694.482737758332</v>
      </c>
    </row>
    <row r="692" customFormat="false" ht="12.75" hidden="false" customHeight="false" outlineLevel="0" collapsed="false">
      <c r="A692" s="0" t="n">
        <v>19348.300516</v>
      </c>
      <c r="B692" s="0" t="n">
        <v>2920.858154</v>
      </c>
      <c r="C692" s="0" t="n">
        <v>2938.516357</v>
      </c>
      <c r="D692" s="4" t="n">
        <f aca="false">B692+C692</f>
        <v>5859.374511</v>
      </c>
      <c r="E692" s="4" t="n">
        <f aca="false">H$4*D692*H$14/(H$10*H$6)</f>
        <v>188.6813331829</v>
      </c>
      <c r="F692" s="4" t="n">
        <f aca="false">E692*A692/$H$5</f>
        <v>695.085048900778</v>
      </c>
    </row>
    <row r="693" customFormat="false" ht="12.75" hidden="false" customHeight="false" outlineLevel="0" collapsed="false">
      <c r="A693" s="0" t="n">
        <v>19354.303797</v>
      </c>
      <c r="B693" s="0" t="n">
        <v>2876.615479</v>
      </c>
      <c r="C693" s="0" t="n">
        <v>2917.479004</v>
      </c>
      <c r="D693" s="4" t="n">
        <f aca="false">B693+C693</f>
        <v>5794.094483</v>
      </c>
      <c r="E693" s="4" t="n">
        <f aca="false">H$4*D693*H$14/(H$10*H$6)</f>
        <v>186.579210731069</v>
      </c>
      <c r="F693" s="4" t="n">
        <f aca="false">E693*A693/$H$5</f>
        <v>687.55428326779</v>
      </c>
    </row>
    <row r="694" customFormat="false" ht="12.75" hidden="false" customHeight="false" outlineLevel="0" collapsed="false">
      <c r="A694" s="0" t="n">
        <v>19364.958163</v>
      </c>
      <c r="B694" s="0" t="n">
        <v>2860.156006</v>
      </c>
      <c r="C694" s="0" t="n">
        <v>2858.491943</v>
      </c>
      <c r="D694" s="4" t="n">
        <f aca="false">B694+C694</f>
        <v>5718.647949</v>
      </c>
      <c r="E694" s="4" t="n">
        <f aca="false">H$4*D694*H$14/(H$10*H$6)</f>
        <v>184.149710347978</v>
      </c>
      <c r="F694" s="4" t="n">
        <f aca="false">E694*A694/$H$5</f>
        <v>678.975009399491</v>
      </c>
    </row>
    <row r="695" customFormat="false" ht="12.75" hidden="false" customHeight="false" outlineLevel="0" collapsed="false">
      <c r="A695" s="0" t="n">
        <v>19378.815834</v>
      </c>
      <c r="B695" s="0" t="n">
        <v>2848.465088</v>
      </c>
      <c r="C695" s="0" t="n">
        <v>2856.890869</v>
      </c>
      <c r="D695" s="4" t="n">
        <f aca="false">B695+C695</f>
        <v>5705.355957</v>
      </c>
      <c r="E695" s="4" t="n">
        <f aca="false">H$4*D695*H$14/(H$10*H$6)</f>
        <v>183.721686713969</v>
      </c>
      <c r="F695" s="4" t="n">
        <f aca="false">E695*A695/$H$5</f>
        <v>677.881600260058</v>
      </c>
    </row>
    <row r="696" customFormat="false" ht="12.75" hidden="false" customHeight="false" outlineLevel="0" collapsed="false">
      <c r="A696" s="0" t="n">
        <v>19392.000904</v>
      </c>
      <c r="B696" s="0" t="n">
        <v>2846.880127</v>
      </c>
      <c r="C696" s="0" t="n">
        <v>2853.760498</v>
      </c>
      <c r="D696" s="4" t="n">
        <f aca="false">B696+C696</f>
        <v>5700.640625</v>
      </c>
      <c r="E696" s="4" t="n">
        <f aca="false">H$4*D696*H$14/(H$10*H$6)</f>
        <v>183.569845399424</v>
      </c>
      <c r="F696" s="4" t="n">
        <f aca="false">E696*A696/$H$5</f>
        <v>677.782188098265</v>
      </c>
    </row>
    <row r="697" customFormat="false" ht="12.75" hidden="false" customHeight="false" outlineLevel="0" collapsed="false">
      <c r="A697" s="0" t="n">
        <v>19404.261585</v>
      </c>
      <c r="B697" s="0" t="n">
        <v>2860.295166</v>
      </c>
      <c r="C697" s="0" t="n">
        <v>2851.407715</v>
      </c>
      <c r="D697" s="4" t="n">
        <f aca="false">B697+C697</f>
        <v>5711.702881</v>
      </c>
      <c r="E697" s="4" t="n">
        <f aca="false">H$4*D697*H$14/(H$10*H$6)</f>
        <v>183.926067929009</v>
      </c>
      <c r="F697" s="4" t="n">
        <f aca="false">E697*A697/$H$5</f>
        <v>679.526806254051</v>
      </c>
    </row>
    <row r="698" customFormat="false" ht="12.75" hidden="false" customHeight="false" outlineLevel="0" collapsed="false">
      <c r="A698" s="0" t="n">
        <v>19416.659817</v>
      </c>
      <c r="B698" s="0" t="n">
        <v>2874.52417</v>
      </c>
      <c r="C698" s="0" t="n">
        <v>2850.660156</v>
      </c>
      <c r="D698" s="4" t="n">
        <f aca="false">B698+C698</f>
        <v>5725.184326</v>
      </c>
      <c r="E698" s="4" t="n">
        <f aca="false">H$4*D698*H$14/(H$10*H$6)</f>
        <v>184.360192255941</v>
      </c>
      <c r="F698" s="4" t="n">
        <f aca="false">E698*A698/$H$5</f>
        <v>681.565911001545</v>
      </c>
    </row>
    <row r="699" customFormat="false" ht="12.75" hidden="false" customHeight="false" outlineLevel="0" collapsed="false">
      <c r="A699" s="0" t="n">
        <v>19426.528512</v>
      </c>
      <c r="B699" s="0" t="n">
        <v>2860.396484</v>
      </c>
      <c r="C699" s="0" t="n">
        <v>2824.365723</v>
      </c>
      <c r="D699" s="4" t="n">
        <f aca="false">B699+C699</f>
        <v>5684.762207</v>
      </c>
      <c r="E699" s="4" t="n">
        <f aca="false">H$4*D699*H$14/(H$10*H$6)</f>
        <v>183.058534666265</v>
      </c>
      <c r="F699" s="4" t="n">
        <f aca="false">E699*A699/$H$5</f>
        <v>677.09774605999</v>
      </c>
    </row>
    <row r="700" customFormat="false" ht="12.75" hidden="false" customHeight="false" outlineLevel="0" collapsed="false">
      <c r="A700" s="0" t="n">
        <v>19443.047443</v>
      </c>
      <c r="B700" s="0" t="n">
        <v>2832.474121</v>
      </c>
      <c r="C700" s="0" t="n">
        <v>2812.00708</v>
      </c>
      <c r="D700" s="4" t="n">
        <f aca="false">B700+C700</f>
        <v>5644.481201</v>
      </c>
      <c r="E700" s="4" t="n">
        <f aca="false">H$4*D700*H$14/(H$10*H$6)</f>
        <v>181.761421143352</v>
      </c>
      <c r="F700" s="4" t="n">
        <f aca="false">E700*A700/$H$5</f>
        <v>672.871652459164</v>
      </c>
    </row>
    <row r="701" customFormat="false" ht="12.75" hidden="false" customHeight="false" outlineLevel="0" collapsed="false">
      <c r="A701" s="0" t="n">
        <v>19458.281788</v>
      </c>
      <c r="B701" s="0" t="n">
        <v>2819.270996</v>
      </c>
      <c r="C701" s="0" t="n">
        <v>2826.962402</v>
      </c>
      <c r="D701" s="4" t="n">
        <f aca="false">B701+C701</f>
        <v>5646.233398</v>
      </c>
      <c r="E701" s="4" t="n">
        <f aca="false">H$4*D701*H$14/(H$10*H$6)</f>
        <v>181.817844719851</v>
      </c>
      <c r="F701" s="4" t="n">
        <f aca="false">E701*A701/$H$5</f>
        <v>673.60791313314</v>
      </c>
    </row>
    <row r="702" customFormat="false" ht="12.75" hidden="false" customHeight="false" outlineLevel="0" collapsed="false">
      <c r="A702" s="0" t="n">
        <v>19472.067186</v>
      </c>
      <c r="B702" s="0" t="n">
        <v>2841.658936</v>
      </c>
      <c r="C702" s="0" t="n">
        <v>2848.34375</v>
      </c>
      <c r="D702" s="4" t="n">
        <f aca="false">B702+C702</f>
        <v>5690.002686</v>
      </c>
      <c r="E702" s="4" t="n">
        <f aca="false">H$4*D702*H$14/(H$10*H$6)</f>
        <v>183.227286563311</v>
      </c>
      <c r="F702" s="4" t="n">
        <f aca="false">E702*A702/$H$5</f>
        <v>679.310607407171</v>
      </c>
    </row>
    <row r="703" customFormat="false" ht="12.75" hidden="false" customHeight="false" outlineLevel="0" collapsed="false">
      <c r="A703" s="0" t="n">
        <v>19483.023465</v>
      </c>
      <c r="B703" s="0" t="n">
        <v>2861.559814</v>
      </c>
      <c r="C703" s="0" t="n">
        <v>2857.387207</v>
      </c>
      <c r="D703" s="4" t="n">
        <f aca="false">B703+C703</f>
        <v>5718.947021</v>
      </c>
      <c r="E703" s="4" t="n">
        <f aca="false">H$4*D703*H$14/(H$10*H$6)</f>
        <v>184.159340949943</v>
      </c>
      <c r="F703" s="4" t="n">
        <f aca="false">E703*A703/$H$5</f>
        <v>683.150345485275</v>
      </c>
    </row>
    <row r="704" customFormat="false" ht="12.75" hidden="false" customHeight="false" outlineLevel="0" collapsed="false">
      <c r="A704" s="0" t="n">
        <v>19490.910494</v>
      </c>
      <c r="B704" s="0" t="n">
        <v>2867.612305</v>
      </c>
      <c r="C704" s="0" t="n">
        <v>2858.170898</v>
      </c>
      <c r="D704" s="4" t="n">
        <f aca="false">B704+C704</f>
        <v>5725.783203</v>
      </c>
      <c r="E704" s="4" t="n">
        <f aca="false">H$4*D704*H$14/(H$10*H$6)</f>
        <v>184.379477063656</v>
      </c>
      <c r="F704" s="4" t="n">
        <f aca="false">E704*A704/$H$5</f>
        <v>684.24383426437</v>
      </c>
    </row>
    <row r="705" customFormat="false" ht="12.75" hidden="false" customHeight="false" outlineLevel="0" collapsed="false">
      <c r="A705" s="0" t="n">
        <v>19501.06245</v>
      </c>
      <c r="B705" s="0" t="n">
        <v>2873.319824</v>
      </c>
      <c r="C705" s="0" t="n">
        <v>2861.37085</v>
      </c>
      <c r="D705" s="4" t="n">
        <f aca="false">B705+C705</f>
        <v>5734.690674</v>
      </c>
      <c r="E705" s="4" t="n">
        <f aca="false">H$4*D705*H$14/(H$10*H$6)</f>
        <v>184.666312032203</v>
      </c>
      <c r="F705" s="4" t="n">
        <f aca="false">E705*A705/$H$5</f>
        <v>685.665243749878</v>
      </c>
    </row>
    <row r="706" customFormat="false" ht="12.75" hidden="false" customHeight="false" outlineLevel="0" collapsed="false">
      <c r="A706" s="0" t="n">
        <v>19508.408601</v>
      </c>
      <c r="B706" s="0" t="n">
        <v>2871.533447</v>
      </c>
      <c r="C706" s="0" t="n">
        <v>2835.508057</v>
      </c>
      <c r="D706" s="4" t="n">
        <f aca="false">B706+C706</f>
        <v>5707.041504</v>
      </c>
      <c r="E706" s="4" t="n">
        <f aca="false">H$4*D706*H$14/(H$10*H$6)</f>
        <v>183.775964052703</v>
      </c>
      <c r="F706" s="4" t="n">
        <f aca="false">E706*A706/$H$5</f>
        <v>682.616433734788</v>
      </c>
    </row>
    <row r="707" customFormat="false" ht="12.75" hidden="false" customHeight="false" outlineLevel="0" collapsed="false">
      <c r="A707" s="0" t="n">
        <v>19520.642472</v>
      </c>
      <c r="B707" s="0" t="n">
        <v>2822.30127</v>
      </c>
      <c r="C707" s="0" t="n">
        <v>2793.168457</v>
      </c>
      <c r="D707" s="4" t="n">
        <f aca="false">B707+C707</f>
        <v>5615.469727</v>
      </c>
      <c r="E707" s="4" t="n">
        <f aca="false">H$4*D707*H$14/(H$10*H$6)</f>
        <v>180.827204772365</v>
      </c>
      <c r="F707" s="4" t="n">
        <f aca="false">E707*A707/$H$5</f>
        <v>672.084783748335</v>
      </c>
    </row>
    <row r="708" customFormat="false" ht="12.75" hidden="false" customHeight="false" outlineLevel="0" collapsed="false">
      <c r="A708" s="0" t="n">
        <v>19540.101262</v>
      </c>
      <c r="B708" s="0" t="n">
        <v>2777.44873</v>
      </c>
      <c r="C708" s="0" t="n">
        <v>2749.108154</v>
      </c>
      <c r="D708" s="4" t="n">
        <f aca="false">B708+C708</f>
        <v>5526.556884</v>
      </c>
      <c r="E708" s="4" t="n">
        <f aca="false">H$4*D708*H$14/(H$10*H$6)</f>
        <v>177.964067466015</v>
      </c>
      <c r="F708" s="4" t="n">
        <f aca="false">E708*A708/$H$5</f>
        <v>662.102640516541</v>
      </c>
    </row>
    <row r="709" customFormat="false" ht="12.75" hidden="false" customHeight="false" outlineLevel="0" collapsed="false">
      <c r="A709" s="0" t="n">
        <v>19562.027808</v>
      </c>
      <c r="B709" s="0" t="n">
        <v>2747.873779</v>
      </c>
      <c r="C709" s="0" t="n">
        <v>2759.047363</v>
      </c>
      <c r="D709" s="4" t="n">
        <f aca="false">B709+C709</f>
        <v>5506.921142</v>
      </c>
      <c r="E709" s="4" t="n">
        <f aca="false">H$4*D709*H$14/(H$10*H$6)</f>
        <v>177.331764824898</v>
      </c>
      <c r="F709" s="4" t="n">
        <f aca="false">E709*A709/$H$5</f>
        <v>660.490529472227</v>
      </c>
    </row>
    <row r="710" customFormat="false" ht="12.75" hidden="false" customHeight="false" outlineLevel="0" collapsed="false">
      <c r="A710" s="0" t="n">
        <v>19583.040457</v>
      </c>
      <c r="B710" s="0" t="n">
        <v>2762.168213</v>
      </c>
      <c r="C710" s="0" t="n">
        <v>2796.751709</v>
      </c>
      <c r="D710" s="4" t="n">
        <f aca="false">B710+C710</f>
        <v>5558.919922</v>
      </c>
      <c r="E710" s="4" t="n">
        <f aca="false">H$4*D710*H$14/(H$10*H$6)</f>
        <v>179.006209616892</v>
      </c>
      <c r="F710" s="4" t="n">
        <f aca="false">E710*A710/$H$5</f>
        <v>667.443340863352</v>
      </c>
    </row>
    <row r="711" customFormat="false" ht="12.75" hidden="false" customHeight="false" outlineLevel="0" collapsed="false">
      <c r="A711" s="0" t="n">
        <v>19597.485633</v>
      </c>
      <c r="B711" s="0" t="n">
        <v>2802.776611</v>
      </c>
      <c r="C711" s="0" t="n">
        <v>2825.752686</v>
      </c>
      <c r="D711" s="4" t="n">
        <f aca="false">B711+C711</f>
        <v>5628.529297</v>
      </c>
      <c r="E711" s="4" t="n">
        <f aca="false">H$4*D711*H$14/(H$10*H$6)</f>
        <v>181.247744042174</v>
      </c>
      <c r="F711" s="4" t="n">
        <f aca="false">E711*A711/$H$5</f>
        <v>676.299631934627</v>
      </c>
    </row>
    <row r="712" customFormat="false" ht="12.75" hidden="false" customHeight="false" outlineLevel="0" collapsed="false">
      <c r="A712" s="0" t="n">
        <v>19607.349665</v>
      </c>
      <c r="B712" s="0" t="n">
        <v>2880.072021</v>
      </c>
      <c r="C712" s="0" t="n">
        <v>2842.873535</v>
      </c>
      <c r="D712" s="4" t="n">
        <f aca="false">B712+C712</f>
        <v>5722.945556</v>
      </c>
      <c r="E712" s="4" t="n">
        <f aca="false">H$4*D712*H$14/(H$10*H$6)</f>
        <v>184.28810024211</v>
      </c>
      <c r="F712" s="4" t="n">
        <f aca="false">E712*A712/$H$5</f>
        <v>687.990392536641</v>
      </c>
    </row>
    <row r="713" customFormat="false" ht="12.75" hidden="false" customHeight="false" outlineLevel="0" collapsed="false">
      <c r="A713" s="0" t="n">
        <v>19611.168451</v>
      </c>
      <c r="B713" s="0" t="n">
        <v>2889.843018</v>
      </c>
      <c r="C713" s="0" t="n">
        <v>2862.92334</v>
      </c>
      <c r="D713" s="4" t="n">
        <f aca="false">B713+C713</f>
        <v>5752.766358</v>
      </c>
      <c r="E713" s="4" t="n">
        <f aca="false">H$4*D713*H$14/(H$10*H$6)</f>
        <v>185.248378283286</v>
      </c>
      <c r="F713" s="4" t="n">
        <f aca="false">E713*A713/$H$5</f>
        <v>691.710027358166</v>
      </c>
    </row>
    <row r="714" customFormat="false" ht="12.75" hidden="false" customHeight="false" outlineLevel="0" collapsed="false">
      <c r="A714" s="0" t="n">
        <v>19615.201723</v>
      </c>
      <c r="B714" s="0" t="n">
        <v>2853.865723</v>
      </c>
      <c r="C714" s="0" t="n">
        <v>2879.378174</v>
      </c>
      <c r="D714" s="4" t="n">
        <f aca="false">B714+C714</f>
        <v>5733.243897</v>
      </c>
      <c r="E714" s="4" t="n">
        <f aca="false">H$4*D714*H$14/(H$10*H$6)</f>
        <v>184.619723473532</v>
      </c>
      <c r="F714" s="4" t="n">
        <f aca="false">E714*A714/$H$5</f>
        <v>689.504431167247</v>
      </c>
    </row>
    <row r="715" customFormat="false" ht="12.75" hidden="false" customHeight="false" outlineLevel="0" collapsed="false">
      <c r="A715" s="0" t="n">
        <v>19622.853284</v>
      </c>
      <c r="B715" s="0" t="n">
        <v>2812.900879</v>
      </c>
      <c r="C715" s="0" t="n">
        <v>2853.14209</v>
      </c>
      <c r="D715" s="4" t="n">
        <f aca="false">B715+C715</f>
        <v>5666.042969</v>
      </c>
      <c r="E715" s="4" t="n">
        <f aca="false">H$4*D715*H$14/(H$10*H$6)</f>
        <v>182.455744935829</v>
      </c>
      <c r="F715" s="4" t="n">
        <f aca="false">E715*A715/$H$5</f>
        <v>681.688371663713</v>
      </c>
    </row>
    <row r="716" customFormat="false" ht="12.75" hidden="false" customHeight="false" outlineLevel="0" collapsed="false">
      <c r="A716" s="0" t="n">
        <v>19633.500656</v>
      </c>
      <c r="B716" s="0" t="n">
        <v>2805.208252</v>
      </c>
      <c r="C716" s="0" t="n">
        <v>2825.86084</v>
      </c>
      <c r="D716" s="4" t="n">
        <f aca="false">B716+C716</f>
        <v>5631.069092</v>
      </c>
      <c r="E716" s="4" t="n">
        <f aca="false">H$4*D716*H$14/(H$10*H$6)</f>
        <v>181.329529547728</v>
      </c>
      <c r="F716" s="4" t="n">
        <f aca="false">E716*A716/$H$5</f>
        <v>677.848224299852</v>
      </c>
    </row>
    <row r="717" customFormat="false" ht="12.75" hidden="false" customHeight="false" outlineLevel="0" collapsed="false">
      <c r="A717" s="0" t="n">
        <v>19646.367494</v>
      </c>
      <c r="B717" s="0" t="n">
        <v>2801.121826</v>
      </c>
      <c r="C717" s="0" t="n">
        <v>2793.428711</v>
      </c>
      <c r="D717" s="4" t="n">
        <f aca="false">B717+C717</f>
        <v>5594.550537</v>
      </c>
      <c r="E717" s="4" t="n">
        <f aca="false">H$4*D717*H$14/(H$10*H$6)</f>
        <v>180.153573030462</v>
      </c>
      <c r="F717" s="4" t="n">
        <f aca="false">E717*A717/$H$5</f>
        <v>673.893597261601</v>
      </c>
    </row>
    <row r="718" customFormat="false" ht="12.75" hidden="false" customHeight="false" outlineLevel="0" collapsed="false">
      <c r="A718" s="0" t="n">
        <v>19659.691281</v>
      </c>
      <c r="B718" s="0" t="n">
        <v>2805.593506</v>
      </c>
      <c r="C718" s="0" t="n">
        <v>2800.654541</v>
      </c>
      <c r="D718" s="4" t="n">
        <f aca="false">B718+C718</f>
        <v>5606.248047</v>
      </c>
      <c r="E718" s="4" t="n">
        <f aca="false">H$4*D718*H$14/(H$10*H$6)</f>
        <v>180.530251765978</v>
      </c>
      <c r="F718" s="4" t="n">
        <f aca="false">E718*A718/$H$5</f>
        <v>675.760602234215</v>
      </c>
    </row>
    <row r="719" customFormat="false" ht="12.75" hidden="false" customHeight="false" outlineLevel="0" collapsed="false">
      <c r="A719" s="0" t="n">
        <v>19671.089355</v>
      </c>
      <c r="B719" s="0" t="n">
        <v>2823.759521</v>
      </c>
      <c r="C719" s="0" t="n">
        <v>2802.192871</v>
      </c>
      <c r="D719" s="4" t="n">
        <f aca="false">B719+C719</f>
        <v>5625.952392</v>
      </c>
      <c r="E719" s="4" t="n">
        <f aca="false">H$4*D719*H$14/(H$10*H$6)</f>
        <v>181.164763534618</v>
      </c>
      <c r="F719" s="4" t="n">
        <f aca="false">E719*A719/$H$5</f>
        <v>678.528867724956</v>
      </c>
    </row>
    <row r="720" customFormat="false" ht="12.75" hidden="false" customHeight="false" outlineLevel="0" collapsed="false">
      <c r="A720" s="0" t="n">
        <v>19681.121245</v>
      </c>
      <c r="B720" s="0" t="n">
        <v>2824.141846</v>
      </c>
      <c r="C720" s="0" t="n">
        <v>2791.92334</v>
      </c>
      <c r="D720" s="4" t="n">
        <f aca="false">B720+C720</f>
        <v>5616.065186</v>
      </c>
      <c r="E720" s="4" t="n">
        <f aca="false">H$4*D720*H$14/(H$10*H$6)</f>
        <v>180.846379514953</v>
      </c>
      <c r="F720" s="4" t="n">
        <f aca="false">E720*A720/$H$5</f>
        <v>677.681831102752</v>
      </c>
    </row>
    <row r="721" customFormat="false" ht="12.75" hidden="false" customHeight="false" outlineLevel="0" collapsed="false">
      <c r="A721" s="0" t="n">
        <v>19693.629052</v>
      </c>
      <c r="B721" s="0" t="n">
        <v>2800.074707</v>
      </c>
      <c r="C721" s="0" t="n">
        <v>2773.93457</v>
      </c>
      <c r="D721" s="4" t="n">
        <f aca="false">B721+C721</f>
        <v>5574.009277</v>
      </c>
      <c r="E721" s="4" t="n">
        <f aca="false">H$4*D721*H$14/(H$10*H$6)</f>
        <v>179.492111245628</v>
      </c>
      <c r="F721" s="4" t="n">
        <f aca="false">E721*A721/$H$5</f>
        <v>673.034467410568</v>
      </c>
    </row>
    <row r="722" customFormat="false" ht="12.75" hidden="false" customHeight="false" outlineLevel="0" collapsed="false">
      <c r="A722" s="0" t="n">
        <v>19708.013612</v>
      </c>
      <c r="B722" s="0" t="n">
        <v>2780.474121</v>
      </c>
      <c r="C722" s="0" t="n">
        <v>2776.644775</v>
      </c>
      <c r="D722" s="4" t="n">
        <f aca="false">B722+C722</f>
        <v>5557.118896</v>
      </c>
      <c r="E722" s="4" t="n">
        <f aca="false">H$4*D722*H$14/(H$10*H$6)</f>
        <v>178.948213667642</v>
      </c>
      <c r="F722" s="4" t="n">
        <f aca="false">E722*A722/$H$5</f>
        <v>671.485142315179</v>
      </c>
    </row>
    <row r="723" customFormat="false" ht="12.75" hidden="false" customHeight="false" outlineLevel="0" collapsed="false">
      <c r="A723" s="0" t="n">
        <v>19721.843306</v>
      </c>
      <c r="B723" s="0" t="n">
        <v>2786.459229</v>
      </c>
      <c r="C723" s="0" t="n">
        <v>2800.266846</v>
      </c>
      <c r="D723" s="4" t="n">
        <f aca="false">B723+C723</f>
        <v>5586.726075</v>
      </c>
      <c r="E723" s="4" t="n">
        <f aca="false">H$4*D723*H$14/(H$10*H$6)</f>
        <v>179.901612702815</v>
      </c>
      <c r="F723" s="4" t="n">
        <f aca="false">E723*A723/$H$5</f>
        <v>675.536387513136</v>
      </c>
    </row>
    <row r="724" customFormat="false" ht="12.75" hidden="false" customHeight="false" outlineLevel="0" collapsed="false">
      <c r="A724" s="0" t="n">
        <v>19731.952132</v>
      </c>
      <c r="B724" s="0" t="n">
        <v>2811.681396</v>
      </c>
      <c r="C724" s="0" t="n">
        <v>2811.9646</v>
      </c>
      <c r="D724" s="4" t="n">
        <f aca="false">B724+C724</f>
        <v>5623.645996</v>
      </c>
      <c r="E724" s="4" t="n">
        <f aca="false">H$4*D724*H$14/(H$10*H$6)</f>
        <v>181.090493854243</v>
      </c>
      <c r="F724" s="4" t="n">
        <f aca="false">E724*A724/$H$5</f>
        <v>680.349222748984</v>
      </c>
    </row>
    <row r="725" customFormat="false" ht="12.75" hidden="false" customHeight="false" outlineLevel="0" collapsed="false">
      <c r="A725" s="0" t="n">
        <v>19740.07463</v>
      </c>
      <c r="B725" s="0" t="n">
        <v>2817.894775</v>
      </c>
      <c r="C725" s="0" t="n">
        <v>2816.519287</v>
      </c>
      <c r="D725" s="4" t="n">
        <f aca="false">B725+C725</f>
        <v>5634.414062</v>
      </c>
      <c r="E725" s="4" t="n">
        <f aca="false">H$4*D725*H$14/(H$10*H$6)</f>
        <v>181.437242990157</v>
      </c>
      <c r="F725" s="4" t="n">
        <f aca="false">E725*A725/$H$5</f>
        <v>681.932540881119</v>
      </c>
    </row>
    <row r="726" customFormat="false" ht="12.75" hidden="false" customHeight="false" outlineLevel="0" collapsed="false">
      <c r="A726" s="0" t="n">
        <v>19748.700703</v>
      </c>
      <c r="B726" s="0" t="n">
        <v>2816.998291</v>
      </c>
      <c r="C726" s="0" t="n">
        <v>2816.527344</v>
      </c>
      <c r="D726" s="4" t="n">
        <f aca="false">B726+C726</f>
        <v>5633.525635</v>
      </c>
      <c r="E726" s="4" t="n">
        <f aca="false">H$4*D726*H$14/(H$10*H$6)</f>
        <v>181.408634204273</v>
      </c>
      <c r="F726" s="4" t="n">
        <f aca="false">E726*A726/$H$5</f>
        <v>682.122960455931</v>
      </c>
    </row>
    <row r="727" customFormat="false" ht="12.75" hidden="false" customHeight="false" outlineLevel="0" collapsed="false">
      <c r="A727" s="0" t="n">
        <v>19756.904799</v>
      </c>
      <c r="B727" s="0" t="n">
        <v>2817.763916</v>
      </c>
      <c r="C727" s="0" t="n">
        <v>2792.041748</v>
      </c>
      <c r="D727" s="4" t="n">
        <f aca="false">B727+C727</f>
        <v>5609.805664</v>
      </c>
      <c r="E727" s="4" t="n">
        <f aca="false">H$4*D727*H$14/(H$10*H$6)</f>
        <v>180.644812785632</v>
      </c>
      <c r="F727" s="4" t="n">
        <f aca="false">E727*A727/$H$5</f>
        <v>679.533057883197</v>
      </c>
    </row>
    <row r="728" customFormat="false" ht="12.75" hidden="false" customHeight="false" outlineLevel="0" collapsed="false">
      <c r="A728" s="0" t="n">
        <v>19767.848255</v>
      </c>
      <c r="B728" s="0" t="n">
        <v>2777.469482</v>
      </c>
      <c r="C728" s="0" t="n">
        <v>2754.911377</v>
      </c>
      <c r="D728" s="4" t="n">
        <f aca="false">B728+C728</f>
        <v>5532.380859</v>
      </c>
      <c r="E728" s="4" t="n">
        <f aca="false">H$4*D728*H$14/(H$10*H$6)</f>
        <v>178.151608877707</v>
      </c>
      <c r="F728" s="4" t="n">
        <f aca="false">E728*A728/$H$5</f>
        <v>670.525554620641</v>
      </c>
    </row>
    <row r="729" customFormat="false" ht="12.75" hidden="false" customHeight="false" outlineLevel="0" collapsed="false">
      <c r="A729" s="0" t="n">
        <v>19785.377835</v>
      </c>
      <c r="B729" s="0" t="n">
        <v>2733.904297</v>
      </c>
      <c r="C729" s="0" t="n">
        <v>2710.944092</v>
      </c>
      <c r="D729" s="4" t="n">
        <f aca="false">B729+C729</f>
        <v>5444.848389</v>
      </c>
      <c r="E729" s="4" t="n">
        <f aca="false">H$4*D729*H$14/(H$10*H$6)</f>
        <v>175.332921813859</v>
      </c>
      <c r="F729" s="4" t="n">
        <f aca="false">E729*A729/$H$5</f>
        <v>660.50179927719</v>
      </c>
    </row>
    <row r="730" customFormat="false" ht="12.75" hidden="false" customHeight="false" outlineLevel="0" collapsed="false">
      <c r="A730" s="0" t="n">
        <v>19806.765835</v>
      </c>
      <c r="B730" s="0" t="n">
        <v>2710.87793</v>
      </c>
      <c r="C730" s="0" t="n">
        <v>2709.531738</v>
      </c>
      <c r="D730" s="4" t="n">
        <f aca="false">B730+C730</f>
        <v>5420.409668</v>
      </c>
      <c r="E730" s="4" t="n">
        <f aca="false">H$4*D730*H$14/(H$10*H$6)</f>
        <v>174.545955483083</v>
      </c>
      <c r="F730" s="4" t="n">
        <f aca="false">E730*A730/$H$5</f>
        <v>658.247993225535</v>
      </c>
    </row>
    <row r="731" customFormat="false" ht="12.75" hidden="false" customHeight="false" outlineLevel="0" collapsed="false">
      <c r="A731" s="0" t="n">
        <v>19825.922713</v>
      </c>
      <c r="B731" s="0" t="n">
        <v>2727.422363</v>
      </c>
      <c r="C731" s="0" t="n">
        <v>2740.513672</v>
      </c>
      <c r="D731" s="4" t="n">
        <f aca="false">B731+C731</f>
        <v>5467.936035</v>
      </c>
      <c r="E731" s="4" t="n">
        <f aca="false">H$4*D731*H$14/(H$10*H$6)</f>
        <v>176.076381345104</v>
      </c>
      <c r="F731" s="4" t="n">
        <f aca="false">E731*A731/$H$5</f>
        <v>664.661769866348</v>
      </c>
    </row>
    <row r="732" customFormat="false" ht="12.75" hidden="false" customHeight="false" outlineLevel="0" collapsed="false">
      <c r="A732" s="0" t="n">
        <v>19840.405191</v>
      </c>
      <c r="B732" s="0" t="n">
        <v>2750.429932</v>
      </c>
      <c r="C732" s="0" t="n">
        <v>2780.001953</v>
      </c>
      <c r="D732" s="4" t="n">
        <f aca="false">B732+C732</f>
        <v>5530.431885</v>
      </c>
      <c r="E732" s="4" t="n">
        <f aca="false">H$4*D732*H$14/(H$10*H$6)</f>
        <v>178.088848763642</v>
      </c>
      <c r="F732" s="4" t="n">
        <f aca="false">E732*A732/$H$5</f>
        <v>672.74960339166</v>
      </c>
    </row>
    <row r="733" customFormat="false" ht="12.75" hidden="false" customHeight="false" outlineLevel="0" collapsed="false">
      <c r="A733" s="0" t="n">
        <v>19849.760983</v>
      </c>
      <c r="B733" s="0" t="n">
        <v>2805.856445</v>
      </c>
      <c r="C733" s="0" t="n">
        <v>2799.145508</v>
      </c>
      <c r="D733" s="4" t="n">
        <f aca="false">B733+C733</f>
        <v>5605.001953</v>
      </c>
      <c r="E733" s="4" t="n">
        <f aca="false">H$4*D733*H$14/(H$10*H$6)</f>
        <v>180.490125524389</v>
      </c>
      <c r="F733" s="4" t="n">
        <f aca="false">E733*A733/$H$5</f>
        <v>682.14219646024</v>
      </c>
    </row>
    <row r="734" customFormat="false" ht="12.75" hidden="false" customHeight="false" outlineLevel="0" collapsed="false">
      <c r="A734" s="0" t="n">
        <v>19854.910983</v>
      </c>
      <c r="B734" s="0" t="n">
        <v>2845.13916</v>
      </c>
      <c r="C734" s="0" t="n">
        <v>2802.58374</v>
      </c>
      <c r="D734" s="4" t="n">
        <f aca="false">B734+C734</f>
        <v>5647.7229</v>
      </c>
      <c r="E734" s="4" t="n">
        <f aca="false">H$4*D734*H$14/(H$10*H$6)</f>
        <v>181.865809092603</v>
      </c>
      <c r="F734" s="4" t="n">
        <f aca="false">E734*A734/$H$5</f>
        <v>687.519768318811</v>
      </c>
    </row>
    <row r="735" customFormat="false" ht="12.75" hidden="false" customHeight="false" outlineLevel="0" collapsed="false">
      <c r="A735" s="0" t="n">
        <v>19858.116618</v>
      </c>
      <c r="B735" s="0" t="n">
        <v>2814.040771</v>
      </c>
      <c r="C735" s="0" t="n">
        <v>2807.790771</v>
      </c>
      <c r="D735" s="4" t="n">
        <f aca="false">B735+C735</f>
        <v>5621.831542</v>
      </c>
      <c r="E735" s="4" t="n">
        <f aca="false">H$4*D735*H$14/(H$10*H$6)</f>
        <v>181.032065501682</v>
      </c>
      <c r="F735" s="4" t="n">
        <f aca="false">E735*A735/$H$5</f>
        <v>684.47840359966</v>
      </c>
    </row>
    <row r="736" customFormat="false" ht="12.75" hidden="false" customHeight="false" outlineLevel="0" collapsed="false">
      <c r="A736" s="0" t="n">
        <v>19866.623792</v>
      </c>
      <c r="B736" s="0" t="n">
        <v>2767.157715</v>
      </c>
      <c r="C736" s="0" t="n">
        <v>2803.823975</v>
      </c>
      <c r="D736" s="4" t="n">
        <f aca="false">B736+C736</f>
        <v>5570.98169</v>
      </c>
      <c r="E736" s="4" t="n">
        <f aca="false">H$4*D736*H$14/(H$10*H$6)</f>
        <v>179.394618048971</v>
      </c>
      <c r="F736" s="4" t="n">
        <f aca="false">E736*A736/$H$5</f>
        <v>678.577826261911</v>
      </c>
    </row>
    <row r="737" customFormat="false" ht="12.75" hidden="false" customHeight="false" outlineLevel="0" collapsed="false">
      <c r="A737" s="0" t="n">
        <v>19875.821051</v>
      </c>
      <c r="B737" s="0" t="n">
        <v>2748.886475</v>
      </c>
      <c r="C737" s="0" t="n">
        <v>2781.417969</v>
      </c>
      <c r="D737" s="4" t="n">
        <f aca="false">B737+C737</f>
        <v>5530.304444</v>
      </c>
      <c r="E737" s="4" t="n">
        <f aca="false">H$4*D737*H$14/(H$10*H$6)</f>
        <v>178.084744957384</v>
      </c>
      <c r="F737" s="4" t="n">
        <f aca="false">E737*A737/$H$5</f>
        <v>673.934956176841</v>
      </c>
    </row>
    <row r="738" customFormat="false" ht="12.75" hidden="false" customHeight="false" outlineLevel="0" collapsed="false">
      <c r="A738" s="0" t="n">
        <v>19888.415119</v>
      </c>
      <c r="B738" s="0" t="n">
        <v>2757.681641</v>
      </c>
      <c r="C738" s="0" t="n">
        <v>2739.260254</v>
      </c>
      <c r="D738" s="4" t="n">
        <f aca="false">B738+C738</f>
        <v>5496.941895</v>
      </c>
      <c r="E738" s="4" t="n">
        <f aca="false">H$4*D738*H$14/(H$10*H$6)</f>
        <v>177.010416936214</v>
      </c>
      <c r="F738" s="4" t="n">
        <f aca="false">E738*A738/$H$5</f>
        <v>670.293777627409</v>
      </c>
    </row>
    <row r="739" customFormat="false" ht="12.75" hidden="false" customHeight="false" outlineLevel="0" collapsed="false">
      <c r="A739" s="0" t="n">
        <v>19901.680621</v>
      </c>
      <c r="B739" s="0" t="n">
        <v>2751.961426</v>
      </c>
      <c r="C739" s="0" t="n">
        <v>2755.745361</v>
      </c>
      <c r="D739" s="4" t="n">
        <f aca="false">B739+C739</f>
        <v>5507.706787</v>
      </c>
      <c r="E739" s="4" t="n">
        <f aca="false">H$4*D739*H$14/(H$10*H$6)</f>
        <v>177.357063864195</v>
      </c>
      <c r="F739" s="4" t="n">
        <f aca="false">E739*A739/$H$5</f>
        <v>672.054401165153</v>
      </c>
    </row>
    <row r="740" customFormat="false" ht="12.75" hidden="false" customHeight="false" outlineLevel="0" collapsed="false">
      <c r="A740" s="0" t="n">
        <v>19911.474711</v>
      </c>
      <c r="B740" s="0" t="n">
        <v>2773.487305</v>
      </c>
      <c r="C740" s="0" t="n">
        <v>2763.963135</v>
      </c>
      <c r="D740" s="4" t="n">
        <f aca="false">B740+C740</f>
        <v>5537.45044</v>
      </c>
      <c r="E740" s="4" t="n">
        <f aca="false">H$4*D740*H$14/(H$10*H$6)</f>
        <v>178.314857582831</v>
      </c>
      <c r="F740" s="4" t="n">
        <f aca="false">E740*A740/$H$5</f>
        <v>676.016263436239</v>
      </c>
    </row>
    <row r="741" customFormat="false" ht="12.75" hidden="false" customHeight="false" outlineLevel="0" collapsed="false">
      <c r="A741" s="0" t="n">
        <v>19920.837498</v>
      </c>
      <c r="B741" s="0" t="n">
        <v>2769.492676</v>
      </c>
      <c r="C741" s="0" t="n">
        <v>2750.368164</v>
      </c>
      <c r="D741" s="4" t="n">
        <f aca="false">B741+C741</f>
        <v>5519.86084</v>
      </c>
      <c r="E741" s="4" t="n">
        <f aca="false">H$4*D741*H$14/(H$10*H$6)</f>
        <v>177.748444022489</v>
      </c>
      <c r="F741" s="4" t="n">
        <f aca="false">E741*A741/$H$5</f>
        <v>674.185778457485</v>
      </c>
    </row>
    <row r="742" customFormat="false" ht="12.75" hidden="false" customHeight="false" outlineLevel="0" collapsed="false">
      <c r="A742" s="0" t="n">
        <v>19932.377786</v>
      </c>
      <c r="B742" s="0" t="n">
        <v>2753.124268</v>
      </c>
      <c r="C742" s="0" t="n">
        <v>2733.450684</v>
      </c>
      <c r="D742" s="4" t="n">
        <f aca="false">B742+C742</f>
        <v>5486.574952</v>
      </c>
      <c r="E742" s="4" t="n">
        <f aca="false">H$4*D742*H$14/(H$10*H$6)</f>
        <v>176.67658460947</v>
      </c>
      <c r="F742" s="4" t="n">
        <f aca="false">E742*A742/$H$5</f>
        <v>670.508506176784</v>
      </c>
    </row>
    <row r="743" customFormat="false" ht="12.75" hidden="false" customHeight="false" outlineLevel="0" collapsed="false">
      <c r="A743" s="0" t="n">
        <v>19945.211985</v>
      </c>
      <c r="B743" s="0" t="n">
        <v>2736.888916</v>
      </c>
      <c r="C743" s="0" t="n">
        <v>2742.330811</v>
      </c>
      <c r="D743" s="4" t="n">
        <f aca="false">B743+C743</f>
        <v>5479.219727</v>
      </c>
      <c r="E743" s="4" t="n">
        <f aca="false">H$4*D743*H$14/(H$10*H$6)</f>
        <v>176.439734471925</v>
      </c>
      <c r="F743" s="4" t="n">
        <f aca="false">E743*A743/$H$5</f>
        <v>670.040784869252</v>
      </c>
    </row>
    <row r="744" customFormat="false" ht="12.75" hidden="false" customHeight="false" outlineLevel="0" collapsed="false">
      <c r="A744" s="0" t="n">
        <v>19956.777917</v>
      </c>
      <c r="B744" s="0" t="n">
        <v>2752.714355</v>
      </c>
      <c r="C744" s="0" t="n">
        <v>2758.918701</v>
      </c>
      <c r="D744" s="4" t="n">
        <f aca="false">B744+C744</f>
        <v>5511.633056</v>
      </c>
      <c r="E744" s="4" t="n">
        <f aca="false">H$4*D744*H$14/(H$10*H$6)</f>
        <v>177.483496074317</v>
      </c>
      <c r="F744" s="4" t="n">
        <f aca="false">E744*A744/$H$5</f>
        <v>674.395379207191</v>
      </c>
    </row>
    <row r="745" customFormat="false" ht="12.75" hidden="false" customHeight="false" outlineLevel="0" collapsed="false">
      <c r="A745" s="0" t="n">
        <v>19964.865444</v>
      </c>
      <c r="B745" s="0" t="n">
        <v>2763.944824</v>
      </c>
      <c r="C745" s="0" t="n">
        <v>2768.408936</v>
      </c>
      <c r="D745" s="4" t="n">
        <f aca="false">B745+C745</f>
        <v>5532.35376</v>
      </c>
      <c r="E745" s="4" t="n">
        <f aca="false">H$4*D745*H$14/(H$10*H$6)</f>
        <v>178.150736246091</v>
      </c>
      <c r="F745" s="4" t="n">
        <f aca="false">E745*A745/$H$5</f>
        <v>677.205061947052</v>
      </c>
    </row>
    <row r="746" customFormat="false" ht="12.75" hidden="false" customHeight="false" outlineLevel="0" collapsed="false">
      <c r="A746" s="0" t="n">
        <v>19973.386606</v>
      </c>
      <c r="B746" s="0" t="n">
        <v>2757.397705</v>
      </c>
      <c r="C746" s="0" t="n">
        <v>2754.651855</v>
      </c>
      <c r="D746" s="4" t="n">
        <f aca="false">B746+C746</f>
        <v>5512.04956</v>
      </c>
      <c r="E746" s="4" t="n">
        <f aca="false">H$4*D746*H$14/(H$10*H$6)</f>
        <v>177.496908176555</v>
      </c>
      <c r="F746" s="4" t="n">
        <f aca="false">E746*A746/$H$5</f>
        <v>675.007638526234</v>
      </c>
    </row>
    <row r="747" customFormat="false" ht="12.75" hidden="false" customHeight="false" outlineLevel="0" collapsed="false">
      <c r="A747" s="0" t="n">
        <v>19983.068791</v>
      </c>
      <c r="B747" s="0" t="n">
        <v>2764.13501</v>
      </c>
      <c r="C747" s="0" t="n">
        <v>2757.581787</v>
      </c>
      <c r="D747" s="4" t="n">
        <f aca="false">B747+C747</f>
        <v>5521.716797</v>
      </c>
      <c r="E747" s="4" t="n">
        <f aca="false">H$4*D747*H$14/(H$10*H$6)</f>
        <v>177.808208838756</v>
      </c>
      <c r="F747" s="4" t="n">
        <f aca="false">E747*A747/$H$5</f>
        <v>676.519278695486</v>
      </c>
    </row>
    <row r="748" customFormat="false" ht="12.75" hidden="false" customHeight="false" outlineLevel="0" collapsed="false">
      <c r="A748" s="0" t="n">
        <v>19991.014104</v>
      </c>
      <c r="B748" s="0" t="n">
        <v>2747.275146</v>
      </c>
      <c r="C748" s="0" t="n">
        <v>2748.057129</v>
      </c>
      <c r="D748" s="4" t="n">
        <f aca="false">B748+C748</f>
        <v>5495.332275</v>
      </c>
      <c r="E748" s="4" t="n">
        <f aca="false">H$4*D748*H$14/(H$10*H$6)</f>
        <v>176.958584569645</v>
      </c>
      <c r="F748" s="4" t="n">
        <f aca="false">E748*A748/$H$5</f>
        <v>673.554354336762</v>
      </c>
    </row>
    <row r="749" customFormat="false" ht="12.75" hidden="false" customHeight="false" outlineLevel="0" collapsed="false">
      <c r="A749" s="0" t="n">
        <v>20002.808511</v>
      </c>
      <c r="B749" s="0" t="n">
        <v>2701.217529</v>
      </c>
      <c r="C749" s="0" t="n">
        <v>2708.423584</v>
      </c>
      <c r="D749" s="4" t="n">
        <f aca="false">B749+C749</f>
        <v>5409.641113</v>
      </c>
      <c r="E749" s="4" t="n">
        <f aca="false">H$4*D749*H$14/(H$10*H$6)</f>
        <v>174.199190600579</v>
      </c>
      <c r="F749" s="4" t="n">
        <f aca="false">E749*A749/$H$5</f>
        <v>663.44251212457</v>
      </c>
    </row>
    <row r="750" customFormat="false" ht="12.75" hidden="false" customHeight="false" outlineLevel="0" collapsed="false">
      <c r="A750" s="0" t="n">
        <v>20021.732251</v>
      </c>
      <c r="B750" s="0" t="n">
        <v>2673.290771</v>
      </c>
      <c r="C750" s="0" t="n">
        <v>2671.666992</v>
      </c>
      <c r="D750" s="4" t="n">
        <f aca="false">B750+C750</f>
        <v>5344.957763</v>
      </c>
      <c r="E750" s="4" t="n">
        <f aca="false">H$4*D750*H$14/(H$10*H$6)</f>
        <v>172.116282145108</v>
      </c>
      <c r="F750" s="4" t="n">
        <f aca="false">E750*A750/$H$5</f>
        <v>656.129844414325</v>
      </c>
    </row>
    <row r="751" customFormat="false" ht="12.75" hidden="false" customHeight="false" outlineLevel="0" collapsed="false">
      <c r="A751" s="0" t="n">
        <v>20039.902959</v>
      </c>
      <c r="B751" s="0" t="n">
        <v>2691.301025</v>
      </c>
      <c r="C751" s="0" t="n">
        <v>2672.017334</v>
      </c>
      <c r="D751" s="4" t="n">
        <f aca="false">B751+C751</f>
        <v>5363.318359</v>
      </c>
      <c r="E751" s="4" t="n">
        <f aca="false">H$4*D751*H$14/(H$10*H$6)</f>
        <v>172.707523023261</v>
      </c>
      <c r="F751" s="4" t="n">
        <f aca="false">E751*A751/$H$5</f>
        <v>658.981247855702</v>
      </c>
    </row>
    <row r="752" customFormat="false" ht="12.75" hidden="false" customHeight="false" outlineLevel="0" collapsed="false">
      <c r="A752" s="0" t="n">
        <v>20055.010244</v>
      </c>
      <c r="B752" s="0" t="n">
        <v>2720.695557</v>
      </c>
      <c r="C752" s="0" t="n">
        <v>2712.678467</v>
      </c>
      <c r="D752" s="4" t="n">
        <f aca="false">B752+C752</f>
        <v>5433.374024</v>
      </c>
      <c r="E752" s="4" t="n">
        <f aca="false">H$4*D752*H$14/(H$10*H$6)</f>
        <v>174.963428708143</v>
      </c>
      <c r="F752" s="4" t="n">
        <f aca="false">E752*A752/$H$5</f>
        <v>668.092129652114</v>
      </c>
    </row>
    <row r="753" customFormat="false" ht="12.75" hidden="false" customHeight="false" outlineLevel="0" collapsed="false">
      <c r="A753" s="0" t="n">
        <v>20064.326404</v>
      </c>
      <c r="B753" s="0" t="n">
        <v>2717.880127</v>
      </c>
      <c r="C753" s="0" t="n">
        <v>2735.317627</v>
      </c>
      <c r="D753" s="4" t="n">
        <f aca="false">B753+C753</f>
        <v>5453.197754</v>
      </c>
      <c r="E753" s="4" t="n">
        <f aca="false">H$4*D753*H$14/(H$10*H$6)</f>
        <v>175.601784866814</v>
      </c>
      <c r="F753" s="4" t="n">
        <f aca="false">E753*A753/$H$5</f>
        <v>670.841153116126</v>
      </c>
    </row>
    <row r="754" customFormat="false" ht="12.75" hidden="false" customHeight="false" outlineLevel="0" collapsed="false">
      <c r="A754" s="0" t="n">
        <v>20074.808249</v>
      </c>
      <c r="B754" s="0" t="n">
        <v>2745.017822</v>
      </c>
      <c r="C754" s="0" t="n">
        <v>2737.327881</v>
      </c>
      <c r="D754" s="4" t="n">
        <f aca="false">B754+C754</f>
        <v>5482.345703</v>
      </c>
      <c r="E754" s="4" t="n">
        <f aca="false">H$4*D754*H$14/(H$10*H$6)</f>
        <v>176.540395953465</v>
      </c>
      <c r="F754" s="4" t="n">
        <f aca="false">E754*A754/$H$5</f>
        <v>674.779202447844</v>
      </c>
    </row>
    <row r="755" customFormat="false" ht="12.75" hidden="false" customHeight="false" outlineLevel="0" collapsed="false">
      <c r="A755" s="0" t="n">
        <v>20081.585545</v>
      </c>
      <c r="B755" s="0" t="n">
        <v>2777.508301</v>
      </c>
      <c r="C755" s="0" t="n">
        <v>2733.332275</v>
      </c>
      <c r="D755" s="4" t="n">
        <f aca="false">B755+C755</f>
        <v>5510.840576</v>
      </c>
      <c r="E755" s="4" t="n">
        <f aca="false">H$4*D755*H$14/(H$10*H$6)</f>
        <v>177.457976936968</v>
      </c>
      <c r="F755" s="4" t="n">
        <f aca="false">E755*A755/$H$5</f>
        <v>678.515405142384</v>
      </c>
    </row>
    <row r="756" customFormat="false" ht="12.75" hidden="false" customHeight="false" outlineLevel="0" collapsed="false">
      <c r="A756" s="0" t="n">
        <v>20086.169021</v>
      </c>
      <c r="B756" s="0" t="n">
        <v>2768.072998</v>
      </c>
      <c r="C756" s="0" t="n">
        <v>2732.346436</v>
      </c>
      <c r="D756" s="4" t="n">
        <f aca="false">B756+C756</f>
        <v>5500.419434</v>
      </c>
      <c r="E756" s="4" t="n">
        <f aca="false">H$4*D756*H$14/(H$10*H$6)</f>
        <v>177.122399314791</v>
      </c>
      <c r="F756" s="4" t="n">
        <f aca="false">E756*A756/$H$5</f>
        <v>677.386888325253</v>
      </c>
    </row>
    <row r="757" customFormat="false" ht="12.75" hidden="false" customHeight="false" outlineLevel="0" collapsed="false">
      <c r="A757" s="0" t="n">
        <v>20095.356955</v>
      </c>
      <c r="B757" s="0" t="n">
        <v>2710.371338</v>
      </c>
      <c r="C757" s="0" t="n">
        <v>2738.443115</v>
      </c>
      <c r="D757" s="4" t="n">
        <f aca="false">B757+C757</f>
        <v>5448.814453</v>
      </c>
      <c r="E757" s="4" t="n">
        <f aca="false">H$4*D757*H$14/(H$10*H$6)</f>
        <v>175.460635487325</v>
      </c>
      <c r="F757" s="4" t="n">
        <f aca="false">E757*A757/$H$5</f>
        <v>671.33858614327</v>
      </c>
    </row>
    <row r="758" customFormat="false" ht="12.75" hidden="false" customHeight="false" outlineLevel="0" collapsed="false">
      <c r="A758" s="0" t="n">
        <v>20105.113744</v>
      </c>
      <c r="B758" s="0" t="n">
        <v>2696.235596</v>
      </c>
      <c r="C758" s="0" t="n">
        <v>2722.675537</v>
      </c>
      <c r="D758" s="4" t="n">
        <f aca="false">B758+C758</f>
        <v>5418.911133</v>
      </c>
      <c r="E758" s="4" t="n">
        <f aca="false">H$4*D758*H$14/(H$10*H$6)</f>
        <v>174.497700233126</v>
      </c>
      <c r="F758" s="4" t="n">
        <f aca="false">E758*A758/$H$5</f>
        <v>667.978414628295</v>
      </c>
    </row>
    <row r="759" customFormat="false" ht="12.75" hidden="false" customHeight="false" outlineLevel="0" collapsed="false">
      <c r="A759" s="0" t="n">
        <v>20117.651858</v>
      </c>
      <c r="B759" s="0" t="n">
        <v>2708.436035</v>
      </c>
      <c r="C759" s="0" t="n">
        <v>2686.026367</v>
      </c>
      <c r="D759" s="4" t="n">
        <f aca="false">B759+C759</f>
        <v>5394.462402</v>
      </c>
      <c r="E759" s="4" t="n">
        <f aca="false">H$4*D759*H$14/(H$10*H$6)</f>
        <v>173.710411564165</v>
      </c>
      <c r="F759" s="4" t="n">
        <f aca="false">E759*A759/$H$5</f>
        <v>665.379358763957</v>
      </c>
    </row>
    <row r="760" customFormat="false" ht="12.75" hidden="false" customHeight="false" outlineLevel="0" collapsed="false">
      <c r="A760" s="0" t="n">
        <v>20129.537189</v>
      </c>
      <c r="B760" s="0" t="n">
        <v>2706.227051</v>
      </c>
      <c r="C760" s="0" t="n">
        <v>2710.946533</v>
      </c>
      <c r="D760" s="4" t="n">
        <f aca="false">B760+C760</f>
        <v>5417.173584</v>
      </c>
      <c r="E760" s="4" t="n">
        <f aca="false">H$4*D760*H$14/(H$10*H$6)</f>
        <v>174.441748345911</v>
      </c>
      <c r="F760" s="4" t="n">
        <f aca="false">E760*A760/$H$5</f>
        <v>668.575422190927</v>
      </c>
    </row>
    <row r="761" customFormat="false" ht="12.75" hidden="false" customHeight="false" outlineLevel="0" collapsed="false">
      <c r="A761" s="0" t="n">
        <v>20138.314801</v>
      </c>
      <c r="B761" s="0" t="n">
        <v>2731.358643</v>
      </c>
      <c r="C761" s="0" t="n">
        <v>2718.652344</v>
      </c>
      <c r="D761" s="4" t="n">
        <f aca="false">B761+C761</f>
        <v>5450.010987</v>
      </c>
      <c r="E761" s="4" t="n">
        <f aca="false">H$4*D761*H$14/(H$10*H$6)</f>
        <v>175.499165816781</v>
      </c>
      <c r="F761" s="4" t="n">
        <f aca="false">E761*A761/$H$5</f>
        <v>672.921444625348</v>
      </c>
    </row>
    <row r="762" customFormat="false" ht="12.75" hidden="false" customHeight="false" outlineLevel="0" collapsed="false">
      <c r="A762" s="0" t="n">
        <v>20145.800834</v>
      </c>
      <c r="B762" s="0" t="n">
        <v>2720.013916</v>
      </c>
      <c r="C762" s="0" t="n">
        <v>2701.751465</v>
      </c>
      <c r="D762" s="4" t="n">
        <f aca="false">B762+C762</f>
        <v>5421.765381</v>
      </c>
      <c r="E762" s="4" t="n">
        <f aca="false">H$4*D762*H$14/(H$10*H$6)</f>
        <v>174.589611633714</v>
      </c>
      <c r="F762" s="4" t="n">
        <f aca="false">E762*A762/$H$5</f>
        <v>669.682764385781</v>
      </c>
    </row>
    <row r="763" customFormat="false" ht="12.75" hidden="false" customHeight="false" outlineLevel="0" collapsed="false">
      <c r="A763" s="0" t="n">
        <v>20157.404069</v>
      </c>
      <c r="B763" s="0" t="n">
        <v>2696.070068</v>
      </c>
      <c r="C763" s="0" t="n">
        <v>2698.346436</v>
      </c>
      <c r="D763" s="4" t="n">
        <f aca="false">B763+C763</f>
        <v>5394.416504</v>
      </c>
      <c r="E763" s="4" t="n">
        <f aca="false">H$4*D763*H$14/(H$10*H$6)</f>
        <v>173.708933574353</v>
      </c>
      <c r="F763" s="4" t="n">
        <f aca="false">E763*A763/$H$5</f>
        <v>666.688467007225</v>
      </c>
    </row>
    <row r="764" customFormat="false" ht="12.75" hidden="false" customHeight="false" outlineLevel="0" collapsed="false">
      <c r="A764" s="0" t="n">
        <v>20168.091075</v>
      </c>
      <c r="B764" s="0" t="n">
        <v>2704.238281</v>
      </c>
      <c r="C764" s="0" t="n">
        <v>2704.295166</v>
      </c>
      <c r="D764" s="4" t="n">
        <f aca="false">B764+C764</f>
        <v>5408.533447</v>
      </c>
      <c r="E764" s="4" t="n">
        <f aca="false">H$4*D764*H$14/(H$10*H$6)</f>
        <v>174.163521964412</v>
      </c>
      <c r="F764" s="4" t="n">
        <f aca="false">E764*A764/$H$5</f>
        <v>668.787548798677</v>
      </c>
    </row>
    <row r="765" customFormat="false" ht="12.75" hidden="false" customHeight="false" outlineLevel="0" collapsed="false">
      <c r="A765" s="0" t="n">
        <v>20176.183264</v>
      </c>
      <c r="B765" s="0" t="n">
        <v>2708.986572</v>
      </c>
      <c r="C765" s="0" t="n">
        <v>2727.657471</v>
      </c>
      <c r="D765" s="4" t="n">
        <f aca="false">B765+C765</f>
        <v>5436.644043</v>
      </c>
      <c r="E765" s="4" t="n">
        <f aca="false">H$4*D765*H$14/(H$10*H$6)</f>
        <v>175.068728607184</v>
      </c>
      <c r="F765" s="4" t="n">
        <f aca="false">E765*A765/$H$5</f>
        <v>672.533277515898</v>
      </c>
    </row>
    <row r="766" customFormat="false" ht="12.75" hidden="false" customHeight="false" outlineLevel="0" collapsed="false">
      <c r="A766" s="0" t="n">
        <v>20183.986364</v>
      </c>
      <c r="B766" s="0" t="n">
        <v>2704.342773</v>
      </c>
      <c r="C766" s="0" t="n">
        <v>2718.508545</v>
      </c>
      <c r="D766" s="4" t="n">
        <f aca="false">B766+C766</f>
        <v>5422.851318</v>
      </c>
      <c r="E766" s="4" t="n">
        <f aca="false">H$4*D766*H$14/(H$10*H$6)</f>
        <v>174.624580560948</v>
      </c>
      <c r="F766" s="4" t="n">
        <f aca="false">E766*A766/$H$5</f>
        <v>671.086506729941</v>
      </c>
    </row>
    <row r="767" customFormat="false" ht="12.75" hidden="false" customHeight="false" outlineLevel="0" collapsed="false">
      <c r="A767" s="0" t="n">
        <v>20192.722012</v>
      </c>
      <c r="B767" s="0" t="n">
        <v>2692.621094</v>
      </c>
      <c r="C767" s="0" t="n">
        <v>2696.309082</v>
      </c>
      <c r="D767" s="4" t="n">
        <f aca="false">B767+C767</f>
        <v>5388.930176</v>
      </c>
      <c r="E767" s="4" t="n">
        <f aca="false">H$4*D767*H$14/(H$10*H$6)</f>
        <v>173.532264941997</v>
      </c>
      <c r="F767" s="4" t="n">
        <f aca="false">E767*A767/$H$5</f>
        <v>667.177341313583</v>
      </c>
    </row>
    <row r="768" customFormat="false" ht="12.75" hidden="false" customHeight="false" outlineLevel="0" collapsed="false">
      <c r="A768" s="0" t="n">
        <v>20204.220335</v>
      </c>
      <c r="B768" s="0" t="n">
        <v>2698.241455</v>
      </c>
      <c r="C768" s="0" t="n">
        <v>2711.128174</v>
      </c>
      <c r="D768" s="4" t="n">
        <f aca="false">B768+C768</f>
        <v>5409.369629</v>
      </c>
      <c r="E768" s="4" t="n">
        <f aca="false">H$4*D768*H$14/(H$10*H$6)</f>
        <v>174.190448376821</v>
      </c>
      <c r="F768" s="4" t="n">
        <f aca="false">E768*A768/$H$5</f>
        <v>670.089202103105</v>
      </c>
    </row>
    <row r="769" customFormat="false" ht="12.75" hidden="false" customHeight="false" outlineLevel="0" collapsed="false">
      <c r="A769" s="0" t="n">
        <v>20210.822778</v>
      </c>
      <c r="B769" s="0" t="n">
        <v>2671.800293</v>
      </c>
      <c r="C769" s="0" t="n">
        <v>2702.163574</v>
      </c>
      <c r="D769" s="4" t="n">
        <f aca="false">B769+C769</f>
        <v>5373.963867</v>
      </c>
      <c r="E769" s="4" t="n">
        <f aca="false">H$4*D769*H$14/(H$10*H$6)</f>
        <v>173.050325593412</v>
      </c>
      <c r="F769" s="4" t="n">
        <f aca="false">E769*A769/$H$5</f>
        <v>665.92083224526</v>
      </c>
    </row>
    <row r="770" customFormat="false" ht="12.75" hidden="false" customHeight="false" outlineLevel="0" collapsed="false">
      <c r="A770" s="0" t="n">
        <v>20225.097764</v>
      </c>
      <c r="B770" s="0" t="n">
        <v>2631.850342</v>
      </c>
      <c r="C770" s="0" t="n">
        <v>2646.576172</v>
      </c>
      <c r="D770" s="4" t="n">
        <f aca="false">B770+C770</f>
        <v>5278.426514</v>
      </c>
      <c r="E770" s="4" t="n">
        <f aca="false">H$4*D770*H$14/(H$10*H$6)</f>
        <v>169.973868353998</v>
      </c>
      <c r="F770" s="4" t="n">
        <f aca="false">E770*A770/$H$5</f>
        <v>654.544193625966</v>
      </c>
    </row>
    <row r="771" customFormat="false" ht="12.75" hidden="false" customHeight="false" outlineLevel="0" collapsed="false">
      <c r="A771" s="0" t="n">
        <v>20244.408512</v>
      </c>
      <c r="B771" s="0" t="n">
        <v>2631.068115</v>
      </c>
      <c r="C771" s="0" t="n">
        <v>2612.929932</v>
      </c>
      <c r="D771" s="4" t="n">
        <f aca="false">B771+C771</f>
        <v>5243.998047</v>
      </c>
      <c r="E771" s="4" t="n">
        <f aca="false">H$4*D771*H$14/(H$10*H$6)</f>
        <v>168.865216049762</v>
      </c>
      <c r="F771" s="4" t="n">
        <f aca="false">E771*A771/$H$5</f>
        <v>650.895814668488</v>
      </c>
    </row>
    <row r="772" customFormat="false" ht="12.75" hidden="false" customHeight="false" outlineLevel="0" collapsed="false">
      <c r="A772" s="0" t="n">
        <v>20260.098641</v>
      </c>
      <c r="B772" s="0" t="n">
        <v>2676.414795</v>
      </c>
      <c r="C772" s="0" t="n">
        <v>2632.183838</v>
      </c>
      <c r="D772" s="4" t="n">
        <f aca="false">B772+C772</f>
        <v>5308.598633</v>
      </c>
      <c r="E772" s="4" t="n">
        <f aca="false">H$4*D772*H$14/(H$10*H$6)</f>
        <v>170.945459370613</v>
      </c>
      <c r="F772" s="4" t="n">
        <f aca="false">E772*A772/$H$5</f>
        <v>659.424853835827</v>
      </c>
    </row>
    <row r="773" customFormat="false" ht="12.75" hidden="false" customHeight="false" outlineLevel="0" collapsed="false">
      <c r="A773" s="0" t="n">
        <v>20271.45475</v>
      </c>
      <c r="B773" s="0" t="n">
        <v>2688.624268</v>
      </c>
      <c r="C773" s="0" t="n">
        <v>2673.244873</v>
      </c>
      <c r="D773" s="4" t="n">
        <f aca="false">B773+C773</f>
        <v>5361.869141</v>
      </c>
      <c r="E773" s="4" t="n">
        <f aca="false">H$4*D773*H$14/(H$10*H$6)</f>
        <v>172.660855860444</v>
      </c>
      <c r="F773" s="4" t="n">
        <f aca="false">E773*A773/$H$5</f>
        <v>666.415350529836</v>
      </c>
    </row>
    <row r="774" customFormat="false" ht="12.75" hidden="false" customHeight="false" outlineLevel="0" collapsed="false">
      <c r="A774" s="0" t="n">
        <v>20278.623717</v>
      </c>
      <c r="B774" s="0" t="n">
        <v>2685.874023</v>
      </c>
      <c r="C774" s="0" t="n">
        <v>2701.452148</v>
      </c>
      <c r="D774" s="4" t="n">
        <f aca="false">B774+C774</f>
        <v>5387.326171</v>
      </c>
      <c r="E774" s="4" t="n">
        <f aca="false">H$4*D774*H$14/(H$10*H$6)</f>
        <v>173.480613387507</v>
      </c>
      <c r="F774" s="4" t="n">
        <f aca="false">E774*A774/$H$5</f>
        <v>669.816146478199</v>
      </c>
    </row>
    <row r="775" customFormat="false" ht="12.75" hidden="false" customHeight="false" outlineLevel="0" collapsed="false">
      <c r="A775" s="0" t="n">
        <v>20286.62032</v>
      </c>
      <c r="B775" s="0" t="n">
        <v>2707.286621</v>
      </c>
      <c r="C775" s="0" t="n">
        <v>2692.677002</v>
      </c>
      <c r="D775" s="4" t="n">
        <f aca="false">B775+C775</f>
        <v>5399.963623</v>
      </c>
      <c r="E775" s="4" t="n">
        <f aca="false">H$4*D775*H$14/(H$10*H$6)</f>
        <v>173.887559775201</v>
      </c>
      <c r="F775" s="4" t="n">
        <f aca="false">E775*A775/$H$5</f>
        <v>671.652136670939</v>
      </c>
    </row>
    <row r="776" customFormat="false" ht="12.75" hidden="false" customHeight="false" outlineLevel="0" collapsed="false">
      <c r="A776" s="0" t="n">
        <v>20291.693384</v>
      </c>
      <c r="B776" s="0" t="n">
        <v>2721.999268</v>
      </c>
      <c r="C776" s="0" t="n">
        <v>2676.341309</v>
      </c>
      <c r="D776" s="4" t="n">
        <f aca="false">B776+C776</f>
        <v>5398.340577</v>
      </c>
      <c r="E776" s="4" t="n">
        <f aca="false">H$4*D776*H$14/(H$10*H$6)</f>
        <v>173.835295069724</v>
      </c>
      <c r="F776" s="4" t="n">
        <f aca="false">E776*A776/$H$5</f>
        <v>671.618170006341</v>
      </c>
    </row>
    <row r="777" customFormat="false" ht="12.75" hidden="false" customHeight="false" outlineLevel="0" collapsed="false">
      <c r="A777" s="0" t="n">
        <v>20298.985913</v>
      </c>
      <c r="B777" s="0" t="n">
        <v>2699.143066</v>
      </c>
      <c r="C777" s="0" t="n">
        <v>2666.232666</v>
      </c>
      <c r="D777" s="4" t="n">
        <f aca="false">B777+C777</f>
        <v>5365.375732</v>
      </c>
      <c r="E777" s="4" t="n">
        <f aca="false">H$4*D777*H$14/(H$10*H$6)</f>
        <v>172.773773760394</v>
      </c>
      <c r="F777" s="4" t="n">
        <f aca="false">E777*A777/$H$5</f>
        <v>667.756844334581</v>
      </c>
    </row>
    <row r="778" customFormat="false" ht="12.75" hidden="false" customHeight="false" outlineLevel="0" collapsed="false">
      <c r="A778" s="0" t="n">
        <v>20308.579506</v>
      </c>
      <c r="B778" s="0" t="n">
        <v>2650.14209</v>
      </c>
      <c r="C778" s="0" t="n">
        <v>2670.474121</v>
      </c>
      <c r="D778" s="4" t="n">
        <f aca="false">B778+C778</f>
        <v>5320.616211</v>
      </c>
      <c r="E778" s="4" t="n">
        <f aca="false">H$4*D778*H$14/(H$10*H$6)</f>
        <v>171.332444813243</v>
      </c>
      <c r="F778" s="4" t="n">
        <f aca="false">E778*A778/$H$5</f>
        <v>662.499181747354</v>
      </c>
    </row>
    <row r="779" customFormat="false" ht="12.75" hidden="false" customHeight="false" outlineLevel="0" collapsed="false">
      <c r="A779" s="0" t="n">
        <v>20320.077829</v>
      </c>
      <c r="B779" s="0" t="n">
        <v>2644.181152</v>
      </c>
      <c r="C779" s="0" t="n">
        <v>2645.350098</v>
      </c>
      <c r="D779" s="4" t="n">
        <f aca="false">B779+C779</f>
        <v>5289.53125</v>
      </c>
      <c r="E779" s="4" t="n">
        <f aca="false">H$4*D779*H$14/(H$10*H$6)</f>
        <v>170.331458808268</v>
      </c>
      <c r="F779" s="4" t="n">
        <f aca="false">E779*A779/$H$5</f>
        <v>659.001525046335</v>
      </c>
    </row>
    <row r="780" customFormat="false" ht="12.75" hidden="false" customHeight="false" outlineLevel="0" collapsed="false">
      <c r="A780" s="0" t="n">
        <v>20333.336337</v>
      </c>
      <c r="B780" s="0" t="n">
        <v>2661.932617</v>
      </c>
      <c r="C780" s="0" t="n">
        <v>2632.107666</v>
      </c>
      <c r="D780" s="4" t="n">
        <f aca="false">B780+C780</f>
        <v>5294.040283</v>
      </c>
      <c r="E780" s="4" t="n">
        <f aca="false">H$4*D780*H$14/(H$10*H$6)</f>
        <v>170.476656961451</v>
      </c>
      <c r="F780" s="4" t="n">
        <f aca="false">E780*A780/$H$5</f>
        <v>659.993641337396</v>
      </c>
    </row>
    <row r="781" customFormat="false" ht="12.75" hidden="false" customHeight="false" outlineLevel="0" collapsed="false">
      <c r="A781" s="0" t="n">
        <v>20342.717775</v>
      </c>
      <c r="B781" s="0" t="n">
        <v>2677.031982</v>
      </c>
      <c r="C781" s="0" t="n">
        <v>2664.721191</v>
      </c>
      <c r="D781" s="4" t="n">
        <f aca="false">B781+C781</f>
        <v>5341.753173</v>
      </c>
      <c r="E781" s="4" t="n">
        <f aca="false">H$4*D781*H$14/(H$10*H$6)</f>
        <v>172.013089165658</v>
      </c>
      <c r="F781" s="4" t="n">
        <f aca="false">E781*A781/$H$5</f>
        <v>666.249131587663</v>
      </c>
    </row>
    <row r="782" customFormat="false" ht="12.75" hidden="false" customHeight="false" outlineLevel="0" collapsed="false">
      <c r="A782" s="0" t="n">
        <v>20349.730539</v>
      </c>
      <c r="B782" s="0" t="n">
        <v>2686.995361</v>
      </c>
      <c r="C782" s="0" t="n">
        <v>2664.667969</v>
      </c>
      <c r="D782" s="4" t="n">
        <f aca="false">B782+C782</f>
        <v>5351.66333</v>
      </c>
      <c r="E782" s="4" t="n">
        <f aca="false">H$4*D782*H$14/(H$10*H$6)</f>
        <v>172.332212244631</v>
      </c>
      <c r="F782" s="4" t="n">
        <f aca="false">E782*A782/$H$5</f>
        <v>667.715276787426</v>
      </c>
    </row>
    <row r="783" customFormat="false" ht="12.75" hidden="false" customHeight="false" outlineLevel="0" collapsed="false">
      <c r="A783" s="0" t="n">
        <v>20357.379768</v>
      </c>
      <c r="B783" s="0" t="n">
        <v>2657.532227</v>
      </c>
      <c r="C783" s="0" t="n">
        <v>2652.485596</v>
      </c>
      <c r="D783" s="4" t="n">
        <f aca="false">B783+C783</f>
        <v>5310.017823</v>
      </c>
      <c r="E783" s="4" t="n">
        <f aca="false">H$4*D783*H$14/(H$10*H$6)</f>
        <v>170.991159583279</v>
      </c>
      <c r="F783" s="4" t="n">
        <f aca="false">E783*A783/$H$5</f>
        <v>662.768291716568</v>
      </c>
    </row>
    <row r="784" customFormat="false" ht="12.75" hidden="false" customHeight="false" outlineLevel="0" collapsed="false">
      <c r="A784" s="0" t="n">
        <v>20368.276598</v>
      </c>
      <c r="B784" s="0" t="n">
        <v>2652.121582</v>
      </c>
      <c r="C784" s="0" t="n">
        <v>2661.032715</v>
      </c>
      <c r="D784" s="4" t="n">
        <f aca="false">B784+C784</f>
        <v>5313.154297</v>
      </c>
      <c r="E784" s="4" t="n">
        <f aca="false">H$4*D784*H$14/(H$10*H$6)</f>
        <v>171.092159117394</v>
      </c>
      <c r="F784" s="4" t="n">
        <f aca="false">E784*A784/$H$5</f>
        <v>663.514743722447</v>
      </c>
    </row>
    <row r="785" customFormat="false" ht="12.75" hidden="false" customHeight="false" outlineLevel="0" collapsed="false">
      <c r="A785" s="0" t="n">
        <v>20375.667044</v>
      </c>
      <c r="B785" s="0" t="n">
        <v>2658.827881</v>
      </c>
      <c r="C785" s="0" t="n">
        <v>2687.307373</v>
      </c>
      <c r="D785" s="4" t="n">
        <f aca="false">B785+C785</f>
        <v>5346.135254</v>
      </c>
      <c r="E785" s="4" t="n">
        <f aca="false">H$4*D785*H$14/(H$10*H$6)</f>
        <v>172.154199259174</v>
      </c>
      <c r="F785" s="4" t="n">
        <f aca="false">E785*A785/$H$5</f>
        <v>667.87570030547</v>
      </c>
    </row>
    <row r="786" customFormat="false" ht="12.75" hidden="false" customHeight="false" outlineLevel="0" collapsed="false">
      <c r="A786" s="0" t="n">
        <v>20381.243684</v>
      </c>
      <c r="B786" s="0" t="n">
        <v>2652.140381</v>
      </c>
      <c r="C786" s="0" t="n">
        <v>2692.85498</v>
      </c>
      <c r="D786" s="4" t="n">
        <f aca="false">B786+C786</f>
        <v>5344.995361</v>
      </c>
      <c r="E786" s="4" t="n">
        <f aca="false">H$4*D786*H$14/(H$10*H$6)</f>
        <v>172.117492861499</v>
      </c>
      <c r="F786" s="4" t="n">
        <f aca="false">E786*A786/$H$5</f>
        <v>667.916049795101</v>
      </c>
    </row>
    <row r="787" customFormat="false" ht="12.75" hidden="false" customHeight="false" outlineLevel="0" collapsed="false">
      <c r="A787" s="0" t="n">
        <v>20389.713556</v>
      </c>
      <c r="B787" s="0" t="n">
        <v>2629.114746</v>
      </c>
      <c r="C787" s="0" t="n">
        <v>2657.008789</v>
      </c>
      <c r="D787" s="4" t="n">
        <f aca="false">B787+C787</f>
        <v>5286.123535</v>
      </c>
      <c r="E787" s="4" t="n">
        <f aca="false">H$4*D787*H$14/(H$10*H$6)</f>
        <v>170.221724875388</v>
      </c>
      <c r="F787" s="4" t="n">
        <f aca="false">E787*A787/$H$5</f>
        <v>660.833876521512</v>
      </c>
    </row>
    <row r="788" customFormat="false" ht="12.75" hidden="false" customHeight="false" outlineLevel="0" collapsed="false">
      <c r="A788" s="0" t="n">
        <v>20400.80622</v>
      </c>
      <c r="B788" s="0" t="n">
        <v>2633.757568</v>
      </c>
      <c r="C788" s="0" t="n">
        <v>2651.933594</v>
      </c>
      <c r="D788" s="4" t="n">
        <f aca="false">B788+C788</f>
        <v>5285.691162</v>
      </c>
      <c r="E788" s="4" t="n">
        <f aca="false">H$4*D788*H$14/(H$10*H$6)</f>
        <v>170.207801765691</v>
      </c>
      <c r="F788" s="4" t="n">
        <f aca="false">E788*A788/$H$5</f>
        <v>661.139309906691</v>
      </c>
    </row>
    <row r="789" customFormat="false" ht="12.75" hidden="false" customHeight="false" outlineLevel="0" collapsed="false">
      <c r="A789" s="0" t="n">
        <v>20409.798319</v>
      </c>
      <c r="B789" s="0" t="n">
        <v>2624.825684</v>
      </c>
      <c r="C789" s="0" t="n">
        <v>2653.403564</v>
      </c>
      <c r="D789" s="4" t="n">
        <f aca="false">B789+C789</f>
        <v>5278.229248</v>
      </c>
      <c r="E789" s="4" t="n">
        <f aca="false">H$4*D789*H$14/(H$10*H$6)</f>
        <v>169.967516069842</v>
      </c>
      <c r="F789" s="4" t="n">
        <f aca="false">E789*A789/$H$5</f>
        <v>660.496966698501</v>
      </c>
    </row>
    <row r="790" customFormat="false" ht="12.75" hidden="false" customHeight="false" outlineLevel="0" collapsed="false">
      <c r="A790" s="0" t="n">
        <v>20420.64619</v>
      </c>
      <c r="B790" s="0" t="n">
        <v>2597.020264</v>
      </c>
      <c r="C790" s="0" t="n">
        <v>2617.655029</v>
      </c>
      <c r="D790" s="4" t="n">
        <f aca="false">B790+C790</f>
        <v>5214.675293</v>
      </c>
      <c r="E790" s="4" t="n">
        <f aca="false">H$4*D790*H$14/(H$10*H$6)</f>
        <v>167.920975959471</v>
      </c>
      <c r="F790" s="4" t="n">
        <f aca="false">E790*A790/$H$5</f>
        <v>652.890902503537</v>
      </c>
    </row>
    <row r="791" customFormat="false" ht="12.75" hidden="false" customHeight="false" outlineLevel="0" collapsed="false">
      <c r="A791" s="0" t="n">
        <v>20437.399423</v>
      </c>
      <c r="B791" s="0" t="n">
        <v>2590.037109</v>
      </c>
      <c r="C791" s="0" t="n">
        <v>2592.084717</v>
      </c>
      <c r="D791" s="4" t="n">
        <f aca="false">B791+C791</f>
        <v>5182.121826</v>
      </c>
      <c r="E791" s="4" t="n">
        <f aca="false">H$4*D791*H$14/(H$10*H$6)</f>
        <v>166.872701686892</v>
      </c>
      <c r="F791" s="4" t="n">
        <f aca="false">E791*A791/$H$5</f>
        <v>649.347416023301</v>
      </c>
    </row>
    <row r="792" customFormat="false" ht="12.75" hidden="false" customHeight="false" outlineLevel="0" collapsed="false">
      <c r="A792" s="0" t="n">
        <v>20451.567166</v>
      </c>
      <c r="B792" s="0" t="n">
        <v>2619.381592</v>
      </c>
      <c r="C792" s="0" t="n">
        <v>2590.042236</v>
      </c>
      <c r="D792" s="4" t="n">
        <f aca="false">B792+C792</f>
        <v>5209.423828</v>
      </c>
      <c r="E792" s="4" t="n">
        <f aca="false">H$4*D792*H$14/(H$10*H$6)</f>
        <v>167.751870295461</v>
      </c>
      <c r="F792" s="4" t="n">
        <f aca="false">E792*A792/$H$5</f>
        <v>653.221018327824</v>
      </c>
    </row>
    <row r="793" customFormat="false" ht="12.75" hidden="false" customHeight="false" outlineLevel="0" collapsed="false">
      <c r="A793" s="0" t="n">
        <v>20462.704127</v>
      </c>
      <c r="B793" s="0" t="n">
        <v>2652.3125</v>
      </c>
      <c r="C793" s="0" t="n">
        <v>2593.123535</v>
      </c>
      <c r="D793" s="4" t="n">
        <f aca="false">B793+C793</f>
        <v>5245.436035</v>
      </c>
      <c r="E793" s="4" t="n">
        <f aca="false">H$4*D793*H$14/(H$10*H$6)</f>
        <v>168.911521588421</v>
      </c>
      <c r="F793" s="4" t="n">
        <f aca="false">E793*A793/$H$5</f>
        <v>658.094839960557</v>
      </c>
    </row>
    <row r="794" customFormat="false" ht="12.75" hidden="false" customHeight="false" outlineLevel="0" collapsed="false">
      <c r="A794" s="0" t="n">
        <v>20472.31637</v>
      </c>
      <c r="B794" s="0" t="n">
        <v>2643.967041</v>
      </c>
      <c r="C794" s="0" t="n">
        <v>2624.526367</v>
      </c>
      <c r="D794" s="4" t="n">
        <f aca="false">B794+C794</f>
        <v>5268.493408</v>
      </c>
      <c r="E794" s="4" t="n">
        <f aca="false">H$4*D794*H$14/(H$10*H$6)</f>
        <v>169.654006280118</v>
      </c>
      <c r="F794" s="4" t="n">
        <f aca="false">E794*A794/$H$5</f>
        <v>661.298123992937</v>
      </c>
    </row>
    <row r="795" customFormat="false" ht="12.75" hidden="false" customHeight="false" outlineLevel="0" collapsed="false">
      <c r="A795" s="0" t="n">
        <v>20478.848873</v>
      </c>
      <c r="B795" s="0" t="n">
        <v>2644.450195</v>
      </c>
      <c r="C795" s="0" t="n">
        <v>2662.791992</v>
      </c>
      <c r="D795" s="4" t="n">
        <f aca="false">B795+C795</f>
        <v>5307.242187</v>
      </c>
      <c r="E795" s="4" t="n">
        <f aca="false">H$4*D795*H$14/(H$10*H$6)</f>
        <v>170.901779616198</v>
      </c>
      <c r="F795" s="4" t="n">
        <f aca="false">E795*A795/$H$5</f>
        <v>666.374412738283</v>
      </c>
    </row>
    <row r="796" customFormat="false" ht="12.75" hidden="false" customHeight="false" outlineLevel="0" collapsed="false">
      <c r="A796" s="0" t="n">
        <v>20483.949913</v>
      </c>
      <c r="B796" s="0" t="n">
        <v>2656.962402</v>
      </c>
      <c r="C796" s="0" t="n">
        <v>2644.791748</v>
      </c>
      <c r="D796" s="4" t="n">
        <f aca="false">B796+C796</f>
        <v>5301.75415</v>
      </c>
      <c r="E796" s="4" t="n">
        <f aca="false">H$4*D796*H$14/(H$10*H$6)</f>
        <v>170.725055951279</v>
      </c>
      <c r="F796" s="4" t="n">
        <f aca="false">E796*A796/$H$5</f>
        <v>665.851152203612</v>
      </c>
    </row>
    <row r="797" customFormat="false" ht="12.75" hidden="false" customHeight="false" outlineLevel="0" collapsed="false">
      <c r="A797" s="0" t="n">
        <v>20490.177005</v>
      </c>
      <c r="B797" s="0" t="n">
        <v>2651.8396</v>
      </c>
      <c r="C797" s="0" t="n">
        <v>2616.848145</v>
      </c>
      <c r="D797" s="4" t="n">
        <f aca="false">B797+C797</f>
        <v>5268.687745</v>
      </c>
      <c r="E797" s="4" t="n">
        <f aca="false">H$4*D797*H$14/(H$10*H$6)</f>
        <v>169.660264245738</v>
      </c>
      <c r="F797" s="4" t="n">
        <f aca="false">E797*A797/$H$5</f>
        <v>661.89947375631</v>
      </c>
    </row>
    <row r="798" customFormat="false" ht="12.75" hidden="false" customHeight="false" outlineLevel="0" collapsed="false">
      <c r="A798" s="0" t="n">
        <v>20499.388253</v>
      </c>
      <c r="B798" s="0" t="n">
        <v>2631.611084</v>
      </c>
      <c r="C798" s="0" t="n">
        <v>2606.394287</v>
      </c>
      <c r="D798" s="4" t="n">
        <f aca="false">B798+C798</f>
        <v>5238.005371</v>
      </c>
      <c r="E798" s="4" t="n">
        <f aca="false">H$4*D798*H$14/(H$10*H$6)</f>
        <v>168.6722421931</v>
      </c>
      <c r="F798" s="4" t="n">
        <f aca="false">E798*A798/$H$5</f>
        <v>658.340701207782</v>
      </c>
    </row>
    <row r="799" customFormat="false" ht="12.75" hidden="false" customHeight="false" outlineLevel="0" collapsed="false">
      <c r="A799" s="0" t="n">
        <v>20508.75104</v>
      </c>
      <c r="B799" s="0" t="n">
        <v>2600.685303</v>
      </c>
      <c r="C799" s="0" t="n">
        <v>2599.864502</v>
      </c>
      <c r="D799" s="4" t="n">
        <f aca="false">B799+C799</f>
        <v>5200.549805</v>
      </c>
      <c r="E799" s="4" t="n">
        <f aca="false">H$4*D799*H$14/(H$10*H$6)</f>
        <v>167.466112406596</v>
      </c>
      <c r="F799" s="4" t="n">
        <f aca="false">E799*A799/$H$5</f>
        <v>653.931621192917</v>
      </c>
    </row>
    <row r="800" customFormat="false" ht="12.75" hidden="false" customHeight="false" outlineLevel="0" collapsed="false">
      <c r="A800" s="0" t="n">
        <v>20521.725121</v>
      </c>
      <c r="B800" s="0" t="n">
        <v>2589.862061</v>
      </c>
      <c r="C800" s="0" t="n">
        <v>2580.283203</v>
      </c>
      <c r="D800" s="4" t="n">
        <f aca="false">B800+C800</f>
        <v>5170.145264</v>
      </c>
      <c r="E800" s="4" t="n">
        <f aca="false">H$4*D800*H$14/(H$10*H$6)</f>
        <v>166.487037025781</v>
      </c>
      <c r="F800" s="4" t="n">
        <f aca="false">E800*A800/$H$5</f>
        <v>650.519735887639</v>
      </c>
    </row>
    <row r="801" customFormat="false" ht="12.75" hidden="false" customHeight="false" outlineLevel="0" collapsed="false">
      <c r="A801" s="0" t="n">
        <v>20534.379804</v>
      </c>
      <c r="B801" s="0" t="n">
        <v>2620.114746</v>
      </c>
      <c r="C801" s="0" t="n">
        <v>2590.138672</v>
      </c>
      <c r="D801" s="4" t="n">
        <f aca="false">B801+C801</f>
        <v>5210.253418</v>
      </c>
      <c r="E801" s="4" t="n">
        <f aca="false">H$4*D801*H$14/(H$10*H$6)</f>
        <v>167.778584434812</v>
      </c>
      <c r="F801" s="4" t="n">
        <f aca="false">E801*A801/$H$5</f>
        <v>655.970491052532</v>
      </c>
    </row>
    <row r="802" customFormat="false" ht="12.75" hidden="false" customHeight="false" outlineLevel="0" collapsed="false">
      <c r="A802" s="0" t="n">
        <v>20540.784081</v>
      </c>
      <c r="B802" s="0" t="n">
        <v>2647.001465</v>
      </c>
      <c r="C802" s="0" t="n">
        <v>2611.69458</v>
      </c>
      <c r="D802" s="4" t="n">
        <f aca="false">B802+C802</f>
        <v>5258.696045</v>
      </c>
      <c r="E802" s="4" t="n">
        <f aca="false">H$4*D802*H$14/(H$10*H$6)</f>
        <v>169.338515350319</v>
      </c>
      <c r="F802" s="4" t="n">
        <f aca="false">E802*A802/$H$5</f>
        <v>662.275900620514</v>
      </c>
    </row>
    <row r="803" customFormat="false" ht="12.75" hidden="false" customHeight="false" outlineLevel="0" collapsed="false">
      <c r="A803" s="0" t="n">
        <v>20547.265293</v>
      </c>
      <c r="B803" s="0" t="n">
        <v>2624.054443</v>
      </c>
      <c r="C803" s="0" t="n">
        <v>2608.296387</v>
      </c>
      <c r="D803" s="4" t="n">
        <f aca="false">B803+C803</f>
        <v>5232.35083</v>
      </c>
      <c r="E803" s="4" t="n">
        <f aca="false">H$4*D803*H$14/(H$10*H$6)</f>
        <v>168.490156830163</v>
      </c>
      <c r="F803" s="4" t="n">
        <f aca="false">E803*A803/$H$5</f>
        <v>659.165926008507</v>
      </c>
    </row>
    <row r="804" customFormat="false" ht="12.75" hidden="false" customHeight="false" outlineLevel="0" collapsed="false">
      <c r="A804" s="0" t="n">
        <v>20555.875047</v>
      </c>
      <c r="B804" s="0" t="n">
        <v>2611.200928</v>
      </c>
      <c r="C804" s="0" t="n">
        <v>2620.456543</v>
      </c>
      <c r="D804" s="4" t="n">
        <f aca="false">B804+C804</f>
        <v>5231.657471</v>
      </c>
      <c r="E804" s="4" t="n">
        <f aca="false">H$4*D804*H$14/(H$10*H$6)</f>
        <v>168.467829549282</v>
      </c>
      <c r="F804" s="4" t="n">
        <f aca="false">E804*A804/$H$5</f>
        <v>659.35474574111</v>
      </c>
    </row>
    <row r="805" customFormat="false" ht="12.75" hidden="false" customHeight="false" outlineLevel="0" collapsed="false">
      <c r="A805" s="0" t="n">
        <v>20562.211714</v>
      </c>
      <c r="B805" s="0" t="n">
        <v>2606.638916</v>
      </c>
      <c r="C805" s="0" t="n">
        <v>2648.552734</v>
      </c>
      <c r="D805" s="4" t="n">
        <f aca="false">B805+C805</f>
        <v>5255.19165</v>
      </c>
      <c r="E805" s="4" t="n">
        <f aca="false">H$4*D805*H$14/(H$10*H$6)</f>
        <v>169.225668165119</v>
      </c>
      <c r="F805" s="4" t="n">
        <f aca="false">E805*A805/$H$5</f>
        <v>662.52496925127</v>
      </c>
    </row>
    <row r="806" customFormat="false" ht="12.75" hidden="false" customHeight="false" outlineLevel="0" collapsed="false">
      <c r="A806" s="0" t="n">
        <v>20567.191523</v>
      </c>
      <c r="B806" s="0" t="n">
        <v>2596.431885</v>
      </c>
      <c r="C806" s="0" t="n">
        <v>2654.69458</v>
      </c>
      <c r="D806" s="4" t="n">
        <f aca="false">B806+C806</f>
        <v>5251.126465</v>
      </c>
      <c r="E806" s="4" t="n">
        <f aca="false">H$4*D806*H$14/(H$10*H$6)</f>
        <v>169.094762635186</v>
      </c>
      <c r="F806" s="4" t="n">
        <f aca="false">E806*A806/$H$5</f>
        <v>662.172796962384</v>
      </c>
    </row>
    <row r="807" customFormat="false" ht="12.75" hidden="false" customHeight="false" outlineLevel="0" collapsed="false">
      <c r="A807" s="0" t="n">
        <v>20574.696207</v>
      </c>
      <c r="B807" s="0" t="n">
        <v>2579.755371</v>
      </c>
      <c r="C807" s="0" t="n">
        <v>2607.809814</v>
      </c>
      <c r="D807" s="4" t="n">
        <f aca="false">B807+C807</f>
        <v>5187.565185</v>
      </c>
      <c r="E807" s="4" t="n">
        <f aca="false">H$4*D807*H$14/(H$10*H$6)</f>
        <v>167.047986647972</v>
      </c>
      <c r="F807" s="4" t="n">
        <f aca="false">E807*A807/$H$5</f>
        <v>654.39634304556</v>
      </c>
    </row>
    <row r="808" customFormat="false" ht="12.75" hidden="false" customHeight="false" outlineLevel="0" collapsed="false">
      <c r="A808" s="0" t="n">
        <v>20586.068636</v>
      </c>
      <c r="B808" s="0" t="n">
        <v>2577.999023</v>
      </c>
      <c r="C808" s="0" t="n">
        <v>2595.473877</v>
      </c>
      <c r="D808" s="4" t="n">
        <f aca="false">B808+C808</f>
        <v>5173.4729</v>
      </c>
      <c r="E808" s="4" t="n">
        <f aca="false">H$4*D808*H$14/(H$10*H$6)</f>
        <v>166.594192285382</v>
      </c>
      <c r="F808" s="4" t="n">
        <f aca="false">E808*A808/$H$5</f>
        <v>652.979369576392</v>
      </c>
    </row>
    <row r="809" customFormat="false" ht="12.75" hidden="false" customHeight="false" outlineLevel="0" collapsed="false">
      <c r="A809" s="0" t="n">
        <v>20595.543328</v>
      </c>
      <c r="B809" s="0" t="n">
        <v>2579.26123</v>
      </c>
      <c r="C809" s="0" t="n">
        <v>2593.879639</v>
      </c>
      <c r="D809" s="4" t="n">
        <f aca="false">B809+C809</f>
        <v>5173.140869</v>
      </c>
      <c r="E809" s="4" t="n">
        <f aca="false">H$4*D809*H$14/(H$10*H$6)</f>
        <v>166.583500350327</v>
      </c>
      <c r="F809" s="4" t="n">
        <f aca="false">E809*A809/$H$5</f>
        <v>653.237974679711</v>
      </c>
    </row>
    <row r="810" customFormat="false" ht="12.75" hidden="false" customHeight="false" outlineLevel="0" collapsed="false">
      <c r="A810" s="0" t="n">
        <v>20605.582213</v>
      </c>
      <c r="B810" s="0" t="n">
        <v>2557.173584</v>
      </c>
      <c r="C810" s="0" t="n">
        <v>2577.047852</v>
      </c>
      <c r="D810" s="4" t="n">
        <f aca="false">B810+C810</f>
        <v>5134.221436</v>
      </c>
      <c r="E810" s="4" t="n">
        <f aca="false">H$4*D810*H$14/(H$10*H$6)</f>
        <v>165.330231679519</v>
      </c>
      <c r="F810" s="4" t="n">
        <f aca="false">E810*A810/$H$5</f>
        <v>648.639438466954</v>
      </c>
    </row>
    <row r="811" customFormat="false" ht="12.75" hidden="false" customHeight="false" outlineLevel="0" collapsed="false">
      <c r="A811" s="0" t="n">
        <v>20620.039046</v>
      </c>
      <c r="B811" s="0" t="n">
        <v>2541.697998</v>
      </c>
      <c r="C811" s="0" t="n">
        <v>2552.034912</v>
      </c>
      <c r="D811" s="4" t="n">
        <f aca="false">B811+C811</f>
        <v>5093.73291</v>
      </c>
      <c r="E811" s="4" t="n">
        <f aca="false">H$4*D811*H$14/(H$10*H$6)</f>
        <v>164.026435677071</v>
      </c>
      <c r="F811" s="4" t="n">
        <f aca="false">E811*A811/$H$5</f>
        <v>643.975756074685</v>
      </c>
    </row>
    <row r="812" customFormat="false" ht="12.75" hidden="false" customHeight="false" outlineLevel="0" collapsed="false">
      <c r="A812" s="0" t="n">
        <v>20633.376821</v>
      </c>
      <c r="B812" s="0" t="n">
        <v>2561.585938</v>
      </c>
      <c r="C812" s="0" t="n">
        <v>2566.846191</v>
      </c>
      <c r="D812" s="4" t="n">
        <f aca="false">B812+C812</f>
        <v>5128.432129</v>
      </c>
      <c r="E812" s="4" t="n">
        <f aca="false">H$4*D812*H$14/(H$10*H$6)</f>
        <v>165.143806633482</v>
      </c>
      <c r="F812" s="4" t="n">
        <f aca="false">E812*A812/$H$5</f>
        <v>648.781992746342</v>
      </c>
    </row>
    <row r="813" customFormat="false" ht="12.75" hidden="false" customHeight="false" outlineLevel="0" collapsed="false">
      <c r="A813" s="0" t="n">
        <v>20642.711631</v>
      </c>
      <c r="B813" s="0" t="n">
        <v>2601.148193</v>
      </c>
      <c r="C813" s="0" t="n">
        <v>2560.07251</v>
      </c>
      <c r="D813" s="4" t="n">
        <f aca="false">B813+C813</f>
        <v>5161.220703</v>
      </c>
      <c r="E813" s="4" t="n">
        <f aca="false">H$4*D813*H$14/(H$10*H$6)</f>
        <v>166.199651731601</v>
      </c>
      <c r="F813" s="4" t="n">
        <f aca="false">E813*A813/$H$5</f>
        <v>653.225367303441</v>
      </c>
    </row>
    <row r="814" customFormat="false" ht="12.75" hidden="false" customHeight="false" outlineLevel="0" collapsed="false">
      <c r="A814" s="0" t="n">
        <v>20651.144201</v>
      </c>
      <c r="B814" s="0" t="n">
        <v>2614.24707</v>
      </c>
      <c r="C814" s="0" t="n">
        <v>2558.776367</v>
      </c>
      <c r="D814" s="4" t="n">
        <f aca="false">B814+C814</f>
        <v>5173.023437</v>
      </c>
      <c r="E814" s="4" t="n">
        <f aca="false">H$4*D814*H$14/(H$10*H$6)</f>
        <v>166.579718850053</v>
      </c>
      <c r="F814" s="4" t="n">
        <f aca="false">E814*A814/$H$5</f>
        <v>654.986623458853</v>
      </c>
    </row>
    <row r="815" customFormat="false" ht="12.75" hidden="false" customHeight="false" outlineLevel="0" collapsed="false">
      <c r="A815" s="0" t="n">
        <v>20658.075368</v>
      </c>
      <c r="B815" s="0" t="n">
        <v>2603.709961</v>
      </c>
      <c r="C815" s="0" t="n">
        <v>2598.680664</v>
      </c>
      <c r="D815" s="4" t="n">
        <f aca="false">B815+C815</f>
        <v>5202.390625</v>
      </c>
      <c r="E815" s="4" t="n">
        <f aca="false">H$4*D815*H$14/(H$10*H$6)</f>
        <v>167.525389786988</v>
      </c>
      <c r="F815" s="4" t="n">
        <f aca="false">E815*A815/$H$5</f>
        <v>658.926056056172</v>
      </c>
    </row>
    <row r="816" customFormat="false" ht="12.75" hidden="false" customHeight="false" outlineLevel="0" collapsed="false">
      <c r="A816" s="0" t="n">
        <v>20662.518961</v>
      </c>
      <c r="B816" s="0" t="n">
        <v>2594.966309</v>
      </c>
      <c r="C816" s="0" t="n">
        <v>2608.085693</v>
      </c>
      <c r="D816" s="4" t="n">
        <f aca="false">B816+C816</f>
        <v>5203.052002</v>
      </c>
      <c r="E816" s="4" t="n">
        <f aca="false">H$4*D816*H$14/(H$10*H$6)</f>
        <v>167.546687195758</v>
      </c>
      <c r="F816" s="4" t="n">
        <f aca="false">E816*A816/$H$5</f>
        <v>659.151579276727</v>
      </c>
    </row>
    <row r="817" customFormat="false" ht="12.75" hidden="false" customHeight="false" outlineLevel="0" collapsed="false">
      <c r="A817" s="0" t="n">
        <v>20668.941889</v>
      </c>
      <c r="B817" s="0" t="n">
        <v>2590.26416</v>
      </c>
      <c r="C817" s="0" t="n">
        <v>2567.642822</v>
      </c>
      <c r="D817" s="4" t="n">
        <f aca="false">B817+C817</f>
        <v>5157.906982</v>
      </c>
      <c r="E817" s="4" t="n">
        <f aca="false">H$4*D817*H$14/(H$10*H$6)</f>
        <v>166.092944557499</v>
      </c>
      <c r="F817" s="4" t="n">
        <f aca="false">E817*A817/$H$5</f>
        <v>653.635475881474</v>
      </c>
    </row>
    <row r="818" customFormat="false" ht="12.75" hidden="false" customHeight="false" outlineLevel="0" collapsed="false">
      <c r="A818" s="0" t="n">
        <v>20678.276699</v>
      </c>
      <c r="B818" s="0" t="n">
        <v>2584.835449</v>
      </c>
      <c r="C818" s="0" t="n">
        <v>2551.230469</v>
      </c>
      <c r="D818" s="4" t="n">
        <f aca="false">B818+C818</f>
        <v>5136.065918</v>
      </c>
      <c r="E818" s="4" t="n">
        <f aca="false">H$4*D818*H$14/(H$10*H$6)</f>
        <v>165.389626982233</v>
      </c>
      <c r="F818" s="4" t="n">
        <f aca="false">E818*A818/$H$5</f>
        <v>651.161622639855</v>
      </c>
    </row>
    <row r="819" customFormat="false" ht="12.75" hidden="false" customHeight="false" outlineLevel="0" collapsed="false">
      <c r="A819" s="0" t="n">
        <v>20687.27113</v>
      </c>
      <c r="B819" s="0" t="n">
        <v>2569.762207</v>
      </c>
      <c r="C819" s="0" t="n">
        <v>2548.840088</v>
      </c>
      <c r="D819" s="4" t="n">
        <f aca="false">B819+C819</f>
        <v>5118.602295</v>
      </c>
      <c r="E819" s="4" t="n">
        <f aca="false">H$4*D819*H$14/(H$10*H$6)</f>
        <v>164.827270084981</v>
      </c>
      <c r="F819" s="4" t="n">
        <f aca="false">E819*A819/$H$5</f>
        <v>649.229819228032</v>
      </c>
    </row>
    <row r="820" customFormat="false" ht="12.75" hidden="false" customHeight="false" outlineLevel="0" collapsed="false">
      <c r="A820" s="0" t="n">
        <v>20698.095686</v>
      </c>
      <c r="B820" s="0" t="n">
        <v>2532.666504</v>
      </c>
      <c r="C820" s="0" t="n">
        <v>2530.818604</v>
      </c>
      <c r="D820" s="4" t="n">
        <f aca="false">B820+C820</f>
        <v>5063.485108</v>
      </c>
      <c r="E820" s="4" t="n">
        <f aca="false">H$4*D820*H$14/(H$10*H$6)</f>
        <v>163.052407545485</v>
      </c>
      <c r="F820" s="4" t="n">
        <f aca="false">E820*A820/$H$5</f>
        <v>642.574952392299</v>
      </c>
    </row>
    <row r="821" customFormat="false" ht="12.75" hidden="false" customHeight="false" outlineLevel="0" collapsed="false">
      <c r="A821" s="0" t="n">
        <v>20712.554851</v>
      </c>
      <c r="B821" s="0" t="n">
        <v>2550.319336</v>
      </c>
      <c r="C821" s="0" t="n">
        <v>2537.4104</v>
      </c>
      <c r="D821" s="4" t="n">
        <f aca="false">B821+C821</f>
        <v>5087.729736</v>
      </c>
      <c r="E821" s="4" t="n">
        <f aca="false">H$4*D821*H$14/(H$10*H$6)</f>
        <v>163.833123767835</v>
      </c>
      <c r="F821" s="4" t="n">
        <f aca="false">E821*A821/$H$5</f>
        <v>646.102721087707</v>
      </c>
    </row>
    <row r="822" customFormat="false" ht="12.75" hidden="false" customHeight="false" outlineLevel="0" collapsed="false">
      <c r="A822" s="0" t="n">
        <v>20719.996588</v>
      </c>
      <c r="B822" s="0" t="n">
        <v>2584.895996</v>
      </c>
      <c r="C822" s="0" t="n">
        <v>2563.273682</v>
      </c>
      <c r="D822" s="4" t="n">
        <f aca="false">B822+C822</f>
        <v>5148.169678</v>
      </c>
      <c r="E822" s="4" t="n">
        <f aca="false">H$4*D822*H$14/(H$10*H$6)</f>
        <v>165.779387624608</v>
      </c>
      <c r="F822" s="4" t="n">
        <f aca="false">E822*A822/$H$5</f>
        <v>654.013024468759</v>
      </c>
    </row>
    <row r="823" customFormat="false" ht="12.75" hidden="false" customHeight="false" outlineLevel="0" collapsed="false">
      <c r="A823" s="0" t="n">
        <v>20725.228185</v>
      </c>
      <c r="B823" s="0" t="n">
        <v>2587.703857</v>
      </c>
      <c r="C823" s="0" t="n">
        <v>2568.936279</v>
      </c>
      <c r="D823" s="4" t="n">
        <f aca="false">B823+C823</f>
        <v>5156.640136</v>
      </c>
      <c r="E823" s="4" t="n">
        <f aca="false">H$4*D823*H$14/(H$10*H$6)</f>
        <v>166.052150067956</v>
      </c>
      <c r="F823" s="4" t="n">
        <f aca="false">E823*A823/$H$5</f>
        <v>655.254497862431</v>
      </c>
    </row>
    <row r="824" customFormat="false" ht="12.75" hidden="false" customHeight="false" outlineLevel="0" collapsed="false">
      <c r="A824" s="0" t="n">
        <v>20731.81664</v>
      </c>
      <c r="B824" s="0" t="n">
        <v>2577.680664</v>
      </c>
      <c r="C824" s="0" t="n">
        <v>2574.198486</v>
      </c>
      <c r="D824" s="4" t="n">
        <f aca="false">B824+C824</f>
        <v>5151.87915</v>
      </c>
      <c r="E824" s="4" t="n">
        <f aca="false">H$4*D824*H$14/(H$10*H$6)</f>
        <v>165.898838620794</v>
      </c>
      <c r="F824" s="4" t="n">
        <f aca="false">E824*A824/$H$5</f>
        <v>654.857629233823</v>
      </c>
    </row>
    <row r="825" customFormat="false" ht="12.75" hidden="false" customHeight="false" outlineLevel="0" collapsed="false">
      <c r="A825" s="0" t="n">
        <v>20736.637916</v>
      </c>
      <c r="B825" s="0" t="n">
        <v>2568.773438</v>
      </c>
      <c r="C825" s="0" t="n">
        <v>2596.970947</v>
      </c>
      <c r="D825" s="4" t="n">
        <f aca="false">B825+C825</f>
        <v>5165.744385</v>
      </c>
      <c r="E825" s="4" t="n">
        <f aca="false">H$4*D825*H$14/(H$10*H$6)</f>
        <v>166.34532160627</v>
      </c>
      <c r="F825" s="4" t="n">
        <f aca="false">E825*A825/$H$5</f>
        <v>656.772745271862</v>
      </c>
    </row>
    <row r="826" customFormat="false" ht="12.75" hidden="false" customHeight="false" outlineLevel="0" collapsed="false">
      <c r="A826" s="0" t="n">
        <v>20741.330966</v>
      </c>
      <c r="B826" s="0" t="n">
        <v>2560.803467</v>
      </c>
      <c r="C826" s="0" t="n">
        <v>2598.275635</v>
      </c>
      <c r="D826" s="4" t="n">
        <f aca="false">B826+C826</f>
        <v>5159.079102</v>
      </c>
      <c r="E826" s="4" t="n">
        <f aca="false">H$4*D826*H$14/(H$10*H$6)</f>
        <v>166.130688716681</v>
      </c>
      <c r="F826" s="4" t="n">
        <f aca="false">E826*A826/$H$5</f>
        <v>656.07376812028</v>
      </c>
    </row>
    <row r="827" customFormat="false" ht="12.75" hidden="false" customHeight="false" outlineLevel="0" collapsed="false">
      <c r="A827" s="0" t="n">
        <v>20747.30627</v>
      </c>
      <c r="B827" s="0" t="n">
        <v>2540.672852</v>
      </c>
      <c r="C827" s="0" t="n">
        <v>2555.007324</v>
      </c>
      <c r="D827" s="4" t="n">
        <f aca="false">B827+C827</f>
        <v>5095.680176</v>
      </c>
      <c r="E827" s="4" t="n">
        <f aca="false">H$4*D827*H$14/(H$10*H$6)</f>
        <v>164.089140790774</v>
      </c>
      <c r="F827" s="4" t="n">
        <f aca="false">E827*A827/$H$5</f>
        <v>648.198087924156</v>
      </c>
    </row>
    <row r="828" customFormat="false" ht="12.75" hidden="false" customHeight="false" outlineLevel="0" collapsed="false">
      <c r="A828" s="0" t="n">
        <v>20758.848889</v>
      </c>
      <c r="B828" s="0" t="n">
        <v>2525.129639</v>
      </c>
      <c r="C828" s="0" t="n">
        <v>2538.462158</v>
      </c>
      <c r="D828" s="4" t="n">
        <f aca="false">B828+C828</f>
        <v>5063.591797</v>
      </c>
      <c r="E828" s="4" t="n">
        <f aca="false">H$4*D828*H$14/(H$10*H$6)</f>
        <v>163.055843103789</v>
      </c>
      <c r="F828" s="4" t="n">
        <f aca="false">E828*A828/$H$5</f>
        <v>644.474622096651</v>
      </c>
    </row>
    <row r="829" customFormat="false" ht="12.75" hidden="false" customHeight="false" outlineLevel="0" collapsed="false">
      <c r="A829" s="0" t="n">
        <v>20768.841147</v>
      </c>
      <c r="B829" s="0" t="n">
        <v>2532.645752</v>
      </c>
      <c r="C829" s="0" t="n">
        <v>2532.191406</v>
      </c>
      <c r="D829" s="4" t="n">
        <f aca="false">B829+C829</f>
        <v>5064.837158</v>
      </c>
      <c r="E829" s="4" t="n">
        <f aca="false">H$4*D829*H$14/(H$10*H$6)</f>
        <v>163.095945741593</v>
      </c>
      <c r="F829" s="4" t="n">
        <f aca="false">E829*A829/$H$5</f>
        <v>644.943420611311</v>
      </c>
    </row>
    <row r="830" customFormat="false" ht="12.75" hidden="false" customHeight="false" outlineLevel="0" collapsed="false">
      <c r="A830" s="0" t="n">
        <v>20778.625912</v>
      </c>
      <c r="B830" s="0" t="n">
        <v>2513.55542</v>
      </c>
      <c r="C830" s="0" t="n">
        <v>2534.870117</v>
      </c>
      <c r="D830" s="4" t="n">
        <f aca="false">B830+C830</f>
        <v>5048.425537</v>
      </c>
      <c r="E830" s="4" t="n">
        <f aca="false">H$4*D830*H$14/(H$10*H$6)</f>
        <v>162.567465009706</v>
      </c>
      <c r="F830" s="4" t="n">
        <f aca="false">E830*A830/$H$5</f>
        <v>643.156472522249</v>
      </c>
    </row>
    <row r="831" customFormat="false" ht="12.75" hidden="false" customHeight="false" outlineLevel="0" collapsed="false">
      <c r="A831" s="0" t="n">
        <v>20791.231636</v>
      </c>
      <c r="B831" s="0" t="n">
        <v>2497.924561</v>
      </c>
      <c r="C831" s="0" t="n">
        <v>2507.56543</v>
      </c>
      <c r="D831" s="4" t="n">
        <f aca="false">B831+C831</f>
        <v>5005.489991</v>
      </c>
      <c r="E831" s="4" t="n">
        <f aca="false">H$4*D831*H$14/(H$10*H$6)</f>
        <v>161.18487100671</v>
      </c>
      <c r="F831" s="4" t="n">
        <f aca="false">E831*A831/$H$5</f>
        <v>638.073457966282</v>
      </c>
    </row>
    <row r="832" customFormat="false" ht="12.75" hidden="false" customHeight="false" outlineLevel="0" collapsed="false">
      <c r="A832" s="0" t="n">
        <v>20804.259338</v>
      </c>
      <c r="B832" s="0" t="n">
        <v>2513.338379</v>
      </c>
      <c r="C832" s="0" t="n">
        <v>2518.816406</v>
      </c>
      <c r="D832" s="4" t="n">
        <f aca="false">B832+C832</f>
        <v>5032.154785</v>
      </c>
      <c r="E832" s="4" t="n">
        <f aca="false">H$4*D832*H$14/(H$10*H$6)</f>
        <v>162.043520487388</v>
      </c>
      <c r="F832" s="4" t="n">
        <f aca="false">E832*A832/$H$5</f>
        <v>641.874489350401</v>
      </c>
    </row>
    <row r="833" customFormat="false" ht="12.75" hidden="false" customHeight="false" outlineLevel="0" collapsed="false">
      <c r="A833" s="0" t="n">
        <v>20813.207141</v>
      </c>
      <c r="B833" s="0" t="n">
        <v>2551.742432</v>
      </c>
      <c r="C833" s="0" t="n">
        <v>2524.694092</v>
      </c>
      <c r="D833" s="4" t="n">
        <f aca="false">B833+C833</f>
        <v>5076.436524</v>
      </c>
      <c r="E833" s="4" t="n">
        <f aca="false">H$4*D833*H$14/(H$10*H$6)</f>
        <v>163.469464081622</v>
      </c>
      <c r="F833" s="4" t="n">
        <f aca="false">E833*A833/$H$5</f>
        <v>647.801325021573</v>
      </c>
    </row>
    <row r="834" customFormat="false" ht="12.75" hidden="false" customHeight="false" outlineLevel="0" collapsed="false">
      <c r="A834" s="0" t="n">
        <v>20819.198765</v>
      </c>
      <c r="B834" s="0" t="n">
        <v>2584.317627</v>
      </c>
      <c r="C834" s="0" t="n">
        <v>2527.637207</v>
      </c>
      <c r="D834" s="4" t="n">
        <f aca="false">B834+C834</f>
        <v>5111.954834</v>
      </c>
      <c r="E834" s="4" t="n">
        <f aca="false">H$4*D834*H$14/(H$10*H$6)</f>
        <v>164.613211092608</v>
      </c>
      <c r="F834" s="4" t="n">
        <f aca="false">E834*A834/$H$5</f>
        <v>652.521588672344</v>
      </c>
    </row>
    <row r="835" customFormat="false" ht="12.75" hidden="false" customHeight="false" outlineLevel="0" collapsed="false">
      <c r="A835" s="0" t="n">
        <v>20823.544441</v>
      </c>
      <c r="B835" s="0" t="n">
        <v>2570.902344</v>
      </c>
      <c r="C835" s="0" t="n">
        <v>2553.259033</v>
      </c>
      <c r="D835" s="4" t="n">
        <f aca="false">B835+C835</f>
        <v>5124.161377</v>
      </c>
      <c r="E835" s="4" t="n">
        <f aca="false">H$4*D835*H$14/(H$10*H$6)</f>
        <v>165.006281513771</v>
      </c>
      <c r="F835" s="4" t="n">
        <f aca="false">E835*A835/$H$5</f>
        <v>654.216236169116</v>
      </c>
    </row>
    <row r="836" customFormat="false" ht="12.75" hidden="false" customHeight="false" outlineLevel="0" collapsed="false">
      <c r="A836" s="0" t="n">
        <v>20827.337582</v>
      </c>
      <c r="B836" s="0" t="n">
        <v>2543.266602</v>
      </c>
      <c r="C836" s="0" t="n">
        <v>2559.499023</v>
      </c>
      <c r="D836" s="4" t="n">
        <f aca="false">B836+C836</f>
        <v>5102.765625</v>
      </c>
      <c r="E836" s="4" t="n">
        <f aca="false">H$4*D836*H$14/(H$10*H$6)</f>
        <v>164.317303704923</v>
      </c>
      <c r="F836" s="4" t="n">
        <f aca="false">E836*A836/$H$5</f>
        <v>651.603251802885</v>
      </c>
    </row>
    <row r="837" customFormat="false" ht="12.75" hidden="false" customHeight="false" outlineLevel="0" collapsed="false">
      <c r="A837" s="0" t="n">
        <v>20834.630111</v>
      </c>
      <c r="B837" s="0" t="n">
        <v>2527.914795</v>
      </c>
      <c r="C837" s="0" t="n">
        <v>2514.392578</v>
      </c>
      <c r="D837" s="4" t="n">
        <f aca="false">B837+C837</f>
        <v>5042.307373</v>
      </c>
      <c r="E837" s="4" t="n">
        <f aca="false">H$4*D837*H$14/(H$10*H$6)</f>
        <v>162.370450236545</v>
      </c>
      <c r="F837" s="4" t="n">
        <f aca="false">E837*A837/$H$5</f>
        <v>644.108419594209</v>
      </c>
    </row>
    <row r="838" customFormat="false" ht="12.75" hidden="false" customHeight="false" outlineLevel="0" collapsed="false">
      <c r="A838" s="0" t="n">
        <v>20844.986062</v>
      </c>
      <c r="B838" s="0" t="n">
        <v>2524.968018</v>
      </c>
      <c r="C838" s="0" t="n">
        <v>2487.771729</v>
      </c>
      <c r="D838" s="4" t="n">
        <f aca="false">B838+C838</f>
        <v>5012.739747</v>
      </c>
      <c r="E838" s="4" t="n">
        <f aca="false">H$4*D838*H$14/(H$10*H$6)</f>
        <v>161.418324871924</v>
      </c>
      <c r="F838" s="4" t="n">
        <f aca="false">E838*A838/$H$5</f>
        <v>640.649706900017</v>
      </c>
    </row>
    <row r="839" customFormat="false" ht="12.75" hidden="false" customHeight="false" outlineLevel="0" collapsed="false">
      <c r="A839" s="0" t="n">
        <v>20855.542511</v>
      </c>
      <c r="B839" s="0" t="n">
        <v>2522.976807</v>
      </c>
      <c r="C839" s="0" t="n">
        <v>2494.70459</v>
      </c>
      <c r="D839" s="4" t="n">
        <f aca="false">B839+C839</f>
        <v>5017.681397</v>
      </c>
      <c r="E839" s="4" t="n">
        <f aca="false">H$4*D839*H$14/(H$10*H$6)</f>
        <v>161.577453991999</v>
      </c>
      <c r="F839" s="4" t="n">
        <f aca="false">E839*A839/$H$5</f>
        <v>641.606032727662</v>
      </c>
    </row>
    <row r="840" customFormat="false" ht="12.75" hidden="false" customHeight="false" outlineLevel="0" collapsed="false">
      <c r="A840" s="0" t="n">
        <v>20864.425036</v>
      </c>
      <c r="B840" s="0" t="n">
        <v>2505.584961</v>
      </c>
      <c r="C840" s="0" t="n">
        <v>2491.042236</v>
      </c>
      <c r="D840" s="4" t="n">
        <f aca="false">B840+C840</f>
        <v>4996.627197</v>
      </c>
      <c r="E840" s="4" t="n">
        <f aca="false">H$4*D840*H$14/(H$10*H$6)</f>
        <v>160.899474709801</v>
      </c>
      <c r="F840" s="4" t="n">
        <f aca="false">E840*A840/$H$5</f>
        <v>639.185970669771</v>
      </c>
    </row>
    <row r="841" customFormat="false" ht="12.75" hidden="false" customHeight="false" outlineLevel="0" collapsed="false">
      <c r="A841" s="0" t="n">
        <v>20876.433929</v>
      </c>
      <c r="B841" s="0" t="n">
        <v>2509.809814</v>
      </c>
      <c r="C841" s="0" t="n">
        <v>2491.634521</v>
      </c>
      <c r="D841" s="4" t="n">
        <f aca="false">B841+C841</f>
        <v>5001.444335</v>
      </c>
      <c r="E841" s="4" t="n">
        <f aca="false">H$4*D841*H$14/(H$10*H$6)</f>
        <v>161.054594342154</v>
      </c>
      <c r="F841" s="4" t="n">
        <f aca="false">E841*A841/$H$5</f>
        <v>640.170445353557</v>
      </c>
    </row>
    <row r="842" customFormat="false" ht="12.75" hidden="false" customHeight="false" outlineLevel="0" collapsed="false">
      <c r="A842" s="0" t="n">
        <v>20884.763919</v>
      </c>
      <c r="B842" s="0" t="n">
        <v>2532.489014</v>
      </c>
      <c r="C842" s="0" t="n">
        <v>2510.083008</v>
      </c>
      <c r="D842" s="4" t="n">
        <f aca="false">B842+C842</f>
        <v>5042.572022</v>
      </c>
      <c r="E842" s="4" t="n">
        <f aca="false">H$4*D842*H$14/(H$10*H$6)</f>
        <v>162.378972362251</v>
      </c>
      <c r="F842" s="4" t="n">
        <f aca="false">E842*A842/$H$5</f>
        <v>645.692208121202</v>
      </c>
    </row>
    <row r="843" customFormat="false" ht="12.75" hidden="false" customHeight="false" outlineLevel="0" collapsed="false">
      <c r="A843" s="0" t="n">
        <v>20889.449975</v>
      </c>
      <c r="B843" s="0" t="n">
        <v>2538.6604</v>
      </c>
      <c r="C843" s="0" t="n">
        <v>2521.69458</v>
      </c>
      <c r="D843" s="4" t="n">
        <f aca="false">B843+C843</f>
        <v>5060.35498</v>
      </c>
      <c r="E843" s="4" t="n">
        <f aca="false">H$4*D843*H$14/(H$10*H$6)</f>
        <v>162.951612362831</v>
      </c>
      <c r="F843" s="4" t="n">
        <f aca="false">E843*A843/$H$5</f>
        <v>648.114672921731</v>
      </c>
    </row>
    <row r="844" customFormat="false" ht="12.75" hidden="false" customHeight="false" outlineLevel="0" collapsed="false">
      <c r="A844" s="0" t="n">
        <v>20895.889222</v>
      </c>
      <c r="B844" s="0" t="n">
        <v>2522.575684</v>
      </c>
      <c r="C844" s="0" t="n">
        <v>2532.26416</v>
      </c>
      <c r="D844" s="4" t="n">
        <f aca="false">B844+C844</f>
        <v>5054.839844</v>
      </c>
      <c r="E844" s="4" t="n">
        <f aca="false">H$4*D844*H$14/(H$10*H$6)</f>
        <v>162.774016066296</v>
      </c>
      <c r="F844" s="4" t="n">
        <f aca="false">E844*A844/$H$5</f>
        <v>647.6078772039</v>
      </c>
    </row>
    <row r="845" customFormat="false" ht="12.75" hidden="false" customHeight="false" outlineLevel="0" collapsed="false">
      <c r="A845" s="0" t="n">
        <v>20900.260543</v>
      </c>
      <c r="B845" s="0" t="n">
        <v>2519.171631</v>
      </c>
      <c r="C845" s="0" t="n">
        <v>2553.264648</v>
      </c>
      <c r="D845" s="4" t="n">
        <f aca="false">B845+C845</f>
        <v>5072.436279</v>
      </c>
      <c r="E845" s="4" t="n">
        <f aca="false">H$4*D845*H$14/(H$10*H$6)</f>
        <v>163.34064972469</v>
      </c>
      <c r="F845" s="4" t="n">
        <f aca="false">E845*A845/$H$5</f>
        <v>649.998217194407</v>
      </c>
    </row>
    <row r="846" customFormat="false" ht="12.75" hidden="false" customHeight="false" outlineLevel="0" collapsed="false">
      <c r="A846" s="0" t="n">
        <v>20904.496645</v>
      </c>
      <c r="B846" s="0" t="n">
        <v>2516.318359</v>
      </c>
      <c r="C846" s="0" t="n">
        <v>2534.583008</v>
      </c>
      <c r="D846" s="4" t="n">
        <f aca="false">B846+C846</f>
        <v>5050.901367</v>
      </c>
      <c r="E846" s="4" t="n">
        <f aca="false">H$4*D846*H$14/(H$10*H$6)</f>
        <v>162.647190738836</v>
      </c>
      <c r="F846" s="4" t="n">
        <f aca="false">E846*A846/$H$5</f>
        <v>647.36984814078</v>
      </c>
    </row>
    <row r="847" customFormat="false" ht="12.75" hidden="false" customHeight="false" outlineLevel="0" collapsed="false">
      <c r="A847" s="0" t="n">
        <v>20911.483764</v>
      </c>
      <c r="B847" s="0" t="n">
        <v>2495.424561</v>
      </c>
      <c r="C847" s="0" t="n">
        <v>2498.745117</v>
      </c>
      <c r="D847" s="4" t="n">
        <f aca="false">B847+C847</f>
        <v>4994.169678</v>
      </c>
      <c r="E847" s="4" t="n">
        <f aca="false">H$4*D847*H$14/(H$10*H$6)</f>
        <v>160.820338624478</v>
      </c>
      <c r="F847" s="4" t="n">
        <f aca="false">E847*A847/$H$5</f>
        <v>640.312541067637</v>
      </c>
    </row>
    <row r="848" customFormat="false" ht="12.75" hidden="false" customHeight="false" outlineLevel="0" collapsed="false">
      <c r="A848" s="0" t="n">
        <v>20921.816402</v>
      </c>
      <c r="B848" s="0" t="n">
        <v>2491.324219</v>
      </c>
      <c r="C848" s="0" t="n">
        <v>2481.704346</v>
      </c>
      <c r="D848" s="4" t="n">
        <f aca="false">B848+C848</f>
        <v>4973.028565</v>
      </c>
      <c r="E848" s="4" t="n">
        <f aca="false">H$4*D848*H$14/(H$10*H$6)</f>
        <v>160.139560603151</v>
      </c>
      <c r="F848" s="4" t="n">
        <f aca="false">E848*A848/$H$5</f>
        <v>637.917043937784</v>
      </c>
    </row>
    <row r="849" customFormat="false" ht="12.75" hidden="false" customHeight="false" outlineLevel="0" collapsed="false">
      <c r="A849" s="0" t="n">
        <v>20931.186183</v>
      </c>
      <c r="B849" s="0" t="n">
        <v>2487.906738</v>
      </c>
      <c r="C849" s="0" t="n">
        <v>2485.634521</v>
      </c>
      <c r="D849" s="4" t="n">
        <f aca="false">B849+C849</f>
        <v>4973.541259</v>
      </c>
      <c r="E849" s="4" t="n">
        <f aca="false">H$4*D849*H$14/(H$10*H$6)</f>
        <v>160.156070178918</v>
      </c>
      <c r="F849" s="4" t="n">
        <f aca="false">E849*A849/$H$5</f>
        <v>638.268528886969</v>
      </c>
    </row>
    <row r="850" customFormat="false" ht="12.75" hidden="false" customHeight="false" outlineLevel="0" collapsed="false">
      <c r="A850" s="0" t="n">
        <v>20940.411419</v>
      </c>
      <c r="B850" s="0" t="n">
        <v>2468.694092</v>
      </c>
      <c r="C850" s="0" t="n">
        <v>2480.104492</v>
      </c>
      <c r="D850" s="4" t="n">
        <f aca="false">B850+C850</f>
        <v>4948.798584</v>
      </c>
      <c r="E850" s="4" t="n">
        <f aca="false">H$4*D850*H$14/(H$10*H$6)</f>
        <v>159.359316037883</v>
      </c>
      <c r="F850" s="4" t="n">
        <f aca="false">E850*A850/$H$5</f>
        <v>635.373143609657</v>
      </c>
    </row>
    <row r="851" customFormat="false" ht="12.75" hidden="false" customHeight="false" outlineLevel="0" collapsed="false">
      <c r="A851" s="0" t="n">
        <v>20952.557863</v>
      </c>
      <c r="B851" s="0" t="n">
        <v>2458.574707</v>
      </c>
      <c r="C851" s="0" t="n">
        <v>2464.608398</v>
      </c>
      <c r="D851" s="4" t="n">
        <f aca="false">B851+C851</f>
        <v>4923.183105</v>
      </c>
      <c r="E851" s="4" t="n">
        <f aca="false">H$4*D851*H$14/(H$10*H$6)</f>
        <v>158.534456196826</v>
      </c>
      <c r="F851" s="4" t="n">
        <f aca="false">E851*A851/$H$5</f>
        <v>632.451027633319</v>
      </c>
    </row>
    <row r="852" customFormat="false" ht="12.75" hidden="false" customHeight="false" outlineLevel="0" collapsed="false">
      <c r="A852" s="0" t="n">
        <v>20963.631876</v>
      </c>
      <c r="B852" s="0" t="n">
        <v>2477.087158</v>
      </c>
      <c r="C852" s="0" t="n">
        <v>2473.674561</v>
      </c>
      <c r="D852" s="4" t="n">
        <f aca="false">B852+C852</f>
        <v>4950.761719</v>
      </c>
      <c r="E852" s="4" t="n">
        <f aca="false">H$4*D852*H$14/(H$10*H$6)</f>
        <v>159.422532159045</v>
      </c>
      <c r="F852" s="4" t="n">
        <f aca="false">E852*A852/$H$5</f>
        <v>636.330022966385</v>
      </c>
    </row>
    <row r="853" customFormat="false" ht="12.75" hidden="false" customHeight="false" outlineLevel="0" collapsed="false">
      <c r="A853" s="0" t="n">
        <v>20971.630811</v>
      </c>
      <c r="B853" s="0" t="n">
        <v>2492.966797</v>
      </c>
      <c r="C853" s="0" t="n">
        <v>2498.922852</v>
      </c>
      <c r="D853" s="4" t="n">
        <f aca="false">B853+C853</f>
        <v>4991.889649</v>
      </c>
      <c r="E853" s="4" t="n">
        <f aca="false">H$4*D853*H$14/(H$10*H$6)</f>
        <v>160.746918004135</v>
      </c>
      <c r="F853" s="4" t="n">
        <f aca="false">E853*A853/$H$5</f>
        <v>641.861084095499</v>
      </c>
    </row>
    <row r="854" customFormat="false" ht="12.75" hidden="false" customHeight="false" outlineLevel="0" collapsed="false">
      <c r="A854" s="0" t="n">
        <v>20976.484726</v>
      </c>
      <c r="B854" s="0" t="n">
        <v>2521.404053</v>
      </c>
      <c r="C854" s="0" t="n">
        <v>2510.870117</v>
      </c>
      <c r="D854" s="4" t="n">
        <f aca="false">B854+C854</f>
        <v>5032.27417</v>
      </c>
      <c r="E854" s="4" t="n">
        <f aca="false">H$4*D854*H$14/(H$10*H$6)</f>
        <v>162.04736487742</v>
      </c>
      <c r="F854" s="4" t="n">
        <f aca="false">E854*A854/$H$5</f>
        <v>647.20351901231</v>
      </c>
    </row>
    <row r="855" customFormat="false" ht="12.75" hidden="false" customHeight="false" outlineLevel="0" collapsed="false">
      <c r="A855" s="0" t="n">
        <v>20978.767138</v>
      </c>
      <c r="B855" s="0" t="n">
        <v>2539.329834</v>
      </c>
      <c r="C855" s="0" t="n">
        <v>2520.176514</v>
      </c>
      <c r="D855" s="4" t="n">
        <f aca="false">B855+C855</f>
        <v>5059.506348</v>
      </c>
      <c r="E855" s="4" t="n">
        <f aca="false">H$4*D855*H$14/(H$10*H$6)</f>
        <v>162.924285040292</v>
      </c>
      <c r="F855" s="4" t="n">
        <f aca="false">E855*A855/$H$5</f>
        <v>650.776666327517</v>
      </c>
    </row>
    <row r="856" customFormat="false" ht="12.75" hidden="false" customHeight="false" outlineLevel="0" collapsed="false">
      <c r="A856" s="0" t="n">
        <v>20980.536649</v>
      </c>
      <c r="B856" s="0" t="n">
        <v>2501.466797</v>
      </c>
      <c r="C856" s="0" t="n">
        <v>2513.710938</v>
      </c>
      <c r="D856" s="4" t="n">
        <f aca="false">B856+C856</f>
        <v>5015.177735</v>
      </c>
      <c r="E856" s="4" t="n">
        <f aca="false">H$4*D856*H$14/(H$10*H$6)</f>
        <v>161.496832027468</v>
      </c>
      <c r="F856" s="4" t="n">
        <f aca="false">E856*A856/$H$5</f>
        <v>645.12932955511</v>
      </c>
    </row>
    <row r="857" customFormat="false" ht="12.75" hidden="false" customHeight="false" outlineLevel="0" collapsed="false">
      <c r="A857" s="0" t="n">
        <v>20988.29079</v>
      </c>
      <c r="B857" s="0" t="n">
        <v>2468.24707</v>
      </c>
      <c r="C857" s="0" t="n">
        <v>2464.88208</v>
      </c>
      <c r="D857" s="4" t="n">
        <f aca="false">B857+C857</f>
        <v>4933.12915</v>
      </c>
      <c r="E857" s="4" t="n">
        <f aca="false">H$4*D857*H$14/(H$10*H$6)</f>
        <v>158.854734927426</v>
      </c>
      <c r="F857" s="4" t="n">
        <f aca="false">E857*A857/$H$5</f>
        <v>634.809508945014</v>
      </c>
    </row>
    <row r="858" customFormat="false" ht="12.75" hidden="false" customHeight="false" outlineLevel="0" collapsed="false">
      <c r="A858" s="0" t="n">
        <v>20999.814758</v>
      </c>
      <c r="B858" s="0" t="n">
        <v>2459.285156</v>
      </c>
      <c r="C858" s="0" t="n">
        <v>2427.379395</v>
      </c>
      <c r="D858" s="4" t="n">
        <f aca="false">B858+C858</f>
        <v>4886.664551</v>
      </c>
      <c r="E858" s="4" t="n">
        <f aca="false">H$4*D858*H$14/(H$10*H$6)</f>
        <v>157.358499711761</v>
      </c>
      <c r="F858" s="4" t="n">
        <f aca="false">E858*A858/$H$5</f>
        <v>629.175577918929</v>
      </c>
    </row>
    <row r="859" customFormat="false" ht="12.75" hidden="false" customHeight="false" outlineLevel="0" collapsed="false">
      <c r="A859" s="0" t="n">
        <v>21011.828314</v>
      </c>
      <c r="B859" s="0" t="n">
        <v>2462.123779</v>
      </c>
      <c r="C859" s="0" t="n">
        <v>2441.545898</v>
      </c>
      <c r="D859" s="4" t="n">
        <f aca="false">B859+C859</f>
        <v>4903.669677</v>
      </c>
      <c r="E859" s="4" t="n">
        <f aca="false">H$4*D859*H$14/(H$10*H$6)</f>
        <v>157.906092264277</v>
      </c>
      <c r="F859" s="4" t="n">
        <f aca="false">E859*A859/$H$5</f>
        <v>631.726239624004</v>
      </c>
    </row>
    <row r="860" customFormat="false" ht="12.75" hidden="false" customHeight="false" outlineLevel="0" collapsed="false">
      <c r="A860" s="0" t="n">
        <v>21021.293681</v>
      </c>
      <c r="B860" s="0" t="n">
        <v>2459.567627</v>
      </c>
      <c r="C860" s="0" t="n">
        <v>2447.924805</v>
      </c>
      <c r="D860" s="4" t="n">
        <f aca="false">B860+C860</f>
        <v>4907.492432</v>
      </c>
      <c r="E860" s="4" t="n">
        <f aca="false">H$4*D860*H$14/(H$10*H$6)</f>
        <v>158.029191156228</v>
      </c>
      <c r="F860" s="4" t="n">
        <f aca="false">E860*A860/$H$5</f>
        <v>632.503515247388</v>
      </c>
    </row>
    <row r="861" customFormat="false" ht="12.75" hidden="false" customHeight="false" outlineLevel="0" collapsed="false">
      <c r="A861" s="0" t="n">
        <v>21030.868623</v>
      </c>
      <c r="B861" s="0" t="n">
        <v>2475.601563</v>
      </c>
      <c r="C861" s="0" t="n">
        <v>2455.245361</v>
      </c>
      <c r="D861" s="4" t="n">
        <f aca="false">B861+C861</f>
        <v>4930.846924</v>
      </c>
      <c r="E861" s="4" t="n">
        <f aca="false">H$4*D861*H$14/(H$10*H$6)</f>
        <v>158.781243560132</v>
      </c>
      <c r="F861" s="4" t="n">
        <f aca="false">E861*A861/$H$5</f>
        <v>635.803034039595</v>
      </c>
    </row>
    <row r="862" customFormat="false" ht="12.75" hidden="false" customHeight="false" outlineLevel="0" collapsed="false">
      <c r="A862" s="0" t="n">
        <v>21037.760156</v>
      </c>
      <c r="B862" s="0" t="n">
        <v>2493.667236</v>
      </c>
      <c r="C862" s="0" t="n">
        <v>2466.68042</v>
      </c>
      <c r="D862" s="4" t="n">
        <f aca="false">B862+C862</f>
        <v>4960.347656</v>
      </c>
      <c r="E862" s="4" t="n">
        <f aca="false">H$4*D862*H$14/(H$10*H$6)</f>
        <v>159.731214829792</v>
      </c>
      <c r="F862" s="4" t="n">
        <f aca="false">E862*A862/$H$5</f>
        <v>639.816566487694</v>
      </c>
    </row>
    <row r="863" customFormat="false" ht="12.75" hidden="false" customHeight="false" outlineLevel="0" collapsed="false">
      <c r="A863" s="0" t="n">
        <v>21042.06853</v>
      </c>
      <c r="B863" s="0" t="n">
        <v>2481.729004</v>
      </c>
      <c r="C863" s="0" t="n">
        <v>2489.545654</v>
      </c>
      <c r="D863" s="4" t="n">
        <f aca="false">B863+C863</f>
        <v>4971.274658</v>
      </c>
      <c r="E863" s="4" t="n">
        <f aca="false">H$4*D863*H$14/(H$10*H$6)</f>
        <v>160.083081961887</v>
      </c>
      <c r="F863" s="4" t="n">
        <f aca="false">E863*A863/$H$5</f>
        <v>641.357317561062</v>
      </c>
    </row>
    <row r="864" customFormat="false" ht="12.75" hidden="false" customHeight="false" outlineLevel="0" collapsed="false">
      <c r="A864" s="0" t="n">
        <v>21047.719774</v>
      </c>
      <c r="B864" s="0" t="n">
        <v>2469.556641</v>
      </c>
      <c r="C864" s="0" t="n">
        <v>2497.598145</v>
      </c>
      <c r="D864" s="4" t="n">
        <f aca="false">B864+C864</f>
        <v>4967.154786</v>
      </c>
      <c r="E864" s="4" t="n">
        <f aca="false">H$4*D864*H$14/(H$10*H$6)</f>
        <v>159.950415422132</v>
      </c>
      <c r="F864" s="4" t="n">
        <f aca="false">E864*A864/$H$5</f>
        <v>640.997907800849</v>
      </c>
    </row>
    <row r="865" customFormat="false" ht="12.75" hidden="false" customHeight="false" outlineLevel="0" collapsed="false">
      <c r="A865" s="0" t="n">
        <v>21051.580525</v>
      </c>
      <c r="B865" s="0" t="n">
        <v>2480.217773</v>
      </c>
      <c r="C865" s="0" t="n">
        <v>2494.143066</v>
      </c>
      <c r="D865" s="4" t="n">
        <f aca="false">B865+C865</f>
        <v>4974.360839</v>
      </c>
      <c r="E865" s="4" t="n">
        <f aca="false">H$4*D865*H$14/(H$10*H$6)</f>
        <v>160.182461980083</v>
      </c>
      <c r="F865" s="4" t="n">
        <f aca="false">E865*A865/$H$5</f>
        <v>642.04557731397</v>
      </c>
    </row>
    <row r="866" customFormat="false" ht="12.75" hidden="false" customHeight="false" outlineLevel="0" collapsed="false">
      <c r="A866" s="0" t="n">
        <v>21056.29922</v>
      </c>
      <c r="B866" s="0" t="n">
        <v>2473.109131</v>
      </c>
      <c r="C866" s="0" t="n">
        <v>2471.278564</v>
      </c>
      <c r="D866" s="4" t="n">
        <f aca="false">B866+C866</f>
        <v>4944.387695</v>
      </c>
      <c r="E866" s="4" t="n">
        <f aca="false">H$4*D866*H$14/(H$10*H$6)</f>
        <v>159.217278280187</v>
      </c>
      <c r="F866" s="4" t="n">
        <f aca="false">E866*A866/$H$5</f>
        <v>638.319961398682</v>
      </c>
    </row>
    <row r="867" customFormat="false" ht="12.75" hidden="false" customHeight="false" outlineLevel="0" collapsed="false">
      <c r="A867" s="0" t="n">
        <v>21063.55911</v>
      </c>
      <c r="B867" s="0" t="n">
        <v>2451.878418</v>
      </c>
      <c r="C867" s="0" t="n">
        <v>2444.822998</v>
      </c>
      <c r="D867" s="4" t="n">
        <f aca="false">B867+C867</f>
        <v>4896.701416</v>
      </c>
      <c r="E867" s="4" t="n">
        <f aca="false">H$4*D867*H$14/(H$10*H$6)</f>
        <v>157.681702993207</v>
      </c>
      <c r="F867" s="4" t="n">
        <f aca="false">E867*A867/$H$5</f>
        <v>632.381627872015</v>
      </c>
    </row>
    <row r="868" customFormat="false" ht="12.75" hidden="false" customHeight="false" outlineLevel="0" collapsed="false">
      <c r="A868" s="0" t="n">
        <v>21073.502408</v>
      </c>
      <c r="B868" s="0" t="n">
        <v>2436.500977</v>
      </c>
      <c r="C868" s="0" t="n">
        <v>2442.844727</v>
      </c>
      <c r="D868" s="4" t="n">
        <f aca="false">B868+C868</f>
        <v>4879.345704</v>
      </c>
      <c r="E868" s="4" t="n">
        <f aca="false">H$4*D868*H$14/(H$10*H$6)</f>
        <v>157.122821004635</v>
      </c>
      <c r="F868" s="4" t="n">
        <f aca="false">E868*A868/$H$5</f>
        <v>630.437699666025</v>
      </c>
    </row>
    <row r="869" customFormat="false" ht="12.75" hidden="false" customHeight="false" outlineLevel="0" collapsed="false">
      <c r="A869" s="0" t="n">
        <v>21082.531809</v>
      </c>
      <c r="B869" s="0" t="n">
        <v>2426.28125</v>
      </c>
      <c r="C869" s="0" t="n">
        <v>2442.258301</v>
      </c>
      <c r="D869" s="4" t="n">
        <f aca="false">B869+C869</f>
        <v>4868.539551</v>
      </c>
      <c r="E869" s="4" t="n">
        <f aca="false">H$4*D869*H$14/(H$10*H$6)</f>
        <v>156.774845405739</v>
      </c>
      <c r="F869" s="4" t="n">
        <f aca="false">E869*A869/$H$5</f>
        <v>629.311013119977</v>
      </c>
    </row>
    <row r="870" customFormat="false" ht="12.75" hidden="false" customHeight="false" outlineLevel="0" collapsed="false">
      <c r="A870" s="0" t="n">
        <v>21092.705913</v>
      </c>
      <c r="B870" s="0" t="n">
        <v>2421.744385</v>
      </c>
      <c r="C870" s="0" t="n">
        <v>2429.569092</v>
      </c>
      <c r="D870" s="4" t="n">
        <f aca="false">B870+C870</f>
        <v>4851.313477</v>
      </c>
      <c r="E870" s="4" t="n">
        <f aca="false">H$4*D870*H$14/(H$10*H$6)</f>
        <v>156.220137970377</v>
      </c>
      <c r="F870" s="4" t="n">
        <f aca="false">E870*A870/$H$5</f>
        <v>627.386979308781</v>
      </c>
    </row>
    <row r="871" customFormat="false" ht="12.75" hidden="false" customHeight="false" outlineLevel="0" collapsed="false">
      <c r="A871" s="0" t="n">
        <v>21103.406907</v>
      </c>
      <c r="B871" s="0" t="n">
        <v>2434.11377</v>
      </c>
      <c r="C871" s="0" t="n">
        <v>2428.13208</v>
      </c>
      <c r="D871" s="4" t="n">
        <f aca="false">B871+C871</f>
        <v>4862.24585</v>
      </c>
      <c r="E871" s="4" t="n">
        <f aca="false">H$4*D871*H$14/(H$10*H$6)</f>
        <v>156.572178057355</v>
      </c>
      <c r="F871" s="4" t="n">
        <f aca="false">E871*A871/$H$5</f>
        <v>629.119798301944</v>
      </c>
    </row>
    <row r="872" customFormat="false" ht="12.75" hidden="false" customHeight="false" outlineLevel="0" collapsed="false">
      <c r="A872" s="0" t="n">
        <v>21111.007177</v>
      </c>
      <c r="B872" s="0" t="n">
        <v>2456.23584</v>
      </c>
      <c r="C872" s="0" t="n">
        <v>2445.305176</v>
      </c>
      <c r="D872" s="4" t="n">
        <f aca="false">B872+C872</f>
        <v>4901.541016</v>
      </c>
      <c r="E872" s="4" t="n">
        <f aca="false">H$4*D872*H$14/(H$10*H$6)</f>
        <v>157.837545938279</v>
      </c>
      <c r="F872" s="4" t="n">
        <f aca="false">E872*A872/$H$5</f>
        <v>634.43255474525</v>
      </c>
    </row>
    <row r="873" customFormat="false" ht="12.75" hidden="false" customHeight="false" outlineLevel="0" collapsed="false">
      <c r="A873" s="0" t="n">
        <v>21116.411296</v>
      </c>
      <c r="B873" s="0" t="n">
        <v>2447.27417</v>
      </c>
      <c r="C873" s="0" t="n">
        <v>2459.742432</v>
      </c>
      <c r="D873" s="4" t="n">
        <f aca="false">B873+C873</f>
        <v>4907.016602</v>
      </c>
      <c r="E873" s="4" t="n">
        <f aca="false">H$4*D873*H$14/(H$10*H$6)</f>
        <v>158.013868660866</v>
      </c>
      <c r="F873" s="4" t="n">
        <f aca="false">E873*A873/$H$5</f>
        <v>635.303876178332</v>
      </c>
    </row>
    <row r="874" customFormat="false" ht="12.75" hidden="false" customHeight="false" outlineLevel="0" collapsed="false">
      <c r="A874" s="0" t="n">
        <v>21121.911001</v>
      </c>
      <c r="B874" s="0" t="n">
        <v>2467.368164</v>
      </c>
      <c r="C874" s="0" t="n">
        <v>2470.202637</v>
      </c>
      <c r="D874" s="4" t="n">
        <f aca="false">B874+C874</f>
        <v>4937.570801</v>
      </c>
      <c r="E874" s="4" t="n">
        <f aca="false">H$4*D874*H$14/(H$10*H$6)</f>
        <v>158.997763271261</v>
      </c>
      <c r="F874" s="4" t="n">
        <f aca="false">E874*A874/$H$5</f>
        <v>639.426174465812</v>
      </c>
    </row>
    <row r="875" customFormat="false" ht="12.75" hidden="false" customHeight="false" outlineLevel="0" collapsed="false">
      <c r="A875" s="0" t="n">
        <v>21123.570937</v>
      </c>
      <c r="B875" s="0" t="n">
        <v>2484.536133</v>
      </c>
      <c r="C875" s="0" t="n">
        <v>2479.727539</v>
      </c>
      <c r="D875" s="4" t="n">
        <f aca="false">B875+C875</f>
        <v>4964.263672</v>
      </c>
      <c r="E875" s="4" t="n">
        <f aca="false">H$4*D875*H$14/(H$10*H$6)</f>
        <v>159.857316876736</v>
      </c>
      <c r="F875" s="4" t="n">
        <f aca="false">E875*A875/$H$5</f>
        <v>642.933482513546</v>
      </c>
    </row>
    <row r="876" customFormat="false" ht="12.75" hidden="false" customHeight="false" outlineLevel="0" collapsed="false">
      <c r="A876" s="0" t="n">
        <v>21125.261181</v>
      </c>
      <c r="B876" s="0" t="n">
        <v>2450.530029</v>
      </c>
      <c r="C876" s="0" t="n">
        <v>2463.343994</v>
      </c>
      <c r="D876" s="4" t="n">
        <f aca="false">B876+C876</f>
        <v>4913.874023</v>
      </c>
      <c r="E876" s="4" t="n">
        <f aca="false">H$4*D876*H$14/(H$10*H$6)</f>
        <v>158.23468870472</v>
      </c>
      <c r="F876" s="4" t="n">
        <f aca="false">E876*A876/$H$5</f>
        <v>636.458323755871</v>
      </c>
    </row>
    <row r="877" customFormat="false" ht="12.75" hidden="false" customHeight="false" outlineLevel="0" collapsed="false">
      <c r="A877" s="0" t="n">
        <v>21134.027137</v>
      </c>
      <c r="B877" s="0" t="n">
        <v>2415.746826</v>
      </c>
      <c r="C877" s="0" t="n">
        <v>2410.583252</v>
      </c>
      <c r="D877" s="4" t="n">
        <f aca="false">B877+C877</f>
        <v>4826.330078</v>
      </c>
      <c r="E877" s="4" t="n">
        <f aca="false">H$4*D877*H$14/(H$10*H$6)</f>
        <v>155.415632127319</v>
      </c>
      <c r="F877" s="4" t="n">
        <f aca="false">E877*A877/$H$5</f>
        <v>625.378788123778</v>
      </c>
    </row>
    <row r="878" customFormat="false" ht="12.75" hidden="false" customHeight="false" outlineLevel="0" collapsed="false">
      <c r="A878" s="0" t="n">
        <v>21145.42288</v>
      </c>
      <c r="B878" s="0" t="n">
        <v>2414.927734</v>
      </c>
      <c r="C878" s="0" t="n">
        <v>2383.039551</v>
      </c>
      <c r="D878" s="4" t="n">
        <f aca="false">B878+C878</f>
        <v>4797.967285</v>
      </c>
      <c r="E878" s="4" t="n">
        <f aca="false">H$4*D878*H$14/(H$10*H$6)</f>
        <v>154.502304333374</v>
      </c>
      <c r="F878" s="4" t="n">
        <f aca="false">E878*A878/$H$5</f>
        <v>622.038868390733</v>
      </c>
    </row>
    <row r="879" customFormat="false" ht="12.75" hidden="false" customHeight="false" outlineLevel="0" collapsed="false">
      <c r="A879" s="0" t="n">
        <v>21156.853593</v>
      </c>
      <c r="B879" s="0" t="n">
        <v>2414.342773</v>
      </c>
      <c r="C879" s="0" t="n">
        <v>2399.057373</v>
      </c>
      <c r="D879" s="4" t="n">
        <f aca="false">B879+C879</f>
        <v>4813.400146</v>
      </c>
      <c r="E879" s="4" t="n">
        <f aca="false">H$4*D879*H$14/(H$10*H$6)</f>
        <v>154.99926741072</v>
      </c>
      <c r="F879" s="4" t="n">
        <f aca="false">E879*A879/$H$5</f>
        <v>624.377023259386</v>
      </c>
    </row>
    <row r="880" customFormat="false" ht="12.75" hidden="false" customHeight="false" outlineLevel="0" collapsed="false">
      <c r="A880" s="0" t="n">
        <v>21165.647525</v>
      </c>
      <c r="B880" s="0" t="n">
        <v>2413.554932</v>
      </c>
      <c r="C880" s="0" t="n">
        <v>2413.456055</v>
      </c>
      <c r="D880" s="4" t="n">
        <f aca="false">B880+C880</f>
        <v>4827.010987</v>
      </c>
      <c r="E880" s="4" t="n">
        <f aca="false">H$4*D880*H$14/(H$10*H$6)</f>
        <v>155.43755849807</v>
      </c>
      <c r="F880" s="4" t="n">
        <f aca="false">E880*A880/$H$5</f>
        <v>626.402831493766</v>
      </c>
    </row>
    <row r="881" customFormat="false" ht="12.75" hidden="false" customHeight="false" outlineLevel="0" collapsed="false">
      <c r="A881" s="0" t="n">
        <v>21174.136048</v>
      </c>
      <c r="B881" s="0" t="n">
        <v>2429.21582</v>
      </c>
      <c r="C881" s="0" t="n">
        <v>2422.439209</v>
      </c>
      <c r="D881" s="4" t="n">
        <f aca="false">B881+C881</f>
        <v>4851.655029</v>
      </c>
      <c r="E881" s="4" t="n">
        <f aca="false">H$4*D881*H$14/(H$10*H$6)</f>
        <v>156.231136497027</v>
      </c>
      <c r="F881" s="4" t="n">
        <f aca="false">E881*A881/$H$5</f>
        <v>629.853399704442</v>
      </c>
    </row>
    <row r="882" customFormat="false" ht="12.75" hidden="false" customHeight="false" outlineLevel="0" collapsed="false">
      <c r="A882" s="0" t="n">
        <v>21179.766309</v>
      </c>
      <c r="B882" s="0" t="n">
        <v>2441.912842</v>
      </c>
      <c r="C882" s="0" t="n">
        <v>2428.599854</v>
      </c>
      <c r="D882" s="4" t="n">
        <f aca="false">B882+C882</f>
        <v>4870.512696</v>
      </c>
      <c r="E882" s="4" t="n">
        <f aca="false">H$4*D882*H$14/(H$10*H$6)</f>
        <v>156.838383865086</v>
      </c>
      <c r="F882" s="4" t="n">
        <f aca="false">E882*A882/$H$5</f>
        <v>632.469677623614</v>
      </c>
    </row>
    <row r="883" customFormat="false" ht="12.75" hidden="false" customHeight="false" outlineLevel="0" collapsed="false">
      <c r="A883" s="0" t="n">
        <v>21184.498993</v>
      </c>
      <c r="B883" s="0" t="n">
        <v>2439.094727</v>
      </c>
      <c r="C883" s="0" t="n">
        <v>2436.408203</v>
      </c>
      <c r="D883" s="4" t="n">
        <f aca="false">B883+C883</f>
        <v>4875.50293</v>
      </c>
      <c r="E883" s="4" t="n">
        <f aca="false">H$4*D883*H$14/(H$10*H$6)</f>
        <v>156.999077468515</v>
      </c>
      <c r="F883" s="4" t="n">
        <f aca="false">E883*A883/$H$5</f>
        <v>633.25916603683</v>
      </c>
    </row>
    <row r="884" customFormat="false" ht="12.75" hidden="false" customHeight="false" outlineLevel="0" collapsed="false">
      <c r="A884" s="0" t="n">
        <v>21189.616353</v>
      </c>
      <c r="B884" s="0" t="n">
        <v>2434.919922</v>
      </c>
      <c r="C884" s="0" t="n">
        <v>2438.336182</v>
      </c>
      <c r="D884" s="4" t="n">
        <f aca="false">B884+C884</f>
        <v>4873.256104</v>
      </c>
      <c r="E884" s="4" t="n">
        <f aca="false">H$4*D884*H$14/(H$10*H$6)</f>
        <v>156.926726038458</v>
      </c>
      <c r="F884" s="4" t="n">
        <f aca="false">E884*A884/$H$5</f>
        <v>633.120235541005</v>
      </c>
    </row>
    <row r="885" customFormat="false" ht="12.75" hidden="false" customHeight="false" outlineLevel="0" collapsed="false">
      <c r="A885" s="0" t="n">
        <v>21193.602998</v>
      </c>
      <c r="B885" s="0" t="n">
        <v>2448.065674</v>
      </c>
      <c r="C885" s="0" t="n">
        <v>2427.25</v>
      </c>
      <c r="D885" s="4" t="n">
        <f aca="false">B885+C885</f>
        <v>4875.315674</v>
      </c>
      <c r="E885" s="4" t="n">
        <f aca="false">H$4*D885*H$14/(H$10*H$6)</f>
        <v>156.993047522544</v>
      </c>
      <c r="F885" s="4" t="n">
        <f aca="false">E885*A885/$H$5</f>
        <v>633.50697579429</v>
      </c>
    </row>
    <row r="886" customFormat="false" ht="12.75" hidden="false" customHeight="false" outlineLevel="0" collapsed="false">
      <c r="A886" s="0" t="n">
        <v>21198.757659</v>
      </c>
      <c r="B886" s="0" t="n">
        <v>2420.747559</v>
      </c>
      <c r="C886" s="0" t="n">
        <v>2423.192139</v>
      </c>
      <c r="D886" s="4" t="n">
        <f aca="false">B886+C886</f>
        <v>4843.939698</v>
      </c>
      <c r="E886" s="4" t="n">
        <f aca="false">H$4*D886*H$14/(H$10*H$6)</f>
        <v>155.982690364032</v>
      </c>
      <c r="F886" s="4" t="n">
        <f aca="false">E886*A886/$H$5</f>
        <v>629.58301559296</v>
      </c>
    </row>
    <row r="887" customFormat="false" ht="12.75" hidden="false" customHeight="false" outlineLevel="0" collapsed="false">
      <c r="A887" s="0" t="n">
        <v>21205.775087</v>
      </c>
      <c r="B887" s="0" t="n">
        <v>2395.785156</v>
      </c>
      <c r="C887" s="0" t="n">
        <v>2428.634521</v>
      </c>
      <c r="D887" s="4" t="n">
        <f aca="false">B887+C887</f>
        <v>4824.419677</v>
      </c>
      <c r="E887" s="4" t="n">
        <f aca="false">H$4*D887*H$14/(H$10*H$6)</f>
        <v>155.354114126223</v>
      </c>
      <c r="F887" s="4" t="n">
        <f aca="false">E887*A887/$H$5</f>
        <v>627.253504401242</v>
      </c>
    </row>
    <row r="888" customFormat="false" ht="12.75" hidden="false" customHeight="false" outlineLevel="0" collapsed="false">
      <c r="A888" s="0" t="n">
        <v>21213.107249</v>
      </c>
      <c r="B888" s="0" t="n">
        <v>2394.028076</v>
      </c>
      <c r="C888" s="0" t="n">
        <v>2409.882568</v>
      </c>
      <c r="D888" s="4" t="n">
        <f aca="false">B888+C888</f>
        <v>4803.910644</v>
      </c>
      <c r="E888" s="4" t="n">
        <f aca="false">H$4*D888*H$14/(H$10*H$6)</f>
        <v>154.693690102896</v>
      </c>
      <c r="F888" s="4" t="n">
        <f aca="false">E888*A888/$H$5</f>
        <v>624.802953269506</v>
      </c>
    </row>
    <row r="889" customFormat="false" ht="12.75" hidden="false" customHeight="false" outlineLevel="0" collapsed="false">
      <c r="A889" s="0" t="n">
        <v>21221.835903</v>
      </c>
      <c r="B889" s="0" t="n">
        <v>2390.184082</v>
      </c>
      <c r="C889" s="0" t="n">
        <v>2398.487305</v>
      </c>
      <c r="D889" s="4" t="n">
        <f aca="false">B889+C889</f>
        <v>4788.671387</v>
      </c>
      <c r="E889" s="4" t="n">
        <f aca="false">H$4*D889*H$14/(H$10*H$6)</f>
        <v>154.202961387386</v>
      </c>
      <c r="F889" s="4" t="n">
        <f aca="false">E889*A889/$H$5</f>
        <v>623.077190371059</v>
      </c>
    </row>
    <row r="890" customFormat="false" ht="12.75" hidden="false" customHeight="false" outlineLevel="0" collapsed="false">
      <c r="A890" s="0" t="n">
        <v>21231.07979</v>
      </c>
      <c r="B890" s="0" t="n">
        <v>2379.436523</v>
      </c>
      <c r="C890" s="0" t="n">
        <v>2373.740479</v>
      </c>
      <c r="D890" s="4" t="n">
        <f aca="false">B890+C890</f>
        <v>4753.177002</v>
      </c>
      <c r="E890" s="4" t="n">
        <f aca="false">H$4*D890*H$14/(H$10*H$6)</f>
        <v>153.059984800084</v>
      </c>
      <c r="F890" s="4" t="n">
        <f aca="false">E890*A890/$H$5</f>
        <v>618.728234927822</v>
      </c>
    </row>
    <row r="891" customFormat="false" ht="12.75" hidden="false" customHeight="false" outlineLevel="0" collapsed="false">
      <c r="A891" s="0" t="n">
        <v>21242.797262</v>
      </c>
      <c r="B891" s="0" t="n">
        <v>2389.729248</v>
      </c>
      <c r="C891" s="0" t="n">
        <v>2381.033447</v>
      </c>
      <c r="D891" s="4" t="n">
        <f aca="false">B891+C891</f>
        <v>4770.762695</v>
      </c>
      <c r="E891" s="4" t="n">
        <f aca="false">H$4*D891*H$14/(H$10*H$6)</f>
        <v>153.626272548709</v>
      </c>
      <c r="F891" s="4" t="n">
        <f aca="false">E891*A891/$H$5</f>
        <v>621.360131807783</v>
      </c>
    </row>
    <row r="892" customFormat="false" ht="12.75" hidden="false" customHeight="false" outlineLevel="0" collapsed="false">
      <c r="A892" s="0" t="n">
        <v>21249.238841</v>
      </c>
      <c r="B892" s="0" t="n">
        <v>2409.592285</v>
      </c>
      <c r="C892" s="0" t="n">
        <v>2411.577881</v>
      </c>
      <c r="D892" s="4" t="n">
        <f aca="false">B892+C892</f>
        <v>4821.170166</v>
      </c>
      <c r="E892" s="4" t="n">
        <f aca="false">H$4*D892*H$14/(H$10*H$6)</f>
        <v>155.24947461794</v>
      </c>
      <c r="F892" s="4" t="n">
        <f aca="false">E892*A892/$H$5</f>
        <v>628.115779390832</v>
      </c>
    </row>
    <row r="893" customFormat="false" ht="12.75" hidden="false" customHeight="false" outlineLevel="0" collapsed="false">
      <c r="A893" s="0" t="n">
        <v>21252.948052</v>
      </c>
      <c r="B893" s="0" t="n">
        <v>2418.770996</v>
      </c>
      <c r="C893" s="0" t="n">
        <v>2441.016113</v>
      </c>
      <c r="D893" s="4" t="n">
        <f aca="false">B893+C893</f>
        <v>4859.787109</v>
      </c>
      <c r="E893" s="4" t="n">
        <f aca="false">H$4*D893*H$14/(H$10*H$6)</f>
        <v>156.493002621656</v>
      </c>
      <c r="F893" s="4" t="n">
        <f aca="false">E893*A893/$H$5</f>
        <v>633.257425152855</v>
      </c>
    </row>
    <row r="894" customFormat="false" ht="12.75" hidden="false" customHeight="false" outlineLevel="0" collapsed="false">
      <c r="A894" s="0" t="n">
        <v>21254.969351</v>
      </c>
      <c r="B894" s="0" t="n">
        <v>2433.345947</v>
      </c>
      <c r="C894" s="0" t="n">
        <v>2439.508301</v>
      </c>
      <c r="D894" s="4" t="n">
        <f aca="false">B894+C894</f>
        <v>4872.854248</v>
      </c>
      <c r="E894" s="4" t="n">
        <f aca="false">H$4*D894*H$14/(H$10*H$6)</f>
        <v>156.913785625504</v>
      </c>
      <c r="F894" s="4" t="n">
        <f aca="false">E894*A894/$H$5</f>
        <v>635.020535407573</v>
      </c>
    </row>
    <row r="895" customFormat="false" ht="12.75" hidden="false" customHeight="false" outlineLevel="0" collapsed="false">
      <c r="A895" s="0" t="n">
        <v>21255.999817</v>
      </c>
      <c r="B895" s="0" t="n">
        <v>2429.474121</v>
      </c>
      <c r="C895" s="0" t="n">
        <v>2431.01416</v>
      </c>
      <c r="D895" s="4" t="n">
        <f aca="false">B895+C895</f>
        <v>4860.488281</v>
      </c>
      <c r="E895" s="4" t="n">
        <f aca="false">H$4*D895*H$14/(H$10*H$6)</f>
        <v>156.51558149377</v>
      </c>
      <c r="F895" s="4" t="n">
        <f aca="false">E895*A895/$H$5</f>
        <v>633.439735951689</v>
      </c>
    </row>
    <row r="896" customFormat="false" ht="12.75" hidden="false" customHeight="false" outlineLevel="0" collapsed="false">
      <c r="A896" s="0" t="n">
        <v>21260.928336</v>
      </c>
      <c r="B896" s="0" t="n">
        <v>2387.184814</v>
      </c>
      <c r="C896" s="0" t="n">
        <v>2394.041748</v>
      </c>
      <c r="D896" s="4" t="n">
        <f aca="false">B896+C896</f>
        <v>4781.226562</v>
      </c>
      <c r="E896" s="4" t="n">
        <f aca="false">H$4*D896*H$14/(H$10*H$6)</f>
        <v>153.963225984968</v>
      </c>
      <c r="F896" s="4" t="n">
        <f aca="false">E896*A896/$H$5</f>
        <v>623.254485158492</v>
      </c>
    </row>
    <row r="897" customFormat="false" ht="12.75" hidden="false" customHeight="false" outlineLevel="0" collapsed="false">
      <c r="A897" s="0" t="n">
        <v>21270.48929</v>
      </c>
      <c r="B897" s="0" t="n">
        <v>2370.483398</v>
      </c>
      <c r="C897" s="0" t="n">
        <v>2353.583008</v>
      </c>
      <c r="D897" s="4" t="n">
        <f aca="false">B897+C897</f>
        <v>4724.066406</v>
      </c>
      <c r="E897" s="4" t="n">
        <f aca="false">H$4*D897*H$14/(H$10*H$6)</f>
        <v>152.122576540428</v>
      </c>
      <c r="F897" s="4" t="n">
        <f aca="false">E897*A897/$H$5</f>
        <v>616.080324873313</v>
      </c>
    </row>
    <row r="898" customFormat="false" ht="12.75" hidden="false" customHeight="false" outlineLevel="0" collapsed="false">
      <c r="A898" s="0" t="n">
        <v>21282.556467</v>
      </c>
      <c r="B898" s="0" t="n">
        <v>2376.035156</v>
      </c>
      <c r="C898" s="0" t="n">
        <v>2339.95752</v>
      </c>
      <c r="D898" s="4" t="n">
        <f aca="false">B898+C898</f>
        <v>4715.992676</v>
      </c>
      <c r="E898" s="4" t="n">
        <f aca="false">H$4*D898*H$14/(H$10*H$6)</f>
        <v>151.862589380143</v>
      </c>
      <c r="F898" s="4" t="n">
        <f aca="false">E898*A898/$H$5</f>
        <v>615.376321841647</v>
      </c>
    </row>
    <row r="899" customFormat="false" ht="12.75" hidden="false" customHeight="false" outlineLevel="0" collapsed="false">
      <c r="A899" s="0" t="n">
        <v>21291.812011</v>
      </c>
      <c r="B899" s="0" t="n">
        <v>2374.433105</v>
      </c>
      <c r="C899" s="0" t="n">
        <v>2364.613525</v>
      </c>
      <c r="D899" s="4" t="n">
        <f aca="false">B899+C899</f>
        <v>4739.04663</v>
      </c>
      <c r="E899" s="4" t="n">
        <f aca="false">H$4*D899*H$14/(H$10*H$6)</f>
        <v>152.604963974512</v>
      </c>
      <c r="F899" s="4" t="n">
        <f aca="false">E899*A899/$H$5</f>
        <v>618.653494479501</v>
      </c>
    </row>
    <row r="900" customFormat="false" ht="12.75" hidden="false" customHeight="false" outlineLevel="0" collapsed="false">
      <c r="A900" s="0" t="n">
        <v>21299.990461</v>
      </c>
      <c r="B900" s="0" t="n">
        <v>2372.917236</v>
      </c>
      <c r="C900" s="0" t="n">
        <v>2381.198486</v>
      </c>
      <c r="D900" s="4" t="n">
        <f aca="false">B900+C900</f>
        <v>4754.115722</v>
      </c>
      <c r="E900" s="4" t="n">
        <f aca="false">H$4*D900*H$14/(H$10*H$6)</f>
        <v>153.090213101885</v>
      </c>
      <c r="F900" s="4" t="n">
        <f aca="false">E900*A900/$H$5</f>
        <v>620.859060214392</v>
      </c>
    </row>
    <row r="901" customFormat="false" ht="12.75" hidden="false" customHeight="false" outlineLevel="0" collapsed="false">
      <c r="A901" s="0" t="n">
        <v>21306.821379</v>
      </c>
      <c r="B901" s="0" t="n">
        <v>2392.63623</v>
      </c>
      <c r="C901" s="0" t="n">
        <v>2377.838135</v>
      </c>
      <c r="D901" s="4" t="n">
        <f aca="false">B901+C901</f>
        <v>4770.474365</v>
      </c>
      <c r="E901" s="4" t="n">
        <f aca="false">H$4*D901*H$14/(H$10*H$6)</f>
        <v>153.616987856513</v>
      </c>
      <c r="F901" s="4" t="n">
        <f aca="false">E901*A901/$H$5</f>
        <v>623.195196033352</v>
      </c>
    </row>
    <row r="902" customFormat="false" ht="12.75" hidden="false" customHeight="false" outlineLevel="0" collapsed="false">
      <c r="A902" s="0" t="n">
        <v>21312.101935</v>
      </c>
      <c r="B902" s="0" t="n">
        <v>2400.813477</v>
      </c>
      <c r="C902" s="0" t="n">
        <v>2390.148926</v>
      </c>
      <c r="D902" s="4" t="n">
        <f aca="false">B902+C902</f>
        <v>4790.962403</v>
      </c>
      <c r="E902" s="4" t="n">
        <f aca="false">H$4*D902*H$14/(H$10*H$6)</f>
        <v>154.276735806893</v>
      </c>
      <c r="F902" s="4" t="n">
        <f aca="false">E902*A902/$H$5</f>
        <v>626.026781563136</v>
      </c>
    </row>
    <row r="903" customFormat="false" ht="12.75" hidden="false" customHeight="false" outlineLevel="0" collapsed="false">
      <c r="A903" s="0" t="n">
        <v>21316.093242</v>
      </c>
      <c r="B903" s="0" t="n">
        <v>2391.178711</v>
      </c>
      <c r="C903" s="0" t="n">
        <v>2395.643066</v>
      </c>
      <c r="D903" s="4" t="n">
        <f aca="false">B903+C903</f>
        <v>4786.821777</v>
      </c>
      <c r="E903" s="4" t="n">
        <f aca="false">H$4*D903*H$14/(H$10*H$6)</f>
        <v>154.143400954781</v>
      </c>
      <c r="F903" s="4" t="n">
        <f aca="false">E903*A903/$H$5</f>
        <v>625.602873395855</v>
      </c>
    </row>
    <row r="904" customFormat="false" ht="12.75" hidden="false" customHeight="false" outlineLevel="0" collapsed="false">
      <c r="A904" s="0" t="n">
        <v>21320.902861</v>
      </c>
      <c r="B904" s="0" t="n">
        <v>2408.793701</v>
      </c>
      <c r="C904" s="0" t="n">
        <v>2391.834229</v>
      </c>
      <c r="D904" s="4" t="n">
        <f aca="false">B904+C904</f>
        <v>4800.62793</v>
      </c>
      <c r="E904" s="4" t="n">
        <f aca="false">H$4*D904*H$14/(H$10*H$6)</f>
        <v>154.587981404328</v>
      </c>
      <c r="F904" s="4" t="n">
        <f aca="false">E904*A904/$H$5</f>
        <v>627.548801338845</v>
      </c>
    </row>
    <row r="905" customFormat="false" ht="12.75" hidden="false" customHeight="false" outlineLevel="0" collapsed="false">
      <c r="A905" s="0" t="n">
        <v>21324.022236</v>
      </c>
      <c r="B905" s="0" t="n">
        <v>2399.785645</v>
      </c>
      <c r="C905" s="0" t="n">
        <v>2379.895996</v>
      </c>
      <c r="D905" s="4" t="n">
        <f aca="false">B905+C905</f>
        <v>4779.681641</v>
      </c>
      <c r="E905" s="4" t="n">
        <f aca="false">H$4*D905*H$14/(H$10*H$6)</f>
        <v>153.91347703081</v>
      </c>
      <c r="F905" s="4" t="n">
        <f aca="false">E905*A905/$H$5</f>
        <v>624.902069192202</v>
      </c>
    </row>
    <row r="906" customFormat="false" ht="12.75" hidden="false" customHeight="false" outlineLevel="0" collapsed="false">
      <c r="A906" s="0" t="n">
        <v>21329.454331</v>
      </c>
      <c r="B906" s="0" t="n">
        <v>2365.748535</v>
      </c>
      <c r="C906" s="0" t="n">
        <v>2397.580322</v>
      </c>
      <c r="D906" s="4" t="n">
        <f aca="false">B906+C906</f>
        <v>4763.328857</v>
      </c>
      <c r="E906" s="4" t="n">
        <f aca="false">H$4*D906*H$14/(H$10*H$6)</f>
        <v>153.386890945455</v>
      </c>
      <c r="F906" s="4" t="n">
        <f aca="false">E906*A906/$H$5</f>
        <v>622.922727322003</v>
      </c>
    </row>
    <row r="907" customFormat="false" ht="12.75" hidden="false" customHeight="false" outlineLevel="0" collapsed="false">
      <c r="A907" s="0" t="n">
        <v>21335.749033</v>
      </c>
      <c r="B907" s="0" t="n">
        <v>2340.821777</v>
      </c>
      <c r="C907" s="0" t="n">
        <v>2388.963867</v>
      </c>
      <c r="D907" s="4" t="n">
        <f aca="false">B907+C907</f>
        <v>4729.785644</v>
      </c>
      <c r="E907" s="4" t="n">
        <f aca="false">H$4*D907*H$14/(H$10*H$6)</f>
        <v>152.306745251372</v>
      </c>
      <c r="F907" s="4" t="n">
        <f aca="false">E907*A907/$H$5</f>
        <v>618.718665967837</v>
      </c>
    </row>
    <row r="908" customFormat="false" ht="12.75" hidden="false" customHeight="false" outlineLevel="0" collapsed="false">
      <c r="A908" s="0" t="n">
        <v>21343.349304</v>
      </c>
      <c r="B908" s="0" t="n">
        <v>2338.638428</v>
      </c>
      <c r="C908" s="0" t="n">
        <v>2368.789551</v>
      </c>
      <c r="D908" s="4" t="n">
        <f aca="false">B908+C908</f>
        <v>4707.427979</v>
      </c>
      <c r="E908" s="4" t="n">
        <f aca="false">H$4*D908*H$14/(H$10*H$6)</f>
        <v>151.586792288622</v>
      </c>
      <c r="F908" s="4" t="n">
        <f aca="false">E908*A908/$H$5</f>
        <v>616.0133465767</v>
      </c>
    </row>
    <row r="909" customFormat="false" ht="12.75" hidden="false" customHeight="false" outlineLevel="0" collapsed="false">
      <c r="A909" s="0" t="n">
        <v>21353.40917</v>
      </c>
      <c r="B909" s="0" t="n">
        <v>2342.956543</v>
      </c>
      <c r="C909" s="0" t="n">
        <v>2326.865967</v>
      </c>
      <c r="D909" s="4" t="n">
        <f aca="false">B909+C909</f>
        <v>4669.82251</v>
      </c>
      <c r="E909" s="4" t="n">
        <f aca="false">H$4*D909*H$14/(H$10*H$6)</f>
        <v>150.375835383142</v>
      </c>
      <c r="F909" s="4" t="n">
        <f aca="false">E909*A909/$H$5</f>
        <v>611.380329470783</v>
      </c>
    </row>
    <row r="910" customFormat="false" ht="12.75" hidden="false" customHeight="false" outlineLevel="0" collapsed="false">
      <c r="A910" s="0" t="n">
        <v>21364.040223</v>
      </c>
      <c r="B910" s="0" t="n">
        <v>2351.379883</v>
      </c>
      <c r="C910" s="0" t="n">
        <v>2326.575439</v>
      </c>
      <c r="D910" s="4" t="n">
        <f aca="false">B910+C910</f>
        <v>4677.955322</v>
      </c>
      <c r="E910" s="4" t="n">
        <f aca="false">H$4*D910*H$14/(H$10*H$6)</f>
        <v>150.637725079355</v>
      </c>
      <c r="F910" s="4" t="n">
        <f aca="false">E910*A910/$H$5</f>
        <v>612.750002893421</v>
      </c>
    </row>
    <row r="911" customFormat="false" ht="12.75" hidden="false" customHeight="false" outlineLevel="0" collapsed="false">
      <c r="A911" s="0" t="n">
        <v>21372.032164</v>
      </c>
      <c r="B911" s="0" t="n">
        <v>2372.82666</v>
      </c>
      <c r="C911" s="0" t="n">
        <v>2356.54834</v>
      </c>
      <c r="D911" s="4" t="n">
        <f aca="false">B911+C911</f>
        <v>4729.375</v>
      </c>
      <c r="E911" s="4" t="n">
        <f aca="false">H$4*D911*H$14/(H$10*H$6)</f>
        <v>152.293521850608</v>
      </c>
      <c r="F911" s="4" t="n">
        <f aca="false">E911*A911/$H$5</f>
        <v>619.717037030839</v>
      </c>
    </row>
    <row r="912" customFormat="false" ht="12.75" hidden="false" customHeight="false" outlineLevel="0" collapsed="false">
      <c r="D912" s="4"/>
      <c r="E912" s="4"/>
      <c r="F912" s="4"/>
    </row>
    <row r="913" customFormat="false" ht="12.75" hidden="false" customHeight="false" outlineLevel="0" collapsed="false">
      <c r="D913" s="4"/>
      <c r="E913" s="4"/>
      <c r="F913" s="4"/>
    </row>
    <row r="914" customFormat="false" ht="12.75" hidden="false" customHeight="false" outlineLevel="0" collapsed="false">
      <c r="D914" s="4"/>
      <c r="E914" s="4"/>
      <c r="F914" s="4"/>
    </row>
    <row r="915" customFormat="false" ht="12.75" hidden="false" customHeight="false" outlineLevel="0" collapsed="false">
      <c r="D915" s="4"/>
      <c r="E915" s="4"/>
      <c r="F915" s="4"/>
    </row>
    <row r="916" customFormat="false" ht="12.75" hidden="false" customHeight="false" outlineLevel="0" collapsed="false">
      <c r="D916" s="4"/>
      <c r="E916" s="4"/>
      <c r="F916" s="4"/>
    </row>
    <row r="917" customFormat="false" ht="12.75" hidden="false" customHeight="false" outlineLevel="0" collapsed="false">
      <c r="D917" s="4"/>
      <c r="E917" s="4"/>
      <c r="F917" s="4"/>
    </row>
    <row r="918" customFormat="false" ht="12.75" hidden="false" customHeight="false" outlineLevel="0" collapsed="false">
      <c r="D918" s="4"/>
      <c r="E918" s="4"/>
      <c r="F918" s="4"/>
    </row>
    <row r="919" customFormat="false" ht="12.75" hidden="false" customHeight="false" outlineLevel="0" collapsed="false">
      <c r="D919" s="4"/>
      <c r="E919" s="4"/>
      <c r="F919" s="4"/>
    </row>
    <row r="920" customFormat="false" ht="12.75" hidden="false" customHeight="false" outlineLevel="0" collapsed="false">
      <c r="D920" s="4"/>
      <c r="E920" s="4"/>
      <c r="F920" s="4"/>
    </row>
    <row r="921" customFormat="false" ht="12.75" hidden="false" customHeight="false" outlineLevel="0" collapsed="false">
      <c r="D921" s="4"/>
      <c r="E921" s="4"/>
      <c r="F921" s="4"/>
    </row>
    <row r="922" customFormat="false" ht="12.75" hidden="false" customHeight="false" outlineLevel="0" collapsed="false">
      <c r="D922" s="4"/>
      <c r="E922" s="4"/>
      <c r="F922" s="4"/>
    </row>
    <row r="923" customFormat="false" ht="12.75" hidden="false" customHeight="false" outlineLevel="0" collapsed="false">
      <c r="D923" s="4"/>
      <c r="E923" s="4"/>
      <c r="F923" s="4"/>
    </row>
    <row r="924" customFormat="false" ht="12.75" hidden="false" customHeight="false" outlineLevel="0" collapsed="false">
      <c r="D924" s="4"/>
      <c r="E924" s="4"/>
      <c r="F924" s="4"/>
    </row>
    <row r="925" customFormat="false" ht="12.75" hidden="false" customHeight="false" outlineLevel="0" collapsed="false">
      <c r="D925" s="4"/>
      <c r="E925" s="4"/>
      <c r="F925" s="4"/>
    </row>
    <row r="926" customFormat="false" ht="12.75" hidden="false" customHeight="false" outlineLevel="0" collapsed="false">
      <c r="D926" s="4"/>
      <c r="E926" s="4"/>
      <c r="F926" s="4"/>
    </row>
    <row r="927" customFormat="false" ht="12.75" hidden="false" customHeight="false" outlineLevel="0" collapsed="false">
      <c r="D927" s="4"/>
      <c r="E927" s="4"/>
      <c r="F927" s="4"/>
    </row>
    <row r="928" customFormat="false" ht="12.75" hidden="false" customHeight="false" outlineLevel="0" collapsed="false">
      <c r="D928" s="4"/>
      <c r="E928" s="4"/>
      <c r="F928" s="4"/>
    </row>
    <row r="929" customFormat="false" ht="12.75" hidden="false" customHeight="false" outlineLevel="0" collapsed="false">
      <c r="D929" s="4"/>
      <c r="E929" s="4"/>
      <c r="F9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410.618935</v>
      </c>
      <c r="B3" s="0" t="n">
        <v>3656.947754</v>
      </c>
      <c r="C3" s="0" t="n">
        <v>3697.17627</v>
      </c>
      <c r="D3" s="4" t="n">
        <f aca="false">B3+C3</f>
        <v>7354.124024</v>
      </c>
      <c r="E3" s="4" t="n">
        <f aca="false">H$4*D3*H$14/(H$10*H$6)</f>
        <v>330.875966755115</v>
      </c>
      <c r="F3" s="4" t="n">
        <f aca="false">E3*A3/$H$5</f>
        <v>214.864471108074</v>
      </c>
      <c r="H3" s="3"/>
      <c r="I3" s="1" t="s">
        <v>10</v>
      </c>
    </row>
    <row r="4" customFormat="false" ht="12.75" hidden="false" customHeight="false" outlineLevel="0" collapsed="false">
      <c r="A4" s="0" t="n">
        <v>3424.924229</v>
      </c>
      <c r="B4" s="0" t="n">
        <v>3677.410889</v>
      </c>
      <c r="C4" s="0" t="n">
        <v>3693.881836</v>
      </c>
      <c r="D4" s="4" t="n">
        <f aca="false">B4+C4</f>
        <v>7371.292725</v>
      </c>
      <c r="E4" s="4" t="n">
        <f aca="false">H$4*D4*H$14/(H$10*H$6)</f>
        <v>331.648419126433</v>
      </c>
      <c r="F4" s="4" t="n">
        <f aca="false">E4*A4/$H$5</f>
        <v>216.26940528200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437.219589</v>
      </c>
      <c r="B5" s="0" t="n">
        <v>3716.786621</v>
      </c>
      <c r="C5" s="0" t="n">
        <v>3757.124512</v>
      </c>
      <c r="D5" s="4" t="n">
        <f aca="false">B5+C5</f>
        <v>7473.911133</v>
      </c>
      <c r="E5" s="4" t="n">
        <f aca="false">H$4*D5*H$14/(H$10*H$6)</f>
        <v>336.265415636563</v>
      </c>
      <c r="F5" s="4" t="n">
        <f aca="false">E5*A5/$H$5</f>
        <v>220.06737744053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445.180639</v>
      </c>
      <c r="B6" s="0" t="n">
        <v>3717.842041</v>
      </c>
      <c r="C6" s="0" t="n">
        <v>3781.604736</v>
      </c>
      <c r="D6" s="4" t="n">
        <f aca="false">B6+C6</f>
        <v>7499.446777</v>
      </c>
      <c r="E6" s="4" t="n">
        <f aca="false">H$4*D6*H$14/(H$10*H$6)</f>
        <v>337.414312618398</v>
      </c>
      <c r="F6" s="4" t="n">
        <f aca="false">E6*A6/$H$5</f>
        <v>221.330714161432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454.336809</v>
      </c>
      <c r="B7" s="0" t="n">
        <v>3694.625977</v>
      </c>
      <c r="C7" s="0" t="n">
        <v>3737.185059</v>
      </c>
      <c r="D7" s="4" t="n">
        <f aca="false">B7+C7</f>
        <v>7431.811036</v>
      </c>
      <c r="E7" s="4" t="n">
        <f aca="false">H$4*D7*H$14/(H$10*H$6)</f>
        <v>334.371252545228</v>
      </c>
      <c r="F7" s="4" t="n">
        <f aca="false">E7*A7/$H$5</f>
        <v>219.917504686386</v>
      </c>
      <c r="H7" s="6"/>
    </row>
    <row r="8" customFormat="false" ht="12.75" hidden="false" customHeight="false" outlineLevel="0" collapsed="false">
      <c r="A8" s="0" t="n">
        <v>3467.959885</v>
      </c>
      <c r="B8" s="0" t="n">
        <v>3661.325439</v>
      </c>
      <c r="C8" s="0" t="n">
        <v>3727.304688</v>
      </c>
      <c r="D8" s="4" t="n">
        <f aca="false">B8+C8</f>
        <v>7388.630127</v>
      </c>
      <c r="E8" s="4" t="n">
        <f aca="false">H$4*D8*H$14/(H$10*H$6)</f>
        <v>332.428461675219</v>
      </c>
      <c r="F8" s="4" t="n">
        <f aca="false">E8*A8/$H$5</f>
        <v>219.501984863592</v>
      </c>
      <c r="H8" s="0" t="n">
        <v>1.481</v>
      </c>
      <c r="I8" s="0" t="s">
        <v>14</v>
      </c>
    </row>
    <row r="9" customFormat="false" ht="12.75" hidden="false" customHeight="false" outlineLevel="0" collapsed="false">
      <c r="A9" s="0" t="n">
        <v>3480.800786</v>
      </c>
      <c r="B9" s="0" t="n">
        <v>3689.40918</v>
      </c>
      <c r="C9" s="0" t="n">
        <v>3751.83252</v>
      </c>
      <c r="D9" s="4" t="n">
        <f aca="false">B9+C9</f>
        <v>7441.2417</v>
      </c>
      <c r="E9" s="4" t="n">
        <f aca="false">H$4*D9*H$14/(H$10*H$6)</f>
        <v>334.795555977963</v>
      </c>
      <c r="F9" s="4" t="n">
        <f aca="false">E9*A9/$H$5</f>
        <v>221.883516224413</v>
      </c>
      <c r="H9" s="0" t="n">
        <v>4.4</v>
      </c>
      <c r="I9" s="0" t="s">
        <v>15</v>
      </c>
    </row>
    <row r="10" customFormat="false" ht="12.75" hidden="false" customHeight="false" outlineLevel="0" collapsed="false">
      <c r="A10" s="0" t="n">
        <v>3492.201774</v>
      </c>
      <c r="B10" s="0" t="n">
        <v>3705.359619</v>
      </c>
      <c r="C10" s="0" t="n">
        <v>3775.751465</v>
      </c>
      <c r="D10" s="4" t="n">
        <f aca="false">B10+C10</f>
        <v>7481.111084</v>
      </c>
      <c r="E10" s="4" t="n">
        <f aca="false">H$4*D10*H$14/(H$10*H$6)</f>
        <v>336.589355067002</v>
      </c>
      <c r="F10" s="4" t="n">
        <f aca="false">E10*A10/$H$5</f>
        <v>223.802994010883</v>
      </c>
      <c r="H10" s="0" t="n">
        <f aca="false">H8*H9</f>
        <v>6.5164</v>
      </c>
      <c r="I10" s="0" t="s">
        <v>16</v>
      </c>
    </row>
    <row r="11" customFormat="false" ht="12.75" hidden="false" customHeight="false" outlineLevel="0" collapsed="false">
      <c r="A11" s="0" t="n">
        <v>3501.846366</v>
      </c>
      <c r="B11" s="0" t="n">
        <v>3711.274658</v>
      </c>
      <c r="C11" s="0" t="n">
        <v>3772.50293</v>
      </c>
      <c r="D11" s="4" t="n">
        <f aca="false">B11+C11</f>
        <v>7483.777588</v>
      </c>
      <c r="E11" s="4" t="n">
        <f aca="false">H$4*D11*H$14/(H$10*H$6)</f>
        <v>336.70932613167</v>
      </c>
      <c r="F11" s="4" t="n">
        <f aca="false">E11*A11/$H$5</f>
        <v>224.501072923548</v>
      </c>
    </row>
    <row r="12" customFormat="false" ht="12.75" hidden="false" customHeight="false" outlineLevel="0" collapsed="false">
      <c r="A12" s="0" t="n">
        <v>3512.257104</v>
      </c>
      <c r="B12" s="0" t="n">
        <v>3693.662354</v>
      </c>
      <c r="C12" s="0" t="n">
        <v>3751.76001</v>
      </c>
      <c r="D12" s="4" t="n">
        <f aca="false">B12+C12</f>
        <v>7445.422364</v>
      </c>
      <c r="E12" s="4" t="n">
        <f aca="false">H$4*D12*H$14/(H$10*H$6)</f>
        <v>334.98365196848</v>
      </c>
      <c r="F12" s="4" t="n">
        <f aca="false">E12*A12/$H$5</f>
        <v>224.01448395981</v>
      </c>
    </row>
    <row r="13" customFormat="false" ht="12.75" hidden="false" customHeight="false" outlineLevel="0" collapsed="false">
      <c r="A13" s="0" t="n">
        <v>3523.632739</v>
      </c>
      <c r="B13" s="0" t="n">
        <v>3700.744385</v>
      </c>
      <c r="C13" s="0" t="n">
        <v>3767.190674</v>
      </c>
      <c r="D13" s="4" t="n">
        <f aca="false">B13+C13</f>
        <v>7467.935059</v>
      </c>
      <c r="E13" s="4" t="n">
        <f aca="false">H$4*D13*H$14/(H$10*H$6)</f>
        <v>335.996540750078</v>
      </c>
      <c r="F13" s="4" t="n">
        <f aca="false">E13*A13/$H$5</f>
        <v>225.419576356497</v>
      </c>
      <c r="H13" s="4" t="n">
        <v>33.8</v>
      </c>
      <c r="I13" s="0" t="s">
        <v>17</v>
      </c>
    </row>
    <row r="14" customFormat="false" ht="12.75" hidden="false" customHeight="false" outlineLevel="0" collapsed="false">
      <c r="A14" s="0" t="n">
        <v>3535.546337</v>
      </c>
      <c r="B14" s="0" t="n">
        <v>3704.87085</v>
      </c>
      <c r="C14" s="0" t="n">
        <v>3763.654541</v>
      </c>
      <c r="D14" s="4" t="n">
        <f aca="false">B14+C14</f>
        <v>7468.525391</v>
      </c>
      <c r="E14" s="4" t="n">
        <f aca="false">H$4*D14*H$14/(H$10*H$6)</f>
        <v>336.023100904703</v>
      </c>
      <c r="F14" s="4" t="n">
        <f aca="false">E14*A14/$H$5</f>
        <v>226.199611879988</v>
      </c>
      <c r="H14" s="4" t="n">
        <f aca="false">H13/100</f>
        <v>0.338</v>
      </c>
      <c r="I14" s="0" t="s">
        <v>18</v>
      </c>
    </row>
    <row r="15" customFormat="false" ht="12.75" hidden="false" customHeight="false" outlineLevel="0" collapsed="false">
      <c r="A15" s="0" t="n">
        <v>3546.641333</v>
      </c>
      <c r="B15" s="0" t="n">
        <v>3717.737305</v>
      </c>
      <c r="C15" s="0" t="n">
        <v>3773.612061</v>
      </c>
      <c r="D15" s="4" t="n">
        <f aca="false">B15+C15</f>
        <v>7491.349366</v>
      </c>
      <c r="E15" s="4" t="n">
        <f aca="false">H$4*D15*H$14/(H$10*H$6)</f>
        <v>337.049994762989</v>
      </c>
      <c r="F15" s="4" t="n">
        <f aca="false">E15*A15/$H$5</f>
        <v>227.602895353267</v>
      </c>
    </row>
    <row r="16" customFormat="false" ht="12.75" hidden="false" customHeight="false" outlineLevel="0" collapsed="false">
      <c r="A16" s="0" t="n">
        <v>3557.116767</v>
      </c>
      <c r="B16" s="0" t="n">
        <v>3725.258301</v>
      </c>
      <c r="C16" s="0" t="n">
        <v>3779.846924</v>
      </c>
      <c r="D16" s="4" t="n">
        <f aca="false">B16+C16</f>
        <v>7505.105225</v>
      </c>
      <c r="E16" s="4" t="n">
        <f aca="false">H$4*D16*H$14/(H$10*H$6)</f>
        <v>337.668896909637</v>
      </c>
      <c r="F16" s="4" t="n">
        <f aca="false">E16*A16/$H$5</f>
        <v>228.694314264489</v>
      </c>
    </row>
    <row r="17" customFormat="false" ht="12.75" hidden="false" customHeight="false" outlineLevel="0" collapsed="false">
      <c r="A17" s="0" t="n">
        <v>3567.865262</v>
      </c>
      <c r="B17" s="0" t="n">
        <v>3725.317383</v>
      </c>
      <c r="C17" s="0" t="n">
        <v>3771.928955</v>
      </c>
      <c r="D17" s="4" t="n">
        <f aca="false">B17+C17</f>
        <v>7497.246338</v>
      </c>
      <c r="E17" s="4" t="n">
        <f aca="false">H$4*D17*H$14/(H$10*H$6)</f>
        <v>337.315310700694</v>
      </c>
      <c r="F17" s="4" t="n">
        <f aca="false">E17*A17/$H$5</f>
        <v>229.14515868665</v>
      </c>
    </row>
    <row r="18" customFormat="false" ht="12.75" hidden="false" customHeight="false" outlineLevel="0" collapsed="false">
      <c r="A18" s="0" t="n">
        <v>3579.30297</v>
      </c>
      <c r="B18" s="0" t="n">
        <v>3731.187256</v>
      </c>
      <c r="C18" s="0" t="n">
        <v>3730.347412</v>
      </c>
      <c r="D18" s="4" t="n">
        <f aca="false">B18+C18</f>
        <v>7461.534668</v>
      </c>
      <c r="E18" s="4" t="n">
        <f aca="false">H$4*D18*H$14/(H$10*H$6)</f>
        <v>335.70857503821</v>
      </c>
      <c r="F18" s="4" t="n">
        <f aca="false">E18*A18/$H$5</f>
        <v>228.784755020122</v>
      </c>
    </row>
    <row r="19" customFormat="false" ht="12.75" hidden="false" customHeight="false" outlineLevel="0" collapsed="false">
      <c r="A19" s="0" t="n">
        <v>3591.048126</v>
      </c>
      <c r="B19" s="0" t="n">
        <v>3728.570801</v>
      </c>
      <c r="C19" s="0" t="n">
        <v>3764.932617</v>
      </c>
      <c r="D19" s="4" t="n">
        <f aca="false">B19+C19</f>
        <v>7493.503418</v>
      </c>
      <c r="E19" s="4" t="n">
        <f aca="false">H$4*D19*H$14/(H$10*H$6)</f>
        <v>337.146909641717</v>
      </c>
      <c r="F19" s="4" t="n">
        <f aca="false">E19*A19/$H$5</f>
        <v>230.518930116768</v>
      </c>
    </row>
    <row r="20" customFormat="false" ht="12.75" hidden="false" customHeight="false" outlineLevel="0" collapsed="false">
      <c r="A20" s="0" t="n">
        <v>3601.991874</v>
      </c>
      <c r="B20" s="0" t="n">
        <v>3738.997314</v>
      </c>
      <c r="C20" s="0" t="n">
        <v>3773.898438</v>
      </c>
      <c r="D20" s="4" t="n">
        <f aca="false">B20+C20</f>
        <v>7512.895752</v>
      </c>
      <c r="E20" s="4" t="n">
        <f aca="false">H$4*D20*H$14/(H$10*H$6)</f>
        <v>338.019407472723</v>
      </c>
      <c r="F20" s="4" t="n">
        <f aca="false">E20*A20/$H$5</f>
        <v>231.819813174333</v>
      </c>
    </row>
    <row r="21" customFormat="false" ht="12.75" hidden="false" customHeight="false" outlineLevel="0" collapsed="false">
      <c r="A21" s="0" t="n">
        <v>3612.773592</v>
      </c>
      <c r="B21" s="0" t="n">
        <v>3740.108398</v>
      </c>
      <c r="C21" s="0" t="n">
        <v>3772.86084</v>
      </c>
      <c r="D21" s="4" t="n">
        <f aca="false">B21+C21</f>
        <v>7512.969238</v>
      </c>
      <c r="E21" s="4" t="n">
        <f aca="false">H$4*D21*H$14/(H$10*H$6)</f>
        <v>338.022713747028</v>
      </c>
      <c r="F21" s="4" t="n">
        <f aca="false">E21*A21/$H$5</f>
        <v>232.515985712682</v>
      </c>
    </row>
    <row r="22" customFormat="false" ht="12.75" hidden="false" customHeight="false" outlineLevel="0" collapsed="false">
      <c r="A22" s="0" t="n">
        <v>3623.573961</v>
      </c>
      <c r="B22" s="0" t="n">
        <v>3735.156738</v>
      </c>
      <c r="C22" s="0" t="n">
        <v>3751.226074</v>
      </c>
      <c r="D22" s="4" t="n">
        <f aca="false">B22+C22</f>
        <v>7486.382812</v>
      </c>
      <c r="E22" s="4" t="n">
        <f aca="false">H$4*D22*H$14/(H$10*H$6)</f>
        <v>336.826540093088</v>
      </c>
      <c r="F22" s="4" t="n">
        <f aca="false">E22*A22/$H$5</f>
        <v>232.385818281612</v>
      </c>
    </row>
    <row r="23" customFormat="false" ht="12.75" hidden="false" customHeight="false" outlineLevel="0" collapsed="false">
      <c r="A23" s="0" t="n">
        <v>3635.067038</v>
      </c>
      <c r="B23" s="0" t="n">
        <v>3735.679932</v>
      </c>
      <c r="C23" s="0" t="n">
        <v>3770.129395</v>
      </c>
      <c r="D23" s="4" t="n">
        <f aca="false">B23+C23</f>
        <v>7505.809327</v>
      </c>
      <c r="E23" s="4" t="n">
        <f aca="false">H$4*D23*H$14/(H$10*H$6)</f>
        <v>337.700575792014</v>
      </c>
      <c r="F23" s="4" t="n">
        <f aca="false">E23*A23/$H$5</f>
        <v>233.727822108671</v>
      </c>
    </row>
    <row r="24" customFormat="false" ht="12.75" hidden="false" customHeight="false" outlineLevel="0" collapsed="false">
      <c r="A24" s="0" t="n">
        <v>3646.55895</v>
      </c>
      <c r="B24" s="0" t="n">
        <v>3741.73584</v>
      </c>
      <c r="C24" s="0" t="n">
        <v>3766.794189</v>
      </c>
      <c r="D24" s="4" t="n">
        <f aca="false">B24+C24</f>
        <v>7508.530029</v>
      </c>
      <c r="E24" s="4" t="n">
        <f aca="false">H$4*D24*H$14/(H$10*H$6)</f>
        <v>337.82298532734</v>
      </c>
      <c r="F24" s="4" t="n">
        <f aca="false">E24*A24/$H$5</f>
        <v>234.55171933968</v>
      </c>
    </row>
    <row r="25" customFormat="false" ht="12.75" hidden="false" customHeight="false" outlineLevel="0" collapsed="false">
      <c r="A25" s="0" t="n">
        <v>3657.88242</v>
      </c>
      <c r="B25" s="0" t="n">
        <v>3736.45166</v>
      </c>
      <c r="C25" s="0" t="n">
        <v>3784.484131</v>
      </c>
      <c r="D25" s="4" t="n">
        <f aca="false">B25+C25</f>
        <v>7520.935791</v>
      </c>
      <c r="E25" s="4" t="n">
        <f aca="false">H$4*D25*H$14/(H$10*H$6)</f>
        <v>338.381144053204</v>
      </c>
      <c r="F25" s="4" t="n">
        <f aca="false">E25*A25/$H$5</f>
        <v>235.668795606281</v>
      </c>
    </row>
    <row r="26" customFormat="false" ht="12.75" hidden="false" customHeight="false" outlineLevel="0" collapsed="false">
      <c r="A26" s="0" t="n">
        <v>3668.620133</v>
      </c>
      <c r="B26" s="0" t="n">
        <v>3737.67041</v>
      </c>
      <c r="C26" s="0" t="n">
        <v>3790.650146</v>
      </c>
      <c r="D26" s="4" t="n">
        <f aca="false">B26+C26</f>
        <v>7528.320556</v>
      </c>
      <c r="E26" s="4" t="n">
        <f aca="false">H$4*D26*H$14/(H$10*H$6)</f>
        <v>338.713398615496</v>
      </c>
      <c r="F26" s="4" t="n">
        <f aca="false">E26*A26/$H$5</f>
        <v>236.592682460509</v>
      </c>
    </row>
    <row r="27" customFormat="false" ht="12.75" hidden="false" customHeight="false" outlineLevel="0" collapsed="false">
      <c r="A27" s="0" t="n">
        <v>3679.629742</v>
      </c>
      <c r="B27" s="0" t="n">
        <v>3736.892334</v>
      </c>
      <c r="C27" s="0" t="n">
        <v>3789.493408</v>
      </c>
      <c r="D27" s="4" t="n">
        <f aca="false">B27+C27</f>
        <v>7526.385742</v>
      </c>
      <c r="E27" s="4" t="n">
        <f aca="false">H$4*D27*H$14/(H$10*H$6)</f>
        <v>338.62634766957</v>
      </c>
      <c r="F27" s="4" t="n">
        <f aca="false">E27*A27/$H$5</f>
        <v>237.241714341433</v>
      </c>
    </row>
    <row r="28" customFormat="false" ht="12.75" hidden="false" customHeight="false" outlineLevel="0" collapsed="false">
      <c r="A28" s="0" t="n">
        <v>3690.971572</v>
      </c>
      <c r="B28" s="0" t="n">
        <v>3732.28125</v>
      </c>
      <c r="C28" s="0" t="n">
        <v>3789.983887</v>
      </c>
      <c r="D28" s="4" t="n">
        <f aca="false">B28+C28</f>
        <v>7522.265137</v>
      </c>
      <c r="E28" s="4" t="n">
        <f aca="false">H$4*D28*H$14/(H$10*H$6)</f>
        <v>338.440953847201</v>
      </c>
      <c r="F28" s="4" t="n">
        <f aca="false">E28*A28/$H$5</f>
        <v>237.84268407375</v>
      </c>
    </row>
    <row r="29" customFormat="false" ht="12.75" hidden="false" customHeight="false" outlineLevel="0" collapsed="false">
      <c r="A29" s="0" t="n">
        <v>3702.386548</v>
      </c>
      <c r="B29" s="0" t="n">
        <v>3737.703125</v>
      </c>
      <c r="C29" s="0" t="n">
        <v>3797.099121</v>
      </c>
      <c r="D29" s="4" t="n">
        <f aca="false">B29+C29</f>
        <v>7534.802246</v>
      </c>
      <c r="E29" s="4" t="n">
        <f aca="false">H$4*D29*H$14/(H$10*H$6)</f>
        <v>339.005022123334</v>
      </c>
      <c r="F29" s="4" t="n">
        <f aca="false">E29*A29/$H$5</f>
        <v>238.975884666139</v>
      </c>
    </row>
    <row r="30" customFormat="false" ht="12.75" hidden="false" customHeight="false" outlineLevel="0" collapsed="false">
      <c r="A30" s="0" t="n">
        <v>3713.201779</v>
      </c>
      <c r="B30" s="0" t="n">
        <v>3746.037842</v>
      </c>
      <c r="C30" s="0" t="n">
        <v>3801.353027</v>
      </c>
      <c r="D30" s="4" t="n">
        <f aca="false">B30+C30</f>
        <v>7547.390869</v>
      </c>
      <c r="E30" s="4" t="n">
        <f aca="false">H$4*D30*H$14/(H$10*H$6)</f>
        <v>339.571408111883</v>
      </c>
      <c r="F30" s="4" t="n">
        <f aca="false">E30*A30/$H$5</f>
        <v>240.074399945656</v>
      </c>
    </row>
    <row r="31" customFormat="false" ht="12.75" hidden="false" customHeight="false" outlineLevel="0" collapsed="false">
      <c r="A31" s="0" t="n">
        <v>3723.726172</v>
      </c>
      <c r="B31" s="0" t="n">
        <v>3759.236572</v>
      </c>
      <c r="C31" s="0" t="n">
        <v>3795.068604</v>
      </c>
      <c r="D31" s="4" t="n">
        <f aca="false">B31+C31</f>
        <v>7554.305176</v>
      </c>
      <c r="E31" s="4" t="n">
        <f aca="false">H$4*D31*H$14/(H$10*H$6)</f>
        <v>339.882495877822</v>
      </c>
      <c r="F31" s="4" t="n">
        <f aca="false">E31*A31/$H$5</f>
        <v>240.975407084948</v>
      </c>
    </row>
    <row r="32" customFormat="false" ht="12.75" hidden="false" customHeight="false" outlineLevel="0" collapsed="false">
      <c r="A32" s="0" t="n">
        <v>3734.736073</v>
      </c>
      <c r="B32" s="0" t="n">
        <v>3756.171875</v>
      </c>
      <c r="C32" s="0" t="n">
        <v>3784.478271</v>
      </c>
      <c r="D32" s="4" t="n">
        <f aca="false">B32+C32</f>
        <v>7540.650146</v>
      </c>
      <c r="E32" s="4" t="n">
        <f aca="false">H$4*D32*H$14/(H$10*H$6)</f>
        <v>339.268130218829</v>
      </c>
      <c r="F32" s="4" t="n">
        <f aca="false">E32*A32/$H$5</f>
        <v>241.251025653979</v>
      </c>
    </row>
    <row r="33" customFormat="false" ht="12.75" hidden="false" customHeight="false" outlineLevel="0" collapsed="false">
      <c r="A33" s="0" t="n">
        <v>3746.165329</v>
      </c>
      <c r="B33" s="0" t="n">
        <v>3768.435547</v>
      </c>
      <c r="C33" s="0" t="n">
        <v>3770.015625</v>
      </c>
      <c r="D33" s="4" t="n">
        <f aca="false">B33+C33</f>
        <v>7538.451172</v>
      </c>
      <c r="E33" s="4" t="n">
        <f aca="false">H$4*D33*H$14/(H$10*H$6)</f>
        <v>339.169194214249</v>
      </c>
      <c r="F33" s="4" t="n">
        <f aca="false">E33*A33/$H$5</f>
        <v>241.91874808987</v>
      </c>
    </row>
    <row r="34" customFormat="false" ht="12.75" hidden="false" customHeight="false" outlineLevel="0" collapsed="false">
      <c r="A34" s="0" t="n">
        <v>3757.796248</v>
      </c>
      <c r="B34" s="0" t="n">
        <v>3757.674072</v>
      </c>
      <c r="C34" s="0" t="n">
        <v>3776.482178</v>
      </c>
      <c r="D34" s="4" t="n">
        <f aca="false">B34+C34</f>
        <v>7534.15625</v>
      </c>
      <c r="E34" s="4" t="n">
        <f aca="false">H$4*D34*H$14/(H$10*H$6)</f>
        <v>338.975957539935</v>
      </c>
      <c r="F34" s="4" t="n">
        <f aca="false">E34*A34/$H$5</f>
        <v>242.53158852457</v>
      </c>
    </row>
    <row r="35" customFormat="false" ht="12.75" hidden="false" customHeight="false" outlineLevel="0" collapsed="false">
      <c r="A35" s="0" t="n">
        <v>3769.351399</v>
      </c>
      <c r="B35" s="0" t="n">
        <v>3769.998535</v>
      </c>
      <c r="C35" s="0" t="n">
        <v>3778.931885</v>
      </c>
      <c r="D35" s="4" t="n">
        <f aca="false">B35+C35</f>
        <v>7548.93042</v>
      </c>
      <c r="E35" s="4" t="n">
        <f aca="false">H$4*D35*H$14/(H$10*H$6)</f>
        <v>339.640675426906</v>
      </c>
      <c r="F35" s="4" t="n">
        <f aca="false">E35*A35/$H$5</f>
        <v>243.754425379079</v>
      </c>
    </row>
    <row r="36" customFormat="false" ht="12.75" hidden="false" customHeight="false" outlineLevel="0" collapsed="false">
      <c r="A36" s="0" t="n">
        <v>3780.512547</v>
      </c>
      <c r="B36" s="0" t="n">
        <v>3771.435059</v>
      </c>
      <c r="C36" s="0" t="n">
        <v>3781.836914</v>
      </c>
      <c r="D36" s="4" t="n">
        <f aca="false">B36+C36</f>
        <v>7553.271973</v>
      </c>
      <c r="E36" s="4" t="n">
        <f aca="false">H$4*D36*H$14/(H$10*H$6)</f>
        <v>339.836010118218</v>
      </c>
      <c r="F36" s="4" t="n">
        <f aca="false">E36*A36/$H$5</f>
        <v>244.616792141509</v>
      </c>
    </row>
    <row r="37" customFormat="false" ht="12.75" hidden="false" customHeight="false" outlineLevel="0" collapsed="false">
      <c r="A37" s="0" t="n">
        <v>3791.70546</v>
      </c>
      <c r="B37" s="0" t="n">
        <v>3756.88916</v>
      </c>
      <c r="C37" s="0" t="n">
        <v>3795.679932</v>
      </c>
      <c r="D37" s="4" t="n">
        <f aca="false">B37+C37</f>
        <v>7552.569092</v>
      </c>
      <c r="E37" s="4" t="n">
        <f aca="false">H$4*D37*H$14/(H$10*H$6)</f>
        <v>339.804386170943</v>
      </c>
      <c r="F37" s="4" t="n">
        <f aca="false">E37*A37/$H$5</f>
        <v>245.318195235117</v>
      </c>
    </row>
    <row r="38" customFormat="false" ht="12.75" hidden="false" customHeight="false" outlineLevel="0" collapsed="false">
      <c r="A38" s="0" t="n">
        <v>3803.349785</v>
      </c>
      <c r="B38" s="0" t="n">
        <v>3746.398438</v>
      </c>
      <c r="C38" s="0" t="n">
        <v>3803.667725</v>
      </c>
      <c r="D38" s="4" t="n">
        <f aca="false">B38+C38</f>
        <v>7550.066163</v>
      </c>
      <c r="E38" s="4" t="n">
        <f aca="false">H$4*D38*H$14/(H$10*H$6)</f>
        <v>339.691774655296</v>
      </c>
      <c r="F38" s="4" t="n">
        <f aca="false">E38*A38/$H$5</f>
        <v>245.990018887931</v>
      </c>
    </row>
    <row r="39" customFormat="false" ht="12.75" hidden="false" customHeight="false" outlineLevel="0" collapsed="false">
      <c r="A39" s="0" t="n">
        <v>3815.036075</v>
      </c>
      <c r="B39" s="0" t="n">
        <v>3756.567871</v>
      </c>
      <c r="C39" s="0" t="n">
        <v>3802.54541</v>
      </c>
      <c r="D39" s="4" t="n">
        <f aca="false">B39+C39</f>
        <v>7559.113281</v>
      </c>
      <c r="E39" s="4" t="n">
        <f aca="false">H$4*D39*H$14/(H$10*H$6)</f>
        <v>340.098821627149</v>
      </c>
      <c r="F39" s="4" t="n">
        <f aca="false">E39*A39/$H$5</f>
        <v>247.041526847793</v>
      </c>
    </row>
    <row r="40" customFormat="false" ht="12.75" hidden="false" customHeight="false" outlineLevel="0" collapsed="false">
      <c r="A40" s="0" t="n">
        <v>3826.277656</v>
      </c>
      <c r="B40" s="0" t="n">
        <v>3750.602783</v>
      </c>
      <c r="C40" s="0" t="n">
        <v>3817.892578</v>
      </c>
      <c r="D40" s="4" t="n">
        <f aca="false">B40+C40</f>
        <v>7568.495361</v>
      </c>
      <c r="E40" s="4" t="n">
        <f aca="false">H$4*D40*H$14/(H$10*H$6)</f>
        <v>340.520939173718</v>
      </c>
      <c r="F40" s="4" t="n">
        <f aca="false">E40*A40/$H$5</f>
        <v>248.076994000608</v>
      </c>
    </row>
    <row r="41" customFormat="false" ht="12.75" hidden="false" customHeight="false" outlineLevel="0" collapsed="false">
      <c r="A41" s="0" t="n">
        <v>3837.375566</v>
      </c>
      <c r="B41" s="0" t="n">
        <v>3755.804199</v>
      </c>
      <c r="C41" s="0" t="n">
        <v>3821.804443</v>
      </c>
      <c r="D41" s="4" t="n">
        <f aca="false">B41+C41</f>
        <v>7577.608642</v>
      </c>
      <c r="E41" s="4" t="n">
        <f aca="false">H$4*D41*H$14/(H$10*H$6)</f>
        <v>340.930962944237</v>
      </c>
      <c r="F41" s="4" t="n">
        <f aca="false">E41*A41/$H$5</f>
        <v>249.096105545212</v>
      </c>
    </row>
    <row r="42" customFormat="false" ht="12.75" hidden="false" customHeight="false" outlineLevel="0" collapsed="false">
      <c r="A42" s="0" t="n">
        <v>3848.448996</v>
      </c>
      <c r="B42" s="0" t="n">
        <v>3761.387939</v>
      </c>
      <c r="C42" s="0" t="n">
        <v>3818.604004</v>
      </c>
      <c r="D42" s="4" t="n">
        <f aca="false">B42+C42</f>
        <v>7579.991943</v>
      </c>
      <c r="E42" s="4" t="n">
        <f aca="false">H$4*D42*H$14/(H$10*H$6)</f>
        <v>341.038192169617</v>
      </c>
      <c r="F42" s="4" t="n">
        <f aca="false">E42*A42/$H$5</f>
        <v>249.893488189093</v>
      </c>
    </row>
    <row r="43" customFormat="false" ht="12.75" hidden="false" customHeight="false" outlineLevel="0" collapsed="false">
      <c r="A43" s="0" t="n">
        <v>3859.567597</v>
      </c>
      <c r="B43" s="0" t="n">
        <v>3764.51001</v>
      </c>
      <c r="C43" s="0" t="n">
        <v>3815.912109</v>
      </c>
      <c r="D43" s="4" t="n">
        <f aca="false">B43+C43</f>
        <v>7580.422119</v>
      </c>
      <c r="E43" s="4" t="n">
        <f aca="false">H$4*D43*H$14/(H$10*H$6)</f>
        <v>341.057546602505</v>
      </c>
      <c r="F43" s="4" t="n">
        <f aca="false">E43*A43/$H$5</f>
        <v>250.629681324143</v>
      </c>
    </row>
    <row r="44" customFormat="false" ht="12.75" hidden="false" customHeight="false" outlineLevel="0" collapsed="false">
      <c r="A44" s="0" t="n">
        <v>3870.89573</v>
      </c>
      <c r="B44" s="0" t="n">
        <v>3783.231445</v>
      </c>
      <c r="C44" s="0" t="n">
        <v>3791.075928</v>
      </c>
      <c r="D44" s="4" t="n">
        <f aca="false">B44+C44</f>
        <v>7574.307373</v>
      </c>
      <c r="E44" s="4" t="n">
        <f aca="false">H$4*D44*H$14/(H$10*H$6)</f>
        <v>340.782432600129</v>
      </c>
      <c r="F44" s="4" t="n">
        <f aca="false">E44*A44/$H$5</f>
        <v>251.162535287885</v>
      </c>
    </row>
    <row r="45" customFormat="false" ht="12.75" hidden="false" customHeight="false" outlineLevel="0" collapsed="false">
      <c r="A45" s="0" t="n">
        <v>3882.255045</v>
      </c>
      <c r="B45" s="0" t="n">
        <v>3777.570801</v>
      </c>
      <c r="C45" s="0" t="n">
        <v>3811.066406</v>
      </c>
      <c r="D45" s="4" t="n">
        <f aca="false">B45+C45</f>
        <v>7588.637207</v>
      </c>
      <c r="E45" s="4" t="n">
        <f aca="false">H$4*D45*H$14/(H$10*H$6)</f>
        <v>341.427158968996</v>
      </c>
      <c r="F45" s="4" t="n">
        <f aca="false">E45*A45/$H$5</f>
        <v>252.376151757561</v>
      </c>
    </row>
    <row r="46" customFormat="false" ht="12.75" hidden="false" customHeight="false" outlineLevel="0" collapsed="false">
      <c r="A46" s="0" t="n">
        <v>3893.39084</v>
      </c>
      <c r="B46" s="0" t="n">
        <v>3787.718506</v>
      </c>
      <c r="C46" s="0" t="n">
        <v>3810.856689</v>
      </c>
      <c r="D46" s="4" t="n">
        <f aca="false">B46+C46</f>
        <v>7598.575195</v>
      </c>
      <c r="E46" s="4" t="n">
        <f aca="false">H$4*D46*H$14/(H$10*H$6)</f>
        <v>341.874287869239</v>
      </c>
      <c r="F46" s="4" t="n">
        <f aca="false">E46*A46/$H$5</f>
        <v>253.431520059865</v>
      </c>
    </row>
    <row r="47" customFormat="false" ht="12.75" hidden="false" customHeight="false" outlineLevel="0" collapsed="false">
      <c r="A47" s="0" t="n">
        <v>3904.261732</v>
      </c>
      <c r="B47" s="0" t="n">
        <v>3794.660645</v>
      </c>
      <c r="C47" s="0" t="n">
        <v>3805.230225</v>
      </c>
      <c r="D47" s="4" t="n">
        <f aca="false">B47+C47</f>
        <v>7599.89087</v>
      </c>
      <c r="E47" s="4" t="n">
        <f aca="false">H$4*D47*H$14/(H$10*H$6)</f>
        <v>341.933482579056</v>
      </c>
      <c r="F47" s="4" t="n">
        <f aca="false">E47*A47/$H$5</f>
        <v>254.183139904324</v>
      </c>
    </row>
    <row r="48" customFormat="false" ht="12.75" hidden="false" customHeight="false" outlineLevel="0" collapsed="false">
      <c r="A48" s="0" t="n">
        <v>3915.648149</v>
      </c>
      <c r="B48" s="0" t="n">
        <v>3804.568604</v>
      </c>
      <c r="C48" s="0" t="n">
        <v>3794.59082</v>
      </c>
      <c r="D48" s="4" t="n">
        <f aca="false">B48+C48</f>
        <v>7599.159424</v>
      </c>
      <c r="E48" s="4" t="n">
        <f aca="false">H$4*D48*H$14/(H$10*H$6)</f>
        <v>341.900573438336</v>
      </c>
      <c r="F48" s="4" t="n">
        <f aca="false">E48*A48/$H$5</f>
        <v>254.899906423487</v>
      </c>
    </row>
    <row r="49" customFormat="false" ht="12.75" hidden="false" customHeight="false" outlineLevel="0" collapsed="false">
      <c r="A49" s="0" t="n">
        <v>3927.294223</v>
      </c>
      <c r="B49" s="0" t="n">
        <v>3836.746338</v>
      </c>
      <c r="C49" s="0" t="n">
        <v>3754.025146</v>
      </c>
      <c r="D49" s="4" t="n">
        <f aca="false">B49+C49</f>
        <v>7590.771484</v>
      </c>
      <c r="E49" s="4" t="n">
        <f aca="false">H$4*D49*H$14/(H$10*H$6)</f>
        <v>341.523184133026</v>
      </c>
      <c r="F49" s="4" t="n">
        <f aca="false">E49*A49/$H$5</f>
        <v>255.375844768331</v>
      </c>
    </row>
    <row r="50" customFormat="false" ht="12.75" hidden="false" customHeight="false" outlineLevel="0" collapsed="false">
      <c r="A50" s="0" t="n">
        <v>3938.52269</v>
      </c>
      <c r="B50" s="0" t="n">
        <v>3833.522705</v>
      </c>
      <c r="C50" s="0" t="n">
        <v>3764.888916</v>
      </c>
      <c r="D50" s="4" t="n">
        <f aca="false">B50+C50</f>
        <v>7598.411621</v>
      </c>
      <c r="E50" s="4" t="n">
        <f aca="false">H$4*D50*H$14/(H$10*H$6)</f>
        <v>341.86692836521</v>
      </c>
      <c r="F50" s="4" t="n">
        <f aca="false">E50*A50/$H$5</f>
        <v>256.363757485465</v>
      </c>
    </row>
    <row r="51" customFormat="false" ht="12.75" hidden="false" customHeight="false" outlineLevel="0" collapsed="false">
      <c r="A51" s="0" t="n">
        <v>3949.386297</v>
      </c>
      <c r="B51" s="0" t="n">
        <v>3818.112061</v>
      </c>
      <c r="C51" s="0" t="n">
        <v>3801.293945</v>
      </c>
      <c r="D51" s="4" t="n">
        <f aca="false">B51+C51</f>
        <v>7619.406006</v>
      </c>
      <c r="E51" s="4" t="n">
        <f aca="false">H$4*D51*H$14/(H$10*H$6)</f>
        <v>342.811505504599</v>
      </c>
      <c r="F51" s="4" t="n">
        <f aca="false">E51*A51/$H$5</f>
        <v>257.781170290379</v>
      </c>
    </row>
    <row r="52" customFormat="false" ht="12.75" hidden="false" customHeight="false" outlineLevel="0" collapsed="false">
      <c r="A52" s="0" t="n">
        <v>3960.434956</v>
      </c>
      <c r="B52" s="0" t="n">
        <v>3806.246338</v>
      </c>
      <c r="C52" s="0" t="n">
        <v>3810.888184</v>
      </c>
      <c r="D52" s="4" t="n">
        <f aca="false">B52+C52</f>
        <v>7617.134522</v>
      </c>
      <c r="E52" s="4" t="n">
        <f aca="false">H$4*D52*H$14/(H$10*H$6)</f>
        <v>342.709307137803</v>
      </c>
      <c r="F52" s="4" t="n">
        <f aca="false">E52*A52/$H$5</f>
        <v>258.4252652239</v>
      </c>
    </row>
    <row r="53" customFormat="false" ht="12.75" hidden="false" customHeight="false" outlineLevel="0" collapsed="false">
      <c r="A53" s="0" t="n">
        <v>3971.553849</v>
      </c>
      <c r="B53" s="0" t="n">
        <v>3817.910889</v>
      </c>
      <c r="C53" s="0" t="n">
        <v>3785.401611</v>
      </c>
      <c r="D53" s="4" t="n">
        <f aca="false">B53+C53</f>
        <v>7603.3125</v>
      </c>
      <c r="E53" s="4" t="n">
        <f aca="false">H$4*D53*H$14/(H$10*H$6)</f>
        <v>342.087428192488</v>
      </c>
      <c r="F53" s="4" t="n">
        <f aca="false">E53*A53/$H$5</f>
        <v>258.680538323148</v>
      </c>
    </row>
    <row r="54" customFormat="false" ht="12.75" hidden="false" customHeight="false" outlineLevel="0" collapsed="false">
      <c r="A54" s="0" t="n">
        <v>3982.89189</v>
      </c>
      <c r="B54" s="0" t="n">
        <v>3798.131104</v>
      </c>
      <c r="C54" s="0" t="n">
        <v>3818.51001</v>
      </c>
      <c r="D54" s="4" t="n">
        <f aca="false">B54+C54</f>
        <v>7616.641114</v>
      </c>
      <c r="E54" s="4" t="n">
        <f aca="false">H$4*D54*H$14/(H$10*H$6)</f>
        <v>342.687107777489</v>
      </c>
      <c r="F54" s="4" t="n">
        <f aca="false">E54*A54/$H$5</f>
        <v>259.873784512228</v>
      </c>
    </row>
    <row r="55" customFormat="false" ht="12.75" hidden="false" customHeight="false" outlineLevel="0" collapsed="false">
      <c r="A55" s="0" t="n">
        <v>3994.064404</v>
      </c>
      <c r="B55" s="0" t="n">
        <v>3802.015869</v>
      </c>
      <c r="C55" s="0" t="n">
        <v>3823.781738</v>
      </c>
      <c r="D55" s="4" t="n">
        <f aca="false">B55+C55</f>
        <v>7625.797607</v>
      </c>
      <c r="E55" s="4" t="n">
        <f aca="false">H$4*D55*H$14/(H$10*H$6)</f>
        <v>343.099075737721</v>
      </c>
      <c r="F55" s="4" t="n">
        <f aca="false">E55*A55/$H$5</f>
        <v>260.916051919958</v>
      </c>
    </row>
    <row r="56" customFormat="false" ht="12.75" hidden="false" customHeight="false" outlineLevel="0" collapsed="false">
      <c r="A56" s="0" t="n">
        <v>4004.891875</v>
      </c>
      <c r="B56" s="0" t="n">
        <v>3797.890381</v>
      </c>
      <c r="C56" s="0" t="n">
        <v>3835.054199</v>
      </c>
      <c r="D56" s="4" t="n">
        <f aca="false">B56+C56</f>
        <v>7632.94458</v>
      </c>
      <c r="E56" s="4" t="n">
        <f aca="false">H$4*D56*H$14/(H$10*H$6)</f>
        <v>343.420631587613</v>
      </c>
      <c r="F56" s="4" t="n">
        <f aca="false">E56*A56/$H$5</f>
        <v>261.868562759081</v>
      </c>
    </row>
    <row r="57" customFormat="false" ht="12.75" hidden="false" customHeight="false" outlineLevel="0" collapsed="false">
      <c r="A57" s="0" t="n">
        <v>4015.753442</v>
      </c>
      <c r="B57" s="0" t="n">
        <v>3839.636475</v>
      </c>
      <c r="C57" s="0" t="n">
        <v>3788.999268</v>
      </c>
      <c r="D57" s="4" t="n">
        <f aca="false">B57+C57</f>
        <v>7628.635743</v>
      </c>
      <c r="E57" s="4" t="n">
        <f aca="false">H$4*D57*H$14/(H$10*H$6)</f>
        <v>343.226768851097</v>
      </c>
      <c r="F57" s="4" t="n">
        <f aca="false">E57*A57/$H$5</f>
        <v>262.430542848557</v>
      </c>
    </row>
    <row r="58" customFormat="false" ht="12.75" hidden="false" customHeight="false" outlineLevel="0" collapsed="false">
      <c r="A58" s="0" t="n">
        <v>4027.139276</v>
      </c>
      <c r="B58" s="0" t="n">
        <v>3820.688477</v>
      </c>
      <c r="C58" s="0" t="n">
        <v>3799.004639</v>
      </c>
      <c r="D58" s="4" t="n">
        <f aca="false">B58+C58</f>
        <v>7619.693116</v>
      </c>
      <c r="E58" s="4" t="n">
        <f aca="false">H$4*D58*H$14/(H$10*H$6)</f>
        <v>342.824423127215</v>
      </c>
      <c r="F58" s="4" t="n">
        <f aca="false">E58*A58/$H$5</f>
        <v>262.866105079226</v>
      </c>
    </row>
    <row r="59" customFormat="false" ht="12.75" hidden="false" customHeight="false" outlineLevel="0" collapsed="false">
      <c r="A59" s="0" t="n">
        <v>4038.683935</v>
      </c>
      <c r="B59" s="0" t="n">
        <v>3842.414551</v>
      </c>
      <c r="C59" s="0" t="n">
        <v>3785.119873</v>
      </c>
      <c r="D59" s="4" t="n">
        <f aca="false">B59+C59</f>
        <v>7627.534424</v>
      </c>
      <c r="E59" s="4" t="n">
        <f aca="false">H$4*D59*H$14/(H$10*H$6)</f>
        <v>343.177218423658</v>
      </c>
      <c r="F59" s="4" t="n">
        <f aca="false">E59*A59/$H$5</f>
        <v>263.890954093805</v>
      </c>
    </row>
    <row r="60" customFormat="false" ht="12.75" hidden="false" customHeight="false" outlineLevel="0" collapsed="false">
      <c r="A60" s="0" t="n">
        <v>4049.750663</v>
      </c>
      <c r="B60" s="0" t="n">
        <v>3861.200928</v>
      </c>
      <c r="C60" s="0" t="n">
        <v>3775.218506</v>
      </c>
      <c r="D60" s="4" t="n">
        <f aca="false">B60+C60</f>
        <v>7636.419434</v>
      </c>
      <c r="E60" s="4" t="n">
        <f aca="false">H$4*D60*H$14/(H$10*H$6)</f>
        <v>343.576971849598</v>
      </c>
      <c r="F60" s="4" t="n">
        <f aca="false">E60*A60/$H$5</f>
        <v>264.922301615816</v>
      </c>
    </row>
    <row r="61" customFormat="false" ht="12.75" hidden="false" customHeight="false" outlineLevel="0" collapsed="false">
      <c r="A61" s="0" t="n">
        <v>4061.012934</v>
      </c>
      <c r="B61" s="0" t="n">
        <v>3861.700439</v>
      </c>
      <c r="C61" s="0" t="n">
        <v>3778.265137</v>
      </c>
      <c r="D61" s="4" t="n">
        <f aca="false">B61+C61</f>
        <v>7639.965576</v>
      </c>
      <c r="E61" s="4" t="n">
        <f aca="false">H$4*D61*H$14/(H$10*H$6)</f>
        <v>343.736519493705</v>
      </c>
      <c r="F61" s="4" t="n">
        <f aca="false">E61*A61/$H$5</f>
        <v>265.782409650993</v>
      </c>
    </row>
    <row r="62" customFormat="false" ht="12.75" hidden="false" customHeight="false" outlineLevel="0" collapsed="false">
      <c r="A62" s="0" t="n">
        <v>4072.439276</v>
      </c>
      <c r="B62" s="0" t="n">
        <v>3861.290527</v>
      </c>
      <c r="C62" s="0" t="n">
        <v>3770.989014</v>
      </c>
      <c r="D62" s="4" t="n">
        <f aca="false">B62+C62</f>
        <v>7632.279541</v>
      </c>
      <c r="E62" s="4" t="n">
        <f aca="false">H$4*D62*H$14/(H$10*H$6)</f>
        <v>343.390710223581</v>
      </c>
      <c r="F62" s="4" t="n">
        <f aca="false">E62*A62/$H$5</f>
        <v>266.262095677365</v>
      </c>
    </row>
    <row r="63" customFormat="false" ht="12.75" hidden="false" customHeight="false" outlineLevel="0" collapsed="false">
      <c r="A63" s="0" t="n">
        <v>4084.06699</v>
      </c>
      <c r="B63" s="0" t="n">
        <v>3866.699951</v>
      </c>
      <c r="C63" s="0" t="n">
        <v>3771.530029</v>
      </c>
      <c r="D63" s="4" t="n">
        <f aca="false">B63+C63</f>
        <v>7638.22998</v>
      </c>
      <c r="E63" s="4" t="n">
        <f aca="false">H$4*D63*H$14/(H$10*H$6)</f>
        <v>343.65843174287</v>
      </c>
      <c r="F63" s="4" t="n">
        <f aca="false">E63*A63/$H$5</f>
        <v>267.230514386832</v>
      </c>
    </row>
    <row r="64" customFormat="false" ht="12.75" hidden="false" customHeight="false" outlineLevel="0" collapsed="false">
      <c r="A64" s="0" t="n">
        <v>4095.607278</v>
      </c>
      <c r="B64" s="0" t="n">
        <v>3861.049805</v>
      </c>
      <c r="C64" s="0" t="n">
        <v>3778.898926</v>
      </c>
      <c r="D64" s="4" t="n">
        <f aca="false">B64+C64</f>
        <v>7639.948731</v>
      </c>
      <c r="E64" s="4" t="n">
        <f aca="false">H$4*D64*H$14/(H$10*H$6)</f>
        <v>343.735761605255</v>
      </c>
      <c r="F64" s="4" t="n">
        <f aca="false">E64*A64/$H$5</f>
        <v>268.045925721159</v>
      </c>
    </row>
    <row r="65" customFormat="false" ht="12.75" hidden="false" customHeight="false" outlineLevel="0" collapsed="false">
      <c r="A65" s="0" t="n">
        <v>4107.046734</v>
      </c>
      <c r="B65" s="0" t="n">
        <v>3860.459717</v>
      </c>
      <c r="C65" s="0" t="n">
        <v>3788.675293</v>
      </c>
      <c r="D65" s="4" t="n">
        <f aca="false">B65+C65</f>
        <v>7649.13501</v>
      </c>
      <c r="E65" s="4" t="n">
        <f aca="false">H$4*D65*H$14/(H$10*H$6)</f>
        <v>344.149069694034</v>
      </c>
      <c r="F65" s="4" t="n">
        <f aca="false">E65*A65/$H$5</f>
        <v>269.117804595871</v>
      </c>
    </row>
    <row r="66" customFormat="false" ht="12.75" hidden="false" customHeight="false" outlineLevel="0" collapsed="false">
      <c r="A66" s="0" t="n">
        <v>4118.274909</v>
      </c>
      <c r="B66" s="0" t="n">
        <v>3851.562256</v>
      </c>
      <c r="C66" s="0" t="n">
        <v>3801.372314</v>
      </c>
      <c r="D66" s="4" t="n">
        <f aca="false">B66+C66</f>
        <v>7652.93457</v>
      </c>
      <c r="E66" s="4" t="n">
        <f aca="false">H$4*D66*H$14/(H$10*H$6)</f>
        <v>344.320019093873</v>
      </c>
      <c r="F66" s="4" t="n">
        <f aca="false">E66*A66/$H$5</f>
        <v>269.987585046905</v>
      </c>
    </row>
    <row r="67" customFormat="false" ht="12.75" hidden="false" customHeight="false" outlineLevel="0" collapsed="false">
      <c r="A67" s="0" t="n">
        <v>4129.729227</v>
      </c>
      <c r="B67" s="0" t="n">
        <v>3815.765869</v>
      </c>
      <c r="C67" s="0" t="n">
        <v>3817.210938</v>
      </c>
      <c r="D67" s="4" t="n">
        <f aca="false">B67+C67</f>
        <v>7632.976807</v>
      </c>
      <c r="E67" s="4" t="n">
        <f aca="false">H$4*D67*H$14/(H$10*H$6)</f>
        <v>343.422081541373</v>
      </c>
      <c r="F67" s="4" t="n">
        <f aca="false">E67*A67/$H$5</f>
        <v>270.032464540648</v>
      </c>
    </row>
    <row r="68" customFormat="false" ht="12.75" hidden="false" customHeight="false" outlineLevel="0" collapsed="false">
      <c r="A68" s="0" t="n">
        <v>4141.332753</v>
      </c>
      <c r="B68" s="0" t="n">
        <v>3803.80835</v>
      </c>
      <c r="C68" s="0" t="n">
        <v>3837.770508</v>
      </c>
      <c r="D68" s="4" t="n">
        <f aca="false">B68+C68</f>
        <v>7641.578858</v>
      </c>
      <c r="E68" s="4" t="n">
        <f aca="false">H$4*D68*H$14/(H$10*H$6)</f>
        <v>343.809104106047</v>
      </c>
      <c r="F68" s="4" t="n">
        <f aca="false">E68*A68/$H$5</f>
        <v>271.096360056046</v>
      </c>
    </row>
    <row r="69" customFormat="false" ht="12.75" hidden="false" customHeight="false" outlineLevel="0" collapsed="false">
      <c r="A69" s="0" t="n">
        <v>4152.771335</v>
      </c>
      <c r="B69" s="0" t="n">
        <v>3792.649658</v>
      </c>
      <c r="C69" s="0" t="n">
        <v>3855.561768</v>
      </c>
      <c r="D69" s="4" t="n">
        <f aca="false">B69+C69</f>
        <v>7648.211426</v>
      </c>
      <c r="E69" s="4" t="n">
        <f aca="false">H$4*D69*H$14/(H$10*H$6)</f>
        <v>344.107515900832</v>
      </c>
      <c r="F69" s="4" t="n">
        <f aca="false">E69*A69/$H$5</f>
        <v>272.081092778146</v>
      </c>
    </row>
    <row r="70" customFormat="false" ht="12.75" hidden="false" customHeight="false" outlineLevel="0" collapsed="false">
      <c r="A70" s="0" t="n">
        <v>4164.0712</v>
      </c>
      <c r="B70" s="0" t="n">
        <v>3786.607178</v>
      </c>
      <c r="C70" s="0" t="n">
        <v>3868.094971</v>
      </c>
      <c r="D70" s="4" t="n">
        <f aca="false">B70+C70</f>
        <v>7654.702149</v>
      </c>
      <c r="E70" s="4" t="n">
        <f aca="false">H$4*D70*H$14/(H$10*H$6)</f>
        <v>344.399545820446</v>
      </c>
      <c r="F70" s="4" t="n">
        <f aca="false">E70*A70/$H$5</f>
        <v>273.052969195999</v>
      </c>
    </row>
    <row r="71" customFormat="false" ht="12.75" hidden="false" customHeight="false" outlineLevel="0" collapsed="false">
      <c r="A71" s="0" t="n">
        <v>4175.422938</v>
      </c>
      <c r="B71" s="0" t="n">
        <v>3785.10791</v>
      </c>
      <c r="C71" s="0" t="n">
        <v>3866.956055</v>
      </c>
      <c r="D71" s="4" t="n">
        <f aca="false">B71+C71</f>
        <v>7652.063965</v>
      </c>
      <c r="E71" s="4" t="n">
        <f aca="false">H$4*D71*H$14/(H$10*H$6)</f>
        <v>344.28084892621</v>
      </c>
      <c r="F71" s="4" t="n">
        <f aca="false">E71*A71/$H$5</f>
        <v>273.702979130408</v>
      </c>
    </row>
    <row r="72" customFormat="false" ht="12.75" hidden="false" customHeight="false" outlineLevel="0" collapsed="false">
      <c r="A72" s="0" t="n">
        <v>4187.021801</v>
      </c>
      <c r="B72" s="0" t="n">
        <v>3798.677002</v>
      </c>
      <c r="C72" s="0" t="n">
        <v>3855.192871</v>
      </c>
      <c r="D72" s="4" t="n">
        <f aca="false">B72+C72</f>
        <v>7653.869873</v>
      </c>
      <c r="E72" s="4" t="n">
        <f aca="false">H$4*D72*H$14/(H$10*H$6)</f>
        <v>344.362100147079</v>
      </c>
      <c r="F72" s="4" t="n">
        <f aca="false">E72*A72/$H$5</f>
        <v>274.528069814601</v>
      </c>
    </row>
    <row r="73" customFormat="false" ht="12.75" hidden="false" customHeight="false" outlineLevel="0" collapsed="false">
      <c r="A73" s="0" t="n">
        <v>4198.516044</v>
      </c>
      <c r="B73" s="0" t="n">
        <v>3802.091553</v>
      </c>
      <c r="C73" s="0" t="n">
        <v>3853.210205</v>
      </c>
      <c r="D73" s="4" t="n">
        <f aca="false">B73+C73</f>
        <v>7655.301758</v>
      </c>
      <c r="E73" s="4" t="n">
        <f aca="false">H$4*D73*H$14/(H$10*H$6)</f>
        <v>344.426523364869</v>
      </c>
      <c r="F73" s="4" t="n">
        <f aca="false">E73*A73/$H$5</f>
        <v>275.333205954663</v>
      </c>
    </row>
    <row r="74" customFormat="false" ht="12.75" hidden="false" customHeight="false" outlineLevel="0" collapsed="false">
      <c r="A74" s="0" t="n">
        <v>4209.954334</v>
      </c>
      <c r="B74" s="0" t="n">
        <v>3816.50708</v>
      </c>
      <c r="C74" s="0" t="n">
        <v>3844.981689</v>
      </c>
      <c r="D74" s="4" t="n">
        <f aca="false">B74+C74</f>
        <v>7661.488769</v>
      </c>
      <c r="E74" s="4" t="n">
        <f aca="false">H$4*D74*H$14/(H$10*H$6)</f>
        <v>344.704888706448</v>
      </c>
      <c r="F74" s="4" t="n">
        <f aca="false">E74*A74/$H$5</f>
        <v>276.306444488157</v>
      </c>
    </row>
    <row r="75" customFormat="false" ht="12.75" hidden="false" customHeight="false" outlineLevel="0" collapsed="false">
      <c r="A75" s="0" t="n">
        <v>4221.237297</v>
      </c>
      <c r="B75" s="0" t="n">
        <v>3809.101807</v>
      </c>
      <c r="C75" s="0" t="n">
        <v>3856.834717</v>
      </c>
      <c r="D75" s="4" t="n">
        <f aca="false">B75+C75</f>
        <v>7665.936524</v>
      </c>
      <c r="E75" s="4" t="n">
        <f aca="false">H$4*D75*H$14/(H$10*H$6)</f>
        <v>344.90500162686</v>
      </c>
      <c r="F75" s="4" t="n">
        <f aca="false">E75*A75/$H$5</f>
        <v>277.207799682251</v>
      </c>
    </row>
    <row r="76" customFormat="false" ht="12.75" hidden="false" customHeight="false" outlineLevel="0" collapsed="false">
      <c r="A76" s="0" t="n">
        <v>4232.624297</v>
      </c>
      <c r="B76" s="0" t="n">
        <v>3810.077148</v>
      </c>
      <c r="C76" s="0" t="n">
        <v>3860.259521</v>
      </c>
      <c r="D76" s="4" t="n">
        <f aca="false">B76+C76</f>
        <v>7670.336669</v>
      </c>
      <c r="E76" s="4" t="n">
        <f aca="false">H$4*D76*H$14/(H$10*H$6)</f>
        <v>345.10297248321</v>
      </c>
      <c r="F76" s="4" t="n">
        <f aca="false">E76*A76/$H$5</f>
        <v>278.11512445462</v>
      </c>
    </row>
    <row r="77" customFormat="false" ht="12.75" hidden="false" customHeight="false" outlineLevel="0" collapsed="false">
      <c r="A77" s="0" t="n">
        <v>4243.801182</v>
      </c>
      <c r="B77" s="0" t="n">
        <v>3818.205811</v>
      </c>
      <c r="C77" s="0" t="n">
        <v>3860.762207</v>
      </c>
      <c r="D77" s="4" t="n">
        <f aca="false">B77+C77</f>
        <v>7678.968018</v>
      </c>
      <c r="E77" s="4" t="n">
        <f aca="false">H$4*D77*H$14/(H$10*H$6)</f>
        <v>345.491313220387</v>
      </c>
      <c r="F77" s="4" t="n">
        <f aca="false">E77*A77/$H$5</f>
        <v>279.163315965472</v>
      </c>
    </row>
    <row r="78" customFormat="false" ht="12.75" hidden="false" customHeight="false" outlineLevel="0" collapsed="false">
      <c r="A78" s="0" t="n">
        <v>4254.705005</v>
      </c>
      <c r="B78" s="0" t="n">
        <v>3825.291016</v>
      </c>
      <c r="C78" s="0" t="n">
        <v>3861.641357</v>
      </c>
      <c r="D78" s="4" t="n">
        <f aca="false">B78+C78</f>
        <v>7686.932373</v>
      </c>
      <c r="E78" s="4" t="n">
        <f aca="false">H$4*D78*H$14/(H$10*H$6)</f>
        <v>345.849644634381</v>
      </c>
      <c r="F78" s="4" t="n">
        <f aca="false">E78*A78/$H$5</f>
        <v>280.17086732825</v>
      </c>
    </row>
    <row r="79" customFormat="false" ht="12.75" hidden="false" customHeight="false" outlineLevel="0" collapsed="false">
      <c r="A79" s="0" t="n">
        <v>4265.498963</v>
      </c>
      <c r="B79" s="0" t="n">
        <v>3828.955566</v>
      </c>
      <c r="C79" s="0" t="n">
        <v>3863.216797</v>
      </c>
      <c r="D79" s="4" t="n">
        <f aca="false">B79+C79</f>
        <v>7692.172363</v>
      </c>
      <c r="E79" s="4" t="n">
        <f aca="false">H$4*D79*H$14/(H$10*H$6)</f>
        <v>346.085401707743</v>
      </c>
      <c r="F79" s="4" t="n">
        <f aca="false">E79*A79/$H$5</f>
        <v>281.073115775149</v>
      </c>
    </row>
    <row r="80" customFormat="false" ht="12.75" hidden="false" customHeight="false" outlineLevel="0" collapsed="false">
      <c r="A80" s="0" t="n">
        <v>4276.259989</v>
      </c>
      <c r="B80" s="0" t="n">
        <v>3823.183105</v>
      </c>
      <c r="C80" s="0" t="n">
        <v>3868.506104</v>
      </c>
      <c r="D80" s="4" t="n">
        <f aca="false">B80+C80</f>
        <v>7691.689209</v>
      </c>
      <c r="E80" s="4" t="n">
        <f aca="false">H$4*D80*H$14/(H$10*H$6)</f>
        <v>346.063663694307</v>
      </c>
      <c r="F80" s="4" t="n">
        <f aca="false">E80*A80/$H$5</f>
        <v>281.764509635693</v>
      </c>
    </row>
    <row r="81" customFormat="false" ht="12.75" hidden="false" customHeight="false" outlineLevel="0" collapsed="false">
      <c r="A81" s="0" t="n">
        <v>4287.236668</v>
      </c>
      <c r="B81" s="0" t="n">
        <v>3813.847168</v>
      </c>
      <c r="C81" s="0" t="n">
        <v>3868.867432</v>
      </c>
      <c r="D81" s="4" t="n">
        <f aca="false">B81+C81</f>
        <v>7682.7146</v>
      </c>
      <c r="E81" s="4" t="n">
        <f aca="false">H$4*D81*H$14/(H$10*H$6)</f>
        <v>345.659879039679</v>
      </c>
      <c r="F81" s="4" t="n">
        <f aca="false">E81*A81/$H$5</f>
        <v>282.158162733712</v>
      </c>
    </row>
    <row r="82" customFormat="false" ht="12.75" hidden="false" customHeight="false" outlineLevel="0" collapsed="false">
      <c r="A82" s="0" t="n">
        <v>4298.709346</v>
      </c>
      <c r="B82" s="0" t="n">
        <v>3808.692871</v>
      </c>
      <c r="C82" s="0" t="n">
        <v>3866.447021</v>
      </c>
      <c r="D82" s="4" t="n">
        <f aca="false">B82+C82</f>
        <v>7675.139892</v>
      </c>
      <c r="E82" s="4" t="n">
        <f aca="false">H$4*D82*H$14/(H$10*H$6)</f>
        <v>345.319078582111</v>
      </c>
      <c r="F82" s="4" t="n">
        <f aca="false">E82*A82/$H$5</f>
        <v>282.634284212065</v>
      </c>
    </row>
    <row r="83" customFormat="false" ht="12.75" hidden="false" customHeight="false" outlineLevel="0" collapsed="false">
      <c r="A83" s="0" t="n">
        <v>4310.478982</v>
      </c>
      <c r="B83" s="0" t="n">
        <v>3802.849121</v>
      </c>
      <c r="C83" s="0" t="n">
        <v>3870.735596</v>
      </c>
      <c r="D83" s="4" t="n">
        <f aca="false">B83+C83</f>
        <v>7673.584717</v>
      </c>
      <c r="E83" s="4" t="n">
        <f aca="false">H$4*D83*H$14/(H$10*H$6)</f>
        <v>345.24910831374</v>
      </c>
      <c r="F83" s="4" t="n">
        <f aca="false">E83*A83/$H$5</f>
        <v>283.350696185079</v>
      </c>
    </row>
    <row r="84" customFormat="false" ht="12.75" hidden="false" customHeight="false" outlineLevel="0" collapsed="false">
      <c r="A84" s="0" t="n">
        <v>4322.148952</v>
      </c>
      <c r="B84" s="0" t="n">
        <v>3802.039551</v>
      </c>
      <c r="C84" s="0" t="n">
        <v>3877.36084</v>
      </c>
      <c r="D84" s="4" t="n">
        <f aca="false">B84+C84</f>
        <v>7679.400391</v>
      </c>
      <c r="E84" s="4" t="n">
        <f aca="false">H$4*D84*H$14/(H$10*H$6)</f>
        <v>345.510766500466</v>
      </c>
      <c r="F84" s="4" t="n">
        <f aca="false">E84*A84/$H$5</f>
        <v>284.333153215509</v>
      </c>
    </row>
    <row r="85" customFormat="false" ht="12.75" hidden="false" customHeight="false" outlineLevel="0" collapsed="false">
      <c r="A85" s="0" t="n">
        <v>4333.694777</v>
      </c>
      <c r="B85" s="0" t="n">
        <v>3801.841797</v>
      </c>
      <c r="C85" s="0" t="n">
        <v>3879.391602</v>
      </c>
      <c r="D85" s="4" t="n">
        <f aca="false">B85+C85</f>
        <v>7681.233399</v>
      </c>
      <c r="E85" s="4" t="n">
        <f aca="false">H$4*D85*H$14/(H$10*H$6)</f>
        <v>345.593237001656</v>
      </c>
      <c r="F85" s="4" t="n">
        <f aca="false">E85*A85/$H$5</f>
        <v>285.160746092637</v>
      </c>
    </row>
    <row r="86" customFormat="false" ht="12.75" hidden="false" customHeight="false" outlineLevel="0" collapsed="false">
      <c r="A86" s="0" t="n">
        <v>4345.34697</v>
      </c>
      <c r="B86" s="0" t="n">
        <v>3797.901123</v>
      </c>
      <c r="C86" s="0" t="n">
        <v>3883.216309</v>
      </c>
      <c r="D86" s="4" t="n">
        <f aca="false">B86+C86</f>
        <v>7681.117432</v>
      </c>
      <c r="E86" s="4" t="n">
        <f aca="false">H$4*D86*H$14/(H$10*H$6)</f>
        <v>345.588019426713</v>
      </c>
      <c r="F86" s="4" t="n">
        <f aca="false">E86*A86/$H$5</f>
        <v>285.923153377246</v>
      </c>
    </row>
    <row r="87" customFormat="false" ht="12.75" hidden="false" customHeight="false" outlineLevel="0" collapsed="false">
      <c r="A87" s="0" t="n">
        <v>4357.21161</v>
      </c>
      <c r="B87" s="0" t="n">
        <v>3841.787109</v>
      </c>
      <c r="C87" s="0" t="n">
        <v>3837.654297</v>
      </c>
      <c r="D87" s="4" t="n">
        <f aca="false">B87+C87</f>
        <v>7679.441406</v>
      </c>
      <c r="E87" s="4" t="n">
        <f aca="false">H$4*D87*H$14/(H$10*H$6)</f>
        <v>345.512611842989</v>
      </c>
      <c r="F87" s="4" t="n">
        <f aca="false">E87*A87/$H$5</f>
        <v>286.641285830589</v>
      </c>
    </row>
    <row r="88" customFormat="false" ht="12.75" hidden="false" customHeight="false" outlineLevel="0" collapsed="false">
      <c r="A88" s="0" t="n">
        <v>4368.922379</v>
      </c>
      <c r="B88" s="0" t="n">
        <v>3847.594238</v>
      </c>
      <c r="C88" s="0" t="n">
        <v>3854.993408</v>
      </c>
      <c r="D88" s="4" t="n">
        <f aca="false">B88+C88</f>
        <v>7702.587646</v>
      </c>
      <c r="E88" s="4" t="n">
        <f aca="false">H$4*D88*H$14/(H$10*H$6)</f>
        <v>346.554005013916</v>
      </c>
      <c r="F88" s="4" t="n">
        <f aca="false">E88*A88/$H$5</f>
        <v>288.277958389557</v>
      </c>
    </row>
    <row r="89" customFormat="false" ht="12.75" hidden="false" customHeight="false" outlineLevel="0" collapsed="false">
      <c r="A89" s="0" t="n">
        <v>4379.899349</v>
      </c>
      <c r="B89" s="0" t="n">
        <v>3851.255615</v>
      </c>
      <c r="C89" s="0" t="n">
        <v>3871.373047</v>
      </c>
      <c r="D89" s="4" t="n">
        <f aca="false">B89+C89</f>
        <v>7722.628662</v>
      </c>
      <c r="E89" s="4" t="n">
        <f aca="false">H$4*D89*H$14/(H$10*H$6)</f>
        <v>347.455688276547</v>
      </c>
      <c r="F89" s="4" t="n">
        <f aca="false">E89*A89/$H$5</f>
        <v>289.754202194698</v>
      </c>
    </row>
    <row r="90" customFormat="false" ht="12.75" hidden="false" customHeight="false" outlineLevel="0" collapsed="false">
      <c r="A90" s="0" t="n">
        <v>4390.460461</v>
      </c>
      <c r="B90" s="0" t="n">
        <v>3852.881104</v>
      </c>
      <c r="C90" s="0" t="n">
        <v>3872.261719</v>
      </c>
      <c r="D90" s="4" t="n">
        <f aca="false">B90+C90</f>
        <v>7725.142823</v>
      </c>
      <c r="E90" s="4" t="n">
        <f aca="false">H$4*D90*H$14/(H$10*H$6)</f>
        <v>347.568805141144</v>
      </c>
      <c r="F90" s="4" t="n">
        <f aca="false">E90*A90/$H$5</f>
        <v>290.5474364492</v>
      </c>
    </row>
    <row r="91" customFormat="false" ht="12.75" hidden="false" customHeight="false" outlineLevel="0" collapsed="false">
      <c r="A91" s="0" t="n">
        <v>4401.384392</v>
      </c>
      <c r="B91" s="0" t="n">
        <v>3846.216064</v>
      </c>
      <c r="C91" s="0" t="n">
        <v>3869.758301</v>
      </c>
      <c r="D91" s="4" t="n">
        <f aca="false">B91+C91</f>
        <v>7715.974365</v>
      </c>
      <c r="E91" s="4" t="n">
        <f aca="false">H$4*D91*H$14/(H$10*H$6)</f>
        <v>347.156298852903</v>
      </c>
      <c r="F91" s="4" t="n">
        <f aca="false">E91*A91/$H$5</f>
        <v>290.92465987111</v>
      </c>
    </row>
    <row r="92" customFormat="false" ht="12.75" hidden="false" customHeight="false" outlineLevel="0" collapsed="false">
      <c r="A92" s="0" t="n">
        <v>4412.771684</v>
      </c>
      <c r="B92" s="0" t="n">
        <v>3837.358887</v>
      </c>
      <c r="C92" s="0" t="n">
        <v>3873.922607</v>
      </c>
      <c r="D92" s="4" t="n">
        <f aca="false">B92+C92</f>
        <v>7711.281494</v>
      </c>
      <c r="E92" s="4" t="n">
        <f aca="false">H$4*D92*H$14/(H$10*H$6)</f>
        <v>346.945157699462</v>
      </c>
      <c r="F92" s="4" t="n">
        <f aca="false">E92*A92/$H$5</f>
        <v>291.499943412666</v>
      </c>
    </row>
    <row r="93" customFormat="false" ht="12.75" hidden="false" customHeight="false" outlineLevel="0" collapsed="false">
      <c r="A93" s="0" t="n">
        <v>4424.222505</v>
      </c>
      <c r="B93" s="0" t="n">
        <v>3843.076172</v>
      </c>
      <c r="C93" s="0" t="n">
        <v>3866.903076</v>
      </c>
      <c r="D93" s="4" t="n">
        <f aca="false">B93+C93</f>
        <v>7709.979248</v>
      </c>
      <c r="E93" s="4" t="n">
        <f aca="false">H$4*D93*H$14/(H$10*H$6)</f>
        <v>346.886567185785</v>
      </c>
      <c r="F93" s="4" t="n">
        <f aca="false">E93*A93/$H$5</f>
        <v>292.207009606719</v>
      </c>
    </row>
    <row r="94" customFormat="false" ht="12.75" hidden="false" customHeight="false" outlineLevel="0" collapsed="false">
      <c r="A94" s="0" t="n">
        <v>4435.76629</v>
      </c>
      <c r="B94" s="0" t="n">
        <v>3850.311279</v>
      </c>
      <c r="C94" s="0" t="n">
        <v>3866.066162</v>
      </c>
      <c r="D94" s="4" t="n">
        <f aca="false">B94+C94</f>
        <v>7716.377441</v>
      </c>
      <c r="E94" s="4" t="n">
        <f aca="false">H$4*D94*H$14/(H$10*H$6)</f>
        <v>347.174434005471</v>
      </c>
      <c r="F94" s="4" t="n">
        <f aca="false">E94*A94/$H$5</f>
        <v>293.212566208876</v>
      </c>
    </row>
    <row r="95" customFormat="false" ht="12.75" hidden="false" customHeight="false" outlineLevel="0" collapsed="false">
      <c r="A95" s="0" t="n">
        <v>4447.083057</v>
      </c>
      <c r="B95" s="0" t="n">
        <v>3846.805176</v>
      </c>
      <c r="C95" s="0" t="n">
        <v>3876.142822</v>
      </c>
      <c r="D95" s="4" t="n">
        <f aca="false">B95+C95</f>
        <v>7722.947998</v>
      </c>
      <c r="E95" s="4" t="n">
        <f aca="false">H$4*D95*H$14/(H$10*H$6)</f>
        <v>347.470055807932</v>
      </c>
      <c r="F95" s="4" t="n">
        <f aca="false">E95*A95/$H$5</f>
        <v>294.210935795004</v>
      </c>
    </row>
    <row r="96" customFormat="false" ht="12.75" hidden="false" customHeight="false" outlineLevel="0" collapsed="false">
      <c r="A96" s="0" t="n">
        <v>4458.015731</v>
      </c>
      <c r="B96" s="0" t="n">
        <v>3842.004883</v>
      </c>
      <c r="C96" s="0" t="n">
        <v>3888.432617</v>
      </c>
      <c r="D96" s="4" t="n">
        <f aca="false">B96+C96</f>
        <v>7730.4375</v>
      </c>
      <c r="E96" s="4" t="n">
        <f aca="false">H$4*D96*H$14/(H$10*H$6)</f>
        <v>347.8070226862</v>
      </c>
      <c r="F96" s="4" t="n">
        <f aca="false">E96*A96/$H$5</f>
        <v>295.220240719892</v>
      </c>
    </row>
    <row r="97" customFormat="false" ht="12.75" hidden="false" customHeight="false" outlineLevel="0" collapsed="false">
      <c r="A97" s="0" t="n">
        <v>4469.094116</v>
      </c>
      <c r="B97" s="0" t="n">
        <v>3835.061523</v>
      </c>
      <c r="C97" s="0" t="n">
        <v>3884.953125</v>
      </c>
      <c r="D97" s="4" t="n">
        <f aca="false">B97+C97</f>
        <v>7720.014648</v>
      </c>
      <c r="E97" s="4" t="n">
        <f aca="false">H$4*D97*H$14/(H$10*H$6)</f>
        <v>347.338078836383</v>
      </c>
      <c r="F97" s="4" t="n">
        <f aca="false">E97*A97/$H$5</f>
        <v>295.554846412284</v>
      </c>
    </row>
    <row r="98" customFormat="false" ht="12.75" hidden="false" customHeight="false" outlineLevel="0" collapsed="false">
      <c r="A98" s="0" t="n">
        <v>4480.629449</v>
      </c>
      <c r="B98" s="0" t="n">
        <v>3830.574707</v>
      </c>
      <c r="C98" s="0" t="n">
        <v>3887.068115</v>
      </c>
      <c r="D98" s="4" t="n">
        <f aca="false">B98+C98</f>
        <v>7717.642822</v>
      </c>
      <c r="E98" s="4" t="n">
        <f aca="false">H$4*D98*H$14/(H$10*H$6)</f>
        <v>347.231365892984</v>
      </c>
      <c r="F98" s="4" t="n">
        <f aca="false">E98*A98/$H$5</f>
        <v>296.226675305086</v>
      </c>
    </row>
    <row r="99" customFormat="false" ht="12.75" hidden="false" customHeight="false" outlineLevel="0" collapsed="false">
      <c r="A99" s="0" t="n">
        <v>4492.177605</v>
      </c>
      <c r="B99" s="0" t="n">
        <v>3823.692627</v>
      </c>
      <c r="C99" s="0" t="n">
        <v>3892.327148</v>
      </c>
      <c r="D99" s="4" t="n">
        <f aca="false">B99+C99</f>
        <v>7716.019775</v>
      </c>
      <c r="E99" s="4" t="n">
        <f aca="false">H$4*D99*H$14/(H$10*H$6)</f>
        <v>347.158341934799</v>
      </c>
      <c r="F99" s="4" t="n">
        <f aca="false">E99*A99/$H$5</f>
        <v>296.92769744511</v>
      </c>
    </row>
    <row r="100" customFormat="false" ht="12.75" hidden="false" customHeight="false" outlineLevel="0" collapsed="false">
      <c r="A100" s="0" t="n">
        <v>4503.728093</v>
      </c>
      <c r="B100" s="0" t="n">
        <v>3824.403809</v>
      </c>
      <c r="C100" s="0" t="n">
        <v>3900.089355</v>
      </c>
      <c r="D100" s="4" t="n">
        <f aca="false">B100+C100</f>
        <v>7724.493164</v>
      </c>
      <c r="E100" s="4" t="n">
        <f aca="false">H$4*D100*H$14/(H$10*H$6)</f>
        <v>347.539575752439</v>
      </c>
      <c r="F100" s="4" t="n">
        <f aca="false">E100*A100/$H$5</f>
        <v>298.018082398419</v>
      </c>
    </row>
    <row r="101" customFormat="false" ht="12.75" hidden="false" customHeight="false" outlineLevel="0" collapsed="false">
      <c r="A101" s="0" t="n">
        <v>4514.99765</v>
      </c>
      <c r="B101" s="0" t="n">
        <v>3834.916504</v>
      </c>
      <c r="C101" s="0" t="n">
        <v>3897.101318</v>
      </c>
      <c r="D101" s="4" t="n">
        <f aca="false">B101+C101</f>
        <v>7732.017822</v>
      </c>
      <c r="E101" s="4" t="n">
        <f aca="false">H$4*D101*H$14/(H$10*H$6)</f>
        <v>347.878124365724</v>
      </c>
      <c r="F101" s="4" t="n">
        <f aca="false">E101*A101/$H$5</f>
        <v>299.054839673512</v>
      </c>
    </row>
    <row r="102" customFormat="false" ht="12.75" hidden="false" customHeight="false" outlineLevel="0" collapsed="false">
      <c r="A102" s="0" t="n">
        <v>4526.016293</v>
      </c>
      <c r="B102" s="0" t="n">
        <v>3839.061768</v>
      </c>
      <c r="C102" s="0" t="n">
        <v>3900.20166</v>
      </c>
      <c r="D102" s="4" t="n">
        <f aca="false">B102+C102</f>
        <v>7739.263428</v>
      </c>
      <c r="E102" s="4" t="n">
        <f aca="false">H$4*D102*H$14/(H$10*H$6)</f>
        <v>348.204117901073</v>
      </c>
      <c r="F102" s="4" t="n">
        <f aca="false">E102*A102/$H$5</f>
        <v>300.065594762857</v>
      </c>
    </row>
    <row r="103" customFormat="false" ht="12.75" hidden="false" customHeight="false" outlineLevel="0" collapsed="false">
      <c r="A103" s="0" t="n">
        <v>4536.981023</v>
      </c>
      <c r="B103" s="0" t="n">
        <v>3839.246338</v>
      </c>
      <c r="C103" s="0" t="n">
        <v>3903.029541</v>
      </c>
      <c r="D103" s="4" t="n">
        <f aca="false">B103+C103</f>
        <v>7742.275879</v>
      </c>
      <c r="E103" s="4" t="n">
        <f aca="false">H$4*D103*H$14/(H$10*H$6)</f>
        <v>348.339653776409</v>
      </c>
      <c r="F103" s="4" t="n">
        <f aca="false">E103*A103/$H$5</f>
        <v>300.9096151341</v>
      </c>
    </row>
    <row r="104" customFormat="false" ht="12.75" hidden="false" customHeight="false" outlineLevel="0" collapsed="false">
      <c r="A104" s="0" t="n">
        <v>4547.973147</v>
      </c>
      <c r="B104" s="0" t="n">
        <v>3836.322998</v>
      </c>
      <c r="C104" s="0" t="n">
        <v>3904.108887</v>
      </c>
      <c r="D104" s="4" t="n">
        <f aca="false">B104+C104</f>
        <v>7740.431885</v>
      </c>
      <c r="E104" s="4" t="n">
        <f aca="false">H$4*D104*H$14/(H$10*H$6)</f>
        <v>348.256688994275</v>
      </c>
      <c r="F104" s="4" t="n">
        <f aca="false">E104*A104/$H$5</f>
        <v>301.566812159131</v>
      </c>
    </row>
    <row r="105" customFormat="false" ht="12.75" hidden="false" customHeight="false" outlineLevel="0" collapsed="false">
      <c r="A105" s="0" t="n">
        <v>4559.140998</v>
      </c>
      <c r="B105" s="0" t="n">
        <v>3839.370117</v>
      </c>
      <c r="C105" s="0" t="n">
        <v>3897.711182</v>
      </c>
      <c r="D105" s="4" t="n">
        <f aca="false">B105+C105</f>
        <v>7737.081299</v>
      </c>
      <c r="E105" s="4" t="n">
        <f aca="false">H$4*D105*H$14/(H$10*H$6)</f>
        <v>348.105939784943</v>
      </c>
      <c r="F105" s="4" t="n">
        <f aca="false">E105*A105/$H$5</f>
        <v>302.176470355886</v>
      </c>
    </row>
    <row r="106" customFormat="false" ht="12.75" hidden="false" customHeight="false" outlineLevel="0" collapsed="false">
      <c r="A106" s="0" t="n">
        <v>4570.50381</v>
      </c>
      <c r="B106" s="0" t="n">
        <v>3845.642334</v>
      </c>
      <c r="C106" s="0" t="n">
        <v>3885.454102</v>
      </c>
      <c r="D106" s="4" t="n">
        <f aca="false">B106+C106</f>
        <v>7731.096436</v>
      </c>
      <c r="E106" s="4" t="n">
        <f aca="false">H$4*D106*H$14/(H$10*H$6)</f>
        <v>347.836669464704</v>
      </c>
      <c r="F106" s="4" t="n">
        <f aca="false">E106*A106/$H$5</f>
        <v>302.695264007445</v>
      </c>
    </row>
    <row r="107" customFormat="false" ht="12.75" hidden="false" customHeight="false" outlineLevel="0" collapsed="false">
      <c r="A107" s="0" t="n">
        <v>4582.195346</v>
      </c>
      <c r="B107" s="0" t="n">
        <v>3884.368896</v>
      </c>
      <c r="C107" s="0" t="n">
        <v>3842.976074</v>
      </c>
      <c r="D107" s="4" t="n">
        <f aca="false">B107+C107</f>
        <v>7727.34497</v>
      </c>
      <c r="E107" s="4" t="n">
        <f aca="false">H$4*D107*H$14/(H$10*H$6)</f>
        <v>347.667883905003</v>
      </c>
      <c r="F107" s="4" t="n">
        <f aca="false">E107*A107/$H$5</f>
        <v>303.32231419052</v>
      </c>
    </row>
    <row r="108" customFormat="false" ht="12.75" hidden="false" customHeight="false" outlineLevel="0" collapsed="false">
      <c r="A108" s="0" t="n">
        <v>4594.061734</v>
      </c>
      <c r="B108" s="0" t="n">
        <v>3883.288086</v>
      </c>
      <c r="C108" s="0" t="n">
        <v>3842.136963</v>
      </c>
      <c r="D108" s="4" t="n">
        <f aca="false">B108+C108</f>
        <v>7725.425049</v>
      </c>
      <c r="E108" s="4" t="n">
        <f aca="false">H$4*D108*H$14/(H$10*H$6)</f>
        <v>347.581503023351</v>
      </c>
      <c r="F108" s="4" t="n">
        <f aca="false">E108*A108/$H$5</f>
        <v>304.032261793029</v>
      </c>
    </row>
    <row r="109" customFormat="false" ht="12.75" hidden="false" customHeight="false" outlineLevel="0" collapsed="false">
      <c r="A109" s="0" t="n">
        <v>4605.799605</v>
      </c>
      <c r="B109" s="0" t="n">
        <v>3867.526855</v>
      </c>
      <c r="C109" s="0" t="n">
        <v>3862.128662</v>
      </c>
      <c r="D109" s="4" t="n">
        <f aca="false">B109+C109</f>
        <v>7729.655517</v>
      </c>
      <c r="E109" s="4" t="n">
        <f aca="false">H$4*D109*H$14/(H$10*H$6)</f>
        <v>347.771839790145</v>
      </c>
      <c r="F109" s="4" t="n">
        <f aca="false">E109*A109/$H$5</f>
        <v>304.975981526581</v>
      </c>
    </row>
    <row r="110" customFormat="false" ht="12.75" hidden="false" customHeight="false" outlineLevel="0" collapsed="false">
      <c r="A110" s="0" t="n">
        <v>4617.540099</v>
      </c>
      <c r="B110" s="0" t="n">
        <v>3871.717041</v>
      </c>
      <c r="C110" s="0" t="n">
        <v>3863.526611</v>
      </c>
      <c r="D110" s="4" t="n">
        <f aca="false">B110+C110</f>
        <v>7735.243652</v>
      </c>
      <c r="E110" s="4" t="n">
        <f aca="false">H$4*D110*H$14/(H$10*H$6)</f>
        <v>348.023260566358</v>
      </c>
      <c r="F110" s="4" t="n">
        <f aca="false">E110*A110/$H$5</f>
        <v>305.974429524493</v>
      </c>
    </row>
    <row r="111" customFormat="false" ht="12.75" hidden="false" customHeight="false" outlineLevel="0" collapsed="false">
      <c r="A111" s="0" t="n">
        <v>4629.009863</v>
      </c>
      <c r="B111" s="0" t="n">
        <v>3865.405518</v>
      </c>
      <c r="C111" s="0" t="n">
        <v>3874.958984</v>
      </c>
      <c r="D111" s="4" t="n">
        <f aca="false">B111+C111</f>
        <v>7740.364502</v>
      </c>
      <c r="E111" s="4" t="n">
        <f aca="false">H$4*D111*H$14/(H$10*H$6)</f>
        <v>348.253657305498</v>
      </c>
      <c r="F111" s="4" t="n">
        <f aca="false">E111*A111/$H$5</f>
        <v>306.937519300428</v>
      </c>
    </row>
    <row r="112" customFormat="false" ht="12.75" hidden="false" customHeight="false" outlineLevel="0" collapsed="false">
      <c r="A112" s="0" t="n">
        <v>4640.445822</v>
      </c>
      <c r="B112" s="0" t="n">
        <v>3861.910889</v>
      </c>
      <c r="C112" s="0" t="n">
        <v>3879.65918</v>
      </c>
      <c r="D112" s="4" t="n">
        <f aca="false">B112+C112</f>
        <v>7741.570069</v>
      </c>
      <c r="E112" s="4" t="n">
        <f aca="false">H$4*D112*H$14/(H$10*H$6)</f>
        <v>348.307898047877</v>
      </c>
      <c r="F112" s="4" t="n">
        <f aca="false">E112*A112/$H$5</f>
        <v>307.743731617555</v>
      </c>
    </row>
    <row r="113" customFormat="false" ht="12.75" hidden="false" customHeight="false" outlineLevel="0" collapsed="false">
      <c r="A113" s="0" t="n">
        <v>4651.885569</v>
      </c>
      <c r="B113" s="0" t="n">
        <v>3852.546387</v>
      </c>
      <c r="C113" s="0" t="n">
        <v>3903.976074</v>
      </c>
      <c r="D113" s="4" t="n">
        <f aca="false">B113+C113</f>
        <v>7756.522461</v>
      </c>
      <c r="E113" s="4" t="n">
        <f aca="false">H$4*D113*H$14/(H$10*H$6)</f>
        <v>348.980634480137</v>
      </c>
      <c r="F113" s="4" t="n">
        <f aca="false">E113*A113/$H$5</f>
        <v>309.098243829359</v>
      </c>
    </row>
    <row r="114" customFormat="false" ht="12.75" hidden="false" customHeight="false" outlineLevel="0" collapsed="false">
      <c r="A114" s="0" t="n">
        <v>4662.899841</v>
      </c>
      <c r="B114" s="0" t="n">
        <v>3869.627686</v>
      </c>
      <c r="C114" s="0" t="n">
        <v>3887.905762</v>
      </c>
      <c r="D114" s="4" t="n">
        <f aca="false">B114+C114</f>
        <v>7757.533448</v>
      </c>
      <c r="E114" s="4" t="n">
        <f aca="false">H$4*D114*H$14/(H$10*H$6)</f>
        <v>349.02612069983</v>
      </c>
      <c r="F114" s="4" t="n">
        <f aca="false">E114*A114/$H$5</f>
        <v>309.870479239026</v>
      </c>
    </row>
    <row r="115" customFormat="false" ht="12.75" hidden="false" customHeight="false" outlineLevel="0" collapsed="false">
      <c r="A115" s="0" t="n">
        <v>4673.718569</v>
      </c>
      <c r="B115" s="0" t="n">
        <v>3866.875732</v>
      </c>
      <c r="C115" s="0" t="n">
        <v>3888.692139</v>
      </c>
      <c r="D115" s="4" t="n">
        <f aca="false">B115+C115</f>
        <v>7755.567871</v>
      </c>
      <c r="E115" s="4" t="n">
        <f aca="false">H$4*D115*H$14/(H$10*H$6)</f>
        <v>348.937685668277</v>
      </c>
      <c r="F115" s="4" t="n">
        <f aca="false">E115*A115/$H$5</f>
        <v>310.510735862674</v>
      </c>
    </row>
    <row r="116" customFormat="false" ht="12.75" hidden="false" customHeight="false" outlineLevel="0" collapsed="false">
      <c r="A116" s="0" t="n">
        <v>4684.899534</v>
      </c>
      <c r="B116" s="0" t="n">
        <v>3860.052734</v>
      </c>
      <c r="C116" s="0" t="n">
        <v>3901.669189</v>
      </c>
      <c r="D116" s="4" t="n">
        <f aca="false">B116+C116</f>
        <v>7761.721923</v>
      </c>
      <c r="E116" s="4" t="n">
        <f aca="false">H$4*D116*H$14/(H$10*H$6)</f>
        <v>349.214568122029</v>
      </c>
      <c r="F116" s="4" t="n">
        <f aca="false">E116*A116/$H$5</f>
        <v>311.500552627592</v>
      </c>
    </row>
    <row r="117" customFormat="false" ht="12.75" hidden="false" customHeight="false" outlineLevel="0" collapsed="false">
      <c r="A117" s="0" t="n">
        <v>4696.371629</v>
      </c>
      <c r="B117" s="0" t="n">
        <v>3875.97168</v>
      </c>
      <c r="C117" s="0" t="n">
        <v>3872.834229</v>
      </c>
      <c r="D117" s="4" t="n">
        <f aca="false">B117+C117</f>
        <v>7748.805909</v>
      </c>
      <c r="E117" s="4" t="n">
        <f aca="false">H$4*D117*H$14/(H$10*H$6)</f>
        <v>348.633452192392</v>
      </c>
      <c r="F117" s="4" t="n">
        <f aca="false">E117*A117/$H$5</f>
        <v>311.743709441858</v>
      </c>
    </row>
    <row r="118" customFormat="false" ht="12.75" hidden="false" customHeight="false" outlineLevel="0" collapsed="false">
      <c r="A118" s="0" t="n">
        <v>4707.676448</v>
      </c>
      <c r="B118" s="0" t="n">
        <v>3878.249268</v>
      </c>
      <c r="C118" s="0" t="n">
        <v>3890.932129</v>
      </c>
      <c r="D118" s="4" t="n">
        <f aca="false">B118+C118</f>
        <v>7769.181397</v>
      </c>
      <c r="E118" s="4" t="n">
        <f aca="false">H$4*D118*H$14/(H$10*H$6)</f>
        <v>349.550183983711</v>
      </c>
      <c r="F118" s="4" t="n">
        <f aca="false">E118*A118/$H$5</f>
        <v>313.315823266113</v>
      </c>
    </row>
    <row r="119" customFormat="false" ht="12.75" hidden="false" customHeight="false" outlineLevel="0" collapsed="false">
      <c r="A119" s="0" t="n">
        <v>4718.925897</v>
      </c>
      <c r="B119" s="0" t="n">
        <v>3901.18335</v>
      </c>
      <c r="C119" s="0" t="n">
        <v>3857.248291</v>
      </c>
      <c r="D119" s="4" t="n">
        <f aca="false">B119+C119</f>
        <v>7758.431641</v>
      </c>
      <c r="E119" s="4" t="n">
        <f aca="false">H$4*D119*H$14/(H$10*H$6)</f>
        <v>349.066532103858</v>
      </c>
      <c r="F119" s="4" t="n">
        <f aca="false">E119*A119/$H$5</f>
        <v>313.629969311549</v>
      </c>
    </row>
    <row r="120" customFormat="false" ht="12.75" hidden="false" customHeight="false" outlineLevel="0" collapsed="false">
      <c r="A120" s="0" t="n">
        <v>4730.28055</v>
      </c>
      <c r="B120" s="0" t="n">
        <v>3889.054199</v>
      </c>
      <c r="C120" s="0" t="n">
        <v>3881.918701</v>
      </c>
      <c r="D120" s="4" t="n">
        <f aca="false">B120+C120</f>
        <v>7770.9729</v>
      </c>
      <c r="E120" s="4" t="n">
        <f aca="false">H$4*D120*H$14/(H$10*H$6)</f>
        <v>349.630787096351</v>
      </c>
      <c r="F120" s="4" t="n">
        <f aca="false">E120*A120/$H$5</f>
        <v>314.892816769462</v>
      </c>
    </row>
    <row r="121" customFormat="false" ht="12.75" hidden="false" customHeight="false" outlineLevel="0" collapsed="false">
      <c r="A121" s="0" t="n">
        <v>4741.442281</v>
      </c>
      <c r="B121" s="0" t="n">
        <v>3899.493408</v>
      </c>
      <c r="C121" s="0" t="n">
        <v>3864.749756</v>
      </c>
      <c r="D121" s="4" t="n">
        <f aca="false">B121+C121</f>
        <v>7764.243164</v>
      </c>
      <c r="E121" s="4" t="n">
        <f aca="false">H$4*D121*H$14/(H$10*H$6)</f>
        <v>349.328003529234</v>
      </c>
      <c r="F121" s="4" t="n">
        <f aca="false">E121*A121/$H$5</f>
        <v>315.362504949597</v>
      </c>
    </row>
    <row r="122" customFormat="false" ht="12.75" hidden="false" customHeight="false" outlineLevel="0" collapsed="false">
      <c r="A122" s="0" t="n">
        <v>4752.520083</v>
      </c>
      <c r="B122" s="0" t="n">
        <v>3877.994629</v>
      </c>
      <c r="C122" s="0" t="n">
        <v>3899.326416</v>
      </c>
      <c r="D122" s="4" t="n">
        <f aca="false">B122+C122</f>
        <v>7777.321045</v>
      </c>
      <c r="E122" s="4" t="n">
        <f aca="false">H$4*D122*H$14/(H$10*H$6)</f>
        <v>349.916402161737</v>
      </c>
      <c r="F122" s="4" t="n">
        <f aca="false">E122*A122/$H$5</f>
        <v>316.631740128208</v>
      </c>
    </row>
    <row r="123" customFormat="false" ht="12.75" hidden="false" customHeight="false" outlineLevel="0" collapsed="false">
      <c r="A123" s="0" t="n">
        <v>4763.263624</v>
      </c>
      <c r="B123" s="0" t="n">
        <v>3883.890869</v>
      </c>
      <c r="C123" s="0" t="n">
        <v>3888.156006</v>
      </c>
      <c r="D123" s="4" t="n">
        <f aca="false">B123+C123</f>
        <v>7772.046875</v>
      </c>
      <c r="E123" s="4" t="n">
        <f aca="false">H$4*D123*H$14/(H$10*H$6)</f>
        <v>349.679107265447</v>
      </c>
      <c r="F123" s="4" t="n">
        <f aca="false">E123*A123/$H$5</f>
        <v>317.132309054894</v>
      </c>
    </row>
    <row r="124" customFormat="false" ht="12.75" hidden="false" customHeight="false" outlineLevel="0" collapsed="false">
      <c r="A124" s="0" t="n">
        <v>4774.306164</v>
      </c>
      <c r="B124" s="0" t="n">
        <v>3887.628174</v>
      </c>
      <c r="C124" s="0" t="n">
        <v>3881.844727</v>
      </c>
      <c r="D124" s="4" t="n">
        <f aca="false">B124+C124</f>
        <v>7769.472901</v>
      </c>
      <c r="E124" s="4" t="n">
        <f aca="false">H$4*D124*H$14/(H$10*H$6)</f>
        <v>349.563299300709</v>
      </c>
      <c r="F124" s="4" t="n">
        <f aca="false">E124*A124/$H$5</f>
        <v>317.7622354748</v>
      </c>
    </row>
    <row r="125" customFormat="false" ht="12.75" hidden="false" customHeight="false" outlineLevel="0" collapsed="false">
      <c r="A125" s="0" t="n">
        <v>4785.618852</v>
      </c>
      <c r="B125" s="0" t="n">
        <v>3901.475586</v>
      </c>
      <c r="C125" s="0" t="n">
        <v>3870.887939</v>
      </c>
      <c r="D125" s="4" t="n">
        <f aca="false">B125+C125</f>
        <v>7772.363525</v>
      </c>
      <c r="E125" s="4" t="n">
        <f aca="false">H$4*D125*H$14/(H$10*H$6)</f>
        <v>349.693353948605</v>
      </c>
      <c r="F125" s="4" t="n">
        <f aca="false">E125*A125/$H$5</f>
        <v>318.633674290057</v>
      </c>
    </row>
    <row r="126" customFormat="false" ht="12.75" hidden="false" customHeight="false" outlineLevel="0" collapsed="false">
      <c r="A126" s="0" t="n">
        <v>4796.799817</v>
      </c>
      <c r="B126" s="0" t="n">
        <v>3923.357422</v>
      </c>
      <c r="C126" s="0" t="n">
        <v>3852.437012</v>
      </c>
      <c r="D126" s="4" t="n">
        <f aca="false">B126+C126</f>
        <v>7775.794434</v>
      </c>
      <c r="E126" s="4" t="n">
        <f aca="false">H$4*D126*H$14/(H$10*H$6)</f>
        <v>349.847717041819</v>
      </c>
      <c r="F126" s="4" t="n">
        <f aca="false">E126*A126/$H$5</f>
        <v>319.519100910694</v>
      </c>
    </row>
    <row r="127" customFormat="false" ht="12.75" hidden="false" customHeight="false" outlineLevel="0" collapsed="false">
      <c r="A127" s="0" t="n">
        <v>4807.938525</v>
      </c>
      <c r="B127" s="0" t="n">
        <v>3921.76709</v>
      </c>
      <c r="C127" s="0" t="n">
        <v>3852.875732</v>
      </c>
      <c r="D127" s="4" t="n">
        <f aca="false">B127+C127</f>
        <v>7774.642822</v>
      </c>
      <c r="E127" s="4" t="n">
        <f aca="false">H$4*D127*H$14/(H$10*H$6)</f>
        <v>349.795903837067</v>
      </c>
      <c r="F127" s="4" t="n">
        <f aca="false">E127*A127/$H$5</f>
        <v>320.213628797841</v>
      </c>
    </row>
    <row r="128" customFormat="false" ht="12.75" hidden="false" customHeight="false" outlineLevel="0" collapsed="false">
      <c r="A128" s="0" t="n">
        <v>4819.382935</v>
      </c>
      <c r="B128" s="0" t="n">
        <v>3895.758545</v>
      </c>
      <c r="C128" s="0" t="n">
        <v>3862.295166</v>
      </c>
      <c r="D128" s="4" t="n">
        <f aca="false">B128+C128</f>
        <v>7758.053711</v>
      </c>
      <c r="E128" s="4" t="n">
        <f aca="false">H$4*D128*H$14/(H$10*H$6)</f>
        <v>349.049528317451</v>
      </c>
      <c r="F128" s="4" t="n">
        <f aca="false">E128*A128/$H$5</f>
        <v>320.290957394823</v>
      </c>
    </row>
    <row r="129" customFormat="false" ht="12.75" hidden="false" customHeight="false" outlineLevel="0" collapsed="false">
      <c r="A129" s="0" t="n">
        <v>4831.195702</v>
      </c>
      <c r="B129" s="0" t="n">
        <v>3893.031738</v>
      </c>
      <c r="C129" s="0" t="n">
        <v>3858.508301</v>
      </c>
      <c r="D129" s="4" t="n">
        <f aca="false">B129+C129</f>
        <v>7751.540039</v>
      </c>
      <c r="E129" s="4" t="n">
        <f aca="false">H$4*D129*H$14/(H$10*H$6)</f>
        <v>348.756465878866</v>
      </c>
      <c r="F129" s="4" t="n">
        <f aca="false">E129*A129/$H$5</f>
        <v>320.80644521891</v>
      </c>
    </row>
    <row r="130" customFormat="false" ht="12.75" hidden="false" customHeight="false" outlineLevel="0" collapsed="false">
      <c r="A130" s="0" t="n">
        <v>4842.902974</v>
      </c>
      <c r="B130" s="0" t="n">
        <v>3920.111572</v>
      </c>
      <c r="C130" s="0" t="n">
        <v>3849.970947</v>
      </c>
      <c r="D130" s="4" t="n">
        <f aca="false">B130+C130</f>
        <v>7770.082519</v>
      </c>
      <c r="E130" s="4" t="n">
        <f aca="false">H$4*D130*H$14/(H$10*H$6)</f>
        <v>349.590727168996</v>
      </c>
      <c r="F130" s="4" t="n">
        <f aca="false">E130*A130/$H$5</f>
        <v>322.353106140114</v>
      </c>
    </row>
    <row r="131" customFormat="false" ht="12.75" hidden="false" customHeight="false" outlineLevel="0" collapsed="false">
      <c r="A131" s="0" t="n">
        <v>4854.201965</v>
      </c>
      <c r="B131" s="0" t="n">
        <v>3922.354248</v>
      </c>
      <c r="C131" s="0" t="n">
        <v>3847.50415</v>
      </c>
      <c r="D131" s="4" t="n">
        <f aca="false">B131+C131</f>
        <v>7769.858398</v>
      </c>
      <c r="E131" s="4" t="n">
        <f aca="false">H$4*D131*H$14/(H$10*H$6)</f>
        <v>349.580643540776</v>
      </c>
      <c r="F131" s="4" t="n">
        <f aca="false">E131*A131/$H$5</f>
        <v>323.095869431828</v>
      </c>
    </row>
    <row r="132" customFormat="false" ht="12.75" hidden="false" customHeight="false" outlineLevel="0" collapsed="false">
      <c r="A132" s="0" t="n">
        <v>4865.712236</v>
      </c>
      <c r="B132" s="0" t="n">
        <v>3914.618652</v>
      </c>
      <c r="C132" s="0" t="n">
        <v>3849.785889</v>
      </c>
      <c r="D132" s="4" t="n">
        <f aca="false">B132+C132</f>
        <v>7764.404541</v>
      </c>
      <c r="E132" s="4" t="n">
        <f aca="false">H$4*D132*H$14/(H$10*H$6)</f>
        <v>349.335264186072</v>
      </c>
      <c r="F132" s="4" t="n">
        <f aca="false">E132*A132/$H$5</f>
        <v>323.634666718036</v>
      </c>
    </row>
    <row r="133" customFormat="false" ht="12.75" hidden="false" customHeight="false" outlineLevel="0" collapsed="false">
      <c r="A133" s="0" t="n">
        <v>4877.601064</v>
      </c>
      <c r="B133" s="0" t="n">
        <v>3876.823975</v>
      </c>
      <c r="C133" s="0" t="n">
        <v>3863.589355</v>
      </c>
      <c r="D133" s="4" t="n">
        <f aca="false">B133+C133</f>
        <v>7740.41333</v>
      </c>
      <c r="E133" s="4" t="n">
        <f aca="false">H$4*D133*H$14/(H$10*H$6)</f>
        <v>348.255854169686</v>
      </c>
      <c r="F133" s="4" t="n">
        <f aca="false">E133*A133/$H$5</f>
        <v>323.422990920276</v>
      </c>
    </row>
    <row r="134" customFormat="false" ht="12.75" hidden="false" customHeight="false" outlineLevel="0" collapsed="false">
      <c r="A134" s="0" t="n">
        <v>4889.624528</v>
      </c>
      <c r="B134" s="0" t="n">
        <v>3863.296143</v>
      </c>
      <c r="C134" s="0" t="n">
        <v>3901.504639</v>
      </c>
      <c r="D134" s="4" t="n">
        <f aca="false">B134+C134</f>
        <v>7764.800782</v>
      </c>
      <c r="E134" s="4" t="n">
        <f aca="false">H$4*D134*H$14/(H$10*H$6)</f>
        <v>349.353091819046</v>
      </c>
      <c r="F134" s="4" t="n">
        <f aca="false">E134*A134/$H$5</f>
        <v>325.241749828363</v>
      </c>
    </row>
    <row r="135" customFormat="false" ht="12.75" hidden="false" customHeight="false" outlineLevel="0" collapsed="false">
      <c r="A135" s="0" t="n">
        <v>4900.948581</v>
      </c>
      <c r="B135" s="0" t="n">
        <v>3850.31543</v>
      </c>
      <c r="C135" s="0" t="n">
        <v>3928.20459</v>
      </c>
      <c r="D135" s="4" t="n">
        <f aca="false">B135+C135</f>
        <v>7778.52002</v>
      </c>
      <c r="E135" s="4" t="n">
        <f aca="false">H$4*D135*H$14/(H$10*H$6)</f>
        <v>349.970346317553</v>
      </c>
      <c r="F135" s="4" t="n">
        <f aca="false">E135*A135/$H$5</f>
        <v>326.570972842741</v>
      </c>
    </row>
    <row r="136" customFormat="false" ht="12.75" hidden="false" customHeight="false" outlineLevel="0" collapsed="false">
      <c r="A136" s="0" t="n">
        <v>4911.825011</v>
      </c>
      <c r="B136" s="0" t="n">
        <v>3852.193115</v>
      </c>
      <c r="C136" s="0" t="n">
        <v>3927.377686</v>
      </c>
      <c r="D136" s="4" t="n">
        <f aca="false">B136+C136</f>
        <v>7779.570801</v>
      </c>
      <c r="E136" s="4" t="n">
        <f aca="false">H$4*D136*H$14/(H$10*H$6)</f>
        <v>350.017622944666</v>
      </c>
      <c r="F136" s="4" t="n">
        <f aca="false">E136*A136/$H$5</f>
        <v>327.339929032403</v>
      </c>
    </row>
    <row r="137" customFormat="false" ht="12.75" hidden="false" customHeight="false" outlineLevel="0" collapsed="false">
      <c r="A137" s="0" t="n">
        <v>4923.031329</v>
      </c>
      <c r="B137" s="0" t="n">
        <v>3853.25415</v>
      </c>
      <c r="C137" s="0" t="n">
        <v>3914.813232</v>
      </c>
      <c r="D137" s="4" t="n">
        <f aca="false">B137+C137</f>
        <v>7768.067382</v>
      </c>
      <c r="E137" s="4" t="n">
        <f aca="false">H$4*D137*H$14/(H$10*H$6)</f>
        <v>349.500062339189</v>
      </c>
      <c r="F137" s="4" t="n">
        <f aca="false">E137*A137/$H$5</f>
        <v>327.601622278147</v>
      </c>
    </row>
    <row r="138" customFormat="false" ht="12.75" hidden="false" customHeight="false" outlineLevel="0" collapsed="false">
      <c r="A138" s="0" t="n">
        <v>4935.005252</v>
      </c>
      <c r="B138" s="0" t="n">
        <v>3851.666992</v>
      </c>
      <c r="C138" s="0" t="n">
        <v>3905.20459</v>
      </c>
      <c r="D138" s="4" t="n">
        <f aca="false">B138+C138</f>
        <v>7756.871582</v>
      </c>
      <c r="E138" s="4" t="n">
        <f aca="false">H$4*D138*H$14/(H$10*H$6)</f>
        <v>348.996342095077</v>
      </c>
      <c r="F138" s="4" t="n">
        <f aca="false">E138*A138/$H$5</f>
        <v>327.925116032984</v>
      </c>
    </row>
    <row r="139" customFormat="false" ht="12.75" hidden="false" customHeight="false" outlineLevel="0" collapsed="false">
      <c r="A139" s="0" t="n">
        <v>4947.057276</v>
      </c>
      <c r="B139" s="0" t="n">
        <v>3858.635254</v>
      </c>
      <c r="C139" s="0" t="n">
        <v>3906.656738</v>
      </c>
      <c r="D139" s="4" t="n">
        <f aca="false">B139+C139</f>
        <v>7765.291992</v>
      </c>
      <c r="E139" s="4" t="n">
        <f aca="false">H$4*D139*H$14/(H$10*H$6)</f>
        <v>349.375192287178</v>
      </c>
      <c r="F139" s="4" t="n">
        <f aca="false">E139*A139/$H$5</f>
        <v>329.082804255467</v>
      </c>
    </row>
    <row r="140" customFormat="false" ht="12.75" hidden="false" customHeight="false" outlineLevel="0" collapsed="false">
      <c r="A140" s="0" t="n">
        <v>4958.397648</v>
      </c>
      <c r="B140" s="0" t="n">
        <v>3873.623779</v>
      </c>
      <c r="C140" s="0" t="n">
        <v>3904.257324</v>
      </c>
      <c r="D140" s="4" t="n">
        <f aca="false">B140+C140</f>
        <v>7777.881103</v>
      </c>
      <c r="E140" s="4" t="n">
        <f aca="false">H$4*D140*H$14/(H$10*H$6)</f>
        <v>349.94160023177</v>
      </c>
      <c r="F140" s="4" t="n">
        <f aca="false">E140*A140/$H$5</f>
        <v>330.371909104449</v>
      </c>
    </row>
    <row r="141" customFormat="false" ht="12.75" hidden="false" customHeight="false" outlineLevel="0" collapsed="false">
      <c r="A141" s="0" t="n">
        <v>4969.441937</v>
      </c>
      <c r="B141" s="0" t="n">
        <v>3871.405762</v>
      </c>
      <c r="C141" s="0" t="n">
        <v>3916.040039</v>
      </c>
      <c r="D141" s="4" t="n">
        <f aca="false">B141+C141</f>
        <v>7787.445801</v>
      </c>
      <c r="E141" s="4" t="n">
        <f aca="false">H$4*D141*H$14/(H$10*H$6)</f>
        <v>350.371934107993</v>
      </c>
      <c r="F141" s="4" t="n">
        <f aca="false">E141*A141/$H$5</f>
        <v>331.514949782861</v>
      </c>
    </row>
    <row r="142" customFormat="false" ht="12.75" hidden="false" customHeight="false" outlineLevel="0" collapsed="false">
      <c r="A142" s="0" t="n">
        <v>4980.615033</v>
      </c>
      <c r="B142" s="0" t="n">
        <v>3864.156738</v>
      </c>
      <c r="C142" s="0" t="n">
        <v>3924.012695</v>
      </c>
      <c r="D142" s="4" t="n">
        <f aca="false">B142+C142</f>
        <v>7788.169433</v>
      </c>
      <c r="E142" s="4" t="n">
        <f aca="false">H$4*D142*H$14/(H$10*H$6)</f>
        <v>350.404491682055</v>
      </c>
      <c r="F142" s="4" t="n">
        <f aca="false">E142*A142/$H$5</f>
        <v>332.291189427177</v>
      </c>
    </row>
    <row r="143" customFormat="false" ht="12.75" hidden="false" customHeight="false" outlineLevel="0" collapsed="false">
      <c r="A143" s="0" t="n">
        <v>4991.55441</v>
      </c>
      <c r="B143" s="0" t="n">
        <v>3864.301025</v>
      </c>
      <c r="C143" s="0" t="n">
        <v>3934.718994</v>
      </c>
      <c r="D143" s="4" t="n">
        <f aca="false">B143+C143</f>
        <v>7799.020019</v>
      </c>
      <c r="E143" s="4" t="n">
        <f aca="false">H$4*D143*H$14/(H$10*H$6)</f>
        <v>350.892680094556</v>
      </c>
      <c r="F143" s="4" t="n">
        <f aca="false">E143*A143/$H$5</f>
        <v>333.485000268978</v>
      </c>
    </row>
    <row r="144" customFormat="false" ht="12.75" hidden="false" customHeight="false" outlineLevel="0" collapsed="false">
      <c r="A144" s="0" t="n">
        <v>5002.033341</v>
      </c>
      <c r="B144" s="0" t="n">
        <v>3869.067627</v>
      </c>
      <c r="C144" s="0" t="n">
        <v>3941.723389</v>
      </c>
      <c r="D144" s="4" t="n">
        <f aca="false">B144+C144</f>
        <v>7810.791016</v>
      </c>
      <c r="E144" s="4" t="n">
        <f aca="false">H$4*D144*H$14/(H$10*H$6)</f>
        <v>351.42227954098</v>
      </c>
      <c r="F144" s="4" t="n">
        <f aca="false">E144*A144/$H$5</f>
        <v>334.689478901662</v>
      </c>
    </row>
    <row r="145" customFormat="false" ht="12.75" hidden="false" customHeight="false" outlineLevel="0" collapsed="false">
      <c r="A145" s="0" t="n">
        <v>5012.213273</v>
      </c>
      <c r="B145" s="0" t="n">
        <v>3881.477295</v>
      </c>
      <c r="C145" s="0" t="n">
        <v>3921.119629</v>
      </c>
      <c r="D145" s="4" t="n">
        <f aca="false">B145+C145</f>
        <v>7802.596924</v>
      </c>
      <c r="E145" s="4" t="n">
        <f aca="false">H$4*D145*H$14/(H$10*H$6)</f>
        <v>351.053611824291</v>
      </c>
      <c r="F145" s="4" t="n">
        <f aca="false">E145*A145/$H$5</f>
        <v>335.018796773164</v>
      </c>
    </row>
    <row r="146" customFormat="false" ht="12.75" hidden="false" customHeight="false" outlineLevel="0" collapsed="false">
      <c r="A146" s="0" t="n">
        <v>5023.015682</v>
      </c>
      <c r="B146" s="0" t="n">
        <v>3884.179443</v>
      </c>
      <c r="C146" s="0" t="n">
        <v>3901.466309</v>
      </c>
      <c r="D146" s="4" t="n">
        <f aca="false">B146+C146</f>
        <v>7785.645752</v>
      </c>
      <c r="E146" s="4" t="n">
        <f aca="false">H$4*D146*H$14/(H$10*H$6)</f>
        <v>350.29094649463</v>
      </c>
      <c r="F146" s="4" t="n">
        <f aca="false">E146*A146/$H$5</f>
        <v>335.011436833034</v>
      </c>
    </row>
    <row r="147" customFormat="false" ht="12.75" hidden="false" customHeight="false" outlineLevel="0" collapsed="false">
      <c r="A147" s="0" t="n">
        <v>5034.664378</v>
      </c>
      <c r="B147" s="0" t="n">
        <v>3854.093018</v>
      </c>
      <c r="C147" s="0" t="n">
        <v>3915.470459</v>
      </c>
      <c r="D147" s="4" t="n">
        <f aca="false">B147+C147</f>
        <v>7769.563477</v>
      </c>
      <c r="E147" s="4" t="n">
        <f aca="false">H$4*D147*H$14/(H$10*H$6)</f>
        <v>349.567374486477</v>
      </c>
      <c r="F147" s="4" t="n">
        <f aca="false">E147*A147/$H$5</f>
        <v>335.094734885228</v>
      </c>
    </row>
    <row r="148" customFormat="false" ht="12.75" hidden="false" customHeight="false" outlineLevel="0" collapsed="false">
      <c r="A148" s="0" t="n">
        <v>5046.589925</v>
      </c>
      <c r="B148" s="0" t="n">
        <v>3846.328857</v>
      </c>
      <c r="C148" s="0" t="n">
        <v>3918.491455</v>
      </c>
      <c r="D148" s="4" t="n">
        <f aca="false">B148+C148</f>
        <v>7764.820312</v>
      </c>
      <c r="E148" s="4" t="n">
        <f aca="false">H$4*D148*H$14/(H$10*H$6)</f>
        <v>349.353970510731</v>
      </c>
      <c r="F148" s="4" t="n">
        <f aca="false">E148*A148/$H$5</f>
        <v>335.683416348516</v>
      </c>
    </row>
    <row r="149" customFormat="false" ht="12.75" hidden="false" customHeight="false" outlineLevel="0" collapsed="false">
      <c r="A149" s="0" t="n">
        <v>5058.580167</v>
      </c>
      <c r="B149" s="0" t="n">
        <v>3844.209473</v>
      </c>
      <c r="C149" s="0" t="n">
        <v>3919.46875</v>
      </c>
      <c r="D149" s="4" t="n">
        <f aca="false">B149+C149</f>
        <v>7763.678223</v>
      </c>
      <c r="E149" s="4" t="n">
        <f aca="false">H$4*D149*H$14/(H$10*H$6)</f>
        <v>349.302585763783</v>
      </c>
      <c r="F149" s="4" t="n">
        <f aca="false">E149*A149/$H$5</f>
        <v>336.431478515585</v>
      </c>
    </row>
    <row r="150" customFormat="false" ht="12.75" hidden="false" customHeight="false" outlineLevel="0" collapsed="false">
      <c r="A150" s="0" t="n">
        <v>5070.574489</v>
      </c>
      <c r="B150" s="0" t="n">
        <v>3855.211182</v>
      </c>
      <c r="C150" s="0" t="n">
        <v>3916.018311</v>
      </c>
      <c r="D150" s="4" t="n">
        <f aca="false">B150+C150</f>
        <v>7771.229493</v>
      </c>
      <c r="E150" s="4" t="n">
        <f aca="false">H$4*D150*H$14/(H$10*H$6)</f>
        <v>349.642331701345</v>
      </c>
      <c r="F150" s="4" t="n">
        <f aca="false">E150*A150/$H$5</f>
        <v>337.557188901092</v>
      </c>
    </row>
    <row r="151" customFormat="false" ht="12.75" hidden="false" customHeight="false" outlineLevel="0" collapsed="false">
      <c r="A151" s="0" t="n">
        <v>5082.334509</v>
      </c>
      <c r="B151" s="0" t="n">
        <v>3879.83252</v>
      </c>
      <c r="C151" s="0" t="n">
        <v>3888.469482</v>
      </c>
      <c r="D151" s="4" t="n">
        <f aca="false">B151+C151</f>
        <v>7768.302002</v>
      </c>
      <c r="E151" s="4" t="n">
        <f aca="false">H$4*D151*H$14/(H$10*H$6)</f>
        <v>349.510618337302</v>
      </c>
      <c r="F151" s="4" t="n">
        <f aca="false">E151*A151/$H$5</f>
        <v>338.212618707072</v>
      </c>
    </row>
    <row r="152" customFormat="false" ht="12.75" hidden="false" customHeight="false" outlineLevel="0" collapsed="false">
      <c r="A152" s="0" t="n">
        <v>5093.937161</v>
      </c>
      <c r="B152" s="0" t="n">
        <v>3900.281982</v>
      </c>
      <c r="C152" s="0" t="n">
        <v>3888.830566</v>
      </c>
      <c r="D152" s="4" t="n">
        <f aca="false">B152+C152</f>
        <v>7789.112548</v>
      </c>
      <c r="E152" s="4" t="n">
        <f aca="false">H$4*D152*H$14/(H$10*H$6)</f>
        <v>350.446924211935</v>
      </c>
      <c r="F152" s="4" t="n">
        <f aca="false">E152*A152/$H$5</f>
        <v>339.892845009211</v>
      </c>
    </row>
    <row r="153" customFormat="false" ht="12.75" hidden="false" customHeight="false" outlineLevel="0" collapsed="false">
      <c r="A153" s="0" t="n">
        <v>5104.94473</v>
      </c>
      <c r="B153" s="0" t="n">
        <v>3915.142334</v>
      </c>
      <c r="C153" s="0" t="n">
        <v>3889.60376</v>
      </c>
      <c r="D153" s="4" t="n">
        <f aca="false">B153+C153</f>
        <v>7804.746094</v>
      </c>
      <c r="E153" s="4" t="n">
        <f aca="false">H$4*D153*H$14/(H$10*H$6)</f>
        <v>351.150307052594</v>
      </c>
      <c r="F153" s="4" t="n">
        <f aca="false">E153*A153/$H$5</f>
        <v>341.310998708333</v>
      </c>
    </row>
    <row r="154" customFormat="false" ht="12.75" hidden="false" customHeight="false" outlineLevel="0" collapsed="false">
      <c r="A154" s="0" t="n">
        <v>5115.12408</v>
      </c>
      <c r="B154" s="0" t="n">
        <v>3918.704346</v>
      </c>
      <c r="C154" s="0" t="n">
        <v>3897.811279</v>
      </c>
      <c r="D154" s="4" t="n">
        <f aca="false">B154+C154</f>
        <v>7816.515625</v>
      </c>
      <c r="E154" s="4" t="n">
        <f aca="false">H$4*D154*H$14/(H$10*H$6)</f>
        <v>351.679840540902</v>
      </c>
      <c r="F154" s="4" t="n">
        <f aca="false">E154*A154/$H$5</f>
        <v>342.50730102784</v>
      </c>
    </row>
    <row r="155" customFormat="false" ht="12.75" hidden="false" customHeight="false" outlineLevel="0" collapsed="false">
      <c r="A155" s="0" t="n">
        <v>5125.353554</v>
      </c>
      <c r="B155" s="0" t="n">
        <v>3894.713867</v>
      </c>
      <c r="C155" s="0" t="n">
        <v>3914.216309</v>
      </c>
      <c r="D155" s="4" t="n">
        <f aca="false">B155+C155</f>
        <v>7808.930176</v>
      </c>
      <c r="E155" s="4" t="n">
        <f aca="false">H$4*D155*H$14/(H$10*H$6)</f>
        <v>351.338556825404</v>
      </c>
      <c r="F155" s="4" t="n">
        <f aca="false">E155*A155/$H$5</f>
        <v>342.859216749519</v>
      </c>
    </row>
    <row r="156" customFormat="false" ht="12.75" hidden="false" customHeight="false" outlineLevel="0" collapsed="false">
      <c r="A156" s="0" t="n">
        <v>5136.706749</v>
      </c>
      <c r="B156" s="0" t="n">
        <v>3881.601563</v>
      </c>
      <c r="C156" s="0" t="n">
        <v>3903.957031</v>
      </c>
      <c r="D156" s="4" t="n">
        <f aca="false">B156+C156</f>
        <v>7785.558594</v>
      </c>
      <c r="E156" s="4" t="n">
        <f aca="false">H$4*D156*H$14/(H$10*H$6)</f>
        <v>350.287025091154</v>
      </c>
      <c r="F156" s="4" t="n">
        <f aca="false">E156*A156/$H$5</f>
        <v>342.590259128781</v>
      </c>
    </row>
    <row r="157" customFormat="false" ht="12.75" hidden="false" customHeight="false" outlineLevel="0" collapsed="false">
      <c r="A157" s="0" t="n">
        <v>5148.870095</v>
      </c>
      <c r="B157" s="0" t="n">
        <v>3889.350098</v>
      </c>
      <c r="C157" s="0" t="n">
        <v>3879.176514</v>
      </c>
      <c r="D157" s="4" t="n">
        <f aca="false">B157+C157</f>
        <v>7768.526612</v>
      </c>
      <c r="E157" s="4" t="n">
        <f aca="false">H$4*D157*H$14/(H$10*H$6)</f>
        <v>349.520723966558</v>
      </c>
      <c r="F157" s="4" t="n">
        <f aca="false">E157*A157/$H$5</f>
        <v>342.650249749941</v>
      </c>
    </row>
    <row r="158" customFormat="false" ht="12.75" hidden="false" customHeight="false" outlineLevel="0" collapsed="false">
      <c r="A158" s="0" t="n">
        <v>5160.577076</v>
      </c>
      <c r="B158" s="0" t="n">
        <v>3872.558594</v>
      </c>
      <c r="C158" s="0" t="n">
        <v>3920.462158</v>
      </c>
      <c r="D158" s="4" t="n">
        <f aca="false">B158+C158</f>
        <v>7793.020752</v>
      </c>
      <c r="E158" s="4" t="n">
        <f aca="false">H$4*D158*H$14/(H$10*H$6)</f>
        <v>350.622761711079</v>
      </c>
      <c r="F158" s="4" t="n">
        <f aca="false">E158*A158/$H$5</f>
        <v>344.512164903249</v>
      </c>
    </row>
    <row r="159" customFormat="false" ht="12.75" hidden="false" customHeight="false" outlineLevel="0" collapsed="false">
      <c r="A159" s="0" t="n">
        <v>5171.478568</v>
      </c>
      <c r="B159" s="0" t="n">
        <v>3881.344238</v>
      </c>
      <c r="C159" s="0" t="n">
        <v>3913.767578</v>
      </c>
      <c r="D159" s="4" t="n">
        <f aca="false">B159+C159</f>
        <v>7795.111816</v>
      </c>
      <c r="E159" s="4" t="n">
        <f aca="false">H$4*D159*H$14/(H$10*H$6)</f>
        <v>350.716842640404</v>
      </c>
      <c r="F159" s="4" t="n">
        <f aca="false">E159*A159/$H$5</f>
        <v>345.332568272842</v>
      </c>
    </row>
    <row r="160" customFormat="false" ht="12.75" hidden="false" customHeight="false" outlineLevel="0" collapsed="false">
      <c r="A160" s="0" t="n">
        <v>5182.282142</v>
      </c>
      <c r="B160" s="0" t="n">
        <v>3864.939941</v>
      </c>
      <c r="C160" s="0" t="n">
        <v>3933.946777</v>
      </c>
      <c r="D160" s="4" t="n">
        <f aca="false">B160+C160</f>
        <v>7798.886718</v>
      </c>
      <c r="E160" s="4" t="n">
        <f aca="false">H$4*D160*H$14/(H$10*H$6)</f>
        <v>350.886682630126</v>
      </c>
      <c r="F160" s="4" t="n">
        <f aca="false">E160*A160/$H$5</f>
        <v>346.221573664627</v>
      </c>
    </row>
    <row r="161" customFormat="false" ht="12.75" hidden="false" customHeight="false" outlineLevel="0" collapsed="false">
      <c r="A161" s="0" t="n">
        <v>5193.653405</v>
      </c>
      <c r="B161" s="0" t="n">
        <v>3859.318359</v>
      </c>
      <c r="C161" s="0" t="n">
        <v>3930.71167</v>
      </c>
      <c r="D161" s="4" t="n">
        <f aca="false">B161+C161</f>
        <v>7790.030029</v>
      </c>
      <c r="E161" s="4" t="n">
        <f aca="false">H$4*D161*H$14/(H$10*H$6)</f>
        <v>350.48820341961</v>
      </c>
      <c r="F161" s="4" t="n">
        <f aca="false">E161*A161/$H$5</f>
        <v>346.587228961806</v>
      </c>
    </row>
    <row r="162" customFormat="false" ht="12.75" hidden="false" customHeight="false" outlineLevel="0" collapsed="false">
      <c r="A162" s="0" t="n">
        <v>5205.250812</v>
      </c>
      <c r="B162" s="0" t="n">
        <v>3857.4021</v>
      </c>
      <c r="C162" s="0" t="n">
        <v>3932.113281</v>
      </c>
      <c r="D162" s="4" t="n">
        <f aca="false">B162+C162</f>
        <v>7789.515381</v>
      </c>
      <c r="E162" s="4" t="n">
        <f aca="false">H$4*D162*H$14/(H$10*H$6)</f>
        <v>350.465048431472</v>
      </c>
      <c r="F162" s="4" t="n">
        <f aca="false">E162*A162/$H$5</f>
        <v>347.338208439187</v>
      </c>
    </row>
    <row r="163" customFormat="false" ht="12.75" hidden="false" customHeight="false" outlineLevel="0" collapsed="false">
      <c r="A163" s="0" t="n">
        <v>5216.472284</v>
      </c>
      <c r="B163" s="0" t="n">
        <v>3869.610352</v>
      </c>
      <c r="C163" s="0" t="n">
        <v>3937.523193</v>
      </c>
      <c r="D163" s="4" t="n">
        <f aca="false">B163+C163</f>
        <v>7807.133545</v>
      </c>
      <c r="E163" s="4" t="n">
        <f aca="false">H$4*D163*H$14/(H$10*H$6)</f>
        <v>351.257722994333</v>
      </c>
      <c r="F163" s="4" t="n">
        <f aca="false">E163*A163/$H$5</f>
        <v>348.874295576614</v>
      </c>
    </row>
    <row r="164" customFormat="false" ht="12.75" hidden="false" customHeight="false" outlineLevel="0" collapsed="false">
      <c r="A164" s="0" t="n">
        <v>5227.006585</v>
      </c>
      <c r="B164" s="0" t="n">
        <v>3874.756348</v>
      </c>
      <c r="C164" s="0" t="n">
        <v>3932.712891</v>
      </c>
      <c r="D164" s="4" t="n">
        <f aca="false">B164+C164</f>
        <v>7807.469239</v>
      </c>
      <c r="E164" s="4" t="n">
        <f aca="false">H$4*D164*H$14/(H$10*H$6)</f>
        <v>351.272826503116</v>
      </c>
      <c r="F164" s="4" t="n">
        <f aca="false">E164*A164/$H$5</f>
        <v>349.59385413926</v>
      </c>
    </row>
    <row r="165" customFormat="false" ht="12.75" hidden="false" customHeight="false" outlineLevel="0" collapsed="false">
      <c r="A165" s="0" t="n">
        <v>5237.792091</v>
      </c>
      <c r="B165" s="0" t="n">
        <v>3908.667236</v>
      </c>
      <c r="C165" s="0" t="n">
        <v>3900.141602</v>
      </c>
      <c r="D165" s="4" t="n">
        <f aca="false">B165+C165</f>
        <v>7808.808838</v>
      </c>
      <c r="E165" s="4" t="n">
        <f aca="false">H$4*D165*H$14/(H$10*H$6)</f>
        <v>351.333097598999</v>
      </c>
      <c r="F165" s="4" t="n">
        <f aca="false">E165*A165/$H$5</f>
        <v>350.375319616415</v>
      </c>
    </row>
    <row r="166" customFormat="false" ht="12.75" hidden="false" customHeight="false" outlineLevel="0" collapsed="false">
      <c r="A166" s="0" t="n">
        <v>5248.788587</v>
      </c>
      <c r="B166" s="0" t="n">
        <v>3925.823242</v>
      </c>
      <c r="C166" s="0" t="n">
        <v>3868.189697</v>
      </c>
      <c r="D166" s="4" t="n">
        <f aca="false">B166+C166</f>
        <v>7794.012939</v>
      </c>
      <c r="E166" s="4" t="n">
        <f aca="false">H$4*D166*H$14/(H$10*H$6)</f>
        <v>350.667402083169</v>
      </c>
      <c r="F166" s="4" t="n">
        <f aca="false">E166*A166/$H$5</f>
        <v>350.445641444501</v>
      </c>
    </row>
    <row r="167" customFormat="false" ht="12.75" hidden="false" customHeight="false" outlineLevel="0" collapsed="false">
      <c r="A167" s="0" t="n">
        <v>5260.127211</v>
      </c>
      <c r="B167" s="0" t="n">
        <v>3933.708496</v>
      </c>
      <c r="C167" s="0" t="n">
        <v>3854.257568</v>
      </c>
      <c r="D167" s="4" t="n">
        <f aca="false">B167+C167</f>
        <v>7787.966064</v>
      </c>
      <c r="E167" s="4" t="n">
        <f aca="false">H$4*D167*H$14/(H$10*H$6)</f>
        <v>350.395341725614</v>
      </c>
      <c r="F167" s="4" t="n">
        <f aca="false">E167*A167/$H$5</f>
        <v>350.930211213883</v>
      </c>
    </row>
    <row r="168" customFormat="false" ht="12.75" hidden="false" customHeight="false" outlineLevel="0" collapsed="false">
      <c r="A168" s="0" t="n">
        <v>5271.944349</v>
      </c>
      <c r="B168" s="0" t="n">
        <v>3895.841309</v>
      </c>
      <c r="C168" s="0" t="n">
        <v>3876.419678</v>
      </c>
      <c r="D168" s="4" t="n">
        <f aca="false">B168+C168</f>
        <v>7772.260987</v>
      </c>
      <c r="E168" s="4" t="n">
        <f aca="false">H$4*D168*H$14/(H$10*H$6)</f>
        <v>349.688740569803</v>
      </c>
      <c r="F168" s="4" t="n">
        <f aca="false">E168*A168/$H$5</f>
        <v>351.009323825262</v>
      </c>
    </row>
    <row r="169" customFormat="false" ht="12.75" hidden="false" customHeight="false" outlineLevel="0" collapsed="false">
      <c r="A169" s="0" t="n">
        <v>5284.001618</v>
      </c>
      <c r="B169" s="0" t="n">
        <v>3888.671387</v>
      </c>
      <c r="C169" s="0" t="n">
        <v>3883.487305</v>
      </c>
      <c r="D169" s="4" t="n">
        <f aca="false">B169+C169</f>
        <v>7772.158692</v>
      </c>
      <c r="E169" s="4" t="n">
        <f aca="false">H$4*D169*H$14/(H$10*H$6)</f>
        <v>349.684138124031</v>
      </c>
      <c r="F169" s="4" t="n">
        <f aca="false">E169*A169/$H$5</f>
        <v>351.80747387932</v>
      </c>
    </row>
    <row r="170" customFormat="false" ht="12.75" hidden="false" customHeight="false" outlineLevel="0" collapsed="false">
      <c r="A170" s="0" t="n">
        <v>5295.950478</v>
      </c>
      <c r="B170" s="0" t="n">
        <v>3881.878174</v>
      </c>
      <c r="C170" s="0" t="n">
        <v>3892.907959</v>
      </c>
      <c r="D170" s="4" t="n">
        <f aca="false">B170+C170</f>
        <v>7774.786133</v>
      </c>
      <c r="E170" s="4" t="n">
        <f aca="false">H$4*D170*H$14/(H$10*H$6)</f>
        <v>349.802351670353</v>
      </c>
      <c r="F170" s="4" t="n">
        <f aca="false">E170*A170/$H$5</f>
        <v>352.722226216536</v>
      </c>
    </row>
    <row r="171" customFormat="false" ht="12.75" hidden="false" customHeight="false" outlineLevel="0" collapsed="false">
      <c r="A171" s="0" t="n">
        <v>5307.708166</v>
      </c>
      <c r="B171" s="0" t="n">
        <v>3872.292725</v>
      </c>
      <c r="C171" s="0" t="n">
        <v>3913.124756</v>
      </c>
      <c r="D171" s="4" t="n">
        <f aca="false">B171+C171</f>
        <v>7785.417481</v>
      </c>
      <c r="E171" s="4" t="n">
        <f aca="false">H$4*D171*H$14/(H$10*H$6)</f>
        <v>350.28067615005</v>
      </c>
      <c r="F171" s="4" t="n">
        <f aca="false">E171*A171/$H$5</f>
        <v>353.988702672568</v>
      </c>
    </row>
    <row r="172" customFormat="false" ht="12.75" hidden="false" customHeight="false" outlineLevel="0" collapsed="false">
      <c r="A172" s="0" t="n">
        <v>5319.117897</v>
      </c>
      <c r="B172" s="0" t="n">
        <v>3874.908936</v>
      </c>
      <c r="C172" s="0" t="n">
        <v>3921.938477</v>
      </c>
      <c r="D172" s="4" t="n">
        <f aca="false">B172+C172</f>
        <v>7796.847413</v>
      </c>
      <c r="E172" s="4" t="n">
        <f aca="false">H$4*D172*H$14/(H$10*H$6)</f>
        <v>350.794930436231</v>
      </c>
      <c r="F172" s="4" t="n">
        <f aca="false">E172*A172/$H$5</f>
        <v>355.270470850806</v>
      </c>
    </row>
    <row r="173" customFormat="false" ht="12.75" hidden="false" customHeight="false" outlineLevel="0" collapsed="false">
      <c r="A173" s="0" t="n">
        <v>5330.02988</v>
      </c>
      <c r="B173" s="0" t="n">
        <v>3879.741699</v>
      </c>
      <c r="C173" s="0" t="n">
        <v>3925.451904</v>
      </c>
      <c r="D173" s="4" t="n">
        <f aca="false">B173+C173</f>
        <v>7805.193603</v>
      </c>
      <c r="E173" s="4" t="n">
        <f aca="false">H$4*D173*H$14/(H$10*H$6)</f>
        <v>351.170441329977</v>
      </c>
      <c r="F173" s="4" t="n">
        <f aca="false">E173*A173/$H$5</f>
        <v>356.380377650423</v>
      </c>
    </row>
    <row r="174" customFormat="false" ht="12.75" hidden="false" customHeight="false" outlineLevel="0" collapsed="false">
      <c r="A174" s="0" t="n">
        <v>5340.865511</v>
      </c>
      <c r="B174" s="0" t="n">
        <v>3897.618164</v>
      </c>
      <c r="C174" s="0" t="n">
        <v>3906.993652</v>
      </c>
      <c r="D174" s="4" t="n">
        <f aca="false">B174+C174</f>
        <v>7804.611816</v>
      </c>
      <c r="E174" s="4" t="n">
        <f aca="false">H$4*D174*H$14/(H$10*H$6)</f>
        <v>351.144265631084</v>
      </c>
      <c r="F174" s="4" t="n">
        <f aca="false">E174*A174/$H$5</f>
        <v>357.078259536545</v>
      </c>
    </row>
    <row r="175" customFormat="false" ht="12.75" hidden="false" customHeight="false" outlineLevel="0" collapsed="false">
      <c r="A175" s="0" t="n">
        <v>5351.764671</v>
      </c>
      <c r="B175" s="0" t="n">
        <v>3880.912842</v>
      </c>
      <c r="C175" s="0" t="n">
        <v>3927.282227</v>
      </c>
      <c r="D175" s="4" t="n">
        <f aca="false">B175+C175</f>
        <v>7808.195069</v>
      </c>
      <c r="E175" s="4" t="n">
        <f aca="false">H$4*D175*H$14/(H$10*H$6)</f>
        <v>351.305482969361</v>
      </c>
      <c r="F175" s="4" t="n">
        <f aca="false">E175*A175/$H$5</f>
        <v>357.971229179133</v>
      </c>
    </row>
    <row r="176" customFormat="false" ht="12.75" hidden="false" customHeight="false" outlineLevel="0" collapsed="false">
      <c r="A176" s="0" t="n">
        <v>5362.620119</v>
      </c>
      <c r="B176" s="0" t="n">
        <v>3878.994385</v>
      </c>
      <c r="C176" s="0" t="n">
        <v>3927.142578</v>
      </c>
      <c r="D176" s="4" t="n">
        <f aca="false">B176+C176</f>
        <v>7806.136963</v>
      </c>
      <c r="E176" s="4" t="n">
        <f aca="false">H$4*D176*H$14/(H$10*H$6)</f>
        <v>351.21288488287</v>
      </c>
      <c r="F176" s="4" t="n">
        <f aca="false">E176*A176/$H$5</f>
        <v>358.602786789483</v>
      </c>
    </row>
    <row r="177" customFormat="false" ht="12.75" hidden="false" customHeight="false" outlineLevel="0" collapsed="false">
      <c r="A177" s="0" t="n">
        <v>5373.671401</v>
      </c>
      <c r="B177" s="0" t="n">
        <v>3912.092041</v>
      </c>
      <c r="C177" s="0" t="n">
        <v>3885.68335</v>
      </c>
      <c r="D177" s="4" t="n">
        <f aca="false">B177+C177</f>
        <v>7797.775391</v>
      </c>
      <c r="E177" s="4" t="n">
        <f aca="false">H$4*D177*H$14/(H$10*H$6)</f>
        <v>350.836681923814</v>
      </c>
      <c r="F177" s="4" t="n">
        <f aca="false">E177*A177/$H$5</f>
        <v>358.956884771213</v>
      </c>
    </row>
    <row r="178" customFormat="false" ht="12.75" hidden="false" customHeight="false" outlineLevel="0" collapsed="false">
      <c r="A178" s="0" t="n">
        <v>5384.911525</v>
      </c>
      <c r="B178" s="0" t="n">
        <v>3924.862061</v>
      </c>
      <c r="C178" s="0" t="n">
        <v>3868.913574</v>
      </c>
      <c r="D178" s="4" t="n">
        <f aca="false">B178+C178</f>
        <v>7793.775635</v>
      </c>
      <c r="E178" s="4" t="n">
        <f aca="false">H$4*D178*H$14/(H$10*H$6)</f>
        <v>350.656725326813</v>
      </c>
      <c r="F178" s="4" t="n">
        <f aca="false">E178*A178/$H$5</f>
        <v>359.523209059048</v>
      </c>
    </row>
    <row r="179" customFormat="false" ht="12.75" hidden="false" customHeight="false" outlineLevel="0" collapsed="false">
      <c r="A179" s="0" t="n">
        <v>5396.084621</v>
      </c>
      <c r="B179" s="0" t="n">
        <v>3911.012939</v>
      </c>
      <c r="C179" s="0" t="n">
        <v>3894.438477</v>
      </c>
      <c r="D179" s="4" t="n">
        <f aca="false">B179+C179</f>
        <v>7805.451416</v>
      </c>
      <c r="E179" s="4" t="n">
        <f aca="false">H$4*D179*H$14/(H$10*H$6)</f>
        <v>351.182040825082</v>
      </c>
      <c r="F179" s="4" t="n">
        <f aca="false">E179*A179/$H$5</f>
        <v>360.80889579</v>
      </c>
    </row>
    <row r="180" customFormat="false" ht="12.75" hidden="false" customHeight="false" outlineLevel="0" collapsed="false">
      <c r="A180" s="0" t="n">
        <v>5407.148144</v>
      </c>
      <c r="B180" s="0" t="n">
        <v>3915.437012</v>
      </c>
      <c r="C180" s="0" t="n">
        <v>3876.451172</v>
      </c>
      <c r="D180" s="4" t="n">
        <f aca="false">B180+C180</f>
        <v>7791.888184</v>
      </c>
      <c r="E180" s="4" t="n">
        <f aca="false">H$4*D180*H$14/(H$10*H$6)</f>
        <v>350.571805331952</v>
      </c>
      <c r="F180" s="4" t="n">
        <f aca="false">E180*A180/$H$5</f>
        <v>360.920408471908</v>
      </c>
    </row>
    <row r="181" customFormat="false" ht="12.75" hidden="false" customHeight="false" outlineLevel="0" collapsed="false">
      <c r="A181" s="0" t="n">
        <v>5418.282773</v>
      </c>
      <c r="B181" s="0" t="n">
        <v>3892.705322</v>
      </c>
      <c r="C181" s="0" t="n">
        <v>3911.904785</v>
      </c>
      <c r="D181" s="4" t="n">
        <f aca="false">B181+C181</f>
        <v>7804.610107</v>
      </c>
      <c r="E181" s="4" t="n">
        <f aca="false">H$4*D181*H$14/(H$10*H$6)</f>
        <v>351.144188739938</v>
      </c>
      <c r="F181" s="4" t="n">
        <f aca="false">E181*A181/$H$5</f>
        <v>362.254124283129</v>
      </c>
    </row>
    <row r="182" customFormat="false" ht="12.75" hidden="false" customHeight="false" outlineLevel="0" collapsed="false">
      <c r="A182" s="0" t="n">
        <v>5429.028645</v>
      </c>
      <c r="B182" s="0" t="n">
        <v>3882.339111</v>
      </c>
      <c r="C182" s="0" t="n">
        <v>3923.753174</v>
      </c>
      <c r="D182" s="4" t="n">
        <f aca="false">B182+C182</f>
        <v>7806.092285</v>
      </c>
      <c r="E182" s="4" t="n">
        <f aca="false">H$4*D182*H$14/(H$10*H$6)</f>
        <v>351.210874735041</v>
      </c>
      <c r="F182" s="4" t="n">
        <f aca="false">E182*A182/$H$5</f>
        <v>363.041501296059</v>
      </c>
    </row>
    <row r="183" customFormat="false" ht="12.75" hidden="false" customHeight="false" outlineLevel="0" collapsed="false">
      <c r="A183" s="0" t="n">
        <v>5439.799581</v>
      </c>
      <c r="B183" s="0" t="n">
        <v>3913.953613</v>
      </c>
      <c r="C183" s="0" t="n">
        <v>3894.833008</v>
      </c>
      <c r="D183" s="4" t="n">
        <f aca="false">B183+C183</f>
        <v>7808.786621</v>
      </c>
      <c r="E183" s="4" t="n">
        <f aca="false">H$4*D183*H$14/(H$10*H$6)</f>
        <v>351.332098014096</v>
      </c>
      <c r="F183" s="4" t="n">
        <f aca="false">E183*A183/$H$5</f>
        <v>363.887313778449</v>
      </c>
    </row>
    <row r="184" customFormat="false" ht="12.75" hidden="false" customHeight="false" outlineLevel="0" collapsed="false">
      <c r="A184" s="0" t="n">
        <v>5450.657359</v>
      </c>
      <c r="B184" s="0" t="n">
        <v>3925.345703</v>
      </c>
      <c r="C184" s="0" t="n">
        <v>3876.461426</v>
      </c>
      <c r="D184" s="4" t="n">
        <f aca="false">B184+C184</f>
        <v>7801.807129</v>
      </c>
      <c r="E184" s="4" t="n">
        <f aca="false">H$4*D184*H$14/(H$10*H$6)</f>
        <v>351.018077451562</v>
      </c>
      <c r="F184" s="4" t="n">
        <f aca="false">E184*A184/$H$5</f>
        <v>364.287737119632</v>
      </c>
    </row>
    <row r="185" customFormat="false" ht="12.75" hidden="false" customHeight="false" outlineLevel="0" collapsed="false">
      <c r="A185" s="0" t="n">
        <v>5461.565262</v>
      </c>
      <c r="B185" s="0" t="n">
        <v>3924.772949</v>
      </c>
      <c r="C185" s="0" t="n">
        <v>3875.561035</v>
      </c>
      <c r="D185" s="4" t="n">
        <f aca="false">B185+C185</f>
        <v>7800.333984</v>
      </c>
      <c r="E185" s="4" t="n">
        <f aca="false">H$4*D185*H$14/(H$10*H$6)</f>
        <v>350.951797868235</v>
      </c>
      <c r="F185" s="4" t="n">
        <f aca="false">E185*A185/$H$5</f>
        <v>364.947830086117</v>
      </c>
    </row>
    <row r="186" customFormat="false" ht="12.75" hidden="false" customHeight="false" outlineLevel="0" collapsed="false">
      <c r="A186" s="0" t="n">
        <v>5472.743022</v>
      </c>
      <c r="B186" s="0" t="n">
        <v>3919.753418</v>
      </c>
      <c r="C186" s="0" t="n">
        <v>3868.980225</v>
      </c>
      <c r="D186" s="4" t="n">
        <f aca="false">B186+C186</f>
        <v>7788.733643</v>
      </c>
      <c r="E186" s="4" t="n">
        <f aca="false">H$4*D186*H$14/(H$10*H$6)</f>
        <v>350.429876558431</v>
      </c>
      <c r="F186" s="4" t="n">
        <f aca="false">E186*A186/$H$5</f>
        <v>365.150893952236</v>
      </c>
    </row>
    <row r="187" customFormat="false" ht="12.75" hidden="false" customHeight="false" outlineLevel="0" collapsed="false">
      <c r="A187" s="0" t="n">
        <v>5484.273984</v>
      </c>
      <c r="B187" s="0" t="n">
        <v>3913.799316</v>
      </c>
      <c r="C187" s="0" t="n">
        <v>3866.194336</v>
      </c>
      <c r="D187" s="4" t="n">
        <f aca="false">B187+C187</f>
        <v>7779.993652</v>
      </c>
      <c r="E187" s="4" t="n">
        <f aca="false">H$4*D187*H$14/(H$10*H$6)</f>
        <v>350.036647811932</v>
      </c>
      <c r="F187" s="4" t="n">
        <f aca="false">E187*A187/$H$5</f>
        <v>365.509648701484</v>
      </c>
    </row>
    <row r="188" customFormat="false" ht="12.75" hidden="false" customHeight="false" outlineLevel="0" collapsed="false">
      <c r="A188" s="0" t="n">
        <v>5496.083545</v>
      </c>
      <c r="B188" s="0" t="n">
        <v>3916.63916</v>
      </c>
      <c r="C188" s="0" t="n">
        <v>3857.224609</v>
      </c>
      <c r="D188" s="4" t="n">
        <f aca="false">B188+C188</f>
        <v>7773.863769</v>
      </c>
      <c r="E188" s="4" t="n">
        <f aca="false">H$4*D188*H$14/(H$10*H$6)</f>
        <v>349.760852767261</v>
      </c>
      <c r="F188" s="4" t="n">
        <f aca="false">E188*A188/$H$5</f>
        <v>366.008112468952</v>
      </c>
    </row>
    <row r="189" customFormat="false" ht="12.75" hidden="false" customHeight="false" outlineLevel="0" collapsed="false">
      <c r="A189" s="0" t="n">
        <v>5507.732824</v>
      </c>
      <c r="B189" s="0" t="n">
        <v>3917.445313</v>
      </c>
      <c r="C189" s="0" t="n">
        <v>3855.623779</v>
      </c>
      <c r="D189" s="4" t="n">
        <f aca="false">B189+C189</f>
        <v>7773.069092</v>
      </c>
      <c r="E189" s="4" t="n">
        <f aca="false">H$4*D189*H$14/(H$10*H$6)</f>
        <v>349.725098744106</v>
      </c>
      <c r="F189" s="4" t="n">
        <f aca="false">E189*A189/$H$5</f>
        <v>366.746394445196</v>
      </c>
    </row>
    <row r="190" customFormat="false" ht="12.75" hidden="false" customHeight="false" outlineLevel="0" collapsed="false">
      <c r="A190" s="0" t="n">
        <v>5519.476524</v>
      </c>
      <c r="B190" s="0" t="n">
        <v>3916.895752</v>
      </c>
      <c r="C190" s="0" t="n">
        <v>3860.973633</v>
      </c>
      <c r="D190" s="4" t="n">
        <f aca="false">B190+C190</f>
        <v>7777.869385</v>
      </c>
      <c r="E190" s="4" t="n">
        <f aca="false">H$4*D190*H$14/(H$10*H$6)</f>
        <v>349.941073016759</v>
      </c>
      <c r="F190" s="4" t="n">
        <f aca="false">E190*A190/$H$5</f>
        <v>367.755347336475</v>
      </c>
    </row>
    <row r="191" customFormat="false" ht="12.75" hidden="false" customHeight="false" outlineLevel="0" collapsed="false">
      <c r="A191" s="0" t="n">
        <v>5530.854781</v>
      </c>
      <c r="B191" s="0" t="n">
        <v>3901.948242</v>
      </c>
      <c r="C191" s="0" t="n">
        <v>3875.289307</v>
      </c>
      <c r="D191" s="4" t="n">
        <f aca="false">B191+C191</f>
        <v>7777.237549</v>
      </c>
      <c r="E191" s="4" t="n">
        <f aca="false">H$4*D191*H$14/(H$10*H$6)</f>
        <v>349.912645518576</v>
      </c>
      <c r="F191" s="4" t="n">
        <f aca="false">E191*A191/$H$5</f>
        <v>368.483529171852</v>
      </c>
    </row>
    <row r="192" customFormat="false" ht="12.75" hidden="false" customHeight="false" outlineLevel="0" collapsed="false">
      <c r="A192" s="0" t="n">
        <v>5542.29482</v>
      </c>
      <c r="B192" s="0" t="n">
        <v>3856.608643</v>
      </c>
      <c r="C192" s="0" t="n">
        <v>3916.760986</v>
      </c>
      <c r="D192" s="4" t="n">
        <f aca="false">B192+C192</f>
        <v>7773.369629</v>
      </c>
      <c r="E192" s="4" t="n">
        <f aca="false">H$4*D192*H$14/(H$10*H$6)</f>
        <v>349.73862047288</v>
      </c>
      <c r="F192" s="4" t="n">
        <f aca="false">E192*A192/$H$5</f>
        <v>369.062061647755</v>
      </c>
    </row>
    <row r="193" customFormat="false" ht="12.75" hidden="false" customHeight="false" outlineLevel="0" collapsed="false">
      <c r="A193" s="0" t="n">
        <v>5554.158003</v>
      </c>
      <c r="B193" s="0" t="n">
        <v>3845.185059</v>
      </c>
      <c r="C193" s="0" t="n">
        <v>3931.476074</v>
      </c>
      <c r="D193" s="4" t="n">
        <f aca="false">B193+C193</f>
        <v>7776.661133</v>
      </c>
      <c r="E193" s="4" t="n">
        <f aca="false">H$4*D193*H$14/(H$10*H$6)</f>
        <v>349.886711471145</v>
      </c>
      <c r="F193" s="4" t="n">
        <f aca="false">E193*A193/$H$5</f>
        <v>370.00864008195</v>
      </c>
    </row>
    <row r="194" customFormat="false" ht="12.75" hidden="false" customHeight="false" outlineLevel="0" collapsed="false">
      <c r="A194" s="0" t="n">
        <v>5565.099711</v>
      </c>
      <c r="B194" s="0" t="n">
        <v>3852.160889</v>
      </c>
      <c r="C194" s="0" t="n">
        <v>3931.895508</v>
      </c>
      <c r="D194" s="4" t="n">
        <f aca="false">B194+C194</f>
        <v>7784.056397</v>
      </c>
      <c r="E194" s="4" t="n">
        <f aca="false">H$4*D194*H$14/(H$10*H$6)</f>
        <v>350.219438403329</v>
      </c>
      <c r="F194" s="4" t="n">
        <f aca="false">E194*A194/$H$5</f>
        <v>371.090113391561</v>
      </c>
    </row>
    <row r="195" customFormat="false" ht="12.75" hidden="false" customHeight="false" outlineLevel="0" collapsed="false">
      <c r="A195" s="0" t="n">
        <v>5576.171975</v>
      </c>
      <c r="B195" s="0" t="n">
        <v>3858.574463</v>
      </c>
      <c r="C195" s="0" t="n">
        <v>3919.998535</v>
      </c>
      <c r="D195" s="4" t="n">
        <f aca="false">B195+C195</f>
        <v>7778.572998</v>
      </c>
      <c r="E195" s="4" t="n">
        <f aca="false">H$4*D195*H$14/(H$10*H$6)</f>
        <v>349.972729898101</v>
      </c>
      <c r="F195" s="4" t="n">
        <f aca="false">E195*A195/$H$5</f>
        <v>371.5664996491</v>
      </c>
    </row>
    <row r="196" customFormat="false" ht="12.75" hidden="false" customHeight="false" outlineLevel="0" collapsed="false">
      <c r="A196" s="0" t="n">
        <v>5587.719257</v>
      </c>
      <c r="B196" s="0" t="n">
        <v>3883.32251</v>
      </c>
      <c r="C196" s="0" t="n">
        <v>3887.603516</v>
      </c>
      <c r="D196" s="4" t="n">
        <f aca="false">B196+C196</f>
        <v>7770.926026</v>
      </c>
      <c r="E196" s="4" t="n">
        <f aca="false">H$4*D196*H$14/(H$10*H$6)</f>
        <v>349.628678146323</v>
      </c>
      <c r="F196" s="4" t="n">
        <f aca="false">E196*A196/$H$5</f>
        <v>371.969912602299</v>
      </c>
    </row>
    <row r="197" customFormat="false" ht="12.75" hidden="false" customHeight="false" outlineLevel="0" collapsed="false">
      <c r="A197" s="0" t="n">
        <v>5599.247305</v>
      </c>
      <c r="B197" s="0" t="n">
        <v>3875.764404</v>
      </c>
      <c r="C197" s="0" t="n">
        <v>3897.68042</v>
      </c>
      <c r="D197" s="4" t="n">
        <f aca="false">B197+C197</f>
        <v>7773.444824</v>
      </c>
      <c r="E197" s="4" t="n">
        <f aca="false">H$4*D197*H$14/(H$10*H$6)</f>
        <v>349.742003638331</v>
      </c>
      <c r="F197" s="4" t="n">
        <f aca="false">E197*A197/$H$5</f>
        <v>372.858141074202</v>
      </c>
    </row>
    <row r="198" customFormat="false" ht="12.75" hidden="false" customHeight="false" outlineLevel="0" collapsed="false">
      <c r="A198" s="0" t="n">
        <v>5610.863362</v>
      </c>
      <c r="B198" s="0" t="n">
        <v>3860.360596</v>
      </c>
      <c r="C198" s="0" t="n">
        <v>3916.333496</v>
      </c>
      <c r="D198" s="4" t="n">
        <f aca="false">B198+C198</f>
        <v>7776.694092</v>
      </c>
      <c r="E198" s="4" t="n">
        <f aca="false">H$4*D198*H$14/(H$10*H$6)</f>
        <v>349.888194358971</v>
      </c>
      <c r="F198" s="4" t="n">
        <f aca="false">E198*A198/$H$5</f>
        <v>373.787839653984</v>
      </c>
    </row>
    <row r="199" customFormat="false" ht="12.75" hidden="false" customHeight="false" outlineLevel="0" collapsed="false">
      <c r="A199" s="0" t="n">
        <v>5621.461193</v>
      </c>
      <c r="B199" s="0" t="n">
        <v>3865.810791</v>
      </c>
      <c r="C199" s="0" t="n">
        <v>3945.747803</v>
      </c>
      <c r="D199" s="4" t="n">
        <f aca="false">B199+C199</f>
        <v>7811.558594</v>
      </c>
      <c r="E199" s="4" t="n">
        <f aca="false">H$4*D199*H$14/(H$10*H$6)</f>
        <v>351.456814328806</v>
      </c>
      <c r="F199" s="4" t="n">
        <f aca="false">E199*A199/$H$5</f>
        <v>376.17278441708</v>
      </c>
    </row>
    <row r="200" customFormat="false" ht="12.75" hidden="false" customHeight="false" outlineLevel="0" collapsed="false">
      <c r="A200" s="0" t="n">
        <v>5630.935303</v>
      </c>
      <c r="B200" s="0" t="n">
        <v>3871.192383</v>
      </c>
      <c r="C200" s="0" t="n">
        <v>3953.023926</v>
      </c>
      <c r="D200" s="4" t="n">
        <f aca="false">B200+C200</f>
        <v>7824.216309</v>
      </c>
      <c r="E200" s="4" t="n">
        <f aca="false">H$4*D200*H$14/(H$10*H$6)</f>
        <v>352.026308897277</v>
      </c>
      <c r="F200" s="4" t="n">
        <f aca="false">E200*A200/$H$5</f>
        <v>377.417337099654</v>
      </c>
    </row>
    <row r="201" customFormat="false" ht="12.75" hidden="false" customHeight="false" outlineLevel="0" collapsed="false">
      <c r="A201" s="0" t="n">
        <v>5640.254959</v>
      </c>
      <c r="B201" s="0" t="n">
        <v>3870.464844</v>
      </c>
      <c r="C201" s="0" t="n">
        <v>3942.951172</v>
      </c>
      <c r="D201" s="4" t="n">
        <f aca="false">B201+C201</f>
        <v>7813.416016</v>
      </c>
      <c r="E201" s="4" t="n">
        <f aca="false">H$4*D201*H$14/(H$10*H$6)</f>
        <v>351.54038326209</v>
      </c>
      <c r="F201" s="4" t="n">
        <f aca="false">E201*A201/$H$5</f>
        <v>377.520156657565</v>
      </c>
    </row>
    <row r="202" customFormat="false" ht="12.75" hidden="false" customHeight="false" outlineLevel="0" collapsed="false">
      <c r="A202" s="0" t="n">
        <v>5650.693091</v>
      </c>
      <c r="B202" s="0" t="n">
        <v>3853.377197</v>
      </c>
      <c r="C202" s="0" t="n">
        <v>3922.83374</v>
      </c>
      <c r="D202" s="4" t="n">
        <f aca="false">B202+C202</f>
        <v>7776.210937</v>
      </c>
      <c r="E202" s="4" t="n">
        <f aca="false">H$4*D202*H$14/(H$10*H$6)</f>
        <v>349.866456300544</v>
      </c>
      <c r="F202" s="4" t="n">
        <f aca="false">E202*A202/$H$5</f>
        <v>376.417852518347</v>
      </c>
    </row>
    <row r="203" customFormat="false" ht="12.75" hidden="false" customHeight="false" outlineLevel="0" collapsed="false">
      <c r="A203" s="0" t="n">
        <v>5662.372678</v>
      </c>
      <c r="B203" s="0" t="n">
        <v>3842.930664</v>
      </c>
      <c r="C203" s="0" t="n">
        <v>3909.342041</v>
      </c>
      <c r="D203" s="4" t="n">
        <f aca="false">B203+C203</f>
        <v>7752.272705</v>
      </c>
      <c r="E203" s="4" t="n">
        <f aca="false">H$4*D203*H$14/(H$10*H$6)</f>
        <v>348.789429909697</v>
      </c>
      <c r="F203" s="4" t="n">
        <f aca="false">E203*A203/$H$5</f>
        <v>376.034724766973</v>
      </c>
    </row>
    <row r="204" customFormat="false" ht="12.75" hidden="false" customHeight="false" outlineLevel="0" collapsed="false">
      <c r="A204" s="0" t="n">
        <v>5674.478906</v>
      </c>
      <c r="B204" s="0" t="n">
        <v>3838.017578</v>
      </c>
      <c r="C204" s="0" t="n">
        <v>3904.216309</v>
      </c>
      <c r="D204" s="4" t="n">
        <f aca="false">B204+C204</f>
        <v>7742.233887</v>
      </c>
      <c r="E204" s="4" t="n">
        <f aca="false">H$4*D204*H$14/(H$10*H$6)</f>
        <v>348.337764476807</v>
      </c>
      <c r="F204" s="4" t="n">
        <f aca="false">E204*A204/$H$5</f>
        <v>376.350704133546</v>
      </c>
    </row>
    <row r="205" customFormat="false" ht="12.75" hidden="false" customHeight="false" outlineLevel="0" collapsed="false">
      <c r="A205" s="0" t="n">
        <v>5686.484885</v>
      </c>
      <c r="B205" s="0" t="n">
        <v>3840.734619</v>
      </c>
      <c r="C205" s="0" t="n">
        <v>3908.270508</v>
      </c>
      <c r="D205" s="4" t="n">
        <f aca="false">B205+C205</f>
        <v>7749.005127</v>
      </c>
      <c r="E205" s="4" t="n">
        <f aca="false">H$4*D205*H$14/(H$10*H$6)</f>
        <v>348.642415387482</v>
      </c>
      <c r="F205" s="4" t="n">
        <f aca="false">E205*A205/$H$5</f>
        <v>377.476828431013</v>
      </c>
    </row>
    <row r="206" customFormat="false" ht="12.75" hidden="false" customHeight="false" outlineLevel="0" collapsed="false">
      <c r="A206" s="0" t="n">
        <v>5698.201192</v>
      </c>
      <c r="B206" s="0" t="n">
        <v>3835.707764</v>
      </c>
      <c r="C206" s="0" t="n">
        <v>3916.02124</v>
      </c>
      <c r="D206" s="4" t="n">
        <f aca="false">B206+C206</f>
        <v>7751.729004</v>
      </c>
      <c r="E206" s="4" t="n">
        <f aca="false">H$4*D206*H$14/(H$10*H$6)</f>
        <v>348.76496777207</v>
      </c>
      <c r="F206" s="4" t="n">
        <f aca="false">E206*A206/$H$5</f>
        <v>378.387534740638</v>
      </c>
    </row>
    <row r="207" customFormat="false" ht="12.75" hidden="false" customHeight="false" outlineLevel="0" collapsed="false">
      <c r="A207" s="0" t="n">
        <v>5709.782278</v>
      </c>
      <c r="B207" s="0" t="n">
        <v>3827.967285</v>
      </c>
      <c r="C207" s="0" t="n">
        <v>3929.186279</v>
      </c>
      <c r="D207" s="4" t="n">
        <f aca="false">B207+C207</f>
        <v>7757.153564</v>
      </c>
      <c r="E207" s="4" t="n">
        <f aca="false">H$4*D207*H$14/(H$10*H$6)</f>
        <v>349.009028999262</v>
      </c>
      <c r="F207" s="4" t="n">
        <f aca="false">E207*A207/$H$5</f>
        <v>379.421902557634</v>
      </c>
    </row>
    <row r="208" customFormat="false" ht="12.75" hidden="false" customHeight="false" outlineLevel="0" collapsed="false">
      <c r="A208" s="0" t="n">
        <v>5721.194923</v>
      </c>
      <c r="B208" s="0" t="n">
        <v>3828.536377</v>
      </c>
      <c r="C208" s="0" t="n">
        <v>3942.422852</v>
      </c>
      <c r="D208" s="4" t="n">
        <f aca="false">B208+C208</f>
        <v>7770.959229</v>
      </c>
      <c r="E208" s="4" t="n">
        <f aca="false">H$4*D208*H$14/(H$10*H$6)</f>
        <v>349.630172012171</v>
      </c>
      <c r="F208" s="4" t="n">
        <f aca="false">E208*A208/$H$5</f>
        <v>380.856906089867</v>
      </c>
    </row>
    <row r="209" customFormat="false" ht="12.75" hidden="false" customHeight="false" outlineLevel="0" collapsed="false">
      <c r="A209" s="0" t="n">
        <v>5731.839964</v>
      </c>
      <c r="B209" s="0" t="n">
        <v>3830.167969</v>
      </c>
      <c r="C209" s="0" t="n">
        <v>3954.970459</v>
      </c>
      <c r="D209" s="4" t="n">
        <f aca="false">B209+C209</f>
        <v>7785.138428</v>
      </c>
      <c r="E209" s="4" t="n">
        <f aca="false">H$4*D209*H$14/(H$10*H$6)</f>
        <v>350.268121027122</v>
      </c>
      <c r="F209" s="4" t="n">
        <f aca="false">E209*A209/$H$5</f>
        <v>382.261760362682</v>
      </c>
    </row>
    <row r="210" customFormat="false" ht="12.75" hidden="false" customHeight="false" outlineLevel="0" collapsed="false">
      <c r="A210" s="0" t="n">
        <v>5742.032719</v>
      </c>
      <c r="B210" s="0" t="n">
        <v>3838.403564</v>
      </c>
      <c r="C210" s="0" t="n">
        <v>3928.583496</v>
      </c>
      <c r="D210" s="4" t="n">
        <f aca="false">B210+C210</f>
        <v>7766.98706</v>
      </c>
      <c r="E210" s="4" t="n">
        <f aca="false">H$4*D210*H$14/(H$10*H$6)</f>
        <v>349.451456606543</v>
      </c>
      <c r="F210" s="4" t="n">
        <f aca="false">E210*A210/$H$5</f>
        <v>382.048680918141</v>
      </c>
    </row>
    <row r="211" customFormat="false" ht="12.75" hidden="false" customHeight="false" outlineLevel="0" collapsed="false">
      <c r="A211" s="0" t="n">
        <v>5753.164434</v>
      </c>
      <c r="B211" s="0" t="n">
        <v>3869.782715</v>
      </c>
      <c r="C211" s="0" t="n">
        <v>3905.591309</v>
      </c>
      <c r="D211" s="4" t="n">
        <f aca="false">B211+C211</f>
        <v>7775.374024</v>
      </c>
      <c r="E211" s="4" t="n">
        <f aca="false">H$4*D211*H$14/(H$10*H$6)</f>
        <v>349.828801999765</v>
      </c>
      <c r="F211" s="4" t="n">
        <f aca="false">E211*A211/$H$5</f>
        <v>383.202678857426</v>
      </c>
    </row>
    <row r="212" customFormat="false" ht="12.75" hidden="false" customHeight="false" outlineLevel="0" collapsed="false">
      <c r="A212" s="0" t="n">
        <v>5764.225042</v>
      </c>
      <c r="B212" s="0" t="n">
        <v>3879.611816</v>
      </c>
      <c r="C212" s="0" t="n">
        <v>3906.793945</v>
      </c>
      <c r="D212" s="4" t="n">
        <f aca="false">B212+C212</f>
        <v>7786.405761</v>
      </c>
      <c r="E212" s="4" t="n">
        <f aca="false">H$4*D212*H$14/(H$10*H$6)</f>
        <v>350.325140738811</v>
      </c>
      <c r="F212" s="4" t="n">
        <f aca="false">E212*A212/$H$5</f>
        <v>384.484130966189</v>
      </c>
    </row>
    <row r="213" customFormat="false" ht="12.75" hidden="false" customHeight="false" outlineLevel="0" collapsed="false">
      <c r="A213" s="0" t="n">
        <v>5774.210888</v>
      </c>
      <c r="B213" s="0" t="n">
        <v>3855.051514</v>
      </c>
      <c r="C213" s="0" t="n">
        <v>3921.693604</v>
      </c>
      <c r="D213" s="4" t="n">
        <f aca="false">B213+C213</f>
        <v>7776.745118</v>
      </c>
      <c r="E213" s="4" t="n">
        <f aca="false">H$4*D213*H$14/(H$10*H$6)</f>
        <v>349.890490115342</v>
      </c>
      <c r="F213" s="4" t="n">
        <f aca="false">E213*A213/$H$5</f>
        <v>384.672346472497</v>
      </c>
    </row>
    <row r="214" customFormat="false" ht="12.75" hidden="false" customHeight="false" outlineLevel="0" collapsed="false">
      <c r="A214" s="0" t="n">
        <v>5784.864672</v>
      </c>
      <c r="B214" s="0" t="n">
        <v>3843.045166</v>
      </c>
      <c r="C214" s="0" t="n">
        <v>3919.321045</v>
      </c>
      <c r="D214" s="4" t="n">
        <f aca="false">B214+C214</f>
        <v>7762.366211</v>
      </c>
      <c r="E214" s="4" t="n">
        <f aca="false">H$4*D214*H$14/(H$10*H$6)</f>
        <v>349.243555859273</v>
      </c>
      <c r="F214" s="4" t="n">
        <f aca="false">E214*A214/$H$5</f>
        <v>384.669534380271</v>
      </c>
    </row>
    <row r="215" customFormat="false" ht="12.75" hidden="false" customHeight="false" outlineLevel="0" collapsed="false">
      <c r="A215" s="0" t="n">
        <v>5796.794881</v>
      </c>
      <c r="B215" s="0" t="n">
        <v>3836.960449</v>
      </c>
      <c r="C215" s="0" t="n">
        <v>3901.169434</v>
      </c>
      <c r="D215" s="4" t="n">
        <f aca="false">B215+C215</f>
        <v>7738.129883</v>
      </c>
      <c r="E215" s="4" t="n">
        <f aca="false">H$4*D215*H$14/(H$10*H$6)</f>
        <v>348.153117564865</v>
      </c>
      <c r="F215" s="4" t="n">
        <f aca="false">E215*A215/$H$5</f>
        <v>384.259318579428</v>
      </c>
    </row>
    <row r="216" customFormat="false" ht="12.75" hidden="false" customHeight="false" outlineLevel="0" collapsed="false">
      <c r="A216" s="0" t="n">
        <v>5808.497199</v>
      </c>
      <c r="B216" s="0" t="n">
        <v>3852.053711</v>
      </c>
      <c r="C216" s="0" t="n">
        <v>3902.814697</v>
      </c>
      <c r="D216" s="4" t="n">
        <f aca="false">B216+C216</f>
        <v>7754.868408</v>
      </c>
      <c r="E216" s="4" t="n">
        <f aca="false">H$4*D216*H$14/(H$10*H$6)</f>
        <v>348.906215503295</v>
      </c>
      <c r="F216" s="4" t="n">
        <f aca="false">E216*A216/$H$5</f>
        <v>385.867922694798</v>
      </c>
    </row>
    <row r="217" customFormat="false" ht="12.75" hidden="false" customHeight="false" outlineLevel="0" collapsed="false">
      <c r="A217" s="0" t="n">
        <v>5819.275711</v>
      </c>
      <c r="B217" s="0" t="n">
        <v>3866.144287</v>
      </c>
      <c r="C217" s="0" t="n">
        <v>3905.615479</v>
      </c>
      <c r="D217" s="4" t="n">
        <f aca="false">B217+C217</f>
        <v>7771.759766</v>
      </c>
      <c r="E217" s="4" t="n">
        <f aca="false">H$4*D217*H$14/(H$10*H$6)</f>
        <v>349.666189687823</v>
      </c>
      <c r="F217" s="4" t="n">
        <f aca="false">E217*A217/$H$5</f>
        <v>387.425999190471</v>
      </c>
    </row>
    <row r="218" customFormat="false" ht="12.75" hidden="false" customHeight="false" outlineLevel="0" collapsed="false">
      <c r="A218" s="0" t="n">
        <v>5829.47954</v>
      </c>
      <c r="B218" s="0" t="n">
        <v>3873.999268</v>
      </c>
      <c r="C218" s="0" t="n">
        <v>3907.155273</v>
      </c>
      <c r="D218" s="4" t="n">
        <f aca="false">B218+C218</f>
        <v>7781.154541</v>
      </c>
      <c r="E218" s="4" t="n">
        <f aca="false">H$4*D218*H$14/(H$10*H$6)</f>
        <v>350.088878406483</v>
      </c>
      <c r="F218" s="4" t="n">
        <f aca="false">E218*A218/$H$5</f>
        <v>388.57448793954</v>
      </c>
    </row>
    <row r="219" customFormat="false" ht="12.75" hidden="false" customHeight="false" outlineLevel="0" collapsed="false">
      <c r="A219" s="0" t="n">
        <v>5839.794692</v>
      </c>
      <c r="B219" s="0" t="n">
        <v>3865.287109</v>
      </c>
      <c r="C219" s="0" t="n">
        <v>3900.108887</v>
      </c>
      <c r="D219" s="4" t="n">
        <f aca="false">B219+C219</f>
        <v>7765.395996</v>
      </c>
      <c r="E219" s="4" t="n">
        <f aca="false">H$4*D219*H$14/(H$10*H$6)</f>
        <v>349.379871624096</v>
      </c>
      <c r="F219" s="4" t="n">
        <f aca="false">E219*A219/$H$5</f>
        <v>388.473721952137</v>
      </c>
    </row>
    <row r="220" customFormat="false" ht="12.75" hidden="false" customHeight="false" outlineLevel="0" collapsed="false">
      <c r="A220" s="0" t="n">
        <v>5850.785942</v>
      </c>
      <c r="B220" s="0" t="n">
        <v>3858.701172</v>
      </c>
      <c r="C220" s="0" t="n">
        <v>3889.824951</v>
      </c>
      <c r="D220" s="4" t="n">
        <f aca="false">B220+C220</f>
        <v>7748.526123</v>
      </c>
      <c r="E220" s="4" t="n">
        <f aca="false">H$4*D220*H$14/(H$10*H$6)</f>
        <v>348.620864090405</v>
      </c>
      <c r="F220" s="4" t="n">
        <f aca="false">E220*A220/$H$5</f>
        <v>388.359354756095</v>
      </c>
    </row>
    <row r="221" customFormat="false" ht="12.75" hidden="false" customHeight="false" outlineLevel="0" collapsed="false">
      <c r="A221" s="0" t="n">
        <v>5862.306996</v>
      </c>
      <c r="B221" s="0" t="n">
        <v>3858.913574</v>
      </c>
      <c r="C221" s="0" t="n">
        <v>3879.157715</v>
      </c>
      <c r="D221" s="4" t="n">
        <f aca="false">B221+C221</f>
        <v>7738.071289</v>
      </c>
      <c r="E221" s="4" t="n">
        <f aca="false">H$4*D221*H$14/(H$10*H$6)</f>
        <v>348.150481309842</v>
      </c>
      <c r="F221" s="4" t="n">
        <f aca="false">E221*A221/$H$5</f>
        <v>388.599058710396</v>
      </c>
    </row>
    <row r="222" customFormat="false" ht="12.75" hidden="false" customHeight="false" outlineLevel="0" collapsed="false">
      <c r="A222" s="0" t="n">
        <v>5873.801822</v>
      </c>
      <c r="B222" s="0" t="n">
        <v>3849.381348</v>
      </c>
      <c r="C222" s="0" t="n">
        <v>3877.832031</v>
      </c>
      <c r="D222" s="4" t="n">
        <f aca="false">B222+C222</f>
        <v>7727.213379</v>
      </c>
      <c r="E222" s="4" t="n">
        <f aca="false">H$4*D222*H$14/(H$10*H$6)</f>
        <v>347.661963376712</v>
      </c>
      <c r="F222" s="4" t="n">
        <f aca="false">E222*A222/$H$5</f>
        <v>388.814680941989</v>
      </c>
    </row>
    <row r="223" customFormat="false" ht="12.75" hidden="false" customHeight="false" outlineLevel="0" collapsed="false">
      <c r="A223" s="0" t="n">
        <v>5885.572915</v>
      </c>
      <c r="B223" s="0" t="n">
        <v>3818.78125</v>
      </c>
      <c r="C223" s="0" t="n">
        <v>3914.634766</v>
      </c>
      <c r="D223" s="4" t="n">
        <f aca="false">B223+C223</f>
        <v>7733.416016</v>
      </c>
      <c r="E223" s="4" t="n">
        <f aca="false">H$4*D223*H$14/(H$10*H$6)</f>
        <v>347.941031761622</v>
      </c>
      <c r="F223" s="4" t="n">
        <f aca="false">E223*A223/$H$5</f>
        <v>389.906592313062</v>
      </c>
    </row>
    <row r="224" customFormat="false" ht="12.75" hidden="false" customHeight="false" outlineLevel="0" collapsed="false">
      <c r="A224" s="0" t="n">
        <v>5897.205875</v>
      </c>
      <c r="B224" s="0" t="n">
        <v>3810.062256</v>
      </c>
      <c r="C224" s="0" t="n">
        <v>3926.210449</v>
      </c>
      <c r="D224" s="4" t="n">
        <f aca="false">B224+C224</f>
        <v>7736.272705</v>
      </c>
      <c r="E224" s="4" t="n">
        <f aca="false">H$4*D224*H$14/(H$10*H$6)</f>
        <v>348.069559609603</v>
      </c>
      <c r="F224" s="4" t="n">
        <f aca="false">E224*A224/$H$5</f>
        <v>390.821565397224</v>
      </c>
    </row>
    <row r="225" customFormat="false" ht="12.75" hidden="false" customHeight="false" outlineLevel="0" collapsed="false">
      <c r="A225" s="0" t="n">
        <v>5908.244335</v>
      </c>
      <c r="B225" s="0" t="n">
        <v>3832.150879</v>
      </c>
      <c r="C225" s="0" t="n">
        <v>3916.926758</v>
      </c>
      <c r="D225" s="4" t="n">
        <f aca="false">B225+C225</f>
        <v>7749.077637</v>
      </c>
      <c r="E225" s="4" t="n">
        <f aca="false">H$4*D225*H$14/(H$10*H$6)</f>
        <v>348.645677749698</v>
      </c>
      <c r="F225" s="4" t="n">
        <f aca="false">E225*A225/$H$5</f>
        <v>392.201201133809</v>
      </c>
    </row>
    <row r="226" customFormat="false" ht="12.75" hidden="false" customHeight="false" outlineLevel="0" collapsed="false">
      <c r="A226" s="0" t="n">
        <v>5919.065977</v>
      </c>
      <c r="B226" s="0" t="n">
        <v>3842.564941</v>
      </c>
      <c r="C226" s="0" t="n">
        <v>3906.072998</v>
      </c>
      <c r="D226" s="4" t="n">
        <f aca="false">B226+C226</f>
        <v>7748.637939</v>
      </c>
      <c r="E226" s="4" t="n">
        <f aca="false">H$4*D226*H$14/(H$10*H$6)</f>
        <v>348.625894903998</v>
      </c>
      <c r="F226" s="4" t="n">
        <f aca="false">E226*A226/$H$5</f>
        <v>392.897268569666</v>
      </c>
    </row>
    <row r="227" customFormat="false" ht="12.75" hidden="false" customHeight="false" outlineLevel="0" collapsed="false">
      <c r="A227" s="0" t="n">
        <v>5929.91851</v>
      </c>
      <c r="B227" s="0" t="n">
        <v>3808.945557</v>
      </c>
      <c r="C227" s="0" t="n">
        <v>3934.868896</v>
      </c>
      <c r="D227" s="4" t="n">
        <f aca="false">B227+C227</f>
        <v>7743.814453</v>
      </c>
      <c r="E227" s="4" t="n">
        <f aca="false">H$4*D227*H$14/(H$10*H$6)</f>
        <v>348.408877134353</v>
      </c>
      <c r="F227" s="4" t="n">
        <f aca="false">E227*A227/$H$5</f>
        <v>393.372615875775</v>
      </c>
    </row>
    <row r="228" customFormat="false" ht="12.75" hidden="false" customHeight="false" outlineLevel="0" collapsed="false">
      <c r="A228" s="0" t="n">
        <v>5940.957553</v>
      </c>
      <c r="B228" s="0" t="n">
        <v>3818.432129</v>
      </c>
      <c r="C228" s="0" t="n">
        <v>3939.9375</v>
      </c>
      <c r="D228" s="4" t="n">
        <f aca="false">B228+C228</f>
        <v>7758.369629</v>
      </c>
      <c r="E228" s="4" t="n">
        <f aca="false">H$4*D228*H$14/(H$10*H$6)</f>
        <v>349.063742066542</v>
      </c>
      <c r="F228" s="4" t="n">
        <f aca="false">E228*A228/$H$5</f>
        <v>394.845666771768</v>
      </c>
    </row>
    <row r="229" customFormat="false" ht="12.75" hidden="false" customHeight="false" outlineLevel="0" collapsed="false">
      <c r="A229" s="0" t="n">
        <v>5951.014506</v>
      </c>
      <c r="B229" s="0" t="n">
        <v>3833.670166</v>
      </c>
      <c r="C229" s="0" t="n">
        <v>3925.986816</v>
      </c>
      <c r="D229" s="4" t="n">
        <f aca="false">B229+C229</f>
        <v>7759.656982</v>
      </c>
      <c r="E229" s="4" t="n">
        <f aca="false">H$4*D229*H$14/(H$10*H$6)</f>
        <v>349.121662515945</v>
      </c>
      <c r="F229" s="4" t="n">
        <f aca="false">E229*A229/$H$5</f>
        <v>395.579696158539</v>
      </c>
    </row>
    <row r="230" customFormat="false" ht="12.75" hidden="false" customHeight="false" outlineLevel="0" collapsed="false">
      <c r="A230" s="0" t="n">
        <v>5961.263796</v>
      </c>
      <c r="B230" s="0" t="n">
        <v>3785.09082</v>
      </c>
      <c r="C230" s="0" t="n">
        <v>3955.704834</v>
      </c>
      <c r="D230" s="4" t="n">
        <f aca="false">B230+C230</f>
        <v>7740.795654</v>
      </c>
      <c r="E230" s="4" t="n">
        <f aca="false">H$4*D230*H$14/(H$10*H$6)</f>
        <v>348.273055650475</v>
      </c>
      <c r="F230" s="4" t="n">
        <f aca="false">E230*A230/$H$5</f>
        <v>395.297805600314</v>
      </c>
    </row>
    <row r="231" customFormat="false" ht="12.75" hidden="false" customHeight="false" outlineLevel="0" collapsed="false">
      <c r="A231" s="0" t="n">
        <v>5972.887431</v>
      </c>
      <c r="B231" s="0" t="n">
        <v>3762.915283</v>
      </c>
      <c r="C231" s="0" t="n">
        <v>3968.817139</v>
      </c>
      <c r="D231" s="4" t="n">
        <f aca="false">B231+C231</f>
        <v>7731.732422</v>
      </c>
      <c r="E231" s="4" t="n">
        <f aca="false">H$4*D231*H$14/(H$10*H$6)</f>
        <v>347.865283679246</v>
      </c>
      <c r="F231" s="4" t="n">
        <f aca="false">E231*A231/$H$5</f>
        <v>395.604848445485</v>
      </c>
    </row>
    <row r="232" customFormat="false" ht="12.75" hidden="false" customHeight="false" outlineLevel="0" collapsed="false">
      <c r="A232" s="0" t="n">
        <v>5983.865858</v>
      </c>
      <c r="B232" s="0" t="n">
        <v>3764.267578</v>
      </c>
      <c r="C232" s="0" t="n">
        <v>3975.370117</v>
      </c>
      <c r="D232" s="4" t="n">
        <f aca="false">B232+C232</f>
        <v>7739.637695</v>
      </c>
      <c r="E232" s="4" t="n">
        <f aca="false">H$4*D232*H$14/(H$10*H$6)</f>
        <v>348.220956882173</v>
      </c>
      <c r="F232" s="4" t="n">
        <f aca="false">E232*A232/$H$5</f>
        <v>396.737215124459</v>
      </c>
    </row>
    <row r="233" customFormat="false" ht="12.75" hidden="false" customHeight="false" outlineLevel="0" collapsed="false">
      <c r="A233" s="0" t="n">
        <v>5994.270185</v>
      </c>
      <c r="B233" s="0" t="n">
        <v>3783.283936</v>
      </c>
      <c r="C233" s="0" t="n">
        <v>3972.291016</v>
      </c>
      <c r="D233" s="4" t="n">
        <f aca="false">B233+C233</f>
        <v>7755.574952</v>
      </c>
      <c r="E233" s="4" t="n">
        <f aca="false">H$4*D233*H$14/(H$10*H$6)</f>
        <v>348.938004255876</v>
      </c>
      <c r="F233" s="4" t="n">
        <f aca="false">E233*A233/$H$5</f>
        <v>398.24540524178</v>
      </c>
    </row>
    <row r="234" customFormat="false" ht="12.75" hidden="false" customHeight="false" outlineLevel="0" collapsed="false">
      <c r="A234" s="0" t="n">
        <v>6004.444289</v>
      </c>
      <c r="B234" s="0" t="n">
        <v>3825.401367</v>
      </c>
      <c r="C234" s="0" t="n">
        <v>3939.182861</v>
      </c>
      <c r="D234" s="4" t="n">
        <f aca="false">B234+C234</f>
        <v>7764.584228</v>
      </c>
      <c r="E234" s="4" t="n">
        <f aca="false">H$4*D234*H$14/(H$10*H$6)</f>
        <v>349.343348644486</v>
      </c>
      <c r="F234" s="4" t="n">
        <f aca="false">E234*A234/$H$5</f>
        <v>399.38475672987</v>
      </c>
    </row>
    <row r="235" customFormat="false" ht="12.75" hidden="false" customHeight="false" outlineLevel="0" collapsed="false">
      <c r="A235" s="0" t="n">
        <v>6014.402158</v>
      </c>
      <c r="B235" s="0" t="n">
        <v>3805.229248</v>
      </c>
      <c r="C235" s="0" t="n">
        <v>3940.669434</v>
      </c>
      <c r="D235" s="4" t="n">
        <f aca="false">B235+C235</f>
        <v>7745.898682</v>
      </c>
      <c r="E235" s="4" t="n">
        <f aca="false">H$4*D235*H$14/(H$10*H$6)</f>
        <v>348.502650544084</v>
      </c>
      <c r="F235" s="4" t="n">
        <f aca="false">E235*A235/$H$5</f>
        <v>399.084385799432</v>
      </c>
    </row>
    <row r="236" customFormat="false" ht="12.75" hidden="false" customHeight="false" outlineLevel="0" collapsed="false">
      <c r="A236" s="0" t="n">
        <v>6025.09033</v>
      </c>
      <c r="B236" s="0" t="n">
        <v>3788.029541</v>
      </c>
      <c r="C236" s="0" t="n">
        <v>3947.923584</v>
      </c>
      <c r="D236" s="4" t="n">
        <f aca="false">B236+C236</f>
        <v>7735.953125</v>
      </c>
      <c r="E236" s="4" t="n">
        <f aca="false">H$4*D236*H$14/(H$10*H$6)</f>
        <v>348.055181100197</v>
      </c>
      <c r="F236" s="4" t="n">
        <f aca="false">E236*A236/$H$5</f>
        <v>399.280271348695</v>
      </c>
    </row>
    <row r="237" customFormat="false" ht="12.75" hidden="false" customHeight="false" outlineLevel="0" collapsed="false">
      <c r="A237" s="0" t="n">
        <v>6036.172503</v>
      </c>
      <c r="B237" s="0" t="n">
        <v>3775.694092</v>
      </c>
      <c r="C237" s="0" t="n">
        <v>3944.65625</v>
      </c>
      <c r="D237" s="4" t="n">
        <f aca="false">B237+C237</f>
        <v>7720.350342</v>
      </c>
      <c r="E237" s="4" t="n">
        <f aca="false">H$4*D237*H$14/(H$10*H$6)</f>
        <v>347.353182345165</v>
      </c>
      <c r="F237" s="4" t="n">
        <f aca="false">E237*A237/$H$5</f>
        <v>399.20788561196</v>
      </c>
    </row>
    <row r="238" customFormat="false" ht="12.75" hidden="false" customHeight="false" outlineLevel="0" collapsed="false">
      <c r="A238" s="0" t="n">
        <v>6047.279155</v>
      </c>
      <c r="B238" s="0" t="n">
        <v>3773.298096</v>
      </c>
      <c r="C238" s="0" t="n">
        <v>3946.422363</v>
      </c>
      <c r="D238" s="4" t="n">
        <f aca="false">B238+C238</f>
        <v>7719.720459</v>
      </c>
      <c r="E238" s="4" t="n">
        <f aca="false">H$4*D238*H$14/(H$10*H$6)</f>
        <v>347.324842716151</v>
      </c>
      <c r="F238" s="4" t="n">
        <f aca="false">E238*A238/$H$5</f>
        <v>399.909804130346</v>
      </c>
    </row>
    <row r="239" customFormat="false" ht="12.75" hidden="false" customHeight="false" outlineLevel="0" collapsed="false">
      <c r="A239" s="0" t="n">
        <v>6058.459829</v>
      </c>
      <c r="B239" s="0" t="n">
        <v>3766.048828</v>
      </c>
      <c r="C239" s="0" t="n">
        <v>3941.315674</v>
      </c>
      <c r="D239" s="4" t="n">
        <f aca="false">B239+C239</f>
        <v>7707.364502</v>
      </c>
      <c r="E239" s="4" t="n">
        <f aca="false">H$4*D239*H$14/(H$10*H$6)</f>
        <v>346.768924811555</v>
      </c>
      <c r="F239" s="4" t="n">
        <f aca="false">E239*A239/$H$5</f>
        <v>400.007920800655</v>
      </c>
    </row>
    <row r="240" customFormat="false" ht="12.75" hidden="false" customHeight="false" outlineLevel="0" collapsed="false">
      <c r="A240" s="0" t="n">
        <v>6069.966312</v>
      </c>
      <c r="B240" s="0" t="n">
        <v>3761.650635</v>
      </c>
      <c r="C240" s="0" t="n">
        <v>3936.435547</v>
      </c>
      <c r="D240" s="4" t="n">
        <f aca="false">B240+C240</f>
        <v>7698.086182</v>
      </c>
      <c r="E240" s="4" t="n">
        <f aca="false">H$4*D240*H$14/(H$10*H$6)</f>
        <v>346.351475623882</v>
      </c>
      <c r="F240" s="4" t="n">
        <f aca="false">E240*A240/$H$5</f>
        <v>400.285178556514</v>
      </c>
    </row>
    <row r="241" customFormat="false" ht="12.75" hidden="false" customHeight="false" outlineLevel="0" collapsed="false">
      <c r="A241" s="0" t="n">
        <v>6081.736822</v>
      </c>
      <c r="B241" s="0" t="n">
        <v>3762.95166</v>
      </c>
      <c r="C241" s="0" t="n">
        <v>3927.656738</v>
      </c>
      <c r="D241" s="4" t="n">
        <f aca="false">B241+C241</f>
        <v>7690.608398</v>
      </c>
      <c r="E241" s="4" t="n">
        <f aca="false">H$4*D241*H$14/(H$10*H$6)</f>
        <v>346.015035960625</v>
      </c>
      <c r="F241" s="4" t="n">
        <f aca="false">E241*A241/$H$5</f>
        <v>400.671803364246</v>
      </c>
    </row>
    <row r="242" customFormat="false" ht="12.75" hidden="false" customHeight="false" outlineLevel="0" collapsed="false">
      <c r="A242" s="0" t="n">
        <v>6093.348799</v>
      </c>
      <c r="B242" s="0" t="n">
        <v>3764.251709</v>
      </c>
      <c r="C242" s="0" t="n">
        <v>3930.262207</v>
      </c>
      <c r="D242" s="4" t="n">
        <f aca="false">B242+C242</f>
        <v>7694.513916</v>
      </c>
      <c r="E242" s="4" t="n">
        <f aca="false">H$4*D242*H$14/(H$10*H$6)</f>
        <v>346.190752611543</v>
      </c>
      <c r="F242" s="4" t="n">
        <f aca="false">E242*A242/$H$5</f>
        <v>401.640675204908</v>
      </c>
    </row>
    <row r="243" customFormat="false" ht="12.75" hidden="false" customHeight="false" outlineLevel="0" collapsed="false">
      <c r="A243" s="0" t="n">
        <v>6104.650122</v>
      </c>
      <c r="B243" s="0" t="n">
        <v>3761.205811</v>
      </c>
      <c r="C243" s="0" t="n">
        <v>3938.715576</v>
      </c>
      <c r="D243" s="4" t="n">
        <f aca="false">B243+C243</f>
        <v>7699.921387</v>
      </c>
      <c r="E243" s="4" t="n">
        <f aca="false">H$4*D243*H$14/(H$10*H$6)</f>
        <v>346.434044972263</v>
      </c>
      <c r="F243" s="4" t="n">
        <f aca="false">E243*A243/$H$5</f>
        <v>402.66838183223</v>
      </c>
    </row>
    <row r="244" customFormat="false" ht="12.75" hidden="false" customHeight="false" outlineLevel="0" collapsed="false">
      <c r="A244" s="0" t="n">
        <v>6115.644285</v>
      </c>
      <c r="B244" s="0" t="n">
        <v>3756.699707</v>
      </c>
      <c r="C244" s="0" t="n">
        <v>3935.659424</v>
      </c>
      <c r="D244" s="4" t="n">
        <f aca="false">B244+C244</f>
        <v>7692.359131</v>
      </c>
      <c r="E244" s="4" t="n">
        <f aca="false">H$4*D244*H$14/(H$10*H$6)</f>
        <v>346.093804753756</v>
      </c>
      <c r="F244" s="4" t="n">
        <f aca="false">E244*A244/$H$5</f>
        <v>402.997385644287</v>
      </c>
    </row>
    <row r="245" customFormat="false" ht="12.75" hidden="false" customHeight="false" outlineLevel="0" collapsed="false">
      <c r="A245" s="0" t="n">
        <v>6127.138529</v>
      </c>
      <c r="B245" s="0" t="n">
        <v>3791.202637</v>
      </c>
      <c r="C245" s="0" t="n">
        <v>3877.196777</v>
      </c>
      <c r="D245" s="4" t="n">
        <f aca="false">B245+C245</f>
        <v>7668.399414</v>
      </c>
      <c r="E245" s="4" t="n">
        <f aca="false">H$4*D245*H$14/(H$10*H$6)</f>
        <v>345.015811712072</v>
      </c>
      <c r="F245" s="4" t="n">
        <f aca="false">E245*A245/$H$5</f>
        <v>402.497219794567</v>
      </c>
    </row>
    <row r="246" customFormat="false" ht="12.75" hidden="false" customHeight="false" outlineLevel="0" collapsed="false">
      <c r="A246" s="0" t="n">
        <v>6139.555412</v>
      </c>
      <c r="B246" s="0" t="n">
        <v>3832.386719</v>
      </c>
      <c r="C246" s="0" t="n">
        <v>3842.845947</v>
      </c>
      <c r="D246" s="4" t="n">
        <f aca="false">B246+C246</f>
        <v>7675.232666</v>
      </c>
      <c r="E246" s="4" t="n">
        <f aca="false">H$4*D246*H$14/(H$10*H$6)</f>
        <v>345.323252660063</v>
      </c>
      <c r="F246" s="4" t="n">
        <f aca="false">E246*A246/$H$5</f>
        <v>403.672284997559</v>
      </c>
    </row>
    <row r="247" customFormat="false" ht="12.75" hidden="false" customHeight="false" outlineLevel="0" collapsed="false">
      <c r="A247" s="0" t="n">
        <v>6150.766393</v>
      </c>
      <c r="B247" s="0" t="n">
        <v>3784.13501</v>
      </c>
      <c r="C247" s="0" t="n">
        <v>3905.246582</v>
      </c>
      <c r="D247" s="4" t="n">
        <f aca="false">B247+C247</f>
        <v>7689.381592</v>
      </c>
      <c r="E247" s="4" t="n">
        <f aca="false">H$4*D247*H$14/(H$10*H$6)</f>
        <v>345.959839635414</v>
      </c>
      <c r="F247" s="4" t="n">
        <f aca="false">E247*A247/$H$5</f>
        <v>405.154910113683</v>
      </c>
    </row>
    <row r="248" customFormat="false" ht="12.75" hidden="false" customHeight="false" outlineLevel="0" collapsed="false">
      <c r="A248" s="0" t="n">
        <v>6161.056483</v>
      </c>
      <c r="B248" s="0" t="n">
        <v>3771.840576</v>
      </c>
      <c r="C248" s="0" t="n">
        <v>3939.498535</v>
      </c>
      <c r="D248" s="4" t="n">
        <f aca="false">B248+C248</f>
        <v>7711.339111</v>
      </c>
      <c r="E248" s="4" t="n">
        <f aca="false">H$4*D248*H$14/(H$10*H$6)</f>
        <v>346.947749997404</v>
      </c>
      <c r="F248" s="4" t="n">
        <f aca="false">E248*A248/$H$5</f>
        <v>406.991606113309</v>
      </c>
    </row>
    <row r="249" customFormat="false" ht="12.75" hidden="false" customHeight="false" outlineLevel="0" collapsed="false">
      <c r="A249" s="0" t="n">
        <v>6171.452067</v>
      </c>
      <c r="B249" s="0" t="n">
        <v>3759.117188</v>
      </c>
      <c r="C249" s="0" t="n">
        <v>3952.532715</v>
      </c>
      <c r="D249" s="4" t="n">
        <f aca="false">B249+C249</f>
        <v>7711.649903</v>
      </c>
      <c r="E249" s="4" t="n">
        <f aca="false">H$4*D249*H$14/(H$10*H$6)</f>
        <v>346.961733118048</v>
      </c>
      <c r="F249" s="4" t="n">
        <f aca="false">E249*A249/$H$5</f>
        <v>407.694756016397</v>
      </c>
    </row>
    <row r="250" customFormat="false" ht="12.75" hidden="false" customHeight="false" outlineLevel="0" collapsed="false">
      <c r="A250" s="0" t="n">
        <v>6181.220513</v>
      </c>
      <c r="B250" s="0" t="n">
        <v>3815.202393</v>
      </c>
      <c r="C250" s="0" t="n">
        <v>3929.650146</v>
      </c>
      <c r="D250" s="4" t="n">
        <f aca="false">B250+C250</f>
        <v>7744.852539</v>
      </c>
      <c r="E250" s="4" t="n">
        <f aca="false">H$4*D250*H$14/(H$10*H$6)</f>
        <v>348.455582589374</v>
      </c>
      <c r="F250" s="4" t="n">
        <f aca="false">E250*A250/$H$5</f>
        <v>410.098188151201</v>
      </c>
    </row>
    <row r="251" customFormat="false" ht="12.75" hidden="false" customHeight="false" outlineLevel="0" collapsed="false">
      <c r="A251" s="0" t="n">
        <v>6189.597712</v>
      </c>
      <c r="B251" s="0" t="n">
        <v>3801.668701</v>
      </c>
      <c r="C251" s="0" t="n">
        <v>3936.088379</v>
      </c>
      <c r="D251" s="4" t="n">
        <f aca="false">B251+C251</f>
        <v>7737.75708</v>
      </c>
      <c r="E251" s="4" t="n">
        <f aca="false">H$4*D251*H$14/(H$10*H$6)</f>
        <v>348.136344451897</v>
      </c>
      <c r="F251" s="4" t="n">
        <f aca="false">E251*A251/$H$5</f>
        <v>410.277759049888</v>
      </c>
    </row>
    <row r="252" customFormat="false" ht="12.75" hidden="false" customHeight="false" outlineLevel="0" collapsed="false">
      <c r="A252" s="0" t="n">
        <v>6198.613125</v>
      </c>
      <c r="B252" s="0" t="n">
        <v>3772.160645</v>
      </c>
      <c r="C252" s="0" t="n">
        <v>3943.958008</v>
      </c>
      <c r="D252" s="4" t="n">
        <f aca="false">B252+C252</f>
        <v>7716.118653</v>
      </c>
      <c r="E252" s="4" t="n">
        <f aca="false">H$4*D252*H$14/(H$10*H$6)</f>
        <v>347.16279064327</v>
      </c>
      <c r="F252" s="4" t="n">
        <f aca="false">E252*A252/$H$5</f>
        <v>409.726344382162</v>
      </c>
    </row>
    <row r="253" customFormat="false" ht="12.75" hidden="false" customHeight="false" outlineLevel="0" collapsed="false">
      <c r="A253" s="0" t="n">
        <v>6209.387557</v>
      </c>
      <c r="B253" s="0" t="n">
        <v>3743.511719</v>
      </c>
      <c r="C253" s="0" t="n">
        <v>3922.091309</v>
      </c>
      <c r="D253" s="4" t="n">
        <f aca="false">B253+C253</f>
        <v>7665.603028</v>
      </c>
      <c r="E253" s="4" t="n">
        <f aca="false">H$4*D253*H$14/(H$10*H$6)</f>
        <v>344.88999701026</v>
      </c>
      <c r="F253" s="4" t="n">
        <f aca="false">E253*A253/$H$5</f>
        <v>407.751485777958</v>
      </c>
    </row>
    <row r="254" customFormat="false" ht="12.75" hidden="false" customHeight="false" outlineLevel="0" collapsed="false">
      <c r="A254" s="0" t="n">
        <v>6221.200032</v>
      </c>
      <c r="B254" s="0" t="n">
        <v>3757.165039</v>
      </c>
      <c r="C254" s="0" t="n">
        <v>3892.633545</v>
      </c>
      <c r="D254" s="4" t="n">
        <f aca="false">B254+C254</f>
        <v>7649.798584</v>
      </c>
      <c r="E254" s="4" t="n">
        <f aca="false">H$4*D254*H$14/(H$10*H$6)</f>
        <v>344.178925144941</v>
      </c>
      <c r="F254" s="4" t="n">
        <f aca="false">E254*A254/$H$5</f>
        <v>407.684899997417</v>
      </c>
    </row>
    <row r="255" customFormat="false" ht="12.75" hidden="false" customHeight="false" outlineLevel="0" collapsed="false">
      <c r="A255" s="0" t="n">
        <v>6233.016005</v>
      </c>
      <c r="B255" s="0" t="n">
        <v>3786.05249</v>
      </c>
      <c r="C255" s="0" t="n">
        <v>3858.501221</v>
      </c>
      <c r="D255" s="4" t="n">
        <f aca="false">B255+C255</f>
        <v>7644.553711</v>
      </c>
      <c r="E255" s="4" t="n">
        <f aca="false">H$4*D255*H$14/(H$10*H$6)</f>
        <v>343.942948376162</v>
      </c>
      <c r="F255" s="4" t="n">
        <f aca="false">E255*A255/$H$5</f>
        <v>408.179170283088</v>
      </c>
    </row>
    <row r="256" customFormat="false" ht="12.75" hidden="false" customHeight="false" outlineLevel="0" collapsed="false">
      <c r="A256" s="0" t="n">
        <v>6244.8244</v>
      </c>
      <c r="B256" s="0" t="n">
        <v>3757.928223</v>
      </c>
      <c r="C256" s="0" t="n">
        <v>3889.25</v>
      </c>
      <c r="D256" s="4" t="n">
        <f aca="false">B256+C256</f>
        <v>7647.178223</v>
      </c>
      <c r="E256" s="4" t="n">
        <f aca="false">H$4*D256*H$14/(H$10*H$6)</f>
        <v>344.061030141227</v>
      </c>
      <c r="F256" s="4" t="n">
        <f aca="false">E256*A256/$H$5</f>
        <v>409.092862890357</v>
      </c>
    </row>
    <row r="257" customFormat="false" ht="12.75" hidden="false" customHeight="false" outlineLevel="0" collapsed="false">
      <c r="A257" s="0" t="n">
        <v>6256.524969</v>
      </c>
      <c r="B257" s="0" t="n">
        <v>3759.678223</v>
      </c>
      <c r="C257" s="0" t="n">
        <v>3901.804932</v>
      </c>
      <c r="D257" s="4" t="n">
        <f aca="false">B257+C257</f>
        <v>7661.483155</v>
      </c>
      <c r="E257" s="4" t="n">
        <f aca="false">H$4*D257*H$14/(H$10*H$6)</f>
        <v>344.704636121956</v>
      </c>
      <c r="F257" s="4" t="n">
        <f aca="false">E257*A257/$H$5</f>
        <v>410.626046070451</v>
      </c>
    </row>
    <row r="258" customFormat="false" ht="12.75" hidden="false" customHeight="false" outlineLevel="0" collapsed="false">
      <c r="A258" s="0" t="n">
        <v>6267.002152</v>
      </c>
      <c r="B258" s="0" t="n">
        <v>3776.175537</v>
      </c>
      <c r="C258" s="0" t="n">
        <v>3907.711914</v>
      </c>
      <c r="D258" s="4" t="n">
        <f aca="false">B258+C258</f>
        <v>7683.887451</v>
      </c>
      <c r="E258" s="4" t="n">
        <f aca="false">H$4*D258*H$14/(H$10*H$6)</f>
        <v>345.712647827262</v>
      </c>
      <c r="F258" s="4" t="n">
        <f aca="false">E258*A258/$H$5</f>
        <v>412.516475836773</v>
      </c>
    </row>
    <row r="259" customFormat="false" ht="12.75" hidden="false" customHeight="false" outlineLevel="0" collapsed="false">
      <c r="A259" s="0" t="n">
        <v>6276.738541</v>
      </c>
      <c r="B259" s="0" t="n">
        <v>3807.102539</v>
      </c>
      <c r="C259" s="0" t="n">
        <v>3889.409424</v>
      </c>
      <c r="D259" s="4" t="n">
        <f aca="false">B259+C259</f>
        <v>7696.511963</v>
      </c>
      <c r="E259" s="4" t="n">
        <f aca="false">H$4*D259*H$14/(H$10*H$6)</f>
        <v>346.280648529886</v>
      </c>
      <c r="F259" s="4" t="n">
        <f aca="false">E259*A259/$H$5</f>
        <v>413.836171106471</v>
      </c>
    </row>
    <row r="260" customFormat="false" ht="12.75" hidden="false" customHeight="false" outlineLevel="0" collapsed="false">
      <c r="A260" s="0" t="n">
        <v>6286.687668</v>
      </c>
      <c r="B260" s="0" t="n">
        <v>3770.175537</v>
      </c>
      <c r="C260" s="0" t="n">
        <v>3903.002686</v>
      </c>
      <c r="D260" s="4" t="n">
        <f aca="false">B260+C260</f>
        <v>7673.178223</v>
      </c>
      <c r="E260" s="4" t="n">
        <f aca="false">H$4*D260*H$14/(H$10*H$6)</f>
        <v>345.230819378879</v>
      </c>
      <c r="F260" s="4" t="n">
        <f aca="false">E260*A260/$H$5</f>
        <v>413.235506263718</v>
      </c>
    </row>
    <row r="261" customFormat="false" ht="12.75" hidden="false" customHeight="false" outlineLevel="0" collapsed="false">
      <c r="A261" s="0" t="n">
        <v>6297.463848</v>
      </c>
      <c r="B261" s="0" t="n">
        <v>3758.868164</v>
      </c>
      <c r="C261" s="0" t="n">
        <v>3900.390869</v>
      </c>
      <c r="D261" s="4" t="n">
        <f aca="false">B261+C261</f>
        <v>7659.259033</v>
      </c>
      <c r="E261" s="4" t="n">
        <f aca="false">H$4*D261*H$14/(H$10*H$6)</f>
        <v>344.604568661232</v>
      </c>
      <c r="F261" s="4" t="n">
        <f aca="false">E261*A261/$H$5</f>
        <v>413.19294778665</v>
      </c>
    </row>
    <row r="262" customFormat="false" ht="12.75" hidden="false" customHeight="false" outlineLevel="0" collapsed="false">
      <c r="A262" s="0" t="n">
        <v>6308.337947</v>
      </c>
      <c r="B262" s="0" t="n">
        <v>3771.734863</v>
      </c>
      <c r="C262" s="0" t="n">
        <v>3884.247559</v>
      </c>
      <c r="D262" s="4" t="n">
        <f aca="false">B262+C262</f>
        <v>7655.982422</v>
      </c>
      <c r="E262" s="4" t="n">
        <f aca="false">H$4*D262*H$14/(H$10*H$6)</f>
        <v>344.457147727241</v>
      </c>
      <c r="F262" s="4" t="n">
        <f aca="false">E262*A262/$H$5</f>
        <v>413.729357557846</v>
      </c>
    </row>
    <row r="263" customFormat="false" ht="12.75" hidden="false" customHeight="false" outlineLevel="0" collapsed="false">
      <c r="A263" s="0" t="n">
        <v>6319.286649</v>
      </c>
      <c r="B263" s="0" t="n">
        <v>3780.243408</v>
      </c>
      <c r="C263" s="0" t="n">
        <v>3876.112061</v>
      </c>
      <c r="D263" s="4" t="n">
        <f aca="false">B263+C263</f>
        <v>7656.355469</v>
      </c>
      <c r="E263" s="4" t="n">
        <f aca="false">H$4*D263*H$14/(H$10*H$6)</f>
        <v>344.473931818231</v>
      </c>
      <c r="F263" s="4" t="n">
        <f aca="false">E263*A263/$H$5</f>
        <v>414.467617446604</v>
      </c>
    </row>
    <row r="264" customFormat="false" ht="12.75" hidden="false" customHeight="false" outlineLevel="0" collapsed="false">
      <c r="A264" s="0" t="n">
        <v>6330.120531</v>
      </c>
      <c r="B264" s="0" t="n">
        <v>3804.994873</v>
      </c>
      <c r="C264" s="0" t="n">
        <v>3852.399414</v>
      </c>
      <c r="D264" s="4" t="n">
        <f aca="false">B264+C264</f>
        <v>7657.394287</v>
      </c>
      <c r="E264" s="4" t="n">
        <f aca="false">H$4*D264*H$14/(H$10*H$6)</f>
        <v>344.520670207318</v>
      </c>
      <c r="F264" s="4" t="n">
        <f aca="false">E264*A264/$H$5</f>
        <v>415.234518666446</v>
      </c>
    </row>
    <row r="265" customFormat="false" ht="12.75" hidden="false" customHeight="false" outlineLevel="0" collapsed="false">
      <c r="A265" s="0" t="n">
        <v>6340.519612</v>
      </c>
      <c r="B265" s="0" t="n">
        <v>3800.700439</v>
      </c>
      <c r="C265" s="0" t="n">
        <v>3848.540771</v>
      </c>
      <c r="D265" s="4" t="n">
        <f aca="false">B265+C265</f>
        <v>7649.24121</v>
      </c>
      <c r="E265" s="4" t="n">
        <f aca="false">H$4*D265*H$14/(H$10*H$6)</f>
        <v>344.153847833151</v>
      </c>
      <c r="F265" s="4" t="n">
        <f aca="false">E265*A265/$H$5</f>
        <v>415.473823231303</v>
      </c>
    </row>
    <row r="266" customFormat="false" ht="12.75" hidden="false" customHeight="false" outlineLevel="0" collapsed="false">
      <c r="A266" s="0" t="n">
        <v>6351.197293</v>
      </c>
      <c r="B266" s="0" t="n">
        <v>3783.187012</v>
      </c>
      <c r="C266" s="0" t="n">
        <v>3873.695801</v>
      </c>
      <c r="D266" s="4" t="n">
        <f aca="false">B266+C266</f>
        <v>7656.882813</v>
      </c>
      <c r="E266" s="4" t="n">
        <f aca="false">H$4*D266*H$14/(H$10*H$6)</f>
        <v>344.497658023451</v>
      </c>
      <c r="F266" s="4" t="n">
        <f aca="false">E266*A266/$H$5</f>
        <v>416.589255191415</v>
      </c>
    </row>
    <row r="267" customFormat="false" ht="12.75" hidden="false" customHeight="false" outlineLevel="0" collapsed="false">
      <c r="A267" s="0" t="n">
        <v>6361.6838</v>
      </c>
      <c r="B267" s="0" t="n">
        <v>3765.299316</v>
      </c>
      <c r="C267" s="0" t="n">
        <v>3896.025146</v>
      </c>
      <c r="D267" s="4" t="n">
        <f aca="false">B267+C267</f>
        <v>7661.324462</v>
      </c>
      <c r="E267" s="4" t="n">
        <f aca="false">H$4*D267*H$14/(H$10*H$6)</f>
        <v>344.69749622336</v>
      </c>
      <c r="F267" s="4" t="n">
        <f aca="false">E267*A267/$H$5</f>
        <v>417.519145186356</v>
      </c>
    </row>
    <row r="268" customFormat="false" ht="12.75" hidden="false" customHeight="false" outlineLevel="0" collapsed="false">
      <c r="A268" s="0" t="n">
        <v>6371.439423</v>
      </c>
      <c r="B268" s="0" t="n">
        <v>3748.22998</v>
      </c>
      <c r="C268" s="0" t="n">
        <v>3913.987305</v>
      </c>
      <c r="D268" s="4" t="n">
        <f aca="false">B268+C268</f>
        <v>7662.217285</v>
      </c>
      <c r="E268" s="4" t="n">
        <f aca="false">H$4*D268*H$14/(H$10*H$6)</f>
        <v>344.737666020919</v>
      </c>
      <c r="F268" s="4" t="n">
        <f aca="false">E268*A268/$H$5</f>
        <v>418.208140324306</v>
      </c>
    </row>
    <row r="269" customFormat="false" ht="12.75" hidden="false" customHeight="false" outlineLevel="0" collapsed="false">
      <c r="A269" s="0" t="n">
        <v>6381.640921</v>
      </c>
      <c r="B269" s="0" t="n">
        <v>3756.675537</v>
      </c>
      <c r="C269" s="0" t="n">
        <v>3892.650635</v>
      </c>
      <c r="D269" s="4" t="n">
        <f aca="false">B269+C269</f>
        <v>7649.326172</v>
      </c>
      <c r="E269" s="4" t="n">
        <f aca="false">H$4*D269*H$14/(H$10*H$6)</f>
        <v>344.157670434428</v>
      </c>
      <c r="F269" s="4" t="n">
        <f aca="false">E269*A269/$H$5</f>
        <v>418.173014830302</v>
      </c>
    </row>
    <row r="270" customFormat="false" ht="12.75" hidden="false" customHeight="false" outlineLevel="0" collapsed="false">
      <c r="A270" s="0" t="n">
        <v>6392.491706</v>
      </c>
      <c r="B270" s="0" t="n">
        <v>3765.431152</v>
      </c>
      <c r="C270" s="0" t="n">
        <v>3854.799072</v>
      </c>
      <c r="D270" s="4" t="n">
        <f aca="false">B270+C270</f>
        <v>7620.230224</v>
      </c>
      <c r="E270" s="4" t="n">
        <f aca="false">H$4*D270*H$14/(H$10*H$6)</f>
        <v>342.848588633287</v>
      </c>
      <c r="F270" s="4" t="n">
        <f aca="false">E270*A270/$H$5</f>
        <v>417.290719206584</v>
      </c>
    </row>
    <row r="271" customFormat="false" ht="12.75" hidden="false" customHeight="false" outlineLevel="0" collapsed="false">
      <c r="A271" s="0" t="n">
        <v>6403.947481</v>
      </c>
      <c r="B271" s="0" t="n">
        <v>3757.604736</v>
      </c>
      <c r="C271" s="0" t="n">
        <v>3855.866211</v>
      </c>
      <c r="D271" s="4" t="n">
        <f aca="false">B271+C271</f>
        <v>7613.470947</v>
      </c>
      <c r="E271" s="4" t="n">
        <f aca="false">H$4*D271*H$14/(H$10*H$6)</f>
        <v>342.544475960636</v>
      </c>
      <c r="F271" s="4" t="n">
        <f aca="false">E271*A271/$H$5</f>
        <v>417.667724773202</v>
      </c>
    </row>
    <row r="272" customFormat="false" ht="12.75" hidden="false" customHeight="false" outlineLevel="0" collapsed="false">
      <c r="A272" s="0" t="n">
        <v>6415.622988</v>
      </c>
      <c r="B272" s="0" t="n">
        <v>3762.471436</v>
      </c>
      <c r="C272" s="0" t="n">
        <v>3839.215088</v>
      </c>
      <c r="D272" s="4" t="n">
        <f aca="false">B272+C272</f>
        <v>7601.686524</v>
      </c>
      <c r="E272" s="4" t="n">
        <f aca="false">H$4*D272*H$14/(H$10*H$6)</f>
        <v>342.014272453047</v>
      </c>
      <c r="F272" s="4" t="n">
        <f aca="false">E272*A272/$H$5</f>
        <v>417.781544669449</v>
      </c>
    </row>
    <row r="273" customFormat="false" ht="12.75" hidden="false" customHeight="false" outlineLevel="0" collapsed="false">
      <c r="A273" s="0" t="n">
        <v>6427.293833</v>
      </c>
      <c r="B273" s="0" t="n">
        <v>3771.039307</v>
      </c>
      <c r="C273" s="0" t="n">
        <v>3840.256104</v>
      </c>
      <c r="D273" s="4" t="n">
        <f aca="false">B273+C273</f>
        <v>7611.295411</v>
      </c>
      <c r="E273" s="4" t="n">
        <f aca="false">H$4*D273*H$14/(H$10*H$6)</f>
        <v>342.446594476062</v>
      </c>
      <c r="F273" s="4" t="n">
        <f aca="false">E273*A273/$H$5</f>
        <v>419.070599208289</v>
      </c>
    </row>
    <row r="274" customFormat="false" ht="12.75" hidden="false" customHeight="false" outlineLevel="0" collapsed="false">
      <c r="A274" s="0" t="n">
        <v>6438.291494</v>
      </c>
      <c r="B274" s="0" t="n">
        <v>3791.935059</v>
      </c>
      <c r="C274" s="0" t="n">
        <v>3827.364014</v>
      </c>
      <c r="D274" s="4" t="n">
        <f aca="false">B274+C274</f>
        <v>7619.299073</v>
      </c>
      <c r="E274" s="4" t="n">
        <f aca="false">H$4*D274*H$14/(H$10*H$6)</f>
        <v>342.806694386424</v>
      </c>
      <c r="F274" s="4" t="n">
        <f aca="false">E274*A274/$H$5</f>
        <v>420.229093555613</v>
      </c>
    </row>
    <row r="275" customFormat="false" ht="12.75" hidden="false" customHeight="false" outlineLevel="0" collapsed="false">
      <c r="A275" s="0" t="n">
        <v>6448.598486</v>
      </c>
      <c r="B275" s="0" t="n">
        <v>3800.4375</v>
      </c>
      <c r="C275" s="0" t="n">
        <v>3833.912598</v>
      </c>
      <c r="D275" s="4" t="n">
        <f aca="false">B275+C275</f>
        <v>7634.350098</v>
      </c>
      <c r="E275" s="4" t="n">
        <f aca="false">H$4*D275*H$14/(H$10*H$6)</f>
        <v>343.483868504141</v>
      </c>
      <c r="F275" s="4" t="n">
        <f aca="false">E275*A275/$H$5</f>
        <v>421.73327565516</v>
      </c>
    </row>
    <row r="276" customFormat="false" ht="12.75" hidden="false" customHeight="false" outlineLevel="0" collapsed="false">
      <c r="A276" s="0" t="n">
        <v>6458.603565</v>
      </c>
      <c r="B276" s="0" t="n">
        <v>3808.186035</v>
      </c>
      <c r="C276" s="0" t="n">
        <v>3821.502197</v>
      </c>
      <c r="D276" s="4" t="n">
        <f aca="false">B276+C276</f>
        <v>7629.688232</v>
      </c>
      <c r="E276" s="4" t="n">
        <f aca="false">H$4*D276*H$14/(H$10*H$6)</f>
        <v>343.274122324365</v>
      </c>
      <c r="F276" s="4" t="n">
        <f aca="false">E276*A276/$H$5</f>
        <v>422.129671735053</v>
      </c>
    </row>
    <row r="277" customFormat="false" ht="12.75" hidden="false" customHeight="false" outlineLevel="0" collapsed="false">
      <c r="A277" s="0" t="n">
        <v>6468.847611</v>
      </c>
      <c r="B277" s="0" t="n">
        <v>3808.508301</v>
      </c>
      <c r="C277" s="0" t="n">
        <v>3818.841797</v>
      </c>
      <c r="D277" s="4" t="n">
        <f aca="false">B277+C277</f>
        <v>7627.350098</v>
      </c>
      <c r="E277" s="4" t="n">
        <f aca="false">H$4*D277*H$14/(H$10*H$6)</f>
        <v>343.16892524785</v>
      </c>
      <c r="F277" s="4" t="n">
        <f aca="false">E277*A277/$H$5</f>
        <v>422.669647486247</v>
      </c>
    </row>
    <row r="278" customFormat="false" ht="12.75" hidden="false" customHeight="false" outlineLevel="0" collapsed="false">
      <c r="A278" s="0" t="n">
        <v>6479.096901</v>
      </c>
      <c r="B278" s="0" t="n">
        <v>3802.763672</v>
      </c>
      <c r="C278" s="0" t="n">
        <v>3816.716553</v>
      </c>
      <c r="D278" s="4" t="n">
        <f aca="false">B278+C278</f>
        <v>7619.480225</v>
      </c>
      <c r="E278" s="4" t="n">
        <f aca="false">H$4*D278*H$14/(H$10*H$6)</f>
        <v>342.814844757962</v>
      </c>
      <c r="F278" s="4" t="n">
        <f aca="false">E278*A278/$H$5</f>
        <v>422.902528372046</v>
      </c>
    </row>
    <row r="279" customFormat="false" ht="12.75" hidden="false" customHeight="false" outlineLevel="0" collapsed="false">
      <c r="A279" s="0" t="n">
        <v>6489.312387</v>
      </c>
      <c r="B279" s="0" t="n">
        <v>3797.927734</v>
      </c>
      <c r="C279" s="0" t="n">
        <v>3813.829834</v>
      </c>
      <c r="D279" s="4" t="n">
        <f aca="false">B279+C279</f>
        <v>7611.757568</v>
      </c>
      <c r="E279" s="4" t="n">
        <f aca="false">H$4*D279*H$14/(H$10*H$6)</f>
        <v>342.467387794705</v>
      </c>
      <c r="F279" s="4" t="n">
        <f aca="false">E279*A279/$H$5</f>
        <v>423.140006922877</v>
      </c>
    </row>
    <row r="280" customFormat="false" ht="12.75" hidden="false" customHeight="false" outlineLevel="0" collapsed="false">
      <c r="A280" s="0" t="n">
        <v>6499.945772</v>
      </c>
      <c r="B280" s="0" t="n">
        <v>3788.370117</v>
      </c>
      <c r="C280" s="0" t="n">
        <v>3810.913574</v>
      </c>
      <c r="D280" s="4" t="n">
        <f aca="false">B280+C280</f>
        <v>7599.283691</v>
      </c>
      <c r="E280" s="4" t="n">
        <f aca="false">H$4*D280*H$14/(H$10*H$6)</f>
        <v>341.906164445997</v>
      </c>
      <c r="F280" s="4" t="n">
        <f aca="false">E280*A280/$H$5</f>
        <v>423.13880097932</v>
      </c>
    </row>
    <row r="281" customFormat="false" ht="12.75" hidden="false" customHeight="false" outlineLevel="0" collapsed="false">
      <c r="A281" s="0" t="n">
        <v>6510.800636</v>
      </c>
      <c r="B281" s="0" t="n">
        <v>3786.089111</v>
      </c>
      <c r="C281" s="0" t="n">
        <v>3810.568359</v>
      </c>
      <c r="D281" s="4" t="n">
        <f aca="false">B281+C281</f>
        <v>7596.65747</v>
      </c>
      <c r="E281" s="4" t="n">
        <f aca="false">H$4*D281*H$14/(H$10*H$6)</f>
        <v>341.788005789786</v>
      </c>
      <c r="F281" s="4" t="n">
        <f aca="false">E281*A281/$H$5</f>
        <v>423.698963935125</v>
      </c>
    </row>
    <row r="282" customFormat="false" ht="12.75" hidden="false" customHeight="false" outlineLevel="0" collapsed="false">
      <c r="A282" s="0" t="n">
        <v>6521.255088</v>
      </c>
      <c r="B282" s="0" t="n">
        <v>3793.671387</v>
      </c>
      <c r="C282" s="0" t="n">
        <v>3820.447998</v>
      </c>
      <c r="D282" s="4" t="n">
        <f aca="false">B282+C282</f>
        <v>7614.119385</v>
      </c>
      <c r="E282" s="4" t="n">
        <f aca="false">H$4*D282*H$14/(H$10*H$6)</f>
        <v>342.57365041424</v>
      </c>
      <c r="F282" s="4" t="n">
        <f aca="false">E282*A282/$H$5</f>
        <v>425.354792793486</v>
      </c>
    </row>
    <row r="283" customFormat="false" ht="12.75" hidden="false" customHeight="false" outlineLevel="0" collapsed="false">
      <c r="A283" s="0" t="n">
        <v>6530.820121</v>
      </c>
      <c r="B283" s="0" t="n">
        <v>3783.889404</v>
      </c>
      <c r="C283" s="0" t="n">
        <v>3831.308838</v>
      </c>
      <c r="D283" s="4" t="n">
        <f aca="false">B283+C283</f>
        <v>7615.198242</v>
      </c>
      <c r="E283" s="4" t="n">
        <f aca="false">H$4*D283*H$14/(H$10*H$6)</f>
        <v>342.622190233761</v>
      </c>
      <c r="F283" s="4" t="n">
        <f aca="false">E283*A283/$H$5</f>
        <v>426.039038382619</v>
      </c>
    </row>
    <row r="284" customFormat="false" ht="12.75" hidden="false" customHeight="false" outlineLevel="0" collapsed="false">
      <c r="A284" s="0" t="n">
        <v>6540.555927</v>
      </c>
      <c r="B284" s="0" t="n">
        <v>3765.924072</v>
      </c>
      <c r="C284" s="0" t="n">
        <v>3835.553955</v>
      </c>
      <c r="D284" s="4" t="n">
        <f aca="false">B284+C284</f>
        <v>7601.478027</v>
      </c>
      <c r="E284" s="4" t="n">
        <f aca="false">H$4*D284*H$14/(H$10*H$6)</f>
        <v>342.004891778174</v>
      </c>
      <c r="F284" s="4" t="n">
        <f aca="false">E284*A284/$H$5</f>
        <v>425.905421246457</v>
      </c>
    </row>
    <row r="285" customFormat="false" ht="12.75" hidden="false" customHeight="false" outlineLevel="0" collapsed="false">
      <c r="A285" s="0" t="n">
        <v>6551.252841</v>
      </c>
      <c r="B285" s="0" t="n">
        <v>3743.797119</v>
      </c>
      <c r="C285" s="0" t="n">
        <v>3832.393066</v>
      </c>
      <c r="D285" s="4" t="n">
        <f aca="false">B285+C285</f>
        <v>7576.190185</v>
      </c>
      <c r="E285" s="4" t="n">
        <f aca="false">H$4*D285*H$14/(H$10*H$6)</f>
        <v>340.867143877596</v>
      </c>
      <c r="F285" s="4" t="n">
        <f aca="false">E285*A285/$H$5</f>
        <v>425.182801718101</v>
      </c>
    </row>
    <row r="286" customFormat="false" ht="12.75" hidden="false" customHeight="false" outlineLevel="0" collapsed="false">
      <c r="A286" s="0" t="n">
        <v>6562.381059</v>
      </c>
      <c r="B286" s="0" t="n">
        <v>3730.046143</v>
      </c>
      <c r="C286" s="0" t="n">
        <v>3832.894531</v>
      </c>
      <c r="D286" s="4" t="n">
        <f aca="false">B286+C286</f>
        <v>7562.940674</v>
      </c>
      <c r="E286" s="4" t="n">
        <f aca="false">H$4*D286*H$14/(H$10*H$6)</f>
        <v>340.271023286367</v>
      </c>
      <c r="F286" s="4" t="n">
        <f aca="false">E286*A286/$H$5</f>
        <v>425.160196214664</v>
      </c>
    </row>
    <row r="287" customFormat="false" ht="12.75" hidden="false" customHeight="false" outlineLevel="0" collapsed="false">
      <c r="A287" s="0" t="n">
        <v>6573.555321</v>
      </c>
      <c r="B287" s="0" t="n">
        <v>3725.230469</v>
      </c>
      <c r="C287" s="0" t="n">
        <v>3841.892334</v>
      </c>
      <c r="D287" s="4" t="n">
        <f aca="false">B287+C287</f>
        <v>7567.122803</v>
      </c>
      <c r="E287" s="4" t="n">
        <f aca="false">H$4*D287*H$14/(H$10*H$6)</f>
        <v>340.459185190008</v>
      </c>
      <c r="F287" s="4" t="n">
        <f aca="false">E287*A287/$H$5</f>
        <v>426.119652556611</v>
      </c>
    </row>
    <row r="288" customFormat="false" ht="12.75" hidden="false" customHeight="false" outlineLevel="0" collapsed="false">
      <c r="A288" s="0" t="n">
        <v>6584.150821</v>
      </c>
      <c r="B288" s="0" t="n">
        <v>3710.874268</v>
      </c>
      <c r="C288" s="0" t="n">
        <v>3869.891113</v>
      </c>
      <c r="D288" s="4" t="n">
        <f aca="false">B288+C288</f>
        <v>7580.765381</v>
      </c>
      <c r="E288" s="4" t="n">
        <f aca="false">H$4*D288*H$14/(H$10*H$6)</f>
        <v>341.07299060994</v>
      </c>
      <c r="F288" s="4" t="n">
        <f aca="false">E288*A288/$H$5</f>
        <v>427.57596682959</v>
      </c>
    </row>
    <row r="289" customFormat="false" ht="12.75" hidden="false" customHeight="false" outlineLevel="0" collapsed="false">
      <c r="A289" s="0" t="n">
        <v>6593.957734</v>
      </c>
      <c r="B289" s="0" t="n">
        <v>3721.628662</v>
      </c>
      <c r="C289" s="0" t="n">
        <v>3853.813721</v>
      </c>
      <c r="D289" s="4" t="n">
        <f aca="false">B289+C289</f>
        <v>7575.442383</v>
      </c>
      <c r="E289" s="4" t="n">
        <f aca="false">H$4*D289*H$14/(H$10*H$6)</f>
        <v>340.833498849461</v>
      </c>
      <c r="F289" s="4" t="n">
        <f aca="false">E289*A289/$H$5</f>
        <v>427.912150686997</v>
      </c>
    </row>
    <row r="290" customFormat="false" ht="12.75" hidden="false" customHeight="false" outlineLevel="0" collapsed="false">
      <c r="A290" s="0" t="n">
        <v>6604.592284</v>
      </c>
      <c r="B290" s="0" t="n">
        <v>3733.746338</v>
      </c>
      <c r="C290" s="0" t="n">
        <v>3801.309082</v>
      </c>
      <c r="D290" s="4" t="n">
        <f aca="false">B290+C290</f>
        <v>7535.05542</v>
      </c>
      <c r="E290" s="4" t="n">
        <f aca="false">H$4*D290*H$14/(H$10*H$6)</f>
        <v>339.016412901044</v>
      </c>
      <c r="F290" s="4" t="n">
        <f aca="false">E290*A290/$H$5</f>
        <v>426.317267687766</v>
      </c>
    </row>
    <row r="291" customFormat="false" ht="12.75" hidden="false" customHeight="false" outlineLevel="0" collapsed="false">
      <c r="A291" s="0" t="n">
        <v>6616.560378</v>
      </c>
      <c r="B291" s="0" t="n">
        <v>3754.334229</v>
      </c>
      <c r="C291" s="0" t="n">
        <v>3776.779785</v>
      </c>
      <c r="D291" s="4" t="n">
        <f aca="false">B291+C291</f>
        <v>7531.114014</v>
      </c>
      <c r="E291" s="4" t="n">
        <f aca="false">H$4*D291*H$14/(H$10*H$6)</f>
        <v>338.839081581043</v>
      </c>
      <c r="F291" s="4" t="n">
        <f aca="false">E291*A291/$H$5</f>
        <v>426.866391166034</v>
      </c>
    </row>
    <row r="292" customFormat="false" ht="12.75" hidden="false" customHeight="false" outlineLevel="0" collapsed="false">
      <c r="A292" s="0" t="n">
        <v>6628.170607</v>
      </c>
      <c r="B292" s="0" t="n">
        <v>3763.79126</v>
      </c>
      <c r="C292" s="0" t="n">
        <v>3767.512939</v>
      </c>
      <c r="D292" s="4" t="n">
        <f aca="false">B292+C292</f>
        <v>7531.304199</v>
      </c>
      <c r="E292" s="4" t="n">
        <f aca="false">H$4*D292*H$14/(H$10*H$6)</f>
        <v>338.847638364357</v>
      </c>
      <c r="F292" s="4" t="n">
        <f aca="false">E292*A292/$H$5</f>
        <v>427.626222005632</v>
      </c>
    </row>
    <row r="293" customFormat="false" ht="12.75" hidden="false" customHeight="false" outlineLevel="0" collapsed="false">
      <c r="A293" s="0" t="n">
        <v>6638.776015</v>
      </c>
      <c r="B293" s="0" t="n">
        <v>3778.113037</v>
      </c>
      <c r="C293" s="0" t="n">
        <v>3770.362549</v>
      </c>
      <c r="D293" s="4" t="n">
        <f aca="false">B293+C293</f>
        <v>7548.475586</v>
      </c>
      <c r="E293" s="4" t="n">
        <f aca="false">H$4*D293*H$14/(H$10*H$6)</f>
        <v>339.620211583902</v>
      </c>
      <c r="F293" s="4" t="n">
        <f aca="false">E293*A293/$H$5</f>
        <v>429.286994155193</v>
      </c>
    </row>
    <row r="294" customFormat="false" ht="12.75" hidden="false" customHeight="false" outlineLevel="0" collapsed="false">
      <c r="A294" s="0" t="n">
        <v>6649.489831</v>
      </c>
      <c r="B294" s="0" t="n">
        <v>3785.404785</v>
      </c>
      <c r="C294" s="0" t="n">
        <v>3756.542725</v>
      </c>
      <c r="D294" s="4" t="n">
        <f aca="false">B294+C294</f>
        <v>7541.94751</v>
      </c>
      <c r="E294" s="4" t="n">
        <f aca="false">H$4*D294*H$14/(H$10*H$6)</f>
        <v>339.32650108208</v>
      </c>
      <c r="F294" s="4" t="n">
        <f aca="false">E294*A294/$H$5</f>
        <v>429.607932494578</v>
      </c>
    </row>
    <row r="295" customFormat="false" ht="12.75" hidden="false" customHeight="false" outlineLevel="0" collapsed="false">
      <c r="A295" s="0" t="n">
        <v>6660.158769</v>
      </c>
      <c r="B295" s="0" t="n">
        <v>3774.448486</v>
      </c>
      <c r="C295" s="0" t="n">
        <v>3780.670166</v>
      </c>
      <c r="D295" s="4" t="n">
        <f aca="false">B295+C295</f>
        <v>7555.118652</v>
      </c>
      <c r="E295" s="4" t="n">
        <f aca="false">H$4*D295*H$14/(H$10*H$6)</f>
        <v>339.919095703587</v>
      </c>
      <c r="F295" s="4" t="n">
        <f aca="false">E295*A295/$H$5</f>
        <v>431.048692049632</v>
      </c>
    </row>
    <row r="296" customFormat="false" ht="12.75" hidden="false" customHeight="false" outlineLevel="0" collapsed="false">
      <c r="A296" s="0" t="n">
        <v>6669.950528</v>
      </c>
      <c r="B296" s="0" t="n">
        <v>3739.772461</v>
      </c>
      <c r="C296" s="0" t="n">
        <v>3830.701416</v>
      </c>
      <c r="D296" s="4" t="n">
        <f aca="false">B296+C296</f>
        <v>7570.473877</v>
      </c>
      <c r="E296" s="4" t="n">
        <f aca="false">H$4*D296*H$14/(H$10*H$6)</f>
        <v>340.609956355384</v>
      </c>
      <c r="F296" s="4" t="n">
        <f aca="false">E296*A296/$H$5</f>
        <v>432.559782303617</v>
      </c>
    </row>
    <row r="297" customFormat="false" ht="12.75" hidden="false" customHeight="false" outlineLevel="0" collapsed="false">
      <c r="A297" s="0" t="n">
        <v>6678.900662</v>
      </c>
      <c r="B297" s="0" t="n">
        <v>3756.812988</v>
      </c>
      <c r="C297" s="0" t="n">
        <v>3832.735596</v>
      </c>
      <c r="D297" s="4" t="n">
        <f aca="false">B297+C297</f>
        <v>7589.548584</v>
      </c>
      <c r="E297" s="4" t="n">
        <f aca="false">H$4*D297*H$14/(H$10*H$6)</f>
        <v>341.468163546152</v>
      </c>
      <c r="F297" s="4" t="n">
        <f aca="false">E297*A297/$H$5</f>
        <v>434.231564754035</v>
      </c>
    </row>
    <row r="298" customFormat="false" ht="12.75" hidden="false" customHeight="false" outlineLevel="0" collapsed="false">
      <c r="A298" s="0" t="n">
        <v>6687.469617</v>
      </c>
      <c r="B298" s="0" t="n">
        <v>3765.276611</v>
      </c>
      <c r="C298" s="0" t="n">
        <v>3811.718994</v>
      </c>
      <c r="D298" s="4" t="n">
        <f aca="false">B298+C298</f>
        <v>7576.995605</v>
      </c>
      <c r="E298" s="4" t="n">
        <f aca="false">H$4*D298*H$14/(H$10*H$6)</f>
        <v>340.903381248664</v>
      </c>
      <c r="F298" s="4" t="n">
        <f aca="false">E298*A298/$H$5</f>
        <v>434.069546226757</v>
      </c>
    </row>
    <row r="299" customFormat="false" ht="12.75" hidden="false" customHeight="false" outlineLevel="0" collapsed="false">
      <c r="A299" s="0" t="n">
        <v>6696.520583</v>
      </c>
      <c r="B299" s="0" t="n">
        <v>3757.898926</v>
      </c>
      <c r="C299" s="0" t="n">
        <v>3791.534668</v>
      </c>
      <c r="D299" s="4" t="n">
        <f aca="false">B299+C299</f>
        <v>7549.433594</v>
      </c>
      <c r="E299" s="4" t="n">
        <f aca="false">H$4*D299*H$14/(H$10*H$6)</f>
        <v>339.663314178055</v>
      </c>
      <c r="F299" s="4" t="n">
        <f aca="false">E299*A299/$H$5</f>
        <v>433.075920855302</v>
      </c>
    </row>
    <row r="300" customFormat="false" ht="12.75" hidden="false" customHeight="false" outlineLevel="0" collapsed="false">
      <c r="A300" s="0" t="n">
        <v>6707.065375</v>
      </c>
      <c r="B300" s="0" t="n">
        <v>3739.506836</v>
      </c>
      <c r="C300" s="0" t="n">
        <v>3766.341064</v>
      </c>
      <c r="D300" s="4" t="n">
        <f aca="false">B300+C300</f>
        <v>7505.8479</v>
      </c>
      <c r="E300" s="4" t="n">
        <f aca="false">H$4*D300*H$14/(H$10*H$6)</f>
        <v>337.702311264332</v>
      </c>
      <c r="F300" s="4" t="n">
        <f aca="false">E300*A300/$H$5</f>
        <v>431.253625483563</v>
      </c>
    </row>
    <row r="301" customFormat="false" ht="12.75" hidden="false" customHeight="false" outlineLevel="0" collapsed="false">
      <c r="A301" s="0" t="n">
        <v>6718.70766</v>
      </c>
      <c r="B301" s="0" t="n">
        <v>3733.070313</v>
      </c>
      <c r="C301" s="0" t="n">
        <v>3748.19165</v>
      </c>
      <c r="D301" s="4" t="n">
        <f aca="false">B301+C301</f>
        <v>7481.261963</v>
      </c>
      <c r="E301" s="4" t="n">
        <f aca="false">H$4*D301*H$14/(H$10*H$6)</f>
        <v>336.59614339894</v>
      </c>
      <c r="F301" s="4" t="n">
        <f aca="false">E301*A301/$H$5</f>
        <v>430.587152017174</v>
      </c>
    </row>
    <row r="302" customFormat="false" ht="12.75" hidden="false" customHeight="false" outlineLevel="0" collapsed="false">
      <c r="A302" s="0" t="n">
        <v>6730.544615</v>
      </c>
      <c r="B302" s="0" t="n">
        <v>3734.330322</v>
      </c>
      <c r="C302" s="0" t="n">
        <v>3750.255859</v>
      </c>
      <c r="D302" s="4" t="n">
        <f aca="false">B302+C302</f>
        <v>7484.586181</v>
      </c>
      <c r="E302" s="4" t="n">
        <f aca="false">H$4*D302*H$14/(H$10*H$6)</f>
        <v>336.745706262017</v>
      </c>
      <c r="F302" s="4" t="n">
        <f aca="false">E302*A302/$H$5</f>
        <v>431.537420180879</v>
      </c>
    </row>
    <row r="303" customFormat="false" ht="12.75" hidden="false" customHeight="false" outlineLevel="0" collapsed="false">
      <c r="A303" s="0" t="n">
        <v>6741.625622</v>
      </c>
      <c r="B303" s="0" t="n">
        <v>3729.919434</v>
      </c>
      <c r="C303" s="0" t="n">
        <v>3766.989014</v>
      </c>
      <c r="D303" s="4" t="n">
        <f aca="false">B303+C303</f>
        <v>7496.908448</v>
      </c>
      <c r="E303" s="4" t="n">
        <f aca="false">H$4*D303*H$14/(H$10*H$6)</f>
        <v>337.300108389713</v>
      </c>
      <c r="F303" s="4" t="n">
        <f aca="false">E303*A303/$H$5</f>
        <v>432.959525414255</v>
      </c>
    </row>
    <row r="304" customFormat="false" ht="12.75" hidden="false" customHeight="false" outlineLevel="0" collapsed="false">
      <c r="A304" s="0" t="n">
        <v>6752.067834</v>
      </c>
      <c r="B304" s="0" t="n">
        <v>3723.459473</v>
      </c>
      <c r="C304" s="0" t="n">
        <v>3793.657715</v>
      </c>
      <c r="D304" s="4" t="n">
        <f aca="false">B304+C304</f>
        <v>7517.117188</v>
      </c>
      <c r="E304" s="4" t="n">
        <f aca="false">H$4*D304*H$14/(H$10*H$6)</f>
        <v>338.209337872732</v>
      </c>
      <c r="F304" s="4" t="n">
        <f aca="false">E304*A304/$H$5</f>
        <v>434.799041034729</v>
      </c>
    </row>
    <row r="305" customFormat="false" ht="12.75" hidden="false" customHeight="false" outlineLevel="0" collapsed="false">
      <c r="A305" s="0" t="n">
        <v>6761.924872</v>
      </c>
      <c r="B305" s="0" t="n">
        <v>3708.318115</v>
      </c>
      <c r="C305" s="0" t="n">
        <v>3807.556641</v>
      </c>
      <c r="D305" s="4" t="n">
        <f aca="false">B305+C305</f>
        <v>7515.874756</v>
      </c>
      <c r="E305" s="4" t="n">
        <f aca="false">H$4*D305*H$14/(H$10*H$6)</f>
        <v>338.153438504189</v>
      </c>
      <c r="F305" s="4" t="n">
        <f aca="false">E305*A305/$H$5</f>
        <v>435.361815798565</v>
      </c>
    </row>
    <row r="306" customFormat="false" ht="12.75" hidden="false" customHeight="false" outlineLevel="0" collapsed="false">
      <c r="A306" s="0" t="n">
        <v>6771.748104</v>
      </c>
      <c r="B306" s="0" t="n">
        <v>3695.741943</v>
      </c>
      <c r="C306" s="0" t="n">
        <v>3817.853271</v>
      </c>
      <c r="D306" s="4" t="n">
        <f aca="false">B306+C306</f>
        <v>7513.595214</v>
      </c>
      <c r="E306" s="4" t="n">
        <f aca="false">H$4*D306*H$14/(H$10*H$6)</f>
        <v>338.050877592713</v>
      </c>
      <c r="F306" s="4" t="n">
        <f aca="false">E306*A306/$H$5</f>
        <v>435.862041997215</v>
      </c>
    </row>
    <row r="307" customFormat="false" ht="12.75" hidden="false" customHeight="false" outlineLevel="0" collapsed="false">
      <c r="A307" s="0" t="n">
        <v>6781.868004</v>
      </c>
      <c r="B307" s="0" t="n">
        <v>3684.562988</v>
      </c>
      <c r="C307" s="0" t="n">
        <v>3815.530029</v>
      </c>
      <c r="D307" s="4" t="n">
        <f aca="false">B307+C307</f>
        <v>7500.093017</v>
      </c>
      <c r="E307" s="4" t="n">
        <f aca="false">H$4*D307*H$14/(H$10*H$6)</f>
        <v>337.443388179819</v>
      </c>
      <c r="F307" s="4" t="n">
        <f aca="false">E307*A307/$H$5</f>
        <v>435.72897701268</v>
      </c>
    </row>
    <row r="308" customFormat="false" ht="12.75" hidden="false" customHeight="false" outlineLevel="0" collapsed="false">
      <c r="A308" s="0" t="n">
        <v>6792.096895</v>
      </c>
      <c r="B308" s="0" t="n">
        <v>3677.611084</v>
      </c>
      <c r="C308" s="0" t="n">
        <v>3810.389893</v>
      </c>
      <c r="D308" s="4" t="n">
        <f aca="false">B308+C308</f>
        <v>7488.000977</v>
      </c>
      <c r="E308" s="4" t="n">
        <f aca="false">H$4*D308*H$14/(H$10*H$6)</f>
        <v>336.899344400847</v>
      </c>
      <c r="F308" s="4" t="n">
        <f aca="false">E308*A308/$H$5</f>
        <v>435.682609662123</v>
      </c>
    </row>
    <row r="309" customFormat="false" ht="12.75" hidden="false" customHeight="false" outlineLevel="0" collapsed="false">
      <c r="A309" s="0" t="n">
        <v>6802.710463</v>
      </c>
      <c r="B309" s="0" t="n">
        <v>3666.359375</v>
      </c>
      <c r="C309" s="0" t="n">
        <v>3802.602295</v>
      </c>
      <c r="D309" s="4" t="n">
        <f aca="false">B309+C309</f>
        <v>7468.96167</v>
      </c>
      <c r="E309" s="4" t="n">
        <f aca="false">H$4*D309*H$14/(H$10*H$6)</f>
        <v>336.042729923118</v>
      </c>
      <c r="F309" s="4" t="n">
        <f aca="false">E309*A309/$H$5</f>
        <v>435.253906499118</v>
      </c>
    </row>
    <row r="310" customFormat="false" ht="12.75" hidden="false" customHeight="false" outlineLevel="0" collapsed="false">
      <c r="A310" s="0" t="n">
        <v>6813.634103</v>
      </c>
      <c r="B310" s="0" t="n">
        <v>3701.666504</v>
      </c>
      <c r="C310" s="0" t="n">
        <v>3789.659668</v>
      </c>
      <c r="D310" s="4" t="n">
        <f aca="false">B310+C310</f>
        <v>7491.326172</v>
      </c>
      <c r="E310" s="4" t="n">
        <f aca="false">H$4*D310*H$14/(H$10*H$6)</f>
        <v>337.048951221005</v>
      </c>
      <c r="F310" s="4" t="n">
        <f aca="false">E310*A310/$H$5</f>
        <v>437.258212112812</v>
      </c>
    </row>
    <row r="311" customFormat="false" ht="12.75" hidden="false" customHeight="false" outlineLevel="0" collapsed="false">
      <c r="A311" s="0" t="n">
        <v>6823.643262</v>
      </c>
      <c r="B311" s="0" t="n">
        <v>3733.138916</v>
      </c>
      <c r="C311" s="0" t="n">
        <v>3768.39917</v>
      </c>
      <c r="D311" s="4" t="n">
        <f aca="false">B311+C311</f>
        <v>7501.538086</v>
      </c>
      <c r="E311" s="4" t="n">
        <f aca="false">H$4*D311*H$14/(H$10*H$6)</f>
        <v>337.508404570737</v>
      </c>
      <c r="F311" s="4" t="n">
        <f aca="false">E311*A311/$H$5</f>
        <v>438.497470677019</v>
      </c>
    </row>
    <row r="312" customFormat="false" ht="12.75" hidden="false" customHeight="false" outlineLevel="0" collapsed="false">
      <c r="A312" s="0" t="n">
        <v>6832.117797</v>
      </c>
      <c r="B312" s="0" t="n">
        <v>3754.338135</v>
      </c>
      <c r="C312" s="0" t="n">
        <v>3762.249512</v>
      </c>
      <c r="D312" s="4" t="n">
        <f aca="false">B312+C312</f>
        <v>7516.587647</v>
      </c>
      <c r="E312" s="4" t="n">
        <f aca="false">H$4*D312*H$14/(H$10*H$6)</f>
        <v>338.185512820321</v>
      </c>
      <c r="F312" s="4" t="n">
        <f aca="false">E312*A312/$H$5</f>
        <v>439.922861636044</v>
      </c>
    </row>
    <row r="313" customFormat="false" ht="12.75" hidden="false" customHeight="false" outlineLevel="0" collapsed="false">
      <c r="A313" s="0" t="n">
        <v>6841.444448</v>
      </c>
      <c r="B313" s="0" t="n">
        <v>3740.370361</v>
      </c>
      <c r="C313" s="0" t="n">
        <v>3745.628418</v>
      </c>
      <c r="D313" s="4" t="n">
        <f aca="false">B313+C313</f>
        <v>7485.998779</v>
      </c>
      <c r="E313" s="4" t="n">
        <f aca="false">H$4*D313*H$14/(H$10*H$6)</f>
        <v>336.809261721153</v>
      </c>
      <c r="F313" s="4" t="n">
        <f aca="false">E313*A313/$H$5</f>
        <v>438.730691786189</v>
      </c>
    </row>
    <row r="314" customFormat="false" ht="12.75" hidden="false" customHeight="false" outlineLevel="0" collapsed="false">
      <c r="A314" s="0" t="n">
        <v>6851.793987</v>
      </c>
      <c r="B314" s="0" t="n">
        <v>3718.491699</v>
      </c>
      <c r="C314" s="0" t="n">
        <v>3733.472168</v>
      </c>
      <c r="D314" s="4" t="n">
        <f aca="false">B314+C314</f>
        <v>7451.963867</v>
      </c>
      <c r="E314" s="4" t="n">
        <f aca="false">H$4*D314*H$14/(H$10*H$6)</f>
        <v>335.27796657646</v>
      </c>
      <c r="F314" s="4" t="n">
        <f aca="false">E314*A314/$H$5</f>
        <v>437.396694921122</v>
      </c>
    </row>
    <row r="315" customFormat="false" ht="12.75" hidden="false" customHeight="false" outlineLevel="0" collapsed="false">
      <c r="A315" s="0" t="n">
        <v>6862.989815</v>
      </c>
      <c r="B315" s="0" t="n">
        <v>3703.560547</v>
      </c>
      <c r="C315" s="0" t="n">
        <v>3731.666016</v>
      </c>
      <c r="D315" s="4" t="n">
        <f aca="false">B315+C315</f>
        <v>7435.226563</v>
      </c>
      <c r="E315" s="4" t="n">
        <f aca="false">H$4*D315*H$14/(H$10*H$6)</f>
        <v>334.524923573132</v>
      </c>
      <c r="F315" s="4" t="n">
        <f aca="false">E315*A315/$H$5</f>
        <v>437.12739134292</v>
      </c>
    </row>
    <row r="316" customFormat="false" ht="12.75" hidden="false" customHeight="false" outlineLevel="0" collapsed="false">
      <c r="A316" s="0" t="n">
        <v>6874.226441</v>
      </c>
      <c r="B316" s="0" t="n">
        <v>3700.944336</v>
      </c>
      <c r="C316" s="0" t="n">
        <v>3730.331299</v>
      </c>
      <c r="D316" s="4" t="n">
        <f aca="false">B316+C316</f>
        <v>7431.275635</v>
      </c>
      <c r="E316" s="4" t="n">
        <f aca="false">H$4*D316*H$14/(H$10*H$6)</f>
        <v>334.347163840319</v>
      </c>
      <c r="F316" s="4" t="n">
        <f aca="false">E316*A316/$H$5</f>
        <v>437.61042974052</v>
      </c>
    </row>
    <row r="317" customFormat="false" ht="12.75" hidden="false" customHeight="false" outlineLevel="0" collapsed="false">
      <c r="A317" s="0" t="n">
        <v>6885.14367</v>
      </c>
      <c r="B317" s="0" t="n">
        <v>3710.346924</v>
      </c>
      <c r="C317" s="0" t="n">
        <v>3724.749268</v>
      </c>
      <c r="D317" s="4" t="n">
        <f aca="false">B317+C317</f>
        <v>7435.096192</v>
      </c>
      <c r="E317" s="4" t="n">
        <f aca="false">H$4*D317*H$14/(H$10*H$6)</f>
        <v>334.519057934952</v>
      </c>
      <c r="F317" s="4" t="n">
        <f aca="false">E317*A317/$H$5</f>
        <v>438.530757016741</v>
      </c>
    </row>
    <row r="318" customFormat="false" ht="12.75" hidden="false" customHeight="false" outlineLevel="0" collapsed="false">
      <c r="A318" s="0" t="n">
        <v>6895.920434</v>
      </c>
      <c r="B318" s="0" t="n">
        <v>3692.253906</v>
      </c>
      <c r="C318" s="0" t="n">
        <v>3746.12793</v>
      </c>
      <c r="D318" s="4" t="n">
        <f aca="false">B318+C318</f>
        <v>7438.381836</v>
      </c>
      <c r="E318" s="4" t="n">
        <f aca="false">H$4*D318*H$14/(H$10*H$6)</f>
        <v>334.666885280719</v>
      </c>
      <c r="F318" s="4" t="n">
        <f aca="false">E318*A318/$H$5</f>
        <v>439.411248582083</v>
      </c>
    </row>
    <row r="319" customFormat="false" ht="12.75" hidden="false" customHeight="false" outlineLevel="0" collapsed="false">
      <c r="A319" s="0" t="n">
        <v>6906.353903</v>
      </c>
      <c r="B319" s="0" t="n">
        <v>3685.618408</v>
      </c>
      <c r="C319" s="0" t="n">
        <v>3766.278564</v>
      </c>
      <c r="D319" s="4" t="n">
        <f aca="false">B319+C319</f>
        <v>7451.896972</v>
      </c>
      <c r="E319" s="4" t="n">
        <f aca="false">H$4*D319*H$14/(H$10*H$6)</f>
        <v>335.274956843727</v>
      </c>
      <c r="F319" s="4" t="n">
        <f aca="false">E319*A319/$H$5</f>
        <v>440.875668402952</v>
      </c>
    </row>
    <row r="320" customFormat="false" ht="12.75" hidden="false" customHeight="false" outlineLevel="0" collapsed="false">
      <c r="A320" s="0" t="n">
        <v>6915.983049</v>
      </c>
      <c r="B320" s="0" t="n">
        <v>3703.432861</v>
      </c>
      <c r="C320" s="0" t="n">
        <v>3751.292236</v>
      </c>
      <c r="D320" s="4" t="n">
        <f aca="false">B320+C320</f>
        <v>7454.725097</v>
      </c>
      <c r="E320" s="4" t="n">
        <f aca="false">H$4*D320*H$14/(H$10*H$6)</f>
        <v>335.402199543255</v>
      </c>
      <c r="F320" s="4" t="n">
        <f aca="false">E320*A320/$H$5</f>
        <v>441.657910180569</v>
      </c>
    </row>
    <row r="321" customFormat="false" ht="12.75" hidden="false" customHeight="false" outlineLevel="0" collapsed="false">
      <c r="A321" s="0" t="n">
        <v>6925.475227</v>
      </c>
      <c r="B321" s="0" t="n">
        <v>3715.528809</v>
      </c>
      <c r="C321" s="0" t="n">
        <v>3740.347412</v>
      </c>
      <c r="D321" s="4" t="n">
        <f aca="false">B321+C321</f>
        <v>7455.876221</v>
      </c>
      <c r="E321" s="4" t="n">
        <f aca="false">H$4*D321*H$14/(H$10*H$6)</f>
        <v>335.453990791963</v>
      </c>
      <c r="F321" s="4" t="n">
        <f aca="false">E321*A321/$H$5</f>
        <v>442.33237746887</v>
      </c>
    </row>
    <row r="322" customFormat="false" ht="12.75" hidden="false" customHeight="false" outlineLevel="0" collapsed="false">
      <c r="A322" s="0" t="n">
        <v>6935.289717</v>
      </c>
      <c r="B322" s="0" t="n">
        <v>3698.691406</v>
      </c>
      <c r="C322" s="0" t="n">
        <v>3745.971924</v>
      </c>
      <c r="D322" s="4" t="n">
        <f aca="false">B322+C322</f>
        <v>7444.66333</v>
      </c>
      <c r="E322" s="4" t="n">
        <f aca="false">H$4*D322*H$14/(H$10*H$6)</f>
        <v>334.949501591395</v>
      </c>
      <c r="F322" s="4" t="n">
        <f aca="false">E322*A322/$H$5</f>
        <v>442.293065853738</v>
      </c>
    </row>
    <row r="323" customFormat="false" ht="12.75" hidden="false" customHeight="false" outlineLevel="0" collapsed="false">
      <c r="A323" s="0" t="n">
        <v>6945.291882</v>
      </c>
      <c r="B323" s="0" t="n">
        <v>3686.066162</v>
      </c>
      <c r="C323" s="0" t="n">
        <v>3746.787598</v>
      </c>
      <c r="D323" s="4" t="n">
        <f aca="false">B323+C323</f>
        <v>7432.85376</v>
      </c>
      <c r="E323" s="4" t="n">
        <f aca="false">H$4*D323*H$14/(H$10*H$6)</f>
        <v>334.418166672653</v>
      </c>
      <c r="F323" s="4" t="n">
        <f aca="false">E323*A323/$H$5</f>
        <v>442.228319320216</v>
      </c>
    </row>
    <row r="324" customFormat="false" ht="12.75" hidden="false" customHeight="false" outlineLevel="0" collapsed="false">
      <c r="A324" s="0" t="n">
        <v>6955.083059</v>
      </c>
      <c r="B324" s="0" t="n">
        <v>3682.249756</v>
      </c>
      <c r="C324" s="0" t="n">
        <v>3744.454346</v>
      </c>
      <c r="D324" s="4" t="n">
        <f aca="false">B324+C324</f>
        <v>7426.704102</v>
      </c>
      <c r="E324" s="4" t="n">
        <f aca="false">H$4*D324*H$14/(H$10*H$6)</f>
        <v>334.141481913282</v>
      </c>
      <c r="F324" s="4" t="n">
        <f aca="false">E324*A324/$H$5</f>
        <v>442.485355440808</v>
      </c>
    </row>
    <row r="325" customFormat="false" ht="12.75" hidden="false" customHeight="false" outlineLevel="0" collapsed="false">
      <c r="A325" s="0" t="n">
        <v>6965.302624</v>
      </c>
      <c r="B325" s="0" t="n">
        <v>3672.762207</v>
      </c>
      <c r="C325" s="0" t="n">
        <v>3741.368896</v>
      </c>
      <c r="D325" s="4" t="n">
        <f aca="false">B325+C325</f>
        <v>7414.131103</v>
      </c>
      <c r="E325" s="4" t="n">
        <f aca="false">H$4*D325*H$14/(H$10*H$6)</f>
        <v>333.575798878082</v>
      </c>
      <c r="F325" s="4" t="n">
        <f aca="false">E325*A325/$H$5</f>
        <v>442.385324608281</v>
      </c>
    </row>
    <row r="326" customFormat="false" ht="12.75" hidden="false" customHeight="false" outlineLevel="0" collapsed="false">
      <c r="A326" s="0" t="n">
        <v>6975.602622</v>
      </c>
      <c r="B326" s="0" t="n">
        <v>3670.502197</v>
      </c>
      <c r="C326" s="0" t="n">
        <v>3749.617432</v>
      </c>
      <c r="D326" s="4" t="n">
        <f aca="false">B326+C326</f>
        <v>7420.119629</v>
      </c>
      <c r="E326" s="4" t="n">
        <f aca="false">H$4*D326*H$14/(H$10*H$6)</f>
        <v>333.845234003628</v>
      </c>
      <c r="F326" s="4" t="n">
        <f aca="false">E326*A326/$H$5</f>
        <v>443.397356425877</v>
      </c>
    </row>
    <row r="327" customFormat="false" ht="12.75" hidden="false" customHeight="false" outlineLevel="0" collapsed="false">
      <c r="A327" s="0" t="n">
        <v>6985.176398</v>
      </c>
      <c r="B327" s="0" t="n">
        <v>3669.63916</v>
      </c>
      <c r="C327" s="0" t="n">
        <v>3762.006836</v>
      </c>
      <c r="D327" s="4" t="n">
        <f aca="false">B327+C327</f>
        <v>7431.645996</v>
      </c>
      <c r="E327" s="4" t="n">
        <f aca="false">H$4*D327*H$14/(H$10*H$6)</f>
        <v>334.363827083083</v>
      </c>
      <c r="F327" s="4" t="n">
        <f aca="false">E327*A327/$H$5</f>
        <v>444.695620100436</v>
      </c>
    </row>
    <row r="328" customFormat="false" ht="12.75" hidden="false" customHeight="false" outlineLevel="0" collapsed="false">
      <c r="A328" s="0" t="n">
        <v>6994.192977</v>
      </c>
      <c r="B328" s="0" t="n">
        <v>3658.625488</v>
      </c>
      <c r="C328" s="0" t="n">
        <v>3764.276611</v>
      </c>
      <c r="D328" s="4" t="n">
        <f aca="false">B328+C328</f>
        <v>7422.902099</v>
      </c>
      <c r="E328" s="4" t="n">
        <f aca="false">H$4*D328*H$14/(H$10*H$6)</f>
        <v>333.970422598247</v>
      </c>
      <c r="F328" s="4" t="n">
        <f aca="false">E328*A328/$H$5</f>
        <v>444.745746806974</v>
      </c>
    </row>
    <row r="329" customFormat="false" ht="12.75" hidden="false" customHeight="false" outlineLevel="0" collapsed="false">
      <c r="A329" s="0" t="n">
        <v>7003.954428</v>
      </c>
      <c r="B329" s="0" t="n">
        <v>3634.124512</v>
      </c>
      <c r="C329" s="0" t="n">
        <v>3754.857422</v>
      </c>
      <c r="D329" s="4" t="n">
        <f aca="false">B329+C329</f>
        <v>7388.981934</v>
      </c>
      <c r="E329" s="4" t="n">
        <f aca="false">H$4*D329*H$14/(H$10*H$6)</f>
        <v>332.444290138386</v>
      </c>
      <c r="F329" s="4" t="n">
        <f aca="false">E329*A329/$H$5</f>
        <v>443.331281709268</v>
      </c>
    </row>
    <row r="330" customFormat="false" ht="12.75" hidden="false" customHeight="false" outlineLevel="0" collapsed="false">
      <c r="A330" s="0" t="n">
        <v>7014.815121</v>
      </c>
      <c r="B330" s="0" t="n">
        <v>3638.602295</v>
      </c>
      <c r="C330" s="0" t="n">
        <v>3742.637451</v>
      </c>
      <c r="D330" s="4" t="n">
        <f aca="false">B330+C330</f>
        <v>7381.239746</v>
      </c>
      <c r="E330" s="4" t="n">
        <f aca="false">H$4*D330*H$14/(H$10*H$6)</f>
        <v>332.095954438452</v>
      </c>
      <c r="F330" s="4" t="n">
        <f aca="false">E330*A330/$H$5</f>
        <v>443.553490467218</v>
      </c>
    </row>
    <row r="331" customFormat="false" ht="12.75" hidden="false" customHeight="false" outlineLevel="0" collapsed="false">
      <c r="A331" s="0" t="n">
        <v>7025.530103</v>
      </c>
      <c r="B331" s="0" t="n">
        <v>3642.116943</v>
      </c>
      <c r="C331" s="0" t="n">
        <v>3733.147461</v>
      </c>
      <c r="D331" s="4" t="n">
        <f aca="false">B331+C331</f>
        <v>7375.264404</v>
      </c>
      <c r="E331" s="4" t="n">
        <f aca="false">H$4*D331*H$14/(H$10*H$6)</f>
        <v>331.827112486033</v>
      </c>
      <c r="F331" s="4" t="n">
        <f aca="false">E331*A331/$H$5</f>
        <v>443.871390310217</v>
      </c>
    </row>
    <row r="332" customFormat="false" ht="12.75" hidden="false" customHeight="false" outlineLevel="0" collapsed="false">
      <c r="A332" s="0" t="n">
        <v>7035.430854</v>
      </c>
      <c r="B332" s="0" t="n">
        <v>3651.644531</v>
      </c>
      <c r="C332" s="0" t="n">
        <v>3742.419434</v>
      </c>
      <c r="D332" s="4" t="n">
        <f aca="false">B332+C332</f>
        <v>7394.063965</v>
      </c>
      <c r="E332" s="4" t="n">
        <f aca="false">H$4*D332*H$14/(H$10*H$6)</f>
        <v>332.672940337202</v>
      </c>
      <c r="F332" s="4" t="n">
        <f aca="false">E332*A332/$H$5</f>
        <v>445.629940869337</v>
      </c>
    </row>
    <row r="333" customFormat="false" ht="12.75" hidden="false" customHeight="false" outlineLevel="0" collapsed="false">
      <c r="A333" s="0" t="n">
        <v>7045.381146</v>
      </c>
      <c r="B333" s="0" t="n">
        <v>3659.225098</v>
      </c>
      <c r="C333" s="0" t="n">
        <v>3712.592529</v>
      </c>
      <c r="D333" s="4" t="n">
        <f aca="false">B333+C333</f>
        <v>7371.817627</v>
      </c>
      <c r="E333" s="4" t="n">
        <f aca="false">H$4*D333*H$14/(H$10*H$6)</f>
        <v>331.672035461449</v>
      </c>
      <c r="F333" s="4" t="n">
        <f aca="false">E333*A333/$H$5</f>
        <v>444.917548432066</v>
      </c>
    </row>
    <row r="334" customFormat="false" ht="12.75" hidden="false" customHeight="false" outlineLevel="0" collapsed="false">
      <c r="A334" s="0" t="n">
        <v>7055.605958</v>
      </c>
      <c r="B334" s="0" t="n">
        <v>3664.719971</v>
      </c>
      <c r="C334" s="0" t="n">
        <v>3708.98584</v>
      </c>
      <c r="D334" s="4" t="n">
        <f aca="false">B334+C334</f>
        <v>7373.705811</v>
      </c>
      <c r="E334" s="4" t="n">
        <f aca="false">H$4*D334*H$14/(H$10*H$6)</f>
        <v>331.756988435369</v>
      </c>
      <c r="F334" s="4" t="n">
        <f aca="false">E334*A334/$H$5</f>
        <v>445.677372372765</v>
      </c>
    </row>
    <row r="335" customFormat="false" ht="12.75" hidden="false" customHeight="false" outlineLevel="0" collapsed="false">
      <c r="A335" s="0" t="n">
        <v>7065.993965</v>
      </c>
      <c r="B335" s="0" t="n">
        <v>3659.720703</v>
      </c>
      <c r="C335" s="0" t="n">
        <v>3692.72876</v>
      </c>
      <c r="D335" s="4" t="n">
        <f aca="false">B335+C335</f>
        <v>7352.449463</v>
      </c>
      <c r="E335" s="4" t="n">
        <f aca="false">H$4*D335*H$14/(H$10*H$6)</f>
        <v>330.800625084515</v>
      </c>
      <c r="F335" s="4" t="n">
        <f aca="false">E335*A335/$H$5</f>
        <v>445.046889814839</v>
      </c>
    </row>
    <row r="336" customFormat="false" ht="12.75" hidden="false" customHeight="false" outlineLevel="0" collapsed="false">
      <c r="A336" s="0" t="n">
        <v>7076.502621</v>
      </c>
      <c r="B336" s="0" t="n">
        <v>3664.766846</v>
      </c>
      <c r="C336" s="0" t="n">
        <v>3682.540283</v>
      </c>
      <c r="D336" s="4" t="n">
        <f aca="false">B336+C336</f>
        <v>7347.307129</v>
      </c>
      <c r="E336" s="4" t="n">
        <f aca="false">H$4*D336*H$14/(H$10*H$6)</f>
        <v>330.56926173953</v>
      </c>
      <c r="F336" s="4" t="n">
        <f aca="false">E336*A336/$H$5</f>
        <v>445.397039879557</v>
      </c>
    </row>
    <row r="337" customFormat="false" ht="12.75" hidden="false" customHeight="false" outlineLevel="0" collapsed="false">
      <c r="A337" s="0" t="n">
        <v>7087.40761</v>
      </c>
      <c r="B337" s="0" t="n">
        <v>3662.761963</v>
      </c>
      <c r="C337" s="0" t="n">
        <v>3669.11499</v>
      </c>
      <c r="D337" s="4" t="n">
        <f aca="false">B337+C337</f>
        <v>7331.876953</v>
      </c>
      <c r="E337" s="4" t="n">
        <f aca="false">H$4*D337*H$14/(H$10*H$6)</f>
        <v>329.875028900304</v>
      </c>
      <c r="F337" s="4" t="n">
        <f aca="false">E337*A337/$H$5</f>
        <v>445.146577314068</v>
      </c>
    </row>
    <row r="338" customFormat="false" ht="12.75" hidden="false" customHeight="false" outlineLevel="0" collapsed="false">
      <c r="A338" s="0" t="n">
        <v>7098.221676</v>
      </c>
      <c r="B338" s="0" t="n">
        <v>3680.152344</v>
      </c>
      <c r="C338" s="0" t="n">
        <v>3669.894775</v>
      </c>
      <c r="D338" s="4" t="n">
        <f aca="false">B338+C338</f>
        <v>7350.047119</v>
      </c>
      <c r="E338" s="4" t="n">
        <f aca="false">H$4*D338*H$14/(H$10*H$6)</f>
        <v>330.692539078503</v>
      </c>
      <c r="F338" s="4" t="n">
        <f aca="false">E338*A338/$H$5</f>
        <v>446.930652438449</v>
      </c>
    </row>
    <row r="339" customFormat="false" ht="12.75" hidden="false" customHeight="false" outlineLevel="0" collapsed="false">
      <c r="A339" s="0" t="n">
        <v>7107.950488</v>
      </c>
      <c r="B339" s="0" t="n">
        <v>3691.640625</v>
      </c>
      <c r="C339" s="0" t="n">
        <v>3683.654297</v>
      </c>
      <c r="D339" s="4" t="n">
        <f aca="false">B339+C339</f>
        <v>7375.294922</v>
      </c>
      <c r="E339" s="4" t="n">
        <f aca="false">H$4*D339*H$14/(H$10*H$6)</f>
        <v>331.828485548647</v>
      </c>
      <c r="F339" s="4" t="n">
        <f aca="false">E339*A339/$H$5</f>
        <v>449.08054968152</v>
      </c>
    </row>
    <row r="340" customFormat="false" ht="12.75" hidden="false" customHeight="false" outlineLevel="0" collapsed="false">
      <c r="A340" s="0" t="n">
        <v>7116.187222</v>
      </c>
      <c r="B340" s="0" t="n">
        <v>3706</v>
      </c>
      <c r="C340" s="0" t="n">
        <v>3699.07251</v>
      </c>
      <c r="D340" s="4" t="n">
        <f aca="false">B340+C340</f>
        <v>7405.07251</v>
      </c>
      <c r="E340" s="4" t="n">
        <f aca="false">H$4*D340*H$14/(H$10*H$6)</f>
        <v>333.168235624248</v>
      </c>
      <c r="F340" s="4" t="n">
        <f aca="false">E340*A340/$H$5</f>
        <v>451.416200560453</v>
      </c>
    </row>
    <row r="341" customFormat="false" ht="12.75" hidden="false" customHeight="false" outlineLevel="0" collapsed="false">
      <c r="A341" s="0" t="n">
        <v>7123.636536</v>
      </c>
      <c r="B341" s="0" t="n">
        <v>3685.068115</v>
      </c>
      <c r="C341" s="0" t="n">
        <v>3710.850098</v>
      </c>
      <c r="D341" s="4" t="n">
        <f aca="false">B341+C341</f>
        <v>7395.918213</v>
      </c>
      <c r="E341" s="4" t="n">
        <f aca="false">H$4*D341*H$14/(H$10*H$6)</f>
        <v>332.756366466215</v>
      </c>
      <c r="F341" s="4" t="n">
        <f aca="false">E341*A341/$H$5</f>
        <v>451.330114895791</v>
      </c>
    </row>
    <row r="342" customFormat="false" ht="12.75" hidden="false" customHeight="false" outlineLevel="0" collapsed="false">
      <c r="A342" s="0" t="n">
        <v>7131.856951</v>
      </c>
      <c r="B342" s="0" t="n">
        <v>3645.355713</v>
      </c>
      <c r="C342" s="0" t="n">
        <v>3691.718506</v>
      </c>
      <c r="D342" s="4" t="n">
        <f aca="false">B342+C342</f>
        <v>7337.074219</v>
      </c>
      <c r="E342" s="4" t="n">
        <f aca="false">H$4*D342*H$14/(H$10*H$6)</f>
        <v>330.108863739997</v>
      </c>
      <c r="F342" s="4" t="n">
        <f aca="false">E342*A342/$H$5</f>
        <v>448.255880865178</v>
      </c>
    </row>
    <row r="343" customFormat="false" ht="12.75" hidden="false" customHeight="false" outlineLevel="0" collapsed="false">
      <c r="A343" s="0" t="n">
        <v>7143.174593</v>
      </c>
      <c r="B343" s="0" t="n">
        <v>3628.763916</v>
      </c>
      <c r="C343" s="0" t="n">
        <v>3667.041992</v>
      </c>
      <c r="D343" s="4" t="n">
        <f aca="false">B343+C343</f>
        <v>7295.805908</v>
      </c>
      <c r="E343" s="4" t="n">
        <f aca="false">H$4*D343*H$14/(H$10*H$6)</f>
        <v>328.252124276002</v>
      </c>
      <c r="F343" s="4" t="n">
        <f aca="false">E343*A343/$H$5</f>
        <v>446.441950801986</v>
      </c>
    </row>
    <row r="344" customFormat="false" ht="12.75" hidden="false" customHeight="false" outlineLevel="0" collapsed="false">
      <c r="A344" s="0" t="n">
        <v>7154.713132</v>
      </c>
      <c r="B344" s="0" t="n">
        <v>3624.917725</v>
      </c>
      <c r="C344" s="0" t="n">
        <v>3651.637939</v>
      </c>
      <c r="D344" s="4" t="n">
        <f aca="false">B344+C344</f>
        <v>7276.555664</v>
      </c>
      <c r="E344" s="4" t="n">
        <f aca="false">H$4*D344*H$14/(H$10*H$6)</f>
        <v>327.38601934318</v>
      </c>
      <c r="F344" s="4" t="n">
        <f aca="false">E344*A344/$H$5</f>
        <v>445.983243273247</v>
      </c>
    </row>
    <row r="345" customFormat="false" ht="12.75" hidden="false" customHeight="false" outlineLevel="0" collapsed="false">
      <c r="A345" s="0" t="n">
        <v>7165.520203</v>
      </c>
      <c r="B345" s="0" t="n">
        <v>3642.595459</v>
      </c>
      <c r="C345" s="0" t="n">
        <v>3658.580078</v>
      </c>
      <c r="D345" s="4" t="n">
        <f aca="false">B345+C345</f>
        <v>7301.175537</v>
      </c>
      <c r="E345" s="4" t="n">
        <f aca="false">H$4*D345*H$14/(H$10*H$6)</f>
        <v>328.493714053478</v>
      </c>
      <c r="F345" s="4" t="n">
        <f aca="false">E345*A345/$H$5</f>
        <v>448.16813520827</v>
      </c>
    </row>
    <row r="346" customFormat="false" ht="12.75" hidden="false" customHeight="false" outlineLevel="0" collapsed="false">
      <c r="A346" s="0" t="n">
        <v>7175.800968</v>
      </c>
      <c r="B346" s="0" t="n">
        <v>3634.039307</v>
      </c>
      <c r="C346" s="0" t="n">
        <v>3671.902344</v>
      </c>
      <c r="D346" s="4" t="n">
        <f aca="false">B346+C346</f>
        <v>7305.941651</v>
      </c>
      <c r="E346" s="4" t="n">
        <f aca="false">H$4*D346*H$14/(H$10*H$6)</f>
        <v>328.708150548195</v>
      </c>
      <c r="F346" s="4" t="n">
        <f aca="false">E346*A346/$H$5</f>
        <v>449.104124798076</v>
      </c>
    </row>
    <row r="347" customFormat="false" ht="12.75" hidden="false" customHeight="false" outlineLevel="0" collapsed="false">
      <c r="A347" s="0" t="n">
        <v>7185.503552</v>
      </c>
      <c r="B347" s="0" t="n">
        <v>3618.144043</v>
      </c>
      <c r="C347" s="0" t="n">
        <v>3693.904785</v>
      </c>
      <c r="D347" s="4" t="n">
        <f aca="false">B347+C347</f>
        <v>7312.048828</v>
      </c>
      <c r="E347" s="4" t="n">
        <f aca="false">H$4*D347*H$14/(H$10*H$6)</f>
        <v>328.982924006927</v>
      </c>
      <c r="F347" s="4" t="n">
        <f aca="false">E347*A347/$H$5</f>
        <v>450.087292345194</v>
      </c>
    </row>
    <row r="348" customFormat="false" ht="12.75" hidden="false" customHeight="false" outlineLevel="0" collapsed="false">
      <c r="A348" s="0" t="n">
        <v>7195.250432</v>
      </c>
      <c r="B348" s="0" t="n">
        <v>3592.364258</v>
      </c>
      <c r="C348" s="0" t="n">
        <v>3710.601074</v>
      </c>
      <c r="D348" s="4" t="n">
        <f aca="false">B348+C348</f>
        <v>7302.965332</v>
      </c>
      <c r="E348" s="4" t="n">
        <f aca="false">H$4*D348*H$14/(H$10*H$6)</f>
        <v>328.574240319963</v>
      </c>
      <c r="F348" s="4" t="n">
        <f aca="false">E348*A348/$H$5</f>
        <v>450.13793401248</v>
      </c>
    </row>
    <row r="349" customFormat="false" ht="12.75" hidden="false" customHeight="false" outlineLevel="0" collapsed="false">
      <c r="A349" s="0" t="n">
        <v>7205.112715</v>
      </c>
      <c r="B349" s="0" t="n">
        <v>3580.253418</v>
      </c>
      <c r="C349" s="0" t="n">
        <v>3721.508789</v>
      </c>
      <c r="D349" s="4" t="n">
        <f aca="false">B349+C349</f>
        <v>7301.762207</v>
      </c>
      <c r="E349" s="4" t="n">
        <f aca="false">H$4*D349*H$14/(H$10*H$6)</f>
        <v>328.520109447788</v>
      </c>
      <c r="F349" s="4" t="n">
        <f aca="false">E349*A349/$H$5</f>
        <v>450.680663145945</v>
      </c>
    </row>
    <row r="350" customFormat="false" ht="12.75" hidden="false" customHeight="false" outlineLevel="0" collapsed="false">
      <c r="A350" s="0" t="n">
        <v>7214.771004</v>
      </c>
      <c r="B350" s="0" t="n">
        <v>3577.204834</v>
      </c>
      <c r="C350" s="0" t="n">
        <v>3720.957275</v>
      </c>
      <c r="D350" s="4" t="n">
        <f aca="false">B350+C350</f>
        <v>7298.162109</v>
      </c>
      <c r="E350" s="4" t="n">
        <f aca="false">H$4*D350*H$14/(H$10*H$6)</f>
        <v>328.358134221062</v>
      </c>
      <c r="F350" s="4" t="n">
        <f aca="false">E350*A350/$H$5</f>
        <v>451.062286529729</v>
      </c>
    </row>
    <row r="351" customFormat="false" ht="12.75" hidden="false" customHeight="false" outlineLevel="0" collapsed="false">
      <c r="A351" s="0" t="n">
        <v>7224.229377</v>
      </c>
      <c r="B351" s="0" t="n">
        <v>3575.204346</v>
      </c>
      <c r="C351" s="0" t="n">
        <v>3717.576416</v>
      </c>
      <c r="D351" s="4" t="n">
        <f aca="false">B351+C351</f>
        <v>7292.780762</v>
      </c>
      <c r="E351" s="4" t="n">
        <f aca="false">H$4*D351*H$14/(H$10*H$6)</f>
        <v>328.116017228574</v>
      </c>
      <c r="F351" s="4" t="n">
        <f aca="false">E351*A351/$H$5</f>
        <v>451.320587483298</v>
      </c>
    </row>
    <row r="352" customFormat="false" ht="12.75" hidden="false" customHeight="false" outlineLevel="0" collapsed="false">
      <c r="A352" s="0" t="n">
        <v>7233.953526</v>
      </c>
      <c r="B352" s="0" t="n">
        <v>3585.974854</v>
      </c>
      <c r="C352" s="0" t="n">
        <v>3698.657227</v>
      </c>
      <c r="D352" s="4" t="n">
        <f aca="false">B352+C352</f>
        <v>7284.632081</v>
      </c>
      <c r="E352" s="4" t="n">
        <f aca="false">H$4*D352*H$14/(H$10*H$6)</f>
        <v>327.749392638772</v>
      </c>
      <c r="F352" s="4" t="n">
        <f aca="false">E352*A352/$H$5</f>
        <v>451.423118427375</v>
      </c>
    </row>
    <row r="353" customFormat="false" ht="12.75" hidden="false" customHeight="false" outlineLevel="0" collapsed="false">
      <c r="A353" s="0" t="n">
        <v>7243.736543</v>
      </c>
      <c r="B353" s="0" t="n">
        <v>3614.943115</v>
      </c>
      <c r="C353" s="0" t="n">
        <v>3666.008545</v>
      </c>
      <c r="D353" s="4" t="n">
        <f aca="false">B353+C353</f>
        <v>7280.95166</v>
      </c>
      <c r="E353" s="4" t="n">
        <f aca="false">H$4*D353*H$14/(H$10*H$6)</f>
        <v>327.583803528163</v>
      </c>
      <c r="F353" s="4" t="n">
        <f aca="false">E353*A353/$H$5</f>
        <v>451.805230376342</v>
      </c>
    </row>
    <row r="354" customFormat="false" ht="12.75" hidden="false" customHeight="false" outlineLevel="0" collapsed="false">
      <c r="A354" s="0" t="n">
        <v>7253.117398</v>
      </c>
      <c r="B354" s="0" t="n">
        <v>3630.378662</v>
      </c>
      <c r="C354" s="0" t="n">
        <v>3655.096924</v>
      </c>
      <c r="D354" s="4" t="n">
        <f aca="false">B354+C354</f>
        <v>7285.475586</v>
      </c>
      <c r="E354" s="4" t="n">
        <f aca="false">H$4*D354*H$14/(H$10*H$6)</f>
        <v>327.787343526114</v>
      </c>
      <c r="F354" s="4" t="n">
        <f aca="false">E354*A354/$H$5</f>
        <v>452.671418567673</v>
      </c>
    </row>
    <row r="355" customFormat="false" ht="12.75" hidden="false" customHeight="false" outlineLevel="0" collapsed="false">
      <c r="A355" s="0" t="n">
        <v>7262.252876</v>
      </c>
      <c r="B355" s="0" t="n">
        <v>3632.173828</v>
      </c>
      <c r="C355" s="0" t="n">
        <v>3649.090332</v>
      </c>
      <c r="D355" s="4" t="n">
        <f aca="false">B355+C355</f>
        <v>7281.26416</v>
      </c>
      <c r="E355" s="4" t="n">
        <f aca="false">H$4*D355*H$14/(H$10*H$6)</f>
        <v>327.597863494962</v>
      </c>
      <c r="F355" s="4" t="n">
        <f aca="false">E355*A355/$H$5</f>
        <v>452.979569418337</v>
      </c>
    </row>
    <row r="356" customFormat="false" ht="12.75" hidden="false" customHeight="false" outlineLevel="0" collapsed="false">
      <c r="A356" s="0" t="n">
        <v>7271.509585</v>
      </c>
      <c r="B356" s="0" t="n">
        <v>3620.950195</v>
      </c>
      <c r="C356" s="0" t="n">
        <v>3646.921143</v>
      </c>
      <c r="D356" s="4" t="n">
        <f aca="false">B356+C356</f>
        <v>7267.871338</v>
      </c>
      <c r="E356" s="4" t="n">
        <f aca="false">H$4*D356*H$14/(H$10*H$6)</f>
        <v>326.995295070447</v>
      </c>
      <c r="F356" s="4" t="n">
        <f aca="false">E356*A356/$H$5</f>
        <v>452.722700467937</v>
      </c>
    </row>
    <row r="357" customFormat="false" ht="12.75" hidden="false" customHeight="false" outlineLevel="0" collapsed="false">
      <c r="A357" s="0" t="n">
        <v>7281.280362</v>
      </c>
      <c r="B357" s="0" t="n">
        <v>3596.080078</v>
      </c>
      <c r="C357" s="0" t="n">
        <v>3646.149414</v>
      </c>
      <c r="D357" s="4" t="n">
        <f aca="false">B357+C357</f>
        <v>7242.229492</v>
      </c>
      <c r="E357" s="4" t="n">
        <f aca="false">H$4*D357*H$14/(H$10*H$6)</f>
        <v>325.841619859511</v>
      </c>
      <c r="F357" s="4" t="n">
        <f aca="false">E357*A357/$H$5</f>
        <v>451.731625538179</v>
      </c>
    </row>
    <row r="358" customFormat="false" ht="12.75" hidden="false" customHeight="false" outlineLevel="0" collapsed="false">
      <c r="A358" s="0" t="n">
        <v>7291.808252</v>
      </c>
      <c r="B358" s="0" t="n">
        <v>3580.810547</v>
      </c>
      <c r="C358" s="0" t="n">
        <v>3636.368164</v>
      </c>
      <c r="D358" s="4" t="n">
        <f aca="false">B358+C358</f>
        <v>7217.178711</v>
      </c>
      <c r="E358" s="4" t="n">
        <f aca="false">H$4*D358*H$14/(H$10*H$6)</f>
        <v>324.714537782258</v>
      </c>
      <c r="F358" s="4" t="n">
        <f aca="false">E358*A358/$H$5</f>
        <v>450.819983995963</v>
      </c>
    </row>
    <row r="359" customFormat="false" ht="12.75" hidden="false" customHeight="false" outlineLevel="0" collapsed="false">
      <c r="A359" s="0" t="n">
        <v>7302.940549</v>
      </c>
      <c r="B359" s="0" t="n">
        <v>3589.654541</v>
      </c>
      <c r="C359" s="0" t="n">
        <v>3613.547607</v>
      </c>
      <c r="D359" s="4" t="n">
        <f aca="false">B359+C359</f>
        <v>7203.202148</v>
      </c>
      <c r="E359" s="4" t="n">
        <f aca="false">H$4*D359*H$14/(H$10*H$6)</f>
        <v>324.08570574469</v>
      </c>
      <c r="F359" s="4" t="n">
        <f aca="false">E359*A359/$H$5</f>
        <v>450.633867499763</v>
      </c>
    </row>
    <row r="360" customFormat="false" ht="12.75" hidden="false" customHeight="false" outlineLevel="0" collapsed="false">
      <c r="A360" s="0" t="n">
        <v>7313.885755</v>
      </c>
      <c r="B360" s="0" t="n">
        <v>3610.303955</v>
      </c>
      <c r="C360" s="0" t="n">
        <v>3607.913818</v>
      </c>
      <c r="D360" s="4" t="n">
        <f aca="false">B360+C360</f>
        <v>7218.217773</v>
      </c>
      <c r="E360" s="4" t="n">
        <f aca="false">H$4*D360*H$14/(H$10*H$6)</f>
        <v>324.761287149368</v>
      </c>
      <c r="F360" s="4" t="n">
        <f aca="false">E360*A360/$H$5</f>
        <v>452.250038909548</v>
      </c>
    </row>
    <row r="361" customFormat="false" ht="12.75" hidden="false" customHeight="false" outlineLevel="0" collapsed="false">
      <c r="A361" s="0" t="n">
        <v>7323.727638</v>
      </c>
      <c r="B361" s="0" t="n">
        <v>3629.790039</v>
      </c>
      <c r="C361" s="0" t="n">
        <v>3607.752686</v>
      </c>
      <c r="D361" s="4" t="n">
        <f aca="false">B361+C361</f>
        <v>7237.542725</v>
      </c>
      <c r="E361" s="4" t="n">
        <f aca="false">H$4*D361*H$14/(H$10*H$6)</f>
        <v>325.630753336589</v>
      </c>
      <c r="F361" s="4" t="n">
        <f aca="false">E361*A361/$H$5</f>
        <v>454.071020598185</v>
      </c>
    </row>
    <row r="362" customFormat="false" ht="12.75" hidden="false" customHeight="false" outlineLevel="0" collapsed="false">
      <c r="A362" s="0" t="n">
        <v>7332.55013</v>
      </c>
      <c r="B362" s="0" t="n">
        <v>3637.251221</v>
      </c>
      <c r="C362" s="0" t="n">
        <v>3606.73877</v>
      </c>
      <c r="D362" s="4" t="n">
        <f aca="false">B362+C362</f>
        <v>7243.989991</v>
      </c>
      <c r="E362" s="4" t="n">
        <f aca="false">H$4*D362*H$14/(H$10*H$6)</f>
        <v>325.920828043476</v>
      </c>
      <c r="F362" s="4" t="n">
        <f aca="false">E362*A362/$H$5</f>
        <v>455.022992671498</v>
      </c>
    </row>
    <row r="363" customFormat="false" ht="12.75" hidden="false" customHeight="false" outlineLevel="0" collapsed="false">
      <c r="A363" s="0" t="n">
        <v>7341.548057</v>
      </c>
      <c r="B363" s="0" t="n">
        <v>3606.610352</v>
      </c>
      <c r="C363" s="0" t="n">
        <v>3624.454834</v>
      </c>
      <c r="D363" s="4" t="n">
        <f aca="false">B363+C363</f>
        <v>7231.065186</v>
      </c>
      <c r="E363" s="4" t="n">
        <f aca="false">H$4*D363*H$14/(H$10*H$6)</f>
        <v>325.339316590101</v>
      </c>
      <c r="F363" s="4" t="n">
        <f aca="false">E363*A363/$H$5</f>
        <v>454.768507814529</v>
      </c>
    </row>
    <row r="364" customFormat="false" ht="12.75" hidden="false" customHeight="false" outlineLevel="0" collapsed="false">
      <c r="A364" s="0" t="n">
        <v>7351.37537</v>
      </c>
      <c r="B364" s="0" t="n">
        <v>3585.624023</v>
      </c>
      <c r="C364" s="0" t="n">
        <v>3628.61792</v>
      </c>
      <c r="D364" s="4" t="n">
        <f aca="false">B364+C364</f>
        <v>7214.241943</v>
      </c>
      <c r="E364" s="4" t="n">
        <f aca="false">H$4*D364*H$14/(H$10*H$6)</f>
        <v>324.582407028417</v>
      </c>
      <c r="F364" s="4" t="n">
        <f aca="false">E364*A364/$H$5</f>
        <v>454.317809901928</v>
      </c>
    </row>
    <row r="365" customFormat="false" ht="12.75" hidden="false" customHeight="false" outlineLevel="0" collapsed="false">
      <c r="A365" s="0" t="n">
        <v>7360.965465</v>
      </c>
      <c r="B365" s="0" t="n">
        <v>3579.437988</v>
      </c>
      <c r="C365" s="0" t="n">
        <v>3631.130859</v>
      </c>
      <c r="D365" s="4" t="n">
        <f aca="false">B365+C365</f>
        <v>7210.568847</v>
      </c>
      <c r="E365" s="4" t="n">
        <f aca="false">H$4*D365*H$14/(H$10*H$6)</f>
        <v>324.41714748343</v>
      </c>
      <c r="F365" s="4" t="n">
        <f aca="false">E365*A365/$H$5</f>
        <v>454.678865994683</v>
      </c>
    </row>
    <row r="366" customFormat="false" ht="12.75" hidden="false" customHeight="false" outlineLevel="0" collapsed="false">
      <c r="A366" s="0" t="n">
        <v>7370.406353</v>
      </c>
      <c r="B366" s="0" t="n">
        <v>3574.793213</v>
      </c>
      <c r="C366" s="0" t="n">
        <v>3639.217529</v>
      </c>
      <c r="D366" s="4" t="n">
        <f aca="false">B366+C366</f>
        <v>7214.010742</v>
      </c>
      <c r="E366" s="4" t="n">
        <f aca="false">H$4*D366*H$14/(H$10*H$6)</f>
        <v>324.572004857588</v>
      </c>
      <c r="F366" s="4" t="n">
        <f aca="false">E366*A366/$H$5</f>
        <v>455.479334326264</v>
      </c>
    </row>
    <row r="367" customFormat="false" ht="12.75" hidden="false" customHeight="false" outlineLevel="0" collapsed="false">
      <c r="A367" s="0" t="n">
        <v>7379.629841</v>
      </c>
      <c r="B367" s="0" t="n">
        <v>3565.345215</v>
      </c>
      <c r="C367" s="0" t="n">
        <v>3641.261475</v>
      </c>
      <c r="D367" s="4" t="n">
        <f aca="false">B367+C367</f>
        <v>7206.60669</v>
      </c>
      <c r="E367" s="4" t="n">
        <f aca="false">H$4*D367*H$14/(H$10*H$6)</f>
        <v>324.238882536642</v>
      </c>
      <c r="F367" s="4" t="n">
        <f aca="false">E367*A367/$H$5</f>
        <v>455.581267943721</v>
      </c>
    </row>
    <row r="368" customFormat="false" ht="12.75" hidden="false" customHeight="false" outlineLevel="0" collapsed="false">
      <c r="A368" s="0" t="n">
        <v>7388.802621</v>
      </c>
      <c r="B368" s="0" t="n">
        <v>3563.878418</v>
      </c>
      <c r="C368" s="0" t="n">
        <v>3651.045898</v>
      </c>
      <c r="D368" s="4" t="n">
        <f aca="false">B368+C368</f>
        <v>7214.924316</v>
      </c>
      <c r="E368" s="4" t="n">
        <f aca="false">H$4*D368*H$14/(H$10*H$6)</f>
        <v>324.613108281934</v>
      </c>
      <c r="F368" s="4" t="n">
        <f aca="false">E368*A368/$H$5</f>
        <v>456.674019638681</v>
      </c>
    </row>
    <row r="369" customFormat="false" ht="12.75" hidden="false" customHeight="false" outlineLevel="0" collapsed="false">
      <c r="A369" s="0" t="n">
        <v>7397.586645</v>
      </c>
      <c r="B369" s="0" t="n">
        <v>3552.653809</v>
      </c>
      <c r="C369" s="0" t="n">
        <v>3654.318604</v>
      </c>
      <c r="D369" s="4" t="n">
        <f aca="false">B369+C369</f>
        <v>7206.972413</v>
      </c>
      <c r="E369" s="4" t="n">
        <f aca="false">H$4*D369*H$14/(H$10*H$6)</f>
        <v>324.255337107002</v>
      </c>
      <c r="F369" s="4" t="n">
        <f aca="false">E369*A369/$H$5</f>
        <v>456.713007030075</v>
      </c>
    </row>
    <row r="370" customFormat="false" ht="12.75" hidden="false" customHeight="false" outlineLevel="0" collapsed="false">
      <c r="A370" s="0" t="n">
        <v>7406.369503</v>
      </c>
      <c r="B370" s="0" t="n">
        <v>3540.10083</v>
      </c>
      <c r="C370" s="0" t="n">
        <v>3644.519775</v>
      </c>
      <c r="D370" s="4" t="n">
        <f aca="false">B370+C370</f>
        <v>7184.620605</v>
      </c>
      <c r="E370" s="4" t="n">
        <f aca="false">H$4*D370*H$14/(H$10*H$6)</f>
        <v>323.249686936215</v>
      </c>
      <c r="F370" s="4" t="n">
        <f aca="false">E370*A370/$H$5</f>
        <v>455.837106073307</v>
      </c>
    </row>
    <row r="371" customFormat="false" ht="12.75" hidden="false" customHeight="false" outlineLevel="0" collapsed="false">
      <c r="A371" s="0" t="n">
        <v>7416.435198</v>
      </c>
      <c r="B371" s="0" t="n">
        <v>3524.460693</v>
      </c>
      <c r="C371" s="0" t="n">
        <v>3631.613037</v>
      </c>
      <c r="D371" s="4" t="n">
        <f aca="false">B371+C371</f>
        <v>7156.07373</v>
      </c>
      <c r="E371" s="4" t="n">
        <f aca="false">H$4*D371*H$14/(H$10*H$6)</f>
        <v>321.965308969153</v>
      </c>
      <c r="F371" s="4" t="n">
        <f aca="false">E371*A371/$H$5</f>
        <v>454.64296253768</v>
      </c>
    </row>
    <row r="372" customFormat="false" ht="12.75" hidden="false" customHeight="false" outlineLevel="0" collapsed="false">
      <c r="A372" s="0" t="n">
        <v>7427.05168</v>
      </c>
      <c r="B372" s="0" t="n">
        <v>3514.471924</v>
      </c>
      <c r="C372" s="0" t="n">
        <v>3630.13208</v>
      </c>
      <c r="D372" s="4" t="n">
        <f aca="false">B372+C372</f>
        <v>7144.604004</v>
      </c>
      <c r="E372" s="4" t="n">
        <f aca="false">H$4*D372*H$14/(H$10*H$6)</f>
        <v>321.449264275553</v>
      </c>
      <c r="F372" s="4" t="n">
        <f aca="false">E372*A372/$H$5</f>
        <v>454.564032031413</v>
      </c>
    </row>
    <row r="373" customFormat="false" ht="12.75" hidden="false" customHeight="false" outlineLevel="0" collapsed="false">
      <c r="A373" s="0" t="n">
        <v>7437.138941</v>
      </c>
      <c r="B373" s="0" t="n">
        <v>3552.258301</v>
      </c>
      <c r="C373" s="0" t="n">
        <v>3607.20459</v>
      </c>
      <c r="D373" s="4" t="n">
        <f aca="false">B373+C373</f>
        <v>7159.462891</v>
      </c>
      <c r="E373" s="4" t="n">
        <f aca="false">H$4*D373*H$14/(H$10*H$6)</f>
        <v>322.117793740787</v>
      </c>
      <c r="F373" s="4" t="n">
        <f aca="false">E373*A373/$H$5</f>
        <v>456.128068037153</v>
      </c>
    </row>
    <row r="374" customFormat="false" ht="12.75" hidden="false" customHeight="false" outlineLevel="0" collapsed="false">
      <c r="A374" s="0" t="n">
        <v>7446.371171</v>
      </c>
      <c r="B374" s="0" t="n">
        <v>3584.228027</v>
      </c>
      <c r="C374" s="0" t="n">
        <v>3577.449707</v>
      </c>
      <c r="D374" s="4" t="n">
        <f aca="false">B374+C374</f>
        <v>7161.677734</v>
      </c>
      <c r="E374" s="4" t="n">
        <f aca="false">H$4*D374*H$14/(H$10*H$6)</f>
        <v>322.217443721729</v>
      </c>
      <c r="F374" s="4" t="n">
        <f aca="false">E374*A374/$H$5</f>
        <v>456.83557345958</v>
      </c>
    </row>
    <row r="375" customFormat="false" ht="12.75" hidden="false" customHeight="false" outlineLevel="0" collapsed="false">
      <c r="A375" s="0" t="n">
        <v>7455.694907</v>
      </c>
      <c r="B375" s="0" t="n">
        <v>3565.692383</v>
      </c>
      <c r="C375" s="0" t="n">
        <v>3573.133545</v>
      </c>
      <c r="D375" s="4" t="n">
        <f aca="false">B375+C375</f>
        <v>7138.825928</v>
      </c>
      <c r="E375" s="4" t="n">
        <f aca="false">H$4*D375*H$14/(H$10*H$6)</f>
        <v>321.189297694047</v>
      </c>
      <c r="F375" s="4" t="n">
        <f aca="false">E375*A375/$H$5</f>
        <v>455.948068681047</v>
      </c>
    </row>
    <row r="376" customFormat="false" ht="12.75" hidden="false" customHeight="false" outlineLevel="0" collapsed="false">
      <c r="A376" s="0" t="n">
        <v>7466.202397</v>
      </c>
      <c r="B376" s="0" t="n">
        <v>3552.807129</v>
      </c>
      <c r="C376" s="0" t="n">
        <v>3568.64209</v>
      </c>
      <c r="D376" s="4" t="n">
        <f aca="false">B376+C376</f>
        <v>7121.449219</v>
      </c>
      <c r="E376" s="4" t="n">
        <f aca="false">H$4*D376*H$14/(H$10*H$6)</f>
        <v>320.407486648893</v>
      </c>
      <c r="F376" s="4" t="n">
        <f aca="false">E376*A376/$H$5</f>
        <v>455.47925402071</v>
      </c>
    </row>
    <row r="377" customFormat="false" ht="12.75" hidden="false" customHeight="false" outlineLevel="0" collapsed="false">
      <c r="A377" s="0" t="n">
        <v>7476.578165</v>
      </c>
      <c r="B377" s="0" t="n">
        <v>3548.168213</v>
      </c>
      <c r="C377" s="0" t="n">
        <v>3559.679932</v>
      </c>
      <c r="D377" s="4" t="n">
        <f aca="false">B377+C377</f>
        <v>7107.848145</v>
      </c>
      <c r="E377" s="4" t="n">
        <f aca="false">H$4*D377*H$14/(H$10*H$6)</f>
        <v>319.79554857252</v>
      </c>
      <c r="F377" s="4" t="n">
        <f aca="false">E377*A377/$H$5</f>
        <v>455.241115612868</v>
      </c>
    </row>
    <row r="378" customFormat="false" ht="12.75" hidden="false" customHeight="false" outlineLevel="0" collapsed="false">
      <c r="A378" s="0" t="n">
        <v>7486.815799</v>
      </c>
      <c r="B378" s="0" t="n">
        <v>3555.786133</v>
      </c>
      <c r="C378" s="0" t="n">
        <v>3565.084717</v>
      </c>
      <c r="D378" s="4" t="n">
        <f aca="false">B378+C378</f>
        <v>7120.87085</v>
      </c>
      <c r="E378" s="4" t="n">
        <f aca="false">H$4*D378*H$14/(H$10*H$6)</f>
        <v>320.381464732293</v>
      </c>
      <c r="F378" s="4" t="n">
        <f aca="false">E378*A378/$H$5</f>
        <v>456.69969057474</v>
      </c>
    </row>
    <row r="379" customFormat="false" ht="12.75" hidden="false" customHeight="false" outlineLevel="0" collapsed="false">
      <c r="A379" s="0" t="n">
        <v>7496.59357</v>
      </c>
      <c r="B379" s="0" t="n">
        <v>3562.166992</v>
      </c>
      <c r="C379" s="0" t="n">
        <v>3562.733398</v>
      </c>
      <c r="D379" s="4" t="n">
        <f aca="false">B379+C379</f>
        <v>7124.90039</v>
      </c>
      <c r="E379" s="4" t="n">
        <f aca="false">H$4*D379*H$14/(H$10*H$6)</f>
        <v>320.562761367858</v>
      </c>
      <c r="F379" s="4" t="n">
        <f aca="false">E379*A379/$H$5</f>
        <v>457.554913292321</v>
      </c>
    </row>
    <row r="380" customFormat="false" ht="12.75" hidden="false" customHeight="false" outlineLevel="0" collapsed="false">
      <c r="A380" s="0" t="n">
        <v>7505.515728</v>
      </c>
      <c r="B380" s="0" t="n">
        <v>3597.075195</v>
      </c>
      <c r="C380" s="0" t="n">
        <v>3558.959717</v>
      </c>
      <c r="D380" s="4" t="n">
        <f aca="false">B380+C380</f>
        <v>7156.034912</v>
      </c>
      <c r="E380" s="4" t="n">
        <f aca="false">H$4*D380*H$14/(H$10*H$6)</f>
        <v>321.963562473821</v>
      </c>
      <c r="F380" s="4" t="n">
        <f aca="false">E380*A380/$H$5</f>
        <v>460.101289194282</v>
      </c>
    </row>
    <row r="381" customFormat="false" ht="12.75" hidden="false" customHeight="false" outlineLevel="0" collapsed="false">
      <c r="A381" s="0" t="n">
        <v>7513.422573</v>
      </c>
      <c r="B381" s="0" t="n">
        <v>3597.335205</v>
      </c>
      <c r="C381" s="0" t="n">
        <v>3564.629883</v>
      </c>
      <c r="D381" s="4" t="n">
        <f aca="false">B381+C381</f>
        <v>7161.965088</v>
      </c>
      <c r="E381" s="4" t="n">
        <f aca="false">H$4*D381*H$14/(H$10*H$6)</f>
        <v>322.230372322367</v>
      </c>
      <c r="F381" s="4" t="n">
        <f aca="false">E381*A381/$H$5</f>
        <v>460.967678345097</v>
      </c>
    </row>
    <row r="382" customFormat="false" ht="12.75" hidden="false" customHeight="false" outlineLevel="0" collapsed="false">
      <c r="A382" s="0" t="n">
        <v>7520.871887</v>
      </c>
      <c r="B382" s="0" t="n">
        <v>3567.809814</v>
      </c>
      <c r="C382" s="0" t="n">
        <v>3585.654297</v>
      </c>
      <c r="D382" s="4" t="n">
        <f aca="false">B382+C382</f>
        <v>7153.464111</v>
      </c>
      <c r="E382" s="4" t="n">
        <f aca="false">H$4*D382*H$14/(H$10*H$6)</f>
        <v>321.847897268362</v>
      </c>
      <c r="F382" s="4" t="n">
        <f aca="false">E382*A382/$H$5</f>
        <v>460.877019418041</v>
      </c>
    </row>
    <row r="383" customFormat="false" ht="12.75" hidden="false" customHeight="false" outlineLevel="0" collapsed="false">
      <c r="A383" s="0" t="n">
        <v>7529.262492</v>
      </c>
      <c r="B383" s="0" t="n">
        <v>3537.961914</v>
      </c>
      <c r="C383" s="0" t="n">
        <v>3580.366943</v>
      </c>
      <c r="D383" s="4" t="n">
        <f aca="false">B383+C383</f>
        <v>7118.328857</v>
      </c>
      <c r="E383" s="4" t="n">
        <f aca="false">H$4*D383*H$14/(H$10*H$6)</f>
        <v>320.267095653309</v>
      </c>
      <c r="F383" s="4" t="n">
        <f aca="false">E383*A383/$H$5</f>
        <v>459.125005135886</v>
      </c>
    </row>
    <row r="384" customFormat="false" ht="12.75" hidden="false" customHeight="false" outlineLevel="0" collapsed="false">
      <c r="A384" s="0" t="n">
        <v>7538.762247</v>
      </c>
      <c r="B384" s="0" t="n">
        <v>3514.900391</v>
      </c>
      <c r="C384" s="0" t="n">
        <v>3560.99585</v>
      </c>
      <c r="D384" s="4" t="n">
        <f aca="false">B384+C384</f>
        <v>7075.896241</v>
      </c>
      <c r="E384" s="4" t="n">
        <f aca="false">H$4*D384*H$14/(H$10*H$6)</f>
        <v>318.357971902455</v>
      </c>
      <c r="F384" s="4" t="n">
        <f aca="false">E384*A384/$H$5</f>
        <v>456.963974404518</v>
      </c>
    </row>
    <row r="385" customFormat="false" ht="12.75" hidden="false" customHeight="false" outlineLevel="0" collapsed="false">
      <c r="A385" s="0" t="n">
        <v>7549.392717</v>
      </c>
      <c r="B385" s="0" t="n">
        <v>3503.649414</v>
      </c>
      <c r="C385" s="0" t="n">
        <v>3547.832764</v>
      </c>
      <c r="D385" s="4" t="n">
        <f aca="false">B385+C385</f>
        <v>7051.482178</v>
      </c>
      <c r="E385" s="4" t="n">
        <f aca="false">H$4*D385*H$14/(H$10*H$6)</f>
        <v>317.25953697381</v>
      </c>
      <c r="F385" s="4" t="n">
        <f aca="false">E385*A385/$H$5</f>
        <v>456.029450607256</v>
      </c>
    </row>
    <row r="386" customFormat="false" ht="12.75" hidden="false" customHeight="false" outlineLevel="0" collapsed="false">
      <c r="A386" s="0" t="n">
        <v>7560.233011</v>
      </c>
      <c r="B386" s="0" t="n">
        <v>3506.181152</v>
      </c>
      <c r="C386" s="0" t="n">
        <v>3550.691406</v>
      </c>
      <c r="D386" s="4" t="n">
        <f aca="false">B386+C386</f>
        <v>7056.872558</v>
      </c>
      <c r="E386" s="4" t="n">
        <f aca="false">H$4*D386*H$14/(H$10*H$6)</f>
        <v>317.502060378074</v>
      </c>
      <c r="F386" s="4" t="n">
        <f aca="false">E386*A386/$H$5</f>
        <v>457.033374763824</v>
      </c>
    </row>
    <row r="387" customFormat="false" ht="12.75" hidden="false" customHeight="false" outlineLevel="0" collapsed="false">
      <c r="A387" s="0" t="n">
        <v>7570.01253</v>
      </c>
      <c r="B387" s="0" t="n">
        <v>3502.998779</v>
      </c>
      <c r="C387" s="0" t="n">
        <v>3565.623047</v>
      </c>
      <c r="D387" s="4" t="n">
        <f aca="false">B387+C387</f>
        <v>7068.621826</v>
      </c>
      <c r="E387" s="4" t="n">
        <f aca="false">H$4*D387*H$14/(H$10*H$6)</f>
        <v>318.030682195639</v>
      </c>
      <c r="F387" s="4" t="n">
        <f aca="false">E387*A387/$H$5</f>
        <v>458.386486411259</v>
      </c>
    </row>
    <row r="388" customFormat="false" ht="12.75" hidden="false" customHeight="false" outlineLevel="0" collapsed="false">
      <c r="A388" s="0" t="n">
        <v>7579.155002</v>
      </c>
      <c r="B388" s="0" t="n">
        <v>3490.282471</v>
      </c>
      <c r="C388" s="0" t="n">
        <v>3592.498047</v>
      </c>
      <c r="D388" s="4" t="n">
        <f aca="false">B388+C388</f>
        <v>7082.780518</v>
      </c>
      <c r="E388" s="4" t="n">
        <f aca="false">H$4*D388*H$14/(H$10*H$6)</f>
        <v>318.667708561825</v>
      </c>
      <c r="F388" s="4" t="n">
        <f aca="false">E388*A388/$H$5</f>
        <v>459.859362679424</v>
      </c>
    </row>
    <row r="389" customFormat="false" ht="12.75" hidden="false" customHeight="false" outlineLevel="0" collapsed="false">
      <c r="A389" s="0" t="n">
        <v>7588.135444</v>
      </c>
      <c r="B389" s="0" t="n">
        <v>3462.245605</v>
      </c>
      <c r="C389" s="0" t="n">
        <v>3606.203369</v>
      </c>
      <c r="D389" s="4" t="n">
        <f aca="false">B389+C389</f>
        <v>7068.448974</v>
      </c>
      <c r="E389" s="4" t="n">
        <f aca="false">H$4*D389*H$14/(H$10*H$6)</f>
        <v>318.022905256819</v>
      </c>
      <c r="F389" s="4" t="n">
        <f aca="false">E389*A389/$H$5</f>
        <v>459.472646114252</v>
      </c>
    </row>
    <row r="390" customFormat="false" ht="12.75" hidden="false" customHeight="false" outlineLevel="0" collapsed="false">
      <c r="A390" s="0" t="n">
        <v>7597.350772</v>
      </c>
      <c r="B390" s="0" t="n">
        <v>3470.056641</v>
      </c>
      <c r="C390" s="0" t="n">
        <v>3588.708984</v>
      </c>
      <c r="D390" s="4" t="n">
        <f aca="false">B390+C390</f>
        <v>7058.765625</v>
      </c>
      <c r="E390" s="4" t="n">
        <f aca="false">H$4*D390*H$14/(H$10*H$6)</f>
        <v>317.587233047411</v>
      </c>
      <c r="F390" s="4" t="n">
        <f aca="false">E390*A390/$H$5</f>
        <v>459.400433382029</v>
      </c>
    </row>
    <row r="391" customFormat="false" ht="12.75" hidden="false" customHeight="false" outlineLevel="0" collapsed="false">
      <c r="A391" s="0" t="n">
        <v>7606.905897</v>
      </c>
      <c r="B391" s="0" t="n">
        <v>3507.14624</v>
      </c>
      <c r="C391" s="0" t="n">
        <v>3545.025146</v>
      </c>
      <c r="D391" s="4" t="n">
        <f aca="false">B391+C391</f>
        <v>7052.171386</v>
      </c>
      <c r="E391" s="4" t="n">
        <f aca="false">H$4*D391*H$14/(H$10*H$6)</f>
        <v>317.290545746922</v>
      </c>
      <c r="F391" s="4" t="n">
        <f aca="false">E391*A391/$H$5</f>
        <v>459.548509742677</v>
      </c>
    </row>
    <row r="392" customFormat="false" ht="12.75" hidden="false" customHeight="false" outlineLevel="0" collapsed="false">
      <c r="A392" s="0" t="n">
        <v>7616.090917</v>
      </c>
      <c r="B392" s="0" t="n">
        <v>3542.352783</v>
      </c>
      <c r="C392" s="0" t="n">
        <v>3515.93457</v>
      </c>
      <c r="D392" s="4" t="n">
        <f aca="false">B392+C392</f>
        <v>7058.287353</v>
      </c>
      <c r="E392" s="4" t="n">
        <f aca="false">H$4*D392*H$14/(H$10*H$6)</f>
        <v>317.5657146844</v>
      </c>
      <c r="F392" s="4" t="n">
        <f aca="false">E392*A392/$H$5</f>
        <v>460.502418105956</v>
      </c>
    </row>
    <row r="393" customFormat="false" ht="12.75" hidden="false" customHeight="false" outlineLevel="0" collapsed="false">
      <c r="A393" s="0" t="n">
        <v>7624.647049</v>
      </c>
      <c r="B393" s="0" t="n">
        <v>3542.932861</v>
      </c>
      <c r="C393" s="0" t="n">
        <v>3527.472412</v>
      </c>
      <c r="D393" s="4" t="n">
        <f aca="false">B393+C393</f>
        <v>7070.405273</v>
      </c>
      <c r="E393" s="4" t="n">
        <f aca="false">H$4*D393*H$14/(H$10*H$6)</f>
        <v>318.110922853582</v>
      </c>
      <c r="F393" s="4" t="n">
        <f aca="false">E393*A393/$H$5</f>
        <v>461.811254750992</v>
      </c>
    </row>
    <row r="394" customFormat="false" ht="12.75" hidden="false" customHeight="false" outlineLevel="0" collapsed="false">
      <c r="A394" s="0" t="n">
        <v>7632.726416</v>
      </c>
      <c r="B394" s="0" t="n">
        <v>3536.617188</v>
      </c>
      <c r="C394" s="0" t="n">
        <v>3522.912842</v>
      </c>
      <c r="D394" s="4" t="n">
        <f aca="false">B394+C394</f>
        <v>7059.53003</v>
      </c>
      <c r="E394" s="4" t="n">
        <f aca="false">H$4*D394*H$14/(H$10*H$6)</f>
        <v>317.621625075957</v>
      </c>
      <c r="F394" s="4" t="n">
        <f aca="false">E394*A394/$H$5</f>
        <v>461.58952649699</v>
      </c>
    </row>
    <row r="395" customFormat="false" ht="12.75" hidden="false" customHeight="false" outlineLevel="0" collapsed="false">
      <c r="A395" s="0" t="n">
        <v>7641.465561</v>
      </c>
      <c r="B395" s="0" t="n">
        <v>3526.328613</v>
      </c>
      <c r="C395" s="0" t="n">
        <v>3513.896973</v>
      </c>
      <c r="D395" s="4" t="n">
        <f aca="false">B395+C395</f>
        <v>7040.225586</v>
      </c>
      <c r="E395" s="4" t="n">
        <f aca="false">H$4*D395*H$14/(H$10*H$6)</f>
        <v>316.753081582493</v>
      </c>
      <c r="F395" s="4" t="n">
        <f aca="false">E395*A395/$H$5</f>
        <v>460.854354583824</v>
      </c>
    </row>
    <row r="396" customFormat="false" ht="12.75" hidden="false" customHeight="false" outlineLevel="0" collapsed="false">
      <c r="A396" s="0" t="n">
        <v>7650.77123</v>
      </c>
      <c r="B396" s="0" t="n">
        <v>3505.951416</v>
      </c>
      <c r="C396" s="0" t="n">
        <v>3511.298828</v>
      </c>
      <c r="D396" s="4" t="n">
        <f aca="false">B396+C396</f>
        <v>7017.250244</v>
      </c>
      <c r="E396" s="4" t="n">
        <f aca="false">H$4*D396*H$14/(H$10*H$6)</f>
        <v>315.719377436225</v>
      </c>
      <c r="F396" s="4" t="n">
        <f aca="false">E396*A396/$H$5</f>
        <v>459.9097752413</v>
      </c>
    </row>
    <row r="397" customFormat="false" ht="12.75" hidden="false" customHeight="false" outlineLevel="0" collapsed="false">
      <c r="A397" s="0" t="n">
        <v>7660.318195</v>
      </c>
      <c r="B397" s="0" t="n">
        <v>3497.994385</v>
      </c>
      <c r="C397" s="0" t="n">
        <v>3504.286133</v>
      </c>
      <c r="D397" s="4" t="n">
        <f aca="false">B397+C397</f>
        <v>7002.280518</v>
      </c>
      <c r="E397" s="4" t="n">
        <f aca="false">H$4*D397*H$14/(H$10*H$6)</f>
        <v>315.045861114479</v>
      </c>
      <c r="F397" s="4" t="n">
        <f aca="false">E397*A397/$H$5</f>
        <v>459.501332255929</v>
      </c>
    </row>
    <row r="398" customFormat="false" ht="12.75" hidden="false" customHeight="false" outlineLevel="0" collapsed="false">
      <c r="A398" s="0" t="n">
        <v>7670.327354</v>
      </c>
      <c r="B398" s="0" t="n">
        <v>3467.198242</v>
      </c>
      <c r="C398" s="0" t="n">
        <v>3509.739258</v>
      </c>
      <c r="D398" s="4" t="n">
        <f aca="false">B398+C398</f>
        <v>6976.9375</v>
      </c>
      <c r="E398" s="4" t="n">
        <f aca="false">H$4*D398*H$14/(H$10*H$6)</f>
        <v>313.905630741171</v>
      </c>
      <c r="F398" s="4" t="n">
        <f aca="false">E398*A398/$H$5</f>
        <v>458.436503814395</v>
      </c>
    </row>
    <row r="399" customFormat="false" ht="12.75" hidden="false" customHeight="false" outlineLevel="0" collapsed="false">
      <c r="A399" s="0" t="n">
        <v>7680.884386</v>
      </c>
      <c r="B399" s="0" t="n">
        <v>3460.672119</v>
      </c>
      <c r="C399" s="0" t="n">
        <v>3508.893555</v>
      </c>
      <c r="D399" s="4" t="n">
        <f aca="false">B399+C399</f>
        <v>6969.565674</v>
      </c>
      <c r="E399" s="4" t="n">
        <f aca="false">H$4*D399*H$14/(H$10*H$6)</f>
        <v>313.573958328992</v>
      </c>
      <c r="F399" s="4" t="n">
        <f aca="false">E399*A399/$H$5</f>
        <v>458.582421233632</v>
      </c>
    </row>
    <row r="400" customFormat="false" ht="12.75" hidden="false" customHeight="false" outlineLevel="0" collapsed="false">
      <c r="A400" s="0" t="n">
        <v>7691.276474</v>
      </c>
      <c r="B400" s="0" t="n">
        <v>3478.068604</v>
      </c>
      <c r="C400" s="0" t="n">
        <v>3497.11084</v>
      </c>
      <c r="D400" s="4" t="n">
        <f aca="false">B400+C400</f>
        <v>6975.179444</v>
      </c>
      <c r="E400" s="4" t="n">
        <f aca="false">H$4*D400*H$14/(H$10*H$6)</f>
        <v>313.826532472402</v>
      </c>
      <c r="F400" s="4" t="n">
        <f aca="false">E400*A400/$H$5</f>
        <v>459.572748118752</v>
      </c>
    </row>
    <row r="401" customFormat="false" ht="12.75" hidden="false" customHeight="false" outlineLevel="0" collapsed="false">
      <c r="A401" s="0" t="n">
        <v>7700.611284</v>
      </c>
      <c r="B401" s="0" t="n">
        <v>3488.062012</v>
      </c>
      <c r="C401" s="0" t="n">
        <v>3510.516846</v>
      </c>
      <c r="D401" s="4" t="n">
        <f aca="false">B401+C401</f>
        <v>6998.578858</v>
      </c>
      <c r="E401" s="4" t="n">
        <f aca="false">H$4*D401*H$14/(H$10*H$6)</f>
        <v>314.879316421039</v>
      </c>
      <c r="F401" s="4" t="n">
        <f aca="false">E401*A401/$H$5</f>
        <v>461.674111381913</v>
      </c>
    </row>
    <row r="402" customFormat="false" ht="12.75" hidden="false" customHeight="false" outlineLevel="0" collapsed="false">
      <c r="A402" s="0" t="n">
        <v>7709.107384</v>
      </c>
      <c r="B402" s="0" t="n">
        <v>3496.237305</v>
      </c>
      <c r="C402" s="0" t="n">
        <v>3512.969482</v>
      </c>
      <c r="D402" s="4" t="n">
        <f aca="false">B402+C402</f>
        <v>7009.206787</v>
      </c>
      <c r="E402" s="4" t="n">
        <f aca="false">H$4*D402*H$14/(H$10*H$6)</f>
        <v>315.357487073452</v>
      </c>
      <c r="F402" s="4" t="n">
        <f aca="false">E402*A402/$H$5</f>
        <v>462.885341738393</v>
      </c>
    </row>
    <row r="403" customFormat="false" ht="12.75" hidden="false" customHeight="false" outlineLevel="0" collapsed="false">
      <c r="A403" s="0" t="n">
        <v>7717.254943</v>
      </c>
      <c r="B403" s="0" t="n">
        <v>3491.744873</v>
      </c>
      <c r="C403" s="0" t="n">
        <v>3510.999756</v>
      </c>
      <c r="D403" s="4" t="n">
        <f aca="false">B403+C403</f>
        <v>7002.744629</v>
      </c>
      <c r="E403" s="4" t="n">
        <f aca="false">H$4*D403*H$14/(H$10*H$6)</f>
        <v>315.066742347282</v>
      </c>
      <c r="F403" s="4" t="n">
        <f aca="false">E403*A403/$H$5</f>
        <v>462.947343973083</v>
      </c>
    </row>
    <row r="404" customFormat="false" ht="12.75" hidden="false" customHeight="false" outlineLevel="0" collapsed="false">
      <c r="A404" s="0" t="n">
        <v>7725.843132</v>
      </c>
      <c r="B404" s="0" t="n">
        <v>3474.688477</v>
      </c>
      <c r="C404" s="0" t="n">
        <v>3510.501709</v>
      </c>
      <c r="D404" s="4" t="n">
        <f aca="false">B404+C404</f>
        <v>6985.190186</v>
      </c>
      <c r="E404" s="4" t="n">
        <f aca="false">H$4*D404*H$14/(H$10*H$6)</f>
        <v>314.276934712883</v>
      </c>
      <c r="F404" s="4" t="n">
        <f aca="false">E404*A404/$H$5</f>
        <v>462.300732010095</v>
      </c>
    </row>
    <row r="405" customFormat="false" ht="12.75" hidden="false" customHeight="false" outlineLevel="0" collapsed="false">
      <c r="A405" s="0" t="n">
        <v>7734.933731</v>
      </c>
      <c r="B405" s="0" t="n">
        <v>3456.811768</v>
      </c>
      <c r="C405" s="0" t="n">
        <v>3504.880127</v>
      </c>
      <c r="D405" s="4" t="n">
        <f aca="false">B405+C405</f>
        <v>6961.691895</v>
      </c>
      <c r="E405" s="4" t="n">
        <f aca="false">H$4*D405*H$14/(H$10*H$6)</f>
        <v>313.219702100767</v>
      </c>
      <c r="F405" s="4" t="n">
        <f aca="false">E405*A405/$H$5</f>
        <v>461.287680378552</v>
      </c>
    </row>
    <row r="406" customFormat="false" ht="12.75" hidden="false" customHeight="false" outlineLevel="0" collapsed="false">
      <c r="A406" s="0" t="n">
        <v>7744.326826</v>
      </c>
      <c r="B406" s="0" t="n">
        <v>3438.804443</v>
      </c>
      <c r="C406" s="0" t="n">
        <v>3514.181152</v>
      </c>
      <c r="D406" s="4" t="n">
        <f aca="false">B406+C406</f>
        <v>6952.985595</v>
      </c>
      <c r="E406" s="4" t="n">
        <f aca="false">H$4*D406*H$14/(H$10*H$6)</f>
        <v>312.827989176161</v>
      </c>
      <c r="F406" s="4" t="n">
        <f aca="false">E406*A406/$H$5</f>
        <v>461.270268235162</v>
      </c>
    </row>
    <row r="407" customFormat="false" ht="12.75" hidden="false" customHeight="false" outlineLevel="0" collapsed="false">
      <c r="A407" s="0" t="n">
        <v>7753.62958</v>
      </c>
      <c r="B407" s="0" t="n">
        <v>3435.675049</v>
      </c>
      <c r="C407" s="0" t="n">
        <v>3533.390869</v>
      </c>
      <c r="D407" s="4" t="n">
        <f aca="false">B407+C407</f>
        <v>6969.065918</v>
      </c>
      <c r="E407" s="4" t="n">
        <f aca="false">H$4*D407*H$14/(H$10*H$6)</f>
        <v>313.551473360136</v>
      </c>
      <c r="F407" s="4" t="n">
        <f aca="false">E407*A407/$H$5</f>
        <v>462.892433459645</v>
      </c>
    </row>
    <row r="408" customFormat="false" ht="12.75" hidden="false" customHeight="false" outlineLevel="0" collapsed="false">
      <c r="A408" s="0" t="n">
        <v>7761.695542</v>
      </c>
      <c r="B408" s="0" t="n">
        <v>3433.947754</v>
      </c>
      <c r="C408" s="0" t="n">
        <v>3542.880371</v>
      </c>
      <c r="D408" s="4" t="n">
        <f aca="false">B408+C408</f>
        <v>6976.828125</v>
      </c>
      <c r="E408" s="4" t="n">
        <f aca="false">H$4*D408*H$14/(H$10*H$6)</f>
        <v>313.900709752791</v>
      </c>
      <c r="F408" s="4" t="n">
        <f aca="false">E408*A408/$H$5</f>
        <v>463.890082180091</v>
      </c>
    </row>
    <row r="409" customFormat="false" ht="12.75" hidden="false" customHeight="false" outlineLevel="0" collapsed="false">
      <c r="A409" s="0" t="n">
        <v>7769.451431</v>
      </c>
      <c r="B409" s="0" t="n">
        <v>3427.84668</v>
      </c>
      <c r="C409" s="0" t="n">
        <v>3536.086914</v>
      </c>
      <c r="D409" s="4" t="n">
        <f aca="false">B409+C409</f>
        <v>6963.933594</v>
      </c>
      <c r="E409" s="4" t="n">
        <f aca="false">H$4*D409*H$14/(H$10*H$6)</f>
        <v>313.320560384008</v>
      </c>
      <c r="F409" s="4" t="n">
        <f aca="false">E409*A409/$H$5</f>
        <v>463.495409699578</v>
      </c>
    </row>
    <row r="410" customFormat="false" ht="12.75" hidden="false" customHeight="false" outlineLevel="0" collapsed="false">
      <c r="A410" s="0" t="n">
        <v>7778.434787</v>
      </c>
      <c r="B410" s="0" t="n">
        <v>3410.807129</v>
      </c>
      <c r="C410" s="0" t="n">
        <v>3511.223633</v>
      </c>
      <c r="D410" s="4" t="n">
        <f aca="false">B410+C410</f>
        <v>6922.030762</v>
      </c>
      <c r="E410" s="4" t="n">
        <f aca="false">H$4*D410*H$14/(H$10*H$6)</f>
        <v>311.435272618595</v>
      </c>
      <c r="F410" s="4" t="n">
        <f aca="false">E410*A410/$H$5</f>
        <v>461.239189284936</v>
      </c>
    </row>
    <row r="411" customFormat="false" ht="12.75" hidden="false" customHeight="false" outlineLevel="0" collapsed="false">
      <c r="A411" s="0" t="n">
        <v>7788.513888</v>
      </c>
      <c r="B411" s="0" t="n">
        <v>3397.971924</v>
      </c>
      <c r="C411" s="0" t="n">
        <v>3500.382813</v>
      </c>
      <c r="D411" s="4" t="n">
        <f aca="false">B411+C411</f>
        <v>6898.354737</v>
      </c>
      <c r="E411" s="4" t="n">
        <f aca="false">H$4*D411*H$14/(H$10*H$6)</f>
        <v>310.370043417234</v>
      </c>
      <c r="F411" s="4" t="n">
        <f aca="false">E411*A411/$H$5</f>
        <v>460.257190648004</v>
      </c>
    </row>
    <row r="412" customFormat="false" ht="12.75" hidden="false" customHeight="false" outlineLevel="0" collapsed="false">
      <c r="A412" s="0" t="n">
        <v>7798.666427</v>
      </c>
      <c r="B412" s="0" t="n">
        <v>3397.834229</v>
      </c>
      <c r="C412" s="0" t="n">
        <v>3504.1521</v>
      </c>
      <c r="D412" s="4" t="n">
        <f aca="false">B412+C412</f>
        <v>6901.986329</v>
      </c>
      <c r="E412" s="4" t="n">
        <f aca="false">H$4*D412*H$14/(H$10*H$6)</f>
        <v>310.533435618662</v>
      </c>
      <c r="F412" s="4" t="n">
        <f aca="false">E412*A412/$H$5</f>
        <v>461.099763489384</v>
      </c>
    </row>
    <row r="413" customFormat="false" ht="12.75" hidden="false" customHeight="false" outlineLevel="0" collapsed="false">
      <c r="A413" s="0" t="n">
        <v>7807.860772</v>
      </c>
      <c r="B413" s="0" t="n">
        <v>3404.04541</v>
      </c>
      <c r="C413" s="0" t="n">
        <v>3513.81543</v>
      </c>
      <c r="D413" s="4" t="n">
        <f aca="false">B413+C413</f>
        <v>6917.86084</v>
      </c>
      <c r="E413" s="4" t="n">
        <f aca="false">H$4*D413*H$14/(H$10*H$6)</f>
        <v>311.247659931001</v>
      </c>
      <c r="F413" s="4" t="n">
        <f aca="false">E413*A413/$H$5</f>
        <v>462.705159326833</v>
      </c>
    </row>
    <row r="414" customFormat="false" ht="12.75" hidden="false" customHeight="false" outlineLevel="0" collapsed="false">
      <c r="A414" s="0" t="n">
        <v>7816.367363</v>
      </c>
      <c r="B414" s="0" t="n">
        <v>3414.59375</v>
      </c>
      <c r="C414" s="0" t="n">
        <v>3513.649902</v>
      </c>
      <c r="D414" s="4" t="n">
        <f aca="false">B414+C414</f>
        <v>6928.243652</v>
      </c>
      <c r="E414" s="4" t="n">
        <f aca="false">H$4*D414*H$14/(H$10*H$6)</f>
        <v>311.714802305391</v>
      </c>
      <c r="F414" s="4" t="n">
        <f aca="false">E414*A414/$H$5</f>
        <v>463.904489301225</v>
      </c>
    </row>
    <row r="415" customFormat="false" ht="12.75" hidden="false" customHeight="false" outlineLevel="0" collapsed="false">
      <c r="A415" s="0" t="n">
        <v>7824.903679</v>
      </c>
      <c r="B415" s="0" t="n">
        <v>3411.114502</v>
      </c>
      <c r="C415" s="0" t="n">
        <v>3467.843018</v>
      </c>
      <c r="D415" s="4" t="n">
        <f aca="false">B415+C415</f>
        <v>6878.95752</v>
      </c>
      <c r="E415" s="4" t="n">
        <f aca="false">H$4*D415*H$14/(H$10*H$6)</f>
        <v>309.497325890811</v>
      </c>
      <c r="F415" s="4" t="n">
        <f aca="false">E415*A415/$H$5</f>
        <v>461.107395695</v>
      </c>
    </row>
    <row r="416" customFormat="false" ht="12.75" hidden="false" customHeight="false" outlineLevel="0" collapsed="false">
      <c r="A416" s="0" t="n">
        <v>7834.989774</v>
      </c>
      <c r="B416" s="0" t="n">
        <v>3411.265381</v>
      </c>
      <c r="C416" s="0" t="n">
        <v>3448.552979</v>
      </c>
      <c r="D416" s="4" t="n">
        <f aca="false">B416+C416</f>
        <v>6859.81836</v>
      </c>
      <c r="E416" s="4" t="n">
        <f aca="false">H$4*D416*H$14/(H$10*H$6)</f>
        <v>308.636218837515</v>
      </c>
      <c r="F416" s="4" t="n">
        <f aca="false">E416*A416/$H$5</f>
        <v>460.417169190659</v>
      </c>
    </row>
    <row r="417" customFormat="false" ht="12.75" hidden="false" customHeight="false" outlineLevel="0" collapsed="false">
      <c r="A417" s="0" t="n">
        <v>7845.971698</v>
      </c>
      <c r="B417" s="0" t="n">
        <v>3412.697754</v>
      </c>
      <c r="C417" s="0" t="n">
        <v>3437.841797</v>
      </c>
      <c r="D417" s="4" t="n">
        <f aca="false">B417+C417</f>
        <v>6850.539551</v>
      </c>
      <c r="E417" s="4" t="n">
        <f aca="false">H$4*D417*H$14/(H$10*H$6)</f>
        <v>308.218747648806</v>
      </c>
      <c r="F417" s="4" t="n">
        <f aca="false">E417*A417/$H$5</f>
        <v>460.438865683608</v>
      </c>
    </row>
    <row r="418" customFormat="false" ht="12.75" hidden="false" customHeight="false" outlineLevel="0" collapsed="false">
      <c r="A418" s="0" t="n">
        <v>7855.152638</v>
      </c>
      <c r="B418" s="0" t="n">
        <v>3435.34668</v>
      </c>
      <c r="C418" s="0" t="n">
        <v>3456.190674</v>
      </c>
      <c r="D418" s="4" t="n">
        <f aca="false">B418+C418</f>
        <v>6891.537354</v>
      </c>
      <c r="E418" s="4" t="n">
        <f aca="false">H$4*D418*H$14/(H$10*H$6)</f>
        <v>310.063316445605</v>
      </c>
      <c r="F418" s="4" t="n">
        <f aca="false">E418*A418/$H$5</f>
        <v>463.736417958634</v>
      </c>
    </row>
    <row r="419" customFormat="false" ht="12.75" hidden="false" customHeight="false" outlineLevel="0" collapsed="false">
      <c r="A419" s="0" t="n">
        <v>7862.958651</v>
      </c>
      <c r="B419" s="0" t="n">
        <v>3451.559082</v>
      </c>
      <c r="C419" s="0" t="n">
        <v>3466.95166</v>
      </c>
      <c r="D419" s="4" t="n">
        <f aca="false">B419+C419</f>
        <v>6918.510742</v>
      </c>
      <c r="E419" s="4" t="n">
        <f aca="false">H$4*D419*H$14/(H$10*H$6)</f>
        <v>311.276900252736</v>
      </c>
      <c r="F419" s="4" t="n">
        <f aca="false">E419*A419/$H$5</f>
        <v>466.014115412418</v>
      </c>
    </row>
    <row r="420" customFormat="false" ht="12.75" hidden="false" customHeight="false" outlineLevel="0" collapsed="false">
      <c r="A420" s="0" t="n">
        <v>7869.966753</v>
      </c>
      <c r="B420" s="0" t="n">
        <v>3456.362549</v>
      </c>
      <c r="C420" s="0" t="n">
        <v>3468.529541</v>
      </c>
      <c r="D420" s="4" t="n">
        <f aca="false">B420+C420</f>
        <v>6924.89209</v>
      </c>
      <c r="E420" s="4" t="n">
        <f aca="false">H$4*D420*H$14/(H$10*H$6)</f>
        <v>311.564009183971</v>
      </c>
      <c r="F420" s="4" t="n">
        <f aca="false">E420*A420/$H$5</f>
        <v>466.859679958957</v>
      </c>
    </row>
    <row r="421" customFormat="false" ht="12.75" hidden="false" customHeight="false" outlineLevel="0" collapsed="false">
      <c r="A421" s="0" t="n">
        <v>7876.979518</v>
      </c>
      <c r="B421" s="0" t="n">
        <v>3445.904541</v>
      </c>
      <c r="C421" s="0" t="n">
        <v>3455.78833</v>
      </c>
      <c r="D421" s="4" t="n">
        <f aca="false">B421+C421</f>
        <v>6901.692871</v>
      </c>
      <c r="E421" s="4" t="n">
        <f aca="false">H$4*D421*H$14/(H$10*H$6)</f>
        <v>310.520232387505</v>
      </c>
      <c r="F421" s="4" t="n">
        <f aca="false">E421*A421/$H$5</f>
        <v>465.710259389269</v>
      </c>
    </row>
    <row r="422" customFormat="false" ht="12.75" hidden="false" customHeight="false" outlineLevel="0" collapsed="false">
      <c r="A422" s="0" t="n">
        <v>7885.083947</v>
      </c>
      <c r="B422" s="0" t="n">
        <v>3423.446533</v>
      </c>
      <c r="C422" s="0" t="n">
        <v>3438.105225</v>
      </c>
      <c r="D422" s="4" t="n">
        <f aca="false">B422+C422</f>
        <v>6861.551758</v>
      </c>
      <c r="E422" s="4" t="n">
        <f aca="false">H$4*D422*H$14/(H$10*H$6)</f>
        <v>308.714207696167</v>
      </c>
      <c r="F422" s="4" t="n">
        <f aca="false">E422*A422/$H$5</f>
        <v>463.478000901709</v>
      </c>
    </row>
    <row r="423" customFormat="false" ht="12.75" hidden="false" customHeight="false" outlineLevel="0" collapsed="false">
      <c r="A423" s="0" t="n">
        <v>7894.549897</v>
      </c>
      <c r="B423" s="0" t="n">
        <v>3397.86084</v>
      </c>
      <c r="C423" s="0" t="n">
        <v>3419.430176</v>
      </c>
      <c r="D423" s="4" t="n">
        <f aca="false">B423+C423</f>
        <v>6817.291016</v>
      </c>
      <c r="E423" s="4" t="n">
        <f aca="false">H$4*D423*H$14/(H$10*H$6)</f>
        <v>306.722833094548</v>
      </c>
      <c r="F423" s="4" t="n">
        <f aca="false">E423*A423/$H$5</f>
        <v>461.041126407123</v>
      </c>
    </row>
    <row r="424" customFormat="false" ht="12.75" hidden="false" customHeight="false" outlineLevel="0" collapsed="false">
      <c r="A424" s="0" t="n">
        <v>7904.924499</v>
      </c>
      <c r="B424" s="0" t="n">
        <v>3400.752197</v>
      </c>
      <c r="C424" s="0" t="n">
        <v>3409.718262</v>
      </c>
      <c r="D424" s="4" t="n">
        <f aca="false">B424+C424</f>
        <v>6810.470459</v>
      </c>
      <c r="E424" s="4" t="n">
        <f aca="false">H$4*D424*H$14/(H$10*H$6)</f>
        <v>306.415963318649</v>
      </c>
      <c r="F424" s="4" t="n">
        <f aca="false">E424*A424/$H$5</f>
        <v>461.185134226486</v>
      </c>
    </row>
    <row r="425" customFormat="false" ht="12.75" hidden="false" customHeight="false" outlineLevel="0" collapsed="false">
      <c r="A425" s="0" t="n">
        <v>7914.635826</v>
      </c>
      <c r="B425" s="0" t="n">
        <v>3405.0625</v>
      </c>
      <c r="C425" s="0" t="n">
        <v>3412.748779</v>
      </c>
      <c r="D425" s="4" t="n">
        <f aca="false">B425+C425</f>
        <v>6817.811279</v>
      </c>
      <c r="E425" s="4" t="n">
        <f aca="false">H$4*D425*H$14/(H$10*H$6)</f>
        <v>306.74624071217</v>
      </c>
      <c r="F425" s="4" t="n">
        <f aca="false">E425*A425/$H$5</f>
        <v>462.249417135467</v>
      </c>
    </row>
    <row r="426" customFormat="false" ht="12.75" hidden="false" customHeight="false" outlineLevel="0" collapsed="false">
      <c r="A426" s="0" t="n">
        <v>7923.419267</v>
      </c>
      <c r="B426" s="0" t="n">
        <v>3399.137939</v>
      </c>
      <c r="C426" s="0" t="n">
        <v>3431.420654</v>
      </c>
      <c r="D426" s="4" t="n">
        <f aca="false">B426+C426</f>
        <v>6830.558593</v>
      </c>
      <c r="E426" s="4" t="n">
        <f aca="false">H$4*D426*H$14/(H$10*H$6)</f>
        <v>307.31976650933</v>
      </c>
      <c r="F426" s="4" t="n">
        <f aca="false">E426*A426/$H$5</f>
        <v>463.627639004127</v>
      </c>
    </row>
    <row r="427" customFormat="false" ht="12.75" hidden="false" customHeight="false" outlineLevel="0" collapsed="false">
      <c r="A427" s="0" t="n">
        <v>7932.070403</v>
      </c>
      <c r="B427" s="0" t="n">
        <v>3373.577393</v>
      </c>
      <c r="C427" s="0" t="n">
        <v>3451.442383</v>
      </c>
      <c r="D427" s="4" t="n">
        <f aca="false">B427+C427</f>
        <v>6825.019776</v>
      </c>
      <c r="E427" s="4" t="n">
        <f aca="false">H$4*D427*H$14/(H$10*H$6)</f>
        <v>307.070564643333</v>
      </c>
      <c r="F427" s="4" t="n">
        <f aca="false">E427*A427/$H$5</f>
        <v>463.757487455495</v>
      </c>
    </row>
    <row r="428" customFormat="false" ht="12.75" hidden="false" customHeight="false" outlineLevel="0" collapsed="false">
      <c r="A428" s="0" t="n">
        <v>7940.833445</v>
      </c>
      <c r="B428" s="0" t="n">
        <v>3346.04248</v>
      </c>
      <c r="C428" s="0" t="n">
        <v>3463.409668</v>
      </c>
      <c r="D428" s="4" t="n">
        <f aca="false">B428+C428</f>
        <v>6809.452148</v>
      </c>
      <c r="E428" s="4" t="n">
        <f aca="false">H$4*D428*H$14/(H$10*H$6)</f>
        <v>306.370147578326</v>
      </c>
      <c r="F428" s="4" t="n">
        <f aca="false">E428*A428/$H$5</f>
        <v>463.210845629577</v>
      </c>
    </row>
    <row r="429" customFormat="false" ht="12.75" hidden="false" customHeight="false" outlineLevel="0" collapsed="false">
      <c r="A429" s="0" t="n">
        <v>7949.975334</v>
      </c>
      <c r="B429" s="0" t="n">
        <v>3336.575195</v>
      </c>
      <c r="C429" s="0" t="n">
        <v>3465.80835</v>
      </c>
      <c r="D429" s="4" t="n">
        <f aca="false">B429+C429</f>
        <v>6802.383545</v>
      </c>
      <c r="E429" s="4" t="n">
        <f aca="false">H$4*D429*H$14/(H$10*H$6)</f>
        <v>306.052117743148</v>
      </c>
      <c r="F429" s="4" t="n">
        <f aca="false">E429*A429/$H$5</f>
        <v>463.262724310133</v>
      </c>
    </row>
    <row r="430" customFormat="false" ht="12.75" hidden="false" customHeight="false" outlineLevel="0" collapsed="false">
      <c r="A430" s="0" t="n">
        <v>7958.90332</v>
      </c>
      <c r="B430" s="0" t="n">
        <v>3324.652832</v>
      </c>
      <c r="C430" s="0" t="n">
        <v>3487.727051</v>
      </c>
      <c r="D430" s="4" t="n">
        <f aca="false">B430+C430</f>
        <v>6812.379883</v>
      </c>
      <c r="E430" s="4" t="n">
        <f aca="false">H$4*D430*H$14/(H$10*H$6)</f>
        <v>306.501871920392</v>
      </c>
      <c r="F430" s="4" t="n">
        <f aca="false">E430*A430/$H$5</f>
        <v>464.464523022827</v>
      </c>
    </row>
    <row r="431" customFormat="false" ht="12.75" hidden="false" customHeight="false" outlineLevel="0" collapsed="false">
      <c r="A431" s="0" t="n">
        <v>7966.878359</v>
      </c>
      <c r="B431" s="0" t="n">
        <v>3330.592773</v>
      </c>
      <c r="C431" s="0" t="n">
        <v>3479.552002</v>
      </c>
      <c r="D431" s="4" t="n">
        <f aca="false">B431+C431</f>
        <v>6810.144775</v>
      </c>
      <c r="E431" s="4" t="n">
        <f aca="false">H$4*D431*H$14/(H$10*H$6)</f>
        <v>306.401310178723</v>
      </c>
      <c r="F431" s="4" t="n">
        <f aca="false">E431*A431/$H$5</f>
        <v>464.77738798923</v>
      </c>
    </row>
    <row r="432" customFormat="false" ht="12.75" hidden="false" customHeight="false" outlineLevel="0" collapsed="false">
      <c r="A432" s="0" t="n">
        <v>7974.981039</v>
      </c>
      <c r="B432" s="0" t="n">
        <v>3377.856445</v>
      </c>
      <c r="C432" s="0" t="n">
        <v>3429.609131</v>
      </c>
      <c r="D432" s="4" t="n">
        <f aca="false">B432+C432</f>
        <v>6807.465576</v>
      </c>
      <c r="E432" s="4" t="n">
        <f aca="false">H$4*D432*H$14/(H$10*H$6)</f>
        <v>306.280767941964</v>
      </c>
      <c r="F432" s="4" t="n">
        <f aca="false">E432*A432/$H$5</f>
        <v>465.067052469869</v>
      </c>
    </row>
    <row r="433" customFormat="false" ht="12.75" hidden="false" customHeight="false" outlineLevel="0" collapsed="false">
      <c r="A433" s="0" t="n">
        <v>7983.388547</v>
      </c>
      <c r="B433" s="0" t="n">
        <v>3386.434326</v>
      </c>
      <c r="C433" s="0" t="n">
        <v>3406.318359</v>
      </c>
      <c r="D433" s="4" t="n">
        <f aca="false">B433+C433</f>
        <v>6792.752685</v>
      </c>
      <c r="E433" s="4" t="n">
        <f aca="false">H$4*D433*H$14/(H$10*H$6)</f>
        <v>305.618807113251</v>
      </c>
      <c r="F433" s="4" t="n">
        <f aca="false">E433*A433/$H$5</f>
        <v>464.551139343184</v>
      </c>
    </row>
    <row r="434" customFormat="false" ht="12.75" hidden="false" customHeight="false" outlineLevel="0" collapsed="false">
      <c r="A434" s="0" t="n">
        <v>7991.542518</v>
      </c>
      <c r="B434" s="0" t="n">
        <v>3375.900146</v>
      </c>
      <c r="C434" s="0" t="n">
        <v>3404.483398</v>
      </c>
      <c r="D434" s="4" t="n">
        <f aca="false">B434+C434</f>
        <v>6780.383544</v>
      </c>
      <c r="E434" s="4" t="n">
        <f aca="false">H$4*D434*H$14/(H$10*H$6)</f>
        <v>305.062296035528</v>
      </c>
      <c r="F434" s="4" t="n">
        <f aca="false">E434*A434/$H$5</f>
        <v>464.17883658313</v>
      </c>
    </row>
    <row r="435" customFormat="false" ht="12.75" hidden="false" customHeight="false" outlineLevel="0" collapsed="false">
      <c r="A435" s="0" t="n">
        <v>8000.293903</v>
      </c>
      <c r="B435" s="0" t="n">
        <v>3357.034912</v>
      </c>
      <c r="C435" s="0" t="n">
        <v>3403.945801</v>
      </c>
      <c r="D435" s="4" t="n">
        <f aca="false">B435+C435</f>
        <v>6760.980713</v>
      </c>
      <c r="E435" s="4" t="n">
        <f aca="false">H$4*D435*H$14/(H$10*H$6)</f>
        <v>304.189325924613</v>
      </c>
      <c r="F435" s="4" t="n">
        <f aca="false">E435*A435/$H$5</f>
        <v>463.357395323472</v>
      </c>
    </row>
    <row r="436" customFormat="false" ht="12.75" hidden="false" customHeight="false" outlineLevel="0" collapsed="false">
      <c r="A436" s="0" t="n">
        <v>8009.57276</v>
      </c>
      <c r="B436" s="0" t="n">
        <v>3308.97583</v>
      </c>
      <c r="C436" s="0" t="n">
        <v>3426.671143</v>
      </c>
      <c r="D436" s="4" t="n">
        <f aca="false">B436+C436</f>
        <v>6735.646973</v>
      </c>
      <c r="E436" s="4" t="n">
        <f aca="false">H$4*D436*H$14/(H$10*H$6)</f>
        <v>303.049512986095</v>
      </c>
      <c r="F436" s="4" t="n">
        <f aca="false">E436*A436/$H$5</f>
        <v>462.156566436097</v>
      </c>
    </row>
    <row r="437" customFormat="false" ht="12.75" hidden="false" customHeight="false" outlineLevel="0" collapsed="false">
      <c r="A437" s="0" t="n">
        <v>8019.263687</v>
      </c>
      <c r="B437" s="0" t="n">
        <v>3282.875488</v>
      </c>
      <c r="C437" s="0" t="n">
        <v>3433.028809</v>
      </c>
      <c r="D437" s="4" t="n">
        <f aca="false">B437+C437</f>
        <v>6715.904297</v>
      </c>
      <c r="E437" s="4" t="n">
        <f aca="false">H$4*D437*H$14/(H$10*H$6)</f>
        <v>302.161252605047</v>
      </c>
      <c r="F437" s="4" t="n">
        <f aca="false">E437*A437/$H$5</f>
        <v>461.359484213789</v>
      </c>
    </row>
    <row r="438" customFormat="false" ht="12.75" hidden="false" customHeight="false" outlineLevel="0" collapsed="false">
      <c r="A438" s="0" t="n">
        <v>8029.387084</v>
      </c>
      <c r="B438" s="0" t="n">
        <v>3303.312988</v>
      </c>
      <c r="C438" s="0" t="n">
        <v>3410.442627</v>
      </c>
      <c r="D438" s="4" t="n">
        <f aca="false">B438+C438</f>
        <v>6713.755615</v>
      </c>
      <c r="E438" s="4" t="n">
        <f aca="false">H$4*D438*H$14/(H$10*H$6)</f>
        <v>302.064579332788</v>
      </c>
      <c r="F438" s="4" t="n">
        <f aca="false">E438*A438/$H$5</f>
        <v>461.794104051244</v>
      </c>
    </row>
    <row r="439" customFormat="false" ht="12.75" hidden="false" customHeight="false" outlineLevel="0" collapsed="false">
      <c r="A439" s="0" t="n">
        <v>8038.957363</v>
      </c>
      <c r="B439" s="0" t="n">
        <v>3338.079102</v>
      </c>
      <c r="C439" s="0" t="n">
        <v>3388.092285</v>
      </c>
      <c r="D439" s="4" t="n">
        <f aca="false">B439+C439</f>
        <v>6726.171387</v>
      </c>
      <c r="E439" s="4" t="n">
        <f aca="false">H$4*D439*H$14/(H$10*H$6)</f>
        <v>302.623188427508</v>
      </c>
      <c r="F439" s="4" t="n">
        <f aca="false">E439*A439/$H$5</f>
        <v>463.199534820073</v>
      </c>
    </row>
    <row r="440" customFormat="false" ht="12.75" hidden="false" customHeight="false" outlineLevel="0" collapsed="false">
      <c r="A440" s="0" t="n">
        <v>8047.294347</v>
      </c>
      <c r="B440" s="0" t="n">
        <v>3347.21582</v>
      </c>
      <c r="C440" s="0" t="n">
        <v>3396.866943</v>
      </c>
      <c r="D440" s="4" t="n">
        <f aca="false">B440+C440</f>
        <v>6744.082763</v>
      </c>
      <c r="E440" s="4" t="n">
        <f aca="false">H$4*D440*H$14/(H$10*H$6)</f>
        <v>303.429055153521</v>
      </c>
      <c r="F440" s="4" t="n">
        <f aca="false">E440*A440/$H$5</f>
        <v>464.914657204911</v>
      </c>
    </row>
    <row r="441" customFormat="false" ht="12.75" hidden="false" customHeight="false" outlineLevel="0" collapsed="false">
      <c r="A441" s="0" t="n">
        <v>8055.144656</v>
      </c>
      <c r="B441" s="0" t="n">
        <v>3322.056641</v>
      </c>
      <c r="C441" s="0" t="n">
        <v>3425.332031</v>
      </c>
      <c r="D441" s="4" t="n">
        <f aca="false">B441+C441</f>
        <v>6747.388672</v>
      </c>
      <c r="E441" s="4" t="n">
        <f aca="false">H$4*D441*H$14/(H$10*H$6)</f>
        <v>303.577794260016</v>
      </c>
      <c r="F441" s="4" t="n">
        <f aca="false">E441*A441/$H$5</f>
        <v>465.596312170506</v>
      </c>
    </row>
    <row r="442" customFormat="false" ht="12.75" hidden="false" customHeight="false" outlineLevel="0" collapsed="false">
      <c r="A442" s="0" t="n">
        <v>8062.999046</v>
      </c>
      <c r="B442" s="0" t="n">
        <v>3300.577637</v>
      </c>
      <c r="C442" s="0" t="n">
        <v>3429.903076</v>
      </c>
      <c r="D442" s="4" t="n">
        <f aca="false">B442+C442</f>
        <v>6730.480713</v>
      </c>
      <c r="E442" s="4" t="n">
        <f aca="false">H$4*D442*H$14/(H$10*H$6)</f>
        <v>302.81707316506</v>
      </c>
      <c r="F442" s="4" t="n">
        <f aca="false">E442*A442/$H$5</f>
        <v>464.882451441876</v>
      </c>
    </row>
    <row r="443" customFormat="false" ht="12.75" hidden="false" customHeight="false" outlineLevel="0" collapsed="false">
      <c r="A443" s="0" t="n">
        <v>8071.246272</v>
      </c>
      <c r="B443" s="0" t="n">
        <v>3274.245605</v>
      </c>
      <c r="C443" s="0" t="n">
        <v>3442.639648</v>
      </c>
      <c r="D443" s="4" t="n">
        <f aca="false">B443+C443</f>
        <v>6716.885253</v>
      </c>
      <c r="E443" s="4" t="n">
        <f aca="false">H$4*D443*H$14/(H$10*H$6)</f>
        <v>302.205387673178</v>
      </c>
      <c r="F443" s="4" t="n">
        <f aca="false">E443*A443/$H$5</f>
        <v>464.417940339302</v>
      </c>
    </row>
    <row r="444" customFormat="false" ht="12.75" hidden="false" customHeight="false" outlineLevel="0" collapsed="false">
      <c r="A444" s="0" t="n">
        <v>8079.876425</v>
      </c>
      <c r="B444" s="0" t="n">
        <v>3247.996094</v>
      </c>
      <c r="C444" s="0" t="n">
        <v>3462.914795</v>
      </c>
      <c r="D444" s="4" t="n">
        <f aca="false">B444+C444</f>
        <v>6710.910889</v>
      </c>
      <c r="E444" s="4" t="n">
        <f aca="false">H$4*D444*H$14/(H$10*H$6)</f>
        <v>301.936589722831</v>
      </c>
      <c r="F444" s="4" t="n">
        <f aca="false">E444*A444/$H$5</f>
        <v>464.500997341335</v>
      </c>
    </row>
    <row r="445" customFormat="false" ht="12.75" hidden="false" customHeight="false" outlineLevel="0" collapsed="false">
      <c r="A445" s="0" t="n">
        <v>8087.935976</v>
      </c>
      <c r="B445" s="0" t="n">
        <v>3259.378662</v>
      </c>
      <c r="C445" s="0" t="n">
        <v>3470.864258</v>
      </c>
      <c r="D445" s="4" t="n">
        <f aca="false">B445+C445</f>
        <v>6730.24292</v>
      </c>
      <c r="E445" s="4" t="n">
        <f aca="false">H$4*D445*H$14/(H$10*H$6)</f>
        <v>302.806374407668</v>
      </c>
      <c r="F445" s="4" t="n">
        <f aca="false">E445*A445/$H$5</f>
        <v>466.303746367441</v>
      </c>
    </row>
    <row r="446" customFormat="false" ht="12.75" hidden="false" customHeight="false" outlineLevel="0" collapsed="false">
      <c r="A446" s="0" t="n">
        <v>8094.949323</v>
      </c>
      <c r="B446" s="0" t="n">
        <v>3274.581055</v>
      </c>
      <c r="C446" s="0" t="n">
        <v>3456.253174</v>
      </c>
      <c r="D446" s="4" t="n">
        <f aca="false">B446+C446</f>
        <v>6730.834229</v>
      </c>
      <c r="E446" s="4" t="n">
        <f aca="false">H$4*D446*H$14/(H$10*H$6)</f>
        <v>302.832978519373</v>
      </c>
      <c r="F446" s="4" t="n">
        <f aca="false">E446*A446/$H$5</f>
        <v>466.749099780368</v>
      </c>
    </row>
    <row r="447" customFormat="false" ht="12.75" hidden="false" customHeight="false" outlineLevel="0" collapsed="false">
      <c r="A447" s="0" t="n">
        <v>8102.193477</v>
      </c>
      <c r="B447" s="0" t="n">
        <v>3289.371094</v>
      </c>
      <c r="C447" s="0" t="n">
        <v>3409.635742</v>
      </c>
      <c r="D447" s="4" t="n">
        <f aca="false">B447+C447</f>
        <v>6699.006836</v>
      </c>
      <c r="E447" s="4" t="n">
        <f aca="false">H$4*D447*H$14/(H$10*H$6)</f>
        <v>301.401003834991</v>
      </c>
      <c r="F447" s="4" t="n">
        <f aca="false">E447*A447/$H$5</f>
        <v>464.95774978687</v>
      </c>
    </row>
    <row r="448" customFormat="false" ht="12.75" hidden="false" customHeight="false" outlineLevel="0" collapsed="false">
      <c r="A448" s="0" t="n">
        <v>8111.187907</v>
      </c>
      <c r="B448" s="0" t="n">
        <v>3292.866211</v>
      </c>
      <c r="C448" s="0" t="n">
        <v>3364.664063</v>
      </c>
      <c r="D448" s="4" t="n">
        <f aca="false">B448+C448</f>
        <v>6657.530274</v>
      </c>
      <c r="E448" s="4" t="n">
        <f aca="false">H$4*D448*H$14/(H$10*H$6)</f>
        <v>299.53489476413</v>
      </c>
      <c r="F448" s="4" t="n">
        <f aca="false">E448*A448/$H$5</f>
        <v>462.591951831802</v>
      </c>
    </row>
    <row r="449" customFormat="false" ht="12.75" hidden="false" customHeight="false" outlineLevel="0" collapsed="false">
      <c r="A449" s="0" t="n">
        <v>8121.084578</v>
      </c>
      <c r="B449" s="0" t="n">
        <v>3266.634277</v>
      </c>
      <c r="C449" s="0" t="n">
        <v>3368.446777</v>
      </c>
      <c r="D449" s="4" t="n">
        <f aca="false">B449+C449</f>
        <v>6635.081054</v>
      </c>
      <c r="E449" s="4" t="n">
        <f aca="false">H$4*D449*H$14/(H$10*H$6)</f>
        <v>298.524861842988</v>
      </c>
      <c r="F449" s="4" t="n">
        <f aca="false">E449*A449/$H$5</f>
        <v>461.594607055578</v>
      </c>
    </row>
    <row r="450" customFormat="false" ht="12.75" hidden="false" customHeight="false" outlineLevel="0" collapsed="false">
      <c r="A450" s="0" t="n">
        <v>8130.52022</v>
      </c>
      <c r="B450" s="0" t="n">
        <v>3268.134521</v>
      </c>
      <c r="C450" s="0" t="n">
        <v>3373.347168</v>
      </c>
      <c r="D450" s="4" t="n">
        <f aca="false">B450+C450</f>
        <v>6641.481689</v>
      </c>
      <c r="E450" s="4" t="n">
        <f aca="false">H$4*D450*H$14/(H$10*H$6)</f>
        <v>298.812838532878</v>
      </c>
      <c r="F450" s="4" t="n">
        <f aca="false">E450*A450/$H$5</f>
        <v>462.576721677032</v>
      </c>
    </row>
    <row r="451" customFormat="false" ht="12.75" hidden="false" customHeight="false" outlineLevel="0" collapsed="false">
      <c r="A451" s="0" t="n">
        <v>8139.515816</v>
      </c>
      <c r="B451" s="0" t="n">
        <v>3266.040039</v>
      </c>
      <c r="C451" s="0" t="n">
        <v>3376.554688</v>
      </c>
      <c r="D451" s="4" t="n">
        <f aca="false">B451+C451</f>
        <v>6642.594727</v>
      </c>
      <c r="E451" s="4" t="n">
        <f aca="false">H$4*D451*H$14/(H$10*H$6)</f>
        <v>298.86291622032</v>
      </c>
      <c r="F451" s="4" t="n">
        <f aca="false">E451*A451/$H$5</f>
        <v>463.166124355959</v>
      </c>
    </row>
    <row r="452" customFormat="false" ht="12.75" hidden="false" customHeight="false" outlineLevel="0" collapsed="false">
      <c r="A452" s="0" t="n">
        <v>8148.27944</v>
      </c>
      <c r="B452" s="0" t="n">
        <v>3260.204102</v>
      </c>
      <c r="C452" s="0" t="n">
        <v>3369.896973</v>
      </c>
      <c r="D452" s="4" t="n">
        <f aca="false">B452+C452</f>
        <v>6630.101075</v>
      </c>
      <c r="E452" s="4" t="n">
        <f aca="false">H$4*D452*H$14/(H$10*H$6)</f>
        <v>298.300803156914</v>
      </c>
      <c r="F452" s="4" t="n">
        <f aca="false">E452*A452/$H$5</f>
        <v>462.79272545681</v>
      </c>
    </row>
    <row r="453" customFormat="false" ht="12.75" hidden="false" customHeight="false" outlineLevel="0" collapsed="false">
      <c r="A453" s="0" t="n">
        <v>8157.477283</v>
      </c>
      <c r="B453" s="0" t="n">
        <v>3249.763672</v>
      </c>
      <c r="C453" s="0" t="n">
        <v>3362.647949</v>
      </c>
      <c r="D453" s="4" t="n">
        <f aca="false">B453+C453</f>
        <v>6612.411621</v>
      </c>
      <c r="E453" s="4" t="n">
        <f aca="false">H$4*D453*H$14/(H$10*H$6)</f>
        <v>297.504921121947</v>
      </c>
      <c r="F453" s="4" t="n">
        <f aca="false">E453*A453/$H$5</f>
        <v>462.078980758778</v>
      </c>
    </row>
    <row r="454" customFormat="false" ht="12.75" hidden="false" customHeight="false" outlineLevel="0" collapsed="false">
      <c r="A454" s="0" t="n">
        <v>8167.144314</v>
      </c>
      <c r="B454" s="0" t="n">
        <v>3285.071045</v>
      </c>
      <c r="C454" s="0" t="n">
        <v>3316.030273</v>
      </c>
      <c r="D454" s="4" t="n">
        <f aca="false">B454+C454</f>
        <v>6601.101318</v>
      </c>
      <c r="E454" s="4" t="n">
        <f aca="false">H$4*D454*H$14/(H$10*H$6)</f>
        <v>296.996049171024</v>
      </c>
      <c r="F454" s="4" t="n">
        <f aca="false">E454*A454/$H$5</f>
        <v>461.835261307854</v>
      </c>
    </row>
    <row r="455" customFormat="false" ht="12.75" hidden="false" customHeight="false" outlineLevel="0" collapsed="false">
      <c r="A455" s="0" t="n">
        <v>8176.457559</v>
      </c>
      <c r="B455" s="0" t="n">
        <v>3270.352783</v>
      </c>
      <c r="C455" s="0" t="n">
        <v>3347.935059</v>
      </c>
      <c r="D455" s="4" t="n">
        <f aca="false">B455+C455</f>
        <v>6618.287842</v>
      </c>
      <c r="E455" s="4" t="n">
        <f aca="false">H$4*D455*H$14/(H$10*H$6)</f>
        <v>297.769303432865</v>
      </c>
      <c r="F455" s="4" t="n">
        <f aca="false">E455*A455/$H$5</f>
        <v>463.565704429612</v>
      </c>
    </row>
    <row r="456" customFormat="false" ht="12.75" hidden="false" customHeight="false" outlineLevel="0" collapsed="false">
      <c r="A456" s="0" t="n">
        <v>8184.202374</v>
      </c>
      <c r="B456" s="0" t="n">
        <v>3265.950928</v>
      </c>
      <c r="C456" s="0" t="n">
        <v>3378.229492</v>
      </c>
      <c r="D456" s="4" t="n">
        <f aca="false">B456+C456</f>
        <v>6644.18042</v>
      </c>
      <c r="E456" s="4" t="n">
        <f aca="false">H$4*D456*H$14/(H$10*H$6)</f>
        <v>298.934259551305</v>
      </c>
      <c r="F456" s="4" t="n">
        <f aca="false">E456*A456/$H$5</f>
        <v>465.820113571446</v>
      </c>
    </row>
    <row r="457" customFormat="false" ht="12.75" hidden="false" customHeight="false" outlineLevel="0" collapsed="false">
      <c r="A457" s="0" t="n">
        <v>8191.111976</v>
      </c>
      <c r="B457" s="0" t="n">
        <v>3285.601074</v>
      </c>
      <c r="C457" s="0" t="n">
        <v>3379.884521</v>
      </c>
      <c r="D457" s="4" t="n">
        <f aca="false">B457+C457</f>
        <v>6665.485595</v>
      </c>
      <c r="E457" s="4" t="n">
        <f aca="false">H$4*D457*H$14/(H$10*H$6)</f>
        <v>299.892819721355</v>
      </c>
      <c r="F457" s="4" t="n">
        <f aca="false">E457*A457/$H$5</f>
        <v>467.708343339344</v>
      </c>
    </row>
    <row r="458" customFormat="false" ht="12.75" hidden="false" customHeight="false" outlineLevel="0" collapsed="false">
      <c r="A458" s="0" t="n">
        <v>8197.354222</v>
      </c>
      <c r="B458" s="0" t="n">
        <v>3315.253418</v>
      </c>
      <c r="C458" s="0" t="n">
        <v>3337.893311</v>
      </c>
      <c r="D458" s="4" t="n">
        <f aca="false">B458+C458</f>
        <v>6653.146729</v>
      </c>
      <c r="E458" s="4" t="n">
        <f aca="false">H$4*D458*H$14/(H$10*H$6)</f>
        <v>299.337670773216</v>
      </c>
      <c r="F458" s="4" t="n">
        <f aca="false">E458*A458/$H$5</f>
        <v>467.198310644001</v>
      </c>
    </row>
    <row r="459" customFormat="false" ht="12.75" hidden="false" customHeight="false" outlineLevel="0" collapsed="false">
      <c r="A459" s="0" t="n">
        <v>8204.186888</v>
      </c>
      <c r="B459" s="0" t="n">
        <v>3305.389648</v>
      </c>
      <c r="C459" s="0" t="n">
        <v>3315.387451</v>
      </c>
      <c r="D459" s="4" t="n">
        <f aca="false">B459+C459</f>
        <v>6620.777099</v>
      </c>
      <c r="E459" s="4" t="n">
        <f aca="false">H$4*D459*H$14/(H$10*H$6)</f>
        <v>297.881299819339</v>
      </c>
      <c r="F459" s="4" t="n">
        <f aca="false">E459*A459/$H$5</f>
        <v>465.312770326254</v>
      </c>
    </row>
    <row r="460" customFormat="false" ht="12.75" hidden="false" customHeight="false" outlineLevel="0" collapsed="false">
      <c r="A460" s="0" t="n">
        <v>8212.649183</v>
      </c>
      <c r="B460" s="0" t="n">
        <v>3285.297119</v>
      </c>
      <c r="C460" s="0" t="n">
        <v>3287.844482</v>
      </c>
      <c r="D460" s="4" t="n">
        <f aca="false">B460+C460</f>
        <v>6573.141601</v>
      </c>
      <c r="E460" s="4" t="n">
        <f aca="false">H$4*D460*H$14/(H$10*H$6)</f>
        <v>295.738088554317</v>
      </c>
      <c r="F460" s="4" t="n">
        <f aca="false">E460*A460/$H$5</f>
        <v>462.441413326756</v>
      </c>
    </row>
    <row r="461" customFormat="false" ht="12.75" hidden="false" customHeight="false" outlineLevel="0" collapsed="false">
      <c r="A461" s="0" t="n">
        <v>8222.06326</v>
      </c>
      <c r="B461" s="0" t="n">
        <v>3279.36084</v>
      </c>
      <c r="C461" s="0" t="n">
        <v>3269.876709</v>
      </c>
      <c r="D461" s="4" t="n">
        <f aca="false">B461+C461</f>
        <v>6549.237549</v>
      </c>
      <c r="E461" s="4" t="n">
        <f aca="false">H$4*D461*H$14/(H$10*H$6)</f>
        <v>294.662599986399</v>
      </c>
      <c r="F461" s="4" t="n">
        <f aca="false">E461*A461/$H$5</f>
        <v>461.287851443371</v>
      </c>
    </row>
    <row r="462" customFormat="false" ht="12.75" hidden="false" customHeight="false" outlineLevel="0" collapsed="false">
      <c r="A462" s="0" t="n">
        <v>8231.544947</v>
      </c>
      <c r="B462" s="0" t="n">
        <v>3267.356445</v>
      </c>
      <c r="C462" s="0" t="n">
        <v>3284.635254</v>
      </c>
      <c r="D462" s="4" t="n">
        <f aca="false">B462+C462</f>
        <v>6551.991699</v>
      </c>
      <c r="E462" s="4" t="n">
        <f aca="false">H$4*D462*H$14/(H$10*H$6)</f>
        <v>294.786514410586</v>
      </c>
      <c r="F462" s="4" t="n">
        <f aca="false">E462*A462/$H$5</f>
        <v>462.014017821448</v>
      </c>
    </row>
    <row r="463" customFormat="false" ht="12.75" hidden="false" customHeight="false" outlineLevel="0" collapsed="false">
      <c r="A463" s="0" t="n">
        <v>8240.214734</v>
      </c>
      <c r="B463" s="0" t="n">
        <v>3225.823242</v>
      </c>
      <c r="C463" s="0" t="n">
        <v>3336.000977</v>
      </c>
      <c r="D463" s="4" t="n">
        <f aca="false">B463+C463</f>
        <v>6561.824219</v>
      </c>
      <c r="E463" s="4" t="n">
        <f aca="false">H$4*D463*H$14/(H$10*H$6)</f>
        <v>295.228898105778</v>
      </c>
      <c r="F463" s="4" t="n">
        <f aca="false">E463*A463/$H$5</f>
        <v>463.194700048898</v>
      </c>
    </row>
    <row r="464" customFormat="false" ht="12.75" hidden="false" customHeight="false" outlineLevel="0" collapsed="false">
      <c r="A464" s="0" t="n">
        <v>8248.297015</v>
      </c>
      <c r="B464" s="0" t="n">
        <v>3195.792725</v>
      </c>
      <c r="C464" s="0" t="n">
        <v>3363.882813</v>
      </c>
      <c r="D464" s="4" t="n">
        <f aca="false">B464+C464</f>
        <v>6559.675538</v>
      </c>
      <c r="E464" s="4" t="n">
        <f aca="false">H$4*D464*H$14/(H$10*H$6)</f>
        <v>295.132224878511</v>
      </c>
      <c r="F464" s="4" t="n">
        <f aca="false">E464*A464/$H$5</f>
        <v>463.497194364881</v>
      </c>
    </row>
    <row r="465" customFormat="false" ht="12.75" hidden="false" customHeight="false" outlineLevel="0" collapsed="false">
      <c r="A465" s="0" t="n">
        <v>8256.733665</v>
      </c>
      <c r="B465" s="0" t="n">
        <v>3174.681152</v>
      </c>
      <c r="C465" s="0" t="n">
        <v>3372.557861</v>
      </c>
      <c r="D465" s="4" t="n">
        <f aca="false">B465+C465</f>
        <v>6547.239013</v>
      </c>
      <c r="E465" s="4" t="n">
        <f aca="false">H$4*D465*H$14/(H$10*H$6)</f>
        <v>294.572682067019</v>
      </c>
      <c r="F465" s="4" t="n">
        <f aca="false">E465*A465/$H$5</f>
        <v>463.091629994821</v>
      </c>
    </row>
    <row r="466" customFormat="false" ht="12.75" hidden="false" customHeight="false" outlineLevel="0" collapsed="false">
      <c r="A466" s="0" t="n">
        <v>8265.332927</v>
      </c>
      <c r="B466" s="0" t="n">
        <v>3182.96167</v>
      </c>
      <c r="C466" s="0" t="n">
        <v>3370.676514</v>
      </c>
      <c r="D466" s="4" t="n">
        <f aca="false">B466+C466</f>
        <v>6553.638184</v>
      </c>
      <c r="E466" s="4" t="n">
        <f aca="false">H$4*D466*H$14/(H$10*H$6)</f>
        <v>294.860592888777</v>
      </c>
      <c r="F466" s="4" t="n">
        <f aca="false">E466*A466/$H$5</f>
        <v>464.02702290667</v>
      </c>
    </row>
    <row r="467" customFormat="false" ht="12.75" hidden="false" customHeight="false" outlineLevel="0" collapsed="false">
      <c r="A467" s="0" t="n">
        <v>8272.916295</v>
      </c>
      <c r="B467" s="0" t="n">
        <v>3207.82666</v>
      </c>
      <c r="C467" s="0" t="n">
        <v>3361.040283</v>
      </c>
      <c r="D467" s="4" t="n">
        <f aca="false">B467+C467</f>
        <v>6568.866943</v>
      </c>
      <c r="E467" s="4" t="n">
        <f aca="false">H$4*D467*H$14/(H$10*H$6)</f>
        <v>295.545763595738</v>
      </c>
      <c r="F467" s="4" t="n">
        <f aca="false">E467*A467/$H$5</f>
        <v>465.532017335776</v>
      </c>
    </row>
    <row r="468" customFormat="false" ht="12.75" hidden="false" customHeight="false" outlineLevel="0" collapsed="false">
      <c r="A468" s="0" t="n">
        <v>8279.727979</v>
      </c>
      <c r="B468" s="0" t="n">
        <v>3227.450195</v>
      </c>
      <c r="C468" s="0" t="n">
        <v>3340.631348</v>
      </c>
      <c r="D468" s="4" t="n">
        <f aca="false">B468+C468</f>
        <v>6568.081543</v>
      </c>
      <c r="E468" s="4" t="n">
        <f aca="false">H$4*D468*H$14/(H$10*H$6)</f>
        <v>295.510426962382</v>
      </c>
      <c r="F468" s="4" t="n">
        <f aca="false">E468*A468/$H$5</f>
        <v>465.859616460179</v>
      </c>
    </row>
    <row r="469" customFormat="false" ht="12.75" hidden="false" customHeight="false" outlineLevel="0" collapsed="false">
      <c r="A469" s="0" t="n">
        <v>8287.001274</v>
      </c>
      <c r="B469" s="0" t="n">
        <v>3269.128174</v>
      </c>
      <c r="C469" s="0" t="n">
        <v>3283.316406</v>
      </c>
      <c r="D469" s="4" t="n">
        <f aca="false">B469+C469</f>
        <v>6552.44458</v>
      </c>
      <c r="E469" s="4" t="n">
        <f aca="false">H$4*D469*H$14/(H$10*H$6)</f>
        <v>294.806890384422</v>
      </c>
      <c r="F469" s="4" t="n">
        <f aca="false">E469*A469/$H$5</f>
        <v>465.158779271509</v>
      </c>
    </row>
    <row r="470" customFormat="false" ht="12.75" hidden="false" customHeight="false" outlineLevel="0" collapsed="false">
      <c r="A470" s="0" t="n">
        <v>8294.697714</v>
      </c>
      <c r="B470" s="0" t="n">
        <v>3275.916992</v>
      </c>
      <c r="C470" s="0" t="n">
        <v>3250.717285</v>
      </c>
      <c r="D470" s="4" t="n">
        <f aca="false">B470+C470</f>
        <v>6526.634277</v>
      </c>
      <c r="E470" s="4" t="n">
        <f aca="false">H$4*D470*H$14/(H$10*H$6)</f>
        <v>293.64563597404</v>
      </c>
      <c r="F470" s="4" t="n">
        <f aca="false">E470*A470/$H$5</f>
        <v>463.756811155887</v>
      </c>
    </row>
    <row r="471" customFormat="false" ht="12.75" hidden="false" customHeight="false" outlineLevel="0" collapsed="false">
      <c r="A471" s="0" t="n">
        <v>8303.026538</v>
      </c>
      <c r="B471" s="0" t="n">
        <v>3232.833252</v>
      </c>
      <c r="C471" s="0" t="n">
        <v>3272.08667</v>
      </c>
      <c r="D471" s="4" t="n">
        <f aca="false">B471+C471</f>
        <v>6504.919922</v>
      </c>
      <c r="E471" s="4" t="n">
        <f aca="false">H$4*D471*H$14/(H$10*H$6)</f>
        <v>292.668666020903</v>
      </c>
      <c r="F471" s="4" t="n">
        <f aca="false">E471*A471/$H$5</f>
        <v>462.677990524307</v>
      </c>
    </row>
    <row r="472" customFormat="false" ht="12.75" hidden="false" customHeight="false" outlineLevel="0" collapsed="false">
      <c r="A472" s="0" t="n">
        <v>8311.81231</v>
      </c>
      <c r="B472" s="0" t="n">
        <v>3181.681396</v>
      </c>
      <c r="C472" s="0" t="n">
        <v>3302.227783</v>
      </c>
      <c r="D472" s="4" t="n">
        <f aca="false">B472+C472</f>
        <v>6483.909179</v>
      </c>
      <c r="E472" s="4" t="n">
        <f aca="false">H$4*D472*H$14/(H$10*H$6)</f>
        <v>291.723352904116</v>
      </c>
      <c r="F472" s="4" t="n">
        <f aca="false">E472*A472/$H$5</f>
        <v>461.671548345885</v>
      </c>
    </row>
    <row r="473" customFormat="false" ht="12.75" hidden="false" customHeight="false" outlineLevel="0" collapsed="false">
      <c r="A473" s="0" t="n">
        <v>8320.865025</v>
      </c>
      <c r="B473" s="0" t="n">
        <v>3162.334961</v>
      </c>
      <c r="C473" s="0" t="n">
        <v>3303.68335</v>
      </c>
      <c r="D473" s="4" t="n">
        <f aca="false">B473+C473</f>
        <v>6466.018311</v>
      </c>
      <c r="E473" s="4" t="n">
        <f aca="false">H$4*D473*H$14/(H$10*H$6)</f>
        <v>290.91840887186</v>
      </c>
      <c r="F473" s="4" t="n">
        <f aca="false">E473*A473/$H$5</f>
        <v>460.899107884357</v>
      </c>
    </row>
    <row r="474" customFormat="false" ht="12.75" hidden="false" customHeight="false" outlineLevel="0" collapsed="false">
      <c r="A474" s="0" t="n">
        <v>8330.282599</v>
      </c>
      <c r="B474" s="0" t="n">
        <v>3203.483154</v>
      </c>
      <c r="C474" s="0" t="n">
        <v>3260.962402</v>
      </c>
      <c r="D474" s="4" t="n">
        <f aca="false">B474+C474</f>
        <v>6464.445556</v>
      </c>
      <c r="E474" s="4" t="n">
        <f aca="false">H$4*D474*H$14/(H$10*H$6)</f>
        <v>290.847647645996</v>
      </c>
      <c r="F474" s="4" t="n">
        <f aca="false">E474*A474/$H$5</f>
        <v>461.308521364847</v>
      </c>
    </row>
    <row r="475" customFormat="false" ht="12.75" hidden="false" customHeight="false" outlineLevel="0" collapsed="false">
      <c r="A475" s="0" t="n">
        <v>8339.23215</v>
      </c>
      <c r="B475" s="0" t="n">
        <v>3231.205322</v>
      </c>
      <c r="C475" s="0" t="n">
        <v>3240.997314</v>
      </c>
      <c r="D475" s="4" t="n">
        <f aca="false">B475+C475</f>
        <v>6472.202636</v>
      </c>
      <c r="E475" s="4" t="n">
        <f aca="false">H$4*D475*H$14/(H$10*H$6)</f>
        <v>291.196653365212</v>
      </c>
      <c r="F475" s="4" t="n">
        <f aca="false">E475*A475/$H$5</f>
        <v>462.358270050623</v>
      </c>
    </row>
    <row r="476" customFormat="false" ht="12.75" hidden="false" customHeight="false" outlineLevel="0" collapsed="false">
      <c r="A476" s="0" t="n">
        <v>8347.136081</v>
      </c>
      <c r="B476" s="0" t="n">
        <v>3226.854492</v>
      </c>
      <c r="C476" s="0" t="n">
        <v>3260.385498</v>
      </c>
      <c r="D476" s="4" t="n">
        <f aca="false">B476+C476</f>
        <v>6487.23999</v>
      </c>
      <c r="E476" s="4" t="n">
        <f aca="false">H$4*D476*H$14/(H$10*H$6)</f>
        <v>291.873212398749</v>
      </c>
      <c r="F476" s="4" t="n">
        <f aca="false">E476*A476/$H$5</f>
        <v>463.871743411881</v>
      </c>
    </row>
    <row r="477" customFormat="false" ht="12.75" hidden="false" customHeight="false" outlineLevel="0" collapsed="false">
      <c r="A477" s="0" t="n">
        <v>8354.671656</v>
      </c>
      <c r="B477" s="0" t="n">
        <v>3214.220215</v>
      </c>
      <c r="C477" s="0" t="n">
        <v>3267.969727</v>
      </c>
      <c r="D477" s="4" t="n">
        <f aca="false">B477+C477</f>
        <v>6482.189942</v>
      </c>
      <c r="E477" s="4" t="n">
        <f aca="false">H$4*D477*H$14/(H$10*H$6)</f>
        <v>291.646001175671</v>
      </c>
      <c r="F477" s="4" t="n">
        <f aca="false">E477*A477/$H$5</f>
        <v>463.929083665064</v>
      </c>
    </row>
    <row r="478" customFormat="false" ht="12.75" hidden="false" customHeight="false" outlineLevel="0" collapsed="false">
      <c r="A478" s="0" t="n">
        <v>8362.415306</v>
      </c>
      <c r="B478" s="0" t="n">
        <v>3194.770508</v>
      </c>
      <c r="C478" s="0" t="n">
        <v>3276.480713</v>
      </c>
      <c r="D478" s="4" t="n">
        <f aca="false">B478+C478</f>
        <v>6471.251221</v>
      </c>
      <c r="E478" s="4" t="n">
        <f aca="false">H$4*D478*H$14/(H$10*H$6)</f>
        <v>291.153847402614</v>
      </c>
      <c r="F478" s="4" t="n">
        <f aca="false">E478*A478/$H$5</f>
        <v>463.575475365217</v>
      </c>
    </row>
    <row r="479" customFormat="false" ht="12.75" hidden="false" customHeight="false" outlineLevel="0" collapsed="false">
      <c r="A479" s="0" t="n">
        <v>8370.3035</v>
      </c>
      <c r="B479" s="0" t="n">
        <v>3185.521484</v>
      </c>
      <c r="C479" s="0" t="n">
        <v>3273.279541</v>
      </c>
      <c r="D479" s="4" t="n">
        <f aca="false">B479+C479</f>
        <v>6458.801025</v>
      </c>
      <c r="E479" s="4" t="n">
        <f aca="false">H$4*D479*H$14/(H$10*H$6)</f>
        <v>290.593689506943</v>
      </c>
      <c r="F479" s="4" t="n">
        <f aca="false">E479*A479/$H$5</f>
        <v>463.120036777195</v>
      </c>
    </row>
    <row r="480" customFormat="false" ht="12.75" hidden="false" customHeight="false" outlineLevel="0" collapsed="false">
      <c r="A480" s="0" t="n">
        <v>8378.423083</v>
      </c>
      <c r="B480" s="0" t="n">
        <v>3142.096436</v>
      </c>
      <c r="C480" s="0" t="n">
        <v>3307.513184</v>
      </c>
      <c r="D480" s="4" t="n">
        <f aca="false">B480+C480</f>
        <v>6449.60962</v>
      </c>
      <c r="E480" s="4" t="n">
        <f aca="false">H$4*D480*H$14/(H$10*H$6)</f>
        <v>290.180150789716</v>
      </c>
      <c r="F480" s="4" t="n">
        <f aca="false">E480*A480/$H$5</f>
        <v>462.909587500067</v>
      </c>
    </row>
    <row r="481" customFormat="false" ht="12.75" hidden="false" customHeight="false" outlineLevel="0" collapsed="false">
      <c r="A481" s="0" t="n">
        <v>8386.436006</v>
      </c>
      <c r="B481" s="0" t="n">
        <v>3138.426758</v>
      </c>
      <c r="C481" s="0" t="n">
        <v>3326.292969</v>
      </c>
      <c r="D481" s="4" t="n">
        <f aca="false">B481+C481</f>
        <v>6464.719727</v>
      </c>
      <c r="E481" s="4" t="n">
        <f aca="false">H$4*D481*H$14/(H$10*H$6)</f>
        <v>290.859983118499</v>
      </c>
      <c r="F481" s="4" t="n">
        <f aca="false">E481*A481/$H$5</f>
        <v>464.437842149066</v>
      </c>
    </row>
    <row r="482" customFormat="false" ht="12.75" hidden="false" customHeight="false" outlineLevel="0" collapsed="false">
      <c r="A482" s="0" t="n">
        <v>8393.166092</v>
      </c>
      <c r="B482" s="0" t="n">
        <v>3150.198975</v>
      </c>
      <c r="C482" s="0" t="n">
        <v>3322.17749</v>
      </c>
      <c r="D482" s="4" t="n">
        <f aca="false">B482+C482</f>
        <v>6472.376465</v>
      </c>
      <c r="E482" s="4" t="n">
        <f aca="false">H$4*D482*H$14/(H$10*H$6)</f>
        <v>291.204474261111</v>
      </c>
      <c r="F482" s="4" t="n">
        <f aca="false">E482*A482/$H$5</f>
        <v>465.361068067319</v>
      </c>
    </row>
    <row r="483" customFormat="false" ht="12.75" hidden="false" customHeight="false" outlineLevel="0" collapsed="false">
      <c r="A483" s="0" t="n">
        <v>8399.663041</v>
      </c>
      <c r="B483" s="0" t="n">
        <v>3162.25708</v>
      </c>
      <c r="C483" s="0" t="n">
        <v>3292.707764</v>
      </c>
      <c r="D483" s="4" t="n">
        <f aca="false">B483+C483</f>
        <v>6454.964844</v>
      </c>
      <c r="E483" s="4" t="n">
        <f aca="false">H$4*D483*H$14/(H$10*H$6)</f>
        <v>290.421092458962</v>
      </c>
      <c r="F483" s="4" t="n">
        <f aca="false">E483*A483/$H$5</f>
        <v>464.468435858044</v>
      </c>
    </row>
    <row r="484" customFormat="false" ht="12.75" hidden="false" customHeight="false" outlineLevel="0" collapsed="false">
      <c r="A484" s="0" t="n">
        <v>8407.545407</v>
      </c>
      <c r="B484" s="0" t="n">
        <v>3198.585938</v>
      </c>
      <c r="C484" s="0" t="n">
        <v>3213.573242</v>
      </c>
      <c r="D484" s="4" t="n">
        <f aca="false">B484+C484</f>
        <v>6412.15918</v>
      </c>
      <c r="E484" s="4" t="n">
        <f aca="false">H$4*D484*H$14/(H$10*H$6)</f>
        <v>288.495184572126</v>
      </c>
      <c r="F484" s="4" t="n">
        <f aca="false">E484*A484/$H$5</f>
        <v>461.821318287506</v>
      </c>
    </row>
    <row r="485" customFormat="false" ht="12.75" hidden="false" customHeight="false" outlineLevel="0" collapsed="false">
      <c r="A485" s="0" t="n">
        <v>8416.494958</v>
      </c>
      <c r="B485" s="0" t="n">
        <v>3165.24585</v>
      </c>
      <c r="C485" s="0" t="n">
        <v>3221.493408</v>
      </c>
      <c r="D485" s="4" t="n">
        <f aca="false">B485+C485</f>
        <v>6386.739258</v>
      </c>
      <c r="E485" s="4" t="n">
        <f aca="false">H$4*D485*H$14/(H$10*H$6)</f>
        <v>287.35149414222</v>
      </c>
      <c r="F485" s="4" t="n">
        <f aca="false">E485*A485/$H$5</f>
        <v>460.480150191402</v>
      </c>
    </row>
    <row r="486" customFormat="false" ht="12.75" hidden="false" customHeight="false" outlineLevel="0" collapsed="false">
      <c r="A486" s="0" t="n">
        <v>8425.334935</v>
      </c>
      <c r="B486" s="0" t="n">
        <v>3150.050537</v>
      </c>
      <c r="C486" s="0" t="n">
        <v>3227.219971</v>
      </c>
      <c r="D486" s="4" t="n">
        <f aca="false">B486+C486</f>
        <v>6377.270508</v>
      </c>
      <c r="E486" s="4" t="n">
        <f aca="false">H$4*D486*H$14/(H$10*H$6)</f>
        <v>286.925477148219</v>
      </c>
      <c r="F486" s="4" t="n">
        <f aca="false">E486*A486/$H$5</f>
        <v>460.280391377644</v>
      </c>
    </row>
    <row r="487" customFormat="false" ht="12.75" hidden="false" customHeight="false" outlineLevel="0" collapsed="false">
      <c r="A487" s="0" t="n">
        <v>8434.228534</v>
      </c>
      <c r="B487" s="0" t="n">
        <v>3140.717041</v>
      </c>
      <c r="C487" s="0" t="n">
        <v>3232.960938</v>
      </c>
      <c r="D487" s="4" t="n">
        <f aca="false">B487+C487</f>
        <v>6373.677979</v>
      </c>
      <c r="E487" s="4" t="n">
        <f aca="false">H$4*D487*H$14/(H$10*H$6)</f>
        <v>286.763842465137</v>
      </c>
      <c r="F487" s="4" t="n">
        <f aca="false">E487*A487/$H$5</f>
        <v>460.506688290789</v>
      </c>
    </row>
    <row r="488" customFormat="false" ht="12.75" hidden="false" customHeight="false" outlineLevel="0" collapsed="false">
      <c r="A488" s="0" t="n">
        <v>8442.945531</v>
      </c>
      <c r="B488" s="0" t="n">
        <v>3127.52002</v>
      </c>
      <c r="C488" s="0" t="n">
        <v>3232.821289</v>
      </c>
      <c r="D488" s="4" t="n">
        <f aca="false">B488+C488</f>
        <v>6360.341309</v>
      </c>
      <c r="E488" s="4" t="n">
        <f aca="false">H$4*D488*H$14/(H$10*H$6)</f>
        <v>286.16380042544</v>
      </c>
      <c r="F488" s="4" t="n">
        <f aca="false">E488*A488/$H$5</f>
        <v>460.018046068331</v>
      </c>
    </row>
    <row r="489" customFormat="false" ht="12.75" hidden="false" customHeight="false" outlineLevel="0" collapsed="false">
      <c r="A489" s="0" t="n">
        <v>8451.703327</v>
      </c>
      <c r="B489" s="0" t="n">
        <v>3118.030273</v>
      </c>
      <c r="C489" s="0" t="n">
        <v>3234.976074</v>
      </c>
      <c r="D489" s="4" t="n">
        <f aca="false">B489+C489</f>
        <v>6353.006347</v>
      </c>
      <c r="E489" s="4" t="n">
        <f aca="false">H$4*D489*H$14/(H$10*H$6)</f>
        <v>285.833786594433</v>
      </c>
      <c r="F489" s="4" t="n">
        <f aca="false">E489*A489/$H$5</f>
        <v>459.9641601431</v>
      </c>
    </row>
    <row r="490" customFormat="false" ht="12.75" hidden="false" customHeight="false" outlineLevel="0" collapsed="false">
      <c r="A490" s="0" t="n">
        <v>8460.602754</v>
      </c>
      <c r="B490" s="0" t="n">
        <v>3144.395264</v>
      </c>
      <c r="C490" s="0" t="n">
        <v>3205.679688</v>
      </c>
      <c r="D490" s="4" t="n">
        <f aca="false">B490+C490</f>
        <v>6350.074952</v>
      </c>
      <c r="E490" s="4" t="n">
        <f aca="false">H$4*D490*H$14/(H$10*H$6)</f>
        <v>285.701897582036</v>
      </c>
      <c r="F490" s="4" t="n">
        <f aca="false">E490*A490/$H$5</f>
        <v>460.236031139029</v>
      </c>
    </row>
    <row r="491" customFormat="false" ht="12.75" hidden="false" customHeight="false" outlineLevel="0" collapsed="false">
      <c r="A491" s="0" t="n">
        <v>8468.902435</v>
      </c>
      <c r="B491" s="0" t="n">
        <v>3187.684326</v>
      </c>
      <c r="C491" s="0" t="n">
        <v>3179.32959</v>
      </c>
      <c r="D491" s="4" t="n">
        <f aca="false">B491+C491</f>
        <v>6367.013916</v>
      </c>
      <c r="E491" s="4" t="n">
        <f aca="false">H$4*D491*H$14/(H$10*H$6)</f>
        <v>286.464013650658</v>
      </c>
      <c r="F491" s="4" t="n">
        <f aca="false">E491*A491/$H$5</f>
        <v>461.916407452611</v>
      </c>
    </row>
    <row r="492" customFormat="false" ht="12.75" hidden="false" customHeight="false" outlineLevel="0" collapsed="false">
      <c r="A492" s="0" t="n">
        <v>8476.062076</v>
      </c>
      <c r="B492" s="0" t="n">
        <v>3163.73584</v>
      </c>
      <c r="C492" s="0" t="n">
        <v>3220.211914</v>
      </c>
      <c r="D492" s="4" t="n">
        <f aca="false">B492+C492</f>
        <v>6383.947754</v>
      </c>
      <c r="E492" s="4" t="n">
        <f aca="false">H$4*D492*H$14/(H$10*H$6)</f>
        <v>287.225899090833</v>
      </c>
      <c r="F492" s="4" t="n">
        <f aca="false">E492*A492/$H$5</f>
        <v>463.536474013075</v>
      </c>
    </row>
    <row r="493" customFormat="false" ht="12.75" hidden="false" customHeight="false" outlineLevel="0" collapsed="false">
      <c r="A493" s="0" t="n">
        <v>8482.510066</v>
      </c>
      <c r="B493" s="0" t="n">
        <v>3151.802246</v>
      </c>
      <c r="C493" s="0" t="n">
        <v>3245.819092</v>
      </c>
      <c r="D493" s="4" t="n">
        <f aca="false">B493+C493</f>
        <v>6397.621338</v>
      </c>
      <c r="E493" s="4" t="n">
        <f aca="false">H$4*D493*H$14/(H$10*H$6)</f>
        <v>287.841099529423</v>
      </c>
      <c r="F493" s="4" t="n">
        <f aca="false">E493*A493/$H$5</f>
        <v>464.882689845955</v>
      </c>
    </row>
    <row r="494" customFormat="false" ht="12.75" hidden="false" customHeight="false" outlineLevel="0" collapsed="false">
      <c r="A494" s="0" t="n">
        <v>8488.707434</v>
      </c>
      <c r="B494" s="0" t="n">
        <v>3171.150635</v>
      </c>
      <c r="C494" s="0" t="n">
        <v>3214.126465</v>
      </c>
      <c r="D494" s="4" t="n">
        <f aca="false">B494+C494</f>
        <v>6385.2771</v>
      </c>
      <c r="E494" s="4" t="n">
        <f aca="false">H$4*D494*H$14/(H$10*H$6)</f>
        <v>287.28570888483</v>
      </c>
      <c r="F494" s="4" t="n">
        <f aca="false">E494*A494/$H$5</f>
        <v>464.32468716242</v>
      </c>
    </row>
    <row r="495" customFormat="false" ht="12.75" hidden="false" customHeight="false" outlineLevel="0" collapsed="false">
      <c r="A495" s="0" t="n">
        <v>8495.221285</v>
      </c>
      <c r="B495" s="0" t="n">
        <v>3167.840088</v>
      </c>
      <c r="C495" s="0" t="n">
        <v>3183.169922</v>
      </c>
      <c r="D495" s="4" t="n">
        <f aca="false">B495+C495</f>
        <v>6351.01001</v>
      </c>
      <c r="E495" s="4" t="n">
        <f aca="false">H$4*D495*H$14/(H$10*H$6)</f>
        <v>285.743967612228</v>
      </c>
      <c r="F495" s="4" t="n">
        <f aca="false">E495*A495/$H$5</f>
        <v>462.18724202649</v>
      </c>
    </row>
    <row r="496" customFormat="false" ht="12.75" hidden="false" customHeight="false" outlineLevel="0" collapsed="false">
      <c r="A496" s="0" t="n">
        <v>8503.291327</v>
      </c>
      <c r="B496" s="0" t="n">
        <v>3153.85791</v>
      </c>
      <c r="C496" s="0" t="n">
        <v>3157.52124</v>
      </c>
      <c r="D496" s="4" t="n">
        <f aca="false">B496+C496</f>
        <v>6311.37915</v>
      </c>
      <c r="E496" s="4" t="n">
        <f aca="false">H$4*D496*H$14/(H$10*H$6)</f>
        <v>283.960900169655</v>
      </c>
      <c r="F496" s="4" t="n">
        <f aca="false">E496*A496/$H$5</f>
        <v>459.739468445966</v>
      </c>
    </row>
    <row r="497" customFormat="false" ht="12.75" hidden="false" customHeight="false" outlineLevel="0" collapsed="false">
      <c r="A497" s="0" t="n">
        <v>8512.257781</v>
      </c>
      <c r="B497" s="0" t="n">
        <v>3152.919434</v>
      </c>
      <c r="C497" s="0" t="n">
        <v>3140.439209</v>
      </c>
      <c r="D497" s="4" t="n">
        <f aca="false">B497+C497</f>
        <v>6293.358643</v>
      </c>
      <c r="E497" s="4" t="n">
        <f aca="false">H$4*D497*H$14/(H$10*H$6)</f>
        <v>283.150123433285</v>
      </c>
      <c r="F497" s="4" t="n">
        <f aca="false">E497*A497/$H$5</f>
        <v>458.910198260525</v>
      </c>
    </row>
    <row r="498" customFormat="false" ht="12.75" hidden="false" customHeight="false" outlineLevel="0" collapsed="false">
      <c r="A498" s="0" t="n">
        <v>8520.760874</v>
      </c>
      <c r="B498" s="0" t="n">
        <v>3110.776123</v>
      </c>
      <c r="C498" s="0" t="n">
        <v>3184.807617</v>
      </c>
      <c r="D498" s="4" t="n">
        <f aca="false">B498+C498</f>
        <v>6295.58374</v>
      </c>
      <c r="E498" s="4" t="n">
        <f aca="false">H$4*D498*H$14/(H$10*H$6)</f>
        <v>283.250234761105</v>
      </c>
      <c r="F498" s="4" t="n">
        <f aca="false">E498*A498/$H$5</f>
        <v>459.531029986756</v>
      </c>
    </row>
    <row r="499" customFormat="false" ht="12.75" hidden="false" customHeight="false" outlineLevel="0" collapsed="false">
      <c r="A499" s="0" t="n">
        <v>8528.755729</v>
      </c>
      <c r="B499" s="0" t="n">
        <v>3094.68042</v>
      </c>
      <c r="C499" s="0" t="n">
        <v>3209.037842</v>
      </c>
      <c r="D499" s="4" t="n">
        <f aca="false">B499+C499</f>
        <v>6303.718262</v>
      </c>
      <c r="E499" s="4" t="n">
        <f aca="false">H$4*D499*H$14/(H$10*H$6)</f>
        <v>283.616222310684</v>
      </c>
      <c r="F499" s="4" t="n">
        <f aca="false">E499*A499/$H$5</f>
        <v>460.556515547005</v>
      </c>
    </row>
    <row r="500" customFormat="false" ht="12.75" hidden="false" customHeight="false" outlineLevel="0" collapsed="false">
      <c r="A500" s="0" t="n">
        <v>8536.501127</v>
      </c>
      <c r="B500" s="0" t="n">
        <v>3073.763428</v>
      </c>
      <c r="C500" s="0" t="n">
        <v>3220.214844</v>
      </c>
      <c r="D500" s="4" t="n">
        <f aca="false">B500+C500</f>
        <v>6293.978272</v>
      </c>
      <c r="E500" s="4" t="n">
        <f aca="false">H$4*D500*H$14/(H$10*H$6)</f>
        <v>283.178001715421</v>
      </c>
      <c r="F500" s="4" t="n">
        <f aca="false">E500*A500/$H$5</f>
        <v>460.262509883703</v>
      </c>
    </row>
    <row r="501" customFormat="false" ht="12.75" hidden="false" customHeight="false" outlineLevel="0" collapsed="false">
      <c r="A501" s="0" t="n">
        <v>8544.340946</v>
      </c>
      <c r="B501" s="0" t="n">
        <v>3070.627197</v>
      </c>
      <c r="C501" s="0" t="n">
        <v>3219.920654</v>
      </c>
      <c r="D501" s="4" t="n">
        <f aca="false">B501+C501</f>
        <v>6290.547851</v>
      </c>
      <c r="E501" s="4" t="n">
        <f aca="false">H$4*D501*H$14/(H$10*H$6)</f>
        <v>283.023660578251</v>
      </c>
      <c r="F501" s="4" t="n">
        <f aca="false">E501*A501/$H$5</f>
        <v>460.434121099055</v>
      </c>
    </row>
    <row r="502" customFormat="false" ht="12.75" hidden="false" customHeight="false" outlineLevel="0" collapsed="false">
      <c r="A502" s="0" t="n">
        <v>8552.095669</v>
      </c>
      <c r="B502" s="0" t="n">
        <v>3085.609863</v>
      </c>
      <c r="C502" s="0" t="n">
        <v>3212.228516</v>
      </c>
      <c r="D502" s="4" t="n">
        <f aca="false">B502+C502</f>
        <v>6297.838379</v>
      </c>
      <c r="E502" s="4" t="n">
        <f aca="false">H$4*D502*H$14/(H$10*H$6)</f>
        <v>283.351675239451</v>
      </c>
      <c r="F502" s="4" t="n">
        <f aca="false">E502*A502/$H$5</f>
        <v>461.38611617411</v>
      </c>
    </row>
    <row r="503" customFormat="false" ht="12.75" hidden="false" customHeight="false" outlineLevel="0" collapsed="false">
      <c r="A503" s="0" t="n">
        <v>8558.901525</v>
      </c>
      <c r="B503" s="0" t="n">
        <v>3103.906738</v>
      </c>
      <c r="C503" s="0" t="n">
        <v>3203.442139</v>
      </c>
      <c r="D503" s="4" t="n">
        <f aca="false">B503+C503</f>
        <v>6307.348877</v>
      </c>
      <c r="E503" s="4" t="n">
        <f aca="false">H$4*D503*H$14/(H$10*H$6)</f>
        <v>283.779570555032</v>
      </c>
      <c r="F503" s="4" t="n">
        <f aca="false">E503*A503/$H$5</f>
        <v>462.450595891425</v>
      </c>
    </row>
    <row r="504" customFormat="false" ht="12.75" hidden="false" customHeight="false" outlineLevel="0" collapsed="false">
      <c r="A504" s="0" t="n">
        <v>8565.332612</v>
      </c>
      <c r="B504" s="0" t="n">
        <v>3146.9021</v>
      </c>
      <c r="C504" s="0" t="n">
        <v>3161.279541</v>
      </c>
      <c r="D504" s="4" t="n">
        <f aca="false">B504+C504</f>
        <v>6308.181641</v>
      </c>
      <c r="E504" s="4" t="n">
        <f aca="false">H$4*D504*H$14/(H$10*H$6)</f>
        <v>283.817038184444</v>
      </c>
      <c r="F504" s="4" t="n">
        <f aca="false">E504*A504/$H$5</f>
        <v>462.859180977258</v>
      </c>
    </row>
    <row r="505" customFormat="false" ht="12.75" hidden="false" customHeight="false" outlineLevel="0" collapsed="false">
      <c r="A505" s="0" t="n">
        <v>8572.030642</v>
      </c>
      <c r="B505" s="0" t="n">
        <v>3157.216553</v>
      </c>
      <c r="C505" s="0" t="n">
        <v>3123.07959</v>
      </c>
      <c r="D505" s="4" t="n">
        <f aca="false">B505+C505</f>
        <v>6280.296143</v>
      </c>
      <c r="E505" s="4" t="n">
        <f aca="false">H$4*D505*H$14/(H$10*H$6)</f>
        <v>282.562416821099</v>
      </c>
      <c r="F505" s="4" t="n">
        <f aca="false">E505*A505/$H$5</f>
        <v>461.173451292535</v>
      </c>
    </row>
    <row r="506" customFormat="false" ht="12.75" hidden="false" customHeight="false" outlineLevel="0" collapsed="false">
      <c r="A506" s="0" t="n">
        <v>8579.537075</v>
      </c>
      <c r="B506" s="0" t="n">
        <v>3124.946533</v>
      </c>
      <c r="C506" s="0" t="n">
        <v>3124.325195</v>
      </c>
      <c r="D506" s="4" t="n">
        <f aca="false">B506+C506</f>
        <v>6249.271728</v>
      </c>
      <c r="E506" s="4" t="n">
        <f aca="false">H$4*D506*H$14/(H$10*H$6)</f>
        <v>281.166569637582</v>
      </c>
      <c r="F506" s="4" t="n">
        <f aca="false">E506*A506/$H$5</f>
        <v>459.29712219588</v>
      </c>
    </row>
    <row r="507" customFormat="false" ht="12.75" hidden="false" customHeight="false" outlineLevel="0" collapsed="false">
      <c r="A507" s="0" t="n">
        <v>8587.97897</v>
      </c>
      <c r="B507" s="0" t="n">
        <v>3069.022705</v>
      </c>
      <c r="C507" s="0" t="n">
        <v>3159.873779</v>
      </c>
      <c r="D507" s="4" t="n">
        <f aca="false">B507+C507</f>
        <v>6228.896484</v>
      </c>
      <c r="E507" s="4" t="n">
        <f aca="false">H$4*D507*H$14/(H$10*H$6)</f>
        <v>280.249848824284</v>
      </c>
      <c r="F507" s="4" t="n">
        <f aca="false">E507*A507/$H$5</f>
        <v>458.250076264327</v>
      </c>
    </row>
    <row r="508" customFormat="false" ht="12.75" hidden="false" customHeight="false" outlineLevel="0" collapsed="false">
      <c r="A508" s="0" t="n">
        <v>8596.5182</v>
      </c>
      <c r="B508" s="0" t="n">
        <v>3043.844971</v>
      </c>
      <c r="C508" s="0" t="n">
        <v>3167.933594</v>
      </c>
      <c r="D508" s="4" t="n">
        <f aca="false">B508+C508</f>
        <v>6211.778565</v>
      </c>
      <c r="E508" s="4" t="n">
        <f aca="false">H$4*D508*H$14/(H$10*H$6)</f>
        <v>279.479681231315</v>
      </c>
      <c r="F508" s="4" t="n">
        <f aca="false">E508*A508/$H$5</f>
        <v>457.445134666867</v>
      </c>
    </row>
    <row r="509" customFormat="false" ht="12.75" hidden="false" customHeight="false" outlineLevel="0" collapsed="false">
      <c r="A509" s="0" t="n">
        <v>8605.071418</v>
      </c>
      <c r="B509" s="0" t="n">
        <v>3092.582275</v>
      </c>
      <c r="C509" s="0" t="n">
        <v>3117.076416</v>
      </c>
      <c r="D509" s="4" t="n">
        <f aca="false">B509+C509</f>
        <v>6209.658691</v>
      </c>
      <c r="E509" s="4" t="n">
        <f aca="false">H$4*D509*H$14/(H$10*H$6)</f>
        <v>279.384304085531</v>
      </c>
      <c r="F509" s="4" t="n">
        <f aca="false">E509*A509/$H$5</f>
        <v>457.74400949794</v>
      </c>
    </row>
    <row r="510" customFormat="false" ht="12.75" hidden="false" customHeight="false" outlineLevel="0" collapsed="false">
      <c r="A510" s="0" t="n">
        <v>8613.54537</v>
      </c>
      <c r="B510" s="0" t="n">
        <v>3095.193848</v>
      </c>
      <c r="C510" s="0" t="n">
        <v>3112.910156</v>
      </c>
      <c r="D510" s="4" t="n">
        <f aca="false">B510+C510</f>
        <v>6208.104004</v>
      </c>
      <c r="E510" s="4" t="n">
        <f aca="false">H$4*D510*H$14/(H$10*H$6)</f>
        <v>279.314355773204</v>
      </c>
      <c r="F510" s="4" t="n">
        <f aca="false">E510*A510/$H$5</f>
        <v>458.080062288264</v>
      </c>
    </row>
    <row r="511" customFormat="false" ht="12.75" hidden="false" customHeight="false" outlineLevel="0" collapsed="false">
      <c r="A511" s="0" t="n">
        <v>8621.414913</v>
      </c>
      <c r="B511" s="0" t="n">
        <v>3115.991211</v>
      </c>
      <c r="C511" s="0" t="n">
        <v>3105.601074</v>
      </c>
      <c r="D511" s="4" t="n">
        <f aca="false">B511+C511</f>
        <v>6221.592285</v>
      </c>
      <c r="E511" s="4" t="n">
        <f aca="false">H$4*D511*H$14/(H$10*H$6)</f>
        <v>279.921219078905</v>
      </c>
      <c r="F511" s="4" t="n">
        <f aca="false">E511*A511/$H$5</f>
        <v>459.49475023029</v>
      </c>
    </row>
    <row r="512" customFormat="false" ht="12.75" hidden="false" customHeight="false" outlineLevel="0" collapsed="false">
      <c r="A512" s="0" t="n">
        <v>8628.642164</v>
      </c>
      <c r="B512" s="0" t="n">
        <v>3092.572998</v>
      </c>
      <c r="C512" s="0" t="n">
        <v>3130.98999</v>
      </c>
      <c r="D512" s="4" t="n">
        <f aca="false">B512+C512</f>
        <v>6223.562988</v>
      </c>
      <c r="E512" s="4" t="n">
        <f aca="false">H$4*D512*H$14/(H$10*H$6)</f>
        <v>280.009884738905</v>
      </c>
      <c r="F512" s="4" t="n">
        <f aca="false">E512*A512/$H$5</f>
        <v>460.025608335487</v>
      </c>
    </row>
    <row r="513" customFormat="false" ht="12.75" hidden="false" customHeight="false" outlineLevel="0" collapsed="false">
      <c r="A513" s="0" t="n">
        <v>8635.596644</v>
      </c>
      <c r="B513" s="0" t="n">
        <v>3088.996826</v>
      </c>
      <c r="C513" s="0" t="n">
        <v>3131.98584</v>
      </c>
      <c r="D513" s="4" t="n">
        <f aca="false">B513+C513</f>
        <v>6220.982666</v>
      </c>
      <c r="E513" s="4" t="n">
        <f aca="false">H$4*D513*H$14/(H$10*H$6)</f>
        <v>279.893791165625</v>
      </c>
      <c r="F513" s="4" t="n">
        <f aca="false">E513*A513/$H$5</f>
        <v>460.205495251682</v>
      </c>
    </row>
    <row r="514" customFormat="false" ht="12.75" hidden="false" customHeight="false" outlineLevel="0" collapsed="false">
      <c r="A514" s="0" t="n">
        <v>8642.844295</v>
      </c>
      <c r="B514" s="0" t="n">
        <v>3041.774658</v>
      </c>
      <c r="C514" s="0" t="n">
        <v>3155.704346</v>
      </c>
      <c r="D514" s="4" t="n">
        <f aca="false">B514+C514</f>
        <v>6197.479004</v>
      </c>
      <c r="E514" s="4" t="n">
        <f aca="false">H$4*D514*H$14/(H$10*H$6)</f>
        <v>278.836316902048</v>
      </c>
      <c r="F514" s="4" t="n">
        <f aca="false">E514*A514/$H$5</f>
        <v>458.851560758567</v>
      </c>
    </row>
    <row r="515" customFormat="false" ht="12.75" hidden="false" customHeight="false" outlineLevel="0" collapsed="false">
      <c r="A515" s="0" t="n">
        <v>8650.579785</v>
      </c>
      <c r="B515" s="0" t="n">
        <v>3015.300293</v>
      </c>
      <c r="C515" s="0" t="n">
        <v>3175.975342</v>
      </c>
      <c r="D515" s="4" t="n">
        <f aca="false">B515+C515</f>
        <v>6191.275635</v>
      </c>
      <c r="E515" s="4" t="n">
        <f aca="false">H$4*D515*H$14/(H$10*H$6)</f>
        <v>278.557215583072</v>
      </c>
      <c r="F515" s="4" t="n">
        <f aca="false">E515*A515/$H$5</f>
        <v>458.802541852476</v>
      </c>
    </row>
    <row r="516" customFormat="false" ht="12.75" hidden="false" customHeight="false" outlineLevel="0" collapsed="false">
      <c r="A516" s="0" t="n">
        <v>8658.044252</v>
      </c>
      <c r="B516" s="0" t="n">
        <v>3011.19458</v>
      </c>
      <c r="C516" s="0" t="n">
        <v>3194.311279</v>
      </c>
      <c r="D516" s="4" t="n">
        <f aca="false">B516+C516</f>
        <v>6205.505859</v>
      </c>
      <c r="E516" s="4" t="n">
        <f aca="false">H$4*D516*H$14/(H$10*H$6)</f>
        <v>279.197460309402</v>
      </c>
      <c r="F516" s="4" t="n">
        <f aca="false">E516*A516/$H$5</f>
        <v>460.253872520722</v>
      </c>
    </row>
    <row r="517" customFormat="false" ht="12.75" hidden="false" customHeight="false" outlineLevel="0" collapsed="false">
      <c r="A517" s="0" t="n">
        <v>8664.222386</v>
      </c>
      <c r="B517" s="0" t="n">
        <v>3028.523193</v>
      </c>
      <c r="C517" s="0" t="n">
        <v>3187.077881</v>
      </c>
      <c r="D517" s="4" t="n">
        <f aca="false">B517+C517</f>
        <v>6215.601074</v>
      </c>
      <c r="E517" s="4" t="n">
        <f aca="false">H$4*D517*H$14/(H$10*H$6)</f>
        <v>279.651663150124</v>
      </c>
      <c r="F517" s="4" t="n">
        <f aca="false">E517*A517/$H$5</f>
        <v>461.331579145798</v>
      </c>
    </row>
    <row r="518" customFormat="false" ht="12.75" hidden="false" customHeight="false" outlineLevel="0" collapsed="false">
      <c r="A518" s="0" t="n">
        <v>8670.236741</v>
      </c>
      <c r="B518" s="0" t="n">
        <v>3064.742432</v>
      </c>
      <c r="C518" s="0" t="n">
        <v>3129.339355</v>
      </c>
      <c r="D518" s="4" t="n">
        <f aca="false">B518+C518</f>
        <v>6194.081787</v>
      </c>
      <c r="E518" s="4" t="n">
        <f aca="false">H$4*D518*H$14/(H$10*H$6)</f>
        <v>278.683469675718</v>
      </c>
      <c r="F518" s="4" t="n">
        <f aca="false">E518*A518/$H$5</f>
        <v>460.053513329266</v>
      </c>
    </row>
    <row r="519" customFormat="false" ht="12.75" hidden="false" customHeight="false" outlineLevel="0" collapsed="false">
      <c r="A519" s="0" t="n">
        <v>8677.629519</v>
      </c>
      <c r="B519" s="0" t="n">
        <v>3078.497559</v>
      </c>
      <c r="C519" s="0" t="n">
        <v>3074.608643</v>
      </c>
      <c r="D519" s="4" t="n">
        <f aca="false">B519+C519</f>
        <v>6153.106202</v>
      </c>
      <c r="E519" s="4" t="n">
        <f aca="false">H$4*D519*H$14/(H$10*H$6)</f>
        <v>276.839900508815</v>
      </c>
      <c r="F519" s="4" t="n">
        <f aca="false">E519*A519/$H$5</f>
        <v>457.399805543356</v>
      </c>
    </row>
    <row r="520" customFormat="false" ht="12.75" hidden="false" customHeight="false" outlineLevel="0" collapsed="false">
      <c r="A520" s="0" t="n">
        <v>8686.057426</v>
      </c>
      <c r="B520" s="0" t="n">
        <v>3036.336914</v>
      </c>
      <c r="C520" s="0" t="n">
        <v>3090.090332</v>
      </c>
      <c r="D520" s="4" t="n">
        <f aca="false">B520+C520</f>
        <v>6126.427246</v>
      </c>
      <c r="E520" s="4" t="n">
        <f aca="false">H$4*D520*H$14/(H$10*H$6)</f>
        <v>275.639563754946</v>
      </c>
      <c r="F520" s="4" t="n">
        <f aca="false">E520*A520/$H$5</f>
        <v>455.858898548021</v>
      </c>
    </row>
    <row r="521" customFormat="false" ht="12.75" hidden="false" customHeight="false" outlineLevel="0" collapsed="false">
      <c r="A521" s="0" t="n">
        <v>8694.456774</v>
      </c>
      <c r="B521" s="0" t="n">
        <v>3020.770752</v>
      </c>
      <c r="C521" s="0" t="n">
        <v>3098.553955</v>
      </c>
      <c r="D521" s="4" t="n">
        <f aca="false">B521+C521</f>
        <v>6119.324707</v>
      </c>
      <c r="E521" s="4" t="n">
        <f aca="false">H$4*D521*H$14/(H$10*H$6)</f>
        <v>275.320007074861</v>
      </c>
      <c r="F521" s="4" t="n">
        <f aca="false">E521*A521/$H$5</f>
        <v>455.770709396748</v>
      </c>
    </row>
    <row r="522" customFormat="false" ht="12.75" hidden="false" customHeight="false" outlineLevel="0" collapsed="false">
      <c r="A522" s="0" t="n">
        <v>8702.801917</v>
      </c>
      <c r="B522" s="0" t="n">
        <v>3008.817139</v>
      </c>
      <c r="C522" s="0" t="n">
        <v>3104.181152</v>
      </c>
      <c r="D522" s="4" t="n">
        <f aca="false">B522+C522</f>
        <v>6112.998291</v>
      </c>
      <c r="E522" s="4" t="n">
        <f aca="false">H$4*D522*H$14/(H$10*H$6)</f>
        <v>275.035369638334</v>
      </c>
      <c r="F522" s="4" t="n">
        <f aca="false">E522*A522/$H$5</f>
        <v>455.736521537305</v>
      </c>
    </row>
    <row r="523" customFormat="false" ht="12.75" hidden="false" customHeight="false" outlineLevel="0" collapsed="false">
      <c r="A523" s="0" t="n">
        <v>8710.982699</v>
      </c>
      <c r="B523" s="0" t="n">
        <v>2997.697754</v>
      </c>
      <c r="C523" s="0" t="n">
        <v>3103.956299</v>
      </c>
      <c r="D523" s="4" t="n">
        <f aca="false">B523+C523</f>
        <v>6101.654053</v>
      </c>
      <c r="E523" s="4" t="n">
        <f aca="false">H$4*D523*H$14/(H$10*H$6)</f>
        <v>274.524970887497</v>
      </c>
      <c r="F523" s="4" t="n">
        <f aca="false">E523*A523/$H$5</f>
        <v>455.318390483913</v>
      </c>
    </row>
    <row r="524" customFormat="false" ht="12.75" hidden="false" customHeight="false" outlineLevel="0" collapsed="false">
      <c r="A524" s="0" t="n">
        <v>8719.349408</v>
      </c>
      <c r="B524" s="0" t="n">
        <v>2988.28418</v>
      </c>
      <c r="C524" s="0" t="n">
        <v>3104.436279</v>
      </c>
      <c r="D524" s="4" t="n">
        <f aca="false">B524+C524</f>
        <v>6092.720459</v>
      </c>
      <c r="E524" s="4" t="n">
        <f aca="false">H$4*D524*H$14/(H$10*H$6)</f>
        <v>274.123031575391</v>
      </c>
      <c r="F524" s="4" t="n">
        <f aca="false">E524*A524/$H$5</f>
        <v>455.088429809363</v>
      </c>
    </row>
    <row r="525" customFormat="false" ht="12.75" hidden="false" customHeight="false" outlineLevel="0" collapsed="false">
      <c r="A525" s="0" t="n">
        <v>8727.705042</v>
      </c>
      <c r="B525" s="0" t="n">
        <v>3024.790527</v>
      </c>
      <c r="C525" s="0" t="n">
        <v>3067.768066</v>
      </c>
      <c r="D525" s="4" t="n">
        <f aca="false">B525+C525</f>
        <v>6092.558593</v>
      </c>
      <c r="E525" s="4" t="n">
        <f aca="false">H$4*D525*H$14/(H$10*H$6)</f>
        <v>274.115748917516</v>
      </c>
      <c r="F525" s="4" t="n">
        <f aca="false">E525*A525/$H$5</f>
        <v>455.512432892497</v>
      </c>
    </row>
    <row r="526" customFormat="false" ht="12.75" hidden="false" customHeight="false" outlineLevel="0" collapsed="false">
      <c r="A526" s="0" t="n">
        <v>8735.370008</v>
      </c>
      <c r="B526" s="0" t="n">
        <v>3040.28418</v>
      </c>
      <c r="C526" s="0" t="n">
        <v>3076.728271</v>
      </c>
      <c r="D526" s="4" t="n">
        <f aca="false">B526+C526</f>
        <v>6117.012451</v>
      </c>
      <c r="E526" s="4" t="n">
        <f aca="false">H$4*D526*H$14/(H$10*H$6)</f>
        <v>275.215974298573</v>
      </c>
      <c r="F526" s="4" t="n">
        <f aca="false">E526*A526/$H$5</f>
        <v>457.742386890269</v>
      </c>
    </row>
    <row r="527" customFormat="false" ht="12.75" hidden="false" customHeight="false" outlineLevel="0" collapsed="false">
      <c r="A527" s="0" t="n">
        <v>8741.62974</v>
      </c>
      <c r="B527" s="0" t="n">
        <v>3033.493408</v>
      </c>
      <c r="C527" s="0" t="n">
        <v>3103.770508</v>
      </c>
      <c r="D527" s="4" t="n">
        <f aca="false">B527+C527</f>
        <v>6137.263916</v>
      </c>
      <c r="E527" s="4" t="n">
        <f aca="false">H$4*D527*H$14/(H$10*H$6)</f>
        <v>276.127126060253</v>
      </c>
      <c r="F527" s="4" t="n">
        <f aca="false">E527*A527/$H$5</f>
        <v>459.586927385191</v>
      </c>
    </row>
    <row r="528" customFormat="false" ht="12.75" hidden="false" customHeight="false" outlineLevel="0" collapsed="false">
      <c r="A528" s="0" t="n">
        <v>8747.138187</v>
      </c>
      <c r="B528" s="0" t="n">
        <v>3019.356201</v>
      </c>
      <c r="C528" s="0" t="n">
        <v>3121.534424</v>
      </c>
      <c r="D528" s="4" t="n">
        <f aca="false">B528+C528</f>
        <v>6140.890625</v>
      </c>
      <c r="E528" s="4" t="n">
        <f aca="false">H$4*D528*H$14/(H$10*H$6)</f>
        <v>276.290298566264</v>
      </c>
      <c r="F528" s="4" t="n">
        <f aca="false">E528*A528/$H$5</f>
        <v>460.148287314356</v>
      </c>
    </row>
    <row r="529" customFormat="false" ht="12.75" hidden="false" customHeight="false" outlineLevel="0" collapsed="false">
      <c r="A529" s="0" t="n">
        <v>8752.923485</v>
      </c>
      <c r="B529" s="0" t="n">
        <v>3040.18042</v>
      </c>
      <c r="C529" s="0" t="n">
        <v>3072.780029</v>
      </c>
      <c r="D529" s="4" t="n">
        <f aca="false">B529+C529</f>
        <v>6112.960449</v>
      </c>
      <c r="E529" s="4" t="n">
        <f aca="false">H$4*D529*H$14/(H$10*H$6)</f>
        <v>275.03366705509</v>
      </c>
      <c r="F529" s="4" t="n">
        <f aca="false">E529*A529/$H$5</f>
        <v>458.358382351507</v>
      </c>
    </row>
    <row r="530" customFormat="false" ht="12.75" hidden="false" customHeight="false" outlineLevel="0" collapsed="false">
      <c r="A530" s="0" t="n">
        <v>8759.774802</v>
      </c>
      <c r="B530" s="0" t="n">
        <v>3031.552734</v>
      </c>
      <c r="C530" s="0" t="n">
        <v>3044.986572</v>
      </c>
      <c r="D530" s="4" t="n">
        <f aca="false">B530+C530</f>
        <v>6076.539306</v>
      </c>
      <c r="E530" s="4" t="n">
        <f aca="false">H$4*D530*H$14/(H$10*H$6)</f>
        <v>273.395010858768</v>
      </c>
      <c r="F530" s="4" t="n">
        <f aca="false">E530*A530/$H$5</f>
        <v>455.984114406049</v>
      </c>
    </row>
    <row r="531" customFormat="false" ht="12.75" hidden="false" customHeight="false" outlineLevel="0" collapsed="false">
      <c r="A531" s="0" t="n">
        <v>8767.706127</v>
      </c>
      <c r="B531" s="0" t="n">
        <v>3024.449951</v>
      </c>
      <c r="C531" s="0" t="n">
        <v>3018.070068</v>
      </c>
      <c r="D531" s="4" t="n">
        <f aca="false">B531+C531</f>
        <v>6042.520019</v>
      </c>
      <c r="E531" s="4" t="n">
        <f aca="false">H$4*D531*H$14/(H$10*H$6)</f>
        <v>271.864418712414</v>
      </c>
      <c r="F531" s="4" t="n">
        <f aca="false">E531*A531/$H$5</f>
        <v>453.841852066718</v>
      </c>
    </row>
    <row r="532" customFormat="false" ht="12.75" hidden="false" customHeight="false" outlineLevel="0" collapsed="false">
      <c r="A532" s="0" t="n">
        <v>8776.069921</v>
      </c>
      <c r="B532" s="0" t="n">
        <v>2993.43335</v>
      </c>
      <c r="C532" s="0" t="n">
        <v>3041.523926</v>
      </c>
      <c r="D532" s="4" t="n">
        <f aca="false">B532+C532</f>
        <v>6034.957276</v>
      </c>
      <c r="E532" s="4" t="n">
        <f aca="false">H$4*D532*H$14/(H$10*H$6)</f>
        <v>271.524156582856</v>
      </c>
      <c r="F532" s="4" t="n">
        <f aca="false">E532*A532/$H$5</f>
        <v>453.706221577936</v>
      </c>
    </row>
    <row r="533" customFormat="false" ht="12.75" hidden="false" customHeight="false" outlineLevel="0" collapsed="false">
      <c r="A533" s="0" t="n">
        <v>8784.054285</v>
      </c>
      <c r="B533" s="0" t="n">
        <v>2994.547363</v>
      </c>
      <c r="C533" s="0" t="n">
        <v>3046.987305</v>
      </c>
      <c r="D533" s="4" t="n">
        <f aca="false">B533+C533</f>
        <v>6041.534668</v>
      </c>
      <c r="E533" s="4" t="n">
        <f aca="false">H$4*D533*H$14/(H$10*H$6)</f>
        <v>271.82008590491</v>
      </c>
      <c r="F533" s="4" t="n">
        <f aca="false">E533*A533/$H$5</f>
        <v>454.613934274433</v>
      </c>
    </row>
    <row r="534" customFormat="false" ht="12.75" hidden="false" customHeight="false" outlineLevel="0" collapsed="false">
      <c r="A534" s="0" t="n">
        <v>8791.301935</v>
      </c>
      <c r="B534" s="0" t="n">
        <v>2960.283203</v>
      </c>
      <c r="C534" s="0" t="n">
        <v>3082.091309</v>
      </c>
      <c r="D534" s="4" t="n">
        <f aca="false">B534+C534</f>
        <v>6042.374512</v>
      </c>
      <c r="E534" s="4" t="n">
        <f aca="false">H$4*D534*H$14/(H$10*H$6)</f>
        <v>271.85787207693</v>
      </c>
      <c r="F534" s="4" t="n">
        <f aca="false">E534*A534/$H$5</f>
        <v>455.052281242185</v>
      </c>
    </row>
    <row r="535" customFormat="false" ht="12.75" hidden="false" customHeight="false" outlineLevel="0" collapsed="false">
      <c r="A535" s="0" t="n">
        <v>8798.535014</v>
      </c>
      <c r="B535" s="0" t="n">
        <v>2950.251221</v>
      </c>
      <c r="C535" s="0" t="n">
        <v>3088.169922</v>
      </c>
      <c r="D535" s="4" t="n">
        <f aca="false">B535+C535</f>
        <v>6038.421143</v>
      </c>
      <c r="E535" s="4" t="n">
        <f aca="false">H$4*D535*H$14/(H$10*H$6)</f>
        <v>271.680002518904</v>
      </c>
      <c r="F535" s="4" t="n">
        <f aca="false">E535*A535/$H$5</f>
        <v>455.128703467023</v>
      </c>
    </row>
    <row r="536" customFormat="false" ht="12.75" hidden="false" customHeight="false" outlineLevel="0" collapsed="false">
      <c r="A536" s="0" t="n">
        <v>8805.843863</v>
      </c>
      <c r="B536" s="0" t="n">
        <v>2958.039551</v>
      </c>
      <c r="C536" s="0" t="n">
        <v>3084.125732</v>
      </c>
      <c r="D536" s="4" t="n">
        <f aca="false">B536+C536</f>
        <v>6042.165283</v>
      </c>
      <c r="E536" s="4" t="n">
        <f aca="false">H$4*D536*H$14/(H$10*H$6)</f>
        <v>271.848458467991</v>
      </c>
      <c r="F536" s="4" t="n">
        <f aca="false">E536*A536/$H$5</f>
        <v>455.789212272091</v>
      </c>
    </row>
    <row r="537" customFormat="false" ht="12.75" hidden="false" customHeight="false" outlineLevel="0" collapsed="false">
      <c r="A537" s="0" t="n">
        <v>8812.351303</v>
      </c>
      <c r="B537" s="0" t="n">
        <v>2972.172852</v>
      </c>
      <c r="C537" s="0" t="n">
        <v>3078.339844</v>
      </c>
      <c r="D537" s="4" t="n">
        <f aca="false">B537+C537</f>
        <v>6050.512696</v>
      </c>
      <c r="E537" s="4" t="n">
        <f aca="false">H$4*D537*H$14/(H$10*H$6)</f>
        <v>272.224024386823</v>
      </c>
      <c r="F537" s="4" t="n">
        <f aca="false">E537*A537/$H$5</f>
        <v>456.756186754109</v>
      </c>
    </row>
    <row r="538" customFormat="false" ht="12.75" hidden="false" customHeight="false" outlineLevel="0" collapsed="false">
      <c r="A538" s="0" t="n">
        <v>8818.326025</v>
      </c>
      <c r="B538" s="0" t="n">
        <v>3002.509033</v>
      </c>
      <c r="C538" s="0" t="n">
        <v>3050.640381</v>
      </c>
      <c r="D538" s="4" t="n">
        <f aca="false">B538+C538</f>
        <v>6053.149414</v>
      </c>
      <c r="E538" s="4" t="n">
        <f aca="false">H$4*D538*H$14/(H$10*H$6)</f>
        <v>272.342655322943</v>
      </c>
      <c r="F538" s="4" t="n">
        <f aca="false">E538*A538/$H$5</f>
        <v>457.265046838683</v>
      </c>
    </row>
    <row r="539" customFormat="false" ht="12.75" hidden="false" customHeight="false" outlineLevel="0" collapsed="false">
      <c r="A539" s="0" t="n">
        <v>8824.557197</v>
      </c>
      <c r="B539" s="0" t="n">
        <v>3029.180664</v>
      </c>
      <c r="C539" s="0" t="n">
        <v>3009.333984</v>
      </c>
      <c r="D539" s="4" t="n">
        <f aca="false">B539+C539</f>
        <v>6038.514648</v>
      </c>
      <c r="E539" s="4" t="n">
        <f aca="false">H$4*D539*H$14/(H$10*H$6)</f>
        <v>271.68420948593</v>
      </c>
      <c r="F539" s="4" t="n">
        <f aca="false">E539*A539/$H$5</f>
        <v>456.48184179888</v>
      </c>
    </row>
    <row r="540" customFormat="false" ht="12.75" hidden="false" customHeight="false" outlineLevel="0" collapsed="false">
      <c r="A540" s="0" t="n">
        <v>8830.930001</v>
      </c>
      <c r="B540" s="0" t="n">
        <v>3022.345703</v>
      </c>
      <c r="C540" s="0" t="n">
        <v>2987.207031</v>
      </c>
      <c r="D540" s="4" t="n">
        <f aca="false">B540+C540</f>
        <v>6009.552734</v>
      </c>
      <c r="E540" s="4" t="n">
        <f aca="false">H$4*D540*H$14/(H$10*H$6)</f>
        <v>270.381158128276</v>
      </c>
      <c r="F540" s="4" t="n">
        <f aca="false">E540*A540/$H$5</f>
        <v>454.620539368009</v>
      </c>
    </row>
    <row r="541" customFormat="false" ht="12.75" hidden="false" customHeight="false" outlineLevel="0" collapsed="false">
      <c r="A541" s="0" t="n">
        <v>8838.427691</v>
      </c>
      <c r="B541" s="0" t="n">
        <v>2958.347168</v>
      </c>
      <c r="C541" s="0" t="n">
        <v>3021.34375</v>
      </c>
      <c r="D541" s="4" t="n">
        <f aca="false">B541+C541</f>
        <v>5979.690918</v>
      </c>
      <c r="E541" s="4" t="n">
        <f aca="false">H$4*D541*H$14/(H$10*H$6)</f>
        <v>269.037618475447</v>
      </c>
      <c r="F541" s="4" t="n">
        <f aca="false">E541*A541/$H$5</f>
        <v>452.745570266823</v>
      </c>
    </row>
    <row r="542" customFormat="false" ht="12.75" hidden="false" customHeight="false" outlineLevel="0" collapsed="false">
      <c r="A542" s="0" t="n">
        <v>8846.754766</v>
      </c>
      <c r="B542" s="0" t="n">
        <v>2921.027344</v>
      </c>
      <c r="C542" s="0" t="n">
        <v>3029.980957</v>
      </c>
      <c r="D542" s="4" t="n">
        <f aca="false">B542+C542</f>
        <v>5951.008301</v>
      </c>
      <c r="E542" s="4" t="n">
        <f aca="false">H$4*D542*H$14/(H$10*H$6)</f>
        <v>267.747133218744</v>
      </c>
      <c r="F542" s="4" t="n">
        <f aca="false">E542*A542/$H$5</f>
        <v>450.998403857832</v>
      </c>
    </row>
    <row r="543" customFormat="false" ht="12.75" hidden="false" customHeight="false" outlineLevel="0" collapsed="false">
      <c r="A543" s="0" t="n">
        <v>8855.124389</v>
      </c>
      <c r="B543" s="0" t="n">
        <v>2960.201172</v>
      </c>
      <c r="C543" s="0" t="n">
        <v>2988.178711</v>
      </c>
      <c r="D543" s="4" t="n">
        <f aca="false">B543+C543</f>
        <v>5948.379883</v>
      </c>
      <c r="E543" s="4" t="n">
        <f aca="false">H$4*D543*H$14/(H$10*H$6)</f>
        <v>267.628875715342</v>
      </c>
      <c r="F543" s="4" t="n">
        <f aca="false">E543*A543/$H$5</f>
        <v>451.225694920246</v>
      </c>
    </row>
    <row r="544" customFormat="false" ht="12.75" hidden="false" customHeight="false" outlineLevel="0" collapsed="false">
      <c r="A544" s="0" t="n">
        <v>8863.280691</v>
      </c>
      <c r="B544" s="0" t="n">
        <v>2974.283936</v>
      </c>
      <c r="C544" s="0" t="n">
        <v>2979.62793</v>
      </c>
      <c r="D544" s="4" t="n">
        <f aca="false">B544+C544</f>
        <v>5953.911866</v>
      </c>
      <c r="E544" s="4" t="n">
        <f aca="false">H$4*D544*H$14/(H$10*H$6)</f>
        <v>267.877770106737</v>
      </c>
      <c r="F544" s="4" t="n">
        <f aca="false">E544*A544/$H$5</f>
        <v>452.061336745646</v>
      </c>
    </row>
    <row r="545" customFormat="false" ht="12.75" hidden="false" customHeight="false" outlineLevel="0" collapsed="false">
      <c r="A545" s="0" t="n">
        <v>8870.592454</v>
      </c>
      <c r="B545" s="0" t="n">
        <v>2987.681885</v>
      </c>
      <c r="C545" s="0" t="n">
        <v>2980.879395</v>
      </c>
      <c r="D545" s="4" t="n">
        <f aca="false">B545+C545</f>
        <v>5968.56128</v>
      </c>
      <c r="E545" s="4" t="n">
        <f aca="false">H$4*D545*H$14/(H$10*H$6)</f>
        <v>268.53687498501</v>
      </c>
      <c r="F545" s="4" t="n">
        <f aca="false">E545*A545/$H$5</f>
        <v>453.547465087893</v>
      </c>
    </row>
    <row r="546" customFormat="false" ht="12.75" hidden="false" customHeight="false" outlineLevel="0" collapsed="false">
      <c r="A546" s="0" t="n">
        <v>8877.243856</v>
      </c>
      <c r="B546" s="0" t="n">
        <v>2966.612793</v>
      </c>
      <c r="C546" s="0" t="n">
        <v>3004.415283</v>
      </c>
      <c r="D546" s="4" t="n">
        <f aca="false">B546+C546</f>
        <v>5971.028076</v>
      </c>
      <c r="E546" s="4" t="n">
        <f aca="false">H$4*D546*H$14/(H$10*H$6)</f>
        <v>268.647860808559</v>
      </c>
      <c r="F546" s="4" t="n">
        <f aca="false">E546*A546/$H$5</f>
        <v>454.075137761838</v>
      </c>
    </row>
    <row r="547" customFormat="false" ht="12.75" hidden="false" customHeight="false" outlineLevel="0" collapsed="false">
      <c r="A547" s="0" t="n">
        <v>8883.799089</v>
      </c>
      <c r="B547" s="0" t="n">
        <v>2945.027344</v>
      </c>
      <c r="C547" s="0" t="n">
        <v>3017.380371</v>
      </c>
      <c r="D547" s="4" t="n">
        <f aca="false">B547+C547</f>
        <v>5962.407715</v>
      </c>
      <c r="E547" s="4" t="n">
        <f aca="false">H$4*D547*H$14/(H$10*H$6)</f>
        <v>268.26001444231</v>
      </c>
      <c r="F547" s="4" t="n">
        <f aca="false">E547*A547/$H$5</f>
        <v>453.754409545444</v>
      </c>
    </row>
    <row r="548" customFormat="false" ht="12.75" hidden="false" customHeight="false" outlineLevel="0" collapsed="false">
      <c r="A548" s="0" t="n">
        <v>8890.630007</v>
      </c>
      <c r="B548" s="0" t="n">
        <v>2913.375244</v>
      </c>
      <c r="C548" s="0" t="n">
        <v>3033.436768</v>
      </c>
      <c r="D548" s="4" t="n">
        <f aca="false">B548+C548</f>
        <v>5946.812012</v>
      </c>
      <c r="E548" s="4" t="n">
        <f aca="false">H$4*D548*H$14/(H$10*H$6)</f>
        <v>267.558334229887</v>
      </c>
      <c r="F548" s="4" t="n">
        <f aca="false">E548*A548/$H$5</f>
        <v>452.915524413458</v>
      </c>
    </row>
    <row r="549" customFormat="false" ht="12.75" hidden="false" customHeight="false" outlineLevel="0" collapsed="false">
      <c r="A549" s="0" t="n">
        <v>8897.710381</v>
      </c>
      <c r="B549" s="0" t="n">
        <v>2887.237305</v>
      </c>
      <c r="C549" s="0" t="n">
        <v>3051.897949</v>
      </c>
      <c r="D549" s="4" t="n">
        <f aca="false">B549+C549</f>
        <v>5939.135254</v>
      </c>
      <c r="E549" s="4" t="n">
        <f aca="false">H$4*D549*H$14/(H$10*H$6)</f>
        <v>267.212942349561</v>
      </c>
      <c r="F549" s="4" t="n">
        <f aca="false">E549*A549/$H$5</f>
        <v>452.691084360618</v>
      </c>
    </row>
    <row r="550" customFormat="false" ht="12.75" hidden="false" customHeight="false" outlineLevel="0" collapsed="false">
      <c r="A550" s="0" t="n">
        <v>8904.560533</v>
      </c>
      <c r="B550" s="0" t="n">
        <v>2890.493896</v>
      </c>
      <c r="C550" s="0" t="n">
        <v>3065.164063</v>
      </c>
      <c r="D550" s="4" t="n">
        <f aca="false">B550+C550</f>
        <v>5955.657959</v>
      </c>
      <c r="E550" s="4" t="n">
        <f aca="false">H$4*D550*H$14/(H$10*H$6)</f>
        <v>267.956330137481</v>
      </c>
      <c r="F550" s="4" t="n">
        <f aca="false">E550*A550/$H$5</f>
        <v>454.299959808482</v>
      </c>
    </row>
    <row r="551" customFormat="false" ht="12.75" hidden="false" customHeight="false" outlineLevel="0" collapsed="false">
      <c r="A551" s="0" t="n">
        <v>8910.26773</v>
      </c>
      <c r="B551" s="0" t="n">
        <v>2904.990479</v>
      </c>
      <c r="C551" s="0" t="n">
        <v>3050.155029</v>
      </c>
      <c r="D551" s="4" t="n">
        <f aca="false">B551+C551</f>
        <v>5955.145508</v>
      </c>
      <c r="E551" s="4" t="n">
        <f aca="false">H$4*D551*H$14/(H$10*H$6)</f>
        <v>267.933273996533</v>
      </c>
      <c r="F551" s="4" t="n">
        <f aca="false">E551*A551/$H$5</f>
        <v>454.552019109379</v>
      </c>
    </row>
    <row r="552" customFormat="false" ht="12.75" hidden="false" customHeight="false" outlineLevel="0" collapsed="false">
      <c r="A552" s="0" t="n">
        <v>8916.033793</v>
      </c>
      <c r="B552" s="0" t="n">
        <v>2949.789551</v>
      </c>
      <c r="C552" s="0" t="n">
        <v>2993.533691</v>
      </c>
      <c r="D552" s="4" t="n">
        <f aca="false">B552+C552</f>
        <v>5943.323242</v>
      </c>
      <c r="E552" s="4" t="n">
        <f aca="false">H$4*D552*H$14/(H$10*H$6)</f>
        <v>267.401367860708</v>
      </c>
      <c r="F552" s="4" t="n">
        <f aca="false">E552*A552/$H$5</f>
        <v>453.943202282606</v>
      </c>
    </row>
    <row r="553" customFormat="false" ht="12.75" hidden="false" customHeight="false" outlineLevel="0" collapsed="false">
      <c r="A553" s="0" t="n">
        <v>8922.861797</v>
      </c>
      <c r="B553" s="0" t="n">
        <v>2956.857666</v>
      </c>
      <c r="C553" s="0" t="n">
        <v>2942.272217</v>
      </c>
      <c r="D553" s="4" t="n">
        <f aca="false">B553+C553</f>
        <v>5899.129883</v>
      </c>
      <c r="E553" s="4" t="n">
        <f aca="false">H$4*D553*H$14/(H$10*H$6)</f>
        <v>265.413024947866</v>
      </c>
      <c r="F553" s="4" t="n">
        <f aca="false">E553*A553/$H$5</f>
        <v>450.912821843701</v>
      </c>
    </row>
    <row r="554" customFormat="false" ht="12.75" hidden="false" customHeight="false" outlineLevel="0" collapsed="false">
      <c r="A554" s="0" t="n">
        <v>8930.563482</v>
      </c>
      <c r="B554" s="0" t="n">
        <v>2911.827881</v>
      </c>
      <c r="C554" s="0" t="n">
        <v>2964.325684</v>
      </c>
      <c r="D554" s="4" t="n">
        <f aca="false">B554+C554</f>
        <v>5876.153565</v>
      </c>
      <c r="E554" s="4" t="n">
        <f aca="false">H$4*D554*H$14/(H$10*H$6)</f>
        <v>264.37927688951</v>
      </c>
      <c r="F554" s="4" t="n">
        <f aca="false">E554*A554/$H$5</f>
        <v>449.544262322576</v>
      </c>
    </row>
    <row r="555" customFormat="false" ht="12.75" hidden="false" customHeight="false" outlineLevel="0" collapsed="false">
      <c r="A555" s="0" t="n">
        <v>8938.623032</v>
      </c>
      <c r="B555" s="0" t="n">
        <v>2892.020508</v>
      </c>
      <c r="C555" s="0" t="n">
        <v>2969.26416</v>
      </c>
      <c r="D555" s="4" t="n">
        <f aca="false">B555+C555</f>
        <v>5861.284668</v>
      </c>
      <c r="E555" s="4" t="n">
        <f aca="false">H$4*D555*H$14/(H$10*H$6)</f>
        <v>263.710297055419</v>
      </c>
      <c r="F555" s="4" t="n">
        <f aca="false">E555*A555/$H$5</f>
        <v>448.811417703576</v>
      </c>
    </row>
    <row r="556" customFormat="false" ht="12.75" hidden="false" customHeight="false" outlineLevel="0" collapsed="false">
      <c r="A556" s="0" t="n">
        <v>8946.592825</v>
      </c>
      <c r="B556" s="0" t="n">
        <v>2882.61499</v>
      </c>
      <c r="C556" s="0" t="n">
        <v>2972.727783</v>
      </c>
      <c r="D556" s="4" t="n">
        <f aca="false">B556+C556</f>
        <v>5855.342773</v>
      </c>
      <c r="E556" s="4" t="n">
        <f aca="false">H$4*D556*H$14/(H$10*H$6)</f>
        <v>263.442959946871</v>
      </c>
      <c r="F556" s="4" t="n">
        <f aca="false">E556*A556/$H$5</f>
        <v>448.756194226213</v>
      </c>
    </row>
    <row r="557" customFormat="false" ht="12.75" hidden="false" customHeight="false" outlineLevel="0" collapsed="false">
      <c r="A557" s="0" t="n">
        <v>8954.408164</v>
      </c>
      <c r="B557" s="0" t="n">
        <v>2874.352539</v>
      </c>
      <c r="C557" s="0" t="n">
        <v>2974.607666</v>
      </c>
      <c r="D557" s="4" t="n">
        <f aca="false">B557+C557</f>
        <v>5848.960205</v>
      </c>
      <c r="E557" s="4" t="n">
        <f aca="false">H$4*D557*H$14/(H$10*H$6)</f>
        <v>263.155796125525</v>
      </c>
      <c r="F557" s="4" t="n">
        <f aca="false">E557*A557/$H$5</f>
        <v>448.658617056825</v>
      </c>
    </row>
    <row r="558" customFormat="false" ht="12.75" hidden="false" customHeight="false" outlineLevel="0" collapsed="false">
      <c r="A558" s="0" t="n">
        <v>8962.168716</v>
      </c>
      <c r="B558" s="0" t="n">
        <v>2868.123291</v>
      </c>
      <c r="C558" s="0" t="n">
        <v>2975.008057</v>
      </c>
      <c r="D558" s="4" t="n">
        <f aca="false">B558+C558</f>
        <v>5843.131348</v>
      </c>
      <c r="E558" s="4" t="n">
        <f aca="false">H$4*D558*H$14/(H$10*H$6)</f>
        <v>262.893544810663</v>
      </c>
      <c r="F558" s="4" t="n">
        <f aca="false">E558*A558/$H$5</f>
        <v>448.599953721546</v>
      </c>
    </row>
    <row r="559" customFormat="false" ht="12.75" hidden="false" customHeight="false" outlineLevel="0" collapsed="false">
      <c r="A559" s="0" t="n">
        <v>8969.801625</v>
      </c>
      <c r="B559" s="0" t="n">
        <v>2893.125488</v>
      </c>
      <c r="C559" s="0" t="n">
        <v>2947.905762</v>
      </c>
      <c r="D559" s="4" t="n">
        <f aca="false">B559+C559</f>
        <v>5841.03125</v>
      </c>
      <c r="E559" s="4" t="n">
        <f aca="false">H$4*D559*H$14/(H$10*H$6)</f>
        <v>262.79905742457</v>
      </c>
      <c r="F559" s="4" t="n">
        <f aca="false">E559*A559/$H$5</f>
        <v>448.820647765447</v>
      </c>
    </row>
    <row r="560" customFormat="false" ht="12.75" hidden="false" customHeight="false" outlineLevel="0" collapsed="false">
      <c r="A560" s="0" t="n">
        <v>8976.965346</v>
      </c>
      <c r="B560" s="0" t="n">
        <v>2914.127197</v>
      </c>
      <c r="C560" s="0" t="n">
        <v>2951.529541</v>
      </c>
      <c r="D560" s="4" t="n">
        <f aca="false">B560+C560</f>
        <v>5865.656738</v>
      </c>
      <c r="E560" s="4" t="n">
        <f aca="false">H$4*D560*H$14/(H$10*H$6)</f>
        <v>263.907004764352</v>
      </c>
      <c r="F560" s="4" t="n">
        <f aca="false">E560*A560/$H$5</f>
        <v>451.072813847434</v>
      </c>
    </row>
    <row r="561" customFormat="false" ht="12.75" hidden="false" customHeight="false" outlineLevel="0" collapsed="false">
      <c r="A561" s="0" t="n">
        <v>8982.720336</v>
      </c>
      <c r="B561" s="0" t="n">
        <v>2908.500244</v>
      </c>
      <c r="C561" s="0" t="n">
        <v>2979.978271</v>
      </c>
      <c r="D561" s="4" t="n">
        <f aca="false">B561+C561</f>
        <v>5888.478515</v>
      </c>
      <c r="E561" s="4" t="n">
        <f aca="false">H$4*D561*H$14/(H$10*H$6)</f>
        <v>264.933799730456</v>
      </c>
      <c r="F561" s="4" t="n">
        <f aca="false">E561*A561/$H$5</f>
        <v>453.118124055383</v>
      </c>
    </row>
    <row r="562" customFormat="false" ht="12.75" hidden="false" customHeight="false" outlineLevel="0" collapsed="false">
      <c r="A562" s="0" t="n">
        <v>8987.398816</v>
      </c>
      <c r="B562" s="0" t="n">
        <v>2927.911865</v>
      </c>
      <c r="C562" s="0" t="n">
        <v>2964.097656</v>
      </c>
      <c r="D562" s="4" t="n">
        <f aca="false">B562+C562</f>
        <v>5892.009521</v>
      </c>
      <c r="E562" s="4" t="n">
        <f aca="false">H$4*D562*H$14/(H$10*H$6)</f>
        <v>265.092666377259</v>
      </c>
      <c r="F562" s="4" t="n">
        <f aca="false">E562*A562/$H$5</f>
        <v>453.625974309232</v>
      </c>
    </row>
    <row r="563" customFormat="false" ht="12.75" hidden="false" customHeight="false" outlineLevel="0" collapsed="false">
      <c r="A563" s="0" t="n">
        <v>8992.636824</v>
      </c>
      <c r="B563" s="0" t="n">
        <v>2921.717529</v>
      </c>
      <c r="C563" s="0" t="n">
        <v>2931.336914</v>
      </c>
      <c r="D563" s="4" t="n">
        <f aca="false">B563+C563</f>
        <v>5853.054443</v>
      </c>
      <c r="E563" s="4" t="n">
        <f aca="false">H$4*D563*H$14/(H$10*H$6)</f>
        <v>263.340003646632</v>
      </c>
      <c r="F563" s="4" t="n">
        <f aca="false">E563*A563/$H$5</f>
        <v>450.889454719151</v>
      </c>
    </row>
    <row r="564" customFormat="false" ht="12.75" hidden="false" customHeight="false" outlineLevel="0" collapsed="false">
      <c r="A564" s="0" t="n">
        <v>8999.503295</v>
      </c>
      <c r="B564" s="0" t="n">
        <v>2903.536621</v>
      </c>
      <c r="C564" s="0" t="n">
        <v>2903.758789</v>
      </c>
      <c r="D564" s="4" t="n">
        <f aca="false">B564+C564</f>
        <v>5807.29541</v>
      </c>
      <c r="E564" s="4" t="n">
        <f aca="false">H$4*D564*H$14/(H$10*H$6)</f>
        <v>261.281218095526</v>
      </c>
      <c r="F564" s="4" t="n">
        <f aca="false">E564*A564/$H$5</f>
        <v>447.706004476735</v>
      </c>
    </row>
    <row r="565" customFormat="false" ht="12.75" hidden="false" customHeight="false" outlineLevel="0" collapsed="false">
      <c r="A565" s="0" t="n">
        <v>9007.530789</v>
      </c>
      <c r="B565" s="0" t="n">
        <v>2889.498047</v>
      </c>
      <c r="C565" s="0" t="n">
        <v>2898.446289</v>
      </c>
      <c r="D565" s="4" t="n">
        <f aca="false">B565+C565</f>
        <v>5787.944336</v>
      </c>
      <c r="E565" s="4" t="n">
        <f aca="false">H$4*D565*H$14/(H$10*H$6)</f>
        <v>260.410576630057</v>
      </c>
      <c r="F565" s="4" t="n">
        <f aca="false">E565*A565/$H$5</f>
        <v>446.612178110603</v>
      </c>
    </row>
    <row r="566" customFormat="false" ht="12.75" hidden="false" customHeight="false" outlineLevel="0" collapsed="false">
      <c r="A566" s="0" t="n">
        <v>9015.132808</v>
      </c>
      <c r="B566" s="0" t="n">
        <v>2859.348389</v>
      </c>
      <c r="C566" s="0" t="n">
        <v>2926.831055</v>
      </c>
      <c r="D566" s="4" t="n">
        <f aca="false">B566+C566</f>
        <v>5786.179444</v>
      </c>
      <c r="E566" s="4" t="n">
        <f aca="false">H$4*D566*H$14/(H$10*H$6)</f>
        <v>260.331170796702</v>
      </c>
      <c r="F566" s="4" t="n">
        <f aca="false">E566*A566/$H$5</f>
        <v>446.852803691164</v>
      </c>
    </row>
    <row r="567" customFormat="false" ht="12.75" hidden="false" customHeight="false" outlineLevel="0" collapsed="false">
      <c r="A567" s="0" t="n">
        <v>9022.163641</v>
      </c>
      <c r="B567" s="0" t="n">
        <v>2846.671387</v>
      </c>
      <c r="C567" s="0" t="n">
        <v>2947.645508</v>
      </c>
      <c r="D567" s="4" t="n">
        <f aca="false">B567+C567</f>
        <v>5794.316895</v>
      </c>
      <c r="E567" s="4" t="n">
        <f aca="false">H$4*D567*H$14/(H$10*H$6)</f>
        <v>260.697290127538</v>
      </c>
      <c r="F567" s="4" t="n">
        <f aca="false">E567*A567/$H$5</f>
        <v>447.830226765223</v>
      </c>
    </row>
    <row r="568" customFormat="false" ht="12.75" hidden="false" customHeight="false" outlineLevel="0" collapsed="false">
      <c r="A568" s="0" t="n">
        <v>9029.067414</v>
      </c>
      <c r="B568" s="0" t="n">
        <v>2824.597412</v>
      </c>
      <c r="C568" s="0" t="n">
        <v>2958.948486</v>
      </c>
      <c r="D568" s="4" t="n">
        <f aca="false">B568+C568</f>
        <v>5783.545898</v>
      </c>
      <c r="E568" s="4" t="n">
        <f aca="false">H$4*D568*H$14/(H$10*H$6)</f>
        <v>260.212682574869</v>
      </c>
      <c r="F568" s="4" t="n">
        <f aca="false">E568*A568/$H$5</f>
        <v>447.339803040354</v>
      </c>
    </row>
    <row r="569" customFormat="false" ht="12.75" hidden="false" customHeight="false" outlineLevel="0" collapsed="false">
      <c r="A569" s="0" t="n">
        <v>9036.01082</v>
      </c>
      <c r="B569" s="0" t="n">
        <v>2830.078369</v>
      </c>
      <c r="C569" s="0" t="n">
        <v>2962.922363</v>
      </c>
      <c r="D569" s="4" t="n">
        <f aca="false">B569+C569</f>
        <v>5793.000732</v>
      </c>
      <c r="E569" s="4" t="n">
        <f aca="false">H$4*D569*H$14/(H$10*H$6)</f>
        <v>260.638073461676</v>
      </c>
      <c r="F569" s="4" t="n">
        <f aca="false">E569*A569/$H$5</f>
        <v>448.41567520552</v>
      </c>
    </row>
    <row r="570" customFormat="false" ht="12.75" hidden="false" customHeight="false" outlineLevel="0" collapsed="false">
      <c r="A570" s="0" t="n">
        <v>9042.305522</v>
      </c>
      <c r="B570" s="0" t="n">
        <v>2845.007568</v>
      </c>
      <c r="C570" s="0" t="n">
        <v>2956.767334</v>
      </c>
      <c r="D570" s="4" t="n">
        <f aca="false">B570+C570</f>
        <v>5801.774902</v>
      </c>
      <c r="E570" s="4" t="n">
        <f aca="false">H$4*D570*H$14/(H$10*H$6)</f>
        <v>261.032839986112</v>
      </c>
      <c r="F570" s="4" t="n">
        <f aca="false">E570*A570/$H$5</f>
        <v>449.407702890793</v>
      </c>
    </row>
    <row r="571" customFormat="false" ht="12.75" hidden="false" customHeight="false" outlineLevel="0" collapsed="false">
      <c r="A571" s="0" t="n">
        <v>9047.672339</v>
      </c>
      <c r="B571" s="0" t="n">
        <v>2859.813965</v>
      </c>
      <c r="C571" s="0" t="n">
        <v>2944.897217</v>
      </c>
      <c r="D571" s="4" t="n">
        <f aca="false">B571+C571</f>
        <v>5804.711182</v>
      </c>
      <c r="E571" s="4" t="n">
        <f aca="false">H$4*D571*H$14/(H$10*H$6)</f>
        <v>261.164948783909</v>
      </c>
      <c r="F571" s="4" t="n">
        <f aca="false">E571*A571/$H$5</f>
        <v>449.902017099514</v>
      </c>
    </row>
    <row r="572" customFormat="false" ht="12.75" hidden="false" customHeight="false" outlineLevel="0" collapsed="false">
      <c r="A572" s="0" t="n">
        <v>9053.31484</v>
      </c>
      <c r="B572" s="0" t="n">
        <v>2898.119385</v>
      </c>
      <c r="C572" s="0" t="n">
        <v>2898.112305</v>
      </c>
      <c r="D572" s="4" t="n">
        <f aca="false">B572+C572</f>
        <v>5796.23169</v>
      </c>
      <c r="E572" s="4" t="n">
        <f aca="false">H$4*D572*H$14/(H$10*H$6)</f>
        <v>260.783440380742</v>
      </c>
      <c r="F572" s="4" t="n">
        <f aca="false">E572*A572/$H$5</f>
        <v>449.524970121575</v>
      </c>
    </row>
    <row r="573" customFormat="false" ht="12.75" hidden="false" customHeight="false" outlineLevel="0" collapsed="false">
      <c r="A573" s="0" t="n">
        <v>9059.186399</v>
      </c>
      <c r="B573" s="0" t="n">
        <v>2898.328857</v>
      </c>
      <c r="C573" s="0" t="n">
        <v>2869.448486</v>
      </c>
      <c r="D573" s="4" t="n">
        <f aca="false">B573+C573</f>
        <v>5767.777343</v>
      </c>
      <c r="E573" s="4" t="n">
        <f aca="false">H$4*D573*H$14/(H$10*H$6)</f>
        <v>259.503225423626</v>
      </c>
      <c r="F573" s="4" t="n">
        <f aca="false">E573*A573/$H$5</f>
        <v>447.608311755531</v>
      </c>
    </row>
    <row r="574" customFormat="false" ht="12.75" hidden="false" customHeight="false" outlineLevel="0" collapsed="false">
      <c r="A574" s="0" t="n">
        <v>9065.948541</v>
      </c>
      <c r="B574" s="0" t="n">
        <v>2855.724365</v>
      </c>
      <c r="C574" s="0" t="n">
        <v>2883.196777</v>
      </c>
      <c r="D574" s="4" t="n">
        <f aca="false">B574+C574</f>
        <v>5738.921142</v>
      </c>
      <c r="E574" s="4" t="n">
        <f aca="false">H$4*D574*H$14/(H$10*H$6)</f>
        <v>258.204930294037</v>
      </c>
      <c r="F574" s="4" t="n">
        <f aca="false">E574*A574/$H$5</f>
        <v>445.701367846109</v>
      </c>
    </row>
    <row r="575" customFormat="false" ht="12.75" hidden="false" customHeight="false" outlineLevel="0" collapsed="false">
      <c r="A575" s="0" t="n">
        <v>9073.578536</v>
      </c>
      <c r="B575" s="0" t="n">
        <v>2809.759766</v>
      </c>
      <c r="C575" s="0" t="n">
        <v>2900.665283</v>
      </c>
      <c r="D575" s="4" t="n">
        <f aca="false">B575+C575</f>
        <v>5710.425049</v>
      </c>
      <c r="E575" s="4" t="n">
        <f aca="false">H$4*D575*H$14/(H$10*H$6)</f>
        <v>256.922837105324</v>
      </c>
      <c r="F575" s="4" t="n">
        <f aca="false">E575*A575/$H$5</f>
        <v>443.861522353319</v>
      </c>
    </row>
    <row r="576" customFormat="false" ht="12.75" hidden="false" customHeight="false" outlineLevel="0" collapsed="false">
      <c r="A576" s="0" t="n">
        <v>9081.505781</v>
      </c>
      <c r="B576" s="0" t="n">
        <v>2825.13208</v>
      </c>
      <c r="C576" s="0" t="n">
        <v>2877.484131</v>
      </c>
      <c r="D576" s="4" t="n">
        <f aca="false">B576+C576</f>
        <v>5702.616211</v>
      </c>
      <c r="E576" s="4" t="n">
        <f aca="false">H$4*D576*H$14/(H$10*H$6)</f>
        <v>256.571502695671</v>
      </c>
      <c r="F576" s="4" t="n">
        <f aca="false">E576*A576/$H$5</f>
        <v>443.641809667085</v>
      </c>
    </row>
    <row r="577" customFormat="false" ht="12.75" hidden="false" customHeight="false" outlineLevel="0" collapsed="false">
      <c r="A577" s="0" t="n">
        <v>9089.170747</v>
      </c>
      <c r="B577" s="0" t="n">
        <v>2829.53418</v>
      </c>
      <c r="C577" s="0" t="n">
        <v>2873.973633</v>
      </c>
      <c r="D577" s="4" t="n">
        <f aca="false">B577+C577</f>
        <v>5703.507813</v>
      </c>
      <c r="E577" s="4" t="n">
        <f aca="false">H$4*D577*H$14/(H$10*H$6)</f>
        <v>256.611617558128</v>
      </c>
      <c r="F577" s="4" t="n">
        <f aca="false">E577*A577/$H$5</f>
        <v>444.085673691085</v>
      </c>
    </row>
    <row r="578" customFormat="false" ht="12.75" hidden="false" customHeight="false" outlineLevel="0" collapsed="false">
      <c r="A578" s="0" t="n">
        <v>9096.26511</v>
      </c>
      <c r="B578" s="0" t="n">
        <v>2860.778076</v>
      </c>
      <c r="C578" s="0" t="n">
        <v>2857.622559</v>
      </c>
      <c r="D578" s="4" t="n">
        <f aca="false">B578+C578</f>
        <v>5718.400635</v>
      </c>
      <c r="E578" s="4" t="n">
        <f aca="false">H$4*D578*H$14/(H$10*H$6)</f>
        <v>257.281673823276</v>
      </c>
      <c r="F578" s="4" t="n">
        <f aca="false">E578*A578/$H$5</f>
        <v>445.592783289206</v>
      </c>
    </row>
    <row r="579" customFormat="false" ht="12.75" hidden="false" customHeight="false" outlineLevel="0" collapsed="false">
      <c r="A579" s="0" t="n">
        <v>9102.661809</v>
      </c>
      <c r="B579" s="0" t="n">
        <v>2841.147217</v>
      </c>
      <c r="C579" s="0" t="n">
        <v>2879.556396</v>
      </c>
      <c r="D579" s="4" t="n">
        <f aca="false">B579+C579</f>
        <v>5720.703613</v>
      </c>
      <c r="E579" s="4" t="n">
        <f aca="false">H$4*D579*H$14/(H$10*H$6)</f>
        <v>257.385289164774</v>
      </c>
      <c r="F579" s="4" t="n">
        <f aca="false">E579*A579/$H$5</f>
        <v>446.085714480202</v>
      </c>
    </row>
    <row r="580" customFormat="false" ht="12.75" hidden="false" customHeight="false" outlineLevel="0" collapsed="false">
      <c r="A580" s="0" t="n">
        <v>9108.734449</v>
      </c>
      <c r="B580" s="0" t="n">
        <v>2825.525391</v>
      </c>
      <c r="C580" s="0" t="n">
        <v>2893.286377</v>
      </c>
      <c r="D580" s="4" t="n">
        <f aca="false">B580+C580</f>
        <v>5718.811768</v>
      </c>
      <c r="E580" s="4" t="n">
        <f aca="false">H$4*D580*H$14/(H$10*H$6)</f>
        <v>257.300171475532</v>
      </c>
      <c r="F580" s="4" t="n">
        <f aca="false">E580*A580/$H$5</f>
        <v>446.235691113245</v>
      </c>
    </row>
    <row r="581" customFormat="false" ht="12.75" hidden="false" customHeight="false" outlineLevel="0" collapsed="false">
      <c r="A581" s="0" t="n">
        <v>9115.044888</v>
      </c>
      <c r="B581" s="0" t="n">
        <v>2794.949951</v>
      </c>
      <c r="C581" s="0" t="n">
        <v>2905.119629</v>
      </c>
      <c r="D581" s="4" t="n">
        <f aca="false">B581+C581</f>
        <v>5700.06958</v>
      </c>
      <c r="E581" s="4" t="n">
        <f aca="false">H$4*D581*H$14/(H$10*H$6)</f>
        <v>256.456924944284</v>
      </c>
      <c r="F581" s="4" t="n">
        <f aca="false">E581*A581/$H$5</f>
        <v>445.081383045213</v>
      </c>
    </row>
    <row r="582" customFormat="false" ht="12.75" hidden="false" customHeight="false" outlineLevel="0" collapsed="false">
      <c r="A582" s="0" t="n">
        <v>9121.70037</v>
      </c>
      <c r="B582" s="0" t="n">
        <v>2771.519531</v>
      </c>
      <c r="C582" s="0" t="n">
        <v>2926.591309</v>
      </c>
      <c r="D582" s="4" t="n">
        <f aca="false">B582+C582</f>
        <v>5698.11084</v>
      </c>
      <c r="E582" s="4" t="n">
        <f aca="false">H$4*D582*H$14/(H$10*H$6)</f>
        <v>256.368797522309</v>
      </c>
      <c r="F582" s="4" t="n">
        <f aca="false">E582*A582/$H$5</f>
        <v>445.253308711298</v>
      </c>
    </row>
    <row r="583" customFormat="false" ht="12.75" hidden="false" customHeight="false" outlineLevel="0" collapsed="false">
      <c r="A583" s="0" t="n">
        <v>9127.98633</v>
      </c>
      <c r="B583" s="0" t="n">
        <v>2774.553467</v>
      </c>
      <c r="C583" s="0" t="n">
        <v>2937.990479</v>
      </c>
      <c r="D583" s="4" t="n">
        <f aca="false">B583+C583</f>
        <v>5712.543946</v>
      </c>
      <c r="E583" s="4" t="n">
        <f aca="false">H$4*D583*H$14/(H$10*H$6)</f>
        <v>257.018170294027</v>
      </c>
      <c r="F583" s="4" t="n">
        <f aca="false">E583*A583/$H$5</f>
        <v>446.688729863901</v>
      </c>
    </row>
    <row r="584" customFormat="false" ht="12.75" hidden="false" customHeight="false" outlineLevel="0" collapsed="false">
      <c r="A584" s="0" t="n">
        <v>9133.012766</v>
      </c>
      <c r="B584" s="0" t="n">
        <v>2789.085693</v>
      </c>
      <c r="C584" s="0" t="n">
        <v>2926.338379</v>
      </c>
      <c r="D584" s="4" t="n">
        <f aca="false">B584+C584</f>
        <v>5715.424072</v>
      </c>
      <c r="E584" s="4" t="n">
        <f aca="false">H$4*D584*H$14/(H$10*H$6)</f>
        <v>257.147752617023</v>
      </c>
      <c r="F584" s="4" t="n">
        <f aca="false">E584*A584/$H$5</f>
        <v>447.160038041755</v>
      </c>
    </row>
    <row r="585" customFormat="false" ht="12.75" hidden="false" customHeight="false" outlineLevel="0" collapsed="false">
      <c r="A585" s="0" t="n">
        <v>9138.275254</v>
      </c>
      <c r="B585" s="0" t="n">
        <v>2831.47876</v>
      </c>
      <c r="C585" s="0" t="n">
        <v>2861.641357</v>
      </c>
      <c r="D585" s="4" t="n">
        <f aca="false">B585+C585</f>
        <v>5693.120117</v>
      </c>
      <c r="E585" s="4" t="n">
        <f aca="false">H$4*D585*H$14/(H$10*H$6)</f>
        <v>256.144255443328</v>
      </c>
      <c r="F585" s="4" t="n">
        <f aca="false">E585*A585/$H$5</f>
        <v>445.671684517654</v>
      </c>
    </row>
    <row r="586" customFormat="false" ht="12.75" hidden="false" customHeight="false" outlineLevel="0" collapsed="false">
      <c r="A586" s="0" t="n">
        <v>9144.864292</v>
      </c>
      <c r="B586" s="0" t="n">
        <v>2815.531494</v>
      </c>
      <c r="C586" s="0" t="n">
        <v>2838.5625</v>
      </c>
      <c r="D586" s="4" t="n">
        <f aca="false">B586+C586</f>
        <v>5654.093994</v>
      </c>
      <c r="E586" s="4" t="n">
        <f aca="false">H$4*D586*H$14/(H$10*H$6)</f>
        <v>254.388396263609</v>
      </c>
      <c r="F586" s="4" t="n">
        <f aca="false">E586*A586/$H$5</f>
        <v>442.935765109685</v>
      </c>
    </row>
    <row r="587" customFormat="false" ht="12.75" hidden="false" customHeight="false" outlineLevel="0" collapsed="false">
      <c r="A587" s="0" t="n">
        <v>9152.336919</v>
      </c>
      <c r="B587" s="0" t="n">
        <v>2783.874756</v>
      </c>
      <c r="C587" s="0" t="n">
        <v>2843.461182</v>
      </c>
      <c r="D587" s="4" t="n">
        <f aca="false">B587+C587</f>
        <v>5627.335938</v>
      </c>
      <c r="E587" s="4" t="n">
        <f aca="false">H$4*D587*H$14/(H$10*H$6)</f>
        <v>253.184500650944</v>
      </c>
      <c r="F587" s="4" t="n">
        <f aca="false">E587*A587/$H$5</f>
        <v>441.19979448759</v>
      </c>
    </row>
    <row r="588" customFormat="false" ht="12.75" hidden="false" customHeight="false" outlineLevel="0" collapsed="false">
      <c r="A588" s="0" t="n">
        <v>9159.848015</v>
      </c>
      <c r="B588" s="0" t="n">
        <v>2772.209961</v>
      </c>
      <c r="C588" s="0" t="n">
        <v>2846.79541</v>
      </c>
      <c r="D588" s="4" t="n">
        <f aca="false">B588+C588</f>
        <v>5619.005371</v>
      </c>
      <c r="E588" s="4" t="n">
        <f aca="false">H$4*D588*H$14/(H$10*H$6)</f>
        <v>252.809692665554</v>
      </c>
      <c r="F588" s="4" t="n">
        <f aca="false">E588*A588/$H$5</f>
        <v>440.908199092429</v>
      </c>
    </row>
    <row r="589" customFormat="false" ht="12.75" hidden="false" customHeight="false" outlineLevel="0" collapsed="false">
      <c r="A589" s="0" t="n">
        <v>9167.253032</v>
      </c>
      <c r="B589" s="0" t="n">
        <v>2762.869629</v>
      </c>
      <c r="C589" s="0" t="n">
        <v>2848.825684</v>
      </c>
      <c r="D589" s="4" t="n">
        <f aca="false">B589+C589</f>
        <v>5611.695313</v>
      </c>
      <c r="E589" s="4" t="n">
        <f aca="false">H$4*D589*H$14/(H$10*H$6)</f>
        <v>252.480799312669</v>
      </c>
      <c r="F589" s="4" t="n">
        <f aca="false">E589*A589/$H$5</f>
        <v>440.690574458808</v>
      </c>
    </row>
    <row r="590" customFormat="false" ht="12.75" hidden="false" customHeight="false" outlineLevel="0" collapsed="false">
      <c r="A590" s="0" t="n">
        <v>9174.586943</v>
      </c>
      <c r="B590" s="0" t="n">
        <v>2751.70166</v>
      </c>
      <c r="C590" s="0" t="n">
        <v>2849.793945</v>
      </c>
      <c r="D590" s="4" t="n">
        <f aca="false">B590+C590</f>
        <v>5601.495605</v>
      </c>
      <c r="E590" s="4" t="n">
        <f aca="false">H$4*D590*H$14/(H$10*H$6)</f>
        <v>252.021895133993</v>
      </c>
      <c r="F590" s="4" t="n">
        <f aca="false">E590*A590/$H$5</f>
        <v>440.241500739026</v>
      </c>
    </row>
    <row r="591" customFormat="false" ht="12.75" hidden="false" customHeight="false" outlineLevel="0" collapsed="false">
      <c r="A591" s="0" t="n">
        <v>9182.020521</v>
      </c>
      <c r="B591" s="0" t="n">
        <v>2748.005859</v>
      </c>
      <c r="C591" s="0" t="n">
        <v>2851.606689</v>
      </c>
      <c r="D591" s="4" t="n">
        <f aca="false">B591+C591</f>
        <v>5599.612548</v>
      </c>
      <c r="E591" s="4" t="n">
        <f aca="false">H$4*D591*H$14/(H$10*H$6)</f>
        <v>251.937172833512</v>
      </c>
      <c r="F591" s="4" t="n">
        <f aca="false">E591*A591/$H$5</f>
        <v>440.450084053844</v>
      </c>
    </row>
    <row r="592" customFormat="false" ht="12.75" hidden="false" customHeight="false" outlineLevel="0" collapsed="false">
      <c r="A592" s="0" t="n">
        <v>9189.116632</v>
      </c>
      <c r="B592" s="0" t="n">
        <v>2785.628906</v>
      </c>
      <c r="C592" s="0" t="n">
        <v>2816.19043</v>
      </c>
      <c r="D592" s="4" t="n">
        <f aca="false">B592+C592</f>
        <v>5601.819336</v>
      </c>
      <c r="E592" s="4" t="n">
        <f aca="false">H$4*D592*H$14/(H$10*H$6)</f>
        <v>252.03646040475</v>
      </c>
      <c r="F592" s="4" t="n">
        <f aca="false">E592*A592/$H$5</f>
        <v>440.964189663906</v>
      </c>
    </row>
    <row r="593" customFormat="false" ht="12.75" hidden="false" customHeight="false" outlineLevel="0" collapsed="false">
      <c r="A593" s="0" t="n">
        <v>9195.479527</v>
      </c>
      <c r="B593" s="0" t="n">
        <v>2794.558105</v>
      </c>
      <c r="C593" s="0" t="n">
        <v>2834.872314</v>
      </c>
      <c r="D593" s="4" t="n">
        <f aca="false">B593+C593</f>
        <v>5629.430419</v>
      </c>
      <c r="E593" s="4" t="n">
        <f aca="false">H$4*D593*H$14/(H$10*H$6)</f>
        <v>253.27873531757</v>
      </c>
      <c r="F593" s="4" t="n">
        <f aca="false">E593*A593/$H$5</f>
        <v>443.444525197904</v>
      </c>
    </row>
    <row r="594" customFormat="false" ht="12.75" hidden="false" customHeight="false" outlineLevel="0" collapsed="false">
      <c r="A594" s="0" t="n">
        <v>9200.464581</v>
      </c>
      <c r="B594" s="0" t="n">
        <v>2787.513184</v>
      </c>
      <c r="C594" s="0" t="n">
        <v>2863.165527</v>
      </c>
      <c r="D594" s="4" t="n">
        <f aca="false">B594+C594</f>
        <v>5650.678711</v>
      </c>
      <c r="E594" s="4" t="n">
        <f aca="false">H$4*D594*H$14/(H$10*H$6)</f>
        <v>254.234736213727</v>
      </c>
      <c r="F594" s="4" t="n">
        <f aca="false">E594*A594/$H$5</f>
        <v>445.359614668062</v>
      </c>
    </row>
    <row r="595" customFormat="false" ht="12.75" hidden="false" customHeight="false" outlineLevel="0" collapsed="false">
      <c r="A595" s="0" t="n">
        <v>9204.625496</v>
      </c>
      <c r="B595" s="0" t="n">
        <v>2804.60498</v>
      </c>
      <c r="C595" s="0" t="n">
        <v>2837.0271</v>
      </c>
      <c r="D595" s="4" t="n">
        <f aca="false">B595+C595</f>
        <v>5641.63208</v>
      </c>
      <c r="E595" s="4" t="n">
        <f aca="false">H$4*D595*H$14/(H$10*H$6)</f>
        <v>253.827711152927</v>
      </c>
      <c r="F595" s="4" t="n">
        <f aca="false">E595*A595/$H$5</f>
        <v>444.847693911505</v>
      </c>
    </row>
    <row r="596" customFormat="false" ht="12.75" hidden="false" customHeight="false" outlineLevel="0" collapsed="false">
      <c r="A596" s="0" t="n">
        <v>9209.783655</v>
      </c>
      <c r="B596" s="0" t="n">
        <v>2796.612061</v>
      </c>
      <c r="C596" s="0" t="n">
        <v>2806.771484</v>
      </c>
      <c r="D596" s="4" t="n">
        <f aca="false">B596+C596</f>
        <v>5603.383545</v>
      </c>
      <c r="E596" s="4" t="n">
        <f aca="false">H$4*D596*H$14/(H$10*H$6)</f>
        <v>252.10683712989</v>
      </c>
      <c r="F596" s="4" t="n">
        <f aca="false">E596*A596/$H$5</f>
        <v>442.079360088157</v>
      </c>
    </row>
    <row r="597" customFormat="false" ht="12.75" hidden="false" customHeight="false" outlineLevel="0" collapsed="false">
      <c r="A597" s="0" t="n">
        <v>9216.47877</v>
      </c>
      <c r="B597" s="0" t="n">
        <v>2781.286621</v>
      </c>
      <c r="C597" s="0" t="n">
        <v>2776.489258</v>
      </c>
      <c r="D597" s="4" t="n">
        <f aca="false">B597+C597</f>
        <v>5557.775879</v>
      </c>
      <c r="E597" s="4" t="n">
        <f aca="false">H$4*D597*H$14/(H$10*H$6)</f>
        <v>250.054861866766</v>
      </c>
      <c r="F597" s="4" t="n">
        <f aca="false">E597*A597/$H$5</f>
        <v>438.799896752035</v>
      </c>
    </row>
    <row r="598" customFormat="false" ht="12.75" hidden="false" customHeight="false" outlineLevel="0" collapsed="false">
      <c r="A598" s="0" t="n">
        <v>9223.990449</v>
      </c>
      <c r="B598" s="0" t="n">
        <v>2754.917969</v>
      </c>
      <c r="C598" s="0" t="n">
        <v>2790.911133</v>
      </c>
      <c r="D598" s="4" t="n">
        <f aca="false">B598+C598</f>
        <v>5545.829102</v>
      </c>
      <c r="E598" s="4" t="n">
        <f aca="false">H$4*D598*H$14/(H$10*H$6)</f>
        <v>249.517353745257</v>
      </c>
      <c r="F598" s="4" t="n">
        <f aca="false">E598*A598/$H$5</f>
        <v>438.213534713859</v>
      </c>
    </row>
    <row r="599" customFormat="false" ht="12.75" hidden="false" customHeight="false" outlineLevel="0" collapsed="false">
      <c r="A599" s="0" t="n">
        <v>9231.033521</v>
      </c>
      <c r="B599" s="0" t="n">
        <v>2740.331299</v>
      </c>
      <c r="C599" s="0" t="n">
        <v>2807.994873</v>
      </c>
      <c r="D599" s="4" t="n">
        <f aca="false">B599+C599</f>
        <v>5548.326172</v>
      </c>
      <c r="E599" s="4" t="n">
        <f aca="false">H$4*D599*H$14/(H$10*H$6)</f>
        <v>249.629701653398</v>
      </c>
      <c r="F599" s="4" t="n">
        <f aca="false">E599*A599/$H$5</f>
        <v>438.745598207149</v>
      </c>
    </row>
    <row r="600" customFormat="false" ht="12.75" hidden="false" customHeight="false" outlineLevel="0" collapsed="false">
      <c r="A600" s="0" t="n">
        <v>9237.45878</v>
      </c>
      <c r="B600" s="0" t="n">
        <v>2716.790039</v>
      </c>
      <c r="C600" s="0" t="n">
        <v>2834.281982</v>
      </c>
      <c r="D600" s="4" t="n">
        <f aca="false">B600+C600</f>
        <v>5551.072021</v>
      </c>
      <c r="E600" s="4" t="n">
        <f aca="false">H$4*D600*H$14/(H$10*H$6)</f>
        <v>249.753242599876</v>
      </c>
      <c r="F600" s="4" t="n">
        <f aca="false">E600*A600/$H$5</f>
        <v>439.26827193027</v>
      </c>
    </row>
    <row r="601" customFormat="false" ht="12.75" hidden="false" customHeight="false" outlineLevel="0" collapsed="false">
      <c r="A601" s="0" t="n">
        <v>9243.941741</v>
      </c>
      <c r="B601" s="0" t="n">
        <v>2707.751221</v>
      </c>
      <c r="C601" s="0" t="n">
        <v>2838.255371</v>
      </c>
      <c r="D601" s="4" t="n">
        <f aca="false">B601+C601</f>
        <v>5546.006592</v>
      </c>
      <c r="E601" s="4" t="n">
        <f aca="false">H$4*D601*H$14/(H$10*H$6)</f>
        <v>249.52533935648</v>
      </c>
      <c r="F601" s="4" t="n">
        <f aca="false">E601*A601/$H$5</f>
        <v>439.175436141771</v>
      </c>
    </row>
    <row r="602" customFormat="false" ht="12.75" hidden="false" customHeight="false" outlineLevel="0" collapsed="false">
      <c r="A602" s="0" t="n">
        <v>9250.282488</v>
      </c>
      <c r="B602" s="0" t="n">
        <v>2718.353516</v>
      </c>
      <c r="C602" s="0" t="n">
        <v>2836.354004</v>
      </c>
      <c r="D602" s="4" t="n">
        <f aca="false">B602+C602</f>
        <v>5554.70752</v>
      </c>
      <c r="E602" s="4" t="n">
        <f aca="false">H$4*D602*H$14/(H$10*H$6)</f>
        <v>249.916810584633</v>
      </c>
      <c r="F602" s="4" t="n">
        <f aca="false">E602*A602/$H$5</f>
        <v>440.166161106269</v>
      </c>
    </row>
    <row r="603" customFormat="false" ht="12.75" hidden="false" customHeight="false" outlineLevel="0" collapsed="false">
      <c r="A603" s="0" t="n">
        <v>9255.741976</v>
      </c>
      <c r="B603" s="0" t="n">
        <v>2731.147949</v>
      </c>
      <c r="C603" s="0" t="n">
        <v>2831.687256</v>
      </c>
      <c r="D603" s="4" t="n">
        <f aca="false">B603+C603</f>
        <v>5562.835205</v>
      </c>
      <c r="E603" s="4" t="n">
        <f aca="false">H$4*D603*H$14/(H$10*H$6)</f>
        <v>250.282490524634</v>
      </c>
      <c r="F603" s="4" t="n">
        <f aca="false">E603*A603/$H$5</f>
        <v>441.070379981889</v>
      </c>
    </row>
    <row r="604" customFormat="false" ht="12.75" hidden="false" customHeight="false" outlineLevel="0" collapsed="false">
      <c r="A604" s="0" t="n">
        <v>9260.750927</v>
      </c>
      <c r="B604" s="0" t="n">
        <v>2766.45752</v>
      </c>
      <c r="C604" s="0" t="n">
        <v>2803.852051</v>
      </c>
      <c r="D604" s="4" t="n">
        <f aca="false">B604+C604</f>
        <v>5570.309571</v>
      </c>
      <c r="E604" s="4" t="n">
        <f aca="false">H$4*D604*H$14/(H$10*H$6)</f>
        <v>250.618776405598</v>
      </c>
      <c r="F604" s="4" t="n">
        <f aca="false">E604*A604/$H$5</f>
        <v>441.902029074363</v>
      </c>
    </row>
    <row r="605" customFormat="false" ht="12.75" hidden="false" customHeight="false" outlineLevel="0" collapsed="false">
      <c r="A605" s="0" t="n">
        <v>9265.873533</v>
      </c>
      <c r="B605" s="0" t="n">
        <v>2785.501709</v>
      </c>
      <c r="C605" s="0" t="n">
        <v>2759.594482</v>
      </c>
      <c r="D605" s="4" t="n">
        <f aca="false">B605+C605</f>
        <v>5545.096191</v>
      </c>
      <c r="E605" s="4" t="n">
        <f aca="false">H$4*D605*H$14/(H$10*H$6)</f>
        <v>249.484378691413</v>
      </c>
      <c r="F605" s="4" t="n">
        <f aca="false">E605*A605/$H$5</f>
        <v>440.145141936043</v>
      </c>
    </row>
    <row r="606" customFormat="false" ht="12.75" hidden="false" customHeight="false" outlineLevel="0" collapsed="false">
      <c r="A606" s="0" t="n">
        <v>9271.553919</v>
      </c>
      <c r="B606" s="0" t="n">
        <v>2762.154785</v>
      </c>
      <c r="C606" s="0" t="n">
        <v>2752.552002</v>
      </c>
      <c r="D606" s="4" t="n">
        <f aca="false">B606+C606</f>
        <v>5514.706787</v>
      </c>
      <c r="E606" s="4" t="n">
        <f aca="false">H$4*D606*H$14/(H$10*H$6)</f>
        <v>248.117101855341</v>
      </c>
      <c r="F606" s="4" t="n">
        <f aca="false">E606*A606/$H$5</f>
        <v>438.001315295721</v>
      </c>
    </row>
    <row r="607" customFormat="false" ht="12.75" hidden="false" customHeight="false" outlineLevel="0" collapsed="false">
      <c r="A607" s="0" t="n">
        <v>9278.549198</v>
      </c>
      <c r="B607" s="0" t="n">
        <v>2703.225098</v>
      </c>
      <c r="C607" s="0" t="n">
        <v>2779.308838</v>
      </c>
      <c r="D607" s="4" t="n">
        <f aca="false">B607+C607</f>
        <v>5482.533936</v>
      </c>
      <c r="E607" s="4" t="n">
        <f aca="false">H$4*D607*H$14/(H$10*H$6)</f>
        <v>246.669584361327</v>
      </c>
      <c r="F607" s="4" t="n">
        <f aca="false">E607*A607/$H$5</f>
        <v>435.774550446731</v>
      </c>
    </row>
    <row r="608" customFormat="false" ht="12.75" hidden="false" customHeight="false" outlineLevel="0" collapsed="false">
      <c r="A608" s="0" t="n">
        <v>9286.04514</v>
      </c>
      <c r="B608" s="0" t="n">
        <v>2679.66626</v>
      </c>
      <c r="C608" s="0" t="n">
        <v>2781.578857</v>
      </c>
      <c r="D608" s="4" t="n">
        <f aca="false">B608+C608</f>
        <v>5461.245117</v>
      </c>
      <c r="E608" s="4" t="n">
        <f aca="false">H$4*D608*H$14/(H$10*H$6)</f>
        <v>245.711760078691</v>
      </c>
      <c r="F608" s="4" t="n">
        <f aca="false">E608*A608/$H$5</f>
        <v>434.433112695579</v>
      </c>
    </row>
    <row r="609" customFormat="false" ht="12.75" hidden="false" customHeight="false" outlineLevel="0" collapsed="false">
      <c r="A609" s="0" t="n">
        <v>9293.535253</v>
      </c>
      <c r="B609" s="0" t="n">
        <v>2706.018066</v>
      </c>
      <c r="C609" s="0" t="n">
        <v>2757.390381</v>
      </c>
      <c r="D609" s="4" t="n">
        <f aca="false">B609+C609</f>
        <v>5463.408447</v>
      </c>
      <c r="E609" s="4" t="n">
        <f aca="false">H$4*D609*H$14/(H$10*H$6)</f>
        <v>245.80909239221</v>
      </c>
      <c r="F609" s="4" t="n">
        <f aca="false">E609*A609/$H$5</f>
        <v>434.955754097865</v>
      </c>
    </row>
    <row r="610" customFormat="false" ht="12.75" hidden="false" customHeight="false" outlineLevel="0" collapsed="false">
      <c r="A610" s="0" t="n">
        <v>9300.580656</v>
      </c>
      <c r="B610" s="0" t="n">
        <v>2724.525879</v>
      </c>
      <c r="C610" s="0" t="n">
        <v>2747.446045</v>
      </c>
      <c r="D610" s="4" t="n">
        <f aca="false">B610+C610</f>
        <v>5471.971924</v>
      </c>
      <c r="E610" s="4" t="n">
        <f aca="false">H$4*D610*H$14/(H$10*H$6)</f>
        <v>246.194379439575</v>
      </c>
      <c r="F610" s="4" t="n">
        <f aca="false">E610*A610/$H$5</f>
        <v>435.967769721432</v>
      </c>
    </row>
    <row r="611" customFormat="false" ht="12.75" hidden="false" customHeight="false" outlineLevel="0" collapsed="false">
      <c r="A611" s="0" t="n">
        <v>9306.710997</v>
      </c>
      <c r="B611" s="0" t="n">
        <v>2729.492676</v>
      </c>
      <c r="C611" s="0" t="n">
        <v>2758.537842</v>
      </c>
      <c r="D611" s="4" t="n">
        <f aca="false">B611+C611</f>
        <v>5488.030518</v>
      </c>
      <c r="E611" s="4" t="n">
        <f aca="false">H$4*D611*H$14/(H$10*H$6)</f>
        <v>246.916885994691</v>
      </c>
      <c r="F611" s="4" t="n">
        <f aca="false">E611*A611/$H$5</f>
        <v>437.535409241578</v>
      </c>
    </row>
    <row r="612" customFormat="false" ht="12.75" hidden="false" customHeight="false" outlineLevel="0" collapsed="false">
      <c r="A612" s="0" t="n">
        <v>9312.21245</v>
      </c>
      <c r="B612" s="0" t="n">
        <v>2715.547852</v>
      </c>
      <c r="C612" s="0" t="n">
        <v>2770.869629</v>
      </c>
      <c r="D612" s="4" t="n">
        <f aca="false">B612+C612</f>
        <v>5486.417481</v>
      </c>
      <c r="E612" s="4" t="n">
        <f aca="false">H$4*D612*H$14/(H$10*H$6)</f>
        <v>246.844312405363</v>
      </c>
      <c r="F612" s="4" t="n">
        <f aca="false">E612*A612/$H$5</f>
        <v>437.66537242992</v>
      </c>
    </row>
    <row r="613" customFormat="false" ht="12.75" hidden="false" customHeight="false" outlineLevel="0" collapsed="false">
      <c r="A613" s="0" t="n">
        <v>9317.800747</v>
      </c>
      <c r="B613" s="0" t="n">
        <v>2712.293701</v>
      </c>
      <c r="C613" s="0" t="n">
        <v>2769.731934</v>
      </c>
      <c r="D613" s="4" t="n">
        <f aca="false">B613+C613</f>
        <v>5482.025635</v>
      </c>
      <c r="E613" s="4" t="n">
        <f aca="false">H$4*D613*H$14/(H$10*H$6)</f>
        <v>246.646714936739</v>
      </c>
      <c r="F613" s="4" t="n">
        <f aca="false">E613*A613/$H$5</f>
        <v>437.577458332487</v>
      </c>
    </row>
    <row r="614" customFormat="false" ht="12.75" hidden="false" customHeight="false" outlineLevel="0" collapsed="false">
      <c r="A614" s="0" t="n">
        <v>9323.665312</v>
      </c>
      <c r="B614" s="0" t="n">
        <v>2668.822266</v>
      </c>
      <c r="C614" s="0" t="n">
        <v>2794.301514</v>
      </c>
      <c r="D614" s="4" t="n">
        <f aca="false">B614+C614</f>
        <v>5463.12378</v>
      </c>
      <c r="E614" s="4" t="n">
        <f aca="false">H$4*D614*H$14/(H$10*H$6)</f>
        <v>245.79628468479</v>
      </c>
      <c r="F614" s="4" t="n">
        <f aca="false">E614*A614/$H$5</f>
        <v>436.343163668327</v>
      </c>
    </row>
    <row r="615" customFormat="false" ht="12.75" hidden="false" customHeight="false" outlineLevel="0" collapsed="false">
      <c r="A615" s="0" t="n">
        <v>9329.570675</v>
      </c>
      <c r="B615" s="0" t="n">
        <v>2659.807373</v>
      </c>
      <c r="C615" s="0" t="n">
        <v>2812.41748</v>
      </c>
      <c r="D615" s="4" t="n">
        <f aca="false">B615+C615</f>
        <v>5472.224853</v>
      </c>
      <c r="E615" s="4" t="n">
        <f aca="false">H$4*D615*H$14/(H$10*H$6)</f>
        <v>246.20575919427</v>
      </c>
      <c r="F615" s="4" t="n">
        <f aca="false">E615*A615/$H$5</f>
        <v>437.346900768449</v>
      </c>
    </row>
    <row r="616" customFormat="false" ht="12.75" hidden="false" customHeight="false" outlineLevel="0" collapsed="false">
      <c r="A616" s="0" t="n">
        <v>9334.757393</v>
      </c>
      <c r="B616" s="0" t="n">
        <v>2667.197754</v>
      </c>
      <c r="C616" s="0" t="n">
        <v>2807.649414</v>
      </c>
      <c r="D616" s="4" t="n">
        <f aca="false">B616+C616</f>
        <v>5474.847168</v>
      </c>
      <c r="E616" s="4" t="n">
        <f aca="false">H$4*D616*H$14/(H$10*H$6)</f>
        <v>246.323742112145</v>
      </c>
      <c r="F616" s="4" t="n">
        <f aca="false">E616*A616/$H$5</f>
        <v>437.799736249387</v>
      </c>
    </row>
    <row r="617" customFormat="false" ht="12.75" hidden="false" customHeight="false" outlineLevel="0" collapsed="false">
      <c r="A617" s="0" t="n">
        <v>9339.536121</v>
      </c>
      <c r="B617" s="0" t="n">
        <v>2702.574463</v>
      </c>
      <c r="C617" s="0" t="n">
        <v>2763.69751</v>
      </c>
      <c r="D617" s="4" t="n">
        <f aca="false">B617+C617</f>
        <v>5466.271973</v>
      </c>
      <c r="E617" s="4" t="n">
        <f aca="false">H$4*D617*H$14/(H$10*H$6)</f>
        <v>245.937927849769</v>
      </c>
      <c r="F617" s="4" t="n">
        <f aca="false">E617*A617/$H$5</f>
        <v>437.337786275765</v>
      </c>
    </row>
    <row r="618" customFormat="false" ht="12.75" hidden="false" customHeight="false" outlineLevel="0" collapsed="false">
      <c r="A618" s="0" t="n">
        <v>9345.18212</v>
      </c>
      <c r="B618" s="0" t="n">
        <v>2701.249756</v>
      </c>
      <c r="C618" s="0" t="n">
        <v>2726.919189</v>
      </c>
      <c r="D618" s="4" t="n">
        <f aca="false">B618+C618</f>
        <v>5428.168945</v>
      </c>
      <c r="E618" s="4" t="n">
        <f aca="false">H$4*D618*H$14/(H$10*H$6)</f>
        <v>244.223600462217</v>
      </c>
      <c r="F618" s="4" t="n">
        <f aca="false">E618*A618/$H$5</f>
        <v>434.551832372425</v>
      </c>
    </row>
    <row r="619" customFormat="false" ht="12.75" hidden="false" customHeight="false" outlineLevel="0" collapsed="false">
      <c r="A619" s="0" t="n">
        <v>9352.084144</v>
      </c>
      <c r="B619" s="0" t="n">
        <v>2669.546143</v>
      </c>
      <c r="C619" s="0" t="n">
        <v>2727.862061</v>
      </c>
      <c r="D619" s="4" t="n">
        <f aca="false">B619+C619</f>
        <v>5397.408204</v>
      </c>
      <c r="E619" s="4" t="n">
        <f aca="false">H$4*D619*H$14/(H$10*H$6)</f>
        <v>242.839616471294</v>
      </c>
      <c r="F619" s="4" t="n">
        <f aca="false">E619*A619/$H$5</f>
        <v>432.408408570314</v>
      </c>
    </row>
    <row r="620" customFormat="false" ht="12.75" hidden="false" customHeight="false" outlineLevel="0" collapsed="false">
      <c r="A620" s="0" t="n">
        <v>9359.313143</v>
      </c>
      <c r="B620" s="0" t="n">
        <v>2657.058838</v>
      </c>
      <c r="C620" s="0" t="n">
        <v>2727.679199</v>
      </c>
      <c r="D620" s="4" t="n">
        <f aca="false">B620+C620</f>
        <v>5384.738037</v>
      </c>
      <c r="E620" s="4" t="n">
        <f aca="false">H$4*D620*H$14/(H$10*H$6)</f>
        <v>242.269561663761</v>
      </c>
      <c r="F620" s="4" t="n">
        <f aca="false">E620*A620/$H$5</f>
        <v>431.726809344909</v>
      </c>
    </row>
    <row r="621" customFormat="false" ht="12.75" hidden="false" customHeight="false" outlineLevel="0" collapsed="false">
      <c r="A621" s="0" t="n">
        <v>9366.286275</v>
      </c>
      <c r="B621" s="0" t="n">
        <v>2652.883057</v>
      </c>
      <c r="C621" s="0" t="n">
        <v>2726.122803</v>
      </c>
      <c r="D621" s="4" t="n">
        <f aca="false">B621+C621</f>
        <v>5379.00586</v>
      </c>
      <c r="E621" s="4" t="n">
        <f aca="false">H$4*D621*H$14/(H$10*H$6)</f>
        <v>242.011660165188</v>
      </c>
      <c r="F621" s="4" t="n">
        <f aca="false">E621*A621/$H$5</f>
        <v>431.588540795063</v>
      </c>
    </row>
    <row r="622" customFormat="false" ht="12.75" hidden="false" customHeight="false" outlineLevel="0" collapsed="false">
      <c r="A622" s="0" t="n">
        <v>9373.20695</v>
      </c>
      <c r="B622" s="0" t="n">
        <v>2641.955811</v>
      </c>
      <c r="C622" s="0" t="n">
        <v>2725.355713</v>
      </c>
      <c r="D622" s="4" t="n">
        <f aca="false">B622+C622</f>
        <v>5367.311524</v>
      </c>
      <c r="E622" s="4" t="n">
        <f aca="false">H$4*D622*H$14/(H$10*H$6)</f>
        <v>241.48550984233</v>
      </c>
      <c r="F622" s="4" t="n">
        <f aca="false">E622*A622/$H$5</f>
        <v>430.968441098611</v>
      </c>
    </row>
    <row r="623" customFormat="false" ht="12.75" hidden="false" customHeight="false" outlineLevel="0" collapsed="false">
      <c r="A623" s="0" t="n">
        <v>9380.349106</v>
      </c>
      <c r="B623" s="0" t="n">
        <v>2635.8396</v>
      </c>
      <c r="C623" s="0" t="n">
        <v>2725.927246</v>
      </c>
      <c r="D623" s="4" t="n">
        <f aca="false">B623+C623</f>
        <v>5361.766846</v>
      </c>
      <c r="E623" s="4" t="n">
        <f aca="false">H$4*D623*H$14/(H$10*H$6)</f>
        <v>241.236044278844</v>
      </c>
      <c r="F623" s="4" t="n">
        <f aca="false">E623*A623/$H$5</f>
        <v>430.851279254629</v>
      </c>
    </row>
    <row r="624" customFormat="false" ht="12.75" hidden="false" customHeight="false" outlineLevel="0" collapsed="false">
      <c r="A624" s="0" t="n">
        <v>9387.226068</v>
      </c>
      <c r="B624" s="0" t="n">
        <v>2670.821289</v>
      </c>
      <c r="C624" s="0" t="n">
        <v>2696.470703</v>
      </c>
      <c r="D624" s="4" t="n">
        <f aca="false">B624+C624</f>
        <v>5367.291992</v>
      </c>
      <c r="E624" s="4" t="n">
        <f aca="false">H$4*D624*H$14/(H$10*H$6)</f>
        <v>241.484631060662</v>
      </c>
      <c r="F624" s="4" t="n">
        <f aca="false">E624*A624/$H$5</f>
        <v>431.611452104774</v>
      </c>
    </row>
    <row r="625" customFormat="false" ht="12.75" hidden="false" customHeight="false" outlineLevel="0" collapsed="false">
      <c r="A625" s="0" t="n">
        <v>9393.180973</v>
      </c>
      <c r="B625" s="0" t="n">
        <v>2679.178711</v>
      </c>
      <c r="C625" s="0" t="n">
        <v>2720.073242</v>
      </c>
      <c r="D625" s="4" t="n">
        <f aca="false">B625+C625</f>
        <v>5399.251953</v>
      </c>
      <c r="E625" s="4" t="n">
        <f aca="false">H$4*D625*H$14/(H$10*H$6)</f>
        <v>242.922570230414</v>
      </c>
      <c r="F625" s="4" t="n">
        <f aca="false">E625*A625/$H$5</f>
        <v>434.45694484704</v>
      </c>
    </row>
    <row r="626" customFormat="false" ht="12.75" hidden="false" customHeight="false" outlineLevel="0" collapsed="false">
      <c r="A626" s="0" t="n">
        <v>9397.486433</v>
      </c>
      <c r="B626" s="0" t="n">
        <v>2694.414795</v>
      </c>
      <c r="C626" s="0" t="n">
        <v>2730.572754</v>
      </c>
      <c r="D626" s="4" t="n">
        <f aca="false">B626+C626</f>
        <v>5424.987549</v>
      </c>
      <c r="E626" s="4" t="n">
        <f aca="false">H$4*D626*H$14/(H$10*H$6)</f>
        <v>244.08046343139</v>
      </c>
      <c r="F626" s="4" t="n">
        <f aca="false">E626*A626/$H$5</f>
        <v>436.727875778847</v>
      </c>
    </row>
    <row r="627" customFormat="false" ht="12.75" hidden="false" customHeight="false" outlineLevel="0" collapsed="false">
      <c r="A627" s="0" t="n">
        <v>9401.013215</v>
      </c>
      <c r="B627" s="0" t="n">
        <v>2707.25293</v>
      </c>
      <c r="C627" s="0" t="n">
        <v>2706.927002</v>
      </c>
      <c r="D627" s="4" t="n">
        <f aca="false">B627+C627</f>
        <v>5414.179932</v>
      </c>
      <c r="E627" s="4" t="n">
        <f aca="false">H$4*D627*H$14/(H$10*H$6)</f>
        <v>243.594208275572</v>
      </c>
      <c r="F627" s="4" t="n">
        <f aca="false">E627*A627/$H$5</f>
        <v>436.021403035373</v>
      </c>
    </row>
    <row r="628" customFormat="false" ht="12.75" hidden="false" customHeight="false" outlineLevel="0" collapsed="false">
      <c r="A628" s="0" t="n">
        <v>9405.728413</v>
      </c>
      <c r="B628" s="0" t="n">
        <v>2691.588623</v>
      </c>
      <c r="C628" s="0" t="n">
        <v>2677.231201</v>
      </c>
      <c r="D628" s="4" t="n">
        <f aca="false">B628+C628</f>
        <v>5368.819824</v>
      </c>
      <c r="E628" s="4" t="n">
        <f aca="false">H$4*D628*H$14/(H$10*H$6)</f>
        <v>241.553371115682</v>
      </c>
      <c r="F628" s="4" t="n">
        <f aca="false">E628*A628/$H$5</f>
        <v>432.585266865832</v>
      </c>
    </row>
    <row r="629" customFormat="false" ht="12.75" hidden="false" customHeight="false" outlineLevel="0" collapsed="false">
      <c r="A629" s="0" t="n">
        <v>9412.177569</v>
      </c>
      <c r="B629" s="0" t="n">
        <v>2674.774658</v>
      </c>
      <c r="C629" s="0" t="n">
        <v>2649.965088</v>
      </c>
      <c r="D629" s="4" t="n">
        <f aca="false">B629+C629</f>
        <v>5324.739746</v>
      </c>
      <c r="E629" s="4" t="n">
        <f aca="false">H$4*D629*H$14/(H$10*H$6)</f>
        <v>239.570124929557</v>
      </c>
      <c r="F629" s="4" t="n">
        <f aca="false">E629*A629/$H$5</f>
        <v>429.32774752709</v>
      </c>
    </row>
    <row r="630" customFormat="false" ht="12.75" hidden="false" customHeight="false" outlineLevel="0" collapsed="false">
      <c r="A630" s="0" t="n">
        <v>9419.287668</v>
      </c>
      <c r="B630" s="0" t="n">
        <v>2670.875488</v>
      </c>
      <c r="C630" s="0" t="n">
        <v>2642.640381</v>
      </c>
      <c r="D630" s="4" t="n">
        <f aca="false">B630+C630</f>
        <v>5313.515869</v>
      </c>
      <c r="E630" s="4" t="n">
        <f aca="false">H$4*D630*H$14/(H$10*H$6)</f>
        <v>239.065141448044</v>
      </c>
      <c r="F630" s="4" t="n">
        <f aca="false">E630*A630/$H$5</f>
        <v>428.746415952872</v>
      </c>
    </row>
    <row r="631" customFormat="false" ht="12.75" hidden="false" customHeight="false" outlineLevel="0" collapsed="false">
      <c r="A631" s="0" t="n">
        <v>9425.869712</v>
      </c>
      <c r="B631" s="0" t="n">
        <v>2662.226807</v>
      </c>
      <c r="C631" s="0" t="n">
        <v>2657.083984</v>
      </c>
      <c r="D631" s="4" t="n">
        <f aca="false">B631+C631</f>
        <v>5319.310791</v>
      </c>
      <c r="E631" s="4" t="n">
        <f aca="false">H$4*D631*H$14/(H$10*H$6)</f>
        <v>239.325865962992</v>
      </c>
      <c r="F631" s="4" t="n">
        <f aca="false">E631*A631/$H$5</f>
        <v>429.513934643169</v>
      </c>
    </row>
    <row r="632" customFormat="false" ht="12.75" hidden="false" customHeight="false" outlineLevel="0" collapsed="false">
      <c r="A632" s="0" t="n">
        <v>9431.828114</v>
      </c>
      <c r="B632" s="0" t="n">
        <v>2647.445313</v>
      </c>
      <c r="C632" s="0" t="n">
        <v>2674.237305</v>
      </c>
      <c r="D632" s="4" t="n">
        <f aca="false">B632+C632</f>
        <v>5321.682618</v>
      </c>
      <c r="E632" s="4" t="n">
        <f aca="false">H$4*D632*H$14/(H$10*H$6)</f>
        <v>239.432578951383</v>
      </c>
      <c r="F632" s="4" t="n">
        <f aca="false">E632*A632/$H$5</f>
        <v>429.977081508418</v>
      </c>
    </row>
    <row r="633" customFormat="false" ht="12.75" hidden="false" customHeight="false" outlineLevel="0" collapsed="false">
      <c r="A633" s="0" t="n">
        <v>9437.845384</v>
      </c>
      <c r="B633" s="0" t="n">
        <v>2598.325684</v>
      </c>
      <c r="C633" s="0" t="n">
        <v>2722.999512</v>
      </c>
      <c r="D633" s="4" t="n">
        <f aca="false">B633+C633</f>
        <v>5321.325196</v>
      </c>
      <c r="E633" s="4" t="n">
        <f aca="false">H$4*D633*H$14/(H$10*H$6)</f>
        <v>239.416497858733</v>
      </c>
      <c r="F633" s="4" t="n">
        <f aca="false">E633*A633/$H$5</f>
        <v>430.222498989832</v>
      </c>
    </row>
    <row r="634" customFormat="false" ht="12.75" hidden="false" customHeight="false" outlineLevel="0" collapsed="false">
      <c r="A634" s="0" t="n">
        <v>9443.63243</v>
      </c>
      <c r="B634" s="0" t="n">
        <v>2600.547852</v>
      </c>
      <c r="C634" s="0" t="n">
        <v>2724.2854</v>
      </c>
      <c r="D634" s="4" t="n">
        <f aca="false">B634+C634</f>
        <v>5324.833252</v>
      </c>
      <c r="E634" s="4" t="n">
        <f aca="false">H$4*D634*H$14/(H$10*H$6)</f>
        <v>239.574331941574</v>
      </c>
      <c r="F634" s="4" t="n">
        <f aca="false">E634*A634/$H$5</f>
        <v>430.770096307777</v>
      </c>
    </row>
    <row r="635" customFormat="false" ht="12.75" hidden="false" customHeight="false" outlineLevel="0" collapsed="false">
      <c r="A635" s="0" t="n">
        <v>9448.574937</v>
      </c>
      <c r="B635" s="0" t="n">
        <v>2619.929932</v>
      </c>
      <c r="C635" s="0" t="n">
        <v>2715.644775</v>
      </c>
      <c r="D635" s="4" t="n">
        <f aca="false">B635+C635</f>
        <v>5335.574707</v>
      </c>
      <c r="E635" s="4" t="n">
        <f aca="false">H$4*D635*H$14/(H$10*H$6)</f>
        <v>240.057610343718</v>
      </c>
      <c r="F635" s="4" t="n">
        <f aca="false">E635*A635/$H$5</f>
        <v>431.864968656361</v>
      </c>
    </row>
    <row r="636" customFormat="false" ht="12.75" hidden="false" customHeight="false" outlineLevel="0" collapsed="false">
      <c r="A636" s="0" t="n">
        <v>9453.226022</v>
      </c>
      <c r="B636" s="0" t="n">
        <v>2666.389893</v>
      </c>
      <c r="C636" s="0" t="n">
        <v>2672.222412</v>
      </c>
      <c r="D636" s="4" t="n">
        <f aca="false">B636+C636</f>
        <v>5338.612305</v>
      </c>
      <c r="E636" s="4" t="n">
        <f aca="false">H$4*D636*H$14/(H$10*H$6)</f>
        <v>240.194277630207</v>
      </c>
      <c r="F636" s="4" t="n">
        <f aca="false">E636*A636/$H$5</f>
        <v>432.323541515574</v>
      </c>
    </row>
    <row r="637" customFormat="false" ht="12.75" hidden="false" customHeight="false" outlineLevel="0" collapsed="false">
      <c r="A637" s="0" t="n">
        <v>9457.79551</v>
      </c>
      <c r="B637" s="0" t="n">
        <v>2670.722168</v>
      </c>
      <c r="C637" s="0" t="n">
        <v>2643.398682</v>
      </c>
      <c r="D637" s="4" t="n">
        <f aca="false">B637+C637</f>
        <v>5314.12085</v>
      </c>
      <c r="E637" s="4" t="n">
        <f aca="false">H$4*D637*H$14/(H$10*H$6)</f>
        <v>239.092360688921</v>
      </c>
      <c r="F637" s="4" t="n">
        <f aca="false">E637*A637/$H$5</f>
        <v>430.548228311854</v>
      </c>
    </row>
    <row r="638" customFormat="false" ht="12.75" hidden="false" customHeight="false" outlineLevel="0" collapsed="false">
      <c r="A638" s="0" t="n">
        <v>9463.356996</v>
      </c>
      <c r="B638" s="0" t="n">
        <v>2650.983887</v>
      </c>
      <c r="C638" s="0" t="n">
        <v>2628.888428</v>
      </c>
      <c r="D638" s="4" t="n">
        <f aca="false">B638+C638</f>
        <v>5279.872315</v>
      </c>
      <c r="E638" s="4" t="n">
        <f aca="false">H$4*D638*H$14/(H$10*H$6)</f>
        <v>237.551454240907</v>
      </c>
      <c r="F638" s="4" t="n">
        <f aca="false">E638*A638/$H$5</f>
        <v>428.024968327142</v>
      </c>
    </row>
    <row r="639" customFormat="false" ht="12.75" hidden="false" customHeight="false" outlineLevel="0" collapsed="false">
      <c r="A639" s="0" t="n">
        <v>9470.154109</v>
      </c>
      <c r="B639" s="0" t="n">
        <v>2588.049072</v>
      </c>
      <c r="C639" s="0" t="n">
        <v>2656.990479</v>
      </c>
      <c r="D639" s="4" t="n">
        <f aca="false">B639+C639</f>
        <v>5245.039551</v>
      </c>
      <c r="E639" s="4" t="n">
        <f aca="false">H$4*D639*H$14/(H$10*H$6)</f>
        <v>235.984262223797</v>
      </c>
      <c r="F639" s="4" t="n">
        <f aca="false">E639*A639/$H$5</f>
        <v>425.506573654783</v>
      </c>
    </row>
    <row r="640" customFormat="false" ht="12.75" hidden="false" customHeight="false" outlineLevel="0" collapsed="false">
      <c r="A640" s="0" t="n">
        <v>9477.358629</v>
      </c>
      <c r="B640" s="0" t="n">
        <v>2571.459717</v>
      </c>
      <c r="C640" s="0" t="n">
        <v>2662.029541</v>
      </c>
      <c r="D640" s="4" t="n">
        <f aca="false">B640+C640</f>
        <v>5233.489258</v>
      </c>
      <c r="E640" s="4" t="n">
        <f aca="false">H$4*D640*H$14/(H$10*H$6)</f>
        <v>235.464592668292</v>
      </c>
      <c r="F640" s="4" t="n">
        <f aca="false">E640*A640/$H$5</f>
        <v>424.892545881333</v>
      </c>
    </row>
    <row r="641" customFormat="false" ht="12.75" hidden="false" customHeight="false" outlineLevel="0" collapsed="false">
      <c r="A641" s="0" t="n">
        <v>9484.303201</v>
      </c>
      <c r="B641" s="0" t="n">
        <v>2609.644775</v>
      </c>
      <c r="C641" s="0" t="n">
        <v>2632.040039</v>
      </c>
      <c r="D641" s="4" t="n">
        <f aca="false">B641+C641</f>
        <v>5241.684814</v>
      </c>
      <c r="E641" s="4" t="n">
        <f aca="false">H$4*D641*H$14/(H$10*H$6)</f>
        <v>235.833326253114</v>
      </c>
      <c r="F641" s="4" t="n">
        <f aca="false">E641*A641/$H$5</f>
        <v>425.869749697719</v>
      </c>
    </row>
    <row r="642" customFormat="false" ht="12.75" hidden="false" customHeight="false" outlineLevel="0" collapsed="false">
      <c r="A642" s="0" t="n">
        <v>9490.462684</v>
      </c>
      <c r="B642" s="0" t="n">
        <v>2616.647949</v>
      </c>
      <c r="C642" s="0" t="n">
        <v>2635.826172</v>
      </c>
      <c r="D642" s="4" t="n">
        <f aca="false">B642+C642</f>
        <v>5252.474121</v>
      </c>
      <c r="E642" s="4" t="n">
        <f aca="false">H$4*D642*H$14/(H$10*H$6)</f>
        <v>236.318757607357</v>
      </c>
      <c r="F642" s="4" t="n">
        <f aca="false">E642*A642/$H$5</f>
        <v>427.023491625626</v>
      </c>
    </row>
    <row r="643" customFormat="false" ht="12.75" hidden="false" customHeight="false" outlineLevel="0" collapsed="false">
      <c r="A643" s="0" t="n">
        <v>9495.915178</v>
      </c>
      <c r="B643" s="0" t="n">
        <v>2625.220703</v>
      </c>
      <c r="C643" s="0" t="n">
        <v>2643.80127</v>
      </c>
      <c r="D643" s="4" t="n">
        <f aca="false">B643+C643</f>
        <v>5269.021973</v>
      </c>
      <c r="E643" s="4" t="n">
        <f aca="false">H$4*D643*H$14/(H$10*H$6)</f>
        <v>237.063276806429</v>
      </c>
      <c r="F643" s="4" t="n">
        <f aca="false">E643*A643/$H$5</f>
        <v>428.614931593699</v>
      </c>
    </row>
    <row r="644" customFormat="false" ht="12.75" hidden="false" customHeight="false" outlineLevel="0" collapsed="false">
      <c r="A644" s="0" t="n">
        <v>9500.89149</v>
      </c>
      <c r="B644" s="0" t="n">
        <v>2627.843994</v>
      </c>
      <c r="C644" s="0" t="n">
        <v>2631.153564</v>
      </c>
      <c r="D644" s="4" t="n">
        <f aca="false">B644+C644</f>
        <v>5258.997558</v>
      </c>
      <c r="E644" s="4" t="n">
        <f aca="false">H$4*D644*H$14/(H$10*H$6)</f>
        <v>236.612259391784</v>
      </c>
      <c r="F644" s="4" t="n">
        <f aca="false">E644*A644/$H$5</f>
        <v>428.023670807556</v>
      </c>
    </row>
    <row r="645" customFormat="false" ht="12.75" hidden="false" customHeight="false" outlineLevel="0" collapsed="false">
      <c r="A645" s="0" t="n">
        <v>9506.079957</v>
      </c>
      <c r="B645" s="0" t="n">
        <v>2621.408447</v>
      </c>
      <c r="C645" s="0" t="n">
        <v>2625.618652</v>
      </c>
      <c r="D645" s="4" t="n">
        <f aca="false">B645+C645</f>
        <v>5247.027099</v>
      </c>
      <c r="E645" s="4" t="n">
        <f aca="false">H$4*D645*H$14/(H$10*H$6)</f>
        <v>236.073685772247</v>
      </c>
      <c r="F645" s="4" t="n">
        <f aca="false">E645*A645/$H$5</f>
        <v>427.282622164174</v>
      </c>
    </row>
    <row r="646" customFormat="false" ht="12.75" hidden="false" customHeight="false" outlineLevel="0" collapsed="false">
      <c r="A646" s="0" t="n">
        <v>9511.877494</v>
      </c>
      <c r="B646" s="0" t="n">
        <v>2603.01001</v>
      </c>
      <c r="C646" s="0" t="n">
        <v>2635.113281</v>
      </c>
      <c r="D646" s="4" t="n">
        <f aca="false">B646+C646</f>
        <v>5238.123291</v>
      </c>
      <c r="E646" s="4" t="n">
        <f aca="false">H$4*D646*H$14/(H$10*H$6)</f>
        <v>235.673086588689</v>
      </c>
      <c r="F646" s="4" t="n">
        <f aca="false">E646*A646/$H$5</f>
        <v>426.817703411479</v>
      </c>
    </row>
    <row r="647" customFormat="false" ht="12.75" hidden="false" customHeight="false" outlineLevel="0" collapsed="false">
      <c r="A647" s="0" t="n">
        <v>9517.131239</v>
      </c>
      <c r="B647" s="0" t="n">
        <v>2604.648438</v>
      </c>
      <c r="C647" s="0" t="n">
        <v>2641.375732</v>
      </c>
      <c r="D647" s="4" t="n">
        <f aca="false">B647+C647</f>
        <v>5246.02417</v>
      </c>
      <c r="E647" s="4" t="n">
        <f aca="false">H$4*D647*H$14/(H$10*H$6)</f>
        <v>236.028562097235</v>
      </c>
      <c r="F647" s="4" t="n">
        <f aca="false">E647*A647/$H$5</f>
        <v>427.697592326102</v>
      </c>
    </row>
    <row r="648" customFormat="false" ht="12.75" hidden="false" customHeight="false" outlineLevel="0" collapsed="false">
      <c r="A648" s="0" t="n">
        <v>9521.668671</v>
      </c>
      <c r="B648" s="0" t="n">
        <v>2605.747559</v>
      </c>
      <c r="C648" s="0" t="n">
        <v>2634.386475</v>
      </c>
      <c r="D648" s="4" t="n">
        <f aca="false">B648+C648</f>
        <v>5240.134034</v>
      </c>
      <c r="E648" s="4" t="n">
        <f aca="false">H$4*D648*H$14/(H$10*H$6)</f>
        <v>235.763553724115</v>
      </c>
      <c r="F648" s="4" t="n">
        <f aca="false">E648*A648/$H$5</f>
        <v>427.42106377409</v>
      </c>
    </row>
    <row r="649" customFormat="false" ht="12.75" hidden="false" customHeight="false" outlineLevel="0" collapsed="false">
      <c r="A649" s="0" t="n">
        <v>9526.765631</v>
      </c>
      <c r="B649" s="0" t="n">
        <v>2597.605957</v>
      </c>
      <c r="C649" s="0" t="n">
        <v>2615.608887</v>
      </c>
      <c r="D649" s="4" t="n">
        <f aca="false">B649+C649</f>
        <v>5213.214844</v>
      </c>
      <c r="E649" s="4" t="n">
        <f aca="false">H$4*D649*H$14/(H$10*H$6)</f>
        <v>234.552408387642</v>
      </c>
      <c r="F649" s="4" t="n">
        <f aca="false">E649*A649/$H$5</f>
        <v>425.452974689347</v>
      </c>
    </row>
    <row r="650" customFormat="false" ht="12.75" hidden="false" customHeight="false" outlineLevel="0" collapsed="false">
      <c r="A650" s="0" t="n">
        <v>9532.985729</v>
      </c>
      <c r="B650" s="0" t="n">
        <v>2582.797363</v>
      </c>
      <c r="C650" s="0" t="n">
        <v>2599.375732</v>
      </c>
      <c r="D650" s="4" t="n">
        <f aca="false">B650+C650</f>
        <v>5182.173095</v>
      </c>
      <c r="E650" s="4" t="n">
        <f aca="false">H$4*D650*H$14/(H$10*H$6)</f>
        <v>233.155781314638</v>
      </c>
      <c r="F650" s="4" t="n">
        <f aca="false">E650*A650/$H$5</f>
        <v>423.195770063135</v>
      </c>
    </row>
    <row r="651" customFormat="false" ht="12.75" hidden="false" customHeight="false" outlineLevel="0" collapsed="false">
      <c r="A651" s="0" t="n">
        <v>9539.599247</v>
      </c>
      <c r="B651" s="0" t="n">
        <v>2577.610352</v>
      </c>
      <c r="C651" s="0" t="n">
        <v>2596.983643</v>
      </c>
      <c r="D651" s="4" t="n">
        <f aca="false">B651+C651</f>
        <v>5174.593995</v>
      </c>
      <c r="E651" s="4" t="n">
        <f aca="false">H$4*D651*H$14/(H$10*H$6)</f>
        <v>232.814783252673</v>
      </c>
      <c r="F651" s="4" t="n">
        <f aca="false">E651*A651/$H$5</f>
        <v>422.869995298589</v>
      </c>
    </row>
    <row r="652" customFormat="false" ht="12.75" hidden="false" customHeight="false" outlineLevel="0" collapsed="false">
      <c r="A652" s="0" t="n">
        <v>9545.752318</v>
      </c>
      <c r="B652" s="0" t="n">
        <v>2548.932129</v>
      </c>
      <c r="C652" s="0" t="n">
        <v>2632.123047</v>
      </c>
      <c r="D652" s="4" t="n">
        <f aca="false">B652+C652</f>
        <v>5181.055176</v>
      </c>
      <c r="E652" s="4" t="n">
        <f aca="false">H$4*D652*H$14/(H$10*H$6)</f>
        <v>233.105484021763</v>
      </c>
      <c r="F652" s="4" t="n">
        <f aca="false">E652*A652/$H$5</f>
        <v>423.671098746838</v>
      </c>
    </row>
    <row r="653" customFormat="false" ht="12.75" hidden="false" customHeight="false" outlineLevel="0" collapsed="false">
      <c r="A653" s="0" t="n">
        <v>9551.355186</v>
      </c>
      <c r="B653" s="0" t="n">
        <v>2556.286377</v>
      </c>
      <c r="C653" s="0" t="n">
        <v>2599.431641</v>
      </c>
      <c r="D653" s="4" t="n">
        <f aca="false">B653+C653</f>
        <v>5155.718018</v>
      </c>
      <c r="E653" s="4" t="n">
        <f aca="false">H$4*D653*H$14/(H$10*H$6)</f>
        <v>231.965517300952</v>
      </c>
      <c r="F653" s="4" t="n">
        <f aca="false">E653*A653/$H$5</f>
        <v>421.846657180755</v>
      </c>
    </row>
    <row r="654" customFormat="false" ht="12.75" hidden="false" customHeight="false" outlineLevel="0" collapsed="false">
      <c r="A654" s="0" t="n">
        <v>9558.163373</v>
      </c>
      <c r="B654" s="0" t="n">
        <v>2571.73877</v>
      </c>
      <c r="C654" s="0" t="n">
        <v>2574.661377</v>
      </c>
      <c r="D654" s="4" t="n">
        <f aca="false">B654+C654</f>
        <v>5146.400147</v>
      </c>
      <c r="E654" s="4" t="n">
        <f aca="false">H$4*D654*H$14/(H$10*H$6)</f>
        <v>231.546288638889</v>
      </c>
      <c r="F654" s="4" t="n">
        <f aca="false">E654*A654/$H$5</f>
        <v>421.384406499924</v>
      </c>
    </row>
    <row r="655" customFormat="false" ht="12.75" hidden="false" customHeight="false" outlineLevel="0" collapsed="false">
      <c r="A655" s="0" t="n">
        <v>9565.004782</v>
      </c>
      <c r="B655" s="0" t="n">
        <v>2556.696777</v>
      </c>
      <c r="C655" s="0" t="n">
        <v>2592.182617</v>
      </c>
      <c r="D655" s="4" t="n">
        <f aca="false">B655+C655</f>
        <v>5148.879394</v>
      </c>
      <c r="E655" s="4" t="n">
        <f aca="false">H$4*D655*H$14/(H$10*H$6)</f>
        <v>231.657834656507</v>
      </c>
      <c r="F655" s="4" t="n">
        <f aca="false">E655*A655/$H$5</f>
        <v>421.889163836488</v>
      </c>
    </row>
    <row r="656" customFormat="false" ht="12.75" hidden="false" customHeight="false" outlineLevel="0" collapsed="false">
      <c r="A656" s="0" t="n">
        <v>9570.302823</v>
      </c>
      <c r="B656" s="0" t="n">
        <v>2549.73291</v>
      </c>
      <c r="C656" s="0" t="n">
        <v>2621.941406</v>
      </c>
      <c r="D656" s="4" t="n">
        <f aca="false">B656+C656</f>
        <v>5171.674316</v>
      </c>
      <c r="E656" s="4" t="n">
        <f aca="false">H$4*D656*H$14/(H$10*H$6)</f>
        <v>232.683421365304</v>
      </c>
      <c r="F656" s="4" t="n">
        <f aca="false">E656*A656/$H$5</f>
        <v>423.991653708256</v>
      </c>
    </row>
    <row r="657" customFormat="false" ht="12.75" hidden="false" customHeight="false" outlineLevel="0" collapsed="false">
      <c r="A657" s="0" t="n">
        <v>9575.081551</v>
      </c>
      <c r="B657" s="0" t="n">
        <v>2582.507324</v>
      </c>
      <c r="C657" s="0" t="n">
        <v>2610.929688</v>
      </c>
      <c r="D657" s="4" t="n">
        <f aca="false">B657+C657</f>
        <v>5193.437012</v>
      </c>
      <c r="E657" s="4" t="n">
        <f aca="false">H$4*D657*H$14/(H$10*H$6)</f>
        <v>233.662566271577</v>
      </c>
      <c r="F657" s="4" t="n">
        <f aca="false">E657*A657/$H$5</f>
        <v>425.988436545749</v>
      </c>
    </row>
    <row r="658" customFormat="false" ht="12.75" hidden="false" customHeight="false" outlineLevel="0" collapsed="false">
      <c r="A658" s="0" t="n">
        <v>9578.98893</v>
      </c>
      <c r="B658" s="0" t="n">
        <v>2592.989502</v>
      </c>
      <c r="C658" s="0" t="n">
        <v>2596.744385</v>
      </c>
      <c r="D658" s="4" t="n">
        <f aca="false">B658+C658</f>
        <v>5189.733887</v>
      </c>
      <c r="E658" s="4" t="n">
        <f aca="false">H$4*D658*H$14/(H$10*H$6)</f>
        <v>233.495955665012</v>
      </c>
      <c r="F658" s="4" t="n">
        <f aca="false">E658*A658/$H$5</f>
        <v>425.858402530588</v>
      </c>
    </row>
    <row r="659" customFormat="false" ht="12.75" hidden="false" customHeight="false" outlineLevel="0" collapsed="false">
      <c r="A659" s="0" t="n">
        <v>9582.783819</v>
      </c>
      <c r="B659" s="0" t="n">
        <v>2586.040771</v>
      </c>
      <c r="C659" s="0" t="n">
        <v>2582.204102</v>
      </c>
      <c r="D659" s="4" t="n">
        <f aca="false">B659+C659</f>
        <v>5168.244873</v>
      </c>
      <c r="E659" s="4" t="n">
        <f aca="false">H$4*D659*H$14/(H$10*H$6)</f>
        <v>232.529124230207</v>
      </c>
      <c r="F659" s="4" t="n">
        <f aca="false">E659*A659/$H$5</f>
        <v>424.263073149546</v>
      </c>
    </row>
    <row r="660" customFormat="false" ht="12.75" hidden="false" customHeight="false" outlineLevel="0" collapsed="false">
      <c r="A660" s="0" t="n">
        <v>9588.159378</v>
      </c>
      <c r="B660" s="0" t="n">
        <v>2567.486816</v>
      </c>
      <c r="C660" s="0" t="n">
        <v>2557.239502</v>
      </c>
      <c r="D660" s="4" t="n">
        <f aca="false">B660+C660</f>
        <v>5124.726318</v>
      </c>
      <c r="E660" s="4" t="n">
        <f aca="false">H$4*D660*H$14/(H$10*H$6)</f>
        <v>230.571142027239</v>
      </c>
      <c r="F660" s="4" t="n">
        <f aca="false">E660*A660/$H$5</f>
        <v>420.926610014763</v>
      </c>
    </row>
    <row r="661" customFormat="false" ht="12.75" hidden="false" customHeight="false" outlineLevel="0" collapsed="false">
      <c r="A661" s="0" t="n">
        <v>9594.586386</v>
      </c>
      <c r="B661" s="0" t="n">
        <v>2554.706299</v>
      </c>
      <c r="C661" s="0" t="n">
        <v>2542.438965</v>
      </c>
      <c r="D661" s="4" t="n">
        <f aca="false">B661+C661</f>
        <v>5097.145264</v>
      </c>
      <c r="E661" s="4" t="n">
        <f aca="false">H$4*D661*H$14/(H$10*H$6)</f>
        <v>229.330218175996</v>
      </c>
      <c r="F661" s="4" t="n">
        <f aca="false">E661*A661/$H$5</f>
        <v>418.941832750994</v>
      </c>
    </row>
    <row r="662" customFormat="false" ht="12.75" hidden="false" customHeight="false" outlineLevel="0" collapsed="false">
      <c r="A662" s="0" t="n">
        <v>9601.093826</v>
      </c>
      <c r="B662" s="0" t="n">
        <v>2545.773682</v>
      </c>
      <c r="C662" s="0" t="n">
        <v>2553.816162</v>
      </c>
      <c r="D662" s="4" t="n">
        <f aca="false">B662+C662</f>
        <v>5099.589844</v>
      </c>
      <c r="E662" s="4" t="n">
        <f aca="false">H$4*D662*H$14/(H$10*H$6)</f>
        <v>229.440204459634</v>
      </c>
      <c r="F662" s="4" t="n">
        <f aca="false">E662*A662/$H$5</f>
        <v>419.427036081417</v>
      </c>
    </row>
    <row r="663" customFormat="false" ht="12.75" hidden="false" customHeight="false" outlineLevel="0" collapsed="false">
      <c r="A663" s="0" t="n">
        <v>9606.866301</v>
      </c>
      <c r="B663" s="0" t="n">
        <v>2529.228027</v>
      </c>
      <c r="C663" s="0" t="n">
        <v>2573.679688</v>
      </c>
      <c r="D663" s="4" t="n">
        <f aca="false">B663+C663</f>
        <v>5102.907715</v>
      </c>
      <c r="E663" s="4" t="n">
        <f aca="false">H$4*D663*H$14/(H$10*H$6)</f>
        <v>229.589481759162</v>
      </c>
      <c r="F663" s="4" t="n">
        <f aca="false">E663*A663/$H$5</f>
        <v>419.952258306879</v>
      </c>
    </row>
    <row r="664" customFormat="false" ht="12.75" hidden="false" customHeight="false" outlineLevel="0" collapsed="false">
      <c r="A664" s="0" t="n">
        <v>9612.268671</v>
      </c>
      <c r="B664" s="0" t="n">
        <v>2520.182129</v>
      </c>
      <c r="C664" s="0" t="n">
        <v>2588.227051</v>
      </c>
      <c r="D664" s="4" t="n">
        <f aca="false">B664+C664</f>
        <v>5108.40918</v>
      </c>
      <c r="E664" s="4" t="n">
        <f aca="false">H$4*D664*H$14/(H$10*H$6)</f>
        <v>229.837003087943</v>
      </c>
      <c r="F664" s="4" t="n">
        <f aca="false">E664*A664/$H$5</f>
        <v>420.641423012611</v>
      </c>
    </row>
    <row r="665" customFormat="false" ht="12.75" hidden="false" customHeight="false" outlineLevel="0" collapsed="false">
      <c r="A665" s="0" t="n">
        <v>9617.614505</v>
      </c>
      <c r="B665" s="0" t="n">
        <v>2518.51001</v>
      </c>
      <c r="C665" s="0" t="n">
        <v>2589.654541</v>
      </c>
      <c r="D665" s="4" t="n">
        <f aca="false">B665+C665</f>
        <v>5108.164551</v>
      </c>
      <c r="E665" s="4" t="n">
        <f aca="false">H$4*D665*H$14/(H$10*H$6)</f>
        <v>229.825996765966</v>
      </c>
      <c r="F665" s="4" t="n">
        <f aca="false">E665*A665/$H$5</f>
        <v>420.855206787831</v>
      </c>
    </row>
    <row r="666" customFormat="false" ht="12.75" hidden="false" customHeight="false" outlineLevel="0" collapsed="false">
      <c r="A666" s="0" t="n">
        <v>9622.432284</v>
      </c>
      <c r="B666" s="0" t="n">
        <v>2527.767334</v>
      </c>
      <c r="C666" s="0" t="n">
        <v>2581.278076</v>
      </c>
      <c r="D666" s="4" t="n">
        <f aca="false">B666+C666</f>
        <v>5109.04541</v>
      </c>
      <c r="E666" s="4" t="n">
        <f aca="false">H$4*D666*H$14/(H$10*H$6)</f>
        <v>229.865628280507</v>
      </c>
      <c r="F666" s="4" t="n">
        <f aca="false">E666*A666/$H$5</f>
        <v>421.138636195415</v>
      </c>
    </row>
    <row r="667" customFormat="false" ht="12.75" hidden="false" customHeight="false" outlineLevel="0" collapsed="false">
      <c r="A667" s="0" t="n">
        <v>9627.07521</v>
      </c>
      <c r="B667" s="0" t="n">
        <v>2542.513672</v>
      </c>
      <c r="C667" s="0" t="n">
        <v>2569.423096</v>
      </c>
      <c r="D667" s="4" t="n">
        <f aca="false">B667+C667</f>
        <v>5111.936768</v>
      </c>
      <c r="E667" s="4" t="n">
        <f aca="false">H$4*D667*H$14/(H$10*H$6)</f>
        <v>229.995715952454</v>
      </c>
      <c r="F667" s="4" t="n">
        <f aca="false">E667*A667/$H$5</f>
        <v>421.580289722048</v>
      </c>
    </row>
    <row r="668" customFormat="false" ht="12.75" hidden="false" customHeight="false" outlineLevel="0" collapsed="false">
      <c r="A668" s="0" t="n">
        <v>9631.593407</v>
      </c>
      <c r="B668" s="0" t="n">
        <v>2537.725586</v>
      </c>
      <c r="C668" s="0" t="n">
        <v>2555.537598</v>
      </c>
      <c r="D668" s="4" t="n">
        <f aca="false">B668+C668</f>
        <v>5093.263184</v>
      </c>
      <c r="E668" s="4" t="n">
        <f aca="false">H$4*D668*H$14/(H$10*H$6)</f>
        <v>229.155556045085</v>
      </c>
      <c r="F668" s="4" t="n">
        <f aca="false">E668*A668/$H$5</f>
        <v>420.237417491495</v>
      </c>
    </row>
    <row r="669" customFormat="false" ht="12.75" hidden="false" customHeight="false" outlineLevel="0" collapsed="false">
      <c r="A669" s="0" t="n">
        <v>9636.616347</v>
      </c>
      <c r="B669" s="0" t="n">
        <v>2519.821289</v>
      </c>
      <c r="C669" s="0" t="n">
        <v>2553.826416</v>
      </c>
      <c r="D669" s="4" t="n">
        <f aca="false">B669+C669</f>
        <v>5073.647705</v>
      </c>
      <c r="E669" s="4" t="n">
        <f aca="false">H$4*D669*H$14/(H$10*H$6)</f>
        <v>228.273018497947</v>
      </c>
      <c r="F669" s="4" t="n">
        <f aca="false">E669*A669/$H$5</f>
        <v>418.837286659332</v>
      </c>
    </row>
    <row r="670" customFormat="false" ht="12.75" hidden="false" customHeight="false" outlineLevel="0" collapsed="false">
      <c r="A670" s="0" t="n">
        <v>9642.517047</v>
      </c>
      <c r="B670" s="0" t="n">
        <v>2500.500977</v>
      </c>
      <c r="C670" s="0" t="n">
        <v>2534.810059</v>
      </c>
      <c r="D670" s="4" t="n">
        <f aca="false">B670+C670</f>
        <v>5035.311036</v>
      </c>
      <c r="E670" s="4" t="n">
        <f aca="false">H$4*D670*H$14/(H$10*H$6)</f>
        <v>226.548179159346</v>
      </c>
      <c r="F670" s="4" t="n">
        <f aca="false">E670*A670/$H$5</f>
        <v>415.927061602061</v>
      </c>
    </row>
    <row r="671" customFormat="false" ht="12.75" hidden="false" customHeight="false" outlineLevel="0" collapsed="false">
      <c r="A671" s="0" t="n">
        <v>9649.198757</v>
      </c>
      <c r="B671" s="0" t="n">
        <v>2501.938721</v>
      </c>
      <c r="C671" s="0" t="n">
        <v>2516.251953</v>
      </c>
      <c r="D671" s="4" t="n">
        <f aca="false">B671+C671</f>
        <v>5018.190674</v>
      </c>
      <c r="E671" s="4" t="n">
        <f aca="false">H$4*D671*H$14/(H$10*H$6)</f>
        <v>225.77790165118</v>
      </c>
      <c r="F671" s="4" t="n">
        <f aca="false">E671*A671/$H$5</f>
        <v>414.800118042203</v>
      </c>
    </row>
    <row r="672" customFormat="false" ht="12.75" hidden="false" customHeight="false" outlineLevel="0" collapsed="false">
      <c r="A672" s="0" t="n">
        <v>9656.050074</v>
      </c>
      <c r="B672" s="0" t="n">
        <v>2516.091309</v>
      </c>
      <c r="C672" s="0" t="n">
        <v>2505.852295</v>
      </c>
      <c r="D672" s="4" t="n">
        <f aca="false">B672+C672</f>
        <v>5021.943604</v>
      </c>
      <c r="E672" s="4" t="n">
        <f aca="false">H$4*D672*H$14/(H$10*H$6)</f>
        <v>225.946753079013</v>
      </c>
      <c r="F672" s="4" t="n">
        <f aca="false">E672*A672/$H$5</f>
        <v>415.405077538107</v>
      </c>
    </row>
    <row r="673" customFormat="false" ht="12.75" hidden="false" customHeight="false" outlineLevel="0" collapsed="false">
      <c r="A673" s="0" t="n">
        <v>9661.82663</v>
      </c>
      <c r="B673" s="0" t="n">
        <v>2531.86377</v>
      </c>
      <c r="C673" s="0" t="n">
        <v>2503.4021</v>
      </c>
      <c r="D673" s="4" t="n">
        <f aca="false">B673+C673</f>
        <v>5035.26587</v>
      </c>
      <c r="E673" s="4" t="n">
        <f aca="false">H$4*D673*H$14/(H$10*H$6)</f>
        <v>226.546147055472</v>
      </c>
      <c r="F673" s="4" t="n">
        <f aca="false">E673*A673/$H$5</f>
        <v>416.756236359189</v>
      </c>
    </row>
    <row r="674" customFormat="false" ht="12.75" hidden="false" customHeight="false" outlineLevel="0" collapsed="false">
      <c r="A674" s="0" t="n">
        <v>9666.911933</v>
      </c>
      <c r="B674" s="0" t="n">
        <v>2539.905518</v>
      </c>
      <c r="C674" s="0" t="n">
        <v>2513.837158</v>
      </c>
      <c r="D674" s="4" t="n">
        <f aca="false">B674+C674</f>
        <v>5053.742676</v>
      </c>
      <c r="E674" s="4" t="n">
        <f aca="false">H$4*D674*H$14/(H$10*H$6)</f>
        <v>227.377453547972</v>
      </c>
      <c r="F674" s="4" t="n">
        <f aca="false">E674*A674/$H$5</f>
        <v>418.505670863337</v>
      </c>
    </row>
    <row r="675" customFormat="false" ht="12.75" hidden="false" customHeight="false" outlineLevel="0" collapsed="false">
      <c r="A675" s="0" t="n">
        <v>9671.527465</v>
      </c>
      <c r="B675" s="0" t="n">
        <v>2530.123047</v>
      </c>
      <c r="C675" s="0" t="n">
        <v>2515.674805</v>
      </c>
      <c r="D675" s="4" t="n">
        <f aca="false">B675+C675</f>
        <v>5045.797852</v>
      </c>
      <c r="E675" s="4" t="n">
        <f aca="false">H$4*D675*H$14/(H$10*H$6)</f>
        <v>227.020000870655</v>
      </c>
      <c r="F675" s="4" t="n">
        <f aca="false">E675*A675/$H$5</f>
        <v>418.047255964719</v>
      </c>
    </row>
    <row r="676" customFormat="false" ht="12.75" hidden="false" customHeight="false" outlineLevel="0" collapsed="false">
      <c r="A676" s="0" t="n">
        <v>9676.203613</v>
      </c>
      <c r="B676" s="0" t="n">
        <v>2515.673096</v>
      </c>
      <c r="C676" s="0" t="n">
        <v>2518.87207</v>
      </c>
      <c r="D676" s="4" t="n">
        <f aca="false">B676+C676</f>
        <v>5034.545166</v>
      </c>
      <c r="E676" s="4" t="n">
        <f aca="false">H$4*D676*H$14/(H$10*H$6)</f>
        <v>226.513721217675</v>
      </c>
      <c r="F676" s="4" t="n">
        <f aca="false">E676*A676/$H$5</f>
        <v>417.316638006542</v>
      </c>
    </row>
    <row r="677" customFormat="false" ht="12.75" hidden="false" customHeight="false" outlineLevel="0" collapsed="false">
      <c r="A677" s="0" t="n">
        <v>9681.472512</v>
      </c>
      <c r="B677" s="0" t="n">
        <v>2503.031982</v>
      </c>
      <c r="C677" s="0" t="n">
        <v>2525.144775</v>
      </c>
      <c r="D677" s="4" t="n">
        <f aca="false">B677+C677</f>
        <v>5028.176757</v>
      </c>
      <c r="E677" s="4" t="n">
        <f aca="false">H$4*D677*H$14/(H$10*H$6)</f>
        <v>226.227194436553</v>
      </c>
      <c r="F677" s="4" t="n">
        <f aca="false">E677*A677/$H$5</f>
        <v>417.015706907199</v>
      </c>
    </row>
    <row r="678" customFormat="false" ht="12.75" hidden="false" customHeight="false" outlineLevel="0" collapsed="false">
      <c r="A678" s="0" t="n">
        <v>9686.187128</v>
      </c>
      <c r="B678" s="0" t="n">
        <v>2499.116943</v>
      </c>
      <c r="C678" s="0" t="n">
        <v>2534.218994</v>
      </c>
      <c r="D678" s="4" t="n">
        <f aca="false">B678+C678</f>
        <v>5033.335937</v>
      </c>
      <c r="E678" s="4" t="n">
        <f aca="false">H$4*D678*H$14/(H$10*H$6)</f>
        <v>226.45931571498</v>
      </c>
      <c r="F678" s="4" t="n">
        <f aca="false">E678*A678/$H$5</f>
        <v>417.646871237299</v>
      </c>
    </row>
    <row r="679" customFormat="false" ht="12.75" hidden="false" customHeight="false" outlineLevel="0" collapsed="false">
      <c r="A679" s="0" t="n">
        <v>9690.3393</v>
      </c>
      <c r="B679" s="0" t="n">
        <v>2493.570557</v>
      </c>
      <c r="C679" s="0" t="n">
        <v>2530.31543</v>
      </c>
      <c r="D679" s="4" t="n">
        <f aca="false">B679+C679</f>
        <v>5023.885987</v>
      </c>
      <c r="E679" s="4" t="n">
        <f aca="false">H$4*D679*H$14/(H$10*H$6)</f>
        <v>226.034144568582</v>
      </c>
      <c r="F679" s="4" t="n">
        <f aca="false">E679*A679/$H$5</f>
        <v>417.041447009833</v>
      </c>
    </row>
    <row r="680" customFormat="false" ht="12.75" hidden="false" customHeight="false" outlineLevel="0" collapsed="false">
      <c r="A680" s="0" t="n">
        <v>9695.256745</v>
      </c>
      <c r="B680" s="0" t="n">
        <v>2478.174805</v>
      </c>
      <c r="C680" s="0" t="n">
        <v>2515.918213</v>
      </c>
      <c r="D680" s="4" t="n">
        <f aca="false">B680+C680</f>
        <v>4994.093018</v>
      </c>
      <c r="E680" s="4" t="n">
        <f aca="false">H$4*D680*H$14/(H$10*H$6)</f>
        <v>224.693702472663</v>
      </c>
      <c r="F680" s="4" t="n">
        <f aca="false">E680*A680/$H$5</f>
        <v>414.778657426655</v>
      </c>
    </row>
    <row r="681" customFormat="false" ht="12.75" hidden="false" customHeight="false" outlineLevel="0" collapsed="false">
      <c r="A681" s="0" t="n">
        <v>9701.226221</v>
      </c>
      <c r="B681" s="0" t="n">
        <v>2463.580078</v>
      </c>
      <c r="C681" s="0" t="n">
        <v>2504.227295</v>
      </c>
      <c r="D681" s="4" t="n">
        <f aca="false">B681+C681</f>
        <v>4967.807373</v>
      </c>
      <c r="E681" s="4" t="n">
        <f aca="false">H$4*D681*H$14/(H$10*H$6)</f>
        <v>223.511061525519</v>
      </c>
      <c r="F681" s="4" t="n">
        <f aca="false">E681*A681/$H$5</f>
        <v>412.84957298208</v>
      </c>
    </row>
    <row r="682" customFormat="false" ht="12.75" hidden="false" customHeight="false" outlineLevel="0" collapsed="false">
      <c r="A682" s="0" t="n">
        <v>9707.390366</v>
      </c>
      <c r="B682" s="0" t="n">
        <v>2459.425537</v>
      </c>
      <c r="C682" s="0" t="n">
        <v>2504.328613</v>
      </c>
      <c r="D682" s="4" t="n">
        <f aca="false">B682+C682</f>
        <v>4963.75415</v>
      </c>
      <c r="E682" s="4" t="n">
        <f aca="false">H$4*D682*H$14/(H$10*H$6)</f>
        <v>223.328699346935</v>
      </c>
      <c r="F682" s="4" t="n">
        <f aca="false">E682*A682/$H$5</f>
        <v>412.774839919907</v>
      </c>
    </row>
    <row r="683" customFormat="false" ht="12.75" hidden="false" customHeight="false" outlineLevel="0" collapsed="false">
      <c r="A683" s="0" t="n">
        <v>9713.074832</v>
      </c>
      <c r="B683" s="0" t="n">
        <v>2462.807129</v>
      </c>
      <c r="C683" s="0" t="n">
        <v>2501.661133</v>
      </c>
      <c r="D683" s="4" t="n">
        <f aca="false">B683+C683</f>
        <v>4964.468262</v>
      </c>
      <c r="E683" s="4" t="n">
        <f aca="false">H$4*D683*H$14/(H$10*H$6)</f>
        <v>223.360828598168</v>
      </c>
      <c r="F683" s="4" t="n">
        <f aca="false">E683*A683/$H$5</f>
        <v>413.075971887781</v>
      </c>
    </row>
    <row r="684" customFormat="false" ht="12.75" hidden="false" customHeight="false" outlineLevel="0" collapsed="false">
      <c r="A684" s="0" t="n">
        <v>9718.553554</v>
      </c>
      <c r="B684" s="0" t="n">
        <v>2463.019775</v>
      </c>
      <c r="C684" s="0" t="n">
        <v>2489.372803</v>
      </c>
      <c r="D684" s="4" t="n">
        <f aca="false">B684+C684</f>
        <v>4952.392578</v>
      </c>
      <c r="E684" s="4" t="n">
        <f aca="false">H$4*D684*H$14/(H$10*H$6)</f>
        <v>222.817520706611</v>
      </c>
      <c r="F684" s="4" t="n">
        <f aca="false">E684*A684/$H$5</f>
        <v>412.303628019349</v>
      </c>
    </row>
    <row r="685" customFormat="false" ht="12.75" hidden="false" customHeight="false" outlineLevel="0" collapsed="false">
      <c r="A685" s="0" t="n">
        <v>9724.604629</v>
      </c>
      <c r="B685" s="0" t="n">
        <v>2460.353027</v>
      </c>
      <c r="C685" s="0" t="n">
        <v>2474.44043</v>
      </c>
      <c r="D685" s="4" t="n">
        <f aca="false">B685+C685</f>
        <v>4934.793457</v>
      </c>
      <c r="E685" s="4" t="n">
        <f aca="false">H$4*D685*H$14/(H$10*H$6)</f>
        <v>222.025702924383</v>
      </c>
      <c r="F685" s="4" t="n">
        <f aca="false">E685*A685/$H$5</f>
        <v>411.094241821941</v>
      </c>
    </row>
    <row r="686" customFormat="false" ht="12.75" hidden="false" customHeight="false" outlineLevel="0" collapsed="false">
      <c r="A686" s="0" t="n">
        <v>9730.922062</v>
      </c>
      <c r="B686" s="0" t="n">
        <v>2470.052979</v>
      </c>
      <c r="C686" s="0" t="n">
        <v>2470.895996</v>
      </c>
      <c r="D686" s="4" t="n">
        <f aca="false">B686+C686</f>
        <v>4940.948975</v>
      </c>
      <c r="E686" s="4" t="n">
        <f aca="false">H$4*D686*H$14/(H$10*H$6)</f>
        <v>222.302651336251</v>
      </c>
      <c r="F686" s="4" t="n">
        <f aca="false">E686*A686/$H$5</f>
        <v>411.874422723252</v>
      </c>
    </row>
    <row r="687" customFormat="false" ht="12.75" hidden="false" customHeight="false" outlineLevel="0" collapsed="false">
      <c r="A687" s="0" t="n">
        <v>9736.066232</v>
      </c>
      <c r="B687" s="0" t="n">
        <v>2487.756104</v>
      </c>
      <c r="C687" s="0" t="n">
        <v>2486.123047</v>
      </c>
      <c r="D687" s="4" t="n">
        <f aca="false">B687+C687</f>
        <v>4973.879151</v>
      </c>
      <c r="E687" s="4" t="n">
        <f aca="false">H$4*D687*H$14/(H$10*H$6)</f>
        <v>223.784242316204</v>
      </c>
      <c r="F687" s="4" t="n">
        <f aca="false">E687*A687/$H$5</f>
        <v>414.838646728363</v>
      </c>
    </row>
    <row r="688" customFormat="false" ht="12.75" hidden="false" customHeight="false" outlineLevel="0" collapsed="false">
      <c r="A688" s="0" t="n">
        <v>9739.405339</v>
      </c>
      <c r="B688" s="0" t="n">
        <v>2486.951172</v>
      </c>
      <c r="C688" s="0" t="n">
        <v>2506.438232</v>
      </c>
      <c r="D688" s="4" t="n">
        <f aca="false">B688+C688</f>
        <v>4993.389404</v>
      </c>
      <c r="E688" s="4" t="n">
        <f aca="false">H$4*D688*H$14/(H$10*H$6)</f>
        <v>224.66204554633</v>
      </c>
      <c r="F688" s="4" t="n">
        <f aca="false">E688*A688/$H$5</f>
        <v>416.608701239043</v>
      </c>
    </row>
    <row r="689" customFormat="false" ht="12.75" hidden="false" customHeight="false" outlineLevel="0" collapsed="false">
      <c r="A689" s="0" t="n">
        <v>9742.622048</v>
      </c>
      <c r="B689" s="0" t="n">
        <v>2481.430908</v>
      </c>
      <c r="C689" s="0" t="n">
        <v>2504.079102</v>
      </c>
      <c r="D689" s="4" t="n">
        <f aca="false">B689+C689</f>
        <v>4985.51001</v>
      </c>
      <c r="E689" s="4" t="n">
        <f aca="false">H$4*D689*H$14/(H$10*H$6)</f>
        <v>224.307536688622</v>
      </c>
      <c r="F689" s="4" t="n">
        <f aca="false">E689*A689/$H$5</f>
        <v>416.088686732596</v>
      </c>
    </row>
    <row r="690" customFormat="false" ht="12.75" hidden="false" customHeight="false" outlineLevel="0" collapsed="false">
      <c r="A690" s="0" t="n">
        <v>9746.641332</v>
      </c>
      <c r="B690" s="0" t="n">
        <v>2458.71167</v>
      </c>
      <c r="C690" s="0" t="n">
        <v>2479.151123</v>
      </c>
      <c r="D690" s="4" t="n">
        <f aca="false">B690+C690</f>
        <v>4937.862793</v>
      </c>
      <c r="E690" s="4" t="n">
        <f aca="false">H$4*D690*H$14/(H$10*H$6)</f>
        <v>222.163798163596</v>
      </c>
      <c r="F690" s="4" t="n">
        <f aca="false">E690*A690/$H$5</f>
        <v>412.282084277635</v>
      </c>
    </row>
    <row r="691" customFormat="false" ht="12.75" hidden="false" customHeight="false" outlineLevel="0" collapsed="false">
      <c r="A691" s="0" t="n">
        <v>9752.23196</v>
      </c>
      <c r="B691" s="0" t="n">
        <v>2442.758545</v>
      </c>
      <c r="C691" s="0" t="n">
        <v>2461.134521</v>
      </c>
      <c r="D691" s="4" t="n">
        <f aca="false">B691+C691</f>
        <v>4903.893066</v>
      </c>
      <c r="E691" s="4" t="n">
        <f aca="false">H$4*D691*H$14/(H$10*H$6)</f>
        <v>220.635435815497</v>
      </c>
      <c r="F691" s="4" t="n">
        <f aca="false">E691*A691/$H$5</f>
        <v>409.680670943377</v>
      </c>
    </row>
    <row r="692" customFormat="false" ht="12.75" hidden="false" customHeight="false" outlineLevel="0" collapsed="false">
      <c r="A692" s="0" t="n">
        <v>9758.643231</v>
      </c>
      <c r="B692" s="0" t="n">
        <v>2426.418945</v>
      </c>
      <c r="C692" s="0" t="n">
        <v>2459.148438</v>
      </c>
      <c r="D692" s="4" t="n">
        <f aca="false">B692+C692</f>
        <v>4885.567383</v>
      </c>
      <c r="E692" s="4" t="n">
        <f aca="false">H$4*D692*H$14/(H$10*H$6)</f>
        <v>219.810928632958</v>
      </c>
      <c r="F692" s="4" t="n">
        <f aca="false">E692*A692/$H$5</f>
        <v>408.418032144002</v>
      </c>
    </row>
    <row r="693" customFormat="false" ht="12.75" hidden="false" customHeight="false" outlineLevel="0" collapsed="false">
      <c r="A693" s="0" t="n">
        <v>9764.472825</v>
      </c>
      <c r="B693" s="0" t="n">
        <v>2414.055176</v>
      </c>
      <c r="C693" s="0" t="n">
        <v>2478.005371</v>
      </c>
      <c r="D693" s="4" t="n">
        <f aca="false">B693+C693</f>
        <v>4892.060547</v>
      </c>
      <c r="E693" s="4" t="n">
        <f aca="false">H$4*D693*H$14/(H$10*H$6)</f>
        <v>220.103068377785</v>
      </c>
      <c r="F693" s="4" t="n">
        <f aca="false">E693*A693/$H$5</f>
        <v>409.205144194238</v>
      </c>
    </row>
    <row r="694" customFormat="false" ht="12.75" hidden="false" customHeight="false" outlineLevel="0" collapsed="false">
      <c r="A694" s="0" t="n">
        <v>9769.843722</v>
      </c>
      <c r="B694" s="0" t="n">
        <v>2406.473633</v>
      </c>
      <c r="C694" s="0" t="n">
        <v>2499.137451</v>
      </c>
      <c r="D694" s="4" t="n">
        <f aca="false">B694+C694</f>
        <v>4905.611084</v>
      </c>
      <c r="E694" s="4" t="n">
        <f aca="false">H$4*D694*H$14/(H$10*H$6)</f>
        <v>220.712732698824</v>
      </c>
      <c r="F694" s="4" t="n">
        <f aca="false">E694*A694/$H$5</f>
        <v>410.564307663599</v>
      </c>
    </row>
    <row r="695" customFormat="false" ht="12.75" hidden="false" customHeight="false" outlineLevel="0" collapsed="false">
      <c r="A695" s="0" t="n">
        <v>9774.533858</v>
      </c>
      <c r="B695" s="0" t="n">
        <v>2402.18335</v>
      </c>
      <c r="C695" s="0" t="n">
        <v>2509.249023</v>
      </c>
      <c r="D695" s="4" t="n">
        <f aca="false">B695+C695</f>
        <v>4911.432373</v>
      </c>
      <c r="E695" s="4" t="n">
        <f aca="false">H$4*D695*H$14/(H$10*H$6)</f>
        <v>220.974643515034</v>
      </c>
      <c r="F695" s="4" t="n">
        <f aca="false">E695*A695/$H$5</f>
        <v>411.248838047409</v>
      </c>
    </row>
    <row r="696" customFormat="false" ht="12.75" hidden="false" customHeight="false" outlineLevel="0" collapsed="false">
      <c r="A696" s="0" t="n">
        <v>9778.821249</v>
      </c>
      <c r="B696" s="0" t="n">
        <v>2431.55835</v>
      </c>
      <c r="C696" s="0" t="n">
        <v>2476.479736</v>
      </c>
      <c r="D696" s="4" t="n">
        <f aca="false">B696+C696</f>
        <v>4908.038086</v>
      </c>
      <c r="E696" s="4" t="n">
        <f aca="false">H$4*D696*H$14/(H$10*H$6)</f>
        <v>220.821928114953</v>
      </c>
      <c r="F696" s="4" t="n">
        <f aca="false">E696*A696/$H$5</f>
        <v>411.144885178652</v>
      </c>
    </row>
    <row r="697" customFormat="false" ht="12.75" hidden="false" customHeight="false" outlineLevel="0" collapsed="false">
      <c r="A697" s="0" t="n">
        <v>9783.419879</v>
      </c>
      <c r="B697" s="0" t="n">
        <v>2456.120117</v>
      </c>
      <c r="C697" s="0" t="n">
        <v>2440.788574</v>
      </c>
      <c r="D697" s="4" t="n">
        <f aca="false">B697+C697</f>
        <v>4896.908691</v>
      </c>
      <c r="E697" s="4" t="n">
        <f aca="false">H$4*D697*H$14/(H$10*H$6)</f>
        <v>220.321195557546</v>
      </c>
      <c r="F697" s="4" t="n">
        <f aca="false">E697*A697/$H$5</f>
        <v>410.405487391304</v>
      </c>
    </row>
    <row r="698" customFormat="false" ht="12.75" hidden="false" customHeight="false" outlineLevel="0" collapsed="false">
      <c r="A698" s="0" t="n">
        <v>9788.135078</v>
      </c>
      <c r="B698" s="0" t="n">
        <v>2451.844482</v>
      </c>
      <c r="C698" s="0" t="n">
        <v>2437.627441</v>
      </c>
      <c r="D698" s="4" t="n">
        <f aca="false">B698+C698</f>
        <v>4889.471923</v>
      </c>
      <c r="E698" s="4" t="n">
        <f aca="false">H$4*D698*H$14/(H$10*H$6)</f>
        <v>219.986601281803</v>
      </c>
      <c r="F698" s="4" t="n">
        <f aca="false">E698*A698/$H$5</f>
        <v>409.979716475172</v>
      </c>
    </row>
    <row r="699" customFormat="false" ht="12.75" hidden="false" customHeight="false" outlineLevel="0" collapsed="false">
      <c r="A699" s="0" t="n">
        <v>9792.689411</v>
      </c>
      <c r="B699" s="0" t="n">
        <v>2443.715088</v>
      </c>
      <c r="C699" s="0" t="n">
        <v>2440.856201</v>
      </c>
      <c r="D699" s="4" t="n">
        <f aca="false">B699+C699</f>
        <v>4884.571289</v>
      </c>
      <c r="E699" s="4" t="n">
        <f aca="false">H$4*D699*H$14/(H$10*H$6)</f>
        <v>219.766112477539</v>
      </c>
      <c r="F699" s="4" t="n">
        <f aca="false">E699*A699/$H$5</f>
        <v>409.759369578213</v>
      </c>
    </row>
    <row r="700" customFormat="false" ht="12.75" hidden="false" customHeight="false" outlineLevel="0" collapsed="false">
      <c r="A700" s="0" t="n">
        <v>9797.307858</v>
      </c>
      <c r="B700" s="0" t="n">
        <v>2421.462646</v>
      </c>
      <c r="C700" s="0" t="n">
        <v>2438.429688</v>
      </c>
      <c r="D700" s="4" t="n">
        <f aca="false">B700+C700</f>
        <v>4859.892334</v>
      </c>
      <c r="E700" s="4" t="n">
        <f aca="false">H$4*D700*H$14/(H$10*H$6)</f>
        <v>218.655759556173</v>
      </c>
      <c r="F700" s="4" t="n">
        <f aca="false">E700*A700/$H$5</f>
        <v>407.881364117784</v>
      </c>
    </row>
    <row r="701" customFormat="false" ht="12.75" hidden="false" customHeight="false" outlineLevel="0" collapsed="false">
      <c r="A701" s="0" t="n">
        <v>9802.953273</v>
      </c>
      <c r="B701" s="0" t="n">
        <v>2407.038574</v>
      </c>
      <c r="C701" s="0" t="n">
        <v>2419.775146</v>
      </c>
      <c r="D701" s="4" t="n">
        <f aca="false">B701+C701</f>
        <v>4826.81372</v>
      </c>
      <c r="E701" s="4" t="n">
        <f aca="false">H$4*D701*H$14/(H$10*H$6)</f>
        <v>217.167490069495</v>
      </c>
      <c r="F701" s="4" t="n">
        <f aca="false">E701*A701/$H$5</f>
        <v>405.338570130091</v>
      </c>
    </row>
    <row r="702" customFormat="false" ht="12.75" hidden="false" customHeight="false" outlineLevel="0" collapsed="false">
      <c r="A702" s="0" t="n">
        <v>9809.567373</v>
      </c>
      <c r="B702" s="0" t="n">
        <v>2410.015381</v>
      </c>
      <c r="C702" s="0" t="n">
        <v>2402.41333</v>
      </c>
      <c r="D702" s="4" t="n">
        <f aca="false">B702+C702</f>
        <v>4812.428711</v>
      </c>
      <c r="E702" s="4" t="n">
        <f aca="false">H$4*D702*H$14/(H$10*H$6)</f>
        <v>216.52028127289</v>
      </c>
      <c r="F702" s="4" t="n">
        <f aca="false">E702*A702/$H$5</f>
        <v>404.403237321253</v>
      </c>
    </row>
    <row r="703" customFormat="false" ht="12.75" hidden="false" customHeight="false" outlineLevel="0" collapsed="false">
      <c r="A703" s="0" t="n">
        <v>9815.731519</v>
      </c>
      <c r="B703" s="0" t="n">
        <v>2433.405762</v>
      </c>
      <c r="C703" s="0" t="n">
        <v>2391.27832</v>
      </c>
      <c r="D703" s="4" t="n">
        <f aca="false">B703+C703</f>
        <v>4824.684082</v>
      </c>
      <c r="E703" s="4" t="n">
        <f aca="false">H$4*D703*H$14/(H$10*H$6)</f>
        <v>217.07167362286</v>
      </c>
      <c r="F703" s="4" t="n">
        <f aca="false">E703*A703/$H$5</f>
        <v>405.687860433615</v>
      </c>
    </row>
    <row r="704" customFormat="false" ht="12.75" hidden="false" customHeight="false" outlineLevel="0" collapsed="false">
      <c r="A704" s="0" t="n">
        <v>9820.804583</v>
      </c>
      <c r="B704" s="0" t="n">
        <v>2444.190918</v>
      </c>
      <c r="C704" s="0" t="n">
        <v>2397.06543</v>
      </c>
      <c r="D704" s="4" t="n">
        <f aca="false">B704+C704</f>
        <v>4841.256348</v>
      </c>
      <c r="E704" s="4" t="n">
        <f aca="false">H$4*D704*H$14/(H$10*H$6)</f>
        <v>217.817291254026</v>
      </c>
      <c r="F704" s="4" t="n">
        <f aca="false">E704*A704/$H$5</f>
        <v>407.291746022872</v>
      </c>
    </row>
    <row r="705" customFormat="false" ht="12.75" hidden="false" customHeight="false" outlineLevel="0" collapsed="false">
      <c r="A705" s="0" t="n">
        <v>9825.256336</v>
      </c>
      <c r="B705" s="0" t="n">
        <v>2426.042969</v>
      </c>
      <c r="C705" s="0" t="n">
        <v>2421.126953</v>
      </c>
      <c r="D705" s="4" t="n">
        <f aca="false">B705+C705</f>
        <v>4847.169922</v>
      </c>
      <c r="E705" s="4" t="n">
        <f aca="false">H$4*D705*H$14/(H$10*H$6)</f>
        <v>218.083354147151</v>
      </c>
      <c r="F705" s="4" t="n">
        <f aca="false">E705*A705/$H$5</f>
        <v>407.974101286993</v>
      </c>
    </row>
    <row r="706" customFormat="false" ht="12.75" hidden="false" customHeight="false" outlineLevel="0" collapsed="false">
      <c r="A706" s="0" t="n">
        <v>9829.643977</v>
      </c>
      <c r="B706" s="0" t="n">
        <v>2407.517334</v>
      </c>
      <c r="C706" s="0" t="n">
        <v>2437.661377</v>
      </c>
      <c r="D706" s="4" t="n">
        <f aca="false">B706+C706</f>
        <v>4845.178711</v>
      </c>
      <c r="E706" s="4" t="n">
        <f aca="false">H$4*D706*H$14/(H$10*H$6)</f>
        <v>217.993765793394</v>
      </c>
      <c r="F706" s="4" t="n">
        <f aca="false">E706*A706/$H$5</f>
        <v>407.988619232001</v>
      </c>
    </row>
    <row r="707" customFormat="false" ht="12.75" hidden="false" customHeight="false" outlineLevel="0" collapsed="false">
      <c r="A707" s="0" t="n">
        <v>9833.873084</v>
      </c>
      <c r="B707" s="0" t="n">
        <v>2394.760986</v>
      </c>
      <c r="C707" s="0" t="n">
        <v>2438.125</v>
      </c>
      <c r="D707" s="4" t="n">
        <f aca="false">B707+C707</f>
        <v>4832.885986</v>
      </c>
      <c r="E707" s="4" t="n">
        <f aca="false">H$4*D707*H$14/(H$10*H$6)</f>
        <v>217.440692816224</v>
      </c>
      <c r="F707" s="4" t="n">
        <f aca="false">E707*A707/$H$5</f>
        <v>407.128597164145</v>
      </c>
    </row>
    <row r="708" customFormat="false" ht="12.75" hidden="false" customHeight="false" outlineLevel="0" collapsed="false">
      <c r="A708" s="0" t="n">
        <v>9838.327169</v>
      </c>
      <c r="B708" s="0" t="n">
        <v>2390.80957</v>
      </c>
      <c r="C708" s="0" t="n">
        <v>2446.387451</v>
      </c>
      <c r="D708" s="4" t="n">
        <f aca="false">B708+C708</f>
        <v>4837.197021</v>
      </c>
      <c r="E708" s="4" t="n">
        <f aca="false">H$4*D708*H$14/(H$10*H$6)</f>
        <v>217.634654444922</v>
      </c>
      <c r="F708" s="4" t="n">
        <f aca="false">E708*A708/$H$5</f>
        <v>407.676330796842</v>
      </c>
    </row>
    <row r="709" customFormat="false" ht="12.75" hidden="false" customHeight="false" outlineLevel="0" collapsed="false">
      <c r="A709" s="0" t="n">
        <v>9842.440873</v>
      </c>
      <c r="B709" s="0" t="n">
        <v>2379.712891</v>
      </c>
      <c r="C709" s="0" t="n">
        <v>2443.170654</v>
      </c>
      <c r="D709" s="4" t="n">
        <f aca="false">B709+C709</f>
        <v>4822.883545</v>
      </c>
      <c r="E709" s="4" t="n">
        <f aca="false">H$4*D709*H$14/(H$10*H$6)</f>
        <v>216.990664053453</v>
      </c>
      <c r="F709" s="4" t="n">
        <f aca="false">E709*A709/$H$5</f>
        <v>406.639956310724</v>
      </c>
    </row>
    <row r="710" customFormat="false" ht="12.75" hidden="false" customHeight="false" outlineLevel="0" collapsed="false">
      <c r="A710" s="0" t="n">
        <v>9846.65949</v>
      </c>
      <c r="B710" s="0" t="n">
        <v>2367.215088</v>
      </c>
      <c r="C710" s="0" t="n">
        <v>2440.904053</v>
      </c>
      <c r="D710" s="4" t="n">
        <f aca="false">B710+C710</f>
        <v>4808.119141</v>
      </c>
      <c r="E710" s="4" t="n">
        <f aca="false">H$4*D710*H$14/(H$10*H$6)</f>
        <v>216.326385557317</v>
      </c>
      <c r="F710" s="4" t="n">
        <f aca="false">E710*A710/$H$5</f>
        <v>405.568858475042</v>
      </c>
    </row>
    <row r="711" customFormat="false" ht="12.75" hidden="false" customHeight="false" outlineLevel="0" collapsed="false">
      <c r="A711" s="0" t="n">
        <v>9851.931886</v>
      </c>
      <c r="B711" s="0" t="n">
        <v>2348.627441</v>
      </c>
      <c r="C711" s="0" t="n">
        <v>2428.553711</v>
      </c>
      <c r="D711" s="4" t="n">
        <f aca="false">B711+C711</f>
        <v>4777.181152</v>
      </c>
      <c r="E711" s="4" t="n">
        <f aca="false">H$4*D711*H$14/(H$10*H$6)</f>
        <v>214.934426843209</v>
      </c>
      <c r="F711" s="4" t="n">
        <f aca="false">E711*A711/$H$5</f>
        <v>403.174977907117</v>
      </c>
    </row>
    <row r="712" customFormat="false" ht="12.75" hidden="false" customHeight="false" outlineLevel="0" collapsed="false">
      <c r="A712" s="0" t="n">
        <v>9857.594786</v>
      </c>
      <c r="B712" s="0" t="n">
        <v>2369.515869</v>
      </c>
      <c r="C712" s="0" t="n">
        <v>2401.838379</v>
      </c>
      <c r="D712" s="4" t="n">
        <f aca="false">B712+C712</f>
        <v>4771.354248</v>
      </c>
      <c r="E712" s="4" t="n">
        <f aca="false">H$4*D712*H$14/(H$10*H$6)</f>
        <v>214.672263397516</v>
      </c>
      <c r="F712" s="4" t="n">
        <f aca="false">E712*A712/$H$5</f>
        <v>402.914673220128</v>
      </c>
    </row>
    <row r="713" customFormat="false" ht="12.75" hidden="false" customHeight="false" outlineLevel="0" collapsed="false">
      <c r="A713" s="0" t="n">
        <v>9862.883502</v>
      </c>
      <c r="B713" s="0" t="n">
        <v>2387.515381</v>
      </c>
      <c r="C713" s="0" t="n">
        <v>2380.111572</v>
      </c>
      <c r="D713" s="4" t="n">
        <f aca="false">B713+C713</f>
        <v>4767.626953</v>
      </c>
      <c r="E713" s="4" t="n">
        <f aca="false">H$4*D713*H$14/(H$10*H$6)</f>
        <v>214.504565336879</v>
      </c>
      <c r="F713" s="4" t="n">
        <f aca="false">E713*A713/$H$5</f>
        <v>402.815923231765</v>
      </c>
    </row>
    <row r="714" customFormat="false" ht="12.75" hidden="false" customHeight="false" outlineLevel="0" collapsed="false">
      <c r="A714" s="0" t="n">
        <v>9868.047489</v>
      </c>
      <c r="B714" s="0" t="n">
        <v>2380.617188</v>
      </c>
      <c r="C714" s="0" t="n">
        <v>2361.1604</v>
      </c>
      <c r="D714" s="4" t="n">
        <f aca="false">B714+C714</f>
        <v>4741.777588</v>
      </c>
      <c r="E714" s="4" t="n">
        <f aca="false">H$4*D714*H$14/(H$10*H$6)</f>
        <v>213.341553453143</v>
      </c>
      <c r="F714" s="4" t="n">
        <f aca="false">E714*A714/$H$5</f>
        <v>400.841677126459</v>
      </c>
    </row>
    <row r="715" customFormat="false" ht="12.75" hidden="false" customHeight="false" outlineLevel="0" collapsed="false">
      <c r="A715" s="0" t="n">
        <v>9874.350352</v>
      </c>
      <c r="B715" s="0" t="n">
        <v>2368.971436</v>
      </c>
      <c r="C715" s="0" t="n">
        <v>2359.633789</v>
      </c>
      <c r="D715" s="4" t="n">
        <f aca="false">B715+C715</f>
        <v>4728.605225</v>
      </c>
      <c r="E715" s="4" t="n">
        <f aca="false">H$4*D715*H$14/(H$10*H$6)</f>
        <v>212.748903896533</v>
      </c>
      <c r="F715" s="4" t="n">
        <f aca="false">E715*A715/$H$5</f>
        <v>399.983475989336</v>
      </c>
    </row>
    <row r="716" customFormat="false" ht="12.75" hidden="false" customHeight="false" outlineLevel="0" collapsed="false">
      <c r="A716" s="0" t="n">
        <v>9880.739474</v>
      </c>
      <c r="B716" s="0" t="n">
        <v>2370.471436</v>
      </c>
      <c r="C716" s="0" t="n">
        <v>2355.144775</v>
      </c>
      <c r="D716" s="4" t="n">
        <f aca="false">B716+C716</f>
        <v>4725.616211</v>
      </c>
      <c r="E716" s="4" t="n">
        <f aca="false">H$4*D716*H$14/(H$10*H$6)</f>
        <v>212.614422496211</v>
      </c>
      <c r="F716" s="4" t="n">
        <f aca="false">E716*A716/$H$5</f>
        <v>399.989283754534</v>
      </c>
    </row>
    <row r="717" customFormat="false" ht="12.75" hidden="false" customHeight="false" outlineLevel="0" collapsed="false">
      <c r="A717" s="0" t="n">
        <v>9885.926775</v>
      </c>
      <c r="B717" s="0" t="n">
        <v>2392.887695</v>
      </c>
      <c r="C717" s="0" t="n">
        <v>2372.830811</v>
      </c>
      <c r="D717" s="4" t="n">
        <f aca="false">B717+C717</f>
        <v>4765.718506</v>
      </c>
      <c r="E717" s="4" t="n">
        <f aca="false">H$4*D717*H$14/(H$10*H$6)</f>
        <v>214.418700692216</v>
      </c>
      <c r="F717" s="4" t="n">
        <f aca="false">E717*A717/$H$5</f>
        <v>403.595426263709</v>
      </c>
    </row>
    <row r="718" customFormat="false" ht="12.75" hidden="false" customHeight="false" outlineLevel="0" collapsed="false">
      <c r="A718" s="0" t="n">
        <v>9889.50543</v>
      </c>
      <c r="B718" s="0" t="n">
        <v>2412.547363</v>
      </c>
      <c r="C718" s="0" t="n">
        <v>2393.082275</v>
      </c>
      <c r="D718" s="4" t="n">
        <f aca="false">B718+C718</f>
        <v>4805.629638</v>
      </c>
      <c r="E718" s="4" t="n">
        <f aca="false">H$4*D718*H$14/(H$10*H$6)</f>
        <v>216.214378102836</v>
      </c>
      <c r="F718" s="4" t="n">
        <f aca="false">E718*A718/$H$5</f>
        <v>407.12271188</v>
      </c>
    </row>
    <row r="719" customFormat="false" ht="12.75" hidden="false" customHeight="false" outlineLevel="0" collapsed="false">
      <c r="A719" s="0" t="n">
        <v>9891.393841</v>
      </c>
      <c r="B719" s="0" t="n">
        <v>2412.329834</v>
      </c>
      <c r="C719" s="0" t="n">
        <v>2396.652344</v>
      </c>
      <c r="D719" s="4" t="n">
        <f aca="false">B719+C719</f>
        <v>4808.982178</v>
      </c>
      <c r="E719" s="4" t="n">
        <f aca="false">H$4*D719*H$14/(H$10*H$6)</f>
        <v>216.365215226328</v>
      </c>
      <c r="F719" s="4" t="n">
        <f aca="false">E719*A719/$H$5</f>
        <v>407.484526656209</v>
      </c>
    </row>
    <row r="720" customFormat="false" ht="12.75" hidden="false" customHeight="false" outlineLevel="0" collapsed="false">
      <c r="A720" s="0" t="n">
        <v>9894.108723</v>
      </c>
      <c r="B720" s="0" t="n">
        <v>2383.199951</v>
      </c>
      <c r="C720" s="0" t="n">
        <v>2379.51123</v>
      </c>
      <c r="D720" s="4" t="n">
        <f aca="false">B720+C720</f>
        <v>4762.711181</v>
      </c>
      <c r="E720" s="4" t="n">
        <f aca="false">H$4*D720*H$14/(H$10*H$6)</f>
        <v>214.283395445327</v>
      </c>
      <c r="F720" s="4" t="n">
        <f aca="false">E720*A720/$H$5</f>
        <v>403.674563569626</v>
      </c>
    </row>
    <row r="721" customFormat="false" ht="12.75" hidden="false" customHeight="false" outlineLevel="0" collapsed="false">
      <c r="A721" s="0" t="n">
        <v>9899.15381</v>
      </c>
      <c r="B721" s="0" t="n">
        <v>2352.441895</v>
      </c>
      <c r="C721" s="0" t="n">
        <v>2351.454834</v>
      </c>
      <c r="D721" s="4" t="n">
        <f aca="false">B721+C721</f>
        <v>4703.896729</v>
      </c>
      <c r="E721" s="4" t="n">
        <f aca="false">H$4*D721*H$14/(H$10*H$6)</f>
        <v>211.637221869635</v>
      </c>
      <c r="F721" s="4" t="n">
        <f aca="false">E721*A721/$H$5</f>
        <v>398.892904224894</v>
      </c>
    </row>
    <row r="722" customFormat="false" ht="12.75" hidden="false" customHeight="false" outlineLevel="0" collapsed="false">
      <c r="A722" s="0" t="n">
        <v>9905.628028</v>
      </c>
      <c r="B722" s="0" t="n">
        <v>2337.102783</v>
      </c>
      <c r="C722" s="0" t="n">
        <v>2348.241455</v>
      </c>
      <c r="D722" s="4" t="n">
        <f aca="false">B722+C722</f>
        <v>4685.344238</v>
      </c>
      <c r="E722" s="4" t="n">
        <f aca="false">H$4*D722*H$14/(H$10*H$6)</f>
        <v>210.802510165656</v>
      </c>
      <c r="F722" s="4" t="n">
        <f aca="false">E722*A722/$H$5</f>
        <v>397.579497205824</v>
      </c>
    </row>
    <row r="723" customFormat="false" ht="12.75" hidden="false" customHeight="false" outlineLevel="0" collapsed="false">
      <c r="A723" s="0" t="n">
        <v>9911.356207</v>
      </c>
      <c r="B723" s="0" t="n">
        <v>2329.396973</v>
      </c>
      <c r="C723" s="0" t="n">
        <v>2366.719971</v>
      </c>
      <c r="D723" s="4" t="n">
        <f aca="false">B723+C723</f>
        <v>4696.116944</v>
      </c>
      <c r="E723" s="4" t="n">
        <f aca="false">H$4*D723*H$14/(H$10*H$6)</f>
        <v>211.287194609471</v>
      </c>
      <c r="F723" s="4" t="n">
        <f aca="false">E723*A723/$H$5</f>
        <v>398.72406475725</v>
      </c>
    </row>
    <row r="724" customFormat="false" ht="12.75" hidden="false" customHeight="false" outlineLevel="0" collapsed="false">
      <c r="A724" s="0" t="n">
        <v>9916.058583</v>
      </c>
      <c r="B724" s="0" t="n">
        <v>2326.929688</v>
      </c>
      <c r="C724" s="0" t="n">
        <v>2388.66748</v>
      </c>
      <c r="D724" s="4" t="n">
        <f aca="false">B724+C724</f>
        <v>4715.597168</v>
      </c>
      <c r="E724" s="4" t="n">
        <f aca="false">H$4*D724*H$14/(H$10*H$6)</f>
        <v>212.163646778019</v>
      </c>
      <c r="F724" s="4" t="n">
        <f aca="false">E724*A724/$H$5</f>
        <v>400.567990890092</v>
      </c>
    </row>
    <row r="725" customFormat="false" ht="12.75" hidden="false" customHeight="false" outlineLevel="0" collapsed="false">
      <c r="A725" s="0" t="n">
        <v>9920.327324</v>
      </c>
      <c r="B725" s="0" t="n">
        <v>2324.357666</v>
      </c>
      <c r="C725" s="0" t="n">
        <v>2395.247314</v>
      </c>
      <c r="D725" s="4" t="n">
        <f aca="false">B725+C725</f>
        <v>4719.60498</v>
      </c>
      <c r="E725" s="4" t="n">
        <f aca="false">H$4*D725*H$14/(H$10*H$6)</f>
        <v>212.343965829717</v>
      </c>
      <c r="F725" s="4" t="n">
        <f aca="false">E725*A725/$H$5</f>
        <v>401.081021971562</v>
      </c>
    </row>
    <row r="726" customFormat="false" ht="12.75" hidden="false" customHeight="false" outlineLevel="0" collapsed="false">
      <c r="A726" s="0" t="n">
        <v>9924.352436</v>
      </c>
      <c r="B726" s="0" t="n">
        <v>2322.822998</v>
      </c>
      <c r="C726" s="0" t="n">
        <v>2385.341553</v>
      </c>
      <c r="D726" s="4" t="n">
        <f aca="false">B726+C726</f>
        <v>4708.164551</v>
      </c>
      <c r="E726" s="4" t="n">
        <f aca="false">H$4*D726*H$14/(H$10*H$6)</f>
        <v>211.829239263628</v>
      </c>
      <c r="F726" s="4" t="n">
        <f aca="false">E726*A726/$H$5</f>
        <v>400.271134211204</v>
      </c>
    </row>
    <row r="727" customFormat="false" ht="12.75" hidden="false" customHeight="false" outlineLevel="0" collapsed="false">
      <c r="A727" s="0" t="n">
        <v>9928.824006</v>
      </c>
      <c r="B727" s="0" t="n">
        <v>2330.599365</v>
      </c>
      <c r="C727" s="0" t="n">
        <v>2370.383789</v>
      </c>
      <c r="D727" s="4" t="n">
        <f aca="false">B727+C727</f>
        <v>4700.983154</v>
      </c>
      <c r="E727" s="4" t="n">
        <f aca="false">H$4*D727*H$14/(H$10*H$6)</f>
        <v>211.506134612785</v>
      </c>
      <c r="F727" s="4" t="n">
        <f aca="false">E727*A727/$H$5</f>
        <v>399.840671036914</v>
      </c>
    </row>
    <row r="728" customFormat="false" ht="12.75" hidden="false" customHeight="false" outlineLevel="0" collapsed="false">
      <c r="A728" s="0" t="n">
        <v>9933.30257</v>
      </c>
      <c r="B728" s="0" t="n">
        <v>2339.117676</v>
      </c>
      <c r="C728" s="0" t="n">
        <v>2355.834229</v>
      </c>
      <c r="D728" s="4" t="n">
        <f aca="false">B728+C728</f>
        <v>4694.951905</v>
      </c>
      <c r="E728" s="4" t="n">
        <f aca="false">H$4*D728*H$14/(H$10*H$6)</f>
        <v>211.234777298562</v>
      </c>
      <c r="F728" s="4" t="n">
        <f aca="false">E728*A728/$H$5</f>
        <v>399.507808521372</v>
      </c>
    </row>
    <row r="729" customFormat="false" ht="12.75" hidden="false" customHeight="false" outlineLevel="0" collapsed="false">
      <c r="A729" s="0" t="n">
        <v>9937.399955</v>
      </c>
      <c r="B729" s="0" t="n">
        <v>2325.569092</v>
      </c>
      <c r="C729" s="0" t="n">
        <v>2361.019531</v>
      </c>
      <c r="D729" s="4" t="n">
        <f aca="false">B729+C729</f>
        <v>4686.588623</v>
      </c>
      <c r="E729" s="4" t="n">
        <f aca="false">H$4*D729*H$14/(H$10*H$6)</f>
        <v>210.858497403368</v>
      </c>
      <c r="F729" s="4" t="n">
        <f aca="false">E729*A729/$H$5</f>
        <v>398.960650597111</v>
      </c>
    </row>
    <row r="730" customFormat="false" ht="12.75" hidden="false" customHeight="false" outlineLevel="0" collapsed="false">
      <c r="A730" s="0" t="n">
        <v>9941.941466</v>
      </c>
      <c r="B730" s="0" t="n">
        <v>2290.598389</v>
      </c>
      <c r="C730" s="0" t="n">
        <v>2379.824951</v>
      </c>
      <c r="D730" s="4" t="n">
        <f aca="false">B730+C730</f>
        <v>4670.42334</v>
      </c>
      <c r="E730" s="4" t="n">
        <f aca="false">H$4*D730*H$14/(H$10*H$6)</f>
        <v>210.131190708099</v>
      </c>
      <c r="F730" s="4" t="n">
        <f aca="false">E730*A730/$H$5</f>
        <v>397.766230753126</v>
      </c>
    </row>
    <row r="731" customFormat="false" ht="12.75" hidden="false" customHeight="false" outlineLevel="0" collapsed="false">
      <c r="A731" s="0" t="n">
        <v>9947.07398</v>
      </c>
      <c r="B731" s="0" t="n">
        <v>2288.51123</v>
      </c>
      <c r="C731" s="0" t="n">
        <v>2351.766357</v>
      </c>
      <c r="D731" s="4" t="n">
        <f aca="false">B731+C731</f>
        <v>4640.277587</v>
      </c>
      <c r="E731" s="4" t="n">
        <f aca="false">H$4*D731*H$14/(H$10*H$6)</f>
        <v>208.774876191933</v>
      </c>
      <c r="F731" s="4" t="n">
        <f aca="false">E731*A731/$H$5</f>
        <v>395.402826415763</v>
      </c>
    </row>
    <row r="732" customFormat="false" ht="12.75" hidden="false" customHeight="false" outlineLevel="0" collapsed="false">
      <c r="A732" s="0" t="n">
        <v>9952.876763</v>
      </c>
      <c r="B732" s="0" t="n">
        <v>2294.020508</v>
      </c>
      <c r="C732" s="0" t="n">
        <v>2333.42749</v>
      </c>
      <c r="D732" s="4" t="n">
        <f aca="false">B732+C732</f>
        <v>4627.447998</v>
      </c>
      <c r="E732" s="4" t="n">
        <f aca="false">H$4*D732*H$14/(H$10*H$6)</f>
        <v>208.197648686713</v>
      </c>
      <c r="F732" s="4" t="n">
        <f aca="false">E732*A732/$H$5</f>
        <v>394.539630686568</v>
      </c>
    </row>
    <row r="733" customFormat="false" ht="12.75" hidden="false" customHeight="false" outlineLevel="0" collapsed="false">
      <c r="A733" s="0" t="n">
        <v>9958.763476</v>
      </c>
      <c r="B733" s="0" t="n">
        <v>2306.698242</v>
      </c>
      <c r="C733" s="0" t="n">
        <v>2322.94458</v>
      </c>
      <c r="D733" s="4" t="n">
        <f aca="false">B733+C733</f>
        <v>4629.642822</v>
      </c>
      <c r="E733" s="4" t="n">
        <f aca="false">H$4*D733*H$14/(H$10*H$6)</f>
        <v>208.296397974934</v>
      </c>
      <c r="F733" s="4" t="n">
        <f aca="false">E733*A733/$H$5</f>
        <v>394.960227477173</v>
      </c>
    </row>
    <row r="734" customFormat="false" ht="12.75" hidden="false" customHeight="false" outlineLevel="0" collapsed="false">
      <c r="A734" s="0" t="n">
        <v>9963.712977</v>
      </c>
      <c r="B734" s="0" t="n">
        <v>2292.795166</v>
      </c>
      <c r="C734" s="0" t="n">
        <v>2352.777588</v>
      </c>
      <c r="D734" s="4" t="n">
        <f aca="false">B734+C734</f>
        <v>4645.572754</v>
      </c>
      <c r="E734" s="4" t="n">
        <f aca="false">H$4*D734*H$14/(H$10*H$6)</f>
        <v>209.013115783016</v>
      </c>
      <c r="F734" s="4" t="n">
        <f aca="false">E734*A734/$H$5</f>
        <v>396.516199030569</v>
      </c>
    </row>
    <row r="735" customFormat="false" ht="12.75" hidden="false" customHeight="false" outlineLevel="0" collapsed="false">
      <c r="A735" s="0" t="n">
        <v>9967.901285</v>
      </c>
      <c r="B735" s="0" t="n">
        <v>2306.790039</v>
      </c>
      <c r="C735" s="0" t="n">
        <v>2357.727783</v>
      </c>
      <c r="D735" s="4" t="n">
        <f aca="false">B735+C735</f>
        <v>4664.517822</v>
      </c>
      <c r="E735" s="4" t="n">
        <f aca="false">H$4*D735*H$14/(H$10*H$6)</f>
        <v>209.865490269669</v>
      </c>
      <c r="F735" s="4" t="n">
        <f aca="false">E735*A735/$H$5</f>
        <v>398.300585885709</v>
      </c>
    </row>
    <row r="736" customFormat="false" ht="12.75" hidden="false" customHeight="false" outlineLevel="0" collapsed="false">
      <c r="A736" s="0" t="n">
        <v>9971.403005</v>
      </c>
      <c r="B736" s="0" t="n">
        <v>2304.665283</v>
      </c>
      <c r="C736" s="0" t="n">
        <v>2354.492188</v>
      </c>
      <c r="D736" s="4" t="n">
        <f aca="false">B736+C736</f>
        <v>4659.157471</v>
      </c>
      <c r="E736" s="4" t="n">
        <f aca="false">H$4*D736*H$14/(H$10*H$6)</f>
        <v>209.624317926983</v>
      </c>
      <c r="F736" s="4" t="n">
        <f aca="false">E736*A736/$H$5</f>
        <v>397.982630542429</v>
      </c>
    </row>
    <row r="737" customFormat="false" ht="12.75" hidden="false" customHeight="false" outlineLevel="0" collapsed="false">
      <c r="A737" s="0" t="n">
        <v>9975.271915</v>
      </c>
      <c r="B737" s="0" t="n">
        <v>2296.957275</v>
      </c>
      <c r="C737" s="0" t="n">
        <v>2348.889404</v>
      </c>
      <c r="D737" s="4" t="n">
        <f aca="false">B737+C737</f>
        <v>4645.846679</v>
      </c>
      <c r="E737" s="4" t="n">
        <f aca="false">H$4*D737*H$14/(H$10*H$6)</f>
        <v>209.025440187513</v>
      </c>
      <c r="F737" s="4" t="n">
        <f aca="false">E737*A737/$H$5</f>
        <v>396.999606448268</v>
      </c>
    </row>
    <row r="738" customFormat="false" ht="12.75" hidden="false" customHeight="false" outlineLevel="0" collapsed="false">
      <c r="A738" s="0" t="n">
        <v>9979.636242</v>
      </c>
      <c r="B738" s="0" t="n">
        <v>2291.927734</v>
      </c>
      <c r="C738" s="0" t="n">
        <v>2351.073242</v>
      </c>
      <c r="D738" s="4" t="n">
        <f aca="false">B738+C738</f>
        <v>4643.000976</v>
      </c>
      <c r="E738" s="4" t="n">
        <f aca="false">H$4*D738*H$14/(H$10*H$6)</f>
        <v>208.897406620477</v>
      </c>
      <c r="F738" s="4" t="n">
        <f aca="false">E738*A738/$H$5</f>
        <v>396.93002050024</v>
      </c>
    </row>
    <row r="739" customFormat="false" ht="12.75" hidden="false" customHeight="false" outlineLevel="0" collapsed="false">
      <c r="A739" s="0" t="n">
        <v>9983.526135</v>
      </c>
      <c r="B739" s="0" t="n">
        <v>2257.884033</v>
      </c>
      <c r="C739" s="0" t="n">
        <v>2374.343018</v>
      </c>
      <c r="D739" s="4" t="n">
        <f aca="false">B739+C739</f>
        <v>4632.227051</v>
      </c>
      <c r="E739" s="4" t="n">
        <f aca="false">H$4*D739*H$14/(H$10*H$6)</f>
        <v>208.412667331543</v>
      </c>
      <c r="F739" s="4" t="n">
        <f aca="false">E739*A739/$H$5</f>
        <v>396.163315537855</v>
      </c>
    </row>
    <row r="740" customFormat="false" ht="12.75" hidden="false" customHeight="false" outlineLevel="0" collapsed="false">
      <c r="A740" s="0" t="n">
        <v>9987.7261</v>
      </c>
      <c r="B740" s="0" t="n">
        <v>2250.47998</v>
      </c>
      <c r="C740" s="0" t="n">
        <v>2376.273193</v>
      </c>
      <c r="D740" s="4" t="n">
        <f aca="false">B740+C740</f>
        <v>4626.753173</v>
      </c>
      <c r="E740" s="4" t="n">
        <f aca="false">H$4*D740*H$14/(H$10*H$6)</f>
        <v>208.166387194135</v>
      </c>
      <c r="F740" s="4" t="n">
        <f aca="false">E740*A740/$H$5</f>
        <v>395.861636279812</v>
      </c>
    </row>
    <row r="741" customFormat="false" ht="12.75" hidden="false" customHeight="false" outlineLevel="0" collapsed="false">
      <c r="A741" s="0" t="n">
        <v>9991.909746</v>
      </c>
      <c r="B741" s="0" t="n">
        <v>2242.67041</v>
      </c>
      <c r="C741" s="0" t="n">
        <v>2364.244629</v>
      </c>
      <c r="D741" s="4" t="n">
        <f aca="false">B741+C741</f>
        <v>4606.915039</v>
      </c>
      <c r="E741" s="4" t="n">
        <f aca="false">H$4*D741*H$14/(H$10*H$6)</f>
        <v>207.273831976892</v>
      </c>
      <c r="F741" s="4" t="n">
        <f aca="false">E741*A741/$H$5</f>
        <v>394.329407004171</v>
      </c>
    </row>
    <row r="742" customFormat="false" ht="12.75" hidden="false" customHeight="false" outlineLevel="0" collapsed="false">
      <c r="A742" s="0" t="n">
        <v>9996.647093</v>
      </c>
      <c r="B742" s="0" t="n">
        <v>2242.801758</v>
      </c>
      <c r="C742" s="0" t="n">
        <v>2352.087891</v>
      </c>
      <c r="D742" s="4" t="n">
        <f aca="false">B742+C742</f>
        <v>4594.889649</v>
      </c>
      <c r="E742" s="4" t="n">
        <f aca="false">H$4*D742*H$14/(H$10*H$6)</f>
        <v>206.73278690764</v>
      </c>
      <c r="F742" s="4" t="n">
        <f aca="false">E742*A742/$H$5</f>
        <v>393.48656316567</v>
      </c>
    </row>
    <row r="743" customFormat="false" ht="12.75" hidden="false" customHeight="false" outlineLevel="0" collapsed="false">
      <c r="A743" s="0" t="n">
        <v>10001.777275</v>
      </c>
      <c r="B743" s="0" t="n">
        <v>2241.546631</v>
      </c>
      <c r="C743" s="0" t="n">
        <v>2331.64502</v>
      </c>
      <c r="D743" s="4" t="n">
        <f aca="false">B743+C743</f>
        <v>4573.191651</v>
      </c>
      <c r="E743" s="4" t="n">
        <f aca="false">H$4*D743*H$14/(H$10*H$6)</f>
        <v>205.756552886909</v>
      </c>
      <c r="F743" s="4" t="n">
        <f aca="false">E743*A743/$H$5</f>
        <v>391.829419956289</v>
      </c>
    </row>
    <row r="744" customFormat="false" ht="12.75" hidden="false" customHeight="false" outlineLevel="0" collapsed="false">
      <c r="A744" s="0" t="n">
        <v>10007.032186</v>
      </c>
      <c r="B744" s="0" t="n">
        <v>2243.574463</v>
      </c>
      <c r="C744" s="0" t="n">
        <v>2297.876709</v>
      </c>
      <c r="D744" s="4" t="n">
        <f aca="false">B744+C744</f>
        <v>4541.451172</v>
      </c>
      <c r="E744" s="4" t="n">
        <f aca="false">H$4*D744*H$14/(H$10*H$6)</f>
        <v>204.328488627982</v>
      </c>
      <c r="F744" s="4" t="n">
        <f aca="false">E744*A744/$H$5</f>
        <v>389.31434456189</v>
      </c>
    </row>
    <row r="745" customFormat="false" ht="12.75" hidden="false" customHeight="false" outlineLevel="0" collapsed="false">
      <c r="A745" s="0" t="n">
        <v>10013.427137</v>
      </c>
      <c r="B745" s="0" t="n">
        <v>2266.705078</v>
      </c>
      <c r="C745" s="0" t="n">
        <v>2263.755859</v>
      </c>
      <c r="D745" s="4" t="n">
        <f aca="false">B745+C745</f>
        <v>4530.460937</v>
      </c>
      <c r="E745" s="4" t="n">
        <f aca="false">H$4*D745*H$14/(H$10*H$6)</f>
        <v>203.83401714251</v>
      </c>
      <c r="F745" s="4" t="n">
        <f aca="false">E745*A745/$H$5</f>
        <v>388.620398030226</v>
      </c>
    </row>
    <row r="746" customFormat="false" ht="12.75" hidden="false" customHeight="false" outlineLevel="0" collapsed="false">
      <c r="A746" s="0" t="n">
        <v>10019.91068</v>
      </c>
      <c r="B746" s="0" t="n">
        <v>2261.103027</v>
      </c>
      <c r="C746" s="0" t="n">
        <v>2282.605469</v>
      </c>
      <c r="D746" s="4" t="n">
        <f aca="false">B746+C746</f>
        <v>4543.708496</v>
      </c>
      <c r="E746" s="4" t="n">
        <f aca="false">H$4*D746*H$14/(H$10*H$6)</f>
        <v>204.430049909562</v>
      </c>
      <c r="F746" s="4" t="n">
        <f aca="false">E746*A746/$H$5</f>
        <v>390.009127836575</v>
      </c>
    </row>
    <row r="747" customFormat="false" ht="12.75" hidden="false" customHeight="false" outlineLevel="0" collapsed="false">
      <c r="A747" s="0" t="n">
        <v>10024.261019</v>
      </c>
      <c r="B747" s="0" t="n">
        <v>2254.470215</v>
      </c>
      <c r="C747" s="0" t="n">
        <v>2327.375732</v>
      </c>
      <c r="D747" s="4" t="n">
        <f aca="false">B747+C747</f>
        <v>4581.845947</v>
      </c>
      <c r="E747" s="4" t="n">
        <f aca="false">H$4*D747*H$14/(H$10*H$6)</f>
        <v>206.145926053073</v>
      </c>
      <c r="F747" s="4" t="n">
        <f aca="false">E747*A747/$H$5</f>
        <v>393.453406489863</v>
      </c>
    </row>
    <row r="748" customFormat="false" ht="12.75" hidden="false" customHeight="false" outlineLevel="0" collapsed="false">
      <c r="A748" s="0" t="n">
        <v>10027.376897</v>
      </c>
      <c r="B748" s="0" t="n">
        <v>2279.354004</v>
      </c>
      <c r="C748" s="0" t="n">
        <v>2342.594238</v>
      </c>
      <c r="D748" s="4" t="n">
        <f aca="false">B748+C748</f>
        <v>4621.948242</v>
      </c>
      <c r="E748" s="4" t="n">
        <f aca="false">H$4*D748*H$14/(H$10*H$6)</f>
        <v>207.950204249078</v>
      </c>
      <c r="F748" s="4" t="n">
        <f aca="false">E748*A748/$H$5</f>
        <v>397.020449650453</v>
      </c>
    </row>
    <row r="749" customFormat="false" ht="12.75" hidden="false" customHeight="false" outlineLevel="0" collapsed="false">
      <c r="A749" s="0" t="n">
        <v>10029.21868</v>
      </c>
      <c r="B749" s="0" t="n">
        <v>2295.443848</v>
      </c>
      <c r="C749" s="0" t="n">
        <v>2321.721191</v>
      </c>
      <c r="D749" s="4" t="n">
        <f aca="false">B749+C749</f>
        <v>4617.165039</v>
      </c>
      <c r="E749" s="4" t="n">
        <f aca="false">H$4*D749*H$14/(H$10*H$6)</f>
        <v>207.73499888789</v>
      </c>
      <c r="F749" s="4" t="n">
        <f aca="false">E749*A749/$H$5</f>
        <v>396.682425032264</v>
      </c>
    </row>
    <row r="750" customFormat="false" ht="12.75" hidden="false" customHeight="false" outlineLevel="0" collapsed="false">
      <c r="A750" s="0" t="n">
        <v>10031.562874</v>
      </c>
      <c r="B750" s="0" t="n">
        <v>2287.630615</v>
      </c>
      <c r="C750" s="0" t="n">
        <v>2293.983643</v>
      </c>
      <c r="D750" s="4" t="n">
        <f aca="false">B750+C750</f>
        <v>4581.614258</v>
      </c>
      <c r="E750" s="4" t="n">
        <f aca="false">H$4*D750*H$14/(H$10*H$6)</f>
        <v>206.135501926201</v>
      </c>
      <c r="F750" s="4" t="n">
        <f aca="false">E750*A750/$H$5</f>
        <v>393.720094997292</v>
      </c>
    </row>
    <row r="751" customFormat="false" ht="12.75" hidden="false" customHeight="false" outlineLevel="0" collapsed="false">
      <c r="A751" s="0" t="n">
        <v>10036.218622</v>
      </c>
      <c r="B751" s="0" t="n">
        <v>2257.608398</v>
      </c>
      <c r="C751" s="0" t="n">
        <v>2262.946533</v>
      </c>
      <c r="D751" s="4" t="n">
        <f aca="false">B751+C751</f>
        <v>4520.554931</v>
      </c>
      <c r="E751" s="4" t="n">
        <f aca="false">H$4*D751*H$14/(H$10*H$6)</f>
        <v>203.388327173013</v>
      </c>
      <c r="F751" s="4" t="n">
        <f aca="false">E751*A751/$H$5</f>
        <v>388.653268242901</v>
      </c>
    </row>
    <row r="752" customFormat="false" ht="12.75" hidden="false" customHeight="false" outlineLevel="0" collapsed="false">
      <c r="A752" s="0" t="n">
        <v>10042.171779</v>
      </c>
      <c r="B752" s="0" t="n">
        <v>2240.01709</v>
      </c>
      <c r="C752" s="0" t="n">
        <v>2261.364014</v>
      </c>
      <c r="D752" s="4" t="n">
        <f aca="false">B752+C752</f>
        <v>4501.381104</v>
      </c>
      <c r="E752" s="4" t="n">
        <f aca="false">H$4*D752*H$14/(H$10*H$6)</f>
        <v>202.525660385736</v>
      </c>
      <c r="F752" s="4" t="n">
        <f aca="false">E752*A752/$H$5</f>
        <v>387.234363189076</v>
      </c>
    </row>
    <row r="753" customFormat="false" ht="12.75" hidden="false" customHeight="false" outlineLevel="0" collapsed="false">
      <c r="A753" s="0" t="n">
        <v>10047.617862</v>
      </c>
      <c r="B753" s="0" t="n">
        <v>2235.004639</v>
      </c>
      <c r="C753" s="0" t="n">
        <v>2280.205078</v>
      </c>
      <c r="D753" s="4" t="n">
        <f aca="false">B753+C753</f>
        <v>4515.209717</v>
      </c>
      <c r="E753" s="4" t="n">
        <f aca="false">H$4*D753*H$14/(H$10*H$6)</f>
        <v>203.147835872623</v>
      </c>
      <c r="F753" s="4" t="n">
        <f aca="false">E753*A753/$H$5</f>
        <v>388.63462957562</v>
      </c>
    </row>
    <row r="754" customFormat="false" ht="12.75" hidden="false" customHeight="false" outlineLevel="0" collapsed="false">
      <c r="A754" s="0" t="n">
        <v>10051.821324</v>
      </c>
      <c r="B754" s="0" t="n">
        <v>2215.538574</v>
      </c>
      <c r="C754" s="0" t="n">
        <v>2320.150879</v>
      </c>
      <c r="D754" s="4" t="n">
        <f aca="false">B754+C754</f>
        <v>4535.689453</v>
      </c>
      <c r="E754" s="4" t="n">
        <f aca="false">H$4*D754*H$14/(H$10*H$6)</f>
        <v>204.069257978883</v>
      </c>
      <c r="F754" s="4" t="n">
        <f aca="false">E754*A754/$H$5</f>
        <v>390.56069254547</v>
      </c>
    </row>
    <row r="755" customFormat="false" ht="12.75" hidden="false" customHeight="false" outlineLevel="0" collapsed="false">
      <c r="A755" s="0" t="n">
        <v>10055.408139</v>
      </c>
      <c r="B755" s="0" t="n">
        <v>2193.734619</v>
      </c>
      <c r="C755" s="0" t="n">
        <v>2343.510254</v>
      </c>
      <c r="D755" s="4" t="n">
        <f aca="false">B755+C755</f>
        <v>4537.244873</v>
      </c>
      <c r="E755" s="4" t="n">
        <f aca="false">H$4*D755*H$14/(H$10*H$6)</f>
        <v>204.139239270268</v>
      </c>
      <c r="F755" s="4" t="n">
        <f aca="false">E755*A755/$H$5</f>
        <v>390.834039661683</v>
      </c>
    </row>
    <row r="756" customFormat="false" ht="12.75" hidden="false" customHeight="false" outlineLevel="0" collapsed="false">
      <c r="A756" s="0" t="n">
        <v>10059.309689</v>
      </c>
      <c r="B756" s="0" t="n">
        <v>2193.034912</v>
      </c>
      <c r="C756" s="0" t="n">
        <v>2330.709473</v>
      </c>
      <c r="D756" s="4" t="n">
        <f aca="false">B756+C756</f>
        <v>4523.744385</v>
      </c>
      <c r="E756" s="4" t="n">
        <f aca="false">H$4*D756*H$14/(H$10*H$6)</f>
        <v>203.53182674852</v>
      </c>
      <c r="F756" s="4" t="n">
        <f aca="false">E756*A756/$H$5</f>
        <v>389.822314618555</v>
      </c>
    </row>
    <row r="757" customFormat="false" ht="12.75" hidden="false" customHeight="false" outlineLevel="0" collapsed="false">
      <c r="A757" s="0" t="n">
        <v>10063.551619</v>
      </c>
      <c r="B757" s="0" t="n">
        <v>2222.904297</v>
      </c>
      <c r="C757" s="0" t="n">
        <v>2298.153076</v>
      </c>
      <c r="D757" s="4" t="n">
        <f aca="false">B757+C757</f>
        <v>4521.057373</v>
      </c>
      <c r="E757" s="4" t="n">
        <f aca="false">H$4*D757*H$14/(H$10*H$6)</f>
        <v>203.410932990096</v>
      </c>
      <c r="F757" s="4" t="n">
        <f aca="false">E757*A757/$H$5</f>
        <v>389.755055399597</v>
      </c>
    </row>
    <row r="758" customFormat="false" ht="12.75" hidden="false" customHeight="false" outlineLevel="0" collapsed="false">
      <c r="A758" s="0" t="n">
        <v>10067.471819</v>
      </c>
      <c r="B758" s="0" t="n">
        <v>2253.452148</v>
      </c>
      <c r="C758" s="0" t="n">
        <v>2264.177734</v>
      </c>
      <c r="D758" s="4" t="n">
        <f aca="false">B758+C758</f>
        <v>4517.629882</v>
      </c>
      <c r="E758" s="4" t="n">
        <f aca="false">H$4*D758*H$14/(H$10*H$6)</f>
        <v>203.256723679174</v>
      </c>
      <c r="F758" s="4" t="n">
        <f aca="false">E758*A758/$H$5</f>
        <v>389.611287208828</v>
      </c>
    </row>
    <row r="759" customFormat="false" ht="12.75" hidden="false" customHeight="false" outlineLevel="0" collapsed="false">
      <c r="A759" s="0" t="n">
        <v>10071.120415</v>
      </c>
      <c r="B759" s="0" t="n">
        <v>2214.837891</v>
      </c>
      <c r="C759" s="0" t="n">
        <v>2290.363281</v>
      </c>
      <c r="D759" s="4" t="n">
        <f aca="false">B759+C759</f>
        <v>4505.201172</v>
      </c>
      <c r="E759" s="4" t="n">
        <f aca="false">H$4*D759*H$14/(H$10*H$6)</f>
        <v>202.697532479332</v>
      </c>
      <c r="F759" s="4" t="n">
        <f aca="false">E759*A759/$H$5</f>
        <v>388.680217554988</v>
      </c>
    </row>
    <row r="760" customFormat="false" ht="12.75" hidden="false" customHeight="false" outlineLevel="0" collapsed="false">
      <c r="A760" s="0" t="n">
        <v>10075.607139</v>
      </c>
      <c r="B760" s="0" t="n">
        <v>2182.935791</v>
      </c>
      <c r="C760" s="0" t="n">
        <v>2298.248779</v>
      </c>
      <c r="D760" s="4" t="n">
        <f aca="false">B760+C760</f>
        <v>4481.18457</v>
      </c>
      <c r="E760" s="4" t="n">
        <f aca="false">H$4*D760*H$14/(H$10*H$6)</f>
        <v>201.616980073772</v>
      </c>
      <c r="F760" s="4" t="n">
        <f aca="false">E760*A760/$H$5</f>
        <v>386.780452765634</v>
      </c>
    </row>
    <row r="761" customFormat="false" ht="12.75" hidden="false" customHeight="false" outlineLevel="0" collapsed="false">
      <c r="A761" s="0" t="n">
        <v>10080.744316</v>
      </c>
      <c r="B761" s="0" t="n">
        <v>2161.65918</v>
      </c>
      <c r="C761" s="0" t="n">
        <v>2289.239258</v>
      </c>
      <c r="D761" s="4" t="n">
        <f aca="false">B761+C761</f>
        <v>4450.898438</v>
      </c>
      <c r="E761" s="4" t="n">
        <f aca="false">H$4*D761*H$14/(H$10*H$6)</f>
        <v>200.254349640552</v>
      </c>
      <c r="F761" s="4" t="n">
        <f aca="false">E761*A761/$H$5</f>
        <v>384.362265240689</v>
      </c>
    </row>
    <row r="762" customFormat="false" ht="12.75" hidden="false" customHeight="false" outlineLevel="0" collapsed="false">
      <c r="A762" s="0" t="n">
        <v>10086.452678</v>
      </c>
      <c r="B762" s="0" t="n">
        <v>2183.494629</v>
      </c>
      <c r="C762" s="0" t="n">
        <v>2257.530762</v>
      </c>
      <c r="D762" s="4" t="n">
        <f aca="false">B762+C762</f>
        <v>4441.025391</v>
      </c>
      <c r="E762" s="4" t="n">
        <f aca="false">H$4*D762*H$14/(H$10*H$6)</f>
        <v>199.810142558882</v>
      </c>
      <c r="F762" s="4" t="n">
        <f aca="false">E762*A762/$H$5</f>
        <v>383.726835025275</v>
      </c>
    </row>
    <row r="763" customFormat="false" ht="12.75" hidden="false" customHeight="false" outlineLevel="0" collapsed="false">
      <c r="A763" s="0" t="n">
        <v>10092.088768</v>
      </c>
      <c r="B763" s="0" t="n">
        <v>2190.151855</v>
      </c>
      <c r="C763" s="0" t="n">
        <v>2263.313477</v>
      </c>
      <c r="D763" s="4" t="n">
        <f aca="false">B763+C763</f>
        <v>4453.465332</v>
      </c>
      <c r="E763" s="4" t="n">
        <f aca="false">H$4*D763*H$14/(H$10*H$6)</f>
        <v>200.369839062683</v>
      </c>
      <c r="F763" s="4" t="n">
        <f aca="false">E763*A763/$H$5</f>
        <v>385.016727039317</v>
      </c>
    </row>
    <row r="764" customFormat="false" ht="12.75" hidden="false" customHeight="false" outlineLevel="0" collapsed="false">
      <c r="A764" s="0" t="n">
        <v>10096.355178</v>
      </c>
      <c r="B764" s="0" t="n">
        <v>2208.513184</v>
      </c>
      <c r="C764" s="0" t="n">
        <v>2270.139404</v>
      </c>
      <c r="D764" s="4" t="n">
        <f aca="false">B764+C764</f>
        <v>4478.652588</v>
      </c>
      <c r="E764" s="4" t="n">
        <f aca="false">H$4*D764*H$14/(H$10*H$6)</f>
        <v>201.503061408636</v>
      </c>
      <c r="F764" s="4" t="n">
        <f aca="false">E764*A764/$H$5</f>
        <v>387.357933751566</v>
      </c>
    </row>
    <row r="765" customFormat="false" ht="12.75" hidden="false" customHeight="false" outlineLevel="0" collapsed="false">
      <c r="A765" s="0" t="n">
        <v>10099.651737</v>
      </c>
      <c r="B765" s="0" t="n">
        <v>2220.208008</v>
      </c>
      <c r="C765" s="0" t="n">
        <v>2266.757813</v>
      </c>
      <c r="D765" s="4" t="n">
        <f aca="false">B765+C765</f>
        <v>4486.965821</v>
      </c>
      <c r="E765" s="4" t="n">
        <f aca="false">H$4*D765*H$14/(H$10*H$6)</f>
        <v>201.87708950454</v>
      </c>
      <c r="F765" s="4" t="n">
        <f aca="false">E765*A765/$H$5</f>
        <v>388.203654850151</v>
      </c>
    </row>
    <row r="766" customFormat="false" ht="12.75" hidden="false" customHeight="false" outlineLevel="0" collapsed="false">
      <c r="A766" s="0" t="n">
        <v>10102.926147</v>
      </c>
      <c r="B766" s="0" t="n">
        <v>2190.658936</v>
      </c>
      <c r="C766" s="0" t="n">
        <v>2287.066162</v>
      </c>
      <c r="D766" s="4" t="n">
        <f aca="false">B766+C766</f>
        <v>4477.725098</v>
      </c>
      <c r="E766" s="4" t="n">
        <f aca="false">H$4*D766*H$14/(H$10*H$6)</f>
        <v>201.461331877096</v>
      </c>
      <c r="F766" s="4" t="n">
        <f aca="false">E766*A766/$H$5</f>
        <v>387.529765642868</v>
      </c>
    </row>
    <row r="767" customFormat="false" ht="12.75" hidden="false" customHeight="false" outlineLevel="0" collapsed="false">
      <c r="A767" s="0" t="n">
        <v>10106.827697</v>
      </c>
      <c r="B767" s="0" t="n">
        <v>2184.844238</v>
      </c>
      <c r="C767" s="0" t="n">
        <v>2286.444824</v>
      </c>
      <c r="D767" s="4" t="n">
        <f aca="false">B767+C767</f>
        <v>4471.289062</v>
      </c>
      <c r="E767" s="4" t="n">
        <f aca="false">H$4*D767*H$14/(H$10*H$6)</f>
        <v>201.171762429176</v>
      </c>
      <c r="F767" s="4" t="n">
        <f aca="false">E767*A767/$H$5</f>
        <v>387.12219286601</v>
      </c>
    </row>
    <row r="768" customFormat="false" ht="12.75" hidden="false" customHeight="false" outlineLevel="0" collapsed="false">
      <c r="A768" s="0" t="n">
        <v>10110.236162</v>
      </c>
      <c r="B768" s="0" t="n">
        <v>2182.592773</v>
      </c>
      <c r="C768" s="0" t="n">
        <v>2291.040527</v>
      </c>
      <c r="D768" s="4" t="n">
        <f aca="false">B768+C768</f>
        <v>4473.6333</v>
      </c>
      <c r="E768" s="4" t="n">
        <f aca="false">H$4*D768*H$14/(H$10*H$6)</f>
        <v>201.27723413621</v>
      </c>
      <c r="F768" s="4" t="n">
        <f aca="false">E768*A768/$H$5</f>
        <v>387.45577894432</v>
      </c>
    </row>
    <row r="769" customFormat="false" ht="12.75" hidden="false" customHeight="false" outlineLevel="0" collapsed="false">
      <c r="A769" s="0" t="n">
        <v>10113.285595</v>
      </c>
      <c r="B769" s="0" t="n">
        <v>2177.789307</v>
      </c>
      <c r="C769" s="0" t="n">
        <v>2293.883301</v>
      </c>
      <c r="D769" s="4" t="n">
        <f aca="false">B769+C769</f>
        <v>4471.672608</v>
      </c>
      <c r="E769" s="4" t="n">
        <f aca="false">H$4*D769*H$14/(H$10*H$6)</f>
        <v>201.189018890058</v>
      </c>
      <c r="F769" s="4" t="n">
        <f aca="false">E769*A769/$H$5</f>
        <v>387.402778428671</v>
      </c>
    </row>
    <row r="770" customFormat="false" ht="12.75" hidden="false" customHeight="false" outlineLevel="0" collapsed="false">
      <c r="A770" s="0" t="n">
        <v>10116.831611</v>
      </c>
      <c r="B770" s="0" t="n">
        <v>2165.158447</v>
      </c>
      <c r="C770" s="0" t="n">
        <v>2275.112549</v>
      </c>
      <c r="D770" s="4" t="n">
        <f aca="false">B770+C770</f>
        <v>4440.270996</v>
      </c>
      <c r="E770" s="4" t="n">
        <f aca="false">H$4*D770*H$14/(H$10*H$6)</f>
        <v>199.776200899192</v>
      </c>
      <c r="F770" s="4" t="n">
        <f aca="false">E770*A770/$H$5</f>
        <v>384.817184785245</v>
      </c>
    </row>
    <row r="771" customFormat="false" ht="12.75" hidden="false" customHeight="false" outlineLevel="0" collapsed="false">
      <c r="A771" s="0" t="n">
        <v>10121.474537</v>
      </c>
      <c r="B771" s="0" t="n">
        <v>2158.428955</v>
      </c>
      <c r="C771" s="0" t="n">
        <v>2252.641357</v>
      </c>
      <c r="D771" s="4" t="n">
        <f aca="false">B771+C771</f>
        <v>4411.070312</v>
      </c>
      <c r="E771" s="4" t="n">
        <f aca="false">H$4*D771*H$14/(H$10*H$6)</f>
        <v>198.462406827066</v>
      </c>
      <c r="F771" s="4" t="n">
        <f aca="false">E771*A771/$H$5</f>
        <v>382.461943343129</v>
      </c>
    </row>
    <row r="772" customFormat="false" ht="12.75" hidden="false" customHeight="false" outlineLevel="0" collapsed="false">
      <c r="A772" s="0" t="n">
        <v>10126.80988</v>
      </c>
      <c r="B772" s="0" t="n">
        <v>2158.438232</v>
      </c>
      <c r="C772" s="0" t="n">
        <v>2233.766357</v>
      </c>
      <c r="D772" s="4" t="n">
        <f aca="false">B772+C772</f>
        <v>4392.204589</v>
      </c>
      <c r="E772" s="4" t="n">
        <f aca="false">H$4*D772*H$14/(H$10*H$6)</f>
        <v>197.613602222223</v>
      </c>
      <c r="F772" s="4" t="n">
        <f aca="false">E772*A772/$H$5</f>
        <v>381.026935728002</v>
      </c>
    </row>
    <row r="773" customFormat="false" ht="12.75" hidden="false" customHeight="false" outlineLevel="0" collapsed="false">
      <c r="A773" s="0" t="n">
        <v>10132.044974</v>
      </c>
      <c r="B773" s="0" t="n">
        <v>2162.343994</v>
      </c>
      <c r="C773" s="0" t="n">
        <v>2221.253418</v>
      </c>
      <c r="D773" s="4" t="n">
        <f aca="false">B773+C773</f>
        <v>4383.597412</v>
      </c>
      <c r="E773" s="4" t="n">
        <f aca="false">H$4*D773*H$14/(H$10*H$6)</f>
        <v>197.226349029101</v>
      </c>
      <c r="F773" s="4" t="n">
        <f aca="false">E773*A773/$H$5</f>
        <v>380.47684424368</v>
      </c>
    </row>
    <row r="774" customFormat="false" ht="12.75" hidden="false" customHeight="false" outlineLevel="0" collapsed="false">
      <c r="A774" s="0" t="n">
        <v>10137.363998</v>
      </c>
      <c r="B774" s="0" t="n">
        <v>2160.381592</v>
      </c>
      <c r="C774" s="0" t="n">
        <v>2203.620117</v>
      </c>
      <c r="D774" s="4" t="n">
        <f aca="false">B774+C774</f>
        <v>4364.001709</v>
      </c>
      <c r="E774" s="4" t="n">
        <f aca="false">H$4*D774*H$14/(H$10*H$6)</f>
        <v>196.344701241654</v>
      </c>
      <c r="F774" s="4" t="n">
        <f aca="false">E774*A774/$H$5</f>
        <v>378.974870207442</v>
      </c>
    </row>
    <row r="775" customFormat="false" ht="12.75" hidden="false" customHeight="false" outlineLevel="0" collapsed="false">
      <c r="A775" s="0" t="n">
        <v>10143.366113</v>
      </c>
      <c r="B775" s="0" t="n">
        <v>2185.963379</v>
      </c>
      <c r="C775" s="0" t="n">
        <v>2162.282715</v>
      </c>
      <c r="D775" s="4" t="n">
        <f aca="false">B775+C775</f>
        <v>4348.246094</v>
      </c>
      <c r="E775" s="4" t="n">
        <f aca="false">H$4*D775*H$14/(H$10*H$6)</f>
        <v>195.635826285516</v>
      </c>
      <c r="F775" s="4" t="n">
        <f aca="false">E775*A775/$H$5</f>
        <v>377.83020744677</v>
      </c>
    </row>
    <row r="776" customFormat="false" ht="12.75" hidden="false" customHeight="false" outlineLevel="0" collapsed="false">
      <c r="A776" s="0" t="n">
        <v>10149.512773</v>
      </c>
      <c r="B776" s="0" t="n">
        <v>2181.933594</v>
      </c>
      <c r="C776" s="0" t="n">
        <v>2190.648193</v>
      </c>
      <c r="D776" s="4" t="n">
        <f aca="false">B776+C776</f>
        <v>4372.581787</v>
      </c>
      <c r="E776" s="4" t="n">
        <f aca="false">H$4*D776*H$14/(H$10*H$6)</f>
        <v>196.730735199447</v>
      </c>
      <c r="F776" s="4" t="n">
        <f aca="false">E776*A776/$H$5</f>
        <v>380.175036270845</v>
      </c>
    </row>
    <row r="777" customFormat="false" ht="12.75" hidden="false" customHeight="false" outlineLevel="0" collapsed="false">
      <c r="A777" s="0" t="n">
        <v>10153.050629</v>
      </c>
      <c r="B777" s="0" t="n">
        <v>2194.5</v>
      </c>
      <c r="C777" s="0" t="n">
        <v>2241.989502</v>
      </c>
      <c r="D777" s="4" t="n">
        <f aca="false">B777+C777</f>
        <v>4436.489502</v>
      </c>
      <c r="E777" s="4" t="n">
        <f aca="false">H$4*D777*H$14/(H$10*H$6)</f>
        <v>199.606064322906</v>
      </c>
      <c r="F777" s="4" t="n">
        <f aca="false">E777*A777/$H$5</f>
        <v>385.865961856452</v>
      </c>
    </row>
    <row r="778" customFormat="false" ht="12.75" hidden="false" customHeight="false" outlineLevel="0" collapsed="false">
      <c r="A778" s="0" t="n">
        <v>10154.264108</v>
      </c>
      <c r="B778" s="0" t="n">
        <v>2231.330811</v>
      </c>
      <c r="C778" s="0" t="n">
        <v>2236.820313</v>
      </c>
      <c r="D778" s="4" t="n">
        <f aca="false">B778+C778</f>
        <v>4468.151124</v>
      </c>
      <c r="E778" s="4" t="n">
        <f aca="false">H$4*D778*H$14/(H$10*H$6)</f>
        <v>201.030580656067</v>
      </c>
      <c r="F778" s="4" t="n">
        <f aca="false">E778*A778/$H$5</f>
        <v>388.66619506566</v>
      </c>
    </row>
    <row r="779" customFormat="false" ht="12.75" hidden="false" customHeight="false" outlineLevel="0" collapsed="false">
      <c r="A779" s="0" t="n">
        <v>10155.258438</v>
      </c>
      <c r="B779" s="0" t="n">
        <v>2226.781494</v>
      </c>
      <c r="C779" s="0" t="n">
        <v>2210.293457</v>
      </c>
      <c r="D779" s="4" t="n">
        <f aca="false">B779+C779</f>
        <v>4437.074951</v>
      </c>
      <c r="E779" s="4" t="n">
        <f aca="false">H$4*D779*H$14/(H$10*H$6)</f>
        <v>199.632404782113</v>
      </c>
      <c r="F779" s="4" t="n">
        <f aca="false">E779*A779/$H$5</f>
        <v>386.000800280608</v>
      </c>
    </row>
    <row r="780" customFormat="false" ht="12.75" hidden="false" customHeight="false" outlineLevel="0" collapsed="false">
      <c r="A780" s="0" t="n">
        <v>10158.494381</v>
      </c>
      <c r="B780" s="0" t="n">
        <v>2195.588135</v>
      </c>
      <c r="C780" s="0" t="n">
        <v>2175.027832</v>
      </c>
      <c r="D780" s="4" t="n">
        <f aca="false">B780+C780</f>
        <v>4370.615967</v>
      </c>
      <c r="E780" s="4" t="n">
        <f aca="false">H$4*D780*H$14/(H$10*H$6)</f>
        <v>196.642289234864</v>
      </c>
      <c r="F780" s="4" t="n">
        <f aca="false">E780*A780/$H$5</f>
        <v>380.34039467173</v>
      </c>
    </row>
    <row r="781" customFormat="false" ht="12.75" hidden="false" customHeight="false" outlineLevel="0" collapsed="false">
      <c r="A781" s="0" t="n">
        <v>10163.974269</v>
      </c>
      <c r="B781" s="0" t="n">
        <v>2166.942383</v>
      </c>
      <c r="C781" s="0" t="n">
        <v>2159.985352</v>
      </c>
      <c r="D781" s="4" t="n">
        <f aca="false">B781+C781</f>
        <v>4326.927735</v>
      </c>
      <c r="E781" s="4" t="n">
        <f aca="false">H$4*D781*H$14/(H$10*H$6)</f>
        <v>194.676672942339</v>
      </c>
      <c r="F781" s="4" t="n">
        <f aca="false">E781*A781/$H$5</f>
        <v>376.741670406839</v>
      </c>
    </row>
    <row r="782" customFormat="false" ht="12.75" hidden="false" customHeight="false" outlineLevel="0" collapsed="false">
      <c r="A782" s="0" t="n">
        <v>10169.627844</v>
      </c>
      <c r="B782" s="0" t="n">
        <v>2164.677979</v>
      </c>
      <c r="C782" s="0" t="n">
        <v>2171.169434</v>
      </c>
      <c r="D782" s="4" t="n">
        <f aca="false">B782+C782</f>
        <v>4335.847413</v>
      </c>
      <c r="E782" s="4" t="n">
        <f aca="false">H$4*D782*H$14/(H$10*H$6)</f>
        <v>195.077986147251</v>
      </c>
      <c r="F782" s="4" t="n">
        <f aca="false">E782*A782/$H$5</f>
        <v>377.728288187896</v>
      </c>
    </row>
    <row r="783" customFormat="false" ht="12.75" hidden="false" customHeight="false" outlineLevel="0" collapsed="false">
      <c r="A783" s="0" t="n">
        <v>10173.826644</v>
      </c>
      <c r="B783" s="0" t="n">
        <v>2172.046631</v>
      </c>
      <c r="C783" s="0" t="n">
        <v>2187.80835</v>
      </c>
      <c r="D783" s="4" t="n">
        <f aca="false">B783+C783</f>
        <v>4359.854981</v>
      </c>
      <c r="E783" s="4" t="n">
        <f aca="false">H$4*D783*H$14/(H$10*H$6)</f>
        <v>196.158132096044</v>
      </c>
      <c r="F783" s="4" t="n">
        <f aca="false">E783*A783/$H$5</f>
        <v>379.976586696775</v>
      </c>
    </row>
    <row r="784" customFormat="false" ht="12.75" hidden="false" customHeight="false" outlineLevel="0" collapsed="false">
      <c r="A784" s="0" t="n">
        <v>10177.201304</v>
      </c>
      <c r="B784" s="0" t="n">
        <v>2134.591064</v>
      </c>
      <c r="C784" s="0" t="n">
        <v>2229.637939</v>
      </c>
      <c r="D784" s="4" t="n">
        <f aca="false">B784+C784</f>
        <v>4364.229003</v>
      </c>
      <c r="E784" s="4" t="n">
        <f aca="false">H$4*D784*H$14/(H$10*H$6)</f>
        <v>196.354927629153</v>
      </c>
      <c r="F784" s="4" t="n">
        <f aca="false">E784*A784/$H$5</f>
        <v>380.483962733881</v>
      </c>
    </row>
    <row r="785" customFormat="false" ht="12.75" hidden="false" customHeight="false" outlineLevel="0" collapsed="false">
      <c r="A785" s="0" t="n">
        <v>10181.023587</v>
      </c>
      <c r="B785" s="0" t="n">
        <v>2142.526123</v>
      </c>
      <c r="C785" s="0" t="n">
        <v>2224.233154</v>
      </c>
      <c r="D785" s="4" t="n">
        <f aca="false">B785+C785</f>
        <v>4366.759277</v>
      </c>
      <c r="E785" s="4" t="n">
        <f aca="false">H$4*D785*H$14/(H$10*H$6)</f>
        <v>196.468769448134</v>
      </c>
      <c r="F785" s="4" t="n">
        <f aca="false">E785*A785/$H$5</f>
        <v>380.847540485695</v>
      </c>
    </row>
    <row r="786" customFormat="false" ht="12.75" hidden="false" customHeight="false" outlineLevel="0" collapsed="false">
      <c r="A786" s="0" t="n">
        <v>10184.349288</v>
      </c>
      <c r="B786" s="0" t="n">
        <v>2162.121338</v>
      </c>
      <c r="C786" s="0" t="n">
        <v>2187.646729</v>
      </c>
      <c r="D786" s="4" t="n">
        <f aca="false">B786+C786</f>
        <v>4349.768067</v>
      </c>
      <c r="E786" s="4" t="n">
        <f aca="false">H$4*D786*H$14/(H$10*H$6)</f>
        <v>195.704302733031</v>
      </c>
      <c r="F786" s="4" t="n">
        <f aca="false">E786*A786/$H$5</f>
        <v>379.489572038225</v>
      </c>
    </row>
    <row r="787" customFormat="false" ht="12.75" hidden="false" customHeight="false" outlineLevel="0" collapsed="false">
      <c r="A787" s="0" t="n">
        <v>10187.848676</v>
      </c>
      <c r="B787" s="0" t="n">
        <v>2177.148926</v>
      </c>
      <c r="C787" s="0" t="n">
        <v>2173.081787</v>
      </c>
      <c r="D787" s="4" t="n">
        <f aca="false">B787+C787</f>
        <v>4350.230713</v>
      </c>
      <c r="E787" s="4" t="n">
        <f aca="false">H$4*D787*H$14/(H$10*H$6)</f>
        <v>195.72511805271</v>
      </c>
      <c r="F787" s="4" t="n">
        <f aca="false">E787*A787/$H$5</f>
        <v>379.660343140803</v>
      </c>
    </row>
    <row r="788" customFormat="false" ht="12.75" hidden="false" customHeight="false" outlineLevel="0" collapsed="false">
      <c r="A788" s="0" t="n">
        <v>10191.841149</v>
      </c>
      <c r="B788" s="0" t="n">
        <v>2170.632813</v>
      </c>
      <c r="C788" s="0" t="n">
        <v>2159.98877</v>
      </c>
      <c r="D788" s="4" t="n">
        <f aca="false">B788+C788</f>
        <v>4330.621583</v>
      </c>
      <c r="E788" s="4" t="n">
        <f aca="false">H$4*D788*H$14/(H$10*H$6)</f>
        <v>194.842866159105</v>
      </c>
      <c r="F788" s="4" t="n">
        <f aca="false">E788*A788/$H$5</f>
        <v>378.097096387827</v>
      </c>
    </row>
    <row r="789" customFormat="false" ht="12.75" hidden="false" customHeight="false" outlineLevel="0" collapsed="false">
      <c r="A789" s="0" t="n">
        <v>10195.68558</v>
      </c>
      <c r="B789" s="0" t="n">
        <v>2133.204346</v>
      </c>
      <c r="C789" s="0" t="n">
        <v>2180.13208</v>
      </c>
      <c r="D789" s="4" t="n">
        <f aca="false">B789+C789</f>
        <v>4313.336426</v>
      </c>
      <c r="E789" s="4" t="n">
        <f aca="false">H$4*D789*H$14/(H$10*H$6)</f>
        <v>194.065174211808</v>
      </c>
      <c r="F789" s="4" t="n">
        <f aca="false">E789*A789/$H$5</f>
        <v>376.730018657553</v>
      </c>
    </row>
    <row r="790" customFormat="false" ht="12.75" hidden="false" customHeight="false" outlineLevel="0" collapsed="false">
      <c r="A790" s="0" t="n">
        <v>10200.468389</v>
      </c>
      <c r="B790" s="0" t="n">
        <v>2104.342529</v>
      </c>
      <c r="C790" s="0" t="n">
        <v>2188.229004</v>
      </c>
      <c r="D790" s="4" t="n">
        <f aca="false">B790+C790</f>
        <v>4292.571533</v>
      </c>
      <c r="E790" s="4" t="n">
        <f aca="false">H$4*D790*H$14/(H$10*H$6)</f>
        <v>193.130922352101</v>
      </c>
      <c r="F790" s="4" t="n">
        <f aca="false">E790*A790/$H$5</f>
        <v>375.092271180728</v>
      </c>
    </row>
    <row r="791" customFormat="false" ht="12.75" hidden="false" customHeight="false" outlineLevel="0" collapsed="false">
      <c r="A791" s="0" t="n">
        <v>10205.63121</v>
      </c>
      <c r="B791" s="0" t="n">
        <v>2113.843262</v>
      </c>
      <c r="C791" s="0" t="n">
        <v>2163.201172</v>
      </c>
      <c r="D791" s="4" t="n">
        <f aca="false">B791+C791</f>
        <v>4277.044434</v>
      </c>
      <c r="E791" s="4" t="n">
        <f aca="false">H$4*D791*H$14/(H$10*H$6)</f>
        <v>192.432328763556</v>
      </c>
      <c r="F791" s="4" t="n">
        <f aca="false">E791*A791/$H$5</f>
        <v>373.924647473554</v>
      </c>
    </row>
    <row r="792" customFormat="false" ht="12.75" hidden="false" customHeight="false" outlineLevel="0" collapsed="false">
      <c r="A792" s="0" t="n">
        <v>10210.691451</v>
      </c>
      <c r="B792" s="0" t="n">
        <v>2102.179199</v>
      </c>
      <c r="C792" s="0" t="n">
        <v>2186.076172</v>
      </c>
      <c r="D792" s="4" t="n">
        <f aca="false">B792+C792</f>
        <v>4288.255371</v>
      </c>
      <c r="E792" s="4" t="n">
        <f aca="false">H$4*D792*H$14/(H$10*H$6)</f>
        <v>192.936730049964</v>
      </c>
      <c r="F792" s="4" t="n">
        <f aca="false">E792*A792/$H$5</f>
        <v>375.090662629887</v>
      </c>
    </row>
    <row r="793" customFormat="false" ht="12.75" hidden="false" customHeight="false" outlineLevel="0" collapsed="false">
      <c r="A793" s="0" t="n">
        <v>10215.051116</v>
      </c>
      <c r="B793" s="0" t="n">
        <v>2132.595215</v>
      </c>
      <c r="C793" s="0" t="n">
        <v>2175.593994</v>
      </c>
      <c r="D793" s="4" t="n">
        <f aca="false">B793+C793</f>
        <v>4308.189209</v>
      </c>
      <c r="E793" s="4" t="n">
        <f aca="false">H$4*D793*H$14/(H$10*H$6)</f>
        <v>193.833591171406</v>
      </c>
      <c r="F793" s="4" t="n">
        <f aca="false">E793*A793/$H$5</f>
        <v>376.995158481783</v>
      </c>
    </row>
    <row r="794" customFormat="false" ht="12.75" hidden="false" customHeight="false" outlineLevel="0" collapsed="false">
      <c r="A794" s="0" t="n">
        <v>10218.049259</v>
      </c>
      <c r="B794" s="0" t="n">
        <v>2116.29126</v>
      </c>
      <c r="C794" s="0" t="n">
        <v>2199.418213</v>
      </c>
      <c r="D794" s="4" t="n">
        <f aca="false">B794+C794</f>
        <v>4315.709473</v>
      </c>
      <c r="E794" s="4" t="n">
        <f aca="false">H$4*D794*H$14/(H$10*H$6)</f>
        <v>194.17194209031</v>
      </c>
      <c r="F794" s="4" t="n">
        <f aca="false">E794*A794/$H$5</f>
        <v>377.764073676004</v>
      </c>
    </row>
    <row r="795" customFormat="false" ht="12.75" hidden="false" customHeight="false" outlineLevel="0" collapsed="false">
      <c r="A795" s="0" t="n">
        <v>10221.378457</v>
      </c>
      <c r="B795" s="0" t="n">
        <v>2109.944824</v>
      </c>
      <c r="C795" s="0" t="n">
        <v>2207.161133</v>
      </c>
      <c r="D795" s="4" t="n">
        <f aca="false">B795+C795</f>
        <v>4317.105957</v>
      </c>
      <c r="E795" s="4" t="n">
        <f aca="false">H$4*D795*H$14/(H$10*H$6)</f>
        <v>194.234772550069</v>
      </c>
      <c r="F795" s="4" t="n">
        <f aca="false">E795*A795/$H$5</f>
        <v>378.009432350727</v>
      </c>
    </row>
    <row r="796" customFormat="false" ht="12.75" hidden="false" customHeight="false" outlineLevel="0" collapsed="false">
      <c r="A796" s="0" t="n">
        <v>10224.645874</v>
      </c>
      <c r="B796" s="0" t="n">
        <v>2111.227539</v>
      </c>
      <c r="C796" s="0" t="n">
        <v>2199.507324</v>
      </c>
      <c r="D796" s="4" t="n">
        <f aca="false">B796+C796</f>
        <v>4310.734863</v>
      </c>
      <c r="E796" s="4" t="n">
        <f aca="false">H$4*D796*H$14/(H$10*H$6)</f>
        <v>193.948124965713</v>
      </c>
      <c r="F796" s="4" t="n">
        <f aca="false">E796*A796/$H$5</f>
        <v>377.572232055443</v>
      </c>
    </row>
    <row r="797" customFormat="false" ht="12.75" hidden="false" customHeight="false" outlineLevel="0" collapsed="false">
      <c r="A797" s="0" t="n">
        <v>10227.339773</v>
      </c>
      <c r="B797" s="0" t="n">
        <v>2133.468994</v>
      </c>
      <c r="C797" s="0" t="n">
        <v>2183.723389</v>
      </c>
      <c r="D797" s="4" t="n">
        <f aca="false">B797+C797</f>
        <v>4317.192383</v>
      </c>
      <c r="E797" s="4" t="n">
        <f aca="false">H$4*D797*H$14/(H$10*H$6)</f>
        <v>194.238661019479</v>
      </c>
      <c r="F797" s="4" t="n">
        <f aca="false">E797*A797/$H$5</f>
        <v>378.237467093946</v>
      </c>
    </row>
    <row r="798" customFormat="false" ht="12.75" hidden="false" customHeight="false" outlineLevel="0" collapsed="false">
      <c r="A798" s="0" t="n">
        <v>10230.017353</v>
      </c>
      <c r="B798" s="0" t="n">
        <v>2106.112061</v>
      </c>
      <c r="C798" s="0" t="n">
        <v>2198.590576</v>
      </c>
      <c r="D798" s="4" t="n">
        <f aca="false">B798+C798</f>
        <v>4304.702637</v>
      </c>
      <c r="E798" s="4" t="n">
        <f aca="false">H$4*D798*H$14/(H$10*H$6)</f>
        <v>193.67672369441</v>
      </c>
      <c r="F798" s="4" t="n">
        <f aca="false">E798*A798/$H$5</f>
        <v>377.241954998276</v>
      </c>
    </row>
    <row r="799" customFormat="false" ht="12.75" hidden="false" customHeight="false" outlineLevel="0" collapsed="false">
      <c r="A799" s="0" t="n">
        <v>10233.658955</v>
      </c>
      <c r="B799" s="0" t="n">
        <v>2087.58374</v>
      </c>
      <c r="C799" s="0" t="n">
        <v>2185.03418</v>
      </c>
      <c r="D799" s="4" t="n">
        <f aca="false">B799+C799</f>
        <v>4272.61792</v>
      </c>
      <c r="E799" s="4" t="n">
        <f aca="false">H$4*D799*H$14/(H$10*H$6)</f>
        <v>192.233171515959</v>
      </c>
      <c r="F799" s="4" t="n">
        <f aca="false">E799*A799/$H$5</f>
        <v>374.563502503251</v>
      </c>
    </row>
    <row r="800" customFormat="false" ht="12.75" hidden="false" customHeight="false" outlineLevel="0" collapsed="false">
      <c r="A800" s="0" t="n">
        <v>10238.051259</v>
      </c>
      <c r="B800" s="0" t="n">
        <v>2082.116455</v>
      </c>
      <c r="C800" s="0" t="n">
        <v>2165.009766</v>
      </c>
      <c r="D800" s="4" t="n">
        <f aca="false">B800+C800</f>
        <v>4247.126221</v>
      </c>
      <c r="E800" s="4" t="n">
        <f aca="false">H$4*D800*H$14/(H$10*H$6)</f>
        <v>191.086251702895</v>
      </c>
      <c r="F800" s="4" t="n">
        <f aca="false">E800*A800/$H$5</f>
        <v>372.488550282538</v>
      </c>
    </row>
    <row r="801" customFormat="false" ht="12.75" hidden="false" customHeight="false" outlineLevel="0" collapsed="false">
      <c r="A801" s="0" t="n">
        <v>10243.003091</v>
      </c>
      <c r="B801" s="0" t="n">
        <v>2084.641846</v>
      </c>
      <c r="C801" s="0" t="n">
        <v>2147.225342</v>
      </c>
      <c r="D801" s="4" t="n">
        <f aca="false">B801+C801</f>
        <v>4231.867188</v>
      </c>
      <c r="E801" s="4" t="n">
        <f aca="false">H$4*D801*H$14/(H$10*H$6)</f>
        <v>190.399718911342</v>
      </c>
      <c r="F801" s="4" t="n">
        <f aca="false">E801*A801/$H$5</f>
        <v>371.329791138116</v>
      </c>
    </row>
    <row r="802" customFormat="false" ht="12.75" hidden="false" customHeight="false" outlineLevel="0" collapsed="false">
      <c r="A802" s="0" t="n">
        <v>10247.954924</v>
      </c>
      <c r="B802" s="0" t="n">
        <v>2087.374756</v>
      </c>
      <c r="C802" s="0" t="n">
        <v>2134.512451</v>
      </c>
      <c r="D802" s="4" t="n">
        <f aca="false">B802+C802</f>
        <v>4221.887207</v>
      </c>
      <c r="E802" s="4" t="n">
        <f aca="false">H$4*D802*H$14/(H$10*H$6)</f>
        <v>189.950700666505</v>
      </c>
      <c r="F802" s="4" t="n">
        <f aca="false">E802*A802/$H$5</f>
        <v>370.63317756341</v>
      </c>
    </row>
    <row r="803" customFormat="false" ht="12.75" hidden="false" customHeight="false" outlineLevel="0" collapsed="false">
      <c r="A803" s="0" t="n">
        <v>10252.947555</v>
      </c>
      <c r="B803" s="0" t="n">
        <v>2086.842041</v>
      </c>
      <c r="C803" s="0" t="n">
        <v>2119.745605</v>
      </c>
      <c r="D803" s="4" t="n">
        <f aca="false">B803+C803</f>
        <v>4206.587646</v>
      </c>
      <c r="E803" s="4" t="n">
        <f aca="false">H$4*D803*H$14/(H$10*H$6)</f>
        <v>189.262344443482</v>
      </c>
      <c r="F803" s="4" t="n">
        <f aca="false">E803*A803/$H$5</f>
        <v>369.469963826989</v>
      </c>
    </row>
    <row r="804" customFormat="false" ht="12.75" hidden="false" customHeight="false" outlineLevel="0" collapsed="false">
      <c r="A804" s="0" t="n">
        <v>10258.458917</v>
      </c>
      <c r="B804" s="0" t="n">
        <v>2100.743896</v>
      </c>
      <c r="C804" s="0" t="n">
        <v>2084.615967</v>
      </c>
      <c r="D804" s="4" t="n">
        <f aca="false">B804+C804</f>
        <v>4185.359863</v>
      </c>
      <c r="E804" s="4" t="n">
        <f aca="false">H$4*D804*H$14/(H$10*H$6)</f>
        <v>188.307266286074</v>
      </c>
      <c r="F804" s="4" t="n">
        <f aca="false">E804*A804/$H$5</f>
        <v>367.803102937347</v>
      </c>
    </row>
    <row r="805" customFormat="false" ht="12.75" hidden="false" customHeight="false" outlineLevel="0" collapsed="false">
      <c r="A805" s="0" t="n">
        <v>10264.173108</v>
      </c>
      <c r="B805" s="0" t="n">
        <v>2100.944336</v>
      </c>
      <c r="C805" s="0" t="n">
        <v>2110.800781</v>
      </c>
      <c r="D805" s="4" t="n">
        <f aca="false">B805+C805</f>
        <v>4211.745117</v>
      </c>
      <c r="E805" s="4" t="n">
        <f aca="false">H$4*D805*H$14/(H$10*H$6)</f>
        <v>189.494388830763</v>
      </c>
      <c r="F805" s="4" t="n">
        <f aca="false">E805*A805/$H$5</f>
        <v>370.327965323196</v>
      </c>
    </row>
    <row r="806" customFormat="false" ht="12.75" hidden="false" customHeight="false" outlineLevel="0" collapsed="false">
      <c r="A806" s="0" t="n">
        <v>10267.845017</v>
      </c>
      <c r="B806" s="0" t="n">
        <v>2108.036865</v>
      </c>
      <c r="C806" s="0" t="n">
        <v>2152.270264</v>
      </c>
      <c r="D806" s="4" t="n">
        <f aca="false">B806+C806</f>
        <v>4260.307129</v>
      </c>
      <c r="E806" s="4" t="n">
        <f aca="false">H$4*D806*H$14/(H$10*H$6)</f>
        <v>191.679285715237</v>
      </c>
      <c r="F806" s="4" t="n">
        <f aca="false">E806*A806/$H$5</f>
        <v>374.731907498761</v>
      </c>
    </row>
    <row r="807" customFormat="false" ht="12.75" hidden="false" customHeight="false" outlineLevel="0" collapsed="false">
      <c r="A807" s="0" t="n">
        <v>10269.24384</v>
      </c>
      <c r="B807" s="0" t="n">
        <v>2151.902588</v>
      </c>
      <c r="C807" s="0" t="n">
        <v>2148.13501</v>
      </c>
      <c r="D807" s="4" t="n">
        <f aca="false">B807+C807</f>
        <v>4300.037598</v>
      </c>
      <c r="E807" s="4" t="n">
        <f aca="false">H$4*D807*H$14/(H$10*H$6)</f>
        <v>193.466834755355</v>
      </c>
      <c r="F807" s="4" t="n">
        <f aca="false">E807*A807/$H$5</f>
        <v>378.278082724034</v>
      </c>
    </row>
    <row r="808" customFormat="false" ht="12.75" hidden="false" customHeight="false" outlineLevel="0" collapsed="false">
      <c r="A808" s="0" t="n">
        <v>10270.161235</v>
      </c>
      <c r="B808" s="0" t="n">
        <v>2147.007568</v>
      </c>
      <c r="C808" s="0" t="n">
        <v>2131.797119</v>
      </c>
      <c r="D808" s="4" t="n">
        <f aca="false">B808+C808</f>
        <v>4278.804687</v>
      </c>
      <c r="E808" s="4" t="n">
        <f aca="false">H$4*D808*H$14/(H$10*H$6)</f>
        <v>192.511525879516</v>
      </c>
      <c r="F808" s="4" t="n">
        <f aca="false">E808*A808/$H$5</f>
        <v>376.443831218025</v>
      </c>
    </row>
    <row r="809" customFormat="false" ht="12.75" hidden="false" customHeight="false" outlineLevel="0" collapsed="false">
      <c r="A809" s="0" t="n">
        <v>10272.616169</v>
      </c>
      <c r="B809" s="0" t="n">
        <v>2117.893066</v>
      </c>
      <c r="C809" s="0" t="n">
        <v>2101.79834</v>
      </c>
      <c r="D809" s="4" t="n">
        <f aca="false">B809+C809</f>
        <v>4219.691406</v>
      </c>
      <c r="E809" s="4" t="n">
        <f aca="false">H$4*D809*H$14/(H$10*H$6)</f>
        <v>189.851907421204</v>
      </c>
      <c r="F809" s="4" t="n">
        <f aca="false">E809*A809/$H$5</f>
        <v>371.331859745998</v>
      </c>
    </row>
    <row r="810" customFormat="false" ht="12.75" hidden="false" customHeight="false" outlineLevel="0" collapsed="false">
      <c r="A810" s="0" t="n">
        <v>10277.496894</v>
      </c>
      <c r="B810" s="0" t="n">
        <v>2077.70752</v>
      </c>
      <c r="C810" s="0" t="n">
        <v>2101.428955</v>
      </c>
      <c r="D810" s="4" t="n">
        <f aca="false">B810+C810</f>
        <v>4179.136475</v>
      </c>
      <c r="E810" s="4" t="n">
        <f aca="false">H$4*D810*H$14/(H$10*H$6)</f>
        <v>188.027264274376</v>
      </c>
      <c r="F810" s="4" t="n">
        <f aca="false">E810*A810/$H$5</f>
        <v>367.937766834134</v>
      </c>
    </row>
    <row r="811" customFormat="false" ht="12.75" hidden="false" customHeight="false" outlineLevel="0" collapsed="false">
      <c r="A811" s="0" t="n">
        <v>10282.660882</v>
      </c>
      <c r="B811" s="0" t="n">
        <v>2083.702637</v>
      </c>
      <c r="C811" s="0" t="n">
        <v>2095.793945</v>
      </c>
      <c r="D811" s="4" t="n">
        <f aca="false">B811+C811</f>
        <v>4179.496582</v>
      </c>
      <c r="E811" s="4" t="n">
        <f aca="false">H$4*D811*H$14/(H$10*H$6)</f>
        <v>188.043466170261</v>
      </c>
      <c r="F811" s="4" t="n">
        <f aca="false">E811*A811/$H$5</f>
        <v>368.154359620159</v>
      </c>
    </row>
    <row r="812" customFormat="false" ht="12.75" hidden="false" customHeight="false" outlineLevel="0" collapsed="false">
      <c r="A812" s="0" t="n">
        <v>10286.459851</v>
      </c>
      <c r="B812" s="0" t="n">
        <v>2082.369385</v>
      </c>
      <c r="C812" s="0" t="n">
        <v>2120.956055</v>
      </c>
      <c r="D812" s="4" t="n">
        <f aca="false">B812+C812</f>
        <v>4203.32544</v>
      </c>
      <c r="E812" s="4" t="n">
        <f aca="false">H$4*D812*H$14/(H$10*H$6)</f>
        <v>189.11557161772</v>
      </c>
      <c r="F812" s="4" t="n">
        <f aca="false">E812*A812/$H$5</f>
        <v>370.390135515935</v>
      </c>
    </row>
    <row r="813" customFormat="false" ht="12.75" hidden="false" customHeight="false" outlineLevel="0" collapsed="false">
      <c r="A813" s="0" t="n">
        <v>10289.706285</v>
      </c>
      <c r="B813" s="0" t="n">
        <v>2070.855225</v>
      </c>
      <c r="C813" s="0" t="n">
        <v>2128.088135</v>
      </c>
      <c r="D813" s="4" t="n">
        <f aca="false">B813+C813</f>
        <v>4198.94336</v>
      </c>
      <c r="E813" s="4" t="n">
        <f aca="false">H$4*D813*H$14/(H$10*H$6)</f>
        <v>188.918413539931</v>
      </c>
      <c r="F813" s="4" t="n">
        <f aca="false">E813*A813/$H$5</f>
        <v>370.120768063512</v>
      </c>
    </row>
    <row r="814" customFormat="false" ht="12.75" hidden="false" customHeight="false" outlineLevel="0" collapsed="false">
      <c r="A814" s="0" t="n">
        <v>10293.031986</v>
      </c>
      <c r="B814" s="0" t="n">
        <v>2075.9104</v>
      </c>
      <c r="C814" s="0" t="n">
        <v>2127.642822</v>
      </c>
      <c r="D814" s="4" t="n">
        <f aca="false">B814+C814</f>
        <v>4203.553222</v>
      </c>
      <c r="E814" s="4" t="n">
        <f aca="false">H$4*D814*H$14/(H$10*H$6)</f>
        <v>189.125819961264</v>
      </c>
      <c r="F814" s="4" t="n">
        <f aca="false">E814*A814/$H$5</f>
        <v>370.646866543116</v>
      </c>
    </row>
    <row r="815" customFormat="false" ht="12.75" hidden="false" customHeight="false" outlineLevel="0" collapsed="false">
      <c r="A815" s="0" t="n">
        <v>10296.619967</v>
      </c>
      <c r="B815" s="0" t="n">
        <v>2084.728027</v>
      </c>
      <c r="C815" s="0" t="n">
        <v>2100.673828</v>
      </c>
      <c r="D815" s="4" t="n">
        <f aca="false">B815+C815</f>
        <v>4185.401855</v>
      </c>
      <c r="E815" s="4" t="n">
        <f aca="false">H$4*D815*H$14/(H$10*H$6)</f>
        <v>188.309155585676</v>
      </c>
      <c r="F815" s="4" t="n">
        <f aca="false">E815*A815/$H$5</f>
        <v>369.175019444068</v>
      </c>
    </row>
    <row r="816" customFormat="false" ht="12.75" hidden="false" customHeight="false" outlineLevel="0" collapsed="false">
      <c r="A816" s="0" t="n">
        <v>10299.967816</v>
      </c>
      <c r="B816" s="0" t="n">
        <v>2092.512695</v>
      </c>
      <c r="C816" s="0" t="n">
        <v>2093.471191</v>
      </c>
      <c r="D816" s="4" t="n">
        <f aca="false">B816+C816</f>
        <v>4185.983886</v>
      </c>
      <c r="E816" s="4" t="n">
        <f aca="false">H$4*D816*H$14/(H$10*H$6)</f>
        <v>188.335342262591</v>
      </c>
      <c r="F816" s="4" t="n">
        <f aca="false">E816*A816/$H$5</f>
        <v>369.346408190238</v>
      </c>
    </row>
    <row r="817" customFormat="false" ht="12.75" hidden="false" customHeight="false" outlineLevel="0" collapsed="false">
      <c r="A817" s="0" t="n">
        <v>10303.601258</v>
      </c>
      <c r="B817" s="0" t="n">
        <v>2090.135986</v>
      </c>
      <c r="C817" s="0" t="n">
        <v>2084.402832</v>
      </c>
      <c r="D817" s="4" t="n">
        <f aca="false">B817+C817</f>
        <v>4174.538818</v>
      </c>
      <c r="E817" s="4" t="n">
        <f aca="false">H$4*D817*H$14/(H$10*H$6)</f>
        <v>187.820406979107</v>
      </c>
      <c r="F817" s="4" t="n">
        <f aca="false">E817*A817/$H$5</f>
        <v>368.466498536397</v>
      </c>
    </row>
    <row r="818" customFormat="false" ht="12.75" hidden="false" customHeight="false" outlineLevel="0" collapsed="false">
      <c r="A818" s="0" t="n">
        <v>10307.213718</v>
      </c>
      <c r="B818" s="0" t="n">
        <v>2073.182861</v>
      </c>
      <c r="C818" s="0" t="n">
        <v>2082.975098</v>
      </c>
      <c r="D818" s="4" t="n">
        <f aca="false">B818+C818</f>
        <v>4156.157959</v>
      </c>
      <c r="E818" s="4" t="n">
        <f aca="false">H$4*D818*H$14/(H$10*H$6)</f>
        <v>186.993417323837</v>
      </c>
      <c r="F818" s="4" t="n">
        <f aca="false">E818*A818/$H$5</f>
        <v>366.972724527087</v>
      </c>
    </row>
    <row r="819" customFormat="false" ht="12.75" hidden="false" customHeight="false" outlineLevel="0" collapsed="false">
      <c r="A819" s="0" t="n">
        <v>10311.569885</v>
      </c>
      <c r="B819" s="0" t="n">
        <v>2029.180054</v>
      </c>
      <c r="C819" s="0" t="n">
        <v>2101.831055</v>
      </c>
      <c r="D819" s="4" t="n">
        <f aca="false">B819+C819</f>
        <v>4131.011109</v>
      </c>
      <c r="E819" s="4" t="n">
        <f aca="false">H$4*D819*H$14/(H$10*H$6)</f>
        <v>185.862012920343</v>
      </c>
      <c r="F819" s="4" t="n">
        <f aca="false">E819*A819/$H$5</f>
        <v>364.906510944153</v>
      </c>
    </row>
    <row r="820" customFormat="false" ht="12.75" hidden="false" customHeight="false" outlineLevel="0" collapsed="false">
      <c r="A820" s="0" t="n">
        <v>10316.785162</v>
      </c>
      <c r="B820" s="0" t="n">
        <v>2041.842285</v>
      </c>
      <c r="C820" s="0" t="n">
        <v>2079.486816</v>
      </c>
      <c r="D820" s="4" t="n">
        <f aca="false">B820+C820</f>
        <v>4121.329101</v>
      </c>
      <c r="E820" s="4" t="n">
        <f aca="false">H$4*D820*H$14/(H$10*H$6)</f>
        <v>185.426401045064</v>
      </c>
      <c r="F820" s="4" t="n">
        <f aca="false">E820*A820/$H$5</f>
        <v>364.235391670163</v>
      </c>
    </row>
    <row r="821" customFormat="false" ht="12.75" hidden="false" customHeight="false" outlineLevel="0" collapsed="false">
      <c r="A821" s="0" t="n">
        <v>10321.477047</v>
      </c>
      <c r="B821" s="0" t="n">
        <v>2024.589844</v>
      </c>
      <c r="C821" s="0" t="n">
        <v>2102.138184</v>
      </c>
      <c r="D821" s="4" t="n">
        <f aca="false">B821+C821</f>
        <v>4126.728028</v>
      </c>
      <c r="E821" s="4" t="n">
        <f aca="false">H$4*D821*H$14/(H$10*H$6)</f>
        <v>185.669308995044</v>
      </c>
      <c r="F821" s="4" t="n">
        <f aca="false">E821*A821/$H$5</f>
        <v>364.878403370206</v>
      </c>
    </row>
    <row r="822" customFormat="false" ht="12.75" hidden="false" customHeight="false" outlineLevel="0" collapsed="false">
      <c r="A822" s="0" t="n">
        <v>10325.420561</v>
      </c>
      <c r="B822" s="0" t="n">
        <v>2037.623047</v>
      </c>
      <c r="C822" s="0" t="n">
        <v>2123.813477</v>
      </c>
      <c r="D822" s="4" t="n">
        <f aca="false">B822+C822</f>
        <v>4161.436524</v>
      </c>
      <c r="E822" s="4" t="n">
        <f aca="false">H$4*D822*H$14/(H$10*H$6)</f>
        <v>187.230909959501</v>
      </c>
      <c r="F822" s="4" t="n">
        <f aca="false">E822*A822/$H$5</f>
        <v>368.087851806335</v>
      </c>
    </row>
    <row r="823" customFormat="false" ht="12.75" hidden="false" customHeight="false" outlineLevel="0" collapsed="false">
      <c r="A823" s="0" t="n">
        <v>10328.187899</v>
      </c>
      <c r="B823" s="0" t="n">
        <v>2035.319702</v>
      </c>
      <c r="C823" s="0" t="n">
        <v>2127.189453</v>
      </c>
      <c r="D823" s="4" t="n">
        <f aca="false">B823+C823</f>
        <v>4162.509155</v>
      </c>
      <c r="E823" s="4" t="n">
        <f aca="false">H$4*D823*H$14/(H$10*H$6)</f>
        <v>187.279169659492</v>
      </c>
      <c r="F823" s="4" t="n">
        <f aca="false">E823*A823/$H$5</f>
        <v>368.281405723021</v>
      </c>
    </row>
    <row r="824" customFormat="false" ht="12.75" hidden="false" customHeight="false" outlineLevel="0" collapsed="false">
      <c r="A824" s="0" t="n">
        <v>10330.574057</v>
      </c>
      <c r="B824" s="0" t="n">
        <v>2035.229736</v>
      </c>
      <c r="C824" s="0" t="n">
        <v>2132.675293</v>
      </c>
      <c r="D824" s="4" t="n">
        <f aca="false">B824+C824</f>
        <v>4167.905029</v>
      </c>
      <c r="E824" s="4" t="n">
        <f aca="false">H$4*D824*H$14/(H$10*H$6)</f>
        <v>187.52194024922</v>
      </c>
      <c r="F824" s="4" t="n">
        <f aca="false">E824*A824/$H$5</f>
        <v>368.844005753287</v>
      </c>
    </row>
    <row r="825" customFormat="false" ht="12.75" hidden="false" customHeight="false" outlineLevel="0" collapsed="false">
      <c r="A825" s="0" t="n">
        <v>10333.639811</v>
      </c>
      <c r="B825" s="0" t="n">
        <v>2039.106445</v>
      </c>
      <c r="C825" s="0" t="n">
        <v>2120.445801</v>
      </c>
      <c r="D825" s="4" t="n">
        <f aca="false">B825+C825</f>
        <v>4159.552246</v>
      </c>
      <c r="E825" s="4" t="n">
        <f aca="false">H$4*D825*H$14/(H$10*H$6)</f>
        <v>187.146132723918</v>
      </c>
      <c r="F825" s="4" t="n">
        <f aca="false">E825*A825/$H$5</f>
        <v>368.214056367931</v>
      </c>
    </row>
    <row r="826" customFormat="false" ht="12.75" hidden="false" customHeight="false" outlineLevel="0" collapsed="false">
      <c r="A826" s="0" t="n">
        <v>10336.0691</v>
      </c>
      <c r="B826" s="0" t="n">
        <v>2067.187988</v>
      </c>
      <c r="C826" s="0" t="n">
        <v>2098.516846</v>
      </c>
      <c r="D826" s="4" t="n">
        <f aca="false">B826+C826</f>
        <v>4165.704834</v>
      </c>
      <c r="E826" s="4" t="n">
        <f aca="false">H$4*D826*H$14/(H$10*H$6)</f>
        <v>187.422949309538</v>
      </c>
      <c r="F826" s="4" t="n">
        <f aca="false">E826*A826/$H$5</f>
        <v>368.845388803582</v>
      </c>
    </row>
    <row r="827" customFormat="false" ht="12.75" hidden="false" customHeight="false" outlineLevel="0" collapsed="false">
      <c r="A827" s="0" t="n">
        <v>10338.234943</v>
      </c>
      <c r="B827" s="0" t="n">
        <v>2034.03418</v>
      </c>
      <c r="C827" s="0" t="n">
        <v>2108.998291</v>
      </c>
      <c r="D827" s="4" t="n">
        <f aca="false">B827+C827</f>
        <v>4143.032471</v>
      </c>
      <c r="E827" s="4" t="n">
        <f aca="false">H$4*D827*H$14/(H$10*H$6)</f>
        <v>186.402876762248</v>
      </c>
      <c r="F827" s="4" t="n">
        <f aca="false">E827*A827/$H$5</f>
        <v>366.914770257895</v>
      </c>
    </row>
    <row r="828" customFormat="false" ht="12.75" hidden="false" customHeight="false" outlineLevel="0" collapsed="false">
      <c r="A828" s="0" t="n">
        <v>10342.016428</v>
      </c>
      <c r="B828" s="0" t="n">
        <v>2009.56665</v>
      </c>
      <c r="C828" s="0" t="n">
        <v>2101.244385</v>
      </c>
      <c r="D828" s="4" t="n">
        <f aca="false">B828+C828</f>
        <v>4110.811035</v>
      </c>
      <c r="E828" s="4" t="n">
        <f aca="false">H$4*D828*H$14/(H$10*H$6)</f>
        <v>184.953173337075</v>
      </c>
      <c r="F828" s="4" t="n">
        <f aca="false">E828*A828/$H$5</f>
        <v>364.194344189814</v>
      </c>
    </row>
    <row r="829" customFormat="false" ht="12.75" hidden="false" customHeight="false" outlineLevel="0" collapsed="false">
      <c r="A829" s="0" t="n">
        <v>10346.569596</v>
      </c>
      <c r="B829" s="0" t="n">
        <v>2001.668823</v>
      </c>
      <c r="C829" s="0" t="n">
        <v>2081.364746</v>
      </c>
      <c r="D829" s="4" t="n">
        <f aca="false">B829+C829</f>
        <v>4083.033569</v>
      </c>
      <c r="E829" s="4" t="n">
        <f aca="false">H$4*D829*H$14/(H$10*H$6)</f>
        <v>183.703412537997</v>
      </c>
      <c r="F829" s="4" t="n">
        <f aca="false">E829*A829/$H$5</f>
        <v>361.892676057257</v>
      </c>
    </row>
    <row r="830" customFormat="false" ht="12.75" hidden="false" customHeight="false" outlineLevel="0" collapsed="false">
      <c r="A830" s="0" t="n">
        <v>10351.214853</v>
      </c>
      <c r="B830" s="0" t="n">
        <v>2009.220093</v>
      </c>
      <c r="C830" s="0" t="n">
        <v>2070.590332</v>
      </c>
      <c r="D830" s="4" t="n">
        <f aca="false">B830+C830</f>
        <v>4079.810425</v>
      </c>
      <c r="E830" s="4" t="n">
        <f aca="false">H$4*D830*H$14/(H$10*H$6)</f>
        <v>183.558397185589</v>
      </c>
      <c r="F830" s="4" t="n">
        <f aca="false">E830*A830/$H$5</f>
        <v>361.769347431859</v>
      </c>
    </row>
    <row r="831" customFormat="false" ht="12.75" hidden="false" customHeight="false" outlineLevel="0" collapsed="false">
      <c r="A831" s="0" t="n">
        <v>10355.847287</v>
      </c>
      <c r="B831" s="0" t="n">
        <v>2009.055054</v>
      </c>
      <c r="C831" s="0" t="n">
        <v>2056.471436</v>
      </c>
      <c r="D831" s="4" t="n">
        <f aca="false">B831+C831</f>
        <v>4065.52649</v>
      </c>
      <c r="E831" s="4" t="n">
        <f aca="false">H$4*D831*H$14/(H$10*H$6)</f>
        <v>182.915735899653</v>
      </c>
      <c r="F831" s="4" t="n">
        <f aca="false">E831*A831/$H$5</f>
        <v>360.664081172335</v>
      </c>
    </row>
    <row r="832" customFormat="false" ht="12.75" hidden="false" customHeight="false" outlineLevel="0" collapsed="false">
      <c r="A832" s="0" t="n">
        <v>10360.67206</v>
      </c>
      <c r="B832" s="0" t="n">
        <v>2009.522827</v>
      </c>
      <c r="C832" s="0" t="n">
        <v>2045.13501</v>
      </c>
      <c r="D832" s="4" t="n">
        <f aca="false">B832+C832</f>
        <v>4054.657837</v>
      </c>
      <c r="E832" s="4" t="n">
        <f aca="false">H$4*D832*H$14/(H$10*H$6)</f>
        <v>182.426734618608</v>
      </c>
      <c r="F832" s="4" t="n">
        <f aca="false">E832*A832/$H$5</f>
        <v>359.867476568474</v>
      </c>
    </row>
    <row r="833" customFormat="false" ht="12.75" hidden="false" customHeight="false" outlineLevel="0" collapsed="false">
      <c r="A833" s="0" t="n">
        <v>10365.933965</v>
      </c>
      <c r="B833" s="0" t="n">
        <v>2032.631348</v>
      </c>
      <c r="C833" s="0" t="n">
        <v>2011.926514</v>
      </c>
      <c r="D833" s="4" t="n">
        <f aca="false">B833+C833</f>
        <v>4044.557862</v>
      </c>
      <c r="E833" s="4" t="n">
        <f aca="false">H$4*D833*H$14/(H$10*H$6)</f>
        <v>181.972317616471</v>
      </c>
      <c r="F833" s="4" t="n">
        <f aca="false">E833*A833/$H$5</f>
        <v>359.15337414303</v>
      </c>
    </row>
    <row r="834" customFormat="false" ht="12.75" hidden="false" customHeight="false" outlineLevel="0" collapsed="false">
      <c r="A834" s="0" t="n">
        <v>10370.850827</v>
      </c>
      <c r="B834" s="0" t="n">
        <v>2048.704102</v>
      </c>
      <c r="C834" s="0" t="n">
        <v>2029.932129</v>
      </c>
      <c r="D834" s="4" t="n">
        <f aca="false">B834+C834</f>
        <v>4078.636231</v>
      </c>
      <c r="E834" s="4" t="n">
        <f aca="false">H$4*D834*H$14/(H$10*H$6)</f>
        <v>183.505567973892</v>
      </c>
      <c r="F834" s="4" t="n">
        <f aca="false">E834*A834/$H$5</f>
        <v>362.351297170307</v>
      </c>
    </row>
    <row r="835" customFormat="false" ht="12.75" hidden="false" customHeight="false" outlineLevel="0" collapsed="false">
      <c r="A835" s="0" t="n">
        <v>10373.467791</v>
      </c>
      <c r="B835" s="0" t="n">
        <v>2045.741211</v>
      </c>
      <c r="C835" s="0" t="n">
        <v>2075.998291</v>
      </c>
      <c r="D835" s="4" t="n">
        <f aca="false">B835+C835</f>
        <v>4121.739502</v>
      </c>
      <c r="E835" s="4" t="n">
        <f aca="false">H$4*D835*H$14/(H$10*H$6)</f>
        <v>185.444865763253</v>
      </c>
      <c r="F835" s="4" t="n">
        <f aca="false">E835*A835/$H$5</f>
        <v>366.273048736875</v>
      </c>
    </row>
    <row r="836" customFormat="false" ht="12.75" hidden="false" customHeight="false" outlineLevel="0" collapsed="false">
      <c r="A836" s="0" t="n">
        <v>10374.380523</v>
      </c>
      <c r="B836" s="0" t="n">
        <v>2037.585815</v>
      </c>
      <c r="C836" s="0" t="n">
        <v>2103.092773</v>
      </c>
      <c r="D836" s="4" t="n">
        <f aca="false">B836+C836</f>
        <v>4140.678588</v>
      </c>
      <c r="E836" s="4" t="n">
        <f aca="false">H$4*D836*H$14/(H$10*H$6)</f>
        <v>186.296971108398</v>
      </c>
      <c r="F836" s="4" t="n">
        <f aca="false">E836*A836/$H$5</f>
        <v>367.988421522181</v>
      </c>
    </row>
    <row r="837" customFormat="false" ht="12.75" hidden="false" customHeight="false" outlineLevel="0" collapsed="false">
      <c r="A837" s="0" t="n">
        <v>10375.795665</v>
      </c>
      <c r="B837" s="0" t="n">
        <v>2045.839722</v>
      </c>
      <c r="C837" s="0" t="n">
        <v>2062.589844</v>
      </c>
      <c r="D837" s="4" t="n">
        <f aca="false">B837+C837</f>
        <v>4108.429566</v>
      </c>
      <c r="E837" s="4" t="n">
        <f aca="false">H$4*D837*H$14/(H$10*H$6)</f>
        <v>184.846026536844</v>
      </c>
      <c r="F837" s="4" t="n">
        <f aca="false">E837*A837/$H$5</f>
        <v>365.172207138362</v>
      </c>
    </row>
    <row r="838" customFormat="false" ht="12.75" hidden="false" customHeight="false" outlineLevel="0" collapsed="false">
      <c r="A838" s="0" t="n">
        <v>10378.789146</v>
      </c>
      <c r="B838" s="0" t="n">
        <v>2027.150024</v>
      </c>
      <c r="C838" s="0" t="n">
        <v>2032.348511</v>
      </c>
      <c r="D838" s="4" t="n">
        <f aca="false">B838+C838</f>
        <v>4059.498535</v>
      </c>
      <c r="E838" s="4" t="n">
        <f aca="false">H$4*D838*H$14/(H$10*H$6)</f>
        <v>182.644526788728</v>
      </c>
      <c r="F838" s="4" t="n">
        <f aca="false">E838*A838/$H$5</f>
        <v>360.927138276076</v>
      </c>
    </row>
    <row r="839" customFormat="false" ht="12.75" hidden="false" customHeight="false" outlineLevel="0" collapsed="false">
      <c r="A839" s="0" t="n">
        <v>10383.123165</v>
      </c>
      <c r="B839" s="0" t="n">
        <v>2016.912842</v>
      </c>
      <c r="C839" s="0" t="n">
        <v>2019.584839</v>
      </c>
      <c r="D839" s="4" t="n">
        <f aca="false">B839+C839</f>
        <v>4036.497681</v>
      </c>
      <c r="E839" s="4" t="n">
        <f aca="false">H$4*D839*H$14/(H$10*H$6)</f>
        <v>181.609674809267</v>
      </c>
      <c r="F839" s="4" t="n">
        <f aca="false">E839*A839/$H$5</f>
        <v>359.032012181811</v>
      </c>
    </row>
    <row r="840" customFormat="false" ht="12.75" hidden="false" customHeight="false" outlineLevel="0" collapsed="false">
      <c r="A840" s="0" t="n">
        <v>10387.437368</v>
      </c>
      <c r="B840" s="0" t="n">
        <v>2020.454834</v>
      </c>
      <c r="C840" s="0" t="n">
        <v>2017.168335</v>
      </c>
      <c r="D840" s="4" t="n">
        <f aca="false">B840+C840</f>
        <v>4037.623169</v>
      </c>
      <c r="E840" s="4" t="n">
        <f aca="false">H$4*D840*H$14/(H$10*H$6)</f>
        <v>181.660312645786</v>
      </c>
      <c r="F840" s="4" t="n">
        <f aca="false">E840*A840/$H$5</f>
        <v>359.281340234573</v>
      </c>
    </row>
    <row r="841" customFormat="false" ht="12.75" hidden="false" customHeight="false" outlineLevel="0" collapsed="false">
      <c r="A841" s="0" t="n">
        <v>10390.963567</v>
      </c>
      <c r="B841" s="0" t="n">
        <v>1990.473877</v>
      </c>
      <c r="C841" s="0" t="n">
        <v>2057.158447</v>
      </c>
      <c r="D841" s="4" t="n">
        <f aca="false">B841+C841</f>
        <v>4047.632324</v>
      </c>
      <c r="E841" s="4" t="n">
        <f aca="false">H$4*D841*H$14/(H$10*H$6)</f>
        <v>182.110643484132</v>
      </c>
      <c r="F841" s="4" t="n">
        <f aca="false">E841*A841/$H$5</f>
        <v>360.294255376704</v>
      </c>
    </row>
    <row r="842" customFormat="false" ht="12.75" hidden="false" customHeight="false" outlineLevel="0" collapsed="false">
      <c r="A842" s="0" t="n">
        <v>10394.182025</v>
      </c>
      <c r="B842" s="0" t="n">
        <v>2001.529419</v>
      </c>
      <c r="C842" s="0" t="n">
        <v>2048.226563</v>
      </c>
      <c r="D842" s="4" t="n">
        <f aca="false">B842+C842</f>
        <v>4049.755982</v>
      </c>
      <c r="E842" s="4" t="n">
        <f aca="false">H$4*D842*H$14/(H$10*H$6)</f>
        <v>182.206190879242</v>
      </c>
      <c r="F842" s="4" t="n">
        <f aca="false">E842*A842/$H$5</f>
        <v>360.594944523388</v>
      </c>
    </row>
    <row r="843" customFormat="false" ht="12.75" hidden="false" customHeight="false" outlineLevel="0" collapsed="false">
      <c r="A843" s="0" t="n">
        <v>10397.109061</v>
      </c>
      <c r="B843" s="0" t="n">
        <v>2000.685303</v>
      </c>
      <c r="C843" s="0" t="n">
        <v>2046.088135</v>
      </c>
      <c r="D843" s="4" t="n">
        <f aca="false">B843+C843</f>
        <v>4046.773438</v>
      </c>
      <c r="E843" s="4" t="n">
        <f aca="false">H$4*D843*H$14/(H$10*H$6)</f>
        <v>182.072000576472</v>
      </c>
      <c r="F843" s="4" t="n">
        <f aca="false">E843*A843/$H$5</f>
        <v>360.430845307511</v>
      </c>
    </row>
    <row r="844" customFormat="false" ht="12.75" hidden="false" customHeight="false" outlineLevel="0" collapsed="false">
      <c r="A844" s="0" t="n">
        <v>10400.720355</v>
      </c>
      <c r="B844" s="0" t="n">
        <v>2006.748047</v>
      </c>
      <c r="C844" s="0" t="n">
        <v>2025.92041</v>
      </c>
      <c r="D844" s="4" t="n">
        <f aca="false">B844+C844</f>
        <v>4032.668457</v>
      </c>
      <c r="E844" s="4" t="n">
        <f aca="false">H$4*D844*H$14/(H$10*H$6)</f>
        <v>181.437390769891</v>
      </c>
      <c r="F844" s="4" t="n">
        <f aca="false">E844*A844/$H$5</f>
        <v>359.299322241632</v>
      </c>
    </row>
    <row r="845" customFormat="false" ht="12.75" hidden="false" customHeight="false" outlineLevel="0" collapsed="false">
      <c r="A845" s="0" t="n">
        <v>10404.082193</v>
      </c>
      <c r="B845" s="0" t="n">
        <v>2013.329224</v>
      </c>
      <c r="C845" s="0" t="n">
        <v>2021.390259</v>
      </c>
      <c r="D845" s="4" t="n">
        <f aca="false">B845+C845</f>
        <v>4034.719483</v>
      </c>
      <c r="E845" s="4" t="n">
        <f aca="false">H$4*D845*H$14/(H$10*H$6)</f>
        <v>181.529670313774</v>
      </c>
      <c r="F845" s="4" t="n">
        <f aca="false">E845*A845/$H$5</f>
        <v>359.598258683214</v>
      </c>
    </row>
    <row r="846" customFormat="false" ht="12.75" hidden="false" customHeight="false" outlineLevel="0" collapsed="false">
      <c r="A846" s="0" t="n">
        <v>10407.152609</v>
      </c>
      <c r="B846" s="0" t="n">
        <v>2016.178101</v>
      </c>
      <c r="C846" s="0" t="n">
        <v>2012.031982</v>
      </c>
      <c r="D846" s="4" t="n">
        <f aca="false">B846+C846</f>
        <v>4028.210083</v>
      </c>
      <c r="E846" s="4" t="n">
        <f aca="false">H$4*D846*H$14/(H$10*H$6)</f>
        <v>181.236800080559</v>
      </c>
      <c r="F846" s="4" t="n">
        <f aca="false">E846*A846/$H$5</f>
        <v>359.124054295361</v>
      </c>
    </row>
    <row r="847" customFormat="false" ht="12.75" hidden="false" customHeight="false" outlineLevel="0" collapsed="false">
      <c r="A847" s="0" t="n">
        <v>10410.531931</v>
      </c>
      <c r="B847" s="0" t="n">
        <v>2008.833984</v>
      </c>
      <c r="C847" s="0" t="n">
        <v>1997.802124</v>
      </c>
      <c r="D847" s="4" t="n">
        <f aca="false">B847+C847</f>
        <v>4006.636108</v>
      </c>
      <c r="E847" s="4" t="n">
        <f aca="false">H$4*D847*H$14/(H$10*H$6)</f>
        <v>180.266146089468</v>
      </c>
      <c r="F847" s="4" t="n">
        <f aca="false">E847*A847/$H$5</f>
        <v>357.316672716817</v>
      </c>
    </row>
    <row r="848" customFormat="false" ht="12.75" hidden="false" customHeight="false" outlineLevel="0" collapsed="false">
      <c r="A848" s="0" t="n">
        <v>10414.849631</v>
      </c>
      <c r="B848" s="0" t="n">
        <v>1994.901123</v>
      </c>
      <c r="C848" s="0" t="n">
        <v>1986.853271</v>
      </c>
      <c r="D848" s="4" t="n">
        <f aca="false">B848+C848</f>
        <v>3981.754394</v>
      </c>
      <c r="E848" s="4" t="n">
        <f aca="false">H$4*D848*H$14/(H$10*H$6)</f>
        <v>179.146670656717</v>
      </c>
      <c r="F848" s="4" t="n">
        <f aca="false">E848*A848/$H$5</f>
        <v>355.244965696451</v>
      </c>
    </row>
    <row r="849" customFormat="false" ht="12.75" hidden="false" customHeight="false" outlineLevel="0" collapsed="false">
      <c r="A849" s="0" t="n">
        <v>10419.682563</v>
      </c>
      <c r="B849" s="0" t="n">
        <v>1949.588745</v>
      </c>
      <c r="C849" s="0" t="n">
        <v>2023.824951</v>
      </c>
      <c r="D849" s="4" t="n">
        <f aca="false">B849+C849</f>
        <v>3973.413696</v>
      </c>
      <c r="E849" s="4" t="n">
        <f aca="false">H$4*D849*H$14/(H$10*H$6)</f>
        <v>178.771406858451</v>
      </c>
      <c r="F849" s="4" t="n">
        <f aca="false">E849*A849/$H$5</f>
        <v>354.665327041129</v>
      </c>
    </row>
    <row r="850" customFormat="false" ht="12.75" hidden="false" customHeight="false" outlineLevel="0" collapsed="false">
      <c r="A850" s="0" t="n">
        <v>10424.036399</v>
      </c>
      <c r="B850" s="0" t="n">
        <v>1956.831543</v>
      </c>
      <c r="C850" s="0" t="n">
        <v>2034.030762</v>
      </c>
      <c r="D850" s="4" t="n">
        <f aca="false">B850+C850</f>
        <v>3990.862305</v>
      </c>
      <c r="E850" s="4" t="n">
        <f aca="false">H$4*D850*H$14/(H$10*H$6)</f>
        <v>179.556452820767</v>
      </c>
      <c r="F850" s="4" t="n">
        <f aca="false">E850*A850/$H$5</f>
        <v>356.371629664839</v>
      </c>
    </row>
    <row r="851" customFormat="false" ht="12.75" hidden="false" customHeight="false" outlineLevel="0" collapsed="false">
      <c r="A851" s="0" t="n">
        <v>10427.187247</v>
      </c>
      <c r="B851" s="0" t="n">
        <v>1967.243774</v>
      </c>
      <c r="C851" s="0" t="n">
        <v>2053.759033</v>
      </c>
      <c r="D851" s="4" t="n">
        <f aca="false">B851+C851</f>
        <v>4021.002807</v>
      </c>
      <c r="E851" s="4" t="n">
        <f aca="false">H$4*D851*H$14/(H$10*H$6)</f>
        <v>180.912531084498</v>
      </c>
      <c r="F851" s="4" t="n">
        <f aca="false">E851*A851/$H$5</f>
        <v>359.171616159367</v>
      </c>
    </row>
    <row r="852" customFormat="false" ht="12.75" hidden="false" customHeight="false" outlineLevel="0" collapsed="false">
      <c r="A852" s="0" t="n">
        <v>10429.534938</v>
      </c>
      <c r="B852" s="0" t="n">
        <v>1957.317139</v>
      </c>
      <c r="C852" s="0" t="n">
        <v>2065.894043</v>
      </c>
      <c r="D852" s="4" t="n">
        <f aca="false">B852+C852</f>
        <v>4023.211182</v>
      </c>
      <c r="E852" s="4" t="n">
        <f aca="false">H$4*D852*H$14/(H$10*H$6)</f>
        <v>181.011890057871</v>
      </c>
      <c r="F852" s="4" t="n">
        <f aca="false">E852*A852/$H$5</f>
        <v>359.449789047066</v>
      </c>
    </row>
    <row r="853" customFormat="false" ht="12.75" hidden="false" customHeight="false" outlineLevel="0" collapsed="false">
      <c r="A853" s="0" t="n">
        <v>10431.859315</v>
      </c>
      <c r="B853" s="0" t="n">
        <v>1960.170166</v>
      </c>
      <c r="C853" s="0" t="n">
        <v>2058.139648</v>
      </c>
      <c r="D853" s="4" t="n">
        <f aca="false">B853+C853</f>
        <v>4018.309814</v>
      </c>
      <c r="E853" s="4" t="n">
        <f aca="false">H$4*D853*H$14/(H$10*H$6)</f>
        <v>180.791368229557</v>
      </c>
      <c r="F853" s="4" t="n">
        <f aca="false">E853*A853/$H$5</f>
        <v>359.091892351284</v>
      </c>
    </row>
    <row r="854" customFormat="false" ht="12.75" hidden="false" customHeight="false" outlineLevel="0" collapsed="false">
      <c r="A854" s="0" t="n">
        <v>10434.417995</v>
      </c>
      <c r="B854" s="0" t="n">
        <v>1993.5177</v>
      </c>
      <c r="C854" s="0" t="n">
        <v>2032.290405</v>
      </c>
      <c r="D854" s="4" t="n">
        <f aca="false">B854+C854</f>
        <v>4025.808105</v>
      </c>
      <c r="E854" s="4" t="n">
        <f aca="false">H$4*D854*H$14/(H$10*H$6)</f>
        <v>181.12873054158</v>
      </c>
      <c r="F854" s="4" t="n">
        <f aca="false">E854*A854/$H$5</f>
        <v>359.850209796551</v>
      </c>
    </row>
    <row r="855" customFormat="false" ht="12.75" hidden="false" customHeight="false" outlineLevel="0" collapsed="false">
      <c r="A855" s="0" t="n">
        <v>10436.306406</v>
      </c>
      <c r="B855" s="0" t="n">
        <v>1991.142334</v>
      </c>
      <c r="C855" s="0" t="n">
        <v>2017.479858</v>
      </c>
      <c r="D855" s="4" t="n">
        <f aca="false">B855+C855</f>
        <v>4008.622192</v>
      </c>
      <c r="E855" s="4" t="n">
        <f aca="false">H$4*D855*H$14/(H$10*H$6)</f>
        <v>180.355503769786</v>
      </c>
      <c r="F855" s="4" t="n">
        <f aca="false">E855*A855/$H$5</f>
        <v>358.378879983469</v>
      </c>
    </row>
    <row r="856" customFormat="false" ht="12.75" hidden="false" customHeight="false" outlineLevel="0" collapsed="false">
      <c r="A856" s="0" t="n">
        <v>10438.98282</v>
      </c>
      <c r="B856" s="0" t="n">
        <v>1949.405151</v>
      </c>
      <c r="C856" s="0" t="n">
        <v>2031.752563</v>
      </c>
      <c r="D856" s="4" t="n">
        <f aca="false">B856+C856</f>
        <v>3981.157714</v>
      </c>
      <c r="E856" s="4" t="n">
        <f aca="false">H$4*D856*H$14/(H$10*H$6)</f>
        <v>179.119824893551</v>
      </c>
      <c r="F856" s="4" t="n">
        <f aca="false">E856*A856/$H$5</f>
        <v>356.014777829326</v>
      </c>
    </row>
    <row r="857" customFormat="false" ht="12.75" hidden="false" customHeight="false" outlineLevel="0" collapsed="false">
      <c r="A857" s="0" t="n">
        <v>10443.259721</v>
      </c>
      <c r="B857" s="0" t="n">
        <v>1932.279785</v>
      </c>
      <c r="C857" s="0" t="n">
        <v>2019.029175</v>
      </c>
      <c r="D857" s="4" t="n">
        <f aca="false">B857+C857</f>
        <v>3951.30896</v>
      </c>
      <c r="E857" s="4" t="n">
        <f aca="false">H$4*D857*H$14/(H$10*H$6)</f>
        <v>177.776872924838</v>
      </c>
      <c r="F857" s="4" t="n">
        <f aca="false">E857*A857/$H$5</f>
        <v>353.490322240261</v>
      </c>
    </row>
    <row r="858" customFormat="false" ht="12.75" hidden="false" customHeight="false" outlineLevel="0" collapsed="false">
      <c r="A858" s="0" t="n">
        <v>10447.389745</v>
      </c>
      <c r="B858" s="0" t="n">
        <v>1938.256592</v>
      </c>
      <c r="C858" s="0" t="n">
        <v>2003.792114</v>
      </c>
      <c r="D858" s="4" t="n">
        <f aca="false">B858+C858</f>
        <v>3942.048706</v>
      </c>
      <c r="E858" s="4" t="n">
        <f aca="false">H$4*D858*H$14/(H$10*H$6)</f>
        <v>177.360236560718</v>
      </c>
      <c r="F858" s="4" t="n">
        <f aca="false">E858*A858/$H$5</f>
        <v>352.801353477978</v>
      </c>
    </row>
    <row r="859" customFormat="false" ht="12.75" hidden="false" customHeight="false" outlineLevel="0" collapsed="false">
      <c r="A859" s="0" t="n">
        <v>10451.541917</v>
      </c>
      <c r="B859" s="0" t="n">
        <v>1940.444702</v>
      </c>
      <c r="C859" s="0" t="n">
        <v>1992.567261</v>
      </c>
      <c r="D859" s="4" t="n">
        <f aca="false">B859+C859</f>
        <v>3933.011963</v>
      </c>
      <c r="E859" s="4" t="n">
        <f aca="false">H$4*D859*H$14/(H$10*H$6)</f>
        <v>176.953656379763</v>
      </c>
      <c r="F859" s="4" t="n">
        <f aca="false">E859*A859/$H$5</f>
        <v>352.132487137457</v>
      </c>
    </row>
    <row r="860" customFormat="false" ht="12.75" hidden="false" customHeight="false" outlineLevel="0" collapsed="false">
      <c r="A860" s="0" t="n">
        <v>10456.135884</v>
      </c>
      <c r="B860" s="0" t="n">
        <v>1933.419434</v>
      </c>
      <c r="C860" s="0" t="n">
        <v>1982.24353</v>
      </c>
      <c r="D860" s="4" t="n">
        <f aca="false">B860+C860</f>
        <v>3915.662964</v>
      </c>
      <c r="E860" s="4" t="n">
        <f aca="false">H$4*D860*H$14/(H$10*H$6)</f>
        <v>176.173092059985</v>
      </c>
      <c r="F860" s="4" t="n">
        <f aca="false">E860*A860/$H$5</f>
        <v>350.733284276918</v>
      </c>
    </row>
    <row r="861" customFormat="false" ht="12.75" hidden="false" customHeight="false" outlineLevel="0" collapsed="false">
      <c r="A861" s="0" t="n">
        <v>10460.973479</v>
      </c>
      <c r="B861" s="0" t="n">
        <v>1942.660522</v>
      </c>
      <c r="C861" s="0" t="n">
        <v>1958.129395</v>
      </c>
      <c r="D861" s="4" t="n">
        <f aca="false">B861+C861</f>
        <v>3900.789917</v>
      </c>
      <c r="E861" s="4" t="n">
        <f aca="false">H$4*D861*H$14/(H$10*H$6)</f>
        <v>175.503925509535</v>
      </c>
      <c r="F861" s="4" t="n">
        <f aca="false">E861*A861/$H$5</f>
        <v>349.562730067657</v>
      </c>
    </row>
    <row r="862" customFormat="false" ht="12.75" hidden="false" customHeight="false" outlineLevel="0" collapsed="false">
      <c r="A862" s="0" t="n">
        <v>10465.886844</v>
      </c>
      <c r="B862" s="0" t="n">
        <v>1967.094238</v>
      </c>
      <c r="C862" s="0" t="n">
        <v>1953.209106</v>
      </c>
      <c r="D862" s="4" t="n">
        <f aca="false">B862+C862</f>
        <v>3920.303344</v>
      </c>
      <c r="E862" s="4" t="n">
        <f aca="false">H$4*D862*H$14/(H$10*H$6)</f>
        <v>176.381871543932</v>
      </c>
      <c r="F862" s="4" t="n">
        <f aca="false">E862*A862/$H$5</f>
        <v>351.476398801955</v>
      </c>
    </row>
    <row r="863" customFormat="false" ht="12.75" hidden="false" customHeight="false" outlineLevel="0" collapsed="false">
      <c r="A863" s="0" t="n">
        <v>10469.352427</v>
      </c>
      <c r="B863" s="0" t="n">
        <v>1997.363037</v>
      </c>
      <c r="C863" s="0" t="n">
        <v>1960.005493</v>
      </c>
      <c r="D863" s="4" t="n">
        <f aca="false">B863+C863</f>
        <v>3957.36853</v>
      </c>
      <c r="E863" s="4" t="n">
        <f aca="false">H$4*D863*H$14/(H$10*H$6)</f>
        <v>178.049504454484</v>
      </c>
      <c r="F863" s="4" t="n">
        <f aca="false">E863*A863/$H$5</f>
        <v>354.916978430898</v>
      </c>
    </row>
    <row r="864" customFormat="false" ht="12.75" hidden="false" customHeight="false" outlineLevel="0" collapsed="false">
      <c r="A864" s="0" t="n">
        <v>10470.832848</v>
      </c>
      <c r="B864" s="0" t="n">
        <v>2011.053101</v>
      </c>
      <c r="C864" s="0" t="n">
        <v>1990.698975</v>
      </c>
      <c r="D864" s="4" t="n">
        <f aca="false">B864+C864</f>
        <v>4001.752076</v>
      </c>
      <c r="E864" s="4" t="n">
        <f aca="false">H$4*D864*H$14/(H$10*H$6)</f>
        <v>180.046404240624</v>
      </c>
      <c r="F864" s="4" t="n">
        <f aca="false">E864*A864/$H$5</f>
        <v>358.948271016223</v>
      </c>
    </row>
    <row r="865" customFormat="false" ht="12.75" hidden="false" customHeight="false" outlineLevel="0" collapsed="false">
      <c r="A865" s="0" t="n">
        <v>10471.398206</v>
      </c>
      <c r="B865" s="0" t="n">
        <v>1969.220337</v>
      </c>
      <c r="C865" s="0" t="n">
        <v>2019.5271</v>
      </c>
      <c r="D865" s="4" t="n">
        <f aca="false">B865+C865</f>
        <v>3988.747437</v>
      </c>
      <c r="E865" s="4" t="n">
        <f aca="false">H$4*D865*H$14/(H$10*H$6)</f>
        <v>179.461300904403</v>
      </c>
      <c r="F865" s="4" t="n">
        <f aca="false">E865*A865/$H$5</f>
        <v>357.801101716604</v>
      </c>
    </row>
    <row r="866" customFormat="false" ht="12.75" hidden="false" customHeight="false" outlineLevel="0" collapsed="false">
      <c r="A866" s="0" t="n">
        <v>10473.038325</v>
      </c>
      <c r="B866" s="0" t="n">
        <v>1923.428711</v>
      </c>
      <c r="C866" s="0" t="n">
        <v>2019.039551</v>
      </c>
      <c r="D866" s="4" t="n">
        <f aca="false">B866+C866</f>
        <v>3942.468262</v>
      </c>
      <c r="E866" s="4" t="n">
        <f aca="false">H$4*D866*H$14/(H$10*H$6)</f>
        <v>177.379113179695</v>
      </c>
      <c r="F866" s="4" t="n">
        <f aca="false">E866*A866/$H$5</f>
        <v>353.705130011644</v>
      </c>
    </row>
    <row r="867" customFormat="false" ht="12.75" hidden="false" customHeight="false" outlineLevel="0" collapsed="false">
      <c r="A867" s="0" t="n">
        <v>10476.996994</v>
      </c>
      <c r="B867" s="0" t="n">
        <v>1930.727295</v>
      </c>
      <c r="C867" s="0" t="n">
        <v>1968.577148</v>
      </c>
      <c r="D867" s="4" t="n">
        <f aca="false">B867+C867</f>
        <v>3899.304443</v>
      </c>
      <c r="E867" s="4" t="n">
        <f aca="false">H$4*D867*H$14/(H$10*H$6)</f>
        <v>175.43709122115</v>
      </c>
      <c r="F867" s="4" t="n">
        <f aca="false">E867*A867/$H$5</f>
        <v>349.964847910667</v>
      </c>
    </row>
    <row r="868" customFormat="false" ht="12.75" hidden="false" customHeight="false" outlineLevel="0" collapsed="false">
      <c r="A868" s="0" t="n">
        <v>10481.414942</v>
      </c>
      <c r="B868" s="0" t="n">
        <v>1942.268555</v>
      </c>
      <c r="C868" s="0" t="n">
        <v>1950.875366</v>
      </c>
      <c r="D868" s="4" t="n">
        <f aca="false">B868+C868</f>
        <v>3893.143921</v>
      </c>
      <c r="E868" s="4" t="n">
        <f aca="false">H$4*D868*H$14/(H$10*H$6)</f>
        <v>175.159917669846</v>
      </c>
      <c r="F868" s="4" t="n">
        <f aca="false">E868*A868/$H$5</f>
        <v>349.559277757741</v>
      </c>
    </row>
    <row r="869" customFormat="false" ht="12.75" hidden="false" customHeight="false" outlineLevel="0" collapsed="false">
      <c r="A869" s="0" t="n">
        <v>10484.866537</v>
      </c>
      <c r="B869" s="0" t="n">
        <v>1949.2052</v>
      </c>
      <c r="C869" s="0" t="n">
        <v>1957.61499</v>
      </c>
      <c r="D869" s="4" t="n">
        <f aca="false">B869+C869</f>
        <v>3906.82019</v>
      </c>
      <c r="E869" s="4" t="n">
        <f aca="false">H$4*D869*H$14/(H$10*H$6)</f>
        <v>175.77523891167</v>
      </c>
      <c r="F869" s="4" t="n">
        <f aca="false">E869*A869/$H$5</f>
        <v>350.902764888426</v>
      </c>
    </row>
    <row r="870" customFormat="false" ht="12.75" hidden="false" customHeight="false" outlineLevel="0" collapsed="false">
      <c r="A870" s="0" t="n">
        <v>10487.791243</v>
      </c>
      <c r="B870" s="0" t="n">
        <v>1921.826904</v>
      </c>
      <c r="C870" s="0" t="n">
        <v>1993.502197</v>
      </c>
      <c r="D870" s="4" t="n">
        <f aca="false">B870+C870</f>
        <v>3915.329101</v>
      </c>
      <c r="E870" s="4" t="n">
        <f aca="false">H$4*D870*H$14/(H$10*H$6)</f>
        <v>176.15807093136</v>
      </c>
      <c r="F870" s="4" t="n">
        <f aca="false">E870*A870/$H$5</f>
        <v>351.765114153681</v>
      </c>
    </row>
    <row r="871" customFormat="false" ht="12.75" hidden="false" customHeight="false" outlineLevel="0" collapsed="false">
      <c r="A871" s="0" t="n">
        <v>10490.718279</v>
      </c>
      <c r="B871" s="0" t="n">
        <v>1931.308105</v>
      </c>
      <c r="C871" s="0" t="n">
        <v>1980.819214</v>
      </c>
      <c r="D871" s="4" t="n">
        <f aca="false">B871+C871</f>
        <v>3912.127319</v>
      </c>
      <c r="E871" s="4" t="n">
        <f aca="false">H$4*D871*H$14/(H$10*H$6)</f>
        <v>176.014016695787</v>
      </c>
      <c r="F871" s="4" t="n">
        <f aca="false">E871*A871/$H$5</f>
        <v>351.575550076198</v>
      </c>
    </row>
    <row r="872" customFormat="false" ht="12.75" hidden="false" customHeight="false" outlineLevel="0" collapsed="false">
      <c r="A872" s="0" t="n">
        <v>10493.613842</v>
      </c>
      <c r="B872" s="0" t="n">
        <v>1938.529785</v>
      </c>
      <c r="C872" s="0" t="n">
        <v>1959.512573</v>
      </c>
      <c r="D872" s="4" t="n">
        <f aca="false">B872+C872</f>
        <v>3898.042358</v>
      </c>
      <c r="E872" s="4" t="n">
        <f aca="false">H$4*D872*H$14/(H$10*H$6)</f>
        <v>175.380307626919</v>
      </c>
      <c r="F872" s="4" t="n">
        <f aca="false">E872*A872/$H$5</f>
        <v>350.406450688973</v>
      </c>
    </row>
    <row r="873" customFormat="false" ht="12.75" hidden="false" customHeight="false" outlineLevel="0" collapsed="false">
      <c r="A873" s="0" t="n">
        <v>10496.910401</v>
      </c>
      <c r="B873" s="0" t="n">
        <v>1942.536133</v>
      </c>
      <c r="C873" s="0" t="n">
        <v>1949.753784</v>
      </c>
      <c r="D873" s="4" t="n">
        <f aca="false">B873+C873</f>
        <v>3892.289917</v>
      </c>
      <c r="E873" s="4" t="n">
        <f aca="false">H$4*D873*H$14/(H$10*H$6)</f>
        <v>175.121494412611</v>
      </c>
      <c r="F873" s="4" t="n">
        <f aca="false">E873*A873/$H$5</f>
        <v>349.999264322034</v>
      </c>
    </row>
    <row r="874" customFormat="false" ht="12.75" hidden="false" customHeight="false" outlineLevel="0" collapsed="false">
      <c r="A874" s="0" t="n">
        <v>10500.218617</v>
      </c>
      <c r="B874" s="0" t="n">
        <v>1947.108276</v>
      </c>
      <c r="C874" s="0" t="n">
        <v>1943.067139</v>
      </c>
      <c r="D874" s="4" t="n">
        <f aca="false">B874+C874</f>
        <v>3890.175415</v>
      </c>
      <c r="E874" s="4" t="n">
        <f aca="false">H$4*D874*H$14/(H$10*H$6)</f>
        <v>175.02635896328</v>
      </c>
      <c r="F874" s="4" t="n">
        <f aca="false">E874*A874/$H$5</f>
        <v>349.919371995628</v>
      </c>
    </row>
    <row r="875" customFormat="false" ht="12.75" hidden="false" customHeight="false" outlineLevel="0" collapsed="false">
      <c r="A875" s="0" t="n">
        <v>10503.108352</v>
      </c>
      <c r="B875" s="0" t="n">
        <v>1946.408691</v>
      </c>
      <c r="C875" s="0" t="n">
        <v>1933.012695</v>
      </c>
      <c r="D875" s="4" t="n">
        <f aca="false">B875+C875</f>
        <v>3879.421386</v>
      </c>
      <c r="E875" s="4" t="n">
        <f aca="false">H$4*D875*H$14/(H$10*H$6)</f>
        <v>174.542514833065</v>
      </c>
      <c r="F875" s="4" t="n">
        <f aca="false">E875*A875/$H$5</f>
        <v>349.048086449493</v>
      </c>
    </row>
    <row r="876" customFormat="false" ht="12.75" hidden="false" customHeight="false" outlineLevel="0" collapsed="false">
      <c r="A876" s="0" t="n">
        <v>10506.668355</v>
      </c>
      <c r="B876" s="0" t="n">
        <v>1932.033081</v>
      </c>
      <c r="C876" s="0" t="n">
        <v>1925.297241</v>
      </c>
      <c r="D876" s="4" t="n">
        <f aca="false">B876+C876</f>
        <v>3857.330322</v>
      </c>
      <c r="E876" s="4" t="n">
        <f aca="false">H$4*D876*H$14/(H$10*H$6)</f>
        <v>173.548596028623</v>
      </c>
      <c r="F876" s="4" t="n">
        <f aca="false">E876*A876/$H$5</f>
        <v>347.178094508419</v>
      </c>
    </row>
    <row r="877" customFormat="false" ht="12.75" hidden="false" customHeight="false" outlineLevel="0" collapsed="false">
      <c r="A877" s="0" t="n">
        <v>10511.075813</v>
      </c>
      <c r="B877" s="0" t="n">
        <v>1921.124756</v>
      </c>
      <c r="C877" s="0" t="n">
        <v>1922.504883</v>
      </c>
      <c r="D877" s="4" t="n">
        <f aca="false">B877+C877</f>
        <v>3843.629639</v>
      </c>
      <c r="E877" s="4" t="n">
        <f aca="false">H$4*D877*H$14/(H$10*H$6)</f>
        <v>172.932176354705</v>
      </c>
      <c r="F877" s="4" t="n">
        <f aca="false">E877*A877/$H$5</f>
        <v>346.090088777917</v>
      </c>
    </row>
    <row r="878" customFormat="false" ht="12.75" hidden="false" customHeight="false" outlineLevel="0" collapsed="false">
      <c r="A878" s="0" t="n">
        <v>10515.180192</v>
      </c>
      <c r="B878" s="0" t="n">
        <v>1910.486694</v>
      </c>
      <c r="C878" s="0" t="n">
        <v>1938.283203</v>
      </c>
      <c r="D878" s="4" t="n">
        <f aca="false">B878+C878</f>
        <v>3848.769897</v>
      </c>
      <c r="E878" s="4" t="n">
        <f aca="false">H$4*D878*H$14/(H$10*H$6)</f>
        <v>173.163446296518</v>
      </c>
      <c r="F878" s="4" t="n">
        <f aca="false">E878*A878/$H$5</f>
        <v>346.688253002242</v>
      </c>
    </row>
    <row r="879" customFormat="false" ht="12.75" hidden="false" customHeight="false" outlineLevel="0" collapsed="false">
      <c r="A879" s="0" t="n">
        <v>10518.507059</v>
      </c>
      <c r="B879" s="0" t="n">
        <v>1913.304932</v>
      </c>
      <c r="C879" s="0" t="n">
        <v>1965.34082</v>
      </c>
      <c r="D879" s="4" t="n">
        <f aca="false">B879+C879</f>
        <v>3878.645752</v>
      </c>
      <c r="E879" s="4" t="n">
        <f aca="false">H$4*D879*H$14/(H$10*H$6)</f>
        <v>174.507617590543</v>
      </c>
      <c r="F879" s="4" t="n">
        <f aca="false">E879*A879/$H$5</f>
        <v>349.489939752862</v>
      </c>
    </row>
    <row r="880" customFormat="false" ht="12.75" hidden="false" customHeight="false" outlineLevel="0" collapsed="false">
      <c r="A880" s="0" t="n">
        <v>10520.824442</v>
      </c>
      <c r="B880" s="0" t="n">
        <v>1907.955078</v>
      </c>
      <c r="C880" s="0" t="n">
        <v>1965.062744</v>
      </c>
      <c r="D880" s="4" t="n">
        <f aca="false">B880+C880</f>
        <v>3873.017822</v>
      </c>
      <c r="E880" s="4" t="n">
        <f aca="false">H$4*D880*H$14/(H$10*H$6)</f>
        <v>174.254406361918</v>
      </c>
      <c r="F880" s="4" t="n">
        <f aca="false">E880*A880/$H$5</f>
        <v>349.059714586836</v>
      </c>
    </row>
    <row r="881" customFormat="false" ht="12.75" hidden="false" customHeight="false" outlineLevel="0" collapsed="false">
      <c r="A881" s="0" t="n">
        <v>10523.050901</v>
      </c>
      <c r="B881" s="0" t="n">
        <v>1901.747681</v>
      </c>
      <c r="C881" s="0" t="n">
        <v>1976.524536</v>
      </c>
      <c r="D881" s="4" t="n">
        <f aca="false">B881+C881</f>
        <v>3878.272217</v>
      </c>
      <c r="E881" s="4" t="n">
        <f aca="false">H$4*D881*H$14/(H$10*H$6)</f>
        <v>174.490811543509</v>
      </c>
      <c r="F881" s="4" t="n">
        <f aca="false">E881*A881/$H$5</f>
        <v>349.60724197116</v>
      </c>
    </row>
    <row r="882" customFormat="false" ht="12.75" hidden="false" customHeight="false" outlineLevel="0" collapsed="false">
      <c r="A882" s="0" t="n">
        <v>10525.789097</v>
      </c>
      <c r="B882" s="0" t="n">
        <v>1926.470703</v>
      </c>
      <c r="C882" s="0" t="n">
        <v>1956.574341</v>
      </c>
      <c r="D882" s="4" t="n">
        <f aca="false">B882+C882</f>
        <v>3883.045044</v>
      </c>
      <c r="E882" s="4" t="n">
        <f aca="false">H$4*D882*H$14/(H$10*H$6)</f>
        <v>174.705550068808</v>
      </c>
      <c r="F882" s="4" t="n">
        <f aca="false">E882*A882/$H$5</f>
        <v>350.128571964344</v>
      </c>
    </row>
    <row r="883" customFormat="false" ht="12.75" hidden="false" customHeight="false" outlineLevel="0" collapsed="false">
      <c r="A883" s="0" t="n">
        <v>10527.140126</v>
      </c>
      <c r="B883" s="0" t="n">
        <v>1926.987671</v>
      </c>
      <c r="C883" s="0" t="n">
        <v>1954.983887</v>
      </c>
      <c r="D883" s="4" t="n">
        <f aca="false">B883+C883</f>
        <v>3881.971558</v>
      </c>
      <c r="E883" s="4" t="n">
        <f aca="false">H$4*D883*H$14/(H$10*H$6)</f>
        <v>174.657251900748</v>
      </c>
      <c r="F883" s="4" t="n">
        <f aca="false">E883*A883/$H$5</f>
        <v>350.076705320577</v>
      </c>
    </row>
    <row r="884" customFormat="false" ht="12.75" hidden="false" customHeight="false" outlineLevel="0" collapsed="false">
      <c r="A884" s="0" t="n">
        <v>10529.377077</v>
      </c>
      <c r="B884" s="0" t="n">
        <v>1914.910522</v>
      </c>
      <c r="C884" s="0" t="n">
        <v>1942.311035</v>
      </c>
      <c r="D884" s="4" t="n">
        <f aca="false">B884+C884</f>
        <v>3857.221557</v>
      </c>
      <c r="E884" s="4" t="n">
        <f aca="false">H$4*D884*H$14/(H$10*H$6)</f>
        <v>173.543702485299</v>
      </c>
      <c r="F884" s="4" t="n">
        <f aca="false">E884*A884/$H$5</f>
        <v>347.918661796195</v>
      </c>
    </row>
    <row r="885" customFormat="false" ht="12.75" hidden="false" customHeight="false" outlineLevel="0" collapsed="false">
      <c r="A885" s="0" t="n">
        <v>10532.935915</v>
      </c>
      <c r="B885" s="0" t="n">
        <v>1895.421143</v>
      </c>
      <c r="C885" s="0" t="n">
        <v>1918.624634</v>
      </c>
      <c r="D885" s="4" t="n">
        <f aca="false">B885+C885</f>
        <v>3814.045777</v>
      </c>
      <c r="E885" s="4" t="n">
        <f aca="false">H$4*D885*H$14/(H$10*H$6)</f>
        <v>171.601142378713</v>
      </c>
      <c r="F885" s="4" t="n">
        <f aca="false">E885*A885/$H$5</f>
        <v>344.140514120187</v>
      </c>
    </row>
    <row r="886" customFormat="false" ht="12.75" hidden="false" customHeight="false" outlineLevel="0" collapsed="false">
      <c r="A886" s="0" t="n">
        <v>10537.258277</v>
      </c>
      <c r="B886" s="0" t="n">
        <v>1892.41626</v>
      </c>
      <c r="C886" s="0" t="n">
        <v>1910.561523</v>
      </c>
      <c r="D886" s="4" t="n">
        <f aca="false">B886+C886</f>
        <v>3802.977783</v>
      </c>
      <c r="E886" s="4" t="n">
        <f aca="false">H$4*D886*H$14/(H$10*H$6)</f>
        <v>171.103172368575</v>
      </c>
      <c r="F886" s="4" t="n">
        <f aca="false">E886*A886/$H$5</f>
        <v>343.282665302464</v>
      </c>
    </row>
    <row r="887" customFormat="false" ht="12.75" hidden="false" customHeight="false" outlineLevel="0" collapsed="false">
      <c r="A887" s="0" t="n">
        <v>10541.537509</v>
      </c>
      <c r="B887" s="0" t="n">
        <v>1889.275513</v>
      </c>
      <c r="C887" s="0" t="n">
        <v>1916.700684</v>
      </c>
      <c r="D887" s="4" t="n">
        <f aca="false">B887+C887</f>
        <v>3805.976197</v>
      </c>
      <c r="E887" s="4" t="n">
        <f aca="false">H$4*D887*H$14/(H$10*H$6)</f>
        <v>171.238076692699</v>
      </c>
      <c r="F887" s="4" t="n">
        <f aca="false">E887*A887/$H$5</f>
        <v>343.692841243825</v>
      </c>
    </row>
    <row r="888" customFormat="false" ht="12.75" hidden="false" customHeight="false" outlineLevel="0" collapsed="false">
      <c r="A888" s="0" t="n">
        <v>10545.013584</v>
      </c>
      <c r="B888" s="0" t="n">
        <v>1888.690186</v>
      </c>
      <c r="C888" s="0" t="n">
        <v>1914.155884</v>
      </c>
      <c r="D888" s="4" t="n">
        <f aca="false">B888+C888</f>
        <v>3802.84607</v>
      </c>
      <c r="E888" s="4" t="n">
        <f aca="false">H$4*D888*H$14/(H$10*H$6)</f>
        <v>171.097246351273</v>
      </c>
      <c r="F888" s="4" t="n">
        <f aca="false">E888*A888/$H$5</f>
        <v>343.523419532181</v>
      </c>
    </row>
    <row r="889" customFormat="false" ht="12.75" hidden="false" customHeight="false" outlineLevel="0" collapsed="false">
      <c r="A889" s="0" t="n">
        <v>10549.00256</v>
      </c>
      <c r="B889" s="0" t="n">
        <v>1877.445313</v>
      </c>
      <c r="C889" s="0" t="n">
        <v>1904.464355</v>
      </c>
      <c r="D889" s="4" t="n">
        <f aca="false">B889+C889</f>
        <v>3781.909668</v>
      </c>
      <c r="E889" s="4" t="n">
        <f aca="false">H$4*D889*H$14/(H$10*H$6)</f>
        <v>170.155277976859</v>
      </c>
      <c r="F889" s="4" t="n">
        <f aca="false">E889*A889/$H$5</f>
        <v>341.761399318635</v>
      </c>
    </row>
    <row r="890" customFormat="false" ht="12.75" hidden="false" customHeight="false" outlineLevel="0" collapsed="false">
      <c r="A890" s="0" t="n">
        <v>10553.742238</v>
      </c>
      <c r="B890" s="0" t="n">
        <v>1875.206055</v>
      </c>
      <c r="C890" s="0" t="n">
        <v>1907.494751</v>
      </c>
      <c r="D890" s="4" t="n">
        <f aca="false">B890+C890</f>
        <v>3782.700806</v>
      </c>
      <c r="E890" s="4" t="n">
        <f aca="false">H$4*D890*H$14/(H$10*H$6)</f>
        <v>170.190872773701</v>
      </c>
      <c r="F890" s="4" t="n">
        <f aca="false">E890*A890/$H$5</f>
        <v>341.986478294227</v>
      </c>
    </row>
    <row r="891" customFormat="false" ht="12.75" hidden="false" customHeight="false" outlineLevel="0" collapsed="false">
      <c r="A891" s="0" t="n">
        <v>10557.353532</v>
      </c>
      <c r="B891" s="0" t="n">
        <v>1901.839111</v>
      </c>
      <c r="C891" s="0" t="n">
        <v>1906.596802</v>
      </c>
      <c r="D891" s="4" t="n">
        <f aca="false">B891+C891</f>
        <v>3808.435913</v>
      </c>
      <c r="E891" s="4" t="n">
        <f aca="false">H$4*D891*H$14/(H$10*H$6)</f>
        <v>171.34874397364</v>
      </c>
      <c r="F891" s="4" t="n">
        <f aca="false">E891*A891/$H$5</f>
        <v>344.430955824207</v>
      </c>
    </row>
    <row r="892" customFormat="false" ht="12.75" hidden="false" customHeight="false" outlineLevel="0" collapsed="false">
      <c r="A892" s="0" t="n">
        <v>10559.324706</v>
      </c>
      <c r="B892" s="0" t="n">
        <v>1931.561768</v>
      </c>
      <c r="C892" s="0" t="n">
        <v>1919.700073</v>
      </c>
      <c r="D892" s="4" t="n">
        <f aca="false">B892+C892</f>
        <v>3851.261841</v>
      </c>
      <c r="E892" s="4" t="n">
        <f aca="false">H$4*D892*H$14/(H$10*H$6)</f>
        <v>173.275563576212</v>
      </c>
      <c r="F892" s="4" t="n">
        <f aca="false">E892*A892/$H$5</f>
        <v>348.369120109131</v>
      </c>
    </row>
    <row r="893" customFormat="false" ht="12.75" hidden="false" customHeight="false" outlineLevel="0" collapsed="false">
      <c r="A893" s="0" t="n">
        <v>10560.383149</v>
      </c>
      <c r="B893" s="0" t="n">
        <v>1929.066895</v>
      </c>
      <c r="C893" s="0" t="n">
        <v>1924.981689</v>
      </c>
      <c r="D893" s="4" t="n">
        <f aca="false">B893+C893</f>
        <v>3854.048584</v>
      </c>
      <c r="E893" s="4" t="n">
        <f aca="false">H$4*D893*H$14/(H$10*H$6)</f>
        <v>173.400944421193</v>
      </c>
      <c r="F893" s="4" t="n">
        <f aca="false">E893*A893/$H$5</f>
        <v>348.65614229067</v>
      </c>
    </row>
    <row r="894" customFormat="false" ht="12.75" hidden="false" customHeight="false" outlineLevel="0" collapsed="false">
      <c r="A894" s="0" t="n">
        <v>10561.499876</v>
      </c>
      <c r="B894" s="0" t="n">
        <v>1906.8927</v>
      </c>
      <c r="C894" s="0" t="n">
        <v>1921.204834</v>
      </c>
      <c r="D894" s="4" t="n">
        <f aca="false">B894+C894</f>
        <v>3828.097534</v>
      </c>
      <c r="E894" s="4" t="n">
        <f aca="false">H$4*D894*H$14/(H$10*H$6)</f>
        <v>172.23335753674</v>
      </c>
      <c r="F894" s="4" t="n">
        <f aca="false">E894*A894/$H$5</f>
        <v>346.345104018641</v>
      </c>
    </row>
    <row r="895" customFormat="false" ht="12.75" hidden="false" customHeight="false" outlineLevel="0" collapsed="false">
      <c r="A895" s="0" t="n">
        <v>10564.313841</v>
      </c>
      <c r="B895" s="0" t="n">
        <v>1886.640137</v>
      </c>
      <c r="C895" s="0" t="n">
        <v>1901.033203</v>
      </c>
      <c r="D895" s="4" t="n">
        <f aca="false">B895+C895</f>
        <v>3787.67334</v>
      </c>
      <c r="E895" s="4" t="n">
        <f aca="false">H$4*D895*H$14/(H$10*H$6)</f>
        <v>170.414596495127</v>
      </c>
      <c r="F895" s="4" t="n">
        <f aca="false">E895*A895/$H$5</f>
        <v>342.77905079328</v>
      </c>
    </row>
    <row r="896" customFormat="false" ht="12.75" hidden="false" customHeight="false" outlineLevel="0" collapsed="false">
      <c r="A896" s="0" t="n">
        <v>10568.145449</v>
      </c>
      <c r="B896" s="0" t="n">
        <v>1884.883057</v>
      </c>
      <c r="C896" s="0" t="n">
        <v>1884.19043</v>
      </c>
      <c r="D896" s="4" t="n">
        <f aca="false">B896+C896</f>
        <v>3769.073487</v>
      </c>
      <c r="E896" s="4" t="n">
        <f aca="false">H$4*D896*H$14/(H$10*H$6)</f>
        <v>169.577753885076</v>
      </c>
      <c r="F896" s="4" t="n">
        <f aca="false">E896*A896/$H$5</f>
        <v>341.219503775094</v>
      </c>
    </row>
    <row r="897" customFormat="false" ht="12.75" hidden="false" customHeight="false" outlineLevel="0" collapsed="false">
      <c r="A897" s="0" t="n">
        <v>10571.637843</v>
      </c>
      <c r="B897" s="0" t="n">
        <v>1895.088623</v>
      </c>
      <c r="C897" s="0" t="n">
        <v>1879.205078</v>
      </c>
      <c r="D897" s="4" t="n">
        <f aca="false">B897+C897</f>
        <v>3774.293701</v>
      </c>
      <c r="E897" s="4" t="n">
        <f aca="false">H$4*D897*H$14/(H$10*H$6)</f>
        <v>169.812621198747</v>
      </c>
      <c r="F897" s="4" t="n">
        <f aca="false">E897*A897/$H$5</f>
        <v>341.805014076951</v>
      </c>
    </row>
    <row r="898" customFormat="false" ht="12.75" hidden="false" customHeight="false" outlineLevel="0" collapsed="false">
      <c r="A898" s="0" t="n">
        <v>10574.56488</v>
      </c>
      <c r="B898" s="0" t="n">
        <v>1902.884033</v>
      </c>
      <c r="C898" s="0" t="n">
        <v>1880.928101</v>
      </c>
      <c r="D898" s="4" t="n">
        <f aca="false">B898+C898</f>
        <v>3783.812134</v>
      </c>
      <c r="E898" s="4" t="n">
        <f aca="false">H$4*D898*H$14/(H$10*H$6)</f>
        <v>170.240873525005</v>
      </c>
      <c r="F898" s="4" t="n">
        <f aca="false">E898*A898/$H$5</f>
        <v>342.761892328615</v>
      </c>
    </row>
    <row r="899" customFormat="false" ht="12.75" hidden="false" customHeight="false" outlineLevel="0" collapsed="false">
      <c r="A899" s="0" t="n">
        <v>10577.227306</v>
      </c>
      <c r="B899" s="0" t="n">
        <v>1897.662476</v>
      </c>
      <c r="C899" s="0" t="n">
        <v>1876.75354</v>
      </c>
      <c r="D899" s="4" t="n">
        <f aca="false">B899+C899</f>
        <v>3774.416016</v>
      </c>
      <c r="E899" s="4" t="n">
        <f aca="false">H$4*D899*H$14/(H$10*H$6)</f>
        <v>169.818124382232</v>
      </c>
      <c r="F899" s="4" t="n">
        <f aca="false">E899*A899/$H$5</f>
        <v>341.996816949654</v>
      </c>
    </row>
    <row r="900" customFormat="false" ht="12.75" hidden="false" customHeight="false" outlineLevel="0" collapsed="false">
      <c r="A900" s="0" t="n">
        <v>10580.290728</v>
      </c>
      <c r="B900" s="0" t="n">
        <v>1884.44751</v>
      </c>
      <c r="C900" s="0" t="n">
        <v>1880.730713</v>
      </c>
      <c r="D900" s="4" t="n">
        <f aca="false">B900+C900</f>
        <v>3765.178223</v>
      </c>
      <c r="E900" s="4" t="n">
        <f aca="false">H$4*D900*H$14/(H$10*H$6)</f>
        <v>169.402498581037</v>
      </c>
      <c r="F900" s="4" t="n">
        <f aca="false">E900*A900/$H$5</f>
        <v>341.25859607605</v>
      </c>
    </row>
    <row r="901" customFormat="false" ht="12.75" hidden="false" customHeight="false" outlineLevel="0" collapsed="false">
      <c r="A901" s="0" t="n">
        <v>10583.609435</v>
      </c>
      <c r="B901" s="0" t="n">
        <v>1876.227905</v>
      </c>
      <c r="C901" s="0" t="n">
        <v>1890.801025</v>
      </c>
      <c r="D901" s="4" t="n">
        <f aca="false">B901+C901</f>
        <v>3767.02893</v>
      </c>
      <c r="E901" s="4" t="n">
        <f aca="false">H$4*D901*H$14/(H$10*H$6)</f>
        <v>169.485765393754</v>
      </c>
      <c r="F901" s="4" t="n">
        <f aca="false">E901*A901/$H$5</f>
        <v>341.533430510697</v>
      </c>
    </row>
    <row r="902" customFormat="false" ht="12.75" hidden="false" customHeight="false" outlineLevel="0" collapsed="false">
      <c r="A902" s="0" t="n">
        <v>10586.243884</v>
      </c>
      <c r="B902" s="0" t="n">
        <v>1877.032593</v>
      </c>
      <c r="C902" s="0" t="n">
        <v>1891.697754</v>
      </c>
      <c r="D902" s="4" t="n">
        <f aca="false">B902+C902</f>
        <v>3768.730347</v>
      </c>
      <c r="E902" s="4" t="n">
        <f aca="false">H$4*D902*H$14/(H$10*H$6)</f>
        <v>169.562315366653</v>
      </c>
      <c r="F902" s="4" t="n">
        <f aca="false">E902*A902/$H$5</f>
        <v>341.772739719295</v>
      </c>
    </row>
    <row r="903" customFormat="false" ht="12.75" hidden="false" customHeight="false" outlineLevel="0" collapsed="false">
      <c r="A903" s="0" t="n">
        <v>10588.715138</v>
      </c>
      <c r="B903" s="0" t="n">
        <v>1876.239624</v>
      </c>
      <c r="C903" s="0" t="n">
        <v>1879.79895</v>
      </c>
      <c r="D903" s="4" t="n">
        <f aca="false">B903+C903</f>
        <v>3756.038574</v>
      </c>
      <c r="E903" s="4" t="n">
        <f aca="false">H$4*D903*H$14/(H$10*H$6)</f>
        <v>168.991288464263</v>
      </c>
      <c r="F903" s="4" t="n">
        <f aca="false">E903*A903/$H$5</f>
        <v>340.701282789521</v>
      </c>
    </row>
    <row r="904" customFormat="false" ht="12.75" hidden="false" customHeight="false" outlineLevel="0" collapsed="false">
      <c r="A904" s="0" t="n">
        <v>10592.192378</v>
      </c>
      <c r="B904" s="0" t="n">
        <v>1862.65332</v>
      </c>
      <c r="C904" s="0" t="n">
        <v>1870.32251</v>
      </c>
      <c r="D904" s="4" t="n">
        <f aca="false">B904+C904</f>
        <v>3732.97583</v>
      </c>
      <c r="E904" s="4" t="n">
        <f aca="false">H$4*D904*H$14/(H$10*H$6)</f>
        <v>167.953651936497</v>
      </c>
      <c r="F904" s="4" t="n">
        <f aca="false">E904*A904/$H$5</f>
        <v>338.720512689001</v>
      </c>
    </row>
    <row r="905" customFormat="false" ht="12.75" hidden="false" customHeight="false" outlineLevel="0" collapsed="false">
      <c r="A905" s="0" t="n">
        <v>10596.167366</v>
      </c>
      <c r="B905" s="0" t="n">
        <v>1851.535889</v>
      </c>
      <c r="C905" s="0" t="n">
        <v>1872.781372</v>
      </c>
      <c r="D905" s="4" t="n">
        <f aca="false">B905+C905</f>
        <v>3724.317261</v>
      </c>
      <c r="E905" s="4" t="n">
        <f aca="false">H$4*D905*H$14/(H$10*H$6)</f>
        <v>167.564086519972</v>
      </c>
      <c r="F905" s="4" t="n">
        <f aca="false">E905*A905/$H$5</f>
        <v>338.061675268896</v>
      </c>
    </row>
    <row r="906" customFormat="false" ht="12.75" hidden="false" customHeight="false" outlineLevel="0" collapsed="false">
      <c r="A906" s="0" t="n">
        <v>10599.695896</v>
      </c>
      <c r="B906" s="0" t="n">
        <v>1851.898682</v>
      </c>
      <c r="C906" s="0" t="n">
        <v>1880.511719</v>
      </c>
      <c r="D906" s="4" t="n">
        <f aca="false">B906+C906</f>
        <v>3732.410401</v>
      </c>
      <c r="E906" s="4" t="n">
        <f aca="false">H$4*D906*H$14/(H$10*H$6)</f>
        <v>167.928212215003</v>
      </c>
      <c r="F906" s="4" t="n">
        <f aca="false">E906*A906/$H$5</f>
        <v>338.909120684445</v>
      </c>
    </row>
    <row r="907" customFormat="false" ht="12.75" hidden="false" customHeight="false" outlineLevel="0" collapsed="false">
      <c r="A907" s="0" t="n">
        <v>10602.667229</v>
      </c>
      <c r="B907" s="0" t="n">
        <v>1860.161987</v>
      </c>
      <c r="C907" s="0" t="n">
        <v>1885.4198</v>
      </c>
      <c r="D907" s="4" t="n">
        <f aca="false">B907+C907</f>
        <v>3745.581787</v>
      </c>
      <c r="E907" s="4" t="n">
        <f aca="false">H$4*D907*H$14/(H$10*H$6)</f>
        <v>168.520817814532</v>
      </c>
      <c r="F907" s="4" t="n">
        <f aca="false">E907*A907/$H$5</f>
        <v>340.200443716224</v>
      </c>
    </row>
    <row r="908" customFormat="false" ht="12.75" hidden="false" customHeight="false" outlineLevel="0" collapsed="false">
      <c r="A908" s="0" t="n">
        <v>10605.073204</v>
      </c>
      <c r="B908" s="0" t="n">
        <v>1865.634033</v>
      </c>
      <c r="C908" s="0" t="n">
        <v>1887.437988</v>
      </c>
      <c r="D908" s="4" t="n">
        <f aca="false">B908+C908</f>
        <v>3753.072021</v>
      </c>
      <c r="E908" s="4" t="n">
        <f aca="false">H$4*D908*H$14/(H$10*H$6)</f>
        <v>168.857817626866</v>
      </c>
      <c r="F908" s="4" t="n">
        <f aca="false">E908*A908/$H$5</f>
        <v>340.958113405964</v>
      </c>
    </row>
    <row r="909" customFormat="false" ht="12.75" hidden="false" customHeight="false" outlineLevel="0" collapsed="false">
      <c r="A909" s="0" t="n">
        <v>10607.167941</v>
      </c>
      <c r="B909" s="0" t="n">
        <v>1864.322754</v>
      </c>
      <c r="C909" s="0" t="n">
        <v>1883.101807</v>
      </c>
      <c r="D909" s="4" t="n">
        <f aca="false">B909+C909</f>
        <v>3747.424561</v>
      </c>
      <c r="E909" s="4" t="n">
        <f aca="false">H$4*D909*H$14/(H$10*H$6)</f>
        <v>168.603727706556</v>
      </c>
      <c r="F909" s="4" t="n">
        <f aca="false">E909*A909/$H$5</f>
        <v>340.512299868448</v>
      </c>
    </row>
    <row r="910" customFormat="false" ht="12.75" hidden="false" customHeight="false" outlineLevel="0" collapsed="false">
      <c r="A910" s="0" t="n">
        <v>10609.742941</v>
      </c>
      <c r="B910" s="0" t="n">
        <v>1866.881104</v>
      </c>
      <c r="C910" s="0" t="n">
        <v>1872.632324</v>
      </c>
      <c r="D910" s="4" t="n">
        <f aca="false">B910+C910</f>
        <v>3739.513428</v>
      </c>
      <c r="E910" s="4" t="n">
        <f aca="false">H$4*D910*H$14/(H$10*H$6)</f>
        <v>168.247790851132</v>
      </c>
      <c r="F910" s="4" t="n">
        <f aca="false">E910*A910/$H$5</f>
        <v>339.875937732005</v>
      </c>
    </row>
    <row r="911" customFormat="false" ht="12.75" hidden="false" customHeight="false" outlineLevel="0" collapsed="false">
      <c r="A911" s="0" t="n">
        <v>10612.213028</v>
      </c>
      <c r="B911" s="0" t="n">
        <v>1864.526978</v>
      </c>
      <c r="C911" s="0" t="n">
        <v>1888.663086</v>
      </c>
      <c r="D911" s="4" t="n">
        <f aca="false">B911+C911</f>
        <v>3753.190064</v>
      </c>
      <c r="E911" s="4" t="n">
        <f aca="false">H$4*D911*H$14/(H$10*H$6)</f>
        <v>168.863128604981</v>
      </c>
      <c r="F911" s="4" t="n">
        <f aca="false">E911*A911/$H$5</f>
        <v>341.198393280152</v>
      </c>
    </row>
    <row r="912" customFormat="false" ht="12.75" hidden="false" customHeight="false" outlineLevel="0" collapsed="false">
      <c r="A912" s="0" t="n">
        <v>10613.214352</v>
      </c>
      <c r="B912" s="0" t="n">
        <v>1858.416992</v>
      </c>
      <c r="C912" s="0" t="n">
        <v>1884.266235</v>
      </c>
      <c r="D912" s="4" t="n">
        <f aca="false">B912+C912</f>
        <v>3742.683227</v>
      </c>
      <c r="E912" s="4" t="n">
        <f aca="false">H$4*D912*H$14/(H$10*H$6)</f>
        <v>168.390406110967</v>
      </c>
      <c r="F912" s="4" t="n">
        <f aca="false">E912*A912/$H$5</f>
        <v>340.275332176216</v>
      </c>
    </row>
    <row r="913" customFormat="false" ht="12.75" hidden="false" customHeight="false" outlineLevel="0" collapsed="false">
      <c r="A913" s="0" t="n">
        <v>10615.964205</v>
      </c>
      <c r="B913" s="0" t="n">
        <v>1843.804321</v>
      </c>
      <c r="C913" s="0" t="n">
        <v>1862.234985</v>
      </c>
      <c r="D913" s="4" t="n">
        <f aca="false">B913+C913</f>
        <v>3706.039306</v>
      </c>
      <c r="E913" s="4" t="n">
        <f aca="false">H$4*D913*H$14/(H$10*H$6)</f>
        <v>166.741726710537</v>
      </c>
      <c r="F913" s="4" t="n">
        <f aca="false">E913*A913/$H$5</f>
        <v>337.031060324128</v>
      </c>
    </row>
    <row r="914" customFormat="false" ht="12.75" hidden="false" customHeight="false" outlineLevel="0" collapsed="false">
      <c r="A914" s="0" t="n">
        <v>10620.288898</v>
      </c>
      <c r="B914" s="0" t="n">
        <v>1825.599243</v>
      </c>
      <c r="C914" s="0" t="n">
        <v>1840.252686</v>
      </c>
      <c r="D914" s="4" t="n">
        <f aca="false">B914+C914</f>
        <v>3665.851929</v>
      </c>
      <c r="E914" s="4" t="n">
        <f aca="false">H$4*D914*H$14/(H$10*H$6)</f>
        <v>164.933620514227</v>
      </c>
      <c r="F914" s="4" t="n">
        <f aca="false">E914*A914/$H$5</f>
        <v>333.512188216582</v>
      </c>
    </row>
    <row r="915" customFormat="false" ht="12.75" hidden="false" customHeight="false" outlineLevel="0" collapsed="false">
      <c r="A915" s="0" t="n">
        <v>10624.680036</v>
      </c>
      <c r="B915" s="0" t="n">
        <v>1826.171265</v>
      </c>
      <c r="C915" s="0" t="n">
        <v>1844.611938</v>
      </c>
      <c r="D915" s="4" t="n">
        <f aca="false">B915+C915</f>
        <v>3670.783203</v>
      </c>
      <c r="E915" s="4" t="n">
        <f aca="false">H$4*D915*H$14/(H$10*H$6)</f>
        <v>165.155487870116</v>
      </c>
      <c r="F915" s="4" t="n">
        <f aca="false">E915*A915/$H$5</f>
        <v>334.098907831227</v>
      </c>
    </row>
    <row r="916" customFormat="false" ht="12.75" hidden="false" customHeight="false" outlineLevel="0" collapsed="false">
      <c r="A916" s="0" t="n">
        <v>10628.53729</v>
      </c>
      <c r="B916" s="0" t="n">
        <v>1838.398315</v>
      </c>
      <c r="C916" s="0" t="n">
        <v>1848.994873</v>
      </c>
      <c r="D916" s="4" t="n">
        <f aca="false">B916+C916</f>
        <v>3687.393188</v>
      </c>
      <c r="E916" s="4" t="n">
        <f aca="false">H$4*D916*H$14/(H$10*H$6)</f>
        <v>165.902802550522</v>
      </c>
      <c r="F916" s="4" t="n">
        <f aca="false">E916*A916/$H$5</f>
        <v>335.732519582365</v>
      </c>
    </row>
    <row r="917" customFormat="false" ht="12.75" hidden="false" customHeight="false" outlineLevel="0" collapsed="false">
      <c r="A917" s="0" t="n">
        <v>10631.378066</v>
      </c>
      <c r="B917" s="0" t="n">
        <v>1835.805542</v>
      </c>
      <c r="C917" s="0" t="n">
        <v>1845.032837</v>
      </c>
      <c r="D917" s="4" t="n">
        <f aca="false">B917+C917</f>
        <v>3680.838379</v>
      </c>
      <c r="E917" s="4" t="n">
        <f aca="false">H$4*D917*H$14/(H$10*H$6)</f>
        <v>165.607889280405</v>
      </c>
      <c r="F917" s="4" t="n">
        <f aca="false">E917*A917/$H$5</f>
        <v>335.225286913688</v>
      </c>
    </row>
    <row r="918" customFormat="false" ht="12.75" hidden="false" customHeight="false" outlineLevel="0" collapsed="false">
      <c r="A918" s="0" t="n">
        <v>10634.990525</v>
      </c>
      <c r="B918" s="0" t="n">
        <v>1834.600342</v>
      </c>
      <c r="C918" s="0" t="n">
        <v>1833.955933</v>
      </c>
      <c r="D918" s="4" t="n">
        <f aca="false">B918+C918</f>
        <v>3668.556275</v>
      </c>
      <c r="E918" s="4" t="n">
        <f aca="false">H$4*D918*H$14/(H$10*H$6)</f>
        <v>165.055294162138</v>
      </c>
      <c r="F918" s="4" t="n">
        <f aca="false">E918*A918/$H$5</f>
        <v>334.220244723631</v>
      </c>
    </row>
    <row r="919" customFormat="false" ht="12.75" hidden="false" customHeight="false" outlineLevel="0" collapsed="false">
      <c r="A919" s="0" t="n">
        <v>10639.019135</v>
      </c>
      <c r="B919" s="0" t="n">
        <v>1845.452393</v>
      </c>
      <c r="C919" s="0" t="n">
        <v>1821.115356</v>
      </c>
      <c r="D919" s="4" t="n">
        <f aca="false">B919+C919</f>
        <v>3666.567749</v>
      </c>
      <c r="E919" s="4" t="n">
        <f aca="false">H$4*D919*H$14/(H$10*H$6)</f>
        <v>164.965826611616</v>
      </c>
      <c r="F919" s="4" t="n">
        <f aca="false">E919*A919/$H$5</f>
        <v>334.165618378532</v>
      </c>
    </row>
    <row r="920" customFormat="false" ht="12.75" hidden="false" customHeight="false" outlineLevel="0" collapsed="false">
      <c r="A920" s="0" t="n">
        <v>10641.76549</v>
      </c>
      <c r="B920" s="0" t="n">
        <v>1866.33252</v>
      </c>
      <c r="C920" s="0" t="n">
        <v>1841.46582</v>
      </c>
      <c r="D920" s="4" t="n">
        <f aca="false">B920+C920</f>
        <v>3707.79834</v>
      </c>
      <c r="E920" s="4" t="n">
        <f aca="false">H$4*D920*H$14/(H$10*H$6)</f>
        <v>166.820868981378</v>
      </c>
      <c r="F920" s="4" t="n">
        <f aca="false">E920*A920/$H$5</f>
        <v>338.010545578414</v>
      </c>
    </row>
    <row r="921" customFormat="false" ht="12.75" hidden="false" customHeight="false" outlineLevel="0" collapsed="false">
      <c r="A921" s="0" t="n">
        <v>10642.823933</v>
      </c>
      <c r="B921" s="0" t="n">
        <v>1868.706421</v>
      </c>
      <c r="C921" s="0" t="n">
        <v>1859.643188</v>
      </c>
      <c r="D921" s="4" t="n">
        <f aca="false">B921+C921</f>
        <v>3728.349609</v>
      </c>
      <c r="E921" s="4" t="n">
        <f aca="false">H$4*D921*H$14/(H$10*H$6)</f>
        <v>167.745509492774</v>
      </c>
      <c r="F921" s="4" t="n">
        <f aca="false">E921*A921/$H$5</f>
        <v>339.917846938274</v>
      </c>
    </row>
    <row r="922" customFormat="false" ht="12.75" hidden="false" customHeight="false" outlineLevel="0" collapsed="false">
      <c r="A922" s="0" t="n">
        <v>10643.483711</v>
      </c>
      <c r="B922" s="0" t="n">
        <v>1850.927368</v>
      </c>
      <c r="C922" s="0" t="n">
        <v>1862.512817</v>
      </c>
      <c r="D922" s="4" t="n">
        <f aca="false">B922+C922</f>
        <v>3713.440185</v>
      </c>
      <c r="E922" s="4" t="n">
        <f aca="false">H$4*D922*H$14/(H$10*H$6)</f>
        <v>167.074706272205</v>
      </c>
      <c r="F922" s="4" t="n">
        <f aca="false">E922*A922/$H$5</f>
        <v>338.57952608158</v>
      </c>
    </row>
    <row r="923" customFormat="false" ht="12.75" hidden="false" customHeight="false" outlineLevel="0" collapsed="false">
      <c r="A923" s="0" t="n">
        <v>10645.692685</v>
      </c>
      <c r="B923" s="0" t="n">
        <v>1831.412842</v>
      </c>
      <c r="C923" s="0" t="n">
        <v>1844.49707</v>
      </c>
      <c r="D923" s="4" t="n">
        <f aca="false">B923+C923</f>
        <v>3675.909912</v>
      </c>
      <c r="E923" s="4" t="n">
        <f aca="false">H$4*D923*H$14/(H$10*H$6)</f>
        <v>165.386148216761</v>
      </c>
      <c r="F923" s="4" t="n">
        <f aca="false">E923*A923/$H$5</f>
        <v>335.227195978664</v>
      </c>
    </row>
    <row r="924" customFormat="false" ht="12.75" hidden="false" customHeight="false" outlineLevel="0" collapsed="false">
      <c r="A924" s="0" t="n">
        <v>10648.969427</v>
      </c>
      <c r="B924" s="0" t="n">
        <v>1825.565186</v>
      </c>
      <c r="C924" s="0" t="n">
        <v>1823.544922</v>
      </c>
      <c r="D924" s="4" t="n">
        <f aca="false">B924+C924</f>
        <v>3649.110108</v>
      </c>
      <c r="E924" s="4" t="n">
        <f aca="false">H$4*D924*H$14/(H$10*H$6)</f>
        <v>164.180374282516</v>
      </c>
      <c r="F924" s="4" t="n">
        <f aca="false">E924*A924/$H$5</f>
        <v>332.88559954912</v>
      </c>
    </row>
    <row r="925" customFormat="false" ht="12.75" hidden="false" customHeight="false" outlineLevel="0" collapsed="false">
      <c r="A925" s="0" t="n">
        <v>10652.363904</v>
      </c>
      <c r="B925" s="0" t="n">
        <v>1839.329346</v>
      </c>
      <c r="C925" s="0" t="n">
        <v>1809.990112</v>
      </c>
      <c r="D925" s="4" t="n">
        <f aca="false">B925+C925</f>
        <v>3649.319458</v>
      </c>
      <c r="E925" s="4" t="n">
        <f aca="false">H$4*D925*H$14/(H$10*H$6)</f>
        <v>164.189793335474</v>
      </c>
      <c r="F925" s="4" t="n">
        <f aca="false">E925*A925/$H$5</f>
        <v>333.010814307397</v>
      </c>
    </row>
    <row r="926" customFormat="false" ht="12.75" hidden="false" customHeight="false" outlineLevel="0" collapsed="false">
      <c r="A926" s="0" t="n">
        <v>10655.387692</v>
      </c>
      <c r="B926" s="0" t="n">
        <v>1835.454956</v>
      </c>
      <c r="C926" s="0" t="n">
        <v>1815.111816</v>
      </c>
      <c r="D926" s="4" t="n">
        <f aca="false">B926+C926</f>
        <v>3650.566772</v>
      </c>
      <c r="E926" s="4" t="n">
        <f aca="false">H$4*D926*H$14/(H$10*H$6)</f>
        <v>164.245912354442</v>
      </c>
      <c r="F926" s="4" t="n">
        <f aca="false">E926*A926/$H$5</f>
        <v>333.219196277845</v>
      </c>
    </row>
    <row r="927" customFormat="false" ht="12.75" hidden="false" customHeight="false" outlineLevel="0" collapsed="false">
      <c r="A927" s="0" t="n">
        <v>10658.072266</v>
      </c>
      <c r="B927" s="0" t="n">
        <v>1826.826172</v>
      </c>
      <c r="C927" s="0" t="n">
        <v>1825.133667</v>
      </c>
      <c r="D927" s="4" t="n">
        <f aca="false">B927+C927</f>
        <v>3651.959839</v>
      </c>
      <c r="E927" s="4" t="n">
        <f aca="false">H$4*D927*H$14/(H$10*H$6)</f>
        <v>164.308589076901</v>
      </c>
      <c r="F927" s="4" t="n">
        <f aca="false">E927*A927/$H$5</f>
        <v>333.430338722172</v>
      </c>
    </row>
    <row r="928" customFormat="false" ht="12.75" hidden="false" customHeight="false" outlineLevel="0" collapsed="false">
      <c r="A928" s="0" t="n">
        <v>10660.932859</v>
      </c>
      <c r="B928" s="0" t="n">
        <v>1813.64502</v>
      </c>
      <c r="C928" s="0" t="n">
        <v>1843.244019</v>
      </c>
      <c r="D928" s="4" t="n">
        <f aca="false">B928+C928</f>
        <v>3656.889039</v>
      </c>
      <c r="E928" s="4" t="n">
        <f aca="false">H$4*D928*H$14/(H$10*H$6)</f>
        <v>164.530363119602</v>
      </c>
      <c r="F928" s="4" t="n">
        <f aca="false">E928*A928/$H$5</f>
        <v>333.969995770265</v>
      </c>
    </row>
    <row r="929" customFormat="false" ht="12.75" hidden="false" customHeight="false" outlineLevel="0" collapsed="false">
      <c r="A929" s="0" t="n">
        <v>10663.288709</v>
      </c>
      <c r="B929" s="0" t="n">
        <v>1810.461548</v>
      </c>
      <c r="C929" s="0" t="n">
        <v>1848.222534</v>
      </c>
      <c r="D929" s="4" t="n">
        <f aca="false">B929+C929</f>
        <v>3658.684082</v>
      </c>
      <c r="E929" s="4" t="n">
        <f aca="false">H$4*D929*H$14/(H$10*H$6)</f>
        <v>164.611125503545</v>
      </c>
      <c r="F929" s="4" t="n">
        <f aca="false">E929*A929/$H$5</f>
        <v>334.207767156007</v>
      </c>
    </row>
    <row r="930" customFormat="false" ht="12.75" hidden="false" customHeight="false" outlineLevel="0" collapsed="false">
      <c r="A930" s="0" t="n">
        <v>10665.292523</v>
      </c>
      <c r="B930" s="0" t="n">
        <v>1812.268677</v>
      </c>
      <c r="C930" s="0" t="n">
        <v>1839.904297</v>
      </c>
      <c r="D930" s="4" t="n">
        <f aca="false">B930+C930</f>
        <v>3652.172974</v>
      </c>
      <c r="E930" s="4" t="n">
        <f aca="false">H$4*D930*H$14/(H$10*H$6)</f>
        <v>164.318178424176</v>
      </c>
      <c r="F930" s="4" t="n">
        <f aca="false">E930*A930/$H$5</f>
        <v>333.675692196155</v>
      </c>
    </row>
    <row r="931" customFormat="false" ht="12.75" hidden="false" customHeight="false" outlineLevel="0" collapsed="false">
      <c r="A931" s="0" t="n">
        <v>10668.089003</v>
      </c>
      <c r="B931" s="0" t="n">
        <v>1800.599243</v>
      </c>
      <c r="C931" s="0" t="n">
        <v>1823.937134</v>
      </c>
      <c r="D931" s="4" t="n">
        <f aca="false">B931+C931</f>
        <v>3624.536377</v>
      </c>
      <c r="E931" s="4" t="n">
        <f aca="false">H$4*D931*H$14/(H$10*H$6)</f>
        <v>163.074755588179</v>
      </c>
      <c r="F931" s="4" t="n">
        <f aca="false">E931*A931/$H$5</f>
        <v>331.237542008292</v>
      </c>
    </row>
    <row r="932" customFormat="false" ht="12.75" hidden="false" customHeight="false" outlineLevel="0" collapsed="false">
      <c r="A932" s="0" t="n">
        <v>10671.73993</v>
      </c>
      <c r="B932" s="0" t="n">
        <v>1786.805908</v>
      </c>
      <c r="C932" s="0" t="n">
        <v>1818.704102</v>
      </c>
      <c r="D932" s="4" t="n">
        <f aca="false">B932+C932</f>
        <v>3605.51001</v>
      </c>
      <c r="E932" s="4" t="n">
        <f aca="false">H$4*D932*H$14/(H$10*H$6)</f>
        <v>162.218723305556</v>
      </c>
      <c r="F932" s="4" t="n">
        <f aca="false">E932*A932/$H$5</f>
        <v>329.611532678013</v>
      </c>
    </row>
    <row r="933" customFormat="false" ht="12.75" hidden="false" customHeight="false" outlineLevel="0" collapsed="false">
      <c r="A933" s="0" t="n">
        <v>10675.544728</v>
      </c>
      <c r="B933" s="0" t="n">
        <v>1781.089722</v>
      </c>
      <c r="C933" s="0" t="n">
        <v>1827.333252</v>
      </c>
      <c r="D933" s="4" t="n">
        <f aca="false">B933+C933</f>
        <v>3608.422974</v>
      </c>
      <c r="E933" s="4" t="n">
        <f aca="false">H$4*D933*H$14/(H$10*H$6)</f>
        <v>162.349783072358</v>
      </c>
      <c r="F933" s="4" t="n">
        <f aca="false">E933*A933/$H$5</f>
        <v>329.995443882565</v>
      </c>
    </row>
    <row r="934" customFormat="false" ht="12.75" hidden="false" customHeight="false" outlineLevel="0" collapsed="false">
      <c r="A934" s="0" t="n">
        <v>10678.577842</v>
      </c>
      <c r="B934" s="0" t="n">
        <v>1785.356567</v>
      </c>
      <c r="C934" s="0" t="n">
        <v>1839.986938</v>
      </c>
      <c r="D934" s="4" t="n">
        <f aca="false">B934+C934</f>
        <v>3625.343505</v>
      </c>
      <c r="E934" s="4" t="n">
        <f aca="false">H$4*D934*H$14/(H$10*H$6)</f>
        <v>163.111069805403</v>
      </c>
      <c r="F934" s="4" t="n">
        <f aca="false">E934*A934/$H$5</f>
        <v>331.637047931001</v>
      </c>
    </row>
    <row r="935" customFormat="false" ht="12.75" hidden="false" customHeight="false" outlineLevel="0" collapsed="false">
      <c r="A935" s="0" t="n">
        <v>10680.791479</v>
      </c>
      <c r="B935" s="0" t="n">
        <v>1794.390991</v>
      </c>
      <c r="C935" s="0" t="n">
        <v>1835.654053</v>
      </c>
      <c r="D935" s="4" t="n">
        <f aca="false">B935+C935</f>
        <v>3630.045044</v>
      </c>
      <c r="E935" s="4" t="n">
        <f aca="false">H$4*D935*H$14/(H$10*H$6)</f>
        <v>163.32260094858</v>
      </c>
      <c r="F935" s="4" t="n">
        <f aca="false">E935*A935/$H$5</f>
        <v>332.13596907523</v>
      </c>
    </row>
    <row r="936" customFormat="false" ht="12.75" hidden="false" customHeight="false" outlineLevel="0" collapsed="false">
      <c r="A936" s="0" t="n">
        <v>10683.027264</v>
      </c>
      <c r="B936" s="0" t="n">
        <v>1814.576172</v>
      </c>
      <c r="C936" s="0" t="n">
        <v>1811.328491</v>
      </c>
      <c r="D936" s="4" t="n">
        <f aca="false">B936+C936</f>
        <v>3625.904663</v>
      </c>
      <c r="E936" s="4" t="n">
        <f aca="false">H$4*D936*H$14/(H$10*H$6)</f>
        <v>163.136317366519</v>
      </c>
      <c r="F936" s="4" t="n">
        <f aca="false">E936*A936/$H$5</f>
        <v>331.82658515817</v>
      </c>
    </row>
    <row r="937" customFormat="false" ht="12.75" hidden="false" customHeight="false" outlineLevel="0" collapsed="false">
      <c r="A937" s="0" t="n">
        <v>10685.775951</v>
      </c>
      <c r="B937" s="0" t="n">
        <v>1822.829102</v>
      </c>
      <c r="C937" s="0" t="n">
        <v>1797.119751</v>
      </c>
      <c r="D937" s="4" t="n">
        <f aca="false">B937+C937</f>
        <v>3619.948853</v>
      </c>
      <c r="E937" s="4" t="n">
        <f aca="false">H$4*D937*H$14/(H$10*H$6)</f>
        <v>162.868354195769</v>
      </c>
      <c r="F937" s="4" t="n">
        <f aca="false">E937*A937/$H$5</f>
        <v>331.366773057704</v>
      </c>
    </row>
    <row r="938" customFormat="false" ht="12.75" hidden="false" customHeight="false" outlineLevel="0" collapsed="false">
      <c r="A938" s="0" t="n">
        <v>10687.968605</v>
      </c>
      <c r="B938" s="0" t="n">
        <v>1824.927979</v>
      </c>
      <c r="C938" s="0" t="n">
        <v>1825.21582</v>
      </c>
      <c r="D938" s="4" t="n">
        <f aca="false">B938+C938</f>
        <v>3650.143799</v>
      </c>
      <c r="E938" s="4" t="n">
        <f aca="false">H$4*D938*H$14/(H$10*H$6)</f>
        <v>164.226881998164</v>
      </c>
      <c r="F938" s="4" t="n">
        <f aca="false">E938*A938/$H$5</f>
        <v>334.199352049637</v>
      </c>
    </row>
    <row r="939" customFormat="false" ht="12.75" hidden="false" customHeight="false" outlineLevel="0" collapsed="false">
      <c r="A939" s="0" t="n">
        <v>10688.860355</v>
      </c>
      <c r="B939" s="0" t="n">
        <v>1818.749756</v>
      </c>
      <c r="C939" s="0" t="n">
        <v>1831.265503</v>
      </c>
      <c r="D939" s="4" t="n">
        <f aca="false">B939+C939</f>
        <v>3650.015259</v>
      </c>
      <c r="E939" s="4" t="n">
        <f aca="false">H$4*D939*H$14/(H$10*H$6)</f>
        <v>164.221098740141</v>
      </c>
      <c r="F939" s="4" t="n">
        <f aca="false">E939*A939/$H$5</f>
        <v>334.215466122765</v>
      </c>
    </row>
    <row r="940" customFormat="false" ht="12.75" hidden="false" customHeight="false" outlineLevel="0" collapsed="false">
      <c r="A940" s="0" t="n">
        <v>10689.960762</v>
      </c>
      <c r="B940" s="0" t="n">
        <v>1807.405029</v>
      </c>
      <c r="C940" s="0" t="n">
        <v>1816.701782</v>
      </c>
      <c r="D940" s="4" t="n">
        <f aca="false">B940+C940</f>
        <v>3624.106811</v>
      </c>
      <c r="E940" s="4" t="n">
        <f aca="false">H$4*D940*H$14/(H$10*H$6)</f>
        <v>163.055428600346</v>
      </c>
      <c r="F940" s="4" t="n">
        <f aca="false">E940*A940/$H$5</f>
        <v>331.877309075551</v>
      </c>
    </row>
    <row r="941" customFormat="false" ht="12.75" hidden="false" customHeight="false" outlineLevel="0" collapsed="false">
      <c r="A941" s="0" t="n">
        <v>10693.174557</v>
      </c>
      <c r="B941" s="0" t="n">
        <v>1782.0271</v>
      </c>
      <c r="C941" s="0" t="n">
        <v>1790.200684</v>
      </c>
      <c r="D941" s="4" t="n">
        <f aca="false">B941+C941</f>
        <v>3572.227784</v>
      </c>
      <c r="E941" s="4" t="n">
        <f aca="false">H$4*D941*H$14/(H$10*H$6)</f>
        <v>160.721292929406</v>
      </c>
      <c r="F941" s="4" t="n">
        <f aca="false">E941*A941/$H$5</f>
        <v>327.224837316976</v>
      </c>
    </row>
    <row r="942" customFormat="false" ht="12.75" hidden="false" customHeight="false" outlineLevel="0" collapsed="false">
      <c r="A942" s="0" t="n">
        <v>10697.569192</v>
      </c>
      <c r="B942" s="0" t="n">
        <v>1769.216919</v>
      </c>
      <c r="C942" s="0" t="n">
        <v>1779.200195</v>
      </c>
      <c r="D942" s="4" t="n">
        <f aca="false">B942+C942</f>
        <v>3548.417114</v>
      </c>
      <c r="E942" s="4" t="n">
        <f aca="false">H$4*D942*H$14/(H$10*H$6)</f>
        <v>159.65000579451</v>
      </c>
      <c r="F942" s="4" t="n">
        <f aca="false">E942*A942/$H$5</f>
        <v>325.177306547268</v>
      </c>
    </row>
    <row r="943" customFormat="false" ht="12.75" hidden="false" customHeight="false" outlineLevel="0" collapsed="false">
      <c r="A943" s="0" t="n">
        <v>10701.826276</v>
      </c>
      <c r="B943" s="0" t="n">
        <v>1795.978027</v>
      </c>
      <c r="C943" s="0" t="n">
        <v>1771.827881</v>
      </c>
      <c r="D943" s="4" t="n">
        <f aca="false">B943+C943</f>
        <v>3567.805908</v>
      </c>
      <c r="E943" s="4" t="n">
        <f aca="false">H$4*D943*H$14/(H$10*H$6)</f>
        <v>160.522344354212</v>
      </c>
      <c r="F943" s="4" t="n">
        <f aca="false">E943*A943/$H$5</f>
        <v>327.084208574273</v>
      </c>
    </row>
    <row r="944" customFormat="false" ht="12.75" hidden="false" customHeight="false" outlineLevel="0" collapsed="false">
      <c r="A944" s="0" t="n">
        <v>10704.761472</v>
      </c>
      <c r="B944" s="0" t="n">
        <v>1796.521362</v>
      </c>
      <c r="C944" s="0" t="n">
        <v>1771.627563</v>
      </c>
      <c r="D944" s="4" t="n">
        <f aca="false">B944+C944</f>
        <v>3568.148925</v>
      </c>
      <c r="E944" s="4" t="n">
        <f aca="false">H$4*D944*H$14/(H$10*H$6)</f>
        <v>160.537777338632</v>
      </c>
      <c r="F944" s="4" t="n">
        <f aca="false">E944*A944/$H$5</f>
        <v>327.205373393761</v>
      </c>
    </row>
    <row r="945" customFormat="false" ht="12.75" hidden="false" customHeight="false" outlineLevel="0" collapsed="false">
      <c r="A945" s="0" t="n">
        <v>10707.880847</v>
      </c>
      <c r="B945" s="0" t="n">
        <v>1787.242554</v>
      </c>
      <c r="C945" s="0" t="n">
        <v>1776.160034</v>
      </c>
      <c r="D945" s="4" t="n">
        <f aca="false">B945+C945</f>
        <v>3563.402588</v>
      </c>
      <c r="E945" s="4" t="n">
        <f aca="false">H$4*D945*H$14/(H$10*H$6)</f>
        <v>160.324230648599</v>
      </c>
      <c r="F945" s="4" t="n">
        <f aca="false">E945*A945/$H$5</f>
        <v>326.865347198011</v>
      </c>
    </row>
    <row r="946" customFormat="false" ht="12.75" hidden="false" customHeight="false" outlineLevel="0" collapsed="false">
      <c r="A946" s="0" t="n">
        <v>10711.829024</v>
      </c>
      <c r="B946" s="0" t="n">
        <v>1756.229004</v>
      </c>
      <c r="C946" s="0" t="n">
        <v>1782.314453</v>
      </c>
      <c r="D946" s="4" t="n">
        <f aca="false">B946+C946</f>
        <v>3538.543457</v>
      </c>
      <c r="E946" s="4" t="n">
        <f aca="false">H$4*D946*H$14/(H$10*H$6)</f>
        <v>159.205771267784</v>
      </c>
      <c r="F946" s="4" t="n">
        <f aca="false">E946*A946/$H$5</f>
        <v>324.704737991885</v>
      </c>
    </row>
    <row r="947" customFormat="false" ht="12.75" hidden="false" customHeight="false" outlineLevel="0" collapsed="false">
      <c r="A947" s="0" t="n">
        <v>10715.584863</v>
      </c>
      <c r="B947" s="0" t="n">
        <v>1772.744263</v>
      </c>
      <c r="C947" s="0" t="n">
        <v>1797.482178</v>
      </c>
      <c r="D947" s="4" t="n">
        <f aca="false">B947+C947</f>
        <v>3570.226441</v>
      </c>
      <c r="E947" s="4" t="n">
        <f aca="false">H$4*D947*H$14/(H$10*H$6)</f>
        <v>160.631248717781</v>
      </c>
      <c r="F947" s="4" t="n">
        <f aca="false">E947*A947/$H$5</f>
        <v>327.726909239341</v>
      </c>
    </row>
    <row r="948" customFormat="false" ht="12.75" hidden="false" customHeight="false" outlineLevel="0" collapsed="false">
      <c r="A948" s="0" t="n">
        <v>10717.418487</v>
      </c>
      <c r="B948" s="0" t="n">
        <v>1793.911621</v>
      </c>
      <c r="C948" s="0" t="n">
        <v>1813.126343</v>
      </c>
      <c r="D948" s="4" t="n">
        <f aca="false">B948+C948</f>
        <v>3607.037964</v>
      </c>
      <c r="E948" s="4" t="n">
        <f aca="false">H$4*D948*H$14/(H$10*H$6)</f>
        <v>162.287468849587</v>
      </c>
      <c r="F948" s="4" t="n">
        <f aca="false">E948*A948/$H$5</f>
        <v>331.162660122694</v>
      </c>
    </row>
    <row r="949" customFormat="false" ht="12.75" hidden="false" customHeight="false" outlineLevel="0" collapsed="false">
      <c r="A949" s="0" t="n">
        <v>10717.639967</v>
      </c>
      <c r="B949" s="0" t="n">
        <v>1800.254761</v>
      </c>
      <c r="C949" s="0" t="n">
        <v>1822.986816</v>
      </c>
      <c r="D949" s="4" t="n">
        <f aca="false">B949+C949</f>
        <v>3623.241577</v>
      </c>
      <c r="E949" s="4" t="n">
        <f aca="false">H$4*D949*H$14/(H$10*H$6)</f>
        <v>163.016500084144</v>
      </c>
      <c r="F949" s="4" t="n">
        <f aca="false">E949*A949/$H$5</f>
        <v>332.657190459126</v>
      </c>
    </row>
    <row r="950" customFormat="false" ht="12.75" hidden="false" customHeight="false" outlineLevel="0" collapsed="false">
      <c r="A950" s="0" t="n">
        <v>10718.5119</v>
      </c>
      <c r="B950" s="0" t="n">
        <v>1780.510132</v>
      </c>
      <c r="C950" s="0" t="n">
        <v>1811.126709</v>
      </c>
      <c r="D950" s="4" t="n">
        <f aca="false">B950+C950</f>
        <v>3591.636841</v>
      </c>
      <c r="E950" s="4" t="n">
        <f aca="false">H$4*D950*H$14/(H$10*H$6)</f>
        <v>161.594543159851</v>
      </c>
      <c r="F950" s="4" t="n">
        <f aca="false">E950*A950/$H$5</f>
        <v>329.782322501609</v>
      </c>
    </row>
    <row r="951" customFormat="false" ht="12.75" hidden="false" customHeight="false" outlineLevel="0" collapsed="false">
      <c r="A951" s="0" t="n">
        <v>10720.852597</v>
      </c>
      <c r="B951" s="0" t="n">
        <v>1762.929077</v>
      </c>
      <c r="C951" s="0" t="n">
        <v>1792.45105</v>
      </c>
      <c r="D951" s="4" t="n">
        <f aca="false">B951+C951</f>
        <v>3555.380127</v>
      </c>
      <c r="E951" s="4" t="n">
        <f aca="false">H$4*D951*H$14/(H$10*H$6)</f>
        <v>159.963284935627</v>
      </c>
      <c r="F951" s="4" t="n">
        <f aca="false">E951*A951/$H$5</f>
        <v>326.524539418779</v>
      </c>
    </row>
    <row r="952" customFormat="false" ht="12.75" hidden="false" customHeight="false" outlineLevel="0" collapsed="false">
      <c r="A952" s="0" t="n">
        <v>10724.02093</v>
      </c>
      <c r="B952" s="0" t="n">
        <v>1757.699585</v>
      </c>
      <c r="C952" s="0" t="n">
        <v>1781.046265</v>
      </c>
      <c r="D952" s="4" t="n">
        <f aca="false">B952+C952</f>
        <v>3538.74585</v>
      </c>
      <c r="E952" s="4" t="n">
        <f aca="false">H$4*D952*H$14/(H$10*H$6)</f>
        <v>159.214877312137</v>
      </c>
      <c r="F952" s="4" t="n">
        <f aca="false">E952*A952/$H$5</f>
        <v>325.092901074567</v>
      </c>
    </row>
    <row r="953" customFormat="false" ht="12.75" hidden="false" customHeight="false" outlineLevel="0" collapsed="false">
      <c r="A953" s="0" t="n">
        <v>10727.034227</v>
      </c>
      <c r="B953" s="0" t="n">
        <v>1764.449341</v>
      </c>
      <c r="C953" s="0" t="n">
        <v>1773.178467</v>
      </c>
      <c r="D953" s="4" t="n">
        <f aca="false">B953+C953</f>
        <v>3537.627808</v>
      </c>
      <c r="E953" s="4" t="n">
        <f aca="false">H$4*D953*H$14/(H$10*H$6)</f>
        <v>159.164574485259</v>
      </c>
      <c r="F953" s="4" t="n">
        <f aca="false">E953*A953/$H$5</f>
        <v>325.081507856702</v>
      </c>
    </row>
    <row r="954" customFormat="false" ht="12.75" hidden="false" customHeight="false" outlineLevel="0" collapsed="false">
      <c r="A954" s="0" t="n">
        <v>10729.823713</v>
      </c>
      <c r="B954" s="0" t="n">
        <v>1786.32312</v>
      </c>
      <c r="C954" s="0" t="n">
        <v>1754.806519</v>
      </c>
      <c r="D954" s="4" t="n">
        <f aca="false">B954+C954</f>
        <v>3541.129639</v>
      </c>
      <c r="E954" s="4" t="n">
        <f aca="false">H$4*D954*H$14/(H$10*H$6)</f>
        <v>159.322128493562</v>
      </c>
      <c r="F954" s="4" t="n">
        <f aca="false">E954*A954/$H$5</f>
        <v>325.487918630008</v>
      </c>
    </row>
    <row r="955" customFormat="false" ht="12.75" hidden="false" customHeight="false" outlineLevel="0" collapsed="false">
      <c r="A955" s="0" t="n">
        <v>10732.444174</v>
      </c>
      <c r="B955" s="0" t="n">
        <v>1786.735352</v>
      </c>
      <c r="C955" s="0" t="n">
        <v>1749.83313</v>
      </c>
      <c r="D955" s="4" t="n">
        <f aca="false">B955+C955</f>
        <v>3536.568482</v>
      </c>
      <c r="E955" s="4" t="n">
        <f aca="false">H$4*D955*H$14/(H$10*H$6)</f>
        <v>159.116913402414</v>
      </c>
      <c r="F955" s="4" t="n">
        <f aca="false">E955*A955/$H$5</f>
        <v>325.148062441685</v>
      </c>
    </row>
    <row r="956" customFormat="false" ht="12.75" hidden="false" customHeight="false" outlineLevel="0" collapsed="false">
      <c r="A956" s="0" t="n">
        <v>10735.094944</v>
      </c>
      <c r="B956" s="0" t="n">
        <v>1780.091553</v>
      </c>
      <c r="C956" s="0" t="n">
        <v>1760.885254</v>
      </c>
      <c r="D956" s="4" t="n">
        <f aca="false">B956+C956</f>
        <v>3540.976807</v>
      </c>
      <c r="E956" s="4" t="n">
        <f aca="false">H$4*D956*H$14/(H$10*H$6)</f>
        <v>159.315252292455</v>
      </c>
      <c r="F956" s="4" t="n">
        <f aca="false">E956*A956/$H$5</f>
        <v>325.633766121962</v>
      </c>
    </row>
    <row r="957" customFormat="false" ht="12.75" hidden="false" customHeight="false" outlineLevel="0" collapsed="false">
      <c r="A957" s="0" t="n">
        <v>10737.433309</v>
      </c>
      <c r="B957" s="0" t="n">
        <v>1763.487061</v>
      </c>
      <c r="C957" s="0" t="n">
        <v>1778.727539</v>
      </c>
      <c r="D957" s="4" t="n">
        <f aca="false">B957+C957</f>
        <v>3542.2146</v>
      </c>
      <c r="E957" s="4" t="n">
        <f aca="false">H$4*D957*H$14/(H$10*H$6)</f>
        <v>159.370942943603</v>
      </c>
      <c r="F957" s="4" t="n">
        <f aca="false">E957*A957/$H$5</f>
        <v>325.818551258329</v>
      </c>
    </row>
    <row r="958" customFormat="false" ht="12.75" hidden="false" customHeight="false" outlineLevel="0" collapsed="false">
      <c r="A958" s="0" t="n">
        <v>10739.435957</v>
      </c>
      <c r="B958" s="0" t="n">
        <v>1754.608398</v>
      </c>
      <c r="C958" s="0" t="n">
        <v>1777.658936</v>
      </c>
      <c r="D958" s="4" t="n">
        <f aca="false">B958+C958</f>
        <v>3532.267334</v>
      </c>
      <c r="E958" s="4" t="n">
        <f aca="false">H$4*D958*H$14/(H$10*H$6)</f>
        <v>158.92339660857</v>
      </c>
      <c r="F958" s="4" t="n">
        <f aca="false">E958*A958/$H$5</f>
        <v>324.964183908305</v>
      </c>
    </row>
    <row r="959" customFormat="false" ht="12.75" hidden="false" customHeight="false" outlineLevel="0" collapsed="false">
      <c r="A959" s="0" t="n">
        <v>10742.209123</v>
      </c>
      <c r="B959" s="0" t="n">
        <v>1743.697266</v>
      </c>
      <c r="C959" s="0" t="n">
        <v>1769.444946</v>
      </c>
      <c r="D959" s="4" t="n">
        <f aca="false">B959+C959</f>
        <v>3513.142212</v>
      </c>
      <c r="E959" s="4" t="n">
        <f aca="false">H$4*D959*H$14/(H$10*H$6)</f>
        <v>158.062921151478</v>
      </c>
      <c r="F959" s="4" t="n">
        <f aca="false">E959*A959/$H$5</f>
        <v>323.288155351171</v>
      </c>
    </row>
    <row r="960" customFormat="false" ht="12.75" hidden="false" customHeight="false" outlineLevel="0" collapsed="false">
      <c r="A960" s="0" t="n">
        <v>10745.57096</v>
      </c>
      <c r="B960" s="0" t="n">
        <v>1731.694214</v>
      </c>
      <c r="C960" s="0" t="n">
        <v>1770.014893</v>
      </c>
      <c r="D960" s="4" t="n">
        <f aca="false">B960+C960</f>
        <v>3501.709107</v>
      </c>
      <c r="E960" s="4" t="n">
        <f aca="false">H$4*D960*H$14/(H$10*H$6)</f>
        <v>157.548524106019</v>
      </c>
      <c r="F960" s="4" t="n">
        <f aca="false">E960*A960/$H$5</f>
        <v>322.336898013274</v>
      </c>
    </row>
    <row r="961" customFormat="false" ht="12.75" hidden="false" customHeight="false" outlineLevel="0" collapsed="false">
      <c r="A961" s="0" t="n">
        <v>10748.620394</v>
      </c>
      <c r="B961" s="0" t="n">
        <v>1729.139282</v>
      </c>
      <c r="C961" s="0" t="n">
        <v>1778.651123</v>
      </c>
      <c r="D961" s="4" t="n">
        <f aca="false">B961+C961</f>
        <v>3507.790405</v>
      </c>
      <c r="E961" s="4" t="n">
        <f aca="false">H$4*D961*H$14/(H$10*H$6)</f>
        <v>157.822133219532</v>
      </c>
      <c r="F961" s="4" t="n">
        <f aca="false">E961*A961/$H$5</f>
        <v>322.988322740394</v>
      </c>
    </row>
    <row r="962" customFormat="false" ht="12.75" hidden="false" customHeight="false" outlineLevel="0" collapsed="false">
      <c r="A962" s="0" t="n">
        <v>10751.179074</v>
      </c>
      <c r="B962" s="0" t="n">
        <v>1731.161987</v>
      </c>
      <c r="C962" s="0" t="n">
        <v>1788.456055</v>
      </c>
      <c r="D962" s="4" t="n">
        <f aca="false">B962+C962</f>
        <v>3519.618042</v>
      </c>
      <c r="E962" s="4" t="n">
        <f aca="false">H$4*D962*H$14/(H$10*H$6)</f>
        <v>158.354281006819</v>
      </c>
      <c r="F962" s="4" t="n">
        <f aca="false">E962*A962/$H$5</f>
        <v>324.154526892778</v>
      </c>
    </row>
    <row r="963" customFormat="false" ht="12.75" hidden="false" customHeight="false" outlineLevel="0" collapsed="false">
      <c r="A963" s="0" t="n">
        <v>10753.276142</v>
      </c>
      <c r="B963" s="0" t="n">
        <v>1737.563477</v>
      </c>
      <c r="C963" s="0" t="n">
        <v>1774.843018</v>
      </c>
      <c r="D963" s="4" t="n">
        <f aca="false">B963+C963</f>
        <v>3512.406495</v>
      </c>
      <c r="E963" s="4" t="n">
        <f aca="false">H$4*D963*H$14/(H$10*H$6)</f>
        <v>158.02981985038</v>
      </c>
      <c r="F963" s="4" t="n">
        <f aca="false">E963*A963/$H$5</f>
        <v>323.553446428511</v>
      </c>
    </row>
    <row r="964" customFormat="false" ht="12.75" hidden="false" customHeight="false" outlineLevel="0" collapsed="false">
      <c r="A964" s="0" t="n">
        <v>10755.553892</v>
      </c>
      <c r="B964" s="0" t="n">
        <v>1759.316284</v>
      </c>
      <c r="C964" s="0" t="n">
        <v>1754.755493</v>
      </c>
      <c r="D964" s="4" t="n">
        <f aca="false">B964+C964</f>
        <v>3514.071777</v>
      </c>
      <c r="E964" s="4" t="n">
        <f aca="false">H$4*D964*H$14/(H$10*H$6)</f>
        <v>158.104744041197</v>
      </c>
      <c r="F964" s="4" t="n">
        <f aca="false">E964*A964/$H$5</f>
        <v>323.775415045756</v>
      </c>
    </row>
    <row r="965" customFormat="false" ht="12.75" hidden="false" customHeight="false" outlineLevel="0" collapsed="false">
      <c r="A965" s="0" t="n">
        <v>10758.084595</v>
      </c>
      <c r="B965" s="0" t="n">
        <v>1766.34082</v>
      </c>
      <c r="C965" s="0" t="n">
        <v>1746.44104</v>
      </c>
      <c r="D965" s="4" t="n">
        <f aca="false">B965+C965</f>
        <v>3512.78186</v>
      </c>
      <c r="E965" s="4" t="n">
        <f aca="false">H$4*D965*H$14/(H$10*H$6)</f>
        <v>158.04670823258</v>
      </c>
      <c r="F965" s="4" t="n">
        <f aca="false">E965*A965/$H$5</f>
        <v>323.732720207188</v>
      </c>
    </row>
    <row r="966" customFormat="false" ht="12.75" hidden="false" customHeight="false" outlineLevel="0" collapsed="false">
      <c r="A966" s="0" t="n">
        <v>10759.731709</v>
      </c>
      <c r="B966" s="0" t="n">
        <v>1772.071045</v>
      </c>
      <c r="C966" s="0" t="n">
        <v>1772.940063</v>
      </c>
      <c r="D966" s="4" t="n">
        <f aca="false">B966+C966</f>
        <v>3545.011108</v>
      </c>
      <c r="E966" s="4" t="n">
        <f aca="false">H$4*D966*H$14/(H$10*H$6)</f>
        <v>159.496763134426</v>
      </c>
      <c r="F966" s="4" t="n">
        <f aca="false">E966*A966/$H$5</f>
        <v>326.752939253052</v>
      </c>
    </row>
    <row r="967" customFormat="false" ht="12.75" hidden="false" customHeight="false" outlineLevel="0" collapsed="false">
      <c r="A967" s="0" t="n">
        <v>10760.426458</v>
      </c>
      <c r="B967" s="0" t="n">
        <v>1759.771118</v>
      </c>
      <c r="C967" s="0" t="n">
        <v>1770.635742</v>
      </c>
      <c r="D967" s="4" t="n">
        <f aca="false">B967+C967</f>
        <v>3530.40686</v>
      </c>
      <c r="E967" s="4" t="n">
        <f aca="false">H$4*D967*H$14/(H$10*H$6)</f>
        <v>158.839690360026</v>
      </c>
      <c r="F967" s="4" t="n">
        <f aca="false">E967*A967/$H$5</f>
        <v>325.427838855347</v>
      </c>
    </row>
    <row r="968" customFormat="false" ht="12.75" hidden="false" customHeight="false" outlineLevel="0" collapsed="false">
      <c r="A968" s="0" t="n">
        <v>10762.026944</v>
      </c>
      <c r="B968" s="0" t="n">
        <v>1742.959351</v>
      </c>
      <c r="C968" s="0" t="n">
        <v>1752.786743</v>
      </c>
      <c r="D968" s="4" t="n">
        <f aca="false">B968+C968</f>
        <v>3495.746094</v>
      </c>
      <c r="E968" s="4" t="n">
        <f aca="false">H$4*D968*H$14/(H$10*H$6)</f>
        <v>157.280236858658</v>
      </c>
      <c r="F968" s="4" t="n">
        <f aca="false">E968*A968/$H$5</f>
        <v>322.280787499039</v>
      </c>
    </row>
    <row r="969" customFormat="false" ht="12.75" hidden="false" customHeight="false" outlineLevel="0" collapsed="false">
      <c r="A969" s="0" t="n">
        <v>10765.782783</v>
      </c>
      <c r="B969" s="0" t="n">
        <v>1721.970337</v>
      </c>
      <c r="C969" s="0" t="n">
        <v>1730.916382</v>
      </c>
      <c r="D969" s="4" t="n">
        <f aca="false">B969+C969</f>
        <v>3452.886719</v>
      </c>
      <c r="E969" s="4" t="n">
        <f aca="false">H$4*D969*H$14/(H$10*H$6)</f>
        <v>155.351912412216</v>
      </c>
      <c r="F969" s="4" t="n">
        <f aca="false">E969*A969/$H$5</f>
        <v>318.44057796839</v>
      </c>
    </row>
    <row r="970" customFormat="false" ht="12.75" hidden="false" customHeight="false" outlineLevel="0" collapsed="false">
      <c r="A970" s="0" t="n">
        <v>10769.896488</v>
      </c>
      <c r="B970" s="0" t="n">
        <v>1717.044312</v>
      </c>
      <c r="C970" s="0" t="n">
        <v>1727.965088</v>
      </c>
      <c r="D970" s="4" t="n">
        <f aca="false">B970+C970</f>
        <v>3445.0094</v>
      </c>
      <c r="E970" s="4" t="n">
        <f aca="false">H$4*D970*H$14/(H$10*H$6)</f>
        <v>154.997496912687</v>
      </c>
      <c r="F970" s="4" t="n">
        <f aca="false">E970*A970/$H$5</f>
        <v>317.835498047212</v>
      </c>
    </row>
    <row r="971" customFormat="false" ht="12.75" hidden="false" customHeight="false" outlineLevel="0" collapsed="false">
      <c r="A971" s="0" t="n">
        <v>10773.373728</v>
      </c>
      <c r="B971" s="0" t="n">
        <v>1748.454224</v>
      </c>
      <c r="C971" s="0" t="n">
        <v>1718.850586</v>
      </c>
      <c r="D971" s="4" t="n">
        <f aca="false">B971+C971</f>
        <v>3467.30481</v>
      </c>
      <c r="E971" s="4" t="n">
        <f aca="false">H$4*D971*H$14/(H$10*H$6)</f>
        <v>156.00060963065</v>
      </c>
      <c r="F971" s="4" t="n">
        <f aca="false">E971*A971/$H$5</f>
        <v>319.995748251052</v>
      </c>
    </row>
    <row r="972" customFormat="false" ht="12.75" hidden="false" customHeight="false" outlineLevel="0" collapsed="false">
      <c r="A972" s="0" t="n">
        <v>10775.847313</v>
      </c>
      <c r="B972" s="0" t="n">
        <v>1746.230957</v>
      </c>
      <c r="C972" s="0" t="n">
        <v>1719.578125</v>
      </c>
      <c r="D972" s="4" t="n">
        <f aca="false">B972+C972</f>
        <v>3465.809082</v>
      </c>
      <c r="E972" s="4" t="n">
        <f aca="false">H$4*D972*H$14/(H$10*H$6)</f>
        <v>155.933313995387</v>
      </c>
      <c r="F972" s="4" t="n">
        <f aca="false">E972*A972/$H$5</f>
        <v>319.931148171758</v>
      </c>
    </row>
    <row r="973" customFormat="false" ht="12.75" hidden="false" customHeight="false" outlineLevel="0" collapsed="false">
      <c r="A973" s="0" t="n">
        <v>10778.90374</v>
      </c>
      <c r="B973" s="0" t="n">
        <v>1726.799072</v>
      </c>
      <c r="C973" s="0" t="n">
        <v>1721.693237</v>
      </c>
      <c r="D973" s="4" t="n">
        <f aca="false">B973+C973</f>
        <v>3448.492309</v>
      </c>
      <c r="E973" s="4" t="n">
        <f aca="false">H$4*D973*H$14/(H$10*H$6)</f>
        <v>155.154199584377</v>
      </c>
      <c r="F973" s="4" t="n">
        <f aca="false">E973*A973/$H$5</f>
        <v>318.422916156886</v>
      </c>
    </row>
    <row r="974" customFormat="false" ht="12.75" hidden="false" customHeight="false" outlineLevel="0" collapsed="false">
      <c r="A974" s="0" t="n">
        <v>10782.482395</v>
      </c>
      <c r="B974" s="0" t="n">
        <v>1707.741577</v>
      </c>
      <c r="C974" s="0" t="n">
        <v>1737.220093</v>
      </c>
      <c r="D974" s="4" t="n">
        <f aca="false">B974+C974</f>
        <v>3444.96167</v>
      </c>
      <c r="E974" s="4" t="n">
        <f aca="false">H$4*D974*H$14/(H$10*H$6)</f>
        <v>154.995349449598</v>
      </c>
      <c r="F974" s="4" t="n">
        <f aca="false">E974*A974/$H$5</f>
        <v>318.202517987469</v>
      </c>
    </row>
    <row r="975" customFormat="false" ht="12.75" hidden="false" customHeight="false" outlineLevel="0" collapsed="false">
      <c r="A975" s="0" t="n">
        <v>10785.505018</v>
      </c>
      <c r="B975" s="0" t="n">
        <v>1720.599976</v>
      </c>
      <c r="C975" s="0" t="n">
        <v>1754.766357</v>
      </c>
      <c r="D975" s="4" t="n">
        <f aca="false">B975+C975</f>
        <v>3475.366333</v>
      </c>
      <c r="E975" s="4" t="n">
        <f aca="false">H$4*D975*H$14/(H$10*H$6)</f>
        <v>156.363312816977</v>
      </c>
      <c r="F975" s="4" t="n">
        <f aca="false">E975*A975/$H$5</f>
        <v>321.100908971557</v>
      </c>
    </row>
    <row r="976" customFormat="false" ht="12.75" hidden="false" customHeight="false" outlineLevel="0" collapsed="false">
      <c r="A976" s="0" t="n">
        <v>10786.573952</v>
      </c>
      <c r="B976" s="0" t="n">
        <v>1736.987671</v>
      </c>
      <c r="C976" s="0" t="n">
        <v>1767.483154</v>
      </c>
      <c r="D976" s="4" t="n">
        <f aca="false">B976+C976</f>
        <v>3504.470825</v>
      </c>
      <c r="E976" s="4" t="n">
        <f aca="false">H$4*D976*H$14/(H$10*H$6)</f>
        <v>157.672779028858</v>
      </c>
      <c r="F976" s="4" t="n">
        <f aca="false">E976*A976/$H$5</f>
        <v>323.822062221114</v>
      </c>
    </row>
    <row r="977" customFormat="false" ht="12.75" hidden="false" customHeight="false" outlineLevel="0" collapsed="false">
      <c r="A977" s="0" t="n">
        <v>10786.941143</v>
      </c>
      <c r="B977" s="0" t="n">
        <v>1735.57312</v>
      </c>
      <c r="C977" s="0" t="n">
        <v>1767.836426</v>
      </c>
      <c r="D977" s="4" t="n">
        <f aca="false">B977+C977</f>
        <v>3503.409546</v>
      </c>
      <c r="E977" s="4" t="n">
        <f aca="false">H$4*D977*H$14/(H$10*H$6)</f>
        <v>157.625030076845</v>
      </c>
      <c r="F977" s="4" t="n">
        <f aca="false">E977*A977/$H$5</f>
        <v>323.735017374452</v>
      </c>
    </row>
    <row r="978" customFormat="false" ht="12.75" hidden="false" customHeight="false" outlineLevel="0" collapsed="false">
      <c r="A978" s="0" t="n">
        <v>10788.313155</v>
      </c>
      <c r="B978" s="0" t="n">
        <v>1716.681885</v>
      </c>
      <c r="C978" s="0" t="n">
        <v>1755.518799</v>
      </c>
      <c r="D978" s="4" t="n">
        <f aca="false">B978+C978</f>
        <v>3472.200684</v>
      </c>
      <c r="E978" s="4" t="n">
        <f aca="false">H$4*D978*H$14/(H$10*H$6)</f>
        <v>156.2208842735</v>
      </c>
      <c r="F978" s="4" t="n">
        <f aca="false">E978*A978/$H$5</f>
        <v>320.891950262568</v>
      </c>
    </row>
    <row r="979" customFormat="false" ht="12.75" hidden="false" customHeight="false" outlineLevel="0" collapsed="false">
      <c r="A979" s="0" t="n">
        <v>10790.701645</v>
      </c>
      <c r="B979" s="0" t="n">
        <v>1703.479248</v>
      </c>
      <c r="C979" s="0" t="n">
        <v>1742.03479</v>
      </c>
      <c r="D979" s="4" t="n">
        <f aca="false">B979+C979</f>
        <v>3445.514038</v>
      </c>
      <c r="E979" s="4" t="n">
        <f aca="false">H$4*D979*H$14/(H$10*H$6)</f>
        <v>155.020201531968</v>
      </c>
      <c r="F979" s="4" t="n">
        <f aca="false">E979*A979/$H$5</f>
        <v>318.496136539266</v>
      </c>
    </row>
    <row r="980" customFormat="false" ht="12.75" hidden="false" customHeight="false" outlineLevel="0" collapsed="false">
      <c r="A980" s="0" t="n">
        <v>10793.562237</v>
      </c>
      <c r="B980" s="0" t="n">
        <v>1698.906494</v>
      </c>
      <c r="C980" s="0" t="n">
        <v>1733.241333</v>
      </c>
      <c r="D980" s="4" t="n">
        <f aca="false">B980+C980</f>
        <v>3432.147827</v>
      </c>
      <c r="E980" s="4" t="n">
        <f aca="false">H$4*D980*H$14/(H$10*H$6)</f>
        <v>154.418830386738</v>
      </c>
      <c r="F980" s="4" t="n">
        <f aca="false">E980*A980/$H$5</f>
        <v>317.344696958747</v>
      </c>
    </row>
    <row r="981" customFormat="false" ht="12.75" hidden="false" customHeight="false" outlineLevel="0" collapsed="false">
      <c r="A981" s="0" t="n">
        <v>10796.484611</v>
      </c>
      <c r="B981" s="0" t="n">
        <v>1705.701294</v>
      </c>
      <c r="C981" s="0" t="n">
        <v>1721.435059</v>
      </c>
      <c r="D981" s="4" t="n">
        <f aca="false">B981+C981</f>
        <v>3427.136353</v>
      </c>
      <c r="E981" s="4" t="n">
        <f aca="false">H$4*D981*H$14/(H$10*H$6)</f>
        <v>154.19335468097</v>
      </c>
      <c r="F981" s="4" t="n">
        <f aca="false">E981*A981/$H$5</f>
        <v>316.967120058711</v>
      </c>
    </row>
    <row r="982" customFormat="false" ht="12.75" hidden="false" customHeight="false" outlineLevel="0" collapsed="false">
      <c r="A982" s="0" t="n">
        <v>10799.38134</v>
      </c>
      <c r="B982" s="0" t="n">
        <v>1715.719604</v>
      </c>
      <c r="C982" s="0" t="n">
        <v>1715.493408</v>
      </c>
      <c r="D982" s="4" t="n">
        <f aca="false">B982+C982</f>
        <v>3431.213012</v>
      </c>
      <c r="E982" s="4" t="n">
        <f aca="false">H$4*D982*H$14/(H$10*H$6)</f>
        <v>154.376771289577</v>
      </c>
      <c r="F982" s="4" t="n">
        <f aca="false">E982*A982/$H$5</f>
        <v>317.429304259451</v>
      </c>
    </row>
    <row r="983" customFormat="false" ht="12.75" hidden="false" customHeight="false" outlineLevel="0" collapsed="false">
      <c r="A983" s="0" t="n">
        <v>10801.836274</v>
      </c>
      <c r="B983" s="0" t="n">
        <v>1740.169067</v>
      </c>
      <c r="C983" s="0" t="n">
        <v>1697.966919</v>
      </c>
      <c r="D983" s="4" t="n">
        <f aca="false">B983+C983</f>
        <v>3438.135986</v>
      </c>
      <c r="E983" s="4" t="n">
        <f aca="false">H$4*D983*H$14/(H$10*H$6)</f>
        <v>154.688249000259</v>
      </c>
      <c r="F983" s="4" t="n">
        <f aca="false">E983*A983/$H$5</f>
        <v>318.142068466301</v>
      </c>
    </row>
    <row r="984" customFormat="false" ht="12.75" hidden="false" customHeight="false" outlineLevel="0" collapsed="false">
      <c r="A984" s="0" t="n">
        <v>10803.778306</v>
      </c>
      <c r="B984" s="0" t="n">
        <v>1744.644165</v>
      </c>
      <c r="C984" s="0" t="n">
        <v>1700.105835</v>
      </c>
      <c r="D984" s="4" t="n">
        <f aca="false">B984+C984</f>
        <v>3444.75</v>
      </c>
      <c r="E984" s="4" t="n">
        <f aca="false">H$4*D984*H$14/(H$10*H$6)</f>
        <v>154.985826015447</v>
      </c>
      <c r="F984" s="4" t="n">
        <f aca="false">E984*A984/$H$5</f>
        <v>318.811392915072</v>
      </c>
    </row>
    <row r="985" customFormat="false" ht="12.75" hidden="false" customHeight="false" outlineLevel="0" collapsed="false">
      <c r="A985" s="0" t="n">
        <v>10805.670214</v>
      </c>
      <c r="B985" s="0" t="n">
        <v>1724.035278</v>
      </c>
      <c r="C985" s="0" t="n">
        <v>1713.287842</v>
      </c>
      <c r="D985" s="4" t="n">
        <f aca="false">B985+C985</f>
        <v>3437.32312</v>
      </c>
      <c r="E985" s="4" t="n">
        <f aca="false">H$4*D985*H$14/(H$10*H$6)</f>
        <v>154.65167661955</v>
      </c>
      <c r="F985" s="4" t="n">
        <f aca="false">E985*A985/$H$5</f>
        <v>318.179744063439</v>
      </c>
    </row>
    <row r="986" customFormat="false" ht="12.75" hidden="false" customHeight="false" outlineLevel="0" collapsed="false">
      <c r="A986" s="0" t="n">
        <v>10807.843052</v>
      </c>
      <c r="B986" s="0" t="n">
        <v>1702.456421</v>
      </c>
      <c r="C986" s="0" t="n">
        <v>1716.155884</v>
      </c>
      <c r="D986" s="4" t="n">
        <f aca="false">B986+C986</f>
        <v>3418.612305</v>
      </c>
      <c r="E986" s="4" t="n">
        <f aca="false">H$4*D986*H$14/(H$10*H$6)</f>
        <v>153.809841618984</v>
      </c>
      <c r="F986" s="4" t="n">
        <f aca="false">E986*A986/$H$5</f>
        <v>316.511388388849</v>
      </c>
    </row>
    <row r="987" customFormat="false" ht="12.75" hidden="false" customHeight="false" outlineLevel="0" collapsed="false">
      <c r="A987" s="0" t="n">
        <v>10810.752603</v>
      </c>
      <c r="B987" s="0" t="n">
        <v>1688.894653</v>
      </c>
      <c r="C987" s="0" t="n">
        <v>1718.059448</v>
      </c>
      <c r="D987" s="4" t="n">
        <f aca="false">B987+C987</f>
        <v>3406.954101</v>
      </c>
      <c r="E987" s="4" t="n">
        <f aca="false">H$4*D987*H$14/(H$10*H$6)</f>
        <v>153.285316943232</v>
      </c>
      <c r="F987" s="4" t="n">
        <f aca="false">E987*A987/$H$5</f>
        <v>315.516933031816</v>
      </c>
    </row>
    <row r="988" customFormat="false" ht="12.75" hidden="false" customHeight="false" outlineLevel="0" collapsed="false">
      <c r="A988" s="0" t="n">
        <v>10813.718107</v>
      </c>
      <c r="B988" s="0" t="n">
        <v>1681.821411</v>
      </c>
      <c r="C988" s="0" t="n">
        <v>1722.662109</v>
      </c>
      <c r="D988" s="4" t="n">
        <f aca="false">B988+C988</f>
        <v>3404.48352</v>
      </c>
      <c r="E988" s="4" t="n">
        <f aca="false">H$4*D988*H$14/(H$10*H$6)</f>
        <v>153.174160825365</v>
      </c>
      <c r="F988" s="4" t="n">
        <f aca="false">E988*A988/$H$5</f>
        <v>315.374620189177</v>
      </c>
    </row>
    <row r="989" customFormat="false" ht="12.75" hidden="false" customHeight="false" outlineLevel="0" collapsed="false">
      <c r="A989" s="0" t="n">
        <v>10816.189361</v>
      </c>
      <c r="B989" s="0" t="n">
        <v>1681.077881</v>
      </c>
      <c r="C989" s="0" t="n">
        <v>1733.153076</v>
      </c>
      <c r="D989" s="4" t="n">
        <f aca="false">B989+C989</f>
        <v>3414.230957</v>
      </c>
      <c r="E989" s="4" t="n">
        <f aca="false">H$4*D989*H$14/(H$10*H$6)</f>
        <v>153.612716475261</v>
      </c>
      <c r="F989" s="4" t="n">
        <f aca="false">E989*A989/$H$5</f>
        <v>316.349853611982</v>
      </c>
    </row>
    <row r="990" customFormat="false" ht="12.75" hidden="false" customHeight="false" outlineLevel="0" collapsed="false">
      <c r="A990" s="0" t="n">
        <v>10818.3214</v>
      </c>
      <c r="B990" s="0" t="n">
        <v>1680.774292</v>
      </c>
      <c r="C990" s="0" t="n">
        <v>1738.412842</v>
      </c>
      <c r="D990" s="4" t="n">
        <f aca="false">B990+C990</f>
        <v>3419.187134</v>
      </c>
      <c r="E990" s="4" t="n">
        <f aca="false">H$4*D990*H$14/(H$10*H$6)</f>
        <v>153.83570426428</v>
      </c>
      <c r="F990" s="4" t="n">
        <f aca="false">E990*A990/$H$5</f>
        <v>316.871522402679</v>
      </c>
    </row>
    <row r="991" customFormat="false" ht="12.75" hidden="false" customHeight="false" outlineLevel="0" collapsed="false">
      <c r="A991" s="0" t="n">
        <v>10820.256438</v>
      </c>
      <c r="B991" s="0" t="n">
        <v>1700.533447</v>
      </c>
      <c r="C991" s="0" t="n">
        <v>1705.116821</v>
      </c>
      <c r="D991" s="4" t="n">
        <f aca="false">B991+C991</f>
        <v>3405.650268</v>
      </c>
      <c r="E991" s="4" t="n">
        <f aca="false">H$4*D991*H$14/(H$10*H$6)</f>
        <v>153.226655027421</v>
      </c>
      <c r="F991" s="4" t="n">
        <f aca="false">E991*A991/$H$5</f>
        <v>315.673453247106</v>
      </c>
    </row>
    <row r="992" customFormat="false" ht="12.75" hidden="false" customHeight="false" outlineLevel="0" collapsed="false">
      <c r="A992" s="0" t="n">
        <v>10822.845425</v>
      </c>
      <c r="B992" s="0" t="n">
        <v>1714.389648</v>
      </c>
      <c r="C992" s="0" t="n">
        <v>1694.878052</v>
      </c>
      <c r="D992" s="4" t="n">
        <f aca="false">B992+C992</f>
        <v>3409.2677</v>
      </c>
      <c r="E992" s="4" t="n">
        <f aca="false">H$4*D992*H$14/(H$10*H$6)</f>
        <v>153.389410143634</v>
      </c>
      <c r="F992" s="4" t="n">
        <f aca="false">E992*A992/$H$5</f>
        <v>316.084369104318</v>
      </c>
    </row>
    <row r="993" customFormat="false" ht="12.75" hidden="false" customHeight="false" outlineLevel="0" collapsed="false">
      <c r="A993" s="0" t="n">
        <v>10824.837582</v>
      </c>
      <c r="B993" s="0" t="n">
        <v>1718.39209</v>
      </c>
      <c r="C993" s="0" t="n">
        <v>1714.193481</v>
      </c>
      <c r="D993" s="4" t="n">
        <f aca="false">B993+C993</f>
        <v>3432.585571</v>
      </c>
      <c r="E993" s="4" t="n">
        <f aca="false">H$4*D993*H$14/(H$10*H$6)</f>
        <v>154.438525318278</v>
      </c>
      <c r="F993" s="4" t="n">
        <f aca="false">E993*A993/$H$5</f>
        <v>318.304824722628</v>
      </c>
    </row>
    <row r="994" customFormat="false" ht="12.75" hidden="false" customHeight="false" outlineLevel="0" collapsed="false">
      <c r="A994" s="0" t="n">
        <v>10825.458893</v>
      </c>
      <c r="B994" s="0" t="n">
        <v>1708.599365</v>
      </c>
      <c r="C994" s="0" t="n">
        <v>1727.920044</v>
      </c>
      <c r="D994" s="4" t="n">
        <f aca="false">B994+C994</f>
        <v>3436.519409</v>
      </c>
      <c r="E994" s="4" t="n">
        <f aca="false">H$4*D994*H$14/(H$10*H$6)</f>
        <v>154.615516139627</v>
      </c>
      <c r="F994" s="4" t="n">
        <f aca="false">E994*A994/$H$5</f>
        <v>318.687901469983</v>
      </c>
    </row>
    <row r="995" customFormat="false" ht="12.75" hidden="false" customHeight="false" outlineLevel="0" collapsed="false">
      <c r="A995" s="0" t="n">
        <v>10826.502181</v>
      </c>
      <c r="B995" s="0" t="n">
        <v>1693.349487</v>
      </c>
      <c r="C995" s="0" t="n">
        <v>1711.245239</v>
      </c>
      <c r="D995" s="4" t="n">
        <f aca="false">B995+C995</f>
        <v>3404.594726</v>
      </c>
      <c r="E995" s="4" t="n">
        <f aca="false">H$4*D995*H$14/(H$10*H$6)</f>
        <v>153.179164193902</v>
      </c>
      <c r="F995" s="4" t="n">
        <f aca="false">E995*A995/$H$5</f>
        <v>315.757772634054</v>
      </c>
    </row>
    <row r="996" customFormat="false" ht="12.75" hidden="false" customHeight="false" outlineLevel="0" collapsed="false">
      <c r="A996" s="0" t="n">
        <v>10829.665852</v>
      </c>
      <c r="B996" s="0" t="n">
        <v>1674.045166</v>
      </c>
      <c r="C996" s="0" t="n">
        <v>1687.129028</v>
      </c>
      <c r="D996" s="4" t="n">
        <f aca="false">B996+C996</f>
        <v>3361.174194</v>
      </c>
      <c r="E996" s="4" t="n">
        <f aca="false">H$4*D996*H$14/(H$10*H$6)</f>
        <v>151.225592231336</v>
      </c>
      <c r="F996" s="4" t="n">
        <f aca="false">E996*A996/$H$5</f>
        <v>311.821845341429</v>
      </c>
    </row>
    <row r="997" customFormat="false" ht="12.75" hidden="false" customHeight="false" outlineLevel="0" collapsed="false">
      <c r="A997" s="0" t="n">
        <v>10833.678142</v>
      </c>
      <c r="B997" s="0" t="n">
        <v>1667.147339</v>
      </c>
      <c r="C997" s="0" t="n">
        <v>1675.43811</v>
      </c>
      <c r="D997" s="4" t="n">
        <f aca="false">B997+C997</f>
        <v>3342.585449</v>
      </c>
      <c r="E997" s="4" t="n">
        <f aca="false">H$4*D997*H$14/(H$10*H$6)</f>
        <v>150.389249391241</v>
      </c>
      <c r="F997" s="4" t="n">
        <f aca="false">E997*A997/$H$5</f>
        <v>310.212224024569</v>
      </c>
    </row>
    <row r="998" customFormat="false" ht="12.75" hidden="false" customHeight="false" outlineLevel="0" collapsed="false">
      <c r="A998" s="0" t="n">
        <v>10837.362874</v>
      </c>
      <c r="B998" s="0" t="n">
        <v>1674.743896</v>
      </c>
      <c r="C998" s="0" t="n">
        <v>1682.695557</v>
      </c>
      <c r="D998" s="4" t="n">
        <f aca="false">B998+C998</f>
        <v>3357.439453</v>
      </c>
      <c r="E998" s="4" t="n">
        <f aca="false">H$4*D998*H$14/(H$10*H$6)</f>
        <v>151.057559161058</v>
      </c>
      <c r="F998" s="4" t="n">
        <f aca="false">E998*A998/$H$5</f>
        <v>311.696743497206</v>
      </c>
    </row>
    <row r="999" customFormat="false" ht="12.75" hidden="false" customHeight="false" outlineLevel="0" collapsed="false">
      <c r="A999" s="0" t="n">
        <v>10840.183833</v>
      </c>
      <c r="B999" s="0" t="n">
        <v>1706.398682</v>
      </c>
      <c r="C999" s="0" t="n">
        <v>1679.807739</v>
      </c>
      <c r="D999" s="4" t="n">
        <f aca="false">B999+C999</f>
        <v>3386.206421</v>
      </c>
      <c r="E999" s="4" t="n">
        <f aca="false">H$4*D999*H$14/(H$10*H$6)</f>
        <v>152.351839528992</v>
      </c>
      <c r="F999" s="4" t="n">
        <f aca="false">E999*A999/$H$5</f>
        <v>314.449230459756</v>
      </c>
    </row>
    <row r="1000" customFormat="false" ht="12.75" hidden="false" customHeight="false" outlineLevel="0" collapsed="false">
      <c r="A1000" s="0" t="n">
        <v>10841.764503</v>
      </c>
      <c r="B1000" s="0" t="n">
        <v>1688.882935</v>
      </c>
      <c r="C1000" s="0" t="n">
        <v>1687.944458</v>
      </c>
      <c r="D1000" s="4" t="n">
        <f aca="false">B1000+C1000</f>
        <v>3376.827393</v>
      </c>
      <c r="E1000" s="4" t="n">
        <f aca="false">H$4*D1000*H$14/(H$10*H$6)</f>
        <v>151.929859297683</v>
      </c>
      <c r="F1000" s="4" t="n">
        <f aca="false">E1000*A1000/$H$5</f>
        <v>313.62400168302</v>
      </c>
    </row>
    <row r="1001" customFormat="false" ht="12.75" hidden="false" customHeight="false" outlineLevel="0" collapsed="false">
      <c r="A1001" s="0" t="n">
        <v>10844.003785</v>
      </c>
      <c r="B1001" s="0" t="n">
        <v>1664.877319</v>
      </c>
      <c r="C1001" s="0" t="n">
        <v>1708.828613</v>
      </c>
      <c r="D1001" s="4" t="n">
        <f aca="false">B1001+C1001</f>
        <v>3373.705932</v>
      </c>
      <c r="E1001" s="4" t="n">
        <f aca="false">H$4*D1001*H$14/(H$10*H$6)</f>
        <v>151.789418856008</v>
      </c>
      <c r="F1001" s="4" t="n">
        <f aca="false">E1001*A1001/$H$5</f>
        <v>313.398811639037</v>
      </c>
    </row>
    <row r="1002" customFormat="false" ht="12.75" hidden="false" customHeight="false" outlineLevel="0" collapsed="false">
      <c r="A1002" s="0" t="n">
        <v>10846.899348</v>
      </c>
      <c r="B1002" s="0" t="n">
        <v>1682.669189</v>
      </c>
      <c r="C1002" s="0" t="n">
        <v>1687.871704</v>
      </c>
      <c r="D1002" s="4" t="n">
        <f aca="false">B1002+C1002</f>
        <v>3370.540893</v>
      </c>
      <c r="E1002" s="4" t="n">
        <f aca="false">H$4*D1002*H$14/(H$10*H$6)</f>
        <v>151.647017757587</v>
      </c>
      <c r="F1002" s="4" t="n">
        <f aca="false">E1002*A1002/$H$5</f>
        <v>313.188402002417</v>
      </c>
    </row>
    <row r="1003" customFormat="false" ht="12.75" hidden="false" customHeight="false" outlineLevel="0" collapsed="false">
      <c r="A1003" s="0" t="n">
        <v>10848.319153</v>
      </c>
      <c r="B1003" s="0" t="n">
        <v>1709.809692</v>
      </c>
      <c r="C1003" s="0" t="n">
        <v>1677.611328</v>
      </c>
      <c r="D1003" s="4" t="n">
        <f aca="false">B1003+C1003</f>
        <v>3387.42102</v>
      </c>
      <c r="E1003" s="4" t="n">
        <f aca="false">H$4*D1003*H$14/(H$10*H$6)</f>
        <v>152.406486638156</v>
      </c>
      <c r="F1003" s="4" t="n">
        <f aca="false">E1003*A1003/$H$5</f>
        <v>314.79809220259</v>
      </c>
    </row>
    <row r="1004" customFormat="false" ht="12.75" hidden="false" customHeight="false" outlineLevel="0" collapsed="false">
      <c r="A1004" s="0" t="n">
        <v>10849.701656</v>
      </c>
      <c r="B1004" s="0" t="n">
        <v>1694.932861</v>
      </c>
      <c r="C1004" s="0" t="n">
        <v>1689.845581</v>
      </c>
      <c r="D1004" s="4" t="n">
        <f aca="false">B1004+C1004</f>
        <v>3384.778442</v>
      </c>
      <c r="E1004" s="4" t="n">
        <f aca="false">H$4*D1004*H$14/(H$10*H$6)</f>
        <v>152.287592049538</v>
      </c>
      <c r="F1004" s="4" t="n">
        <f aca="false">E1004*A1004/$H$5</f>
        <v>314.59259985951</v>
      </c>
    </row>
    <row r="1005" customFormat="false" ht="12.75" hidden="false" customHeight="false" outlineLevel="0" collapsed="false">
      <c r="A1005" s="0" t="n">
        <v>10851.458345</v>
      </c>
      <c r="B1005" s="0" t="n">
        <v>1672.260864</v>
      </c>
      <c r="C1005" s="0" t="n">
        <v>1692.765015</v>
      </c>
      <c r="D1005" s="4" t="n">
        <f aca="false">B1005+C1005</f>
        <v>3365.025879</v>
      </c>
      <c r="E1005" s="4" t="n">
        <f aca="false">H$4*D1005*H$14/(H$10*H$6)</f>
        <v>151.398886833637</v>
      </c>
      <c r="F1005" s="4" t="n">
        <f aca="false">E1005*A1005/$H$5</f>
        <v>312.807369600899</v>
      </c>
    </row>
    <row r="1006" customFormat="false" ht="12.75" hidden="false" customHeight="false" outlineLevel="0" collapsed="false">
      <c r="A1006" s="0" t="n">
        <v>10853.584555</v>
      </c>
      <c r="B1006" s="0" t="n">
        <v>1658.014893</v>
      </c>
      <c r="C1006" s="0" t="n">
        <v>1695.949219</v>
      </c>
      <c r="D1006" s="4" t="n">
        <f aca="false">B1006+C1006</f>
        <v>3353.964112</v>
      </c>
      <c r="E1006" s="4" t="n">
        <f aca="false">H$4*D1006*H$14/(H$10*H$6)</f>
        <v>150.901196988021</v>
      </c>
      <c r="F1006" s="4" t="n">
        <f aca="false">E1006*A1006/$H$5</f>
        <v>311.840174893556</v>
      </c>
    </row>
    <row r="1007" customFormat="false" ht="12.75" hidden="false" customHeight="false" outlineLevel="0" collapsed="false">
      <c r="A1007" s="0" t="n">
        <v>10856.114093</v>
      </c>
      <c r="B1007" s="0" t="n">
        <v>1649.927734</v>
      </c>
      <c r="C1007" s="0" t="n">
        <v>1695.07959</v>
      </c>
      <c r="D1007" s="4" t="n">
        <f aca="false">B1007+C1007</f>
        <v>3345.007324</v>
      </c>
      <c r="E1007" s="4" t="n">
        <f aca="false">H$4*D1007*H$14/(H$10*H$6)</f>
        <v>150.498214133931</v>
      </c>
      <c r="F1007" s="4" t="n">
        <f aca="false">E1007*A1007/$H$5</f>
        <v>311.079886641884</v>
      </c>
    </row>
    <row r="1008" customFormat="false" ht="12.75" hidden="false" customHeight="false" outlineLevel="0" collapsed="false">
      <c r="A1008" s="0" t="n">
        <v>10858.493257</v>
      </c>
      <c r="B1008" s="0" t="n">
        <v>1654.757935</v>
      </c>
      <c r="C1008" s="0" t="n">
        <v>1684.960571</v>
      </c>
      <c r="D1008" s="4" t="n">
        <f aca="false">B1008+C1008</f>
        <v>3339.718506</v>
      </c>
      <c r="E1008" s="4" t="n">
        <f aca="false">H$4*D1008*H$14/(H$10*H$6)</f>
        <v>150.260260196381</v>
      </c>
      <c r="F1008" s="4" t="n">
        <f aca="false">E1008*A1008/$H$5</f>
        <v>310.656102430732</v>
      </c>
    </row>
    <row r="1009" customFormat="false" ht="12.75" hidden="false" customHeight="false" outlineLevel="0" collapsed="false">
      <c r="A1009" s="0" t="n">
        <v>10860.975002</v>
      </c>
      <c r="B1009" s="0" t="n">
        <v>1663.60022</v>
      </c>
      <c r="C1009" s="0" t="n">
        <v>1673.535522</v>
      </c>
      <c r="D1009" s="4" t="n">
        <f aca="false">B1009+C1009</f>
        <v>3337.135742</v>
      </c>
      <c r="E1009" s="4" t="n">
        <f aca="false">H$4*D1009*H$14/(H$10*H$6)</f>
        <v>150.144056752897</v>
      </c>
      <c r="F1009" s="4" t="n">
        <f aca="false">E1009*A1009/$H$5</f>
        <v>310.486803797347</v>
      </c>
    </row>
    <row r="1010" customFormat="false" ht="12.75" hidden="false" customHeight="false" outlineLevel="0" collapsed="false">
      <c r="A1010" s="0" t="n">
        <v>10863.515031</v>
      </c>
      <c r="B1010" s="0" t="n">
        <v>1679.224609</v>
      </c>
      <c r="C1010" s="0" t="n">
        <v>1660.376221</v>
      </c>
      <c r="D1010" s="4" t="n">
        <f aca="false">B1010+C1010</f>
        <v>3339.60083</v>
      </c>
      <c r="E1010" s="4" t="n">
        <f aca="false">H$4*D1010*H$14/(H$10*H$6)</f>
        <v>150.254965730292</v>
      </c>
      <c r="F1010" s="4" t="n">
        <f aca="false">E1010*A1010/$H$5</f>
        <v>310.788821767521</v>
      </c>
    </row>
    <row r="1011" customFormat="false" ht="12.75" hidden="false" customHeight="false" outlineLevel="0" collapsed="false">
      <c r="A1011" s="0" t="n">
        <v>10865.610934</v>
      </c>
      <c r="B1011" s="0" t="n">
        <v>1696.802002</v>
      </c>
      <c r="C1011" s="0" t="n">
        <v>1649.494263</v>
      </c>
      <c r="D1011" s="4" t="n">
        <f aca="false">B1011+C1011</f>
        <v>3346.296265</v>
      </c>
      <c r="E1011" s="4" t="n">
        <f aca="false">H$4*D1011*H$14/(H$10*H$6)</f>
        <v>150.556206030461</v>
      </c>
      <c r="F1011" s="4" t="n">
        <f aca="false">E1011*A1011/$H$5</f>
        <v>311.471990957183</v>
      </c>
    </row>
    <row r="1012" customFormat="false" ht="12.75" hidden="false" customHeight="false" outlineLevel="0" collapsed="false">
      <c r="A1012" s="0" t="n">
        <v>10867.184609</v>
      </c>
      <c r="B1012" s="0" t="n">
        <v>1690.370361</v>
      </c>
      <c r="C1012" s="0" t="n">
        <v>1657.568481</v>
      </c>
      <c r="D1012" s="4" t="n">
        <f aca="false">B1012+C1012</f>
        <v>3347.938842</v>
      </c>
      <c r="E1012" s="4" t="n">
        <f aca="false">H$4*D1012*H$14/(H$10*H$6)</f>
        <v>150.630108680331</v>
      </c>
      <c r="F1012" s="4" t="n">
        <f aca="false">E1012*A1012/$H$5</f>
        <v>311.670014280525</v>
      </c>
    </row>
    <row r="1013" customFormat="false" ht="12.75" hidden="false" customHeight="false" outlineLevel="0" collapsed="false">
      <c r="A1013" s="0" t="n">
        <v>10868.964611</v>
      </c>
      <c r="B1013" s="0" t="n">
        <v>1660.305298</v>
      </c>
      <c r="C1013" s="0" t="n">
        <v>1669.380859</v>
      </c>
      <c r="D1013" s="4" t="n">
        <f aca="false">B1013+C1013</f>
        <v>3329.686157</v>
      </c>
      <c r="E1013" s="4" t="n">
        <f aca="false">H$4*D1013*H$14/(H$10*H$6)</f>
        <v>149.808885816052</v>
      </c>
      <c r="F1013" s="4" t="n">
        <f aca="false">E1013*A1013/$H$5</f>
        <v>310.021587199812</v>
      </c>
    </row>
    <row r="1014" customFormat="false" ht="12.75" hidden="false" customHeight="false" outlineLevel="0" collapsed="false">
      <c r="A1014" s="0" t="n">
        <v>10871.536114</v>
      </c>
      <c r="B1014" s="0" t="n">
        <v>1644.891602</v>
      </c>
      <c r="C1014" s="0" t="n">
        <v>1673.563354</v>
      </c>
      <c r="D1014" s="4" t="n">
        <f aca="false">B1014+C1014</f>
        <v>3318.454956</v>
      </c>
      <c r="E1014" s="4" t="n">
        <f aca="false">H$4*D1014*H$14/(H$10*H$6)</f>
        <v>149.303572813909</v>
      </c>
      <c r="F1014" s="4" t="n">
        <f aca="false">E1014*A1014/$H$5</f>
        <v>309.048969613287</v>
      </c>
    </row>
    <row r="1015" customFormat="false" ht="12.75" hidden="false" customHeight="false" outlineLevel="0" collapsed="false">
      <c r="A1015" s="0" t="n">
        <v>10874.197374</v>
      </c>
      <c r="B1015" s="0" t="n">
        <v>1638.812134</v>
      </c>
      <c r="C1015" s="0" t="n">
        <v>1675.211792</v>
      </c>
      <c r="D1015" s="4" t="n">
        <f aca="false">B1015+C1015</f>
        <v>3314.023926</v>
      </c>
      <c r="E1015" s="4" t="n">
        <f aca="false">H$4*D1015*H$14/(H$10*H$6)</f>
        <v>149.10421238292</v>
      </c>
      <c r="F1015" s="4" t="n">
        <f aca="false">E1015*A1015/$H$5</f>
        <v>308.71185766229</v>
      </c>
    </row>
    <row r="1016" customFormat="false" ht="12.75" hidden="false" customHeight="false" outlineLevel="0" collapsed="false">
      <c r="A1016" s="0" t="n">
        <v>10876.366715</v>
      </c>
      <c r="B1016" s="0" t="n">
        <v>1636.531616</v>
      </c>
      <c r="C1016" s="0" t="n">
        <v>1683.657593</v>
      </c>
      <c r="D1016" s="4" t="n">
        <f aca="false">B1016+C1016</f>
        <v>3320.189209</v>
      </c>
      <c r="E1016" s="4" t="n">
        <f aca="false">H$4*D1016*H$14/(H$10*H$6)</f>
        <v>149.381600140631</v>
      </c>
      <c r="F1016" s="4" t="n">
        <f aca="false">E1016*A1016/$H$5</f>
        <v>309.347874207318</v>
      </c>
    </row>
    <row r="1017" customFormat="false" ht="12.75" hidden="false" customHeight="false" outlineLevel="0" collapsed="false">
      <c r="A1017" s="0" t="n">
        <v>10878.425316</v>
      </c>
      <c r="B1017" s="0" t="n">
        <v>1634.664063</v>
      </c>
      <c r="C1017" s="0" t="n">
        <v>1692.288696</v>
      </c>
      <c r="D1017" s="4" t="n">
        <f aca="false">B1017+C1017</f>
        <v>3326.952759</v>
      </c>
      <c r="E1017" s="4" t="n">
        <f aca="false">H$4*D1017*H$14/(H$10*H$6)</f>
        <v>149.685905063643</v>
      </c>
      <c r="F1017" s="4" t="n">
        <f aca="false">E1017*A1017/$H$5</f>
        <v>310.036716499218</v>
      </c>
    </row>
    <row r="1018" customFormat="false" ht="12.75" hidden="false" customHeight="false" outlineLevel="0" collapsed="false">
      <c r="A1018" s="0" t="n">
        <v>10880.206483</v>
      </c>
      <c r="B1018" s="0" t="n">
        <v>1649.846558</v>
      </c>
      <c r="C1018" s="0" t="n">
        <v>1658</v>
      </c>
      <c r="D1018" s="4" t="n">
        <f aca="false">B1018+C1018</f>
        <v>3307.846558</v>
      </c>
      <c r="E1018" s="4" t="n">
        <f aca="false">H$4*D1018*H$14/(H$10*H$6)</f>
        <v>148.826280898174</v>
      </c>
      <c r="F1018" s="4" t="n">
        <f aca="false">E1018*A1018/$H$5</f>
        <v>308.306693170761</v>
      </c>
    </row>
    <row r="1019" customFormat="false" ht="12.75" hidden="false" customHeight="false" outlineLevel="0" collapsed="false">
      <c r="A1019" s="0" t="n">
        <v>10882.685897</v>
      </c>
      <c r="B1019" s="0" t="n">
        <v>1664.080444</v>
      </c>
      <c r="C1019" s="0" t="n">
        <v>1647.209595</v>
      </c>
      <c r="D1019" s="4" t="n">
        <f aca="false">B1019+C1019</f>
        <v>3311.290039</v>
      </c>
      <c r="E1019" s="4" t="n">
        <f aca="false">H$4*D1019*H$14/(H$10*H$6)</f>
        <v>148.981209629476</v>
      </c>
      <c r="F1019" s="4" t="n">
        <f aca="false">E1019*A1019/$H$5</f>
        <v>308.697972615329</v>
      </c>
    </row>
    <row r="1020" customFormat="false" ht="12.75" hidden="false" customHeight="false" outlineLevel="0" collapsed="false">
      <c r="A1020" s="0" t="n">
        <v>10884.924013</v>
      </c>
      <c r="B1020" s="0" t="n">
        <v>1661.394897</v>
      </c>
      <c r="C1020" s="0" t="n">
        <v>1666.473755</v>
      </c>
      <c r="D1020" s="4" t="n">
        <f aca="false">B1020+C1020</f>
        <v>3327.868652</v>
      </c>
      <c r="E1020" s="4" t="n">
        <f aca="false">H$4*D1020*H$14/(H$10*H$6)</f>
        <v>149.727112824191</v>
      </c>
      <c r="F1020" s="4" t="n">
        <f aca="false">E1020*A1020/$H$5</f>
        <v>310.30733281999</v>
      </c>
    </row>
    <row r="1021" customFormat="false" ht="12.75" hidden="false" customHeight="false" outlineLevel="0" collapsed="false">
      <c r="A1021" s="0" t="n">
        <v>10885.597779</v>
      </c>
      <c r="B1021" s="0" t="n">
        <v>1662.377441</v>
      </c>
      <c r="C1021" s="0" t="n">
        <v>1677.274902</v>
      </c>
      <c r="D1021" s="4" t="n">
        <f aca="false">B1021+C1021</f>
        <v>3339.652343</v>
      </c>
      <c r="E1021" s="4" t="n">
        <f aca="false">H$4*D1021*H$14/(H$10*H$6)</f>
        <v>150.257283397715</v>
      </c>
      <c r="F1021" s="4" t="n">
        <f aca="false">E1021*A1021/$H$5</f>
        <v>311.425379596531</v>
      </c>
    </row>
    <row r="1022" customFormat="false" ht="12.75" hidden="false" customHeight="false" outlineLevel="0" collapsed="false">
      <c r="A1022" s="0" t="n">
        <v>10886.6026</v>
      </c>
      <c r="B1022" s="0" t="n">
        <v>1650.137329</v>
      </c>
      <c r="C1022" s="0" t="n">
        <v>1666.588745</v>
      </c>
      <c r="D1022" s="4" t="n">
        <f aca="false">B1022+C1022</f>
        <v>3316.726074</v>
      </c>
      <c r="E1022" s="4" t="n">
        <f aca="false">H$4*D1022*H$14/(H$10*H$6)</f>
        <v>149.225787138649</v>
      </c>
      <c r="F1022" s="4" t="n">
        <f aca="false">E1022*A1022/$H$5</f>
        <v>309.31603531736</v>
      </c>
    </row>
    <row r="1023" customFormat="false" ht="12.75" hidden="false" customHeight="false" outlineLevel="0" collapsed="false">
      <c r="A1023" s="0" t="n">
        <v>10889.196251</v>
      </c>
      <c r="B1023" s="0" t="n">
        <v>1644.452759</v>
      </c>
      <c r="C1023" s="0" t="n">
        <v>1627.638184</v>
      </c>
      <c r="D1023" s="4" t="n">
        <f aca="false">B1023+C1023</f>
        <v>3272.090943</v>
      </c>
      <c r="E1023" s="4" t="n">
        <f aca="false">H$4*D1023*H$14/(H$10*H$6)</f>
        <v>147.217568066919</v>
      </c>
      <c r="F1023" s="4" t="n">
        <f aca="false">E1023*A1023/$H$5</f>
        <v>305.226088234182</v>
      </c>
    </row>
    <row r="1024" customFormat="false" ht="12.75" hidden="false" customHeight="false" outlineLevel="0" collapsed="false">
      <c r="A1024" s="0" t="n">
        <v>10892.980066</v>
      </c>
      <c r="B1024" s="0" t="n">
        <v>1653.250977</v>
      </c>
      <c r="C1024" s="0" t="n">
        <v>1599.546997</v>
      </c>
      <c r="D1024" s="4" t="n">
        <f aca="false">B1024+C1024</f>
        <v>3252.797974</v>
      </c>
      <c r="E1024" s="4" t="n">
        <f aca="false">H$4*D1024*H$14/(H$10*H$6)</f>
        <v>146.349540855436</v>
      </c>
      <c r="F1024" s="4" t="n">
        <f aca="false">E1024*A1024/$H$5</f>
        <v>303.531843622185</v>
      </c>
    </row>
    <row r="1025" customFormat="false" ht="12.75" hidden="false" customHeight="false" outlineLevel="0" collapsed="false">
      <c r="A1025" s="0" t="n">
        <v>10896.649645</v>
      </c>
      <c r="B1025" s="0" t="n">
        <v>1642.228516</v>
      </c>
      <c r="C1025" s="0" t="n">
        <v>1618.88623</v>
      </c>
      <c r="D1025" s="4" t="n">
        <f aca="false">B1025+C1025</f>
        <v>3261.114746</v>
      </c>
      <c r="E1025" s="4" t="n">
        <f aca="false">H$4*D1025*H$14/(H$10*H$6)</f>
        <v>146.723728177651</v>
      </c>
      <c r="F1025" s="4" t="n">
        <f aca="false">E1025*A1025/$H$5</f>
        <v>304.410429438851</v>
      </c>
    </row>
    <row r="1026" customFormat="false" ht="12.75" hidden="false" customHeight="false" outlineLevel="0" collapsed="false">
      <c r="A1026" s="0" t="n">
        <v>10899.232804</v>
      </c>
      <c r="B1026" s="0" t="n">
        <v>1639.452393</v>
      </c>
      <c r="C1026" s="0" t="n">
        <v>1647.815918</v>
      </c>
      <c r="D1026" s="4" t="n">
        <f aca="false">B1026+C1026</f>
        <v>3287.268311</v>
      </c>
      <c r="E1026" s="4" t="n">
        <f aca="false">H$4*D1026*H$14/(H$10*H$6)</f>
        <v>147.900426595468</v>
      </c>
      <c r="F1026" s="4" t="n">
        <f aca="false">E1026*A1026/$H$5</f>
        <v>306.924489638435</v>
      </c>
    </row>
    <row r="1027" customFormat="false" ht="12.75" hidden="false" customHeight="false" outlineLevel="0" collapsed="false">
      <c r="A1027" s="0" t="n">
        <v>10900.919551</v>
      </c>
      <c r="B1027" s="0" t="n">
        <v>1636.661133</v>
      </c>
      <c r="C1027" s="0" t="n">
        <v>1665.182495</v>
      </c>
      <c r="D1027" s="4" t="n">
        <f aca="false">B1027+C1027</f>
        <v>3301.843628</v>
      </c>
      <c r="E1027" s="4" t="n">
        <f aca="false">H$4*D1027*H$14/(H$10*H$6)</f>
        <v>148.55619770939</v>
      </c>
      <c r="F1027" s="4" t="n">
        <f aca="false">E1027*A1027/$H$5</f>
        <v>308.333062337329</v>
      </c>
    </row>
    <row r="1028" customFormat="false" ht="12.75" hidden="false" customHeight="false" outlineLevel="0" collapsed="false">
      <c r="A1028" s="0" t="n">
        <v>10902.279906</v>
      </c>
      <c r="B1028" s="0" t="n">
        <v>1621.335327</v>
      </c>
      <c r="C1028" s="0" t="n">
        <v>1675.553467</v>
      </c>
      <c r="D1028" s="4" t="n">
        <f aca="false">B1028+C1028</f>
        <v>3296.888794</v>
      </c>
      <c r="E1028" s="4" t="n">
        <f aca="false">H$4*D1028*H$14/(H$10*H$6)</f>
        <v>148.333270344484</v>
      </c>
      <c r="F1028" s="4" t="n">
        <f aca="false">E1028*A1028/$H$5</f>
        <v>307.908789547045</v>
      </c>
    </row>
    <row r="1029" customFormat="false" ht="12.75" hidden="false" customHeight="false" outlineLevel="0" collapsed="false">
      <c r="A1029" s="0" t="n">
        <v>10904.135678</v>
      </c>
      <c r="B1029" s="0" t="n">
        <v>1617.179443</v>
      </c>
      <c r="C1029" s="0" t="n">
        <v>1672.635986</v>
      </c>
      <c r="D1029" s="4" t="n">
        <f aca="false">B1029+C1029</f>
        <v>3289.815429</v>
      </c>
      <c r="E1029" s="4" t="n">
        <f aca="false">H$4*D1029*H$14/(H$10*H$6)</f>
        <v>148.015026257908</v>
      </c>
      <c r="F1029" s="4" t="n">
        <f aca="false">E1029*A1029/$H$5</f>
        <v>307.300480892243</v>
      </c>
    </row>
    <row r="1030" customFormat="false" ht="12.75" hidden="false" customHeight="false" outlineLevel="0" collapsed="false">
      <c r="A1030" s="0" t="n">
        <v>10906.111515</v>
      </c>
      <c r="B1030" s="0" t="n">
        <v>1643.646851</v>
      </c>
      <c r="C1030" s="0" t="n">
        <v>1644.348755</v>
      </c>
      <c r="D1030" s="4" t="n">
        <f aca="false">B1030+C1030</f>
        <v>3287.995606</v>
      </c>
      <c r="E1030" s="4" t="n">
        <f aca="false">H$4*D1030*H$14/(H$10*H$6)</f>
        <v>147.933148974837</v>
      </c>
      <c r="F1030" s="4" t="n">
        <f aca="false">E1030*A1030/$H$5</f>
        <v>307.186144137248</v>
      </c>
    </row>
    <row r="1031" customFormat="false" ht="12.75" hidden="false" customHeight="false" outlineLevel="0" collapsed="false">
      <c r="A1031" s="0" t="n">
        <v>10907.505675</v>
      </c>
      <c r="B1031" s="0" t="n">
        <v>1665.734619</v>
      </c>
      <c r="C1031" s="0" t="n">
        <v>1621.065796</v>
      </c>
      <c r="D1031" s="4" t="n">
        <f aca="false">B1031+C1031</f>
        <v>3286.800415</v>
      </c>
      <c r="E1031" s="4" t="n">
        <f aca="false">H$4*D1031*H$14/(H$10*H$6)</f>
        <v>147.879375068347</v>
      </c>
      <c r="F1031" s="4" t="n">
        <f aca="false">E1031*A1031/$H$5</f>
        <v>307.11373576971</v>
      </c>
    </row>
    <row r="1032" customFormat="false" ht="12.75" hidden="false" customHeight="false" outlineLevel="0" collapsed="false">
      <c r="A1032" s="0" t="n">
        <v>10909.15512</v>
      </c>
      <c r="B1032" s="0" t="n">
        <v>1662.033936</v>
      </c>
      <c r="C1032" s="0" t="n">
        <v>1612.020752</v>
      </c>
      <c r="D1032" s="4" t="n">
        <f aca="false">B1032+C1032</f>
        <v>3274.054688</v>
      </c>
      <c r="E1032" s="4" t="n">
        <f aca="false">H$4*D1032*H$14/(H$10*H$6)</f>
        <v>147.305920673322</v>
      </c>
      <c r="F1032" s="4" t="n">
        <f aca="false">E1032*A1032/$H$5</f>
        <v>305.969056002195</v>
      </c>
    </row>
    <row r="1033" customFormat="false" ht="12.75" hidden="false" customHeight="false" outlineLevel="0" collapsed="false">
      <c r="A1033" s="0" t="n">
        <v>10911.372254</v>
      </c>
      <c r="B1033" s="0" t="n">
        <v>1627.067871</v>
      </c>
      <c r="C1033" s="0" t="n">
        <v>1629.894043</v>
      </c>
      <c r="D1033" s="4" t="n">
        <f aca="false">B1033+C1033</f>
        <v>3256.961914</v>
      </c>
      <c r="E1033" s="4" t="n">
        <f aca="false">H$4*D1033*H$14/(H$10*H$6)</f>
        <v>146.536884401522</v>
      </c>
      <c r="F1033" s="4" t="n">
        <f aca="false">E1033*A1033/$H$5</f>
        <v>304.433550448556</v>
      </c>
    </row>
    <row r="1034" customFormat="false" ht="12.75" hidden="false" customHeight="false" outlineLevel="0" collapsed="false">
      <c r="A1034" s="0" t="n">
        <v>10913.970567</v>
      </c>
      <c r="B1034" s="0" t="n">
        <v>1610.986572</v>
      </c>
      <c r="C1034" s="0" t="n">
        <v>1639.633789</v>
      </c>
      <c r="D1034" s="4" t="n">
        <f aca="false">B1034+C1034</f>
        <v>3250.620361</v>
      </c>
      <c r="E1034" s="4" t="n">
        <f aca="false">H$4*D1034*H$14/(H$10*H$6)</f>
        <v>146.251565922698</v>
      </c>
      <c r="F1034" s="4" t="n">
        <f aca="false">E1034*A1034/$H$5</f>
        <v>303.913148402831</v>
      </c>
    </row>
    <row r="1035" customFormat="false" ht="12.75" hidden="false" customHeight="false" outlineLevel="0" collapsed="false">
      <c r="A1035" s="0" t="n">
        <v>10916.336909</v>
      </c>
      <c r="B1035" s="0" t="n">
        <v>1611.740601</v>
      </c>
      <c r="C1035" s="0" t="n">
        <v>1637.528076</v>
      </c>
      <c r="D1035" s="4" t="n">
        <f aca="false">B1035+C1035</f>
        <v>3249.268677</v>
      </c>
      <c r="E1035" s="4" t="n">
        <f aca="false">H$4*D1035*H$14/(H$10*H$6)</f>
        <v>146.190751099779</v>
      </c>
      <c r="F1035" s="4" t="n">
        <f aca="false">E1035*A1035/$H$5</f>
        <v>303.852640554929</v>
      </c>
    </row>
    <row r="1036" customFormat="false" ht="12.75" hidden="false" customHeight="false" outlineLevel="0" collapsed="false">
      <c r="A1036" s="0" t="n">
        <v>10918.613493</v>
      </c>
      <c r="B1036" s="0" t="n">
        <v>1619.500122</v>
      </c>
      <c r="C1036" s="0" t="n">
        <v>1631.56604</v>
      </c>
      <c r="D1036" s="4" t="n">
        <f aca="false">B1036+C1036</f>
        <v>3251.066162</v>
      </c>
      <c r="E1036" s="4" t="n">
        <f aca="false">H$4*D1036*H$14/(H$10*H$6)</f>
        <v>146.271623353927</v>
      </c>
      <c r="F1036" s="4" t="n">
        <f aca="false">E1036*A1036/$H$5</f>
        <v>304.084133880516</v>
      </c>
    </row>
    <row r="1037" customFormat="false" ht="12.75" hidden="false" customHeight="false" outlineLevel="0" collapsed="false">
      <c r="A1037" s="0" t="n">
        <v>10920.836456</v>
      </c>
      <c r="B1037" s="0" t="n">
        <v>1620.573975</v>
      </c>
      <c r="C1037" s="0" t="n">
        <v>1629.766235</v>
      </c>
      <c r="D1037" s="4" t="n">
        <f aca="false">B1037+C1037</f>
        <v>3250.34021</v>
      </c>
      <c r="E1037" s="4" t="n">
        <f aca="false">H$4*D1037*H$14/(H$10*H$6)</f>
        <v>146.238961398671</v>
      </c>
      <c r="F1037" s="4" t="n">
        <f aca="false">E1037*A1037/$H$5</f>
        <v>304.07812877685</v>
      </c>
    </row>
    <row r="1038" customFormat="false" ht="12.75" hidden="false" customHeight="false" outlineLevel="0" collapsed="false">
      <c r="A1038" s="0" t="n">
        <v>10922.724866</v>
      </c>
      <c r="B1038" s="0" t="n">
        <v>1652.333862</v>
      </c>
      <c r="C1038" s="0" t="n">
        <v>1611.786621</v>
      </c>
      <c r="D1038" s="4" t="n">
        <f aca="false">B1038+C1038</f>
        <v>3264.120483</v>
      </c>
      <c r="E1038" s="4" t="n">
        <f aca="false">H$4*D1038*H$14/(H$10*H$6)</f>
        <v>146.858961977413</v>
      </c>
      <c r="F1038" s="4" t="n">
        <f aca="false">E1038*A1038/$H$5</f>
        <v>305.420114160907</v>
      </c>
    </row>
    <row r="1039" customFormat="false" ht="12.75" hidden="false" customHeight="false" outlineLevel="0" collapsed="false">
      <c r="A1039" s="0" t="n">
        <v>10923.951168</v>
      </c>
      <c r="B1039" s="0" t="n">
        <v>1655.024902</v>
      </c>
      <c r="C1039" s="0" t="n">
        <v>1608.14917</v>
      </c>
      <c r="D1039" s="4" t="n">
        <f aca="false">B1039+C1039</f>
        <v>3263.174072</v>
      </c>
      <c r="E1039" s="4" t="n">
        <f aca="false">H$4*D1039*H$14/(H$10*H$6)</f>
        <v>146.816381154252</v>
      </c>
      <c r="F1039" s="4" t="n">
        <f aca="false">E1039*A1039/$H$5</f>
        <v>305.365839327722</v>
      </c>
    </row>
    <row r="1040" customFormat="false" ht="12.75" hidden="false" customHeight="false" outlineLevel="0" collapsed="false">
      <c r="A1040" s="0" t="n">
        <v>10925.424594</v>
      </c>
      <c r="B1040" s="0" t="n">
        <v>1617.284668</v>
      </c>
      <c r="C1040" s="0" t="n">
        <v>1628.363525</v>
      </c>
      <c r="D1040" s="4" t="n">
        <f aca="false">B1040+C1040</f>
        <v>3245.648193</v>
      </c>
      <c r="E1040" s="4" t="n">
        <f aca="false">H$4*D1040*H$14/(H$10*H$6)</f>
        <v>146.027858668306</v>
      </c>
      <c r="F1040" s="4" t="n">
        <f aca="false">E1040*A1040/$H$5</f>
        <v>303.766744889934</v>
      </c>
    </row>
    <row r="1041" customFormat="false" ht="12.75" hidden="false" customHeight="false" outlineLevel="0" collapsed="false">
      <c r="A1041" s="0" t="n">
        <v>10927.91683</v>
      </c>
      <c r="B1041" s="0" t="n">
        <v>1597.673218</v>
      </c>
      <c r="C1041" s="0" t="n">
        <v>1630.06897</v>
      </c>
      <c r="D1041" s="4" t="n">
        <f aca="false">B1041+C1041</f>
        <v>3227.742188</v>
      </c>
      <c r="E1041" s="4" t="n">
        <f aca="false">H$4*D1041*H$14/(H$10*H$6)</f>
        <v>145.222233593755</v>
      </c>
      <c r="F1041" s="4" t="n">
        <f aca="false">E1041*A1041/$H$5</f>
        <v>302.159796839629</v>
      </c>
    </row>
    <row r="1042" customFormat="false" ht="12.75" hidden="false" customHeight="false" outlineLevel="0" collapsed="false">
      <c r="A1042" s="0" t="n">
        <v>10930.474344</v>
      </c>
      <c r="B1042" s="0" t="n">
        <v>1593.919556</v>
      </c>
      <c r="C1042" s="0" t="n">
        <v>1632.032837</v>
      </c>
      <c r="D1042" s="4" t="n">
        <f aca="false">B1042+C1042</f>
        <v>3225.952393</v>
      </c>
      <c r="E1042" s="4" t="n">
        <f aca="false">H$4*D1042*H$14/(H$10*H$6)</f>
        <v>145.14170732727</v>
      </c>
      <c r="F1042" s="4" t="n">
        <f aca="false">E1042*A1042/$H$5</f>
        <v>302.062924840698</v>
      </c>
    </row>
    <row r="1043" customFormat="false" ht="12.75" hidden="false" customHeight="false" outlineLevel="0" collapsed="false">
      <c r="A1043" s="0" t="n">
        <v>10932.552762</v>
      </c>
      <c r="B1043" s="0" t="n">
        <v>1591.988403</v>
      </c>
      <c r="C1043" s="0" t="n">
        <v>1645.165894</v>
      </c>
      <c r="D1043" s="4" t="n">
        <f aca="false">B1043+C1043</f>
        <v>3237.154297</v>
      </c>
      <c r="E1043" s="4" t="n">
        <f aca="false">H$4*D1043*H$14/(H$10*H$6)</f>
        <v>145.645702201901</v>
      </c>
      <c r="F1043" s="4" t="n">
        <f aca="false">E1043*A1043/$H$5</f>
        <v>303.16945453938</v>
      </c>
    </row>
    <row r="1044" customFormat="false" ht="12.75" hidden="false" customHeight="false" outlineLevel="0" collapsed="false">
      <c r="A1044" s="0" t="n">
        <v>10934.153248</v>
      </c>
      <c r="B1044" s="0" t="n">
        <v>1587.812378</v>
      </c>
      <c r="C1044" s="0" t="n">
        <v>1656.320313</v>
      </c>
      <c r="D1044" s="4" t="n">
        <f aca="false">B1044+C1044</f>
        <v>3244.132691</v>
      </c>
      <c r="E1044" s="4" t="n">
        <f aca="false">H$4*D1044*H$14/(H$10*H$6)</f>
        <v>145.959673363335</v>
      </c>
      <c r="F1044" s="4" t="n">
        <f aca="false">E1044*A1044/$H$5</f>
        <v>303.867481180465</v>
      </c>
    </row>
    <row r="1045" customFormat="false" ht="12.75" hidden="false" customHeight="false" outlineLevel="0" collapsed="false">
      <c r="A1045" s="0" t="n">
        <v>10935.598698</v>
      </c>
      <c r="B1045" s="0" t="n">
        <v>1605.879761</v>
      </c>
      <c r="C1045" s="0" t="n">
        <v>1618.154175</v>
      </c>
      <c r="D1045" s="4" t="n">
        <f aca="false">B1045+C1045</f>
        <v>3224.033936</v>
      </c>
      <c r="E1045" s="4" t="n">
        <f aca="false">H$4*D1045*H$14/(H$10*H$6)</f>
        <v>145.055392313751</v>
      </c>
      <c r="F1045" s="4" t="n">
        <f aca="false">E1045*A1045/$H$5</f>
        <v>302.024816564035</v>
      </c>
    </row>
    <row r="1046" customFormat="false" ht="12.75" hidden="false" customHeight="false" outlineLevel="0" collapsed="false">
      <c r="A1046" s="0" t="n">
        <v>10938.068786</v>
      </c>
      <c r="B1046" s="0" t="n">
        <v>1623.080322</v>
      </c>
      <c r="C1046" s="0" t="n">
        <v>1598.993774</v>
      </c>
      <c r="D1046" s="4" t="n">
        <f aca="false">B1046+C1046</f>
        <v>3222.074096</v>
      </c>
      <c r="E1046" s="4" t="n">
        <f aca="false">H$4*D1046*H$14/(H$10*H$6)</f>
        <v>144.967215400692</v>
      </c>
      <c r="F1046" s="4" t="n">
        <f aca="false">E1046*A1046/$H$5</f>
        <v>301.909399035369</v>
      </c>
    </row>
    <row r="1047" customFormat="false" ht="12.75" hidden="false" customHeight="false" outlineLevel="0" collapsed="false">
      <c r="A1047" s="0" t="n">
        <v>10940.128553</v>
      </c>
      <c r="B1047" s="0" t="n">
        <v>1606.626099</v>
      </c>
      <c r="C1047" s="0" t="n">
        <v>1620.185425</v>
      </c>
      <c r="D1047" s="4" t="n">
        <f aca="false">B1047+C1047</f>
        <v>3226.811524</v>
      </c>
      <c r="E1047" s="4" t="n">
        <f aca="false">H$4*D1047*H$14/(H$10*H$6)</f>
        <v>145.180361257944</v>
      </c>
      <c r="F1047" s="4" t="n">
        <f aca="false">E1047*A1047/$H$5</f>
        <v>302.410234274014</v>
      </c>
    </row>
    <row r="1048" customFormat="false" ht="12.75" hidden="false" customHeight="false" outlineLevel="0" collapsed="false">
      <c r="A1048" s="0" t="n">
        <v>10941.112391</v>
      </c>
      <c r="B1048" s="0" t="n">
        <v>1626.311401</v>
      </c>
      <c r="C1048" s="0" t="n">
        <v>1612.302368</v>
      </c>
      <c r="D1048" s="4" t="n">
        <f aca="false">B1048+C1048</f>
        <v>3238.613769</v>
      </c>
      <c r="E1048" s="4" t="n">
        <f aca="false">H$4*D1048*H$14/(H$10*H$6)</f>
        <v>145.711366611065</v>
      </c>
      <c r="F1048" s="4" t="n">
        <f aca="false">E1048*A1048/$H$5</f>
        <v>303.54361175563</v>
      </c>
    </row>
    <row r="1049" customFormat="false" ht="12.75" hidden="false" customHeight="false" outlineLevel="0" collapsed="false">
      <c r="A1049" s="0" t="n">
        <v>10942.790979</v>
      </c>
      <c r="B1049" s="0" t="n">
        <v>1635.070313</v>
      </c>
      <c r="C1049" s="0" t="n">
        <v>1585.033813</v>
      </c>
      <c r="D1049" s="4" t="n">
        <f aca="false">B1049+C1049</f>
        <v>3220.104126</v>
      </c>
      <c r="E1049" s="4" t="n">
        <f aca="false">H$4*D1049*H$14/(H$10*H$6)</f>
        <v>144.87858271975</v>
      </c>
      <c r="F1049" s="4" t="n">
        <f aca="false">E1049*A1049/$H$5</f>
        <v>301.855073110804</v>
      </c>
    </row>
    <row r="1050" customFormat="false" ht="12.75" hidden="false" customHeight="false" outlineLevel="0" collapsed="false">
      <c r="A1050" s="0" t="n">
        <v>10945.064066</v>
      </c>
      <c r="B1050" s="0" t="n">
        <v>1624.719971</v>
      </c>
      <c r="C1050" s="0" t="n">
        <v>1569.107178</v>
      </c>
      <c r="D1050" s="4" t="n">
        <f aca="false">B1050+C1050</f>
        <v>3193.827149</v>
      </c>
      <c r="E1050" s="4" t="n">
        <f aca="false">H$4*D1050*H$14/(H$10*H$6)</f>
        <v>143.696331762341</v>
      </c>
      <c r="F1050" s="4" t="n">
        <f aca="false">E1050*A1050/$H$5</f>
        <v>299.454039840753</v>
      </c>
    </row>
    <row r="1051" customFormat="false" ht="12.75" hidden="false" customHeight="false" outlineLevel="0" collapsed="false">
      <c r="A1051" s="0" t="n">
        <v>10948.083191</v>
      </c>
      <c r="B1051" s="0" t="n">
        <v>1616.568726</v>
      </c>
      <c r="C1051" s="0" t="n">
        <v>1568.289063</v>
      </c>
      <c r="D1051" s="4" t="n">
        <f aca="false">B1051+C1051</f>
        <v>3184.857789</v>
      </c>
      <c r="E1051" s="4" t="n">
        <f aca="false">H$4*D1051*H$14/(H$10*H$6)</f>
        <v>143.292783270163</v>
      </c>
      <c r="F1051" s="4" t="n">
        <f aca="false">E1051*A1051/$H$5</f>
        <v>298.695440863135</v>
      </c>
    </row>
    <row r="1052" customFormat="false" ht="12.75" hidden="false" customHeight="false" outlineLevel="0" collapsed="false">
      <c r="A1052" s="0" t="n">
        <v>10951.109311</v>
      </c>
      <c r="B1052" s="0" t="n">
        <v>1592.173706</v>
      </c>
      <c r="C1052" s="0" t="n">
        <v>1594.286255</v>
      </c>
      <c r="D1052" s="4" t="n">
        <f aca="false">B1052+C1052</f>
        <v>3186.459961</v>
      </c>
      <c r="E1052" s="4" t="n">
        <f aca="false">H$4*D1052*H$14/(H$10*H$6)</f>
        <v>143.364868022566</v>
      </c>
      <c r="F1052" s="4" t="n">
        <f aca="false">E1052*A1052/$H$5</f>
        <v>298.928305209184</v>
      </c>
    </row>
    <row r="1053" customFormat="false" ht="12.75" hidden="false" customHeight="false" outlineLevel="0" collapsed="false">
      <c r="A1053" s="0" t="n">
        <v>10953.304297</v>
      </c>
      <c r="B1053" s="0" t="n">
        <v>1588.134033</v>
      </c>
      <c r="C1053" s="0" t="n">
        <v>1616.427612</v>
      </c>
      <c r="D1053" s="4" t="n">
        <f aca="false">B1053+C1053</f>
        <v>3204.561645</v>
      </c>
      <c r="E1053" s="4" t="n">
        <f aca="false">H$4*D1053*H$14/(H$10*H$6)</f>
        <v>144.179297065896</v>
      </c>
      <c r="F1053" s="4" t="n">
        <f aca="false">E1053*A1053/$H$5</f>
        <v>300.686717165161</v>
      </c>
    </row>
    <row r="1054" customFormat="false" ht="12.75" hidden="false" customHeight="false" outlineLevel="0" collapsed="false">
      <c r="A1054" s="0" t="n">
        <v>10955.006198</v>
      </c>
      <c r="B1054" s="0" t="n">
        <v>1585.037598</v>
      </c>
      <c r="C1054" s="0" t="n">
        <v>1624.635498</v>
      </c>
      <c r="D1054" s="4" t="n">
        <f aca="false">B1054+C1054</f>
        <v>3209.673096</v>
      </c>
      <c r="E1054" s="4" t="n">
        <f aca="false">H$4*D1054*H$14/(H$10*H$6)</f>
        <v>144.409270926226</v>
      </c>
      <c r="F1054" s="4" t="n">
        <f aca="false">E1054*A1054/$H$5</f>
        <v>301.21312349617</v>
      </c>
    </row>
    <row r="1055" customFormat="false" ht="12.75" hidden="false" customHeight="false" outlineLevel="0" collapsed="false">
      <c r="A1055" s="0" t="n">
        <v>10956.591531</v>
      </c>
      <c r="B1055" s="0" t="n">
        <v>1582.495117</v>
      </c>
      <c r="C1055" s="0" t="n">
        <v>1629.147217</v>
      </c>
      <c r="D1055" s="4" t="n">
        <f aca="false">B1055+C1055</f>
        <v>3211.642334</v>
      </c>
      <c r="E1055" s="4" t="n">
        <f aca="false">H$4*D1055*H$14/(H$10*H$6)</f>
        <v>144.497870673102</v>
      </c>
      <c r="F1055" s="4" t="n">
        <f aca="false">E1055*A1055/$H$5</f>
        <v>301.441543696618</v>
      </c>
    </row>
    <row r="1056" customFormat="false" ht="12.75" hidden="false" customHeight="false" outlineLevel="0" collapsed="false">
      <c r="A1056" s="0" t="n">
        <v>10958.181526</v>
      </c>
      <c r="B1056" s="0" t="n">
        <v>1593.15564</v>
      </c>
      <c r="C1056" s="0" t="n">
        <v>1615.664429</v>
      </c>
      <c r="D1056" s="4" t="n">
        <f aca="false">B1056+C1056</f>
        <v>3208.820069</v>
      </c>
      <c r="E1056" s="4" t="n">
        <f aca="false">H$4*D1056*H$14/(H$10*H$6)</f>
        <v>144.370891626071</v>
      </c>
      <c r="F1056" s="4" t="n">
        <f aca="false">E1056*A1056/$H$5</f>
        <v>301.220354773407</v>
      </c>
    </row>
    <row r="1057" customFormat="false" ht="12.75" hidden="false" customHeight="false" outlineLevel="0" collapsed="false">
      <c r="A1057" s="0" t="n">
        <v>10959.51507</v>
      </c>
      <c r="B1057" s="0" t="n">
        <v>1607.447266</v>
      </c>
      <c r="C1057" s="0" t="n">
        <v>1601.412842</v>
      </c>
      <c r="D1057" s="4" t="n">
        <f aca="false">B1057+C1057</f>
        <v>3208.860108</v>
      </c>
      <c r="E1057" s="4" t="n">
        <f aca="false">H$4*D1057*H$14/(H$10*H$6)</f>
        <v>144.372693056505</v>
      </c>
      <c r="F1057" s="4" t="n">
        <f aca="false">E1057*A1057/$H$5</f>
        <v>301.260770480674</v>
      </c>
    </row>
    <row r="1058" customFormat="false" ht="12.75" hidden="false" customHeight="false" outlineLevel="0" collapsed="false">
      <c r="A1058" s="0" t="n">
        <v>10960.954692</v>
      </c>
      <c r="B1058" s="0" t="n">
        <v>1621.903564</v>
      </c>
      <c r="C1058" s="0" t="n">
        <v>1576.651611</v>
      </c>
      <c r="D1058" s="4" t="n">
        <f aca="false">B1058+C1058</f>
        <v>3198.555175</v>
      </c>
      <c r="E1058" s="4" t="n">
        <f aca="false">H$4*D1058*H$14/(H$10*H$6)</f>
        <v>143.909054605808</v>
      </c>
      <c r="F1058" s="4" t="n">
        <f aca="false">E1058*A1058/$H$5</f>
        <v>300.332747658144</v>
      </c>
    </row>
    <row r="1059" customFormat="false" ht="12.75" hidden="false" customHeight="false" outlineLevel="0" collapsed="false">
      <c r="A1059" s="0" t="n">
        <v>10962.710214</v>
      </c>
      <c r="B1059" s="0" t="n">
        <v>1627.094604</v>
      </c>
      <c r="C1059" s="0" t="n">
        <v>1557.616821</v>
      </c>
      <c r="D1059" s="4" t="n">
        <f aca="false">B1059+C1059</f>
        <v>3184.711425</v>
      </c>
      <c r="E1059" s="4" t="n">
        <f aca="false">H$4*D1059*H$14/(H$10*H$6)</f>
        <v>143.286198076626</v>
      </c>
      <c r="F1059" s="4" t="n">
        <f aca="false">E1059*A1059/$H$5</f>
        <v>299.080763194193</v>
      </c>
    </row>
    <row r="1060" customFormat="false" ht="12.75" hidden="false" customHeight="false" outlineLevel="0" collapsed="false">
      <c r="A1060" s="0" t="n">
        <v>10964.987964</v>
      </c>
      <c r="B1060" s="0" t="n">
        <v>1591.682983</v>
      </c>
      <c r="C1060" s="0" t="n">
        <v>1577.060913</v>
      </c>
      <c r="D1060" s="4" t="n">
        <f aca="false">B1060+C1060</f>
        <v>3168.743896</v>
      </c>
      <c r="E1060" s="4" t="n">
        <f aca="false">H$4*D1060*H$14/(H$10*H$6)</f>
        <v>142.567788708314</v>
      </c>
      <c r="F1060" s="4" t="n">
        <f aca="false">E1060*A1060/$H$5</f>
        <v>297.643059121146</v>
      </c>
    </row>
    <row r="1061" customFormat="false" ht="12.75" hidden="false" customHeight="false" outlineLevel="0" collapsed="false">
      <c r="A1061" s="0" t="n">
        <v>10967.589774</v>
      </c>
      <c r="B1061" s="0" t="n">
        <v>1574.895264</v>
      </c>
      <c r="C1061" s="0" t="n">
        <v>1590.957642</v>
      </c>
      <c r="D1061" s="4" t="n">
        <f aca="false">B1061+C1061</f>
        <v>3165.852906</v>
      </c>
      <c r="E1061" s="4" t="n">
        <f aca="false">H$4*D1061*H$14/(H$10*H$6)</f>
        <v>142.437717593385</v>
      </c>
      <c r="F1061" s="4" t="n">
        <f aca="false">E1061*A1061/$H$5</f>
        <v>297.44206707573</v>
      </c>
    </row>
    <row r="1062" customFormat="false" ht="12.75" hidden="false" customHeight="false" outlineLevel="0" collapsed="false">
      <c r="A1062" s="0" t="n">
        <v>10969.773104</v>
      </c>
      <c r="B1062" s="0" t="n">
        <v>1572.001343</v>
      </c>
      <c r="C1062" s="0" t="n">
        <v>1592.586182</v>
      </c>
      <c r="D1062" s="4" t="n">
        <f aca="false">B1062+C1062</f>
        <v>3164.587525</v>
      </c>
      <c r="E1062" s="4" t="n">
        <f aca="false">H$4*D1062*H$14/(H$10*H$6)</f>
        <v>142.380785705872</v>
      </c>
      <c r="F1062" s="4" t="n">
        <f aca="false">E1062*A1062/$H$5</f>
        <v>297.38236890748</v>
      </c>
    </row>
    <row r="1063" customFormat="false" ht="12.75" hidden="false" customHeight="false" outlineLevel="0" collapsed="false">
      <c r="A1063" s="0" t="n">
        <v>10971.966924</v>
      </c>
      <c r="B1063" s="0" t="n">
        <v>1576.32312</v>
      </c>
      <c r="C1063" s="0" t="n">
        <v>1589.036987</v>
      </c>
      <c r="D1063" s="4" t="n">
        <f aca="false">B1063+C1063</f>
        <v>3165.360107</v>
      </c>
      <c r="E1063" s="4" t="n">
        <f aca="false">H$4*D1063*H$14/(H$10*H$6)</f>
        <v>142.415545633134</v>
      </c>
      <c r="F1063" s="4" t="n">
        <f aca="false">E1063*A1063/$H$5</f>
        <v>297.514457265777</v>
      </c>
    </row>
    <row r="1064" customFormat="false" ht="12.75" hidden="false" customHeight="false" outlineLevel="0" collapsed="false">
      <c r="A1064" s="0" t="n">
        <v>10974.199212</v>
      </c>
      <c r="B1064" s="0" t="n">
        <v>1600.361816</v>
      </c>
      <c r="C1064" s="0" t="n">
        <v>1574.88855</v>
      </c>
      <c r="D1064" s="4" t="n">
        <f aca="false">B1064+C1064</f>
        <v>3175.250366</v>
      </c>
      <c r="E1064" s="4" t="n">
        <f aca="false">H$4*D1064*H$14/(H$10*H$6)</f>
        <v>142.86052711528</v>
      </c>
      <c r="F1064" s="4" t="n">
        <f aca="false">E1064*A1064/$H$5</f>
        <v>298.504769339258</v>
      </c>
    </row>
    <row r="1065" customFormat="false" ht="12.75" hidden="false" customHeight="false" outlineLevel="0" collapsed="false">
      <c r="A1065" s="0" t="n">
        <v>10975.518768</v>
      </c>
      <c r="B1065" s="0" t="n">
        <v>1607.411133</v>
      </c>
      <c r="C1065" s="0" t="n">
        <v>1575.814453</v>
      </c>
      <c r="D1065" s="4" t="n">
        <f aca="false">B1065+C1065</f>
        <v>3183.225586</v>
      </c>
      <c r="E1065" s="4" t="n">
        <f aca="false">H$4*D1065*H$14/(H$10*H$6)</f>
        <v>143.219347366199</v>
      </c>
      <c r="F1065" s="4" t="n">
        <f aca="false">E1065*A1065/$H$5</f>
        <v>299.290501333451</v>
      </c>
    </row>
    <row r="1066" customFormat="false" ht="12.75" hidden="false" customHeight="false" outlineLevel="0" collapsed="false">
      <c r="A1066" s="0" t="n">
        <v>10976.556228</v>
      </c>
      <c r="B1066" s="0" t="n">
        <v>1589.245972</v>
      </c>
      <c r="C1066" s="0" t="n">
        <v>1595.565674</v>
      </c>
      <c r="D1066" s="4" t="n">
        <f aca="false">B1066+C1066</f>
        <v>3184.811646</v>
      </c>
      <c r="E1066" s="4" t="n">
        <f aca="false">H$4*D1066*H$14/(H$10*H$6)</f>
        <v>143.29070720921</v>
      </c>
      <c r="F1066" s="4" t="n">
        <f aca="false">E1066*A1066/$H$5</f>
        <v>299.467929009822</v>
      </c>
    </row>
    <row r="1067" customFormat="false" ht="12.75" hidden="false" customHeight="false" outlineLevel="0" collapsed="false">
      <c r="A1067" s="0" t="n">
        <v>10978.019164</v>
      </c>
      <c r="B1067" s="0" t="n">
        <v>1567.081665</v>
      </c>
      <c r="C1067" s="0" t="n">
        <v>1594.030518</v>
      </c>
      <c r="D1067" s="4" t="n">
        <f aca="false">B1067+C1067</f>
        <v>3161.112183</v>
      </c>
      <c r="E1067" s="4" t="n">
        <f aca="false">H$4*D1067*H$14/(H$10*H$6)</f>
        <v>142.224423487843</v>
      </c>
      <c r="F1067" s="4" t="n">
        <f aca="false">E1067*A1067/$H$5</f>
        <v>297.279083385229</v>
      </c>
    </row>
    <row r="1068" customFormat="false" ht="12.75" hidden="false" customHeight="false" outlineLevel="0" collapsed="false">
      <c r="A1068" s="0" t="n">
        <v>10980.172185</v>
      </c>
      <c r="B1068" s="0" t="n">
        <v>1554.317871</v>
      </c>
      <c r="C1068" s="0" t="n">
        <v>1593.664429</v>
      </c>
      <c r="D1068" s="4" t="n">
        <f aca="false">B1068+C1068</f>
        <v>3147.9823</v>
      </c>
      <c r="E1068" s="4" t="n">
        <f aca="false">H$4*D1068*H$14/(H$10*H$6)</f>
        <v>141.63368518688</v>
      </c>
      <c r="F1068" s="4" t="n">
        <f aca="false">E1068*A1068/$H$5</f>
        <v>296.102376101801</v>
      </c>
    </row>
    <row r="1069" customFormat="false" ht="12.75" hidden="false" customHeight="false" outlineLevel="0" collapsed="false">
      <c r="A1069" s="0" t="n">
        <v>10982.636444</v>
      </c>
      <c r="B1069" s="0" t="n">
        <v>1550.514893</v>
      </c>
      <c r="C1069" s="0" t="n">
        <v>1596.58667</v>
      </c>
      <c r="D1069" s="4" t="n">
        <f aca="false">B1069+C1069</f>
        <v>3147.101563</v>
      </c>
      <c r="E1069" s="4" t="n">
        <f aca="false">H$4*D1069*H$14/(H$10*H$6)</f>
        <v>141.59405916135</v>
      </c>
      <c r="F1069" s="4" t="n">
        <f aca="false">E1069*A1069/$H$5</f>
        <v>296.085968191704</v>
      </c>
    </row>
    <row r="1070" customFormat="false" ht="12.75" hidden="false" customHeight="false" outlineLevel="0" collapsed="false">
      <c r="A1070" s="0" t="n">
        <v>10984.401292</v>
      </c>
      <c r="B1070" s="0" t="n">
        <v>1549.743286</v>
      </c>
      <c r="C1070" s="0" t="n">
        <v>1609.763306</v>
      </c>
      <c r="D1070" s="4" t="n">
        <f aca="false">B1070+C1070</f>
        <v>3159.506592</v>
      </c>
      <c r="E1070" s="4" t="n">
        <f aca="false">H$4*D1070*H$14/(H$10*H$6)</f>
        <v>142.152184908156</v>
      </c>
      <c r="F1070" s="4" t="n">
        <f aca="false">E1070*A1070/$H$5</f>
        <v>297.300826442281</v>
      </c>
    </row>
    <row r="1071" customFormat="false" ht="12.75" hidden="false" customHeight="false" outlineLevel="0" collapsed="false">
      <c r="A1071" s="0" t="n">
        <v>10985.648576</v>
      </c>
      <c r="B1071" s="0" t="n">
        <v>1547.257446</v>
      </c>
      <c r="C1071" s="0" t="n">
        <v>1618.326172</v>
      </c>
      <c r="D1071" s="4" t="n">
        <f aca="false">B1071+C1071</f>
        <v>3165.583618</v>
      </c>
      <c r="E1071" s="4" t="n">
        <f aca="false">H$4*D1071*H$14/(H$10*H$6)</f>
        <v>142.425601816299</v>
      </c>
      <c r="F1071" s="4" t="n">
        <f aca="false">E1071*A1071/$H$5</f>
        <v>297.906481353051</v>
      </c>
    </row>
    <row r="1072" customFormat="false" ht="12.75" hidden="false" customHeight="false" outlineLevel="0" collapsed="false">
      <c r="A1072" s="0" t="n">
        <v>10986.98212</v>
      </c>
      <c r="B1072" s="0" t="n">
        <v>1549.60376</v>
      </c>
      <c r="C1072" s="0" t="n">
        <v>1586.80957</v>
      </c>
      <c r="D1072" s="4" t="n">
        <f aca="false">B1072+C1072</f>
        <v>3136.41333</v>
      </c>
      <c r="E1072" s="4" t="n">
        <f aca="false">H$4*D1072*H$14/(H$10*H$6)</f>
        <v>141.113175317776</v>
      </c>
      <c r="F1072" s="4" t="n">
        <f aca="false">E1072*A1072/$H$5</f>
        <v>295.197155831243</v>
      </c>
    </row>
    <row r="1073" customFormat="false" ht="12.75" hidden="false" customHeight="false" outlineLevel="0" collapsed="false">
      <c r="A1073" s="0" t="n">
        <v>10989.470859</v>
      </c>
      <c r="B1073" s="0" t="n">
        <v>1564.370483</v>
      </c>
      <c r="C1073" s="0" t="n">
        <v>1577.279297</v>
      </c>
      <c r="D1073" s="4" t="n">
        <f aca="false">B1073+C1073</f>
        <v>3141.64978</v>
      </c>
      <c r="E1073" s="4" t="n">
        <f aca="false">H$4*D1073*H$14/(H$10*H$6)</f>
        <v>141.348773119834</v>
      </c>
      <c r="F1073" s="4" t="n">
        <f aca="false">E1073*A1073/$H$5</f>
        <v>295.756985888684</v>
      </c>
    </row>
    <row r="1074" customFormat="false" ht="12.75" hidden="false" customHeight="false" outlineLevel="0" collapsed="false">
      <c r="A1074" s="0" t="n">
        <v>10991.848858</v>
      </c>
      <c r="B1074" s="0" t="n">
        <v>1569.127441</v>
      </c>
      <c r="C1074" s="0" t="n">
        <v>1563.587158</v>
      </c>
      <c r="D1074" s="4" t="n">
        <f aca="false">B1074+C1074</f>
        <v>3132.714599</v>
      </c>
      <c r="E1074" s="4" t="n">
        <f aca="false">H$4*D1074*H$14/(H$10*H$6)</f>
        <v>140.946762405592</v>
      </c>
      <c r="F1074" s="4" t="n">
        <f aca="false">E1074*A1074/$H$5</f>
        <v>294.97963854274</v>
      </c>
    </row>
    <row r="1075" customFormat="false" ht="12.75" hidden="false" customHeight="false" outlineLevel="0" collapsed="false">
      <c r="A1075" s="0" t="n">
        <v>10992.857176</v>
      </c>
      <c r="B1075" s="0" t="n">
        <v>1599.612915</v>
      </c>
      <c r="C1075" s="0" t="n">
        <v>1555.479614</v>
      </c>
      <c r="D1075" s="4" t="n">
        <f aca="false">B1075+C1075</f>
        <v>3155.092529</v>
      </c>
      <c r="E1075" s="4" t="n">
        <f aca="false">H$4*D1075*H$14/(H$10*H$6)</f>
        <v>141.953587854628</v>
      </c>
      <c r="F1075" s="4" t="n">
        <f aca="false">E1075*A1075/$H$5</f>
        <v>297.114020252184</v>
      </c>
    </row>
    <row r="1076" customFormat="false" ht="12.75" hidden="false" customHeight="false" outlineLevel="0" collapsed="false">
      <c r="A1076" s="0" t="n">
        <v>10994.59055</v>
      </c>
      <c r="B1076" s="0" t="n">
        <v>1594.777832</v>
      </c>
      <c r="C1076" s="0" t="n">
        <v>1545.275146</v>
      </c>
      <c r="D1076" s="4" t="n">
        <f aca="false">B1076+C1076</f>
        <v>3140.052978</v>
      </c>
      <c r="E1076" s="4" t="n">
        <f aca="false">H$4*D1076*H$14/(H$10*H$6)</f>
        <v>141.276929973901</v>
      </c>
      <c r="F1076" s="4" t="n">
        <f aca="false">E1076*A1076/$H$5</f>
        <v>295.744376874068</v>
      </c>
    </row>
    <row r="1077" customFormat="false" ht="12.75" hidden="false" customHeight="false" outlineLevel="0" collapsed="false">
      <c r="A1077" s="0" t="n">
        <v>10996.50344</v>
      </c>
      <c r="B1077" s="0" t="n">
        <v>1580.993042</v>
      </c>
      <c r="C1077" s="0" t="n">
        <v>1534.099365</v>
      </c>
      <c r="D1077" s="4" t="n">
        <f aca="false">B1077+C1077</f>
        <v>3115.092407</v>
      </c>
      <c r="E1077" s="4" t="n">
        <f aca="false">H$4*D1077*H$14/(H$10*H$6)</f>
        <v>140.153906615383</v>
      </c>
      <c r="F1077" s="4" t="n">
        <f aca="false">E1077*A1077/$H$5</f>
        <v>293.444523482087</v>
      </c>
    </row>
    <row r="1078" customFormat="false" ht="12.75" hidden="false" customHeight="false" outlineLevel="0" collapsed="false">
      <c r="A1078" s="0" t="n">
        <v>10999.298755</v>
      </c>
      <c r="B1078" s="0" t="n">
        <v>1573.450806</v>
      </c>
      <c r="C1078" s="0" t="n">
        <v>1545.61792</v>
      </c>
      <c r="D1078" s="4" t="n">
        <f aca="false">B1078+C1078</f>
        <v>3119.068726</v>
      </c>
      <c r="E1078" s="4" t="n">
        <f aca="false">H$4*D1078*H$14/(H$10*H$6)</f>
        <v>140.332808737371</v>
      </c>
      <c r="F1078" s="4" t="n">
        <f aca="false">E1078*A1078/$H$5</f>
        <v>293.893785246428</v>
      </c>
    </row>
    <row r="1079" customFormat="false" ht="12.75" hidden="false" customHeight="false" outlineLevel="0" collapsed="false">
      <c r="A1079" s="0" t="n">
        <v>11001.70473</v>
      </c>
      <c r="B1079" s="0" t="n">
        <v>1546.081909</v>
      </c>
      <c r="C1079" s="0" t="n">
        <v>1570.476929</v>
      </c>
      <c r="D1079" s="4" t="n">
        <f aca="false">B1079+C1079</f>
        <v>3116.558838</v>
      </c>
      <c r="E1079" s="4" t="n">
        <f aca="false">H$4*D1079*H$14/(H$10*H$6)</f>
        <v>140.219884123136</v>
      </c>
      <c r="F1079" s="4" t="n">
        <f aca="false">E1079*A1079/$H$5</f>
        <v>293.721525710153</v>
      </c>
    </row>
    <row r="1080" customFormat="false" ht="12.75" hidden="false" customHeight="false" outlineLevel="0" collapsed="false">
      <c r="A1080" s="0" t="n">
        <v>11003.302885</v>
      </c>
      <c r="B1080" s="0" t="n">
        <v>1546.456299</v>
      </c>
      <c r="C1080" s="0" t="n">
        <v>1585.850464</v>
      </c>
      <c r="D1080" s="4" t="n">
        <f aca="false">B1080+C1080</f>
        <v>3132.306763</v>
      </c>
      <c r="E1080" s="4" t="n">
        <f aca="false">H$4*D1080*H$14/(H$10*H$6)</f>
        <v>140.928413091611</v>
      </c>
      <c r="F1080" s="4" t="n">
        <f aca="false">E1080*A1080/$H$5</f>
        <v>295.248579018602</v>
      </c>
    </row>
    <row r="1081" customFormat="false" ht="12.75" hidden="false" customHeight="false" outlineLevel="0" collapsed="false">
      <c r="A1081" s="0" t="n">
        <v>11005.031596</v>
      </c>
      <c r="B1081" s="0" t="n">
        <v>1541.123047</v>
      </c>
      <c r="C1081" s="0" t="n">
        <v>1584.305908</v>
      </c>
      <c r="D1081" s="4" t="n">
        <f aca="false">B1081+C1081</f>
        <v>3125.428955</v>
      </c>
      <c r="E1081" s="4" t="n">
        <f aca="false">H$4*D1081*H$14/(H$10*H$6)</f>
        <v>140.618967484802</v>
      </c>
      <c r="F1081" s="4" t="n">
        <f aca="false">E1081*A1081/$H$5</f>
        <v>294.646566840211</v>
      </c>
    </row>
    <row r="1082" customFormat="false" ht="12.75" hidden="false" customHeight="false" outlineLevel="0" collapsed="false">
      <c r="A1082" s="0" t="n">
        <v>11006.672882</v>
      </c>
      <c r="B1082" s="0" t="n">
        <v>1556.309448</v>
      </c>
      <c r="C1082" s="0" t="n">
        <v>1572.899292</v>
      </c>
      <c r="D1082" s="4" t="n">
        <f aca="false">B1082+C1082</f>
        <v>3129.20874</v>
      </c>
      <c r="E1082" s="4" t="n">
        <f aca="false">H$4*D1082*H$14/(H$10*H$6)</f>
        <v>140.789027169942</v>
      </c>
      <c r="F1082" s="4" t="n">
        <f aca="false">E1082*A1082/$H$5</f>
        <v>295.046898757748</v>
      </c>
    </row>
    <row r="1083" customFormat="false" ht="12.75" hidden="false" customHeight="false" outlineLevel="0" collapsed="false">
      <c r="A1083" s="0" t="n">
        <v>11008.138149</v>
      </c>
      <c r="B1083" s="0" t="n">
        <v>1560.973633</v>
      </c>
      <c r="C1083" s="0" t="n">
        <v>1567.698486</v>
      </c>
      <c r="D1083" s="4" t="n">
        <f aca="false">B1083+C1083</f>
        <v>3128.672119</v>
      </c>
      <c r="E1083" s="4" t="n">
        <f aca="false">H$4*D1083*H$14/(H$10*H$6)</f>
        <v>140.764883574922</v>
      </c>
      <c r="F1083" s="4" t="n">
        <f aca="false">E1083*A1083/$H$5</f>
        <v>295.035573306851</v>
      </c>
    </row>
    <row r="1084" customFormat="false" ht="12.75" hidden="false" customHeight="false" outlineLevel="0" collapsed="false">
      <c r="A1084" s="0" t="n">
        <v>11009.413409</v>
      </c>
      <c r="B1084" s="0" t="n">
        <v>1570.353271</v>
      </c>
      <c r="C1084" s="0" t="n">
        <v>1559.178467</v>
      </c>
      <c r="D1084" s="4" t="n">
        <f aca="false">B1084+C1084</f>
        <v>3129.531738</v>
      </c>
      <c r="E1084" s="4" t="n">
        <f aca="false">H$4*D1084*H$14/(H$10*H$6)</f>
        <v>140.803559461641</v>
      </c>
      <c r="F1084" s="4" t="n">
        <f aca="false">E1084*A1084/$H$5</f>
        <v>295.150824253856</v>
      </c>
    </row>
    <row r="1085" customFormat="false" ht="12.75" hidden="false" customHeight="false" outlineLevel="0" collapsed="false">
      <c r="A1085" s="0" t="n">
        <v>11010.703823</v>
      </c>
      <c r="B1085" s="0" t="n">
        <v>1579.200439</v>
      </c>
      <c r="C1085" s="0" t="n">
        <v>1538.021973</v>
      </c>
      <c r="D1085" s="4" t="n">
        <f aca="false">B1085+C1085</f>
        <v>3117.222412</v>
      </c>
      <c r="E1085" s="4" t="n">
        <f aca="false">H$4*D1085*H$14/(H$10*H$6)</f>
        <v>140.249739574043</v>
      </c>
      <c r="F1085" s="4" t="n">
        <f aca="false">E1085*A1085/$H$5</f>
        <v>294.024371862483</v>
      </c>
    </row>
    <row r="1086" customFormat="false" ht="12.75" hidden="false" customHeight="false" outlineLevel="0" collapsed="false">
      <c r="A1086" s="0" t="n">
        <v>11012.497813</v>
      </c>
      <c r="B1086" s="0" t="n">
        <v>1583.621216</v>
      </c>
      <c r="C1086" s="0" t="n">
        <v>1521.326782</v>
      </c>
      <c r="D1086" s="4" t="n">
        <f aca="false">B1086+C1086</f>
        <v>3104.947998</v>
      </c>
      <c r="E1086" s="4" t="n">
        <f aca="false">H$4*D1086*H$14/(H$10*H$6)</f>
        <v>139.69749044344</v>
      </c>
      <c r="F1086" s="4" t="n">
        <f aca="false">E1086*A1086/$H$5</f>
        <v>292.914334998689</v>
      </c>
    </row>
    <row r="1087" customFormat="false" ht="12.75" hidden="false" customHeight="false" outlineLevel="0" collapsed="false">
      <c r="A1087" s="0" t="n">
        <v>11014.751083</v>
      </c>
      <c r="B1087" s="0" t="n">
        <v>1551.328735</v>
      </c>
      <c r="C1087" s="0" t="n">
        <v>1538.924805</v>
      </c>
      <c r="D1087" s="4" t="n">
        <f aca="false">B1087+C1087</f>
        <v>3090.25354</v>
      </c>
      <c r="E1087" s="4" t="n">
        <f aca="false">H$4*D1087*H$14/(H$10*H$6)</f>
        <v>139.036358950304</v>
      </c>
      <c r="F1087" s="4" t="n">
        <f aca="false">E1087*A1087/$H$5</f>
        <v>291.587740036716</v>
      </c>
    </row>
    <row r="1088" customFormat="false" ht="12.75" hidden="false" customHeight="false" outlineLevel="0" collapsed="false">
      <c r="A1088" s="0" t="n">
        <v>11017.073129</v>
      </c>
      <c r="B1088" s="0" t="n">
        <v>1540.909058</v>
      </c>
      <c r="C1088" s="0" t="n">
        <v>1551.493652</v>
      </c>
      <c r="D1088" s="4" t="n">
        <f aca="false">B1088+C1088</f>
        <v>3092.40271</v>
      </c>
      <c r="E1088" s="4" t="n">
        <f aca="false">H$4*D1088*H$14/(H$10*H$6)</f>
        <v>139.133054178607</v>
      </c>
      <c r="F1088" s="4" t="n">
        <f aca="false">E1088*A1088/$H$5</f>
        <v>291.852042806954</v>
      </c>
    </row>
    <row r="1089" customFormat="false" ht="12.75" hidden="false" customHeight="false" outlineLevel="0" collapsed="false">
      <c r="A1089" s="0" t="n">
        <v>11018.987185</v>
      </c>
      <c r="B1089" s="0" t="n">
        <v>1534.63562</v>
      </c>
      <c r="C1089" s="0" t="n">
        <v>1551.525879</v>
      </c>
      <c r="D1089" s="4" t="n">
        <f aca="false">B1089+C1089</f>
        <v>3086.161499</v>
      </c>
      <c r="E1089" s="4" t="n">
        <f aca="false">H$4*D1089*H$14/(H$10*H$6)</f>
        <v>138.852250276387</v>
      </c>
      <c r="F1089" s="4" t="n">
        <f aca="false">E1089*A1089/$H$5</f>
        <v>291.313618032357</v>
      </c>
    </row>
    <row r="1090" customFormat="false" ht="12.75" hidden="false" customHeight="false" outlineLevel="0" collapsed="false">
      <c r="A1090" s="0" t="n">
        <v>11021.200822</v>
      </c>
      <c r="B1090" s="0" t="n">
        <v>1533.73877</v>
      </c>
      <c r="C1090" s="0" t="n">
        <v>1550.537109</v>
      </c>
      <c r="D1090" s="4" t="n">
        <f aca="false">B1090+C1090</f>
        <v>3084.275879</v>
      </c>
      <c r="E1090" s="4" t="n">
        <f aca="false">H$4*D1090*H$14/(H$10*H$6)</f>
        <v>138.767412661683</v>
      </c>
      <c r="F1090" s="4" t="n">
        <f aca="false">E1090*A1090/$H$5</f>
        <v>291.194114840275</v>
      </c>
    </row>
    <row r="1091" customFormat="false" ht="12.75" hidden="false" customHeight="false" outlineLevel="0" collapsed="false">
      <c r="A1091" s="0" t="n">
        <v>11023.536856</v>
      </c>
      <c r="B1091" s="0" t="n">
        <v>1556.142456</v>
      </c>
      <c r="C1091" s="0" t="n">
        <v>1541.865479</v>
      </c>
      <c r="D1091" s="4" t="n">
        <f aca="false">B1091+C1091</f>
        <v>3098.007935</v>
      </c>
      <c r="E1091" s="4" t="n">
        <f aca="false">H$4*D1091*H$14/(H$10*H$6)</f>
        <v>139.385243866285</v>
      </c>
      <c r="F1091" s="4" t="n">
        <f aca="false">E1091*A1091/$H$5</f>
        <v>292.552587996546</v>
      </c>
    </row>
    <row r="1092" customFormat="false" ht="12.75" hidden="false" customHeight="false" outlineLevel="0" collapsed="false">
      <c r="A1092" s="0" t="n">
        <v>11024.611618</v>
      </c>
      <c r="B1092" s="0" t="n">
        <v>1567.001343</v>
      </c>
      <c r="C1092" s="0" t="n">
        <v>1541.686523</v>
      </c>
      <c r="D1092" s="4" t="n">
        <f aca="false">B1092+C1092</f>
        <v>3108.687866</v>
      </c>
      <c r="E1092" s="4" t="n">
        <f aca="false">H$4*D1092*H$14/(H$10*H$6)</f>
        <v>139.865754187156</v>
      </c>
      <c r="F1092" s="4" t="n">
        <f aca="false">E1092*A1092/$H$5</f>
        <v>293.58974175561</v>
      </c>
    </row>
    <row r="1093" customFormat="false" ht="12.75" hidden="false" customHeight="false" outlineLevel="0" collapsed="false">
      <c r="A1093" s="0" t="n">
        <v>11025.358822</v>
      </c>
      <c r="B1093" s="0" t="n">
        <v>1546.502686</v>
      </c>
      <c r="C1093" s="0" t="n">
        <v>1562.241943</v>
      </c>
      <c r="D1093" s="4" t="n">
        <f aca="false">B1093+C1093</f>
        <v>3108.744629</v>
      </c>
      <c r="E1093" s="4" t="n">
        <f aca="false">H$4*D1093*H$14/(H$10*H$6)</f>
        <v>139.868308062022</v>
      </c>
      <c r="F1093" s="4" t="n">
        <f aca="false">E1093*A1093/$H$5</f>
        <v>293.615001248988</v>
      </c>
    </row>
    <row r="1094" customFormat="false" ht="12.75" hidden="false" customHeight="false" outlineLevel="0" collapsed="false">
      <c r="A1094" s="0" t="n">
        <v>11026.860225</v>
      </c>
      <c r="B1094" s="0" t="n">
        <v>1527.108887</v>
      </c>
      <c r="C1094" s="0" t="n">
        <v>1557.070801</v>
      </c>
      <c r="D1094" s="4" t="n">
        <f aca="false">B1094+C1094</f>
        <v>3084.179688</v>
      </c>
      <c r="E1094" s="4" t="n">
        <f aca="false">H$4*D1094*H$14/(H$10*H$6)</f>
        <v>138.763084846431</v>
      </c>
      <c r="F1094" s="4" t="n">
        <f aca="false">E1094*A1094/$H$5</f>
        <v>291.334557157297</v>
      </c>
    </row>
    <row r="1095" customFormat="false" ht="12.75" hidden="false" customHeight="false" outlineLevel="0" collapsed="false">
      <c r="A1095" s="0" t="n">
        <v>11028.825571</v>
      </c>
      <c r="B1095" s="0" t="n">
        <v>1519.474243</v>
      </c>
      <c r="C1095" s="0" t="n">
        <v>1555.582764</v>
      </c>
      <c r="D1095" s="4" t="n">
        <f aca="false">B1095+C1095</f>
        <v>3075.057007</v>
      </c>
      <c r="E1095" s="4" t="n">
        <f aca="false">H$4*D1095*H$14/(H$10*H$6)</f>
        <v>138.352638152111</v>
      </c>
      <c r="F1095" s="4" t="n">
        <f aca="false">E1095*A1095/$H$5</f>
        <v>290.524591729287</v>
      </c>
    </row>
    <row r="1096" customFormat="false" ht="12.75" hidden="false" customHeight="false" outlineLevel="0" collapsed="false">
      <c r="A1096" s="0" t="n">
        <v>11030.892332</v>
      </c>
      <c r="B1096" s="0" t="n">
        <v>1517.187988</v>
      </c>
      <c r="C1096" s="0" t="n">
        <v>1560.685669</v>
      </c>
      <c r="D1096" s="4" t="n">
        <f aca="false">B1096+C1096</f>
        <v>3077.873657</v>
      </c>
      <c r="E1096" s="4" t="n">
        <f aca="false">H$4*D1096*H$14/(H$10*H$6)</f>
        <v>138.479364569658</v>
      </c>
      <c r="F1096" s="4" t="n">
        <f aca="false">E1096*A1096/$H$5</f>
        <v>290.845195696905</v>
      </c>
    </row>
    <row r="1097" customFormat="false" ht="12.75" hidden="false" customHeight="false" outlineLevel="0" collapsed="false">
      <c r="A1097" s="0" t="n">
        <v>11032.317965</v>
      </c>
      <c r="B1097" s="0" t="n">
        <v>1515.267334</v>
      </c>
      <c r="C1097" s="0" t="n">
        <v>1573.543335</v>
      </c>
      <c r="D1097" s="4" t="n">
        <f aca="false">B1097+C1097</f>
        <v>3088.810669</v>
      </c>
      <c r="E1097" s="4" t="n">
        <f aca="false">H$4*D1097*H$14/(H$10*H$6)</f>
        <v>138.971441451568</v>
      </c>
      <c r="F1097" s="4" t="n">
        <f aca="false">E1097*A1097/$H$5</f>
        <v>291.916416477965</v>
      </c>
    </row>
    <row r="1098" customFormat="false" ht="12.75" hidden="false" customHeight="false" outlineLevel="0" collapsed="false">
      <c r="A1098" s="0" t="n">
        <v>11033.372911</v>
      </c>
      <c r="B1098" s="0" t="n">
        <v>1508.793213</v>
      </c>
      <c r="C1098" s="0" t="n">
        <v>1574.116577</v>
      </c>
      <c r="D1098" s="4" t="n">
        <f aca="false">B1098+C1098</f>
        <v>3082.90979</v>
      </c>
      <c r="E1098" s="4" t="n">
        <f aca="false">H$4*D1098*H$14/(H$10*H$6)</f>
        <v>138.705949730534</v>
      </c>
      <c r="F1098" s="4" t="n">
        <f aca="false">E1098*A1098/$H$5</f>
        <v>291.38659859588</v>
      </c>
    </row>
    <row r="1099" customFormat="false" ht="12.75" hidden="false" customHeight="false" outlineLevel="0" collapsed="false">
      <c r="A1099" s="0" t="n">
        <v>11034.948918</v>
      </c>
      <c r="B1099" s="0" t="n">
        <v>1503.93689</v>
      </c>
      <c r="C1099" s="0" t="n">
        <v>1563.929443</v>
      </c>
      <c r="D1099" s="4" t="n">
        <f aca="false">B1099+C1099</f>
        <v>3067.866333</v>
      </c>
      <c r="E1099" s="4" t="n">
        <f aca="false">H$4*D1099*H$14/(H$10*H$6)</f>
        <v>138.02911611147</v>
      </c>
      <c r="F1099" s="4" t="n">
        <f aca="false">E1099*A1099/$H$5</f>
        <v>290.006158569938</v>
      </c>
    </row>
    <row r="1100" customFormat="false" ht="12.75" hidden="false" customHeight="false" outlineLevel="0" collapsed="false">
      <c r="A1100" s="0" t="n">
        <v>11037.284952</v>
      </c>
      <c r="B1100" s="0" t="n">
        <v>1525.984253</v>
      </c>
      <c r="C1100" s="0" t="n">
        <v>1524.643677</v>
      </c>
      <c r="D1100" s="4" t="n">
        <f aca="false">B1100+C1100</f>
        <v>3050.62793</v>
      </c>
      <c r="E1100" s="4" t="n">
        <f aca="false">H$4*D1100*H$14/(H$10*H$6)</f>
        <v>137.253527715173</v>
      </c>
      <c r="F1100" s="4" t="n">
        <f aca="false">E1100*A1100/$H$5</f>
        <v>288.437655734476</v>
      </c>
    </row>
    <row r="1101" customFormat="false" ht="12.75" hidden="false" customHeight="false" outlineLevel="0" collapsed="false">
      <c r="A1101" s="0" t="n">
        <v>11039.681601</v>
      </c>
      <c r="B1101" s="0" t="n">
        <v>1551.483521</v>
      </c>
      <c r="C1101" s="0" t="n">
        <v>1516.010376</v>
      </c>
      <c r="D1101" s="4" t="n">
        <f aca="false">B1101+C1101</f>
        <v>3067.493897</v>
      </c>
      <c r="E1101" s="4" t="n">
        <f aca="false">H$4*D1101*H$14/(H$10*H$6)</f>
        <v>138.012359510527</v>
      </c>
      <c r="F1101" s="4" t="n">
        <f aca="false">E1101*A1101/$H$5</f>
        <v>290.095315215973</v>
      </c>
    </row>
    <row r="1102" customFormat="false" ht="12.75" hidden="false" customHeight="false" outlineLevel="0" collapsed="false">
      <c r="A1102" s="0" t="n">
        <v>11040.729553</v>
      </c>
      <c r="B1102" s="0" t="n">
        <v>1562.132935</v>
      </c>
      <c r="C1102" s="0" t="n">
        <v>1514.289917</v>
      </c>
      <c r="D1102" s="4" t="n">
        <f aca="false">B1102+C1102</f>
        <v>3076.422852</v>
      </c>
      <c r="E1102" s="4" t="n">
        <f aca="false">H$4*D1102*H$14/(H$10*H$6)</f>
        <v>138.414090105238</v>
      </c>
      <c r="F1102" s="4" t="n">
        <f aca="false">E1102*A1102/$H$5</f>
        <v>290.967351250545</v>
      </c>
    </row>
    <row r="1103" customFormat="false" ht="12.75" hidden="false" customHeight="false" outlineLevel="0" collapsed="false">
      <c r="A1103" s="0" t="n">
        <v>11041.77051</v>
      </c>
      <c r="B1103" s="0" t="n">
        <v>1558.120361</v>
      </c>
      <c r="C1103" s="0" t="n">
        <v>1514.793945</v>
      </c>
      <c r="D1103" s="4" t="n">
        <f aca="false">B1103+C1103</f>
        <v>3072.914306</v>
      </c>
      <c r="E1103" s="4" t="n">
        <f aca="false">H$4*D1103*H$14/(H$10*H$6)</f>
        <v>138.256233976368</v>
      </c>
      <c r="F1103" s="4" t="n">
        <f aca="false">E1103*A1103/$H$5</f>
        <v>290.662915884077</v>
      </c>
    </row>
    <row r="1104" customFormat="false" ht="12.75" hidden="false" customHeight="false" outlineLevel="0" collapsed="false">
      <c r="A1104" s="0" t="n">
        <v>11043.813957</v>
      </c>
      <c r="B1104" s="0" t="n">
        <v>1538.160767</v>
      </c>
      <c r="C1104" s="0" t="n">
        <v>1503.431396</v>
      </c>
      <c r="D1104" s="4" t="n">
        <f aca="false">B1104+C1104</f>
        <v>3041.592163</v>
      </c>
      <c r="E1104" s="4" t="n">
        <f aca="false">H$4*D1104*H$14/(H$10*H$6)</f>
        <v>136.846991446307</v>
      </c>
      <c r="F1104" s="4" t="n">
        <f aca="false">E1104*A1104/$H$5</f>
        <v>287.7534389242</v>
      </c>
    </row>
    <row r="1105" customFormat="false" ht="12.75" hidden="false" customHeight="false" outlineLevel="0" collapsed="false">
      <c r="A1105" s="0" t="n">
        <v>11046.415767</v>
      </c>
      <c r="B1105" s="0" t="n">
        <v>1513.90564</v>
      </c>
      <c r="C1105" s="0" t="n">
        <v>1519.275513</v>
      </c>
      <c r="D1105" s="4" t="n">
        <f aca="false">B1105+C1105</f>
        <v>3033.181153</v>
      </c>
      <c r="E1105" s="4" t="n">
        <f aca="false">H$4*D1105*H$14/(H$10*H$6)</f>
        <v>136.468564178007</v>
      </c>
      <c r="F1105" s="4" t="n">
        <f aca="false">E1105*A1105/$H$5</f>
        <v>287.025309644275</v>
      </c>
    </row>
    <row r="1106" customFormat="false" ht="12.75" hidden="false" customHeight="false" outlineLevel="0" collapsed="false">
      <c r="A1106" s="0" t="n">
        <v>11048.977944</v>
      </c>
      <c r="B1106" s="0" t="n">
        <v>1506.705078</v>
      </c>
      <c r="C1106" s="0" t="n">
        <v>1537.903564</v>
      </c>
      <c r="D1106" s="4" t="n">
        <f aca="false">B1106+C1106</f>
        <v>3044.608642</v>
      </c>
      <c r="E1106" s="4" t="n">
        <f aca="false">H$4*D1106*H$14/(H$10*H$6)</f>
        <v>136.982708548991</v>
      </c>
      <c r="F1106" s="4" t="n">
        <f aca="false">E1106*A1106/$H$5</f>
        <v>288.173500834367</v>
      </c>
    </row>
    <row r="1107" customFormat="false" ht="12.75" hidden="false" customHeight="false" outlineLevel="0" collapsed="false">
      <c r="A1107" s="0" t="n">
        <v>11050.496833</v>
      </c>
      <c r="B1107" s="0" t="n">
        <v>1511.041748</v>
      </c>
      <c r="C1107" s="0" t="n">
        <v>1547.874023</v>
      </c>
      <c r="D1107" s="4" t="n">
        <f aca="false">B1107+C1107</f>
        <v>3058.915771</v>
      </c>
      <c r="E1107" s="4" t="n">
        <f aca="false">H$4*D1107*H$14/(H$10*H$6)</f>
        <v>137.626413376911</v>
      </c>
      <c r="F1107" s="4" t="n">
        <f aca="false">E1107*A1107/$H$5</f>
        <v>289.567477672535</v>
      </c>
    </row>
    <row r="1108" customFormat="false" ht="12.75" hidden="false" customHeight="false" outlineLevel="0" collapsed="false">
      <c r="A1108" s="0" t="n">
        <v>11051.601903</v>
      </c>
      <c r="B1108" s="0" t="n">
        <v>1508.944946</v>
      </c>
      <c r="C1108" s="0" t="n">
        <v>1549.821533</v>
      </c>
      <c r="D1108" s="4" t="n">
        <f aca="false">B1108+C1108</f>
        <v>3058.766479</v>
      </c>
      <c r="E1108" s="4" t="n">
        <f aca="false">H$4*D1108*H$14/(H$10*H$6)</f>
        <v>137.619696447108</v>
      </c>
      <c r="F1108" s="4" t="n">
        <f aca="false">E1108*A1108/$H$5</f>
        <v>289.582301045702</v>
      </c>
    </row>
    <row r="1109" customFormat="false" ht="12.75" hidden="false" customHeight="false" outlineLevel="0" collapsed="false">
      <c r="A1109" s="0" t="n">
        <v>11053.182572</v>
      </c>
      <c r="B1109" s="0" t="n">
        <v>1515.773682</v>
      </c>
      <c r="C1109" s="0" t="n">
        <v>1540.819702</v>
      </c>
      <c r="D1109" s="4" t="n">
        <f aca="false">B1109+C1109</f>
        <v>3056.593384</v>
      </c>
      <c r="E1109" s="4" t="n">
        <f aca="false">H$4*D1109*H$14/(H$10*H$6)</f>
        <v>137.521924787747</v>
      </c>
      <c r="F1109" s="4" t="n">
        <f aca="false">E1109*A1109/$H$5</f>
        <v>289.417956275062</v>
      </c>
    </row>
    <row r="1110" customFormat="false" ht="12.75" hidden="false" customHeight="false" outlineLevel="0" collapsed="false">
      <c r="A1110" s="0" t="n">
        <v>11054.526608</v>
      </c>
      <c r="B1110" s="0" t="n">
        <v>1522.986572</v>
      </c>
      <c r="C1110" s="0" t="n">
        <v>1534.048706</v>
      </c>
      <c r="D1110" s="4" t="n">
        <f aca="false">B1110+C1110</f>
        <v>3057.035278</v>
      </c>
      <c r="E1110" s="4" t="n">
        <f aca="false">H$4*D1110*H$14/(H$10*H$6)</f>
        <v>137.541806435646</v>
      </c>
      <c r="F1110" s="4" t="n">
        <f aca="false">E1110*A1110/$H$5</f>
        <v>289.494995145805</v>
      </c>
    </row>
    <row r="1111" customFormat="false" ht="12.75" hidden="false" customHeight="false" outlineLevel="0" collapsed="false">
      <c r="A1111" s="0" t="n">
        <v>11055.453328</v>
      </c>
      <c r="B1111" s="0" t="n">
        <v>1534.139771</v>
      </c>
      <c r="C1111" s="0" t="n">
        <v>1523.052124</v>
      </c>
      <c r="D1111" s="4" t="n">
        <f aca="false">B1111+C1111</f>
        <v>3057.191895</v>
      </c>
      <c r="E1111" s="4" t="n">
        <f aca="false">H$4*D1111*H$14/(H$10*H$6)</f>
        <v>137.54885293107</v>
      </c>
      <c r="F1111" s="4" t="n">
        <f aca="false">E1111*A1111/$H$5</f>
        <v>289.534096562978</v>
      </c>
    </row>
    <row r="1112" customFormat="false" ht="12.75" hidden="false" customHeight="false" outlineLevel="0" collapsed="false">
      <c r="A1112" s="0" t="n">
        <v>11056.728588</v>
      </c>
      <c r="B1112" s="0" t="n">
        <v>1540.942017</v>
      </c>
      <c r="C1112" s="0" t="n">
        <v>1501.108398</v>
      </c>
      <c r="D1112" s="4" t="n">
        <f aca="false">B1112+C1112</f>
        <v>3042.050415</v>
      </c>
      <c r="E1112" s="4" t="n">
        <f aca="false">H$4*D1112*H$14/(H$10*H$6)</f>
        <v>136.867609071604</v>
      </c>
      <c r="F1112" s="4" t="n">
        <f aca="false">E1112*A1112/$H$5</f>
        <v>288.13334183656</v>
      </c>
    </row>
    <row r="1113" customFormat="false" ht="12.75" hidden="false" customHeight="false" outlineLevel="0" collapsed="false">
      <c r="A1113" s="0" t="n">
        <v>11058.565708</v>
      </c>
      <c r="B1113" s="0" t="n">
        <v>1544.693481</v>
      </c>
      <c r="C1113" s="0" t="n">
        <v>1482.792603</v>
      </c>
      <c r="D1113" s="4" t="n">
        <f aca="false">B1113+C1113</f>
        <v>3027.486084</v>
      </c>
      <c r="E1113" s="4" t="n">
        <f aca="false">H$4*D1113*H$14/(H$10*H$6)</f>
        <v>136.212332238627</v>
      </c>
      <c r="F1113" s="4" t="n">
        <f aca="false">E1113*A1113/$H$5</f>
        <v>286.801500025853</v>
      </c>
    </row>
    <row r="1114" customFormat="false" ht="12.75" hidden="false" customHeight="false" outlineLevel="0" collapsed="false">
      <c r="A1114" s="0" t="n">
        <v>11060.780511</v>
      </c>
      <c r="B1114" s="0" t="n">
        <v>1515.990723</v>
      </c>
      <c r="C1114" s="0" t="n">
        <v>1500.704834</v>
      </c>
      <c r="D1114" s="4" t="n">
        <f aca="false">B1114+C1114</f>
        <v>3016.695557</v>
      </c>
      <c r="E1114" s="4" t="n">
        <f aca="false">H$4*D1114*H$14/(H$10*H$6)</f>
        <v>135.726845994274</v>
      </c>
      <c r="F1114" s="4" t="n">
        <f aca="false">E1114*A1114/$H$5</f>
        <v>285.836521510966</v>
      </c>
    </row>
    <row r="1115" customFormat="false" ht="12.75" hidden="false" customHeight="false" outlineLevel="0" collapsed="false">
      <c r="A1115" s="0" t="n">
        <v>11063.03145</v>
      </c>
      <c r="B1115" s="0" t="n">
        <v>1505.718018</v>
      </c>
      <c r="C1115" s="0" t="n">
        <v>1512.660889</v>
      </c>
      <c r="D1115" s="4" t="n">
        <f aca="false">B1115+C1115</f>
        <v>3018.378907</v>
      </c>
      <c r="E1115" s="4" t="n">
        <f aca="false">H$4*D1115*H$14/(H$10*H$6)</f>
        <v>135.802583098627</v>
      </c>
      <c r="F1115" s="4" t="n">
        <f aca="false">E1115*A1115/$H$5</f>
        <v>286.054223504716</v>
      </c>
    </row>
    <row r="1116" customFormat="false" ht="12.75" hidden="false" customHeight="false" outlineLevel="0" collapsed="false">
      <c r="A1116" s="0" t="n">
        <v>11064.851085</v>
      </c>
      <c r="B1116" s="0" t="n">
        <v>1498.181641</v>
      </c>
      <c r="C1116" s="0" t="n">
        <v>1513.238159</v>
      </c>
      <c r="D1116" s="4" t="n">
        <f aca="false">B1116+C1116</f>
        <v>3011.4198</v>
      </c>
      <c r="E1116" s="4" t="n">
        <f aca="false">H$4*D1116*H$14/(H$10*H$6)</f>
        <v>135.489479695848</v>
      </c>
      <c r="F1116" s="4" t="n">
        <f aca="false">E1116*A1116/$H$5</f>
        <v>285.44164467589</v>
      </c>
    </row>
    <row r="1117" customFormat="false" ht="12.75" hidden="false" customHeight="false" outlineLevel="0" collapsed="false">
      <c r="A1117" s="0" t="n">
        <v>11067.097362</v>
      </c>
      <c r="B1117" s="0" t="n">
        <v>1498.07312</v>
      </c>
      <c r="C1117" s="0" t="n">
        <v>1516.375366</v>
      </c>
      <c r="D1117" s="4" t="n">
        <f aca="false">B1117+C1117</f>
        <v>3014.448486</v>
      </c>
      <c r="E1117" s="4" t="n">
        <f aca="false">H$4*D1117*H$14/(H$10*H$6)</f>
        <v>135.62574601458</v>
      </c>
      <c r="F1117" s="4" t="n">
        <f aca="false">E1117*A1117/$H$5</f>
        <v>285.786728750395</v>
      </c>
    </row>
    <row r="1118" customFormat="false" ht="12.75" hidden="false" customHeight="false" outlineLevel="0" collapsed="false">
      <c r="A1118" s="0" t="n">
        <v>11069.148968</v>
      </c>
      <c r="B1118" s="0" t="n">
        <v>1517.175659</v>
      </c>
      <c r="C1118" s="0" t="n">
        <v>1512.440918</v>
      </c>
      <c r="D1118" s="4" t="n">
        <f aca="false">B1118+C1118</f>
        <v>3029.616577</v>
      </c>
      <c r="E1118" s="4" t="n">
        <f aca="false">H$4*D1118*H$14/(H$10*H$6)</f>
        <v>136.308187153331</v>
      </c>
      <c r="F1118" s="4" t="n">
        <f aca="false">E1118*A1118/$H$5</f>
        <v>287.277994778906</v>
      </c>
    </row>
    <row r="1119" customFormat="false" ht="12.75" hidden="false" customHeight="false" outlineLevel="0" collapsed="false">
      <c r="A1119" s="0" t="n">
        <v>11069.871693</v>
      </c>
      <c r="B1119" s="0" t="n">
        <v>1532.004028</v>
      </c>
      <c r="C1119" s="0" t="n">
        <v>1509.924561</v>
      </c>
      <c r="D1119" s="4" t="n">
        <f aca="false">B1119+C1119</f>
        <v>3041.928589</v>
      </c>
      <c r="E1119" s="4" t="n">
        <f aca="false">H$4*D1119*H$14/(H$10*H$6)</f>
        <v>136.862127889155</v>
      </c>
      <c r="F1119" s="4" t="n">
        <f aca="false">E1119*A1119/$H$5</f>
        <v>288.464292515562</v>
      </c>
    </row>
    <row r="1120" customFormat="false" ht="12.75" hidden="false" customHeight="false" outlineLevel="0" collapsed="false">
      <c r="A1120" s="0" t="n">
        <v>11070.473187</v>
      </c>
      <c r="B1120" s="0" t="n">
        <v>1510.377808</v>
      </c>
      <c r="C1120" s="0" t="n">
        <v>1527.161987</v>
      </c>
      <c r="D1120" s="4" t="n">
        <f aca="false">B1120+C1120</f>
        <v>3037.539795</v>
      </c>
      <c r="E1120" s="4" t="n">
        <f aca="false">H$4*D1120*H$14/(H$10*H$6)</f>
        <v>136.664667735791</v>
      </c>
      <c r="F1120" s="4" t="n">
        <f aca="false">E1120*A1120/$H$5</f>
        <v>288.063757190794</v>
      </c>
    </row>
    <row r="1121" customFormat="false" ht="12.75" hidden="false" customHeight="false" outlineLevel="0" collapsed="false">
      <c r="A1121" s="0" t="n">
        <v>11071.920969</v>
      </c>
      <c r="B1121" s="0" t="n">
        <v>1492.511353</v>
      </c>
      <c r="C1121" s="0" t="n">
        <v>1520.517456</v>
      </c>
      <c r="D1121" s="4" t="n">
        <f aca="false">B1121+C1121</f>
        <v>3013.028809</v>
      </c>
      <c r="E1121" s="4" t="n">
        <f aca="false">H$4*D1121*H$14/(H$10*H$6)</f>
        <v>135.561872057828</v>
      </c>
      <c r="F1121" s="4" t="n">
        <f aca="false">E1121*A1121/$H$5</f>
        <v>285.776637167531</v>
      </c>
    </row>
    <row r="1122" customFormat="false" ht="12.75" hidden="false" customHeight="false" outlineLevel="0" collapsed="false">
      <c r="A1122" s="0" t="n">
        <v>11073.70913</v>
      </c>
      <c r="B1122" s="0" t="n">
        <v>1487.409668</v>
      </c>
      <c r="C1122" s="0" t="n">
        <v>1518.511597</v>
      </c>
      <c r="D1122" s="4" t="n">
        <f aca="false">B1122+C1122</f>
        <v>3005.921265</v>
      </c>
      <c r="E1122" s="4" t="n">
        <f aca="false">H$4*D1122*H$14/(H$10*H$6)</f>
        <v>135.242090193315</v>
      </c>
      <c r="F1122" s="4" t="n">
        <f aca="false">E1122*A1122/$H$5</f>
        <v>285.148553425956</v>
      </c>
    </row>
    <row r="1123" customFormat="false" ht="12.75" hidden="false" customHeight="false" outlineLevel="0" collapsed="false">
      <c r="A1123" s="0" t="n">
        <v>11075.540422</v>
      </c>
      <c r="B1123" s="0" t="n">
        <v>1483.63855</v>
      </c>
      <c r="C1123" s="0" t="n">
        <v>1527.998413</v>
      </c>
      <c r="D1123" s="4" t="n">
        <f aca="false">B1123+C1123</f>
        <v>3011.636963</v>
      </c>
      <c r="E1123" s="4" t="n">
        <f aca="false">H$4*D1123*H$14/(H$10*H$6)</f>
        <v>135.499250270472</v>
      </c>
      <c r="F1123" s="4" t="n">
        <f aca="false">E1123*A1123/$H$5</f>
        <v>285.738003111379</v>
      </c>
    </row>
    <row r="1124" customFormat="false" ht="12.75" hidden="false" customHeight="false" outlineLevel="0" collapsed="false">
      <c r="A1124" s="0" t="n">
        <v>11076.681629</v>
      </c>
      <c r="B1124" s="0" t="n">
        <v>1480.94812</v>
      </c>
      <c r="C1124" s="0" t="n">
        <v>1538.193115</v>
      </c>
      <c r="D1124" s="4" t="n">
        <f aca="false">B1124+C1124</f>
        <v>3019.141235</v>
      </c>
      <c r="E1124" s="4" t="n">
        <f aca="false">H$4*D1124*H$14/(H$10*H$6)</f>
        <v>135.836881679011</v>
      </c>
      <c r="F1124" s="4" t="n">
        <f aca="false">E1124*A1124/$H$5</f>
        <v>286.479508585034</v>
      </c>
    </row>
    <row r="1125" customFormat="false" ht="12.75" hidden="false" customHeight="false" outlineLevel="0" collapsed="false">
      <c r="A1125" s="0" t="n">
        <v>11077.638657</v>
      </c>
      <c r="B1125" s="0" t="n">
        <v>1477.18689</v>
      </c>
      <c r="C1125" s="0" t="n">
        <v>1532.487793</v>
      </c>
      <c r="D1125" s="4" t="n">
        <f aca="false">B1125+C1125</f>
        <v>3009.674683</v>
      </c>
      <c r="E1125" s="4" t="n">
        <f aca="false">H$4*D1125*H$14/(H$10*H$6)</f>
        <v>135.410963577192</v>
      </c>
      <c r="F1125" s="4" t="n">
        <f aca="false">E1125*A1125/$H$5</f>
        <v>285.605923086974</v>
      </c>
    </row>
    <row r="1126" customFormat="false" ht="12.75" hidden="false" customHeight="false" outlineLevel="0" collapsed="false">
      <c r="A1126" s="0" t="n">
        <v>11079.431481</v>
      </c>
      <c r="B1126" s="0" t="n">
        <v>1491.51123</v>
      </c>
      <c r="C1126" s="0" t="n">
        <v>1494.858398</v>
      </c>
      <c r="D1126" s="4" t="n">
        <f aca="false">B1126+C1126</f>
        <v>2986.369628</v>
      </c>
      <c r="E1126" s="4" t="n">
        <f aca="false">H$4*D1126*H$14/(H$10*H$6)</f>
        <v>134.362425018658</v>
      </c>
      <c r="F1126" s="4" t="n">
        <f aca="false">E1126*A1126/$H$5</f>
        <v>283.440232899773</v>
      </c>
    </row>
    <row r="1127" customFormat="false" ht="12.75" hidden="false" customHeight="false" outlineLevel="0" collapsed="false">
      <c r="A1127" s="0" t="n">
        <v>11081.951693</v>
      </c>
      <c r="B1127" s="0" t="n">
        <v>1496.05481</v>
      </c>
      <c r="C1127" s="0" t="n">
        <v>1494.892212</v>
      </c>
      <c r="D1127" s="4" t="n">
        <f aca="false">B1127+C1127</f>
        <v>2990.947022</v>
      </c>
      <c r="E1127" s="4" t="n">
        <f aca="false">H$4*D1127*H$14/(H$10*H$6)</f>
        <v>134.568370643185</v>
      </c>
      <c r="F1127" s="4" t="n">
        <f aca="false">E1127*A1127/$H$5</f>
        <v>283.939251629059</v>
      </c>
    </row>
    <row r="1128" customFormat="false" ht="12.75" hidden="false" customHeight="false" outlineLevel="0" collapsed="false">
      <c r="A1128" s="0" t="n">
        <v>11083.584819</v>
      </c>
      <c r="B1128" s="0" t="n">
        <v>1518.561768</v>
      </c>
      <c r="C1128" s="0" t="n">
        <v>1481.335205</v>
      </c>
      <c r="D1128" s="4" t="n">
        <f aca="false">B1128+C1128</f>
        <v>2999.896973</v>
      </c>
      <c r="E1128" s="4" t="n">
        <f aca="false">H$4*D1128*H$14/(H$10*H$6)</f>
        <v>134.971045887697</v>
      </c>
      <c r="F1128" s="4" t="n">
        <f aca="false">E1128*A1128/$H$5</f>
        <v>284.830865158085</v>
      </c>
    </row>
    <row r="1129" customFormat="false" ht="12.75" hidden="false" customHeight="false" outlineLevel="0" collapsed="false">
      <c r="A1129" s="0" t="n">
        <v>11084.551172</v>
      </c>
      <c r="B1129" s="0" t="n">
        <v>1524.4646</v>
      </c>
      <c r="C1129" s="0" t="n">
        <v>1486.541382</v>
      </c>
      <c r="D1129" s="4" t="n">
        <f aca="false">B1129+C1129</f>
        <v>3011.005982</v>
      </c>
      <c r="E1129" s="4" t="n">
        <f aca="false">H$4*D1129*H$14/(H$10*H$6)</f>
        <v>135.470861240358</v>
      </c>
      <c r="F1129" s="4" t="n">
        <f aca="false">E1129*A1129/$H$5</f>
        <v>285.910556658877</v>
      </c>
    </row>
    <row r="1130" customFormat="false" ht="12.75" hidden="false" customHeight="false" outlineLevel="0" collapsed="false">
      <c r="A1130" s="0" t="n">
        <v>11085.749497</v>
      </c>
      <c r="B1130" s="0" t="n">
        <v>1509.213745</v>
      </c>
      <c r="C1130" s="0" t="n">
        <v>1481.962036</v>
      </c>
      <c r="D1130" s="4" t="n">
        <f aca="false">B1130+C1130</f>
        <v>2991.175781</v>
      </c>
      <c r="E1130" s="4" t="n">
        <f aca="false">H$4*D1130*H$14/(H$10*H$6)</f>
        <v>134.578662943809</v>
      </c>
      <c r="F1130" s="4" t="n">
        <f aca="false">E1130*A1130/$H$5</f>
        <v>284.058282297259</v>
      </c>
    </row>
    <row r="1131" customFormat="false" ht="12.75" hidden="false" customHeight="false" outlineLevel="0" collapsed="false">
      <c r="A1131" s="0" t="n">
        <v>11087.822086</v>
      </c>
      <c r="B1131" s="0" t="n">
        <v>1477.236084</v>
      </c>
      <c r="C1131" s="0" t="n">
        <v>1488.833008</v>
      </c>
      <c r="D1131" s="4" t="n">
        <f aca="false">B1131+C1131</f>
        <v>2966.069092</v>
      </c>
      <c r="E1131" s="4" t="n">
        <f aca="false">H$4*D1131*H$14/(H$10*H$6)</f>
        <v>133.44906545976</v>
      </c>
      <c r="F1131" s="4" t="n">
        <f aca="false">E1131*A1131/$H$5</f>
        <v>281.726676585369</v>
      </c>
    </row>
    <row r="1132" customFormat="false" ht="12.75" hidden="false" customHeight="false" outlineLevel="0" collapsed="false">
      <c r="A1132" s="0" t="n">
        <v>11090.777099</v>
      </c>
      <c r="B1132" s="0" t="n">
        <v>1472.124268</v>
      </c>
      <c r="C1132" s="0" t="n">
        <v>1487.712769</v>
      </c>
      <c r="D1132" s="4" t="n">
        <f aca="false">B1132+C1132</f>
        <v>2959.837037</v>
      </c>
      <c r="E1132" s="4" t="n">
        <f aca="false">H$4*D1132*H$14/(H$10*H$6)</f>
        <v>133.168673503319</v>
      </c>
      <c r="F1132" s="4" t="n">
        <f aca="false">E1132*A1132/$H$5</f>
        <v>281.209661335124</v>
      </c>
    </row>
    <row r="1133" customFormat="false" ht="12.75" hidden="false" customHeight="false" outlineLevel="0" collapsed="false">
      <c r="A1133" s="0" t="n">
        <v>11093.003559</v>
      </c>
      <c r="B1133" s="0" t="n">
        <v>1475.940918</v>
      </c>
      <c r="C1133" s="0" t="n">
        <v>1502.946167</v>
      </c>
      <c r="D1133" s="4" t="n">
        <f aca="false">B1133+C1133</f>
        <v>2978.887085</v>
      </c>
      <c r="E1133" s="4" t="n">
        <f aca="false">H$4*D1133*H$14/(H$10*H$6)</f>
        <v>134.025771238979</v>
      </c>
      <c r="F1133" s="4" t="n">
        <f aca="false">E1133*A1133/$H$5</f>
        <v>283.076393554535</v>
      </c>
    </row>
    <row r="1134" customFormat="false" ht="12.75" hidden="false" customHeight="false" outlineLevel="0" collapsed="false">
      <c r="A1134" s="0" t="n">
        <v>11094.163416</v>
      </c>
      <c r="B1134" s="0" t="n">
        <v>1484.607056</v>
      </c>
      <c r="C1134" s="0" t="n">
        <v>1514.707642</v>
      </c>
      <c r="D1134" s="4" t="n">
        <f aca="false">B1134+C1134</f>
        <v>2999.314698</v>
      </c>
      <c r="E1134" s="4" t="n">
        <f aca="false">H$4*D1134*H$14/(H$10*H$6)</f>
        <v>134.94484823276</v>
      </c>
      <c r="F1134" s="4" t="n">
        <f aca="false">E1134*A1134/$H$5</f>
        <v>285.047380660641</v>
      </c>
    </row>
    <row r="1135" customFormat="false" ht="12.75" hidden="false" customHeight="false" outlineLevel="0" collapsed="false">
      <c r="A1135" s="0" t="n">
        <v>11094.870987</v>
      </c>
      <c r="B1135" s="0" t="n">
        <v>1480.52002</v>
      </c>
      <c r="C1135" s="0" t="n">
        <v>1517.619507</v>
      </c>
      <c r="D1135" s="4" t="n">
        <f aca="false">B1135+C1135</f>
        <v>2998.139527</v>
      </c>
      <c r="E1135" s="4" t="n">
        <f aca="false">H$4*D1135*H$14/(H$10*H$6)</f>
        <v>134.891975063983</v>
      </c>
      <c r="F1135" s="4" t="n">
        <f aca="false">E1135*A1135/$H$5</f>
        <v>284.953868162799</v>
      </c>
    </row>
    <row r="1136" customFormat="false" ht="12.75" hidden="false" customHeight="false" outlineLevel="0" collapsed="false">
      <c r="A1136" s="0" t="n">
        <v>11095.943418</v>
      </c>
      <c r="B1136" s="0" t="n">
        <v>1467.460571</v>
      </c>
      <c r="C1136" s="0" t="n">
        <v>1525.985107</v>
      </c>
      <c r="D1136" s="4" t="n">
        <f aca="false">B1136+C1136</f>
        <v>2993.445678</v>
      </c>
      <c r="E1136" s="4" t="n">
        <f aca="false">H$4*D1136*H$14/(H$10*H$6)</f>
        <v>134.680789908469</v>
      </c>
      <c r="F1136" s="4" t="n">
        <f aca="false">E1136*A1136/$H$5</f>
        <v>284.535248560278</v>
      </c>
    </row>
    <row r="1137" customFormat="false" ht="12.75" hidden="false" customHeight="false" outlineLevel="0" collapsed="false">
      <c r="A1137" s="0" t="n">
        <v>11097.098612</v>
      </c>
      <c r="B1137" s="0" t="n">
        <v>1476.687012</v>
      </c>
      <c r="C1137" s="0" t="n">
        <v>1513.492554</v>
      </c>
      <c r="D1137" s="4" t="n">
        <f aca="false">B1137+C1137</f>
        <v>2990.179566</v>
      </c>
      <c r="E1137" s="4" t="n">
        <f aca="false">H$4*D1137*H$14/(H$10*H$6)</f>
        <v>134.533841344371</v>
      </c>
      <c r="F1137" s="4" t="n">
        <f aca="false">E1137*A1137/$H$5</f>
        <v>284.254386151403</v>
      </c>
    </row>
    <row r="1138" customFormat="false" ht="12.75" hidden="false" customHeight="false" outlineLevel="0" collapsed="false">
      <c r="A1138" s="0" t="n">
        <v>11098.016007</v>
      </c>
      <c r="B1138" s="0" t="n">
        <v>1492.160156</v>
      </c>
      <c r="C1138" s="0" t="n">
        <v>1490.570557</v>
      </c>
      <c r="D1138" s="4" t="n">
        <f aca="false">B1138+C1138</f>
        <v>2982.730713</v>
      </c>
      <c r="E1138" s="4" t="n">
        <f aca="false">H$4*D1138*H$14/(H$10*H$6)</f>
        <v>134.198703341592</v>
      </c>
      <c r="F1138" s="4" t="n">
        <f aca="false">E1138*A1138/$H$5</f>
        <v>283.569719180221</v>
      </c>
    </row>
    <row r="1139" customFormat="false" ht="12.75" hidden="false" customHeight="false" outlineLevel="0" collapsed="false">
      <c r="A1139" s="0" t="n">
        <v>11099.404338</v>
      </c>
      <c r="B1139" s="0" t="n">
        <v>1502.836792</v>
      </c>
      <c r="C1139" s="0" t="n">
        <v>1466.395142</v>
      </c>
      <c r="D1139" s="4" t="n">
        <f aca="false">B1139+C1139</f>
        <v>2969.231934</v>
      </c>
      <c r="E1139" s="4" t="n">
        <f aca="false">H$4*D1139*H$14/(H$10*H$6)</f>
        <v>133.59136771099</v>
      </c>
      <c r="F1139" s="4" t="n">
        <f aca="false">E1139*A1139/$H$5</f>
        <v>282.321696668714</v>
      </c>
    </row>
    <row r="1140" customFormat="false" ht="12.75" hidden="false" customHeight="false" outlineLevel="0" collapsed="false">
      <c r="A1140" s="0" t="n">
        <v>11101.392998</v>
      </c>
      <c r="B1140" s="0" t="n">
        <v>1508.656128</v>
      </c>
      <c r="C1140" s="0" t="n">
        <v>1446.782104</v>
      </c>
      <c r="D1140" s="4" t="n">
        <f aca="false">B1140+C1140</f>
        <v>2955.438232</v>
      </c>
      <c r="E1140" s="4" t="n">
        <f aca="false">H$4*D1140*H$14/(H$10*H$6)</f>
        <v>132.970762936106</v>
      </c>
      <c r="F1140" s="4" t="n">
        <f aca="false">E1140*A1140/$H$5</f>
        <v>281.060506462661</v>
      </c>
    </row>
    <row r="1141" customFormat="false" ht="12.75" hidden="false" customHeight="false" outlineLevel="0" collapsed="false">
      <c r="A1141" s="0" t="n">
        <v>11103.411966</v>
      </c>
      <c r="B1141" s="0" t="n">
        <v>1486.86438</v>
      </c>
      <c r="C1141" s="0" t="n">
        <v>1460.369873</v>
      </c>
      <c r="D1141" s="4" t="n">
        <f aca="false">B1141+C1141</f>
        <v>2947.234253</v>
      </c>
      <c r="E1141" s="4" t="n">
        <f aca="false">H$4*D1141*H$14/(H$10*H$6)</f>
        <v>132.601650384563</v>
      </c>
      <c r="F1141" s="4" t="n">
        <f aca="false">E1141*A1141/$H$5</f>
        <v>280.331286205222</v>
      </c>
    </row>
    <row r="1142" customFormat="false" ht="12.75" hidden="false" customHeight="false" outlineLevel="0" collapsed="false">
      <c r="A1142" s="0" t="n">
        <v>11105.521857</v>
      </c>
      <c r="B1142" s="0" t="n">
        <v>1473.181885</v>
      </c>
      <c r="C1142" s="0" t="n">
        <v>1475.112793</v>
      </c>
      <c r="D1142" s="4" t="n">
        <f aca="false">B1142+C1142</f>
        <v>2948.294678</v>
      </c>
      <c r="E1142" s="4" t="n">
        <f aca="false">H$4*D1142*H$14/(H$10*H$6)</f>
        <v>132.649360913499</v>
      </c>
      <c r="F1142" s="4" t="n">
        <f aca="false">E1142*A1142/$H$5</f>
        <v>280.485438603142</v>
      </c>
    </row>
    <row r="1143" customFormat="false" ht="12.75" hidden="false" customHeight="false" outlineLevel="0" collapsed="false">
      <c r="A1143" s="0" t="n">
        <v>11107.531499</v>
      </c>
      <c r="B1143" s="0" t="n">
        <v>1462.287109</v>
      </c>
      <c r="C1143" s="0" t="n">
        <v>1478.155762</v>
      </c>
      <c r="D1143" s="4" t="n">
        <f aca="false">B1143+C1143</f>
        <v>2940.442871</v>
      </c>
      <c r="E1143" s="4" t="n">
        <f aca="false">H$4*D1143*H$14/(H$10*H$6)</f>
        <v>132.296093247164</v>
      </c>
      <c r="F1143" s="4" t="n">
        <f aca="false">E1143*A1143/$H$5</f>
        <v>279.789079615148</v>
      </c>
    </row>
    <row r="1144" customFormat="false" ht="12.75" hidden="false" customHeight="false" outlineLevel="0" collapsed="false">
      <c r="A1144" s="0" t="n">
        <v>11109.650715</v>
      </c>
      <c r="B1144" s="0" t="n">
        <v>1465.781616</v>
      </c>
      <c r="C1144" s="0" t="n">
        <v>1484.596313</v>
      </c>
      <c r="D1144" s="4" t="n">
        <f aca="false">B1144+C1144</f>
        <v>2950.377929</v>
      </c>
      <c r="E1144" s="4" t="n">
        <f aca="false">H$4*D1144*H$14/(H$10*H$6)</f>
        <v>132.743090321158</v>
      </c>
      <c r="F1144" s="4" t="n">
        <f aca="false">E1144*A1144/$H$5</f>
        <v>280.787982029653</v>
      </c>
    </row>
    <row r="1145" customFormat="false" ht="12.75" hidden="false" customHeight="false" outlineLevel="0" collapsed="false">
      <c r="A1145" s="0" t="n">
        <v>11111.280344</v>
      </c>
      <c r="B1145" s="0" t="n">
        <v>1472.582153</v>
      </c>
      <c r="C1145" s="0" t="n">
        <v>1491.085327</v>
      </c>
      <c r="D1145" s="4" t="n">
        <f aca="false">B1145+C1145</f>
        <v>2963.66748</v>
      </c>
      <c r="E1145" s="4" t="n">
        <f aca="false">H$4*D1145*H$14/(H$10*H$6)</f>
        <v>133.341012387813</v>
      </c>
      <c r="F1145" s="4" t="n">
        <f aca="false">E1145*A1145/$H$5</f>
        <v>282.094124074661</v>
      </c>
    </row>
    <row r="1146" customFormat="false" ht="12.75" hidden="false" customHeight="false" outlineLevel="0" collapsed="false">
      <c r="A1146" s="0" t="n">
        <v>11111.87018</v>
      </c>
      <c r="B1146" s="0" t="n">
        <v>1479.131104</v>
      </c>
      <c r="C1146" s="0" t="n">
        <v>1497.95813</v>
      </c>
      <c r="D1146" s="4" t="n">
        <f aca="false">B1146+C1146</f>
        <v>2977.089234</v>
      </c>
      <c r="E1146" s="4" t="n">
        <f aca="false">H$4*D1146*H$14/(H$10*H$6)</f>
        <v>133.944882517798</v>
      </c>
      <c r="F1146" s="4" t="n">
        <f aca="false">E1146*A1146/$H$5</f>
        <v>283.386704736405</v>
      </c>
    </row>
    <row r="1147" customFormat="false" ht="12.75" hidden="false" customHeight="false" outlineLevel="0" collapsed="false">
      <c r="A1147" s="0" t="n">
        <v>11112.437869</v>
      </c>
      <c r="B1147" s="0" t="n">
        <v>1475.105835</v>
      </c>
      <c r="C1147" s="0" t="n">
        <v>1494.36145</v>
      </c>
      <c r="D1147" s="4" t="n">
        <f aca="false">B1147+C1147</f>
        <v>2969.467285</v>
      </c>
      <c r="E1147" s="4" t="n">
        <f aca="false">H$4*D1147*H$14/(H$10*H$6)</f>
        <v>133.601956598177</v>
      </c>
      <c r="F1147" s="4" t="n">
        <f aca="false">E1147*A1147/$H$5</f>
        <v>282.675618346547</v>
      </c>
    </row>
    <row r="1148" customFormat="false" ht="12.75" hidden="false" customHeight="false" outlineLevel="0" collapsed="false">
      <c r="A1148" s="0" t="n">
        <v>11113.580241</v>
      </c>
      <c r="B1148" s="0" t="n">
        <v>1465.9198</v>
      </c>
      <c r="C1148" s="0" t="n">
        <v>1485.369507</v>
      </c>
      <c r="D1148" s="4" t="n">
        <f aca="false">B1148+C1148</f>
        <v>2951.289307</v>
      </c>
      <c r="E1148" s="4" t="n">
        <f aca="false">H$4*D1148*H$14/(H$10*H$6)</f>
        <v>132.784094943305</v>
      </c>
      <c r="F1148" s="4" t="n">
        <f aca="false">E1148*A1148/$H$5</f>
        <v>280.974064496171</v>
      </c>
    </row>
    <row r="1149" customFormat="false" ht="12.75" hidden="false" customHeight="false" outlineLevel="0" collapsed="false">
      <c r="A1149" s="0" t="n">
        <v>11115.20987</v>
      </c>
      <c r="B1149" s="0" t="n">
        <v>1470.916504</v>
      </c>
      <c r="C1149" s="0" t="n">
        <v>1471.676392</v>
      </c>
      <c r="D1149" s="4" t="n">
        <f aca="false">B1149+C1149</f>
        <v>2942.592896</v>
      </c>
      <c r="E1149" s="4" t="n">
        <f aca="false">H$4*D1149*H$14/(H$10*H$6)</f>
        <v>132.392826943536</v>
      </c>
      <c r="F1149" s="4" t="n">
        <f aca="false">E1149*A1149/$H$5</f>
        <v>280.187211760606</v>
      </c>
    </row>
    <row r="1150" customFormat="false" ht="12.75" hidden="false" customHeight="false" outlineLevel="0" collapsed="false">
      <c r="A1150" s="0" t="n">
        <v>11116.741581</v>
      </c>
      <c r="B1150" s="0" t="n">
        <v>1463.89563</v>
      </c>
      <c r="C1150" s="0" t="n">
        <v>1488.210693</v>
      </c>
      <c r="D1150" s="4" t="n">
        <f aca="false">B1150+C1150</f>
        <v>2952.106323</v>
      </c>
      <c r="E1150" s="4" t="n">
        <f aca="false">H$4*D1150*H$14/(H$10*H$6)</f>
        <v>132.820854040374</v>
      </c>
      <c r="F1150" s="4" t="n">
        <f aca="false">E1150*A1150/$H$5</f>
        <v>281.13179482809</v>
      </c>
    </row>
    <row r="1151" customFormat="false" ht="12.75" hidden="false" customHeight="false" outlineLevel="0" collapsed="false">
      <c r="A1151" s="0" t="n">
        <v>11117.677626</v>
      </c>
      <c r="B1151" s="0" t="n">
        <v>1452.887817</v>
      </c>
      <c r="C1151" s="0" t="n">
        <v>1496.995605</v>
      </c>
      <c r="D1151" s="4" t="n">
        <f aca="false">B1151+C1151</f>
        <v>2949.883422</v>
      </c>
      <c r="E1151" s="4" t="n">
        <f aca="false">H$4*D1151*H$14/(H$10*H$6)</f>
        <v>132.720841514752</v>
      </c>
      <c r="F1151" s="4" t="n">
        <f aca="false">E1151*A1151/$H$5</f>
        <v>280.943759786534</v>
      </c>
    </row>
    <row r="1152" customFormat="false" ht="12.75" hidden="false" customHeight="false" outlineLevel="0" collapsed="false">
      <c r="A1152" s="0" t="n">
        <v>11118.741897</v>
      </c>
      <c r="B1152" s="0" t="n">
        <v>1456.785156</v>
      </c>
      <c r="C1152" s="0" t="n">
        <v>1478.850952</v>
      </c>
      <c r="D1152" s="4" t="n">
        <f aca="false">B1152+C1152</f>
        <v>2935.636108</v>
      </c>
      <c r="E1152" s="4" t="n">
        <f aca="false">H$4*D1152*H$14/(H$10*H$6)</f>
        <v>132.079827876958</v>
      </c>
      <c r="F1152" s="4" t="n">
        <f aca="false">E1152*A1152/$H$5</f>
        <v>279.6136249934</v>
      </c>
    </row>
    <row r="1153" customFormat="false" ht="12.75" hidden="false" customHeight="false" outlineLevel="0" collapsed="false">
      <c r="A1153" s="0" t="n">
        <v>11120.809823</v>
      </c>
      <c r="B1153" s="0" t="n">
        <v>1470.563721</v>
      </c>
      <c r="C1153" s="0" t="n">
        <v>1451.13501</v>
      </c>
      <c r="D1153" s="4" t="n">
        <f aca="false">B1153+C1153</f>
        <v>2921.698731</v>
      </c>
      <c r="E1153" s="4" t="n">
        <f aca="false">H$4*D1153*H$14/(H$10*H$6)</f>
        <v>131.452758891739</v>
      </c>
      <c r="F1153" s="4" t="n">
        <f aca="false">E1153*A1153/$H$5</f>
        <v>278.337874176988</v>
      </c>
    </row>
    <row r="1154" customFormat="false" ht="12.75" hidden="false" customHeight="false" outlineLevel="0" collapsed="false">
      <c r="A1154" s="0" t="n">
        <v>11122.950022</v>
      </c>
      <c r="B1154" s="0" t="n">
        <v>1480.783447</v>
      </c>
      <c r="C1154" s="0" t="n">
        <v>1447.03894</v>
      </c>
      <c r="D1154" s="4" t="n">
        <f aca="false">B1154+C1154</f>
        <v>2927.822387</v>
      </c>
      <c r="E1154" s="4" t="n">
        <f aca="false">H$4*D1154*H$14/(H$10*H$6)</f>
        <v>131.728273771888</v>
      </c>
      <c r="F1154" s="4" t="n">
        <f aca="false">E1154*A1154/$H$5</f>
        <v>278.974927343306</v>
      </c>
    </row>
    <row r="1155" customFormat="false" ht="12.75" hidden="false" customHeight="false" outlineLevel="0" collapsed="false">
      <c r="A1155" s="0" t="n">
        <v>11124.146016</v>
      </c>
      <c r="B1155" s="0" t="n">
        <v>1488.804688</v>
      </c>
      <c r="C1155" s="0" t="n">
        <v>1448.934692</v>
      </c>
      <c r="D1155" s="4" t="n">
        <f aca="false">B1155+C1155</f>
        <v>2937.73938</v>
      </c>
      <c r="E1155" s="4" t="n">
        <f aca="false">H$4*D1155*H$14/(H$10*H$6)</f>
        <v>132.174458067322</v>
      </c>
      <c r="F1155" s="4" t="n">
        <f aca="false">E1155*A1155/$H$5</f>
        <v>279.949957469771</v>
      </c>
    </row>
    <row r="1156" customFormat="false" ht="12.75" hidden="false" customHeight="false" outlineLevel="0" collapsed="false">
      <c r="A1156" s="0" t="n">
        <v>11125.224275</v>
      </c>
      <c r="B1156" s="0" t="n">
        <v>1486.033813</v>
      </c>
      <c r="C1156" s="0" t="n">
        <v>1451.792725</v>
      </c>
      <c r="D1156" s="4" t="n">
        <f aca="false">B1156+C1156</f>
        <v>2937.826538</v>
      </c>
      <c r="E1156" s="4" t="n">
        <f aca="false">H$4*D1156*H$14/(H$10*H$6)</f>
        <v>132.178379470798</v>
      </c>
      <c r="F1156" s="4" t="n">
        <f aca="false">E1156*A1156/$H$5</f>
        <v>279.985399376381</v>
      </c>
    </row>
    <row r="1157" customFormat="false" ht="12.75" hidden="false" customHeight="false" outlineLevel="0" collapsed="false">
      <c r="A1157" s="0" t="n">
        <v>11126.859732</v>
      </c>
      <c r="B1157" s="0" t="n">
        <v>1448.36499</v>
      </c>
      <c r="C1157" s="0" t="n">
        <v>1462.25415</v>
      </c>
      <c r="D1157" s="4" t="n">
        <f aca="false">B1157+C1157</f>
        <v>2910.61914</v>
      </c>
      <c r="E1157" s="4" t="n">
        <f aca="false">H$4*D1157*H$14/(H$10*H$6)</f>
        <v>130.954267110609</v>
      </c>
      <c r="F1157" s="4" t="n">
        <f aca="false">E1157*A1157/$H$5</f>
        <v>277.433214735907</v>
      </c>
    </row>
    <row r="1158" customFormat="false" ht="12.75" hidden="false" customHeight="false" outlineLevel="0" collapsed="false">
      <c r="A1158" s="0" t="n">
        <v>11129.375281</v>
      </c>
      <c r="B1158" s="0" t="n">
        <v>1437.654175</v>
      </c>
      <c r="C1158" s="0" t="n">
        <v>1459.882935</v>
      </c>
      <c r="D1158" s="4" t="n">
        <f aca="false">B1158+C1158</f>
        <v>2897.53711</v>
      </c>
      <c r="E1158" s="4" t="n">
        <f aca="false">H$4*D1158*H$14/(H$10*H$6)</f>
        <v>130.365681806738</v>
      </c>
      <c r="F1158" s="4" t="n">
        <f aca="false">E1158*A1158/$H$5</f>
        <v>276.24870701311</v>
      </c>
    </row>
    <row r="1159" customFormat="false" ht="12.75" hidden="false" customHeight="false" outlineLevel="0" collapsed="false">
      <c r="A1159" s="0" t="n">
        <v>11131.896659</v>
      </c>
      <c r="B1159" s="0" t="n">
        <v>1441.789551</v>
      </c>
      <c r="C1159" s="0" t="n">
        <v>1466.949951</v>
      </c>
      <c r="D1159" s="4" t="n">
        <f aca="false">B1159+C1159</f>
        <v>2908.739502</v>
      </c>
      <c r="E1159" s="4" t="n">
        <f aca="false">H$4*D1159*H$14/(H$10*H$6)</f>
        <v>130.869698637413</v>
      </c>
      <c r="F1159" s="4" t="n">
        <f aca="false">E1159*A1159/$H$5</f>
        <v>277.379560029428</v>
      </c>
    </row>
    <row r="1160" customFormat="false" ht="12.75" hidden="false" customHeight="false" outlineLevel="0" collapsed="false">
      <c r="A1160" s="0" t="n">
        <v>11133.290819</v>
      </c>
      <c r="B1160" s="0" t="n">
        <v>1450.783936</v>
      </c>
      <c r="C1160" s="0" t="n">
        <v>1479.75415</v>
      </c>
      <c r="D1160" s="4" t="n">
        <f aca="false">B1160+C1160</f>
        <v>2930.538086</v>
      </c>
      <c r="E1160" s="4" t="n">
        <f aca="false">H$4*D1160*H$14/(H$10*H$6)</f>
        <v>131.850458212769</v>
      </c>
      <c r="F1160" s="4" t="n">
        <f aca="false">E1160*A1160/$H$5</f>
        <v>279.493288583287</v>
      </c>
    </row>
    <row r="1161" customFormat="false" ht="12.75" hidden="false" customHeight="false" outlineLevel="0" collapsed="false">
      <c r="A1161" s="0" t="n">
        <v>11133.882988</v>
      </c>
      <c r="B1161" s="0" t="n">
        <v>1454.812866</v>
      </c>
      <c r="C1161" s="0" t="n">
        <v>1487.177612</v>
      </c>
      <c r="D1161" s="4" t="n">
        <f aca="false">B1161+C1161</f>
        <v>2941.990478</v>
      </c>
      <c r="E1161" s="4" t="n">
        <f aca="false">H$4*D1161*H$14/(H$10*H$6)</f>
        <v>132.365723016884</v>
      </c>
      <c r="F1161" s="4" t="n">
        <f aca="false">E1161*A1161/$H$5</f>
        <v>280.600458042958</v>
      </c>
    </row>
    <row r="1162" customFormat="false" ht="12.75" hidden="false" customHeight="false" outlineLevel="0" collapsed="false">
      <c r="A1162" s="0" t="n">
        <v>11134.550926</v>
      </c>
      <c r="B1162" s="0" t="n">
        <v>1449.654785</v>
      </c>
      <c r="C1162" s="0" t="n">
        <v>1484.284668</v>
      </c>
      <c r="D1162" s="4" t="n">
        <f aca="false">B1162+C1162</f>
        <v>2933.939453</v>
      </c>
      <c r="E1162" s="4" t="n">
        <f aca="false">H$4*D1162*H$14/(H$10*H$6)</f>
        <v>132.003492155458</v>
      </c>
      <c r="F1162" s="4" t="n">
        <f aca="false">E1162*A1162/$H$5</f>
        <v>279.849356889857</v>
      </c>
    </row>
    <row r="1163" customFormat="false" ht="12.75" hidden="false" customHeight="false" outlineLevel="0" collapsed="false">
      <c r="A1163" s="0" t="n">
        <v>11135.525439</v>
      </c>
      <c r="B1163" s="0" t="n">
        <v>1439.126221</v>
      </c>
      <c r="C1163" s="0" t="n">
        <v>1492.792603</v>
      </c>
      <c r="D1163" s="4" t="n">
        <f aca="false">B1163+C1163</f>
        <v>2931.918824</v>
      </c>
      <c r="E1163" s="4" t="n">
        <f aca="false">H$4*D1163*H$14/(H$10*H$6)</f>
        <v>131.91258023017</v>
      </c>
      <c r="F1163" s="4" t="n">
        <f aca="false">E1163*A1163/$H$5</f>
        <v>279.681098239981</v>
      </c>
    </row>
    <row r="1164" customFormat="false" ht="12.75" hidden="false" customHeight="false" outlineLevel="0" collapsed="false">
      <c r="A1164" s="0" t="n">
        <v>11136.388046</v>
      </c>
      <c r="B1164" s="0" t="n">
        <v>1443.807373</v>
      </c>
      <c r="C1164" s="0" t="n">
        <v>1479.871094</v>
      </c>
      <c r="D1164" s="4" t="n">
        <f aca="false">B1164+C1164</f>
        <v>2923.678467</v>
      </c>
      <c r="E1164" s="4" t="n">
        <f aca="false">H$4*D1164*H$14/(H$10*H$6)</f>
        <v>131.541830963516</v>
      </c>
      <c r="F1164" s="4" t="n">
        <f aca="false">E1164*A1164/$H$5</f>
        <v>278.916639958236</v>
      </c>
    </row>
    <row r="1165" customFormat="false" ht="12.75" hidden="false" customHeight="false" outlineLevel="0" collapsed="false">
      <c r="A1165" s="0" t="n">
        <v>11137.451151</v>
      </c>
      <c r="B1165" s="0" t="n">
        <v>1461.235474</v>
      </c>
      <c r="C1165" s="0" t="n">
        <v>1449.163208</v>
      </c>
      <c r="D1165" s="4" t="n">
        <f aca="false">B1165+C1165</f>
        <v>2910.398682</v>
      </c>
      <c r="E1165" s="4" t="n">
        <f aca="false">H$4*D1165*H$14/(H$10*H$6)</f>
        <v>130.944348287695</v>
      </c>
      <c r="F1165" s="4" t="n">
        <f aca="false">E1165*A1165/$H$5</f>
        <v>277.676263930827</v>
      </c>
    </row>
    <row r="1166" customFormat="false" ht="12.75" hidden="false" customHeight="false" outlineLevel="0" collapsed="false">
      <c r="A1166" s="0" t="n">
        <v>11139.261461</v>
      </c>
      <c r="B1166" s="0" t="n">
        <v>1471.064941</v>
      </c>
      <c r="C1166" s="0" t="n">
        <v>1423.847778</v>
      </c>
      <c r="D1166" s="4" t="n">
        <f aca="false">B1166+C1166</f>
        <v>2894.912719</v>
      </c>
      <c r="E1166" s="4" t="n">
        <f aca="false">H$4*D1166*H$14/(H$10*H$6)</f>
        <v>130.247605485692</v>
      </c>
      <c r="F1166" s="4" t="n">
        <f aca="false">E1166*A1166/$H$5</f>
        <v>276.24366819703</v>
      </c>
    </row>
    <row r="1167" customFormat="false" ht="12.75" hidden="false" customHeight="false" outlineLevel="0" collapsed="false">
      <c r="A1167" s="0" t="n">
        <v>11141.276932</v>
      </c>
      <c r="B1167" s="0" t="n">
        <v>1480.040649</v>
      </c>
      <c r="C1167" s="0" t="n">
        <v>1411.027222</v>
      </c>
      <c r="D1167" s="4" t="n">
        <f aca="false">B1167+C1167</f>
        <v>2891.067871</v>
      </c>
      <c r="E1167" s="4" t="n">
        <f aca="false">H$4*D1167*H$14/(H$10*H$6)</f>
        <v>130.074618492969</v>
      </c>
      <c r="F1167" s="4" t="n">
        <f aca="false">E1167*A1167/$H$5</f>
        <v>275.926693548767</v>
      </c>
    </row>
    <row r="1168" customFormat="false" ht="12.75" hidden="false" customHeight="false" outlineLevel="0" collapsed="false">
      <c r="A1168" s="0" t="n">
        <v>11143.079082</v>
      </c>
      <c r="B1168" s="0" t="n">
        <v>1456.21167</v>
      </c>
      <c r="C1168" s="0" t="n">
        <v>1428.899048</v>
      </c>
      <c r="D1168" s="4" t="n">
        <f aca="false">B1168+C1168</f>
        <v>2885.110718</v>
      </c>
      <c r="E1168" s="4" t="n">
        <f aca="false">H$4*D1168*H$14/(H$10*H$6)</f>
        <v>129.806594898106</v>
      </c>
      <c r="F1168" s="4" t="n">
        <f aca="false">E1168*A1168/$H$5</f>
        <v>275.402676698456</v>
      </c>
    </row>
    <row r="1169" customFormat="false" ht="12.75" hidden="false" customHeight="false" outlineLevel="0" collapsed="false">
      <c r="A1169" s="0" t="n">
        <v>11145.092221</v>
      </c>
      <c r="B1169" s="0" t="n">
        <v>1437.744141</v>
      </c>
      <c r="C1169" s="0" t="n">
        <v>1443.625244</v>
      </c>
      <c r="D1169" s="4" t="n">
        <f aca="false">B1169+C1169</f>
        <v>2881.369385</v>
      </c>
      <c r="E1169" s="4" t="n">
        <f aca="false">H$4*D1169*H$14/(H$10*H$6)</f>
        <v>129.638265241264</v>
      </c>
      <c r="F1169" s="4" t="n">
        <f aca="false">E1169*A1169/$H$5</f>
        <v>275.095232484535</v>
      </c>
    </row>
    <row r="1170" customFormat="false" ht="12.75" hidden="false" customHeight="false" outlineLevel="0" collapsed="false">
      <c r="A1170" s="0" t="n">
        <v>11147.228922</v>
      </c>
      <c r="B1170" s="0" t="n">
        <v>1430.750366</v>
      </c>
      <c r="C1170" s="0" t="n">
        <v>1449.428833</v>
      </c>
      <c r="D1170" s="4" t="n">
        <f aca="false">B1170+C1170</f>
        <v>2880.179199</v>
      </c>
      <c r="E1170" s="4" t="n">
        <f aca="false">H$4*D1170*H$14/(H$10*H$6)</f>
        <v>129.584716519203</v>
      </c>
      <c r="F1170" s="4" t="n">
        <f aca="false">E1170*A1170/$H$5</f>
        <v>275.034319508165</v>
      </c>
    </row>
    <row r="1171" customFormat="false" ht="12.75" hidden="false" customHeight="false" outlineLevel="0" collapsed="false">
      <c r="A1171" s="0" t="n">
        <v>11149.032238</v>
      </c>
      <c r="B1171" s="0" t="n">
        <v>1435.957275</v>
      </c>
      <c r="C1171" s="0" t="n">
        <v>1457.665161</v>
      </c>
      <c r="D1171" s="4" t="n">
        <f aca="false">B1171+C1171</f>
        <v>2893.622436</v>
      </c>
      <c r="E1171" s="4" t="n">
        <f aca="false">H$4*D1171*H$14/(H$10*H$6)</f>
        <v>130.189553210041</v>
      </c>
      <c r="F1171" s="4" t="n">
        <f aca="false">E1171*A1171/$H$5</f>
        <v>276.36274293371</v>
      </c>
    </row>
    <row r="1172" customFormat="false" ht="12.75" hidden="false" customHeight="false" outlineLevel="0" collapsed="false">
      <c r="A1172" s="0" t="n">
        <v>11150.102337</v>
      </c>
      <c r="B1172" s="0" t="n">
        <v>1444.128662</v>
      </c>
      <c r="C1172" s="0" t="n">
        <v>1466.893799</v>
      </c>
      <c r="D1172" s="4" t="n">
        <f aca="false">B1172+C1172</f>
        <v>2911.022461</v>
      </c>
      <c r="E1172" s="4" t="n">
        <f aca="false">H$4*D1172*H$14/(H$10*H$6)</f>
        <v>130.97241328619</v>
      </c>
      <c r="F1172" s="4" t="n">
        <f aca="false">E1172*A1172/$H$5</f>
        <v>278.051261581513</v>
      </c>
    </row>
    <row r="1173" customFormat="false" ht="12.75" hidden="false" customHeight="false" outlineLevel="0" collapsed="false">
      <c r="A1173" s="0" t="n">
        <v>11150.435723</v>
      </c>
      <c r="B1173" s="0" t="n">
        <v>1447.447021</v>
      </c>
      <c r="C1173" s="0" t="n">
        <v>1469.567383</v>
      </c>
      <c r="D1173" s="4" t="n">
        <f aca="false">B1173+C1173</f>
        <v>2917.014404</v>
      </c>
      <c r="E1173" s="4" t="n">
        <f aca="false">H$4*D1173*H$14/(H$10*H$6)</f>
        <v>131.242002149037</v>
      </c>
      <c r="F1173" s="4" t="n">
        <f aca="false">E1173*A1173/$H$5</f>
        <v>278.631923002502</v>
      </c>
    </row>
    <row r="1174" customFormat="false" ht="12.75" hidden="false" customHeight="false" outlineLevel="0" collapsed="false">
      <c r="A1174" s="0" t="n">
        <v>11150.91482</v>
      </c>
      <c r="B1174" s="0" t="n">
        <v>1440.821777</v>
      </c>
      <c r="C1174" s="0" t="n">
        <v>1461.48291</v>
      </c>
      <c r="D1174" s="4" t="n">
        <f aca="false">B1174+C1174</f>
        <v>2902.304687</v>
      </c>
      <c r="E1174" s="4" t="n">
        <f aca="false">H$4*D1174*H$14/(H$10*H$6)</f>
        <v>130.580184124595</v>
      </c>
      <c r="F1174" s="4" t="n">
        <f aca="false">E1174*A1174/$H$5</f>
        <v>277.238768866851</v>
      </c>
    </row>
    <row r="1175" customFormat="false" ht="12.75" hidden="false" customHeight="false" outlineLevel="0" collapsed="false">
      <c r="A1175" s="0" t="n">
        <v>11152.229714</v>
      </c>
      <c r="B1175" s="0" t="n">
        <v>1432.216553</v>
      </c>
      <c r="C1175" s="0" t="n">
        <v>1455.066528</v>
      </c>
      <c r="D1175" s="4" t="n">
        <f aca="false">B1175+C1175</f>
        <v>2887.283081</v>
      </c>
      <c r="E1175" s="4" t="n">
        <f aca="false">H$4*D1175*H$14/(H$10*H$6)</f>
        <v>129.904333623401</v>
      </c>
      <c r="F1175" s="4" t="n">
        <f aca="false">E1175*A1175/$H$5</f>
        <v>275.836372317461</v>
      </c>
    </row>
    <row r="1176" customFormat="false" ht="12.75" hidden="false" customHeight="false" outlineLevel="0" collapsed="false">
      <c r="A1176" s="0" t="n">
        <v>11153.766087</v>
      </c>
      <c r="B1176" s="0" t="n">
        <v>1423.836182</v>
      </c>
      <c r="C1176" s="0" t="n">
        <v>1460.212646</v>
      </c>
      <c r="D1176" s="4" t="n">
        <f aca="false">B1176+C1176</f>
        <v>2884.048828</v>
      </c>
      <c r="E1176" s="4" t="n">
        <f aca="false">H$4*D1176*H$14/(H$10*H$6)</f>
        <v>129.758818456045</v>
      </c>
      <c r="F1176" s="4" t="n">
        <f aca="false">E1176*A1176/$H$5</f>
        <v>275.565345886554</v>
      </c>
    </row>
    <row r="1177" customFormat="false" ht="12.75" hidden="false" customHeight="false" outlineLevel="0" collapsed="false">
      <c r="A1177" s="0" t="n">
        <v>11154.862997</v>
      </c>
      <c r="B1177" s="0" t="n">
        <v>1446.356689</v>
      </c>
      <c r="C1177" s="0" t="n">
        <v>1440.602295</v>
      </c>
      <c r="D1177" s="4" t="n">
        <f aca="false">B1177+C1177</f>
        <v>2886.958984</v>
      </c>
      <c r="E1177" s="4" t="n">
        <f aca="false">H$4*D1177*H$14/(H$10*H$6)</f>
        <v>129.88975188561</v>
      </c>
      <c r="F1177" s="4" t="n">
        <f aca="false">E1177*A1177/$H$5</f>
        <v>275.870533366267</v>
      </c>
    </row>
    <row r="1178" customFormat="false" ht="12.75" hidden="false" customHeight="false" outlineLevel="0" collapsed="false">
      <c r="A1178" s="0" t="n">
        <v>11155.857327</v>
      </c>
      <c r="B1178" s="0" t="n">
        <v>1449.784668</v>
      </c>
      <c r="C1178" s="0" t="n">
        <v>1429.759644</v>
      </c>
      <c r="D1178" s="4" t="n">
        <f aca="false">B1178+C1178</f>
        <v>2879.544312</v>
      </c>
      <c r="E1178" s="4" t="n">
        <f aca="false">H$4*D1178*H$14/(H$10*H$6)</f>
        <v>129.556151750752</v>
      </c>
      <c r="F1178" s="4" t="n">
        <f aca="false">E1178*A1178/$H$5</f>
        <v>275.186533558236</v>
      </c>
    </row>
    <row r="1179" customFormat="false" ht="12.75" hidden="false" customHeight="false" outlineLevel="0" collapsed="false">
      <c r="D1179" s="4"/>
      <c r="E1179" s="4"/>
      <c r="F1179" s="4"/>
    </row>
    <row r="1180" customFormat="false" ht="12.75" hidden="false" customHeight="false" outlineLevel="0" collapsed="false">
      <c r="D1180" s="4"/>
      <c r="E1180" s="4"/>
      <c r="F1180" s="4"/>
    </row>
    <row r="1181" customFormat="false" ht="12.75" hidden="false" customHeight="false" outlineLevel="0" collapsed="false">
      <c r="D1181" s="4"/>
      <c r="E1181" s="4"/>
      <c r="F1181" s="4"/>
    </row>
    <row r="1182" customFormat="false" ht="12.75" hidden="false" customHeight="false" outlineLevel="0" collapsed="false">
      <c r="D1182" s="4"/>
      <c r="E1182" s="4"/>
      <c r="F1182" s="4"/>
    </row>
    <row r="1183" customFormat="false" ht="12.75" hidden="false" customHeight="false" outlineLevel="0" collapsed="false">
      <c r="D1183" s="4"/>
      <c r="E1183" s="4"/>
      <c r="F118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3:26Z</dcterms:created>
  <dc:creator>Widget</dc:creator>
  <dc:description/>
  <dc:language>en-US</dc:language>
  <cp:lastModifiedBy>Widget</cp:lastModifiedBy>
  <dcterms:modified xsi:type="dcterms:W3CDTF">2007-01-28T19:03:05Z</dcterms:modified>
  <cp:revision>0</cp:revision>
  <dc:subject/>
  <dc:title/>
</cp:coreProperties>
</file>